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4338909956</c:v>
                </c:pt>
                <c:pt idx="4">
                  <c:v>0.4517389396728</c:v>
                </c:pt>
                <c:pt idx="5">
                  <c:v>0.608807855146397</c:v>
                </c:pt>
                <c:pt idx="6">
                  <c:v>0.596262791598015</c:v>
                </c:pt>
                <c:pt idx="7">
                  <c:v>0.590887451382356</c:v>
                </c:pt>
                <c:pt idx="8">
                  <c:v>0.590819792238902</c:v>
                </c:pt>
                <c:pt idx="9">
                  <c:v>0.59458681645686</c:v>
                </c:pt>
                <c:pt idx="10">
                  <c:v>0.60103208498258</c:v>
                </c:pt>
                <c:pt idx="11">
                  <c:v>0.371934071185877</c:v>
                </c:pt>
                <c:pt idx="12">
                  <c:v>0.402334814076618</c:v>
                </c:pt>
                <c:pt idx="13">
                  <c:v>0.432660886113792</c:v>
                </c:pt>
                <c:pt idx="14">
                  <c:v>0.462200051939507</c:v>
                </c:pt>
                <c:pt idx="15">
                  <c:v>0.490456976068486</c:v>
                </c:pt>
                <c:pt idx="16">
                  <c:v>0.698054967426388</c:v>
                </c:pt>
                <c:pt idx="17">
                  <c:v>0.675351413252781</c:v>
                </c:pt>
                <c:pt idx="18">
                  <c:v>0.457578589229257</c:v>
                </c:pt>
                <c:pt idx="19">
                  <c:v>0.473378444596242</c:v>
                </c:pt>
                <c:pt idx="20">
                  <c:v>0.61524106625706</c:v>
                </c:pt>
                <c:pt idx="21">
                  <c:v>0.602232676303069</c:v>
                </c:pt>
                <c:pt idx="22">
                  <c:v>0.596378443543749</c:v>
                </c:pt>
                <c:pt idx="23">
                  <c:v>0.595832225291499</c:v>
                </c:pt>
                <c:pt idx="24">
                  <c:v>0.599132497970976</c:v>
                </c:pt>
                <c:pt idx="25">
                  <c:v>0.605130823415956</c:v>
                </c:pt>
                <c:pt idx="26">
                  <c:v>0.371537772682649</c:v>
                </c:pt>
                <c:pt idx="27">
                  <c:v>0.402071453898001</c:v>
                </c:pt>
                <c:pt idx="28">
                  <c:v>0.432499895420577</c:v>
                </c:pt>
                <c:pt idx="29">
                  <c:v>0.462116880562621</c:v>
                </c:pt>
                <c:pt idx="30">
                  <c:v>0.34997159953776</c:v>
                </c:pt>
                <c:pt idx="31">
                  <c:v>0.382352781440815</c:v>
                </c:pt>
                <c:pt idx="32">
                  <c:v>0.41459203284832</c:v>
                </c:pt>
                <c:pt idx="33">
                  <c:v>0.445949563603334</c:v>
                </c:pt>
                <c:pt idx="34">
                  <c:v>0.475912430636389</c:v>
                </c:pt>
                <c:pt idx="35">
                  <c:v>0.50414391087317</c:v>
                </c:pt>
                <c:pt idx="36">
                  <c:v>0.530442680629961</c:v>
                </c:pt>
                <c:pt idx="37">
                  <c:v>0.325137330539764</c:v>
                </c:pt>
                <c:pt idx="38">
                  <c:v>0.618267995568069</c:v>
                </c:pt>
                <c:pt idx="39">
                  <c:v>0.602781244907832</c:v>
                </c:pt>
                <c:pt idx="40">
                  <c:v>0.595123955494106</c:v>
                </c:pt>
                <c:pt idx="41">
                  <c:v>0.593305944793903</c:v>
                </c:pt>
                <c:pt idx="42">
                  <c:v>0.595748827320869</c:v>
                </c:pt>
                <c:pt idx="43">
                  <c:v>0.601209754639022</c:v>
                </c:pt>
                <c:pt idx="44">
                  <c:v>0.608718232750748</c:v>
                </c:pt>
                <c:pt idx="45">
                  <c:v>0.617523910703107</c:v>
                </c:pt>
                <c:pt idx="46">
                  <c:v>0.627053554228269</c:v>
                </c:pt>
                <c:pt idx="47">
                  <c:v>0.636875692487137</c:v>
                </c:pt>
                <c:pt idx="48">
                  <c:v>0.336331844604062</c:v>
                </c:pt>
                <c:pt idx="49">
                  <c:v>0.625806869768304</c:v>
                </c:pt>
                <c:pt idx="50">
                  <c:v>0.609575069629258</c:v>
                </c:pt>
                <c:pt idx="51">
                  <c:v>0.550002096686151</c:v>
                </c:pt>
                <c:pt idx="52">
                  <c:v>0.546766542269371</c:v>
                </c:pt>
                <c:pt idx="53">
                  <c:v>0.549310574609554</c:v>
                </c:pt>
                <c:pt idx="54">
                  <c:v>0.419021853822357</c:v>
                </c:pt>
                <c:pt idx="55">
                  <c:v>0.440032538870596</c:v>
                </c:pt>
                <c:pt idx="56">
                  <c:v>0.616677485962035</c:v>
                </c:pt>
                <c:pt idx="57">
                  <c:v>0.603020929964023</c:v>
                </c:pt>
                <c:pt idx="58">
                  <c:v>0.459456138675641</c:v>
                </c:pt>
                <c:pt idx="59">
                  <c:v>0.436949182348386</c:v>
                </c:pt>
                <c:pt idx="60">
                  <c:v>0.453352375131401</c:v>
                </c:pt>
                <c:pt idx="61">
                  <c:v>0.413322038002892</c:v>
                </c:pt>
                <c:pt idx="62">
                  <c:v>0.433965136192899</c:v>
                </c:pt>
                <c:pt idx="63">
                  <c:v>0.456480025070994</c:v>
                </c:pt>
                <c:pt idx="64">
                  <c:v>0.479802480166122</c:v>
                </c:pt>
                <c:pt idx="65">
                  <c:v>0.503144431616555</c:v>
                </c:pt>
                <c:pt idx="66">
                  <c:v>0.353950091757096</c:v>
                </c:pt>
                <c:pt idx="67">
                  <c:v>0.603765823724032</c:v>
                </c:pt>
                <c:pt idx="68">
                  <c:v>0.501634840191137</c:v>
                </c:pt>
                <c:pt idx="69">
                  <c:v>0.453500635969873</c:v>
                </c:pt>
                <c:pt idx="70">
                  <c:v>0.467491426779162</c:v>
                </c:pt>
                <c:pt idx="71">
                  <c:v>0.484391888392653</c:v>
                </c:pt>
                <c:pt idx="72">
                  <c:v>0.502985142813618</c:v>
                </c:pt>
                <c:pt idx="73">
                  <c:v>0.522351482457001</c:v>
                </c:pt>
                <c:pt idx="74">
                  <c:v>0.360391135757975</c:v>
                </c:pt>
                <c:pt idx="75">
                  <c:v>0.391749308074822</c:v>
                </c:pt>
                <c:pt idx="76">
                  <c:v>0.423022658600711</c:v>
                </c:pt>
                <c:pt idx="77">
                  <c:v>0.659415166969608</c:v>
                </c:pt>
                <c:pt idx="78">
                  <c:v>0.5</c:v>
                </c:pt>
                <c:pt idx="79">
                  <c:v>0.500386930159876</c:v>
                </c:pt>
                <c:pt idx="80">
                  <c:v>0.50666800741147</c:v>
                </c:pt>
                <c:pt idx="81">
                  <c:v>0.517053847231118</c:v>
                </c:pt>
                <c:pt idx="82">
                  <c:v>0.530152997686097</c:v>
                </c:pt>
                <c:pt idx="83">
                  <c:v>0.544895013216096</c:v>
                </c:pt>
                <c:pt idx="84">
                  <c:v>0.560467142101963</c:v>
                </c:pt>
                <c:pt idx="85">
                  <c:v>0.576262375594865</c:v>
                </c:pt>
                <c:pt idx="86">
                  <c:v>0.344999758364404</c:v>
                </c:pt>
                <c:pt idx="87">
                  <c:v>0.394258561165231</c:v>
                </c:pt>
                <c:pt idx="88">
                  <c:v>0.416800600593211</c:v>
                </c:pt>
                <c:pt idx="89">
                  <c:v>0.441101714690578</c:v>
                </c:pt>
                <c:pt idx="90">
                  <c:v>0.466085821814202</c:v>
                </c:pt>
                <c:pt idx="91">
                  <c:v>0.49095930014242</c:v>
                </c:pt>
                <c:pt idx="92">
                  <c:v>0.5</c:v>
                </c:pt>
                <c:pt idx="93">
                  <c:v>0.503232359661016</c:v>
                </c:pt>
                <c:pt idx="94">
                  <c:v>0.570305480069048</c:v>
                </c:pt>
                <c:pt idx="95">
                  <c:v>0.563115947663033</c:v>
                </c:pt>
                <c:pt idx="96">
                  <c:v>0.5</c:v>
                </c:pt>
                <c:pt idx="97">
                  <c:v>0.500991828963912</c:v>
                </c:pt>
                <c:pt idx="98">
                  <c:v>0.507695125580723</c:v>
                </c:pt>
                <c:pt idx="99">
                  <c:v>0.518361054113199</c:v>
                </c:pt>
                <c:pt idx="100">
                  <c:v>0.531630881043581</c:v>
                </c:pt>
                <c:pt idx="101">
                  <c:v>0.546460433563072</c:v>
                </c:pt>
                <c:pt idx="102">
                  <c:v>0.562057942826853</c:v>
                </c:pt>
                <c:pt idx="103">
                  <c:v>0.577833055613753</c:v>
                </c:pt>
                <c:pt idx="104">
                  <c:v>0.593355143860884</c:v>
                </c:pt>
                <c:pt idx="105">
                  <c:v>0.608319336503197</c:v>
                </c:pt>
                <c:pt idx="106">
                  <c:v>0.622518949140414</c:v>
                </c:pt>
                <c:pt idx="107">
                  <c:v>0.728708788966463</c:v>
                </c:pt>
                <c:pt idx="108">
                  <c:v>0.704210587304172</c:v>
                </c:pt>
                <c:pt idx="109">
                  <c:v>0.687593951114574</c:v>
                </c:pt>
                <c:pt idx="110">
                  <c:v>0.677070769159092</c:v>
                </c:pt>
                <c:pt idx="111">
                  <c:v>0.671202442355727</c:v>
                </c:pt>
                <c:pt idx="112">
                  <c:v>0.668837549756403</c:v>
                </c:pt>
                <c:pt idx="113">
                  <c:v>0.669059891690336</c:v>
                </c:pt>
                <c:pt idx="114">
                  <c:v>0.67114528278261</c:v>
                </c:pt>
                <c:pt idx="115">
                  <c:v>0.701671768593972</c:v>
                </c:pt>
                <c:pt idx="116">
                  <c:v>0.681112186211451</c:v>
                </c:pt>
                <c:pt idx="117">
                  <c:v>0.58476307547228</c:v>
                </c:pt>
                <c:pt idx="118">
                  <c:v>0.578376395264739</c:v>
                </c:pt>
                <c:pt idx="119">
                  <c:v>0.57788076894571</c:v>
                </c:pt>
                <c:pt idx="120">
                  <c:v>0.58165146430148</c:v>
                </c:pt>
                <c:pt idx="121">
                  <c:v>0.588412031474389</c:v>
                </c:pt>
                <c:pt idx="122">
                  <c:v>0.659647957966553</c:v>
                </c:pt>
                <c:pt idx="123">
                  <c:v>0.642951398745463</c:v>
                </c:pt>
                <c:pt idx="124">
                  <c:v>0.633449509265091</c:v>
                </c:pt>
                <c:pt idx="125">
                  <c:v>0.629373055100113</c:v>
                </c:pt>
                <c:pt idx="126">
                  <c:v>0.629313215454021</c:v>
                </c:pt>
                <c:pt idx="127">
                  <c:v>0.38429094013492</c:v>
                </c:pt>
                <c:pt idx="128">
                  <c:v>0.404970812042074</c:v>
                </c:pt>
                <c:pt idx="129">
                  <c:v>0.426128004484448</c:v>
                </c:pt>
                <c:pt idx="130">
                  <c:v>0.449203580282168</c:v>
                </c:pt>
                <c:pt idx="131">
                  <c:v>0.473106818320588</c:v>
                </c:pt>
                <c:pt idx="132">
                  <c:v>0.497030027935984</c:v>
                </c:pt>
                <c:pt idx="133">
                  <c:v>0.520389436448723</c:v>
                </c:pt>
                <c:pt idx="134">
                  <c:v>0.542777087815401</c:v>
                </c:pt>
                <c:pt idx="135">
                  <c:v>0.708541886301576</c:v>
                </c:pt>
                <c:pt idx="136">
                  <c:v>0.685326250706541</c:v>
                </c:pt>
                <c:pt idx="137">
                  <c:v>0.670092279669298</c:v>
                </c:pt>
                <c:pt idx="138">
                  <c:v>0.660990632405725</c:v>
                </c:pt>
                <c:pt idx="139">
                  <c:v>0.656537552216144</c:v>
                </c:pt>
                <c:pt idx="140">
                  <c:v>0.65554915865857</c:v>
                </c:pt>
                <c:pt idx="141">
                  <c:v>0.373230599783152</c:v>
                </c:pt>
                <c:pt idx="142">
                  <c:v>0.404196007069186</c:v>
                </c:pt>
                <c:pt idx="143">
                  <c:v>0.434884877758079</c:v>
                </c:pt>
                <c:pt idx="144">
                  <c:v>0.360975105813778</c:v>
                </c:pt>
                <c:pt idx="145">
                  <c:v>0.390939133249627</c:v>
                </c:pt>
                <c:pt idx="146">
                  <c:v>0.625871960975839</c:v>
                </c:pt>
                <c:pt idx="147">
                  <c:v>0.610411479205674</c:v>
                </c:pt>
                <c:pt idx="148">
                  <c:v>0.463143965619216</c:v>
                </c:pt>
                <c:pt idx="149">
                  <c:v>0.476968317782008</c:v>
                </c:pt>
                <c:pt idx="150">
                  <c:v>0.49351952594262</c:v>
                </c:pt>
                <c:pt idx="151">
                  <c:v>0.511639944997937</c:v>
                </c:pt>
                <c:pt idx="152">
                  <c:v>0.530455630556515</c:v>
                </c:pt>
                <c:pt idx="153">
                  <c:v>0.549318641605802</c:v>
                </c:pt>
                <c:pt idx="154">
                  <c:v>0.567759910727653</c:v>
                </c:pt>
                <c:pt idx="155">
                  <c:v>0.585450885007093</c:v>
                </c:pt>
                <c:pt idx="156">
                  <c:v>0.602172428011855</c:v>
                </c:pt>
                <c:pt idx="157">
                  <c:v>0.617789717138557</c:v>
                </c:pt>
                <c:pt idx="158">
                  <c:v>0.632232077363949</c:v>
                </c:pt>
                <c:pt idx="159">
                  <c:v>0.645476867338033</c:v>
                </c:pt>
                <c:pt idx="160">
                  <c:v>0.657536681430058</c:v>
                </c:pt>
                <c:pt idx="161">
                  <c:v>0.66844925578273</c:v>
                </c:pt>
                <c:pt idx="162">
                  <c:v>0.313282055755422</c:v>
                </c:pt>
                <c:pt idx="163">
                  <c:v>0.355423000140654</c:v>
                </c:pt>
                <c:pt idx="164">
                  <c:v>0.395361352033937</c:v>
                </c:pt>
                <c:pt idx="165">
                  <c:v>0.343007188254917</c:v>
                </c:pt>
                <c:pt idx="166">
                  <c:v>0.375682260547584</c:v>
                </c:pt>
                <c:pt idx="167">
                  <c:v>0.408294977267744</c:v>
                </c:pt>
                <c:pt idx="168">
                  <c:v>0.440074413300981</c:v>
                </c:pt>
                <c:pt idx="169">
                  <c:v>0.470483970051619</c:v>
                </c:pt>
                <c:pt idx="170">
                  <c:v>0.5</c:v>
                </c:pt>
                <c:pt idx="171">
                  <c:v>0.503456536243241</c:v>
                </c:pt>
                <c:pt idx="172">
                  <c:v>0.511880198541023</c:v>
                </c:pt>
                <c:pt idx="173">
                  <c:v>0.523687370343876</c:v>
                </c:pt>
                <c:pt idx="174">
                  <c:v>0.53765263186353</c:v>
                </c:pt>
                <c:pt idx="175">
                  <c:v>0.552838860663038</c:v>
                </c:pt>
                <c:pt idx="176">
                  <c:v>0.568539784252952</c:v>
                </c:pt>
                <c:pt idx="177">
                  <c:v>0.349877042292017</c:v>
                </c:pt>
                <c:pt idx="178">
                  <c:v>0.612742125925321</c:v>
                </c:pt>
                <c:pt idx="179">
                  <c:v>0.598271540961397</c:v>
                </c:pt>
                <c:pt idx="180">
                  <c:v>0.591457095472963</c:v>
                </c:pt>
                <c:pt idx="181">
                  <c:v>0.590336389376999</c:v>
                </c:pt>
                <c:pt idx="182">
                  <c:v>0.593354618524435</c:v>
                </c:pt>
                <c:pt idx="183">
                  <c:v>0.599288911938103</c:v>
                </c:pt>
                <c:pt idx="184">
                  <c:v>0.607185667611108</c:v>
                </c:pt>
                <c:pt idx="185">
                  <c:v>0.616308790069321</c:v>
                </c:pt>
                <c:pt idx="186">
                  <c:v>0.626097051958993</c:v>
                </c:pt>
                <c:pt idx="187">
                  <c:v>0.636129075302009</c:v>
                </c:pt>
                <c:pt idx="188">
                  <c:v>0.646094661849585</c:v>
                </c:pt>
                <c:pt idx="189">
                  <c:v>0.655771401509744</c:v>
                </c:pt>
                <c:pt idx="190">
                  <c:v>0.66500565781563</c:v>
                </c:pt>
                <c:pt idx="191">
                  <c:v>0.673697173942648</c:v>
                </c:pt>
                <c:pt idx="192">
                  <c:v>0.681786665449903</c:v>
                </c:pt>
                <c:pt idx="193">
                  <c:v>0.689245869827773</c:v>
                </c:pt>
                <c:pt idx="194">
                  <c:v>0.696069610779602</c:v>
                </c:pt>
                <c:pt idx="195">
                  <c:v>0.5</c:v>
                </c:pt>
                <c:pt idx="196">
                  <c:v>0.544431195485214</c:v>
                </c:pt>
                <c:pt idx="197">
                  <c:v>0.540300824024225</c:v>
                </c:pt>
                <c:pt idx="198">
                  <c:v>0.453668120911683</c:v>
                </c:pt>
                <c:pt idx="199">
                  <c:v>0.468197216205652</c:v>
                </c:pt>
                <c:pt idx="200">
                  <c:v>0.485469366238408</c:v>
                </c:pt>
                <c:pt idx="201">
                  <c:v>0.50430500024558</c:v>
                </c:pt>
                <c:pt idx="202">
                  <c:v>0.523814478200604</c:v>
                </c:pt>
                <c:pt idx="203">
                  <c:v>0.543339041957275</c:v>
                </c:pt>
                <c:pt idx="204">
                  <c:v>0.34756886295994</c:v>
                </c:pt>
                <c:pt idx="205">
                  <c:v>0.381585591467056</c:v>
                </c:pt>
                <c:pt idx="206">
                  <c:v>0.415024528547282</c:v>
                </c:pt>
                <c:pt idx="207">
                  <c:v>0.44723798288352</c:v>
                </c:pt>
                <c:pt idx="208">
                  <c:v>0.477787831155227</c:v>
                </c:pt>
                <c:pt idx="209">
                  <c:v>0.506397883202584</c:v>
                </c:pt>
                <c:pt idx="210">
                  <c:v>0.532915567652617</c:v>
                </c:pt>
                <c:pt idx="211">
                  <c:v>0.557281274561733</c:v>
                </c:pt>
                <c:pt idx="212">
                  <c:v>0.579503968714133</c:v>
                </c:pt>
                <c:pt idx="213">
                  <c:v>0.599641920826351</c:v>
                </c:pt>
                <c:pt idx="214">
                  <c:v>0.617787600476858</c:v>
                </c:pt>
                <c:pt idx="215">
                  <c:v>0.63405593964654</c:v>
                </c:pt>
                <c:pt idx="216">
                  <c:v>0.309526003377398</c:v>
                </c:pt>
                <c:pt idx="217">
                  <c:v>0.351849131435473</c:v>
                </c:pt>
                <c:pt idx="218">
                  <c:v>0.392005431318377</c:v>
                </c:pt>
                <c:pt idx="219">
                  <c:v>0.683044695442101</c:v>
                </c:pt>
                <c:pt idx="220">
                  <c:v>0.5</c:v>
                </c:pt>
                <c:pt idx="221">
                  <c:v>0.500433271171711</c:v>
                </c:pt>
                <c:pt idx="222">
                  <c:v>0.506746694449565</c:v>
                </c:pt>
                <c:pt idx="223">
                  <c:v>0.517153991733287</c:v>
                </c:pt>
                <c:pt idx="224">
                  <c:v>0.530266217632479</c:v>
                </c:pt>
                <c:pt idx="225">
                  <c:v>0.545014939329921</c:v>
                </c:pt>
                <c:pt idx="226">
                  <c:v>0.367667392307967</c:v>
                </c:pt>
                <c:pt idx="227">
                  <c:v>0.603037104450138</c:v>
                </c:pt>
                <c:pt idx="228">
                  <c:v>0.589985089813355</c:v>
                </c:pt>
                <c:pt idx="229">
                  <c:v>0.464320142964667</c:v>
                </c:pt>
                <c:pt idx="230">
                  <c:v>0.569757947061384</c:v>
                </c:pt>
                <c:pt idx="231">
                  <c:v>0.515193198596075</c:v>
                </c:pt>
                <c:pt idx="232">
                  <c:v>0.521952493040667</c:v>
                </c:pt>
                <c:pt idx="233">
                  <c:v>0.516585900657328</c:v>
                </c:pt>
                <c:pt idx="234">
                  <c:v>0.516110573682059</c:v>
                </c:pt>
                <c:pt idx="235">
                  <c:v>0.521388914234434</c:v>
                </c:pt>
                <c:pt idx="236">
                  <c:v>0.530694803374097</c:v>
                </c:pt>
                <c:pt idx="237">
                  <c:v>0.542684343936535</c:v>
                </c:pt>
                <c:pt idx="238">
                  <c:v>0.556322149851565</c:v>
                </c:pt>
                <c:pt idx="239">
                  <c:v>0.57082065778731</c:v>
                </c:pt>
                <c:pt idx="240">
                  <c:v>0.585590309964547</c:v>
                </c:pt>
                <c:pt idx="241">
                  <c:v>0.60019879188554</c:v>
                </c:pt>
                <c:pt idx="242">
                  <c:v>0.614337794474549</c:v>
                </c:pt>
                <c:pt idx="243">
                  <c:v>0.627796013481805</c:v>
                </c:pt>
                <c:pt idx="244">
                  <c:v>0.325538008365567</c:v>
                </c:pt>
                <c:pt idx="245">
                  <c:v>0.381958530624221</c:v>
                </c:pt>
                <c:pt idx="246">
                  <c:v>0.406468184862406</c:v>
                </c:pt>
                <c:pt idx="247">
                  <c:v>0.432439985835471</c:v>
                </c:pt>
                <c:pt idx="248">
                  <c:v>0.458839966886546</c:v>
                </c:pt>
                <c:pt idx="249">
                  <c:v>0.484911079202553</c:v>
                </c:pt>
                <c:pt idx="250">
                  <c:v>0.510114553599478</c:v>
                </c:pt>
                <c:pt idx="251">
                  <c:v>0.534082277944206</c:v>
                </c:pt>
                <c:pt idx="252">
                  <c:v>0.556578280776327</c:v>
                </c:pt>
                <c:pt idx="253">
                  <c:v>0.5</c:v>
                </c:pt>
                <c:pt idx="254">
                  <c:v>0.504289241874582</c:v>
                </c:pt>
                <c:pt idx="255">
                  <c:v>0.513294132703039</c:v>
                </c:pt>
                <c:pt idx="256">
                  <c:v>0.525486875525194</c:v>
                </c:pt>
                <c:pt idx="257">
                  <c:v>0.539687090827626</c:v>
                </c:pt>
                <c:pt idx="258">
                  <c:v>0.554993823327279</c:v>
                </c:pt>
                <c:pt idx="259">
                  <c:v>0.359441240099706</c:v>
                </c:pt>
                <c:pt idx="260">
                  <c:v>0.391453837330822</c:v>
                </c:pt>
                <c:pt idx="261">
                  <c:v>0.423206935424931</c:v>
                </c:pt>
                <c:pt idx="262">
                  <c:v>0.454005158646334</c:v>
                </c:pt>
                <c:pt idx="263">
                  <c:v>0.5</c:v>
                </c:pt>
                <c:pt idx="264">
                  <c:v>0.503167044341586</c:v>
                </c:pt>
                <c:pt idx="265">
                  <c:v>0.511388641292014</c:v>
                </c:pt>
                <c:pt idx="266">
                  <c:v>0.41588476443953</c:v>
                </c:pt>
                <c:pt idx="267">
                  <c:v>0.58012514395402</c:v>
                </c:pt>
                <c:pt idx="268">
                  <c:v>0.570510848093409</c:v>
                </c:pt>
                <c:pt idx="269">
                  <c:v>0.567874444853335</c:v>
                </c:pt>
                <c:pt idx="270">
                  <c:v>0.590900195897416</c:v>
                </c:pt>
                <c:pt idx="271">
                  <c:v>0.582161312005944</c:v>
                </c:pt>
                <c:pt idx="272">
                  <c:v>0.579875513314856</c:v>
                </c:pt>
                <c:pt idx="273">
                  <c:v>0.422669584189689</c:v>
                </c:pt>
                <c:pt idx="274">
                  <c:v>0.443461598613642</c:v>
                </c:pt>
                <c:pt idx="275">
                  <c:v>0.465854500831696</c:v>
                </c:pt>
                <c:pt idx="276">
                  <c:v>0.488862279741406</c:v>
                </c:pt>
                <c:pt idx="277">
                  <c:v>0.511758006135282</c:v>
                </c:pt>
                <c:pt idx="278">
                  <c:v>0.534019421856857</c:v>
                </c:pt>
                <c:pt idx="279">
                  <c:v>0.700662637856843</c:v>
                </c:pt>
                <c:pt idx="280">
                  <c:v>0.486691337758419</c:v>
                </c:pt>
                <c:pt idx="281">
                  <c:v>0.497528689578217</c:v>
                </c:pt>
                <c:pt idx="282">
                  <c:v>0.5</c:v>
                </c:pt>
                <c:pt idx="283">
                  <c:v>0.501743835850065</c:v>
                </c:pt>
                <c:pt idx="284">
                  <c:v>0.560862727546481</c:v>
                </c:pt>
                <c:pt idx="285">
                  <c:v>0.554785220830739</c:v>
                </c:pt>
                <c:pt idx="286">
                  <c:v>0.555083069018353</c:v>
                </c:pt>
                <c:pt idx="287">
                  <c:v>0.425595259643919</c:v>
                </c:pt>
                <c:pt idx="288">
                  <c:v>0.44548629974666</c:v>
                </c:pt>
                <c:pt idx="289">
                  <c:v>0.46717960831278</c:v>
                </c:pt>
                <c:pt idx="290">
                  <c:v>0.489650133827055</c:v>
                </c:pt>
                <c:pt idx="291">
                  <c:v>0.665431400065185</c:v>
                </c:pt>
                <c:pt idx="292">
                  <c:v>0.646631623157249</c:v>
                </c:pt>
                <c:pt idx="293">
                  <c:v>0.635521901935935</c:v>
                </c:pt>
                <c:pt idx="294">
                  <c:v>0.630234230191747</c:v>
                </c:pt>
                <c:pt idx="295">
                  <c:v>0.629278870944512</c:v>
                </c:pt>
                <c:pt idx="296">
                  <c:v>0.631475268846207</c:v>
                </c:pt>
                <c:pt idx="297">
                  <c:v>0.5</c:v>
                </c:pt>
                <c:pt idx="298">
                  <c:v>0.530315793421761</c:v>
                </c:pt>
                <c:pt idx="299">
                  <c:v>0.52787946971937</c:v>
                </c:pt>
                <c:pt idx="300">
                  <c:v>0.531457183048097</c:v>
                </c:pt>
                <c:pt idx="301">
                  <c:v>0.424775941333586</c:v>
                </c:pt>
                <c:pt idx="302">
                  <c:v>0.4444694522137</c:v>
                </c:pt>
                <c:pt idx="303">
                  <c:v>0.466044688305987</c:v>
                </c:pt>
                <c:pt idx="304">
                  <c:v>0.383175437351548</c:v>
                </c:pt>
                <c:pt idx="305">
                  <c:v>0.409529742900202</c:v>
                </c:pt>
                <c:pt idx="306">
                  <c:v>0.5</c:v>
                </c:pt>
                <c:pt idx="307">
                  <c:v>0.501751031380817</c:v>
                </c:pt>
                <c:pt idx="308">
                  <c:v>0.508984251284627</c:v>
                </c:pt>
                <c:pt idx="309">
                  <c:v>0.520001716349012</c:v>
                </c:pt>
                <c:pt idx="310">
                  <c:v>0.533485757610403</c:v>
                </c:pt>
                <c:pt idx="311">
                  <c:v>0.651742070047007</c:v>
                </c:pt>
                <c:pt idx="312">
                  <c:v>0.486359446737808</c:v>
                </c:pt>
                <c:pt idx="313">
                  <c:v>0.496537718614366</c:v>
                </c:pt>
                <c:pt idx="314">
                  <c:v>0.603181963050711</c:v>
                </c:pt>
                <c:pt idx="315">
                  <c:v>0.591951269667474</c:v>
                </c:pt>
                <c:pt idx="316">
                  <c:v>0.5</c:v>
                </c:pt>
                <c:pt idx="317">
                  <c:v>0.501110033550617</c:v>
                </c:pt>
                <c:pt idx="318">
                  <c:v>0.507895836968947</c:v>
                </c:pt>
                <c:pt idx="319">
                  <c:v>0.518616498244023</c:v>
                </c:pt>
                <c:pt idx="320">
                  <c:v>0.531919677434487</c:v>
                </c:pt>
                <c:pt idx="321">
                  <c:v>0.546766335746872</c:v>
                </c:pt>
                <c:pt idx="322">
                  <c:v>0.562368804645326</c:v>
                </c:pt>
                <c:pt idx="323">
                  <c:v>0.578139985601445</c:v>
                </c:pt>
                <c:pt idx="324">
                  <c:v>0.593651815900538</c:v>
                </c:pt>
                <c:pt idx="325">
                  <c:v>0.608601429997318</c:v>
                </c:pt>
                <c:pt idx="326">
                  <c:v>0.622783696246555</c:v>
                </c:pt>
                <c:pt idx="327">
                  <c:v>0.636069021525487</c:v>
                </c:pt>
                <c:pt idx="328">
                  <c:v>0.648385496631902</c:v>
                </c:pt>
                <c:pt idx="329">
                  <c:v>0.739519633516431</c:v>
                </c:pt>
                <c:pt idx="330">
                  <c:v>0.714093038496655</c:v>
                </c:pt>
                <c:pt idx="331">
                  <c:v>0.696567085630758</c:v>
                </c:pt>
                <c:pt idx="332">
                  <c:v>0.685170341789898</c:v>
                </c:pt>
                <c:pt idx="333">
                  <c:v>0.678475388129283</c:v>
                </c:pt>
                <c:pt idx="334">
                  <c:v>0.675337743313111</c:v>
                </c:pt>
                <c:pt idx="335">
                  <c:v>0.674844917100339</c:v>
                </c:pt>
                <c:pt idx="336">
                  <c:v>0.676274011147946</c:v>
                </c:pt>
                <c:pt idx="337">
                  <c:v>0.67905651714686</c:v>
                </c:pt>
                <c:pt idx="338">
                  <c:v>0.682749163484656</c:v>
                </c:pt>
                <c:pt idx="339">
                  <c:v>0.687009834608999</c:v>
                </c:pt>
                <c:pt idx="340">
                  <c:v>0.691577735772365</c:v>
                </c:pt>
                <c:pt idx="341">
                  <c:v>0.696257103081896</c:v>
                </c:pt>
                <c:pt idx="342">
                  <c:v>0.70090386759033</c:v>
                </c:pt>
                <c:pt idx="343">
                  <c:v>0.705414775035728</c:v>
                </c:pt>
                <c:pt idx="344">
                  <c:v>0.709718541952957</c:v>
                </c:pt>
                <c:pt idx="345">
                  <c:v>0.745558329264734</c:v>
                </c:pt>
                <c:pt idx="346">
                  <c:v>0.720282097924577</c:v>
                </c:pt>
                <c:pt idx="347">
                  <c:v>0.702715143630819</c:v>
                </c:pt>
                <c:pt idx="348">
                  <c:v>0.691140191226939</c:v>
                </c:pt>
                <c:pt idx="349">
                  <c:v>0.5</c:v>
                </c:pt>
                <c:pt idx="350">
                  <c:v>0.503083076332128</c:v>
                </c:pt>
                <c:pt idx="351">
                  <c:v>0.511246063611954</c:v>
                </c:pt>
                <c:pt idx="352">
                  <c:v>0.5</c:v>
                </c:pt>
                <c:pt idx="353">
                  <c:v>0.501713184443484</c:v>
                </c:pt>
                <c:pt idx="354">
                  <c:v>0.508919987185036</c:v>
                </c:pt>
                <c:pt idx="355">
                  <c:v>0.596923110438032</c:v>
                </c:pt>
                <c:pt idx="356">
                  <c:v>0.522423748809612</c:v>
                </c:pt>
                <c:pt idx="357">
                  <c:v>0.52231746930427</c:v>
                </c:pt>
                <c:pt idx="358">
                  <c:v>0.527712304200812</c:v>
                </c:pt>
                <c:pt idx="359">
                  <c:v>0.418923834258919</c:v>
                </c:pt>
                <c:pt idx="360">
                  <c:v>0.439634648246977</c:v>
                </c:pt>
                <c:pt idx="361">
                  <c:v>0.462061407336604</c:v>
                </c:pt>
                <c:pt idx="362">
                  <c:v>0.642564740140179</c:v>
                </c:pt>
                <c:pt idx="363">
                  <c:v>0.626115652991899</c:v>
                </c:pt>
                <c:pt idx="364">
                  <c:v>0.458432629944859</c:v>
                </c:pt>
                <c:pt idx="365">
                  <c:v>0.434470050729098</c:v>
                </c:pt>
                <c:pt idx="366">
                  <c:v>0.440100983044671</c:v>
                </c:pt>
                <c:pt idx="367">
                  <c:v>0.455558913956472</c:v>
                </c:pt>
                <c:pt idx="368">
                  <c:v>0.473807308972719</c:v>
                </c:pt>
                <c:pt idx="369">
                  <c:v>0.493629829743732</c:v>
                </c:pt>
                <c:pt idx="370">
                  <c:v>0.374971129007041</c:v>
                </c:pt>
                <c:pt idx="371">
                  <c:v>0.413494707582259</c:v>
                </c:pt>
                <c:pt idx="372">
                  <c:v>0.5</c:v>
                </c:pt>
                <c:pt idx="373">
                  <c:v>0.500603315705396</c:v>
                </c:pt>
                <c:pt idx="374">
                  <c:v>0.507035430067763</c:v>
                </c:pt>
                <c:pt idx="375">
                  <c:v>0.5</c:v>
                </c:pt>
                <c:pt idx="376">
                  <c:v>0.50142774137993</c:v>
                </c:pt>
                <c:pt idx="377">
                  <c:v>0.558857518201976</c:v>
                </c:pt>
                <c:pt idx="378">
                  <c:v>0.553016154951833</c:v>
                </c:pt>
                <c:pt idx="379">
                  <c:v>0.553527297188291</c:v>
                </c:pt>
                <c:pt idx="380">
                  <c:v>0.558613674004153</c:v>
                </c:pt>
                <c:pt idx="381">
                  <c:v>0.402433017284033</c:v>
                </c:pt>
                <c:pt idx="382">
                  <c:v>0.426620544816921</c:v>
                </c:pt>
                <c:pt idx="383">
                  <c:v>0.451872633007122</c:v>
                </c:pt>
                <c:pt idx="384">
                  <c:v>0.375143576664295</c:v>
                </c:pt>
                <c:pt idx="385">
                  <c:v>0.402761186939996</c:v>
                </c:pt>
                <c:pt idx="386">
                  <c:v>0.43106705866446</c:v>
                </c:pt>
                <c:pt idx="387">
                  <c:v>0.649620964463261</c:v>
                </c:pt>
                <c:pt idx="388">
                  <c:v>0.495268804303485</c:v>
                </c:pt>
                <c:pt idx="389">
                  <c:v>0.446870728504793</c:v>
                </c:pt>
                <c:pt idx="390">
                  <c:v>0.461982783940821</c:v>
                </c:pt>
                <c:pt idx="391">
                  <c:v>0.602096585811323</c:v>
                </c:pt>
                <c:pt idx="392">
                  <c:v>0.517751584177047</c:v>
                </c:pt>
                <c:pt idx="393">
                  <c:v>0.479343615990093</c:v>
                </c:pt>
                <c:pt idx="394">
                  <c:v>0.488835792477213</c:v>
                </c:pt>
                <c:pt idx="395">
                  <c:v>0.501971596466743</c:v>
                </c:pt>
                <c:pt idx="396">
                  <c:v>0.51742122654726</c:v>
                </c:pt>
                <c:pt idx="397">
                  <c:v>0.53416841485686</c:v>
                </c:pt>
                <c:pt idx="398">
                  <c:v>0.551447881251313</c:v>
                </c:pt>
                <c:pt idx="399">
                  <c:v>0.687436918031973</c:v>
                </c:pt>
                <c:pt idx="400">
                  <c:v>0.485070151123943</c:v>
                </c:pt>
                <c:pt idx="401">
                  <c:v>0.57249541393524</c:v>
                </c:pt>
                <c:pt idx="402">
                  <c:v>0.564783922302778</c:v>
                </c:pt>
                <c:pt idx="403">
                  <c:v>0.560332842947159</c:v>
                </c:pt>
                <c:pt idx="404">
                  <c:v>0.48292477066985</c:v>
                </c:pt>
                <c:pt idx="405">
                  <c:v>0.450032842055615</c:v>
                </c:pt>
                <c:pt idx="406">
                  <c:v>0.563375330969786</c:v>
                </c:pt>
                <c:pt idx="407">
                  <c:v>0.492948832520831</c:v>
                </c:pt>
                <c:pt idx="408">
                  <c:v>0.500619207703335</c:v>
                </c:pt>
                <c:pt idx="409">
                  <c:v>0.424537663251741</c:v>
                </c:pt>
                <c:pt idx="410">
                  <c:v>0.44382103716038</c:v>
                </c:pt>
                <c:pt idx="411">
                  <c:v>0.465115756827816</c:v>
                </c:pt>
                <c:pt idx="412">
                  <c:v>0.487348316687519</c:v>
                </c:pt>
                <c:pt idx="413">
                  <c:v>0.662229297277925</c:v>
                </c:pt>
                <c:pt idx="414">
                  <c:v>0.525751270663288</c:v>
                </c:pt>
                <c:pt idx="415">
                  <c:v>0.474164942493228</c:v>
                </c:pt>
                <c:pt idx="416">
                  <c:v>0.484723843229047</c:v>
                </c:pt>
                <c:pt idx="417">
                  <c:v>0.498729389282587</c:v>
                </c:pt>
                <c:pt idx="418">
                  <c:v>0.397684370721637</c:v>
                </c:pt>
                <c:pt idx="419">
                  <c:v>0.421860859922181</c:v>
                </c:pt>
                <c:pt idx="420">
                  <c:v>0.447220018143819</c:v>
                </c:pt>
                <c:pt idx="421">
                  <c:v>0.64659111373601</c:v>
                </c:pt>
                <c:pt idx="422">
                  <c:v>0.629447049688418</c:v>
                </c:pt>
                <c:pt idx="423">
                  <c:v>0.561259669135421</c:v>
                </c:pt>
                <c:pt idx="424">
                  <c:v>0.556956577931135</c:v>
                </c:pt>
                <c:pt idx="425">
                  <c:v>0.55848337406754</c:v>
                </c:pt>
                <c:pt idx="426">
                  <c:v>0.564183437282155</c:v>
                </c:pt>
                <c:pt idx="427">
                  <c:v>0.572759538254744</c:v>
                </c:pt>
                <c:pt idx="428">
                  <c:v>0.583205343054501</c:v>
                </c:pt>
                <c:pt idx="429">
                  <c:v>0.675733935970247</c:v>
                </c:pt>
                <c:pt idx="430">
                  <c:v>0.657032543620231</c:v>
                </c:pt>
                <c:pt idx="431">
                  <c:v>0.450507336049103</c:v>
                </c:pt>
                <c:pt idx="432">
                  <c:v>0.428568520220042</c:v>
                </c:pt>
                <c:pt idx="433">
                  <c:v>0.446375800111262</c:v>
                </c:pt>
                <c:pt idx="434">
                  <c:v>0.604185048127753</c:v>
                </c:pt>
                <c:pt idx="435">
                  <c:v>0.592118266130708</c:v>
                </c:pt>
                <c:pt idx="436">
                  <c:v>0.587188499683522</c:v>
                </c:pt>
                <c:pt idx="437">
                  <c:v>0.587532024211008</c:v>
                </c:pt>
                <c:pt idx="438">
                  <c:v>0.591675458293842</c:v>
                </c:pt>
                <c:pt idx="439">
                  <c:v>0.5</c:v>
                </c:pt>
                <c:pt idx="440">
                  <c:v>0.502880873946721</c:v>
                </c:pt>
                <c:pt idx="441">
                  <c:v>0.510902723961533</c:v>
                </c:pt>
                <c:pt idx="442">
                  <c:v>0.522443344548579</c:v>
                </c:pt>
                <c:pt idx="443">
                  <c:v>0.631951702599861</c:v>
                </c:pt>
                <c:pt idx="444">
                  <c:v>0.617637852189791</c:v>
                </c:pt>
                <c:pt idx="445">
                  <c:v>0.610468511951723</c:v>
                </c:pt>
                <c:pt idx="446">
                  <c:v>0.608632005578124</c:v>
                </c:pt>
                <c:pt idx="447">
                  <c:v>0.610691100195479</c:v>
                </c:pt>
                <c:pt idx="448">
                  <c:v>0.385701960169337</c:v>
                </c:pt>
                <c:pt idx="449">
                  <c:v>0.41372184597733</c:v>
                </c:pt>
                <c:pt idx="450">
                  <c:v>0.442053309894017</c:v>
                </c:pt>
                <c:pt idx="451">
                  <c:v>0.367232703739143</c:v>
                </c:pt>
                <c:pt idx="452">
                  <c:v>0.396155500906209</c:v>
                </c:pt>
                <c:pt idx="453">
                  <c:v>0.425563598879446</c:v>
                </c:pt>
                <c:pt idx="454">
                  <c:v>0.5</c:v>
                </c:pt>
                <c:pt idx="455">
                  <c:v>0.502429260377474</c:v>
                </c:pt>
                <c:pt idx="456">
                  <c:v>0.510135884120951</c:v>
                </c:pt>
                <c:pt idx="457">
                  <c:v>0.521467392270574</c:v>
                </c:pt>
                <c:pt idx="458">
                  <c:v>0.629996286899727</c:v>
                </c:pt>
                <c:pt idx="459">
                  <c:v>0.615903189242206</c:v>
                </c:pt>
                <c:pt idx="460">
                  <c:v>0.5</c:v>
                </c:pt>
                <c:pt idx="461">
                  <c:v>0.501265342265001</c:v>
                </c:pt>
                <c:pt idx="462">
                  <c:v>0.508159551165972</c:v>
                </c:pt>
                <c:pt idx="463">
                  <c:v>0.423605413257936</c:v>
                </c:pt>
                <c:pt idx="464">
                  <c:v>0.443170585365968</c:v>
                </c:pt>
                <c:pt idx="465">
                  <c:v>0.464684532658929</c:v>
                </c:pt>
                <c:pt idx="466">
                  <c:v>0.487085834821121</c:v>
                </c:pt>
                <c:pt idx="467">
                  <c:v>0.509586518575964</c:v>
                </c:pt>
                <c:pt idx="468">
                  <c:v>0.681947375551919</c:v>
                </c:pt>
                <c:pt idx="469">
                  <c:v>0.488675897012605</c:v>
                </c:pt>
                <c:pt idx="470">
                  <c:v>0.498874166037949</c:v>
                </c:pt>
                <c:pt idx="471">
                  <c:v>0.512277261386845</c:v>
                </c:pt>
                <c:pt idx="472">
                  <c:v>0.527670833347237</c:v>
                </c:pt>
                <c:pt idx="473">
                  <c:v>0.544129805167871</c:v>
                </c:pt>
                <c:pt idx="474">
                  <c:v>0.56096036345667</c:v>
                </c:pt>
                <c:pt idx="475">
                  <c:v>0.692758296589252</c:v>
                </c:pt>
                <c:pt idx="476">
                  <c:v>0.67169635164159</c:v>
                </c:pt>
                <c:pt idx="477">
                  <c:v>0.658347146039559</c:v>
                </c:pt>
                <c:pt idx="478">
                  <c:v>0.5</c:v>
                </c:pt>
                <c:pt idx="479">
                  <c:v>0.502212603635613</c:v>
                </c:pt>
                <c:pt idx="480">
                  <c:v>0.50976800097327</c:v>
                </c:pt>
                <c:pt idx="481">
                  <c:v>0.520999189685082</c:v>
                </c:pt>
                <c:pt idx="482">
                  <c:v>0.534613466822403</c:v>
                </c:pt>
                <c:pt idx="483">
                  <c:v>0.549619681849565</c:v>
                </c:pt>
                <c:pt idx="484">
                  <c:v>0.673381064563274</c:v>
                </c:pt>
                <c:pt idx="485">
                  <c:v>0.654482853859182</c:v>
                </c:pt>
                <c:pt idx="486">
                  <c:v>0.452848453724918</c:v>
                </c:pt>
                <c:pt idx="487">
                  <c:v>0.469208021723991</c:v>
                </c:pt>
                <c:pt idx="488">
                  <c:v>0.487777653060812</c:v>
                </c:pt>
                <c:pt idx="489">
                  <c:v>0.507494497848845</c:v>
                </c:pt>
                <c:pt idx="490">
                  <c:v>0.367427776682174</c:v>
                </c:pt>
                <c:pt idx="491">
                  <c:v>0.397277838263838</c:v>
                </c:pt>
                <c:pt idx="492">
                  <c:v>0.5</c:v>
                </c:pt>
                <c:pt idx="493">
                  <c:v>0.518405178453792</c:v>
                </c:pt>
                <c:pt idx="494">
                  <c:v>0.48824636373016</c:v>
                </c:pt>
                <c:pt idx="495">
                  <c:v>0.552210069220853</c:v>
                </c:pt>
                <c:pt idx="496">
                  <c:v>0.546978423492642</c:v>
                </c:pt>
                <c:pt idx="497">
                  <c:v>0.548075817401282</c:v>
                </c:pt>
                <c:pt idx="498">
                  <c:v>0.553717329853696</c:v>
                </c:pt>
                <c:pt idx="499">
                  <c:v>0.402812838347624</c:v>
                </c:pt>
                <c:pt idx="500">
                  <c:v>0.426858709768011</c:v>
                </c:pt>
                <c:pt idx="501">
                  <c:v>0.452002741716579</c:v>
                </c:pt>
                <c:pt idx="502">
                  <c:v>0.477332101001586</c:v>
                </c:pt>
                <c:pt idx="503">
                  <c:v>0.502183087515232</c:v>
                </c:pt>
                <c:pt idx="504">
                  <c:v>0.526087959220548</c:v>
                </c:pt>
                <c:pt idx="505">
                  <c:v>0.548731794445616</c:v>
                </c:pt>
                <c:pt idx="506">
                  <c:v>0.569917645458352</c:v>
                </c:pt>
                <c:pt idx="507">
                  <c:v>0.589538521993492</c:v>
                </c:pt>
                <c:pt idx="508">
                  <c:v>0.607554984324291</c:v>
                </c:pt>
                <c:pt idx="509">
                  <c:v>0.737520013851602</c:v>
                </c:pt>
                <c:pt idx="510">
                  <c:v>0.711750836610608</c:v>
                </c:pt>
                <c:pt idx="511">
                  <c:v>0.581113315638465</c:v>
                </c:pt>
                <c:pt idx="512">
                  <c:v>0.543183227259862</c:v>
                </c:pt>
                <c:pt idx="513">
                  <c:v>0.540359944667509</c:v>
                </c:pt>
                <c:pt idx="514">
                  <c:v>0.543356554815176</c:v>
                </c:pt>
                <c:pt idx="515">
                  <c:v>0.550483688835634</c:v>
                </c:pt>
                <c:pt idx="516">
                  <c:v>0.560421500452031</c:v>
                </c:pt>
                <c:pt idx="517">
                  <c:v>0.572148902201119</c:v>
                </c:pt>
                <c:pt idx="518">
                  <c:v>0.584885240956056</c:v>
                </c:pt>
                <c:pt idx="519">
                  <c:v>0.598042366440802</c:v>
                </c:pt>
                <c:pt idx="520">
                  <c:v>0.611185363755246</c:v>
                </c:pt>
                <c:pt idx="521">
                  <c:v>0.624000491883854</c:v>
                </c:pt>
                <c:pt idx="522">
                  <c:v>0.636269101075658</c:v>
                </c:pt>
                <c:pt idx="523">
                  <c:v>0.647846498402704</c:v>
                </c:pt>
                <c:pt idx="524">
                  <c:v>0.734995224668918</c:v>
                </c:pt>
                <c:pt idx="525">
                  <c:v>0.549597072916883</c:v>
                </c:pt>
                <c:pt idx="526">
                  <c:v>0.548199606781093</c:v>
                </c:pt>
                <c:pt idx="527">
                  <c:v>0.55203641416591</c:v>
                </c:pt>
                <c:pt idx="528">
                  <c:v>0.559560521224614</c:v>
                </c:pt>
                <c:pt idx="529">
                  <c:v>0.569565627821199</c:v>
                </c:pt>
                <c:pt idx="530">
                  <c:v>0.374409196570599</c:v>
                </c:pt>
                <c:pt idx="531">
                  <c:v>0.406447816992107</c:v>
                </c:pt>
                <c:pt idx="532">
                  <c:v>0.5</c:v>
                </c:pt>
                <c:pt idx="533">
                  <c:v>0.500638357079924</c:v>
                </c:pt>
                <c:pt idx="534">
                  <c:v>0.507094930321712</c:v>
                </c:pt>
                <c:pt idx="535">
                  <c:v>0.591282435141877</c:v>
                </c:pt>
                <c:pt idx="536">
                  <c:v>0.58163048232719</c:v>
                </c:pt>
                <c:pt idx="537">
                  <c:v>0.563429958909114</c:v>
                </c:pt>
                <c:pt idx="538">
                  <c:v>0.481480553267962</c:v>
                </c:pt>
                <c:pt idx="539">
                  <c:v>0.559961739576887</c:v>
                </c:pt>
                <c:pt idx="540">
                  <c:v>0.553703250070885</c:v>
                </c:pt>
                <c:pt idx="541">
                  <c:v>0.553896549150122</c:v>
                </c:pt>
                <c:pt idx="542">
                  <c:v>0.595067442960128</c:v>
                </c:pt>
                <c:pt idx="543">
                  <c:v>0.585628995583542</c:v>
                </c:pt>
                <c:pt idx="544">
                  <c:v>0.582754179218338</c:v>
                </c:pt>
                <c:pt idx="545">
                  <c:v>0.601785835702984</c:v>
                </c:pt>
                <c:pt idx="546">
                  <c:v>0.530904331284257</c:v>
                </c:pt>
                <c:pt idx="547">
                  <c:v>0.529849642794933</c:v>
                </c:pt>
                <c:pt idx="548">
                  <c:v>0.446138556038378</c:v>
                </c:pt>
                <c:pt idx="549">
                  <c:v>0.5</c:v>
                </c:pt>
                <c:pt idx="550">
                  <c:v>0.500799524860399</c:v>
                </c:pt>
                <c:pt idx="551">
                  <c:v>0.507368593212957</c:v>
                </c:pt>
                <c:pt idx="552">
                  <c:v>0.425496567839255</c:v>
                </c:pt>
                <c:pt idx="553">
                  <c:v>0.444703542197539</c:v>
                </c:pt>
                <c:pt idx="554">
                  <c:v>0.465921758254947</c:v>
                </c:pt>
                <c:pt idx="555">
                  <c:v>0.488079588448103</c:v>
                </c:pt>
                <c:pt idx="556">
                  <c:v>0.5</c:v>
                </c:pt>
                <c:pt idx="557">
                  <c:v>0.502860136709354</c:v>
                </c:pt>
                <c:pt idx="558">
                  <c:v>0.510867512132484</c:v>
                </c:pt>
                <c:pt idx="559">
                  <c:v>0.417130767205855</c:v>
                </c:pt>
                <c:pt idx="560">
                  <c:v>0.437922282030221</c:v>
                </c:pt>
                <c:pt idx="561">
                  <c:v>0.460448708734262</c:v>
                </c:pt>
                <c:pt idx="562">
                  <c:v>0.483683573017013</c:v>
                </c:pt>
                <c:pt idx="563">
                  <c:v>0.506868462996265</c:v>
                </c:pt>
                <c:pt idx="564">
                  <c:v>0.352491563703829</c:v>
                </c:pt>
                <c:pt idx="565">
                  <c:v>0.403447804302889</c:v>
                </c:pt>
                <c:pt idx="566">
                  <c:v>0.424416141649465</c:v>
                </c:pt>
                <c:pt idx="567">
                  <c:v>0.409900975188809</c:v>
                </c:pt>
                <c:pt idx="568">
                  <c:v>0.430745174186886</c:v>
                </c:pt>
                <c:pt idx="569">
                  <c:v>0.406792333559154</c:v>
                </c:pt>
                <c:pt idx="570">
                  <c:v>0.428299334067887</c:v>
                </c:pt>
                <c:pt idx="571">
                  <c:v>0.451575049720859</c:v>
                </c:pt>
                <c:pt idx="572">
                  <c:v>0.475565504342212</c:v>
                </c:pt>
                <c:pt idx="573">
                  <c:v>0.499492272716163</c:v>
                </c:pt>
                <c:pt idx="574">
                  <c:v>0.52279473880123</c:v>
                </c:pt>
                <c:pt idx="575">
                  <c:v>0.545083131897057</c:v>
                </c:pt>
                <c:pt idx="576">
                  <c:v>0.566100481441119</c:v>
                </c:pt>
                <c:pt idx="577">
                  <c:v>0.585691932124921</c:v>
                </c:pt>
                <c:pt idx="578">
                  <c:v>0.603780116065784</c:v>
                </c:pt>
                <c:pt idx="579">
                  <c:v>0.620345494457047</c:v>
                </c:pt>
                <c:pt idx="580">
                  <c:v>0.635410763168838</c:v>
                </c:pt>
                <c:pt idx="581">
                  <c:v>0.649028570128642</c:v>
                </c:pt>
                <c:pt idx="582">
                  <c:v>0.747235072644117</c:v>
                </c:pt>
                <c:pt idx="583">
                  <c:v>0.550790939178177</c:v>
                </c:pt>
                <c:pt idx="584">
                  <c:v>0.549424828896995</c:v>
                </c:pt>
                <c:pt idx="585">
                  <c:v>0.553254666920794</c:v>
                </c:pt>
                <c:pt idx="586">
                  <c:v>0.61462792534925</c:v>
                </c:pt>
                <c:pt idx="587">
                  <c:v>0.602832785314189</c:v>
                </c:pt>
                <c:pt idx="588">
                  <c:v>0.597840220614024</c:v>
                </c:pt>
                <c:pt idx="589">
                  <c:v>0.602459921201447</c:v>
                </c:pt>
                <c:pt idx="590">
                  <c:v>0.592761254973572</c:v>
                </c:pt>
                <c:pt idx="591">
                  <c:v>0.589526129651077</c:v>
                </c:pt>
                <c:pt idx="592">
                  <c:v>0.591036972643264</c:v>
                </c:pt>
                <c:pt idx="593">
                  <c:v>0.399474368269455</c:v>
                </c:pt>
                <c:pt idx="594">
                  <c:v>0.424681205856641</c:v>
                </c:pt>
                <c:pt idx="595">
                  <c:v>0.450716283011424</c:v>
                </c:pt>
                <c:pt idx="596">
                  <c:v>0.476720222119907</c:v>
                </c:pt>
                <c:pt idx="597">
                  <c:v>0.674345112766228</c:v>
                </c:pt>
                <c:pt idx="598">
                  <c:v>0.525645502650607</c:v>
                </c:pt>
                <c:pt idx="599">
                  <c:v>0.526257214974824</c:v>
                </c:pt>
                <c:pt idx="600">
                  <c:v>0.532075338378062</c:v>
                </c:pt>
                <c:pt idx="601">
                  <c:v>0.541512751627581</c:v>
                </c:pt>
                <c:pt idx="602">
                  <c:v>0.553335805147147</c:v>
                </c:pt>
                <c:pt idx="603">
                  <c:v>0.566595933296966</c:v>
                </c:pt>
                <c:pt idx="604">
                  <c:v>0.580573376335133</c:v>
                </c:pt>
                <c:pt idx="605">
                  <c:v>0.350527772239711</c:v>
                </c:pt>
                <c:pt idx="606">
                  <c:v>0.384550202842242</c:v>
                </c:pt>
                <c:pt idx="607">
                  <c:v>0.417921603147775</c:v>
                </c:pt>
                <c:pt idx="608">
                  <c:v>0.45001626215834</c:v>
                </c:pt>
                <c:pt idx="609">
                  <c:v>0.480413168999633</c:v>
                </c:pt>
                <c:pt idx="610">
                  <c:v>0.5</c:v>
                </c:pt>
                <c:pt idx="611">
                  <c:v>0.503656565830048</c:v>
                </c:pt>
                <c:pt idx="612">
                  <c:v>0.512219848779421</c:v>
                </c:pt>
                <c:pt idx="613">
                  <c:v>0.524119641081972</c:v>
                </c:pt>
                <c:pt idx="614">
                  <c:v>0.538141342364153</c:v>
                </c:pt>
                <c:pt idx="615">
                  <c:v>0.553356518134165</c:v>
                </c:pt>
                <c:pt idx="616">
                  <c:v>0.5</c:v>
                </c:pt>
                <c:pt idx="617">
                  <c:v>0.503382584108926</c:v>
                </c:pt>
                <c:pt idx="618">
                  <c:v>0.511754627816956</c:v>
                </c:pt>
                <c:pt idx="619">
                  <c:v>0.523527557267248</c:v>
                </c:pt>
                <c:pt idx="620">
                  <c:v>0.39320696175065</c:v>
                </c:pt>
                <c:pt idx="621">
                  <c:v>0.418568868100387</c:v>
                </c:pt>
                <c:pt idx="622">
                  <c:v>0.39389845556588</c:v>
                </c:pt>
                <c:pt idx="623">
                  <c:v>0.417589105048091</c:v>
                </c:pt>
                <c:pt idx="624">
                  <c:v>0.442700652715646</c:v>
                </c:pt>
                <c:pt idx="625">
                  <c:v>0.468231384318588</c:v>
                </c:pt>
                <c:pt idx="626">
                  <c:v>0.493447760201304</c:v>
                </c:pt>
                <c:pt idx="627">
                  <c:v>0.351283515542175</c:v>
                </c:pt>
                <c:pt idx="628">
                  <c:v>0.383885341316827</c:v>
                </c:pt>
                <c:pt idx="629">
                  <c:v>0.416246893136881</c:v>
                </c:pt>
                <c:pt idx="630">
                  <c:v>0.364363757256531</c:v>
                </c:pt>
                <c:pt idx="631">
                  <c:v>0.39343253609209</c:v>
                </c:pt>
                <c:pt idx="632">
                  <c:v>0.423011871706419</c:v>
                </c:pt>
                <c:pt idx="633">
                  <c:v>0.650049218444647</c:v>
                </c:pt>
                <c:pt idx="634">
                  <c:v>0.632144734029243</c:v>
                </c:pt>
                <c:pt idx="635">
                  <c:v>0.622031714297485</c:v>
                </c:pt>
                <c:pt idx="636">
                  <c:v>0.617789888303231</c:v>
                </c:pt>
                <c:pt idx="637">
                  <c:v>0.5</c:v>
                </c:pt>
                <c:pt idx="638">
                  <c:v>0.502441915528836</c:v>
                </c:pt>
                <c:pt idx="639">
                  <c:v>0.510157372567964</c:v>
                </c:pt>
                <c:pt idx="640">
                  <c:v>0.521494740482944</c:v>
                </c:pt>
                <c:pt idx="641">
                  <c:v>0.535173719592632</c:v>
                </c:pt>
                <c:pt idx="642">
                  <c:v>0.378071313270442</c:v>
                </c:pt>
                <c:pt idx="643">
                  <c:v>0.406378241956155</c:v>
                </c:pt>
                <c:pt idx="644">
                  <c:v>0.435094494537037</c:v>
                </c:pt>
                <c:pt idx="645">
                  <c:v>0.369555412821806</c:v>
                </c:pt>
                <c:pt idx="646">
                  <c:v>0.41662236401033</c:v>
                </c:pt>
                <c:pt idx="647">
                  <c:v>0.56386849392819</c:v>
                </c:pt>
                <c:pt idx="648">
                  <c:v>0.556215749828712</c:v>
                </c:pt>
                <c:pt idx="649">
                  <c:v>0.555341432949031</c:v>
                </c:pt>
                <c:pt idx="650">
                  <c:v>0.559383425093654</c:v>
                </c:pt>
                <c:pt idx="651">
                  <c:v>0.620825845476332</c:v>
                </c:pt>
                <c:pt idx="652">
                  <c:v>0.608374311808203</c:v>
                </c:pt>
                <c:pt idx="653">
                  <c:v>0.602773780622685</c:v>
                </c:pt>
                <c:pt idx="654">
                  <c:v>0.602256202738789</c:v>
                </c:pt>
                <c:pt idx="655">
                  <c:v>0.401940668050725</c:v>
                </c:pt>
                <c:pt idx="656">
                  <c:v>0.426860649412038</c:v>
                </c:pt>
                <c:pt idx="657">
                  <c:v>0.452635890455449</c:v>
                </c:pt>
                <c:pt idx="658">
                  <c:v>0.47840578680746</c:v>
                </c:pt>
                <c:pt idx="659">
                  <c:v>0.674434643140454</c:v>
                </c:pt>
                <c:pt idx="660">
                  <c:v>0.654393916816803</c:v>
                </c:pt>
                <c:pt idx="661">
                  <c:v>0.642200404518189</c:v>
                </c:pt>
                <c:pt idx="662">
                  <c:v>0.430368874084472</c:v>
                </c:pt>
                <c:pt idx="663">
                  <c:v>0.589103035222859</c:v>
                </c:pt>
                <c:pt idx="664">
                  <c:v>0.578617923050272</c:v>
                </c:pt>
                <c:pt idx="665">
                  <c:v>0.57515669439247</c:v>
                </c:pt>
                <c:pt idx="666">
                  <c:v>0.576851561589199</c:v>
                </c:pt>
                <c:pt idx="667">
                  <c:v>0.622186444716998</c:v>
                </c:pt>
                <c:pt idx="668">
                  <c:v>0.609820853181777</c:v>
                </c:pt>
                <c:pt idx="669">
                  <c:v>0.449833318270535</c:v>
                </c:pt>
                <c:pt idx="670">
                  <c:v>0.432546580010347</c:v>
                </c:pt>
                <c:pt idx="671">
                  <c:v>0.566587271444689</c:v>
                </c:pt>
                <c:pt idx="672">
                  <c:v>0.494497600235678</c:v>
                </c:pt>
                <c:pt idx="673">
                  <c:v>0.501931426214927</c:v>
                </c:pt>
                <c:pt idx="674">
                  <c:v>0.513264229750746</c:v>
                </c:pt>
                <c:pt idx="675">
                  <c:v>0.527138844047133</c:v>
                </c:pt>
                <c:pt idx="676">
                  <c:v>0.381850026490694</c:v>
                </c:pt>
                <c:pt idx="677">
                  <c:v>0.5</c:v>
                </c:pt>
                <c:pt idx="678">
                  <c:v>0.512428241980402</c:v>
                </c:pt>
                <c:pt idx="679">
                  <c:v>0.488200132232138</c:v>
                </c:pt>
                <c:pt idx="680">
                  <c:v>0.495990995892453</c:v>
                </c:pt>
                <c:pt idx="681">
                  <c:v>0.507725221531302</c:v>
                </c:pt>
                <c:pt idx="682">
                  <c:v>0.522023608656498</c:v>
                </c:pt>
                <c:pt idx="683">
                  <c:v>0.537828164265473</c:v>
                </c:pt>
                <c:pt idx="684">
                  <c:v>0.668120832803756</c:v>
                </c:pt>
                <c:pt idx="685">
                  <c:v>0.649685684304131</c:v>
                </c:pt>
                <c:pt idx="686">
                  <c:v>0.638765470122525</c:v>
                </c:pt>
                <c:pt idx="687">
                  <c:v>0.633536257634134</c:v>
                </c:pt>
                <c:pt idx="688">
                  <c:v>0.632543305904375</c:v>
                </c:pt>
                <c:pt idx="689">
                  <c:v>0.634633654249987</c:v>
                </c:pt>
                <c:pt idx="690">
                  <c:v>0.638900145691515</c:v>
                </c:pt>
                <c:pt idx="691">
                  <c:v>0.644635061294479</c:v>
                </c:pt>
                <c:pt idx="692">
                  <c:v>0.700089919656287</c:v>
                </c:pt>
                <c:pt idx="693">
                  <c:v>0.679341936849358</c:v>
                </c:pt>
                <c:pt idx="694">
                  <c:v>0.66603467149203</c:v>
                </c:pt>
                <c:pt idx="695">
                  <c:v>0.658422505658966</c:v>
                </c:pt>
                <c:pt idx="696">
                  <c:v>0.400788763830163</c:v>
                </c:pt>
                <c:pt idx="697">
                  <c:v>0.408854466027928</c:v>
                </c:pt>
                <c:pt idx="698">
                  <c:v>0.429542747075794</c:v>
                </c:pt>
                <c:pt idx="699">
                  <c:v>0.40817473379212</c:v>
                </c:pt>
                <c:pt idx="700">
                  <c:v>0.5</c:v>
                </c:pt>
                <c:pt idx="701">
                  <c:v>0.509631622453573</c:v>
                </c:pt>
                <c:pt idx="702">
                  <c:v>0.509677691623138</c:v>
                </c:pt>
                <c:pt idx="703">
                  <c:v>0.515488051588791</c:v>
                </c:pt>
                <c:pt idx="704">
                  <c:v>0.424152759781778</c:v>
                </c:pt>
                <c:pt idx="705">
                  <c:v>0.577306756850139</c:v>
                </c:pt>
                <c:pt idx="706">
                  <c:v>0.495312034622609</c:v>
                </c:pt>
                <c:pt idx="707">
                  <c:v>0.556036891294778</c:v>
                </c:pt>
                <c:pt idx="708">
                  <c:v>0.550446784971752</c:v>
                </c:pt>
                <c:pt idx="709">
                  <c:v>0.560293006558858</c:v>
                </c:pt>
                <c:pt idx="710">
                  <c:v>0.554978762241055</c:v>
                </c:pt>
                <c:pt idx="711">
                  <c:v>0.555823137738701</c:v>
                </c:pt>
                <c:pt idx="712">
                  <c:v>0.561094675152691</c:v>
                </c:pt>
                <c:pt idx="713">
                  <c:v>0.569435963028512</c:v>
                </c:pt>
                <c:pt idx="714">
                  <c:v>0.579792523667395</c:v>
                </c:pt>
                <c:pt idx="715">
                  <c:v>0.591354135766935</c:v>
                </c:pt>
                <c:pt idx="716">
                  <c:v>0.603506555715374</c:v>
                </c:pt>
                <c:pt idx="717">
                  <c:v>0.615791915377897</c:v>
                </c:pt>
                <c:pt idx="718">
                  <c:v>0.627876342970698</c:v>
                </c:pt>
                <c:pt idx="719">
                  <c:v>0.639523582835789</c:v>
                </c:pt>
                <c:pt idx="720">
                  <c:v>0.5</c:v>
                </c:pt>
                <c:pt idx="721">
                  <c:v>0.539917456832499</c:v>
                </c:pt>
                <c:pt idx="722">
                  <c:v>0.536328797808262</c:v>
                </c:pt>
                <c:pt idx="723">
                  <c:v>0.538870108877703</c:v>
                </c:pt>
                <c:pt idx="724">
                  <c:v>0.545776876961148</c:v>
                </c:pt>
                <c:pt idx="725">
                  <c:v>0.625491360059621</c:v>
                </c:pt>
                <c:pt idx="726">
                  <c:v>0.612285762103782</c:v>
                </c:pt>
                <c:pt idx="727">
                  <c:v>0.606046128557965</c:v>
                </c:pt>
                <c:pt idx="728">
                  <c:v>0.604987917472937</c:v>
                </c:pt>
                <c:pt idx="729">
                  <c:v>0.402747363096689</c:v>
                </c:pt>
                <c:pt idx="730">
                  <c:v>0.427559714861939</c:v>
                </c:pt>
                <c:pt idx="731">
                  <c:v>0.453240332628037</c:v>
                </c:pt>
                <c:pt idx="732">
                  <c:v>0.65330386369439</c:v>
                </c:pt>
                <c:pt idx="733">
                  <c:v>0.635440071895706</c:v>
                </c:pt>
                <c:pt idx="734">
                  <c:v>0.625276790834732</c:v>
                </c:pt>
                <c:pt idx="735">
                  <c:v>0.620920234116452</c:v>
                </c:pt>
                <c:pt idx="736">
                  <c:v>0.620862417492618</c:v>
                </c:pt>
                <c:pt idx="737">
                  <c:v>0.623910419430587</c:v>
                </c:pt>
                <c:pt idx="738">
                  <c:v>0.629127680152492</c:v>
                </c:pt>
                <c:pt idx="739">
                  <c:v>0.635785413298745</c:v>
                </c:pt>
                <c:pt idx="740">
                  <c:v>0.643322495005544</c:v>
                </c:pt>
                <c:pt idx="741">
                  <c:v>0.651312444597459</c:v>
                </c:pt>
                <c:pt idx="742">
                  <c:v>0.659436324708331</c:v>
                </c:pt>
                <c:pt idx="743">
                  <c:v>0.6674605712398</c:v>
                </c:pt>
                <c:pt idx="744">
                  <c:v>0.675218919350564</c:v>
                </c:pt>
                <c:pt idx="745">
                  <c:v>0.682597724325012</c:v>
                </c:pt>
                <c:pt idx="746">
                  <c:v>0.320696391205929</c:v>
                </c:pt>
                <c:pt idx="747">
                  <c:v>0.375125081684182</c:v>
                </c:pt>
                <c:pt idx="748">
                  <c:v>0.400815732841796</c:v>
                </c:pt>
                <c:pt idx="749">
                  <c:v>0.427777034125504</c:v>
                </c:pt>
                <c:pt idx="750">
                  <c:v>0.455004306158746</c:v>
                </c:pt>
                <c:pt idx="751">
                  <c:v>0.663293597319536</c:v>
                </c:pt>
                <c:pt idx="752">
                  <c:v>0.493288436678809</c:v>
                </c:pt>
                <c:pt idx="753">
                  <c:v>0.502366944465378</c:v>
                </c:pt>
                <c:pt idx="754">
                  <c:v>0.514876961385876</c:v>
                </c:pt>
                <c:pt idx="755">
                  <c:v>0.529562744148656</c:v>
                </c:pt>
                <c:pt idx="756">
                  <c:v>0.54546484436038</c:v>
                </c:pt>
                <c:pt idx="757">
                  <c:v>0.674922306735025</c:v>
                </c:pt>
                <c:pt idx="758">
                  <c:v>0.655779844463853</c:v>
                </c:pt>
                <c:pt idx="759">
                  <c:v>0.5718162160785</c:v>
                </c:pt>
                <c:pt idx="760">
                  <c:v>0.566621903184099</c:v>
                </c:pt>
                <c:pt idx="761">
                  <c:v>0.567271474841189</c:v>
                </c:pt>
                <c:pt idx="762">
                  <c:v>0.572125624457879</c:v>
                </c:pt>
                <c:pt idx="763">
                  <c:v>0.579898869343416</c:v>
                </c:pt>
                <c:pt idx="764">
                  <c:v>0.589592317930375</c:v>
                </c:pt>
                <c:pt idx="765">
                  <c:v>0.364214703186105</c:v>
                </c:pt>
                <c:pt idx="766">
                  <c:v>0.609424149116646</c:v>
                </c:pt>
                <c:pt idx="767">
                  <c:v>0.5</c:v>
                </c:pt>
                <c:pt idx="768">
                  <c:v>0.500004837390403</c:v>
                </c:pt>
                <c:pt idx="769">
                  <c:v>0.506019213888905</c:v>
                </c:pt>
                <c:pt idx="770">
                  <c:v>0.428722889644215</c:v>
                </c:pt>
                <c:pt idx="771">
                  <c:v>0.447318776351647</c:v>
                </c:pt>
                <c:pt idx="772">
                  <c:v>0.468032473030735</c:v>
                </c:pt>
                <c:pt idx="773">
                  <c:v>0.489774938488319</c:v>
                </c:pt>
                <c:pt idx="774">
                  <c:v>0.511734834504559</c:v>
                </c:pt>
                <c:pt idx="775">
                  <c:v>0.533320981660632</c:v>
                </c:pt>
                <c:pt idx="776">
                  <c:v>0.554115481425596</c:v>
                </c:pt>
                <c:pt idx="777">
                  <c:v>0.70904028331226</c:v>
                </c:pt>
                <c:pt idx="778">
                  <c:v>0.485004772077343</c:v>
                </c:pt>
                <c:pt idx="779">
                  <c:v>0.496274473588145</c:v>
                </c:pt>
                <c:pt idx="780">
                  <c:v>0.411170617445399</c:v>
                </c:pt>
                <c:pt idx="781">
                  <c:v>0.43283959632886</c:v>
                </c:pt>
                <c:pt idx="782">
                  <c:v>0.45612254976586</c:v>
                </c:pt>
                <c:pt idx="783">
                  <c:v>0.480008318221618</c:v>
                </c:pt>
                <c:pt idx="784">
                  <c:v>0.503752102575896</c:v>
                </c:pt>
                <c:pt idx="785">
                  <c:v>0.684029119761261</c:v>
                </c:pt>
                <c:pt idx="786">
                  <c:v>0.66319855882038</c:v>
                </c:pt>
                <c:pt idx="787">
                  <c:v>0.456337241854216</c:v>
                </c:pt>
                <c:pt idx="788">
                  <c:v>0.472185739286126</c:v>
                </c:pt>
                <c:pt idx="789">
                  <c:v>0.490314319357983</c:v>
                </c:pt>
                <c:pt idx="790">
                  <c:v>0.509651338929594</c:v>
                </c:pt>
                <c:pt idx="791">
                  <c:v>0.529393681491695</c:v>
                </c:pt>
                <c:pt idx="792">
                  <c:v>0.548951563738114</c:v>
                </c:pt>
                <c:pt idx="793">
                  <c:v>0.56790352026446</c:v>
                </c:pt>
                <c:pt idx="794">
                  <c:v>0.5</c:v>
                </c:pt>
                <c:pt idx="795">
                  <c:v>0.504109558067164</c:v>
                </c:pt>
                <c:pt idx="796">
                  <c:v>0.512989029598044</c:v>
                </c:pt>
                <c:pt idx="797">
                  <c:v>0.525098572708115</c:v>
                </c:pt>
                <c:pt idx="798">
                  <c:v>0.53924808895356</c:v>
                </c:pt>
                <c:pt idx="799">
                  <c:v>0.554528818790525</c:v>
                </c:pt>
                <c:pt idx="800">
                  <c:v>0.359824569347534</c:v>
                </c:pt>
                <c:pt idx="801">
                  <c:v>0.391760077785235</c:v>
                </c:pt>
                <c:pt idx="802">
                  <c:v>0.42345010283362</c:v>
                </c:pt>
                <c:pt idx="803">
                  <c:v>0.454196899237324</c:v>
                </c:pt>
                <c:pt idx="804">
                  <c:v>0.682071991952902</c:v>
                </c:pt>
                <c:pt idx="805">
                  <c:v>0.660769266324001</c:v>
                </c:pt>
                <c:pt idx="806">
                  <c:v>0.647510283789526</c:v>
                </c:pt>
                <c:pt idx="807">
                  <c:v>0.432001290447089</c:v>
                </c:pt>
                <c:pt idx="808">
                  <c:v>0.452078541088219</c:v>
                </c:pt>
                <c:pt idx="809">
                  <c:v>0.621400207422384</c:v>
                </c:pt>
                <c:pt idx="810">
                  <c:v>0.607348729009301</c:v>
                </c:pt>
                <c:pt idx="811">
                  <c:v>0.60061755406357</c:v>
                </c:pt>
                <c:pt idx="812">
                  <c:v>0.599335575171295</c:v>
                </c:pt>
                <c:pt idx="813">
                  <c:v>0.602019827622771</c:v>
                </c:pt>
                <c:pt idx="814">
                  <c:v>0.607503494982011</c:v>
                </c:pt>
                <c:pt idx="815">
                  <c:v>0.614876275565118</c:v>
                </c:pt>
                <c:pt idx="816">
                  <c:v>0.623435116938411</c:v>
                </c:pt>
                <c:pt idx="817">
                  <c:v>0.632643628636561</c:v>
                </c:pt>
                <c:pt idx="818">
                  <c:v>0.642098743025468</c:v>
                </c:pt>
                <c:pt idx="819">
                  <c:v>0.718558922079491</c:v>
                </c:pt>
                <c:pt idx="820">
                  <c:v>0.695558210051462</c:v>
                </c:pt>
                <c:pt idx="821">
                  <c:v>0.680232143909237</c:v>
                </c:pt>
                <c:pt idx="822">
                  <c:v>0.612949351067126</c:v>
                </c:pt>
                <c:pt idx="823">
                  <c:v>0.473270474473632</c:v>
                </c:pt>
                <c:pt idx="824">
                  <c:v>0.485276468010089</c:v>
                </c:pt>
                <c:pt idx="825">
                  <c:v>0.500313704130508</c:v>
                </c:pt>
                <c:pt idx="826">
                  <c:v>0.517176562710757</c:v>
                </c:pt>
                <c:pt idx="827">
                  <c:v>0.534950255770936</c:v>
                </c:pt>
                <c:pt idx="828">
                  <c:v>0.552952136006222</c:v>
                </c:pt>
                <c:pt idx="829">
                  <c:v>0.570683700728469</c:v>
                </c:pt>
                <c:pt idx="830">
                  <c:v>0.587791479777326</c:v>
                </c:pt>
                <c:pt idx="831">
                  <c:v>0.604035284506821</c:v>
                </c:pt>
                <c:pt idx="832">
                  <c:v>0.619262540141791</c:v>
                </c:pt>
                <c:pt idx="833">
                  <c:v>0.63338763174847</c:v>
                </c:pt>
                <c:pt idx="834">
                  <c:v>0.646375370094705</c:v>
                </c:pt>
                <c:pt idx="835">
                  <c:v>0.658227832401017</c:v>
                </c:pt>
                <c:pt idx="836">
                  <c:v>0.745028085098471</c:v>
                </c:pt>
                <c:pt idx="837">
                  <c:v>0.719080827295159</c:v>
                </c:pt>
                <c:pt idx="838">
                  <c:v>0.701058312531617</c:v>
                </c:pt>
                <c:pt idx="839">
                  <c:v>0.689194413630941</c:v>
                </c:pt>
                <c:pt idx="840">
                  <c:v>0.40176688628944</c:v>
                </c:pt>
                <c:pt idx="841">
                  <c:v>0.427998068942023</c:v>
                </c:pt>
                <c:pt idx="842">
                  <c:v>0.454692728791911</c:v>
                </c:pt>
                <c:pt idx="843">
                  <c:v>0.481076888040804</c:v>
                </c:pt>
                <c:pt idx="844">
                  <c:v>0.5</c:v>
                </c:pt>
                <c:pt idx="845">
                  <c:v>0.503206372799198</c:v>
                </c:pt>
                <c:pt idx="846">
                  <c:v>0.442734207482703</c:v>
                </c:pt>
                <c:pt idx="847">
                  <c:v>0.439332572929129</c:v>
                </c:pt>
                <c:pt idx="848">
                  <c:v>0.443427869494494</c:v>
                </c:pt>
                <c:pt idx="849">
                  <c:v>0.458347696453086</c:v>
                </c:pt>
                <c:pt idx="850">
                  <c:v>0.476140084064501</c:v>
                </c:pt>
                <c:pt idx="851">
                  <c:v>0.495576906793997</c:v>
                </c:pt>
                <c:pt idx="852">
                  <c:v>0.515731503227347</c:v>
                </c:pt>
                <c:pt idx="853">
                  <c:v>0.360738366944036</c:v>
                </c:pt>
                <c:pt idx="854">
                  <c:v>0.391935490843211</c:v>
                </c:pt>
                <c:pt idx="855">
                  <c:v>0.423088036995798</c:v>
                </c:pt>
                <c:pt idx="856">
                  <c:v>0.453455433396623</c:v>
                </c:pt>
                <c:pt idx="857">
                  <c:v>0.679368268861944</c:v>
                </c:pt>
                <c:pt idx="858">
                  <c:v>0.49354775785729</c:v>
                </c:pt>
                <c:pt idx="859">
                  <c:v>0.502815294280594</c:v>
                </c:pt>
                <c:pt idx="860">
                  <c:v>0.515450985396649</c:v>
                </c:pt>
                <c:pt idx="861">
                  <c:v>0.530213652132893</c:v>
                </c:pt>
                <c:pt idx="862">
                  <c:v>0.546155543197755</c:v>
                </c:pt>
                <c:pt idx="863">
                  <c:v>0.562563719188977</c:v>
                </c:pt>
                <c:pt idx="864">
                  <c:v>0.578912046551759</c:v>
                </c:pt>
                <c:pt idx="865">
                  <c:v>0.704816416296008</c:v>
                </c:pt>
                <c:pt idx="866">
                  <c:v>0.539448699857946</c:v>
                </c:pt>
                <c:pt idx="867">
                  <c:v>0.470559434977535</c:v>
                </c:pt>
                <c:pt idx="868">
                  <c:v>0.481980620007245</c:v>
                </c:pt>
                <c:pt idx="869">
                  <c:v>0.496675185614576</c:v>
                </c:pt>
                <c:pt idx="870">
                  <c:v>0.513378520822917</c:v>
                </c:pt>
                <c:pt idx="871">
                  <c:v>0.531128809562035</c:v>
                </c:pt>
                <c:pt idx="872">
                  <c:v>0.673374338045191</c:v>
                </c:pt>
                <c:pt idx="873">
                  <c:v>0.654213109074063</c:v>
                </c:pt>
                <c:pt idx="874">
                  <c:v>0.642659113501664</c:v>
                </c:pt>
                <c:pt idx="875">
                  <c:v>0.636878093745809</c:v>
                </c:pt>
                <c:pt idx="876">
                  <c:v>0.635405871182887</c:v>
                </c:pt>
                <c:pt idx="877">
                  <c:v>0.637080916308131</c:v>
                </c:pt>
                <c:pt idx="878">
                  <c:v>0.640988337899061</c:v>
                </c:pt>
                <c:pt idx="879">
                  <c:v>0.646413472422363</c:v>
                </c:pt>
                <c:pt idx="880">
                  <c:v>0.699837241298915</c:v>
                </c:pt>
                <c:pt idx="881">
                  <c:v>0.679144957622609</c:v>
                </c:pt>
                <c:pt idx="882">
                  <c:v>0.665882677494352</c:v>
                </c:pt>
                <c:pt idx="883">
                  <c:v>0.612581246981987</c:v>
                </c:pt>
                <c:pt idx="884">
                  <c:v>0.602638700202896</c:v>
                </c:pt>
                <c:pt idx="885">
                  <c:v>0.598988713811536</c:v>
                </c:pt>
                <c:pt idx="886">
                  <c:v>0.599971245926463</c:v>
                </c:pt>
                <c:pt idx="887">
                  <c:v>0.604275496129856</c:v>
                </c:pt>
                <c:pt idx="888">
                  <c:v>0.379504610336532</c:v>
                </c:pt>
                <c:pt idx="889">
                  <c:v>0.40856576419843</c:v>
                </c:pt>
                <c:pt idx="890">
                  <c:v>0.4377738231622</c:v>
                </c:pt>
                <c:pt idx="891">
                  <c:v>0.466382013798236</c:v>
                </c:pt>
                <c:pt idx="892">
                  <c:v>0.351957554766513</c:v>
                </c:pt>
                <c:pt idx="893">
                  <c:v>0.600418436931103</c:v>
                </c:pt>
                <c:pt idx="894">
                  <c:v>0.587456553334933</c:v>
                </c:pt>
                <c:pt idx="895">
                  <c:v>0.581993044964181</c:v>
                </c:pt>
                <c:pt idx="896">
                  <c:v>0.582076691227291</c:v>
                </c:pt>
                <c:pt idx="897">
                  <c:v>0.586164304422158</c:v>
                </c:pt>
                <c:pt idx="898">
                  <c:v>0.593044664805211</c:v>
                </c:pt>
                <c:pt idx="899">
                  <c:v>0.601775565114698</c:v>
                </c:pt>
                <c:pt idx="900">
                  <c:v>0.611631843982379</c:v>
                </c:pt>
                <c:pt idx="901">
                  <c:v>0.350764400178916</c:v>
                </c:pt>
                <c:pt idx="902">
                  <c:v>0.617240355165614</c:v>
                </c:pt>
                <c:pt idx="903">
                  <c:v>0.506931829890933</c:v>
                </c:pt>
                <c:pt idx="904">
                  <c:v>0.508974683629717</c:v>
                </c:pt>
                <c:pt idx="905">
                  <c:v>0.516244053210923</c:v>
                </c:pt>
                <c:pt idx="906">
                  <c:v>0.527112155075275</c:v>
                </c:pt>
                <c:pt idx="907">
                  <c:v>0.540316471410485</c:v>
                </c:pt>
                <c:pt idx="908">
                  <c:v>0.554888783424292</c:v>
                </c:pt>
                <c:pt idx="909">
                  <c:v>0.5</c:v>
                </c:pt>
                <c:pt idx="910">
                  <c:v>0.503339396954994</c:v>
                </c:pt>
                <c:pt idx="911">
                  <c:v>0.442070578731416</c:v>
                </c:pt>
                <c:pt idx="912">
                  <c:v>0.458181036539224</c:v>
                </c:pt>
                <c:pt idx="913">
                  <c:v>0.476837290201135</c:v>
                </c:pt>
                <c:pt idx="914">
                  <c:v>0.496881119603996</c:v>
                </c:pt>
                <c:pt idx="915">
                  <c:v>0.372116674142852</c:v>
                </c:pt>
                <c:pt idx="916">
                  <c:v>0.40095130175122</c:v>
                </c:pt>
                <c:pt idx="917">
                  <c:v>0.627844340514479</c:v>
                </c:pt>
                <c:pt idx="918">
                  <c:v>0.612289997738826</c:v>
                </c:pt>
                <c:pt idx="919">
                  <c:v>0.555970569948123</c:v>
                </c:pt>
                <c:pt idx="920">
                  <c:v>0.530141647038725</c:v>
                </c:pt>
                <c:pt idx="921">
                  <c:v>0.528524804731371</c:v>
                </c:pt>
                <c:pt idx="922">
                  <c:v>0.532678725191913</c:v>
                </c:pt>
                <c:pt idx="923">
                  <c:v>0.421528564083133</c:v>
                </c:pt>
                <c:pt idx="924">
                  <c:v>0.428328427034879</c:v>
                </c:pt>
                <c:pt idx="925">
                  <c:v>0.5</c:v>
                </c:pt>
                <c:pt idx="926">
                  <c:v>0.500636388396247</c:v>
                </c:pt>
                <c:pt idx="927">
                  <c:v>0.455555303996721</c:v>
                </c:pt>
                <c:pt idx="928">
                  <c:v>0.469154879441423</c:v>
                </c:pt>
                <c:pt idx="929">
                  <c:v>0.485732611404224</c:v>
                </c:pt>
                <c:pt idx="930">
                  <c:v>0.39384634709825</c:v>
                </c:pt>
                <c:pt idx="931">
                  <c:v>0.418534906118784</c:v>
                </c:pt>
                <c:pt idx="932">
                  <c:v>0.5</c:v>
                </c:pt>
                <c:pt idx="933">
                  <c:v>0.517142908642101</c:v>
                </c:pt>
                <c:pt idx="934">
                  <c:v>0.516287517302453</c:v>
                </c:pt>
                <c:pt idx="935">
                  <c:v>0.521287110045499</c:v>
                </c:pt>
                <c:pt idx="936">
                  <c:v>0.594873317723001</c:v>
                </c:pt>
                <c:pt idx="937">
                  <c:v>0.584992900559286</c:v>
                </c:pt>
                <c:pt idx="938">
                  <c:v>0.564925453194284</c:v>
                </c:pt>
                <c:pt idx="939">
                  <c:v>0.559548149630738</c:v>
                </c:pt>
                <c:pt idx="940">
                  <c:v>0.560236543539678</c:v>
                </c:pt>
                <c:pt idx="941">
                  <c:v>0.565288763711543</c:v>
                </c:pt>
                <c:pt idx="942">
                  <c:v>0.63124880477525</c:v>
                </c:pt>
                <c:pt idx="943">
                  <c:v>0.617630625332195</c:v>
                </c:pt>
                <c:pt idx="944">
                  <c:v>0.610963852469525</c:v>
                </c:pt>
                <c:pt idx="945">
                  <c:v>0.424035001547106</c:v>
                </c:pt>
                <c:pt idx="946">
                  <c:v>0.422279304730336</c:v>
                </c:pt>
                <c:pt idx="947">
                  <c:v>0.440849538716236</c:v>
                </c:pt>
                <c:pt idx="948">
                  <c:v>0.461701071243062</c:v>
                </c:pt>
                <c:pt idx="949">
                  <c:v>0.63356827621396</c:v>
                </c:pt>
                <c:pt idx="950">
                  <c:v>0.618193750663235</c:v>
                </c:pt>
                <c:pt idx="951">
                  <c:v>0.5</c:v>
                </c:pt>
                <c:pt idx="952">
                  <c:v>0.501163758764744</c:v>
                </c:pt>
                <c:pt idx="953">
                  <c:v>0.452924367254316</c:v>
                </c:pt>
                <c:pt idx="954">
                  <c:v>0.467013828294385</c:v>
                </c:pt>
                <c:pt idx="955">
                  <c:v>0.415636019245733</c:v>
                </c:pt>
                <c:pt idx="956">
                  <c:v>0.436056112906436</c:v>
                </c:pt>
                <c:pt idx="957">
                  <c:v>0.458359415696438</c:v>
                </c:pt>
                <c:pt idx="958">
                  <c:v>0.48148364479491</c:v>
                </c:pt>
                <c:pt idx="959">
                  <c:v>0.504641809628261</c:v>
                </c:pt>
                <c:pt idx="960">
                  <c:v>0.5</c:v>
                </c:pt>
                <c:pt idx="961">
                  <c:v>0.503311816418056</c:v>
                </c:pt>
                <c:pt idx="962">
                  <c:v>0.51163446427786</c:v>
                </c:pt>
                <c:pt idx="963">
                  <c:v>0.523374625881178</c:v>
                </c:pt>
                <c:pt idx="964">
                  <c:v>0.537299053678699</c:v>
                </c:pt>
                <c:pt idx="965">
                  <c:v>0.55246433957382</c:v>
                </c:pt>
                <c:pt idx="966">
                  <c:v>0.5681591910012</c:v>
                </c:pt>
                <c:pt idx="967">
                  <c:v>0.583857134210012</c:v>
                </c:pt>
                <c:pt idx="968">
                  <c:v>0.341041488432728</c:v>
                </c:pt>
                <c:pt idx="969">
                  <c:v>0.376850624279506</c:v>
                </c:pt>
                <c:pt idx="970">
                  <c:v>0.5</c:v>
                </c:pt>
                <c:pt idx="971">
                  <c:v>0.482128073001188</c:v>
                </c:pt>
                <c:pt idx="972">
                  <c:v>0.5</c:v>
                </c:pt>
                <c:pt idx="973">
                  <c:v>0.500543524938686</c:v>
                </c:pt>
                <c:pt idx="974">
                  <c:v>0.506933905345889</c:v>
                </c:pt>
                <c:pt idx="975">
                  <c:v>0.426535892304121</c:v>
                </c:pt>
                <c:pt idx="976">
                  <c:v>0.445546011424738</c:v>
                </c:pt>
                <c:pt idx="977">
                  <c:v>0.466601702053938</c:v>
                </c:pt>
                <c:pt idx="978">
                  <c:v>0.488625727016984</c:v>
                </c:pt>
                <c:pt idx="979">
                  <c:v>0.510816733302546</c:v>
                </c:pt>
                <c:pt idx="980">
                  <c:v>0.532591971867867</c:v>
                </c:pt>
                <c:pt idx="981">
                  <c:v>0.696806557272842</c:v>
                </c:pt>
                <c:pt idx="982">
                  <c:v>0.486785912956692</c:v>
                </c:pt>
                <c:pt idx="983">
                  <c:v>0.572869396291383</c:v>
                </c:pt>
                <c:pt idx="984">
                  <c:v>0.489819247910191</c:v>
                </c:pt>
                <c:pt idx="985">
                  <c:v>0.498202838079078</c:v>
                </c:pt>
                <c:pt idx="986">
                  <c:v>0.594634343051145</c:v>
                </c:pt>
                <c:pt idx="987">
                  <c:v>0.584453242606746</c:v>
                </c:pt>
                <c:pt idx="988">
                  <c:v>0.581070522425009</c:v>
                </c:pt>
                <c:pt idx="989">
                  <c:v>0.426817859848341</c:v>
                </c:pt>
                <c:pt idx="990">
                  <c:v>0.446867278958887</c:v>
                </c:pt>
                <c:pt idx="991">
                  <c:v>0.468641585825513</c:v>
                </c:pt>
                <c:pt idx="992">
                  <c:v>0.491135269885982</c:v>
                </c:pt>
                <c:pt idx="993">
                  <c:v>0.666777246750006</c:v>
                </c:pt>
                <c:pt idx="994">
                  <c:v>0.526560212469908</c:v>
                </c:pt>
                <c:pt idx="995">
                  <c:v>0.526954169283942</c:v>
                </c:pt>
                <c:pt idx="996">
                  <c:v>0.5</c:v>
                </c:pt>
                <c:pt idx="997">
                  <c:v>0.501134256173228</c:v>
                </c:pt>
                <c:pt idx="998">
                  <c:v>0.507936966982141</c:v>
                </c:pt>
                <c:pt idx="999">
                  <c:v>0.518668844155055</c:v>
                </c:pt>
                <c:pt idx="1000">
                  <c:v>0.624389122445072</c:v>
                </c:pt>
                <c:pt idx="1001">
                  <c:v>0.487439162514047</c:v>
                </c:pt>
                <c:pt idx="1002">
                  <c:v>0.497017056702131</c:v>
                </c:pt>
                <c:pt idx="1003">
                  <c:v>0.510017022287448</c:v>
                </c:pt>
                <c:pt idx="1004">
                  <c:v>0.525174096005509</c:v>
                </c:pt>
                <c:pt idx="1005">
                  <c:v>0.654167061548047</c:v>
                </c:pt>
                <c:pt idx="1006">
                  <c:v>0.637226016099899</c:v>
                </c:pt>
                <c:pt idx="1007">
                  <c:v>0.627685948499476</c:v>
                </c:pt>
                <c:pt idx="1008">
                  <c:v>0.427049159967989</c:v>
                </c:pt>
                <c:pt idx="1009">
                  <c:v>0.588786242605299</c:v>
                </c:pt>
                <c:pt idx="1010">
                  <c:v>0.578291784742274</c:v>
                </c:pt>
                <c:pt idx="1011">
                  <c:v>0.556038284504062</c:v>
                </c:pt>
                <c:pt idx="1012">
                  <c:v>0.551631956081639</c:v>
                </c:pt>
                <c:pt idx="1013">
                  <c:v>0.553212893506324</c:v>
                </c:pt>
                <c:pt idx="1014">
                  <c:v>0.559079443450261</c:v>
                </c:pt>
                <c:pt idx="1015">
                  <c:v>0.567899139675082</c:v>
                </c:pt>
                <c:pt idx="1016">
                  <c:v>0.380600867079958</c:v>
                </c:pt>
                <c:pt idx="1017">
                  <c:v>0.409037127459809</c:v>
                </c:pt>
                <c:pt idx="1018">
                  <c:v>0.429394856649804</c:v>
                </c:pt>
                <c:pt idx="1019">
                  <c:v>0.604347072613973</c:v>
                </c:pt>
                <c:pt idx="1020">
                  <c:v>0.592018563327288</c:v>
                </c:pt>
                <c:pt idx="1021">
                  <c:v>0.586902195100102</c:v>
                </c:pt>
                <c:pt idx="1022">
                  <c:v>0.587117881401906</c:v>
                </c:pt>
                <c:pt idx="1023">
                  <c:v>0.622435188875173</c:v>
                </c:pt>
                <c:pt idx="1024">
                  <c:v>0.610186223142831</c:v>
                </c:pt>
                <c:pt idx="1025">
                  <c:v>0.5</c:v>
                </c:pt>
                <c:pt idx="1026">
                  <c:v>0.501362413295725</c:v>
                </c:pt>
                <c:pt idx="1027">
                  <c:v>0.508324377776141</c:v>
                </c:pt>
                <c:pt idx="1028">
                  <c:v>0.519161899454113</c:v>
                </c:pt>
                <c:pt idx="1029">
                  <c:v>0.399855134657975</c:v>
                </c:pt>
                <c:pt idx="1030">
                  <c:v>0.423934504965232</c:v>
                </c:pt>
                <c:pt idx="1031">
                  <c:v>0.620426106142445</c:v>
                </c:pt>
                <c:pt idx="1032">
                  <c:v>0.60608997792503</c:v>
                </c:pt>
                <c:pt idx="1033">
                  <c:v>0.557615029324368</c:v>
                </c:pt>
                <c:pt idx="1034">
                  <c:v>0.553416090517982</c:v>
                </c:pt>
                <c:pt idx="1035">
                  <c:v>0.555103675972354</c:v>
                </c:pt>
                <c:pt idx="1036">
                  <c:v>0.561001543711686</c:v>
                </c:pt>
                <c:pt idx="1037">
                  <c:v>0.39747400413433</c:v>
                </c:pt>
                <c:pt idx="1038">
                  <c:v>0.422605420938614</c:v>
                </c:pt>
                <c:pt idx="1039">
                  <c:v>0.448636203188077</c:v>
                </c:pt>
                <c:pt idx="1040">
                  <c:v>0.474687316174116</c:v>
                </c:pt>
                <c:pt idx="1041">
                  <c:v>0.358439159284653</c:v>
                </c:pt>
                <c:pt idx="1042">
                  <c:v>0.38945362471189</c:v>
                </c:pt>
                <c:pt idx="1043">
                  <c:v>0.420534247100191</c:v>
                </c:pt>
                <c:pt idx="1044">
                  <c:v>0.450911427417939</c:v>
                </c:pt>
                <c:pt idx="1045">
                  <c:v>0.677336027936075</c:v>
                </c:pt>
                <c:pt idx="1046">
                  <c:v>0.493753748001417</c:v>
                </c:pt>
                <c:pt idx="1047">
                  <c:v>0.502953630456061</c:v>
                </c:pt>
                <c:pt idx="1048">
                  <c:v>0.515537120320209</c:v>
                </c:pt>
                <c:pt idx="1049">
                  <c:v>0.394247511160888</c:v>
                </c:pt>
                <c:pt idx="1050">
                  <c:v>0.419301149769256</c:v>
                </c:pt>
                <c:pt idx="1051">
                  <c:v>0.445355627173138</c:v>
                </c:pt>
                <c:pt idx="1052">
                  <c:v>0.471503143611125</c:v>
                </c:pt>
                <c:pt idx="1053">
                  <c:v>0.497085864576065</c:v>
                </c:pt>
                <c:pt idx="1054">
                  <c:v>0.5</c:v>
                </c:pt>
                <c:pt idx="1055">
                  <c:v>0.503438635808549</c:v>
                </c:pt>
                <c:pt idx="1056">
                  <c:v>0.511849803602917</c:v>
                </c:pt>
                <c:pt idx="1057">
                  <c:v>0.414782140445838</c:v>
                </c:pt>
                <c:pt idx="1058">
                  <c:v>0.436018501412736</c:v>
                </c:pt>
                <c:pt idx="1059">
                  <c:v>0.614632210772434</c:v>
                </c:pt>
                <c:pt idx="1060">
                  <c:v>0.601163844901461</c:v>
                </c:pt>
                <c:pt idx="1061">
                  <c:v>0.595003264989151</c:v>
                </c:pt>
                <c:pt idx="1062">
                  <c:v>0.594269050079091</c:v>
                </c:pt>
                <c:pt idx="1063">
                  <c:v>0.597471339157081</c:v>
                </c:pt>
                <c:pt idx="1064">
                  <c:v>0.603439053993106</c:v>
                </c:pt>
                <c:pt idx="1065">
                  <c:v>0.611259636681225</c:v>
                </c:pt>
                <c:pt idx="1066">
                  <c:v>0.359959065130096</c:v>
                </c:pt>
                <c:pt idx="1067">
                  <c:v>0.397006799218166</c:v>
                </c:pt>
                <c:pt idx="1068">
                  <c:v>0.434191758322739</c:v>
                </c:pt>
                <c:pt idx="1069">
                  <c:v>0.450181270298533</c:v>
                </c:pt>
                <c:pt idx="1070">
                  <c:v>0.468943534858977</c:v>
                </c:pt>
                <c:pt idx="1071">
                  <c:v>0.489254714219052</c:v>
                </c:pt>
                <c:pt idx="1072">
                  <c:v>0.375343077202558</c:v>
                </c:pt>
                <c:pt idx="1073">
                  <c:v>0.403474231526437</c:v>
                </c:pt>
                <c:pt idx="1074">
                  <c:v>0.432133735068518</c:v>
                </c:pt>
                <c:pt idx="1075">
                  <c:v>0.5</c:v>
                </c:pt>
                <c:pt idx="1076">
                  <c:v>0.502476088846676</c:v>
                </c:pt>
                <c:pt idx="1077">
                  <c:v>0.446377436222603</c:v>
                </c:pt>
                <c:pt idx="1078">
                  <c:v>0.461685948695799</c:v>
                </c:pt>
                <c:pt idx="1079">
                  <c:v>0.413336540659465</c:v>
                </c:pt>
                <c:pt idx="1080">
                  <c:v>0.575541696183274</c:v>
                </c:pt>
                <c:pt idx="1081">
                  <c:v>0.566441121088121</c:v>
                </c:pt>
                <c:pt idx="1082">
                  <c:v>0.554019099813332</c:v>
                </c:pt>
                <c:pt idx="1083">
                  <c:v>0.549686018248247</c:v>
                </c:pt>
                <c:pt idx="1084">
                  <c:v>0.551366885673329</c:v>
                </c:pt>
                <c:pt idx="1085">
                  <c:v>0.557350220074976</c:v>
                </c:pt>
                <c:pt idx="1086">
                  <c:v>0.566296049860601</c:v>
                </c:pt>
                <c:pt idx="1087">
                  <c:v>0.577165084231756</c:v>
                </c:pt>
                <c:pt idx="1088">
                  <c:v>0.366208191058677</c:v>
                </c:pt>
                <c:pt idx="1089">
                  <c:v>0.397306994865594</c:v>
                </c:pt>
                <c:pt idx="1090">
                  <c:v>0.428258707944934</c:v>
                </c:pt>
                <c:pt idx="1091">
                  <c:v>0.458356093608412</c:v>
                </c:pt>
                <c:pt idx="1092">
                  <c:v>0.350025082530847</c:v>
                </c:pt>
                <c:pt idx="1093">
                  <c:v>0.382341120997761</c:v>
                </c:pt>
                <c:pt idx="1094">
                  <c:v>0.414533609602897</c:v>
                </c:pt>
                <c:pt idx="1095">
                  <c:v>0.657530457428201</c:v>
                </c:pt>
                <c:pt idx="1096">
                  <c:v>0.517396202612218</c:v>
                </c:pt>
                <c:pt idx="1097">
                  <c:v>0.518758038056694</c:v>
                </c:pt>
                <c:pt idx="1098">
                  <c:v>0.525299132979801</c:v>
                </c:pt>
                <c:pt idx="1099">
                  <c:v>0.5354224354563</c:v>
                </c:pt>
                <c:pt idx="1100">
                  <c:v>0.547888020540774</c:v>
                </c:pt>
                <c:pt idx="1101">
                  <c:v>0.376078764776401</c:v>
                </c:pt>
                <c:pt idx="1102">
                  <c:v>0.404937932040377</c:v>
                </c:pt>
                <c:pt idx="1103">
                  <c:v>0.434087807045988</c:v>
                </c:pt>
                <c:pt idx="1104">
                  <c:v>0.462743069982488</c:v>
                </c:pt>
                <c:pt idx="1105">
                  <c:v>0.490348541215863</c:v>
                </c:pt>
                <c:pt idx="1106">
                  <c:v>0.516528660135282</c:v>
                </c:pt>
                <c:pt idx="1107">
                  <c:v>0.54104665889985</c:v>
                </c:pt>
                <c:pt idx="1108">
                  <c:v>0.326866649451026</c:v>
                </c:pt>
                <c:pt idx="1109">
                  <c:v>0.364643370396108</c:v>
                </c:pt>
                <c:pt idx="1110">
                  <c:v>0.647461767541297</c:v>
                </c:pt>
                <c:pt idx="1111">
                  <c:v>0.629035019041814</c:v>
                </c:pt>
                <c:pt idx="1112">
                  <c:v>0.465469784446597</c:v>
                </c:pt>
                <c:pt idx="1113">
                  <c:v>0.479141983325125</c:v>
                </c:pt>
                <c:pt idx="1114">
                  <c:v>0.410470270939738</c:v>
                </c:pt>
                <c:pt idx="1115">
                  <c:v>0.432015473525421</c:v>
                </c:pt>
                <c:pt idx="1116">
                  <c:v>0.455228958481614</c:v>
                </c:pt>
                <c:pt idx="1117">
                  <c:v>0.641307176755205</c:v>
                </c:pt>
                <c:pt idx="1118">
                  <c:v>0.624911530428466</c:v>
                </c:pt>
                <c:pt idx="1119">
                  <c:v>0.616062974830229</c:v>
                </c:pt>
                <c:pt idx="1120">
                  <c:v>0.612878571332203</c:v>
                </c:pt>
                <c:pt idx="1121">
                  <c:v>0.613861615588935</c:v>
                </c:pt>
                <c:pt idx="1122">
                  <c:v>0.5</c:v>
                </c:pt>
                <c:pt idx="1123">
                  <c:v>0.502965919004165</c:v>
                </c:pt>
                <c:pt idx="1124">
                  <c:v>0.511047130469071</c:v>
                </c:pt>
                <c:pt idx="1125">
                  <c:v>0.522627129809246</c:v>
                </c:pt>
                <c:pt idx="1126">
                  <c:v>0.63231993431801</c:v>
                </c:pt>
                <c:pt idx="1127">
                  <c:v>0.617964513123092</c:v>
                </c:pt>
                <c:pt idx="1128">
                  <c:v>0.610757256316573</c:v>
                </c:pt>
                <c:pt idx="1129">
                  <c:v>0.608886388783437</c:v>
                </c:pt>
                <c:pt idx="1130">
                  <c:v>0.610914520360137</c:v>
                </c:pt>
                <c:pt idx="1131">
                  <c:v>0.615709372183778</c:v>
                </c:pt>
                <c:pt idx="1132">
                  <c:v>0.622386374799575</c:v>
                </c:pt>
                <c:pt idx="1133">
                  <c:v>0.630261227099719</c:v>
                </c:pt>
                <c:pt idx="1134">
                  <c:v>0.638810795326314</c:v>
                </c:pt>
                <c:pt idx="1135">
                  <c:v>0.710860651097121</c:v>
                </c:pt>
                <c:pt idx="1136">
                  <c:v>0.688736928353707</c:v>
                </c:pt>
                <c:pt idx="1137">
                  <c:v>0.674209067941787</c:v>
                </c:pt>
                <c:pt idx="1138">
                  <c:v>0.665517849815958</c:v>
                </c:pt>
                <c:pt idx="1139">
                  <c:v>0.661251746391976</c:v>
                </c:pt>
                <c:pt idx="1140">
                  <c:v>0.660284439771985</c:v>
                </c:pt>
                <c:pt idx="1141">
                  <c:v>0.675903072842032</c:v>
                </c:pt>
                <c:pt idx="1142">
                  <c:v>0.658281136968353</c:v>
                </c:pt>
                <c:pt idx="1143">
                  <c:v>0.647740448457933</c:v>
                </c:pt>
                <c:pt idx="1144">
                  <c:v>0.612736252513663</c:v>
                </c:pt>
                <c:pt idx="1145">
                  <c:v>0.476100469381852</c:v>
                </c:pt>
                <c:pt idx="1146">
                  <c:v>0.487584724198961</c:v>
                </c:pt>
                <c:pt idx="1147">
                  <c:v>0.502189385716344</c:v>
                </c:pt>
                <c:pt idx="1148">
                  <c:v>0.518694516671588</c:v>
                </c:pt>
                <c:pt idx="1149">
                  <c:v>0.536173180625584</c:v>
                </c:pt>
                <c:pt idx="1150">
                  <c:v>0.553932441597522</c:v>
                </c:pt>
                <c:pt idx="1151">
                  <c:v>0.571465099980213</c:v>
                </c:pt>
                <c:pt idx="1152">
                  <c:v>0.58841034841792</c:v>
                </c:pt>
                <c:pt idx="1153">
                  <c:v>0.604521820360918</c:v>
                </c:pt>
                <c:pt idx="1154">
                  <c:v>0.619641749655869</c:v>
                </c:pt>
                <c:pt idx="1155">
                  <c:v>0.633680167905621</c:v>
                </c:pt>
                <c:pt idx="1156">
                  <c:v>0.646598242754766</c:v>
                </c:pt>
                <c:pt idx="1157">
                  <c:v>0.658395009341191</c:v>
                </c:pt>
                <c:pt idx="1158">
                  <c:v>0.669096872891132</c:v>
                </c:pt>
                <c:pt idx="1159">
                  <c:v>0.678749366273215</c:v>
                </c:pt>
                <c:pt idx="1160">
                  <c:v>0.312890104640729</c:v>
                </c:pt>
                <c:pt idx="1161">
                  <c:v>0.355254448124979</c:v>
                </c:pt>
                <c:pt idx="1162">
                  <c:v>0.665102422616077</c:v>
                </c:pt>
                <c:pt idx="1163">
                  <c:v>0.501995603365053</c:v>
                </c:pt>
                <c:pt idx="1164">
                  <c:v>0.509505121697529</c:v>
                </c:pt>
                <c:pt idx="1165">
                  <c:v>0.520709531760264</c:v>
                </c:pt>
                <c:pt idx="1166">
                  <c:v>0.534311471192624</c:v>
                </c:pt>
                <c:pt idx="1167">
                  <c:v>0.378909255851501</c:v>
                </c:pt>
                <c:pt idx="1168">
                  <c:v>0.407049941128809</c:v>
                </c:pt>
                <c:pt idx="1169">
                  <c:v>0.629012624230212</c:v>
                </c:pt>
                <c:pt idx="1170">
                  <c:v>0.613405085549768</c:v>
                </c:pt>
                <c:pt idx="1171">
                  <c:v>0.462063266748949</c:v>
                </c:pt>
                <c:pt idx="1172">
                  <c:v>0.476129712341135</c:v>
                </c:pt>
                <c:pt idx="1173">
                  <c:v>0.607922615839597</c:v>
                </c:pt>
                <c:pt idx="1174">
                  <c:v>0.491019069191918</c:v>
                </c:pt>
                <c:pt idx="1175">
                  <c:v>0.56118582129105</c:v>
                </c:pt>
                <c:pt idx="1176">
                  <c:v>0.489359957145157</c:v>
                </c:pt>
                <c:pt idx="1177">
                  <c:v>0.497655781543666</c:v>
                </c:pt>
                <c:pt idx="1178">
                  <c:v>0.593700928794728</c:v>
                </c:pt>
                <c:pt idx="1179">
                  <c:v>0.58362404591731</c:v>
                </c:pt>
                <c:pt idx="1180">
                  <c:v>0.580336630219903</c:v>
                </c:pt>
                <c:pt idx="1181">
                  <c:v>0.582031820873292</c:v>
                </c:pt>
                <c:pt idx="1182">
                  <c:v>0.587284327596943</c:v>
                </c:pt>
                <c:pt idx="1183">
                  <c:v>0.594978868179543</c:v>
                </c:pt>
                <c:pt idx="1184">
                  <c:v>0.60425099530818</c:v>
                </c:pt>
                <c:pt idx="1185">
                  <c:v>0.614438300800069</c:v>
                </c:pt>
                <c:pt idx="1186">
                  <c:v>0.625040293476809</c:v>
                </c:pt>
                <c:pt idx="1187">
                  <c:v>0.635685510634836</c:v>
                </c:pt>
                <c:pt idx="1188">
                  <c:v>0.646104648317804</c:v>
                </c:pt>
                <c:pt idx="1189">
                  <c:v>0.656108687628472</c:v>
                </c:pt>
                <c:pt idx="1190">
                  <c:v>0.665571157717477</c:v>
                </c:pt>
                <c:pt idx="1191">
                  <c:v>0.674413814859622</c:v>
                </c:pt>
                <c:pt idx="1192">
                  <c:v>0.682595134662808</c:v>
                </c:pt>
                <c:pt idx="1193">
                  <c:v>0.5</c:v>
                </c:pt>
                <c:pt idx="1194">
                  <c:v>0.463729868578376</c:v>
                </c:pt>
                <c:pt idx="1195">
                  <c:v>0.475822072086458</c:v>
                </c:pt>
                <c:pt idx="1196">
                  <c:v>0.49115007921156</c:v>
                </c:pt>
                <c:pt idx="1197">
                  <c:v>0.508444408702552</c:v>
                </c:pt>
                <c:pt idx="1198">
                  <c:v>0.52674075327272</c:v>
                </c:pt>
                <c:pt idx="1199">
                  <c:v>0.36257533913919</c:v>
                </c:pt>
                <c:pt idx="1200">
                  <c:v>0.393597842484515</c:v>
                </c:pt>
                <c:pt idx="1201">
                  <c:v>0.424584103872558</c:v>
                </c:pt>
                <c:pt idx="1202">
                  <c:v>0.454795254468561</c:v>
                </c:pt>
                <c:pt idx="1203">
                  <c:v>0.483716439793971</c:v>
                </c:pt>
                <c:pt idx="1204">
                  <c:v>0.511007025850602</c:v>
                </c:pt>
                <c:pt idx="1205">
                  <c:v>0.536460428568311</c:v>
                </c:pt>
                <c:pt idx="1206">
                  <c:v>0.559971863850462</c:v>
                </c:pt>
                <c:pt idx="1207">
                  <c:v>0.728850306176266</c:v>
                </c:pt>
                <c:pt idx="1208">
                  <c:v>0.484647619974444</c:v>
                </c:pt>
                <c:pt idx="1209">
                  <c:v>0.496274288471225</c:v>
                </c:pt>
                <c:pt idx="1210">
                  <c:v>0.409596110015358</c:v>
                </c:pt>
                <c:pt idx="1211">
                  <c:v>0.431553618144676</c:v>
                </c:pt>
                <c:pt idx="1212">
                  <c:v>0.455076020839868</c:v>
                </c:pt>
                <c:pt idx="1213">
                  <c:v>0.479160006970555</c:v>
                </c:pt>
                <c:pt idx="1214">
                  <c:v>0.665740827422117</c:v>
                </c:pt>
                <c:pt idx="1215">
                  <c:v>0.646754242988128</c:v>
                </c:pt>
                <c:pt idx="1216">
                  <c:v>0.635506651254411</c:v>
                </c:pt>
                <c:pt idx="1217">
                  <c:v>0.630119782171253</c:v>
                </c:pt>
                <c:pt idx="1218">
                  <c:v>0.62909555179039</c:v>
                </c:pt>
                <c:pt idx="1219">
                  <c:v>0.631246643849468</c:v>
                </c:pt>
                <c:pt idx="1220">
                  <c:v>0.635638866619931</c:v>
                </c:pt>
                <c:pt idx="1221">
                  <c:v>0.641543406731872</c:v>
                </c:pt>
                <c:pt idx="1222">
                  <c:v>0.648397384323804</c:v>
                </c:pt>
                <c:pt idx="1223">
                  <c:v>0.342768693933254</c:v>
                </c:pt>
                <c:pt idx="1224">
                  <c:v>0.386895666519757</c:v>
                </c:pt>
                <c:pt idx="1225">
                  <c:v>0.410754141037851</c:v>
                </c:pt>
                <c:pt idx="1226">
                  <c:v>0.436152087991699</c:v>
                </c:pt>
                <c:pt idx="1227">
                  <c:v>0.63772880091141</c:v>
                </c:pt>
                <c:pt idx="1228">
                  <c:v>0.621490423767448</c:v>
                </c:pt>
                <c:pt idx="1229">
                  <c:v>0.612838131402933</c:v>
                </c:pt>
                <c:pt idx="1230">
                  <c:v>0.609873407790043</c:v>
                </c:pt>
                <c:pt idx="1231">
                  <c:v>0.623529107478864</c:v>
                </c:pt>
                <c:pt idx="1232">
                  <c:v>0.611473529168958</c:v>
                </c:pt>
                <c:pt idx="1233">
                  <c:v>0.447511084654012</c:v>
                </c:pt>
                <c:pt idx="1234">
                  <c:v>0.464215825633304</c:v>
                </c:pt>
                <c:pt idx="1235">
                  <c:v>0.483155391920763</c:v>
                </c:pt>
                <c:pt idx="1236">
                  <c:v>0.384916914988225</c:v>
                </c:pt>
                <c:pt idx="1237">
                  <c:v>0.5892318548424</c:v>
                </c:pt>
                <c:pt idx="1238">
                  <c:v>0.498823669213667</c:v>
                </c:pt>
                <c:pt idx="1239">
                  <c:v>0.453699420397676</c:v>
                </c:pt>
                <c:pt idx="1240">
                  <c:v>0.467612415211832</c:v>
                </c:pt>
                <c:pt idx="1241">
                  <c:v>0.484453770601101</c:v>
                </c:pt>
                <c:pt idx="1242">
                  <c:v>0.503002844587141</c:v>
                </c:pt>
                <c:pt idx="1243">
                  <c:v>0.522336850593968</c:v>
                </c:pt>
                <c:pt idx="1244">
                  <c:v>0.360542215118227</c:v>
                </c:pt>
                <c:pt idx="1245">
                  <c:v>0.391872486490162</c:v>
                </c:pt>
                <c:pt idx="1246">
                  <c:v>0.423122710568365</c:v>
                </c:pt>
                <c:pt idx="1247">
                  <c:v>0.453559808976483</c:v>
                </c:pt>
                <c:pt idx="1248">
                  <c:v>0.482674027750912</c:v>
                </c:pt>
                <c:pt idx="1249">
                  <c:v>0.510129211872502</c:v>
                </c:pt>
                <c:pt idx="1250">
                  <c:v>0.331771195103573</c:v>
                </c:pt>
                <c:pt idx="1251">
                  <c:v>0.613350050703371</c:v>
                </c:pt>
                <c:pt idx="1252">
                  <c:v>0.598548174121081</c:v>
                </c:pt>
                <c:pt idx="1253">
                  <c:v>0.591487793541142</c:v>
                </c:pt>
                <c:pt idx="1254">
                  <c:v>0.590188738527838</c:v>
                </c:pt>
                <c:pt idx="1255">
                  <c:v>0.593081738158662</c:v>
                </c:pt>
                <c:pt idx="1256">
                  <c:v>0.59893219009076</c:v>
                </c:pt>
                <c:pt idx="1257">
                  <c:v>0.606777019928069</c:v>
                </c:pt>
                <c:pt idx="1258">
                  <c:v>0.615872520120017</c:v>
                </c:pt>
                <c:pt idx="1259">
                  <c:v>0.625651378682335</c:v>
                </c:pt>
                <c:pt idx="1260">
                  <c:v>0.706859039924221</c:v>
                </c:pt>
                <c:pt idx="1261">
                  <c:v>0.685027810105744</c:v>
                </c:pt>
                <c:pt idx="1262">
                  <c:v>0.670800828697479</c:v>
                </c:pt>
                <c:pt idx="1263">
                  <c:v>0.662409273504254</c:v>
                </c:pt>
                <c:pt idx="1264">
                  <c:v>0.5</c:v>
                </c:pt>
                <c:pt idx="1265">
                  <c:v>0.502867878199145</c:v>
                </c:pt>
                <c:pt idx="1266">
                  <c:v>0.567993318034287</c:v>
                </c:pt>
                <c:pt idx="1267">
                  <c:v>0.56107607737547</c:v>
                </c:pt>
                <c:pt idx="1268">
                  <c:v>0.560615444898727</c:v>
                </c:pt>
                <c:pt idx="1269">
                  <c:v>0.564828714639795</c:v>
                </c:pt>
                <c:pt idx="1270">
                  <c:v>0.572315501615858</c:v>
                </c:pt>
                <c:pt idx="1271">
                  <c:v>0.581985368892307</c:v>
                </c:pt>
                <c:pt idx="1272">
                  <c:v>0.592998070577212</c:v>
                </c:pt>
                <c:pt idx="1273">
                  <c:v>0.604714349987149</c:v>
                </c:pt>
                <c:pt idx="1274">
                  <c:v>0.616655549649434</c:v>
                </c:pt>
                <c:pt idx="1275">
                  <c:v>0.338665470524022</c:v>
                </c:pt>
                <c:pt idx="1276">
                  <c:v>0.375392668086927</c:v>
                </c:pt>
                <c:pt idx="1277">
                  <c:v>0.410938707563269</c:v>
                </c:pt>
                <c:pt idx="1278">
                  <c:v>0.444772602330094</c:v>
                </c:pt>
                <c:pt idx="1279">
                  <c:v>0.476552272315535</c:v>
                </c:pt>
                <c:pt idx="1280">
                  <c:v>0.506080328167053</c:v>
                </c:pt>
                <c:pt idx="1281">
                  <c:v>0.5</c:v>
                </c:pt>
                <c:pt idx="1282">
                  <c:v>0.504077031058515</c:v>
                </c:pt>
                <c:pt idx="1283">
                  <c:v>0.438390681677406</c:v>
                </c:pt>
                <c:pt idx="1284">
                  <c:v>0.455186343553459</c:v>
                </c:pt>
                <c:pt idx="1285">
                  <c:v>0.474409812766801</c:v>
                </c:pt>
                <c:pt idx="1286">
                  <c:v>0.388716838380119</c:v>
                </c:pt>
                <c:pt idx="1287">
                  <c:v>0.414178768474134</c:v>
                </c:pt>
                <c:pt idx="1288">
                  <c:v>0.440651909696109</c:v>
                </c:pt>
                <c:pt idx="1289">
                  <c:v>0.467215461435028</c:v>
                </c:pt>
                <c:pt idx="1290">
                  <c:v>0.493202263891439</c:v>
                </c:pt>
                <c:pt idx="1291">
                  <c:v>0.518144454303129</c:v>
                </c:pt>
                <c:pt idx="1292">
                  <c:v>0.541729404492232</c:v>
                </c:pt>
                <c:pt idx="1293">
                  <c:v>0.56376414826372</c:v>
                </c:pt>
                <c:pt idx="1294">
                  <c:v>0.584146799709641</c:v>
                </c:pt>
                <c:pt idx="1295">
                  <c:v>0.60284371095536</c:v>
                </c:pt>
                <c:pt idx="1296">
                  <c:v>0.619871326855889</c:v>
                </c:pt>
                <c:pt idx="1297">
                  <c:v>0.5</c:v>
                </c:pt>
                <c:pt idx="1298">
                  <c:v>0.465261030444264</c:v>
                </c:pt>
                <c:pt idx="1299">
                  <c:v>0.477072645152896</c:v>
                </c:pt>
                <c:pt idx="1300">
                  <c:v>0.596241055070889</c:v>
                </c:pt>
                <c:pt idx="1301">
                  <c:v>0.585565643420349</c:v>
                </c:pt>
                <c:pt idx="1302">
                  <c:v>0.561003895976219</c:v>
                </c:pt>
                <c:pt idx="1303">
                  <c:v>0.556105406533543</c:v>
                </c:pt>
                <c:pt idx="1304">
                  <c:v>0.557222796736811</c:v>
                </c:pt>
                <c:pt idx="1305">
                  <c:v>0.562657667422775</c:v>
                </c:pt>
                <c:pt idx="1306">
                  <c:v>0.57107913216445</c:v>
                </c:pt>
                <c:pt idx="1307">
                  <c:v>0.58145387873253</c:v>
                </c:pt>
                <c:pt idx="1308">
                  <c:v>0.592988469212636</c:v>
                </c:pt>
                <c:pt idx="1309">
                  <c:v>0.605081873118784</c:v>
                </c:pt>
                <c:pt idx="1310">
                  <c:v>0.702775118303427</c:v>
                </c:pt>
                <c:pt idx="1311">
                  <c:v>0.681140533568587</c:v>
                </c:pt>
                <c:pt idx="1312">
                  <c:v>0.667149518814274</c:v>
                </c:pt>
                <c:pt idx="1313">
                  <c:v>0.659016623819412</c:v>
                </c:pt>
                <c:pt idx="1314">
                  <c:v>0.655310859243256</c:v>
                </c:pt>
                <c:pt idx="1315">
                  <c:v>0.654891803771385</c:v>
                </c:pt>
                <c:pt idx="1316">
                  <c:v>0.656856439584109</c:v>
                </c:pt>
                <c:pt idx="1317">
                  <c:v>0.5</c:v>
                </c:pt>
                <c:pt idx="1318">
                  <c:v>0.471307774526806</c:v>
                </c:pt>
                <c:pt idx="1319">
                  <c:v>0.556857770822554</c:v>
                </c:pt>
                <c:pt idx="1320">
                  <c:v>0.550826657454515</c:v>
                </c:pt>
                <c:pt idx="1321">
                  <c:v>0.455971786215438</c:v>
                </c:pt>
                <c:pt idx="1322">
                  <c:v>0.470233624603861</c:v>
                </c:pt>
                <c:pt idx="1323">
                  <c:v>0.487263549726154</c:v>
                </c:pt>
                <c:pt idx="1324">
                  <c:v>0.505880890754839</c:v>
                </c:pt>
                <c:pt idx="1325">
                  <c:v>0.525194634795979</c:v>
                </c:pt>
                <c:pt idx="1326">
                  <c:v>0.544544487007151</c:v>
                </c:pt>
                <c:pt idx="1327">
                  <c:v>0.693211629558222</c:v>
                </c:pt>
                <c:pt idx="1328">
                  <c:v>0.671861058493794</c:v>
                </c:pt>
                <c:pt idx="1329">
                  <c:v>0.658299434804401</c:v>
                </c:pt>
                <c:pt idx="1330">
                  <c:v>0.65069053968541</c:v>
                </c:pt>
                <c:pt idx="1331">
                  <c:v>0.405241026279934</c:v>
                </c:pt>
                <c:pt idx="1332">
                  <c:v>0.430268954180476</c:v>
                </c:pt>
                <c:pt idx="1333">
                  <c:v>0.5</c:v>
                </c:pt>
                <c:pt idx="1334">
                  <c:v>0.502018628824103</c:v>
                </c:pt>
                <c:pt idx="1335">
                  <c:v>0.509438631743327</c:v>
                </c:pt>
                <c:pt idx="1336">
                  <c:v>0.520580003522267</c:v>
                </c:pt>
                <c:pt idx="1337">
                  <c:v>0.534139549294731</c:v>
                </c:pt>
                <c:pt idx="1338">
                  <c:v>0.549117693558777</c:v>
                </c:pt>
                <c:pt idx="1339">
                  <c:v>0.564758285348628</c:v>
                </c:pt>
                <c:pt idx="1340">
                  <c:v>0.352327710650887</c:v>
                </c:pt>
                <c:pt idx="1341">
                  <c:v>0.385787568646906</c:v>
                </c:pt>
                <c:pt idx="1342">
                  <c:v>0.640956931283332</c:v>
                </c:pt>
                <c:pt idx="1343">
                  <c:v>0.623612537956304</c:v>
                </c:pt>
                <c:pt idx="1344">
                  <c:v>0.5</c:v>
                </c:pt>
                <c:pt idx="1345">
                  <c:v>0.501046108425603</c:v>
                </c:pt>
                <c:pt idx="1346">
                  <c:v>0.507787292106674</c:v>
                </c:pt>
                <c:pt idx="1347">
                  <c:v>0.518478353875414</c:v>
                </c:pt>
                <c:pt idx="1348">
                  <c:v>0.531763496139777</c:v>
                </c:pt>
                <c:pt idx="1349">
                  <c:v>0.546600903627133</c:v>
                </c:pt>
                <c:pt idx="1350">
                  <c:v>0.56220069035161</c:v>
                </c:pt>
                <c:pt idx="1351">
                  <c:v>0.577973997644626</c:v>
                </c:pt>
                <c:pt idx="1352">
                  <c:v>0.593491375449353</c:v>
                </c:pt>
                <c:pt idx="1353">
                  <c:v>0.608448873633982</c:v>
                </c:pt>
                <c:pt idx="1354">
                  <c:v>0.622640520822243</c:v>
                </c:pt>
                <c:pt idx="1355">
                  <c:v>0.635936081283915</c:v>
                </c:pt>
                <c:pt idx="1356">
                  <c:v>0.648263161097888</c:v>
                </c:pt>
                <c:pt idx="1357">
                  <c:v>0.65959288772341</c:v>
                </c:pt>
                <c:pt idx="1358">
                  <c:v>0.669928516304288</c:v>
                </c:pt>
                <c:pt idx="1359">
                  <c:v>0.679296424957466</c:v>
                </c:pt>
                <c:pt idx="1360">
                  <c:v>0.313829403114212</c:v>
                </c:pt>
                <c:pt idx="1361">
                  <c:v>0.356029668418836</c:v>
                </c:pt>
                <c:pt idx="1362">
                  <c:v>0.395996196928193</c:v>
                </c:pt>
                <c:pt idx="1363">
                  <c:v>0.433383596742041</c:v>
                </c:pt>
                <c:pt idx="1364">
                  <c:v>0.701683658538311</c:v>
                </c:pt>
                <c:pt idx="1365">
                  <c:v>0.677730294022995</c:v>
                </c:pt>
                <c:pt idx="1366">
                  <c:v>0.461717359322693</c:v>
                </c:pt>
                <c:pt idx="1367">
                  <c:v>0.476793782775552</c:v>
                </c:pt>
                <c:pt idx="1368">
                  <c:v>0.494253417770819</c:v>
                </c:pt>
                <c:pt idx="1369">
                  <c:v>0.385033795161085</c:v>
                </c:pt>
                <c:pt idx="1370">
                  <c:v>0.4114626633305</c:v>
                </c:pt>
                <c:pt idx="1371">
                  <c:v>0.393297181393898</c:v>
                </c:pt>
                <c:pt idx="1372">
                  <c:v>0.416993443021464</c:v>
                </c:pt>
                <c:pt idx="1373">
                  <c:v>0.442123440763214</c:v>
                </c:pt>
                <c:pt idx="1374">
                  <c:v>0.467681447669127</c:v>
                </c:pt>
                <c:pt idx="1375">
                  <c:v>0.664469449633375</c:v>
                </c:pt>
                <c:pt idx="1376">
                  <c:v>0.645471673798975</c:v>
                </c:pt>
                <c:pt idx="1377">
                  <c:v>0.634246999668926</c:v>
                </c:pt>
                <c:pt idx="1378">
                  <c:v>0.62890712677043</c:v>
                </c:pt>
                <c:pt idx="1379">
                  <c:v>0.627946145505282</c:v>
                </c:pt>
                <c:pt idx="1380">
                  <c:v>0.630170695328167</c:v>
                </c:pt>
                <c:pt idx="1381">
                  <c:v>0.634641972767678</c:v>
                </c:pt>
                <c:pt idx="1382">
                  <c:v>0.640627698714376</c:v>
                </c:pt>
                <c:pt idx="1383">
                  <c:v>0.35108711237428</c:v>
                </c:pt>
                <c:pt idx="1384">
                  <c:v>0.385890783201182</c:v>
                </c:pt>
                <c:pt idx="1385">
                  <c:v>0.419793969932274</c:v>
                </c:pt>
                <c:pt idx="1386">
                  <c:v>0.452227414040604</c:v>
                </c:pt>
                <c:pt idx="1387">
                  <c:v>0.482815537774955</c:v>
                </c:pt>
                <c:pt idx="1388">
                  <c:v>0.51133171154417</c:v>
                </c:pt>
                <c:pt idx="1389">
                  <c:v>0.537662349287062</c:v>
                </c:pt>
                <c:pt idx="1390">
                  <c:v>0.561778246963578</c:v>
                </c:pt>
                <c:pt idx="1391">
                  <c:v>0.583711844559518</c:v>
                </c:pt>
                <c:pt idx="1392">
                  <c:v>0.313619373128938</c:v>
                </c:pt>
                <c:pt idx="1393">
                  <c:v>0.35445153423668</c:v>
                </c:pt>
                <c:pt idx="1394">
                  <c:v>0.393468202441357</c:v>
                </c:pt>
                <c:pt idx="1395">
                  <c:v>0.430230743265721</c:v>
                </c:pt>
                <c:pt idx="1396">
                  <c:v>0.46447687030812</c:v>
                </c:pt>
                <c:pt idx="1397">
                  <c:v>0.496077989918982</c:v>
                </c:pt>
                <c:pt idx="1398">
                  <c:v>0.525005165452016</c:v>
                </c:pt>
                <c:pt idx="1399">
                  <c:v>0.551302128957732</c:v>
                </c:pt>
                <c:pt idx="1400">
                  <c:v>0.575064034635746</c:v>
                </c:pt>
                <c:pt idx="1401">
                  <c:v>0.742610569479914</c:v>
                </c:pt>
                <c:pt idx="1402">
                  <c:v>0.483438776417092</c:v>
                </c:pt>
                <c:pt idx="1403">
                  <c:v>0.495489459882052</c:v>
                </c:pt>
                <c:pt idx="1404">
                  <c:v>0.510312121714594</c:v>
                </c:pt>
                <c:pt idx="1405">
                  <c:v>0.526778359428359</c:v>
                </c:pt>
                <c:pt idx="1406">
                  <c:v>0.544033549370725</c:v>
                </c:pt>
                <c:pt idx="1407">
                  <c:v>0.681222492762635</c:v>
                </c:pt>
                <c:pt idx="1408">
                  <c:v>0.661303497574629</c:v>
                </c:pt>
                <c:pt idx="1409">
                  <c:v>0.649030891283329</c:v>
                </c:pt>
                <c:pt idx="1410">
                  <c:v>0.604228052774244</c:v>
                </c:pt>
                <c:pt idx="1411">
                  <c:v>0.595047568105369</c:v>
                </c:pt>
                <c:pt idx="1412">
                  <c:v>0.59213139777094</c:v>
                </c:pt>
                <c:pt idx="1413">
                  <c:v>0.593809611156403</c:v>
                </c:pt>
                <c:pt idx="1414">
                  <c:v>0.598765188215332</c:v>
                </c:pt>
                <c:pt idx="1415">
                  <c:v>0.658168267373031</c:v>
                </c:pt>
                <c:pt idx="1416">
                  <c:v>0.641797009534056</c:v>
                </c:pt>
                <c:pt idx="1417">
                  <c:v>0.632557944540045</c:v>
                </c:pt>
                <c:pt idx="1418">
                  <c:v>0.422906899672243</c:v>
                </c:pt>
                <c:pt idx="1419">
                  <c:v>0.444430683616218</c:v>
                </c:pt>
                <c:pt idx="1420">
                  <c:v>0.467328625044035</c:v>
                </c:pt>
                <c:pt idx="1421">
                  <c:v>0.649486904424447</c:v>
                </c:pt>
                <c:pt idx="1422">
                  <c:v>0.632282211751716</c:v>
                </c:pt>
                <c:pt idx="1423">
                  <c:v>0.563249833711517</c:v>
                </c:pt>
                <c:pt idx="1424">
                  <c:v>0.558748346380263</c:v>
                </c:pt>
                <c:pt idx="1425">
                  <c:v>0.560088559742241</c:v>
                </c:pt>
                <c:pt idx="1426">
                  <c:v>0.606480499231933</c:v>
                </c:pt>
                <c:pt idx="1427">
                  <c:v>0.595760670650659</c:v>
                </c:pt>
                <c:pt idx="1428">
                  <c:v>0.450696151605448</c:v>
                </c:pt>
                <c:pt idx="1429">
                  <c:v>0.466585996529667</c:v>
                </c:pt>
                <c:pt idx="1430">
                  <c:v>0.610167796828792</c:v>
                </c:pt>
                <c:pt idx="1431">
                  <c:v>0.597671357080221</c:v>
                </c:pt>
                <c:pt idx="1432">
                  <c:v>0.592297086486366</c:v>
                </c:pt>
                <c:pt idx="1433">
                  <c:v>0.429117283836403</c:v>
                </c:pt>
                <c:pt idx="1434">
                  <c:v>0.425959586212716</c:v>
                </c:pt>
                <c:pt idx="1435">
                  <c:v>0.443930189744277</c:v>
                </c:pt>
                <c:pt idx="1436">
                  <c:v>0.603081595081499</c:v>
                </c:pt>
                <c:pt idx="1437">
                  <c:v>0.493787804411654</c:v>
                </c:pt>
                <c:pt idx="1438">
                  <c:v>0.501888741047609</c:v>
                </c:pt>
                <c:pt idx="1439">
                  <c:v>0.596095799377989</c:v>
                </c:pt>
                <c:pt idx="1440">
                  <c:v>0.585791893538468</c:v>
                </c:pt>
                <c:pt idx="1441">
                  <c:v>0.582288131791516</c:v>
                </c:pt>
                <c:pt idx="1442">
                  <c:v>0.597929582231624</c:v>
                </c:pt>
                <c:pt idx="1443">
                  <c:v>0.588552725378318</c:v>
                </c:pt>
                <c:pt idx="1444">
                  <c:v>0.570626265712501</c:v>
                </c:pt>
                <c:pt idx="1445">
                  <c:v>0.480932944804253</c:v>
                </c:pt>
                <c:pt idx="1446">
                  <c:v>0.560988949208999</c:v>
                </c:pt>
                <c:pt idx="1447">
                  <c:v>0.55459936681651</c:v>
                </c:pt>
                <c:pt idx="1448">
                  <c:v>0.554676335404171</c:v>
                </c:pt>
                <c:pt idx="1449">
                  <c:v>0.559421392782403</c:v>
                </c:pt>
                <c:pt idx="1450">
                  <c:v>0.567422915805691</c:v>
                </c:pt>
                <c:pt idx="1451">
                  <c:v>0.64928981795406</c:v>
                </c:pt>
                <c:pt idx="1452">
                  <c:v>0.633536911758575</c:v>
                </c:pt>
                <c:pt idx="1453">
                  <c:v>0.624944048334176</c:v>
                </c:pt>
                <c:pt idx="1454">
                  <c:v>0.621729642506742</c:v>
                </c:pt>
                <c:pt idx="1455">
                  <c:v>0.622477089590955</c:v>
                </c:pt>
                <c:pt idx="1456">
                  <c:v>0.626067602196348</c:v>
                </c:pt>
                <c:pt idx="1457">
                  <c:v>0.631624508739499</c:v>
                </c:pt>
                <c:pt idx="1458">
                  <c:v>0.638467175561533</c:v>
                </c:pt>
                <c:pt idx="1459">
                  <c:v>0.646072992627078</c:v>
                </c:pt>
                <c:pt idx="1460">
                  <c:v>0.654046101305507</c:v>
                </c:pt>
                <c:pt idx="1461">
                  <c:v>0.662091746931254</c:v>
                </c:pt>
                <c:pt idx="1462">
                  <c:v>0.669995313309471</c:v>
                </c:pt>
                <c:pt idx="1463">
                  <c:v>0.677605245118138</c:v>
                </c:pt>
                <c:pt idx="1464">
                  <c:v>0.684819190797898</c:v>
                </c:pt>
                <c:pt idx="1465">
                  <c:v>0.691572806107865</c:v>
                </c:pt>
                <c:pt idx="1466">
                  <c:v>0.697830749752637</c:v>
                </c:pt>
                <c:pt idx="1467">
                  <c:v>0.70357947969306</c:v>
                </c:pt>
                <c:pt idx="1468">
                  <c:v>0.748505251994275</c:v>
                </c:pt>
                <c:pt idx="1469">
                  <c:v>0.472284282433722</c:v>
                </c:pt>
                <c:pt idx="1470">
                  <c:v>0.584440940090276</c:v>
                </c:pt>
                <c:pt idx="1471">
                  <c:v>0.57511338923949</c:v>
                </c:pt>
                <c:pt idx="1472">
                  <c:v>0.57257282122366</c:v>
                </c:pt>
                <c:pt idx="1473">
                  <c:v>0.595282589304036</c:v>
                </c:pt>
                <c:pt idx="1474">
                  <c:v>0.529227457249589</c:v>
                </c:pt>
                <c:pt idx="1475">
                  <c:v>0.528281229807514</c:v>
                </c:pt>
                <c:pt idx="1476">
                  <c:v>0.446566182951826</c:v>
                </c:pt>
                <c:pt idx="1477">
                  <c:v>0.462219847516765</c:v>
                </c:pt>
                <c:pt idx="1478">
                  <c:v>0.480448600741147</c:v>
                </c:pt>
                <c:pt idx="1479">
                  <c:v>0.500096416777286</c:v>
                </c:pt>
                <c:pt idx="1480">
                  <c:v>0.520294149690597</c:v>
                </c:pt>
                <c:pt idx="1481">
                  <c:v>0.357912286542622</c:v>
                </c:pt>
                <c:pt idx="1482">
                  <c:v>0.389694438399702</c:v>
                </c:pt>
                <c:pt idx="1483">
                  <c:v>0.382258667507371</c:v>
                </c:pt>
                <c:pt idx="1484">
                  <c:v>0.5</c:v>
                </c:pt>
                <c:pt idx="1485">
                  <c:v>0.500799170904478</c:v>
                </c:pt>
                <c:pt idx="1486">
                  <c:v>0.507367992195803</c:v>
                </c:pt>
                <c:pt idx="1487">
                  <c:v>0.517944713496387</c:v>
                </c:pt>
                <c:pt idx="1488">
                  <c:v>0.531160180592821</c:v>
                </c:pt>
                <c:pt idx="1489">
                  <c:v>0.545961852900925</c:v>
                </c:pt>
                <c:pt idx="1490">
                  <c:v>0.561551278607054</c:v>
                </c:pt>
                <c:pt idx="1491">
                  <c:v>0.577332799765315</c:v>
                </c:pt>
                <c:pt idx="1492">
                  <c:v>0.59287160712985</c:v>
                </c:pt>
                <c:pt idx="1493">
                  <c:v>0.607859560899967</c:v>
                </c:pt>
                <c:pt idx="1494">
                  <c:v>0.622087445887181</c:v>
                </c:pt>
                <c:pt idx="1495">
                  <c:v>0.635422544021303</c:v>
                </c:pt>
                <c:pt idx="1496">
                  <c:v>0.321675325183831</c:v>
                </c:pt>
                <c:pt idx="1497">
                  <c:v>0.361792173662493</c:v>
                </c:pt>
                <c:pt idx="1498">
                  <c:v>0.400114841290907</c:v>
                </c:pt>
                <c:pt idx="1499">
                  <c:v>0.436215546458117</c:v>
                </c:pt>
                <c:pt idx="1500">
                  <c:v>0.696898860307824</c:v>
                </c:pt>
                <c:pt idx="1501">
                  <c:v>0.495185808554804</c:v>
                </c:pt>
                <c:pt idx="1502">
                  <c:v>0.504411143240102</c:v>
                </c:pt>
                <c:pt idx="1503">
                  <c:v>0.51697778585767</c:v>
                </c:pt>
                <c:pt idx="1504">
                  <c:v>0.531653685072619</c:v>
                </c:pt>
                <c:pt idx="1505">
                  <c:v>0.547498109640474</c:v>
                </c:pt>
                <c:pt idx="1506">
                  <c:v>0.563803448420631</c:v>
                </c:pt>
                <c:pt idx="1507">
                  <c:v>0.349947051267718</c:v>
                </c:pt>
                <c:pt idx="1508">
                  <c:v>0.6121812555524</c:v>
                </c:pt>
                <c:pt idx="1509">
                  <c:v>0.597778981840377</c:v>
                </c:pt>
                <c:pt idx="1510">
                  <c:v>0.591025773842684</c:v>
                </c:pt>
                <c:pt idx="1511">
                  <c:v>0.589959716669212</c:v>
                </c:pt>
                <c:pt idx="1512">
                  <c:v>0.593026515808351</c:v>
                </c:pt>
                <c:pt idx="1513">
                  <c:v>0.391461560004828</c:v>
                </c:pt>
                <c:pt idx="1514">
                  <c:v>0.411057666268468</c:v>
                </c:pt>
                <c:pt idx="1515">
                  <c:v>0.431204949796653</c:v>
                </c:pt>
                <c:pt idx="1516">
                  <c:v>0.453428489905616</c:v>
                </c:pt>
                <c:pt idx="1517">
                  <c:v>0.476614297265088</c:v>
                </c:pt>
                <c:pt idx="1518">
                  <c:v>0.658691944272036</c:v>
                </c:pt>
                <c:pt idx="1519">
                  <c:v>0.640515003566681</c:v>
                </c:pt>
                <c:pt idx="1520">
                  <c:v>0.564631032902532</c:v>
                </c:pt>
                <c:pt idx="1521">
                  <c:v>0.560081246630624</c:v>
                </c:pt>
                <c:pt idx="1522">
                  <c:v>0.561354363747578</c:v>
                </c:pt>
                <c:pt idx="1523">
                  <c:v>0.566801835764149</c:v>
                </c:pt>
                <c:pt idx="1524">
                  <c:v>0.396109962744579</c:v>
                </c:pt>
                <c:pt idx="1525">
                  <c:v>0.421576698426954</c:v>
                </c:pt>
                <c:pt idx="1526">
                  <c:v>0.5</c:v>
                </c:pt>
                <c:pt idx="1527">
                  <c:v>0.518302769742237</c:v>
                </c:pt>
                <c:pt idx="1528">
                  <c:v>0.517308178676777</c:v>
                </c:pt>
                <c:pt idx="1529">
                  <c:v>0.558500662104657</c:v>
                </c:pt>
                <c:pt idx="1530">
                  <c:v>0.552928706801549</c:v>
                </c:pt>
                <c:pt idx="1531">
                  <c:v>0.55363652099691</c:v>
                </c:pt>
                <c:pt idx="1532">
                  <c:v>0.558862288461878</c:v>
                </c:pt>
                <c:pt idx="1533">
                  <c:v>0.56722447943993</c:v>
                </c:pt>
                <c:pt idx="1534">
                  <c:v>0.577649587230487</c:v>
                </c:pt>
                <c:pt idx="1535">
                  <c:v>0.671063459735926</c:v>
                </c:pt>
                <c:pt idx="1536">
                  <c:v>0.652843321691206</c:v>
                </c:pt>
                <c:pt idx="1537">
                  <c:v>0.450804556102226</c:v>
                </c:pt>
                <c:pt idx="1538">
                  <c:v>0.467514546022245</c:v>
                </c:pt>
                <c:pt idx="1539">
                  <c:v>0.486378172865427</c:v>
                </c:pt>
                <c:pt idx="1540">
                  <c:v>0.506341157824611</c:v>
                </c:pt>
                <c:pt idx="1541">
                  <c:v>0.526615560887964</c:v>
                </c:pt>
                <c:pt idx="1542">
                  <c:v>0.546624828441563</c:v>
                </c:pt>
                <c:pt idx="1543">
                  <c:v>0.5</c:v>
                </c:pt>
                <c:pt idx="1544">
                  <c:v>0.503799923158468</c:v>
                </c:pt>
                <c:pt idx="1545">
                  <c:v>0.5</c:v>
                </c:pt>
                <c:pt idx="1546">
                  <c:v>0.511916147621689</c:v>
                </c:pt>
                <c:pt idx="1547">
                  <c:v>0.511688041480972</c:v>
                </c:pt>
                <c:pt idx="1548">
                  <c:v>0.452984224901425</c:v>
                </c:pt>
                <c:pt idx="1549">
                  <c:v>0.467217588933384</c:v>
                </c:pt>
                <c:pt idx="1550">
                  <c:v>0.414883539088309</c:v>
                </c:pt>
                <c:pt idx="1551">
                  <c:v>0.43544452488019</c:v>
                </c:pt>
                <c:pt idx="1552">
                  <c:v>0.457864357823157</c:v>
                </c:pt>
                <c:pt idx="1553">
                  <c:v>0.481084707050995</c:v>
                </c:pt>
                <c:pt idx="1554">
                  <c:v>0.50432192928344</c:v>
                </c:pt>
                <c:pt idx="1555">
                  <c:v>0.527009693032264</c:v>
                </c:pt>
                <c:pt idx="1556">
                  <c:v>0.343049019059462</c:v>
                </c:pt>
                <c:pt idx="1557">
                  <c:v>0.377653721392232</c:v>
                </c:pt>
                <c:pt idx="1558">
                  <c:v>0.411612308829838</c:v>
                </c:pt>
                <c:pt idx="1559">
                  <c:v>0.444283512415237</c:v>
                </c:pt>
                <c:pt idx="1560">
                  <c:v>0.475235343013428</c:v>
                </c:pt>
                <c:pt idx="1561">
                  <c:v>0.504197388275889</c:v>
                </c:pt>
                <c:pt idx="1562">
                  <c:v>0.328551054517856</c:v>
                </c:pt>
                <c:pt idx="1563">
                  <c:v>0.36547684221792</c:v>
                </c:pt>
                <c:pt idx="1564">
                  <c:v>0.401405963044869</c:v>
                </c:pt>
                <c:pt idx="1565">
                  <c:v>0.435746914105672</c:v>
                </c:pt>
                <c:pt idx="1566">
                  <c:v>0.344367450780057</c:v>
                </c:pt>
                <c:pt idx="1567">
                  <c:v>0.377387553199509</c:v>
                </c:pt>
                <c:pt idx="1568">
                  <c:v>0.410208223402933</c:v>
                </c:pt>
                <c:pt idx="1569">
                  <c:v>0.442091594044091</c:v>
                </c:pt>
                <c:pt idx="1570">
                  <c:v>0.472527453991971</c:v>
                </c:pt>
                <c:pt idx="1571">
                  <c:v>0.695386982361916</c:v>
                </c:pt>
                <c:pt idx="1572">
                  <c:v>0.672747807839171</c:v>
                </c:pt>
                <c:pt idx="1573">
                  <c:v>0.458798684968311</c:v>
                </c:pt>
                <c:pt idx="1574">
                  <c:v>0.474336641252468</c:v>
                </c:pt>
                <c:pt idx="1575">
                  <c:v>0.492188970523125</c:v>
                </c:pt>
                <c:pt idx="1576">
                  <c:v>0.511281179734972</c:v>
                </c:pt>
                <c:pt idx="1577">
                  <c:v>0.530807334347297</c:v>
                </c:pt>
                <c:pt idx="1578">
                  <c:v>0.550174924152506</c:v>
                </c:pt>
                <c:pt idx="1579">
                  <c:v>0.568959888565367</c:v>
                </c:pt>
                <c:pt idx="1580">
                  <c:v>0.586870065808779</c:v>
                </c:pt>
                <c:pt idx="1581">
                  <c:v>0.603715609018055</c:v>
                </c:pt>
                <c:pt idx="1582">
                  <c:v>0.619385148687531</c:v>
                </c:pt>
                <c:pt idx="1583">
                  <c:v>0.633826681106859</c:v>
                </c:pt>
                <c:pt idx="1584">
                  <c:v>0.647032331691773</c:v>
                </c:pt>
                <c:pt idx="1585">
                  <c:v>0.743321404114315</c:v>
                </c:pt>
                <c:pt idx="1586">
                  <c:v>0.550232600515469</c:v>
                </c:pt>
                <c:pt idx="1587">
                  <c:v>0.548877659013135</c:v>
                </c:pt>
                <c:pt idx="1588">
                  <c:v>0.552728787890046</c:v>
                </c:pt>
                <c:pt idx="1589">
                  <c:v>0.41128145793152</c:v>
                </c:pt>
                <c:pt idx="1590">
                  <c:v>0.433760889004297</c:v>
                </c:pt>
                <c:pt idx="1591">
                  <c:v>0.45760685905489</c:v>
                </c:pt>
                <c:pt idx="1592">
                  <c:v>0.48186334546297</c:v>
                </c:pt>
                <c:pt idx="1593">
                  <c:v>0.505830015192453</c:v>
                </c:pt>
                <c:pt idx="1594">
                  <c:v>0.34964296327885</c:v>
                </c:pt>
                <c:pt idx="1595">
                  <c:v>0.382727637259747</c:v>
                </c:pt>
                <c:pt idx="1596">
                  <c:v>0.415465869275963</c:v>
                </c:pt>
                <c:pt idx="1597">
                  <c:v>0.447162628230714</c:v>
                </c:pt>
                <c:pt idx="1598">
                  <c:v>0.47734115592073</c:v>
                </c:pt>
                <c:pt idx="1599">
                  <c:v>0.505693847524024</c:v>
                </c:pt>
                <c:pt idx="1600">
                  <c:v>0.53204269052452</c:v>
                </c:pt>
                <c:pt idx="1601">
                  <c:v>0.55630756264421</c:v>
                </c:pt>
                <c:pt idx="1602">
                  <c:v>0.319167122371766</c:v>
                </c:pt>
                <c:pt idx="1603">
                  <c:v>0.358579373353622</c:v>
                </c:pt>
                <c:pt idx="1604">
                  <c:v>0.651522870255442</c:v>
                </c:pt>
                <c:pt idx="1605">
                  <c:v>0.501600799356208</c:v>
                </c:pt>
                <c:pt idx="1606">
                  <c:v>0.508982833970369</c:v>
                </c:pt>
                <c:pt idx="1607">
                  <c:v>0.520107802810613</c:v>
                </c:pt>
                <c:pt idx="1608">
                  <c:v>0.53366691596404</c:v>
                </c:pt>
                <c:pt idx="1609">
                  <c:v>0.5486561713512</c:v>
                </c:pt>
                <c:pt idx="1610">
                  <c:v>0.564315942252586</c:v>
                </c:pt>
                <c:pt idx="1611">
                  <c:v>0.580081442680196</c:v>
                </c:pt>
                <c:pt idx="1612">
                  <c:v>0.342924671638283</c:v>
                </c:pt>
                <c:pt idx="1613">
                  <c:v>0.378333148105924</c:v>
                </c:pt>
                <c:pt idx="1614">
                  <c:v>0.5</c:v>
                </c:pt>
                <c:pt idx="1615">
                  <c:v>0.502164149219986</c:v>
                </c:pt>
                <c:pt idx="1616">
                  <c:v>0.509685725375536</c:v>
                </c:pt>
                <c:pt idx="1617">
                  <c:v>0.520894478045463</c:v>
                </c:pt>
                <c:pt idx="1618">
                  <c:v>0.534495083426745</c:v>
                </c:pt>
                <c:pt idx="1619">
                  <c:v>0.5</c:v>
                </c:pt>
                <c:pt idx="1620">
                  <c:v>0.502813273699074</c:v>
                </c:pt>
                <c:pt idx="1621">
                  <c:v>0.510787938741028</c:v>
                </c:pt>
                <c:pt idx="1622">
                  <c:v>0.522297258115005</c:v>
                </c:pt>
                <c:pt idx="1623">
                  <c:v>0.536081018558671</c:v>
                </c:pt>
                <c:pt idx="1624">
                  <c:v>0.55117415861971</c:v>
                </c:pt>
                <c:pt idx="1625">
                  <c:v>0.566848092163752</c:v>
                </c:pt>
                <c:pt idx="1626">
                  <c:v>0.350973373768198</c:v>
                </c:pt>
                <c:pt idx="1627">
                  <c:v>0.38471216993485</c:v>
                </c:pt>
                <c:pt idx="1628">
                  <c:v>0.417874823215195</c:v>
                </c:pt>
                <c:pt idx="1629">
                  <c:v>0.449819862057551</c:v>
                </c:pt>
                <c:pt idx="1630">
                  <c:v>0.480113464692404</c:v>
                </c:pt>
                <c:pt idx="1631">
                  <c:v>0.5084822532656</c:v>
                </c:pt>
                <c:pt idx="1632">
                  <c:v>0.534775325248076</c:v>
                </c:pt>
                <c:pt idx="1633">
                  <c:v>0.558933873430414</c:v>
                </c:pt>
                <c:pt idx="1634">
                  <c:v>0.58096702045044</c:v>
                </c:pt>
                <c:pt idx="1635">
                  <c:v>0.737902465077635</c:v>
                </c:pt>
                <c:pt idx="1636">
                  <c:v>0.711708034409607</c:v>
                </c:pt>
                <c:pt idx="1637">
                  <c:v>0.693685219222398</c:v>
                </c:pt>
                <c:pt idx="1638">
                  <c:v>0.681999311030045</c:v>
                </c:pt>
                <c:pt idx="1639">
                  <c:v>0.5</c:v>
                </c:pt>
                <c:pt idx="1640">
                  <c:v>0.502884761647787</c:v>
                </c:pt>
                <c:pt idx="1641">
                  <c:v>0.510909325277942</c:v>
                </c:pt>
                <c:pt idx="1642">
                  <c:v>0.522451746002764</c:v>
                </c:pt>
                <c:pt idx="1643">
                  <c:v>0.536255677276721</c:v>
                </c:pt>
                <c:pt idx="1644">
                  <c:v>0.551359162605057</c:v>
                </c:pt>
                <c:pt idx="1645">
                  <c:v>0.5</c:v>
                </c:pt>
                <c:pt idx="1646">
                  <c:v>0.503329146654842</c:v>
                </c:pt>
                <c:pt idx="1647">
                  <c:v>0.570919467983367</c:v>
                </c:pt>
                <c:pt idx="1648">
                  <c:v>0.563657629294559</c:v>
                </c:pt>
                <c:pt idx="1649">
                  <c:v>0.562885742348613</c:v>
                </c:pt>
                <c:pt idx="1650">
                  <c:v>0.425806423295961</c:v>
                </c:pt>
                <c:pt idx="1651">
                  <c:v>0.5</c:v>
                </c:pt>
                <c:pt idx="1652">
                  <c:v>0.489446380870128</c:v>
                </c:pt>
                <c:pt idx="1653">
                  <c:v>0.496825976605808</c:v>
                </c:pt>
                <c:pt idx="1654">
                  <c:v>0.428011635067852</c:v>
                </c:pt>
                <c:pt idx="1655">
                  <c:v>0.446602575958258</c:v>
                </c:pt>
                <c:pt idx="1656">
                  <c:v>0.467330011480171</c:v>
                </c:pt>
                <c:pt idx="1657">
                  <c:v>0.386172643950317</c:v>
                </c:pt>
                <c:pt idx="1658">
                  <c:v>0.586952497497285</c:v>
                </c:pt>
                <c:pt idx="1659">
                  <c:v>0.498696601956432</c:v>
                </c:pt>
                <c:pt idx="1660">
                  <c:v>0.505660639849191</c:v>
                </c:pt>
                <c:pt idx="1661">
                  <c:v>0.516564041429049</c:v>
                </c:pt>
                <c:pt idx="1662">
                  <c:v>0.5</c:v>
                </c:pt>
                <c:pt idx="1663">
                  <c:v>0.50213774830294</c:v>
                </c:pt>
                <c:pt idx="1664">
                  <c:v>0.509640896618392</c:v>
                </c:pt>
                <c:pt idx="1665">
                  <c:v>0.520837424766095</c:v>
                </c:pt>
                <c:pt idx="1666">
                  <c:v>0.6287340854821</c:v>
                </c:pt>
                <c:pt idx="1667">
                  <c:v>0.5</c:v>
                </c:pt>
                <c:pt idx="1668">
                  <c:v>0.500458118873604</c:v>
                </c:pt>
                <c:pt idx="1669">
                  <c:v>0.50678888584738</c:v>
                </c:pt>
                <c:pt idx="1670">
                  <c:v>0.590336548172227</c:v>
                </c:pt>
                <c:pt idx="1671">
                  <c:v>0.580793748557534</c:v>
                </c:pt>
                <c:pt idx="1672">
                  <c:v>0.577960440057156</c:v>
                </c:pt>
                <c:pt idx="1673">
                  <c:v>0.580041005821256</c:v>
                </c:pt>
                <c:pt idx="1674">
                  <c:v>0.585619936888416</c:v>
                </c:pt>
                <c:pt idx="1675">
                  <c:v>0.593590439662595</c:v>
                </c:pt>
                <c:pt idx="1676">
                  <c:v>0.670577887201594</c:v>
                </c:pt>
                <c:pt idx="1677">
                  <c:v>0.481267033276744</c:v>
                </c:pt>
                <c:pt idx="1678">
                  <c:v>0.492655683154244</c:v>
                </c:pt>
                <c:pt idx="1679">
                  <c:v>0.50706873657444</c:v>
                </c:pt>
                <c:pt idx="1680">
                  <c:v>0.523317559999898</c:v>
                </c:pt>
                <c:pt idx="1681">
                  <c:v>0.37358469331358</c:v>
                </c:pt>
                <c:pt idx="1682">
                  <c:v>0.598247643995361</c:v>
                </c:pt>
                <c:pt idx="1683">
                  <c:v>0.585854859648541</c:v>
                </c:pt>
                <c:pt idx="1684">
                  <c:v>0.580841050619093</c:v>
                </c:pt>
                <c:pt idx="1685">
                  <c:v>0.581277299958833</c:v>
                </c:pt>
                <c:pt idx="1686">
                  <c:v>0.618863763316091</c:v>
                </c:pt>
                <c:pt idx="1687">
                  <c:v>0.532228939153007</c:v>
                </c:pt>
                <c:pt idx="1688">
                  <c:v>0.531258944816479</c:v>
                </c:pt>
                <c:pt idx="1689">
                  <c:v>0.535813915310255</c:v>
                </c:pt>
                <c:pt idx="1690">
                  <c:v>0.544248756018696</c:v>
                </c:pt>
                <c:pt idx="1691">
                  <c:v>0.555281652500138</c:v>
                </c:pt>
                <c:pt idx="1692">
                  <c:v>0.656077202701269</c:v>
                </c:pt>
                <c:pt idx="1693">
                  <c:v>0.639336484315176</c:v>
                </c:pt>
                <c:pt idx="1694">
                  <c:v>0.629890076892393</c:v>
                </c:pt>
                <c:pt idx="1695">
                  <c:v>0.625939721685393</c:v>
                </c:pt>
                <c:pt idx="1696">
                  <c:v>0.626053930592418</c:v>
                </c:pt>
                <c:pt idx="1697">
                  <c:v>0.629100685336385</c:v>
                </c:pt>
                <c:pt idx="1698">
                  <c:v>0.634191596645256</c:v>
                </c:pt>
                <c:pt idx="1699">
                  <c:v>0.358752302953371</c:v>
                </c:pt>
                <c:pt idx="1700">
                  <c:v>0.39447009569917</c:v>
                </c:pt>
                <c:pt idx="1701">
                  <c:v>0.571440039880516</c:v>
                </c:pt>
                <c:pt idx="1702">
                  <c:v>0.56256253734558</c:v>
                </c:pt>
                <c:pt idx="1703">
                  <c:v>0.560650334812283</c:v>
                </c:pt>
                <c:pt idx="1704">
                  <c:v>0.563814480916399</c:v>
                </c:pt>
                <c:pt idx="1705">
                  <c:v>0.570568136304659</c:v>
                </c:pt>
                <c:pt idx="1706">
                  <c:v>0.579750791761915</c:v>
                </c:pt>
                <c:pt idx="1707">
                  <c:v>0.590465653416596</c:v>
                </c:pt>
                <c:pt idx="1708">
                  <c:v>0.602028050214678</c:v>
                </c:pt>
                <c:pt idx="1709">
                  <c:v>0.697337661071711</c:v>
                </c:pt>
                <c:pt idx="1710">
                  <c:v>0.67631207648089</c:v>
                </c:pt>
                <c:pt idx="1711">
                  <c:v>0.449621943462337</c:v>
                </c:pt>
                <c:pt idx="1712">
                  <c:v>0.466894008587573</c:v>
                </c:pt>
                <c:pt idx="1713">
                  <c:v>0.401666477258573</c:v>
                </c:pt>
                <c:pt idx="1714">
                  <c:v>0.424644757165326</c:v>
                </c:pt>
                <c:pt idx="1715">
                  <c:v>0.4490713177849</c:v>
                </c:pt>
                <c:pt idx="1716">
                  <c:v>0.642958004991589</c:v>
                </c:pt>
                <c:pt idx="1717">
                  <c:v>0.62627637946555</c:v>
                </c:pt>
                <c:pt idx="1718">
                  <c:v>0.617188309867727</c:v>
                </c:pt>
                <c:pt idx="1719">
                  <c:v>0.613803737196764</c:v>
                </c:pt>
                <c:pt idx="1720">
                  <c:v>0.407916336273975</c:v>
                </c:pt>
                <c:pt idx="1721">
                  <c:v>0.431911193102191</c:v>
                </c:pt>
                <c:pt idx="1722">
                  <c:v>0.456896265320544</c:v>
                </c:pt>
                <c:pt idx="1723">
                  <c:v>0.481992552191674</c:v>
                </c:pt>
                <c:pt idx="1724">
                  <c:v>0.506562577694925</c:v>
                </c:pt>
                <c:pt idx="1725">
                  <c:v>0.346558310169115</c:v>
                </c:pt>
                <c:pt idx="1726">
                  <c:v>0.401137596910523</c:v>
                </c:pt>
                <c:pt idx="1727">
                  <c:v>0.422441972977798</c:v>
                </c:pt>
                <c:pt idx="1728">
                  <c:v>0.445712931755428</c:v>
                </c:pt>
                <c:pt idx="1729">
                  <c:v>0.469841638495341</c:v>
                </c:pt>
                <c:pt idx="1730">
                  <c:v>0.494006594239271</c:v>
                </c:pt>
                <c:pt idx="1731">
                  <c:v>0.517613660946102</c:v>
                </c:pt>
                <c:pt idx="1732">
                  <c:v>0.694641503364975</c:v>
                </c:pt>
                <c:pt idx="1733">
                  <c:v>0.672735081442773</c:v>
                </c:pt>
                <c:pt idx="1734">
                  <c:v>0.658750913804744</c:v>
                </c:pt>
                <c:pt idx="1735">
                  <c:v>0.650825957874928</c:v>
                </c:pt>
                <c:pt idx="1736">
                  <c:v>0.647468329049256</c:v>
                </c:pt>
                <c:pt idx="1737">
                  <c:v>0.6474902407271</c:v>
                </c:pt>
                <c:pt idx="1738">
                  <c:v>0.649952225565115</c:v>
                </c:pt>
                <c:pt idx="1739">
                  <c:v>0.654116851863675</c:v>
                </c:pt>
                <c:pt idx="1740">
                  <c:v>0.659410415728161</c:v>
                </c:pt>
                <c:pt idx="1741">
                  <c:v>0.709769003049361</c:v>
                </c:pt>
                <c:pt idx="1742">
                  <c:v>0.688070206410361</c:v>
                </c:pt>
                <c:pt idx="1743">
                  <c:v>0.673865329552635</c:v>
                </c:pt>
                <c:pt idx="1744">
                  <c:v>0.665415668617004</c:v>
                </c:pt>
                <c:pt idx="1745">
                  <c:v>0.661326480268647</c:v>
                </c:pt>
                <c:pt idx="1746">
                  <c:v>0.659513524744886</c:v>
                </c:pt>
                <c:pt idx="1747">
                  <c:v>0.643873434005869</c:v>
                </c:pt>
                <c:pt idx="1748">
                  <c:v>0.635112208776951</c:v>
                </c:pt>
                <c:pt idx="1749">
                  <c:v>0.4193235279418</c:v>
                </c:pt>
                <c:pt idx="1750">
                  <c:v>0.441541560433257</c:v>
                </c:pt>
                <c:pt idx="1751">
                  <c:v>0.46501069744194</c:v>
                </c:pt>
                <c:pt idx="1752">
                  <c:v>0.48881609555833</c:v>
                </c:pt>
                <c:pt idx="1753">
                  <c:v>0.5</c:v>
                </c:pt>
                <c:pt idx="1754">
                  <c:v>0.50306545436118</c:v>
                </c:pt>
                <c:pt idx="1755">
                  <c:v>0.511216141505284</c:v>
                </c:pt>
                <c:pt idx="1756">
                  <c:v>0.522842229099959</c:v>
                </c:pt>
                <c:pt idx="1757">
                  <c:v>0.536697144100859</c:v>
                </c:pt>
                <c:pt idx="1758">
                  <c:v>0.551826778094141</c:v>
                </c:pt>
                <c:pt idx="1759">
                  <c:v>0.567511292648534</c:v>
                </c:pt>
                <c:pt idx="1760">
                  <c:v>0.583217430580965</c:v>
                </c:pt>
                <c:pt idx="1761">
                  <c:v>0.598559566914487</c:v>
                </c:pt>
                <c:pt idx="1762">
                  <c:v>0.613268012778144</c:v>
                </c:pt>
                <c:pt idx="1763">
                  <c:v>0.627163323258652</c:v>
                </c:pt>
                <c:pt idx="1764">
                  <c:v>0.6401355621052</c:v>
                </c:pt>
                <c:pt idx="1765">
                  <c:v>0.652127647296928</c:v>
                </c:pt>
                <c:pt idx="1766">
                  <c:v>0.663122046224672</c:v>
                </c:pt>
                <c:pt idx="1767">
                  <c:v>0.673130211441071</c:v>
                </c:pt>
                <c:pt idx="1768">
                  <c:v>0.682184250904866</c:v>
                </c:pt>
                <c:pt idx="1769">
                  <c:v>0.690330413240065</c:v>
                </c:pt>
                <c:pt idx="1770">
                  <c:v>0.697624041205663</c:v>
                </c:pt>
                <c:pt idx="1771">
                  <c:v>0.704125707437638</c:v>
                </c:pt>
                <c:pt idx="1772">
                  <c:v>0.753112138827822</c:v>
                </c:pt>
                <c:pt idx="1773">
                  <c:v>0.726849545681535</c:v>
                </c:pt>
                <c:pt idx="1774">
                  <c:v>0.708411535269957</c:v>
                </c:pt>
                <c:pt idx="1775">
                  <c:v>0.696069850483554</c:v>
                </c:pt>
                <c:pt idx="1776">
                  <c:v>0.688429047695169</c:v>
                </c:pt>
                <c:pt idx="1777">
                  <c:v>0.383580564268789</c:v>
                </c:pt>
                <c:pt idx="1778">
                  <c:v>0.612866565283971</c:v>
                </c:pt>
                <c:pt idx="1779">
                  <c:v>0.598861923640527</c:v>
                </c:pt>
                <c:pt idx="1780">
                  <c:v>0.59236969889049</c:v>
                </c:pt>
                <c:pt idx="1781">
                  <c:v>0.591459633320572</c:v>
                </c:pt>
                <c:pt idx="1782">
                  <c:v>0.409909052289529</c:v>
                </c:pt>
                <c:pt idx="1783">
                  <c:v>0.433209930686197</c:v>
                </c:pt>
                <c:pt idx="1784">
                  <c:v>0.457662442013233</c:v>
                </c:pt>
                <c:pt idx="1785">
                  <c:v>0.482355610894819</c:v>
                </c:pt>
                <c:pt idx="1786">
                  <c:v>0.506625741550706</c:v>
                </c:pt>
                <c:pt idx="1787">
                  <c:v>0.530003757633187</c:v>
                </c:pt>
                <c:pt idx="1788">
                  <c:v>0.552172468685478</c:v>
                </c:pt>
                <c:pt idx="1789">
                  <c:v>0.572932038177984</c:v>
                </c:pt>
                <c:pt idx="1790">
                  <c:v>0.724278387862819</c:v>
                </c:pt>
                <c:pt idx="1791">
                  <c:v>0.699604396865301</c:v>
                </c:pt>
                <c:pt idx="1792">
                  <c:v>0.68297214251439</c:v>
                </c:pt>
                <c:pt idx="1793">
                  <c:v>0.67254939070522</c:v>
                </c:pt>
                <c:pt idx="1794">
                  <c:v>0.5</c:v>
                </c:pt>
                <c:pt idx="1795">
                  <c:v>0.502838950487858</c:v>
                </c:pt>
                <c:pt idx="1796">
                  <c:v>0.510831537928383</c:v>
                </c:pt>
                <c:pt idx="1797">
                  <c:v>0.522352746528578</c:v>
                </c:pt>
                <c:pt idx="1798">
                  <c:v>0.536143751859785</c:v>
                </c:pt>
                <c:pt idx="1799">
                  <c:v>0.551240607697372</c:v>
                </c:pt>
                <c:pt idx="1800">
                  <c:v>0.566915618589557</c:v>
                </c:pt>
                <c:pt idx="1801">
                  <c:v>0.582629290704256</c:v>
                </c:pt>
                <c:pt idx="1802">
                  <c:v>0.597991083339007</c:v>
                </c:pt>
                <c:pt idx="1803">
                  <c:v>0.61272746464174</c:v>
                </c:pt>
                <c:pt idx="1804">
                  <c:v>0.32860488667888</c:v>
                </c:pt>
                <c:pt idx="1805">
                  <c:v>0.367117904024407</c:v>
                </c:pt>
                <c:pt idx="1806">
                  <c:v>0.404153610020557</c:v>
                </c:pt>
                <c:pt idx="1807">
                  <c:v>0.675770161706523</c:v>
                </c:pt>
                <c:pt idx="1808">
                  <c:v>0.654509733140716</c:v>
                </c:pt>
                <c:pt idx="1809">
                  <c:v>0.641432589193337</c:v>
                </c:pt>
                <c:pt idx="1810">
                  <c:v>0.434710215236005</c:v>
                </c:pt>
                <c:pt idx="1811">
                  <c:v>0.454201611972056</c:v>
                </c:pt>
                <c:pt idx="1812">
                  <c:v>0.61990525433725</c:v>
                </c:pt>
                <c:pt idx="1813">
                  <c:v>0.606063483144764</c:v>
                </c:pt>
                <c:pt idx="1814">
                  <c:v>0.5603239441565</c:v>
                </c:pt>
                <c:pt idx="1815">
                  <c:v>0.555799519257368</c:v>
                </c:pt>
                <c:pt idx="1816">
                  <c:v>0.55719444094751</c:v>
                </c:pt>
                <c:pt idx="1817">
                  <c:v>0.562830421906779</c:v>
                </c:pt>
                <c:pt idx="1818">
                  <c:v>0.571392946978647</c:v>
                </c:pt>
                <c:pt idx="1819">
                  <c:v>0.655644318320668</c:v>
                </c:pt>
                <c:pt idx="1820">
                  <c:v>0.483086028382155</c:v>
                </c:pt>
                <c:pt idx="1821">
                  <c:v>0.49392158567413</c:v>
                </c:pt>
                <c:pt idx="1822">
                  <c:v>0.414444910722273</c:v>
                </c:pt>
                <c:pt idx="1823">
                  <c:v>0.435479243759374</c:v>
                </c:pt>
                <c:pt idx="1824">
                  <c:v>0.458240074727113</c:v>
                </c:pt>
                <c:pt idx="1825">
                  <c:v>0.481697601420931</c:v>
                </c:pt>
                <c:pt idx="1826">
                  <c:v>0.505091292447062</c:v>
                </c:pt>
                <c:pt idx="1827">
                  <c:v>0.527873457756957</c:v>
                </c:pt>
                <c:pt idx="1828">
                  <c:v>0.549663352604819</c:v>
                </c:pt>
                <c:pt idx="1829">
                  <c:v>0.57020999773464</c:v>
                </c:pt>
                <c:pt idx="1830">
                  <c:v>0.589362192802797</c:v>
                </c:pt>
                <c:pt idx="1831">
                  <c:v>0.607044449315124</c:v>
                </c:pt>
                <c:pt idx="1832">
                  <c:v>0.623237780160685</c:v>
                </c:pt>
                <c:pt idx="1833">
                  <c:v>0.740310837479916</c:v>
                </c:pt>
                <c:pt idx="1834">
                  <c:v>0.714430482204096</c:v>
                </c:pt>
                <c:pt idx="1835">
                  <c:v>0.696568681279683</c:v>
                </c:pt>
                <c:pt idx="1836">
                  <c:v>0.68492935947957</c:v>
                </c:pt>
                <c:pt idx="1837">
                  <c:v>0.678065047836562</c:v>
                </c:pt>
                <c:pt idx="1838">
                  <c:v>0.386142583137295</c:v>
                </c:pt>
                <c:pt idx="1839">
                  <c:v>0.415073177658915</c:v>
                </c:pt>
                <c:pt idx="1840">
                  <c:v>0.444029666400578</c:v>
                </c:pt>
                <c:pt idx="1841">
                  <c:v>0.472304976838242</c:v>
                </c:pt>
                <c:pt idx="1842">
                  <c:v>0.49940494648683</c:v>
                </c:pt>
                <c:pt idx="1843">
                  <c:v>0.525001114011364</c:v>
                </c:pt>
                <c:pt idx="1844">
                  <c:v>0.711686838096265</c:v>
                </c:pt>
                <c:pt idx="1845">
                  <c:v>0.534163126486435</c:v>
                </c:pt>
                <c:pt idx="1846">
                  <c:v>0.534285390810634</c:v>
                </c:pt>
                <c:pt idx="1847">
                  <c:v>0.539556008541747</c:v>
                </c:pt>
                <c:pt idx="1848">
                  <c:v>0.61135228172886</c:v>
                </c:pt>
                <c:pt idx="1849">
                  <c:v>0.599754814415118</c:v>
                </c:pt>
                <c:pt idx="1850">
                  <c:v>0.594979397580739</c:v>
                </c:pt>
                <c:pt idx="1851">
                  <c:v>0.59524608276593</c:v>
                </c:pt>
                <c:pt idx="1852">
                  <c:v>0.599147576985666</c:v>
                </c:pt>
                <c:pt idx="1853">
                  <c:v>0.605579722130589</c:v>
                </c:pt>
                <c:pt idx="1854">
                  <c:v>0.613683962506002</c:v>
                </c:pt>
                <c:pt idx="1855">
                  <c:v>0.5</c:v>
                </c:pt>
                <c:pt idx="1856">
                  <c:v>0.503785148197848</c:v>
                </c:pt>
                <c:pt idx="1857">
                  <c:v>0.512438181639945</c:v>
                </c:pt>
                <c:pt idx="1858">
                  <c:v>0.524397511950588</c:v>
                </c:pt>
                <c:pt idx="1859">
                  <c:v>0.391882165029529</c:v>
                </c:pt>
                <c:pt idx="1860">
                  <c:v>0.417499645289193</c:v>
                </c:pt>
                <c:pt idx="1861">
                  <c:v>0.444004854581675</c:v>
                </c:pt>
                <c:pt idx="1862">
                  <c:v>0.470510524241188</c:v>
                </c:pt>
                <c:pt idx="1863">
                  <c:v>0.496375884328289</c:v>
                </c:pt>
                <c:pt idx="1864">
                  <c:v>0.521153666298176</c:v>
                </c:pt>
                <c:pt idx="1865">
                  <c:v>0.544547152988942</c:v>
                </c:pt>
                <c:pt idx="1866">
                  <c:v>0.56637552258467</c:v>
                </c:pt>
                <c:pt idx="1867">
                  <c:v>0.586546019874745</c:v>
                </c:pt>
                <c:pt idx="1868">
                  <c:v>0.605031730602346</c:v>
                </c:pt>
                <c:pt idx="1869">
                  <c:v>0.621853939389839</c:v>
                </c:pt>
                <c:pt idx="1870">
                  <c:v>0.637068224194851</c:v>
                </c:pt>
                <c:pt idx="1871">
                  <c:v>0.650753585273696</c:v>
                </c:pt>
                <c:pt idx="1872">
                  <c:v>0.663004028327941</c:v>
                </c:pt>
                <c:pt idx="1873">
                  <c:v>0.673922123423738</c:v>
                </c:pt>
                <c:pt idx="1874">
                  <c:v>0.683614146435919</c:v>
                </c:pt>
                <c:pt idx="1875">
                  <c:v>0.753913389863861</c:v>
                </c:pt>
                <c:pt idx="1876">
                  <c:v>0.72726197878006</c:v>
                </c:pt>
                <c:pt idx="1877">
                  <c:v>0.708533207210557</c:v>
                </c:pt>
                <c:pt idx="1878">
                  <c:v>0.420876620372</c:v>
                </c:pt>
                <c:pt idx="1879">
                  <c:v>0.600334573811744</c:v>
                </c:pt>
                <c:pt idx="1880">
                  <c:v>0.588366083923271</c:v>
                </c:pt>
                <c:pt idx="1881">
                  <c:v>0.583597991332087</c:v>
                </c:pt>
                <c:pt idx="1882">
                  <c:v>0.584145054455015</c:v>
                </c:pt>
                <c:pt idx="1883">
                  <c:v>0.588517341064322</c:v>
                </c:pt>
                <c:pt idx="1884">
                  <c:v>0.646542354795928</c:v>
                </c:pt>
                <c:pt idx="1885">
                  <c:v>0.535427082297595</c:v>
                </c:pt>
                <c:pt idx="1886">
                  <c:v>0.5</c:v>
                </c:pt>
                <c:pt idx="1887">
                  <c:v>0.500282494004402</c:v>
                </c:pt>
                <c:pt idx="1888">
                  <c:v>0.551592409330574</c:v>
                </c:pt>
                <c:pt idx="1889">
                  <c:v>0.546606621580087</c:v>
                </c:pt>
                <c:pt idx="1890">
                  <c:v>0.5</c:v>
                </c:pt>
                <c:pt idx="1891">
                  <c:v>0.489878741131231</c:v>
                </c:pt>
                <c:pt idx="1892">
                  <c:v>0.497179105892515</c:v>
                </c:pt>
                <c:pt idx="1893">
                  <c:v>0.508530391322749</c:v>
                </c:pt>
                <c:pt idx="1894">
                  <c:v>0.52253276956363</c:v>
                </c:pt>
                <c:pt idx="1895">
                  <c:v>0.645622863219677</c:v>
                </c:pt>
                <c:pt idx="1896">
                  <c:v>0.629669556208647</c:v>
                </c:pt>
                <c:pt idx="1897">
                  <c:v>0.568019436714915</c:v>
                </c:pt>
                <c:pt idx="1898">
                  <c:v>0.56290825255297</c:v>
                </c:pt>
                <c:pt idx="1899">
                  <c:v>0.563707616222532</c:v>
                </c:pt>
                <c:pt idx="1900">
                  <c:v>0.568756079599682</c:v>
                </c:pt>
                <c:pt idx="1901">
                  <c:v>0.576751093952833</c:v>
                </c:pt>
                <c:pt idx="1902">
                  <c:v>0.586680779527409</c:v>
                </c:pt>
                <c:pt idx="1903">
                  <c:v>0.597767626117623</c:v>
                </c:pt>
                <c:pt idx="1904">
                  <c:v>0.691217019714314</c:v>
                </c:pt>
                <c:pt idx="1905">
                  <c:v>0.670865211378049</c:v>
                </c:pt>
                <c:pt idx="1906">
                  <c:v>0.658048933792841</c:v>
                </c:pt>
                <c:pt idx="1907">
                  <c:v>0.650984359879359</c:v>
                </c:pt>
                <c:pt idx="1908">
                  <c:v>0.648244244557975</c:v>
                </c:pt>
                <c:pt idx="1909">
                  <c:v>0.648693352085365</c:v>
                </c:pt>
                <c:pt idx="1910">
                  <c:v>0.651434765748517</c:v>
                </c:pt>
                <c:pt idx="1911">
                  <c:v>0.655765354165494</c:v>
                </c:pt>
                <c:pt idx="1912">
                  <c:v>0.5</c:v>
                </c:pt>
                <c:pt idx="1913">
                  <c:v>0.504203062544944</c:v>
                </c:pt>
                <c:pt idx="1914">
                  <c:v>0.513147800201314</c:v>
                </c:pt>
                <c:pt idx="1915">
                  <c:v>0.52530063906375</c:v>
                </c:pt>
                <c:pt idx="1916">
                  <c:v>0.539476538258864</c:v>
                </c:pt>
                <c:pt idx="1917">
                  <c:v>0.554770799450883</c:v>
                </c:pt>
                <c:pt idx="1918">
                  <c:v>0.570503045833195</c:v>
                </c:pt>
                <c:pt idx="1919">
                  <c:v>0.586171343585321</c:v>
                </c:pt>
                <c:pt idx="1920">
                  <c:v>0.707013378591011</c:v>
                </c:pt>
                <c:pt idx="1921">
                  <c:v>0.684600329553474</c:v>
                </c:pt>
                <c:pt idx="1922">
                  <c:v>0.669963507964729</c:v>
                </c:pt>
                <c:pt idx="1923">
                  <c:v>0.425108032456525</c:v>
                </c:pt>
                <c:pt idx="1924">
                  <c:v>0.44677890246807</c:v>
                </c:pt>
                <c:pt idx="1925">
                  <c:v>0.469726308591655</c:v>
                </c:pt>
                <c:pt idx="1926">
                  <c:v>0.493040951993263</c:v>
                </c:pt>
                <c:pt idx="1927">
                  <c:v>0.516057288208925</c:v>
                </c:pt>
                <c:pt idx="1928">
                  <c:v>0.538301891077781</c:v>
                </c:pt>
                <c:pt idx="1929">
                  <c:v>0.559451519224232</c:v>
                </c:pt>
                <c:pt idx="1930">
                  <c:v>0.579299202963105</c:v>
                </c:pt>
                <c:pt idx="1931">
                  <c:v>0.597726942993188</c:v>
                </c:pt>
                <c:pt idx="1932">
                  <c:v>0.614683843798568</c:v>
                </c:pt>
                <c:pt idx="1933">
                  <c:v>0.630168700348578</c:v>
                </c:pt>
                <c:pt idx="1934">
                  <c:v>0.644216221715874</c:v>
                </c:pt>
                <c:pt idx="1935">
                  <c:v>0.656886214142821</c:v>
                </c:pt>
                <c:pt idx="1936">
                  <c:v>0.668255162777958</c:v>
                </c:pt>
                <c:pt idx="1937">
                  <c:v>0.750580531217443</c:v>
                </c:pt>
                <c:pt idx="1938">
                  <c:v>0.553180192129876</c:v>
                </c:pt>
                <c:pt idx="1939">
                  <c:v>0.544990530087059</c:v>
                </c:pt>
                <c:pt idx="1940">
                  <c:v>0.541551799160229</c:v>
                </c:pt>
                <c:pt idx="1941">
                  <c:v>0.544075143861097</c:v>
                </c:pt>
                <c:pt idx="1942">
                  <c:v>0.5508431314766</c:v>
                </c:pt>
                <c:pt idx="1943">
                  <c:v>0.62887951327188</c:v>
                </c:pt>
                <c:pt idx="1944">
                  <c:v>0.615339573752238</c:v>
                </c:pt>
                <c:pt idx="1945">
                  <c:v>0.608784678131747</c:v>
                </c:pt>
                <c:pt idx="1946">
                  <c:v>0.424800390858791</c:v>
                </c:pt>
                <c:pt idx="1947">
                  <c:v>0.445627348433819</c:v>
                </c:pt>
                <c:pt idx="1948">
                  <c:v>0.398271083718132</c:v>
                </c:pt>
                <c:pt idx="1949">
                  <c:v>0.4215586235134</c:v>
                </c:pt>
                <c:pt idx="1950">
                  <c:v>0.44628311419703</c:v>
                </c:pt>
                <c:pt idx="1951">
                  <c:v>0.471447736763885</c:v>
                </c:pt>
                <c:pt idx="1952">
                  <c:v>0.496321980445407</c:v>
                </c:pt>
                <c:pt idx="1953">
                  <c:v>0.351132280128854</c:v>
                </c:pt>
                <c:pt idx="1954">
                  <c:v>0.383804116249738</c:v>
                </c:pt>
                <c:pt idx="1955">
                  <c:v>0.416218190651401</c:v>
                </c:pt>
                <c:pt idx="1956">
                  <c:v>0.447662669094006</c:v>
                </c:pt>
                <c:pt idx="1957">
                  <c:v>0.4776469213789</c:v>
                </c:pt>
                <c:pt idx="1958">
                  <c:v>0.505851922761753</c:v>
                </c:pt>
                <c:pt idx="1959">
                  <c:v>0.532090287637257</c:v>
                </c:pt>
                <c:pt idx="1960">
                  <c:v>0.556274225347207</c:v>
                </c:pt>
                <c:pt idx="1961">
                  <c:v>0.57838999161656</c:v>
                </c:pt>
                <c:pt idx="1962">
                  <c:v>0.598477648445926</c:v>
                </c:pt>
                <c:pt idx="1963">
                  <c:v>0.616615146815451</c:v>
                </c:pt>
                <c:pt idx="1964">
                  <c:v>0.632905915914442</c:v>
                </c:pt>
                <c:pt idx="1965">
                  <c:v>0.647469284647008</c:v>
                </c:pt>
                <c:pt idx="1966">
                  <c:v>0.660433180034687</c:v>
                </c:pt>
                <c:pt idx="1967">
                  <c:v>0.671928646405369</c:v>
                </c:pt>
                <c:pt idx="1968">
                  <c:v>0.682085811970666</c:v>
                </c:pt>
                <c:pt idx="1969">
                  <c:v>0.691030998151626</c:v>
                </c:pt>
                <c:pt idx="1970">
                  <c:v>0.698884724030605</c:v>
                </c:pt>
                <c:pt idx="1971">
                  <c:v>0.705760405468807</c:v>
                </c:pt>
                <c:pt idx="1972">
                  <c:v>0.756518638488422</c:v>
                </c:pt>
                <c:pt idx="1973">
                  <c:v>0.729870540909571</c:v>
                </c:pt>
                <c:pt idx="1974">
                  <c:v>0.711081113307268</c:v>
                </c:pt>
                <c:pt idx="1975">
                  <c:v>0.698421121867076</c:v>
                </c:pt>
                <c:pt idx="1976">
                  <c:v>0.690493617333185</c:v>
                </c:pt>
                <c:pt idx="1977">
                  <c:v>0.662231437643462</c:v>
                </c:pt>
                <c:pt idx="1978">
                  <c:v>0.547920703534552</c:v>
                </c:pt>
                <c:pt idx="1979">
                  <c:v>0.545686240447568</c:v>
                </c:pt>
                <c:pt idx="1980">
                  <c:v>0.442193985339333</c:v>
                </c:pt>
                <c:pt idx="1981">
                  <c:v>0.458904991458398</c:v>
                </c:pt>
                <c:pt idx="1982">
                  <c:v>0.60840455889356</c:v>
                </c:pt>
                <c:pt idx="1983">
                  <c:v>0.596010140961757</c:v>
                </c:pt>
                <c:pt idx="1984">
                  <c:v>0.457938803175858</c:v>
                </c:pt>
                <c:pt idx="1985">
                  <c:v>0.472505087302958</c:v>
                </c:pt>
                <c:pt idx="1986">
                  <c:v>0.489699972750914</c:v>
                </c:pt>
                <c:pt idx="1987">
                  <c:v>0.508377554833475</c:v>
                </c:pt>
                <c:pt idx="1988">
                  <c:v>0.527674458785712</c:v>
                </c:pt>
                <c:pt idx="1989">
                  <c:v>0.546952212244049</c:v>
                </c:pt>
                <c:pt idx="1990">
                  <c:v>0.565750192489117</c:v>
                </c:pt>
                <c:pt idx="1991">
                  <c:v>0.337827162153423</c:v>
                </c:pt>
                <c:pt idx="1992">
                  <c:v>0.373958874336324</c:v>
                </c:pt>
                <c:pt idx="1993">
                  <c:v>0.409109526930741</c:v>
                </c:pt>
                <c:pt idx="1994">
                  <c:v>0.669422073338234</c:v>
                </c:pt>
                <c:pt idx="1995">
                  <c:v>0.648994215529317</c:v>
                </c:pt>
                <c:pt idx="1996">
                  <c:v>0.636651639266108</c:v>
                </c:pt>
                <c:pt idx="1997">
                  <c:v>0.630446330845044</c:v>
                </c:pt>
                <c:pt idx="1998">
                  <c:v>0.62882315544608</c:v>
                </c:pt>
                <c:pt idx="1999">
                  <c:v>0.646479589395029</c:v>
                </c:pt>
                <c:pt idx="2000">
                  <c:v>0.631940001589654</c:v>
                </c:pt>
                <c:pt idx="2001">
                  <c:v>0.624261957625825</c:v>
                </c:pt>
                <c:pt idx="2002">
                  <c:v>0.62172469310065</c:v>
                </c:pt>
                <c:pt idx="2003">
                  <c:v>0.622961270946262</c:v>
                </c:pt>
                <c:pt idx="2004">
                  <c:v>0.5</c:v>
                </c:pt>
                <c:pt idx="2005">
                  <c:v>0.503179871586701</c:v>
                </c:pt>
                <c:pt idx="2006">
                  <c:v>0.511410421954218</c:v>
                </c:pt>
                <c:pt idx="2007">
                  <c:v>0.523089488614494</c:v>
                </c:pt>
                <c:pt idx="2008">
                  <c:v>0.536976687244734</c:v>
                </c:pt>
                <c:pt idx="2009">
                  <c:v>0.552122878948829</c:v>
                </c:pt>
                <c:pt idx="2010">
                  <c:v>0.361807920125733</c:v>
                </c:pt>
                <c:pt idx="2011">
                  <c:v>0.393344570090522</c:v>
                </c:pt>
                <c:pt idx="2012">
                  <c:v>0.424708254336507</c:v>
                </c:pt>
                <c:pt idx="2013">
                  <c:v>0.455188967681116</c:v>
                </c:pt>
                <c:pt idx="2014">
                  <c:v>0.681415822635979</c:v>
                </c:pt>
                <c:pt idx="2015">
                  <c:v>0.660206001312955</c:v>
                </c:pt>
                <c:pt idx="2016">
                  <c:v>0.56402669510883</c:v>
                </c:pt>
                <c:pt idx="2017">
                  <c:v>0.474637331967955</c:v>
                </c:pt>
                <c:pt idx="2018">
                  <c:v>0.485672915408981</c:v>
                </c:pt>
                <c:pt idx="2019">
                  <c:v>0.599007443035795</c:v>
                </c:pt>
                <c:pt idx="2020">
                  <c:v>0.588122733351342</c:v>
                </c:pt>
                <c:pt idx="2021">
                  <c:v>0.561944825681369</c:v>
                </c:pt>
                <c:pt idx="2022">
                  <c:v>0.480903267717787</c:v>
                </c:pt>
                <c:pt idx="2023">
                  <c:v>0.490759968433511</c:v>
                </c:pt>
                <c:pt idx="2024">
                  <c:v>0.504112513552347</c:v>
                </c:pt>
                <c:pt idx="2025">
                  <c:v>0.519666921608256</c:v>
                </c:pt>
                <c:pt idx="2026">
                  <c:v>0.5</c:v>
                </c:pt>
                <c:pt idx="2027">
                  <c:v>0.50273812520533</c:v>
                </c:pt>
                <c:pt idx="2028">
                  <c:v>0.51066033659865</c:v>
                </c:pt>
                <c:pt idx="2029">
                  <c:v>0.522134859664975</c:v>
                </c:pt>
                <c:pt idx="2030">
                  <c:v>0.53589741642968</c:v>
                </c:pt>
                <c:pt idx="2031">
                  <c:v>0.550979681493342</c:v>
                </c:pt>
                <c:pt idx="2032">
                  <c:v>0.566650461952672</c:v>
                </c:pt>
                <c:pt idx="2033">
                  <c:v>0.351101451580014</c:v>
                </c:pt>
                <c:pt idx="2034">
                  <c:v>0.384813868940193</c:v>
                </c:pt>
                <c:pt idx="2035">
                  <c:v>0.417955014172909</c:v>
                </c:pt>
                <c:pt idx="2036">
                  <c:v>0.5</c:v>
                </c:pt>
                <c:pt idx="2037">
                  <c:v>0.524523128259346</c:v>
                </c:pt>
                <c:pt idx="2038">
                  <c:v>0.515151512158563</c:v>
                </c:pt>
                <c:pt idx="2039">
                  <c:v>0.514885009591649</c:v>
                </c:pt>
                <c:pt idx="2040">
                  <c:v>0.520343778751071</c:v>
                </c:pt>
                <c:pt idx="2041">
                  <c:v>0.529805228942517</c:v>
                </c:pt>
                <c:pt idx="2042">
                  <c:v>0.5</c:v>
                </c:pt>
                <c:pt idx="2043">
                  <c:v>0.502239835627446</c:v>
                </c:pt>
                <c:pt idx="2044">
                  <c:v>0.509814240895403</c:v>
                </c:pt>
                <c:pt idx="2045">
                  <c:v>0.521058038945322</c:v>
                </c:pt>
                <c:pt idx="2046">
                  <c:v>0.534679999781723</c:v>
                </c:pt>
                <c:pt idx="2047">
                  <c:v>0.653483257864088</c:v>
                </c:pt>
                <c:pt idx="2048">
                  <c:v>0.636759907616111</c:v>
                </c:pt>
                <c:pt idx="2049">
                  <c:v>0.453493335990435</c:v>
                </c:pt>
                <c:pt idx="2050">
                  <c:v>0.469473922578536</c:v>
                </c:pt>
                <c:pt idx="2051">
                  <c:v>0.487763438086142</c:v>
                </c:pt>
                <c:pt idx="2052">
                  <c:v>0.507278335201728</c:v>
                </c:pt>
                <c:pt idx="2053">
                  <c:v>0.527206491089865</c:v>
                </c:pt>
                <c:pt idx="2054">
                  <c:v>0.355108215874382</c:v>
                </c:pt>
                <c:pt idx="2055">
                  <c:v>0.387505939729568</c:v>
                </c:pt>
                <c:pt idx="2056">
                  <c:v>0.636499299526768</c:v>
                </c:pt>
                <c:pt idx="2057">
                  <c:v>0.619714402528084</c:v>
                </c:pt>
                <c:pt idx="2058">
                  <c:v>0.555262042210204</c:v>
                </c:pt>
                <c:pt idx="2059">
                  <c:v>0.551539886768665</c:v>
                </c:pt>
                <c:pt idx="2060">
                  <c:v>0.571507294842917</c:v>
                </c:pt>
                <c:pt idx="2061">
                  <c:v>0.564862773670297</c:v>
                </c:pt>
                <c:pt idx="2062">
                  <c:v>0.564507566575455</c:v>
                </c:pt>
                <c:pt idx="2063">
                  <c:v>0.42303149612875</c:v>
                </c:pt>
                <c:pt idx="2064">
                  <c:v>0.443531039512946</c:v>
                </c:pt>
                <c:pt idx="2065">
                  <c:v>0.465711049533683</c:v>
                </c:pt>
                <c:pt idx="2066">
                  <c:v>0.48856855130313</c:v>
                </c:pt>
                <c:pt idx="2067">
                  <c:v>0.511362851470974</c:v>
                </c:pt>
                <c:pt idx="2068">
                  <c:v>0.533560571103133</c:v>
                </c:pt>
                <c:pt idx="2069">
                  <c:v>0.554790939286326</c:v>
                </c:pt>
                <c:pt idx="2070">
                  <c:v>0.333428739919342</c:v>
                </c:pt>
                <c:pt idx="2071">
                  <c:v>0.37020519978048</c:v>
                </c:pt>
                <c:pt idx="2072">
                  <c:v>0.405912196119704</c:v>
                </c:pt>
                <c:pt idx="2073">
                  <c:v>0.439983819885788</c:v>
                </c:pt>
                <c:pt idx="2074">
                  <c:v>0.472050915494302</c:v>
                </c:pt>
                <c:pt idx="2075">
                  <c:v>0.704006516986966</c:v>
                </c:pt>
                <c:pt idx="2076">
                  <c:v>0.680326077284305</c:v>
                </c:pt>
                <c:pt idx="2077">
                  <c:v>0.566879960500784</c:v>
                </c:pt>
                <c:pt idx="2078">
                  <c:v>0.56262829074697</c:v>
                </c:pt>
                <c:pt idx="2079">
                  <c:v>0.564055136613504</c:v>
                </c:pt>
                <c:pt idx="2080">
                  <c:v>0.415432060672742</c:v>
                </c:pt>
                <c:pt idx="2081">
                  <c:v>0.437317559599976</c:v>
                </c:pt>
                <c:pt idx="2082">
                  <c:v>0.460648644944726</c:v>
                </c:pt>
                <c:pt idx="2083">
                  <c:v>0.378547471582835</c:v>
                </c:pt>
                <c:pt idx="2084">
                  <c:v>0.405670455618581</c:v>
                </c:pt>
                <c:pt idx="2085">
                  <c:v>0.433548806087375</c:v>
                </c:pt>
                <c:pt idx="2086">
                  <c:v>0.461298839802291</c:v>
                </c:pt>
                <c:pt idx="2087">
                  <c:v>0.358679469921973</c:v>
                </c:pt>
                <c:pt idx="2088">
                  <c:v>0.389452877281087</c:v>
                </c:pt>
                <c:pt idx="2089">
                  <c:v>0.420359432829735</c:v>
                </c:pt>
                <c:pt idx="2090">
                  <c:v>0.450615132558807</c:v>
                </c:pt>
                <c:pt idx="2091">
                  <c:v>0.676422029841179</c:v>
                </c:pt>
                <c:pt idx="2092">
                  <c:v>0.493772500265986</c:v>
                </c:pt>
                <c:pt idx="2093">
                  <c:v>0.502955496217837</c:v>
                </c:pt>
                <c:pt idx="2094">
                  <c:v>0.5155267460608</c:v>
                </c:pt>
                <c:pt idx="2095">
                  <c:v>0.394307496145643</c:v>
                </c:pt>
                <c:pt idx="2096">
                  <c:v>0.419349989708502</c:v>
                </c:pt>
                <c:pt idx="2097">
                  <c:v>0.445395238033538</c:v>
                </c:pt>
                <c:pt idx="2098">
                  <c:v>0.471535132113158</c:v>
                </c:pt>
                <c:pt idx="2099">
                  <c:v>0.497111575277462</c:v>
                </c:pt>
                <c:pt idx="2100">
                  <c:v>0.688706287974082</c:v>
                </c:pt>
                <c:pt idx="2101">
                  <c:v>0.489815365303564</c:v>
                </c:pt>
                <c:pt idx="2102">
                  <c:v>0.57075592873331</c:v>
                </c:pt>
                <c:pt idx="2103">
                  <c:v>0.518062316615376</c:v>
                </c:pt>
                <c:pt idx="2104">
                  <c:v>0.522311016048204</c:v>
                </c:pt>
                <c:pt idx="2105">
                  <c:v>0.486702448889626</c:v>
                </c:pt>
                <c:pt idx="2106">
                  <c:v>0.553262140359852</c:v>
                </c:pt>
                <c:pt idx="2107">
                  <c:v>0.547882202833241</c:v>
                </c:pt>
                <c:pt idx="2108">
                  <c:v>0.548850660507169</c:v>
                </c:pt>
                <c:pt idx="2109">
                  <c:v>0.554380331121091</c:v>
                </c:pt>
                <c:pt idx="2110">
                  <c:v>0.56307032074515</c:v>
                </c:pt>
                <c:pt idx="2111">
                  <c:v>0.383962581818075</c:v>
                </c:pt>
                <c:pt idx="2112">
                  <c:v>0.411600440127238</c:v>
                </c:pt>
                <c:pt idx="2113">
                  <c:v>0.439707289624492</c:v>
                </c:pt>
                <c:pt idx="2114">
                  <c:v>0.655607304653493</c:v>
                </c:pt>
                <c:pt idx="2115">
                  <c:v>0.637273979550551</c:v>
                </c:pt>
                <c:pt idx="2116">
                  <c:v>0.626727290075222</c:v>
                </c:pt>
                <c:pt idx="2117">
                  <c:v>0.432043270783294</c:v>
                </c:pt>
                <c:pt idx="2118">
                  <c:v>0.424017666220207</c:v>
                </c:pt>
                <c:pt idx="2119">
                  <c:v>0.442387188791363</c:v>
                </c:pt>
                <c:pt idx="2120">
                  <c:v>0.463056608553488</c:v>
                </c:pt>
                <c:pt idx="2121">
                  <c:v>0.63367400014087</c:v>
                </c:pt>
                <c:pt idx="2122">
                  <c:v>0.618306126868074</c:v>
                </c:pt>
                <c:pt idx="2123">
                  <c:v>0.610359450740258</c:v>
                </c:pt>
                <c:pt idx="2124">
                  <c:v>0.607964211716641</c:v>
                </c:pt>
                <c:pt idx="2125">
                  <c:v>0.5</c:v>
                </c:pt>
                <c:pt idx="2126">
                  <c:v>0.502455892993014</c:v>
                </c:pt>
                <c:pt idx="2127">
                  <c:v>0.510181106302137</c:v>
                </c:pt>
                <c:pt idx="2128">
                  <c:v>0.60082083197882</c:v>
                </c:pt>
                <c:pt idx="2129">
                  <c:v>0.590068169913482</c:v>
                </c:pt>
                <c:pt idx="2130">
                  <c:v>0.586136972282947</c:v>
                </c:pt>
                <c:pt idx="2131">
                  <c:v>0.598724936701079</c:v>
                </c:pt>
                <c:pt idx="2132">
                  <c:v>0.589307540863406</c:v>
                </c:pt>
                <c:pt idx="2133">
                  <c:v>0.586359016848644</c:v>
                </c:pt>
                <c:pt idx="2134">
                  <c:v>0.588153383823672</c:v>
                </c:pt>
                <c:pt idx="2135">
                  <c:v>0.63200442113579</c:v>
                </c:pt>
                <c:pt idx="2136">
                  <c:v>0.618621786702154</c:v>
                </c:pt>
                <c:pt idx="2137">
                  <c:v>0.612101161008624</c:v>
                </c:pt>
                <c:pt idx="2138">
                  <c:v>0.6057145709351</c:v>
                </c:pt>
                <c:pt idx="2139">
                  <c:v>0.595828774121293</c:v>
                </c:pt>
                <c:pt idx="2140">
                  <c:v>0.592384366765754</c:v>
                </c:pt>
                <c:pt idx="2141">
                  <c:v>0.606537134884519</c:v>
                </c:pt>
                <c:pt idx="2142">
                  <c:v>0.59627130191898</c:v>
                </c:pt>
                <c:pt idx="2143">
                  <c:v>0.592541747958876</c:v>
                </c:pt>
                <c:pt idx="2144">
                  <c:v>0.593622641927341</c:v>
                </c:pt>
                <c:pt idx="2145">
                  <c:v>0.598151371869163</c:v>
                </c:pt>
                <c:pt idx="2146">
                  <c:v>0.382052263081118</c:v>
                </c:pt>
                <c:pt idx="2147">
                  <c:v>0.410556433252501</c:v>
                </c:pt>
                <c:pt idx="2148">
                  <c:v>0.439314140833455</c:v>
                </c:pt>
                <c:pt idx="2149">
                  <c:v>0.467559871733249</c:v>
                </c:pt>
                <c:pt idx="2150">
                  <c:v>0.49475316911736</c:v>
                </c:pt>
                <c:pt idx="2151">
                  <c:v>0.520529168591677</c:v>
                </c:pt>
                <c:pt idx="2152">
                  <c:v>0.544658632127183</c:v>
                </c:pt>
                <c:pt idx="2153">
                  <c:v>0.567015807670106</c:v>
                </c:pt>
                <c:pt idx="2154">
                  <c:v>0.321396087765312</c:v>
                </c:pt>
                <c:pt idx="2155">
                  <c:v>0.385789842707105</c:v>
                </c:pt>
                <c:pt idx="2156">
                  <c:v>0.409536449327416</c:v>
                </c:pt>
                <c:pt idx="2157">
                  <c:v>0.606780514229149</c:v>
                </c:pt>
                <c:pt idx="2158">
                  <c:v>0.593876620183849</c:v>
                </c:pt>
                <c:pt idx="2159">
                  <c:v>0.58829981711131</c:v>
                </c:pt>
                <c:pt idx="2160">
                  <c:v>0.588149210656835</c:v>
                </c:pt>
                <c:pt idx="2161">
                  <c:v>0.59192088077203</c:v>
                </c:pt>
                <c:pt idx="2162">
                  <c:v>0.598433940090861</c:v>
                </c:pt>
                <c:pt idx="2163">
                  <c:v>0.606769327807145</c:v>
                </c:pt>
                <c:pt idx="2164">
                  <c:v>0.616219280101116</c:v>
                </c:pt>
                <c:pt idx="2165">
                  <c:v>0.69730722761108</c:v>
                </c:pt>
                <c:pt idx="2166">
                  <c:v>0.479501686405585</c:v>
                </c:pt>
                <c:pt idx="2167">
                  <c:v>0.491607180579054</c:v>
                </c:pt>
                <c:pt idx="2168">
                  <c:v>0.506563259751713</c:v>
                </c:pt>
                <c:pt idx="2169">
                  <c:v>0.523216457459633</c:v>
                </c:pt>
                <c:pt idx="2170">
                  <c:v>0.540692755471562</c:v>
                </c:pt>
                <c:pt idx="2171">
                  <c:v>0.358132689302176</c:v>
                </c:pt>
                <c:pt idx="2172">
                  <c:v>0.390174631340212</c:v>
                </c:pt>
                <c:pt idx="2173">
                  <c:v>0.380835305697422</c:v>
                </c:pt>
                <c:pt idx="2174">
                  <c:v>0.406501965625952</c:v>
                </c:pt>
                <c:pt idx="2175">
                  <c:v>0.433308504917359</c:v>
                </c:pt>
                <c:pt idx="2176">
                  <c:v>0.460290316833583</c:v>
                </c:pt>
                <c:pt idx="2177">
                  <c:v>0.486746554987254</c:v>
                </c:pt>
                <c:pt idx="2178">
                  <c:v>0.512183792260648</c:v>
                </c:pt>
                <c:pt idx="2179">
                  <c:v>0.700297762079908</c:v>
                </c:pt>
                <c:pt idx="2180">
                  <c:v>0.677635036450742</c:v>
                </c:pt>
                <c:pt idx="2181">
                  <c:v>0.662986257052112</c:v>
                </c:pt>
                <c:pt idx="2182">
                  <c:v>0.429191476969641</c:v>
                </c:pt>
                <c:pt idx="2183">
                  <c:v>0.419634922210909</c:v>
                </c:pt>
                <c:pt idx="2184">
                  <c:v>0.438765626216262</c:v>
                </c:pt>
                <c:pt idx="2185">
                  <c:v>0.46007228154216</c:v>
                </c:pt>
                <c:pt idx="2186">
                  <c:v>0.48243536177399</c:v>
                </c:pt>
                <c:pt idx="2187">
                  <c:v>0.5</c:v>
                </c:pt>
                <c:pt idx="2188">
                  <c:v>0.5</c:v>
                </c:pt>
                <c:pt idx="2189">
                  <c:v>0.500023090498171</c:v>
                </c:pt>
                <c:pt idx="2190">
                  <c:v>0.506050207665895</c:v>
                </c:pt>
                <c:pt idx="2191">
                  <c:v>0.516267577351625</c:v>
                </c:pt>
                <c:pt idx="2192">
                  <c:v>0.404262707264546</c:v>
                </c:pt>
                <c:pt idx="2193">
                  <c:v>0.4274917882056</c:v>
                </c:pt>
                <c:pt idx="2194">
                  <c:v>0.452030657067871</c:v>
                </c:pt>
                <c:pt idx="2195">
                  <c:v>0.476922311012807</c:v>
                </c:pt>
                <c:pt idx="2196">
                  <c:v>0.362262503097952</c:v>
                </c:pt>
                <c:pt idx="2197">
                  <c:v>0.5</c:v>
                </c:pt>
                <c:pt idx="2198">
                  <c:v>0.5</c:v>
                </c:pt>
                <c:pt idx="2199">
                  <c:v>0.499757237930609</c:v>
                </c:pt>
                <c:pt idx="2200">
                  <c:v>0.459941195583203</c:v>
                </c:pt>
                <c:pt idx="2201">
                  <c:v>0.446422151728389</c:v>
                </c:pt>
                <c:pt idx="2202">
                  <c:v>0.461096539859689</c:v>
                </c:pt>
                <c:pt idx="2203">
                  <c:v>0.47864523936806</c:v>
                </c:pt>
                <c:pt idx="2204">
                  <c:v>0.393657633034949</c:v>
                </c:pt>
                <c:pt idx="2205">
                  <c:v>0.418276478784771</c:v>
                </c:pt>
                <c:pt idx="2206">
                  <c:v>0.618765942559479</c:v>
                </c:pt>
                <c:pt idx="2207">
                  <c:v>0.60454832939945</c:v>
                </c:pt>
                <c:pt idx="2208">
                  <c:v>0.461048648233269</c:v>
                </c:pt>
                <c:pt idx="2209">
                  <c:v>0.475170691672109</c:v>
                </c:pt>
                <c:pt idx="2210">
                  <c:v>0.41078014584562</c:v>
                </c:pt>
                <c:pt idx="2211">
                  <c:v>0.432210122888889</c:v>
                </c:pt>
                <c:pt idx="2212">
                  <c:v>0.455335690740001</c:v>
                </c:pt>
                <c:pt idx="2213">
                  <c:v>0.479126818429854</c:v>
                </c:pt>
                <c:pt idx="2214">
                  <c:v>0.502823561912185</c:v>
                </c:pt>
                <c:pt idx="2215">
                  <c:v>0.525879393661402</c:v>
                </c:pt>
                <c:pt idx="2216">
                  <c:v>0.34207840125929</c:v>
                </c:pt>
                <c:pt idx="2217">
                  <c:v>0.376844338320878</c:v>
                </c:pt>
                <c:pt idx="2218">
                  <c:v>0.640837074326252</c:v>
                </c:pt>
                <c:pt idx="2219">
                  <c:v>0.49992635773443</c:v>
                </c:pt>
                <c:pt idx="2220">
                  <c:v>0.561357116563081</c:v>
                </c:pt>
                <c:pt idx="2221">
                  <c:v>0.555194344618117</c:v>
                </c:pt>
                <c:pt idx="2222">
                  <c:v>0.555420728293202</c:v>
                </c:pt>
                <c:pt idx="2223">
                  <c:v>0.596500135795531</c:v>
                </c:pt>
                <c:pt idx="2224">
                  <c:v>0.586911491833517</c:v>
                </c:pt>
                <c:pt idx="2225">
                  <c:v>0.583897210065854</c:v>
                </c:pt>
                <c:pt idx="2226">
                  <c:v>0.585703590634409</c:v>
                </c:pt>
                <c:pt idx="2227">
                  <c:v>0.590947648703968</c:v>
                </c:pt>
                <c:pt idx="2228">
                  <c:v>0.5</c:v>
                </c:pt>
                <c:pt idx="2229">
                  <c:v>0.502993278672195</c:v>
                </c:pt>
                <c:pt idx="2230">
                  <c:v>0.511093587185387</c:v>
                </c:pt>
                <c:pt idx="2231">
                  <c:v>0.522686254982088</c:v>
                </c:pt>
                <c:pt idx="2232">
                  <c:v>0.536520805101915</c:v>
                </c:pt>
                <c:pt idx="2233">
                  <c:v>0.551639994302636</c:v>
                </c:pt>
                <c:pt idx="2234">
                  <c:v>0.567321480505427</c:v>
                </c:pt>
                <c:pt idx="2235">
                  <c:v>0.58303001921268</c:v>
                </c:pt>
                <c:pt idx="2236">
                  <c:v>0.598378419046526</c:v>
                </c:pt>
                <c:pt idx="2237">
                  <c:v>0.613095766566181</c:v>
                </c:pt>
                <c:pt idx="2238">
                  <c:v>0.627001668746545</c:v>
                </c:pt>
                <c:pt idx="2239">
                  <c:v>0.639985463790535</c:v>
                </c:pt>
                <c:pt idx="2240">
                  <c:v>0.651989522397635</c:v>
                </c:pt>
                <c:pt idx="2241">
                  <c:v>0.662995906645574</c:v>
                </c:pt>
                <c:pt idx="2242">
                  <c:v>0.744264860832095</c:v>
                </c:pt>
                <c:pt idx="2243">
                  <c:v>0.718477231038849</c:v>
                </c:pt>
                <c:pt idx="2244">
                  <c:v>0.700584583756851</c:v>
                </c:pt>
                <c:pt idx="2245">
                  <c:v>0.688825921279808</c:v>
                </c:pt>
                <c:pt idx="2246">
                  <c:v>0.681781245481428</c:v>
                </c:pt>
                <c:pt idx="2247">
                  <c:v>0.384791370858781</c:v>
                </c:pt>
                <c:pt idx="2248">
                  <c:v>0.41402426441691</c:v>
                </c:pt>
                <c:pt idx="2249">
                  <c:v>0.379448551428163</c:v>
                </c:pt>
                <c:pt idx="2250">
                  <c:v>0.405720300852348</c:v>
                </c:pt>
                <c:pt idx="2251">
                  <c:v>0.432982710462411</c:v>
                </c:pt>
                <c:pt idx="2252">
                  <c:v>0.377188407944163</c:v>
                </c:pt>
                <c:pt idx="2253">
                  <c:v>0.404153320198142</c:v>
                </c:pt>
                <c:pt idx="2254">
                  <c:v>0.620142640028165</c:v>
                </c:pt>
                <c:pt idx="2255">
                  <c:v>0.605558296183333</c:v>
                </c:pt>
                <c:pt idx="2256">
                  <c:v>0.59848557657016</c:v>
                </c:pt>
                <c:pt idx="2257">
                  <c:v>0.597008474261414</c:v>
                </c:pt>
                <c:pt idx="2258">
                  <c:v>0.599608060464208</c:v>
                </c:pt>
                <c:pt idx="2259">
                  <c:v>0.605088876810861</c:v>
                </c:pt>
                <c:pt idx="2260">
                  <c:v>0.612517959799404</c:v>
                </c:pt>
                <c:pt idx="2261">
                  <c:v>0.5</c:v>
                </c:pt>
                <c:pt idx="2262">
                  <c:v>0.531997924229207</c:v>
                </c:pt>
                <c:pt idx="2263">
                  <c:v>0.515801819407941</c:v>
                </c:pt>
                <c:pt idx="2264">
                  <c:v>0.515563920270346</c:v>
                </c:pt>
                <c:pt idx="2265">
                  <c:v>0.56124991611395</c:v>
                </c:pt>
                <c:pt idx="2266">
                  <c:v>0.555323124601627</c:v>
                </c:pt>
                <c:pt idx="2267">
                  <c:v>0.555716813653551</c:v>
                </c:pt>
                <c:pt idx="2268">
                  <c:v>0.560665448690173</c:v>
                </c:pt>
                <c:pt idx="2269">
                  <c:v>0.5</c:v>
                </c:pt>
                <c:pt idx="2270">
                  <c:v>0.502344632739484</c:v>
                </c:pt>
                <c:pt idx="2271">
                  <c:v>0.509992186391643</c:v>
                </c:pt>
                <c:pt idx="2272">
                  <c:v>0.521284509067537</c:v>
                </c:pt>
                <c:pt idx="2273">
                  <c:v>0.534936039150225</c:v>
                </c:pt>
                <c:pt idx="2274">
                  <c:v>0.549961360563779</c:v>
                </c:pt>
                <c:pt idx="2275">
                  <c:v>0.565615630844178</c:v>
                </c:pt>
                <c:pt idx="2276">
                  <c:v>0.581345745415071</c:v>
                </c:pt>
                <c:pt idx="2277">
                  <c:v>0.703397464073559</c:v>
                </c:pt>
                <c:pt idx="2278">
                  <c:v>0.539590840571546</c:v>
                </c:pt>
                <c:pt idx="2279">
                  <c:v>0.538943430696065</c:v>
                </c:pt>
                <c:pt idx="2280">
                  <c:v>0.543545627986365</c:v>
                </c:pt>
                <c:pt idx="2281">
                  <c:v>0.55182769897507</c:v>
                </c:pt>
                <c:pt idx="2282">
                  <c:v>0.562567086696756</c:v>
                </c:pt>
                <c:pt idx="2283">
                  <c:v>0.574821503842266</c:v>
                </c:pt>
                <c:pt idx="2284">
                  <c:v>0.361451005708903</c:v>
                </c:pt>
                <c:pt idx="2285">
                  <c:v>0.393387086863158</c:v>
                </c:pt>
                <c:pt idx="2286">
                  <c:v>0.425038200700844</c:v>
                </c:pt>
                <c:pt idx="2287">
                  <c:v>0.455718512270066</c:v>
                </c:pt>
                <c:pt idx="2288">
                  <c:v>0.484956196434444</c:v>
                </c:pt>
                <c:pt idx="2289">
                  <c:v>0.512445383539612</c:v>
                </c:pt>
                <c:pt idx="2290">
                  <c:v>0.538007444871199</c:v>
                </c:pt>
                <c:pt idx="2291">
                  <c:v>0.324016920621917</c:v>
                </c:pt>
                <c:pt idx="2292">
                  <c:v>0.362271136560795</c:v>
                </c:pt>
                <c:pt idx="2293">
                  <c:v>0.3992370903147</c:v>
                </c:pt>
                <c:pt idx="2294">
                  <c:v>0.434379232664252</c:v>
                </c:pt>
                <c:pt idx="2295">
                  <c:v>0.467354887551332</c:v>
                </c:pt>
                <c:pt idx="2296">
                  <c:v>0.49796894860902</c:v>
                </c:pt>
                <c:pt idx="2297">
                  <c:v>0.5</c:v>
                </c:pt>
                <c:pt idx="2298">
                  <c:v>0.504037913316178</c:v>
                </c:pt>
                <c:pt idx="2299">
                  <c:v>0.51286737681087</c:v>
                </c:pt>
                <c:pt idx="2300">
                  <c:v>0.524943745965313</c:v>
                </c:pt>
                <c:pt idx="2301">
                  <c:v>0.539073047137596</c:v>
                </c:pt>
                <c:pt idx="2302">
                  <c:v>0.659888257385624</c:v>
                </c:pt>
                <c:pt idx="2303">
                  <c:v>0.642458896136922</c:v>
                </c:pt>
                <c:pt idx="2304">
                  <c:v>0.632439702804317</c:v>
                </c:pt>
                <c:pt idx="2305">
                  <c:v>0.62801407433853</c:v>
                </c:pt>
                <c:pt idx="2306">
                  <c:v>0.62773491805263</c:v>
                </c:pt>
                <c:pt idx="2307">
                  <c:v>0.653011006760764</c:v>
                </c:pt>
                <c:pt idx="2308">
                  <c:v>0.63767202971426</c:v>
                </c:pt>
                <c:pt idx="2309">
                  <c:v>0.5</c:v>
                </c:pt>
                <c:pt idx="2310">
                  <c:v>0.515780195616956</c:v>
                </c:pt>
                <c:pt idx="2311">
                  <c:v>0.515088349101287</c:v>
                </c:pt>
                <c:pt idx="2312">
                  <c:v>0.520235032905288</c:v>
                </c:pt>
                <c:pt idx="2313">
                  <c:v>0.529473732802703</c:v>
                </c:pt>
                <c:pt idx="2314">
                  <c:v>0.400950628372945</c:v>
                </c:pt>
                <c:pt idx="2315">
                  <c:v>0.424980992733274</c:v>
                </c:pt>
                <c:pt idx="2316">
                  <c:v>0.45015921036901</c:v>
                </c:pt>
                <c:pt idx="2317">
                  <c:v>0.47555781568439</c:v>
                </c:pt>
                <c:pt idx="2318">
                  <c:v>0.360814550894359</c:v>
                </c:pt>
                <c:pt idx="2319">
                  <c:v>0.391406530551144</c:v>
                </c:pt>
                <c:pt idx="2320">
                  <c:v>0.422134844656463</c:v>
                </c:pt>
                <c:pt idx="2321">
                  <c:v>0.452218912058555</c:v>
                </c:pt>
                <c:pt idx="2322">
                  <c:v>0.481110591909868</c:v>
                </c:pt>
                <c:pt idx="2323">
                  <c:v>0.342198485441535</c:v>
                </c:pt>
                <c:pt idx="2324">
                  <c:v>0.376283613189013</c:v>
                </c:pt>
                <c:pt idx="2325">
                  <c:v>0.379847345723859</c:v>
                </c:pt>
                <c:pt idx="2326">
                  <c:v>0.405490635644176</c:v>
                </c:pt>
                <c:pt idx="2327">
                  <c:v>0.432304741662412</c:v>
                </c:pt>
                <c:pt idx="2328">
                  <c:v>0.379557573237748</c:v>
                </c:pt>
                <c:pt idx="2329">
                  <c:v>0.406078353934291</c:v>
                </c:pt>
                <c:pt idx="2330">
                  <c:v>0.433511952315322</c:v>
                </c:pt>
                <c:pt idx="2331">
                  <c:v>0.376127540010828</c:v>
                </c:pt>
                <c:pt idx="2332">
                  <c:v>0.403294646817485</c:v>
                </c:pt>
                <c:pt idx="2333">
                  <c:v>0.43126228472647</c:v>
                </c:pt>
                <c:pt idx="2334">
                  <c:v>0.375071455799945</c:v>
                </c:pt>
                <c:pt idx="2335">
                  <c:v>0.402398986973232</c:v>
                </c:pt>
                <c:pt idx="2336">
                  <c:v>0.430504126645502</c:v>
                </c:pt>
                <c:pt idx="2337">
                  <c:v>0.458491530621603</c:v>
                </c:pt>
                <c:pt idx="2338">
                  <c:v>0.4857174538559</c:v>
                </c:pt>
                <c:pt idx="2339">
                  <c:v>0.511735407978315</c:v>
                </c:pt>
                <c:pt idx="2340">
                  <c:v>0.536252149096064</c:v>
                </c:pt>
                <c:pt idx="2341">
                  <c:v>0.559092189585417</c:v>
                </c:pt>
                <c:pt idx="2342">
                  <c:v>0.580169323403333</c:v>
                </c:pt>
                <c:pt idx="2343">
                  <c:v>0.599463904585959</c:v>
                </c:pt>
                <c:pt idx="2344">
                  <c:v>0.617004829704773</c:v>
                </c:pt>
                <c:pt idx="2345">
                  <c:v>0.313762787871857</c:v>
                </c:pt>
                <c:pt idx="2346">
                  <c:v>0.378289059303498</c:v>
                </c:pt>
                <c:pt idx="2347">
                  <c:v>0.403297871834014</c:v>
                </c:pt>
                <c:pt idx="2348">
                  <c:v>0.429706776416948</c:v>
                </c:pt>
                <c:pt idx="2349">
                  <c:v>0.456488482253608</c:v>
                </c:pt>
                <c:pt idx="2350">
                  <c:v>0.482892100141599</c:v>
                </c:pt>
                <c:pt idx="2351">
                  <c:v>0.508384498811347</c:v>
                </c:pt>
                <c:pt idx="2352">
                  <c:v>0.5</c:v>
                </c:pt>
                <c:pt idx="2353">
                  <c:v>0.503657480245052</c:v>
                </c:pt>
                <c:pt idx="2354">
                  <c:v>0.512221401456098</c:v>
                </c:pt>
                <c:pt idx="2355">
                  <c:v>0.524121617163886</c:v>
                </c:pt>
                <c:pt idx="2356">
                  <c:v>0.392302307038988</c:v>
                </c:pt>
                <c:pt idx="2357">
                  <c:v>0.590913132401687</c:v>
                </c:pt>
                <c:pt idx="2358">
                  <c:v>0.509174393286112</c:v>
                </c:pt>
                <c:pt idx="2359">
                  <c:v>0.510572474069056</c:v>
                </c:pt>
                <c:pt idx="2360">
                  <c:v>0.517337589369826</c:v>
                </c:pt>
                <c:pt idx="2361">
                  <c:v>0.601386486101516</c:v>
                </c:pt>
                <c:pt idx="2362">
                  <c:v>0.590668045386963</c:v>
                </c:pt>
                <c:pt idx="2363">
                  <c:v>0.586747062399131</c:v>
                </c:pt>
                <c:pt idx="2364">
                  <c:v>0.587829769616622</c:v>
                </c:pt>
                <c:pt idx="2365">
                  <c:v>0.627808090869398</c:v>
                </c:pt>
                <c:pt idx="2366">
                  <c:v>0.614924458091191</c:v>
                </c:pt>
                <c:pt idx="2367">
                  <c:v>0.608853560855689</c:v>
                </c:pt>
                <c:pt idx="2368">
                  <c:v>0.607849350433245</c:v>
                </c:pt>
                <c:pt idx="2369">
                  <c:v>0.610528420992497</c:v>
                </c:pt>
                <c:pt idx="2370">
                  <c:v>0.615802693442883</c:v>
                </c:pt>
                <c:pt idx="2371">
                  <c:v>0.673900706129361</c:v>
                </c:pt>
                <c:pt idx="2372">
                  <c:v>0.655884422350679</c:v>
                </c:pt>
                <c:pt idx="2373">
                  <c:v>0.578122565333098</c:v>
                </c:pt>
                <c:pt idx="2374">
                  <c:v>0.572172893497191</c:v>
                </c:pt>
                <c:pt idx="2375">
                  <c:v>0.572142800151628</c:v>
                </c:pt>
                <c:pt idx="2376">
                  <c:v>0.576388376160597</c:v>
                </c:pt>
                <c:pt idx="2377">
                  <c:v>0.395873575651876</c:v>
                </c:pt>
                <c:pt idx="2378">
                  <c:v>0.421524702308742</c:v>
                </c:pt>
                <c:pt idx="2379">
                  <c:v>0.447956924391729</c:v>
                </c:pt>
                <c:pt idx="2380">
                  <c:v>0.474314363350852</c:v>
                </c:pt>
                <c:pt idx="2381">
                  <c:v>0.6743247211277</c:v>
                </c:pt>
                <c:pt idx="2382">
                  <c:v>0.654238811060918</c:v>
                </c:pt>
                <c:pt idx="2383">
                  <c:v>0.565341196873336</c:v>
                </c:pt>
                <c:pt idx="2384">
                  <c:v>0.560901990523809</c:v>
                </c:pt>
                <c:pt idx="2385">
                  <c:v>0.562235127763411</c:v>
                </c:pt>
                <c:pt idx="2386">
                  <c:v>0.416896821459938</c:v>
                </c:pt>
                <c:pt idx="2387">
                  <c:v>0.585446707173434</c:v>
                </c:pt>
                <c:pt idx="2388">
                  <c:v>0.496007350224537</c:v>
                </c:pt>
                <c:pt idx="2389">
                  <c:v>0.50344204070949</c:v>
                </c:pt>
                <c:pt idx="2390">
                  <c:v>0.51473895701306</c:v>
                </c:pt>
                <c:pt idx="2391">
                  <c:v>0.528552010469003</c:v>
                </c:pt>
                <c:pt idx="2392">
                  <c:v>0.543848281190246</c:v>
                </c:pt>
                <c:pt idx="2393">
                  <c:v>0.559845976060638</c:v>
                </c:pt>
                <c:pt idx="2394">
                  <c:v>0.575963554123803</c:v>
                </c:pt>
                <c:pt idx="2395">
                  <c:v>0.34375049324931</c:v>
                </c:pt>
                <c:pt idx="2396">
                  <c:v>0.39379321027781</c:v>
                </c:pt>
                <c:pt idx="2397">
                  <c:v>0.434382511763743</c:v>
                </c:pt>
                <c:pt idx="2398">
                  <c:v>0.450289777584185</c:v>
                </c:pt>
                <c:pt idx="2399">
                  <c:v>0.596899850917506</c:v>
                </c:pt>
                <c:pt idx="2400">
                  <c:v>0.585763239717029</c:v>
                </c:pt>
                <c:pt idx="2401">
                  <c:v>0.58165881570242</c:v>
                </c:pt>
                <c:pt idx="2402">
                  <c:v>0.429661510225562</c:v>
                </c:pt>
                <c:pt idx="2403">
                  <c:v>0.58256937122368</c:v>
                </c:pt>
                <c:pt idx="2404">
                  <c:v>0.572858298497047</c:v>
                </c:pt>
                <c:pt idx="2405">
                  <c:v>0.555909526790058</c:v>
                </c:pt>
                <c:pt idx="2406">
                  <c:v>0.551441126784251</c:v>
                </c:pt>
                <c:pt idx="2407">
                  <c:v>0.567304329112972</c:v>
                </c:pt>
                <c:pt idx="2408">
                  <c:v>0.561162814138229</c:v>
                </c:pt>
                <c:pt idx="2409">
                  <c:v>0.561260291051198</c:v>
                </c:pt>
                <c:pt idx="2410">
                  <c:v>0.565861024718729</c:v>
                </c:pt>
                <c:pt idx="2411">
                  <c:v>0.573602675583958</c:v>
                </c:pt>
                <c:pt idx="2412">
                  <c:v>0.583425486920437</c:v>
                </c:pt>
                <c:pt idx="2413">
                  <c:v>0.594513832564435</c:v>
                </c:pt>
                <c:pt idx="2414">
                  <c:v>0.606248103805078</c:v>
                </c:pt>
                <c:pt idx="2415">
                  <c:v>0.618165225797965</c:v>
                </c:pt>
                <c:pt idx="2416">
                  <c:v>0.629926360280031</c:v>
                </c:pt>
                <c:pt idx="2417">
                  <c:v>0.641290578640976</c:v>
                </c:pt>
                <c:pt idx="2418">
                  <c:v>0.652093482928948</c:v>
                </c:pt>
                <c:pt idx="2419">
                  <c:v>0.662229916836199</c:v>
                </c:pt>
                <c:pt idx="2420">
                  <c:v>0.671640048221068</c:v>
                </c:pt>
                <c:pt idx="2421">
                  <c:v>0.680298222837776</c:v>
                </c:pt>
                <c:pt idx="2422">
                  <c:v>0.688204088754735</c:v>
                </c:pt>
                <c:pt idx="2423">
                  <c:v>0.695375575118783</c:v>
                </c:pt>
                <c:pt idx="2424">
                  <c:v>0.314229238866946</c:v>
                </c:pt>
                <c:pt idx="2425">
                  <c:v>0.371428486544025</c:v>
                </c:pt>
                <c:pt idx="2426">
                  <c:v>0.397701378357276</c:v>
                </c:pt>
                <c:pt idx="2427">
                  <c:v>0.425158430323156</c:v>
                </c:pt>
                <c:pt idx="2428">
                  <c:v>0.640086866016722</c:v>
                </c:pt>
                <c:pt idx="2429">
                  <c:v>0.623408631543758</c:v>
                </c:pt>
                <c:pt idx="2430">
                  <c:v>0.614392324330005</c:v>
                </c:pt>
                <c:pt idx="2431">
                  <c:v>0.611127155270393</c:v>
                </c:pt>
                <c:pt idx="2432">
                  <c:v>0.612094204787727</c:v>
                </c:pt>
                <c:pt idx="2433">
                  <c:v>0.616094262007941</c:v>
                </c:pt>
                <c:pt idx="2434">
                  <c:v>0.622187985017931</c:v>
                </c:pt>
                <c:pt idx="2435">
                  <c:v>0.629646405366172</c:v>
                </c:pt>
                <c:pt idx="2436">
                  <c:v>0.637910099171361</c:v>
                </c:pt>
                <c:pt idx="2437">
                  <c:v>0.646555603829683</c:v>
                </c:pt>
                <c:pt idx="2438">
                  <c:v>0.655267878984219</c:v>
                </c:pt>
                <c:pt idx="2439">
                  <c:v>0.663817798097522</c:v>
                </c:pt>
                <c:pt idx="2440">
                  <c:v>0.672043817003559</c:v>
                </c:pt>
                <c:pt idx="2441">
                  <c:v>0.679837102019956</c:v>
                </c:pt>
                <c:pt idx="2442">
                  <c:v>0.687129515904424</c:v>
                </c:pt>
                <c:pt idx="2443">
                  <c:v>0.693883958039961</c:v>
                </c:pt>
                <c:pt idx="2444">
                  <c:v>0.316930553793284</c:v>
                </c:pt>
                <c:pt idx="2445">
                  <c:v>0.358777191929048</c:v>
                </c:pt>
                <c:pt idx="2446">
                  <c:v>0.398421933862628</c:v>
                </c:pt>
                <c:pt idx="2447">
                  <c:v>0.435518319003342</c:v>
                </c:pt>
                <c:pt idx="2448">
                  <c:v>0.4698777376901</c:v>
                </c:pt>
                <c:pt idx="2449">
                  <c:v>0.501430134163147</c:v>
                </c:pt>
                <c:pt idx="2450">
                  <c:v>0.530192761981364</c:v>
                </c:pt>
                <c:pt idx="2451">
                  <c:v>0.314413400732258</c:v>
                </c:pt>
                <c:pt idx="2452">
                  <c:v>0.35431248451929</c:v>
                </c:pt>
                <c:pt idx="2453">
                  <c:v>0.366893979247216</c:v>
                </c:pt>
                <c:pt idx="2454">
                  <c:v>0.422834850152387</c:v>
                </c:pt>
                <c:pt idx="2455">
                  <c:v>0.561104530689648</c:v>
                </c:pt>
                <c:pt idx="2456">
                  <c:v>0.553872140251311</c:v>
                </c:pt>
                <c:pt idx="2457">
                  <c:v>0.459511381337084</c:v>
                </c:pt>
                <c:pt idx="2458">
                  <c:v>0.473169397456574</c:v>
                </c:pt>
                <c:pt idx="2459">
                  <c:v>0.489692302621061</c:v>
                </c:pt>
                <c:pt idx="2460">
                  <c:v>0.507884786089347</c:v>
                </c:pt>
                <c:pt idx="2461">
                  <c:v>0.373926409222927</c:v>
                </c:pt>
                <c:pt idx="2462">
                  <c:v>0.402591325373127</c:v>
                </c:pt>
                <c:pt idx="2463">
                  <c:v>0.628251865599264</c:v>
                </c:pt>
                <c:pt idx="2464">
                  <c:v>0.612672013713368</c:v>
                </c:pt>
                <c:pt idx="2465">
                  <c:v>0.604708429505478</c:v>
                </c:pt>
                <c:pt idx="2466">
                  <c:v>0.602437565156919</c:v>
                </c:pt>
                <c:pt idx="2467">
                  <c:v>0.604332699100478</c:v>
                </c:pt>
                <c:pt idx="2468">
                  <c:v>0.609190586643238</c:v>
                </c:pt>
                <c:pt idx="2469">
                  <c:v>0.616070670810827</c:v>
                </c:pt>
                <c:pt idx="2470">
                  <c:v>0.682990369597707</c:v>
                </c:pt>
                <c:pt idx="2471">
                  <c:v>0.479403897024689</c:v>
                </c:pt>
                <c:pt idx="2472">
                  <c:v>0.437620546056438</c:v>
                </c:pt>
                <c:pt idx="2473">
                  <c:v>0.454194254899725</c:v>
                </c:pt>
                <c:pt idx="2474">
                  <c:v>0.473281415074156</c:v>
                </c:pt>
                <c:pt idx="2475">
                  <c:v>0.493722377734982</c:v>
                </c:pt>
                <c:pt idx="2476">
                  <c:v>0.514646957869897</c:v>
                </c:pt>
                <c:pt idx="2477">
                  <c:v>0.535415044934212</c:v>
                </c:pt>
                <c:pt idx="2478">
                  <c:v>0.555568152733389</c:v>
                </c:pt>
                <c:pt idx="2479">
                  <c:v>0.574790040341155</c:v>
                </c:pt>
                <c:pt idx="2480">
                  <c:v>0.330735025672123</c:v>
                </c:pt>
                <c:pt idx="2481">
                  <c:v>0.621038991146437</c:v>
                </c:pt>
                <c:pt idx="2482">
                  <c:v>0.605299549092415</c:v>
                </c:pt>
                <c:pt idx="2483">
                  <c:v>0.5</c:v>
                </c:pt>
                <c:pt idx="2484">
                  <c:v>0.490193374697636</c:v>
                </c:pt>
                <c:pt idx="2485">
                  <c:v>0.497436082161784</c:v>
                </c:pt>
                <c:pt idx="2486">
                  <c:v>0.428263009183397</c:v>
                </c:pt>
                <c:pt idx="2487">
                  <c:v>0.446816863332683</c:v>
                </c:pt>
                <c:pt idx="2488">
                  <c:v>0.608670550353484</c:v>
                </c:pt>
                <c:pt idx="2489">
                  <c:v>0.596071737727079</c:v>
                </c:pt>
                <c:pt idx="2490">
                  <c:v>0.5</c:v>
                </c:pt>
                <c:pt idx="2491">
                  <c:v>0.501035567037042</c:v>
                </c:pt>
                <c:pt idx="2492">
                  <c:v>0.507769392828898</c:v>
                </c:pt>
                <c:pt idx="2493">
                  <c:v>0.593366986083232</c:v>
                </c:pt>
                <c:pt idx="2494">
                  <c:v>0.583474480841986</c:v>
                </c:pt>
                <c:pt idx="2495">
                  <c:v>0.580323832129965</c:v>
                </c:pt>
                <c:pt idx="2496">
                  <c:v>0.582118101127024</c:v>
                </c:pt>
                <c:pt idx="2497">
                  <c:v>0.58744007386439</c:v>
                </c:pt>
                <c:pt idx="2498">
                  <c:v>0.650904621202768</c:v>
                </c:pt>
                <c:pt idx="2499">
                  <c:v>0.635243518199657</c:v>
                </c:pt>
                <c:pt idx="2500">
                  <c:v>0.626675703609014</c:v>
                </c:pt>
                <c:pt idx="2501">
                  <c:v>0.62343753318986</c:v>
                </c:pt>
                <c:pt idx="2502">
                  <c:v>0.624126538481061</c:v>
                </c:pt>
                <c:pt idx="2503">
                  <c:v>0.655399614767189</c:v>
                </c:pt>
                <c:pt idx="2504">
                  <c:v>0.639722487072459</c:v>
                </c:pt>
                <c:pt idx="2505">
                  <c:v>0.447166895073548</c:v>
                </c:pt>
                <c:pt idx="2506">
                  <c:v>0.464350412344777</c:v>
                </c:pt>
                <c:pt idx="2507">
                  <c:v>0.483632483546168</c:v>
                </c:pt>
                <c:pt idx="2508">
                  <c:v>0.642884632146188</c:v>
                </c:pt>
                <c:pt idx="2509">
                  <c:v>0.626704926959525</c:v>
                </c:pt>
                <c:pt idx="2510">
                  <c:v>0.617968971180261</c:v>
                </c:pt>
                <c:pt idx="2511">
                  <c:v>0.614819815961723</c:v>
                </c:pt>
                <c:pt idx="2512">
                  <c:v>0.615781395585756</c:v>
                </c:pt>
                <c:pt idx="2513">
                  <c:v>0.619688383211537</c:v>
                </c:pt>
                <c:pt idx="2514">
                  <c:v>0.5</c:v>
                </c:pt>
                <c:pt idx="2515">
                  <c:v>0.503422013903429</c:v>
                </c:pt>
                <c:pt idx="2516">
                  <c:v>0.5</c:v>
                </c:pt>
                <c:pt idx="2517">
                  <c:v>0.501006606368642</c:v>
                </c:pt>
                <c:pt idx="2518">
                  <c:v>0.507720217613954</c:v>
                </c:pt>
                <c:pt idx="2519">
                  <c:v>0.424655845403488</c:v>
                </c:pt>
                <c:pt idx="2520">
                  <c:v>0.444022058402351</c:v>
                </c:pt>
                <c:pt idx="2521">
                  <c:v>0.465371743292155</c:v>
                </c:pt>
                <c:pt idx="2522">
                  <c:v>0.487637810193654</c:v>
                </c:pt>
                <c:pt idx="2523">
                  <c:v>0.510027489855528</c:v>
                </c:pt>
                <c:pt idx="2524">
                  <c:v>0.681695861506571</c:v>
                </c:pt>
                <c:pt idx="2525">
                  <c:v>0.66123486100694</c:v>
                </c:pt>
                <c:pt idx="2526">
                  <c:v>0.648572493685583</c:v>
                </c:pt>
                <c:pt idx="2527">
                  <c:v>0.641848114704739</c:v>
                </c:pt>
                <c:pt idx="2528">
                  <c:v>0.406447536272897</c:v>
                </c:pt>
                <c:pt idx="2529">
                  <c:v>0.431124246199873</c:v>
                </c:pt>
                <c:pt idx="2530">
                  <c:v>0.456620752777187</c:v>
                </c:pt>
                <c:pt idx="2531">
                  <c:v>0.482093041337501</c:v>
                </c:pt>
                <c:pt idx="2532">
                  <c:v>0.506932175157976</c:v>
                </c:pt>
                <c:pt idx="2533">
                  <c:v>0.530713701755539</c:v>
                </c:pt>
                <c:pt idx="2534">
                  <c:v>0.553156656647071</c:v>
                </c:pt>
                <c:pt idx="2535">
                  <c:v>0.717359419382073</c:v>
                </c:pt>
                <c:pt idx="2536">
                  <c:v>0.693233649629011</c:v>
                </c:pt>
                <c:pt idx="2537">
                  <c:v>0.453521700311712</c:v>
                </c:pt>
                <c:pt idx="2538">
                  <c:v>0.470328138920897</c:v>
                </c:pt>
                <c:pt idx="2539">
                  <c:v>0.489193413573574</c:v>
                </c:pt>
                <c:pt idx="2540">
                  <c:v>0.509089544163425</c:v>
                </c:pt>
                <c:pt idx="2541">
                  <c:v>0.529249238509068</c:v>
                </c:pt>
                <c:pt idx="2542">
                  <c:v>0.352906800819592</c:v>
                </c:pt>
                <c:pt idx="2543">
                  <c:v>0.401599711719532</c:v>
                </c:pt>
                <c:pt idx="2544">
                  <c:v>0.422912826619653</c:v>
                </c:pt>
                <c:pt idx="2545">
                  <c:v>0.446178715787676</c:v>
                </c:pt>
                <c:pt idx="2546">
                  <c:v>0.47029250340756</c:v>
                </c:pt>
                <c:pt idx="2547">
                  <c:v>0.49443578760565</c:v>
                </c:pt>
                <c:pt idx="2548">
                  <c:v>0.518016830168556</c:v>
                </c:pt>
                <c:pt idx="2549">
                  <c:v>0.344303782742864</c:v>
                </c:pt>
                <c:pt idx="2550">
                  <c:v>0.378546210709913</c:v>
                </c:pt>
                <c:pt idx="2551">
                  <c:v>0.412221603002019</c:v>
                </c:pt>
                <c:pt idx="2552">
                  <c:v>0.360893660790426</c:v>
                </c:pt>
                <c:pt idx="2553">
                  <c:v>0.390539107575561</c:v>
                </c:pt>
                <c:pt idx="2554">
                  <c:v>0.42060482965028</c:v>
                </c:pt>
                <c:pt idx="2555">
                  <c:v>0.450247373428333</c:v>
                </c:pt>
                <c:pt idx="2556">
                  <c:v>0.478867850252767</c:v>
                </c:pt>
                <c:pt idx="2557">
                  <c:v>0.506058464060459</c:v>
                </c:pt>
                <c:pt idx="2558">
                  <c:v>0.531559276557618</c:v>
                </c:pt>
                <c:pt idx="2559">
                  <c:v>0.555223410604294</c:v>
                </c:pt>
                <c:pt idx="2560">
                  <c:v>0.322443338796523</c:v>
                </c:pt>
                <c:pt idx="2561">
                  <c:v>0.361239261829453</c:v>
                </c:pt>
                <c:pt idx="2562">
                  <c:v>0.398621360607726</c:v>
                </c:pt>
                <c:pt idx="2563">
                  <c:v>0.434078912596543</c:v>
                </c:pt>
                <c:pt idx="2564">
                  <c:v>0.69159411693864</c:v>
                </c:pt>
                <c:pt idx="2565">
                  <c:v>0.668861560706723</c:v>
                </c:pt>
                <c:pt idx="2566">
                  <c:v>0.654374406650438</c:v>
                </c:pt>
                <c:pt idx="2567">
                  <c:v>0.646191989196869</c:v>
                </c:pt>
                <c:pt idx="2568">
                  <c:v>0.410369660020665</c:v>
                </c:pt>
                <c:pt idx="2569">
                  <c:v>0.434391555185956</c:v>
                </c:pt>
                <c:pt idx="2570">
                  <c:v>0.628684232996107</c:v>
                </c:pt>
                <c:pt idx="2571">
                  <c:v>0.5</c:v>
                </c:pt>
                <c:pt idx="2572">
                  <c:v>0.500260527832983</c:v>
                </c:pt>
                <c:pt idx="2573">
                  <c:v>0.5</c:v>
                </c:pt>
                <c:pt idx="2574">
                  <c:v>0.5</c:v>
                </c:pt>
                <c:pt idx="2575">
                  <c:v>0.499672344016133</c:v>
                </c:pt>
                <c:pt idx="2576">
                  <c:v>0.505454640139394</c:v>
                </c:pt>
                <c:pt idx="2577">
                  <c:v>0.51550960227856</c:v>
                </c:pt>
                <c:pt idx="2578">
                  <c:v>0.528407127199529</c:v>
                </c:pt>
                <c:pt idx="2579">
                  <c:v>0.543045732507293</c:v>
                </c:pt>
                <c:pt idx="2580">
                  <c:v>0.558587878747699</c:v>
                </c:pt>
                <c:pt idx="2581">
                  <c:v>0.574406881468801</c:v>
                </c:pt>
                <c:pt idx="2582">
                  <c:v>0.590043476338799</c:v>
                </c:pt>
                <c:pt idx="2583">
                  <c:v>0.605170405232956</c:v>
                </c:pt>
                <c:pt idx="2584">
                  <c:v>0.619563650777969</c:v>
                </c:pt>
                <c:pt idx="2585">
                  <c:v>0.633079167473908</c:v>
                </c:pt>
                <c:pt idx="2586">
                  <c:v>0.733590303672296</c:v>
                </c:pt>
                <c:pt idx="2587">
                  <c:v>0.708656923175094</c:v>
                </c:pt>
                <c:pt idx="2588">
                  <c:v>0.583192692411714</c:v>
                </c:pt>
                <c:pt idx="2589">
                  <c:v>0.577387485365404</c:v>
                </c:pt>
                <c:pt idx="2590">
                  <c:v>0.577335683471488</c:v>
                </c:pt>
                <c:pt idx="2591">
                  <c:v>0.581440070228253</c:v>
                </c:pt>
                <c:pt idx="2592">
                  <c:v>0.588446728714969</c:v>
                </c:pt>
                <c:pt idx="2593">
                  <c:v>0.59737996984128</c:v>
                </c:pt>
                <c:pt idx="2594">
                  <c:v>0.607488614714404</c:v>
                </c:pt>
                <c:pt idx="2595">
                  <c:v>0.618201774964781</c:v>
                </c:pt>
                <c:pt idx="2596">
                  <c:v>0.343189224888701</c:v>
                </c:pt>
                <c:pt idx="2597">
                  <c:v>0.379110188221952</c:v>
                </c:pt>
                <c:pt idx="2598">
                  <c:v>0.370116417313794</c:v>
                </c:pt>
                <c:pt idx="2599">
                  <c:v>0.397584516384048</c:v>
                </c:pt>
                <c:pt idx="2600">
                  <c:v>0.425907535728611</c:v>
                </c:pt>
                <c:pt idx="2601">
                  <c:v>0.64548446967141</c:v>
                </c:pt>
                <c:pt idx="2602">
                  <c:v>0.495686459737005</c:v>
                </c:pt>
                <c:pt idx="2603">
                  <c:v>0.504063450965232</c:v>
                </c:pt>
                <c:pt idx="2604">
                  <c:v>0.516025849110691</c:v>
                </c:pt>
                <c:pt idx="2605">
                  <c:v>0.530288389406391</c:v>
                </c:pt>
                <c:pt idx="2606">
                  <c:v>0.545867297759785</c:v>
                </c:pt>
                <c:pt idx="2607">
                  <c:v>0.673467159459968</c:v>
                </c:pt>
                <c:pt idx="2608">
                  <c:v>0.654505077586007</c:v>
                </c:pt>
                <c:pt idx="2609">
                  <c:v>0.643087843193835</c:v>
                </c:pt>
                <c:pt idx="2610">
                  <c:v>0.426431974838129</c:v>
                </c:pt>
                <c:pt idx="2611">
                  <c:v>0.44746473563964</c:v>
                </c:pt>
                <c:pt idx="2612">
                  <c:v>0.469934741847258</c:v>
                </c:pt>
                <c:pt idx="2613">
                  <c:v>0.492899583519765</c:v>
                </c:pt>
                <c:pt idx="2614">
                  <c:v>0.515666720296726</c:v>
                </c:pt>
                <c:pt idx="2615">
                  <c:v>0.688405402342273</c:v>
                </c:pt>
                <c:pt idx="2616">
                  <c:v>0.667219621970289</c:v>
                </c:pt>
                <c:pt idx="2617">
                  <c:v>0.65388918869603</c:v>
                </c:pt>
                <c:pt idx="2618">
                  <c:v>0.646553848007576</c:v>
                </c:pt>
                <c:pt idx="2619">
                  <c:v>0.643725278516253</c:v>
                </c:pt>
                <c:pt idx="2620">
                  <c:v>0.652042349834474</c:v>
                </c:pt>
                <c:pt idx="2621">
                  <c:v>0.47675442241744</c:v>
                </c:pt>
                <c:pt idx="2622">
                  <c:v>0.4393584158176</c:v>
                </c:pt>
                <c:pt idx="2623">
                  <c:v>0.440380144573143</c:v>
                </c:pt>
                <c:pt idx="2624">
                  <c:v>0.444144045756053</c:v>
                </c:pt>
                <c:pt idx="2625">
                  <c:v>0.458948047565462</c:v>
                </c:pt>
                <c:pt idx="2626">
                  <c:v>0.417143645634427</c:v>
                </c:pt>
                <c:pt idx="2627">
                  <c:v>0.433228051124543</c:v>
                </c:pt>
                <c:pt idx="2628">
                  <c:v>0.443322895555219</c:v>
                </c:pt>
                <c:pt idx="2629">
                  <c:v>0.5</c:v>
                </c:pt>
                <c:pt idx="2630">
                  <c:v>0.491863185127848</c:v>
                </c:pt>
                <c:pt idx="2631">
                  <c:v>0.458977594940372</c:v>
                </c:pt>
                <c:pt idx="2632">
                  <c:v>0.471820924295096</c:v>
                </c:pt>
                <c:pt idx="2633">
                  <c:v>0.487788079714984</c:v>
                </c:pt>
                <c:pt idx="2634">
                  <c:v>0.505625242457853</c:v>
                </c:pt>
                <c:pt idx="2635">
                  <c:v>0.524381744165665</c:v>
                </c:pt>
                <c:pt idx="2636">
                  <c:v>0.5</c:v>
                </c:pt>
                <c:pt idx="2637">
                  <c:v>0.503203795112138</c:v>
                </c:pt>
                <c:pt idx="2638">
                  <c:v>0.51145104410041</c:v>
                </c:pt>
                <c:pt idx="2639">
                  <c:v>0.523141188166364</c:v>
                </c:pt>
                <c:pt idx="2640">
                  <c:v>0.537035136988493</c:v>
                </c:pt>
                <c:pt idx="2641">
                  <c:v>0.552184790748357</c:v>
                </c:pt>
                <c:pt idx="2642">
                  <c:v>0.567875109811731</c:v>
                </c:pt>
                <c:pt idx="2643">
                  <c:v>0.350307796514949</c:v>
                </c:pt>
                <c:pt idx="2644">
                  <c:v>0.397103817581463</c:v>
                </c:pt>
                <c:pt idx="2645">
                  <c:v>0.419202568898207</c:v>
                </c:pt>
                <c:pt idx="2646">
                  <c:v>0.443125498046351</c:v>
                </c:pt>
                <c:pt idx="2647">
                  <c:v>0.467787576501486</c:v>
                </c:pt>
                <c:pt idx="2648">
                  <c:v>0.49238736397539</c:v>
                </c:pt>
                <c:pt idx="2649">
                  <c:v>0.516347589908134</c:v>
                </c:pt>
                <c:pt idx="2650">
                  <c:v>0.539266825021904</c:v>
                </c:pt>
                <c:pt idx="2651">
                  <c:v>0.560880329883236</c:v>
                </c:pt>
                <c:pt idx="2652">
                  <c:v>0.581028477115666</c:v>
                </c:pt>
                <c:pt idx="2653">
                  <c:v>0.599631406310625</c:v>
                </c:pt>
                <c:pt idx="2654">
                  <c:v>0.61666879259682</c:v>
                </c:pt>
                <c:pt idx="2655">
                  <c:v>0.632163797134056</c:v>
                </c:pt>
                <c:pt idx="2656">
                  <c:v>0.314030328287299</c:v>
                </c:pt>
                <c:pt idx="2657">
                  <c:v>0.355500184665534</c:v>
                </c:pt>
                <c:pt idx="2658">
                  <c:v>0.394952031382838</c:v>
                </c:pt>
                <c:pt idx="2659">
                  <c:v>0.345389668555087</c:v>
                </c:pt>
                <c:pt idx="2660">
                  <c:v>0.377622122627664</c:v>
                </c:pt>
                <c:pt idx="2661">
                  <c:v>0.387246415224573</c:v>
                </c:pt>
                <c:pt idx="2662">
                  <c:v>0.576429466283396</c:v>
                </c:pt>
                <c:pt idx="2663">
                  <c:v>0.566850095453038</c:v>
                </c:pt>
                <c:pt idx="2664">
                  <c:v>0.551709802838017</c:v>
                </c:pt>
                <c:pt idx="2665">
                  <c:v>0.547659704747313</c:v>
                </c:pt>
                <c:pt idx="2666">
                  <c:v>0.549593910345407</c:v>
                </c:pt>
                <c:pt idx="2667">
                  <c:v>0.421548175345352</c:v>
                </c:pt>
                <c:pt idx="2668">
                  <c:v>0.426815732454672</c:v>
                </c:pt>
                <c:pt idx="2669">
                  <c:v>0.440400540846224</c:v>
                </c:pt>
                <c:pt idx="2670">
                  <c:v>0.4556909385851</c:v>
                </c:pt>
                <c:pt idx="2671">
                  <c:v>0.473815155134583</c:v>
                </c:pt>
                <c:pt idx="2672">
                  <c:v>0.49354780830052</c:v>
                </c:pt>
                <c:pt idx="2673">
                  <c:v>0.653504818533265</c:v>
                </c:pt>
                <c:pt idx="2674">
                  <c:v>0.489853663969917</c:v>
                </c:pt>
                <c:pt idx="2675">
                  <c:v>0.499417552861062</c:v>
                </c:pt>
                <c:pt idx="2676">
                  <c:v>0.512349384248928</c:v>
                </c:pt>
                <c:pt idx="2677">
                  <c:v>0.394552472060478</c:v>
                </c:pt>
                <c:pt idx="2678">
                  <c:v>0.419503316186736</c:v>
                </c:pt>
                <c:pt idx="2679">
                  <c:v>0.621605879452487</c:v>
                </c:pt>
                <c:pt idx="2680">
                  <c:v>0.496059885412537</c:v>
                </c:pt>
                <c:pt idx="2681">
                  <c:v>0.504017055727579</c:v>
                </c:pt>
                <c:pt idx="2682">
                  <c:v>0.515677393177057</c:v>
                </c:pt>
                <c:pt idx="2683">
                  <c:v>0.529730216479857</c:v>
                </c:pt>
                <c:pt idx="2684">
                  <c:v>0.379566916648599</c:v>
                </c:pt>
                <c:pt idx="2685">
                  <c:v>0.5</c:v>
                </c:pt>
                <c:pt idx="2686">
                  <c:v>0.501142776894411</c:v>
                </c:pt>
                <c:pt idx="2687">
                  <c:v>0.453029041268789</c:v>
                </c:pt>
                <c:pt idx="2688">
                  <c:v>0.467099011801514</c:v>
                </c:pt>
                <c:pt idx="2689">
                  <c:v>0.415672783899837</c:v>
                </c:pt>
                <c:pt idx="2690">
                  <c:v>0.431915882180757</c:v>
                </c:pt>
                <c:pt idx="2691">
                  <c:v>0.448597136261177</c:v>
                </c:pt>
                <c:pt idx="2692">
                  <c:v>0.467897244737001</c:v>
                </c:pt>
                <c:pt idx="2693">
                  <c:v>0.392141029735258</c:v>
                </c:pt>
                <c:pt idx="2694">
                  <c:v>0.5</c:v>
                </c:pt>
                <c:pt idx="2695">
                  <c:v>0.500932303685988</c:v>
                </c:pt>
                <c:pt idx="2696">
                  <c:v>0.507594051658807</c:v>
                </c:pt>
                <c:pt idx="2697">
                  <c:v>0.518232417963745</c:v>
                </c:pt>
                <c:pt idx="2698">
                  <c:v>0.401270580835075</c:v>
                </c:pt>
                <c:pt idx="2699">
                  <c:v>0.425076889541253</c:v>
                </c:pt>
                <c:pt idx="2700">
                  <c:v>0.619854660948723</c:v>
                </c:pt>
                <c:pt idx="2701">
                  <c:v>0.605603413637402</c:v>
                </c:pt>
                <c:pt idx="2702">
                  <c:v>0.557684858864407</c:v>
                </c:pt>
                <c:pt idx="2703">
                  <c:v>0.479346879986635</c:v>
                </c:pt>
                <c:pt idx="2704">
                  <c:v>0.489426103864058</c:v>
                </c:pt>
                <c:pt idx="2705">
                  <c:v>0.502971588041222</c:v>
                </c:pt>
                <c:pt idx="2706">
                  <c:v>0.518692907066488</c:v>
                </c:pt>
                <c:pt idx="2707">
                  <c:v>0.535605564463167</c:v>
                </c:pt>
                <c:pt idx="2708">
                  <c:v>0.552969791762253</c:v>
                </c:pt>
                <c:pt idx="2709">
                  <c:v>0.689153190941978</c:v>
                </c:pt>
                <c:pt idx="2710">
                  <c:v>0.5</c:v>
                </c:pt>
                <c:pt idx="2711">
                  <c:v>0.500831014720139</c:v>
                </c:pt>
                <c:pt idx="2712">
                  <c:v>0.507422062994796</c:v>
                </c:pt>
                <c:pt idx="2713">
                  <c:v>0.592293499084438</c:v>
                </c:pt>
                <c:pt idx="2714">
                  <c:v>0.582524871795665</c:v>
                </c:pt>
                <c:pt idx="2715">
                  <c:v>0.563518962137708</c:v>
                </c:pt>
                <c:pt idx="2716">
                  <c:v>0.558275243842797</c:v>
                </c:pt>
                <c:pt idx="2717">
                  <c:v>0.559090875158081</c:v>
                </c:pt>
                <c:pt idx="2718">
                  <c:v>0.564262673172468</c:v>
                </c:pt>
                <c:pt idx="2719">
                  <c:v>0.57245536173394</c:v>
                </c:pt>
                <c:pt idx="2720">
                  <c:v>0.582631629539268</c:v>
                </c:pt>
                <c:pt idx="2721">
                  <c:v>0.593994418374279</c:v>
                </c:pt>
                <c:pt idx="2722">
                  <c:v>0.605939438495151</c:v>
                </c:pt>
                <c:pt idx="2723">
                  <c:v>0.618016217447414</c:v>
                </c:pt>
                <c:pt idx="2724">
                  <c:v>0.629896252927666</c:v>
                </c:pt>
                <c:pt idx="2725">
                  <c:v>0.641347065717178</c:v>
                </c:pt>
                <c:pt idx="2726">
                  <c:v>0.5</c:v>
                </c:pt>
                <c:pt idx="2727">
                  <c:v>0.504733197090738</c:v>
                </c:pt>
                <c:pt idx="2728">
                  <c:v>0.514047968660073</c:v>
                </c:pt>
                <c:pt idx="2729">
                  <c:v>0.526446277841786</c:v>
                </c:pt>
                <c:pt idx="2730">
                  <c:v>0.540771758248107</c:v>
                </c:pt>
                <c:pt idx="2731">
                  <c:v>0.556142737036283</c:v>
                </c:pt>
                <c:pt idx="2732">
                  <c:v>0.571897226833574</c:v>
                </c:pt>
                <c:pt idx="2733">
                  <c:v>0.587547890757916</c:v>
                </c:pt>
                <c:pt idx="2734">
                  <c:v>0.602745298204539</c:v>
                </c:pt>
                <c:pt idx="2735">
                  <c:v>0.617248056082663</c:v>
                </c:pt>
                <c:pt idx="2736">
                  <c:v>0.327023914620803</c:v>
                </c:pt>
                <c:pt idx="2737">
                  <c:v>0.365893172197157</c:v>
                </c:pt>
                <c:pt idx="2738">
                  <c:v>0.403215745969068</c:v>
                </c:pt>
                <c:pt idx="2739">
                  <c:v>0.438519264489856</c:v>
                </c:pt>
                <c:pt idx="2740">
                  <c:v>0.471511395837294</c:v>
                </c:pt>
                <c:pt idx="2741">
                  <c:v>0.708673618885761</c:v>
                </c:pt>
                <c:pt idx="2742">
                  <c:v>0.684425363187492</c:v>
                </c:pt>
                <c:pt idx="2743">
                  <c:v>0.668467439341631</c:v>
                </c:pt>
                <c:pt idx="2744">
                  <c:v>0.599811229650789</c:v>
                </c:pt>
                <c:pt idx="2745">
                  <c:v>0.474194142429668</c:v>
                </c:pt>
                <c:pt idx="2746">
                  <c:v>0.485837535302368</c:v>
                </c:pt>
                <c:pt idx="2747">
                  <c:v>0.415551559289143</c:v>
                </c:pt>
                <c:pt idx="2748">
                  <c:v>0.436264134182436</c:v>
                </c:pt>
                <c:pt idx="2749">
                  <c:v>0.5</c:v>
                </c:pt>
                <c:pt idx="2750">
                  <c:v>0.485418503961579</c:v>
                </c:pt>
                <c:pt idx="2751">
                  <c:v>0.551260244253719</c:v>
                </c:pt>
                <c:pt idx="2752">
                  <c:v>0.489771270856662</c:v>
                </c:pt>
                <c:pt idx="2753">
                  <c:v>0.497845659434082</c:v>
                </c:pt>
                <c:pt idx="2754">
                  <c:v>0.509739811044516</c:v>
                </c:pt>
                <c:pt idx="2755">
                  <c:v>0.524104999280077</c:v>
                </c:pt>
                <c:pt idx="2756">
                  <c:v>0.539907489435552</c:v>
                </c:pt>
                <c:pt idx="2757">
                  <c:v>0.669814633065627</c:v>
                </c:pt>
                <c:pt idx="2758">
                  <c:v>0.651205872155651</c:v>
                </c:pt>
                <c:pt idx="2759">
                  <c:v>0.640123537359292</c:v>
                </c:pt>
                <c:pt idx="2760">
                  <c:v>0.634744421741431</c:v>
                </c:pt>
                <c:pt idx="2761">
                  <c:v>0.63361401314219</c:v>
                </c:pt>
                <c:pt idx="2762">
                  <c:v>0.635579215266429</c:v>
                </c:pt>
                <c:pt idx="2763">
                  <c:v>0.671840936492625</c:v>
                </c:pt>
                <c:pt idx="2764">
                  <c:v>0.477617491532737</c:v>
                </c:pt>
                <c:pt idx="2765">
                  <c:v>0.489693514645602</c:v>
                </c:pt>
                <c:pt idx="2766">
                  <c:v>0.504674564008035</c:v>
                </c:pt>
                <c:pt idx="2767">
                  <c:v>0.521391444214029</c:v>
                </c:pt>
                <c:pt idx="2768">
                  <c:v>0.538957842385738</c:v>
                </c:pt>
                <c:pt idx="2769">
                  <c:v>0.678779014010719</c:v>
                </c:pt>
                <c:pt idx="2770">
                  <c:v>0.659080851232286</c:v>
                </c:pt>
                <c:pt idx="2771">
                  <c:v>0.647021444844301</c:v>
                </c:pt>
                <c:pt idx="2772">
                  <c:v>0.640769995011203</c:v>
                </c:pt>
                <c:pt idx="2773">
                  <c:v>0.638863974705813</c:v>
                </c:pt>
                <c:pt idx="2774">
                  <c:v>0.386917222651451</c:v>
                </c:pt>
                <c:pt idx="2775">
                  <c:v>0.605964157875111</c:v>
                </c:pt>
                <c:pt idx="2776">
                  <c:v>0.592835509722192</c:v>
                </c:pt>
                <c:pt idx="2777">
                  <c:v>0.5</c:v>
                </c:pt>
                <c:pt idx="2778">
                  <c:v>0.500908673897836</c:v>
                </c:pt>
                <c:pt idx="2779">
                  <c:v>0.5</c:v>
                </c:pt>
                <c:pt idx="2780">
                  <c:v>0.500665194262282</c:v>
                </c:pt>
                <c:pt idx="2781">
                  <c:v>0.554020145990812</c:v>
                </c:pt>
                <c:pt idx="2782">
                  <c:v>0.548748455848099</c:v>
                </c:pt>
                <c:pt idx="2783">
                  <c:v>0.453822459267578</c:v>
                </c:pt>
                <c:pt idx="2784">
                  <c:v>0.468447584412391</c:v>
                </c:pt>
                <c:pt idx="2785">
                  <c:v>0.485783032922973</c:v>
                </c:pt>
                <c:pt idx="2786">
                  <c:v>0.504656797868112</c:v>
                </c:pt>
                <c:pt idx="2787">
                  <c:v>0.524185309894071</c:v>
                </c:pt>
                <c:pt idx="2788">
                  <c:v>0.543714656483718</c:v>
                </c:pt>
                <c:pt idx="2789">
                  <c:v>0.562772581463152</c:v>
                </c:pt>
                <c:pt idx="2790">
                  <c:v>0.581029429851585</c:v>
                </c:pt>
                <c:pt idx="2791">
                  <c:v>0.598266496732747</c:v>
                </c:pt>
                <c:pt idx="2792">
                  <c:v>0.614350488096286</c:v>
                </c:pt>
                <c:pt idx="2793">
                  <c:v>0.629213012842005</c:v>
                </c:pt>
                <c:pt idx="2794">
                  <c:v>0.642834203817229</c:v>
                </c:pt>
                <c:pt idx="2795">
                  <c:v>0.655229716597545</c:v>
                </c:pt>
                <c:pt idx="2796">
                  <c:v>0.666440481811943</c:v>
                </c:pt>
                <c:pt idx="2797">
                  <c:v>0.313127159651589</c:v>
                </c:pt>
                <c:pt idx="2798">
                  <c:v>0.35526692860386</c:v>
                </c:pt>
                <c:pt idx="2799">
                  <c:v>0.395208203883765</c:v>
                </c:pt>
                <c:pt idx="2800">
                  <c:v>0.68448350392266</c:v>
                </c:pt>
                <c:pt idx="2801">
                  <c:v>0.66204971915409</c:v>
                </c:pt>
                <c:pt idx="2802">
                  <c:v>0.464072885087332</c:v>
                </c:pt>
                <c:pt idx="2803">
                  <c:v>0.478486902818909</c:v>
                </c:pt>
                <c:pt idx="2804">
                  <c:v>0.611775554164594</c:v>
                </c:pt>
                <c:pt idx="2805">
                  <c:v>0.599255961512385</c:v>
                </c:pt>
                <c:pt idx="2806">
                  <c:v>0.593826670696985</c:v>
                </c:pt>
                <c:pt idx="2807">
                  <c:v>0.593649009118082</c:v>
                </c:pt>
                <c:pt idx="2808">
                  <c:v>0.597268210705261</c:v>
                </c:pt>
                <c:pt idx="2809">
                  <c:v>0.603541916862728</c:v>
                </c:pt>
                <c:pt idx="2810">
                  <c:v>0.611580991107894</c:v>
                </c:pt>
                <c:pt idx="2811">
                  <c:v>0.620700656800447</c:v>
                </c:pt>
                <c:pt idx="2812">
                  <c:v>0.630380270898772</c:v>
                </c:pt>
                <c:pt idx="2813">
                  <c:v>0.640230306664536</c:v>
                </c:pt>
                <c:pt idx="2814">
                  <c:v>0.649965340481415</c:v>
                </c:pt>
                <c:pt idx="2815">
                  <c:v>0.659382027573516</c:v>
                </c:pt>
                <c:pt idx="2816">
                  <c:v>0.668341212884366</c:v>
                </c:pt>
                <c:pt idx="2817">
                  <c:v>0.676753460624887</c:v>
                </c:pt>
                <c:pt idx="2818">
                  <c:v>0.5</c:v>
                </c:pt>
                <c:pt idx="2819">
                  <c:v>0.505100594297892</c:v>
                </c:pt>
                <c:pt idx="2820">
                  <c:v>0.514671809117821</c:v>
                </c:pt>
                <c:pt idx="2821">
                  <c:v>0.614700178394725</c:v>
                </c:pt>
                <c:pt idx="2822">
                  <c:v>0.524598050049369</c:v>
                </c:pt>
                <c:pt idx="2823">
                  <c:v>0.524484464732928</c:v>
                </c:pt>
                <c:pt idx="2824">
                  <c:v>0.529821647312359</c:v>
                </c:pt>
                <c:pt idx="2825">
                  <c:v>0.41795959468607</c:v>
                </c:pt>
                <c:pt idx="2826">
                  <c:v>0.438878148139686</c:v>
                </c:pt>
                <c:pt idx="2827">
                  <c:v>0.461473215046748</c:v>
                </c:pt>
                <c:pt idx="2828">
                  <c:v>0.484732886907341</c:v>
                </c:pt>
                <c:pt idx="2829">
                  <c:v>0.507910330258355</c:v>
                </c:pt>
                <c:pt idx="2830">
                  <c:v>0.351922533762735</c:v>
                </c:pt>
                <c:pt idx="2831">
                  <c:v>0.403129958267245</c:v>
                </c:pt>
                <c:pt idx="2832">
                  <c:v>0.424148167937204</c:v>
                </c:pt>
                <c:pt idx="2833">
                  <c:v>0.447171227195517</c:v>
                </c:pt>
                <c:pt idx="2834">
                  <c:v>0.471085661338776</c:v>
                </c:pt>
                <c:pt idx="2835">
                  <c:v>0.495065807809456</c:v>
                </c:pt>
                <c:pt idx="2836">
                  <c:v>0.518513809611432</c:v>
                </c:pt>
                <c:pt idx="2837">
                  <c:v>0.541010774294457</c:v>
                </c:pt>
                <c:pt idx="2838">
                  <c:v>0.5622771768649</c:v>
                </c:pt>
                <c:pt idx="2839">
                  <c:v>0.582140895444372</c:v>
                </c:pt>
                <c:pt idx="2840">
                  <c:v>0.600511531648019</c:v>
                </c:pt>
                <c:pt idx="2841">
                  <c:v>0.617359890275274</c:v>
                </c:pt>
                <c:pt idx="2842">
                  <c:v>0.632701680877165</c:v>
                </c:pt>
                <c:pt idx="2843">
                  <c:v>0.646584662169332</c:v>
                </c:pt>
                <c:pt idx="2844">
                  <c:v>0.659078583484464</c:v>
                </c:pt>
                <c:pt idx="2845">
                  <c:v>0.670267389277792</c:v>
                </c:pt>
                <c:pt idx="2846">
                  <c:v>0.311013253342244</c:v>
                </c:pt>
                <c:pt idx="2847">
                  <c:v>0.353596715870495</c:v>
                </c:pt>
                <c:pt idx="2848">
                  <c:v>0.664953284025655</c:v>
                </c:pt>
                <c:pt idx="2849">
                  <c:v>0.644269693978523</c:v>
                </c:pt>
                <c:pt idx="2850">
                  <c:v>0.553864382357745</c:v>
                </c:pt>
                <c:pt idx="2851">
                  <c:v>0.55066031780172</c:v>
                </c:pt>
                <c:pt idx="2852">
                  <c:v>0.44359750557345</c:v>
                </c:pt>
                <c:pt idx="2853">
                  <c:v>0.460124510464171</c:v>
                </c:pt>
                <c:pt idx="2854">
                  <c:v>0.479034608168185</c:v>
                </c:pt>
                <c:pt idx="2855">
                  <c:v>0.499208646947667</c:v>
                </c:pt>
                <c:pt idx="2856">
                  <c:v>0.51980785953632</c:v>
                </c:pt>
                <c:pt idx="2857">
                  <c:v>0.5</c:v>
                </c:pt>
                <c:pt idx="2858">
                  <c:v>0.529247654326398</c:v>
                </c:pt>
                <c:pt idx="2859">
                  <c:v>0.526939522412823</c:v>
                </c:pt>
                <c:pt idx="2860">
                  <c:v>0.530632530532078</c:v>
                </c:pt>
                <c:pt idx="2861">
                  <c:v>0.538570121942601</c:v>
                </c:pt>
                <c:pt idx="2862">
                  <c:v>0.549381172484185</c:v>
                </c:pt>
                <c:pt idx="2863">
                  <c:v>0.382514488613778</c:v>
                </c:pt>
                <c:pt idx="2864">
                  <c:v>0.41021626800114</c:v>
                </c:pt>
                <c:pt idx="2865">
                  <c:v>0.438402734823724</c:v>
                </c:pt>
                <c:pt idx="2866">
                  <c:v>0.466257961468299</c:v>
                </c:pt>
                <c:pt idx="2867">
                  <c:v>0.493200715565524</c:v>
                </c:pt>
                <c:pt idx="2868">
                  <c:v>0.343811017214128</c:v>
                </c:pt>
                <c:pt idx="2869">
                  <c:v>0.377778559408222</c:v>
                </c:pt>
                <c:pt idx="2870">
                  <c:v>0.411273991573635</c:v>
                </c:pt>
                <c:pt idx="2871">
                  <c:v>0.662054287136521</c:v>
                </c:pt>
                <c:pt idx="2872">
                  <c:v>0.642541550131613</c:v>
                </c:pt>
                <c:pt idx="2873">
                  <c:v>0.558914522081918</c:v>
                </c:pt>
                <c:pt idx="2874">
                  <c:v>0.555079712430139</c:v>
                </c:pt>
                <c:pt idx="2875">
                  <c:v>0.556990051294478</c:v>
                </c:pt>
                <c:pt idx="2876">
                  <c:v>0.56300319117235</c:v>
                </c:pt>
                <c:pt idx="2877">
                  <c:v>0.395809193649867</c:v>
                </c:pt>
                <c:pt idx="2878">
                  <c:v>0.421275146273833</c:v>
                </c:pt>
                <c:pt idx="2879">
                  <c:v>0.447579672994844</c:v>
                </c:pt>
                <c:pt idx="2880">
                  <c:v>0.473854012360671</c:v>
                </c:pt>
                <c:pt idx="2881">
                  <c:v>0.499471500541732</c:v>
                </c:pt>
                <c:pt idx="2882">
                  <c:v>0.523995455813356</c:v>
                </c:pt>
                <c:pt idx="2883">
                  <c:v>0.336690707301028</c:v>
                </c:pt>
                <c:pt idx="2884">
                  <c:v>0.5</c:v>
                </c:pt>
                <c:pt idx="2885">
                  <c:v>0.501350530762249</c:v>
                </c:pt>
                <c:pt idx="2886">
                  <c:v>0.451992602141899</c:v>
                </c:pt>
                <c:pt idx="2887">
                  <c:v>0.466255559678284</c:v>
                </c:pt>
                <c:pt idx="2888">
                  <c:v>0.483382442844912</c:v>
                </c:pt>
                <c:pt idx="2889">
                  <c:v>0.502163610417794</c:v>
                </c:pt>
                <c:pt idx="2890">
                  <c:v>0.521685511740104</c:v>
                </c:pt>
                <c:pt idx="2891">
                  <c:v>0.541270504399278</c:v>
                </c:pt>
                <c:pt idx="2892">
                  <c:v>0.5</c:v>
                </c:pt>
                <c:pt idx="2893">
                  <c:v>0.503642245155462</c:v>
                </c:pt>
                <c:pt idx="2894">
                  <c:v>0.512195532273974</c:v>
                </c:pt>
                <c:pt idx="2895">
                  <c:v>0.524088693617288</c:v>
                </c:pt>
                <c:pt idx="2896">
                  <c:v>0.635248320143224</c:v>
                </c:pt>
                <c:pt idx="2897">
                  <c:v>0.620562304675487</c:v>
                </c:pt>
                <c:pt idx="2898">
                  <c:v>0.613053513981145</c:v>
                </c:pt>
                <c:pt idx="2899">
                  <c:v>0.610909387172487</c:v>
                </c:pt>
                <c:pt idx="2900">
                  <c:v>0.61269128322712</c:v>
                </c:pt>
                <c:pt idx="2901">
                  <c:v>0.652058530572904</c:v>
                </c:pt>
                <c:pt idx="2902">
                  <c:v>0.47945915258836</c:v>
                </c:pt>
                <c:pt idx="2903">
                  <c:v>0.490906575567623</c:v>
                </c:pt>
                <c:pt idx="2904">
                  <c:v>0.505404349089087</c:v>
                </c:pt>
                <c:pt idx="2905">
                  <c:v>0.521754583075599</c:v>
                </c:pt>
                <c:pt idx="2906">
                  <c:v>0.374040280206674</c:v>
                </c:pt>
                <c:pt idx="2907">
                  <c:v>0.597890998085048</c:v>
                </c:pt>
                <c:pt idx="2908">
                  <c:v>0.585547516547453</c:v>
                </c:pt>
                <c:pt idx="2909">
                  <c:v>0.580576741010496</c:v>
                </c:pt>
                <c:pt idx="2910">
                  <c:v>0.581050456210749</c:v>
                </c:pt>
                <c:pt idx="2911">
                  <c:v>0.585444569590301</c:v>
                </c:pt>
                <c:pt idx="2912">
                  <c:v>0.592563671202615</c:v>
                </c:pt>
                <c:pt idx="2913">
                  <c:v>0.601478608881012</c:v>
                </c:pt>
                <c:pt idx="2914">
                  <c:v>0.611474971447567</c:v>
                </c:pt>
                <c:pt idx="2915">
                  <c:v>0.622010694542367</c:v>
                </c:pt>
                <c:pt idx="2916">
                  <c:v>0.632681279202651</c:v>
                </c:pt>
                <c:pt idx="2917">
                  <c:v>0.643191348808439</c:v>
                </c:pt>
                <c:pt idx="2918">
                  <c:v>0.653331470874952</c:v>
                </c:pt>
                <c:pt idx="2919">
                  <c:v>0.662959341176677</c:v>
                </c:pt>
                <c:pt idx="2920">
                  <c:v>0.671984572996234</c:v>
                </c:pt>
                <c:pt idx="2921">
                  <c:v>0.680356457530045</c:v>
                </c:pt>
                <c:pt idx="2922">
                  <c:v>0.743949881141732</c:v>
                </c:pt>
                <c:pt idx="2923">
                  <c:v>0.718447751617639</c:v>
                </c:pt>
                <c:pt idx="2924">
                  <c:v>0.588080380364596</c:v>
                </c:pt>
                <c:pt idx="2925">
                  <c:v>0.581828276043946</c:v>
                </c:pt>
                <c:pt idx="2926">
                  <c:v>0.58134640443472</c:v>
                </c:pt>
                <c:pt idx="2927">
                  <c:v>0.585043268619498</c:v>
                </c:pt>
                <c:pt idx="2928">
                  <c:v>0.393294137706769</c:v>
                </c:pt>
                <c:pt idx="2929">
                  <c:v>0.597376730438106</c:v>
                </c:pt>
                <c:pt idx="2930">
                  <c:v>0.585369680012572</c:v>
                </c:pt>
                <c:pt idx="2931">
                  <c:v>0.55348771798684</c:v>
                </c:pt>
                <c:pt idx="2932">
                  <c:v>0.481077780056695</c:v>
                </c:pt>
                <c:pt idx="2933">
                  <c:v>0.490778048860271</c:v>
                </c:pt>
                <c:pt idx="2934">
                  <c:v>0.5</c:v>
                </c:pt>
                <c:pt idx="2935">
                  <c:v>0.501475459689412</c:v>
                </c:pt>
                <c:pt idx="2936">
                  <c:v>0.508516330552622</c:v>
                </c:pt>
                <c:pt idx="2937">
                  <c:v>0.595675535066359</c:v>
                </c:pt>
                <c:pt idx="2938">
                  <c:v>0.585516628535174</c:v>
                </c:pt>
                <c:pt idx="2939">
                  <c:v>0.582124234093854</c:v>
                </c:pt>
                <c:pt idx="2940">
                  <c:v>0.583700405862117</c:v>
                </c:pt>
                <c:pt idx="2941">
                  <c:v>0.588826631018316</c:v>
                </c:pt>
                <c:pt idx="2942">
                  <c:v>0.596392697367656</c:v>
                </c:pt>
                <c:pt idx="2943">
                  <c:v>0.605537872007782</c:v>
                </c:pt>
                <c:pt idx="2944">
                  <c:v>0.615602392411214</c:v>
                </c:pt>
                <c:pt idx="2945">
                  <c:v>0.626087577286382</c:v>
                </c:pt>
                <c:pt idx="2946">
                  <c:v>0.63662312650467</c:v>
                </c:pt>
                <c:pt idx="2947">
                  <c:v>0.33333082810347</c:v>
                </c:pt>
                <c:pt idx="2948">
                  <c:v>0.371329447280249</c:v>
                </c:pt>
                <c:pt idx="2949">
                  <c:v>0.40789187735038</c:v>
                </c:pt>
                <c:pt idx="2950">
                  <c:v>0.442533420798568</c:v>
                </c:pt>
                <c:pt idx="2951">
                  <c:v>0.474950471449844</c:v>
                </c:pt>
                <c:pt idx="2952">
                  <c:v>0.504977540023734</c:v>
                </c:pt>
                <c:pt idx="2953">
                  <c:v>0.532552880993366</c:v>
                </c:pt>
                <c:pt idx="2954">
                  <c:v>0.728812087994051</c:v>
                </c:pt>
                <c:pt idx="2955">
                  <c:v>0.536477147558288</c:v>
                </c:pt>
                <c:pt idx="2956">
                  <c:v>0.536566037654944</c:v>
                </c:pt>
                <c:pt idx="2957">
                  <c:v>0.5</c:v>
                </c:pt>
                <c:pt idx="2958">
                  <c:v>0.501294058290701</c:v>
                </c:pt>
                <c:pt idx="2959">
                  <c:v>0.558009472427523</c:v>
                </c:pt>
                <c:pt idx="2960">
                  <c:v>0.55226797928257</c:v>
                </c:pt>
                <c:pt idx="2961">
                  <c:v>0.55286932811882</c:v>
                </c:pt>
                <c:pt idx="2962">
                  <c:v>0.558036752547263</c:v>
                </c:pt>
                <c:pt idx="2963">
                  <c:v>0.402408791309566</c:v>
                </c:pt>
                <c:pt idx="2964">
                  <c:v>0.418515930273258</c:v>
                </c:pt>
                <c:pt idx="2965">
                  <c:v>0.437457566438687</c:v>
                </c:pt>
                <c:pt idx="2966">
                  <c:v>0.458659298447451</c:v>
                </c:pt>
                <c:pt idx="2967">
                  <c:v>0.480980758008746</c:v>
                </c:pt>
                <c:pt idx="2968">
                  <c:v>0.503571341539055</c:v>
                </c:pt>
                <c:pt idx="2969">
                  <c:v>0.525810263922139</c:v>
                </c:pt>
                <c:pt idx="2970">
                  <c:v>0.547257712420532</c:v>
                </c:pt>
                <c:pt idx="2971">
                  <c:v>0.567615197393413</c:v>
                </c:pt>
                <c:pt idx="2972">
                  <c:v>0.586693502995279</c:v>
                </c:pt>
                <c:pt idx="2973">
                  <c:v>0.604386900984383</c:v>
                </c:pt>
                <c:pt idx="2974">
                  <c:v>0.620652510813382</c:v>
                </c:pt>
                <c:pt idx="2975">
                  <c:v>0.63549387507723</c:v>
                </c:pt>
                <c:pt idx="2976">
                  <c:v>0.742894036750054</c:v>
                </c:pt>
                <c:pt idx="2977">
                  <c:v>0.716878529539972</c:v>
                </c:pt>
                <c:pt idx="2978">
                  <c:v>0.698859956639086</c:v>
                </c:pt>
                <c:pt idx="2979">
                  <c:v>0.687052038695286</c:v>
                </c:pt>
                <c:pt idx="2980">
                  <c:v>0.680014666818547</c:v>
                </c:pt>
                <c:pt idx="2981">
                  <c:v>0.676592533473318</c:v>
                </c:pt>
                <c:pt idx="2982">
                  <c:v>0.67571744219648</c:v>
                </c:pt>
                <c:pt idx="2983">
                  <c:v>0.658350466545677</c:v>
                </c:pt>
                <c:pt idx="2984">
                  <c:v>0.647992226963527</c:v>
                </c:pt>
                <c:pt idx="2985">
                  <c:v>0.642945844958778</c:v>
                </c:pt>
                <c:pt idx="2986">
                  <c:v>0.641857498193754</c:v>
                </c:pt>
                <c:pt idx="2987">
                  <c:v>0.643653831079114</c:v>
                </c:pt>
                <c:pt idx="2988">
                  <c:v>0.367818741908476</c:v>
                </c:pt>
                <c:pt idx="2989">
                  <c:v>0.399600836219549</c:v>
                </c:pt>
                <c:pt idx="2990">
                  <c:v>0.376536081004551</c:v>
                </c:pt>
                <c:pt idx="2991">
                  <c:v>0.403129296439283</c:v>
                </c:pt>
                <c:pt idx="2992">
                  <c:v>0.617249746868818</c:v>
                </c:pt>
                <c:pt idx="2993">
                  <c:v>0.602997980444093</c:v>
                </c:pt>
                <c:pt idx="2994">
                  <c:v>0.596227321097816</c:v>
                </c:pt>
                <c:pt idx="2995">
                  <c:v>0.595022939686781</c:v>
                </c:pt>
                <c:pt idx="2996">
                  <c:v>0.621074033173292</c:v>
                </c:pt>
                <c:pt idx="2997">
                  <c:v>0.609101213786009</c:v>
                </c:pt>
                <c:pt idx="2998">
                  <c:v>0.603828826471887</c:v>
                </c:pt>
                <c:pt idx="2999">
                  <c:v>0.603522723789422</c:v>
                </c:pt>
                <c:pt idx="3000">
                  <c:v>0.606810521381236</c:v>
                </c:pt>
                <c:pt idx="3001">
                  <c:v>0.612614259866332</c:v>
                </c:pt>
                <c:pt idx="3002">
                  <c:v>0.620094659027144</c:v>
                </c:pt>
                <c:pt idx="3003">
                  <c:v>0.628605090980422</c:v>
                </c:pt>
                <c:pt idx="3004">
                  <c:v>0.637653684575124</c:v>
                </c:pt>
                <c:pt idx="3005">
                  <c:v>0.339294582317666</c:v>
                </c:pt>
                <c:pt idx="3006">
                  <c:v>0.376215495709353</c:v>
                </c:pt>
                <c:pt idx="3007">
                  <c:v>0.5</c:v>
                </c:pt>
                <c:pt idx="3008">
                  <c:v>0.502295933975183</c:v>
                </c:pt>
                <c:pt idx="3009">
                  <c:v>0.50990949588986</c:v>
                </c:pt>
                <c:pt idx="3010">
                  <c:v>0.521179269382125</c:v>
                </c:pt>
                <c:pt idx="3011">
                  <c:v>0.534817058764068</c:v>
                </c:pt>
                <c:pt idx="3012">
                  <c:v>0.549835332811698</c:v>
                </c:pt>
                <c:pt idx="3013">
                  <c:v>0.5</c:v>
                </c:pt>
                <c:pt idx="3014">
                  <c:v>0.503288377956718</c:v>
                </c:pt>
                <c:pt idx="3015">
                  <c:v>0.442325101482684</c:v>
                </c:pt>
                <c:pt idx="3016">
                  <c:v>0.458388166653667</c:v>
                </c:pt>
                <c:pt idx="3017">
                  <c:v>0.604401739628803</c:v>
                </c:pt>
                <c:pt idx="3018">
                  <c:v>0.592480342591499</c:v>
                </c:pt>
                <c:pt idx="3019">
                  <c:v>0.587646817412634</c:v>
                </c:pt>
                <c:pt idx="3020">
                  <c:v>0.588048766957349</c:v>
                </c:pt>
                <c:pt idx="3021">
                  <c:v>0.592221904162696</c:v>
                </c:pt>
                <c:pt idx="3022">
                  <c:v>0.59901761523467</c:v>
                </c:pt>
                <c:pt idx="3023">
                  <c:v>0.371551978473023</c:v>
                </c:pt>
                <c:pt idx="3024">
                  <c:v>0.401993096394786</c:v>
                </c:pt>
                <c:pt idx="3025">
                  <c:v>0.637572342900856</c:v>
                </c:pt>
                <c:pt idx="3026">
                  <c:v>0.497709397048936</c:v>
                </c:pt>
                <c:pt idx="3027">
                  <c:v>0.505599248167339</c:v>
                </c:pt>
                <c:pt idx="3028">
                  <c:v>0.517172728121312</c:v>
                </c:pt>
                <c:pt idx="3029">
                  <c:v>0.627810888258943</c:v>
                </c:pt>
                <c:pt idx="3030">
                  <c:v>0.613918793575228</c:v>
                </c:pt>
                <c:pt idx="3031">
                  <c:v>0.607143922316777</c:v>
                </c:pt>
                <c:pt idx="3032">
                  <c:v>0.605672644937664</c:v>
                </c:pt>
                <c:pt idx="3033">
                  <c:v>0.608067024724647</c:v>
                </c:pt>
                <c:pt idx="3034">
                  <c:v>0.613195193987818</c:v>
                </c:pt>
                <c:pt idx="3035">
                  <c:v>0.620173676145917</c:v>
                </c:pt>
                <c:pt idx="3036">
                  <c:v>0.628319728853584</c:v>
                </c:pt>
                <c:pt idx="3037">
                  <c:v>0.637112075891089</c:v>
                </c:pt>
                <c:pt idx="3038">
                  <c:v>0.710808587487464</c:v>
                </c:pt>
                <c:pt idx="3039">
                  <c:v>0.546321387953404</c:v>
                </c:pt>
                <c:pt idx="3040">
                  <c:v>0.544971958279175</c:v>
                </c:pt>
                <c:pt idx="3041">
                  <c:v>0.438702655780984</c:v>
                </c:pt>
                <c:pt idx="3042">
                  <c:v>0.456042944613805</c:v>
                </c:pt>
                <c:pt idx="3043">
                  <c:v>0.475639023028889</c:v>
                </c:pt>
                <c:pt idx="3044">
                  <c:v>0.496390527791301</c:v>
                </c:pt>
                <c:pt idx="3045">
                  <c:v>0.517474882928857</c:v>
                </c:pt>
                <c:pt idx="3046">
                  <c:v>0.538290003758155</c:v>
                </c:pt>
                <c:pt idx="3047">
                  <c:v>0.558407590176615</c:v>
                </c:pt>
                <c:pt idx="3048">
                  <c:v>0.577535196105865</c:v>
                </c:pt>
                <c:pt idx="3049">
                  <c:v>0.595485553589912</c:v>
                </c:pt>
                <c:pt idx="3050">
                  <c:v>0.612151877423899</c:v>
                </c:pt>
                <c:pt idx="3051">
                  <c:v>0.733832167040802</c:v>
                </c:pt>
                <c:pt idx="3052">
                  <c:v>0.708571171460615</c:v>
                </c:pt>
                <c:pt idx="3053">
                  <c:v>0.449668932653561</c:v>
                </c:pt>
                <c:pt idx="3054">
                  <c:v>0.467407101612774</c:v>
                </c:pt>
                <c:pt idx="3055">
                  <c:v>0.487015845444067</c:v>
                </c:pt>
                <c:pt idx="3056">
                  <c:v>0.50750151899233</c:v>
                </c:pt>
                <c:pt idx="3057">
                  <c:v>0.528125346144634</c:v>
                </c:pt>
                <c:pt idx="3058">
                  <c:v>0.548350465782898</c:v>
                </c:pt>
                <c:pt idx="3059">
                  <c:v>0.341583590010134</c:v>
                </c:pt>
                <c:pt idx="3060">
                  <c:v>0.395421452847097</c:v>
                </c:pt>
                <c:pt idx="3061">
                  <c:v>0.417700118541326</c:v>
                </c:pt>
                <c:pt idx="3062">
                  <c:v>0.441789290680583</c:v>
                </c:pt>
                <c:pt idx="3063">
                  <c:v>0.635122566672878</c:v>
                </c:pt>
                <c:pt idx="3064">
                  <c:v>0.619277405405477</c:v>
                </c:pt>
                <c:pt idx="3065">
                  <c:v>0.560094417834381</c:v>
                </c:pt>
                <c:pt idx="3066">
                  <c:v>0.555786073993368</c:v>
                </c:pt>
                <c:pt idx="3067">
                  <c:v>0.445507478549701</c:v>
                </c:pt>
                <c:pt idx="3068">
                  <c:v>0.461759905684733</c:v>
                </c:pt>
                <c:pt idx="3069">
                  <c:v>0.60821279339633</c:v>
                </c:pt>
                <c:pt idx="3070">
                  <c:v>0.492273638805929</c:v>
                </c:pt>
                <c:pt idx="3071">
                  <c:v>0.449412606755107</c:v>
                </c:pt>
                <c:pt idx="3072">
                  <c:v>0.5</c:v>
                </c:pt>
                <c:pt idx="3073">
                  <c:v>0.500694156532568</c:v>
                </c:pt>
                <c:pt idx="3074">
                  <c:v>0.507189677792301</c:v>
                </c:pt>
                <c:pt idx="3075">
                  <c:v>0.425924348754982</c:v>
                </c:pt>
                <c:pt idx="3076">
                  <c:v>0.432351449221102</c:v>
                </c:pt>
                <c:pt idx="3077">
                  <c:v>0.449103743485519</c:v>
                </c:pt>
                <c:pt idx="3078">
                  <c:v>0.468442910354408</c:v>
                </c:pt>
                <c:pt idx="3079">
                  <c:v>0.489182811348847</c:v>
                </c:pt>
                <c:pt idx="3080">
                  <c:v>0.5104329970997</c:v>
                </c:pt>
                <c:pt idx="3081">
                  <c:v>0.358966522361568</c:v>
                </c:pt>
                <c:pt idx="3082">
                  <c:v>0.602596242026557</c:v>
                </c:pt>
                <c:pt idx="3083">
                  <c:v>0.589472994144814</c:v>
                </c:pt>
                <c:pt idx="3084">
                  <c:v>0.583844215953576</c:v>
                </c:pt>
                <c:pt idx="3085">
                  <c:v>0.583763766507611</c:v>
                </c:pt>
                <c:pt idx="3086">
                  <c:v>0.58769209809473</c:v>
                </c:pt>
                <c:pt idx="3087">
                  <c:v>0.390742907720903</c:v>
                </c:pt>
                <c:pt idx="3088">
                  <c:v>0.417500582647969</c:v>
                </c:pt>
                <c:pt idx="3089">
                  <c:v>0.444829183667447</c:v>
                </c:pt>
                <c:pt idx="3090">
                  <c:v>0.370052826404435</c:v>
                </c:pt>
                <c:pt idx="3091">
                  <c:v>0.590814417709042</c:v>
                </c:pt>
                <c:pt idx="3092">
                  <c:v>0.500131311952928</c:v>
                </c:pt>
                <c:pt idx="3093">
                  <c:v>0.506889266869269</c:v>
                </c:pt>
                <c:pt idx="3094">
                  <c:v>0.517614145590974</c:v>
                </c:pt>
                <c:pt idx="3095">
                  <c:v>0.530944597358493</c:v>
                </c:pt>
                <c:pt idx="3096">
                  <c:v>0.545834518793288</c:v>
                </c:pt>
                <c:pt idx="3097">
                  <c:v>0.56149075303662</c:v>
                </c:pt>
                <c:pt idx="3098">
                  <c:v>0.577321984219232</c:v>
                </c:pt>
                <c:pt idx="3099">
                  <c:v>0.5928969520838</c:v>
                </c:pt>
                <c:pt idx="3100">
                  <c:v>0.607910407294689</c:v>
                </c:pt>
                <c:pt idx="3101">
                  <c:v>0.622155479700025</c:v>
                </c:pt>
                <c:pt idx="3102">
                  <c:v>0.635501345694636</c:v>
                </c:pt>
                <c:pt idx="3103">
                  <c:v>0.734639592218712</c:v>
                </c:pt>
                <c:pt idx="3104">
                  <c:v>0.709614841612856</c:v>
                </c:pt>
                <c:pt idx="3105">
                  <c:v>0.692487326746043</c:v>
                </c:pt>
                <c:pt idx="3106">
                  <c:v>0.681476930647224</c:v>
                </c:pt>
                <c:pt idx="3107">
                  <c:v>0.675150255482797</c:v>
                </c:pt>
                <c:pt idx="3108">
                  <c:v>0.672358938804284</c:v>
                </c:pt>
                <c:pt idx="3109">
                  <c:v>0.672188218087662</c:v>
                </c:pt>
                <c:pt idx="3110">
                  <c:v>0.690065142330049</c:v>
                </c:pt>
                <c:pt idx="3111">
                  <c:v>0.670913399626087</c:v>
                </c:pt>
                <c:pt idx="3112">
                  <c:v>0.658962608728604</c:v>
                </c:pt>
                <c:pt idx="3113">
                  <c:v>0.652500979813199</c:v>
                </c:pt>
                <c:pt idx="3114">
                  <c:v>0.650159636577276</c:v>
                </c:pt>
                <c:pt idx="3115">
                  <c:v>0.650850430316516</c:v>
                </c:pt>
                <c:pt idx="3116">
                  <c:v>0.653714245930433</c:v>
                </c:pt>
                <c:pt idx="3117">
                  <c:v>0.658078134328197</c:v>
                </c:pt>
                <c:pt idx="3118">
                  <c:v>0.663419855105698</c:v>
                </c:pt>
                <c:pt idx="3119">
                  <c:v>0.66933862770168</c:v>
                </c:pt>
                <c:pt idx="3120">
                  <c:v>0.675531073075772</c:v>
                </c:pt>
                <c:pt idx="3121">
                  <c:v>0.681771485315338</c:v>
                </c:pt>
                <c:pt idx="3122">
                  <c:v>0.687895707022314</c:v>
                </c:pt>
                <c:pt idx="3123">
                  <c:v>0.693787996973711</c:v>
                </c:pt>
                <c:pt idx="3124">
                  <c:v>0.699370376121057</c:v>
                </c:pt>
                <c:pt idx="3125">
                  <c:v>0.70459402087905</c:v>
                </c:pt>
                <c:pt idx="3126">
                  <c:v>0.709432342929283</c:v>
                </c:pt>
                <c:pt idx="3127">
                  <c:v>0.316400569123157</c:v>
                </c:pt>
                <c:pt idx="3128">
                  <c:v>0.371020498090325</c:v>
                </c:pt>
                <c:pt idx="3129">
                  <c:v>0.397400107304253</c:v>
                </c:pt>
                <c:pt idx="3130">
                  <c:v>0.424941509096731</c:v>
                </c:pt>
                <c:pt idx="3131">
                  <c:v>0.452656246954337</c:v>
                </c:pt>
                <c:pt idx="3132">
                  <c:v>0.479826297704079</c:v>
                </c:pt>
                <c:pt idx="3133">
                  <c:v>0.505946291638512</c:v>
                </c:pt>
                <c:pt idx="3134">
                  <c:v>0.530676645789238</c:v>
                </c:pt>
                <c:pt idx="3135">
                  <c:v>0.553805711117542</c:v>
                </c:pt>
                <c:pt idx="3136">
                  <c:v>0.575219344187973</c:v>
                </c:pt>
                <c:pt idx="3137">
                  <c:v>0.594876576033422</c:v>
                </c:pt>
                <c:pt idx="3138">
                  <c:v>0.612790272312523</c:v>
                </c:pt>
                <c:pt idx="3139">
                  <c:v>0.629011865472607</c:v>
                </c:pt>
                <c:pt idx="3140">
                  <c:v>0.643619396616552</c:v>
                </c:pt>
                <c:pt idx="3141">
                  <c:v>0.656708236566553</c:v>
                </c:pt>
                <c:pt idx="3142">
                  <c:v>0.310465032305321</c:v>
                </c:pt>
                <c:pt idx="3143">
                  <c:v>0.352949425319901</c:v>
                </c:pt>
                <c:pt idx="3144">
                  <c:v>0.393195591813259</c:v>
                </c:pt>
                <c:pt idx="3145">
                  <c:v>0.43085262841564</c:v>
                </c:pt>
                <c:pt idx="3146">
                  <c:v>0.465729702509976</c:v>
                </c:pt>
                <c:pt idx="3147">
                  <c:v>0.497756192199016</c:v>
                </c:pt>
                <c:pt idx="3148">
                  <c:v>0.526949995092301</c:v>
                </c:pt>
                <c:pt idx="3149">
                  <c:v>0.553392502346363</c:v>
                </c:pt>
                <c:pt idx="3150">
                  <c:v>0.577208991028317</c:v>
                </c:pt>
                <c:pt idx="3151">
                  <c:v>0.598553403346609</c:v>
                </c:pt>
                <c:pt idx="3152">
                  <c:v>0.748520360753943</c:v>
                </c:pt>
                <c:pt idx="3153">
                  <c:v>0.721302552926805</c:v>
                </c:pt>
                <c:pt idx="3154">
                  <c:v>0.70230878594404</c:v>
                </c:pt>
                <c:pt idx="3155">
                  <c:v>0.68971325388583</c:v>
                </c:pt>
                <c:pt idx="3156">
                  <c:v>0.682042769152931</c:v>
                </c:pt>
                <c:pt idx="3157">
                  <c:v>0.387400791950787</c:v>
                </c:pt>
                <c:pt idx="3158">
                  <c:v>0.41615935182094</c:v>
                </c:pt>
                <c:pt idx="3159">
                  <c:v>0.444965349468857</c:v>
                </c:pt>
                <c:pt idx="3160">
                  <c:v>0.47310936429359</c:v>
                </c:pt>
                <c:pt idx="3161">
                  <c:v>0.500095074144592</c:v>
                </c:pt>
                <c:pt idx="3162">
                  <c:v>0.525592046285615</c:v>
                </c:pt>
                <c:pt idx="3163">
                  <c:v>0.711623530657723</c:v>
                </c:pt>
                <c:pt idx="3164">
                  <c:v>0.687792860075227</c:v>
                </c:pt>
                <c:pt idx="3165">
                  <c:v>0.672055111272647</c:v>
                </c:pt>
                <c:pt idx="3166">
                  <c:v>0.662542209180429</c:v>
                </c:pt>
                <c:pt idx="3167">
                  <c:v>0.6577546314806</c:v>
                </c:pt>
                <c:pt idx="3168">
                  <c:v>0.656495257050229</c:v>
                </c:pt>
                <c:pt idx="3169">
                  <c:v>0.657814284254944</c:v>
                </c:pt>
                <c:pt idx="3170">
                  <c:v>0.5</c:v>
                </c:pt>
                <c:pt idx="3171">
                  <c:v>0.471644703368834</c:v>
                </c:pt>
                <c:pt idx="3172">
                  <c:v>0.482286495890868</c:v>
                </c:pt>
                <c:pt idx="3173">
                  <c:v>0.496410814590823</c:v>
                </c:pt>
                <c:pt idx="3174">
                  <c:v>0.51270872443771</c:v>
                </c:pt>
                <c:pt idx="3175">
                  <c:v>0.530182416122176</c:v>
                </c:pt>
                <c:pt idx="3176">
                  <c:v>0.548082883048275</c:v>
                </c:pt>
                <c:pt idx="3177">
                  <c:v>0.565858899965018</c:v>
                </c:pt>
                <c:pt idx="3178">
                  <c:v>0.583115396489628</c:v>
                </c:pt>
                <c:pt idx="3179">
                  <c:v>0.334595061161907</c:v>
                </c:pt>
                <c:pt idx="3180">
                  <c:v>0.371574603888801</c:v>
                </c:pt>
                <c:pt idx="3181">
                  <c:v>0.648742607178578</c:v>
                </c:pt>
                <c:pt idx="3182">
                  <c:v>0.630261033825627</c:v>
                </c:pt>
                <c:pt idx="3183">
                  <c:v>0.619776786809761</c:v>
                </c:pt>
                <c:pt idx="3184">
                  <c:v>0.615321373205122</c:v>
                </c:pt>
                <c:pt idx="3185">
                  <c:v>0.615327489571891</c:v>
                </c:pt>
                <c:pt idx="3186">
                  <c:v>0.618555441205529</c:v>
                </c:pt>
                <c:pt idx="3187">
                  <c:v>0.624032086022855</c:v>
                </c:pt>
                <c:pt idx="3188">
                  <c:v>0.36291985821381</c:v>
                </c:pt>
                <c:pt idx="3189">
                  <c:v>0.395310936364275</c:v>
                </c:pt>
                <c:pt idx="3190">
                  <c:v>0.642863298022702</c:v>
                </c:pt>
                <c:pt idx="3191">
                  <c:v>0.625425992008278</c:v>
                </c:pt>
                <c:pt idx="3192">
                  <c:v>0.615812746497001</c:v>
                </c:pt>
                <c:pt idx="3193">
                  <c:v>0.434231000606452</c:v>
                </c:pt>
                <c:pt idx="3194">
                  <c:v>0.584600918549004</c:v>
                </c:pt>
                <c:pt idx="3195">
                  <c:v>0.574711228368652</c:v>
                </c:pt>
                <c:pt idx="3196">
                  <c:v>0.571774420421437</c:v>
                </c:pt>
                <c:pt idx="3197">
                  <c:v>0.57392975808461</c:v>
                </c:pt>
                <c:pt idx="3198">
                  <c:v>0.579710396031919</c:v>
                </c:pt>
                <c:pt idx="3199">
                  <c:v>0.587969399066236</c:v>
                </c:pt>
                <c:pt idx="3200">
                  <c:v>0.597818582912097</c:v>
                </c:pt>
                <c:pt idx="3201">
                  <c:v>0.5</c:v>
                </c:pt>
                <c:pt idx="3202">
                  <c:v>0.503664818554993</c:v>
                </c:pt>
                <c:pt idx="3203">
                  <c:v>0.573048870723576</c:v>
                </c:pt>
                <c:pt idx="3204">
                  <c:v>0.565536262934721</c:v>
                </c:pt>
                <c:pt idx="3205">
                  <c:v>0.564537871492711</c:v>
                </c:pt>
                <c:pt idx="3206">
                  <c:v>0.568267982791056</c:v>
                </c:pt>
                <c:pt idx="3207">
                  <c:v>0.575322720123322</c:v>
                </c:pt>
                <c:pt idx="3208">
                  <c:v>0.584607889637184</c:v>
                </c:pt>
                <c:pt idx="3209">
                  <c:v>0.595279387812479</c:v>
                </c:pt>
                <c:pt idx="3210">
                  <c:v>0.606694120846304</c:v>
                </c:pt>
                <c:pt idx="3211">
                  <c:v>0.618369701700486</c:v>
                </c:pt>
                <c:pt idx="3212">
                  <c:v>0.62995146023585</c:v>
                </c:pt>
                <c:pt idx="3213">
                  <c:v>0.641185532003433</c:v>
                </c:pt>
                <c:pt idx="3214">
                  <c:v>0.651896987303306</c:v>
                </c:pt>
                <c:pt idx="3215">
                  <c:v>0.661972128794094</c:v>
                </c:pt>
                <c:pt idx="3216">
                  <c:v>0.320717829758091</c:v>
                </c:pt>
                <c:pt idx="3217">
                  <c:v>0.376987460128031</c:v>
                </c:pt>
                <c:pt idx="3218">
                  <c:v>0.429831337162638</c:v>
                </c:pt>
                <c:pt idx="3219">
                  <c:v>0.446325307658182</c:v>
                </c:pt>
                <c:pt idx="3220">
                  <c:v>0.59688941229409</c:v>
                </c:pt>
                <c:pt idx="3221">
                  <c:v>0.585697489295358</c:v>
                </c:pt>
                <c:pt idx="3222">
                  <c:v>0.558259005105698</c:v>
                </c:pt>
                <c:pt idx="3223">
                  <c:v>0.553691822525633</c:v>
                </c:pt>
                <c:pt idx="3224">
                  <c:v>0.447859071113217</c:v>
                </c:pt>
                <c:pt idx="3225">
                  <c:v>0.463649745361676</c:v>
                </c:pt>
                <c:pt idx="3226">
                  <c:v>0.481942882238293</c:v>
                </c:pt>
                <c:pt idx="3227">
                  <c:v>0.501601077432781</c:v>
                </c:pt>
                <c:pt idx="3228">
                  <c:v>0.371091063464664</c:v>
                </c:pt>
                <c:pt idx="3229">
                  <c:v>0.411249466160032</c:v>
                </c:pt>
                <c:pt idx="3230">
                  <c:v>0.431061836106247</c:v>
                </c:pt>
                <c:pt idx="3231">
                  <c:v>0.453046970731617</c:v>
                </c:pt>
                <c:pt idx="3232">
                  <c:v>0.476069830121437</c:v>
                </c:pt>
                <c:pt idx="3233">
                  <c:v>0.499285640692949</c:v>
                </c:pt>
                <c:pt idx="3234">
                  <c:v>0.522079668677828</c:v>
                </c:pt>
                <c:pt idx="3235">
                  <c:v>0.544018166275726</c:v>
                </c:pt>
                <c:pt idx="3236">
                  <c:v>0.564808572007115</c:v>
                </c:pt>
                <c:pt idx="3237">
                  <c:v>0.584267356128741</c:v>
                </c:pt>
                <c:pt idx="3238">
                  <c:v>0.602294164260223</c:v>
                </c:pt>
                <c:pt idx="3239">
                  <c:v>0.320117737191568</c:v>
                </c:pt>
                <c:pt idx="3240">
                  <c:v>0.360032510286829</c:v>
                </c:pt>
                <c:pt idx="3241">
                  <c:v>0.3982517761994</c:v>
                </c:pt>
                <c:pt idx="3242">
                  <c:v>0.677467737655625</c:v>
                </c:pt>
                <c:pt idx="3243">
                  <c:v>0.655919369326014</c:v>
                </c:pt>
                <c:pt idx="3244">
                  <c:v>0.642600213012809</c:v>
                </c:pt>
                <c:pt idx="3245">
                  <c:v>0.635545870749582</c:v>
                </c:pt>
                <c:pt idx="3246">
                  <c:v>0.621993014173687</c:v>
                </c:pt>
                <c:pt idx="3247">
                  <c:v>0.610488080389151</c:v>
                </c:pt>
                <c:pt idx="3248">
                  <c:v>0.605520065454966</c:v>
                </c:pt>
                <c:pt idx="3249">
                  <c:v>0.6053928941279</c:v>
                </c:pt>
                <c:pt idx="3250">
                  <c:v>0.608764708559561</c:v>
                </c:pt>
                <c:pt idx="3251">
                  <c:v>0.614581888781789</c:v>
                </c:pt>
                <c:pt idx="3252">
                  <c:v>0.675898369673663</c:v>
                </c:pt>
                <c:pt idx="3253">
                  <c:v>0.657624919739903</c:v>
                </c:pt>
                <c:pt idx="3254">
                  <c:v>0.5</c:v>
                </c:pt>
                <c:pt idx="3255">
                  <c:v>0.501628964997112</c:v>
                </c:pt>
                <c:pt idx="3256">
                  <c:v>0.508776982565096</c:v>
                </c:pt>
                <c:pt idx="3257">
                  <c:v>0.519737926743568</c:v>
                </c:pt>
                <c:pt idx="3258">
                  <c:v>0.533187526111544</c:v>
                </c:pt>
                <c:pt idx="3259">
                  <c:v>0.548109280780999</c:v>
                </c:pt>
                <c:pt idx="3260">
                  <c:v>0.563733523034162</c:v>
                </c:pt>
                <c:pt idx="3261">
                  <c:v>0.579487442810393</c:v>
                </c:pt>
                <c:pt idx="3262">
                  <c:v>0.343318903549427</c:v>
                </c:pt>
                <c:pt idx="3263">
                  <c:v>0.378646395031683</c:v>
                </c:pt>
                <c:pt idx="3264">
                  <c:v>0.413102966187508</c:v>
                </c:pt>
                <c:pt idx="3265">
                  <c:v>0.446097769486359</c:v>
                </c:pt>
                <c:pt idx="3266">
                  <c:v>0.477239443496204</c:v>
                </c:pt>
                <c:pt idx="3267">
                  <c:v>0.506290148866591</c:v>
                </c:pt>
                <c:pt idx="3268">
                  <c:v>0.715423955407773</c:v>
                </c:pt>
                <c:pt idx="3269">
                  <c:v>0.489222115571146</c:v>
                </c:pt>
                <c:pt idx="3270">
                  <c:v>0.573998472515657</c:v>
                </c:pt>
                <c:pt idx="3271">
                  <c:v>0.518279676581141</c:v>
                </c:pt>
                <c:pt idx="3272">
                  <c:v>0.518343658336995</c:v>
                </c:pt>
                <c:pt idx="3273">
                  <c:v>0.523957497819614</c:v>
                </c:pt>
                <c:pt idx="3274">
                  <c:v>0.533443591556478</c:v>
                </c:pt>
                <c:pt idx="3275">
                  <c:v>0.545496832262508</c:v>
                </c:pt>
                <c:pt idx="3276">
                  <c:v>0.559112662667398</c:v>
                </c:pt>
                <c:pt idx="3277">
                  <c:v>0.573527853854225</c:v>
                </c:pt>
                <c:pt idx="3278">
                  <c:v>0.58817190424596</c:v>
                </c:pt>
                <c:pt idx="3279">
                  <c:v>0.343197701729897</c:v>
                </c:pt>
                <c:pt idx="3280">
                  <c:v>0.378675201519909</c:v>
                </c:pt>
                <c:pt idx="3281">
                  <c:v>0.413239407922526</c:v>
                </c:pt>
                <c:pt idx="3282">
                  <c:v>0.446308644370817</c:v>
                </c:pt>
                <c:pt idx="3283">
                  <c:v>0.477498974922236</c:v>
                </c:pt>
                <c:pt idx="3284">
                  <c:v>0.506578545712684</c:v>
                </c:pt>
                <c:pt idx="3285">
                  <c:v>0.715819905091885</c:v>
                </c:pt>
                <c:pt idx="3286">
                  <c:v>0.69121432792271</c:v>
                </c:pt>
                <c:pt idx="3287">
                  <c:v>0.674834267952554</c:v>
                </c:pt>
                <c:pt idx="3288">
                  <c:v>0.664790335787494</c:v>
                </c:pt>
                <c:pt idx="3289">
                  <c:v>0.629462387425092</c:v>
                </c:pt>
                <c:pt idx="3290">
                  <c:v>0.617478279789899</c:v>
                </c:pt>
                <c:pt idx="3291">
                  <c:v>0.611995266756469</c:v>
                </c:pt>
                <c:pt idx="3292">
                  <c:v>0.611339673636614</c:v>
                </c:pt>
                <c:pt idx="3293">
                  <c:v>0.614186144041451</c:v>
                </c:pt>
                <c:pt idx="3294">
                  <c:v>0.61949290047223</c:v>
                </c:pt>
                <c:pt idx="3295">
                  <c:v>0.626448137359432</c:v>
                </c:pt>
                <c:pt idx="3296">
                  <c:v>0.355001919962165</c:v>
                </c:pt>
                <c:pt idx="3297">
                  <c:v>0.388879531667251</c:v>
                </c:pt>
                <c:pt idx="3298">
                  <c:v>0.422041708231915</c:v>
                </c:pt>
                <c:pt idx="3299">
                  <c:v>0.453885689193653</c:v>
                </c:pt>
                <c:pt idx="3300">
                  <c:v>0.484008039816981</c:v>
                </c:pt>
                <c:pt idx="3301">
                  <c:v>0.512159023444254</c:v>
                </c:pt>
                <c:pt idx="3302">
                  <c:v>0.538205935693713</c:v>
                </c:pt>
                <c:pt idx="3303">
                  <c:v>0.321763531975741</c:v>
                </c:pt>
                <c:pt idx="3304">
                  <c:v>0.360433607297991</c:v>
                </c:pt>
                <c:pt idx="3305">
                  <c:v>0.397744295305067</c:v>
                </c:pt>
                <c:pt idx="3306">
                  <c:v>0.433171475245614</c:v>
                </c:pt>
                <c:pt idx="3307">
                  <c:v>0.466382167226592</c:v>
                </c:pt>
                <c:pt idx="3308">
                  <c:v>0.497189475672629</c:v>
                </c:pt>
                <c:pt idx="3309">
                  <c:v>0.525516519986095</c:v>
                </c:pt>
                <c:pt idx="3310">
                  <c:v>0.551367727289887</c:v>
                </c:pt>
                <c:pt idx="3311">
                  <c:v>0.574806135699871</c:v>
                </c:pt>
                <c:pt idx="3312">
                  <c:v>0.595935586801442</c:v>
                </c:pt>
                <c:pt idx="3313">
                  <c:v>0.614886879370473</c:v>
                </c:pt>
                <c:pt idx="3314">
                  <c:v>0.308765048275974</c:v>
                </c:pt>
                <c:pt idx="3315">
                  <c:v>0.350945537171029</c:v>
                </c:pt>
                <c:pt idx="3316">
                  <c:v>0.391020667202947</c:v>
                </c:pt>
                <c:pt idx="3317">
                  <c:v>0.428606754331803</c:v>
                </c:pt>
                <c:pt idx="3318">
                  <c:v>0.463486873621448</c:v>
                </c:pt>
                <c:pt idx="3319">
                  <c:v>0.3259639951869</c:v>
                </c:pt>
                <c:pt idx="3320">
                  <c:v>0.362764784088876</c:v>
                </c:pt>
                <c:pt idx="3321">
                  <c:v>0.398669184978789</c:v>
                </c:pt>
                <c:pt idx="3322">
                  <c:v>0.433058431968519</c:v>
                </c:pt>
                <c:pt idx="3323">
                  <c:v>0.5</c:v>
                </c:pt>
                <c:pt idx="3324">
                  <c:v>0.476163202360727</c:v>
                </c:pt>
                <c:pt idx="3325">
                  <c:v>0.554931691350259</c:v>
                </c:pt>
                <c:pt idx="3326">
                  <c:v>0.5</c:v>
                </c:pt>
                <c:pt idx="3327">
                  <c:v>0.499990240871562</c:v>
                </c:pt>
                <c:pt idx="3328">
                  <c:v>0.505994428999912</c:v>
                </c:pt>
                <c:pt idx="3329">
                  <c:v>0.516196588191634</c:v>
                </c:pt>
                <c:pt idx="3330">
                  <c:v>0.529183809958529</c:v>
                </c:pt>
                <c:pt idx="3331">
                  <c:v>0.645469892576601</c:v>
                </c:pt>
                <c:pt idx="3332">
                  <c:v>0.486685845229665</c:v>
                </c:pt>
                <c:pt idx="3333">
                  <c:v>0.496712004467278</c:v>
                </c:pt>
                <c:pt idx="3334">
                  <c:v>0.510043066735931</c:v>
                </c:pt>
                <c:pt idx="3335">
                  <c:v>0.525438619051477</c:v>
                </c:pt>
                <c:pt idx="3336">
                  <c:v>0.541952973644721</c:v>
                </c:pt>
                <c:pt idx="3337">
                  <c:v>0.55887614172833</c:v>
                </c:pt>
                <c:pt idx="3338">
                  <c:v>0.350068211564322</c:v>
                </c:pt>
                <c:pt idx="3339">
                  <c:v>0.38385556798926</c:v>
                </c:pt>
                <c:pt idx="3340">
                  <c:v>0.417073994100357</c:v>
                </c:pt>
                <c:pt idx="3341">
                  <c:v>0.449078666447602</c:v>
                </c:pt>
                <c:pt idx="3342">
                  <c:v>0.479433249308573</c:v>
                </c:pt>
                <c:pt idx="3343">
                  <c:v>0.336714471360271</c:v>
                </c:pt>
                <c:pt idx="3344">
                  <c:v>0.371779873574147</c:v>
                </c:pt>
                <c:pt idx="3345">
                  <c:v>0.406213135546655</c:v>
                </c:pt>
                <c:pt idx="3346">
                  <c:v>0.439357632859179</c:v>
                </c:pt>
                <c:pt idx="3347">
                  <c:v>0.470770320497158</c:v>
                </c:pt>
                <c:pt idx="3348">
                  <c:v>0.500173102482261</c:v>
                </c:pt>
                <c:pt idx="3349">
                  <c:v>0.527413725661446</c:v>
                </c:pt>
                <c:pt idx="3350">
                  <c:v>0.322732529124723</c:v>
                </c:pt>
                <c:pt idx="3351">
                  <c:v>0.361066218803261</c:v>
                </c:pt>
                <c:pt idx="3352">
                  <c:v>0.398118688969936</c:v>
                </c:pt>
                <c:pt idx="3353">
                  <c:v>0.4333503426378</c:v>
                </c:pt>
                <c:pt idx="3354">
                  <c:v>0.466415508185566</c:v>
                </c:pt>
                <c:pt idx="3355">
                  <c:v>0.704898006486379</c:v>
                </c:pt>
                <c:pt idx="3356">
                  <c:v>0.681030170128794</c:v>
                </c:pt>
                <c:pt idx="3357">
                  <c:v>0.665429035534423</c:v>
                </c:pt>
                <c:pt idx="3358">
                  <c:v>0.65617494437554</c:v>
                </c:pt>
                <c:pt idx="3359">
                  <c:v>0.651728168957772</c:v>
                </c:pt>
                <c:pt idx="3360">
                  <c:v>0.650860571310614</c:v>
                </c:pt>
                <c:pt idx="3361">
                  <c:v>0.652598718309188</c:v>
                </c:pt>
                <c:pt idx="3362">
                  <c:v>0.656176644905614</c:v>
                </c:pt>
                <c:pt idx="3363">
                  <c:v>0.352725646129765</c:v>
                </c:pt>
                <c:pt idx="3364">
                  <c:v>0.621476101662204</c:v>
                </c:pt>
                <c:pt idx="3365">
                  <c:v>0.5</c:v>
                </c:pt>
                <c:pt idx="3366">
                  <c:v>0.500038359902007</c:v>
                </c:pt>
                <c:pt idx="3367">
                  <c:v>0.506076135113608</c:v>
                </c:pt>
                <c:pt idx="3368">
                  <c:v>0.588133660395361</c:v>
                </c:pt>
                <c:pt idx="3369">
                  <c:v>0.578845069008276</c:v>
                </c:pt>
                <c:pt idx="3370">
                  <c:v>0.576242441648335</c:v>
                </c:pt>
                <c:pt idx="3371">
                  <c:v>0.578531122433166</c:v>
                </c:pt>
                <c:pt idx="3372">
                  <c:v>0.584296841806338</c:v>
                </c:pt>
                <c:pt idx="3373">
                  <c:v>0.592434216699603</c:v>
                </c:pt>
                <c:pt idx="3374">
                  <c:v>0.369436947740267</c:v>
                </c:pt>
                <c:pt idx="3375">
                  <c:v>0.400168770498473</c:v>
                </c:pt>
                <c:pt idx="3376">
                  <c:v>0.430786291756818</c:v>
                </c:pt>
                <c:pt idx="3377">
                  <c:v>0.363657552432624</c:v>
                </c:pt>
                <c:pt idx="3378">
                  <c:v>0.393069702086968</c:v>
                </c:pt>
                <c:pt idx="3379">
                  <c:v>0.390763105648045</c:v>
                </c:pt>
                <c:pt idx="3380">
                  <c:v>0.41465307722306</c:v>
                </c:pt>
                <c:pt idx="3381">
                  <c:v>0.439979533118908</c:v>
                </c:pt>
                <c:pt idx="3382">
                  <c:v>0.640472715103957</c:v>
                </c:pt>
                <c:pt idx="3383">
                  <c:v>0.623959639000891</c:v>
                </c:pt>
                <c:pt idx="3384">
                  <c:v>0.615049286356887</c:v>
                </c:pt>
                <c:pt idx="3385">
                  <c:v>0.611844755736721</c:v>
                </c:pt>
                <c:pt idx="3386">
                  <c:v>0.612838252112599</c:v>
                </c:pt>
                <c:pt idx="3387">
                  <c:v>0.5</c:v>
                </c:pt>
                <c:pt idx="3388">
                  <c:v>0.502946359806913</c:v>
                </c:pt>
                <c:pt idx="3389">
                  <c:v>0.511013918952139</c:v>
                </c:pt>
                <c:pt idx="3390">
                  <c:v>0.416780713291267</c:v>
                </c:pt>
                <c:pt idx="3391">
                  <c:v>0.437638530746699</c:v>
                </c:pt>
                <c:pt idx="3392">
                  <c:v>0.460219697490341</c:v>
                </c:pt>
                <c:pt idx="3393">
                  <c:v>0.483499628589255</c:v>
                </c:pt>
                <c:pt idx="3394">
                  <c:v>0.506721510407956</c:v>
                </c:pt>
                <c:pt idx="3395">
                  <c:v>0.529340197894406</c:v>
                </c:pt>
                <c:pt idx="3396">
                  <c:v>0.550976582853389</c:v>
                </c:pt>
                <c:pt idx="3397">
                  <c:v>0.57138062697165</c:v>
                </c:pt>
                <c:pt idx="3398">
                  <c:v>0.327490012651466</c:v>
                </c:pt>
                <c:pt idx="3399">
                  <c:v>0.365598886055393</c:v>
                </c:pt>
                <c:pt idx="3400">
                  <c:v>0.402379446085547</c:v>
                </c:pt>
                <c:pt idx="3401">
                  <c:v>0.672905878170247</c:v>
                </c:pt>
                <c:pt idx="3402">
                  <c:v>0.651963890555492</c:v>
                </c:pt>
                <c:pt idx="3403">
                  <c:v>0.639178248125018</c:v>
                </c:pt>
                <c:pt idx="3404">
                  <c:v>0.632591902473821</c:v>
                </c:pt>
                <c:pt idx="3405">
                  <c:v>0.411185892249138</c:v>
                </c:pt>
                <c:pt idx="3406">
                  <c:v>0.434858076449115</c:v>
                </c:pt>
                <c:pt idx="3407">
                  <c:v>0.459538898005037</c:v>
                </c:pt>
                <c:pt idx="3408">
                  <c:v>0.484351591743296</c:v>
                </c:pt>
                <c:pt idx="3409">
                  <c:v>0.674023439704078</c:v>
                </c:pt>
                <c:pt idx="3410">
                  <c:v>0.654116897635342</c:v>
                </c:pt>
                <c:pt idx="3411">
                  <c:v>0.642026984733716</c:v>
                </c:pt>
                <c:pt idx="3412">
                  <c:v>0.599493432042153</c:v>
                </c:pt>
                <c:pt idx="3413">
                  <c:v>0.590781237884371</c:v>
                </c:pt>
                <c:pt idx="3414">
                  <c:v>0.588306370109781</c:v>
                </c:pt>
                <c:pt idx="3415">
                  <c:v>0.590395729883452</c:v>
                </c:pt>
                <c:pt idx="3416">
                  <c:v>0.595730738039921</c:v>
                </c:pt>
                <c:pt idx="3417">
                  <c:v>0.603280708941853</c:v>
                </c:pt>
                <c:pt idx="3418">
                  <c:v>0.365762116280365</c:v>
                </c:pt>
                <c:pt idx="3419">
                  <c:v>0.397326973606066</c:v>
                </c:pt>
                <c:pt idx="3420">
                  <c:v>0.428614773668909</c:v>
                </c:pt>
                <c:pt idx="3421">
                  <c:v>0.458946265160715</c:v>
                </c:pt>
                <c:pt idx="3422">
                  <c:v>0.487854027142418</c:v>
                </c:pt>
                <c:pt idx="3423">
                  <c:v>0.515034913776712</c:v>
                </c:pt>
                <c:pt idx="3424">
                  <c:v>0.540311740811418</c:v>
                </c:pt>
                <c:pt idx="3425">
                  <c:v>0.563602572215659</c:v>
                </c:pt>
                <c:pt idx="3426">
                  <c:v>0.7306092376178</c:v>
                </c:pt>
                <c:pt idx="3427">
                  <c:v>0.705042343468214</c:v>
                </c:pt>
                <c:pt idx="3428">
                  <c:v>0.68763382607858</c:v>
                </c:pt>
                <c:pt idx="3429">
                  <c:v>0.67653780749899</c:v>
                </c:pt>
                <c:pt idx="3430">
                  <c:v>0.670268676954116</c:v>
                </c:pt>
                <c:pt idx="3431">
                  <c:v>0.667636905026544</c:v>
                </c:pt>
                <c:pt idx="3432">
                  <c:v>0.667695534299117</c:v>
                </c:pt>
                <c:pt idx="3433">
                  <c:v>0.361595229142696</c:v>
                </c:pt>
                <c:pt idx="3434">
                  <c:v>0.394871586088594</c:v>
                </c:pt>
                <c:pt idx="3435">
                  <c:v>0.427454726548451</c:v>
                </c:pt>
                <c:pt idx="3436">
                  <c:v>0.458749712353671</c:v>
                </c:pt>
                <c:pt idx="3437">
                  <c:v>0.488358031705038</c:v>
                </c:pt>
                <c:pt idx="3438">
                  <c:v>0.516032658064703</c:v>
                </c:pt>
                <c:pt idx="3439">
                  <c:v>0.54164193363744</c:v>
                </c:pt>
                <c:pt idx="3440">
                  <c:v>0.565140698641785</c:v>
                </c:pt>
                <c:pt idx="3441">
                  <c:v>0.586547351078802</c:v>
                </c:pt>
                <c:pt idx="3442">
                  <c:v>0.31430572933888</c:v>
                </c:pt>
                <c:pt idx="3443">
                  <c:v>0.3550538405758</c:v>
                </c:pt>
                <c:pt idx="3444">
                  <c:v>0.362720565705971</c:v>
                </c:pt>
                <c:pt idx="3445">
                  <c:v>0.421123888427997</c:v>
                </c:pt>
                <c:pt idx="3446">
                  <c:v>0.439003571032193</c:v>
                </c:pt>
                <c:pt idx="3447">
                  <c:v>0.459401025106617</c:v>
                </c:pt>
                <c:pt idx="3448">
                  <c:v>0.392208729469165</c:v>
                </c:pt>
                <c:pt idx="3449">
                  <c:v>0.416809898191633</c:v>
                </c:pt>
                <c:pt idx="3450">
                  <c:v>0.442597828968646</c:v>
                </c:pt>
                <c:pt idx="3451">
                  <c:v>0.468619509411709</c:v>
                </c:pt>
                <c:pt idx="3452">
                  <c:v>0.494181052834795</c:v>
                </c:pt>
                <c:pt idx="3453">
                  <c:v>0.518792476601628</c:v>
                </c:pt>
                <c:pt idx="3454">
                  <c:v>0.54212289434386</c:v>
                </c:pt>
                <c:pt idx="3455">
                  <c:v>0.563964311768477</c:v>
                </c:pt>
                <c:pt idx="3456">
                  <c:v>0.722899873600302</c:v>
                </c:pt>
                <c:pt idx="3457">
                  <c:v>0.698263373355571</c:v>
                </c:pt>
                <c:pt idx="3458">
                  <c:v>0.68169060623983</c:v>
                </c:pt>
                <c:pt idx="3459">
                  <c:v>0.671341789059038</c:v>
                </c:pt>
                <c:pt idx="3460">
                  <c:v>0.665737852714029</c:v>
                </c:pt>
                <c:pt idx="3461">
                  <c:v>0.663695974103656</c:v>
                </c:pt>
                <c:pt idx="3462">
                  <c:v>0.664275858933517</c:v>
                </c:pt>
                <c:pt idx="3463">
                  <c:v>0.666735086850675</c:v>
                </c:pt>
                <c:pt idx="3464">
                  <c:v>0.670492080426428</c:v>
                </c:pt>
                <c:pt idx="3465">
                  <c:v>0.675095474893123</c:v>
                </c:pt>
                <c:pt idx="3466">
                  <c:v>0.680198850646969</c:v>
                </c:pt>
                <c:pt idx="3467">
                  <c:v>0.685539949294987</c:v>
                </c:pt>
                <c:pt idx="3468">
                  <c:v>0.690923629931166</c:v>
                </c:pt>
                <c:pt idx="3469">
                  <c:v>0.696207938440759</c:v>
                </c:pt>
                <c:pt idx="3470">
                  <c:v>0.701292761645019</c:v>
                </c:pt>
                <c:pt idx="3471">
                  <c:v>0.706110622369479</c:v>
                </c:pt>
                <c:pt idx="3472">
                  <c:v>0.710619243106192</c:v>
                </c:pt>
                <c:pt idx="3473">
                  <c:v>0.714795566637748</c:v>
                </c:pt>
                <c:pt idx="3474">
                  <c:v>0.718630973356897</c:v>
                </c:pt>
                <c:pt idx="3475">
                  <c:v>0.722127478401228</c:v>
                </c:pt>
                <c:pt idx="3476">
                  <c:v>0.314985577997221</c:v>
                </c:pt>
                <c:pt idx="3477">
                  <c:v>0.35760426002333</c:v>
                </c:pt>
                <c:pt idx="3478">
                  <c:v>0.397834898657361</c:v>
                </c:pt>
                <c:pt idx="3479">
                  <c:v>0.340288937933187</c:v>
                </c:pt>
                <c:pt idx="3480">
                  <c:v>0.373498535546161</c:v>
                </c:pt>
                <c:pt idx="3481">
                  <c:v>0.406550051050173</c:v>
                </c:pt>
                <c:pt idx="3482">
                  <c:v>0.438688549267822</c:v>
                </c:pt>
                <c:pt idx="3483">
                  <c:v>0.469390906289858</c:v>
                </c:pt>
                <c:pt idx="3484">
                  <c:v>0.694286798049579</c:v>
                </c:pt>
                <c:pt idx="3485">
                  <c:v>0.671734909308838</c:v>
                </c:pt>
                <c:pt idx="3486">
                  <c:v>0.458998802036624</c:v>
                </c:pt>
                <c:pt idx="3487">
                  <c:v>0.474485180928715</c:v>
                </c:pt>
                <c:pt idx="3488">
                  <c:v>0.492296672350169</c:v>
                </c:pt>
                <c:pt idx="3489">
                  <c:v>0.511356786539297</c:v>
                </c:pt>
                <c:pt idx="3490">
                  <c:v>0.530857935672605</c:v>
                </c:pt>
                <c:pt idx="3491">
                  <c:v>0.550206244236999</c:v>
                </c:pt>
                <c:pt idx="3492">
                  <c:v>0.344379217539794</c:v>
                </c:pt>
                <c:pt idx="3493">
                  <c:v>0.379081511218243</c:v>
                </c:pt>
                <c:pt idx="3494">
                  <c:v>0.413076066517863</c:v>
                </c:pt>
                <c:pt idx="3495">
                  <c:v>0.445737865990853</c:v>
                </c:pt>
                <c:pt idx="3496">
                  <c:v>0.5</c:v>
                </c:pt>
                <c:pt idx="3497">
                  <c:v>0.528411737907612</c:v>
                </c:pt>
                <c:pt idx="3498">
                  <c:v>0.526203927779364</c:v>
                </c:pt>
                <c:pt idx="3499">
                  <c:v>0.5</c:v>
                </c:pt>
                <c:pt idx="3500">
                  <c:v>0.50081840478719</c:v>
                </c:pt>
                <c:pt idx="3501">
                  <c:v>0.507400651328649</c:v>
                </c:pt>
                <c:pt idx="3502">
                  <c:v>0.592227322375805</c:v>
                </c:pt>
                <c:pt idx="3503">
                  <c:v>0.582466331728348</c:v>
                </c:pt>
                <c:pt idx="3504">
                  <c:v>0.579435025874599</c:v>
                </c:pt>
                <c:pt idx="3505">
                  <c:v>0.581336963150808</c:v>
                </c:pt>
                <c:pt idx="3506">
                  <c:v>0.586755570794213</c:v>
                </c:pt>
                <c:pt idx="3507">
                  <c:v>0.594582844529955</c:v>
                </c:pt>
                <c:pt idx="3508">
                  <c:v>0.603960399451406</c:v>
                </c:pt>
                <c:pt idx="3509">
                  <c:v>0.61423086543429</c:v>
                </c:pt>
                <c:pt idx="3510">
                  <c:v>0.624897927835603</c:v>
                </c:pt>
                <c:pt idx="3511">
                  <c:v>0.635593577374172</c:v>
                </c:pt>
                <c:pt idx="3512">
                  <c:v>0.72007642860238</c:v>
                </c:pt>
                <c:pt idx="3513">
                  <c:v>0.5</c:v>
                </c:pt>
                <c:pt idx="3514">
                  <c:v>0.488281485459709</c:v>
                </c:pt>
                <c:pt idx="3515">
                  <c:v>0.495874550856551</c:v>
                </c:pt>
                <c:pt idx="3516">
                  <c:v>0.507468746999985</c:v>
                </c:pt>
                <c:pt idx="3517">
                  <c:v>0.619967294233463</c:v>
                </c:pt>
                <c:pt idx="3518">
                  <c:v>0.606878086459536</c:v>
                </c:pt>
                <c:pt idx="3519">
                  <c:v>0.565148860309481</c:v>
                </c:pt>
                <c:pt idx="3520">
                  <c:v>0.560056999937523</c:v>
                </c:pt>
                <c:pt idx="3521">
                  <c:v>0.560939233444216</c:v>
                </c:pt>
                <c:pt idx="3522">
                  <c:v>0.566114454743398</c:v>
                </c:pt>
                <c:pt idx="3523">
                  <c:v>0.574264857937881</c:v>
                </c:pt>
                <c:pt idx="3524">
                  <c:v>0.584366852996481</c:v>
                </c:pt>
                <c:pt idx="3525">
                  <c:v>0.674787388903901</c:v>
                </c:pt>
                <c:pt idx="3526">
                  <c:v>0.537431457502145</c:v>
                </c:pt>
                <c:pt idx="3527">
                  <c:v>0.53663499900104</c:v>
                </c:pt>
                <c:pt idx="3528">
                  <c:v>0.575444574257387</c:v>
                </c:pt>
                <c:pt idx="3529">
                  <c:v>0.485494831347658</c:v>
                </c:pt>
                <c:pt idx="3530">
                  <c:v>0.449687127993852</c:v>
                </c:pt>
                <c:pt idx="3531">
                  <c:v>0.464139241277104</c:v>
                </c:pt>
                <c:pt idx="3532">
                  <c:v>0.415696950738814</c:v>
                </c:pt>
                <c:pt idx="3533">
                  <c:v>0.436063577049138</c:v>
                </c:pt>
                <c:pt idx="3534">
                  <c:v>0.609865088575229</c:v>
                </c:pt>
                <c:pt idx="3535">
                  <c:v>0.494525847964555</c:v>
                </c:pt>
                <c:pt idx="3536">
                  <c:v>0.502591360245757</c:v>
                </c:pt>
                <c:pt idx="3537">
                  <c:v>0.514364398072732</c:v>
                </c:pt>
                <c:pt idx="3538">
                  <c:v>0.528530345298821</c:v>
                </c:pt>
                <c:pt idx="3539">
                  <c:v>0.544081988961213</c:v>
                </c:pt>
                <c:pt idx="3540">
                  <c:v>0.56025845779169</c:v>
                </c:pt>
                <c:pt idx="3541">
                  <c:v>0.352563418954481</c:v>
                </c:pt>
                <c:pt idx="3542">
                  <c:v>0.385913864833723</c:v>
                </c:pt>
                <c:pt idx="3543">
                  <c:v>0.418767018221303</c:v>
                </c:pt>
                <c:pt idx="3544">
                  <c:v>0.664651447399927</c:v>
                </c:pt>
                <c:pt idx="3545">
                  <c:v>0.644933924058419</c:v>
                </c:pt>
                <c:pt idx="3546">
                  <c:v>0.633202467282389</c:v>
                </c:pt>
                <c:pt idx="3547">
                  <c:v>0.627521857508229</c:v>
                </c:pt>
                <c:pt idx="3548">
                  <c:v>0.626348288251649</c:v>
                </c:pt>
                <c:pt idx="3549">
                  <c:v>0.628457933614583</c:v>
                </c:pt>
                <c:pt idx="3550">
                  <c:v>0.632887627950869</c:v>
                </c:pt>
                <c:pt idx="3551">
                  <c:v>0.638885726342131</c:v>
                </c:pt>
                <c:pt idx="3552">
                  <c:v>0.64587150505166</c:v>
                </c:pt>
                <c:pt idx="3553">
                  <c:v>0.653401710585222</c:v>
                </c:pt>
                <c:pt idx="3554">
                  <c:v>0.661143079770549</c:v>
                </c:pt>
                <c:pt idx="3555">
                  <c:v>0.668849836117063</c:v>
                </c:pt>
                <c:pt idx="3556">
                  <c:v>0.32719180350748</c:v>
                </c:pt>
                <c:pt idx="3557">
                  <c:v>0.633031447928036</c:v>
                </c:pt>
                <c:pt idx="3558">
                  <c:v>0.615802187287374</c:v>
                </c:pt>
                <c:pt idx="3559">
                  <c:v>0.606571793263771</c:v>
                </c:pt>
                <c:pt idx="3560">
                  <c:v>0.603341039368561</c:v>
                </c:pt>
                <c:pt idx="3561">
                  <c:v>0.61670260373198</c:v>
                </c:pt>
                <c:pt idx="3562">
                  <c:v>0.534448734150973</c:v>
                </c:pt>
                <c:pt idx="3563">
                  <c:v>0.533181497874194</c:v>
                </c:pt>
                <c:pt idx="3564">
                  <c:v>0.537475341048572</c:v>
                </c:pt>
                <c:pt idx="3565">
                  <c:v>0.54568144678067</c:v>
                </c:pt>
                <c:pt idx="3566">
                  <c:v>0.556514529588529</c:v>
                </c:pt>
                <c:pt idx="3567">
                  <c:v>0.568982900819727</c:v>
                </c:pt>
                <c:pt idx="3568">
                  <c:v>0.582330867758948</c:v>
                </c:pt>
                <c:pt idx="3569">
                  <c:v>0.595991431969711</c:v>
                </c:pt>
                <c:pt idx="3570">
                  <c:v>0.60954756871509</c:v>
                </c:pt>
                <c:pt idx="3571">
                  <c:v>0.622700639252657</c:v>
                </c:pt>
                <c:pt idx="3572">
                  <c:v>0.635244717752035</c:v>
                </c:pt>
                <c:pt idx="3573">
                  <c:v>0.647045810093864</c:v>
                </c:pt>
                <c:pt idx="3574">
                  <c:v>0.658025107720394</c:v>
                </c:pt>
                <c:pt idx="3575">
                  <c:v>0.668145560233743</c:v>
                </c:pt>
                <c:pt idx="3576">
                  <c:v>0.677401169234459</c:v>
                </c:pt>
                <c:pt idx="3577">
                  <c:v>0.315419640101133</c:v>
                </c:pt>
                <c:pt idx="3578">
                  <c:v>0.357300600971873</c:v>
                </c:pt>
                <c:pt idx="3579">
                  <c:v>0.397005818958405</c:v>
                </c:pt>
                <c:pt idx="3580">
                  <c:v>0.434180105587514</c:v>
                </c:pt>
                <c:pt idx="3581">
                  <c:v>0.468628127010408</c:v>
                </c:pt>
                <c:pt idx="3582">
                  <c:v>0.500274712811537</c:v>
                </c:pt>
                <c:pt idx="3583">
                  <c:v>0.724829496980177</c:v>
                </c:pt>
                <c:pt idx="3584">
                  <c:v>0.489819111033314</c:v>
                </c:pt>
                <c:pt idx="3585">
                  <c:v>0.50043892338725</c:v>
                </c:pt>
                <c:pt idx="3586">
                  <c:v>0.514108624496623</c:v>
                </c:pt>
                <c:pt idx="3587">
                  <c:v>0.390281362639779</c:v>
                </c:pt>
                <c:pt idx="3588">
                  <c:v>0.416040785443541</c:v>
                </c:pt>
                <c:pt idx="3589">
                  <c:v>0.442683762025563</c:v>
                </c:pt>
                <c:pt idx="3590">
                  <c:v>0.469320853895643</c:v>
                </c:pt>
                <c:pt idx="3591">
                  <c:v>0.495309877492802</c:v>
                </c:pt>
                <c:pt idx="3592">
                  <c:v>0.520202730924961</c:v>
                </c:pt>
                <c:pt idx="3593">
                  <c:v>0.337254487782833</c:v>
                </c:pt>
                <c:pt idx="3594">
                  <c:v>0.396245845717246</c:v>
                </c:pt>
                <c:pt idx="3595">
                  <c:v>0.418309733885793</c:v>
                </c:pt>
                <c:pt idx="3596">
                  <c:v>0.604680587805734</c:v>
                </c:pt>
                <c:pt idx="3597">
                  <c:v>0.592153890782227</c:v>
                </c:pt>
                <c:pt idx="3598">
                  <c:v>0.460750020853606</c:v>
                </c:pt>
                <c:pt idx="3599">
                  <c:v>0.474744395755585</c:v>
                </c:pt>
                <c:pt idx="3600">
                  <c:v>0.606388456598018</c:v>
                </c:pt>
                <c:pt idx="3601">
                  <c:v>0.594461994155371</c:v>
                </c:pt>
                <c:pt idx="3602">
                  <c:v>0.561389263531691</c:v>
                </c:pt>
                <c:pt idx="3603">
                  <c:v>0.556571456598935</c:v>
                </c:pt>
                <c:pt idx="3604">
                  <c:v>0.557735848860311</c:v>
                </c:pt>
                <c:pt idx="3605">
                  <c:v>0.563192262552755</c:v>
                </c:pt>
                <c:pt idx="3606">
                  <c:v>0.398155739412098</c:v>
                </c:pt>
                <c:pt idx="3607">
                  <c:v>0.416376824808812</c:v>
                </c:pt>
                <c:pt idx="3608">
                  <c:v>0.438390240337616</c:v>
                </c:pt>
                <c:pt idx="3609">
                  <c:v>0.453895414406826</c:v>
                </c:pt>
                <c:pt idx="3610">
                  <c:v>0.472218133798174</c:v>
                </c:pt>
                <c:pt idx="3611">
                  <c:v>0.492132739767122</c:v>
                </c:pt>
                <c:pt idx="3612">
                  <c:v>0.512715622439546</c:v>
                </c:pt>
                <c:pt idx="3613">
                  <c:v>0.533283626224727</c:v>
                </c:pt>
                <c:pt idx="3614">
                  <c:v>0.348775079249421</c:v>
                </c:pt>
                <c:pt idx="3615">
                  <c:v>0.382422793613952</c:v>
                </c:pt>
                <c:pt idx="3616">
                  <c:v>0.415575004574936</c:v>
                </c:pt>
                <c:pt idx="3617">
                  <c:v>0.361264230914645</c:v>
                </c:pt>
                <c:pt idx="3618">
                  <c:v>0.390891117508716</c:v>
                </c:pt>
                <c:pt idx="3619">
                  <c:v>0.42093492789017</c:v>
                </c:pt>
                <c:pt idx="3620">
                  <c:v>0.45055366922624</c:v>
                </c:pt>
                <c:pt idx="3621">
                  <c:v>0.672853306062369</c:v>
                </c:pt>
                <c:pt idx="3622">
                  <c:v>0.522660159550086</c:v>
                </c:pt>
                <c:pt idx="3623">
                  <c:v>0.473215153065663</c:v>
                </c:pt>
                <c:pt idx="3624">
                  <c:v>0.483902616995347</c:v>
                </c:pt>
                <c:pt idx="3625">
                  <c:v>0.498020856568669</c:v>
                </c:pt>
                <c:pt idx="3626">
                  <c:v>0.51427546153807</c:v>
                </c:pt>
                <c:pt idx="3627">
                  <c:v>0.378782732468312</c:v>
                </c:pt>
                <c:pt idx="3628">
                  <c:v>0.406651759811931</c:v>
                </c:pt>
                <c:pt idx="3629">
                  <c:v>0.435045162254017</c:v>
                </c:pt>
                <c:pt idx="3630">
                  <c:v>0.653366806953489</c:v>
                </c:pt>
                <c:pt idx="3631">
                  <c:v>0.635235854569151</c:v>
                </c:pt>
                <c:pt idx="3632">
                  <c:v>0.624884574080818</c:v>
                </c:pt>
                <c:pt idx="3633">
                  <c:v>0.620401729695025</c:v>
                </c:pt>
                <c:pt idx="3634">
                  <c:v>0.620265244158209</c:v>
                </c:pt>
                <c:pt idx="3635">
                  <c:v>0.647673350383807</c:v>
                </c:pt>
                <c:pt idx="3636">
                  <c:v>0.478765164475348</c:v>
                </c:pt>
                <c:pt idx="3637">
                  <c:v>0.490275231377674</c:v>
                </c:pt>
                <c:pt idx="3638">
                  <c:v>0.504833504050128</c:v>
                </c:pt>
                <c:pt idx="3639">
                  <c:v>0.391719948206876</c:v>
                </c:pt>
                <c:pt idx="3640">
                  <c:v>0.41707925726413</c:v>
                </c:pt>
                <c:pt idx="3641">
                  <c:v>0.443408183837933</c:v>
                </c:pt>
                <c:pt idx="3642">
                  <c:v>0.469800968938374</c:v>
                </c:pt>
                <c:pt idx="3643">
                  <c:v>0.670818623992278</c:v>
                </c:pt>
                <c:pt idx="3644">
                  <c:v>0.524583600027573</c:v>
                </c:pt>
                <c:pt idx="3645">
                  <c:v>0.525272440157629</c:v>
                </c:pt>
                <c:pt idx="3646">
                  <c:v>0.531170064955741</c:v>
                </c:pt>
                <c:pt idx="3647">
                  <c:v>0.540686772186214</c:v>
                </c:pt>
                <c:pt idx="3648">
                  <c:v>0.552587053363103</c:v>
                </c:pt>
                <c:pt idx="3649">
                  <c:v>0.565921050340832</c:v>
                </c:pt>
                <c:pt idx="3650">
                  <c:v>0.5799681511515</c:v>
                </c:pt>
                <c:pt idx="3651">
                  <c:v>0.5</c:v>
                </c:pt>
                <c:pt idx="3652">
                  <c:v>0.503787640864478</c:v>
                </c:pt>
                <c:pt idx="3653">
                  <c:v>0.512442414187883</c:v>
                </c:pt>
                <c:pt idx="3654">
                  <c:v>0.524402898687925</c:v>
                </c:pt>
                <c:pt idx="3655">
                  <c:v>0.538461583718034</c:v>
                </c:pt>
                <c:pt idx="3656">
                  <c:v>0.5</c:v>
                </c:pt>
                <c:pt idx="3657">
                  <c:v>0.502946694916984</c:v>
                </c:pt>
                <c:pt idx="3658">
                  <c:v>0.511014487969039</c:v>
                </c:pt>
                <c:pt idx="3659">
                  <c:v>0.52258558590323</c:v>
                </c:pt>
                <c:pt idx="3660">
                  <c:v>0.536406992087084</c:v>
                </c:pt>
                <c:pt idx="3661">
                  <c:v>0.551519439992132</c:v>
                </c:pt>
                <c:pt idx="3662">
                  <c:v>0.567198971631111</c:v>
                </c:pt>
                <c:pt idx="3663">
                  <c:v>0.350745980020324</c:v>
                </c:pt>
                <c:pt idx="3664">
                  <c:v>0.384531610026366</c:v>
                </c:pt>
                <c:pt idx="3665">
                  <c:v>0.417732449433493</c:v>
                </c:pt>
                <c:pt idx="3666">
                  <c:v>0.665723507234471</c:v>
                </c:pt>
                <c:pt idx="3667">
                  <c:v>0.645862560456858</c:v>
                </c:pt>
                <c:pt idx="3668">
                  <c:v>0.634005082436226</c:v>
                </c:pt>
                <c:pt idx="3669">
                  <c:v>0.5</c:v>
                </c:pt>
                <c:pt idx="3670">
                  <c:v>0.501890999952516</c:v>
                </c:pt>
                <c:pt idx="3671">
                  <c:v>0.509221917919373</c:v>
                </c:pt>
                <c:pt idx="3672">
                  <c:v>0.421065329116831</c:v>
                </c:pt>
                <c:pt idx="3673">
                  <c:v>0.441111610718766</c:v>
                </c:pt>
                <c:pt idx="3674">
                  <c:v>0.463022766272162</c:v>
                </c:pt>
                <c:pt idx="3675">
                  <c:v>0.48575108521736</c:v>
                </c:pt>
                <c:pt idx="3676">
                  <c:v>0.50852019158031</c:v>
                </c:pt>
                <c:pt idx="3677">
                  <c:v>0.530768424091946</c:v>
                </c:pt>
                <c:pt idx="3678">
                  <c:v>0.697923746657672</c:v>
                </c:pt>
                <c:pt idx="3679">
                  <c:v>0.675811099728349</c:v>
                </c:pt>
                <c:pt idx="3680">
                  <c:v>0.661603655214965</c:v>
                </c:pt>
                <c:pt idx="3681">
                  <c:v>0.653448504664189</c:v>
                </c:pt>
                <c:pt idx="3682">
                  <c:v>0.406057356965683</c:v>
                </c:pt>
                <c:pt idx="3683">
                  <c:v>0.411377379802739</c:v>
                </c:pt>
                <c:pt idx="3684">
                  <c:v>0.570057585259019</c:v>
                </c:pt>
                <c:pt idx="3685">
                  <c:v>0.561587227916983</c:v>
                </c:pt>
                <c:pt idx="3686">
                  <c:v>0.460515228358213</c:v>
                </c:pt>
                <c:pt idx="3687">
                  <c:v>0.568070978323765</c:v>
                </c:pt>
                <c:pt idx="3688">
                  <c:v>0.492071615896697</c:v>
                </c:pt>
                <c:pt idx="3689">
                  <c:v>0.499971842637599</c:v>
                </c:pt>
                <c:pt idx="3690">
                  <c:v>0.511688829946524</c:v>
                </c:pt>
                <c:pt idx="3691">
                  <c:v>0.62410634417403</c:v>
                </c:pt>
                <c:pt idx="3692">
                  <c:v>0.610580603541237</c:v>
                </c:pt>
                <c:pt idx="3693">
                  <c:v>0.454511941963479</c:v>
                </c:pt>
                <c:pt idx="3694">
                  <c:v>0.469920620339173</c:v>
                </c:pt>
                <c:pt idx="3695">
                  <c:v>0.610244665432214</c:v>
                </c:pt>
                <c:pt idx="3696">
                  <c:v>0.597786578376638</c:v>
                </c:pt>
                <c:pt idx="3697">
                  <c:v>0.457193421035119</c:v>
                </c:pt>
                <c:pt idx="3698">
                  <c:v>0.471922439583498</c:v>
                </c:pt>
                <c:pt idx="3699">
                  <c:v>0.489248929543848</c:v>
                </c:pt>
                <c:pt idx="3700">
                  <c:v>0.50803245417144</c:v>
                </c:pt>
                <c:pt idx="3701">
                  <c:v>0.660140729777867</c:v>
                </c:pt>
                <c:pt idx="3702">
                  <c:v>0.642238184822398</c:v>
                </c:pt>
                <c:pt idx="3703">
                  <c:v>0.631882607004751</c:v>
                </c:pt>
                <c:pt idx="3704">
                  <c:v>0.428222077592686</c:v>
                </c:pt>
                <c:pt idx="3705">
                  <c:v>0.448761905368491</c:v>
                </c:pt>
                <c:pt idx="3706">
                  <c:v>0.470844577540588</c:v>
                </c:pt>
                <c:pt idx="3707">
                  <c:v>0.493507707463955</c:v>
                </c:pt>
                <c:pt idx="3708">
                  <c:v>0.5</c:v>
                </c:pt>
                <c:pt idx="3709">
                  <c:v>0.503028674411906</c:v>
                </c:pt>
                <c:pt idx="3710">
                  <c:v>0.511153689151416</c:v>
                </c:pt>
                <c:pt idx="3711">
                  <c:v>0.522762746379058</c:v>
                </c:pt>
                <c:pt idx="3712">
                  <c:v>0.536607283657163</c:v>
                </c:pt>
                <c:pt idx="3713">
                  <c:v>0.551731595097298</c:v>
                </c:pt>
                <c:pt idx="3714">
                  <c:v>0.567414566436519</c:v>
                </c:pt>
                <c:pt idx="3715">
                  <c:v>0.691712407659182</c:v>
                </c:pt>
                <c:pt idx="3716">
                  <c:v>0.670868071958711</c:v>
                </c:pt>
                <c:pt idx="3717">
                  <c:v>0.657696036746659</c:v>
                </c:pt>
                <c:pt idx="3718">
                  <c:v>0.650383074869405</c:v>
                </c:pt>
                <c:pt idx="3719">
                  <c:v>0.647478114270915</c:v>
                </c:pt>
                <c:pt idx="3720">
                  <c:v>0.647826692853575</c:v>
                </c:pt>
                <c:pt idx="3721">
                  <c:v>0.672955203186922</c:v>
                </c:pt>
                <c:pt idx="3722">
                  <c:v>0.655509307701517</c:v>
                </c:pt>
                <c:pt idx="3723">
                  <c:v>0.645162745391677</c:v>
                </c:pt>
                <c:pt idx="3724">
                  <c:v>0.420510488263546</c:v>
                </c:pt>
                <c:pt idx="3725">
                  <c:v>0.593347143894965</c:v>
                </c:pt>
                <c:pt idx="3726">
                  <c:v>0.58221202042983</c:v>
                </c:pt>
                <c:pt idx="3727">
                  <c:v>0.578194503783225</c:v>
                </c:pt>
                <c:pt idx="3728">
                  <c:v>0.579414212630105</c:v>
                </c:pt>
                <c:pt idx="3729">
                  <c:v>0.584386608248787</c:v>
                </c:pt>
                <c:pt idx="3730">
                  <c:v>0.591948898871357</c:v>
                </c:pt>
                <c:pt idx="3731">
                  <c:v>0.601198753404538</c:v>
                </c:pt>
                <c:pt idx="3732">
                  <c:v>0.359466500166353</c:v>
                </c:pt>
                <c:pt idx="3733">
                  <c:v>0.397717051115776</c:v>
                </c:pt>
                <c:pt idx="3734">
                  <c:v>0.419838202636289</c:v>
                </c:pt>
                <c:pt idx="3735">
                  <c:v>0.443761945272138</c:v>
                </c:pt>
                <c:pt idx="3736">
                  <c:v>0.468409228274242</c:v>
                </c:pt>
                <c:pt idx="3737">
                  <c:v>0.492983305592483</c:v>
                </c:pt>
                <c:pt idx="3738">
                  <c:v>0.516910560513227</c:v>
                </c:pt>
                <c:pt idx="3739">
                  <c:v>0.343415690443339</c:v>
                </c:pt>
                <c:pt idx="3740">
                  <c:v>0.377804583772379</c:v>
                </c:pt>
                <c:pt idx="3741">
                  <c:v>0.411603674078034</c:v>
                </c:pt>
                <c:pt idx="3742">
                  <c:v>0.444159902321603</c:v>
                </c:pt>
                <c:pt idx="3743">
                  <c:v>0.475031688833148</c:v>
                </c:pt>
                <c:pt idx="3744">
                  <c:v>0.503940850979093</c:v>
                </c:pt>
                <c:pt idx="3745">
                  <c:v>0.328932526210581</c:v>
                </c:pt>
                <c:pt idx="3746">
                  <c:v>0.365784633256723</c:v>
                </c:pt>
                <c:pt idx="3747">
                  <c:v>0.5</c:v>
                </c:pt>
                <c:pt idx="3748">
                  <c:v>0.502076312189034</c:v>
                </c:pt>
                <c:pt idx="3749">
                  <c:v>0.50953657809698</c:v>
                </c:pt>
                <c:pt idx="3750">
                  <c:v>0.520704659235117</c:v>
                </c:pt>
                <c:pt idx="3751">
                  <c:v>0.534280480776933</c:v>
                </c:pt>
                <c:pt idx="3752">
                  <c:v>0.549266972599407</c:v>
                </c:pt>
                <c:pt idx="3753">
                  <c:v>0.564909984671116</c:v>
                </c:pt>
                <c:pt idx="3754">
                  <c:v>0.689437734990598</c:v>
                </c:pt>
                <c:pt idx="3755">
                  <c:v>0.536582709571341</c:v>
                </c:pt>
                <c:pt idx="3756">
                  <c:v>0.536097142196222</c:v>
                </c:pt>
                <c:pt idx="3757">
                  <c:v>0.576720735536199</c:v>
                </c:pt>
                <c:pt idx="3758">
                  <c:v>0.56923019256793</c:v>
                </c:pt>
                <c:pt idx="3759">
                  <c:v>0.565199569330021</c:v>
                </c:pt>
                <c:pt idx="3760">
                  <c:v>0.559564467531886</c:v>
                </c:pt>
                <c:pt idx="3761">
                  <c:v>0.560066292886082</c:v>
                </c:pt>
                <c:pt idx="3762">
                  <c:v>0.564987893803064</c:v>
                </c:pt>
                <c:pt idx="3763">
                  <c:v>0.572982368944062</c:v>
                </c:pt>
                <c:pt idx="3764">
                  <c:v>0.653810073909933</c:v>
                </c:pt>
                <c:pt idx="3765">
                  <c:v>0.637593994718658</c:v>
                </c:pt>
                <c:pt idx="3766">
                  <c:v>0.628568581956744</c:v>
                </c:pt>
                <c:pt idx="3767">
                  <c:v>0.624954196996579</c:v>
                </c:pt>
                <c:pt idx="3768">
                  <c:v>0.625334853668489</c:v>
                </c:pt>
                <c:pt idx="3769">
                  <c:v>0.628591409084075</c:v>
                </c:pt>
                <c:pt idx="3770">
                  <c:v>0.673243340419165</c:v>
                </c:pt>
                <c:pt idx="3771">
                  <c:v>0.542123351089813</c:v>
                </c:pt>
                <c:pt idx="3772">
                  <c:v>0.47333170911063</c:v>
                </c:pt>
                <c:pt idx="3773">
                  <c:v>0.560796103072209</c:v>
                </c:pt>
                <c:pt idx="3774">
                  <c:v>0.554321211424221</c:v>
                </c:pt>
                <c:pt idx="3775">
                  <c:v>0.5</c:v>
                </c:pt>
                <c:pt idx="3776">
                  <c:v>0.500895933878961</c:v>
                </c:pt>
                <c:pt idx="3777">
                  <c:v>0.507532295726476</c:v>
                </c:pt>
                <c:pt idx="3778">
                  <c:v>0.425105160486646</c:v>
                </c:pt>
                <c:pt idx="3779">
                  <c:v>0.444386270103002</c:v>
                </c:pt>
                <c:pt idx="3780">
                  <c:v>0.405806922168387</c:v>
                </c:pt>
                <c:pt idx="3781">
                  <c:v>0.427695239576617</c:v>
                </c:pt>
                <c:pt idx="3782">
                  <c:v>0.451260931818752</c:v>
                </c:pt>
                <c:pt idx="3783">
                  <c:v>0.475468391063195</c:v>
                </c:pt>
                <c:pt idx="3784">
                  <c:v>0.499554220893757</c:v>
                </c:pt>
                <c:pt idx="3785">
                  <c:v>0.522970059103492</c:v>
                </c:pt>
                <c:pt idx="3786">
                  <c:v>0.545336088654884</c:v>
                </c:pt>
                <c:pt idx="3787">
                  <c:v>0.566403390953225</c:v>
                </c:pt>
                <c:pt idx="3788">
                  <c:v>0.586023594694678</c:v>
                </c:pt>
                <c:pt idx="3789">
                  <c:v>0.604124526946873</c:v>
                </c:pt>
                <c:pt idx="3790">
                  <c:v>0.620690787375135</c:v>
                </c:pt>
                <c:pt idx="3791">
                  <c:v>0.740282027470036</c:v>
                </c:pt>
                <c:pt idx="3792">
                  <c:v>0.479444404970317</c:v>
                </c:pt>
                <c:pt idx="3793">
                  <c:v>0.432486845519161</c:v>
                </c:pt>
                <c:pt idx="3794">
                  <c:v>0.450001912445851</c:v>
                </c:pt>
                <c:pt idx="3795">
                  <c:v>0.469870222104483</c:v>
                </c:pt>
                <c:pt idx="3796">
                  <c:v>0.490957756022391</c:v>
                </c:pt>
                <c:pt idx="3797">
                  <c:v>0.512416091428826</c:v>
                </c:pt>
                <c:pt idx="3798">
                  <c:v>0.356902738548166</c:v>
                </c:pt>
                <c:pt idx="3799">
                  <c:v>0.603638123245199</c:v>
                </c:pt>
                <c:pt idx="3800">
                  <c:v>0.590360389071479</c:v>
                </c:pt>
                <c:pt idx="3801">
                  <c:v>0.584598597179386</c:v>
                </c:pt>
                <c:pt idx="3802">
                  <c:v>0.584403855834847</c:v>
                </c:pt>
                <c:pt idx="3803">
                  <c:v>0.588234178282534</c:v>
                </c:pt>
                <c:pt idx="3804">
                  <c:v>0.59487870215549</c:v>
                </c:pt>
                <c:pt idx="3805">
                  <c:v>0.603394959729725</c:v>
                </c:pt>
                <c:pt idx="3806">
                  <c:v>0.613057089285443</c:v>
                </c:pt>
                <c:pt idx="3807">
                  <c:v>0.623313199538667</c:v>
                </c:pt>
                <c:pt idx="3808">
                  <c:v>0.633750374647388</c:v>
                </c:pt>
                <c:pt idx="3809">
                  <c:v>0.5</c:v>
                </c:pt>
                <c:pt idx="3810">
                  <c:v>0.468192080878516</c:v>
                </c:pt>
                <c:pt idx="3811">
                  <c:v>0.479466574110446</c:v>
                </c:pt>
                <c:pt idx="3812">
                  <c:v>0.420859258883238</c:v>
                </c:pt>
                <c:pt idx="3813">
                  <c:v>0.5</c:v>
                </c:pt>
                <c:pt idx="3814">
                  <c:v>0.500811347556471</c:v>
                </c:pt>
                <c:pt idx="3815">
                  <c:v>0.507388668150888</c:v>
                </c:pt>
                <c:pt idx="3816">
                  <c:v>0.592190286151823</c:v>
                </c:pt>
                <c:pt idx="3817">
                  <c:v>0.521844880250515</c:v>
                </c:pt>
                <c:pt idx="3818">
                  <c:v>0.521740545785844</c:v>
                </c:pt>
                <c:pt idx="3819">
                  <c:v>0.527150729573849</c:v>
                </c:pt>
                <c:pt idx="3820">
                  <c:v>0.5</c:v>
                </c:pt>
                <c:pt idx="3821">
                  <c:v>0.501717855913286</c:v>
                </c:pt>
                <c:pt idx="3822">
                  <c:v>0.450160096385032</c:v>
                </c:pt>
                <c:pt idx="3823">
                  <c:v>0.442392168496937</c:v>
                </c:pt>
                <c:pt idx="3824">
                  <c:v>0.457661124388315</c:v>
                </c:pt>
                <c:pt idx="3825">
                  <c:v>0.475722236887926</c:v>
                </c:pt>
                <c:pt idx="3826">
                  <c:v>0.393085925219767</c:v>
                </c:pt>
                <c:pt idx="3827">
                  <c:v>0.417766523705351</c:v>
                </c:pt>
                <c:pt idx="3828">
                  <c:v>0.443588694635728</c:v>
                </c:pt>
                <c:pt idx="3829">
                  <c:v>0.377414448555527</c:v>
                </c:pt>
                <c:pt idx="3830">
                  <c:v>0.40449401269851</c:v>
                </c:pt>
                <c:pt idx="3831">
                  <c:v>0.39445263050977</c:v>
                </c:pt>
                <c:pt idx="3832">
                  <c:v>0.576595431274143</c:v>
                </c:pt>
                <c:pt idx="3833">
                  <c:v>0.49789489145158</c:v>
                </c:pt>
                <c:pt idx="3834">
                  <c:v>0.454469306891846</c:v>
                </c:pt>
                <c:pt idx="3835">
                  <c:v>0.444433624597262</c:v>
                </c:pt>
                <c:pt idx="3836">
                  <c:v>0.444382874441348</c:v>
                </c:pt>
                <c:pt idx="3837">
                  <c:v>0.459202760104391</c:v>
                </c:pt>
                <c:pt idx="3838">
                  <c:v>0.5</c:v>
                </c:pt>
                <c:pt idx="3839">
                  <c:v>0.501426266062931</c:v>
                </c:pt>
                <c:pt idx="3840">
                  <c:v>0.508432799774857</c:v>
                </c:pt>
                <c:pt idx="3841">
                  <c:v>0.51929988745504</c:v>
                </c:pt>
                <c:pt idx="3842">
                  <c:v>0.53269229388525</c:v>
                </c:pt>
                <c:pt idx="3843">
                  <c:v>0.380768910018405</c:v>
                </c:pt>
                <c:pt idx="3844">
                  <c:v>0.408544982250773</c:v>
                </c:pt>
                <c:pt idx="3845">
                  <c:v>0.436825496113821</c:v>
                </c:pt>
                <c:pt idx="3846">
                  <c:v>0.464786762569227</c:v>
                </c:pt>
                <c:pt idx="3847">
                  <c:v>0.49184165431403</c:v>
                </c:pt>
                <c:pt idx="3848">
                  <c:v>0.692550936101595</c:v>
                </c:pt>
                <c:pt idx="3849">
                  <c:v>0.490304375897353</c:v>
                </c:pt>
                <c:pt idx="3850">
                  <c:v>0.50036026123008</c:v>
                </c:pt>
                <c:pt idx="3851">
                  <c:v>0.414164548618663</c:v>
                </c:pt>
                <c:pt idx="3852">
                  <c:v>0.435345008158232</c:v>
                </c:pt>
                <c:pt idx="3853">
                  <c:v>0.458214611776739</c:v>
                </c:pt>
                <c:pt idx="3854">
                  <c:v>0.481751306255272</c:v>
                </c:pt>
                <c:pt idx="3855">
                  <c:v>0.505200871834644</c:v>
                </c:pt>
                <c:pt idx="3856">
                  <c:v>0.528020739536856</c:v>
                </c:pt>
                <c:pt idx="3857">
                  <c:v>0.549834302120757</c:v>
                </c:pt>
                <c:pt idx="3858">
                  <c:v>0.570393907529713</c:v>
                </c:pt>
                <c:pt idx="3859">
                  <c:v>0.589551017022906</c:v>
                </c:pt>
                <c:pt idx="3860">
                  <c:v>0.607232258704162</c:v>
                </c:pt>
                <c:pt idx="3861">
                  <c:v>0.623420317316235</c:v>
                </c:pt>
                <c:pt idx="3862">
                  <c:v>0.638138778534582</c:v>
                </c:pt>
                <c:pt idx="3863">
                  <c:v>0.651440195395455</c:v>
                </c:pt>
                <c:pt idx="3864">
                  <c:v>0.663396770087163</c:v>
                </c:pt>
                <c:pt idx="3865">
                  <c:v>0.674093149699268</c:v>
                </c:pt>
                <c:pt idx="3866">
                  <c:v>0.68362092273551</c:v>
                </c:pt>
                <c:pt idx="3867">
                  <c:v>0.753011691752056</c:v>
                </c:pt>
                <c:pt idx="3868">
                  <c:v>0.474058522967734</c:v>
                </c:pt>
                <c:pt idx="3869">
                  <c:v>0.48798121827781</c:v>
                </c:pt>
                <c:pt idx="3870">
                  <c:v>0.504337265104113</c:v>
                </c:pt>
                <c:pt idx="3871">
                  <c:v>0.522055279743098</c:v>
                </c:pt>
                <c:pt idx="3872">
                  <c:v>0.540328622263543</c:v>
                </c:pt>
                <c:pt idx="3873">
                  <c:v>0.354827208907363</c:v>
                </c:pt>
                <c:pt idx="3874">
                  <c:v>0.401360482097342</c:v>
                </c:pt>
                <c:pt idx="3875">
                  <c:v>0.422745696477104</c:v>
                </c:pt>
                <c:pt idx="3876">
                  <c:v>0.446067693261885</c:v>
                </c:pt>
                <c:pt idx="3877">
                  <c:v>0.470224683533811</c:v>
                </c:pt>
                <c:pt idx="3878">
                  <c:v>0.369372333935541</c:v>
                </c:pt>
                <c:pt idx="3879">
                  <c:v>0.398317600219606</c:v>
                </c:pt>
                <c:pt idx="3880">
                  <c:v>0.427689666774661</c:v>
                </c:pt>
                <c:pt idx="3881">
                  <c:v>0.456660032832782</c:v>
                </c:pt>
                <c:pt idx="3882">
                  <c:v>0.484640089095407</c:v>
                </c:pt>
                <c:pt idx="3883">
                  <c:v>0.511228695373151</c:v>
                </c:pt>
                <c:pt idx="3884">
                  <c:v>0.53616979160158</c:v>
                </c:pt>
                <c:pt idx="3885">
                  <c:v>0.717227658162141</c:v>
                </c:pt>
                <c:pt idx="3886">
                  <c:v>0.486632063706454</c:v>
                </c:pt>
                <c:pt idx="3887">
                  <c:v>0.497724043262169</c:v>
                </c:pt>
                <c:pt idx="3888">
                  <c:v>0.511800348012273</c:v>
                </c:pt>
                <c:pt idx="3889">
                  <c:v>0.5276916186022</c:v>
                </c:pt>
                <c:pt idx="3890">
                  <c:v>0.544509511062511</c:v>
                </c:pt>
                <c:pt idx="3891">
                  <c:v>0.561590093578194</c:v>
                </c:pt>
                <c:pt idx="3892">
                  <c:v>0.578447545291759</c:v>
                </c:pt>
                <c:pt idx="3893">
                  <c:v>0.339051861974511</c:v>
                </c:pt>
                <c:pt idx="3894">
                  <c:v>0.375145995460538</c:v>
                </c:pt>
                <c:pt idx="3895">
                  <c:v>0.41024081712986</c:v>
                </c:pt>
                <c:pt idx="3896">
                  <c:v>0.443765723944766</c:v>
                </c:pt>
                <c:pt idx="3897">
                  <c:v>0.475346588351542</c:v>
                </c:pt>
                <c:pt idx="3898">
                  <c:v>0.504760214159726</c:v>
                </c:pt>
                <c:pt idx="3899">
                  <c:v>0.531897797933382</c:v>
                </c:pt>
                <c:pt idx="3900">
                  <c:v>0.556735777031153</c:v>
                </c:pt>
                <c:pt idx="3901">
                  <c:v>0.579312716665348</c:v>
                </c:pt>
                <c:pt idx="3902">
                  <c:v>0.599711116799172</c:v>
                </c:pt>
                <c:pt idx="3903">
                  <c:v>0.618043211730781</c:v>
                </c:pt>
                <c:pt idx="3904">
                  <c:v>0.634439996300007</c:v>
                </c:pt>
                <c:pt idx="3905">
                  <c:v>0.649042847501794</c:v>
                </c:pt>
                <c:pt idx="3906">
                  <c:v>0.66199722293007</c:v>
                </c:pt>
                <c:pt idx="3907">
                  <c:v>0.673448011354889</c:v>
                </c:pt>
                <c:pt idx="3908">
                  <c:v>0.683536188797192</c:v>
                </c:pt>
                <c:pt idx="3909">
                  <c:v>0.692396498217472</c:v>
                </c:pt>
                <c:pt idx="3910">
                  <c:v>0.7001559245096</c:v>
                </c:pt>
                <c:pt idx="3911">
                  <c:v>0.706932780699588</c:v>
                </c:pt>
                <c:pt idx="3912">
                  <c:v>0.712836257624803</c:v>
                </c:pt>
                <c:pt idx="3913">
                  <c:v>0.717966319209094</c:v>
                </c:pt>
                <c:pt idx="3914">
                  <c:v>0.722413849848138</c:v>
                </c:pt>
                <c:pt idx="3915">
                  <c:v>0.726260980298907</c:v>
                </c:pt>
                <c:pt idx="3916">
                  <c:v>0.5</c:v>
                </c:pt>
                <c:pt idx="3917">
                  <c:v>0.505577753972631</c:v>
                </c:pt>
                <c:pt idx="3918">
                  <c:v>0.515482026245527</c:v>
                </c:pt>
                <c:pt idx="3919">
                  <c:v>0.40609761497295</c:v>
                </c:pt>
                <c:pt idx="3920">
                  <c:v>0.428978885093619</c:v>
                </c:pt>
                <c:pt idx="3921">
                  <c:v>0.617945036197288</c:v>
                </c:pt>
                <c:pt idx="3922">
                  <c:v>0.603978644051052</c:v>
                </c:pt>
                <c:pt idx="3923">
                  <c:v>0.5</c:v>
                </c:pt>
                <c:pt idx="3924">
                  <c:v>0.5010380003214</c:v>
                </c:pt>
                <c:pt idx="3925">
                  <c:v>0.507773524545736</c:v>
                </c:pt>
                <c:pt idx="3926">
                  <c:v>0.518460831986555</c:v>
                </c:pt>
                <c:pt idx="3927">
                  <c:v>0.531743686491977</c:v>
                </c:pt>
                <c:pt idx="3928">
                  <c:v>0.649202155546634</c:v>
                </c:pt>
                <c:pt idx="3929">
                  <c:v>0.632950703121787</c:v>
                </c:pt>
                <c:pt idx="3930">
                  <c:v>0.624011973229682</c:v>
                </c:pt>
                <c:pt idx="3931">
                  <c:v>0.602125667463831</c:v>
                </c:pt>
                <c:pt idx="3932">
                  <c:v>0.592840531830916</c:v>
                </c:pt>
                <c:pt idx="3933">
                  <c:v>0.58990212977654</c:v>
                </c:pt>
                <c:pt idx="3934">
                  <c:v>0.591618169488232</c:v>
                </c:pt>
                <c:pt idx="3935">
                  <c:v>0.596654030730295</c:v>
                </c:pt>
                <c:pt idx="3936">
                  <c:v>0.603965650720724</c:v>
                </c:pt>
                <c:pt idx="3937">
                  <c:v>0.612744033551292</c:v>
                </c:pt>
                <c:pt idx="3938">
                  <c:v>0.622369494989109</c:v>
                </c:pt>
                <c:pt idx="3939">
                  <c:v>0.345579509076644</c:v>
                </c:pt>
                <c:pt idx="3940">
                  <c:v>0.381123778402765</c:v>
                </c:pt>
                <c:pt idx="3941">
                  <c:v>0.415677021658015</c:v>
                </c:pt>
                <c:pt idx="3942">
                  <c:v>0.671508067070324</c:v>
                </c:pt>
                <c:pt idx="3943">
                  <c:v>0.650923564755287</c:v>
                </c:pt>
                <c:pt idx="3944">
                  <c:v>0.559868399549969</c:v>
                </c:pt>
                <c:pt idx="3945">
                  <c:v>0.556038704697282</c:v>
                </c:pt>
                <c:pt idx="3946">
                  <c:v>0.557929558472983</c:v>
                </c:pt>
                <c:pt idx="3947">
                  <c:v>0.563905918915889</c:v>
                </c:pt>
                <c:pt idx="3948">
                  <c:v>0.572688261076746</c:v>
                </c:pt>
                <c:pt idx="3949">
                  <c:v>0.583284729844826</c:v>
                </c:pt>
                <c:pt idx="3950">
                  <c:v>0.676631250540016</c:v>
                </c:pt>
                <c:pt idx="3951">
                  <c:v>0.657823300439923</c:v>
                </c:pt>
                <c:pt idx="3952">
                  <c:v>0.646437173944506</c:v>
                </c:pt>
                <c:pt idx="3953">
                  <c:v>0.640686068479071</c:v>
                </c:pt>
                <c:pt idx="3954">
                  <c:v>0.63914341036996</c:v>
                </c:pt>
                <c:pt idx="3955">
                  <c:v>0.385152970850784</c:v>
                </c:pt>
                <c:pt idx="3956">
                  <c:v>0.41369215542395</c:v>
                </c:pt>
                <c:pt idx="3957">
                  <c:v>0.442399358950557</c:v>
                </c:pt>
                <c:pt idx="3958">
                  <c:v>0.661131142055308</c:v>
                </c:pt>
                <c:pt idx="3959">
                  <c:v>0.520750451401086</c:v>
                </c:pt>
                <c:pt idx="3960">
                  <c:v>0.53240753080439</c:v>
                </c:pt>
                <c:pt idx="3961">
                  <c:v>0.5</c:v>
                </c:pt>
                <c:pt idx="3962">
                  <c:v>0.499980358455291</c:v>
                </c:pt>
                <c:pt idx="3963">
                  <c:v>0.505977648657084</c:v>
                </c:pt>
                <c:pt idx="3964">
                  <c:v>0.516175231954071</c:v>
                </c:pt>
                <c:pt idx="3965">
                  <c:v>0.529159665327326</c:v>
                </c:pt>
                <c:pt idx="3966">
                  <c:v>0.543842844465528</c:v>
                </c:pt>
                <c:pt idx="3967">
                  <c:v>0.559397914393032</c:v>
                </c:pt>
                <c:pt idx="3968">
                  <c:v>0.575206671651698</c:v>
                </c:pt>
                <c:pt idx="3969">
                  <c:v>0.590816536627367</c:v>
                </c:pt>
                <c:pt idx="3970">
                  <c:v>0.605905477126562</c:v>
                </c:pt>
                <c:pt idx="3971">
                  <c:v>0.71999675751932</c:v>
                </c:pt>
                <c:pt idx="3972">
                  <c:v>0.696307083746211</c:v>
                </c:pt>
                <c:pt idx="3973">
                  <c:v>0.680465369823339</c:v>
                </c:pt>
                <c:pt idx="3974">
                  <c:v>0.670674111291029</c:v>
                </c:pt>
                <c:pt idx="3975">
                  <c:v>0.665488964846846</c:v>
                </c:pt>
                <c:pt idx="3976">
                  <c:v>0.663755539358902</c:v>
                </c:pt>
                <c:pt idx="3977">
                  <c:v>0.674517892602919</c:v>
                </c:pt>
                <c:pt idx="3978">
                  <c:v>0.475182638065704</c:v>
                </c:pt>
                <c:pt idx="3979">
                  <c:v>0.436718918621274</c:v>
                </c:pt>
                <c:pt idx="3980">
                  <c:v>0.453395733966114</c:v>
                </c:pt>
                <c:pt idx="3981">
                  <c:v>0.472576654813736</c:v>
                </c:pt>
                <c:pt idx="3982">
                  <c:v>0.389963522649305</c:v>
                </c:pt>
                <c:pt idx="3983">
                  <c:v>0.421294075305894</c:v>
                </c:pt>
                <c:pt idx="3984">
                  <c:v>0.439543469583946</c:v>
                </c:pt>
                <c:pt idx="3985">
                  <c:v>0.5</c:v>
                </c:pt>
                <c:pt idx="3986">
                  <c:v>0.501423594130098</c:v>
                </c:pt>
                <c:pt idx="3987">
                  <c:v>0.508428262832906</c:v>
                </c:pt>
                <c:pt idx="3988">
                  <c:v>0.519294113317342</c:v>
                </c:pt>
                <c:pt idx="3989">
                  <c:v>0.532685765842807</c:v>
                </c:pt>
                <c:pt idx="3990">
                  <c:v>0.547577800586701</c:v>
                </c:pt>
                <c:pt idx="3991">
                  <c:v>0.563193425877519</c:v>
                </c:pt>
                <c:pt idx="3992">
                  <c:v>0.578954176890329</c:v>
                </c:pt>
                <c:pt idx="3993">
                  <c:v>0.59443879599381</c:v>
                </c:pt>
                <c:pt idx="3994">
                  <c:v>0.609349737672602</c:v>
                </c:pt>
                <c:pt idx="3995">
                  <c:v>0.32978616838235</c:v>
                </c:pt>
                <c:pt idx="3996">
                  <c:v>0.368033007673328</c:v>
                </c:pt>
                <c:pt idx="3997">
                  <c:v>0.366255954878186</c:v>
                </c:pt>
                <c:pt idx="3998">
                  <c:v>0.394268483921657</c:v>
                </c:pt>
                <c:pt idx="3999">
                  <c:v>0.423064822764594</c:v>
                </c:pt>
                <c:pt idx="4000">
                  <c:v>0.451731198020578</c:v>
                </c:pt>
                <c:pt idx="4001">
                  <c:v>0.668558458945251</c:v>
                </c:pt>
                <c:pt idx="4002">
                  <c:v>0.522415011568223</c:v>
                </c:pt>
                <c:pt idx="4003">
                  <c:v>0.523331865201476</c:v>
                </c:pt>
                <c:pt idx="4004">
                  <c:v>0.529441058207882</c:v>
                </c:pt>
                <c:pt idx="4005">
                  <c:v>0.539152343744434</c:v>
                </c:pt>
                <c:pt idx="4006">
                  <c:v>0.551230230672063</c:v>
                </c:pt>
                <c:pt idx="4007">
                  <c:v>0.564725283599245</c:v>
                </c:pt>
                <c:pt idx="4008">
                  <c:v>0.578917595867075</c:v>
                </c:pt>
                <c:pt idx="4009">
                  <c:v>0.350536494262918</c:v>
                </c:pt>
                <c:pt idx="4010">
                  <c:v>0.384532960590211</c:v>
                </c:pt>
                <c:pt idx="4011">
                  <c:v>0.417886027020327</c:v>
                </c:pt>
                <c:pt idx="4012">
                  <c:v>0.359043181195264</c:v>
                </c:pt>
                <c:pt idx="4013">
                  <c:v>0.389111088344516</c:v>
                </c:pt>
                <c:pt idx="4014">
                  <c:v>0.419516413845204</c:v>
                </c:pt>
                <c:pt idx="4015">
                  <c:v>0.651745128026025</c:v>
                </c:pt>
                <c:pt idx="4016">
                  <c:v>0.517436652381191</c:v>
                </c:pt>
                <c:pt idx="4017">
                  <c:v>0.51871108889681</c:v>
                </c:pt>
                <c:pt idx="4018">
                  <c:v>0.525190201696658</c:v>
                </c:pt>
                <c:pt idx="4019">
                  <c:v>0.535271375412316</c:v>
                </c:pt>
                <c:pt idx="4020">
                  <c:v>0.547710187490837</c:v>
                </c:pt>
                <c:pt idx="4021">
                  <c:v>0.65763375997078</c:v>
                </c:pt>
                <c:pt idx="4022">
                  <c:v>0.485165363309605</c:v>
                </c:pt>
                <c:pt idx="4023">
                  <c:v>0.495649153874148</c:v>
                </c:pt>
                <c:pt idx="4024">
                  <c:v>0.509336392857006</c:v>
                </c:pt>
                <c:pt idx="4025">
                  <c:v>0.525006245617903</c:v>
                </c:pt>
                <c:pt idx="4026">
                  <c:v>0.541729142229655</c:v>
                </c:pt>
                <c:pt idx="4027">
                  <c:v>0.558808323108073</c:v>
                </c:pt>
                <c:pt idx="4028">
                  <c:v>0.575731997993518</c:v>
                </c:pt>
                <c:pt idx="4029">
                  <c:v>0.592134325894037</c:v>
                </c:pt>
                <c:pt idx="4030">
                  <c:v>0.607763708377095</c:v>
                </c:pt>
                <c:pt idx="4031">
                  <c:v>0.622457130693411</c:v>
                </c:pt>
                <c:pt idx="4032">
                  <c:v>0.636119490638725</c:v>
                </c:pt>
                <c:pt idx="4033">
                  <c:v>0.648707029031695</c:v>
                </c:pt>
                <c:pt idx="4034">
                  <c:v>0.741280567034852</c:v>
                </c:pt>
                <c:pt idx="4035">
                  <c:v>0.550237807410261</c:v>
                </c:pt>
                <c:pt idx="4036">
                  <c:v>0.548853122588695</c:v>
                </c:pt>
                <c:pt idx="4037">
                  <c:v>0.552683364778136</c:v>
                </c:pt>
                <c:pt idx="4038">
                  <c:v>0.614161645428225</c:v>
                </c:pt>
                <c:pt idx="4039">
                  <c:v>0.484395696101204</c:v>
                </c:pt>
                <c:pt idx="4040">
                  <c:v>0.564515454279369</c:v>
                </c:pt>
                <c:pt idx="4041">
                  <c:v>0.557752047553326</c:v>
                </c:pt>
                <c:pt idx="4042">
                  <c:v>0.559803021513037</c:v>
                </c:pt>
                <c:pt idx="4043">
                  <c:v>0.554651812935166</c:v>
                </c:pt>
                <c:pt idx="4044">
                  <c:v>0.566165764315286</c:v>
                </c:pt>
                <c:pt idx="4045">
                  <c:v>0.560206702893319</c:v>
                </c:pt>
                <c:pt idx="4046">
                  <c:v>0.560459051497285</c:v>
                </c:pt>
                <c:pt idx="4047">
                  <c:v>0.565190994813922</c:v>
                </c:pt>
                <c:pt idx="4048">
                  <c:v>0.5</c:v>
                </c:pt>
                <c:pt idx="4049">
                  <c:v>0.502411430620356</c:v>
                </c:pt>
                <c:pt idx="4050">
                  <c:v>0.510105609193365</c:v>
                </c:pt>
                <c:pt idx="4051">
                  <c:v>0.5</c:v>
                </c:pt>
                <c:pt idx="4052">
                  <c:v>0.516336533696001</c:v>
                </c:pt>
                <c:pt idx="4053">
                  <c:v>0.515577918747411</c:v>
                </c:pt>
                <c:pt idx="4054">
                  <c:v>0.520664551493862</c:v>
                </c:pt>
                <c:pt idx="4055">
                  <c:v>0.529849502854761</c:v>
                </c:pt>
                <c:pt idx="4056">
                  <c:v>0.541772136695061</c:v>
                </c:pt>
                <c:pt idx="4057">
                  <c:v>0.5</c:v>
                </c:pt>
                <c:pt idx="4058">
                  <c:v>0.502767060572398</c:v>
                </c:pt>
                <c:pt idx="4059">
                  <c:v>0.510709468851931</c:v>
                </c:pt>
                <c:pt idx="4060">
                  <c:v>0.602453834019428</c:v>
                </c:pt>
                <c:pt idx="4061">
                  <c:v>0.591512727241298</c:v>
                </c:pt>
                <c:pt idx="4062">
                  <c:v>0.564413369083443</c:v>
                </c:pt>
                <c:pt idx="4063">
                  <c:v>0.559190546954934</c:v>
                </c:pt>
                <c:pt idx="4064">
                  <c:v>0.559999145978489</c:v>
                </c:pt>
                <c:pt idx="4065">
                  <c:v>0.565143912577029</c:v>
                </c:pt>
                <c:pt idx="4066">
                  <c:v>0.57329578030451</c:v>
                </c:pt>
                <c:pt idx="4067">
                  <c:v>0.583422255611305</c:v>
                </c:pt>
                <c:pt idx="4068">
                  <c:v>0.594729976365488</c:v>
                </c:pt>
                <c:pt idx="4069">
                  <c:v>0.606617449533782</c:v>
                </c:pt>
                <c:pt idx="4070">
                  <c:v>0.618636282276498</c:v>
                </c:pt>
                <c:pt idx="4071">
                  <c:v>0.630459483775681</c:v>
                </c:pt>
                <c:pt idx="4072">
                  <c:v>0.641855639479489</c:v>
                </c:pt>
                <c:pt idx="4073">
                  <c:v>0.326511835856505</c:v>
                </c:pt>
                <c:pt idx="4074">
                  <c:v>0.365837050465901</c:v>
                </c:pt>
                <c:pt idx="4075">
                  <c:v>0.362767727158456</c:v>
                </c:pt>
                <c:pt idx="4076">
                  <c:v>0.391387166632501</c:v>
                </c:pt>
                <c:pt idx="4077">
                  <c:v>0.420691439419965</c:v>
                </c:pt>
                <c:pt idx="4078">
                  <c:v>0.449781994008107</c:v>
                </c:pt>
                <c:pt idx="4079">
                  <c:v>0.47801508901985</c:v>
                </c:pt>
                <c:pt idx="4080">
                  <c:v>0.346891809291126</c:v>
                </c:pt>
                <c:pt idx="4081">
                  <c:v>0.380071322611658</c:v>
                </c:pt>
                <c:pt idx="4082">
                  <c:v>0.412942247878824</c:v>
                </c:pt>
                <c:pt idx="4083">
                  <c:v>0.444795829847781</c:v>
                </c:pt>
                <c:pt idx="4084">
                  <c:v>0.475144815930882</c:v>
                </c:pt>
                <c:pt idx="4085">
                  <c:v>0.503673693009466</c:v>
                </c:pt>
                <c:pt idx="4086">
                  <c:v>0.530198599009268</c:v>
                </c:pt>
                <c:pt idx="4087">
                  <c:v>0.554635190237091</c:v>
                </c:pt>
                <c:pt idx="4088">
                  <c:v>0.31937576858921</c:v>
                </c:pt>
                <c:pt idx="4089">
                  <c:v>0.623276516209209</c:v>
                </c:pt>
                <c:pt idx="4090">
                  <c:v>0.607106467006515</c:v>
                </c:pt>
                <c:pt idx="4091">
                  <c:v>0.598851179266258</c:v>
                </c:pt>
                <c:pt idx="4092">
                  <c:v>0.5</c:v>
                </c:pt>
                <c:pt idx="4093">
                  <c:v>0.501593851827033</c:v>
                </c:pt>
                <c:pt idx="4094">
                  <c:v>0.508717360402303</c:v>
                </c:pt>
                <c:pt idx="4095">
                  <c:v>0.519662045989181</c:v>
                </c:pt>
                <c:pt idx="4096">
                  <c:v>0.533101737927899</c:v>
                </c:pt>
                <c:pt idx="4097">
                  <c:v>0.380323796987362</c:v>
                </c:pt>
                <c:pt idx="4098">
                  <c:v>0.408187462417333</c:v>
                </c:pt>
                <c:pt idx="4099">
                  <c:v>0.388860213297262</c:v>
                </c:pt>
                <c:pt idx="4100">
                  <c:v>0.413321362317134</c:v>
                </c:pt>
                <c:pt idx="4101">
                  <c:v>0.43909249297761</c:v>
                </c:pt>
                <c:pt idx="4102">
                  <c:v>0.465186764851416</c:v>
                </c:pt>
                <c:pt idx="4103">
                  <c:v>0.490883701064065</c:v>
                </c:pt>
                <c:pt idx="4104">
                  <c:v>0.684264503036935</c:v>
                </c:pt>
                <c:pt idx="4105">
                  <c:v>0.663222087969256</c:v>
                </c:pt>
                <c:pt idx="4106">
                  <c:v>0.650091809213614</c:v>
                </c:pt>
                <c:pt idx="4107">
                  <c:v>0.642992796775959</c:v>
                </c:pt>
                <c:pt idx="4108">
                  <c:v>0.640420967065783</c:v>
                </c:pt>
                <c:pt idx="4109">
                  <c:v>0.641180694030004</c:v>
                </c:pt>
                <c:pt idx="4110">
                  <c:v>0.373820016326599</c:v>
                </c:pt>
                <c:pt idx="4111">
                  <c:v>0.5</c:v>
                </c:pt>
                <c:pt idx="4112">
                  <c:v>0.5</c:v>
                </c:pt>
                <c:pt idx="4113">
                  <c:v>0.502367830917781</c:v>
                </c:pt>
                <c:pt idx="4114">
                  <c:v>0.503285657740072</c:v>
                </c:pt>
                <c:pt idx="4115">
                  <c:v>0.509880070388749</c:v>
                </c:pt>
                <c:pt idx="4116">
                  <c:v>0.423933913162871</c:v>
                </c:pt>
                <c:pt idx="4117">
                  <c:v>0.443464205556918</c:v>
                </c:pt>
                <c:pt idx="4118">
                  <c:v>0.464945866966817</c:v>
                </c:pt>
                <c:pt idx="4119">
                  <c:v>0.639709857548598</c:v>
                </c:pt>
                <c:pt idx="4120">
                  <c:v>0.623644551786466</c:v>
                </c:pt>
                <c:pt idx="4121">
                  <c:v>0.615065181107548</c:v>
                </c:pt>
                <c:pt idx="4122">
                  <c:v>0.596773564494934</c:v>
                </c:pt>
                <c:pt idx="4123">
                  <c:v>0.588003105111265</c:v>
                </c:pt>
                <c:pt idx="4124">
                  <c:v>0.585553307407623</c:v>
                </c:pt>
                <c:pt idx="4125">
                  <c:v>0.587727313559941</c:v>
                </c:pt>
                <c:pt idx="4126">
                  <c:v>0.593187946414216</c:v>
                </c:pt>
                <c:pt idx="4127">
                  <c:v>0.380808881154635</c:v>
                </c:pt>
                <c:pt idx="4128">
                  <c:v>0.409467863605202</c:v>
                </c:pt>
                <c:pt idx="4129">
                  <c:v>0.43836368269819</c:v>
                </c:pt>
                <c:pt idx="4130">
                  <c:v>0.466732126161758</c:v>
                </c:pt>
                <c:pt idx="4131">
                  <c:v>0.494034049488513</c:v>
                </c:pt>
                <c:pt idx="4132">
                  <c:v>0.519905876481259</c:v>
                </c:pt>
                <c:pt idx="4133">
                  <c:v>0.544119608746058</c:v>
                </c:pt>
                <c:pt idx="4134">
                  <c:v>0.566550668832335</c:v>
                </c:pt>
                <c:pt idx="4135">
                  <c:v>0.587152177829165</c:v>
                </c:pt>
                <c:pt idx="4136">
                  <c:v>0.605934501443274</c:v>
                </c:pt>
                <c:pt idx="4137">
                  <c:v>0.622949095187792</c:v>
                </c:pt>
                <c:pt idx="4138">
                  <c:v>0.638275844721581</c:v>
                </c:pt>
                <c:pt idx="4139">
                  <c:v>0.652013236265477</c:v>
                </c:pt>
                <c:pt idx="4140">
                  <c:v>0.664270808396196</c:v>
                </c:pt>
                <c:pt idx="4141">
                  <c:v>0.675163433822901</c:v>
                </c:pt>
                <c:pt idx="4142">
                  <c:v>0.684807060931805</c:v>
                </c:pt>
                <c:pt idx="4143">
                  <c:v>0.693315612458321</c:v>
                </c:pt>
                <c:pt idx="4144">
                  <c:v>0.700798794761107</c:v>
                </c:pt>
                <c:pt idx="4145">
                  <c:v>0.309721372186509</c:v>
                </c:pt>
                <c:pt idx="4146">
                  <c:v>0.35299086536606</c:v>
                </c:pt>
                <c:pt idx="4147">
                  <c:v>0.393803006039639</c:v>
                </c:pt>
                <c:pt idx="4148">
                  <c:v>0.431854091013899</c:v>
                </c:pt>
                <c:pt idx="4149">
                  <c:v>0.704095292049554</c:v>
                </c:pt>
                <c:pt idx="4150">
                  <c:v>0.679830674622225</c:v>
                </c:pt>
                <c:pt idx="4151">
                  <c:v>0.663971988449111</c:v>
                </c:pt>
                <c:pt idx="4152">
                  <c:v>0.654567118094659</c:v>
                </c:pt>
                <c:pt idx="4153">
                  <c:v>0.650050315626436</c:v>
                </c:pt>
                <c:pt idx="4154">
                  <c:v>0.391971371689546</c:v>
                </c:pt>
                <c:pt idx="4155">
                  <c:v>0.4194215718153</c:v>
                </c:pt>
                <c:pt idx="4156">
                  <c:v>0.635344346952479</c:v>
                </c:pt>
                <c:pt idx="4157">
                  <c:v>0.515999434317069</c:v>
                </c:pt>
                <c:pt idx="4158">
                  <c:v>0.517212352940473</c:v>
                </c:pt>
                <c:pt idx="4159">
                  <c:v>0.523683263812165</c:v>
                </c:pt>
                <c:pt idx="4160">
                  <c:v>0.533794937030035</c:v>
                </c:pt>
                <c:pt idx="4161">
                  <c:v>0.394603540055818</c:v>
                </c:pt>
                <c:pt idx="4162">
                  <c:v>0.417619636867047</c:v>
                </c:pt>
                <c:pt idx="4163">
                  <c:v>0.436610661156756</c:v>
                </c:pt>
                <c:pt idx="4164">
                  <c:v>0.457868529487896</c:v>
                </c:pt>
                <c:pt idx="4165">
                  <c:v>0.480249641902873</c:v>
                </c:pt>
                <c:pt idx="4166">
                  <c:v>0.502900976010805</c:v>
                </c:pt>
                <c:pt idx="4167">
                  <c:v>0.525199973373348</c:v>
                </c:pt>
                <c:pt idx="4168">
                  <c:v>0.546705556942223</c:v>
                </c:pt>
                <c:pt idx="4169">
                  <c:v>0.567118370916863</c:v>
                </c:pt>
                <c:pt idx="4170">
                  <c:v>0.329913596464456</c:v>
                </c:pt>
                <c:pt idx="4171">
                  <c:v>0.389136522237134</c:v>
                </c:pt>
                <c:pt idx="4172">
                  <c:v>0.412395183411571</c:v>
                </c:pt>
                <c:pt idx="4173">
                  <c:v>0.406742548692895</c:v>
                </c:pt>
                <c:pt idx="4174">
                  <c:v>0.427988639689085</c:v>
                </c:pt>
                <c:pt idx="4175">
                  <c:v>0.451083443802518</c:v>
                </c:pt>
                <c:pt idx="4176">
                  <c:v>0.63725198249806</c:v>
                </c:pt>
                <c:pt idx="4177">
                  <c:v>0.493428707432785</c:v>
                </c:pt>
                <c:pt idx="4178">
                  <c:v>0.502098290070857</c:v>
                </c:pt>
                <c:pt idx="4179">
                  <c:v>0.599408632987445</c:v>
                </c:pt>
                <c:pt idx="4180">
                  <c:v>0.588710130110574</c:v>
                </c:pt>
                <c:pt idx="4181">
                  <c:v>0.563455073406427</c:v>
                </c:pt>
                <c:pt idx="4182">
                  <c:v>0.558307273184823</c:v>
                </c:pt>
                <c:pt idx="4183">
                  <c:v>0.5</c:v>
                </c:pt>
                <c:pt idx="4184">
                  <c:v>0.488542782472342</c:v>
                </c:pt>
                <c:pt idx="4185">
                  <c:v>0.496087964613528</c:v>
                </c:pt>
                <c:pt idx="4186">
                  <c:v>0.507642422695719</c:v>
                </c:pt>
                <c:pt idx="4187">
                  <c:v>0.403347364006209</c:v>
                </c:pt>
                <c:pt idx="4188">
                  <c:v>0.426617258558205</c:v>
                </c:pt>
                <c:pt idx="4189">
                  <c:v>0.451206739167468</c:v>
                </c:pt>
                <c:pt idx="4190">
                  <c:v>0.476154857493382</c:v>
                </c:pt>
                <c:pt idx="4191">
                  <c:v>0.500758977199192</c:v>
                </c:pt>
                <c:pt idx="4192">
                  <c:v>0.524519989848232</c:v>
                </c:pt>
                <c:pt idx="4193">
                  <c:v>0.547097832198358</c:v>
                </c:pt>
                <c:pt idx="4194">
                  <c:v>0.568275518004114</c:v>
                </c:pt>
                <c:pt idx="4195">
                  <c:v>0.722769195159537</c:v>
                </c:pt>
                <c:pt idx="4196">
                  <c:v>0.698209889947359</c:v>
                </c:pt>
                <c:pt idx="4197">
                  <c:v>0.576691560611557</c:v>
                </c:pt>
                <c:pt idx="4198">
                  <c:v>0.541320811063161</c:v>
                </c:pt>
                <c:pt idx="4199">
                  <c:v>0.538657955668828</c:v>
                </c:pt>
                <c:pt idx="4200">
                  <c:v>0.541811558600187</c:v>
                </c:pt>
                <c:pt idx="4201">
                  <c:v>0.54908941065776</c:v>
                </c:pt>
                <c:pt idx="4202">
                  <c:v>0.559169766022579</c:v>
                </c:pt>
                <c:pt idx="4203">
                  <c:v>0.571030363011625</c:v>
                </c:pt>
                <c:pt idx="4204">
                  <c:v>0.583889926465213</c:v>
                </c:pt>
                <c:pt idx="4205">
                  <c:v>0.597160097881827</c:v>
                </c:pt>
                <c:pt idx="4206">
                  <c:v>0.610406058007959</c:v>
                </c:pt>
                <c:pt idx="4207">
                  <c:v>0.623314378610195</c:v>
                </c:pt>
                <c:pt idx="4208">
                  <c:v>0.635666871968504</c:v>
                </c:pt>
                <c:pt idx="4209">
                  <c:v>0.647319403801595</c:v>
                </c:pt>
                <c:pt idx="4210">
                  <c:v>0.658184802725614</c:v>
                </c:pt>
                <c:pt idx="4211">
                  <c:v>0.668219141184694</c:v>
                </c:pt>
                <c:pt idx="4212">
                  <c:v>0.677410782747254</c:v>
                </c:pt>
                <c:pt idx="4213">
                  <c:v>0.685771691915487</c:v>
                </c:pt>
                <c:pt idx="4214">
                  <c:v>0.693330587895913</c:v>
                </c:pt>
                <c:pt idx="4215">
                  <c:v>0.700127595496652</c:v>
                </c:pt>
                <c:pt idx="4216">
                  <c:v>0.706210106492524</c:v>
                </c:pt>
                <c:pt idx="4217">
                  <c:v>0.711629615184489</c:v>
                </c:pt>
                <c:pt idx="4218">
                  <c:v>0.753288497293049</c:v>
                </c:pt>
                <c:pt idx="4219">
                  <c:v>0.727111803492437</c:v>
                </c:pt>
                <c:pt idx="4220">
                  <c:v>0.591459539806221</c:v>
                </c:pt>
                <c:pt idx="4221">
                  <c:v>0.545759691078271</c:v>
                </c:pt>
                <c:pt idx="4222">
                  <c:v>0.542774815094676</c:v>
                </c:pt>
                <c:pt idx="4223">
                  <c:v>0.545596359924764</c:v>
                </c:pt>
                <c:pt idx="4224">
                  <c:v>0.552542930935328</c:v>
                </c:pt>
                <c:pt idx="4225">
                  <c:v>0.56230057348132</c:v>
                </c:pt>
                <c:pt idx="4226">
                  <c:v>0.573852445337715</c:v>
                </c:pt>
                <c:pt idx="4227">
                  <c:v>0.5</c:v>
                </c:pt>
                <c:pt idx="4228">
                  <c:v>0.503375219350514</c:v>
                </c:pt>
                <c:pt idx="4229">
                  <c:v>0.511742122457174</c:v>
                </c:pt>
                <c:pt idx="4230">
                  <c:v>0.52351164177392</c:v>
                </c:pt>
                <c:pt idx="4231">
                  <c:v>0.537453959157219</c:v>
                </c:pt>
                <c:pt idx="4232">
                  <c:v>0.375592429129075</c:v>
                </c:pt>
                <c:pt idx="4233">
                  <c:v>0.409800367958009</c:v>
                </c:pt>
                <c:pt idx="4234">
                  <c:v>0.429944529038686</c:v>
                </c:pt>
                <c:pt idx="4235">
                  <c:v>0.410342791296632</c:v>
                </c:pt>
                <c:pt idx="4236">
                  <c:v>0.431187380527507</c:v>
                </c:pt>
                <c:pt idx="4237">
                  <c:v>0.453914918545018</c:v>
                </c:pt>
                <c:pt idx="4238">
                  <c:v>0.477452941093891</c:v>
                </c:pt>
                <c:pt idx="4239">
                  <c:v>0.501007357251772</c:v>
                </c:pt>
                <c:pt idx="4240">
                  <c:v>0.524004302143733</c:v>
                </c:pt>
                <c:pt idx="4241">
                  <c:v>0.546042821853546</c:v>
                </c:pt>
                <c:pt idx="4242">
                  <c:v>0.566856524628182</c:v>
                </c:pt>
                <c:pt idx="4243">
                  <c:v>0.586282634160677</c:v>
                </c:pt>
                <c:pt idx="4244">
                  <c:v>0.323195011831277</c:v>
                </c:pt>
                <c:pt idx="4245">
                  <c:v>0.362310246893907</c:v>
                </c:pt>
                <c:pt idx="4246">
                  <c:v>0.399897057531661</c:v>
                </c:pt>
                <c:pt idx="4247">
                  <c:v>0.435471612689387</c:v>
                </c:pt>
                <c:pt idx="4248">
                  <c:v>0.339084948330703</c:v>
                </c:pt>
                <c:pt idx="4249">
                  <c:v>0.373069029761798</c:v>
                </c:pt>
                <c:pt idx="4250">
                  <c:v>0.40669023539955</c:v>
                </c:pt>
                <c:pt idx="4251">
                  <c:v>0.439236758485358</c:v>
                </c:pt>
                <c:pt idx="4252">
                  <c:v>0.470220528609645</c:v>
                </c:pt>
                <c:pt idx="4253">
                  <c:v>0.339261177254664</c:v>
                </c:pt>
                <c:pt idx="4254">
                  <c:v>0.5</c:v>
                </c:pt>
                <c:pt idx="4255">
                  <c:v>0.51308418098652</c:v>
                </c:pt>
                <c:pt idx="4256">
                  <c:v>0.512715894332717</c:v>
                </c:pt>
                <c:pt idx="4257">
                  <c:v>0.453008792398955</c:v>
                </c:pt>
                <c:pt idx="4258">
                  <c:v>0.467252779942295</c:v>
                </c:pt>
                <c:pt idx="4259">
                  <c:v>0.484341860735263</c:v>
                </c:pt>
                <c:pt idx="4260">
                  <c:v>0.392394164776511</c:v>
                </c:pt>
                <c:pt idx="4261">
                  <c:v>0.421194232769756</c:v>
                </c:pt>
                <c:pt idx="4262">
                  <c:v>0.439497691979381</c:v>
                </c:pt>
                <c:pt idx="4263">
                  <c:v>0.460189241901654</c:v>
                </c:pt>
                <c:pt idx="4264">
                  <c:v>0.482105284532259</c:v>
                </c:pt>
                <c:pt idx="4265">
                  <c:v>0.656181279036027</c:v>
                </c:pt>
                <c:pt idx="4266">
                  <c:v>0.638383998392061</c:v>
                </c:pt>
                <c:pt idx="4267">
                  <c:v>0.628197594988271</c:v>
                </c:pt>
                <c:pt idx="4268">
                  <c:v>0.623753744171291</c:v>
                </c:pt>
                <c:pt idx="4269">
                  <c:v>0.406840877112649</c:v>
                </c:pt>
                <c:pt idx="4270">
                  <c:v>0.431179235388262</c:v>
                </c:pt>
                <c:pt idx="4271">
                  <c:v>0.456430065464828</c:v>
                </c:pt>
                <c:pt idx="4272">
                  <c:v>0.481729542738936</c:v>
                </c:pt>
                <c:pt idx="4273">
                  <c:v>0.506452663193979</c:v>
                </c:pt>
                <c:pt idx="4274">
                  <c:v>0.530161998223598</c:v>
                </c:pt>
                <c:pt idx="4275">
                  <c:v>0.552566153204874</c:v>
                </c:pt>
                <c:pt idx="4276">
                  <c:v>0.573486237884741</c:v>
                </c:pt>
                <c:pt idx="4277">
                  <c:v>0.592828933068326</c:v>
                </c:pt>
                <c:pt idx="4278">
                  <c:v>0.610564971936794</c:v>
                </c:pt>
                <c:pt idx="4279">
                  <c:v>0.626712051754723</c:v>
                </c:pt>
                <c:pt idx="4280">
                  <c:v>0.641321358095925</c:v>
                </c:pt>
                <c:pt idx="4281">
                  <c:v>0.654467023631173</c:v>
                </c:pt>
                <c:pt idx="4282">
                  <c:v>0.311509098725576</c:v>
                </c:pt>
                <c:pt idx="4283">
                  <c:v>0.353769183273304</c:v>
                </c:pt>
                <c:pt idx="4284">
                  <c:v>0.393833547371421</c:v>
                </c:pt>
                <c:pt idx="4285">
                  <c:v>0.431343872352191</c:v>
                </c:pt>
                <c:pt idx="4286">
                  <c:v>0.332930648606767</c:v>
                </c:pt>
                <c:pt idx="4287">
                  <c:v>0.367981776547947</c:v>
                </c:pt>
                <c:pt idx="4288">
                  <c:v>0.635144368791182</c:v>
                </c:pt>
                <c:pt idx="4289">
                  <c:v>0.51036841135951</c:v>
                </c:pt>
                <c:pt idx="4290">
                  <c:v>0.512254279063872</c:v>
                </c:pt>
                <c:pt idx="4291">
                  <c:v>0.519331010218957</c:v>
                </c:pt>
                <c:pt idx="4292">
                  <c:v>0.529985382640232</c:v>
                </c:pt>
                <c:pt idx="4293">
                  <c:v>0.39441039033008</c:v>
                </c:pt>
                <c:pt idx="4294">
                  <c:v>0.419646797059587</c:v>
                </c:pt>
                <c:pt idx="4295">
                  <c:v>0.445824909822505</c:v>
                </c:pt>
                <c:pt idx="4296">
                  <c:v>0.472050369446091</c:v>
                </c:pt>
                <c:pt idx="4297">
                  <c:v>0.497676152192944</c:v>
                </c:pt>
                <c:pt idx="4298">
                  <c:v>0.522249491120736</c:v>
                </c:pt>
                <c:pt idx="4299">
                  <c:v>0.545468849093831</c:v>
                </c:pt>
                <c:pt idx="4300">
                  <c:v>0.715343375864958</c:v>
                </c:pt>
                <c:pt idx="4301">
                  <c:v>0.536714889201861</c:v>
                </c:pt>
                <c:pt idx="4302">
                  <c:v>0.536583076974473</c:v>
                </c:pt>
                <c:pt idx="4303">
                  <c:v>0.579073250644284</c:v>
                </c:pt>
                <c:pt idx="4304">
                  <c:v>0.571307305870983</c:v>
                </c:pt>
                <c:pt idx="4305">
                  <c:v>0.565381748294245</c:v>
                </c:pt>
                <c:pt idx="4306">
                  <c:v>0.482395312599095</c:v>
                </c:pt>
                <c:pt idx="4307">
                  <c:v>0.492029169462764</c:v>
                </c:pt>
                <c:pt idx="4308">
                  <c:v>0.420838954866086</c:v>
                </c:pt>
                <c:pt idx="4309">
                  <c:v>0.440673716965272</c:v>
                </c:pt>
                <c:pt idx="4310">
                  <c:v>0.46244270337139</c:v>
                </c:pt>
                <c:pt idx="4311">
                  <c:v>0.48508237214381</c:v>
                </c:pt>
                <c:pt idx="4312">
                  <c:v>0.507803620806473</c:v>
                </c:pt>
                <c:pt idx="4313">
                  <c:v>0.530034611438296</c:v>
                </c:pt>
                <c:pt idx="4314">
                  <c:v>0.551374229384415</c:v>
                </c:pt>
                <c:pt idx="4315">
                  <c:v>0.571554346152343</c:v>
                </c:pt>
                <c:pt idx="4316">
                  <c:v>0.590409352532136</c:v>
                </c:pt>
                <c:pt idx="4317">
                  <c:v>0.607851678438729</c:v>
                </c:pt>
                <c:pt idx="4318">
                  <c:v>0.623852227870829</c:v>
                </c:pt>
                <c:pt idx="4319">
                  <c:v>0.638424836306571</c:v>
                </c:pt>
                <c:pt idx="4320">
                  <c:v>0.651614008647081</c:v>
                </c:pt>
                <c:pt idx="4321">
                  <c:v>0.746987717447722</c:v>
                </c:pt>
                <c:pt idx="4322">
                  <c:v>0.476801322278823</c:v>
                </c:pt>
                <c:pt idx="4323">
                  <c:v>0.490132746633627</c:v>
                </c:pt>
                <c:pt idx="4324">
                  <c:v>0.405624189954433</c:v>
                </c:pt>
                <c:pt idx="4325">
                  <c:v>0.428219184222088</c:v>
                </c:pt>
                <c:pt idx="4326">
                  <c:v>0.615740741801293</c:v>
                </c:pt>
                <c:pt idx="4327">
                  <c:v>0.602028056817917</c:v>
                </c:pt>
                <c:pt idx="4328">
                  <c:v>0.460277303047711</c:v>
                </c:pt>
                <c:pt idx="4329">
                  <c:v>0.474503609658778</c:v>
                </c:pt>
                <c:pt idx="4330">
                  <c:v>0.491404669258638</c:v>
                </c:pt>
                <c:pt idx="4331">
                  <c:v>0.636106617258913</c:v>
                </c:pt>
                <c:pt idx="4332">
                  <c:v>0.489905863227843</c:v>
                </c:pt>
                <c:pt idx="4333">
                  <c:v>0.499204160025342</c:v>
                </c:pt>
                <c:pt idx="4334">
                  <c:v>0.511949346475778</c:v>
                </c:pt>
                <c:pt idx="4335">
                  <c:v>0.526875722070371</c:v>
                </c:pt>
                <c:pt idx="4336">
                  <c:v>0.543016516531077</c:v>
                </c:pt>
                <c:pt idx="4337">
                  <c:v>0.559644204862209</c:v>
                </c:pt>
                <c:pt idx="4338">
                  <c:v>0.576221622112783</c:v>
                </c:pt>
                <c:pt idx="4339">
                  <c:v>0.592362058922163</c:v>
                </c:pt>
                <c:pt idx="4340">
                  <c:v>0.607796807208645</c:v>
                </c:pt>
                <c:pt idx="4341">
                  <c:v>0.622348870548461</c:v>
                </c:pt>
                <c:pt idx="4342">
                  <c:v>0.635911761929419</c:v>
                </c:pt>
                <c:pt idx="4343">
                  <c:v>0.648432487912172</c:v>
                </c:pt>
                <c:pt idx="4344">
                  <c:v>0.659897967362299</c:v>
                </c:pt>
                <c:pt idx="4345">
                  <c:v>0.670324258785651</c:v>
                </c:pt>
                <c:pt idx="4346">
                  <c:v>0.679748076328004</c:v>
                </c:pt>
                <c:pt idx="4347">
                  <c:v>0.688220163637716</c:v>
                </c:pt>
                <c:pt idx="4348">
                  <c:v>0.695800169575048</c:v>
                </c:pt>
                <c:pt idx="4349">
                  <c:v>0.702552732364182</c:v>
                </c:pt>
                <c:pt idx="4350">
                  <c:v>0.708544531092369</c:v>
                </c:pt>
                <c:pt idx="4351">
                  <c:v>0.311825358097861</c:v>
                </c:pt>
                <c:pt idx="4352">
                  <c:v>0.354823275026777</c:v>
                </c:pt>
                <c:pt idx="4353">
                  <c:v>0.352929660567156</c:v>
                </c:pt>
                <c:pt idx="4354">
                  <c:v>0.383189872250409</c:v>
                </c:pt>
                <c:pt idx="4355">
                  <c:v>0.413877190109411</c:v>
                </c:pt>
                <c:pt idx="4356">
                  <c:v>0.444131238762703</c:v>
                </c:pt>
                <c:pt idx="4357">
                  <c:v>0.473341153037756</c:v>
                </c:pt>
                <c:pt idx="4358">
                  <c:v>0.501091021160848</c:v>
                </c:pt>
                <c:pt idx="4359">
                  <c:v>0.335692601340574</c:v>
                </c:pt>
                <c:pt idx="4360">
                  <c:v>0.397348318491144</c:v>
                </c:pt>
                <c:pt idx="4361">
                  <c:v>0.419187191854571</c:v>
                </c:pt>
                <c:pt idx="4362">
                  <c:v>0.442922816604313</c:v>
                </c:pt>
                <c:pt idx="4363">
                  <c:v>0.634099283411818</c:v>
                </c:pt>
                <c:pt idx="4364">
                  <c:v>0.618393103610808</c:v>
                </c:pt>
                <c:pt idx="4365">
                  <c:v>0.610200010429639</c:v>
                </c:pt>
                <c:pt idx="4366">
                  <c:v>0.60763067007491</c:v>
                </c:pt>
                <c:pt idx="4367">
                  <c:v>0.609184736255225</c:v>
                </c:pt>
                <c:pt idx="4368">
                  <c:v>0.388799900706401</c:v>
                </c:pt>
                <c:pt idx="4369">
                  <c:v>0.601876776181193</c:v>
                </c:pt>
                <c:pt idx="4370">
                  <c:v>0.589265533428024</c:v>
                </c:pt>
                <c:pt idx="4371">
                  <c:v>0.584011524306013</c:v>
                </c:pt>
                <c:pt idx="4372">
                  <c:v>0.584197677995894</c:v>
                </c:pt>
                <c:pt idx="4373">
                  <c:v>0.588308054728954</c:v>
                </c:pt>
                <c:pt idx="4374">
                  <c:v>0.59515303981147</c:v>
                </c:pt>
                <c:pt idx="4375">
                  <c:v>0.5</c:v>
                </c:pt>
                <c:pt idx="4376">
                  <c:v>0.503263600466613</c:v>
                </c:pt>
                <c:pt idx="4377">
                  <c:v>0.570503662451944</c:v>
                </c:pt>
                <c:pt idx="4378">
                  <c:v>0.563290791098878</c:v>
                </c:pt>
                <c:pt idx="4379">
                  <c:v>0.45398420771172</c:v>
                </c:pt>
                <c:pt idx="4380">
                  <c:v>0.570853486481985</c:v>
                </c:pt>
                <c:pt idx="4381">
                  <c:v>0.56289551884547</c:v>
                </c:pt>
                <c:pt idx="4382">
                  <c:v>0.561639328666914</c:v>
                </c:pt>
                <c:pt idx="4383">
                  <c:v>0.565253323231786</c:v>
                </c:pt>
                <c:pt idx="4384">
                  <c:v>0.405092163554211</c:v>
                </c:pt>
                <c:pt idx="4385">
                  <c:v>0.41892451748167</c:v>
                </c:pt>
                <c:pt idx="4386">
                  <c:v>0.437830766800149</c:v>
                </c:pt>
                <c:pt idx="4387">
                  <c:v>0.458997923236915</c:v>
                </c:pt>
                <c:pt idx="4388">
                  <c:v>0.481286228796219</c:v>
                </c:pt>
                <c:pt idx="4389">
                  <c:v>0.371225115899316</c:v>
                </c:pt>
                <c:pt idx="4390">
                  <c:v>0.399993634014439</c:v>
                </c:pt>
                <c:pt idx="4391">
                  <c:v>0.429197548607508</c:v>
                </c:pt>
                <c:pt idx="4392">
                  <c:v>0.653048271868696</c:v>
                </c:pt>
                <c:pt idx="4393">
                  <c:v>0.634872115147829</c:v>
                </c:pt>
                <c:pt idx="4394">
                  <c:v>0.624496981025597</c:v>
                </c:pt>
                <c:pt idx="4395">
                  <c:v>0.620006278385156</c:v>
                </c:pt>
                <c:pt idx="4396">
                  <c:v>0.619873675910739</c:v>
                </c:pt>
                <c:pt idx="4397">
                  <c:v>0.622891567635027</c:v>
                </c:pt>
                <c:pt idx="4398">
                  <c:v>0.374424512984435</c:v>
                </c:pt>
                <c:pt idx="4399">
                  <c:v>0.404690554185117</c:v>
                </c:pt>
                <c:pt idx="4400">
                  <c:v>0.380283245357443</c:v>
                </c:pt>
                <c:pt idx="4401">
                  <c:v>0.40626468332492</c:v>
                </c:pt>
                <c:pt idx="4402">
                  <c:v>0.43330428098593</c:v>
                </c:pt>
                <c:pt idx="4403">
                  <c:v>0.460454502757352</c:v>
                </c:pt>
                <c:pt idx="4404">
                  <c:v>0.487028393082374</c:v>
                </c:pt>
                <c:pt idx="4405">
                  <c:v>0.512543783197594</c:v>
                </c:pt>
                <c:pt idx="4406">
                  <c:v>0.536678049237217</c:v>
                </c:pt>
                <c:pt idx="4407">
                  <c:v>0.5</c:v>
                </c:pt>
                <c:pt idx="4408">
                  <c:v>0.5</c:v>
                </c:pt>
                <c:pt idx="4409">
                  <c:v>0.500231953149199</c:v>
                </c:pt>
                <c:pt idx="4410">
                  <c:v>0.50640485644734</c:v>
                </c:pt>
                <c:pt idx="4411">
                  <c:v>0.516718936641826</c:v>
                </c:pt>
                <c:pt idx="4412">
                  <c:v>0.529774359237246</c:v>
                </c:pt>
                <c:pt idx="4413">
                  <c:v>0.646330904885646</c:v>
                </c:pt>
                <c:pt idx="4414">
                  <c:v>0.528998064548612</c:v>
                </c:pt>
                <c:pt idx="4415">
                  <c:v>0.528807718706659</c:v>
                </c:pt>
                <c:pt idx="4416">
                  <c:v>0.533984974088835</c:v>
                </c:pt>
                <c:pt idx="4417">
                  <c:v>0.542913415784455</c:v>
                </c:pt>
                <c:pt idx="4418">
                  <c:v>0.55433505126427</c:v>
                </c:pt>
                <c:pt idx="4419">
                  <c:v>0.567281135569671</c:v>
                </c:pt>
                <c:pt idx="4420">
                  <c:v>0.581015224225783</c:v>
                </c:pt>
                <c:pt idx="4421">
                  <c:v>0.69210111304763</c:v>
                </c:pt>
                <c:pt idx="4422">
                  <c:v>0.671404179757812</c:v>
                </c:pt>
                <c:pt idx="4423">
                  <c:v>0.451007481685825</c:v>
                </c:pt>
                <c:pt idx="4424">
                  <c:v>0.467953420799941</c:v>
                </c:pt>
                <c:pt idx="4425">
                  <c:v>0.402493035965641</c:v>
                </c:pt>
                <c:pt idx="4426">
                  <c:v>0.425335437137947</c:v>
                </c:pt>
                <c:pt idx="4427">
                  <c:v>0.449647176476928</c:v>
                </c:pt>
                <c:pt idx="4428">
                  <c:v>0.474432413019912</c:v>
                </c:pt>
                <c:pt idx="4429">
                  <c:v>0.498960535871468</c:v>
                </c:pt>
                <c:pt idx="4430">
                  <c:v>0.522710134199162</c:v>
                </c:pt>
                <c:pt idx="4431">
                  <c:v>0.545323477679879</c:v>
                </c:pt>
                <c:pt idx="4432">
                  <c:v>0.566569687485827</c:v>
                </c:pt>
                <c:pt idx="4433">
                  <c:v>0.586315073474855</c:v>
                </c:pt>
                <c:pt idx="4434">
                  <c:v>0.604499363548664</c:v>
                </c:pt>
                <c:pt idx="4435">
                  <c:v>0.621116762694296</c:v>
                </c:pt>
                <c:pt idx="4436">
                  <c:v>0.636200957680975</c:v>
                </c:pt>
                <c:pt idx="4437">
                  <c:v>0.649813333627357</c:v>
                </c:pt>
                <c:pt idx="4438">
                  <c:v>0.662033794890782</c:v>
                </c:pt>
                <c:pt idx="4439">
                  <c:v>0.672953688578879</c:v>
                </c:pt>
                <c:pt idx="4440">
                  <c:v>0.682670417550661</c:v>
                </c:pt>
                <c:pt idx="4441">
                  <c:v>0.310341598105927</c:v>
                </c:pt>
                <c:pt idx="4442">
                  <c:v>0.353230662009733</c:v>
                </c:pt>
                <c:pt idx="4443">
                  <c:v>0.5</c:v>
                </c:pt>
                <c:pt idx="4444">
                  <c:v>0.502519110422737</c:v>
                </c:pt>
                <c:pt idx="4445">
                  <c:v>0.510288449497807</c:v>
                </c:pt>
                <c:pt idx="4446">
                  <c:v>0.521661561273289</c:v>
                </c:pt>
                <c:pt idx="4447">
                  <c:v>0.5</c:v>
                </c:pt>
                <c:pt idx="4448">
                  <c:v>0.521381529224022</c:v>
                </c:pt>
                <c:pt idx="4449">
                  <c:v>0.520017443504712</c:v>
                </c:pt>
                <c:pt idx="4450">
                  <c:v>0.558681521121542</c:v>
                </c:pt>
                <c:pt idx="4451">
                  <c:v>0.553126515645166</c:v>
                </c:pt>
                <c:pt idx="4452">
                  <c:v>0.562684478919599</c:v>
                </c:pt>
                <c:pt idx="4453">
                  <c:v>0.55712145819208</c:v>
                </c:pt>
                <c:pt idx="4454">
                  <c:v>0.557734385868784</c:v>
                </c:pt>
                <c:pt idx="4455">
                  <c:v>0.60053263967716</c:v>
                </c:pt>
                <c:pt idx="4456">
                  <c:v>0.590493049241152</c:v>
                </c:pt>
                <c:pt idx="4457">
                  <c:v>0.56855679131798</c:v>
                </c:pt>
                <c:pt idx="4458">
                  <c:v>0.562822151313854</c:v>
                </c:pt>
                <c:pt idx="4459">
                  <c:v>0.563173354944819</c:v>
                </c:pt>
                <c:pt idx="4460">
                  <c:v>0.60354735377105</c:v>
                </c:pt>
                <c:pt idx="4461">
                  <c:v>0.593223557590307</c:v>
                </c:pt>
                <c:pt idx="4462">
                  <c:v>0.589525808315502</c:v>
                </c:pt>
                <c:pt idx="4463">
                  <c:v>0.590702565934731</c:v>
                </c:pt>
                <c:pt idx="4464">
                  <c:v>0.595371103965967</c:v>
                </c:pt>
                <c:pt idx="4465">
                  <c:v>0.602448462493127</c:v>
                </c:pt>
                <c:pt idx="4466">
                  <c:v>0.611094339162227</c:v>
                </c:pt>
                <c:pt idx="4467">
                  <c:v>0.6206639817388</c:v>
                </c:pt>
                <c:pt idx="4468">
                  <c:v>0.630669442079698</c:v>
                </c:pt>
                <c:pt idx="4469">
                  <c:v>0.640747804959017</c:v>
                </c:pt>
                <c:pt idx="4470">
                  <c:v>0.650635221833716</c:v>
                </c:pt>
                <c:pt idx="4471">
                  <c:v>0.727947378113285</c:v>
                </c:pt>
                <c:pt idx="4472">
                  <c:v>0.703941716116228</c:v>
                </c:pt>
                <c:pt idx="4473">
                  <c:v>0.687687275913283</c:v>
                </c:pt>
                <c:pt idx="4474">
                  <c:v>0.677423405373099</c:v>
                </c:pt>
                <c:pt idx="4475">
                  <c:v>0.671733822277227</c:v>
                </c:pt>
                <c:pt idx="4476">
                  <c:v>0.384618241181944</c:v>
                </c:pt>
                <c:pt idx="4477">
                  <c:v>0.413735006413002</c:v>
                </c:pt>
                <c:pt idx="4478">
                  <c:v>0.442858285654913</c:v>
                </c:pt>
                <c:pt idx="4479">
                  <c:v>0.471282359460765</c:v>
                </c:pt>
                <c:pt idx="4480">
                  <c:v>0.49851447821297</c:v>
                </c:pt>
                <c:pt idx="4481">
                  <c:v>0.524227602473843</c:v>
                </c:pt>
                <c:pt idx="4482">
                  <c:v>0.548222268269524</c:v>
                </c:pt>
                <c:pt idx="4483">
                  <c:v>0.570395963843117</c:v>
                </c:pt>
                <c:pt idx="4484">
                  <c:v>0.590718671129411</c:v>
                </c:pt>
                <c:pt idx="4485">
                  <c:v>0.609213450369155</c:v>
                </c:pt>
                <c:pt idx="4486">
                  <c:v>0.741522128590298</c:v>
                </c:pt>
                <c:pt idx="4487">
                  <c:v>0.715296303807946</c:v>
                </c:pt>
                <c:pt idx="4488">
                  <c:v>0.697164088261836</c:v>
                </c:pt>
                <c:pt idx="4489">
                  <c:v>0.685315090147613</c:v>
                </c:pt>
                <c:pt idx="4490">
                  <c:v>0.678290033450597</c:v>
                </c:pt>
                <c:pt idx="4491">
                  <c:v>0.65720832872799</c:v>
                </c:pt>
                <c:pt idx="4492">
                  <c:v>0.642086928032052</c:v>
                </c:pt>
                <c:pt idx="4493">
                  <c:v>0.633743465040932</c:v>
                </c:pt>
                <c:pt idx="4494">
                  <c:v>0.613394281752103</c:v>
                </c:pt>
                <c:pt idx="4495">
                  <c:v>0.53747872685235</c:v>
                </c:pt>
                <c:pt idx="4496">
                  <c:v>0.535800645884111</c:v>
                </c:pt>
                <c:pt idx="4497">
                  <c:v>0.539734484540258</c:v>
                </c:pt>
                <c:pt idx="4498">
                  <c:v>0.54762600231123</c:v>
                </c:pt>
                <c:pt idx="4499">
                  <c:v>0.558184899224031</c:v>
                </c:pt>
                <c:pt idx="4500">
                  <c:v>0.655839896106789</c:v>
                </c:pt>
                <c:pt idx="4501">
                  <c:v>0.639169081041647</c:v>
                </c:pt>
                <c:pt idx="4502">
                  <c:v>0.629777201837277</c:v>
                </c:pt>
                <c:pt idx="4503">
                  <c:v>0.625868953463849</c:v>
                </c:pt>
                <c:pt idx="4504">
                  <c:v>0.62601528113079</c:v>
                </c:pt>
                <c:pt idx="4505">
                  <c:v>0.385286705196443</c:v>
                </c:pt>
                <c:pt idx="4506">
                  <c:v>0.413608193229335</c:v>
                </c:pt>
                <c:pt idx="4507">
                  <c:v>0.442160212211696</c:v>
                </c:pt>
                <c:pt idx="4508">
                  <c:v>0.47018861143103</c:v>
                </c:pt>
                <c:pt idx="4509">
                  <c:v>0.497161421756969</c:v>
                </c:pt>
                <c:pt idx="4510">
                  <c:v>0.341390370699056</c:v>
                </c:pt>
                <c:pt idx="4511">
                  <c:v>0.375859786230471</c:v>
                </c:pt>
                <c:pt idx="4512">
                  <c:v>0.409764033011602</c:v>
                </c:pt>
                <c:pt idx="4513">
                  <c:v>0.663074141641662</c:v>
                </c:pt>
                <c:pt idx="4514">
                  <c:v>0.643417463773878</c:v>
                </c:pt>
                <c:pt idx="4515">
                  <c:v>0.558837764394182</c:v>
                </c:pt>
                <c:pt idx="4516">
                  <c:v>0.476060312574443</c:v>
                </c:pt>
                <c:pt idx="4517">
                  <c:v>0.486758772996897</c:v>
                </c:pt>
                <c:pt idx="4518">
                  <c:v>0.500815920616846</c:v>
                </c:pt>
                <c:pt idx="4519">
                  <c:v>0.516958850112235</c:v>
                </c:pt>
                <c:pt idx="4520">
                  <c:v>0.534217894098707</c:v>
                </c:pt>
                <c:pt idx="4521">
                  <c:v>0.551865811394052</c:v>
                </c:pt>
                <c:pt idx="4522">
                  <c:v>0.569368011165837</c:v>
                </c:pt>
                <c:pt idx="4523">
                  <c:v>0.586341949945149</c:v>
                </c:pt>
                <c:pt idx="4524">
                  <c:v>0.60252413438323</c:v>
                </c:pt>
                <c:pt idx="4525">
                  <c:v>0.617743414190836</c:v>
                </c:pt>
                <c:pt idx="4526">
                  <c:v>0.631899463168503</c:v>
                </c:pt>
                <c:pt idx="4527">
                  <c:v>0.736160913862378</c:v>
                </c:pt>
                <c:pt idx="4528">
                  <c:v>0.478435694906445</c:v>
                </c:pt>
                <c:pt idx="4529">
                  <c:v>0.491308293021148</c:v>
                </c:pt>
                <c:pt idx="4530">
                  <c:v>0.506825575759322</c:v>
                </c:pt>
                <c:pt idx="4531">
                  <c:v>0.523877717668246</c:v>
                </c:pt>
                <c:pt idx="4532">
                  <c:v>0.541626138554572</c:v>
                </c:pt>
                <c:pt idx="4533">
                  <c:v>0.559448411897186</c:v>
                </c:pt>
                <c:pt idx="4534">
                  <c:v>0.576893254921467</c:v>
                </c:pt>
                <c:pt idx="4535">
                  <c:v>0.59364388723686</c:v>
                </c:pt>
                <c:pt idx="4536">
                  <c:v>0.609488318621552</c:v>
                </c:pt>
                <c:pt idx="4537">
                  <c:v>0.624295358973552</c:v>
                </c:pt>
                <c:pt idx="4538">
                  <c:v>0.321610530572545</c:v>
                </c:pt>
                <c:pt idx="4539">
                  <c:v>0.630230625770971</c:v>
                </c:pt>
                <c:pt idx="4540">
                  <c:v>0.613257870445055</c:v>
                </c:pt>
                <c:pt idx="4541">
                  <c:v>0.604274213002682</c:v>
                </c:pt>
                <c:pt idx="4542">
                  <c:v>0.601277177379248</c:v>
                </c:pt>
                <c:pt idx="4543">
                  <c:v>0.602675938785816</c:v>
                </c:pt>
                <c:pt idx="4544">
                  <c:v>0.607215404870345</c:v>
                </c:pt>
                <c:pt idx="4545">
                  <c:v>0.613913274756892</c:v>
                </c:pt>
                <c:pt idx="4546">
                  <c:v>0.622007991601986</c:v>
                </c:pt>
                <c:pt idx="4547">
                  <c:v>0.352540602345815</c:v>
                </c:pt>
                <c:pt idx="4548">
                  <c:v>0.386803916159436</c:v>
                </c:pt>
                <c:pt idx="4549">
                  <c:v>0.372983862476322</c:v>
                </c:pt>
                <c:pt idx="4550">
                  <c:v>0.400039714359909</c:v>
                </c:pt>
                <c:pt idx="4551">
                  <c:v>0.428005679018601</c:v>
                </c:pt>
                <c:pt idx="4552">
                  <c:v>0.455952962454288</c:v>
                </c:pt>
                <c:pt idx="4553">
                  <c:v>0.668048642270568</c:v>
                </c:pt>
                <c:pt idx="4554">
                  <c:v>0.64845397211244</c:v>
                </c:pt>
                <c:pt idx="4555">
                  <c:v>0.636726156658388</c:v>
                </c:pt>
                <c:pt idx="4556">
                  <c:v>0.630963008965502</c:v>
                </c:pt>
                <c:pt idx="4557">
                  <c:v>0.408495687656869</c:v>
                </c:pt>
                <c:pt idx="4558">
                  <c:v>0.5</c:v>
                </c:pt>
                <c:pt idx="4559">
                  <c:v>0.5</c:v>
                </c:pt>
                <c:pt idx="4560">
                  <c:v>0.499777095646575</c:v>
                </c:pt>
                <c:pt idx="4561">
                  <c:v>0.505632508407885</c:v>
                </c:pt>
                <c:pt idx="4562">
                  <c:v>0.515735974113501</c:v>
                </c:pt>
                <c:pt idx="4563">
                  <c:v>0.528663055447802</c:v>
                </c:pt>
                <c:pt idx="4564">
                  <c:v>0.543316819724822</c:v>
                </c:pt>
                <c:pt idx="4565">
                  <c:v>0.558863361140008</c:v>
                </c:pt>
                <c:pt idx="4566">
                  <c:v>0.574678879515058</c:v>
                </c:pt>
                <c:pt idx="4567">
                  <c:v>0.59030638390209</c:v>
                </c:pt>
                <c:pt idx="4568">
                  <c:v>0.605420393446359</c:v>
                </c:pt>
                <c:pt idx="4569">
                  <c:v>0.719737423006516</c:v>
                </c:pt>
                <c:pt idx="4570">
                  <c:v>0.543639683338368</c:v>
                </c:pt>
                <c:pt idx="4571">
                  <c:v>0.540794597423139</c:v>
                </c:pt>
                <c:pt idx="4572">
                  <c:v>0.5</c:v>
                </c:pt>
                <c:pt idx="4573">
                  <c:v>0.50439179491712</c:v>
                </c:pt>
                <c:pt idx="4574">
                  <c:v>0.48813797045609</c:v>
                </c:pt>
                <c:pt idx="4575">
                  <c:v>0.457115103873574</c:v>
                </c:pt>
                <c:pt idx="4576">
                  <c:v>0.446353069451743</c:v>
                </c:pt>
                <c:pt idx="4577">
                  <c:v>0.460998529185318</c:v>
                </c:pt>
                <c:pt idx="4578">
                  <c:v>0.478528706390705</c:v>
                </c:pt>
                <c:pt idx="4579">
                  <c:v>0.497718435629657</c:v>
                </c:pt>
                <c:pt idx="4580">
                  <c:v>0.517642827804981</c:v>
                </c:pt>
                <c:pt idx="4581">
                  <c:v>0.537616198954189</c:v>
                </c:pt>
                <c:pt idx="4582">
                  <c:v>0.690973976740651</c:v>
                </c:pt>
                <c:pt idx="4583">
                  <c:v>0.669793103660367</c:v>
                </c:pt>
                <c:pt idx="4584">
                  <c:v>0.572048767089708</c:v>
                </c:pt>
                <c:pt idx="4585">
                  <c:v>0.473863868954786</c:v>
                </c:pt>
                <c:pt idx="4586">
                  <c:v>0.485159241495238</c:v>
                </c:pt>
                <c:pt idx="4587">
                  <c:v>0.5</c:v>
                </c:pt>
                <c:pt idx="4588">
                  <c:v>0.501545748125821</c:v>
                </c:pt>
                <c:pt idx="4589">
                  <c:v>0.508635680317644</c:v>
                </c:pt>
                <c:pt idx="4590">
                  <c:v>0.519558092255335</c:v>
                </c:pt>
                <c:pt idx="4591">
                  <c:v>0.532984211394566</c:v>
                </c:pt>
                <c:pt idx="4592">
                  <c:v>0.547893923463938</c:v>
                </c:pt>
                <c:pt idx="4593">
                  <c:v>0.563514674098953</c:v>
                </c:pt>
                <c:pt idx="4594">
                  <c:v>0.57927136191207</c:v>
                </c:pt>
                <c:pt idx="4595">
                  <c:v>0.594745380332654</c:v>
                </c:pt>
                <c:pt idx="4596">
                  <c:v>0.609641256372806</c:v>
                </c:pt>
                <c:pt idx="4597">
                  <c:v>0.72199397270158</c:v>
                </c:pt>
                <c:pt idx="4598">
                  <c:v>0.698117906526874</c:v>
                </c:pt>
                <c:pt idx="4599">
                  <c:v>0.449598641779199</c:v>
                </c:pt>
                <c:pt idx="4600">
                  <c:v>0.467195864733875</c:v>
                </c:pt>
                <c:pt idx="4601">
                  <c:v>0.620098851673196</c:v>
                </c:pt>
                <c:pt idx="4602">
                  <c:v>0.606419246501297</c:v>
                </c:pt>
                <c:pt idx="4603">
                  <c:v>0.5</c:v>
                </c:pt>
                <c:pt idx="4604">
                  <c:v>0.501120664410683</c:v>
                </c:pt>
                <c:pt idx="4605">
                  <c:v>0.50791388816934</c:v>
                </c:pt>
                <c:pt idx="4606">
                  <c:v>0.424192785443487</c:v>
                </c:pt>
                <c:pt idx="4607">
                  <c:v>0.443646705199539</c:v>
                </c:pt>
                <c:pt idx="4608">
                  <c:v>0.611042397591529</c:v>
                </c:pt>
                <c:pt idx="4609">
                  <c:v>0.516528853528889</c:v>
                </c:pt>
                <c:pt idx="4610">
                  <c:v>0.5</c:v>
                </c:pt>
                <c:pt idx="4611">
                  <c:v>0.500107760067852</c:v>
                </c:pt>
                <c:pt idx="4612">
                  <c:v>0.506193976595213</c:v>
                </c:pt>
                <c:pt idx="4613">
                  <c:v>0.588497871257779</c:v>
                </c:pt>
                <c:pt idx="4614">
                  <c:v>0.579167250767449</c:v>
                </c:pt>
                <c:pt idx="4615">
                  <c:v>0.576526484116899</c:v>
                </c:pt>
                <c:pt idx="4616">
                  <c:v>0.578780756543765</c:v>
                </c:pt>
                <c:pt idx="4617">
                  <c:v>0.584515593576612</c:v>
                </c:pt>
                <c:pt idx="4618">
                  <c:v>0.592625378939877</c:v>
                </c:pt>
                <c:pt idx="4619">
                  <c:v>0.602254267226689</c:v>
                </c:pt>
                <c:pt idx="4620">
                  <c:v>0.612747475841907</c:v>
                </c:pt>
                <c:pt idx="4621">
                  <c:v>0.34731035331302</c:v>
                </c:pt>
                <c:pt idx="4622">
                  <c:v>0.382395846992601</c:v>
                </c:pt>
                <c:pt idx="4623">
                  <c:v>0.416587030341372</c:v>
                </c:pt>
                <c:pt idx="4624">
                  <c:v>0.67025446226559</c:v>
                </c:pt>
                <c:pt idx="4625">
                  <c:v>0.496690334931161</c:v>
                </c:pt>
                <c:pt idx="4626">
                  <c:v>0.445576169622135</c:v>
                </c:pt>
                <c:pt idx="4627">
                  <c:v>0.460946374635608</c:v>
                </c:pt>
                <c:pt idx="4628">
                  <c:v>0.413491654700167</c:v>
                </c:pt>
                <c:pt idx="4629">
                  <c:v>0.434215421166119</c:v>
                </c:pt>
                <c:pt idx="4630">
                  <c:v>0.45678251686525</c:v>
                </c:pt>
                <c:pt idx="4631">
                  <c:v>0.480135362933659</c:v>
                </c:pt>
                <c:pt idx="4632">
                  <c:v>0.503491216056775</c:v>
                </c:pt>
                <c:pt idx="4633">
                  <c:v>0.526284729814603</c:v>
                </c:pt>
                <c:pt idx="4634">
                  <c:v>0.697258696039815</c:v>
                </c:pt>
                <c:pt idx="4635">
                  <c:v>0.533047959120132</c:v>
                </c:pt>
                <c:pt idx="4636">
                  <c:v>0.5</c:v>
                </c:pt>
                <c:pt idx="4637">
                  <c:v>0.493085300938444</c:v>
                </c:pt>
                <c:pt idx="4638">
                  <c:v>0.499798056520897</c:v>
                </c:pt>
                <c:pt idx="4639">
                  <c:v>0.510661688193767</c:v>
                </c:pt>
                <c:pt idx="4640">
                  <c:v>0.404650459586835</c:v>
                </c:pt>
                <c:pt idx="4641">
                  <c:v>0.427725989553265</c:v>
                </c:pt>
                <c:pt idx="4642">
                  <c:v>0.452148307861619</c:v>
                </c:pt>
                <c:pt idx="4643">
                  <c:v>0.476952948873348</c:v>
                </c:pt>
                <c:pt idx="4644">
                  <c:v>0.362628625962086</c:v>
                </c:pt>
                <c:pt idx="4645">
                  <c:v>0.392908702690984</c:v>
                </c:pt>
                <c:pt idx="4646">
                  <c:v>0.423375462358252</c:v>
                </c:pt>
                <c:pt idx="4647">
                  <c:v>0.453240657261963</c:v>
                </c:pt>
                <c:pt idx="4648">
                  <c:v>0.481949578379555</c:v>
                </c:pt>
                <c:pt idx="4649">
                  <c:v>0.509129578633612</c:v>
                </c:pt>
                <c:pt idx="4650">
                  <c:v>0.53454849750151</c:v>
                </c:pt>
                <c:pt idx="4651">
                  <c:v>0.558081240955729</c:v>
                </c:pt>
                <c:pt idx="4652">
                  <c:v>0.579683058702162</c:v>
                </c:pt>
                <c:pt idx="4653">
                  <c:v>0.599368303895272</c:v>
                </c:pt>
                <c:pt idx="4654">
                  <c:v>0.314492462247451</c:v>
                </c:pt>
                <c:pt idx="4655">
                  <c:v>0.355395023379575</c:v>
                </c:pt>
                <c:pt idx="4656">
                  <c:v>0.394439728237276</c:v>
                </c:pt>
                <c:pt idx="4657">
                  <c:v>0.431199034512868</c:v>
                </c:pt>
                <c:pt idx="4658">
                  <c:v>0.33632713310092</c:v>
                </c:pt>
                <c:pt idx="4659">
                  <c:v>0.403880565224573</c:v>
                </c:pt>
                <c:pt idx="4660">
                  <c:v>0.565182972391971</c:v>
                </c:pt>
                <c:pt idx="4661">
                  <c:v>0.557190673843379</c:v>
                </c:pt>
                <c:pt idx="4662">
                  <c:v>0.460946318096266</c:v>
                </c:pt>
                <c:pt idx="4663">
                  <c:v>0.47439021337779</c:v>
                </c:pt>
                <c:pt idx="4664">
                  <c:v>0.603057356613336</c:v>
                </c:pt>
                <c:pt idx="4665">
                  <c:v>0.591525619819922</c:v>
                </c:pt>
                <c:pt idx="4666">
                  <c:v>0.586996571228774</c:v>
                </c:pt>
                <c:pt idx="4667">
                  <c:v>0.587634121081105</c:v>
                </c:pt>
                <c:pt idx="4668">
                  <c:v>0.591987423751433</c:v>
                </c:pt>
                <c:pt idx="4669">
                  <c:v>0.598918912308791</c:v>
                </c:pt>
                <c:pt idx="4670">
                  <c:v>0.607544755289755</c:v>
                </c:pt>
                <c:pt idx="4671">
                  <c:v>0.617185723579965</c:v>
                </c:pt>
                <c:pt idx="4672">
                  <c:v>0.627326762711177</c:v>
                </c:pt>
                <c:pt idx="4673">
                  <c:v>0.340441477525601</c:v>
                </c:pt>
                <c:pt idx="4674">
                  <c:v>0.623101855730591</c:v>
                </c:pt>
                <c:pt idx="4675">
                  <c:v>0.607253331258272</c:v>
                </c:pt>
                <c:pt idx="4676">
                  <c:v>0.599226689323586</c:v>
                </c:pt>
                <c:pt idx="4677">
                  <c:v>0.436813967358587</c:v>
                </c:pt>
                <c:pt idx="4678">
                  <c:v>0.455298758100749</c:v>
                </c:pt>
                <c:pt idx="4679">
                  <c:v>0.475739348447721</c:v>
                </c:pt>
                <c:pt idx="4680">
                  <c:v>0.497098309526612</c:v>
                </c:pt>
                <c:pt idx="4681">
                  <c:v>0.518604244307697</c:v>
                </c:pt>
                <c:pt idx="4682">
                  <c:v>0.5</c:v>
                </c:pt>
                <c:pt idx="4683">
                  <c:v>0.503404242756224</c:v>
                </c:pt>
                <c:pt idx="4684">
                  <c:v>0.511791404200069</c:v>
                </c:pt>
                <c:pt idx="4685">
                  <c:v>0.523574362340454</c:v>
                </c:pt>
                <c:pt idx="4686">
                  <c:v>0.393135685385682</c:v>
                </c:pt>
                <c:pt idx="4687">
                  <c:v>0.418511342055744</c:v>
                </c:pt>
                <c:pt idx="4688">
                  <c:v>0.444817460895675</c:v>
                </c:pt>
                <c:pt idx="4689">
                  <c:v>0.471159712708459</c:v>
                </c:pt>
                <c:pt idx="4690">
                  <c:v>0.496891366443935</c:v>
                </c:pt>
                <c:pt idx="4691">
                  <c:v>0.521560130495133</c:v>
                </c:pt>
                <c:pt idx="4692">
                  <c:v>0.544865063475919</c:v>
                </c:pt>
                <c:pt idx="4693">
                  <c:v>0.566621798342441</c:v>
                </c:pt>
                <c:pt idx="4694">
                  <c:v>0.58673461069506</c:v>
                </c:pt>
                <c:pt idx="4695">
                  <c:v>0.605174104851251</c:v>
                </c:pt>
                <c:pt idx="4696">
                  <c:v>0.621959496231773</c:v>
                </c:pt>
                <c:pt idx="4697">
                  <c:v>0.742532864946269</c:v>
                </c:pt>
                <c:pt idx="4698">
                  <c:v>0.716367596566214</c:v>
                </c:pt>
                <c:pt idx="4699">
                  <c:v>0.44915383620295</c:v>
                </c:pt>
                <c:pt idx="4700">
                  <c:v>0.467101127468866</c:v>
                </c:pt>
                <c:pt idx="4701">
                  <c:v>0.48686828855145</c:v>
                </c:pt>
                <c:pt idx="4702">
                  <c:v>0.507471932736171</c:v>
                </c:pt>
                <c:pt idx="4703">
                  <c:v>0.528181669842817</c:v>
                </c:pt>
                <c:pt idx="4704">
                  <c:v>0.548467469729024</c:v>
                </c:pt>
                <c:pt idx="4705">
                  <c:v>0.567956807089495</c:v>
                </c:pt>
                <c:pt idx="4706">
                  <c:v>0.586399905823753</c:v>
                </c:pt>
                <c:pt idx="4707">
                  <c:v>0.603641672712912</c:v>
                </c:pt>
                <c:pt idx="4708">
                  <c:v>0.619599140277785</c:v>
                </c:pt>
                <c:pt idx="4709">
                  <c:v>0.634243433408595</c:v>
                </c:pt>
                <c:pt idx="4710">
                  <c:v>0.647585438793386</c:v>
                </c:pt>
                <c:pt idx="4711">
                  <c:v>0.659664494766485</c:v>
                </c:pt>
                <c:pt idx="4712">
                  <c:v>0.670539535780072</c:v>
                </c:pt>
                <c:pt idx="4713">
                  <c:v>0.5</c:v>
                </c:pt>
                <c:pt idx="4714">
                  <c:v>0.505259065230683</c:v>
                </c:pt>
                <c:pt idx="4715">
                  <c:v>0.5</c:v>
                </c:pt>
                <c:pt idx="4716">
                  <c:v>0.501256151420936</c:v>
                </c:pt>
                <c:pt idx="4717">
                  <c:v>0.508143945112749</c:v>
                </c:pt>
                <c:pt idx="4718">
                  <c:v>0.518932263929791</c:v>
                </c:pt>
                <c:pt idx="4719">
                  <c:v>0.624916909689237</c:v>
                </c:pt>
                <c:pt idx="4720">
                  <c:v>0.6113972381837</c:v>
                </c:pt>
                <c:pt idx="4721">
                  <c:v>0.604952265765646</c:v>
                </c:pt>
                <c:pt idx="4722">
                  <c:v>0.603772203770945</c:v>
                </c:pt>
                <c:pt idx="4723">
                  <c:v>0.606422824235088</c:v>
                </c:pt>
                <c:pt idx="4724">
                  <c:v>0.385558431090482</c:v>
                </c:pt>
                <c:pt idx="4725">
                  <c:v>0.413541808311603</c:v>
                </c:pt>
                <c:pt idx="4726">
                  <c:v>0.441851258332489</c:v>
                </c:pt>
                <c:pt idx="4727">
                  <c:v>0.469711948940176</c:v>
                </c:pt>
                <c:pt idx="4728">
                  <c:v>0.496575166070445</c:v>
                </c:pt>
                <c:pt idx="4729">
                  <c:v>0.522068753821489</c:v>
                </c:pt>
                <c:pt idx="4730">
                  <c:v>0.545957056307795</c:v>
                </c:pt>
                <c:pt idx="4731">
                  <c:v>0.71943874227894</c:v>
                </c:pt>
                <c:pt idx="4732">
                  <c:v>0.694960701355859</c:v>
                </c:pt>
                <c:pt idx="4733">
                  <c:v>0.678582194390667</c:v>
                </c:pt>
                <c:pt idx="4734">
                  <c:v>0.668448796377192</c:v>
                </c:pt>
                <c:pt idx="4735">
                  <c:v>0.663070352925364</c:v>
                </c:pt>
                <c:pt idx="4736">
                  <c:v>0.5</c:v>
                </c:pt>
                <c:pt idx="4737">
                  <c:v>0.503229449976627</c:v>
                </c:pt>
                <c:pt idx="4738">
                  <c:v>0.5</c:v>
                </c:pt>
                <c:pt idx="4739">
                  <c:v>0.500980448484825</c:v>
                </c:pt>
                <c:pt idx="4740">
                  <c:v>0.453838862606178</c:v>
                </c:pt>
                <c:pt idx="4741">
                  <c:v>0.467758042813308</c:v>
                </c:pt>
                <c:pt idx="4742">
                  <c:v>0.484600345288693</c:v>
                </c:pt>
                <c:pt idx="4743">
                  <c:v>0.393333402454718</c:v>
                </c:pt>
                <c:pt idx="4744">
                  <c:v>0.418099297643567</c:v>
                </c:pt>
                <c:pt idx="4745">
                  <c:v>0.443975024148054</c:v>
                </c:pt>
                <c:pt idx="4746">
                  <c:v>0.47002682122414</c:v>
                </c:pt>
                <c:pt idx="4747">
                  <c:v>0.669120350669717</c:v>
                </c:pt>
                <c:pt idx="4748">
                  <c:v>0.5</c:v>
                </c:pt>
                <c:pt idx="4749">
                  <c:v>0.500542349882137</c:v>
                </c:pt>
                <c:pt idx="4750">
                  <c:v>0.506931910099869</c:v>
                </c:pt>
                <c:pt idx="4751">
                  <c:v>0.517389714535194</c:v>
                </c:pt>
                <c:pt idx="4752">
                  <c:v>0.530532717763937</c:v>
                </c:pt>
                <c:pt idx="4753">
                  <c:v>0.383116619040885</c:v>
                </c:pt>
                <c:pt idx="4754">
                  <c:v>0.410430688757087</c:v>
                </c:pt>
                <c:pt idx="4755">
                  <c:v>0.438331980736777</c:v>
                </c:pt>
                <c:pt idx="4756">
                  <c:v>0.465982972791343</c:v>
                </c:pt>
                <c:pt idx="4757">
                  <c:v>0.67463743181215</c:v>
                </c:pt>
                <c:pt idx="4758">
                  <c:v>0.654395120763735</c:v>
                </c:pt>
                <c:pt idx="4759">
                  <c:v>0.642056000925042</c:v>
                </c:pt>
                <c:pt idx="4760">
                  <c:v>0.635722565208775</c:v>
                </c:pt>
                <c:pt idx="4761">
                  <c:v>0.633879333536463</c:v>
                </c:pt>
                <c:pt idx="4762">
                  <c:v>0.635323343428092</c:v>
                </c:pt>
                <c:pt idx="4763">
                  <c:v>0.374185321868425</c:v>
                </c:pt>
                <c:pt idx="4764">
                  <c:v>0.404678137477312</c:v>
                </c:pt>
                <c:pt idx="4765">
                  <c:v>0.435014063542755</c:v>
                </c:pt>
                <c:pt idx="4766">
                  <c:v>0.464503469353608</c:v>
                </c:pt>
                <c:pt idx="4767">
                  <c:v>0.492668784693755</c:v>
                </c:pt>
                <c:pt idx="4768">
                  <c:v>0.519197125946901</c:v>
                </c:pt>
                <c:pt idx="4769">
                  <c:v>0.543902103615548</c:v>
                </c:pt>
                <c:pt idx="4770">
                  <c:v>0.566693183494128</c:v>
                </c:pt>
                <c:pt idx="4771">
                  <c:v>0.587551243404988</c:v>
                </c:pt>
                <c:pt idx="4772">
                  <c:v>0.5</c:v>
                </c:pt>
                <c:pt idx="4773">
                  <c:v>0.539991038181653</c:v>
                </c:pt>
                <c:pt idx="4774">
                  <c:v>0.536393548355499</c:v>
                </c:pt>
                <c:pt idx="4775">
                  <c:v>0.538926917063993</c:v>
                </c:pt>
                <c:pt idx="4776">
                  <c:v>0.545826576358769</c:v>
                </c:pt>
                <c:pt idx="4777">
                  <c:v>0.555712674961086</c:v>
                </c:pt>
                <c:pt idx="4778">
                  <c:v>0.567516543434912</c:v>
                </c:pt>
                <c:pt idx="4779">
                  <c:v>0.367658429994301</c:v>
                </c:pt>
                <c:pt idx="4780">
                  <c:v>0.398349489412584</c:v>
                </c:pt>
                <c:pt idx="4781">
                  <c:v>0.428981544633583</c:v>
                </c:pt>
                <c:pt idx="4782">
                  <c:v>0.458830612018738</c:v>
                </c:pt>
                <c:pt idx="4783">
                  <c:v>0.487392777119783</c:v>
                </c:pt>
                <c:pt idx="4784">
                  <c:v>0.51433523246782</c:v>
                </c:pt>
                <c:pt idx="4785">
                  <c:v>0.331603107394966</c:v>
                </c:pt>
                <c:pt idx="4786">
                  <c:v>0.368118784983201</c:v>
                </c:pt>
                <c:pt idx="4787">
                  <c:v>0.403687880834053</c:v>
                </c:pt>
                <c:pt idx="4788">
                  <c:v>0.437713678704904</c:v>
                </c:pt>
                <c:pt idx="4789">
                  <c:v>0.469802549538998</c:v>
                </c:pt>
                <c:pt idx="4790">
                  <c:v>0.499717041766899</c:v>
                </c:pt>
                <c:pt idx="4791">
                  <c:v>0.527338229719616</c:v>
                </c:pt>
                <c:pt idx="4792">
                  <c:v>0.552635658011106</c:v>
                </c:pt>
                <c:pt idx="4793">
                  <c:v>0.575643497946244</c:v>
                </c:pt>
                <c:pt idx="4794">
                  <c:v>0.596441766366841</c:v>
                </c:pt>
                <c:pt idx="4795">
                  <c:v>0.615141654379057</c:v>
                </c:pt>
                <c:pt idx="4796">
                  <c:v>0.631874178718498</c:v>
                </c:pt>
                <c:pt idx="4797">
                  <c:v>0.646781506921085</c:v>
                </c:pt>
                <c:pt idx="4798">
                  <c:v>0.660010423106865</c:v>
                </c:pt>
                <c:pt idx="4799">
                  <c:v>0.671707497582257</c:v>
                </c:pt>
                <c:pt idx="4800">
                  <c:v>0.755224159373665</c:v>
                </c:pt>
                <c:pt idx="4801">
                  <c:v>0.728245554786547</c:v>
                </c:pt>
                <c:pt idx="4802">
                  <c:v>0.709256720852676</c:v>
                </c:pt>
                <c:pt idx="4803">
                  <c:v>0.421605811925784</c:v>
                </c:pt>
                <c:pt idx="4804">
                  <c:v>0.444496698174394</c:v>
                </c:pt>
                <c:pt idx="4805">
                  <c:v>0.468380324301678</c:v>
                </c:pt>
                <c:pt idx="4806">
                  <c:v>0.492403610143646</c:v>
                </c:pt>
                <c:pt idx="4807">
                  <c:v>0.515947111222969</c:v>
                </c:pt>
                <c:pt idx="4808">
                  <c:v>0.538575079719164</c:v>
                </c:pt>
                <c:pt idx="4809">
                  <c:v>0.559994960051249</c:v>
                </c:pt>
                <c:pt idx="4810">
                  <c:v>0.580024676846233</c:v>
                </c:pt>
                <c:pt idx="4811">
                  <c:v>0.598566340984692</c:v>
                </c:pt>
                <c:pt idx="4812">
                  <c:v>0.615585226113964</c:v>
                </c:pt>
                <c:pt idx="4813">
                  <c:v>0.738595197380762</c:v>
                </c:pt>
                <c:pt idx="4814">
                  <c:v>0.479876305770431</c:v>
                </c:pt>
                <c:pt idx="4815">
                  <c:v>0.49252073090862</c:v>
                </c:pt>
                <c:pt idx="4816">
                  <c:v>0.507843929344604</c:v>
                </c:pt>
                <c:pt idx="4817">
                  <c:v>0.386606693303487</c:v>
                </c:pt>
                <c:pt idx="4818">
                  <c:v>0.412947318107179</c:v>
                </c:pt>
                <c:pt idx="4819">
                  <c:v>0.44008479044301</c:v>
                </c:pt>
                <c:pt idx="4820">
                  <c:v>0.46714180945477</c:v>
                </c:pt>
                <c:pt idx="4821">
                  <c:v>0.49348675933997</c:v>
                </c:pt>
                <c:pt idx="4822">
                  <c:v>0.518680716825319</c:v>
                </c:pt>
                <c:pt idx="4823">
                  <c:v>0.336805544354433</c:v>
                </c:pt>
                <c:pt idx="4824">
                  <c:v>0.612315511224303</c:v>
                </c:pt>
                <c:pt idx="4825">
                  <c:v>0.597709623492245</c:v>
                </c:pt>
                <c:pt idx="4826">
                  <c:v>0.590811047948977</c:v>
                </c:pt>
                <c:pt idx="4827">
                  <c:v>0.589645200619968</c:v>
                </c:pt>
                <c:pt idx="4828">
                  <c:v>0.5</c:v>
                </c:pt>
                <c:pt idx="4829">
                  <c:v>0.5</c:v>
                </c:pt>
                <c:pt idx="4830">
                  <c:v>0.499936192277223</c:v>
                </c:pt>
                <c:pt idx="4831">
                  <c:v>0.459048431040776</c:v>
                </c:pt>
                <c:pt idx="4832">
                  <c:v>0.471997579360383</c:v>
                </c:pt>
                <c:pt idx="4833">
                  <c:v>0.488036884309214</c:v>
                </c:pt>
                <c:pt idx="4834">
                  <c:v>0.505920137670357</c:v>
                </c:pt>
                <c:pt idx="4835">
                  <c:v>0.524702797022681</c:v>
                </c:pt>
                <c:pt idx="4836">
                  <c:v>0.543681003523111</c:v>
                </c:pt>
                <c:pt idx="4837">
                  <c:v>0.562341725056373</c:v>
                </c:pt>
                <c:pt idx="4838">
                  <c:v>0.580322138831436</c:v>
                </c:pt>
                <c:pt idx="4839">
                  <c:v>0.597376668151817</c:v>
                </c:pt>
                <c:pt idx="4840">
                  <c:v>0.613350343521888</c:v>
                </c:pt>
                <c:pt idx="4841">
                  <c:v>0.628157374860968</c:v>
                </c:pt>
                <c:pt idx="4842">
                  <c:v>0.641764004932721</c:v>
                </c:pt>
                <c:pt idx="4843">
                  <c:v>0.654174868972416</c:v>
                </c:pt>
                <c:pt idx="4844">
                  <c:v>0.665422216072898</c:v>
                </c:pt>
                <c:pt idx="4845">
                  <c:v>0.675557457765972</c:v>
                </c:pt>
                <c:pt idx="4846">
                  <c:v>0.684644601505256</c:v>
                </c:pt>
                <c:pt idx="4847">
                  <c:v>0.692755204081072</c:v>
                </c:pt>
                <c:pt idx="4848">
                  <c:v>0.752674598306911</c:v>
                </c:pt>
                <c:pt idx="4849">
                  <c:v>0.5</c:v>
                </c:pt>
                <c:pt idx="4850">
                  <c:v>0.50146504788305</c:v>
                </c:pt>
                <c:pt idx="4851">
                  <c:v>0.508498651305418</c:v>
                </c:pt>
                <c:pt idx="4852">
                  <c:v>0.519383696286898</c:v>
                </c:pt>
                <c:pt idx="4853">
                  <c:v>0.532787045281919</c:v>
                </c:pt>
                <c:pt idx="4854">
                  <c:v>0.54768507894119</c:v>
                </c:pt>
                <c:pt idx="4855">
                  <c:v>0.563302443550896</c:v>
                </c:pt>
                <c:pt idx="4856">
                  <c:v>0.579061815690463</c:v>
                </c:pt>
                <c:pt idx="4857">
                  <c:v>0.343540733776864</c:v>
                </c:pt>
                <c:pt idx="4858">
                  <c:v>0.378821310984185</c:v>
                </c:pt>
                <c:pt idx="4859">
                  <c:v>0.413239774339509</c:v>
                </c:pt>
                <c:pt idx="4860">
                  <c:v>0.446203750675037</c:v>
                </c:pt>
                <c:pt idx="4861">
                  <c:v>0.47732060081145</c:v>
                </c:pt>
                <c:pt idx="4862">
                  <c:v>0.50635141755285</c:v>
                </c:pt>
                <c:pt idx="4863">
                  <c:v>0.533174088716735</c:v>
                </c:pt>
                <c:pt idx="4864">
                  <c:v>0.321248442178852</c:v>
                </c:pt>
                <c:pt idx="4865">
                  <c:v>0.359938861766649</c:v>
                </c:pt>
                <c:pt idx="4866">
                  <c:v>0.648650631299815</c:v>
                </c:pt>
                <c:pt idx="4867">
                  <c:v>0.630014078981664</c:v>
                </c:pt>
                <c:pt idx="4868">
                  <c:v>0.55348073252706</c:v>
                </c:pt>
                <c:pt idx="4869">
                  <c:v>0.550119313971244</c:v>
                </c:pt>
                <c:pt idx="4870">
                  <c:v>0.552491414514105</c:v>
                </c:pt>
                <c:pt idx="4871">
                  <c:v>0.558946756874337</c:v>
                </c:pt>
                <c:pt idx="4872">
                  <c:v>0.568194868352973</c:v>
                </c:pt>
                <c:pt idx="4873">
                  <c:v>0.579236307051408</c:v>
                </c:pt>
                <c:pt idx="4874">
                  <c:v>0.591305961294824</c:v>
                </c:pt>
                <c:pt idx="4875">
                  <c:v>0.603826438415296</c:v>
                </c:pt>
                <c:pt idx="4876">
                  <c:v>0.61636986636089</c:v>
                </c:pt>
                <c:pt idx="4877">
                  <c:v>0.628626694050416</c:v>
                </c:pt>
                <c:pt idx="4878">
                  <c:v>0.640380300107763</c:v>
                </c:pt>
                <c:pt idx="4879">
                  <c:v>0.651486409940593</c:v>
                </c:pt>
                <c:pt idx="4880">
                  <c:v>0.661856482750303</c:v>
                </c:pt>
                <c:pt idx="4881">
                  <c:v>0.671444367043217</c:v>
                </c:pt>
                <c:pt idx="4882">
                  <c:v>0.680235639091596</c:v>
                </c:pt>
                <c:pt idx="4883">
                  <c:v>0.68823913662993</c:v>
                </c:pt>
                <c:pt idx="4884">
                  <c:v>0.695480282514843</c:v>
                </c:pt>
                <c:pt idx="4885">
                  <c:v>0.701995862410167</c:v>
                </c:pt>
                <c:pt idx="4886">
                  <c:v>0.313298020215824</c:v>
                </c:pt>
                <c:pt idx="4887">
                  <c:v>0.642273669689717</c:v>
                </c:pt>
                <c:pt idx="4888">
                  <c:v>0.623736976974756</c:v>
                </c:pt>
                <c:pt idx="4889">
                  <c:v>0.613370610863313</c:v>
                </c:pt>
                <c:pt idx="4890">
                  <c:v>0.609155164584046</c:v>
                </c:pt>
                <c:pt idx="4891">
                  <c:v>0.609483615416551</c:v>
                </c:pt>
                <c:pt idx="4892">
                  <c:v>0.613085593769643</c:v>
                </c:pt>
                <c:pt idx="4893">
                  <c:v>0.618964555675484</c:v>
                </c:pt>
                <c:pt idx="4894">
                  <c:v>0.626345792284348</c:v>
                </c:pt>
                <c:pt idx="4895">
                  <c:v>0.353181919678451</c:v>
                </c:pt>
                <c:pt idx="4896">
                  <c:v>0.387391544384105</c:v>
                </c:pt>
                <c:pt idx="4897">
                  <c:v>0.420829455430022</c:v>
                </c:pt>
                <c:pt idx="4898">
                  <c:v>0.669572788787614</c:v>
                </c:pt>
                <c:pt idx="4899">
                  <c:v>0.519130951095601</c:v>
                </c:pt>
                <c:pt idx="4900">
                  <c:v>0.53318787118571</c:v>
                </c:pt>
                <c:pt idx="4901">
                  <c:v>0.486693449941319</c:v>
                </c:pt>
                <c:pt idx="4902">
                  <c:v>0.495065908646349</c:v>
                </c:pt>
                <c:pt idx="4903">
                  <c:v>0.592000329869148</c:v>
                </c:pt>
                <c:pt idx="4904">
                  <c:v>0.582090590904186</c:v>
                </c:pt>
                <c:pt idx="4905">
                  <c:v>0.562383369960652</c:v>
                </c:pt>
                <c:pt idx="4906">
                  <c:v>0.557269742510176</c:v>
                </c:pt>
                <c:pt idx="4907">
                  <c:v>0.558203624497795</c:v>
                </c:pt>
                <c:pt idx="4908">
                  <c:v>0.563482264448682</c:v>
                </c:pt>
                <c:pt idx="4909">
                  <c:v>0.571770973530289</c:v>
                </c:pt>
                <c:pt idx="4910">
                  <c:v>0.582033126137526</c:v>
                </c:pt>
                <c:pt idx="4911">
                  <c:v>0.673758200771226</c:v>
                </c:pt>
                <c:pt idx="4912">
                  <c:v>0.655277199520539</c:v>
                </c:pt>
                <c:pt idx="4913">
                  <c:v>0.644188724934918</c:v>
                </c:pt>
                <c:pt idx="4914">
                  <c:v>0.638706919761744</c:v>
                </c:pt>
                <c:pt idx="4915">
                  <c:v>0.402781069504622</c:v>
                </c:pt>
                <c:pt idx="4916">
                  <c:v>0.428083442740591</c:v>
                </c:pt>
                <c:pt idx="4917">
                  <c:v>0.454105280809371</c:v>
                </c:pt>
                <c:pt idx="4918">
                  <c:v>0.48001774697034</c:v>
                </c:pt>
                <c:pt idx="4919">
                  <c:v>0.505224923713533</c:v>
                </c:pt>
                <c:pt idx="4920">
                  <c:v>0.344520528292442</c:v>
                </c:pt>
                <c:pt idx="4921">
                  <c:v>0.37853499548131</c:v>
                </c:pt>
                <c:pt idx="4922">
                  <c:v>0.412046032410312</c:v>
                </c:pt>
                <c:pt idx="4923">
                  <c:v>0.444383545345972</c:v>
                </c:pt>
                <c:pt idx="4924">
                  <c:v>0.682810796218427</c:v>
                </c:pt>
                <c:pt idx="4925">
                  <c:v>0.661279387880868</c:v>
                </c:pt>
                <c:pt idx="4926">
                  <c:v>0.647842927916652</c:v>
                </c:pt>
                <c:pt idx="4927">
                  <c:v>0.640577156056549</c:v>
                </c:pt>
                <c:pt idx="4928">
                  <c:v>0.624951203388246</c:v>
                </c:pt>
                <c:pt idx="4929">
                  <c:v>0.613163030860395</c:v>
                </c:pt>
                <c:pt idx="4930">
                  <c:v>0.607925815850062</c:v>
                </c:pt>
                <c:pt idx="4931">
                  <c:v>0.609379540591436</c:v>
                </c:pt>
                <c:pt idx="4932">
                  <c:v>0.598994322294086</c:v>
                </c:pt>
                <c:pt idx="4933">
                  <c:v>0.595112736426441</c:v>
                </c:pt>
                <c:pt idx="4934">
                  <c:v>0.596021696720976</c:v>
                </c:pt>
                <c:pt idx="4935">
                  <c:v>0.600368276167135</c:v>
                </c:pt>
                <c:pt idx="4936">
                  <c:v>0.65611905051573</c:v>
                </c:pt>
                <c:pt idx="4937">
                  <c:v>0.480564507655562</c:v>
                </c:pt>
                <c:pt idx="4938">
                  <c:v>0.491869125209112</c:v>
                </c:pt>
                <c:pt idx="4939">
                  <c:v>0.506240504111455</c:v>
                </c:pt>
                <c:pt idx="4940">
                  <c:v>0.634300154119935</c:v>
                </c:pt>
                <c:pt idx="4941">
                  <c:v>0.619473276153068</c:v>
                </c:pt>
                <c:pt idx="4942">
                  <c:v>0.565879661829601</c:v>
                </c:pt>
                <c:pt idx="4943">
                  <c:v>0.560879801599223</c:v>
                </c:pt>
                <c:pt idx="4944">
                  <c:v>0.561808587731998</c:v>
                </c:pt>
                <c:pt idx="4945">
                  <c:v>0.566996415648022</c:v>
                </c:pt>
                <c:pt idx="4946">
                  <c:v>0.633398259015477</c:v>
                </c:pt>
                <c:pt idx="4947">
                  <c:v>0.619546479255287</c:v>
                </c:pt>
                <c:pt idx="4948">
                  <c:v>0.61266470106227</c:v>
                </c:pt>
                <c:pt idx="4949">
                  <c:v>0.610982781479943</c:v>
                </c:pt>
                <c:pt idx="4950">
                  <c:v>0.613096695786805</c:v>
                </c:pt>
                <c:pt idx="4951">
                  <c:v>0.617900754144623</c:v>
                </c:pt>
                <c:pt idx="4952">
                  <c:v>0.624531439741214</c:v>
                </c:pt>
                <c:pt idx="4953">
                  <c:v>0.632320997059959</c:v>
                </c:pt>
                <c:pt idx="4954">
                  <c:v>0.640759183169897</c:v>
                </c:pt>
                <c:pt idx="4955">
                  <c:v>0.5</c:v>
                </c:pt>
                <c:pt idx="4956">
                  <c:v>0.468734170782416</c:v>
                </c:pt>
                <c:pt idx="4957">
                  <c:v>0.479909324840143</c:v>
                </c:pt>
                <c:pt idx="4958">
                  <c:v>0.5</c:v>
                </c:pt>
                <c:pt idx="4959">
                  <c:v>0.514726109280529</c:v>
                </c:pt>
                <c:pt idx="4960">
                  <c:v>0.488217906195106</c:v>
                </c:pt>
                <c:pt idx="4961">
                  <c:v>0.496039327430676</c:v>
                </c:pt>
                <c:pt idx="4962">
                  <c:v>0.507794452660369</c:v>
                </c:pt>
                <c:pt idx="4963">
                  <c:v>0.621123310174072</c:v>
                </c:pt>
                <c:pt idx="4964">
                  <c:v>0.488361602042814</c:v>
                </c:pt>
                <c:pt idx="4965">
                  <c:v>0.497722398479061</c:v>
                </c:pt>
                <c:pt idx="4966">
                  <c:v>0.510548534470186</c:v>
                </c:pt>
                <c:pt idx="4967">
                  <c:v>0.525567227020752</c:v>
                </c:pt>
                <c:pt idx="4968">
                  <c:v>0.541806316342903</c:v>
                </c:pt>
                <c:pt idx="4969">
                  <c:v>0.558534240812673</c:v>
                </c:pt>
                <c:pt idx="4970">
                  <c:v>0.575210873426565</c:v>
                </c:pt>
                <c:pt idx="4971">
                  <c:v>0.591447390390618</c:v>
                </c:pt>
                <c:pt idx="4972">
                  <c:v>0.334280964466598</c:v>
                </c:pt>
                <c:pt idx="4973">
                  <c:v>0.388670451314579</c:v>
                </c:pt>
                <c:pt idx="4974">
                  <c:v>0.412078789832175</c:v>
                </c:pt>
                <c:pt idx="4975">
                  <c:v>0.606996966008735</c:v>
                </c:pt>
                <c:pt idx="4976">
                  <c:v>0.594103368499376</c:v>
                </c:pt>
                <c:pt idx="4977">
                  <c:v>0.555753071441425</c:v>
                </c:pt>
                <c:pt idx="4978">
                  <c:v>0.551606570395219</c:v>
                </c:pt>
                <c:pt idx="4979">
                  <c:v>0.553375760928229</c:v>
                </c:pt>
                <c:pt idx="4980">
                  <c:v>0.559374325113817</c:v>
                </c:pt>
                <c:pt idx="4981">
                  <c:v>0.568282230773722</c:v>
                </c:pt>
                <c:pt idx="4982">
                  <c:v>0.579075871486335</c:v>
                </c:pt>
                <c:pt idx="4983">
                  <c:v>0.674268761742271</c:v>
                </c:pt>
                <c:pt idx="4984">
                  <c:v>0.655684292204574</c:v>
                </c:pt>
                <c:pt idx="4985">
                  <c:v>0.644511256495951</c:v>
                </c:pt>
                <c:pt idx="4986">
                  <c:v>0.638960588228747</c:v>
                </c:pt>
                <c:pt idx="4987">
                  <c:v>0.637604384708732</c:v>
                </c:pt>
                <c:pt idx="4988">
                  <c:v>0.639310077234273</c:v>
                </c:pt>
                <c:pt idx="4989">
                  <c:v>0.64318575263869</c:v>
                </c:pt>
                <c:pt idx="4990">
                  <c:v>0.648534849504221</c:v>
                </c:pt>
                <c:pt idx="4991">
                  <c:v>0.654818719475084</c:v>
                </c:pt>
                <c:pt idx="4992">
                  <c:v>0.341573941565196</c:v>
                </c:pt>
                <c:pt idx="4993">
                  <c:v>0.378329752592975</c:v>
                </c:pt>
                <c:pt idx="4994">
                  <c:v>0.5</c:v>
                </c:pt>
                <c:pt idx="4995">
                  <c:v>0.502319761051408</c:v>
                </c:pt>
                <c:pt idx="4996">
                  <c:v>0.50994995426529</c:v>
                </c:pt>
                <c:pt idx="4997">
                  <c:v>0.521230760503968</c:v>
                </c:pt>
                <c:pt idx="4998">
                  <c:v>0.396704602351187</c:v>
                </c:pt>
                <c:pt idx="4999">
                  <c:v>0.421391759383125</c:v>
                </c:pt>
                <c:pt idx="5000">
                  <c:v>0.447131044752589</c:v>
                </c:pt>
                <c:pt idx="5001">
                  <c:v>0.375733679400057</c:v>
                </c:pt>
                <c:pt idx="5002">
                  <c:v>0.403173376320753</c:v>
                </c:pt>
                <c:pt idx="5003">
                  <c:v>0.4313408017403</c:v>
                </c:pt>
                <c:pt idx="5004">
                  <c:v>0.374144816024188</c:v>
                </c:pt>
                <c:pt idx="5005">
                  <c:v>0.418767989549103</c:v>
                </c:pt>
                <c:pt idx="5006">
                  <c:v>0.563533915442619</c:v>
                </c:pt>
                <c:pt idx="5007">
                  <c:v>0.555951939017842</c:v>
                </c:pt>
                <c:pt idx="5008">
                  <c:v>0.5551351047371</c:v>
                </c:pt>
                <c:pt idx="5009">
                  <c:v>0.430482166459969</c:v>
                </c:pt>
                <c:pt idx="5010">
                  <c:v>0.449478435818218</c:v>
                </c:pt>
                <c:pt idx="5011">
                  <c:v>0.613296983211261</c:v>
                </c:pt>
                <c:pt idx="5012">
                  <c:v>0.600180908247105</c:v>
                </c:pt>
                <c:pt idx="5013">
                  <c:v>0.594298499837908</c:v>
                </c:pt>
                <c:pt idx="5014">
                  <c:v>0.593782206215956</c:v>
                </c:pt>
                <c:pt idx="5015">
                  <c:v>0.597153638526751</c:v>
                </c:pt>
                <c:pt idx="5016">
                  <c:v>0.603251182355447</c:v>
                </c:pt>
                <c:pt idx="5017">
                  <c:v>0.611170064504684</c:v>
                </c:pt>
                <c:pt idx="5018">
                  <c:v>0.620212863167321</c:v>
                </c:pt>
                <c:pt idx="5019">
                  <c:v>0.629848756174763</c:v>
                </c:pt>
                <c:pt idx="5020">
                  <c:v>0.639680064591204</c:v>
                </c:pt>
                <c:pt idx="5021">
                  <c:v>0.334671332680901</c:v>
                </c:pt>
                <c:pt idx="5022">
                  <c:v>0.372469286368664</c:v>
                </c:pt>
                <c:pt idx="5023">
                  <c:v>0.653996911605961</c:v>
                </c:pt>
                <c:pt idx="5024">
                  <c:v>0.634897512678072</c:v>
                </c:pt>
                <c:pt idx="5025">
                  <c:v>0.554928938676812</c:v>
                </c:pt>
                <c:pt idx="5026">
                  <c:v>0.551463391158959</c:v>
                </c:pt>
                <c:pt idx="5027">
                  <c:v>0.553727806543678</c:v>
                </c:pt>
                <c:pt idx="5028">
                  <c:v>0.606369129805905</c:v>
                </c:pt>
                <c:pt idx="5029">
                  <c:v>0.595571912667432</c:v>
                </c:pt>
                <c:pt idx="5030">
                  <c:v>0.59147551323737</c:v>
                </c:pt>
                <c:pt idx="5031">
                  <c:v>0.592317253306015</c:v>
                </c:pt>
                <c:pt idx="5032">
                  <c:v>0.596704824718982</c:v>
                </c:pt>
                <c:pt idx="5033">
                  <c:v>0.38351058417751</c:v>
                </c:pt>
                <c:pt idx="5034">
                  <c:v>0.411726226848189</c:v>
                </c:pt>
                <c:pt idx="5035">
                  <c:v>0.440247294612752</c:v>
                </c:pt>
                <c:pt idx="5036">
                  <c:v>0.468299577009497</c:v>
                </c:pt>
                <c:pt idx="5037">
                  <c:v>0.495335293011634</c:v>
                </c:pt>
                <c:pt idx="5038">
                  <c:v>0.695310073111335</c:v>
                </c:pt>
                <c:pt idx="5039">
                  <c:v>0.673005548292685</c:v>
                </c:pt>
                <c:pt idx="5040">
                  <c:v>0.5</c:v>
                </c:pt>
                <c:pt idx="5041">
                  <c:v>0.501475301600268</c:v>
                </c:pt>
                <c:pt idx="5042">
                  <c:v>0.559159226100275</c:v>
                </c:pt>
                <c:pt idx="5043">
                  <c:v>0.553282332221422</c:v>
                </c:pt>
                <c:pt idx="5044">
                  <c:v>0.55376138179914</c:v>
                </c:pt>
                <c:pt idx="5045">
                  <c:v>0.558818924434595</c:v>
                </c:pt>
                <c:pt idx="5046">
                  <c:v>0.567060676596057</c:v>
                </c:pt>
                <c:pt idx="5047">
                  <c:v>0.577402766201174</c:v>
                </c:pt>
                <c:pt idx="5048">
                  <c:v>0.589011688192219</c:v>
                </c:pt>
                <c:pt idx="5049">
                  <c:v>0.601254890882885</c:v>
                </c:pt>
                <c:pt idx="5050">
                  <c:v>0.346230134625503</c:v>
                </c:pt>
                <c:pt idx="5051">
                  <c:v>0.381344459499681</c:v>
                </c:pt>
                <c:pt idx="5052">
                  <c:v>0.372383854922605</c:v>
                </c:pt>
                <c:pt idx="5053">
                  <c:v>0.399469319868796</c:v>
                </c:pt>
                <c:pt idx="5054">
                  <c:v>0.427470456627757</c:v>
                </c:pt>
                <c:pt idx="5055">
                  <c:v>0.455456076624284</c:v>
                </c:pt>
                <c:pt idx="5056">
                  <c:v>0.482754078445166</c:v>
                </c:pt>
                <c:pt idx="5057">
                  <c:v>0.508895710344133</c:v>
                </c:pt>
                <c:pt idx="5058">
                  <c:v>0.533570403333593</c:v>
                </c:pt>
                <c:pt idx="5059">
                  <c:v>0.556589329721218</c:v>
                </c:pt>
                <c:pt idx="5060">
                  <c:v>0.577856143691207</c:v>
                </c:pt>
                <c:pt idx="5061">
                  <c:v>0.597343615742898</c:v>
                </c:pt>
                <c:pt idx="5062">
                  <c:v>0.615075088241961</c:v>
                </c:pt>
                <c:pt idx="5063">
                  <c:v>0.31403706071823</c:v>
                </c:pt>
                <c:pt idx="5064">
                  <c:v>0.378570577616354</c:v>
                </c:pt>
                <c:pt idx="5065">
                  <c:v>0.403531837406253</c:v>
                </c:pt>
                <c:pt idx="5066">
                  <c:v>0.429900745878614</c:v>
                </c:pt>
                <c:pt idx="5067">
                  <c:v>0.456648879482214</c:v>
                </c:pt>
                <c:pt idx="5068">
                  <c:v>0.48302437570964</c:v>
                </c:pt>
                <c:pt idx="5069">
                  <c:v>0.508493268659298</c:v>
                </c:pt>
                <c:pt idx="5070">
                  <c:v>0.532691856777258</c:v>
                </c:pt>
                <c:pt idx="5071">
                  <c:v>0.555388188980099</c:v>
                </c:pt>
                <c:pt idx="5072">
                  <c:v>0.326617211143368</c:v>
                </c:pt>
                <c:pt idx="5073">
                  <c:v>0.62048869233849</c:v>
                </c:pt>
                <c:pt idx="5074">
                  <c:v>0.504579252485524</c:v>
                </c:pt>
                <c:pt idx="5075">
                  <c:v>0.52656532596114</c:v>
                </c:pt>
                <c:pt idx="5076">
                  <c:v>0.52464444758847</c:v>
                </c:pt>
                <c:pt idx="5077">
                  <c:v>0.528672590555866</c:v>
                </c:pt>
                <c:pt idx="5078">
                  <c:v>0.536899578048894</c:v>
                </c:pt>
                <c:pt idx="5079">
                  <c:v>0.547959998805293</c:v>
                </c:pt>
                <c:pt idx="5080">
                  <c:v>0.650224908553073</c:v>
                </c:pt>
                <c:pt idx="5081">
                  <c:v>0.634082083707417</c:v>
                </c:pt>
                <c:pt idx="5082">
                  <c:v>0.625194455925422</c:v>
                </c:pt>
                <c:pt idx="5083">
                  <c:v>0.42561050133429</c:v>
                </c:pt>
                <c:pt idx="5084">
                  <c:v>0.446530485507131</c:v>
                </c:pt>
                <c:pt idx="5085">
                  <c:v>0.468941628642525</c:v>
                </c:pt>
                <c:pt idx="5086">
                  <c:v>0.491887964716322</c:v>
                </c:pt>
                <c:pt idx="5087">
                  <c:v>0.669894795096065</c:v>
                </c:pt>
                <c:pt idx="5088">
                  <c:v>0.65059127679984</c:v>
                </c:pt>
                <c:pt idx="5089">
                  <c:v>0.639022063831604</c:v>
                </c:pt>
                <c:pt idx="5090">
                  <c:v>0.599905313152203</c:v>
                </c:pt>
                <c:pt idx="5091">
                  <c:v>0.591100813589159</c:v>
                </c:pt>
                <c:pt idx="5092">
                  <c:v>0.588551561475265</c:v>
                </c:pt>
                <c:pt idx="5093">
                  <c:v>0.590581276835317</c:v>
                </c:pt>
                <c:pt idx="5094">
                  <c:v>0.595868726915776</c:v>
                </c:pt>
                <c:pt idx="5095">
                  <c:v>0.603381017610827</c:v>
                </c:pt>
                <c:pt idx="5096">
                  <c:v>0.612318449386419</c:v>
                </c:pt>
                <c:pt idx="5097">
                  <c:v>0.354420873629688</c:v>
                </c:pt>
                <c:pt idx="5098">
                  <c:v>0.388197035311463</c:v>
                </c:pt>
                <c:pt idx="5099">
                  <c:v>0.421302443649712</c:v>
                </c:pt>
                <c:pt idx="5100">
                  <c:v>0.453123296326332</c:v>
                </c:pt>
                <c:pt idx="5101">
                  <c:v>0.483247371431599</c:v>
                </c:pt>
                <c:pt idx="5102">
                  <c:v>0.511417985782868</c:v>
                </c:pt>
                <c:pt idx="5103">
                  <c:v>0.537496985632552</c:v>
                </c:pt>
                <c:pt idx="5104">
                  <c:v>0.56143515481126</c:v>
                </c:pt>
                <c:pt idx="5105">
                  <c:v>0.583248694755259</c:v>
                </c:pt>
                <c:pt idx="5106">
                  <c:v>0.603000657944382</c:v>
                </c:pt>
                <c:pt idx="5107">
                  <c:v>0.620786407298155</c:v>
                </c:pt>
                <c:pt idx="5108">
                  <c:v>0.636722334444573</c:v>
                </c:pt>
                <c:pt idx="5109">
                  <c:v>0.650937204128377</c:v>
                </c:pt>
                <c:pt idx="5110">
                  <c:v>0.663565604344146</c:v>
                </c:pt>
                <c:pt idx="5111">
                  <c:v>0.67474307547097</c:v>
                </c:pt>
                <c:pt idx="5112">
                  <c:v>0.684602569660495</c:v>
                </c:pt>
                <c:pt idx="5113">
                  <c:v>0.693271956470651</c:v>
                </c:pt>
                <c:pt idx="5114">
                  <c:v>0.700872344355445</c:v>
                </c:pt>
                <c:pt idx="5115">
                  <c:v>0.707517031911136</c:v>
                </c:pt>
                <c:pt idx="5116">
                  <c:v>0.713310939261937</c:v>
                </c:pt>
                <c:pt idx="5117">
                  <c:v>0.718350399931504</c:v>
                </c:pt>
                <c:pt idx="5118">
                  <c:v>0.75670082312974</c:v>
                </c:pt>
                <c:pt idx="5119">
                  <c:v>0.730210493347298</c:v>
                </c:pt>
                <c:pt idx="5120">
                  <c:v>0.59226830009702</c:v>
                </c:pt>
                <c:pt idx="5121">
                  <c:v>0.468754906118376</c:v>
                </c:pt>
                <c:pt idx="5122">
                  <c:v>0.56825572629746</c:v>
                </c:pt>
                <c:pt idx="5123">
                  <c:v>0.560820273150841</c:v>
                </c:pt>
                <c:pt idx="5124">
                  <c:v>0.559991585949892</c:v>
                </c:pt>
                <c:pt idx="5125">
                  <c:v>0.563954136281573</c:v>
                </c:pt>
                <c:pt idx="5126">
                  <c:v>0.571280999780678</c:v>
                </c:pt>
                <c:pt idx="5127">
                  <c:v>0.580860379029127</c:v>
                </c:pt>
                <c:pt idx="5128">
                  <c:v>0.591834923979846</c:v>
                </c:pt>
                <c:pt idx="5129">
                  <c:v>0.603551760994314</c:v>
                </c:pt>
                <c:pt idx="5130">
                  <c:v>0.5</c:v>
                </c:pt>
                <c:pt idx="5131">
                  <c:v>0.503996962885384</c:v>
                </c:pt>
                <c:pt idx="5132">
                  <c:v>0.438790124481121</c:v>
                </c:pt>
                <c:pt idx="5133">
                  <c:v>0.455511409321589</c:v>
                </c:pt>
                <c:pt idx="5134">
                  <c:v>0.410671649156504</c:v>
                </c:pt>
                <c:pt idx="5135">
                  <c:v>0.431832208635166</c:v>
                </c:pt>
                <c:pt idx="5136">
                  <c:v>0.45477234539116</c:v>
                </c:pt>
                <c:pt idx="5137">
                  <c:v>0.383666669374214</c:v>
                </c:pt>
                <c:pt idx="5138">
                  <c:v>0.409765075310895</c:v>
                </c:pt>
                <c:pt idx="5139">
                  <c:v>0.395735562765003</c:v>
                </c:pt>
                <c:pt idx="5140">
                  <c:v>0.418960004439681</c:v>
                </c:pt>
                <c:pt idx="5141">
                  <c:v>0.443701736176576</c:v>
                </c:pt>
                <c:pt idx="5142">
                  <c:v>0.5</c:v>
                </c:pt>
                <c:pt idx="5143">
                  <c:v>0.502258148417233</c:v>
                </c:pt>
                <c:pt idx="5144">
                  <c:v>0.509845336012462</c:v>
                </c:pt>
                <c:pt idx="5145">
                  <c:v>0.419574756857801</c:v>
                </c:pt>
                <c:pt idx="5146">
                  <c:v>0.439903363148735</c:v>
                </c:pt>
                <c:pt idx="5147">
                  <c:v>0.462047608466553</c:v>
                </c:pt>
                <c:pt idx="5148">
                  <c:v>0.484967827411085</c:v>
                </c:pt>
                <c:pt idx="5149">
                  <c:v>0.507894449537732</c:v>
                </c:pt>
                <c:pt idx="5150">
                  <c:v>0.530271559393606</c:v>
                </c:pt>
                <c:pt idx="5151">
                  <c:v>0.551710973227679</c:v>
                </c:pt>
                <c:pt idx="5152">
                  <c:v>0.571955020493318</c:v>
                </c:pt>
                <c:pt idx="5153">
                  <c:v>0.590846511261821</c:v>
                </c:pt>
                <c:pt idx="5154">
                  <c:v>0.608304618972913</c:v>
                </c:pt>
                <c:pt idx="5155">
                  <c:v>0.5</c:v>
                </c:pt>
                <c:pt idx="5156">
                  <c:v>0.504756799435209</c:v>
                </c:pt>
                <c:pt idx="5157">
                  <c:v>0.514088045440984</c:v>
                </c:pt>
                <c:pt idx="5158">
                  <c:v>0.526497283310667</c:v>
                </c:pt>
                <c:pt idx="5159">
                  <c:v>0.540829423285396</c:v>
                </c:pt>
                <c:pt idx="5160">
                  <c:v>0.556203817650139</c:v>
                </c:pt>
                <c:pt idx="5161">
                  <c:v>0.571959297755921</c:v>
                </c:pt>
                <c:pt idx="5162">
                  <c:v>0.587609176597153</c:v>
                </c:pt>
                <c:pt idx="5163">
                  <c:v>0.602804535801572</c:v>
                </c:pt>
                <c:pt idx="5164">
                  <c:v>0.617304382727904</c:v>
                </c:pt>
                <c:pt idx="5165">
                  <c:v>0.630951490252159</c:v>
                </c:pt>
                <c:pt idx="5166">
                  <c:v>0.643652924373556</c:v>
                </c:pt>
                <c:pt idx="5167">
                  <c:v>0.655364427870897</c:v>
                </c:pt>
                <c:pt idx="5168">
                  <c:v>0.666077966129931</c:v>
                </c:pt>
                <c:pt idx="5169">
                  <c:v>0.675811857613098</c:v>
                </c:pt>
                <c:pt idx="5170">
                  <c:v>0.747746169323207</c:v>
                </c:pt>
                <c:pt idx="5171">
                  <c:v>0.721723589753932</c:v>
                </c:pt>
                <c:pt idx="5172">
                  <c:v>0.703582804302037</c:v>
                </c:pt>
                <c:pt idx="5173">
                  <c:v>0.616551263659356</c:v>
                </c:pt>
                <c:pt idx="5174">
                  <c:v>0.606670159645619</c:v>
                </c:pt>
                <c:pt idx="5175">
                  <c:v>0.5</c:v>
                </c:pt>
                <c:pt idx="5176">
                  <c:v>0.5</c:v>
                </c:pt>
                <c:pt idx="5177">
                  <c:v>0.499830345970234</c:v>
                </c:pt>
                <c:pt idx="5178">
                  <c:v>0.548724116624198</c:v>
                </c:pt>
                <c:pt idx="5179">
                  <c:v>0.544076113345887</c:v>
                </c:pt>
                <c:pt idx="5180">
                  <c:v>0.545665145158818</c:v>
                </c:pt>
                <c:pt idx="5181">
                  <c:v>0.551719969704674</c:v>
                </c:pt>
                <c:pt idx="5182">
                  <c:v>0.402143538183632</c:v>
                </c:pt>
                <c:pt idx="5183">
                  <c:v>0.426282667815359</c:v>
                </c:pt>
                <c:pt idx="5184">
                  <c:v>0.451507970980406</c:v>
                </c:pt>
                <c:pt idx="5185">
                  <c:v>0.476907980508512</c:v>
                </c:pt>
                <c:pt idx="5186">
                  <c:v>0.671163209026758</c:v>
                </c:pt>
                <c:pt idx="5187">
                  <c:v>0.491440408184613</c:v>
                </c:pt>
                <c:pt idx="5188">
                  <c:v>0.500973378014874</c:v>
                </c:pt>
                <c:pt idx="5189">
                  <c:v>0.513845276290574</c:v>
                </c:pt>
                <c:pt idx="5190">
                  <c:v>0.528817334740393</c:v>
                </c:pt>
                <c:pt idx="5191">
                  <c:v>0.376039449333653</c:v>
                </c:pt>
                <c:pt idx="5192">
                  <c:v>0.410752796904319</c:v>
                </c:pt>
                <c:pt idx="5193">
                  <c:v>0.430729001482336</c:v>
                </c:pt>
                <c:pt idx="5194">
                  <c:v>0.452840497176614</c:v>
                </c:pt>
                <c:pt idx="5195">
                  <c:v>0.475959601205392</c:v>
                </c:pt>
                <c:pt idx="5196">
                  <c:v>0.499247581000721</c:v>
                </c:pt>
                <c:pt idx="5197">
                  <c:v>0.522094647336726</c:v>
                </c:pt>
                <c:pt idx="5198">
                  <c:v>0.54407108560647</c:v>
                </c:pt>
                <c:pt idx="5199">
                  <c:v>0.564887611892622</c:v>
                </c:pt>
                <c:pt idx="5200">
                  <c:v>0.329421474337518</c:v>
                </c:pt>
                <c:pt idx="5201">
                  <c:v>0.367080853944268</c:v>
                </c:pt>
                <c:pt idx="5202">
                  <c:v>0.403500983875042</c:v>
                </c:pt>
                <c:pt idx="5203">
                  <c:v>0.438145890326889</c:v>
                </c:pt>
                <c:pt idx="5204">
                  <c:v>0.470671416250019</c:v>
                </c:pt>
                <c:pt idx="5205">
                  <c:v>0.500880247175162</c:v>
                </c:pt>
                <c:pt idx="5206">
                  <c:v>0.717384464261498</c:v>
                </c:pt>
                <c:pt idx="5207">
                  <c:v>0.692509815239126</c:v>
                </c:pt>
                <c:pt idx="5208">
                  <c:v>0.67590412772031</c:v>
                </c:pt>
                <c:pt idx="5209">
                  <c:v>0.665671395597847</c:v>
                </c:pt>
                <c:pt idx="5210">
                  <c:v>0.629142065199329</c:v>
                </c:pt>
                <c:pt idx="5211">
                  <c:v>0.5</c:v>
                </c:pt>
                <c:pt idx="5212">
                  <c:v>0.490615792576132</c:v>
                </c:pt>
                <c:pt idx="5213">
                  <c:v>0.497781091029493</c:v>
                </c:pt>
                <c:pt idx="5214">
                  <c:v>0.509020285643373</c:v>
                </c:pt>
                <c:pt idx="5215">
                  <c:v>0.403942040797289</c:v>
                </c:pt>
                <c:pt idx="5216">
                  <c:v>0.427123235709932</c:v>
                </c:pt>
                <c:pt idx="5217">
                  <c:v>0.451636430632886</c:v>
                </c:pt>
                <c:pt idx="5218">
                  <c:v>0.476519072081999</c:v>
                </c:pt>
                <c:pt idx="5219">
                  <c:v>0.36253520569293</c:v>
                </c:pt>
                <c:pt idx="5220">
                  <c:v>0.392826017098278</c:v>
                </c:pt>
                <c:pt idx="5221">
                  <c:v>0.423302527537613</c:v>
                </c:pt>
                <c:pt idx="5222">
                  <c:v>0.655243235857852</c:v>
                </c:pt>
                <c:pt idx="5223">
                  <c:v>0.63671954298167</c:v>
                </c:pt>
                <c:pt idx="5224">
                  <c:v>0.626048776343411</c:v>
                </c:pt>
                <c:pt idx="5225">
                  <c:v>0.621307069876039</c:v>
                </c:pt>
                <c:pt idx="5226">
                  <c:v>0.620961759837593</c:v>
                </c:pt>
                <c:pt idx="5227">
                  <c:v>0.623799741551854</c:v>
                </c:pt>
                <c:pt idx="5228">
                  <c:v>0.628868007053134</c:v>
                </c:pt>
                <c:pt idx="5229">
                  <c:v>0.361927587369375</c:v>
                </c:pt>
                <c:pt idx="5230">
                  <c:v>0.394571665242005</c:v>
                </c:pt>
                <c:pt idx="5231">
                  <c:v>0.426705441810382</c:v>
                </c:pt>
                <c:pt idx="5232">
                  <c:v>0.45769402070621</c:v>
                </c:pt>
                <c:pt idx="5233">
                  <c:v>0.487106578246942</c:v>
                </c:pt>
                <c:pt idx="5234">
                  <c:v>0.336437016357773</c:v>
                </c:pt>
                <c:pt idx="5235">
                  <c:v>0.398898609659236</c:v>
                </c:pt>
                <c:pt idx="5236">
                  <c:v>0.420464343313791</c:v>
                </c:pt>
                <c:pt idx="5237">
                  <c:v>0.443971846009207</c:v>
                </c:pt>
                <c:pt idx="5238">
                  <c:v>0.468313459712713</c:v>
                </c:pt>
                <c:pt idx="5239">
                  <c:v>0.492669106559718</c:v>
                </c:pt>
                <c:pt idx="5240">
                  <c:v>0.516446211737671</c:v>
                </c:pt>
                <c:pt idx="5241">
                  <c:v>0.539230818846334</c:v>
                </c:pt>
                <c:pt idx="5242">
                  <c:v>0.335561795361181</c:v>
                </c:pt>
                <c:pt idx="5243">
                  <c:v>0.371718390249415</c:v>
                </c:pt>
                <c:pt idx="5244">
                  <c:v>0.406941164887522</c:v>
                </c:pt>
                <c:pt idx="5245">
                  <c:v>0.440638228092592</c:v>
                </c:pt>
                <c:pt idx="5246">
                  <c:v>0.4724190102544</c:v>
                </c:pt>
                <c:pt idx="5247">
                  <c:v>0.502047770230344</c:v>
                </c:pt>
                <c:pt idx="5248">
                  <c:v>0.529406277215704</c:v>
                </c:pt>
                <c:pt idx="5249">
                  <c:v>0.554464020485018</c:v>
                </c:pt>
                <c:pt idx="5250">
                  <c:v>0.577254575566696</c:v>
                </c:pt>
                <c:pt idx="5251">
                  <c:v>0.597856987638583</c:v>
                </c:pt>
                <c:pt idx="5252">
                  <c:v>0.616381228173314</c:v>
                </c:pt>
                <c:pt idx="5253">
                  <c:v>0.632956944675332</c:v>
                </c:pt>
                <c:pt idx="5254">
                  <c:v>0.308805013442874</c:v>
                </c:pt>
                <c:pt idx="5255">
                  <c:v>0.37490184032435</c:v>
                </c:pt>
                <c:pt idx="5256">
                  <c:v>0.430080386454481</c:v>
                </c:pt>
                <c:pt idx="5257">
                  <c:v>0.446498026790486</c:v>
                </c:pt>
                <c:pt idx="5258">
                  <c:v>0.465658496804413</c:v>
                </c:pt>
                <c:pt idx="5259">
                  <c:v>0.486336647566608</c:v>
                </c:pt>
                <c:pt idx="5260">
                  <c:v>0.507611030930857</c:v>
                </c:pt>
                <c:pt idx="5261">
                  <c:v>0.528801793747418</c:v>
                </c:pt>
                <c:pt idx="5262">
                  <c:v>0.549419987575779</c:v>
                </c:pt>
                <c:pt idx="5263">
                  <c:v>0.5691263475131</c:v>
                </c:pt>
                <c:pt idx="5264">
                  <c:v>0.587697905649643</c:v>
                </c:pt>
                <c:pt idx="5265">
                  <c:v>0.605001069409559</c:v>
                </c:pt>
                <c:pt idx="5266">
                  <c:v>0.620970019334428</c:v>
                </c:pt>
                <c:pt idx="5267">
                  <c:v>0.635589470534358</c:v>
                </c:pt>
                <c:pt idx="5268">
                  <c:v>0.741746668033955</c:v>
                </c:pt>
                <c:pt idx="5269">
                  <c:v>0.715870225231527</c:v>
                </c:pt>
                <c:pt idx="5270">
                  <c:v>0.697976451189052</c:v>
                </c:pt>
                <c:pt idx="5271">
                  <c:v>0.686280013563559</c:v>
                </c:pt>
                <c:pt idx="5272">
                  <c:v>0.679341809275725</c:v>
                </c:pt>
                <c:pt idx="5273">
                  <c:v>0.5</c:v>
                </c:pt>
                <c:pt idx="5274">
                  <c:v>0.503379417388783</c:v>
                </c:pt>
                <c:pt idx="5275">
                  <c:v>0.511749250726154</c:v>
                </c:pt>
                <c:pt idx="5276">
                  <c:v>0.523520713877352</c:v>
                </c:pt>
                <c:pt idx="5277">
                  <c:v>0.537464215766837</c:v>
                </c:pt>
                <c:pt idx="5278">
                  <c:v>0.552639284431281</c:v>
                </c:pt>
                <c:pt idx="5279">
                  <c:v>0.56833697226398</c:v>
                </c:pt>
                <c:pt idx="5280">
                  <c:v>0.584032666866499</c:v>
                </c:pt>
                <c:pt idx="5281">
                  <c:v>0.599347557079437</c:v>
                </c:pt>
                <c:pt idx="5282">
                  <c:v>0.614017280889904</c:v>
                </c:pt>
                <c:pt idx="5283">
                  <c:v>0.627866517655001</c:v>
                </c:pt>
                <c:pt idx="5284">
                  <c:v>0.323772463241918</c:v>
                </c:pt>
                <c:pt idx="5285">
                  <c:v>0.36339381442154</c:v>
                </c:pt>
                <c:pt idx="5286">
                  <c:v>0.401319937108358</c:v>
                </c:pt>
                <c:pt idx="5287">
                  <c:v>0.437105142249189</c:v>
                </c:pt>
                <c:pt idx="5288">
                  <c:v>0.47047931255758</c:v>
                </c:pt>
                <c:pt idx="5289">
                  <c:v>0.501305652144674</c:v>
                </c:pt>
                <c:pt idx="5290">
                  <c:v>0.529546952191949</c:v>
                </c:pt>
                <c:pt idx="5291">
                  <c:v>0.55523882201261</c:v>
                </c:pt>
                <c:pt idx="5292">
                  <c:v>0.313489905831629</c:v>
                </c:pt>
                <c:pt idx="5293">
                  <c:v>0.353926792053299</c:v>
                </c:pt>
                <c:pt idx="5294">
                  <c:v>0.392670687612074</c:v>
                </c:pt>
                <c:pt idx="5295">
                  <c:v>0.429255516148171</c:v>
                </c:pt>
                <c:pt idx="5296">
                  <c:v>0.463396875946783</c:v>
                </c:pt>
                <c:pt idx="5297">
                  <c:v>0.708366985303457</c:v>
                </c:pt>
                <c:pt idx="5298">
                  <c:v>0.527151428793473</c:v>
                </c:pt>
                <c:pt idx="5299">
                  <c:v>0.528067828685299</c:v>
                </c:pt>
                <c:pt idx="5300">
                  <c:v>0.534062225775855</c:v>
                </c:pt>
                <c:pt idx="5301">
                  <c:v>0.543578915525739</c:v>
                </c:pt>
                <c:pt idx="5302">
                  <c:v>0.555409280974156</c:v>
                </c:pt>
                <c:pt idx="5303">
                  <c:v>0.568624573668894</c:v>
                </c:pt>
                <c:pt idx="5304">
                  <c:v>0.360792407811277</c:v>
                </c:pt>
                <c:pt idx="5305">
                  <c:v>0.401167388873414</c:v>
                </c:pt>
                <c:pt idx="5306">
                  <c:v>0.569012942735179</c:v>
                </c:pt>
                <c:pt idx="5307">
                  <c:v>0.560522282337332</c:v>
                </c:pt>
                <c:pt idx="5308">
                  <c:v>0.558938758553726</c:v>
                </c:pt>
                <c:pt idx="5309">
                  <c:v>0.562381635388675</c:v>
                </c:pt>
                <c:pt idx="5310">
                  <c:v>0.569371213625227</c:v>
                </c:pt>
                <c:pt idx="5311">
                  <c:v>0.5</c:v>
                </c:pt>
                <c:pt idx="5312">
                  <c:v>0.502757122358268</c:v>
                </c:pt>
                <c:pt idx="5313">
                  <c:v>0.444975420797271</c:v>
                </c:pt>
                <c:pt idx="5314">
                  <c:v>0.46054499129983</c:v>
                </c:pt>
                <c:pt idx="5315">
                  <c:v>0.478753495589947</c:v>
                </c:pt>
                <c:pt idx="5316">
                  <c:v>0.498427659144731</c:v>
                </c:pt>
                <c:pt idx="5317">
                  <c:v>0.518684753317562</c:v>
                </c:pt>
                <c:pt idx="5318">
                  <c:v>0.538873208528669</c:v>
                </c:pt>
                <c:pt idx="5319">
                  <c:v>0.558524139778337</c:v>
                </c:pt>
                <c:pt idx="5320">
                  <c:v>0.706339084336776</c:v>
                </c:pt>
                <c:pt idx="5321">
                  <c:v>0.683612493158062</c:v>
                </c:pt>
                <c:pt idx="5322">
                  <c:v>0.6687731168469</c:v>
                </c:pt>
                <c:pt idx="5323">
                  <c:v>0.659988318222079</c:v>
                </c:pt>
                <c:pt idx="5324">
                  <c:v>0.655788282547764</c:v>
                </c:pt>
                <c:pt idx="5325">
                  <c:v>0.655000739995665</c:v>
                </c:pt>
                <c:pt idx="5326">
                  <c:v>0.65669663250512</c:v>
                </c:pt>
                <c:pt idx="5327">
                  <c:v>0.660144997591024</c:v>
                </c:pt>
                <c:pt idx="5328">
                  <c:v>0.664775598813337</c:v>
                </c:pt>
                <c:pt idx="5329">
                  <c:v>0.670148053874736</c:v>
                </c:pt>
                <c:pt idx="5330">
                  <c:v>0.675926401284274</c:v>
                </c:pt>
                <c:pt idx="5331">
                  <c:v>0.681858209313979</c:v>
                </c:pt>
                <c:pt idx="5332">
                  <c:v>0.687757470199673</c:v>
                </c:pt>
                <c:pt idx="5333">
                  <c:v>0.693490641378768</c:v>
                </c:pt>
                <c:pt idx="5334">
                  <c:v>0.740145675799747</c:v>
                </c:pt>
                <c:pt idx="5335">
                  <c:v>0.473098861023171</c:v>
                </c:pt>
                <c:pt idx="5336">
                  <c:v>0.487008084258959</c:v>
                </c:pt>
                <c:pt idx="5337">
                  <c:v>0.503377922606608</c:v>
                </c:pt>
                <c:pt idx="5338">
                  <c:v>0.64299135343853</c:v>
                </c:pt>
                <c:pt idx="5339">
                  <c:v>0.488915650472861</c:v>
                </c:pt>
                <c:pt idx="5340">
                  <c:v>0.498496719563161</c:v>
                </c:pt>
                <c:pt idx="5341">
                  <c:v>0.601489772844446</c:v>
                </c:pt>
                <c:pt idx="5342">
                  <c:v>0.521683557243395</c:v>
                </c:pt>
                <c:pt idx="5343">
                  <c:v>0.52173126777864</c:v>
                </c:pt>
                <c:pt idx="5344">
                  <c:v>0.44596568707752</c:v>
                </c:pt>
                <c:pt idx="5345">
                  <c:v>0.461633006656472</c:v>
                </c:pt>
                <c:pt idx="5346">
                  <c:v>0.479885805065916</c:v>
                </c:pt>
                <c:pt idx="5347">
                  <c:v>0.634126746638273</c:v>
                </c:pt>
                <c:pt idx="5348">
                  <c:v>0.618944654340503</c:v>
                </c:pt>
                <c:pt idx="5349">
                  <c:v>0.611116710450412</c:v>
                </c:pt>
                <c:pt idx="5350">
                  <c:v>0.429068729545379</c:v>
                </c:pt>
                <c:pt idx="5351">
                  <c:v>0.449147822067835</c:v>
                </c:pt>
                <c:pt idx="5352">
                  <c:v>0.470888437455398</c:v>
                </c:pt>
                <c:pt idx="5353">
                  <c:v>0.379647742001949</c:v>
                </c:pt>
                <c:pt idx="5354">
                  <c:v>0.406719784618826</c:v>
                </c:pt>
                <c:pt idx="5355">
                  <c:v>0.43453598444122</c:v>
                </c:pt>
                <c:pt idx="5356">
                  <c:v>0.373848275185557</c:v>
                </c:pt>
                <c:pt idx="5357">
                  <c:v>0.401448131649121</c:v>
                </c:pt>
                <c:pt idx="5358">
                  <c:v>0.429772918649455</c:v>
                </c:pt>
                <c:pt idx="5359">
                  <c:v>0.374356432047535</c:v>
                </c:pt>
                <c:pt idx="5360">
                  <c:v>0.401793075862071</c:v>
                </c:pt>
                <c:pt idx="5361">
                  <c:v>0.429991658282029</c:v>
                </c:pt>
                <c:pt idx="5362">
                  <c:v>0.458058930167572</c:v>
                </c:pt>
                <c:pt idx="5363">
                  <c:v>0.485352987563006</c:v>
                </c:pt>
                <c:pt idx="5364">
                  <c:v>0.346794950488724</c:v>
                </c:pt>
                <c:pt idx="5365">
                  <c:v>0.380100195608778</c:v>
                </c:pt>
                <c:pt idx="5366">
                  <c:v>0.381082673424258</c:v>
                </c:pt>
                <c:pt idx="5367">
                  <c:v>0.579153455159873</c:v>
                </c:pt>
                <c:pt idx="5368">
                  <c:v>0.569159223635242</c:v>
                </c:pt>
                <c:pt idx="5369">
                  <c:v>0.566281111019835</c:v>
                </c:pt>
                <c:pt idx="5370">
                  <c:v>0.568611609979017</c:v>
                </c:pt>
                <c:pt idx="5371">
                  <c:v>0.574647283799176</c:v>
                </c:pt>
                <c:pt idx="5372">
                  <c:v>0.388983102742717</c:v>
                </c:pt>
                <c:pt idx="5373">
                  <c:v>0.411733171376341</c:v>
                </c:pt>
                <c:pt idx="5374">
                  <c:v>0.431720194900589</c:v>
                </c:pt>
                <c:pt idx="5375">
                  <c:v>0.453815546568347</c:v>
                </c:pt>
                <c:pt idx="5376">
                  <c:v>0.476899424921695</c:v>
                </c:pt>
                <c:pt idx="5377">
                  <c:v>0.500139250251775</c:v>
                </c:pt>
                <c:pt idx="5378">
                  <c:v>0.522929989231814</c:v>
                </c:pt>
                <c:pt idx="5379">
                  <c:v>0.544845559361295</c:v>
                </c:pt>
                <c:pt idx="5380">
                  <c:v>0.56559940947194</c:v>
                </c:pt>
                <c:pt idx="5381">
                  <c:v>0.5</c:v>
                </c:pt>
                <c:pt idx="5382">
                  <c:v>0.504271004966037</c:v>
                </c:pt>
                <c:pt idx="5383">
                  <c:v>0.513263166432331</c:v>
                </c:pt>
                <c:pt idx="5384">
                  <c:v>0.610346508020486</c:v>
                </c:pt>
                <c:pt idx="5385">
                  <c:v>0.598494604655272</c:v>
                </c:pt>
                <c:pt idx="5386">
                  <c:v>0.593565901007497</c:v>
                </c:pt>
                <c:pt idx="5387">
                  <c:v>0.593756051266832</c:v>
                </c:pt>
                <c:pt idx="5388">
                  <c:v>0.403729277784426</c:v>
                </c:pt>
                <c:pt idx="5389">
                  <c:v>0.415825572778945</c:v>
                </c:pt>
                <c:pt idx="5390">
                  <c:v>0.435279654771446</c:v>
                </c:pt>
                <c:pt idx="5391">
                  <c:v>0.456904099908144</c:v>
                </c:pt>
                <c:pt idx="5392">
                  <c:v>0.479573253357734</c:v>
                </c:pt>
                <c:pt idx="5393">
                  <c:v>0.502448950370767</c:v>
                </c:pt>
                <c:pt idx="5394">
                  <c:v>0.678165444577948</c:v>
                </c:pt>
                <c:pt idx="5395">
                  <c:v>0.658020014318765</c:v>
                </c:pt>
                <c:pt idx="5396">
                  <c:v>0.645663245202406</c:v>
                </c:pt>
                <c:pt idx="5397">
                  <c:v>0.639229876613103</c:v>
                </c:pt>
                <c:pt idx="5398">
                  <c:v>0.637229704701227</c:v>
                </c:pt>
                <c:pt idx="5399">
                  <c:v>0.638479398588999</c:v>
                </c:pt>
                <c:pt idx="5400">
                  <c:v>0.642045842960036</c:v>
                </c:pt>
                <c:pt idx="5401">
                  <c:v>0.647199174067123</c:v>
                </c:pt>
                <c:pt idx="5402">
                  <c:v>0.653373951155525</c:v>
                </c:pt>
                <c:pt idx="5403">
                  <c:v>0.660137141526028</c:v>
                </c:pt>
                <c:pt idx="5404">
                  <c:v>0.66716180000521</c:v>
                </c:pt>
                <c:pt idx="5405">
                  <c:v>0.674205496912995</c:v>
                </c:pt>
                <c:pt idx="5406">
                  <c:v>0.731569203158504</c:v>
                </c:pt>
                <c:pt idx="5407">
                  <c:v>0.707465168817213</c:v>
                </c:pt>
                <c:pt idx="5408">
                  <c:v>0.691054525206651</c:v>
                </c:pt>
                <c:pt idx="5409">
                  <c:v>0.420748427101581</c:v>
                </c:pt>
                <c:pt idx="5410">
                  <c:v>0.443528573223357</c:v>
                </c:pt>
                <c:pt idx="5411">
                  <c:v>0.467355625733312</c:v>
                </c:pt>
                <c:pt idx="5412">
                  <c:v>0.5</c:v>
                </c:pt>
                <c:pt idx="5413">
                  <c:v>0.502632463443659</c:v>
                </c:pt>
                <c:pt idx="5414">
                  <c:v>0.510480922927333</c:v>
                </c:pt>
                <c:pt idx="5415">
                  <c:v>0.521906521005505</c:v>
                </c:pt>
                <c:pt idx="5416">
                  <c:v>0.535639264556914</c:v>
                </c:pt>
                <c:pt idx="5417">
                  <c:v>0.5</c:v>
                </c:pt>
                <c:pt idx="5418">
                  <c:v>0.502851760533484</c:v>
                </c:pt>
                <c:pt idx="5419">
                  <c:v>0.510853289385856</c:v>
                </c:pt>
                <c:pt idx="5420">
                  <c:v>0.522380429472717</c:v>
                </c:pt>
                <c:pt idx="5421">
                  <c:v>0.53617504924889</c:v>
                </c:pt>
                <c:pt idx="5422">
                  <c:v>0.551273758872303</c:v>
                </c:pt>
                <c:pt idx="5423">
                  <c:v>0.5669493072491</c:v>
                </c:pt>
                <c:pt idx="5424">
                  <c:v>0.582662553264161</c:v>
                </c:pt>
                <c:pt idx="5425">
                  <c:v>0.5</c:v>
                </c:pt>
                <c:pt idx="5426">
                  <c:v>0.470800729988442</c:v>
                </c:pt>
                <c:pt idx="5427">
                  <c:v>0.48159718249963</c:v>
                </c:pt>
                <c:pt idx="5428">
                  <c:v>0.49584985270862</c:v>
                </c:pt>
                <c:pt idx="5429">
                  <c:v>0.512254012613478</c:v>
                </c:pt>
                <c:pt idx="5430">
                  <c:v>0.379290805385219</c:v>
                </c:pt>
                <c:pt idx="5431">
                  <c:v>0.407036980235442</c:v>
                </c:pt>
                <c:pt idx="5432">
                  <c:v>0.626822867787429</c:v>
                </c:pt>
                <c:pt idx="5433">
                  <c:v>0.497186676819744</c:v>
                </c:pt>
                <c:pt idx="5434">
                  <c:v>0.449675577195906</c:v>
                </c:pt>
                <c:pt idx="5435">
                  <c:v>0.464301860713302</c:v>
                </c:pt>
                <c:pt idx="5436">
                  <c:v>0.5</c:v>
                </c:pt>
                <c:pt idx="5437">
                  <c:v>0.501507370905924</c:v>
                </c:pt>
                <c:pt idx="5438">
                  <c:v>0.508570515798259</c:v>
                </c:pt>
                <c:pt idx="5439">
                  <c:v>0.519475157778313</c:v>
                </c:pt>
                <c:pt idx="5440">
                  <c:v>0.62600465053357</c:v>
                </c:pt>
                <c:pt idx="5441">
                  <c:v>0.612362180696491</c:v>
                </c:pt>
                <c:pt idx="5442">
                  <c:v>0.605805204346814</c:v>
                </c:pt>
                <c:pt idx="5443">
                  <c:v>0.600350607328825</c:v>
                </c:pt>
                <c:pt idx="5444">
                  <c:v>0.591018732010264</c:v>
                </c:pt>
                <c:pt idx="5445">
                  <c:v>0.588090608858771</c:v>
                </c:pt>
                <c:pt idx="5446">
                  <c:v>0.589857856146341</c:v>
                </c:pt>
                <c:pt idx="5447">
                  <c:v>0.594973244736949</c:v>
                </c:pt>
                <c:pt idx="5448">
                  <c:v>0.602382921590135</c:v>
                </c:pt>
                <c:pt idx="5449">
                  <c:v>0.611270372708368</c:v>
                </c:pt>
                <c:pt idx="5450">
                  <c:v>0.62101021837406</c:v>
                </c:pt>
                <c:pt idx="5451">
                  <c:v>0.631130225740352</c:v>
                </c:pt>
                <c:pt idx="5452">
                  <c:v>0.641280173903923</c:v>
                </c:pt>
                <c:pt idx="5453">
                  <c:v>0.651206420165951</c:v>
                </c:pt>
                <c:pt idx="5454">
                  <c:v>0.660731198253589</c:v>
                </c:pt>
                <c:pt idx="5455">
                  <c:v>0.5</c:v>
                </c:pt>
                <c:pt idx="5456">
                  <c:v>0.504904007498568</c:v>
                </c:pt>
                <c:pt idx="5457">
                  <c:v>0.514338004732569</c:v>
                </c:pt>
                <c:pt idx="5458">
                  <c:v>0.526815404940661</c:v>
                </c:pt>
                <c:pt idx="5459">
                  <c:v>0.640711552569259</c:v>
                </c:pt>
                <c:pt idx="5460">
                  <c:v>0.625408776381136</c:v>
                </c:pt>
                <c:pt idx="5461">
                  <c:v>0.617337440376226</c:v>
                </c:pt>
                <c:pt idx="5462">
                  <c:v>0.614683517719668</c:v>
                </c:pt>
                <c:pt idx="5463">
                  <c:v>0.616006033771497</c:v>
                </c:pt>
                <c:pt idx="5464">
                  <c:v>0.652239442246433</c:v>
                </c:pt>
                <c:pt idx="5465">
                  <c:v>0.636825717535356</c:v>
                </c:pt>
                <c:pt idx="5466">
                  <c:v>0.628398310367927</c:v>
                </c:pt>
                <c:pt idx="5467">
                  <c:v>0.625219902572233</c:v>
                </c:pt>
                <c:pt idx="5468">
                  <c:v>0.625908986769245</c:v>
                </c:pt>
                <c:pt idx="5469">
                  <c:v>0.629374402493589</c:v>
                </c:pt>
                <c:pt idx="5470">
                  <c:v>0.634761042458968</c:v>
                </c:pt>
                <c:pt idx="5471">
                  <c:v>0.641404937846532</c:v>
                </c:pt>
                <c:pt idx="5472">
                  <c:v>0.648796202430819</c:v>
                </c:pt>
                <c:pt idx="5473">
                  <c:v>0.712651430377412</c:v>
                </c:pt>
                <c:pt idx="5474">
                  <c:v>0.690455259397902</c:v>
                </c:pt>
                <c:pt idx="5475">
                  <c:v>0.675833546981982</c:v>
                </c:pt>
                <c:pt idx="5476">
                  <c:v>0.61323274358661</c:v>
                </c:pt>
                <c:pt idx="5477">
                  <c:v>0.473656003143981</c:v>
                </c:pt>
                <c:pt idx="5478">
                  <c:v>0.485595518013943</c:v>
                </c:pt>
                <c:pt idx="5479">
                  <c:v>0.414385149082344</c:v>
                </c:pt>
                <c:pt idx="5480">
                  <c:v>0.42974599560176</c:v>
                </c:pt>
                <c:pt idx="5481">
                  <c:v>0.446805937768964</c:v>
                </c:pt>
                <c:pt idx="5482">
                  <c:v>0.466422816687977</c:v>
                </c:pt>
                <c:pt idx="5483">
                  <c:v>0.487412098657573</c:v>
                </c:pt>
                <c:pt idx="5484">
                  <c:v>0.508885177993002</c:v>
                </c:pt>
                <c:pt idx="5485">
                  <c:v>0.530188636944578</c:v>
                </c:pt>
                <c:pt idx="5486">
                  <c:v>0.550854696540687</c:v>
                </c:pt>
                <c:pt idx="5487">
                  <c:v>0.705656729737277</c:v>
                </c:pt>
                <c:pt idx="5488">
                  <c:v>0.682902604060394</c:v>
                </c:pt>
                <c:pt idx="5489">
                  <c:v>0.668060501180179</c:v>
                </c:pt>
                <c:pt idx="5490">
                  <c:v>0.427112897768842</c:v>
                </c:pt>
                <c:pt idx="5491">
                  <c:v>0.418359863572343</c:v>
                </c:pt>
                <c:pt idx="5492">
                  <c:v>0.436568743431551</c:v>
                </c:pt>
                <c:pt idx="5493">
                  <c:v>0.452436892614112</c:v>
                </c:pt>
                <c:pt idx="5494">
                  <c:v>0.416211031112429</c:v>
                </c:pt>
                <c:pt idx="5495">
                  <c:v>0.436311242970419</c:v>
                </c:pt>
                <c:pt idx="5496">
                  <c:v>0.608596620554129</c:v>
                </c:pt>
                <c:pt idx="5497">
                  <c:v>0.595856787619422</c:v>
                </c:pt>
                <c:pt idx="5498">
                  <c:v>0.590350603912203</c:v>
                </c:pt>
                <c:pt idx="5499">
                  <c:v>0.430823630921152</c:v>
                </c:pt>
                <c:pt idx="5500">
                  <c:v>0.450275546384021</c:v>
                </c:pt>
                <c:pt idx="5501">
                  <c:v>0.5</c:v>
                </c:pt>
                <c:pt idx="5502">
                  <c:v>0.501780325974033</c:v>
                </c:pt>
                <c:pt idx="5503">
                  <c:v>0.509033993503908</c:v>
                </c:pt>
                <c:pt idx="5504">
                  <c:v>0.597275468021727</c:v>
                </c:pt>
                <c:pt idx="5505">
                  <c:v>0.586931932874801</c:v>
                </c:pt>
                <c:pt idx="5506">
                  <c:v>0.583371997280162</c:v>
                </c:pt>
                <c:pt idx="5507">
                  <c:v>0.58479701741752</c:v>
                </c:pt>
                <c:pt idx="5508">
                  <c:v>0.627211805246824</c:v>
                </c:pt>
                <c:pt idx="5509">
                  <c:v>0.614356464227374</c:v>
                </c:pt>
                <c:pt idx="5510">
                  <c:v>0.608319726862982</c:v>
                </c:pt>
                <c:pt idx="5511">
                  <c:v>0.60735308844226</c:v>
                </c:pt>
                <c:pt idx="5512">
                  <c:v>0.610071287026318</c:v>
                </c:pt>
                <c:pt idx="5513">
                  <c:v>0.615384865490341</c:v>
                </c:pt>
                <c:pt idx="5514">
                  <c:v>0.673775166236166</c:v>
                </c:pt>
                <c:pt idx="5515">
                  <c:v>0.479392385353547</c:v>
                </c:pt>
                <c:pt idx="5516">
                  <c:v>0.5</c:v>
                </c:pt>
                <c:pt idx="5517">
                  <c:v>0.5</c:v>
                </c:pt>
                <c:pt idx="5518">
                  <c:v>0.501795042842665</c:v>
                </c:pt>
                <c:pt idx="5519">
                  <c:v>0.502781612329915</c:v>
                </c:pt>
                <c:pt idx="5520">
                  <c:v>0.509437851646508</c:v>
                </c:pt>
                <c:pt idx="5521">
                  <c:v>0.4239166559587</c:v>
                </c:pt>
                <c:pt idx="5522">
                  <c:v>0.443443603221508</c:v>
                </c:pt>
                <c:pt idx="5523">
                  <c:v>0.464923346836426</c:v>
                </c:pt>
                <c:pt idx="5524">
                  <c:v>0.487294175989775</c:v>
                </c:pt>
                <c:pt idx="5525">
                  <c:v>0.509767817445776</c:v>
                </c:pt>
                <c:pt idx="5526">
                  <c:v>0.531772518948392</c:v>
                </c:pt>
                <c:pt idx="5527">
                  <c:v>0.69740200899694</c:v>
                </c:pt>
                <c:pt idx="5528">
                  <c:v>0.675366304266067</c:v>
                </c:pt>
                <c:pt idx="5529">
                  <c:v>0.661225175806461</c:v>
                </c:pt>
                <c:pt idx="5530">
                  <c:v>0.427969543158834</c:v>
                </c:pt>
                <c:pt idx="5531">
                  <c:v>0.448987444452593</c:v>
                </c:pt>
                <c:pt idx="5532">
                  <c:v>0.471409915697487</c:v>
                </c:pt>
                <c:pt idx="5533">
                  <c:v>0.494304774094004</c:v>
                </c:pt>
                <c:pt idx="5534">
                  <c:v>0.516987407592364</c:v>
                </c:pt>
                <c:pt idx="5535">
                  <c:v>0.538968539384368</c:v>
                </c:pt>
                <c:pt idx="5536">
                  <c:v>0.339257515826957</c:v>
                </c:pt>
                <c:pt idx="5537">
                  <c:v>0.3747330021413</c:v>
                </c:pt>
                <c:pt idx="5538">
                  <c:v>0.37461012016277</c:v>
                </c:pt>
                <c:pt idx="5539">
                  <c:v>0.4011903249489</c:v>
                </c:pt>
                <c:pt idx="5540">
                  <c:v>0.398563862630366</c:v>
                </c:pt>
                <c:pt idx="5541">
                  <c:v>0.421143828764926</c:v>
                </c:pt>
                <c:pt idx="5542">
                  <c:v>0.445367356567073</c:v>
                </c:pt>
                <c:pt idx="5543">
                  <c:v>0.470192332631723</c:v>
                </c:pt>
                <c:pt idx="5544">
                  <c:v>0.494851636916623</c:v>
                </c:pt>
                <c:pt idx="5545">
                  <c:v>0.518795282627774</c:v>
                </c:pt>
                <c:pt idx="5546">
                  <c:v>0.541643383269883</c:v>
                </c:pt>
                <c:pt idx="5547">
                  <c:v>0.5</c:v>
                </c:pt>
                <c:pt idx="5548">
                  <c:v>0.504026854902533</c:v>
                </c:pt>
                <c:pt idx="5549">
                  <c:v>0.575345521679941</c:v>
                </c:pt>
                <c:pt idx="5550">
                  <c:v>0.567562448805936</c:v>
                </c:pt>
                <c:pt idx="5551">
                  <c:v>0.566319762680876</c:v>
                </c:pt>
                <c:pt idx="5552">
                  <c:v>0.569830383377944</c:v>
                </c:pt>
                <c:pt idx="5553">
                  <c:v>0.576688847960502</c:v>
                </c:pt>
                <c:pt idx="5554">
                  <c:v>0.585799255872882</c:v>
                </c:pt>
                <c:pt idx="5555">
                  <c:v>0.596315751140517</c:v>
                </c:pt>
                <c:pt idx="5556">
                  <c:v>0.60759349682288</c:v>
                </c:pt>
                <c:pt idx="5557">
                  <c:v>0.619148411604102</c:v>
                </c:pt>
                <c:pt idx="5558">
                  <c:v>0.711336366797736</c:v>
                </c:pt>
                <c:pt idx="5559">
                  <c:v>0.688875010917668</c:v>
                </c:pt>
                <c:pt idx="5560">
                  <c:v>0.448697764759317</c:v>
                </c:pt>
                <c:pt idx="5561">
                  <c:v>0.587085689302678</c:v>
                </c:pt>
                <c:pt idx="5562">
                  <c:v>0.577104201564327</c:v>
                </c:pt>
                <c:pt idx="5563">
                  <c:v>0.458216942738602</c:v>
                </c:pt>
                <c:pt idx="5564">
                  <c:v>0.570729190372323</c:v>
                </c:pt>
                <c:pt idx="5565">
                  <c:v>0.5</c:v>
                </c:pt>
                <c:pt idx="5566">
                  <c:v>0.500027591928726</c:v>
                </c:pt>
                <c:pt idx="5567">
                  <c:v>0.506057851094977</c:v>
                </c:pt>
                <c:pt idx="5568">
                  <c:v>0.516277305096103</c:v>
                </c:pt>
                <c:pt idx="5569">
                  <c:v>0.529275065727923</c:v>
                </c:pt>
                <c:pt idx="5570">
                  <c:v>0.54396508018476</c:v>
                </c:pt>
                <c:pt idx="5571">
                  <c:v>0.5</c:v>
                </c:pt>
                <c:pt idx="5572">
                  <c:v>0.47631947665994</c:v>
                </c:pt>
                <c:pt idx="5573">
                  <c:v>0.48610460663396</c:v>
                </c:pt>
                <c:pt idx="5574">
                  <c:v>0.499517985604956</c:v>
                </c:pt>
                <c:pt idx="5575">
                  <c:v>0.399840909183046</c:v>
                </c:pt>
                <c:pt idx="5576">
                  <c:v>0.422764144082019</c:v>
                </c:pt>
                <c:pt idx="5577">
                  <c:v>0.440889497521639</c:v>
                </c:pt>
                <c:pt idx="5578">
                  <c:v>0.461418784860031</c:v>
                </c:pt>
                <c:pt idx="5579">
                  <c:v>0.483187928267131</c:v>
                </c:pt>
                <c:pt idx="5580">
                  <c:v>0.656257715297997</c:v>
                </c:pt>
                <c:pt idx="5581">
                  <c:v>0.638466708252962</c:v>
                </c:pt>
                <c:pt idx="5582">
                  <c:v>0.628282836356775</c:v>
                </c:pt>
                <c:pt idx="5583">
                  <c:v>0.623838753434762</c:v>
                </c:pt>
                <c:pt idx="5584">
                  <c:v>0.623647187400454</c:v>
                </c:pt>
                <c:pt idx="5585">
                  <c:v>0.626531291637989</c:v>
                </c:pt>
                <c:pt idx="5586">
                  <c:v>0.631566843876319</c:v>
                </c:pt>
                <c:pt idx="5587">
                  <c:v>0.685509939958206</c:v>
                </c:pt>
                <c:pt idx="5588">
                  <c:v>0.66632530503641</c:v>
                </c:pt>
                <c:pt idx="5589">
                  <c:v>0.654461654612206</c:v>
                </c:pt>
                <c:pt idx="5590">
                  <c:v>0.648171743993382</c:v>
                </c:pt>
                <c:pt idx="5591">
                  <c:v>0.636569649848585</c:v>
                </c:pt>
                <c:pt idx="5592">
                  <c:v>0.623495458195428</c:v>
                </c:pt>
                <c:pt idx="5593">
                  <c:v>0.617079783984684</c:v>
                </c:pt>
                <c:pt idx="5594">
                  <c:v>0.610377143237846</c:v>
                </c:pt>
                <c:pt idx="5595">
                  <c:v>0.600002806240111</c:v>
                </c:pt>
                <c:pt idx="5596">
                  <c:v>0.596104703463633</c:v>
                </c:pt>
                <c:pt idx="5597">
                  <c:v>0.596977759898828</c:v>
                </c:pt>
                <c:pt idx="5598">
                  <c:v>0.601275302607878</c:v>
                </c:pt>
                <c:pt idx="5599">
                  <c:v>0.607942034962041</c:v>
                </c:pt>
                <c:pt idx="5600">
                  <c:v>0.616158590081213</c:v>
                </c:pt>
                <c:pt idx="5601">
                  <c:v>0.625295786569363</c:v>
                </c:pt>
                <c:pt idx="5602">
                  <c:v>0.634876996595829</c:v>
                </c:pt>
                <c:pt idx="5603">
                  <c:v>0.644547282032921</c:v>
                </c:pt>
                <c:pt idx="5604">
                  <c:v>0.65404816426029</c:v>
                </c:pt>
                <c:pt idx="5605">
                  <c:v>0.663197072248257</c:v>
                </c:pt>
                <c:pt idx="5606">
                  <c:v>0.671870665893688</c:v>
                </c:pt>
                <c:pt idx="5607">
                  <c:v>0.679991361021958</c:v>
                </c:pt>
                <c:pt idx="5608">
                  <c:v>0.687516492226839</c:v>
                </c:pt>
                <c:pt idx="5609">
                  <c:v>0.694429642611946</c:v>
                </c:pt>
                <c:pt idx="5610">
                  <c:v>0.700733747963628</c:v>
                </c:pt>
                <c:pt idx="5611">
                  <c:v>0.706445649037171</c:v>
                </c:pt>
                <c:pt idx="5612">
                  <c:v>0.711591821298224</c:v>
                </c:pt>
                <c:pt idx="5613">
                  <c:v>0.71620505819921</c:v>
                </c:pt>
                <c:pt idx="5614">
                  <c:v>0.72032192323532</c:v>
                </c:pt>
                <c:pt idx="5615">
                  <c:v>0.72398081877385</c:v>
                </c:pt>
                <c:pt idx="5616">
                  <c:v>0.727220546975146</c:v>
                </c:pt>
                <c:pt idx="5617">
                  <c:v>0.730079260869887</c:v>
                </c:pt>
                <c:pt idx="5618">
                  <c:v>0.732593722548027</c:v>
                </c:pt>
                <c:pt idx="5619">
                  <c:v>0.734798801064143</c:v>
                </c:pt>
                <c:pt idx="5620">
                  <c:v>0.736727155594407</c:v>
                </c:pt>
                <c:pt idx="5621">
                  <c:v>0.754586615759487</c:v>
                </c:pt>
                <c:pt idx="5622">
                  <c:v>0.728612218086256</c:v>
                </c:pt>
                <c:pt idx="5623">
                  <c:v>0.710339730007433</c:v>
                </c:pt>
                <c:pt idx="5624">
                  <c:v>0.69807097601727</c:v>
                </c:pt>
                <c:pt idx="5625">
                  <c:v>0.690434474457857</c:v>
                </c:pt>
                <c:pt idx="5626">
                  <c:v>0.686327820879049</c:v>
                </c:pt>
                <c:pt idx="5627">
                  <c:v>0.684869575433394</c:v>
                </c:pt>
                <c:pt idx="5628">
                  <c:v>0.358365008702195</c:v>
                </c:pt>
                <c:pt idx="5629">
                  <c:v>0.392486038484267</c:v>
                </c:pt>
                <c:pt idx="5630">
                  <c:v>0.425736835011822</c:v>
                </c:pt>
                <c:pt idx="5631">
                  <c:v>0.45755550343789</c:v>
                </c:pt>
                <c:pt idx="5632">
                  <c:v>0.48757087469705</c:v>
                </c:pt>
                <c:pt idx="5633">
                  <c:v>0.51555848731785</c:v>
                </c:pt>
                <c:pt idx="5634">
                  <c:v>0.54140525288574</c:v>
                </c:pt>
                <c:pt idx="5635">
                  <c:v>0.565081246613655</c:v>
                </c:pt>
                <c:pt idx="5636">
                  <c:v>0.586617325273492</c:v>
                </c:pt>
                <c:pt idx="5637">
                  <c:v>0.606087494447405</c:v>
                </c:pt>
                <c:pt idx="5638">
                  <c:v>0.311559564178077</c:v>
                </c:pt>
                <c:pt idx="5639">
                  <c:v>0.353098462867395</c:v>
                </c:pt>
                <c:pt idx="5640">
                  <c:v>0.392658219486355</c:v>
                </c:pt>
                <c:pt idx="5641">
                  <c:v>0.429832539758884</c:v>
                </c:pt>
                <c:pt idx="5642">
                  <c:v>0.464385666144125</c:v>
                </c:pt>
                <c:pt idx="5643">
                  <c:v>0.49621069587505</c:v>
                </c:pt>
                <c:pt idx="5644">
                  <c:v>0.525296365076532</c:v>
                </c:pt>
                <c:pt idx="5645">
                  <c:v>0.551700749659867</c:v>
                </c:pt>
                <c:pt idx="5646">
                  <c:v>0.575530596955135</c:v>
                </c:pt>
                <c:pt idx="5647">
                  <c:v>0.596925223247953</c:v>
                </c:pt>
                <c:pt idx="5648">
                  <c:v>0.747462489043658</c:v>
                </c:pt>
                <c:pt idx="5649">
                  <c:v>0.720348410095969</c:v>
                </c:pt>
                <c:pt idx="5650">
                  <c:v>0.701452614630297</c:v>
                </c:pt>
                <c:pt idx="5651">
                  <c:v>0.610633949862181</c:v>
                </c:pt>
                <c:pt idx="5652">
                  <c:v>0.601432613850737</c:v>
                </c:pt>
                <c:pt idx="5653">
                  <c:v>0.440721307989927</c:v>
                </c:pt>
                <c:pt idx="5654">
                  <c:v>0.580407748087414</c:v>
                </c:pt>
                <c:pt idx="5655">
                  <c:v>0.493892075856929</c:v>
                </c:pt>
                <c:pt idx="5656">
                  <c:v>0.556949201243254</c:v>
                </c:pt>
                <c:pt idx="5657">
                  <c:v>0.489076805143722</c:v>
                </c:pt>
                <c:pt idx="5658">
                  <c:v>0.497362173003286</c:v>
                </c:pt>
                <c:pt idx="5659">
                  <c:v>0.423706434485228</c:v>
                </c:pt>
                <c:pt idx="5660">
                  <c:v>0.443094203404915</c:v>
                </c:pt>
                <c:pt idx="5661">
                  <c:v>0.464481881589348</c:v>
                </c:pt>
                <c:pt idx="5662">
                  <c:v>0.486796894065785</c:v>
                </c:pt>
                <c:pt idx="5663">
                  <c:v>0.509242245696324</c:v>
                </c:pt>
                <c:pt idx="5664">
                  <c:v>0.354382421981523</c:v>
                </c:pt>
                <c:pt idx="5665">
                  <c:v>0.386648792981738</c:v>
                </c:pt>
                <c:pt idx="5666">
                  <c:v>0.418701296800594</c:v>
                </c:pt>
                <c:pt idx="5667">
                  <c:v>0.449824643139788</c:v>
                </c:pt>
                <c:pt idx="5668">
                  <c:v>0.479524728540874</c:v>
                </c:pt>
                <c:pt idx="5669">
                  <c:v>0.507479126526144</c:v>
                </c:pt>
                <c:pt idx="5670">
                  <c:v>0.533497183631029</c:v>
                </c:pt>
                <c:pt idx="5671">
                  <c:v>0.557488017002102</c:v>
                </c:pt>
                <c:pt idx="5672">
                  <c:v>0.579434991766749</c:v>
                </c:pt>
                <c:pt idx="5673">
                  <c:v>0.5</c:v>
                </c:pt>
                <c:pt idx="5674">
                  <c:v>0.50468962988345</c:v>
                </c:pt>
                <c:pt idx="5675">
                  <c:v>0.435334558593605</c:v>
                </c:pt>
                <c:pt idx="5676">
                  <c:v>0.452699276597953</c:v>
                </c:pt>
                <c:pt idx="5677">
                  <c:v>0.47239381348378</c:v>
                </c:pt>
                <c:pt idx="5678">
                  <c:v>0.493294858714715</c:v>
                </c:pt>
                <c:pt idx="5679">
                  <c:v>0.514562029814005</c:v>
                </c:pt>
                <c:pt idx="5680">
                  <c:v>0.535579578506174</c:v>
                </c:pt>
                <c:pt idx="5681">
                  <c:v>0.555908863232704</c:v>
                </c:pt>
                <c:pt idx="5682">
                  <c:v>0.707941323243678</c:v>
                </c:pt>
                <c:pt idx="5683">
                  <c:v>0.6849851262981</c:v>
                </c:pt>
                <c:pt idx="5684">
                  <c:v>0.669946759047287</c:v>
                </c:pt>
                <c:pt idx="5685">
                  <c:v>0.660989888203594</c:v>
                </c:pt>
                <c:pt idx="5686">
                  <c:v>0.656641379188523</c:v>
                </c:pt>
                <c:pt idx="5687">
                  <c:v>0.655725994298123</c:v>
                </c:pt>
                <c:pt idx="5688">
                  <c:v>0.657312033509637</c:v>
                </c:pt>
                <c:pt idx="5689">
                  <c:v>0.660666191597088</c:v>
                </c:pt>
                <c:pt idx="5690">
                  <c:v>0.665216162092201</c:v>
                </c:pt>
                <c:pt idx="5691">
                  <c:v>0.670519739646889</c:v>
                </c:pt>
                <c:pt idx="5692">
                  <c:v>0.676239362142292</c:v>
                </c:pt>
                <c:pt idx="5693">
                  <c:v>0.682121196536818</c:v>
                </c:pt>
                <c:pt idx="5694">
                  <c:v>0.731643002776587</c:v>
                </c:pt>
                <c:pt idx="5695">
                  <c:v>0.474023937303306</c:v>
                </c:pt>
                <c:pt idx="5696">
                  <c:v>0.487638515599115</c:v>
                </c:pt>
                <c:pt idx="5697">
                  <c:v>0.503780332684969</c:v>
                </c:pt>
                <c:pt idx="5698">
                  <c:v>0.385343195417653</c:v>
                </c:pt>
                <c:pt idx="5699">
                  <c:v>0.411855560392447</c:v>
                </c:pt>
                <c:pt idx="5700">
                  <c:v>0.439143446111608</c:v>
                </c:pt>
                <c:pt idx="5701">
                  <c:v>0.373517026769608</c:v>
                </c:pt>
                <c:pt idx="5702">
                  <c:v>0.40124538719671</c:v>
                </c:pt>
                <c:pt idx="5703">
                  <c:v>0.429667876237806</c:v>
                </c:pt>
                <c:pt idx="5704">
                  <c:v>0.457904672579947</c:v>
                </c:pt>
                <c:pt idx="5705">
                  <c:v>0.485324883858093</c:v>
                </c:pt>
                <c:pt idx="5706">
                  <c:v>0.511492635393982</c:v>
                </c:pt>
                <c:pt idx="5707">
                  <c:v>0.536123423523182</c:v>
                </c:pt>
                <c:pt idx="5708">
                  <c:v>0.329213235636002</c:v>
                </c:pt>
                <c:pt idx="5709">
                  <c:v>0.617290538373069</c:v>
                </c:pt>
                <c:pt idx="5710">
                  <c:v>0.60197925091611</c:v>
                </c:pt>
                <c:pt idx="5711">
                  <c:v>0.594468059958675</c:v>
                </c:pt>
                <c:pt idx="5712">
                  <c:v>0.592771410175743</c:v>
                </c:pt>
                <c:pt idx="5713">
                  <c:v>0.595314855618056</c:v>
                </c:pt>
                <c:pt idx="5714">
                  <c:v>0.600858895552842</c:v>
                </c:pt>
                <c:pt idx="5715">
                  <c:v>0.608435875367034</c:v>
                </c:pt>
                <c:pt idx="5716">
                  <c:v>0.617297847771828</c:v>
                </c:pt>
                <c:pt idx="5717">
                  <c:v>0.626873609402754</c:v>
                </c:pt>
                <c:pt idx="5718">
                  <c:v>0.636733402040494</c:v>
                </c:pt>
                <c:pt idx="5719">
                  <c:v>0.646560002162373</c:v>
                </c:pt>
                <c:pt idx="5720">
                  <c:v>0.656125122720125</c:v>
                </c:pt>
                <c:pt idx="5721">
                  <c:v>0.665270221617171</c:v>
                </c:pt>
                <c:pt idx="5722">
                  <c:v>0.322915053905338</c:v>
                </c:pt>
                <c:pt idx="5723">
                  <c:v>0.363243948399598</c:v>
                </c:pt>
                <c:pt idx="5724">
                  <c:v>0.359838415050626</c:v>
                </c:pt>
                <c:pt idx="5725">
                  <c:v>0.38895649817385</c:v>
                </c:pt>
                <c:pt idx="5726">
                  <c:v>0.394436422625053</c:v>
                </c:pt>
                <c:pt idx="5727">
                  <c:v>0.430572595675914</c:v>
                </c:pt>
                <c:pt idx="5728">
                  <c:v>0.4471875023593</c:v>
                </c:pt>
                <c:pt idx="5729">
                  <c:v>0.415949542101751</c:v>
                </c:pt>
                <c:pt idx="5730">
                  <c:v>0.436020424021618</c:v>
                </c:pt>
                <c:pt idx="5731">
                  <c:v>0.458072399169085</c:v>
                </c:pt>
                <c:pt idx="5732">
                  <c:v>0.481022064173415</c:v>
                </c:pt>
                <c:pt idx="5733">
                  <c:v>0.504065320458521</c:v>
                </c:pt>
                <c:pt idx="5734">
                  <c:v>0.526619210054453</c:v>
                </c:pt>
                <c:pt idx="5735">
                  <c:v>0.343865128961312</c:v>
                </c:pt>
                <c:pt idx="5736">
                  <c:v>0.378314531124188</c:v>
                </c:pt>
                <c:pt idx="5737">
                  <c:v>0.377067253880319</c:v>
                </c:pt>
                <c:pt idx="5738">
                  <c:v>0.424685696398748</c:v>
                </c:pt>
                <c:pt idx="5739">
                  <c:v>0.442123791168226</c:v>
                </c:pt>
                <c:pt idx="5740">
                  <c:v>0.462126928035364</c:v>
                </c:pt>
                <c:pt idx="5741">
                  <c:v>0.48349898553609</c:v>
                </c:pt>
                <c:pt idx="5742">
                  <c:v>0.654319453076025</c:v>
                </c:pt>
                <c:pt idx="5743">
                  <c:v>0.636765503021302</c:v>
                </c:pt>
                <c:pt idx="5744">
                  <c:v>0.626793944702258</c:v>
                </c:pt>
                <c:pt idx="5745">
                  <c:v>0.62253917478754</c:v>
                </c:pt>
                <c:pt idx="5746">
                  <c:v>0.622515735743613</c:v>
                </c:pt>
                <c:pt idx="5747">
                  <c:v>0.625548603436338</c:v>
                </c:pt>
                <c:pt idx="5748">
                  <c:v>0.630715339752936</c:v>
                </c:pt>
                <c:pt idx="5749">
                  <c:v>0.637298211956866</c:v>
                </c:pt>
                <c:pt idx="5750">
                  <c:v>0.64474466699338</c:v>
                </c:pt>
                <c:pt idx="5751">
                  <c:v>0.65263479482587</c:v>
                </c:pt>
                <c:pt idx="5752">
                  <c:v>0.660654625451717</c:v>
                </c:pt>
                <c:pt idx="5753">
                  <c:v>0.668574284237618</c:v>
                </c:pt>
                <c:pt idx="5754">
                  <c:v>0.676230183773008</c:v>
                </c:pt>
                <c:pt idx="5755">
                  <c:v>0.683510561198687</c:v>
                </c:pt>
                <c:pt idx="5756">
                  <c:v>0.690343781100018</c:v>
                </c:pt>
                <c:pt idx="5757">
                  <c:v>0.696688918326974</c:v>
                </c:pt>
                <c:pt idx="5758">
                  <c:v>0.702528214922202</c:v>
                </c:pt>
                <c:pt idx="5759">
                  <c:v>0.707861072789709</c:v>
                </c:pt>
                <c:pt idx="5760">
                  <c:v>0.712699300626558</c:v>
                </c:pt>
                <c:pt idx="5761">
                  <c:v>0.717063381527352</c:v>
                </c:pt>
                <c:pt idx="5762">
                  <c:v>0.720979567899962</c:v>
                </c:pt>
                <c:pt idx="5763">
                  <c:v>0.724477644056528</c:v>
                </c:pt>
                <c:pt idx="5764">
                  <c:v>0.727589225057669</c:v>
                </c:pt>
                <c:pt idx="5765">
                  <c:v>0.730346483939619</c:v>
                </c:pt>
                <c:pt idx="5766">
                  <c:v>0.732781219069576</c:v>
                </c:pt>
                <c:pt idx="5767">
                  <c:v>0.734924189673466</c:v>
                </c:pt>
                <c:pt idx="5768">
                  <c:v>0.736804661090069</c:v>
                </c:pt>
                <c:pt idx="5769">
                  <c:v>0.754385687975459</c:v>
                </c:pt>
                <c:pt idx="5770">
                  <c:v>0.72843651031538</c:v>
                </c:pt>
                <c:pt idx="5771">
                  <c:v>0.710186482230278</c:v>
                </c:pt>
                <c:pt idx="5772">
                  <c:v>0.697937652172554</c:v>
                </c:pt>
                <c:pt idx="5773">
                  <c:v>0.398413959915009</c:v>
                </c:pt>
                <c:pt idx="5774">
                  <c:v>0.425388236495294</c:v>
                </c:pt>
                <c:pt idx="5775">
                  <c:v>0.637608655034065</c:v>
                </c:pt>
                <c:pt idx="5776">
                  <c:v>0.516847571236695</c:v>
                </c:pt>
                <c:pt idx="5777">
                  <c:v>0.517991008317614</c:v>
                </c:pt>
                <c:pt idx="5778">
                  <c:v>0.524392921603304</c:v>
                </c:pt>
                <c:pt idx="5779">
                  <c:v>0.534437614405679</c:v>
                </c:pt>
                <c:pt idx="5780">
                  <c:v>0.394527727698109</c:v>
                </c:pt>
                <c:pt idx="5781">
                  <c:v>0.419808149739279</c:v>
                </c:pt>
                <c:pt idx="5782">
                  <c:v>0.393541968098086</c:v>
                </c:pt>
                <c:pt idx="5783">
                  <c:v>0.417316181576725</c:v>
                </c:pt>
                <c:pt idx="5784">
                  <c:v>0.613312992255391</c:v>
                </c:pt>
                <c:pt idx="5785">
                  <c:v>0.599736108800162</c:v>
                </c:pt>
                <c:pt idx="5786">
                  <c:v>0.556598143395006</c:v>
                </c:pt>
                <c:pt idx="5787">
                  <c:v>0.479849808426968</c:v>
                </c:pt>
                <c:pt idx="5788">
                  <c:v>0.48982087779158</c:v>
                </c:pt>
                <c:pt idx="5789">
                  <c:v>0.5032787143384</c:v>
                </c:pt>
                <c:pt idx="5790">
                  <c:v>0.518929313631857</c:v>
                </c:pt>
                <c:pt idx="5791">
                  <c:v>0.535785185413131</c:v>
                </c:pt>
                <c:pt idx="5792">
                  <c:v>0.363704507532008</c:v>
                </c:pt>
                <c:pt idx="5793">
                  <c:v>0.394653183293174</c:v>
                </c:pt>
                <c:pt idx="5794">
                  <c:v>0.42556062102742</c:v>
                </c:pt>
                <c:pt idx="5795">
                  <c:v>0.455691245125728</c:v>
                </c:pt>
                <c:pt idx="5796">
                  <c:v>0.484532620536114</c:v>
                </c:pt>
                <c:pt idx="5797">
                  <c:v>0.340443506638769</c:v>
                </c:pt>
                <c:pt idx="5798">
                  <c:v>0.374900595632752</c:v>
                </c:pt>
                <c:pt idx="5799">
                  <c:v>0.408819124195094</c:v>
                </c:pt>
                <c:pt idx="5800">
                  <c:v>0.441528909735164</c:v>
                </c:pt>
                <c:pt idx="5801">
                  <c:v>0.472575181810338</c:v>
                </c:pt>
                <c:pt idx="5802">
                  <c:v>0.501669725970511</c:v>
                </c:pt>
                <c:pt idx="5803">
                  <c:v>0.528651575649955</c:v>
                </c:pt>
                <c:pt idx="5804">
                  <c:v>0.5534555494495</c:v>
                </c:pt>
                <c:pt idx="5805">
                  <c:v>0.576087214578123</c:v>
                </c:pt>
                <c:pt idx="5806">
                  <c:v>0.596603096207708</c:v>
                </c:pt>
                <c:pt idx="5807">
                  <c:v>0.615095153608804</c:v>
                </c:pt>
                <c:pt idx="5808">
                  <c:v>0.746330550240624</c:v>
                </c:pt>
                <c:pt idx="5809">
                  <c:v>0.547009091984263</c:v>
                </c:pt>
                <c:pt idx="5810">
                  <c:v>0.546083951203039</c:v>
                </c:pt>
                <c:pt idx="5811">
                  <c:v>0.550312993184485</c:v>
                </c:pt>
                <c:pt idx="5812">
                  <c:v>0.558162015386957</c:v>
                </c:pt>
                <c:pt idx="5813">
                  <c:v>0.640852798974734</c:v>
                </c:pt>
                <c:pt idx="5814">
                  <c:v>0.625980320893362</c:v>
                </c:pt>
                <c:pt idx="5815">
                  <c:v>0.570964068855597</c:v>
                </c:pt>
                <c:pt idx="5816">
                  <c:v>0.53294010640953</c:v>
                </c:pt>
                <c:pt idx="5817">
                  <c:v>0.52362809809184</c:v>
                </c:pt>
                <c:pt idx="5818">
                  <c:v>0.522464377835551</c:v>
                </c:pt>
                <c:pt idx="5819">
                  <c:v>0.450885908935006</c:v>
                </c:pt>
                <c:pt idx="5820">
                  <c:v>0.465662375190411</c:v>
                </c:pt>
                <c:pt idx="5821">
                  <c:v>0.413386298509248</c:v>
                </c:pt>
                <c:pt idx="5822">
                  <c:v>0.434198770912863</c:v>
                </c:pt>
                <c:pt idx="5823">
                  <c:v>0.456830329815618</c:v>
                </c:pt>
                <c:pt idx="5824">
                  <c:v>0.480228573636778</c:v>
                </c:pt>
                <c:pt idx="5825">
                  <c:v>0.503614958752303</c:v>
                </c:pt>
                <c:pt idx="5826">
                  <c:v>0.526427530938139</c:v>
                </c:pt>
                <c:pt idx="5827">
                  <c:v>0.54827433277081</c:v>
                </c:pt>
                <c:pt idx="5828">
                  <c:v>0.568895647027239</c:v>
                </c:pt>
                <c:pt idx="5829">
                  <c:v>0.588133533755156</c:v>
                </c:pt>
                <c:pt idx="5830">
                  <c:v>0.605907370902593</c:v>
                </c:pt>
                <c:pt idx="5831">
                  <c:v>0.319146297356971</c:v>
                </c:pt>
                <c:pt idx="5832">
                  <c:v>0.629138490164395</c:v>
                </c:pt>
                <c:pt idx="5833">
                  <c:v>0.61226164716435</c:v>
                </c:pt>
                <c:pt idx="5834">
                  <c:v>0.603371333443046</c:v>
                </c:pt>
                <c:pt idx="5835">
                  <c:v>0.600463530453613</c:v>
                </c:pt>
                <c:pt idx="5836">
                  <c:v>0.413519783200524</c:v>
                </c:pt>
                <c:pt idx="5837">
                  <c:v>0.436291485690961</c:v>
                </c:pt>
                <c:pt idx="5838">
                  <c:v>0.623336729403385</c:v>
                </c:pt>
                <c:pt idx="5839">
                  <c:v>0.608827593171516</c:v>
                </c:pt>
                <c:pt idx="5840">
                  <c:v>0.601730167331993</c:v>
                </c:pt>
                <c:pt idx="5841">
                  <c:v>0.600156801169049</c:v>
                </c:pt>
                <c:pt idx="5842">
                  <c:v>0.623246067334289</c:v>
                </c:pt>
                <c:pt idx="5843">
                  <c:v>0.611085822466397</c:v>
                </c:pt>
                <c:pt idx="5844">
                  <c:v>0.605630114101139</c:v>
                </c:pt>
                <c:pt idx="5845">
                  <c:v>0.605148085333176</c:v>
                </c:pt>
                <c:pt idx="5846">
                  <c:v>0.608269549395313</c:v>
                </c:pt>
                <c:pt idx="5847">
                  <c:v>0.655831634249941</c:v>
                </c:pt>
                <c:pt idx="5848">
                  <c:v>0.639876412495803</c:v>
                </c:pt>
                <c:pt idx="5849">
                  <c:v>0.630984217111594</c:v>
                </c:pt>
                <c:pt idx="5850">
                  <c:v>0.627407651843392</c:v>
                </c:pt>
                <c:pt idx="5851">
                  <c:v>0.400904369530862</c:v>
                </c:pt>
                <c:pt idx="5852">
                  <c:v>0.426384375712098</c:v>
                </c:pt>
                <c:pt idx="5853">
                  <c:v>0.38886255513918</c:v>
                </c:pt>
                <c:pt idx="5854">
                  <c:v>0.413591055070656</c:v>
                </c:pt>
                <c:pt idx="5855">
                  <c:v>0.439548740065112</c:v>
                </c:pt>
                <c:pt idx="5856">
                  <c:v>0.465766708390184</c:v>
                </c:pt>
                <c:pt idx="5857">
                  <c:v>0.362856502926907</c:v>
                </c:pt>
                <c:pt idx="5858">
                  <c:v>0.39293020749716</c:v>
                </c:pt>
                <c:pt idx="5859">
                  <c:v>0.423247411611454</c:v>
                </c:pt>
                <c:pt idx="5860">
                  <c:v>0.453007696968024</c:v>
                </c:pt>
                <c:pt idx="5861">
                  <c:v>0.481646486208262</c:v>
                </c:pt>
                <c:pt idx="5862">
                  <c:v>0.50878316506223</c:v>
                </c:pt>
                <c:pt idx="5863">
                  <c:v>0.534179171330646</c:v>
                </c:pt>
                <c:pt idx="5864">
                  <c:v>0.32696096536942</c:v>
                </c:pt>
                <c:pt idx="5865">
                  <c:v>0.5</c:v>
                </c:pt>
                <c:pt idx="5866">
                  <c:v>0.501424717332092</c:v>
                </c:pt>
                <c:pt idx="5867">
                  <c:v>0.508430170029892</c:v>
                </c:pt>
                <c:pt idx="5868">
                  <c:v>0.519296540595039</c:v>
                </c:pt>
                <c:pt idx="5869">
                  <c:v>0.53268851003989</c:v>
                </c:pt>
                <c:pt idx="5870">
                  <c:v>0.547580707326213</c:v>
                </c:pt>
                <c:pt idx="5871">
                  <c:v>0.563196379744403</c:v>
                </c:pt>
                <c:pt idx="5872">
                  <c:v>0.578957093396225</c:v>
                </c:pt>
                <c:pt idx="5873">
                  <c:v>0.594441615026774</c:v>
                </c:pt>
                <c:pt idx="5874">
                  <c:v>0.712780536843218</c:v>
                </c:pt>
                <c:pt idx="5875">
                  <c:v>0.689793346540137</c:v>
                </c:pt>
                <c:pt idx="5876">
                  <c:v>0.674616382133086</c:v>
                </c:pt>
                <c:pt idx="5877">
                  <c:v>0.66544655579109</c:v>
                </c:pt>
                <c:pt idx="5878">
                  <c:v>0.66083653904822</c:v>
                </c:pt>
                <c:pt idx="5879">
                  <c:v>0.659630904108225</c:v>
                </c:pt>
                <c:pt idx="5880">
                  <c:v>0.674050686381358</c:v>
                </c:pt>
                <c:pt idx="5881">
                  <c:v>0.656641738496767</c:v>
                </c:pt>
                <c:pt idx="5882">
                  <c:v>0.5</c:v>
                </c:pt>
                <c:pt idx="5883">
                  <c:v>0.501708904287957</c:v>
                </c:pt>
                <c:pt idx="5884">
                  <c:v>0.508912719480951</c:v>
                </c:pt>
                <c:pt idx="5885">
                  <c:v>0.596900648256323</c:v>
                </c:pt>
                <c:pt idx="5886">
                  <c:v>0.586600366455862</c:v>
                </c:pt>
                <c:pt idx="5887">
                  <c:v>0.583079681090785</c:v>
                </c:pt>
                <c:pt idx="5888">
                  <c:v>0.584540111848723</c:v>
                </c:pt>
                <c:pt idx="5889">
                  <c:v>0.5895624566258</c:v>
                </c:pt>
                <c:pt idx="5890">
                  <c:v>0.597035718776816</c:v>
                </c:pt>
                <c:pt idx="5891">
                  <c:v>0.606098331181579</c:v>
                </c:pt>
                <c:pt idx="5892">
                  <c:v>0.616089681317268</c:v>
                </c:pt>
                <c:pt idx="5893">
                  <c:v>0.62651024704732</c:v>
                </c:pt>
                <c:pt idx="5894">
                  <c:v>0.636988914329459</c:v>
                </c:pt>
                <c:pt idx="5895">
                  <c:v>0.647256271421257</c:v>
                </c:pt>
                <c:pt idx="5896">
                  <c:v>0.65712286461199</c:v>
                </c:pt>
                <c:pt idx="5897">
                  <c:v>0.666461562578869</c:v>
                </c:pt>
                <c:pt idx="5898">
                  <c:v>0.675193314122079</c:v>
                </c:pt>
                <c:pt idx="5899">
                  <c:v>0.683275700731709</c:v>
                </c:pt>
                <c:pt idx="5900">
                  <c:v>0.5</c:v>
                </c:pt>
                <c:pt idx="5901">
                  <c:v>0.463715336548587</c:v>
                </c:pt>
                <c:pt idx="5902">
                  <c:v>0.475810203083278</c:v>
                </c:pt>
                <c:pt idx="5903">
                  <c:v>0.491140420240113</c:v>
                </c:pt>
                <c:pt idx="5904">
                  <c:v>0.508436579207062</c:v>
                </c:pt>
                <c:pt idx="5905">
                  <c:v>0.652256494328236</c:v>
                </c:pt>
                <c:pt idx="5906">
                  <c:v>0.488546455502476</c:v>
                </c:pt>
                <c:pt idx="5907">
                  <c:v>0.443985228475282</c:v>
                </c:pt>
                <c:pt idx="5908">
                  <c:v>0.4595271342025</c:v>
                </c:pt>
                <c:pt idx="5909">
                  <c:v>0.477740261427851</c:v>
                </c:pt>
                <c:pt idx="5910">
                  <c:v>0.632148104542549</c:v>
                </c:pt>
                <c:pt idx="5911">
                  <c:v>0.617172864904079</c:v>
                </c:pt>
                <c:pt idx="5912">
                  <c:v>0.609537127949633</c:v>
                </c:pt>
                <c:pt idx="5913">
                  <c:v>0.429133398135539</c:v>
                </c:pt>
                <c:pt idx="5914">
                  <c:v>0.449177395355935</c:v>
                </c:pt>
                <c:pt idx="5915">
                  <c:v>0.470891951182836</c:v>
                </c:pt>
                <c:pt idx="5916">
                  <c:v>0.493288093504259</c:v>
                </c:pt>
                <c:pt idx="5917">
                  <c:v>0.515635142384524</c:v>
                </c:pt>
                <c:pt idx="5918">
                  <c:v>0.35112292337249</c:v>
                </c:pt>
                <c:pt idx="5919">
                  <c:v>0.606293214723707</c:v>
                </c:pt>
                <c:pt idx="5920">
                  <c:v>0.506018554308602</c:v>
                </c:pt>
                <c:pt idx="5921">
                  <c:v>0.508014821541133</c:v>
                </c:pt>
                <c:pt idx="5922">
                  <c:v>0.5152737476118</c:v>
                </c:pt>
                <c:pt idx="5923">
                  <c:v>0.526157759772477</c:v>
                </c:pt>
                <c:pt idx="5924">
                  <c:v>0.539396633780852</c:v>
                </c:pt>
                <c:pt idx="5925">
                  <c:v>0.377573116548283</c:v>
                </c:pt>
                <c:pt idx="5926">
                  <c:v>0.410406141492632</c:v>
                </c:pt>
                <c:pt idx="5927">
                  <c:v>0.430468440406692</c:v>
                </c:pt>
                <c:pt idx="5928">
                  <c:v>0.410401233814127</c:v>
                </c:pt>
                <c:pt idx="5929">
                  <c:v>0.431242823039473</c:v>
                </c:pt>
                <c:pt idx="5930">
                  <c:v>0.453966854497478</c:v>
                </c:pt>
                <c:pt idx="5931">
                  <c:v>0.4775010894223</c:v>
                </c:pt>
                <c:pt idx="5932">
                  <c:v>0.501051606526623</c:v>
                </c:pt>
                <c:pt idx="5933">
                  <c:v>0.524044666134103</c:v>
                </c:pt>
                <c:pt idx="5934">
                  <c:v>0.343415201203283</c:v>
                </c:pt>
                <c:pt idx="5935">
                  <c:v>0.610297293848233</c:v>
                </c:pt>
                <c:pt idx="5936">
                  <c:v>0.59602792651717</c:v>
                </c:pt>
                <c:pt idx="5937">
                  <c:v>0.466199103720585</c:v>
                </c:pt>
                <c:pt idx="5938">
                  <c:v>0.479251931224509</c:v>
                </c:pt>
                <c:pt idx="5939">
                  <c:v>0.495190772485322</c:v>
                </c:pt>
                <c:pt idx="5940">
                  <c:v>0.391200655182708</c:v>
                </c:pt>
                <c:pt idx="5941">
                  <c:v>0.416513226427165</c:v>
                </c:pt>
                <c:pt idx="5942">
                  <c:v>0.5</c:v>
                </c:pt>
                <c:pt idx="5943">
                  <c:v>0.501772376333339</c:v>
                </c:pt>
                <c:pt idx="5944">
                  <c:v>0.509020495014009</c:v>
                </c:pt>
                <c:pt idx="5945">
                  <c:v>0.52004784351714</c:v>
                </c:pt>
                <c:pt idx="5946">
                  <c:v>0.533537907407837</c:v>
                </c:pt>
                <c:pt idx="5947">
                  <c:v>0.548480415625735</c:v>
                </c:pt>
                <c:pt idx="5948">
                  <c:v>0.564110675139779</c:v>
                </c:pt>
                <c:pt idx="5949">
                  <c:v>0.579859824634909</c:v>
                </c:pt>
                <c:pt idx="5950">
                  <c:v>0.59531417596438</c:v>
                </c:pt>
                <c:pt idx="5951">
                  <c:v>0.33549736079472</c:v>
                </c:pt>
                <c:pt idx="5952">
                  <c:v>0.372491068524053</c:v>
                </c:pt>
                <c:pt idx="5953">
                  <c:v>0.408299705308719</c:v>
                </c:pt>
                <c:pt idx="5954">
                  <c:v>0.44238702465819</c:v>
                </c:pt>
                <c:pt idx="5955">
                  <c:v>0.474407369686809</c:v>
                </c:pt>
                <c:pt idx="5956">
                  <c:v>0.332270047658755</c:v>
                </c:pt>
                <c:pt idx="5957">
                  <c:v>0.368075941083143</c:v>
                </c:pt>
                <c:pt idx="5958">
                  <c:v>0.403133487641454</c:v>
                </c:pt>
                <c:pt idx="5959">
                  <c:v>0.436803259643175</c:v>
                </c:pt>
                <c:pt idx="5960">
                  <c:v>0.468657024104083</c:v>
                </c:pt>
                <c:pt idx="5961">
                  <c:v>0.498429416912221</c:v>
                </c:pt>
                <c:pt idx="5962">
                  <c:v>0.525979106819705</c:v>
                </c:pt>
                <c:pt idx="5963">
                  <c:v>0.322197974115766</c:v>
                </c:pt>
                <c:pt idx="5964">
                  <c:v>0.360608510782163</c:v>
                </c:pt>
                <c:pt idx="5965">
                  <c:v>0.397727540340929</c:v>
                </c:pt>
                <c:pt idx="5966">
                  <c:v>0.433016715267344</c:v>
                </c:pt>
                <c:pt idx="5967">
                  <c:v>0.466131484715941</c:v>
                </c:pt>
                <c:pt idx="5968">
                  <c:v>0.332223347554369</c:v>
                </c:pt>
                <c:pt idx="5969">
                  <c:v>0.399123770432729</c:v>
                </c:pt>
                <c:pt idx="5970">
                  <c:v>0.420586235851051</c:v>
                </c:pt>
                <c:pt idx="5971">
                  <c:v>0.444016215181681</c:v>
                </c:pt>
                <c:pt idx="5972">
                  <c:v>0.46830077143394</c:v>
                </c:pt>
                <c:pt idx="5973">
                  <c:v>0.657943280144207</c:v>
                </c:pt>
                <c:pt idx="5974">
                  <c:v>0.639737573328256</c:v>
                </c:pt>
                <c:pt idx="5975">
                  <c:v>0.629223500889636</c:v>
                </c:pt>
                <c:pt idx="5976">
                  <c:v>0.430457354620862</c:v>
                </c:pt>
                <c:pt idx="5977">
                  <c:v>0.450548432365743</c:v>
                </c:pt>
                <c:pt idx="5978">
                  <c:v>0.472263850370484</c:v>
                </c:pt>
                <c:pt idx="5979">
                  <c:v>0.647002359209865</c:v>
                </c:pt>
                <c:pt idx="5980">
                  <c:v>0.630166262282163</c:v>
                </c:pt>
                <c:pt idx="5981">
                  <c:v>0.620872619604526</c:v>
                </c:pt>
                <c:pt idx="5982">
                  <c:v>0.617250538456175</c:v>
                </c:pt>
                <c:pt idx="5983">
                  <c:v>0.617811834598784</c:v>
                </c:pt>
                <c:pt idx="5984">
                  <c:v>0.5</c:v>
                </c:pt>
                <c:pt idx="5985">
                  <c:v>0.502997348194796</c:v>
                </c:pt>
                <c:pt idx="5986">
                  <c:v>0.443776986039559</c:v>
                </c:pt>
                <c:pt idx="5987">
                  <c:v>0.459569707450814</c:v>
                </c:pt>
                <c:pt idx="5988">
                  <c:v>0.477962937243295</c:v>
                </c:pt>
                <c:pt idx="5989">
                  <c:v>0.633325535073347</c:v>
                </c:pt>
                <c:pt idx="5990">
                  <c:v>0.618212164240835</c:v>
                </c:pt>
                <c:pt idx="5991">
                  <c:v>0.610451553217019</c:v>
                </c:pt>
                <c:pt idx="5992">
                  <c:v>0.429155973629519</c:v>
                </c:pt>
                <c:pt idx="5993">
                  <c:v>0.586010680189283</c:v>
                </c:pt>
                <c:pt idx="5994">
                  <c:v>0.575879388810952</c:v>
                </c:pt>
                <c:pt idx="5995">
                  <c:v>0.572739869288701</c:v>
                </c:pt>
                <c:pt idx="5996">
                  <c:v>0.57472547983461</c:v>
                </c:pt>
                <c:pt idx="5997">
                  <c:v>0.406803133029259</c:v>
                </c:pt>
                <c:pt idx="5998">
                  <c:v>0.430426923456364</c:v>
                </c:pt>
                <c:pt idx="5999">
                  <c:v>0.455179897449167</c:v>
                </c:pt>
                <c:pt idx="6000">
                  <c:v>0.480150054556202</c:v>
                </c:pt>
                <c:pt idx="6001">
                  <c:v>0.504673526095567</c:v>
                </c:pt>
                <c:pt idx="6002">
                  <c:v>0.52828168241142</c:v>
                </c:pt>
                <c:pt idx="6003">
                  <c:v>0.550658216394155</c:v>
                </c:pt>
                <c:pt idx="6004">
                  <c:v>0.571604468850221</c:v>
                </c:pt>
                <c:pt idx="6005">
                  <c:v>0.324968970038459</c:v>
                </c:pt>
                <c:pt idx="6006">
                  <c:v>0.36354312406551</c:v>
                </c:pt>
                <c:pt idx="6007">
                  <c:v>0.400709383570562</c:v>
                </c:pt>
                <c:pt idx="6008">
                  <c:v>0.435960595396425</c:v>
                </c:pt>
                <c:pt idx="6009">
                  <c:v>0.468976795449976</c:v>
                </c:pt>
                <c:pt idx="6010">
                  <c:v>0.499580935496624</c:v>
                </c:pt>
                <c:pt idx="6011">
                  <c:v>0.323974507486497</c:v>
                </c:pt>
                <c:pt idx="6012">
                  <c:v>0.615255623871156</c:v>
                </c:pt>
                <c:pt idx="6013">
                  <c:v>0.600113809372619</c:v>
                </c:pt>
                <c:pt idx="6014">
                  <c:v>0.592770094423675</c:v>
                </c:pt>
                <c:pt idx="6015">
                  <c:v>0.591235430616775</c:v>
                </c:pt>
                <c:pt idx="6016">
                  <c:v>0.593932982097339</c:v>
                </c:pt>
                <c:pt idx="6017">
                  <c:v>0.599621712672765</c:v>
                </c:pt>
                <c:pt idx="6018">
                  <c:v>0.60733308643712</c:v>
                </c:pt>
                <c:pt idx="6019">
                  <c:v>0.680416599597011</c:v>
                </c:pt>
                <c:pt idx="6020">
                  <c:v>0.661497473169568</c:v>
                </c:pt>
                <c:pt idx="6021">
                  <c:v>0.649942253710954</c:v>
                </c:pt>
                <c:pt idx="6022">
                  <c:v>0.5</c:v>
                </c:pt>
                <c:pt idx="6023">
                  <c:v>0.502249334912277</c:v>
                </c:pt>
                <c:pt idx="6024">
                  <c:v>0.5</c:v>
                </c:pt>
                <c:pt idx="6025">
                  <c:v>0.500847309654484</c:v>
                </c:pt>
                <c:pt idx="6026">
                  <c:v>0.555175431896526</c:v>
                </c:pt>
                <c:pt idx="6027">
                  <c:v>0.549767689516534</c:v>
                </c:pt>
                <c:pt idx="6028">
                  <c:v>0.5</c:v>
                </c:pt>
                <c:pt idx="6029">
                  <c:v>0.489784729752294</c:v>
                </c:pt>
                <c:pt idx="6030">
                  <c:v>0.458158683522404</c:v>
                </c:pt>
                <c:pt idx="6031">
                  <c:v>0.47112149430988</c:v>
                </c:pt>
                <c:pt idx="6032">
                  <c:v>0.487191840858802</c:v>
                </c:pt>
                <c:pt idx="6033">
                  <c:v>0.50511793623248</c:v>
                </c:pt>
                <c:pt idx="6034">
                  <c:v>0.52395092400975</c:v>
                </c:pt>
                <c:pt idx="6035">
                  <c:v>0.673468334276935</c:v>
                </c:pt>
                <c:pt idx="6036">
                  <c:v>0.65419341122073</c:v>
                </c:pt>
                <c:pt idx="6037">
                  <c:v>0.569783553255811</c:v>
                </c:pt>
                <c:pt idx="6038">
                  <c:v>0.535916296099774</c:v>
                </c:pt>
                <c:pt idx="6039">
                  <c:v>0.482300192510474</c:v>
                </c:pt>
                <c:pt idx="6040">
                  <c:v>0.491517876003178</c:v>
                </c:pt>
                <c:pt idx="6041">
                  <c:v>0.504390623428107</c:v>
                </c:pt>
                <c:pt idx="6042">
                  <c:v>0.519591814067711</c:v>
                </c:pt>
                <c:pt idx="6043">
                  <c:v>0.536107123765897</c:v>
                </c:pt>
                <c:pt idx="6044">
                  <c:v>0.553172275789214</c:v>
                </c:pt>
                <c:pt idx="6045">
                  <c:v>0.352736981304646</c:v>
                </c:pt>
                <c:pt idx="6046">
                  <c:v>0.385951343471074</c:v>
                </c:pt>
                <c:pt idx="6047">
                  <c:v>0.37810340901771</c:v>
                </c:pt>
                <c:pt idx="6048">
                  <c:v>0.580993863760568</c:v>
                </c:pt>
                <c:pt idx="6049">
                  <c:v>0.57073624940439</c:v>
                </c:pt>
                <c:pt idx="6050">
                  <c:v>0.567629812896686</c:v>
                </c:pt>
                <c:pt idx="6051">
                  <c:v>0.5</c:v>
                </c:pt>
                <c:pt idx="6052">
                  <c:v>0.515719642112379</c:v>
                </c:pt>
                <c:pt idx="6053">
                  <c:v>0.515035062873139</c:v>
                </c:pt>
                <c:pt idx="6054">
                  <c:v>0.520188282814294</c:v>
                </c:pt>
                <c:pt idx="6055">
                  <c:v>0.529432832863576</c:v>
                </c:pt>
                <c:pt idx="6056">
                  <c:v>0.541408578002353</c:v>
                </c:pt>
                <c:pt idx="6057">
                  <c:v>0.555067256538907</c:v>
                </c:pt>
                <c:pt idx="6058">
                  <c:v>0.366668536733315</c:v>
                </c:pt>
                <c:pt idx="6059">
                  <c:v>0.604564775988954</c:v>
                </c:pt>
                <c:pt idx="6060">
                  <c:v>0.591315167623647</c:v>
                </c:pt>
                <c:pt idx="6061">
                  <c:v>0.58555061034901</c:v>
                </c:pt>
                <c:pt idx="6062">
                  <c:v>0.434736255377129</c:v>
                </c:pt>
                <c:pt idx="6063">
                  <c:v>0.453400538554878</c:v>
                </c:pt>
                <c:pt idx="6064">
                  <c:v>0.614679646771674</c:v>
                </c:pt>
                <c:pt idx="6065">
                  <c:v>0.5</c:v>
                </c:pt>
                <c:pt idx="6066">
                  <c:v>0.50023449161901</c:v>
                </c:pt>
                <c:pt idx="6067">
                  <c:v>0.506409166769078</c:v>
                </c:pt>
                <c:pt idx="6068">
                  <c:v>0.516724422361395</c:v>
                </c:pt>
                <c:pt idx="6069">
                  <c:v>0.40356700807171</c:v>
                </c:pt>
                <c:pt idx="6070">
                  <c:v>0.58561199292293</c:v>
                </c:pt>
                <c:pt idx="6071">
                  <c:v>0.57516344936543</c:v>
                </c:pt>
                <c:pt idx="6072">
                  <c:v>0.571812124093348</c:v>
                </c:pt>
                <c:pt idx="6073">
                  <c:v>0.573667198482273</c:v>
                </c:pt>
                <c:pt idx="6074">
                  <c:v>0.620459942631784</c:v>
                </c:pt>
                <c:pt idx="6075">
                  <c:v>0.531537316379336</c:v>
                </c:pt>
                <c:pt idx="6076">
                  <c:v>0.530673100645944</c:v>
                </c:pt>
                <c:pt idx="6077">
                  <c:v>0.535318621127149</c:v>
                </c:pt>
                <c:pt idx="6078">
                  <c:v>0.543830825580417</c:v>
                </c:pt>
                <c:pt idx="6079">
                  <c:v>0.632763273742446</c:v>
                </c:pt>
                <c:pt idx="6080">
                  <c:v>0.5</c:v>
                </c:pt>
                <c:pt idx="6081">
                  <c:v>0.492205073766673</c:v>
                </c:pt>
                <c:pt idx="6082">
                  <c:v>0.548568108105062</c:v>
                </c:pt>
                <c:pt idx="6083">
                  <c:v>0.543830031586424</c:v>
                </c:pt>
                <c:pt idx="6084">
                  <c:v>0.545359963003515</c:v>
                </c:pt>
                <c:pt idx="6085">
                  <c:v>0.551379483269201</c:v>
                </c:pt>
                <c:pt idx="6086">
                  <c:v>0.560495758108855</c:v>
                </c:pt>
                <c:pt idx="6087">
                  <c:v>0.571628075836317</c:v>
                </c:pt>
                <c:pt idx="6088">
                  <c:v>0.583947251136594</c:v>
                </c:pt>
                <c:pt idx="6089">
                  <c:v>0.596825784903224</c:v>
                </c:pt>
                <c:pt idx="6090">
                  <c:v>0.345986286742903</c:v>
                </c:pt>
                <c:pt idx="6091">
                  <c:v>0.381080119948902</c:v>
                </c:pt>
                <c:pt idx="6092">
                  <c:v>0.372626952237342</c:v>
                </c:pt>
                <c:pt idx="6093">
                  <c:v>0.422687632599906</c:v>
                </c:pt>
                <c:pt idx="6094">
                  <c:v>0.443171353642509</c:v>
                </c:pt>
                <c:pt idx="6095">
                  <c:v>0.457893245985768</c:v>
                </c:pt>
                <c:pt idx="6096">
                  <c:v>0.475553675223823</c:v>
                </c:pt>
                <c:pt idx="6097">
                  <c:v>0.49490937507651</c:v>
                </c:pt>
                <c:pt idx="6098">
                  <c:v>0.515021521243525</c:v>
                </c:pt>
                <c:pt idx="6099">
                  <c:v>0.535193839672502</c:v>
                </c:pt>
                <c:pt idx="6100">
                  <c:v>0.349416970141778</c:v>
                </c:pt>
                <c:pt idx="6101">
                  <c:v>0.382975166681158</c:v>
                </c:pt>
                <c:pt idx="6102">
                  <c:v>0.416049379697318</c:v>
                </c:pt>
                <c:pt idx="6103">
                  <c:v>0.447974670603915</c:v>
                </c:pt>
                <c:pt idx="6104">
                  <c:v>0.478298610149435</c:v>
                </c:pt>
                <c:pt idx="6105">
                  <c:v>0.506733172163711</c:v>
                </c:pt>
                <c:pt idx="6106">
                  <c:v>0.533116019042365</c:v>
                </c:pt>
                <c:pt idx="6107">
                  <c:v>0.557379505392467</c:v>
                </c:pt>
                <c:pt idx="6108">
                  <c:v>0.730878417531824</c:v>
                </c:pt>
                <c:pt idx="6109">
                  <c:v>0.705190428018106</c:v>
                </c:pt>
                <c:pt idx="6110">
                  <c:v>0.687690879985787</c:v>
                </c:pt>
                <c:pt idx="6111">
                  <c:v>0.676527742814031</c:v>
                </c:pt>
                <c:pt idx="6112">
                  <c:v>0.670210384498888</c:v>
                </c:pt>
                <c:pt idx="6113">
                  <c:v>0.654491445689166</c:v>
                </c:pt>
                <c:pt idx="6114">
                  <c:v>0.639580829898518</c:v>
                </c:pt>
                <c:pt idx="6115">
                  <c:v>0.631450161834338</c:v>
                </c:pt>
                <c:pt idx="6116">
                  <c:v>0.628412286866894</c:v>
                </c:pt>
                <c:pt idx="6117">
                  <c:v>0.397947787857425</c:v>
                </c:pt>
                <c:pt idx="6118">
                  <c:v>0.423984378064818</c:v>
                </c:pt>
                <c:pt idx="6119">
                  <c:v>0.450635519997065</c:v>
                </c:pt>
                <c:pt idx="6120">
                  <c:v>0.369686890776745</c:v>
                </c:pt>
                <c:pt idx="6121">
                  <c:v>0.398286245847248</c:v>
                </c:pt>
                <c:pt idx="6122">
                  <c:v>0.427409263536386</c:v>
                </c:pt>
                <c:pt idx="6123">
                  <c:v>0.372200825813214</c:v>
                </c:pt>
                <c:pt idx="6124">
                  <c:v>0.39999770643315</c:v>
                </c:pt>
                <c:pt idx="6125">
                  <c:v>0.42849983514596</c:v>
                </c:pt>
                <c:pt idx="6126">
                  <c:v>0.456822376423012</c:v>
                </c:pt>
                <c:pt idx="6127">
                  <c:v>0.358740100325978</c:v>
                </c:pt>
                <c:pt idx="6128">
                  <c:v>0.389436522800653</c:v>
                </c:pt>
                <c:pt idx="6129">
                  <c:v>0.420287877463097</c:v>
                </c:pt>
                <c:pt idx="6130">
                  <c:v>0.450505442261392</c:v>
                </c:pt>
                <c:pt idx="6131">
                  <c:v>0.354030214644369</c:v>
                </c:pt>
                <c:pt idx="6132">
                  <c:v>0.385496776071701</c:v>
                </c:pt>
                <c:pt idx="6133">
                  <c:v>0.416999525660025</c:v>
                </c:pt>
                <c:pt idx="6134">
                  <c:v>0.447766987795022</c:v>
                </c:pt>
                <c:pt idx="6135">
                  <c:v>0.477259797830046</c:v>
                </c:pt>
                <c:pt idx="6136">
                  <c:v>0.505119251139488</c:v>
                </c:pt>
                <c:pt idx="6137">
                  <c:v>0.531125780235926</c:v>
                </c:pt>
                <c:pt idx="6138">
                  <c:v>0.718976226057744</c:v>
                </c:pt>
                <c:pt idx="6139">
                  <c:v>0.694342082753395</c:v>
                </c:pt>
                <c:pt idx="6140">
                  <c:v>0.677865795343143</c:v>
                </c:pt>
                <c:pt idx="6141">
                  <c:v>0.667679098590638</c:v>
                </c:pt>
                <c:pt idx="6142">
                  <c:v>0.662280767983946</c:v>
                </c:pt>
                <c:pt idx="6143">
                  <c:v>0.660470929407539</c:v>
                </c:pt>
                <c:pt idx="6144">
                  <c:v>0.671402178673349</c:v>
                </c:pt>
                <c:pt idx="6145">
                  <c:v>0.654323074528506</c:v>
                </c:pt>
                <c:pt idx="6146">
                  <c:v>0.64427006917687</c:v>
                </c:pt>
                <c:pt idx="6147">
                  <c:v>0.41973127271557</c:v>
                </c:pt>
                <c:pt idx="6148">
                  <c:v>0.442009349271761</c:v>
                </c:pt>
                <c:pt idx="6149">
                  <c:v>0.465510541846448</c:v>
                </c:pt>
                <c:pt idx="6150">
                  <c:v>0.374988437076873</c:v>
                </c:pt>
                <c:pt idx="6151">
                  <c:v>0.402835168207202</c:v>
                </c:pt>
                <c:pt idx="6152">
                  <c:v>0.39202688613334</c:v>
                </c:pt>
                <c:pt idx="6153">
                  <c:v>0.428375754042232</c:v>
                </c:pt>
                <c:pt idx="6154">
                  <c:v>0.445357778833225</c:v>
                </c:pt>
                <c:pt idx="6155">
                  <c:v>0.415387165651851</c:v>
                </c:pt>
                <c:pt idx="6156">
                  <c:v>0.435534178663773</c:v>
                </c:pt>
                <c:pt idx="6157">
                  <c:v>0.608217879132571</c:v>
                </c:pt>
                <c:pt idx="6158">
                  <c:v>0.515397800402111</c:v>
                </c:pt>
                <c:pt idx="6159">
                  <c:v>0.516295886415125</c:v>
                </c:pt>
                <c:pt idx="6160">
                  <c:v>0.52256158561649</c:v>
                </c:pt>
                <c:pt idx="6161">
                  <c:v>0.532552172084389</c:v>
                </c:pt>
                <c:pt idx="6162">
                  <c:v>0.395855599463144</c:v>
                </c:pt>
                <c:pt idx="6163">
                  <c:v>0.420864940488731</c:v>
                </c:pt>
                <c:pt idx="6164">
                  <c:v>0.446849630685567</c:v>
                </c:pt>
                <c:pt idx="6165">
                  <c:v>0.472910638831346</c:v>
                </c:pt>
                <c:pt idx="6166">
                  <c:v>0.498396866943429</c:v>
                </c:pt>
                <c:pt idx="6167">
                  <c:v>0.522852004025109</c:v>
                </c:pt>
                <c:pt idx="6168">
                  <c:v>0.337654832906657</c:v>
                </c:pt>
                <c:pt idx="6169">
                  <c:v>0.396165451783426</c:v>
                </c:pt>
                <c:pt idx="6170">
                  <c:v>0.435865083346855</c:v>
                </c:pt>
                <c:pt idx="6171">
                  <c:v>0.446247511205108</c:v>
                </c:pt>
                <c:pt idx="6172">
                  <c:v>0.44676978639818</c:v>
                </c:pt>
                <c:pt idx="6173">
                  <c:v>0.461178957749827</c:v>
                </c:pt>
                <c:pt idx="6174">
                  <c:v>0.597554917733729</c:v>
                </c:pt>
                <c:pt idx="6175">
                  <c:v>0.586495054770773</c:v>
                </c:pt>
                <c:pt idx="6176">
                  <c:v>0.582428368061006</c:v>
                </c:pt>
                <c:pt idx="6177">
                  <c:v>0.594935200756677</c:v>
                </c:pt>
                <c:pt idx="6178">
                  <c:v>0.481654710212678</c:v>
                </c:pt>
                <c:pt idx="6179">
                  <c:v>0.491859183424105</c:v>
                </c:pt>
                <c:pt idx="6180">
                  <c:v>0.50543631137984</c:v>
                </c:pt>
                <c:pt idx="6181">
                  <c:v>0.521120910229583</c:v>
                </c:pt>
                <c:pt idx="6182">
                  <c:v>0.537948364580653</c:v>
                </c:pt>
                <c:pt idx="6183">
                  <c:v>0.673869515100436</c:v>
                </c:pt>
                <c:pt idx="6184">
                  <c:v>0.48614168704072</c:v>
                </c:pt>
                <c:pt idx="6185">
                  <c:v>0.496685484393402</c:v>
                </c:pt>
                <c:pt idx="6186">
                  <c:v>0.414135210396439</c:v>
                </c:pt>
                <c:pt idx="6187">
                  <c:v>0.428650698131496</c:v>
                </c:pt>
                <c:pt idx="6188">
                  <c:v>0.445907677964169</c:v>
                </c:pt>
                <c:pt idx="6189">
                  <c:v>0.465688562513536</c:v>
                </c:pt>
                <c:pt idx="6190">
                  <c:v>0.4868140313526</c:v>
                </c:pt>
                <c:pt idx="6191">
                  <c:v>0.508399916046315</c:v>
                </c:pt>
                <c:pt idx="6192">
                  <c:v>0.529796568424735</c:v>
                </c:pt>
                <c:pt idx="6193">
                  <c:v>0.550539405814033</c:v>
                </c:pt>
                <c:pt idx="6194">
                  <c:v>0.570308723252938</c:v>
                </c:pt>
                <c:pt idx="6195">
                  <c:v>0.588897169386768</c:v>
                </c:pt>
                <c:pt idx="6196">
                  <c:v>0.606183542947157</c:v>
                </c:pt>
                <c:pt idx="6197">
                  <c:v>0.622111787108231</c:v>
                </c:pt>
                <c:pt idx="6198">
                  <c:v>0.317926227516776</c:v>
                </c:pt>
                <c:pt idx="6199">
                  <c:v>0.631446364453224</c:v>
                </c:pt>
                <c:pt idx="6200">
                  <c:v>0.61427513610849</c:v>
                </c:pt>
                <c:pt idx="6201">
                  <c:v>0.605123560095031</c:v>
                </c:pt>
                <c:pt idx="6202">
                  <c:v>0.438369584315744</c:v>
                </c:pt>
                <c:pt idx="6203">
                  <c:v>0.5</c:v>
                </c:pt>
                <c:pt idx="6204">
                  <c:v>0.511601842572864</c:v>
                </c:pt>
                <c:pt idx="6205">
                  <c:v>0.488193740047322</c:v>
                </c:pt>
                <c:pt idx="6206">
                  <c:v>0.495973614055586</c:v>
                </c:pt>
                <c:pt idx="6207">
                  <c:v>0.50770032341641</c:v>
                </c:pt>
                <c:pt idx="6208">
                  <c:v>0.521993884298542</c:v>
                </c:pt>
                <c:pt idx="6209">
                  <c:v>0.537795672977296</c:v>
                </c:pt>
                <c:pt idx="6210">
                  <c:v>0.55430472929157</c:v>
                </c:pt>
                <c:pt idx="6211">
                  <c:v>0.570925529183072</c:v>
                </c:pt>
                <c:pt idx="6212">
                  <c:v>0.587225302200363</c:v>
                </c:pt>
                <c:pt idx="6213">
                  <c:v>0.602899273726077</c:v>
                </c:pt>
                <c:pt idx="6214">
                  <c:v>0.617742470296843</c:v>
                </c:pt>
                <c:pt idx="6215">
                  <c:v>0.631626946057279</c:v>
                </c:pt>
                <c:pt idx="6216">
                  <c:v>0.644483474630988</c:v>
                </c:pt>
                <c:pt idx="6217">
                  <c:v>0.656286908289232</c:v>
                </c:pt>
                <c:pt idx="6218">
                  <c:v>0.667044539400856</c:v>
                </c:pt>
                <c:pt idx="6219">
                  <c:v>0.746211036980737</c:v>
                </c:pt>
                <c:pt idx="6220">
                  <c:v>0.552667930802139</c:v>
                </c:pt>
                <c:pt idx="6221">
                  <c:v>0.544469120445494</c:v>
                </c:pt>
                <c:pt idx="6222">
                  <c:v>0.541085657162319</c:v>
                </c:pt>
                <c:pt idx="6223">
                  <c:v>0.543660181149495</c:v>
                </c:pt>
                <c:pt idx="6224">
                  <c:v>0.550475158558931</c:v>
                </c:pt>
                <c:pt idx="6225">
                  <c:v>0.5</c:v>
                </c:pt>
                <c:pt idx="6226">
                  <c:v>0.502353493855328</c:v>
                </c:pt>
                <c:pt idx="6227">
                  <c:v>0.510007232566347</c:v>
                </c:pt>
                <c:pt idx="6228">
                  <c:v>0.521303658240155</c:v>
                </c:pt>
                <c:pt idx="6229">
                  <c:v>0.534957688549345</c:v>
                </c:pt>
                <c:pt idx="6230">
                  <c:v>0.549984292285494</c:v>
                </c:pt>
                <c:pt idx="6231">
                  <c:v>0.565638934361089</c:v>
                </c:pt>
                <c:pt idx="6232">
                  <c:v>0.690099770448756</c:v>
                </c:pt>
                <c:pt idx="6233">
                  <c:v>0.669423639501869</c:v>
                </c:pt>
                <c:pt idx="6234">
                  <c:v>0.656407988649196</c:v>
                </c:pt>
                <c:pt idx="6235">
                  <c:v>0.649239094987269</c:v>
                </c:pt>
                <c:pt idx="6236">
                  <c:v>0.646465826125594</c:v>
                </c:pt>
                <c:pt idx="6237">
                  <c:v>0.646933975534302</c:v>
                </c:pt>
                <c:pt idx="6238">
                  <c:v>0.5</c:v>
                </c:pt>
                <c:pt idx="6239">
                  <c:v>0.50357755513208</c:v>
                </c:pt>
                <c:pt idx="6240">
                  <c:v>0.512085688614272</c:v>
                </c:pt>
                <c:pt idx="6241">
                  <c:v>0.414218147103095</c:v>
                </c:pt>
                <c:pt idx="6242">
                  <c:v>0.435561332307545</c:v>
                </c:pt>
                <c:pt idx="6243">
                  <c:v>0.45854322296477</c:v>
                </c:pt>
                <c:pt idx="6244">
                  <c:v>0.482153065241639</c:v>
                </c:pt>
                <c:pt idx="6245">
                  <c:v>0.505645745451836</c:v>
                </c:pt>
                <c:pt idx="6246">
                  <c:v>0.5</c:v>
                </c:pt>
                <c:pt idx="6247">
                  <c:v>0.503370841402089</c:v>
                </c:pt>
                <c:pt idx="6248">
                  <c:v>0.441913709183661</c:v>
                </c:pt>
                <c:pt idx="6249">
                  <c:v>0.458053376409756</c:v>
                </c:pt>
                <c:pt idx="6250">
                  <c:v>0.604550306474572</c:v>
                </c:pt>
                <c:pt idx="6251">
                  <c:v>0.517536241630884</c:v>
                </c:pt>
                <c:pt idx="6252">
                  <c:v>0.518125355985071</c:v>
                </c:pt>
                <c:pt idx="6253">
                  <c:v>0.524123706844074</c:v>
                </c:pt>
                <c:pt idx="6254">
                  <c:v>0.5338834658895</c:v>
                </c:pt>
                <c:pt idx="6255">
                  <c:v>0.546123707708785</c:v>
                </c:pt>
                <c:pt idx="6256">
                  <c:v>0.655235895064895</c:v>
                </c:pt>
                <c:pt idx="6257">
                  <c:v>0.485285077187514</c:v>
                </c:pt>
                <c:pt idx="6258">
                  <c:v>0.495711643692433</c:v>
                </c:pt>
                <c:pt idx="6259">
                  <c:v>0.509356046797244</c:v>
                </c:pt>
                <c:pt idx="6260">
                  <c:v>0.524994489736356</c:v>
                </c:pt>
                <c:pt idx="6261">
                  <c:v>0.656678673247114</c:v>
                </c:pt>
                <c:pt idx="6262">
                  <c:v>0.639433636294596</c:v>
                </c:pt>
                <c:pt idx="6263">
                  <c:v>0.629620676969356</c:v>
                </c:pt>
                <c:pt idx="6264">
                  <c:v>0.427135234685939</c:v>
                </c:pt>
                <c:pt idx="6265">
                  <c:v>0.447840942977131</c:v>
                </c:pt>
                <c:pt idx="6266">
                  <c:v>0.470065668742023</c:v>
                </c:pt>
                <c:pt idx="6267">
                  <c:v>0.377987592749924</c:v>
                </c:pt>
                <c:pt idx="6268">
                  <c:v>0.405351753784227</c:v>
                </c:pt>
                <c:pt idx="6269">
                  <c:v>0.433411978069404</c:v>
                </c:pt>
                <c:pt idx="6270">
                  <c:v>0.650187117295293</c:v>
                </c:pt>
                <c:pt idx="6271">
                  <c:v>0.632414470536816</c:v>
                </c:pt>
                <c:pt idx="6272">
                  <c:v>0.460632201305833</c:v>
                </c:pt>
                <c:pt idx="6273">
                  <c:v>0.475240628944038</c:v>
                </c:pt>
                <c:pt idx="6274">
                  <c:v>0.492399831129943</c:v>
                </c:pt>
                <c:pt idx="6275">
                  <c:v>0.387429833024325</c:v>
                </c:pt>
                <c:pt idx="6276">
                  <c:v>0.413392345155647</c:v>
                </c:pt>
                <c:pt idx="6277">
                  <c:v>0.622182480164947</c:v>
                </c:pt>
                <c:pt idx="6278">
                  <c:v>0.607485147970144</c:v>
                </c:pt>
                <c:pt idx="6279">
                  <c:v>0.600284259552584</c:v>
                </c:pt>
                <c:pt idx="6280">
                  <c:v>0.598671123410689</c:v>
                </c:pt>
                <c:pt idx="6281">
                  <c:v>0.601132283830261</c:v>
                </c:pt>
                <c:pt idx="6282">
                  <c:v>0.606476292750285</c:v>
                </c:pt>
                <c:pt idx="6283">
                  <c:v>0.613773043676285</c:v>
                </c:pt>
                <c:pt idx="6284">
                  <c:v>0.360817761968377</c:v>
                </c:pt>
                <c:pt idx="6285">
                  <c:v>0.393443085062275</c:v>
                </c:pt>
                <c:pt idx="6286">
                  <c:v>0.42559059527504</c:v>
                </c:pt>
                <c:pt idx="6287">
                  <c:v>0.359910138655849</c:v>
                </c:pt>
                <c:pt idx="6288">
                  <c:v>0.389932551938376</c:v>
                </c:pt>
                <c:pt idx="6289">
                  <c:v>0.420285168358267</c:v>
                </c:pt>
                <c:pt idx="6290">
                  <c:v>0.5</c:v>
                </c:pt>
                <c:pt idx="6291">
                  <c:v>0.502431282704453</c:v>
                </c:pt>
                <c:pt idx="6292">
                  <c:v>0.510139318032161</c:v>
                </c:pt>
                <c:pt idx="6293">
                  <c:v>0.521471762587935</c:v>
                </c:pt>
                <c:pt idx="6294">
                  <c:v>0.535147741571028</c:v>
                </c:pt>
                <c:pt idx="6295">
                  <c:v>0.550185602399476</c:v>
                </c:pt>
                <c:pt idx="6296">
                  <c:v>0.565843508343961</c:v>
                </c:pt>
                <c:pt idx="6297">
                  <c:v>0.581570740683217</c:v>
                </c:pt>
                <c:pt idx="6298">
                  <c:v>0.596967911259343</c:v>
                </c:pt>
                <c:pt idx="6299">
                  <c:v>0.611754571519166</c:v>
                </c:pt>
                <c:pt idx="6300">
                  <c:v>0.625742945965385</c:v>
                </c:pt>
                <c:pt idx="6301">
                  <c:v>0.638816723335226</c:v>
                </c:pt>
                <c:pt idx="6302">
                  <c:v>0.650914012935393</c:v>
                </c:pt>
                <c:pt idx="6303">
                  <c:v>0.662013720873297</c:v>
                </c:pt>
                <c:pt idx="6304">
                  <c:v>0.672124725321305</c:v>
                </c:pt>
                <c:pt idx="6305">
                  <c:v>0.681277334792507</c:v>
                </c:pt>
                <c:pt idx="6306">
                  <c:v>0.68951660159239</c:v>
                </c:pt>
                <c:pt idx="6307">
                  <c:v>0.5</c:v>
                </c:pt>
                <c:pt idx="6308">
                  <c:v>0.462831050957956</c:v>
                </c:pt>
                <c:pt idx="6309">
                  <c:v>0.475087964783515</c:v>
                </c:pt>
                <c:pt idx="6310">
                  <c:v>0.490552664132101</c:v>
                </c:pt>
                <c:pt idx="6311">
                  <c:v>0.507960148168597</c:v>
                </c:pt>
                <c:pt idx="6312">
                  <c:v>0.526349914133998</c:v>
                </c:pt>
                <c:pt idx="6313">
                  <c:v>0.545004573996612</c:v>
                </c:pt>
                <c:pt idx="6314">
                  <c:v>0.350443925989431</c:v>
                </c:pt>
                <c:pt idx="6315">
                  <c:v>0.399213170706151</c:v>
                </c:pt>
                <c:pt idx="6316">
                  <c:v>0.435916336970663</c:v>
                </c:pt>
                <c:pt idx="6317">
                  <c:v>0.445993760917519</c:v>
                </c:pt>
                <c:pt idx="6318">
                  <c:v>0.460393110340968</c:v>
                </c:pt>
                <c:pt idx="6319">
                  <c:v>0.477760187037159</c:v>
                </c:pt>
                <c:pt idx="6320">
                  <c:v>0.496850705094159</c:v>
                </c:pt>
                <c:pt idx="6321">
                  <c:v>0.516724422977257</c:v>
                </c:pt>
                <c:pt idx="6322">
                  <c:v>0.5</c:v>
                </c:pt>
                <c:pt idx="6323">
                  <c:v>0.503177497825575</c:v>
                </c:pt>
                <c:pt idx="6324">
                  <c:v>0.511406391307826</c:v>
                </c:pt>
                <c:pt idx="6325">
                  <c:v>0.523084358835993</c:v>
                </c:pt>
                <c:pt idx="6326">
                  <c:v>0.536970887692744</c:v>
                </c:pt>
                <c:pt idx="6327">
                  <c:v>0.55211673588169</c:v>
                </c:pt>
                <c:pt idx="6328">
                  <c:v>0.56780595156204</c:v>
                </c:pt>
                <c:pt idx="6329">
                  <c:v>0.583508362600664</c:v>
                </c:pt>
                <c:pt idx="6330">
                  <c:v>0.59884077565637</c:v>
                </c:pt>
                <c:pt idx="6331">
                  <c:v>0.613535402845194</c:v>
                </c:pt>
                <c:pt idx="6332">
                  <c:v>0.627414271075379</c:v>
                </c:pt>
                <c:pt idx="6333">
                  <c:v>0.640368570413279</c:v>
                </c:pt>
                <c:pt idx="6334">
                  <c:v>0.652342068419242</c:v>
                </c:pt>
                <c:pt idx="6335">
                  <c:v>0.663317861680515</c:v>
                </c:pt>
                <c:pt idx="6336">
                  <c:v>0.673307857583191</c:v>
                </c:pt>
                <c:pt idx="6337">
                  <c:v>0.68234448200644</c:v>
                </c:pt>
                <c:pt idx="6338">
                  <c:v>0.690474194936082</c:v>
                </c:pt>
                <c:pt idx="6339">
                  <c:v>0.697752468430877</c:v>
                </c:pt>
                <c:pt idx="6340">
                  <c:v>0.704239942038639</c:v>
                </c:pt>
                <c:pt idx="6341">
                  <c:v>0.753127425395123</c:v>
                </c:pt>
                <c:pt idx="6342">
                  <c:v>0.5</c:v>
                </c:pt>
                <c:pt idx="6343">
                  <c:v>0.501493510939168</c:v>
                </c:pt>
                <c:pt idx="6344">
                  <c:v>0.451279304953885</c:v>
                </c:pt>
                <c:pt idx="6345">
                  <c:v>0.46567507982943</c:v>
                </c:pt>
                <c:pt idx="6346">
                  <c:v>0.482911909891825</c:v>
                </c:pt>
                <c:pt idx="6347">
                  <c:v>0.392568499327358</c:v>
                </c:pt>
                <c:pt idx="6348">
                  <c:v>0.417449718221697</c:v>
                </c:pt>
                <c:pt idx="6349">
                  <c:v>0.396665335568536</c:v>
                </c:pt>
                <c:pt idx="6350">
                  <c:v>0.419832479110821</c:v>
                </c:pt>
                <c:pt idx="6351">
                  <c:v>0.444511744142644</c:v>
                </c:pt>
                <c:pt idx="6352">
                  <c:v>0.469686520114748</c:v>
                </c:pt>
                <c:pt idx="6353">
                  <c:v>0.494610664887349</c:v>
                </c:pt>
                <c:pt idx="6354">
                  <c:v>0.518751394747451</c:v>
                </c:pt>
                <c:pt idx="6355">
                  <c:v>0.541742884419474</c:v>
                </c:pt>
                <c:pt idx="6356">
                  <c:v>0.711029134851808</c:v>
                </c:pt>
                <c:pt idx="6357">
                  <c:v>0.687500238385487</c:v>
                </c:pt>
                <c:pt idx="6358">
                  <c:v>0.671987494462626</c:v>
                </c:pt>
                <c:pt idx="6359">
                  <c:v>0.662638718442692</c:v>
                </c:pt>
                <c:pt idx="6360">
                  <c:v>0.657967335039616</c:v>
                </c:pt>
                <c:pt idx="6361">
                  <c:v>0.65678673159951</c:v>
                </c:pt>
                <c:pt idx="6362">
                  <c:v>0.658155599910408</c:v>
                </c:pt>
                <c:pt idx="6363">
                  <c:v>0.661332534688654</c:v>
                </c:pt>
                <c:pt idx="6364">
                  <c:v>0.699653826251655</c:v>
                </c:pt>
                <c:pt idx="6365">
                  <c:v>0.679196418361478</c:v>
                </c:pt>
                <c:pt idx="6366">
                  <c:v>0.445449404159086</c:v>
                </c:pt>
                <c:pt idx="6367">
                  <c:v>0.463528541411896</c:v>
                </c:pt>
                <c:pt idx="6368">
                  <c:v>0.483477267115832</c:v>
                </c:pt>
                <c:pt idx="6369">
                  <c:v>0.646439691756011</c:v>
                </c:pt>
                <c:pt idx="6370">
                  <c:v>0.629831114558597</c:v>
                </c:pt>
                <c:pt idx="6371">
                  <c:v>0.620709880325059</c:v>
                </c:pt>
                <c:pt idx="6372">
                  <c:v>0.598409607892854</c:v>
                </c:pt>
                <c:pt idx="6373">
                  <c:v>0.5</c:v>
                </c:pt>
                <c:pt idx="6374">
                  <c:v>0.500535772954622</c:v>
                </c:pt>
                <c:pt idx="6375">
                  <c:v>0.506920742476948</c:v>
                </c:pt>
                <c:pt idx="6376">
                  <c:v>0.5</c:v>
                </c:pt>
                <c:pt idx="6377">
                  <c:v>0.501419966593326</c:v>
                </c:pt>
                <c:pt idx="6378">
                  <c:v>0.508422103275468</c:v>
                </c:pt>
                <c:pt idx="6379">
                  <c:v>0.519286274087042</c:v>
                </c:pt>
                <c:pt idx="6380">
                  <c:v>0.532676903077353</c:v>
                </c:pt>
                <c:pt idx="6381">
                  <c:v>0.547568412867906</c:v>
                </c:pt>
                <c:pt idx="6382">
                  <c:v>0.563183885954333</c:v>
                </c:pt>
                <c:pt idx="6383">
                  <c:v>0.353348028487132</c:v>
                </c:pt>
                <c:pt idx="6384">
                  <c:v>0.386597742615445</c:v>
                </c:pt>
                <c:pt idx="6385">
                  <c:v>0.419361621228473</c:v>
                </c:pt>
                <c:pt idx="6386">
                  <c:v>0.450982741061351</c:v>
                </c:pt>
                <c:pt idx="6387">
                  <c:v>0.481014312319608</c:v>
                </c:pt>
                <c:pt idx="6388">
                  <c:v>0.509172096206418</c:v>
                </c:pt>
                <c:pt idx="6389">
                  <c:v>0.535296113430647</c:v>
                </c:pt>
                <c:pt idx="6390">
                  <c:v>0.55931998788785</c:v>
                </c:pt>
                <c:pt idx="6391">
                  <c:v>0.581246545197358</c:v>
                </c:pt>
                <c:pt idx="6392">
                  <c:v>0.601128518092146</c:v>
                </c:pt>
                <c:pt idx="6393">
                  <c:v>0.619053406175288</c:v>
                </c:pt>
                <c:pt idx="6394">
                  <c:v>0.635131701775033</c:v>
                </c:pt>
                <c:pt idx="6395">
                  <c:v>0.309742844652831</c:v>
                </c:pt>
                <c:pt idx="6396">
                  <c:v>0.636158054500021</c:v>
                </c:pt>
                <c:pt idx="6397">
                  <c:v>0.618304597229806</c:v>
                </c:pt>
                <c:pt idx="6398">
                  <c:v>0.469139815720749</c:v>
                </c:pt>
                <c:pt idx="6399">
                  <c:v>0.439390778671974</c:v>
                </c:pt>
                <c:pt idx="6400">
                  <c:v>0.455489045476109</c:v>
                </c:pt>
                <c:pt idx="6401">
                  <c:v>0.602218674424976</c:v>
                </c:pt>
                <c:pt idx="6402">
                  <c:v>0.59051791175552</c:v>
                </c:pt>
                <c:pt idx="6403">
                  <c:v>0.585891154051388</c:v>
                </c:pt>
                <c:pt idx="6404">
                  <c:v>0.586484859246773</c:v>
                </c:pt>
                <c:pt idx="6405">
                  <c:v>0.59083427627973</c:v>
                </c:pt>
                <c:pt idx="6406">
                  <c:v>0.597790830320739</c:v>
                </c:pt>
                <c:pt idx="6407">
                  <c:v>0.606462040583682</c:v>
                </c:pt>
                <c:pt idx="6408">
                  <c:v>0.616161940978365</c:v>
                </c:pt>
                <c:pt idx="6409">
                  <c:v>0.626370283932945</c:v>
                </c:pt>
                <c:pt idx="6410">
                  <c:v>0.340697143657606</c:v>
                </c:pt>
                <c:pt idx="6411">
                  <c:v>0.377194991601671</c:v>
                </c:pt>
                <c:pt idx="6412">
                  <c:v>0.412531839504425</c:v>
                </c:pt>
                <c:pt idx="6413">
                  <c:v>0.446176156393534</c:v>
                </c:pt>
                <c:pt idx="6414">
                  <c:v>0.477784995021311</c:v>
                </c:pt>
                <c:pt idx="6415">
                  <c:v>0.706177670547774</c:v>
                </c:pt>
                <c:pt idx="6416">
                  <c:v>0.682318474887923</c:v>
                </c:pt>
                <c:pt idx="6417">
                  <c:v>0.666692442020208</c:v>
                </c:pt>
                <c:pt idx="6418">
                  <c:v>0.431361201349116</c:v>
                </c:pt>
                <c:pt idx="6419">
                  <c:v>0.451838028347845</c:v>
                </c:pt>
                <c:pt idx="6420">
                  <c:v>0.47380085335635</c:v>
                </c:pt>
                <c:pt idx="6421">
                  <c:v>0.496305980067119</c:v>
                </c:pt>
                <c:pt idx="6422">
                  <c:v>0.518658791885613</c:v>
                </c:pt>
                <c:pt idx="6423">
                  <c:v>0.5403613389967</c:v>
                </c:pt>
                <c:pt idx="6424">
                  <c:v>0.561069733880363</c:v>
                </c:pt>
                <c:pt idx="6425">
                  <c:v>0.580559659945609</c:v>
                </c:pt>
                <c:pt idx="6426">
                  <c:v>0.598698572871263</c:v>
                </c:pt>
                <c:pt idx="6427">
                  <c:v>0.321700374630756</c:v>
                </c:pt>
                <c:pt idx="6428">
                  <c:v>0.361272214320584</c:v>
                </c:pt>
                <c:pt idx="6429">
                  <c:v>0.399213860369258</c:v>
                </c:pt>
                <c:pt idx="6430">
                  <c:v>0.435061179891104</c:v>
                </c:pt>
                <c:pt idx="6431">
                  <c:v>0.468529609912227</c:v>
                </c:pt>
                <c:pt idx="6432">
                  <c:v>0.499471145349003</c:v>
                </c:pt>
                <c:pt idx="6433">
                  <c:v>0.527839976412295</c:v>
                </c:pt>
                <c:pt idx="6434">
                  <c:v>0.553665202911387</c:v>
                </c:pt>
                <c:pt idx="6435">
                  <c:v>0.577029318777868</c:v>
                </c:pt>
                <c:pt idx="6436">
                  <c:v>0.742025014394614</c:v>
                </c:pt>
                <c:pt idx="6437">
                  <c:v>0.483262973131979</c:v>
                </c:pt>
                <c:pt idx="6438">
                  <c:v>0.495337256093204</c:v>
                </c:pt>
                <c:pt idx="6439">
                  <c:v>0.51018063953954</c:v>
                </c:pt>
                <c:pt idx="6440">
                  <c:v>0.526665019705309</c:v>
                </c:pt>
                <c:pt idx="6441">
                  <c:v>0.662721277974237</c:v>
                </c:pt>
                <c:pt idx="6442">
                  <c:v>0.530084704784199</c:v>
                </c:pt>
                <c:pt idx="6443">
                  <c:v>0.529997802629169</c:v>
                </c:pt>
                <c:pt idx="6444">
                  <c:v>0.573920877698036</c:v>
                </c:pt>
                <c:pt idx="6445">
                  <c:v>0.486061475603791</c:v>
                </c:pt>
                <c:pt idx="6446">
                  <c:v>0.495149159131529</c:v>
                </c:pt>
                <c:pt idx="6447">
                  <c:v>0.507840256368547</c:v>
                </c:pt>
                <c:pt idx="6448">
                  <c:v>0.522826887063776</c:v>
                </c:pt>
                <c:pt idx="6449">
                  <c:v>0.539109056292618</c:v>
                </c:pt>
                <c:pt idx="6450">
                  <c:v>0.67180942265148</c:v>
                </c:pt>
                <c:pt idx="6451">
                  <c:v>0.652949866848137</c:v>
                </c:pt>
                <c:pt idx="6452">
                  <c:v>0.641644263151918</c:v>
                </c:pt>
                <c:pt idx="6453">
                  <c:v>0.636067153490237</c:v>
                </c:pt>
                <c:pt idx="6454">
                  <c:v>0.404726436557287</c:v>
                </c:pt>
                <c:pt idx="6455">
                  <c:v>0.429633471005801</c:v>
                </c:pt>
                <c:pt idx="6456">
                  <c:v>0.389513012162493</c:v>
                </c:pt>
                <c:pt idx="6457">
                  <c:v>0.414170127070991</c:v>
                </c:pt>
                <c:pt idx="6458">
                  <c:v>0.39954847040829</c:v>
                </c:pt>
                <c:pt idx="6459">
                  <c:v>0.422139011679513</c:v>
                </c:pt>
                <c:pt idx="6460">
                  <c:v>0.61072992872499</c:v>
                </c:pt>
                <c:pt idx="6461">
                  <c:v>0.495746059915557</c:v>
                </c:pt>
                <c:pt idx="6462">
                  <c:v>0.5036006923731</c:v>
                </c:pt>
                <c:pt idx="6463">
                  <c:v>0.515197043560306</c:v>
                </c:pt>
                <c:pt idx="6464">
                  <c:v>0.529215267954318</c:v>
                </c:pt>
                <c:pt idx="6465">
                  <c:v>0.544643676038486</c:v>
                </c:pt>
                <c:pt idx="6466">
                  <c:v>0.671632387085135</c:v>
                </c:pt>
                <c:pt idx="6467">
                  <c:v>0.485540888157581</c:v>
                </c:pt>
                <c:pt idx="6468">
                  <c:v>0.496161862361741</c:v>
                </c:pt>
                <c:pt idx="6469">
                  <c:v>0.605319053030964</c:v>
                </c:pt>
                <c:pt idx="6470">
                  <c:v>0.5</c:v>
                </c:pt>
                <c:pt idx="6471">
                  <c:v>0.500285702391797</c:v>
                </c:pt>
                <c:pt idx="6472">
                  <c:v>0.506496122661272</c:v>
                </c:pt>
                <c:pt idx="6473">
                  <c:v>0.516835090582555</c:v>
                </c:pt>
                <c:pt idx="6474">
                  <c:v>0.529905678906888</c:v>
                </c:pt>
                <c:pt idx="6475">
                  <c:v>0.544633045417892</c:v>
                </c:pt>
                <c:pt idx="6476">
                  <c:v>0.560200926983393</c:v>
                </c:pt>
                <c:pt idx="6477">
                  <c:v>0.35528118868388</c:v>
                </c:pt>
                <c:pt idx="6478">
                  <c:v>0.388132750642144</c:v>
                </c:pt>
                <c:pt idx="6479">
                  <c:v>0.420571994558522</c:v>
                </c:pt>
                <c:pt idx="6480">
                  <c:v>0.451929418229133</c:v>
                </c:pt>
                <c:pt idx="6481">
                  <c:v>0.481747674842741</c:v>
                </c:pt>
                <c:pt idx="6482">
                  <c:v>0.50973368392044</c:v>
                </c:pt>
                <c:pt idx="6483">
                  <c:v>0.535720076955726</c:v>
                </c:pt>
                <c:pt idx="6484">
                  <c:v>0.559634316153998</c:v>
                </c:pt>
                <c:pt idx="6485">
                  <c:v>0.581474100854372</c:v>
                </c:pt>
                <c:pt idx="6486">
                  <c:v>0.315325915667636</c:v>
                </c:pt>
                <c:pt idx="6487">
                  <c:v>0.627903892073581</c:v>
                </c:pt>
                <c:pt idx="6488">
                  <c:v>0.611120709547626</c:v>
                </c:pt>
                <c:pt idx="6489">
                  <c:v>0.602325611073092</c:v>
                </c:pt>
                <c:pt idx="6490">
                  <c:v>0.5995118447881</c:v>
                </c:pt>
                <c:pt idx="6491">
                  <c:v>0.601085625901539</c:v>
                </c:pt>
                <c:pt idx="6492">
                  <c:v>0.605789923830192</c:v>
                </c:pt>
                <c:pt idx="6493">
                  <c:v>0.612641284206351</c:v>
                </c:pt>
                <c:pt idx="6494">
                  <c:v>0.620877591289934</c:v>
                </c:pt>
                <c:pt idx="6495">
                  <c:v>0.629914993795008</c:v>
                </c:pt>
                <c:pt idx="6496">
                  <c:v>0.706260012425914</c:v>
                </c:pt>
                <c:pt idx="6497">
                  <c:v>0.684561507122245</c:v>
                </c:pt>
                <c:pt idx="6498">
                  <c:v>0.670441645919949</c:v>
                </c:pt>
                <c:pt idx="6499">
                  <c:v>0.422551456246505</c:v>
                </c:pt>
                <c:pt idx="6500">
                  <c:v>0.444697860632616</c:v>
                </c:pt>
                <c:pt idx="6501">
                  <c:v>0.468038982196643</c:v>
                </c:pt>
                <c:pt idx="6502">
                  <c:v>0.374233866977928</c:v>
                </c:pt>
                <c:pt idx="6503">
                  <c:v>0.402256082482152</c:v>
                </c:pt>
                <c:pt idx="6504">
                  <c:v>0.391587341154694</c:v>
                </c:pt>
                <c:pt idx="6505">
                  <c:v>0.415461453637495</c:v>
                </c:pt>
                <c:pt idx="6506">
                  <c:v>0.440756918114781</c:v>
                </c:pt>
                <c:pt idx="6507">
                  <c:v>0.640939046558857</c:v>
                </c:pt>
                <c:pt idx="6508">
                  <c:v>0.62438109572567</c:v>
                </c:pt>
                <c:pt idx="6509">
                  <c:v>0.615428149288778</c:v>
                </c:pt>
                <c:pt idx="6510">
                  <c:v>0.612183701592137</c:v>
                </c:pt>
                <c:pt idx="6511">
                  <c:v>0.613140178731573</c:v>
                </c:pt>
                <c:pt idx="6512">
                  <c:v>0.647867355728105</c:v>
                </c:pt>
                <c:pt idx="6513">
                  <c:v>0.479387612792806</c:v>
                </c:pt>
                <c:pt idx="6514">
                  <c:v>0.490786469585558</c:v>
                </c:pt>
                <c:pt idx="6515">
                  <c:v>0.605207542490785</c:v>
                </c:pt>
                <c:pt idx="6516">
                  <c:v>0.59365169281446</c:v>
                </c:pt>
                <c:pt idx="6517">
                  <c:v>0.589053843438384</c:v>
                </c:pt>
                <c:pt idx="6518">
                  <c:v>0.589591983158557</c:v>
                </c:pt>
                <c:pt idx="6519">
                  <c:v>0.593826173287332</c:v>
                </c:pt>
                <c:pt idx="6520">
                  <c:v>0.650133218765342</c:v>
                </c:pt>
                <c:pt idx="6521">
                  <c:v>0.634655811057268</c:v>
                </c:pt>
                <c:pt idx="6522">
                  <c:v>0.626234860579475</c:v>
                </c:pt>
                <c:pt idx="6523">
                  <c:v>0.623113406192721</c:v>
                </c:pt>
                <c:pt idx="6524">
                  <c:v>0.633521218363043</c:v>
                </c:pt>
                <c:pt idx="6525">
                  <c:v>0.620455352222325</c:v>
                </c:pt>
                <c:pt idx="6526">
                  <c:v>0.614119169808268</c:v>
                </c:pt>
                <c:pt idx="6527">
                  <c:v>0.612796108620043</c:v>
                </c:pt>
                <c:pt idx="6528">
                  <c:v>0.399404916887245</c:v>
                </c:pt>
                <c:pt idx="6529">
                  <c:v>0.5</c:v>
                </c:pt>
                <c:pt idx="6530">
                  <c:v>0.501235985242528</c:v>
                </c:pt>
                <c:pt idx="6531">
                  <c:v>0.452564044973186</c:v>
                </c:pt>
                <c:pt idx="6532">
                  <c:v>0.466720598730602</c:v>
                </c:pt>
                <c:pt idx="6533">
                  <c:v>0.483759400286276</c:v>
                </c:pt>
                <c:pt idx="6534">
                  <c:v>0.502467846900818</c:v>
                </c:pt>
                <c:pt idx="6535">
                  <c:v>0.521929877932849</c:v>
                </c:pt>
                <c:pt idx="6536">
                  <c:v>0.541465727733613</c:v>
                </c:pt>
                <c:pt idx="6537">
                  <c:v>0.69171418733827</c:v>
                </c:pt>
                <c:pt idx="6538">
                  <c:v>0.5</c:v>
                </c:pt>
                <c:pt idx="6539">
                  <c:v>0.50081744929406</c:v>
                </c:pt>
                <c:pt idx="6540">
                  <c:v>0.554986006647405</c:v>
                </c:pt>
                <c:pt idx="6541">
                  <c:v>0.517890990819785</c:v>
                </c:pt>
                <c:pt idx="6542">
                  <c:v>0.520575139106753</c:v>
                </c:pt>
                <c:pt idx="6543">
                  <c:v>0.519563098106824</c:v>
                </c:pt>
                <c:pt idx="6544">
                  <c:v>0.524370392376664</c:v>
                </c:pt>
                <c:pt idx="6545">
                  <c:v>0.53326404369577</c:v>
                </c:pt>
                <c:pt idx="6546">
                  <c:v>0.544893779932762</c:v>
                </c:pt>
                <c:pt idx="6547">
                  <c:v>0.558218343890056</c:v>
                </c:pt>
                <c:pt idx="6548">
                  <c:v>0.572444806871272</c:v>
                </c:pt>
                <c:pt idx="6549">
                  <c:v>0.687792392329737</c:v>
                </c:pt>
                <c:pt idx="6550">
                  <c:v>0.537261839906549</c:v>
                </c:pt>
                <c:pt idx="6551">
                  <c:v>0.536671291740778</c:v>
                </c:pt>
                <c:pt idx="6552">
                  <c:v>0.541369470450529</c:v>
                </c:pt>
                <c:pt idx="6553">
                  <c:v>0.549773454068561</c:v>
                </c:pt>
                <c:pt idx="6554">
                  <c:v>0.392905665626032</c:v>
                </c:pt>
                <c:pt idx="6555">
                  <c:v>0.593561033933735</c:v>
                </c:pt>
                <c:pt idx="6556">
                  <c:v>0.582006378347856</c:v>
                </c:pt>
                <c:pt idx="6557">
                  <c:v>0.577690858558733</c:v>
                </c:pt>
                <c:pt idx="6558">
                  <c:v>0.578707531581258</c:v>
                </c:pt>
                <c:pt idx="6559">
                  <c:v>0.583550381299616</c:v>
                </c:pt>
                <c:pt idx="6560">
                  <c:v>0.591039329364711</c:v>
                </c:pt>
                <c:pt idx="6561">
                  <c:v>0.600258202398135</c:v>
                </c:pt>
                <c:pt idx="6562">
                  <c:v>0.61050355518472</c:v>
                </c:pt>
                <c:pt idx="6563">
                  <c:v>0.697013380458737</c:v>
                </c:pt>
                <c:pt idx="6564">
                  <c:v>0.676147641611599</c:v>
                </c:pt>
                <c:pt idx="6565">
                  <c:v>0.662832542490608</c:v>
                </c:pt>
                <c:pt idx="6566">
                  <c:v>0.655292114806405</c:v>
                </c:pt>
                <c:pt idx="6567">
                  <c:v>0.635501523255667</c:v>
                </c:pt>
                <c:pt idx="6568">
                  <c:v>0.622657114486165</c:v>
                </c:pt>
                <c:pt idx="6569">
                  <c:v>0.444530028209956</c:v>
                </c:pt>
                <c:pt idx="6570">
                  <c:v>0.461945628505981</c:v>
                </c:pt>
                <c:pt idx="6571">
                  <c:v>0.403891966729255</c:v>
                </c:pt>
                <c:pt idx="6572">
                  <c:v>0.427737452073066</c:v>
                </c:pt>
                <c:pt idx="6573">
                  <c:v>0.445011049910606</c:v>
                </c:pt>
                <c:pt idx="6574">
                  <c:v>0.464825606984603</c:v>
                </c:pt>
                <c:pt idx="6575">
                  <c:v>0.39164620798103</c:v>
                </c:pt>
                <c:pt idx="6576">
                  <c:v>0.5</c:v>
                </c:pt>
                <c:pt idx="6577">
                  <c:v>0.500927624940409</c:v>
                </c:pt>
                <c:pt idx="6578">
                  <c:v>0.555684928192916</c:v>
                </c:pt>
                <c:pt idx="6579">
                  <c:v>0.517963820462531</c:v>
                </c:pt>
                <c:pt idx="6580">
                  <c:v>0.48339002211554</c:v>
                </c:pt>
                <c:pt idx="6581">
                  <c:v>0.554086834079484</c:v>
                </c:pt>
                <c:pt idx="6582">
                  <c:v>0.548560660342815</c:v>
                </c:pt>
                <c:pt idx="6583">
                  <c:v>0.549407112294919</c:v>
                </c:pt>
                <c:pt idx="6584">
                  <c:v>0.554835224597002</c:v>
                </c:pt>
                <c:pt idx="6585">
                  <c:v>0.563440877079688</c:v>
                </c:pt>
                <c:pt idx="6586">
                  <c:v>0.574133255134093</c:v>
                </c:pt>
                <c:pt idx="6587">
                  <c:v>0.586074169017051</c:v>
                </c:pt>
                <c:pt idx="6588">
                  <c:v>0.686345018641679</c:v>
                </c:pt>
                <c:pt idx="6589">
                  <c:v>0.666411078455293</c:v>
                </c:pt>
                <c:pt idx="6590">
                  <c:v>0.654004229104626</c:v>
                </c:pt>
                <c:pt idx="6591">
                  <c:v>0.424490956163889</c:v>
                </c:pt>
                <c:pt idx="6592">
                  <c:v>0.446040055037323</c:v>
                </c:pt>
                <c:pt idx="6593">
                  <c:v>0.468917379640499</c:v>
                </c:pt>
                <c:pt idx="6594">
                  <c:v>0.650675927688515</c:v>
                </c:pt>
                <c:pt idx="6595">
                  <c:v>0.63335120357782</c:v>
                </c:pt>
                <c:pt idx="6596">
                  <c:v>0.5</c:v>
                </c:pt>
                <c:pt idx="6597">
                  <c:v>0.513354585990346</c:v>
                </c:pt>
                <c:pt idx="6598">
                  <c:v>0.512953846914106</c:v>
                </c:pt>
                <c:pt idx="6599">
                  <c:v>0.518362350695503</c:v>
                </c:pt>
                <c:pt idx="6600">
                  <c:v>0.527835391855004</c:v>
                </c:pt>
                <c:pt idx="6601">
                  <c:v>0.62495306997648</c:v>
                </c:pt>
                <c:pt idx="6602">
                  <c:v>0.611556087484978</c:v>
                </c:pt>
                <c:pt idx="6603">
                  <c:v>0.605195878004578</c:v>
                </c:pt>
                <c:pt idx="6604">
                  <c:v>0.426014831094729</c:v>
                </c:pt>
                <c:pt idx="6605">
                  <c:v>0.446566428154491</c:v>
                </c:pt>
                <c:pt idx="6606">
                  <c:v>0.468710664434645</c:v>
                </c:pt>
                <c:pt idx="6607">
                  <c:v>0.491469830789698</c:v>
                </c:pt>
                <c:pt idx="6608">
                  <c:v>0.51412299214614</c:v>
                </c:pt>
                <c:pt idx="6609">
                  <c:v>0.53615207296275</c:v>
                </c:pt>
                <c:pt idx="6610">
                  <c:v>0.557198018652571</c:v>
                </c:pt>
                <c:pt idx="6611">
                  <c:v>0.577025293140556</c:v>
                </c:pt>
                <c:pt idx="6612">
                  <c:v>0.595493254622338</c:v>
                </c:pt>
                <c:pt idx="6613">
                  <c:v>0.322100595665652</c:v>
                </c:pt>
                <c:pt idx="6614">
                  <c:v>0.361551925509019</c:v>
                </c:pt>
                <c:pt idx="6615">
                  <c:v>0.399399782342451</c:v>
                </c:pt>
                <c:pt idx="6616">
                  <c:v>0.435174876372633</c:v>
                </c:pt>
                <c:pt idx="6617">
                  <c:v>0.338371774831825</c:v>
                </c:pt>
                <c:pt idx="6618">
                  <c:v>0.372482180205993</c:v>
                </c:pt>
                <c:pt idx="6619">
                  <c:v>0.406208797359476</c:v>
                </c:pt>
                <c:pt idx="6620">
                  <c:v>0.438843081837029</c:v>
                </c:pt>
                <c:pt idx="6621">
                  <c:v>0.469899745770183</c:v>
                </c:pt>
                <c:pt idx="6622">
                  <c:v>0.499066459907523</c:v>
                </c:pt>
                <c:pt idx="6623">
                  <c:v>0.526163349520121</c:v>
                </c:pt>
                <c:pt idx="6624">
                  <c:v>0.551110542133749</c:v>
                </c:pt>
                <c:pt idx="6625">
                  <c:v>0.573902314420161</c:v>
                </c:pt>
                <c:pt idx="6626">
                  <c:v>0.594586629672703</c:v>
                </c:pt>
                <c:pt idx="6627">
                  <c:v>0.312847803712178</c:v>
                </c:pt>
                <c:pt idx="6628">
                  <c:v>0.353981386543863</c:v>
                </c:pt>
                <c:pt idx="6629">
                  <c:v>0.393227095944657</c:v>
                </c:pt>
                <c:pt idx="6630">
                  <c:v>0.430160870993645</c:v>
                </c:pt>
                <c:pt idx="6631">
                  <c:v>0.69653511879572</c:v>
                </c:pt>
                <c:pt idx="6632">
                  <c:v>0.6731536703566</c:v>
                </c:pt>
                <c:pt idx="6633">
                  <c:v>0.658094165524801</c:v>
                </c:pt>
                <c:pt idx="6634">
                  <c:v>0.649408506939687</c:v>
                </c:pt>
                <c:pt idx="6635">
                  <c:v>0.645535781266543</c:v>
                </c:pt>
                <c:pt idx="6636">
                  <c:v>0.645232415133956</c:v>
                </c:pt>
                <c:pt idx="6637">
                  <c:v>0.647514065740198</c:v>
                </c:pt>
                <c:pt idx="6638">
                  <c:v>0.651607390389567</c:v>
                </c:pt>
                <c:pt idx="6639">
                  <c:v>0.656910116025886</c:v>
                </c:pt>
                <c:pt idx="6640">
                  <c:v>0.662958067894321</c:v>
                </c:pt>
                <c:pt idx="6641">
                  <c:v>0.669398020794143</c:v>
                </c:pt>
                <c:pt idx="6642">
                  <c:v>0.675965411417213</c:v>
                </c:pt>
                <c:pt idx="6643">
                  <c:v>0.682466099909521</c:v>
                </c:pt>
                <c:pt idx="6644">
                  <c:v>0.688761496483198</c:v>
                </c:pt>
                <c:pt idx="6645">
                  <c:v>0.739372929618038</c:v>
                </c:pt>
                <c:pt idx="6646">
                  <c:v>0.714540021054673</c:v>
                </c:pt>
                <c:pt idx="6647">
                  <c:v>0.697432007168577</c:v>
                </c:pt>
                <c:pt idx="6648">
                  <c:v>0.68631618116719</c:v>
                </c:pt>
                <c:pt idx="6649">
                  <c:v>0.679796403004957</c:v>
                </c:pt>
                <c:pt idx="6650">
                  <c:v>0.676753335748908</c:v>
                </c:pt>
                <c:pt idx="6651">
                  <c:v>0.370044485668004</c:v>
                </c:pt>
                <c:pt idx="6652">
                  <c:v>0.61692197495394</c:v>
                </c:pt>
                <c:pt idx="6653">
                  <c:v>0.509008166541942</c:v>
                </c:pt>
                <c:pt idx="6654">
                  <c:v>0.477983956812441</c:v>
                </c:pt>
                <c:pt idx="6655">
                  <c:v>0.487596628464869</c:v>
                </c:pt>
                <c:pt idx="6656">
                  <c:v>0.500849401042108</c:v>
                </c:pt>
                <c:pt idx="6657">
                  <c:v>0.516410625791024</c:v>
                </c:pt>
                <c:pt idx="6658">
                  <c:v>0.53326283064258</c:v>
                </c:pt>
                <c:pt idx="6659">
                  <c:v>0.550640024803597</c:v>
                </c:pt>
                <c:pt idx="6660">
                  <c:v>0.567976343711355</c:v>
                </c:pt>
                <c:pt idx="6661">
                  <c:v>0.701305580196897</c:v>
                </c:pt>
                <c:pt idx="6662">
                  <c:v>0.483736973565679</c:v>
                </c:pt>
                <c:pt idx="6663">
                  <c:v>0.49512518049749</c:v>
                </c:pt>
                <c:pt idx="6664">
                  <c:v>0.509478226284812</c:v>
                </c:pt>
                <c:pt idx="6665">
                  <c:v>0.525625476631738</c:v>
                </c:pt>
                <c:pt idx="6666">
                  <c:v>0.542678168644589</c:v>
                </c:pt>
                <c:pt idx="6667">
                  <c:v>0.678992452157153</c:v>
                </c:pt>
                <c:pt idx="6668">
                  <c:v>0.485769111614086</c:v>
                </c:pt>
                <c:pt idx="6669">
                  <c:v>0.49645657177029</c:v>
                </c:pt>
                <c:pt idx="6670">
                  <c:v>0.510271379531608</c:v>
                </c:pt>
                <c:pt idx="6671">
                  <c:v>0.634531496765303</c:v>
                </c:pt>
                <c:pt idx="6672">
                  <c:v>0.619734366457351</c:v>
                </c:pt>
                <c:pt idx="6673">
                  <c:v>0.612165343225584</c:v>
                </c:pt>
                <c:pt idx="6674">
                  <c:v>0.609999185372536</c:v>
                </c:pt>
                <c:pt idx="6675">
                  <c:v>0.628043232392225</c:v>
                </c:pt>
                <c:pt idx="6676">
                  <c:v>0.615447689868266</c:v>
                </c:pt>
                <c:pt idx="6677">
                  <c:v>0.609572196259622</c:v>
                </c:pt>
                <c:pt idx="6678">
                  <c:v>0.608691731056673</c:v>
                </c:pt>
                <c:pt idx="6679">
                  <c:v>0.611439806361419</c:v>
                </c:pt>
                <c:pt idx="6680">
                  <c:v>0.382230281596326</c:v>
                </c:pt>
                <c:pt idx="6681">
                  <c:v>0.410897377908253</c:v>
                </c:pt>
                <c:pt idx="6682">
                  <c:v>0.439764505227795</c:v>
                </c:pt>
                <c:pt idx="6683">
                  <c:v>0.468078370472793</c:v>
                </c:pt>
                <c:pt idx="6684">
                  <c:v>0.495308340322446</c:v>
                </c:pt>
                <c:pt idx="6685">
                  <c:v>0.521097405063177</c:v>
                </c:pt>
                <c:pt idx="6686">
                  <c:v>0.545222569666613</c:v>
                </c:pt>
                <c:pt idx="6687">
                  <c:v>0.567563010279434</c:v>
                </c:pt>
                <c:pt idx="6688">
                  <c:v>0.588074608318342</c:v>
                </c:pt>
                <c:pt idx="6689">
                  <c:v>0.606769705791045</c:v>
                </c:pt>
                <c:pt idx="6690">
                  <c:v>0.623701120543937</c:v>
                </c:pt>
                <c:pt idx="6691">
                  <c:v>0.638949624252487</c:v>
                </c:pt>
                <c:pt idx="6692">
                  <c:v>0.5</c:v>
                </c:pt>
                <c:pt idx="6693">
                  <c:v>0.505123358842743</c:v>
                </c:pt>
                <c:pt idx="6694">
                  <c:v>0.514710463314978</c:v>
                </c:pt>
                <c:pt idx="6695">
                  <c:v>0.527289430653369</c:v>
                </c:pt>
                <c:pt idx="6696">
                  <c:v>0.541724997957243</c:v>
                </c:pt>
                <c:pt idx="6697">
                  <c:v>0.663754763333545</c:v>
                </c:pt>
                <c:pt idx="6698">
                  <c:v>0.5</c:v>
                </c:pt>
                <c:pt idx="6699">
                  <c:v>0.500679425658614</c:v>
                </c:pt>
                <c:pt idx="6700">
                  <c:v>0.507164664768327</c:v>
                </c:pt>
                <c:pt idx="6701">
                  <c:v>0.591497962328025</c:v>
                </c:pt>
                <c:pt idx="6702">
                  <c:v>0.581821138167386</c:v>
                </c:pt>
                <c:pt idx="6703">
                  <c:v>0.578866209153791</c:v>
                </c:pt>
                <c:pt idx="6704">
                  <c:v>0.580837051792797</c:v>
                </c:pt>
                <c:pt idx="6705">
                  <c:v>0.586317503679575</c:v>
                </c:pt>
                <c:pt idx="6706">
                  <c:v>0.594200027554715</c:v>
                </c:pt>
                <c:pt idx="6707">
                  <c:v>0.603626735155627</c:v>
                </c:pt>
                <c:pt idx="6708">
                  <c:v>0.613940762395066</c:v>
                </c:pt>
                <c:pt idx="6709">
                  <c:v>0.624646295219483</c:v>
                </c:pt>
                <c:pt idx="6710">
                  <c:v>0.635375808903837</c:v>
                </c:pt>
                <c:pt idx="6711">
                  <c:v>0.645863308500062</c:v>
                </c:pt>
                <c:pt idx="6712">
                  <c:v>0.655922549917021</c:v>
                </c:pt>
                <c:pt idx="6713">
                  <c:v>0.733232494392373</c:v>
                </c:pt>
                <c:pt idx="6714">
                  <c:v>0.708667982702401</c:v>
                </c:pt>
                <c:pt idx="6715">
                  <c:v>0.691895724153336</c:v>
                </c:pt>
                <c:pt idx="6716">
                  <c:v>0.681156182544172</c:v>
                </c:pt>
                <c:pt idx="6717">
                  <c:v>0.67503286284819</c:v>
                </c:pt>
                <c:pt idx="6718">
                  <c:v>0.659518051099347</c:v>
                </c:pt>
                <c:pt idx="6719">
                  <c:v>0.64407297815376</c:v>
                </c:pt>
                <c:pt idx="6720">
                  <c:v>0.635447765942668</c:v>
                </c:pt>
                <c:pt idx="6721">
                  <c:v>0.631956123937351</c:v>
                </c:pt>
                <c:pt idx="6722">
                  <c:v>0.632256185314804</c:v>
                </c:pt>
                <c:pt idx="6723">
                  <c:v>0.635287248640701</c:v>
                </c:pt>
                <c:pt idx="6724">
                  <c:v>0.367205534121167</c:v>
                </c:pt>
                <c:pt idx="6725">
                  <c:v>0.398976880117196</c:v>
                </c:pt>
                <c:pt idx="6726">
                  <c:v>0.430373921862715</c:v>
                </c:pt>
                <c:pt idx="6727">
                  <c:v>0.360457238032106</c:v>
                </c:pt>
                <c:pt idx="6728">
                  <c:v>0.390449784074874</c:v>
                </c:pt>
                <c:pt idx="6729">
                  <c:v>0.38971642750809</c:v>
                </c:pt>
                <c:pt idx="6730">
                  <c:v>0.428578693596617</c:v>
                </c:pt>
                <c:pt idx="6731">
                  <c:v>0.561394812512688</c:v>
                </c:pt>
                <c:pt idx="6732">
                  <c:v>0.554209536620852</c:v>
                </c:pt>
                <c:pt idx="6733">
                  <c:v>0.553721301429919</c:v>
                </c:pt>
                <c:pt idx="6734">
                  <c:v>0.558081268766521</c:v>
                </c:pt>
                <c:pt idx="6735">
                  <c:v>0.565837082111909</c:v>
                </c:pt>
                <c:pt idx="6736">
                  <c:v>0.386484985618652</c:v>
                </c:pt>
                <c:pt idx="6737">
                  <c:v>0.597916070211749</c:v>
                </c:pt>
                <c:pt idx="6738">
                  <c:v>0.509148804588986</c:v>
                </c:pt>
                <c:pt idx="6739">
                  <c:v>0.510649873452595</c:v>
                </c:pt>
                <c:pt idx="6740">
                  <c:v>0.517487492912478</c:v>
                </c:pt>
                <c:pt idx="6741">
                  <c:v>0.528013743854128</c:v>
                </c:pt>
                <c:pt idx="6742">
                  <c:v>0.540949394307704</c:v>
                </c:pt>
                <c:pt idx="6743">
                  <c:v>0.555312386135346</c:v>
                </c:pt>
                <c:pt idx="6744">
                  <c:v>0.570359007570623</c:v>
                </c:pt>
                <c:pt idx="6745">
                  <c:v>0.585535648959556</c:v>
                </c:pt>
                <c:pt idx="6746">
                  <c:v>0.600439367436048</c:v>
                </c:pt>
                <c:pt idx="6747">
                  <c:v>0.614785766297287</c:v>
                </c:pt>
                <c:pt idx="6748">
                  <c:v>0.628382933191503</c:v>
                </c:pt>
                <c:pt idx="6749">
                  <c:v>0.64111038371226</c:v>
                </c:pt>
                <c:pt idx="6750">
                  <c:v>0.65290212868051</c:v>
                </c:pt>
                <c:pt idx="6751">
                  <c:v>0.663733128694023</c:v>
                </c:pt>
                <c:pt idx="6752">
                  <c:v>0.5</c:v>
                </c:pt>
                <c:pt idx="6753">
                  <c:v>0.464197748349419</c:v>
                </c:pt>
                <c:pt idx="6754">
                  <c:v>0.476204211854325</c:v>
                </c:pt>
                <c:pt idx="6755">
                  <c:v>0.491461063803144</c:v>
                </c:pt>
                <c:pt idx="6756">
                  <c:v>0.508696490662901</c:v>
                </c:pt>
                <c:pt idx="6757">
                  <c:v>0.526944204698889</c:v>
                </c:pt>
                <c:pt idx="6758">
                  <c:v>0.545481914916687</c:v>
                </c:pt>
                <c:pt idx="6759">
                  <c:v>0.563780995221137</c:v>
                </c:pt>
                <c:pt idx="6760">
                  <c:v>0.581465455390107</c:v>
                </c:pt>
                <c:pt idx="6761">
                  <c:v>0.598278621933553</c:v>
                </c:pt>
                <c:pt idx="6762">
                  <c:v>0.6140561921241</c:v>
                </c:pt>
                <c:pt idx="6763">
                  <c:v>0.730484712353944</c:v>
                </c:pt>
                <c:pt idx="6764">
                  <c:v>0.705652629183383</c:v>
                </c:pt>
                <c:pt idx="6765">
                  <c:v>0.688760019632737</c:v>
                </c:pt>
                <c:pt idx="6766">
                  <c:v>0.678009354119023</c:v>
                </c:pt>
                <c:pt idx="6767">
                  <c:v>0.671954059915928</c:v>
                </c:pt>
                <c:pt idx="6768">
                  <c:v>0.66943597847311</c:v>
                </c:pt>
                <c:pt idx="6769">
                  <c:v>0.669533227997856</c:v>
                </c:pt>
                <c:pt idx="6770">
                  <c:v>0.689368010095991</c:v>
                </c:pt>
                <c:pt idx="6771">
                  <c:v>0.670262052033948</c:v>
                </c:pt>
                <c:pt idx="6772">
                  <c:v>0.658360068502621</c:v>
                </c:pt>
                <c:pt idx="6773">
                  <c:v>0.651948250200095</c:v>
                </c:pt>
                <c:pt idx="6774">
                  <c:v>0.5</c:v>
                </c:pt>
                <c:pt idx="6775">
                  <c:v>0.502884347799895</c:v>
                </c:pt>
                <c:pt idx="6776">
                  <c:v>0.510908622564221</c:v>
                </c:pt>
                <c:pt idx="6777">
                  <c:v>0.522450851663398</c:v>
                </c:pt>
                <c:pt idx="6778">
                  <c:v>0.536254666167246</c:v>
                </c:pt>
                <c:pt idx="6779">
                  <c:v>0.551358091606227</c:v>
                </c:pt>
                <c:pt idx="6780">
                  <c:v>0.567035007281374</c:v>
                </c:pt>
                <c:pt idx="6781">
                  <c:v>0.350852240065362</c:v>
                </c:pt>
                <c:pt idx="6782">
                  <c:v>0.612185908438252</c:v>
                </c:pt>
                <c:pt idx="6783">
                  <c:v>0.597795991439176</c:v>
                </c:pt>
                <c:pt idx="6784">
                  <c:v>0.591051295966868</c:v>
                </c:pt>
                <c:pt idx="6785">
                  <c:v>0.435882037055673</c:v>
                </c:pt>
                <c:pt idx="6786">
                  <c:v>0.454417299567375</c:v>
                </c:pt>
                <c:pt idx="6787">
                  <c:v>0.474915643964907</c:v>
                </c:pt>
                <c:pt idx="6788">
                  <c:v>0.496336222223841</c:v>
                </c:pt>
                <c:pt idx="6789">
                  <c:v>0.517905074733945</c:v>
                </c:pt>
                <c:pt idx="6790">
                  <c:v>0.539059687294848</c:v>
                </c:pt>
                <c:pt idx="6791">
                  <c:v>0.559403841206038</c:v>
                </c:pt>
                <c:pt idx="6792">
                  <c:v>0.578670987994133</c:v>
                </c:pt>
                <c:pt idx="6793">
                  <c:v>0.596694665610273</c:v>
                </c:pt>
                <c:pt idx="6794">
                  <c:v>0.61338471480652</c:v>
                </c:pt>
                <c:pt idx="6795">
                  <c:v>0.628708259077701</c:v>
                </c:pt>
                <c:pt idx="6796">
                  <c:v>0.316782889818784</c:v>
                </c:pt>
                <c:pt idx="6797">
                  <c:v>0.357697482594188</c:v>
                </c:pt>
                <c:pt idx="6798">
                  <c:v>0.396695225904501</c:v>
                </c:pt>
                <c:pt idx="6799">
                  <c:v>0.433366102580797</c:v>
                </c:pt>
                <c:pt idx="6800">
                  <c:v>0.697711507134479</c:v>
                </c:pt>
                <c:pt idx="6801">
                  <c:v>0.522947143895342</c:v>
                </c:pt>
                <c:pt idx="6802">
                  <c:v>0.524216086317113</c:v>
                </c:pt>
                <c:pt idx="6803">
                  <c:v>0.439143262165266</c:v>
                </c:pt>
                <c:pt idx="6804">
                  <c:v>0.572342621723847</c:v>
                </c:pt>
                <c:pt idx="6805">
                  <c:v>0.493967218550289</c:v>
                </c:pt>
                <c:pt idx="6806">
                  <c:v>0.501582932073408</c:v>
                </c:pt>
                <c:pt idx="6807">
                  <c:v>0.513055512440184</c:v>
                </c:pt>
                <c:pt idx="6808">
                  <c:v>0.623877118371067</c:v>
                </c:pt>
                <c:pt idx="6809">
                  <c:v>0.610398387736194</c:v>
                </c:pt>
                <c:pt idx="6810">
                  <c:v>0.604007123802025</c:v>
                </c:pt>
                <c:pt idx="6811">
                  <c:v>0.602888692544391</c:v>
                </c:pt>
                <c:pt idx="6812">
                  <c:v>0.605605175344267</c:v>
                </c:pt>
                <c:pt idx="6813">
                  <c:v>0.5</c:v>
                </c:pt>
                <c:pt idx="6814">
                  <c:v>0.5029986666836</c:v>
                </c:pt>
                <c:pt idx="6815">
                  <c:v>0.443770408383992</c:v>
                </c:pt>
                <c:pt idx="6816">
                  <c:v>0.459564354567649</c:v>
                </c:pt>
                <c:pt idx="6817">
                  <c:v>0.477958598233201</c:v>
                </c:pt>
                <c:pt idx="6818">
                  <c:v>0.633327577000393</c:v>
                </c:pt>
                <c:pt idx="6819">
                  <c:v>0.6182138991993</c:v>
                </c:pt>
                <c:pt idx="6820">
                  <c:v>0.610453024558037</c:v>
                </c:pt>
                <c:pt idx="6821">
                  <c:v>0.608189704114789</c:v>
                </c:pt>
                <c:pt idx="6822">
                  <c:v>0.609951256841834</c:v>
                </c:pt>
                <c:pt idx="6823">
                  <c:v>0.614576875496857</c:v>
                </c:pt>
                <c:pt idx="6824">
                  <c:v>0.621159035440196</c:v>
                </c:pt>
                <c:pt idx="6825">
                  <c:v>0.685517604463932</c:v>
                </c:pt>
                <c:pt idx="6826">
                  <c:v>0.478979995422885</c:v>
                </c:pt>
                <c:pt idx="6827">
                  <c:v>0.491007598232704</c:v>
                </c:pt>
                <c:pt idx="6828">
                  <c:v>0.505921918504587</c:v>
                </c:pt>
                <c:pt idx="6829">
                  <c:v>0.522560460405076</c:v>
                </c:pt>
                <c:pt idx="6830">
                  <c:v>0.660206750298131</c:v>
                </c:pt>
                <c:pt idx="6831">
                  <c:v>0.642503565794606</c:v>
                </c:pt>
                <c:pt idx="6832">
                  <c:v>0.63228554585644</c:v>
                </c:pt>
                <c:pt idx="6833">
                  <c:v>0.627720056754345</c:v>
                </c:pt>
                <c:pt idx="6834">
                  <c:v>0.627347003717732</c:v>
                </c:pt>
                <c:pt idx="6835">
                  <c:v>0.630010618926423</c:v>
                </c:pt>
                <c:pt idx="6836">
                  <c:v>0.634802845262233</c:v>
                </c:pt>
                <c:pt idx="6837">
                  <c:v>0.641016462585176</c:v>
                </c:pt>
                <c:pt idx="6838">
                  <c:v>0.648106382706602</c:v>
                </c:pt>
                <c:pt idx="6839">
                  <c:v>0.655657779050674</c:v>
                </c:pt>
                <c:pt idx="6840">
                  <c:v>0.663359922428817</c:v>
                </c:pt>
                <c:pt idx="6841">
                  <c:v>0.670984769987106</c:v>
                </c:pt>
                <c:pt idx="6842">
                  <c:v>0.678369504257688</c:v>
                </c:pt>
                <c:pt idx="6843">
                  <c:v>0.323112842697127</c:v>
                </c:pt>
                <c:pt idx="6844">
                  <c:v>0.363598256885782</c:v>
                </c:pt>
                <c:pt idx="6845">
                  <c:v>0.661566497450397</c:v>
                </c:pt>
                <c:pt idx="6846">
                  <c:v>0.641432070447679</c:v>
                </c:pt>
                <c:pt idx="6847">
                  <c:v>0.629484178156405</c:v>
                </c:pt>
                <c:pt idx="6848">
                  <c:v>0.623737136194376</c:v>
                </c:pt>
                <c:pt idx="6849">
                  <c:v>0.622607068318839</c:v>
                </c:pt>
                <c:pt idx="6850">
                  <c:v>0.624838554359896</c:v>
                </c:pt>
                <c:pt idx="6851">
                  <c:v>0.5</c:v>
                </c:pt>
                <c:pt idx="6852">
                  <c:v>0.503332925779798</c:v>
                </c:pt>
                <c:pt idx="6853">
                  <c:v>0.442102862025298</c:v>
                </c:pt>
                <c:pt idx="6854">
                  <c:v>0.458207308620297</c:v>
                </c:pt>
                <c:pt idx="6855">
                  <c:v>0.476858586168455</c:v>
                </c:pt>
                <c:pt idx="6856">
                  <c:v>0.496898307247717</c:v>
                </c:pt>
                <c:pt idx="6857">
                  <c:v>0.372124867184863</c:v>
                </c:pt>
                <c:pt idx="6858">
                  <c:v>0.595853114434512</c:v>
                </c:pt>
                <c:pt idx="6859">
                  <c:v>0.499989708341581</c:v>
                </c:pt>
                <c:pt idx="6860">
                  <c:v>0.556268811692508</c:v>
                </c:pt>
                <c:pt idx="6861">
                  <c:v>0.550717612130368</c:v>
                </c:pt>
                <c:pt idx="6862">
                  <c:v>0.45391783659868</c:v>
                </c:pt>
                <c:pt idx="6863">
                  <c:v>0.468554461121778</c:v>
                </c:pt>
                <c:pt idx="6864">
                  <c:v>0.485895630928311</c:v>
                </c:pt>
                <c:pt idx="6865">
                  <c:v>0.504770806127957</c:v>
                </c:pt>
                <c:pt idx="6866">
                  <c:v>0.524297581017773</c:v>
                </c:pt>
                <c:pt idx="6867">
                  <c:v>0.543822959506751</c:v>
                </c:pt>
                <c:pt idx="6868">
                  <c:v>0.347285714117324</c:v>
                </c:pt>
                <c:pt idx="6869">
                  <c:v>0.381361451454916</c:v>
                </c:pt>
                <c:pt idx="6870">
                  <c:v>0.41484842040634</c:v>
                </c:pt>
                <c:pt idx="6871">
                  <c:v>0.447100818452768</c:v>
                </c:pt>
                <c:pt idx="6872">
                  <c:v>0.477682105967954</c:v>
                </c:pt>
                <c:pt idx="6873">
                  <c:v>0.50631741787155</c:v>
                </c:pt>
                <c:pt idx="6874">
                  <c:v>0.532855289079015</c:v>
                </c:pt>
                <c:pt idx="6875">
                  <c:v>0.55723703119187</c:v>
                </c:pt>
                <c:pt idx="6876">
                  <c:v>0.318114652088004</c:v>
                </c:pt>
                <c:pt idx="6877">
                  <c:v>0.5</c:v>
                </c:pt>
                <c:pt idx="6878">
                  <c:v>0.501524657395562</c:v>
                </c:pt>
                <c:pt idx="6879">
                  <c:v>0.508599868257665</c:v>
                </c:pt>
                <c:pt idx="6880">
                  <c:v>0.519512514470162</c:v>
                </c:pt>
                <c:pt idx="6881">
                  <c:v>0.532932682710697</c:v>
                </c:pt>
                <c:pt idx="6882">
                  <c:v>0.380507579561547</c:v>
                </c:pt>
                <c:pt idx="6883">
                  <c:v>0.408335078664733</c:v>
                </c:pt>
                <c:pt idx="6884">
                  <c:v>0.436657804840755</c:v>
                </c:pt>
                <c:pt idx="6885">
                  <c:v>0.464653608860292</c:v>
                </c:pt>
                <c:pt idx="6886">
                  <c:v>0.491736660922927</c:v>
                </c:pt>
                <c:pt idx="6887">
                  <c:v>0.517505953536494</c:v>
                </c:pt>
                <c:pt idx="6888">
                  <c:v>0.541703644686256</c:v>
                </c:pt>
                <c:pt idx="6889">
                  <c:v>0.564181514211813</c:v>
                </c:pt>
                <c:pt idx="6890">
                  <c:v>0.584874090048585</c:v>
                </c:pt>
                <c:pt idx="6891">
                  <c:v>0.603777240784152</c:v>
                </c:pt>
                <c:pt idx="6892">
                  <c:v>0.620931233241104</c:v>
                </c:pt>
                <c:pt idx="6893">
                  <c:v>0.636407424066303</c:v>
                </c:pt>
                <c:pt idx="6894">
                  <c:v>0.650297897354854</c:v>
                </c:pt>
                <c:pt idx="6895">
                  <c:v>0.662707480270581</c:v>
                </c:pt>
                <c:pt idx="6896">
                  <c:v>0.673747668966691</c:v>
                </c:pt>
                <c:pt idx="6897">
                  <c:v>0.309658289618555</c:v>
                </c:pt>
                <c:pt idx="6898">
                  <c:v>0.352541266949418</c:v>
                </c:pt>
                <c:pt idx="6899">
                  <c:v>0.393085144266281</c:v>
                </c:pt>
                <c:pt idx="6900">
                  <c:v>0.430959848211283</c:v>
                </c:pt>
                <c:pt idx="6901">
                  <c:v>0.465991523627979</c:v>
                </c:pt>
                <c:pt idx="6902">
                  <c:v>0.498123333537566</c:v>
                </c:pt>
                <c:pt idx="6903">
                  <c:v>0.725745393754721</c:v>
                </c:pt>
                <c:pt idx="6904">
                  <c:v>0.532453048645615</c:v>
                </c:pt>
                <c:pt idx="6905">
                  <c:v>0.532981132264545</c:v>
                </c:pt>
                <c:pt idx="6906">
                  <c:v>0.538576344444793</c:v>
                </c:pt>
                <c:pt idx="6907">
                  <c:v>0.5</c:v>
                </c:pt>
                <c:pt idx="6908">
                  <c:v>0.501971093143383</c:v>
                </c:pt>
                <c:pt idx="6909">
                  <c:v>0.509357916157464</c:v>
                </c:pt>
                <c:pt idx="6910">
                  <c:v>0.520477277300017</c:v>
                </c:pt>
                <c:pt idx="6911">
                  <c:v>0.534023410543993</c:v>
                </c:pt>
                <c:pt idx="6912">
                  <c:v>0.548994675755947</c:v>
                </c:pt>
                <c:pt idx="6913">
                  <c:v>0.564633273041043</c:v>
                </c:pt>
                <c:pt idx="6914">
                  <c:v>0.580375812633018</c:v>
                </c:pt>
                <c:pt idx="6915">
                  <c:v>0.595812919058815</c:v>
                </c:pt>
                <c:pt idx="6916">
                  <c:v>0.610656335952681</c:v>
                </c:pt>
                <c:pt idx="6917">
                  <c:v>0.624712242690948</c:v>
                </c:pt>
                <c:pt idx="6918">
                  <c:v>0.729713683554083</c:v>
                </c:pt>
                <c:pt idx="6919">
                  <c:v>0.705126173986695</c:v>
                </c:pt>
                <c:pt idx="6920">
                  <c:v>0.688422912577155</c:v>
                </c:pt>
                <c:pt idx="6921">
                  <c:v>0.677817136488038</c:v>
                </c:pt>
                <c:pt idx="6922">
                  <c:v>0.637041966581054</c:v>
                </c:pt>
                <c:pt idx="6923">
                  <c:v>0.5</c:v>
                </c:pt>
                <c:pt idx="6924">
                  <c:v>0.500857670002449</c:v>
                </c:pt>
                <c:pt idx="6925">
                  <c:v>0.507467323664159</c:v>
                </c:pt>
                <c:pt idx="6926">
                  <c:v>0.518071132036073</c:v>
                </c:pt>
                <c:pt idx="6927">
                  <c:v>0.531303105066706</c:v>
                </c:pt>
                <c:pt idx="6928">
                  <c:v>0.546113242980776</c:v>
                </c:pt>
                <c:pt idx="6929">
                  <c:v>0.561705123195335</c:v>
                </c:pt>
                <c:pt idx="6930">
                  <c:v>0.354306367282261</c:v>
                </c:pt>
                <c:pt idx="6931">
                  <c:v>0.610215799386411</c:v>
                </c:pt>
                <c:pt idx="6932">
                  <c:v>0.596111606391767</c:v>
                </c:pt>
                <c:pt idx="6933">
                  <c:v>0.5</c:v>
                </c:pt>
                <c:pt idx="6934">
                  <c:v>0.500862433597396</c:v>
                </c:pt>
                <c:pt idx="6935">
                  <c:v>0.454427613362828</c:v>
                </c:pt>
                <c:pt idx="6936">
                  <c:v>0.468237167021247</c:v>
                </c:pt>
                <c:pt idx="6937">
                  <c:v>0.484988720059845</c:v>
                </c:pt>
                <c:pt idx="6938">
                  <c:v>0.503460011753882</c:v>
                </c:pt>
                <c:pt idx="6939">
                  <c:v>0.522726795992474</c:v>
                </c:pt>
                <c:pt idx="6940">
                  <c:v>0.54210238290692</c:v>
                </c:pt>
                <c:pt idx="6941">
                  <c:v>0.561088235914065</c:v>
                </c:pt>
                <c:pt idx="6942">
                  <c:v>0.33969161002815</c:v>
                </c:pt>
                <c:pt idx="6943">
                  <c:v>0.375413054124762</c:v>
                </c:pt>
                <c:pt idx="6944">
                  <c:v>0.410232275889816</c:v>
                </c:pt>
                <c:pt idx="6945">
                  <c:v>0.443558359163628</c:v>
                </c:pt>
                <c:pt idx="6946">
                  <c:v>0.475000651180493</c:v>
                </c:pt>
                <c:pt idx="6947">
                  <c:v>0.504322565467279</c:v>
                </c:pt>
                <c:pt idx="6948">
                  <c:v>0.531404495900423</c:v>
                </c:pt>
                <c:pt idx="6949">
                  <c:v>0.556214206935414</c:v>
                </c:pt>
                <c:pt idx="6950">
                  <c:v>0.578783338571924</c:v>
                </c:pt>
                <c:pt idx="6951">
                  <c:v>0.599188895072579</c:v>
                </c:pt>
                <c:pt idx="6952">
                  <c:v>0.617538780216753</c:v>
                </c:pt>
                <c:pt idx="6953">
                  <c:v>0.633960604453482</c:v>
                </c:pt>
                <c:pt idx="6954">
                  <c:v>0.64859312545288</c:v>
                </c:pt>
                <c:pt idx="6955">
                  <c:v>0.752482873423817</c:v>
                </c:pt>
                <c:pt idx="6956">
                  <c:v>0.47710709643637</c:v>
                </c:pt>
                <c:pt idx="6957">
                  <c:v>0.43046927291823</c:v>
                </c:pt>
                <c:pt idx="6958">
                  <c:v>0.448319669389599</c:v>
                </c:pt>
                <c:pt idx="6959">
                  <c:v>0.46847080380018</c:v>
                </c:pt>
                <c:pt idx="6960">
                  <c:v>0.388055735564359</c:v>
                </c:pt>
                <c:pt idx="6961">
                  <c:v>0.413551417621821</c:v>
                </c:pt>
                <c:pt idx="6962">
                  <c:v>0.396206896301191</c:v>
                </c:pt>
                <c:pt idx="6963">
                  <c:v>0.419400683686522</c:v>
                </c:pt>
                <c:pt idx="6964">
                  <c:v>0.611816390957601</c:v>
                </c:pt>
                <c:pt idx="6965">
                  <c:v>0.513950222624022</c:v>
                </c:pt>
                <c:pt idx="6966">
                  <c:v>0.526434192113493</c:v>
                </c:pt>
                <c:pt idx="6967">
                  <c:v>0.524662755532118</c:v>
                </c:pt>
                <c:pt idx="6968">
                  <c:v>0.528798378374935</c:v>
                </c:pt>
                <c:pt idx="6969">
                  <c:v>0.42385091936262</c:v>
                </c:pt>
                <c:pt idx="6970">
                  <c:v>0.429592219988641</c:v>
                </c:pt>
                <c:pt idx="6971">
                  <c:v>0.446819637178845</c:v>
                </c:pt>
                <c:pt idx="6972">
                  <c:v>0.601346085313627</c:v>
                </c:pt>
                <c:pt idx="6973">
                  <c:v>0.589626351594917</c:v>
                </c:pt>
                <c:pt idx="6974">
                  <c:v>0.558565550793177</c:v>
                </c:pt>
                <c:pt idx="6975">
                  <c:v>0.554017634933085</c:v>
                </c:pt>
                <c:pt idx="6976">
                  <c:v>0.55543866030007</c:v>
                </c:pt>
                <c:pt idx="6977">
                  <c:v>0.561135929769893</c:v>
                </c:pt>
                <c:pt idx="6978">
                  <c:v>0.569783671440376</c:v>
                </c:pt>
                <c:pt idx="6979">
                  <c:v>0.580353139703836</c:v>
                </c:pt>
                <c:pt idx="6980">
                  <c:v>0.592054957213016</c:v>
                </c:pt>
                <c:pt idx="6981">
                  <c:v>0.604291690447782</c:v>
                </c:pt>
                <c:pt idx="6982">
                  <c:v>0.616618961929811</c:v>
                </c:pt>
                <c:pt idx="6983">
                  <c:v>0.336983608450769</c:v>
                </c:pt>
                <c:pt idx="6984">
                  <c:v>0.374018472546143</c:v>
                </c:pt>
                <c:pt idx="6985">
                  <c:v>0.40981991386846</c:v>
                </c:pt>
                <c:pt idx="6986">
                  <c:v>0.443865293429996</c:v>
                </c:pt>
                <c:pt idx="6987">
                  <c:v>0.475819621045748</c:v>
                </c:pt>
                <c:pt idx="6988">
                  <c:v>0.50549151757934</c:v>
                </c:pt>
                <c:pt idx="6989">
                  <c:v>0.532797941119111</c:v>
                </c:pt>
                <c:pt idx="6990">
                  <c:v>0.557736094769979</c:v>
                </c:pt>
                <c:pt idx="6991">
                  <c:v>0.580361199781436</c:v>
                </c:pt>
                <c:pt idx="6992">
                  <c:v>0.600769041668842</c:v>
                </c:pt>
                <c:pt idx="6993">
                  <c:v>0.619082385107534</c:v>
                </c:pt>
                <c:pt idx="6994">
                  <c:v>0.635440511090606</c:v>
                </c:pt>
                <c:pt idx="6995">
                  <c:v>0.64999126177874</c:v>
                </c:pt>
                <c:pt idx="6996">
                  <c:v>0.662885088605998</c:v>
                </c:pt>
                <c:pt idx="6997">
                  <c:v>0.674270690934232</c:v>
                </c:pt>
                <c:pt idx="6998">
                  <c:v>0.684291908767733</c:v>
                </c:pt>
                <c:pt idx="6999">
                  <c:v>0.693085596215636</c:v>
                </c:pt>
                <c:pt idx="7000">
                  <c:v>0.308396460949196</c:v>
                </c:pt>
                <c:pt idx="7001">
                  <c:v>0.369336206798141</c:v>
                </c:pt>
                <c:pt idx="7002">
                  <c:v>0.5</c:v>
                </c:pt>
                <c:pt idx="7003">
                  <c:v>0.500674438496756</c:v>
                </c:pt>
                <c:pt idx="7004">
                  <c:v>0.507156196567492</c:v>
                </c:pt>
                <c:pt idx="7005">
                  <c:v>0.426004401267818</c:v>
                </c:pt>
                <c:pt idx="7006">
                  <c:v>0.445115188464485</c:v>
                </c:pt>
                <c:pt idx="7007">
                  <c:v>0.466253991549115</c:v>
                </c:pt>
                <c:pt idx="7008">
                  <c:v>0.5</c:v>
                </c:pt>
                <c:pt idx="7009">
                  <c:v>0.521412303989707</c:v>
                </c:pt>
                <c:pt idx="7010">
                  <c:v>0.5</c:v>
                </c:pt>
                <c:pt idx="7011">
                  <c:v>0.499878476604204</c:v>
                </c:pt>
                <c:pt idx="7012">
                  <c:v>0.505804653273938</c:v>
                </c:pt>
                <c:pt idx="7013">
                  <c:v>0.515955061809889</c:v>
                </c:pt>
                <c:pt idx="7014">
                  <c:v>0.528910748498352</c:v>
                </c:pt>
                <c:pt idx="7015">
                  <c:v>0.645071772916123</c:v>
                </c:pt>
                <c:pt idx="7016">
                  <c:v>0.528794274227328</c:v>
                </c:pt>
                <c:pt idx="7017">
                  <c:v>0.52861042096069</c:v>
                </c:pt>
                <c:pt idx="7018">
                  <c:v>0.533797133772502</c:v>
                </c:pt>
                <c:pt idx="7019">
                  <c:v>0.542736945440527</c:v>
                </c:pt>
                <c:pt idx="7020">
                  <c:v>0.554171057261527</c:v>
                </c:pt>
                <c:pt idx="7021">
                  <c:v>0.567130115341288</c:v>
                </c:pt>
                <c:pt idx="7022">
                  <c:v>0.58087722342695</c:v>
                </c:pt>
                <c:pt idx="7023">
                  <c:v>0.594861169982943</c:v>
                </c:pt>
                <c:pt idx="7024">
                  <c:v>0.608678162188796</c:v>
                </c:pt>
                <c:pt idx="7025">
                  <c:v>0.622040628269994</c:v>
                </c:pt>
                <c:pt idx="7026">
                  <c:v>0.329285219633639</c:v>
                </c:pt>
                <c:pt idx="7027">
                  <c:v>0.367810614050181</c:v>
                </c:pt>
                <c:pt idx="7028">
                  <c:v>0.404838515594383</c:v>
                </c:pt>
                <c:pt idx="7029">
                  <c:v>0.439890008330643</c:v>
                </c:pt>
                <c:pt idx="7030">
                  <c:v>0.472667003338636</c:v>
                </c:pt>
                <c:pt idx="7031">
                  <c:v>0.503009204352864</c:v>
                </c:pt>
                <c:pt idx="7032">
                  <c:v>0.5308596991901</c:v>
                </c:pt>
                <c:pt idx="7033">
                  <c:v>0.556237612117282</c:v>
                </c:pt>
                <c:pt idx="7034">
                  <c:v>0.736097649905072</c:v>
                </c:pt>
                <c:pt idx="7035">
                  <c:v>0.709766986340434</c:v>
                </c:pt>
                <c:pt idx="7036">
                  <c:v>0.453696525091102</c:v>
                </c:pt>
                <c:pt idx="7037">
                  <c:v>0.470714226061628</c:v>
                </c:pt>
                <c:pt idx="7038">
                  <c:v>0.489722736327602</c:v>
                </c:pt>
                <c:pt idx="7039">
                  <c:v>0.509709513649343</c:v>
                </c:pt>
                <c:pt idx="7040">
                  <c:v>0.52991968568288</c:v>
                </c:pt>
                <c:pt idx="7041">
                  <c:v>0.549802706817385</c:v>
                </c:pt>
                <c:pt idx="7042">
                  <c:v>0.568968896766313</c:v>
                </c:pt>
                <c:pt idx="7043">
                  <c:v>0.587154165926889</c:v>
                </c:pt>
                <c:pt idx="7044">
                  <c:v>0.60419150556613</c:v>
                </c:pt>
                <c:pt idx="7045">
                  <c:v>0.619988052443866</c:v>
                </c:pt>
                <c:pt idx="7046">
                  <c:v>0.634506733474993</c:v>
                </c:pt>
                <c:pt idx="7047">
                  <c:v>0.647751661607152</c:v>
                </c:pt>
                <c:pt idx="7048">
                  <c:v>0.31495064879799</c:v>
                </c:pt>
                <c:pt idx="7049">
                  <c:v>0.375993397522849</c:v>
                </c:pt>
                <c:pt idx="7050">
                  <c:v>0.401440375341778</c:v>
                </c:pt>
                <c:pt idx="7051">
                  <c:v>0.428210605441263</c:v>
                </c:pt>
                <c:pt idx="7052">
                  <c:v>0.455289412178692</c:v>
                </c:pt>
                <c:pt idx="7053">
                  <c:v>0.481936568947903</c:v>
                </c:pt>
                <c:pt idx="7054">
                  <c:v>0.682175817494636</c:v>
                </c:pt>
                <c:pt idx="7055">
                  <c:v>0.491087350277871</c:v>
                </c:pt>
                <c:pt idx="7056">
                  <c:v>0.500847076837144</c:v>
                </c:pt>
                <c:pt idx="7057">
                  <c:v>0.5138857847193</c:v>
                </c:pt>
                <c:pt idx="7058">
                  <c:v>0.528977328973891</c:v>
                </c:pt>
                <c:pt idx="7059">
                  <c:v>0.545186607446931</c:v>
                </c:pt>
                <c:pt idx="7060">
                  <c:v>0.561811301779813</c:v>
                </c:pt>
                <c:pt idx="7061">
                  <c:v>0.578334178122173</c:v>
                </c:pt>
                <c:pt idx="7062">
                  <c:v>0.594384166645122</c:v>
                </c:pt>
                <c:pt idx="7063">
                  <c:v>0.609704721548927</c:v>
                </c:pt>
                <c:pt idx="7064">
                  <c:v>0.624128203563971</c:v>
                </c:pt>
                <c:pt idx="7065">
                  <c:v>0.323399006084538</c:v>
                </c:pt>
                <c:pt idx="7066">
                  <c:v>0.363033782258745</c:v>
                </c:pt>
                <c:pt idx="7067">
                  <c:v>0.363021646281341</c:v>
                </c:pt>
                <c:pt idx="7068">
                  <c:v>0.391553302500086</c:v>
                </c:pt>
                <c:pt idx="7069">
                  <c:v>0.42079016535015</c:v>
                </c:pt>
                <c:pt idx="7070">
                  <c:v>0.646335554715549</c:v>
                </c:pt>
                <c:pt idx="7071">
                  <c:v>0.628845063398212</c:v>
                </c:pt>
                <c:pt idx="7072">
                  <c:v>0.619110770101235</c:v>
                </c:pt>
                <c:pt idx="7073">
                  <c:v>0.615213048197611</c:v>
                </c:pt>
                <c:pt idx="7074">
                  <c:v>0.615624530995535</c:v>
                </c:pt>
                <c:pt idx="7075">
                  <c:v>0.619138046613549</c:v>
                </c:pt>
                <c:pt idx="7076">
                  <c:v>0.624806835600761</c:v>
                </c:pt>
                <c:pt idx="7077">
                  <c:v>0.631895083727185</c:v>
                </c:pt>
                <c:pt idx="7078">
                  <c:v>0.639837099702959</c:v>
                </c:pt>
                <c:pt idx="7079">
                  <c:v>0.648203722680363</c:v>
                </c:pt>
                <c:pt idx="7080">
                  <c:v>0.656674762818771</c:v>
                </c:pt>
                <c:pt idx="7081">
                  <c:v>0.665016464858195</c:v>
                </c:pt>
                <c:pt idx="7082">
                  <c:v>0.673063143864383</c:v>
                </c:pt>
                <c:pt idx="7083">
                  <c:v>0.68070227785508</c:v>
                </c:pt>
                <c:pt idx="7084">
                  <c:v>0.687862457193384</c:v>
                </c:pt>
                <c:pt idx="7085">
                  <c:v>0.318619378449823</c:v>
                </c:pt>
                <c:pt idx="7086">
                  <c:v>0.360067925216191</c:v>
                </c:pt>
                <c:pt idx="7087">
                  <c:v>0.663991332527918</c:v>
                </c:pt>
                <c:pt idx="7088">
                  <c:v>0.643515520694487</c:v>
                </c:pt>
                <c:pt idx="7089">
                  <c:v>0.631270733527552</c:v>
                </c:pt>
                <c:pt idx="7090">
                  <c:v>0.625266101949846</c:v>
                </c:pt>
                <c:pt idx="7091">
                  <c:v>0.623913055479246</c:v>
                </c:pt>
                <c:pt idx="7092">
                  <c:v>0.625951947358639</c:v>
                </c:pt>
                <c:pt idx="7093">
                  <c:v>0.630391115339523</c:v>
                </c:pt>
                <c:pt idx="7094">
                  <c:v>0.636456396022521</c:v>
                </c:pt>
                <c:pt idx="7095">
                  <c:v>0.353145914567971</c:v>
                </c:pt>
                <c:pt idx="7096">
                  <c:v>0.387510921758048</c:v>
                </c:pt>
                <c:pt idx="7097">
                  <c:v>0.421058160021614</c:v>
                </c:pt>
                <c:pt idx="7098">
                  <c:v>0.356354157489961</c:v>
                </c:pt>
                <c:pt idx="7099">
                  <c:v>0.386961514295069</c:v>
                </c:pt>
                <c:pt idx="7100">
                  <c:v>0.417808369358501</c:v>
                </c:pt>
                <c:pt idx="7101">
                  <c:v>0.370143173348518</c:v>
                </c:pt>
                <c:pt idx="7102">
                  <c:v>0.418407705019527</c:v>
                </c:pt>
                <c:pt idx="7103">
                  <c:v>0.436894363004767</c:v>
                </c:pt>
                <c:pt idx="7104">
                  <c:v>0.457781136048143</c:v>
                </c:pt>
                <c:pt idx="7105">
                  <c:v>0.479896366878594</c:v>
                </c:pt>
                <c:pt idx="7106">
                  <c:v>0.502364227939965</c:v>
                </c:pt>
                <c:pt idx="7107">
                  <c:v>0.35825650217381</c:v>
                </c:pt>
                <c:pt idx="7108">
                  <c:v>0.389711724659305</c:v>
                </c:pt>
                <c:pt idx="7109">
                  <c:v>0.421104410296639</c:v>
                </c:pt>
                <c:pt idx="7110">
                  <c:v>0.451693172486483</c:v>
                </c:pt>
                <c:pt idx="7111">
                  <c:v>0.351706687160792</c:v>
                </c:pt>
                <c:pt idx="7112">
                  <c:v>0.383616518404893</c:v>
                </c:pt>
                <c:pt idx="7113">
                  <c:v>0.38520662374471</c:v>
                </c:pt>
                <c:pt idx="7114">
                  <c:v>0.427416038998592</c:v>
                </c:pt>
                <c:pt idx="7115">
                  <c:v>0.561348419667899</c:v>
                </c:pt>
                <c:pt idx="7116">
                  <c:v>0.49490420318988</c:v>
                </c:pt>
                <c:pt idx="7117">
                  <c:v>0.502186424981294</c:v>
                </c:pt>
                <c:pt idx="7118">
                  <c:v>0.513403581200601</c:v>
                </c:pt>
                <c:pt idx="7119">
                  <c:v>0.52719131034988</c:v>
                </c:pt>
                <c:pt idx="7120">
                  <c:v>0.542502180738458</c:v>
                </c:pt>
                <c:pt idx="7121">
                  <c:v>0.366639301376918</c:v>
                </c:pt>
                <c:pt idx="7122">
                  <c:v>0.40581907622683</c:v>
                </c:pt>
                <c:pt idx="7123">
                  <c:v>0.42656106641012</c:v>
                </c:pt>
                <c:pt idx="7124">
                  <c:v>0.449326328485654</c:v>
                </c:pt>
                <c:pt idx="7125">
                  <c:v>0.473002500439245</c:v>
                </c:pt>
                <c:pt idx="7126">
                  <c:v>0.65843857869662</c:v>
                </c:pt>
                <c:pt idx="7127">
                  <c:v>0.640240512758268</c:v>
                </c:pt>
                <c:pt idx="7128">
                  <c:v>0.629719802286202</c:v>
                </c:pt>
                <c:pt idx="7129">
                  <c:v>0.5</c:v>
                </c:pt>
                <c:pt idx="7130">
                  <c:v>0.518804197859391</c:v>
                </c:pt>
                <c:pt idx="7131">
                  <c:v>0.517749428332549</c:v>
                </c:pt>
                <c:pt idx="7132">
                  <c:v>0.522569701740551</c:v>
                </c:pt>
                <c:pt idx="7133">
                  <c:v>0.531516248896539</c:v>
                </c:pt>
                <c:pt idx="7134">
                  <c:v>0.625063505028606</c:v>
                </c:pt>
                <c:pt idx="7135">
                  <c:v>0.611705786795975</c:v>
                </c:pt>
                <c:pt idx="7136">
                  <c:v>0.605370314553057</c:v>
                </c:pt>
                <c:pt idx="7137">
                  <c:v>0.604259226060641</c:v>
                </c:pt>
                <c:pt idx="7138">
                  <c:v>0.606947885790188</c:v>
                </c:pt>
                <c:pt idx="7139">
                  <c:v>0.612315624787525</c:v>
                </c:pt>
                <c:pt idx="7140">
                  <c:v>0.619488376208118</c:v>
                </c:pt>
                <c:pt idx="7141">
                  <c:v>0.687409739010716</c:v>
                </c:pt>
                <c:pt idx="7142">
                  <c:v>0.479140228589013</c:v>
                </c:pt>
                <c:pt idx="7143">
                  <c:v>0.4911663123742</c:v>
                </c:pt>
                <c:pt idx="7144">
                  <c:v>0.506075699531264</c:v>
                </c:pt>
                <c:pt idx="7145">
                  <c:v>0.389453544174758</c:v>
                </c:pt>
                <c:pt idx="7146">
                  <c:v>0.415246456543519</c:v>
                </c:pt>
                <c:pt idx="7147">
                  <c:v>0.44193281721421</c:v>
                </c:pt>
                <c:pt idx="7148">
                  <c:v>0.468619390107696</c:v>
                </c:pt>
                <c:pt idx="7149">
                  <c:v>0.494661101795281</c:v>
                </c:pt>
                <c:pt idx="7150">
                  <c:v>0.519607685894313</c:v>
                </c:pt>
                <c:pt idx="7151">
                  <c:v>0.543160442765045</c:v>
                </c:pt>
                <c:pt idx="7152">
                  <c:v>0.565137349292751</c:v>
                </c:pt>
                <c:pt idx="7153">
                  <c:v>0.724610246936068</c:v>
                </c:pt>
                <c:pt idx="7154">
                  <c:v>0.699785214474624</c:v>
                </c:pt>
                <c:pt idx="7155">
                  <c:v>0.68303951214809</c:v>
                </c:pt>
                <c:pt idx="7156">
                  <c:v>0.672533203290318</c:v>
                </c:pt>
                <c:pt idx="7157">
                  <c:v>0.666786734698974</c:v>
                </c:pt>
                <c:pt idx="7158">
                  <c:v>0.664616572098689</c:v>
                </c:pt>
                <c:pt idx="7159">
                  <c:v>0.665081563226016</c:v>
                </c:pt>
                <c:pt idx="7160">
                  <c:v>0.667438344485265</c:v>
                </c:pt>
                <c:pt idx="7161">
                  <c:v>0.671104356421047</c:v>
                </c:pt>
                <c:pt idx="7162">
                  <c:v>0.675627247966015</c:v>
                </c:pt>
                <c:pt idx="7163">
                  <c:v>0.680659633969705</c:v>
                </c:pt>
                <c:pt idx="7164">
                  <c:v>0.5</c:v>
                </c:pt>
                <c:pt idx="7165">
                  <c:v>0.504789327932266</c:v>
                </c:pt>
                <c:pt idx="7166">
                  <c:v>0.580182423899397</c:v>
                </c:pt>
                <c:pt idx="7167">
                  <c:v>0.571829733266532</c:v>
                </c:pt>
                <c:pt idx="7168">
                  <c:v>0.570072546019143</c:v>
                </c:pt>
                <c:pt idx="7169">
                  <c:v>0.573120904667414</c:v>
                </c:pt>
                <c:pt idx="7170">
                  <c:v>0.579566005566624</c:v>
                </c:pt>
                <c:pt idx="7171">
                  <c:v>0.588308353728461</c:v>
                </c:pt>
                <c:pt idx="7172">
                  <c:v>0.598498402390878</c:v>
                </c:pt>
                <c:pt idx="7173">
                  <c:v>0.356879186384066</c:v>
                </c:pt>
                <c:pt idx="7174">
                  <c:v>0.390001485344965</c:v>
                </c:pt>
                <c:pt idx="7175">
                  <c:v>0.422591080084771</c:v>
                </c:pt>
                <c:pt idx="7176">
                  <c:v>0.359692856927791</c:v>
                </c:pt>
                <c:pt idx="7177">
                  <c:v>0.389710947644481</c:v>
                </c:pt>
                <c:pt idx="7178">
                  <c:v>0.625163378116085</c:v>
                </c:pt>
                <c:pt idx="7179">
                  <c:v>0.498683800151167</c:v>
                </c:pt>
                <c:pt idx="7180">
                  <c:v>0.506212483317946</c:v>
                </c:pt>
                <c:pt idx="7181">
                  <c:v>0.421931492881755</c:v>
                </c:pt>
                <c:pt idx="7182">
                  <c:v>0.5</c:v>
                </c:pt>
                <c:pt idx="7183">
                  <c:v>0.500868787953074</c:v>
                </c:pt>
                <c:pt idx="7184">
                  <c:v>0.50748620194432</c:v>
                </c:pt>
                <c:pt idx="7185">
                  <c:v>0.518095158305383</c:v>
                </c:pt>
                <c:pt idx="7186">
                  <c:v>0.623239686819299</c:v>
                </c:pt>
                <c:pt idx="7187">
                  <c:v>0.609909362042007</c:v>
                </c:pt>
                <c:pt idx="7188">
                  <c:v>0.454037714970875</c:v>
                </c:pt>
                <c:pt idx="7189">
                  <c:v>0.469523418713112</c:v>
                </c:pt>
                <c:pt idx="7190">
                  <c:v>0.487454348354348</c:v>
                </c:pt>
                <c:pt idx="7191">
                  <c:v>0.506717756213634</c:v>
                </c:pt>
                <c:pt idx="7192">
                  <c:v>0.526477843299692</c:v>
                </c:pt>
                <c:pt idx="7193">
                  <c:v>0.680661554011223</c:v>
                </c:pt>
                <c:pt idx="7194">
                  <c:v>0.660559396696794</c:v>
                </c:pt>
                <c:pt idx="7195">
                  <c:v>0.648172501130872</c:v>
                </c:pt>
                <c:pt idx="7196">
                  <c:v>0.641656727407697</c:v>
                </c:pt>
                <c:pt idx="7197">
                  <c:v>0.639538387996587</c:v>
                </c:pt>
                <c:pt idx="7198">
                  <c:v>0.640646943986189</c:v>
                </c:pt>
                <c:pt idx="7199">
                  <c:v>0.644059073229053</c:v>
                </c:pt>
                <c:pt idx="7200">
                  <c:v>0.686787364586662</c:v>
                </c:pt>
                <c:pt idx="7201">
                  <c:v>0.476994084366022</c:v>
                </c:pt>
                <c:pt idx="7202">
                  <c:v>0.489404295161679</c:v>
                </c:pt>
                <c:pt idx="7203">
                  <c:v>0.504633675277921</c:v>
                </c:pt>
                <c:pt idx="7204">
                  <c:v>0.388875070593692</c:v>
                </c:pt>
                <c:pt idx="7205">
                  <c:v>0.414752769150105</c:v>
                </c:pt>
                <c:pt idx="7206">
                  <c:v>0.622829655752224</c:v>
                </c:pt>
                <c:pt idx="7207">
                  <c:v>0.608074063705699</c:v>
                </c:pt>
                <c:pt idx="7208">
                  <c:v>0.461384936612417</c:v>
                </c:pt>
                <c:pt idx="7209">
                  <c:v>0.572958308318323</c:v>
                </c:pt>
                <c:pt idx="7210">
                  <c:v>0.564853325022138</c:v>
                </c:pt>
                <c:pt idx="7211">
                  <c:v>0.563443644369346</c:v>
                </c:pt>
                <c:pt idx="7212">
                  <c:v>0.428297495117401</c:v>
                </c:pt>
                <c:pt idx="7213">
                  <c:v>0.581060246079253</c:v>
                </c:pt>
                <c:pt idx="7214">
                  <c:v>0.571510828096653</c:v>
                </c:pt>
                <c:pt idx="7215">
                  <c:v>0.568897108197063</c:v>
                </c:pt>
                <c:pt idx="7216">
                  <c:v>0.571355314992053</c:v>
                </c:pt>
                <c:pt idx="7217">
                  <c:v>0.577416900229833</c:v>
                </c:pt>
                <c:pt idx="7218">
                  <c:v>0.585934228762445</c:v>
                </c:pt>
                <c:pt idx="7219">
                  <c:v>0.596019157599653</c:v>
                </c:pt>
                <c:pt idx="7220">
                  <c:v>0.606992407618837</c:v>
                </c:pt>
                <c:pt idx="7221">
                  <c:v>0.698154596261935</c:v>
                </c:pt>
                <c:pt idx="7222">
                  <c:v>0.677101798756518</c:v>
                </c:pt>
                <c:pt idx="7223">
                  <c:v>0.663628549506086</c:v>
                </c:pt>
                <c:pt idx="7224">
                  <c:v>0.423635058033132</c:v>
                </c:pt>
                <c:pt idx="7225">
                  <c:v>0.417387960692699</c:v>
                </c:pt>
                <c:pt idx="7226">
                  <c:v>0.436848658851948</c:v>
                </c:pt>
                <c:pt idx="7227">
                  <c:v>0.409369153335462</c:v>
                </c:pt>
                <c:pt idx="7228">
                  <c:v>0.430493762882123</c:v>
                </c:pt>
                <c:pt idx="7229">
                  <c:v>0.405700654846715</c:v>
                </c:pt>
                <c:pt idx="7230">
                  <c:v>0.427404008204944</c:v>
                </c:pt>
                <c:pt idx="7231">
                  <c:v>0.404932686953996</c:v>
                </c:pt>
                <c:pt idx="7232">
                  <c:v>0.575016778351417</c:v>
                </c:pt>
                <c:pt idx="7233">
                  <c:v>0.5658592956404</c:v>
                </c:pt>
                <c:pt idx="7234">
                  <c:v>0.553227621194315</c:v>
                </c:pt>
                <c:pt idx="7235">
                  <c:v>0.548981226834902</c:v>
                </c:pt>
                <c:pt idx="7236">
                  <c:v>0.550741731967764</c:v>
                </c:pt>
                <c:pt idx="7237">
                  <c:v>0.556797688297903</c:v>
                </c:pt>
                <c:pt idx="7238">
                  <c:v>0.565809318154679</c:v>
                </c:pt>
                <c:pt idx="7239">
                  <c:v>0.653545992793796</c:v>
                </c:pt>
                <c:pt idx="7240">
                  <c:v>0.63725926284217</c:v>
                </c:pt>
                <c:pt idx="7241">
                  <c:v>0.451278890310016</c:v>
                </c:pt>
                <c:pt idx="7242">
                  <c:v>0.4676726273229</c:v>
                </c:pt>
                <c:pt idx="7243">
                  <c:v>0.486304044979099</c:v>
                </c:pt>
                <c:pt idx="7244">
                  <c:v>0.384457237443429</c:v>
                </c:pt>
                <c:pt idx="7245">
                  <c:v>0.417890712469765</c:v>
                </c:pt>
                <c:pt idx="7246">
                  <c:v>0.436682751753862</c:v>
                </c:pt>
                <c:pt idx="7247">
                  <c:v>0.457795176653768</c:v>
                </c:pt>
                <c:pt idx="7248">
                  <c:v>0.631806209097187</c:v>
                </c:pt>
                <c:pt idx="7249">
                  <c:v>0.616587427671277</c:v>
                </c:pt>
                <c:pt idx="7250">
                  <c:v>0.608789962162113</c:v>
                </c:pt>
                <c:pt idx="7251">
                  <c:v>0.606540413109901</c:v>
                </c:pt>
                <c:pt idx="7252">
                  <c:v>0.608351774486</c:v>
                </c:pt>
                <c:pt idx="7253">
                  <c:v>0.61305202294165</c:v>
                </c:pt>
                <c:pt idx="7254">
                  <c:v>0.5</c:v>
                </c:pt>
                <c:pt idx="7255">
                  <c:v>0.503379002639505</c:v>
                </c:pt>
                <c:pt idx="7256">
                  <c:v>0.441872994534783</c:v>
                </c:pt>
                <c:pt idx="7257">
                  <c:v>0.458020242908567</c:v>
                </c:pt>
                <c:pt idx="7258">
                  <c:v>0.476706951995563</c:v>
                </c:pt>
                <c:pt idx="7259">
                  <c:v>0.496775925667186</c:v>
                </c:pt>
                <c:pt idx="7260">
                  <c:v>0.517358062260246</c:v>
                </c:pt>
                <c:pt idx="7261">
                  <c:v>0.537813319478826</c:v>
                </c:pt>
                <c:pt idx="7262">
                  <c:v>0.346655650158967</c:v>
                </c:pt>
                <c:pt idx="7263">
                  <c:v>0.398366975941279</c:v>
                </c:pt>
                <c:pt idx="7264">
                  <c:v>0.42018050685557</c:v>
                </c:pt>
                <c:pt idx="7265">
                  <c:v>0.604831888276449</c:v>
                </c:pt>
                <c:pt idx="7266">
                  <c:v>0.592313725021909</c:v>
                </c:pt>
                <c:pt idx="7267">
                  <c:v>0.46062004275198</c:v>
                </c:pt>
                <c:pt idx="7268">
                  <c:v>0.571487824218449</c:v>
                </c:pt>
                <c:pt idx="7269">
                  <c:v>0.56354840638477</c:v>
                </c:pt>
                <c:pt idx="7270">
                  <c:v>0.558060644619789</c:v>
                </c:pt>
                <c:pt idx="7271">
                  <c:v>0.525004313670692</c:v>
                </c:pt>
                <c:pt idx="7272">
                  <c:v>0.483237437107146</c:v>
                </c:pt>
                <c:pt idx="7273">
                  <c:v>0.492122791148634</c:v>
                </c:pt>
                <c:pt idx="7274">
                  <c:v>0.504740919414713</c:v>
                </c:pt>
                <c:pt idx="7275">
                  <c:v>0.400331589858812</c:v>
                </c:pt>
                <c:pt idx="7276">
                  <c:v>0.424111434084636</c:v>
                </c:pt>
                <c:pt idx="7277">
                  <c:v>0.618916732209831</c:v>
                </c:pt>
                <c:pt idx="7278">
                  <c:v>0.604764274601656</c:v>
                </c:pt>
                <c:pt idx="7279">
                  <c:v>0.598022641773638</c:v>
                </c:pt>
                <c:pt idx="7280">
                  <c:v>0.59679582954256</c:v>
                </c:pt>
                <c:pt idx="7281">
                  <c:v>0.599581307353599</c:v>
                </c:pt>
                <c:pt idx="7282">
                  <c:v>0.646850735233573</c:v>
                </c:pt>
                <c:pt idx="7283">
                  <c:v>0.480561401538048</c:v>
                </c:pt>
                <c:pt idx="7284">
                  <c:v>0.49173019867854</c:v>
                </c:pt>
                <c:pt idx="7285">
                  <c:v>0.506006850007428</c:v>
                </c:pt>
                <c:pt idx="7286">
                  <c:v>0.522182833732932</c:v>
                </c:pt>
                <c:pt idx="7287">
                  <c:v>0.539339484808655</c:v>
                </c:pt>
                <c:pt idx="7288">
                  <c:v>0.5</c:v>
                </c:pt>
                <c:pt idx="7289">
                  <c:v>0.529236739870594</c:v>
                </c:pt>
                <c:pt idx="7290">
                  <c:v>0.526929917845984</c:v>
                </c:pt>
                <c:pt idx="7291">
                  <c:v>0.530624104070133</c:v>
                </c:pt>
                <c:pt idx="7292">
                  <c:v>0.424743431146567</c:v>
                </c:pt>
                <c:pt idx="7293">
                  <c:v>0.444430640261858</c:v>
                </c:pt>
                <c:pt idx="7294">
                  <c:v>0.466002263493518</c:v>
                </c:pt>
                <c:pt idx="7295">
                  <c:v>0.488413367934088</c:v>
                </c:pt>
                <c:pt idx="7296">
                  <c:v>0.510889044124967</c:v>
                </c:pt>
                <c:pt idx="7297">
                  <c:v>0.532868115003234</c:v>
                </c:pt>
                <c:pt idx="7298">
                  <c:v>0.553957318279764</c:v>
                </c:pt>
                <c:pt idx="7299">
                  <c:v>0.5</c:v>
                </c:pt>
                <c:pt idx="7300">
                  <c:v>0.504073503457222</c:v>
                </c:pt>
                <c:pt idx="7301">
                  <c:v>0.512927808870362</c:v>
                </c:pt>
                <c:pt idx="7302">
                  <c:v>0.525020657470173</c:v>
                </c:pt>
                <c:pt idx="7303">
                  <c:v>0.539160000652444</c:v>
                </c:pt>
                <c:pt idx="7304">
                  <c:v>0.554435512902616</c:v>
                </c:pt>
                <c:pt idx="7305">
                  <c:v>0.570162323237466</c:v>
                </c:pt>
                <c:pt idx="7306">
                  <c:v>0.585834930504335</c:v>
                </c:pt>
                <c:pt idx="7307">
                  <c:v>0.60108958702396</c:v>
                </c:pt>
                <c:pt idx="7308">
                  <c:v>0.615673707004369</c:v>
                </c:pt>
                <c:pt idx="7309">
                  <c:v>0.629421087432325</c:v>
                </c:pt>
                <c:pt idx="7310">
                  <c:v>0.642231925472742</c:v>
                </c:pt>
                <c:pt idx="7311">
                  <c:v>0.5</c:v>
                </c:pt>
                <c:pt idx="7312">
                  <c:v>0.504908300482457</c:v>
                </c:pt>
                <c:pt idx="7313">
                  <c:v>0.434243658255288</c:v>
                </c:pt>
                <c:pt idx="7314">
                  <c:v>0.435834318763718</c:v>
                </c:pt>
                <c:pt idx="7315">
                  <c:v>0.452070793824005</c:v>
                </c:pt>
                <c:pt idx="7316">
                  <c:v>0.600178851599941</c:v>
                </c:pt>
                <c:pt idx="7317">
                  <c:v>0.5</c:v>
                </c:pt>
                <c:pt idx="7318">
                  <c:v>0.500159564846185</c:v>
                </c:pt>
                <c:pt idx="7319">
                  <c:v>0.506281941108823</c:v>
                </c:pt>
                <c:pt idx="7320">
                  <c:v>0.516562503057811</c:v>
                </c:pt>
                <c:pt idx="7321">
                  <c:v>0.529597500781605</c:v>
                </c:pt>
                <c:pt idx="7322">
                  <c:v>0.384133308068759</c:v>
                </c:pt>
                <c:pt idx="7323">
                  <c:v>0.5</c:v>
                </c:pt>
                <c:pt idx="7324">
                  <c:v>0.501118900217857</c:v>
                </c:pt>
                <c:pt idx="7325">
                  <c:v>0.453148156845588</c:v>
                </c:pt>
                <c:pt idx="7326">
                  <c:v>0.467195947823664</c:v>
                </c:pt>
                <c:pt idx="7327">
                  <c:v>0.484144714975402</c:v>
                </c:pt>
                <c:pt idx="7328">
                  <c:v>0.502778828388418</c:v>
                </c:pt>
                <c:pt idx="7329">
                  <c:v>0.522179661789747</c:v>
                </c:pt>
                <c:pt idx="7330">
                  <c:v>0.541665279221727</c:v>
                </c:pt>
                <c:pt idx="7331">
                  <c:v>0.560741157763791</c:v>
                </c:pt>
                <c:pt idx="7332">
                  <c:v>0.339495003118</c:v>
                </c:pt>
                <c:pt idx="7333">
                  <c:v>0.375247368372846</c:v>
                </c:pt>
                <c:pt idx="7334">
                  <c:v>0.410092925095367</c:v>
                </c:pt>
                <c:pt idx="7335">
                  <c:v>0.66854330158288</c:v>
                </c:pt>
                <c:pt idx="7336">
                  <c:v>0.517869708153368</c:v>
                </c:pt>
                <c:pt idx="7337">
                  <c:v>0.473553714833055</c:v>
                </c:pt>
                <c:pt idx="7338">
                  <c:v>0.484108641792044</c:v>
                </c:pt>
                <c:pt idx="7339">
                  <c:v>0.498126187521904</c:v>
                </c:pt>
                <c:pt idx="7340">
                  <c:v>0.514305528569232</c:v>
                </c:pt>
                <c:pt idx="7341">
                  <c:v>0.531654998667863</c:v>
                </c:pt>
                <c:pt idx="7342">
                  <c:v>0.549430164171188</c:v>
                </c:pt>
                <c:pt idx="7343">
                  <c:v>0.567083128374708</c:v>
                </c:pt>
                <c:pt idx="7344">
                  <c:v>0.584221170320746</c:v>
                </c:pt>
                <c:pt idx="7345">
                  <c:v>0.600573124386265</c:v>
                </c:pt>
                <c:pt idx="7346">
                  <c:v>0.5</c:v>
                </c:pt>
                <c:pt idx="7347">
                  <c:v>0.504472092805345</c:v>
                </c:pt>
                <c:pt idx="7348">
                  <c:v>0.513604613583476</c:v>
                </c:pt>
                <c:pt idx="7349">
                  <c:v>0.525882022603506</c:v>
                </c:pt>
                <c:pt idx="7350">
                  <c:v>0.540133830589174</c:v>
                </c:pt>
                <c:pt idx="7351">
                  <c:v>0.555467024076844</c:v>
                </c:pt>
                <c:pt idx="7352">
                  <c:v>0.571210558445897</c:v>
                </c:pt>
                <c:pt idx="7353">
                  <c:v>0.348146199053943</c:v>
                </c:pt>
                <c:pt idx="7354">
                  <c:v>0.395952341381344</c:v>
                </c:pt>
                <c:pt idx="7355">
                  <c:v>0.418230293870124</c:v>
                </c:pt>
                <c:pt idx="7356">
                  <c:v>0.442306136616106</c:v>
                </c:pt>
                <c:pt idx="7357">
                  <c:v>0.46709844864996</c:v>
                </c:pt>
                <c:pt idx="7358">
                  <c:v>0.491808943127579</c:v>
                </c:pt>
                <c:pt idx="7359">
                  <c:v>0.515863098769087</c:v>
                </c:pt>
                <c:pt idx="7360">
                  <c:v>0.343461029224764</c:v>
                </c:pt>
                <c:pt idx="7361">
                  <c:v>0.377826200003845</c:v>
                </c:pt>
                <c:pt idx="7362">
                  <c:v>0.411607636131281</c:v>
                </c:pt>
                <c:pt idx="7363">
                  <c:v>0.444151019294138</c:v>
                </c:pt>
                <c:pt idx="7364">
                  <c:v>0.475013744176519</c:v>
                </c:pt>
                <c:pt idx="7365">
                  <c:v>0.33702611982707</c:v>
                </c:pt>
                <c:pt idx="7366">
                  <c:v>0.371969375720823</c:v>
                </c:pt>
                <c:pt idx="7367">
                  <c:v>0.637818666882532</c:v>
                </c:pt>
                <c:pt idx="7368">
                  <c:v>0.620653753324161</c:v>
                </c:pt>
                <c:pt idx="7369">
                  <c:v>0.611352566481867</c:v>
                </c:pt>
                <c:pt idx="7370">
                  <c:v>0.607955136848101</c:v>
                </c:pt>
                <c:pt idx="7371">
                  <c:v>0.608903339431865</c:v>
                </c:pt>
                <c:pt idx="7372">
                  <c:v>0.612966909177714</c:v>
                </c:pt>
                <c:pt idx="7373">
                  <c:v>0.619182087146249</c:v>
                </c:pt>
                <c:pt idx="7374">
                  <c:v>0.626800871173461</c:v>
                </c:pt>
                <c:pt idx="7375">
                  <c:v>0.351871180920612</c:v>
                </c:pt>
                <c:pt idx="7376">
                  <c:v>0.386327698201469</c:v>
                </c:pt>
                <c:pt idx="7377">
                  <c:v>0.419969620820656</c:v>
                </c:pt>
                <c:pt idx="7378">
                  <c:v>0.356565335727412</c:v>
                </c:pt>
                <c:pt idx="7379">
                  <c:v>0.412863772909136</c:v>
                </c:pt>
                <c:pt idx="7380">
                  <c:v>0.56389737423473</c:v>
                </c:pt>
                <c:pt idx="7381">
                  <c:v>0.556187536963995</c:v>
                </c:pt>
                <c:pt idx="7382">
                  <c:v>0.555272671013768</c:v>
                </c:pt>
                <c:pt idx="7383">
                  <c:v>0.590074882762974</c:v>
                </c:pt>
                <c:pt idx="7384">
                  <c:v>0.526886421388111</c:v>
                </c:pt>
                <c:pt idx="7385">
                  <c:v>0.480461962241625</c:v>
                </c:pt>
                <c:pt idx="7386">
                  <c:v>0.489883624698539</c:v>
                </c:pt>
                <c:pt idx="7387">
                  <c:v>0.502943179466085</c:v>
                </c:pt>
                <c:pt idx="7388">
                  <c:v>0.518314261484868</c:v>
                </c:pt>
                <c:pt idx="7389">
                  <c:v>0.649723562945741</c:v>
                </c:pt>
                <c:pt idx="7390">
                  <c:v>0.487666025755716</c:v>
                </c:pt>
                <c:pt idx="7391">
                  <c:v>0.497575160420212</c:v>
                </c:pt>
                <c:pt idx="7392">
                  <c:v>0.510800848573514</c:v>
                </c:pt>
                <c:pt idx="7393">
                  <c:v>0.526101987277162</c:v>
                </c:pt>
                <c:pt idx="7394">
                  <c:v>0.655723765764245</c:v>
                </c:pt>
                <c:pt idx="7395">
                  <c:v>0.638609132848452</c:v>
                </c:pt>
                <c:pt idx="7396">
                  <c:v>0.628910275654707</c:v>
                </c:pt>
                <c:pt idx="7397">
                  <c:v>0.624801290592526</c:v>
                </c:pt>
                <c:pt idx="7398">
                  <c:v>0.62482845765655</c:v>
                </c:pt>
                <c:pt idx="7399">
                  <c:v>0.627841973073617</c:v>
                </c:pt>
                <c:pt idx="7400">
                  <c:v>0.632939303013171</c:v>
                </c:pt>
                <c:pt idx="7401">
                  <c:v>0.686976700480487</c:v>
                </c:pt>
                <c:pt idx="7402">
                  <c:v>0.54379263907963</c:v>
                </c:pt>
                <c:pt idx="7403">
                  <c:v>0.542406664511667</c:v>
                </c:pt>
                <c:pt idx="7404">
                  <c:v>0.546391786176674</c:v>
                </c:pt>
                <c:pt idx="7405">
                  <c:v>0.554159432017603</c:v>
                </c:pt>
                <c:pt idx="7406">
                  <c:v>0.56447095934268</c:v>
                </c:pt>
                <c:pt idx="7407">
                  <c:v>0.576370371943719</c:v>
                </c:pt>
                <c:pt idx="7408">
                  <c:v>0.362122195861903</c:v>
                </c:pt>
                <c:pt idx="7409">
                  <c:v>0.393958072592076</c:v>
                </c:pt>
                <c:pt idx="7410">
                  <c:v>0.425523021075755</c:v>
                </c:pt>
                <c:pt idx="7411">
                  <c:v>0.456129388502813</c:v>
                </c:pt>
                <c:pt idx="7412">
                  <c:v>0.485303741547498</c:v>
                </c:pt>
                <c:pt idx="7413">
                  <c:v>0.512738792652575</c:v>
                </c:pt>
                <c:pt idx="7414">
                  <c:v>0.538254666890716</c:v>
                </c:pt>
                <c:pt idx="7415">
                  <c:v>0.561767850490526</c:v>
                </c:pt>
                <c:pt idx="7416">
                  <c:v>0.583266437344444</c:v>
                </c:pt>
                <c:pt idx="7417">
                  <c:v>0.315795553617072</c:v>
                </c:pt>
                <c:pt idx="7418">
                  <c:v>0.356222370363157</c:v>
                </c:pt>
                <c:pt idx="7419">
                  <c:v>0.394903509920999</c:v>
                </c:pt>
                <c:pt idx="7420">
                  <c:v>0.431389050640695</c:v>
                </c:pt>
                <c:pt idx="7421">
                  <c:v>0.465407140228253</c:v>
                </c:pt>
                <c:pt idx="7422">
                  <c:v>0.496821093406382</c:v>
                </c:pt>
                <c:pt idx="7423">
                  <c:v>0.5255951421454</c:v>
                </c:pt>
                <c:pt idx="7424">
                  <c:v>0.551767262337602</c:v>
                </c:pt>
                <c:pt idx="7425">
                  <c:v>0.575427767646104</c:v>
                </c:pt>
                <c:pt idx="7426">
                  <c:v>0.596702585620739</c:v>
                </c:pt>
                <c:pt idx="7427">
                  <c:v>0.615740319423028</c:v>
                </c:pt>
                <c:pt idx="7428">
                  <c:v>0.632702356122573</c:v>
                </c:pt>
                <c:pt idx="7429">
                  <c:v>0.307247992948149</c:v>
                </c:pt>
                <c:pt idx="7430">
                  <c:v>0.349968652547332</c:v>
                </c:pt>
                <c:pt idx="7431">
                  <c:v>0.662735813834806</c:v>
                </c:pt>
                <c:pt idx="7432">
                  <c:v>0.642266586781296</c:v>
                </c:pt>
                <c:pt idx="7433">
                  <c:v>0.630056741677559</c:v>
                </c:pt>
                <c:pt idx="7434">
                  <c:v>0.437456208594311</c:v>
                </c:pt>
                <c:pt idx="7435">
                  <c:v>0.456276992574033</c:v>
                </c:pt>
                <c:pt idx="7436">
                  <c:v>0.476936583230154</c:v>
                </c:pt>
                <c:pt idx="7437">
                  <c:v>0.380922280508293</c:v>
                </c:pt>
                <c:pt idx="7438">
                  <c:v>0.407849763737248</c:v>
                </c:pt>
                <c:pt idx="7439">
                  <c:v>0.435534255511173</c:v>
                </c:pt>
                <c:pt idx="7440">
                  <c:v>0.463096301979843</c:v>
                </c:pt>
                <c:pt idx="7441">
                  <c:v>0.5</c:v>
                </c:pt>
                <c:pt idx="7442">
                  <c:v>0.502977597932541</c:v>
                </c:pt>
                <c:pt idx="7443">
                  <c:v>0.568689347403576</c:v>
                </c:pt>
                <c:pt idx="7444">
                  <c:v>0.561690138850547</c:v>
                </c:pt>
                <c:pt idx="7445">
                  <c:v>0.561155469753789</c:v>
                </c:pt>
                <c:pt idx="7446">
                  <c:v>0.5</c:v>
                </c:pt>
                <c:pt idx="7447">
                  <c:v>0.501720996199563</c:v>
                </c:pt>
                <c:pt idx="7448">
                  <c:v>0.450144430175776</c:v>
                </c:pt>
                <c:pt idx="7449">
                  <c:v>0.442385713745858</c:v>
                </c:pt>
                <c:pt idx="7450">
                  <c:v>0.457655621945638</c:v>
                </c:pt>
                <c:pt idx="7451">
                  <c:v>0.475717555167847</c:v>
                </c:pt>
                <c:pt idx="7452">
                  <c:v>0.495359248174522</c:v>
                </c:pt>
                <c:pt idx="7453">
                  <c:v>0.5</c:v>
                </c:pt>
                <c:pt idx="7454">
                  <c:v>0.502717128781537</c:v>
                </c:pt>
                <c:pt idx="7455">
                  <c:v>0.567037008546378</c:v>
                </c:pt>
                <c:pt idx="7456">
                  <c:v>0.560232387668273</c:v>
                </c:pt>
                <c:pt idx="7457">
                  <c:v>0.559873477798789</c:v>
                </c:pt>
                <c:pt idx="7458">
                  <c:v>0.564178141899948</c:v>
                </c:pt>
                <c:pt idx="7459">
                  <c:v>0.57174665548416</c:v>
                </c:pt>
                <c:pt idx="7460">
                  <c:v>0.650443840622161</c:v>
                </c:pt>
                <c:pt idx="7461">
                  <c:v>0.533936326647114</c:v>
                </c:pt>
                <c:pt idx="7462">
                  <c:v>0.533212002427538</c:v>
                </c:pt>
                <c:pt idx="7463">
                  <c:v>0.573035892394898</c:v>
                </c:pt>
                <c:pt idx="7464">
                  <c:v>0.565946417858579</c:v>
                </c:pt>
                <c:pt idx="7465">
                  <c:v>0.565243687113043</c:v>
                </c:pt>
                <c:pt idx="7466">
                  <c:v>0.424139204606299</c:v>
                </c:pt>
                <c:pt idx="7467">
                  <c:v>0.444446590479874</c:v>
                </c:pt>
                <c:pt idx="7468">
                  <c:v>0.616412592436332</c:v>
                </c:pt>
                <c:pt idx="7469">
                  <c:v>0.602850806563533</c:v>
                </c:pt>
                <c:pt idx="7470">
                  <c:v>0.459136377710616</c:v>
                </c:pt>
                <c:pt idx="7471">
                  <c:v>0.473583868740658</c:v>
                </c:pt>
                <c:pt idx="7472">
                  <c:v>0.607939577188379</c:v>
                </c:pt>
                <c:pt idx="7473">
                  <c:v>0.5</c:v>
                </c:pt>
                <c:pt idx="7474">
                  <c:v>0.500247151849275</c:v>
                </c:pt>
                <c:pt idx="7475">
                  <c:v>0.551368209205573</c:v>
                </c:pt>
                <c:pt idx="7476">
                  <c:v>0.488479792968108</c:v>
                </c:pt>
                <c:pt idx="7477">
                  <c:v>0.496792436504171</c:v>
                </c:pt>
                <c:pt idx="7478">
                  <c:v>0.5</c:v>
                </c:pt>
                <c:pt idx="7479">
                  <c:v>0.501437172240682</c:v>
                </c:pt>
                <c:pt idx="7480">
                  <c:v>0.508451318464678</c:v>
                </c:pt>
                <c:pt idx="7481">
                  <c:v>0.51932345607597</c:v>
                </c:pt>
                <c:pt idx="7482">
                  <c:v>0.53271893976136</c:v>
                </c:pt>
                <c:pt idx="7483">
                  <c:v>0.547612939440407</c:v>
                </c:pt>
                <c:pt idx="7484">
                  <c:v>0.365525715508077</c:v>
                </c:pt>
                <c:pt idx="7485">
                  <c:v>0.396314704390874</c:v>
                </c:pt>
                <c:pt idx="7486">
                  <c:v>0.427066662087237</c:v>
                </c:pt>
                <c:pt idx="7487">
                  <c:v>0.45704860215417</c:v>
                </c:pt>
                <c:pt idx="7488">
                  <c:v>0.485749795098241</c:v>
                </c:pt>
                <c:pt idx="7489">
                  <c:v>0.69664868551544</c:v>
                </c:pt>
                <c:pt idx="7490">
                  <c:v>0.674046743555367</c:v>
                </c:pt>
                <c:pt idx="7491">
                  <c:v>0.659528589338327</c:v>
                </c:pt>
                <c:pt idx="7492">
                  <c:v>0.6511992079031</c:v>
                </c:pt>
                <c:pt idx="7493">
                  <c:v>0.647540493657005</c:v>
                </c:pt>
                <c:pt idx="7494">
                  <c:v>0.650585716264597</c:v>
                </c:pt>
                <c:pt idx="7495">
                  <c:v>0.635820391930612</c:v>
                </c:pt>
                <c:pt idx="7496">
                  <c:v>0.627885538783376</c:v>
                </c:pt>
                <c:pt idx="7497">
                  <c:v>0.625075232413642</c:v>
                </c:pt>
                <c:pt idx="7498">
                  <c:v>0.626033645095173</c:v>
                </c:pt>
                <c:pt idx="7499">
                  <c:v>0.38169391443069</c:v>
                </c:pt>
                <c:pt idx="7500">
                  <c:v>0.410674059558389</c:v>
                </c:pt>
                <c:pt idx="7501">
                  <c:v>0.439772658945733</c:v>
                </c:pt>
                <c:pt idx="7502">
                  <c:v>0.468253489298573</c:v>
                </c:pt>
                <c:pt idx="7503">
                  <c:v>0.495599803718137</c:v>
                </c:pt>
                <c:pt idx="7504">
                  <c:v>0.521465844346646</c:v>
                </c:pt>
                <c:pt idx="7505">
                  <c:v>0.545637693449478</c:v>
                </c:pt>
                <c:pt idx="7506">
                  <c:v>0.568001814665397</c:v>
                </c:pt>
                <c:pt idx="7507">
                  <c:v>0.588519908223434</c:v>
                </c:pt>
                <c:pt idx="7508">
                  <c:v>0.607208933666481</c:v>
                </c:pt>
                <c:pt idx="7509">
                  <c:v>0.740951211431067</c:v>
                </c:pt>
                <c:pt idx="7510">
                  <c:v>0.545680466325526</c:v>
                </c:pt>
                <c:pt idx="7511">
                  <c:v>0.544838027642658</c:v>
                </c:pt>
                <c:pt idx="7512">
                  <c:v>0.549156908570928</c:v>
                </c:pt>
                <c:pt idx="7513">
                  <c:v>0.557098752330737</c:v>
                </c:pt>
                <c:pt idx="7514">
                  <c:v>0.567465036794925</c:v>
                </c:pt>
                <c:pt idx="7515">
                  <c:v>0.579331626507094</c:v>
                </c:pt>
                <c:pt idx="7516">
                  <c:v>0.591994876186854</c:v>
                </c:pt>
                <c:pt idx="7517">
                  <c:v>0.604927379050651</c:v>
                </c:pt>
                <c:pt idx="7518">
                  <c:v>0.341068003195678</c:v>
                </c:pt>
                <c:pt idx="7519">
                  <c:v>0.377182343257147</c:v>
                </c:pt>
                <c:pt idx="7520">
                  <c:v>0.412242538982812</c:v>
                </c:pt>
                <c:pt idx="7521">
                  <c:v>0.35477307030921</c:v>
                </c:pt>
                <c:pt idx="7522">
                  <c:v>0.412852169085359</c:v>
                </c:pt>
                <c:pt idx="7523">
                  <c:v>0.563700248674915</c:v>
                </c:pt>
                <c:pt idx="7524">
                  <c:v>0.556013903695621</c:v>
                </c:pt>
                <c:pt idx="7525">
                  <c:v>0.555120199889601</c:v>
                </c:pt>
                <c:pt idx="7526">
                  <c:v>0.559153538580676</c:v>
                </c:pt>
                <c:pt idx="7527">
                  <c:v>0.620589522150843</c:v>
                </c:pt>
                <c:pt idx="7528">
                  <c:v>0.529964714092432</c:v>
                </c:pt>
                <c:pt idx="7529">
                  <c:v>0.5</c:v>
                </c:pt>
                <c:pt idx="7530">
                  <c:v>0.500196166307456</c:v>
                </c:pt>
                <c:pt idx="7531">
                  <c:v>0.551044772086138</c:v>
                </c:pt>
                <c:pt idx="7532">
                  <c:v>0.546123476832231</c:v>
                </c:pt>
                <c:pt idx="7533">
                  <c:v>0.453793262700149</c:v>
                </c:pt>
                <c:pt idx="7534">
                  <c:v>0.468385109814002</c:v>
                </c:pt>
                <c:pt idx="7535">
                  <c:v>0.485698035940008</c:v>
                </c:pt>
                <c:pt idx="7536">
                  <c:v>0.504557590271757</c:v>
                </c:pt>
                <c:pt idx="7537">
                  <c:v>0.5</c:v>
                </c:pt>
                <c:pt idx="7538">
                  <c:v>0.502813414964148</c:v>
                </c:pt>
                <c:pt idx="7539">
                  <c:v>0.510788178609123</c:v>
                </c:pt>
                <c:pt idx="7540">
                  <c:v>0.522297563393633</c:v>
                </c:pt>
                <c:pt idx="7541">
                  <c:v>0.536081363696238</c:v>
                </c:pt>
                <c:pt idx="7542">
                  <c:v>0.551174524200232</c:v>
                </c:pt>
                <c:pt idx="7543">
                  <c:v>0.566848463671482</c:v>
                </c:pt>
                <c:pt idx="7544">
                  <c:v>0.582562985172494</c:v>
                </c:pt>
                <c:pt idx="7545">
                  <c:v>0.597926993813262</c:v>
                </c:pt>
                <c:pt idx="7546">
                  <c:v>0.334386468471235</c:v>
                </c:pt>
                <c:pt idx="7547">
                  <c:v>0.371622199083196</c:v>
                </c:pt>
                <c:pt idx="7548">
                  <c:v>0.407626618107396</c:v>
                </c:pt>
                <c:pt idx="7549">
                  <c:v>0.441871594034446</c:v>
                </c:pt>
                <c:pt idx="7550">
                  <c:v>0.474018251871871</c:v>
                </c:pt>
                <c:pt idx="7551">
                  <c:v>0.331937660180055</c:v>
                </c:pt>
                <c:pt idx="7552">
                  <c:v>0.367798738209766</c:v>
                </c:pt>
                <c:pt idx="7553">
                  <c:v>0.402902837427952</c:v>
                </c:pt>
                <c:pt idx="7554">
                  <c:v>0.436611803179716</c:v>
                </c:pt>
                <c:pt idx="7555">
                  <c:v>0.468498499693814</c:v>
                </c:pt>
                <c:pt idx="7556">
                  <c:v>0.4982985065778</c:v>
                </c:pt>
                <c:pt idx="7557">
                  <c:v>0.525871302645223</c:v>
                </c:pt>
                <c:pt idx="7558">
                  <c:v>0.551169239396299</c:v>
                </c:pt>
                <c:pt idx="7559">
                  <c:v>0.317578543694814</c:v>
                </c:pt>
                <c:pt idx="7560">
                  <c:v>0.5</c:v>
                </c:pt>
                <c:pt idx="7561">
                  <c:v>0.501513137229794</c:v>
                </c:pt>
                <c:pt idx="7562">
                  <c:v>0.508580307016191</c:v>
                </c:pt>
                <c:pt idx="7563">
                  <c:v>0.519487619000251</c:v>
                </c:pt>
                <c:pt idx="7564">
                  <c:v>0.399359117802163</c:v>
                </c:pt>
                <c:pt idx="7565">
                  <c:v>0.5</c:v>
                </c:pt>
                <c:pt idx="7566">
                  <c:v>0.501016525834897</c:v>
                </c:pt>
                <c:pt idx="7567">
                  <c:v>0.556248889037555</c:v>
                </c:pt>
                <c:pt idx="7568">
                  <c:v>0.550714730984233</c:v>
                </c:pt>
                <c:pt idx="7569">
                  <c:v>0.551503353014976</c:v>
                </c:pt>
                <c:pt idx="7570">
                  <c:v>0.556839036144546</c:v>
                </c:pt>
                <c:pt idx="7571">
                  <c:v>0.565329506926614</c:v>
                </c:pt>
                <c:pt idx="7572">
                  <c:v>0.575893056028884</c:v>
                </c:pt>
                <c:pt idx="7573">
                  <c:v>0.587698399119852</c:v>
                </c:pt>
                <c:pt idx="7574">
                  <c:v>0.60011519343313</c:v>
                </c:pt>
                <c:pt idx="7575">
                  <c:v>0.612673445557071</c:v>
                </c:pt>
                <c:pt idx="7576">
                  <c:v>0.711568447714736</c:v>
                </c:pt>
                <c:pt idx="7577">
                  <c:v>0.688986854806684</c:v>
                </c:pt>
                <c:pt idx="7578">
                  <c:v>0.580052091726484</c:v>
                </c:pt>
                <c:pt idx="7579">
                  <c:v>0.574343150980225</c:v>
                </c:pt>
                <c:pt idx="7580">
                  <c:v>0.574434451282307</c:v>
                </c:pt>
                <c:pt idx="7581">
                  <c:v>0.578712304933968</c:v>
                </c:pt>
                <c:pt idx="7582">
                  <c:v>0.585910166095334</c:v>
                </c:pt>
                <c:pt idx="7583">
                  <c:v>0.595042796775714</c:v>
                </c:pt>
                <c:pt idx="7584">
                  <c:v>0.605351924276095</c:v>
                </c:pt>
                <c:pt idx="7585">
                  <c:v>0.616261510873291</c:v>
                </c:pt>
                <c:pt idx="7586">
                  <c:v>0.705404332079246</c:v>
                </c:pt>
                <c:pt idx="7587">
                  <c:v>0.68361371425762</c:v>
                </c:pt>
                <c:pt idx="7588">
                  <c:v>0.669450240311769</c:v>
                </c:pt>
                <c:pt idx="7589">
                  <c:v>0.423316562535086</c:v>
                </c:pt>
                <c:pt idx="7590">
                  <c:v>0.445308170287631</c:v>
                </c:pt>
                <c:pt idx="7591">
                  <c:v>0.468522751182434</c:v>
                </c:pt>
                <c:pt idx="7592">
                  <c:v>0.492059430171154</c:v>
                </c:pt>
                <c:pt idx="7593">
                  <c:v>0.515259837209202</c:v>
                </c:pt>
                <c:pt idx="7594">
                  <c:v>0.347575492214439</c:v>
                </c:pt>
                <c:pt idx="7595">
                  <c:v>0.381177801140272</c:v>
                </c:pt>
                <c:pt idx="7596">
                  <c:v>0.414327313123681</c:v>
                </c:pt>
                <c:pt idx="7597">
                  <c:v>0.361996916914748</c:v>
                </c:pt>
                <c:pt idx="7598">
                  <c:v>0.391471176542891</c:v>
                </c:pt>
                <c:pt idx="7599">
                  <c:v>0.421390744281505</c:v>
                </c:pt>
                <c:pt idx="7600">
                  <c:v>0.450908744226016</c:v>
                </c:pt>
                <c:pt idx="7601">
                  <c:v>0.479423293898</c:v>
                </c:pt>
                <c:pt idx="7602">
                  <c:v>0.690429513012091</c:v>
                </c:pt>
                <c:pt idx="7603">
                  <c:v>0.668483693896867</c:v>
                </c:pt>
                <c:pt idx="7604">
                  <c:v>0.458203571922855</c:v>
                </c:pt>
                <c:pt idx="7605">
                  <c:v>0.47378783462805</c:v>
                </c:pt>
                <c:pt idx="7606">
                  <c:v>0.4916868696629</c:v>
                </c:pt>
                <c:pt idx="7607">
                  <c:v>0.641850485290057</c:v>
                </c:pt>
                <c:pt idx="7608">
                  <c:v>0.625909811356495</c:v>
                </c:pt>
                <c:pt idx="7609">
                  <c:v>0.617365694721409</c:v>
                </c:pt>
                <c:pt idx="7610">
                  <c:v>0.614369661169631</c:v>
                </c:pt>
                <c:pt idx="7611">
                  <c:v>0.405875524920985</c:v>
                </c:pt>
                <c:pt idx="7612">
                  <c:v>0.4302526929041</c:v>
                </c:pt>
                <c:pt idx="7613">
                  <c:v>0.455553944718974</c:v>
                </c:pt>
                <c:pt idx="7614">
                  <c:v>0.480911010898264</c:v>
                </c:pt>
                <c:pt idx="7615">
                  <c:v>0.505695504247551</c:v>
                </c:pt>
                <c:pt idx="7616">
                  <c:v>0.5</c:v>
                </c:pt>
                <c:pt idx="7617">
                  <c:v>0.503521116538523</c:v>
                </c:pt>
                <c:pt idx="7618">
                  <c:v>0.511989855882413</c:v>
                </c:pt>
                <c:pt idx="7619">
                  <c:v>0.523826930557711</c:v>
                </c:pt>
                <c:pt idx="7620">
                  <c:v>0.392751065873322</c:v>
                </c:pt>
                <c:pt idx="7621">
                  <c:v>0.41820092163449</c:v>
                </c:pt>
                <c:pt idx="7622">
                  <c:v>0.444568127693627</c:v>
                </c:pt>
                <c:pt idx="7623">
                  <c:v>0.470960521246999</c:v>
                </c:pt>
                <c:pt idx="7624">
                  <c:v>0.496733200300898</c:v>
                </c:pt>
                <c:pt idx="7625">
                  <c:v>0.346931640502713</c:v>
                </c:pt>
                <c:pt idx="7626">
                  <c:v>0.380379304510744</c:v>
                </c:pt>
                <c:pt idx="7627">
                  <c:v>0.413436436237398</c:v>
                </c:pt>
                <c:pt idx="7628">
                  <c:v>0.445412546392578</c:v>
                </c:pt>
                <c:pt idx="7629">
                  <c:v>0.681658404163157</c:v>
                </c:pt>
                <c:pt idx="7630">
                  <c:v>0.660279980823765</c:v>
                </c:pt>
                <c:pt idx="7631">
                  <c:v>0.563156069841785</c:v>
                </c:pt>
                <c:pt idx="7632">
                  <c:v>0.559065304305614</c:v>
                </c:pt>
                <c:pt idx="7633">
                  <c:v>0.560694467753291</c:v>
                </c:pt>
                <c:pt idx="7634">
                  <c:v>0.566415015434702</c:v>
                </c:pt>
                <c:pt idx="7635">
                  <c:v>0.574951972430731</c:v>
                </c:pt>
                <c:pt idx="7636">
                  <c:v>0.585316517490902</c:v>
                </c:pt>
                <c:pt idx="7637">
                  <c:v>0.59675038076925</c:v>
                </c:pt>
                <c:pt idx="7638">
                  <c:v>0.352402422117172</c:v>
                </c:pt>
                <c:pt idx="7639">
                  <c:v>0.614915590317806</c:v>
                </c:pt>
                <c:pt idx="7640">
                  <c:v>0.600220190722382</c:v>
                </c:pt>
                <c:pt idx="7641">
                  <c:v>0.593196291986794</c:v>
                </c:pt>
                <c:pt idx="7642">
                  <c:v>0.591882288659594</c:v>
                </c:pt>
                <c:pt idx="7643">
                  <c:v>0.594723559959888</c:v>
                </c:pt>
                <c:pt idx="7644">
                  <c:v>0.643175185230739</c:v>
                </c:pt>
                <c:pt idx="7645">
                  <c:v>0.628545643698812</c:v>
                </c:pt>
                <c:pt idx="7646">
                  <c:v>0.620884679482501</c:v>
                </c:pt>
                <c:pt idx="7647">
                  <c:v>0.618441378251315</c:v>
                </c:pt>
                <c:pt idx="7648">
                  <c:v>0.619825171288855</c:v>
                </c:pt>
                <c:pt idx="7649">
                  <c:v>0.623939330716724</c:v>
                </c:pt>
                <c:pt idx="7650">
                  <c:v>0.629925839607325</c:v>
                </c:pt>
                <c:pt idx="7651">
                  <c:v>0.637119809189541</c:v>
                </c:pt>
                <c:pt idx="7652">
                  <c:v>0.701986092372749</c:v>
                </c:pt>
                <c:pt idx="7653">
                  <c:v>0.545554674813284</c:v>
                </c:pt>
                <c:pt idx="7654">
                  <c:v>0.544171383252454</c:v>
                </c:pt>
                <c:pt idx="7655">
                  <c:v>0.548115789252758</c:v>
                </c:pt>
                <c:pt idx="7656">
                  <c:v>0.413534893334964</c:v>
                </c:pt>
                <c:pt idx="7657">
                  <c:v>0.435533493945853</c:v>
                </c:pt>
                <c:pt idx="7658">
                  <c:v>0.458989378800347</c:v>
                </c:pt>
                <c:pt idx="7659">
                  <c:v>0.482930741880113</c:v>
                </c:pt>
                <c:pt idx="7660">
                  <c:v>0.506644040024185</c:v>
                </c:pt>
                <c:pt idx="7661">
                  <c:v>0.529619486097505</c:v>
                </c:pt>
                <c:pt idx="7662">
                  <c:v>0.551506761009298</c:v>
                </c:pt>
                <c:pt idx="7663">
                  <c:v>0.572079175918753</c:v>
                </c:pt>
                <c:pt idx="7664">
                  <c:v>0.591204803111957</c:v>
                </c:pt>
                <c:pt idx="7665">
                  <c:v>0.608823337210858</c:v>
                </c:pt>
                <c:pt idx="7666">
                  <c:v>0.736362156118633</c:v>
                </c:pt>
                <c:pt idx="7667">
                  <c:v>0.710750034877679</c:v>
                </c:pt>
                <c:pt idx="7668">
                  <c:v>0.693170900938106</c:v>
                </c:pt>
                <c:pt idx="7669">
                  <c:v>0.611115041753914</c:v>
                </c:pt>
                <c:pt idx="7670">
                  <c:v>0.601737805419593</c:v>
                </c:pt>
                <c:pt idx="7671">
                  <c:v>0.598517843899044</c:v>
                </c:pt>
                <c:pt idx="7672">
                  <c:v>0.599822308000709</c:v>
                </c:pt>
                <c:pt idx="7673">
                  <c:v>0.395309512376931</c:v>
                </c:pt>
                <c:pt idx="7674">
                  <c:v>0.598240716255132</c:v>
                </c:pt>
                <c:pt idx="7675">
                  <c:v>0.510140069399891</c:v>
                </c:pt>
                <c:pt idx="7676">
                  <c:v>0.511526804486125</c:v>
                </c:pt>
                <c:pt idx="7677">
                  <c:v>0.518260660098921</c:v>
                </c:pt>
                <c:pt idx="7678">
                  <c:v>0.528693288452223</c:v>
                </c:pt>
                <c:pt idx="7679">
                  <c:v>0.5</c:v>
                </c:pt>
                <c:pt idx="7680">
                  <c:v>0.502329488158768</c:v>
                </c:pt>
                <c:pt idx="7681">
                  <c:v>0.509966470893588</c:v>
                </c:pt>
                <c:pt idx="7682">
                  <c:v>0.521251781113695</c:v>
                </c:pt>
                <c:pt idx="7683">
                  <c:v>0.534899038045831</c:v>
                </c:pt>
                <c:pt idx="7684">
                  <c:v>0.549922167834945</c:v>
                </c:pt>
                <c:pt idx="7685">
                  <c:v>0.565575802678178</c:v>
                </c:pt>
                <c:pt idx="7686">
                  <c:v>0.581306421002184</c:v>
                </c:pt>
                <c:pt idx="7687">
                  <c:v>0.342370880439307</c:v>
                </c:pt>
                <c:pt idx="7688">
                  <c:v>0.617156664261902</c:v>
                </c:pt>
                <c:pt idx="7689">
                  <c:v>0.602049175285772</c:v>
                </c:pt>
                <c:pt idx="7690">
                  <c:v>0.594683471405224</c:v>
                </c:pt>
                <c:pt idx="7691">
                  <c:v>0.593086681529944</c:v>
                </c:pt>
                <c:pt idx="7692">
                  <c:v>0.411998324997294</c:v>
                </c:pt>
                <c:pt idx="7693">
                  <c:v>0.434940282678276</c:v>
                </c:pt>
                <c:pt idx="7694">
                  <c:v>0.459091769624416</c:v>
                </c:pt>
                <c:pt idx="7695">
                  <c:v>0.483533000880489</c:v>
                </c:pt>
                <c:pt idx="7696">
                  <c:v>0.671300311955419</c:v>
                </c:pt>
                <c:pt idx="7697">
                  <c:v>0.651708904149877</c:v>
                </c:pt>
                <c:pt idx="7698">
                  <c:v>0.565997920452308</c:v>
                </c:pt>
                <c:pt idx="7699">
                  <c:v>0.561443801583132</c:v>
                </c:pt>
                <c:pt idx="7700">
                  <c:v>0.562680856875115</c:v>
                </c:pt>
                <c:pt idx="7701">
                  <c:v>0.568070224784655</c:v>
                </c:pt>
                <c:pt idx="7702">
                  <c:v>0.576328007274842</c:v>
                </c:pt>
                <c:pt idx="7703">
                  <c:v>0.586457682119947</c:v>
                </c:pt>
                <c:pt idx="7704">
                  <c:v>0.597694347225998</c:v>
                </c:pt>
                <c:pt idx="7705">
                  <c:v>0.609458857293182</c:v>
                </c:pt>
                <c:pt idx="7706">
                  <c:v>0.621320212947625</c:v>
                </c:pt>
                <c:pt idx="7707">
                  <c:v>0.336322934178461</c:v>
                </c:pt>
                <c:pt idx="7708">
                  <c:v>0.386789868725516</c:v>
                </c:pt>
                <c:pt idx="7709">
                  <c:v>0.410572877147915</c:v>
                </c:pt>
                <c:pt idx="7710">
                  <c:v>0.435920705899654</c:v>
                </c:pt>
                <c:pt idx="7711">
                  <c:v>0.461785943927702</c:v>
                </c:pt>
                <c:pt idx="7712">
                  <c:v>0.5</c:v>
                </c:pt>
                <c:pt idx="7713">
                  <c:v>0.5</c:v>
                </c:pt>
                <c:pt idx="7714">
                  <c:v>0.503983349684489</c:v>
                </c:pt>
                <c:pt idx="7715">
                  <c:v>0.5</c:v>
                </c:pt>
                <c:pt idx="7716">
                  <c:v>0.499792068406153</c:v>
                </c:pt>
                <c:pt idx="7717">
                  <c:v>0.505657932153648</c:v>
                </c:pt>
                <c:pt idx="7718">
                  <c:v>0.515768330756023</c:v>
                </c:pt>
                <c:pt idx="7719">
                  <c:v>0.528699636760327</c:v>
                </c:pt>
                <c:pt idx="7720">
                  <c:v>0.543355567796958</c:v>
                </c:pt>
                <c:pt idx="7721">
                  <c:v>0.558902737440029</c:v>
                </c:pt>
                <c:pt idx="7722">
                  <c:v>0.57471775777724</c:v>
                </c:pt>
                <c:pt idx="7723">
                  <c:v>0.590343962808688</c:v>
                </c:pt>
                <c:pt idx="7724">
                  <c:v>0.605456125715163</c:v>
                </c:pt>
                <c:pt idx="7725">
                  <c:v>0.619831801842796</c:v>
                </c:pt>
                <c:pt idx="7726">
                  <c:v>0.633328149221349</c:v>
                </c:pt>
                <c:pt idx="7727">
                  <c:v>0.645863265041038</c:v>
                </c:pt>
                <c:pt idx="7728">
                  <c:v>0.657401234516501</c:v>
                </c:pt>
                <c:pt idx="7729">
                  <c:v>0.667940222094333</c:v>
                </c:pt>
                <c:pt idx="7730">
                  <c:v>0.677503047585395</c:v>
                </c:pt>
                <c:pt idx="7731">
                  <c:v>0.686129784610137</c:v>
                </c:pt>
                <c:pt idx="7732">
                  <c:v>0.750092169777965</c:v>
                </c:pt>
                <c:pt idx="7733">
                  <c:v>0.473817293825039</c:v>
                </c:pt>
                <c:pt idx="7734">
                  <c:v>0.487741232141031</c:v>
                </c:pt>
                <c:pt idx="7735">
                  <c:v>0.504103977093842</c:v>
                </c:pt>
                <c:pt idx="7736">
                  <c:v>0.521832467490056</c:v>
                </c:pt>
                <c:pt idx="7737">
                  <c:v>0.367915670635254</c:v>
                </c:pt>
                <c:pt idx="7738">
                  <c:v>0.397887317627439</c:v>
                </c:pt>
                <c:pt idx="7739">
                  <c:v>0.428011005468729</c:v>
                </c:pt>
                <c:pt idx="7740">
                  <c:v>0.457516403114895</c:v>
                </c:pt>
                <c:pt idx="7741">
                  <c:v>0.485862144669739</c:v>
                </c:pt>
                <c:pt idx="7742">
                  <c:v>0.512685300811734</c:v>
                </c:pt>
                <c:pt idx="7743">
                  <c:v>0.537760575762178</c:v>
                </c:pt>
                <c:pt idx="7744">
                  <c:v>0.560967513956969</c:v>
                </c:pt>
                <c:pt idx="7745">
                  <c:v>0.582264283700761</c:v>
                </c:pt>
                <c:pt idx="7746">
                  <c:v>0.601666844169588</c:v>
                </c:pt>
                <c:pt idx="7747">
                  <c:v>0.74034756477899</c:v>
                </c:pt>
                <c:pt idx="7748">
                  <c:v>0.545023140839999</c:v>
                </c:pt>
                <c:pt idx="7749">
                  <c:v>0.543164142997411</c:v>
                </c:pt>
                <c:pt idx="7750">
                  <c:v>0.539828220508192</c:v>
                </c:pt>
                <c:pt idx="7751">
                  <c:v>0.54246746927447</c:v>
                </c:pt>
                <c:pt idx="7752">
                  <c:v>0.549358016823649</c:v>
                </c:pt>
                <c:pt idx="7753">
                  <c:v>0.559152180280612</c:v>
                </c:pt>
                <c:pt idx="7754">
                  <c:v>0.570806523106945</c:v>
                </c:pt>
                <c:pt idx="7755">
                  <c:v>0.583522546202342</c:v>
                </c:pt>
                <c:pt idx="7756">
                  <c:v>0.596697936659435</c:v>
                </c:pt>
                <c:pt idx="7757">
                  <c:v>0.344750681266807</c:v>
                </c:pt>
                <c:pt idx="7758">
                  <c:v>0.392323574382489</c:v>
                </c:pt>
                <c:pt idx="7759">
                  <c:v>0.415216539079033</c:v>
                </c:pt>
                <c:pt idx="7760">
                  <c:v>0.406725796890919</c:v>
                </c:pt>
                <c:pt idx="7761">
                  <c:v>0.433054225359903</c:v>
                </c:pt>
                <c:pt idx="7762">
                  <c:v>0.444190816538262</c:v>
                </c:pt>
                <c:pt idx="7763">
                  <c:v>0.458878441572719</c:v>
                </c:pt>
                <c:pt idx="7764">
                  <c:v>0.5</c:v>
                </c:pt>
                <c:pt idx="7765">
                  <c:v>0.501404402386528</c:v>
                </c:pt>
                <c:pt idx="7766">
                  <c:v>0.558709462566454</c:v>
                </c:pt>
                <c:pt idx="7767">
                  <c:v>0.552885535087278</c:v>
                </c:pt>
                <c:pt idx="7768">
                  <c:v>0.553412425996582</c:v>
                </c:pt>
                <c:pt idx="7769">
                  <c:v>0.425550047052439</c:v>
                </c:pt>
                <c:pt idx="7770">
                  <c:v>0.428049242627958</c:v>
                </c:pt>
                <c:pt idx="7771">
                  <c:v>0.445584417662461</c:v>
                </c:pt>
                <c:pt idx="7772">
                  <c:v>0.465574019642225</c:v>
                </c:pt>
                <c:pt idx="7773">
                  <c:v>0.4868529864492</c:v>
                </c:pt>
                <c:pt idx="7774">
                  <c:v>0.5</c:v>
                </c:pt>
                <c:pt idx="7775">
                  <c:v>0.502733695316855</c:v>
                </c:pt>
                <c:pt idx="7776">
                  <c:v>0.51065281464802</c:v>
                </c:pt>
                <c:pt idx="7777">
                  <c:v>0.602278733739078</c:v>
                </c:pt>
                <c:pt idx="7778">
                  <c:v>0.59135783313413</c:v>
                </c:pt>
                <c:pt idx="7779">
                  <c:v>0.587273967517404</c:v>
                </c:pt>
                <c:pt idx="7780">
                  <c:v>0.588226310490076</c:v>
                </c:pt>
                <c:pt idx="7781">
                  <c:v>0.592792634090106</c:v>
                </c:pt>
                <c:pt idx="7782">
                  <c:v>0.599858498038382</c:v>
                </c:pt>
                <c:pt idx="7783">
                  <c:v>0.608558673108321</c:v>
                </c:pt>
                <c:pt idx="7784">
                  <c:v>0.61822881540955</c:v>
                </c:pt>
                <c:pt idx="7785">
                  <c:v>0.62836571160678</c:v>
                </c:pt>
                <c:pt idx="7786">
                  <c:v>0.638594674683998</c:v>
                </c:pt>
                <c:pt idx="7787">
                  <c:v>0.64864289166236</c:v>
                </c:pt>
                <c:pt idx="7788">
                  <c:v>0.658317713826144</c:v>
                </c:pt>
                <c:pt idx="7789">
                  <c:v>0.667489041004986</c:v>
                </c:pt>
                <c:pt idx="7790">
                  <c:v>0.676075088232641</c:v>
                </c:pt>
                <c:pt idx="7791">
                  <c:v>0.684030939076453</c:v>
                </c:pt>
                <c:pt idx="7792">
                  <c:v>0.69133938808285</c:v>
                </c:pt>
                <c:pt idx="7793">
                  <c:v>0.698003657691838</c:v>
                </c:pt>
                <c:pt idx="7794">
                  <c:v>0.748989739866974</c:v>
                </c:pt>
                <c:pt idx="7795">
                  <c:v>0.556288246532337</c:v>
                </c:pt>
                <c:pt idx="7796">
                  <c:v>0.554287417049326</c:v>
                </c:pt>
                <c:pt idx="7797">
                  <c:v>0.557541351151498</c:v>
                </c:pt>
                <c:pt idx="7798">
                  <c:v>0.564511470284732</c:v>
                </c:pt>
                <c:pt idx="7799">
                  <c:v>0.573996838982397</c:v>
                </c:pt>
                <c:pt idx="7800">
                  <c:v>0.585069384096586</c:v>
                </c:pt>
                <c:pt idx="7801">
                  <c:v>0.597020516988085</c:v>
                </c:pt>
                <c:pt idx="7802">
                  <c:v>0.349964642683769</c:v>
                </c:pt>
                <c:pt idx="7803">
                  <c:v>0.394348880047931</c:v>
                </c:pt>
                <c:pt idx="7804">
                  <c:v>0.416947430018715</c:v>
                </c:pt>
                <c:pt idx="7805">
                  <c:v>0.441285805467564</c:v>
                </c:pt>
                <c:pt idx="7806">
                  <c:v>0.63608617500184</c:v>
                </c:pt>
                <c:pt idx="7807">
                  <c:v>0.620118183448527</c:v>
                </c:pt>
                <c:pt idx="7808">
                  <c:v>0.61169432249452</c:v>
                </c:pt>
                <c:pt idx="7809">
                  <c:v>0.431363693314057</c:v>
                </c:pt>
                <c:pt idx="7810">
                  <c:v>0.425101150988319</c:v>
                </c:pt>
                <c:pt idx="7811">
                  <c:v>0.443262122130087</c:v>
                </c:pt>
                <c:pt idx="7812">
                  <c:v>0.463759785167653</c:v>
                </c:pt>
                <c:pt idx="7813">
                  <c:v>0.48544950847599</c:v>
                </c:pt>
                <c:pt idx="7814">
                  <c:v>0.507475861337707</c:v>
                </c:pt>
                <c:pt idx="7815">
                  <c:v>0.357251089247006</c:v>
                </c:pt>
                <c:pt idx="7816">
                  <c:v>0.388965777066917</c:v>
                </c:pt>
                <c:pt idx="7817">
                  <c:v>0.420563870338114</c:v>
                </c:pt>
                <c:pt idx="7818">
                  <c:v>0.451314036609703</c:v>
                </c:pt>
                <c:pt idx="7819">
                  <c:v>0.480708623921199</c:v>
                </c:pt>
                <c:pt idx="7820">
                  <c:v>0.508413785599767</c:v>
                </c:pt>
                <c:pt idx="7821">
                  <c:v>0.534229261011233</c:v>
                </c:pt>
                <c:pt idx="7822">
                  <c:v>0.558056101650489</c:v>
                </c:pt>
                <c:pt idx="7823">
                  <c:v>0.320089203858849</c:v>
                </c:pt>
                <c:pt idx="7824">
                  <c:v>0.35935821231889</c:v>
                </c:pt>
                <c:pt idx="7825">
                  <c:v>0.397127424166731</c:v>
                </c:pt>
                <c:pt idx="7826">
                  <c:v>0.432900646044776</c:v>
                </c:pt>
                <c:pt idx="7827">
                  <c:v>0.466367785073542</c:v>
                </c:pt>
                <c:pt idx="7828">
                  <c:v>0.497360639500718</c:v>
                </c:pt>
                <c:pt idx="7829">
                  <c:v>0.525817542525659</c:v>
                </c:pt>
                <c:pt idx="7830">
                  <c:v>0.551755254180336</c:v>
                </c:pt>
                <c:pt idx="7831">
                  <c:v>0.575246766912455</c:v>
                </c:pt>
                <c:pt idx="7832">
                  <c:v>0.596403918305936</c:v>
                </c:pt>
                <c:pt idx="7833">
                  <c:v>0.745723256078482</c:v>
                </c:pt>
                <c:pt idx="7834">
                  <c:v>0.71881047175313</c:v>
                </c:pt>
                <c:pt idx="7835">
                  <c:v>0.700097217194617</c:v>
                </c:pt>
                <c:pt idx="7836">
                  <c:v>0.6105307055417</c:v>
                </c:pt>
                <c:pt idx="7837">
                  <c:v>0.601322421660224</c:v>
                </c:pt>
                <c:pt idx="7838">
                  <c:v>0.598234512358011</c:v>
                </c:pt>
                <c:pt idx="7839">
                  <c:v>0.599641188733538</c:v>
                </c:pt>
                <c:pt idx="7840">
                  <c:v>0.604259720679963</c:v>
                </c:pt>
                <c:pt idx="7841">
                  <c:v>0.611086128446879</c:v>
                </c:pt>
                <c:pt idx="7842">
                  <c:v>0.61934200361935</c:v>
                </c:pt>
                <c:pt idx="7843">
                  <c:v>0.353369836267869</c:v>
                </c:pt>
                <c:pt idx="7844">
                  <c:v>0.61707463343109</c:v>
                </c:pt>
                <c:pt idx="7845">
                  <c:v>0.602133921094437</c:v>
                </c:pt>
                <c:pt idx="7846">
                  <c:v>0.594886609993424</c:v>
                </c:pt>
                <c:pt idx="7847">
                  <c:v>0.593370409972064</c:v>
                </c:pt>
                <c:pt idx="7848">
                  <c:v>0.596029692993614</c:v>
                </c:pt>
                <c:pt idx="7849">
                  <c:v>0.601640109733631</c:v>
                </c:pt>
                <c:pt idx="7850">
                  <c:v>0.609246142938507</c:v>
                </c:pt>
                <c:pt idx="7851">
                  <c:v>0.618109512663249</c:v>
                </c:pt>
                <c:pt idx="7852">
                  <c:v>0.351402121011567</c:v>
                </c:pt>
                <c:pt idx="7853">
                  <c:v>0.385816695257134</c:v>
                </c:pt>
                <c:pt idx="7854">
                  <c:v>0.419440678815691</c:v>
                </c:pt>
                <c:pt idx="7855">
                  <c:v>0.451681029815198</c:v>
                </c:pt>
                <c:pt idx="7856">
                  <c:v>0.482142913605879</c:v>
                </c:pt>
                <c:pt idx="7857">
                  <c:v>0.703416156228825</c:v>
                </c:pt>
                <c:pt idx="7858">
                  <c:v>0.679950559578051</c:v>
                </c:pt>
                <c:pt idx="7859">
                  <c:v>0.664666004619761</c:v>
                </c:pt>
                <c:pt idx="7860">
                  <c:v>0.6004131932046</c:v>
                </c:pt>
                <c:pt idx="7861">
                  <c:v>0.591913625523019</c:v>
                </c:pt>
                <c:pt idx="7862">
                  <c:v>0.443124780251281</c:v>
                </c:pt>
                <c:pt idx="7863">
                  <c:v>0.460345483819459</c:v>
                </c:pt>
                <c:pt idx="7864">
                  <c:v>0.405676063956876</c:v>
                </c:pt>
                <c:pt idx="7865">
                  <c:v>0.427823212197191</c:v>
                </c:pt>
                <c:pt idx="7866">
                  <c:v>0.451572731203093</c:v>
                </c:pt>
                <c:pt idx="7867">
                  <c:v>0.641269635666333</c:v>
                </c:pt>
                <c:pt idx="7868">
                  <c:v>0.624826328189329</c:v>
                </c:pt>
                <c:pt idx="7869">
                  <c:v>0.615945412476324</c:v>
                </c:pt>
                <c:pt idx="7870">
                  <c:v>0.595829801403879</c:v>
                </c:pt>
                <c:pt idx="7871">
                  <c:v>0.587185165965962</c:v>
                </c:pt>
                <c:pt idx="7872">
                  <c:v>0.446496277724769</c:v>
                </c:pt>
                <c:pt idx="7873">
                  <c:v>0.463029564396513</c:v>
                </c:pt>
                <c:pt idx="7874">
                  <c:v>0.407157753290968</c:v>
                </c:pt>
                <c:pt idx="7875">
                  <c:v>0.42907287676928</c:v>
                </c:pt>
                <c:pt idx="7876">
                  <c:v>0.452624630060099</c:v>
                </c:pt>
                <c:pt idx="7877">
                  <c:v>0.641039891323106</c:v>
                </c:pt>
                <c:pt idx="7878">
                  <c:v>0.624639164781075</c:v>
                </c:pt>
                <c:pt idx="7879">
                  <c:v>0.561422745304402</c:v>
                </c:pt>
                <c:pt idx="7880">
                  <c:v>0.557031484330642</c:v>
                </c:pt>
                <c:pt idx="7881">
                  <c:v>0.55849279641695</c:v>
                </c:pt>
                <c:pt idx="7882">
                  <c:v>0.564145341276922</c:v>
                </c:pt>
                <c:pt idx="7883">
                  <c:v>0.572688046699784</c:v>
                </c:pt>
                <c:pt idx="7884">
                  <c:v>0.583111462186279</c:v>
                </c:pt>
                <c:pt idx="7885">
                  <c:v>0.594641136107119</c:v>
                </c:pt>
                <c:pt idx="7886">
                  <c:v>0.353198284916331</c:v>
                </c:pt>
                <c:pt idx="7887">
                  <c:v>0.386938354895944</c:v>
                </c:pt>
                <c:pt idx="7888">
                  <c:v>0.643448451697565</c:v>
                </c:pt>
                <c:pt idx="7889">
                  <c:v>0.625821459984937</c:v>
                </c:pt>
                <c:pt idx="7890">
                  <c:v>0.616061670691993</c:v>
                </c:pt>
                <c:pt idx="7891">
                  <c:v>0.612219233077681</c:v>
                </c:pt>
                <c:pt idx="7892">
                  <c:v>0.612743001042267</c:v>
                </c:pt>
                <c:pt idx="7893">
                  <c:v>0.61640725221806</c:v>
                </c:pt>
                <c:pt idx="7894">
                  <c:v>0.5</c:v>
                </c:pt>
                <c:pt idx="7895">
                  <c:v>0.50332738305127</c:v>
                </c:pt>
                <c:pt idx="7896">
                  <c:v>0.511660896421057</c:v>
                </c:pt>
                <c:pt idx="7897">
                  <c:v>0.523408265904819</c:v>
                </c:pt>
                <c:pt idx="7898">
                  <c:v>0.393388622713952</c:v>
                </c:pt>
                <c:pt idx="7899">
                  <c:v>0.590401915025015</c:v>
                </c:pt>
                <c:pt idx="7900">
                  <c:v>0.579233289133746</c:v>
                </c:pt>
                <c:pt idx="7901">
                  <c:v>0.575263573975486</c:v>
                </c:pt>
                <c:pt idx="7902">
                  <c:v>0.576588644196658</c:v>
                </c:pt>
                <c:pt idx="7903">
                  <c:v>0.581705422628049</c:v>
                </c:pt>
                <c:pt idx="7904">
                  <c:v>0.589436786442926</c:v>
                </c:pt>
                <c:pt idx="7905">
                  <c:v>0.59886945832079</c:v>
                </c:pt>
                <c:pt idx="7906">
                  <c:v>0.609302776163214</c:v>
                </c:pt>
                <c:pt idx="7907">
                  <c:v>0.620206557209612</c:v>
                </c:pt>
                <c:pt idx="7908">
                  <c:v>0.631186548280133</c:v>
                </c:pt>
                <c:pt idx="7909">
                  <c:v>0.641956189559601</c:v>
                </c:pt>
                <c:pt idx="7910">
                  <c:v>0.652313620300738</c:v>
                </c:pt>
                <c:pt idx="7911">
                  <c:v>0.325052262605683</c:v>
                </c:pt>
                <c:pt idx="7912">
                  <c:v>0.379563381705907</c:v>
                </c:pt>
                <c:pt idx="7913">
                  <c:v>0.404504804200374</c:v>
                </c:pt>
                <c:pt idx="7914">
                  <c:v>0.430835870165679</c:v>
                </c:pt>
                <c:pt idx="7915">
                  <c:v>0.45753407309194</c:v>
                </c:pt>
                <c:pt idx="7916">
                  <c:v>0.483852115752565</c:v>
                </c:pt>
                <c:pt idx="7917">
                  <c:v>0.509259510983049</c:v>
                </c:pt>
                <c:pt idx="7918">
                  <c:v>0.533395167216188</c:v>
                </c:pt>
                <c:pt idx="7919">
                  <c:v>0.556029052886458</c:v>
                </c:pt>
                <c:pt idx="7920">
                  <c:v>0.577031343892691</c:v>
                </c:pt>
                <c:pt idx="7921">
                  <c:v>0.596347720806777</c:v>
                </c:pt>
                <c:pt idx="7922">
                  <c:v>0.613979704310922</c:v>
                </c:pt>
                <c:pt idx="7923">
                  <c:v>0.629969104384915</c:v>
                </c:pt>
                <c:pt idx="7924">
                  <c:v>0.644385816183368</c:v>
                </c:pt>
                <c:pt idx="7925">
                  <c:v>0.657318327765704</c:v>
                </c:pt>
                <c:pt idx="7926">
                  <c:v>0.668866415673023</c:v>
                </c:pt>
                <c:pt idx="7927">
                  <c:v>0.679135597050234</c:v>
                </c:pt>
                <c:pt idx="7928">
                  <c:v>0.688232984384711</c:v>
                </c:pt>
                <c:pt idx="7929">
                  <c:v>0.754416653496377</c:v>
                </c:pt>
                <c:pt idx="7930">
                  <c:v>0.727770744688347</c:v>
                </c:pt>
                <c:pt idx="7931">
                  <c:v>0.709033649825334</c:v>
                </c:pt>
                <c:pt idx="7932">
                  <c:v>0.696460938711834</c:v>
                </c:pt>
                <c:pt idx="7933">
                  <c:v>0.641466729960034</c:v>
                </c:pt>
                <c:pt idx="7934">
                  <c:v>0.628493803905537</c:v>
                </c:pt>
                <c:pt idx="7935">
                  <c:v>0.622030450656365</c:v>
                </c:pt>
                <c:pt idx="7936">
                  <c:v>0.5</c:v>
                </c:pt>
                <c:pt idx="7937">
                  <c:v>0.502271277158527</c:v>
                </c:pt>
                <c:pt idx="7938">
                  <c:v>0.509867628615178</c:v>
                </c:pt>
                <c:pt idx="7939">
                  <c:v>0.521125985162999</c:v>
                </c:pt>
                <c:pt idx="7940">
                  <c:v>0.53475681744975</c:v>
                </c:pt>
                <c:pt idx="7941">
                  <c:v>0.549771523324512</c:v>
                </c:pt>
                <c:pt idx="7942">
                  <c:v>0.565422715747335</c:v>
                </c:pt>
                <c:pt idx="7943">
                  <c:v>0.351897114584094</c:v>
                </c:pt>
                <c:pt idx="7944">
                  <c:v>0.38544565781101</c:v>
                </c:pt>
                <c:pt idx="7945">
                  <c:v>0.641166401614445</c:v>
                </c:pt>
                <c:pt idx="7946">
                  <c:v>0.623791990544243</c:v>
                </c:pt>
                <c:pt idx="7947">
                  <c:v>0.614263659690221</c:v>
                </c:pt>
                <c:pt idx="7948">
                  <c:v>0.610631832342659</c:v>
                </c:pt>
                <c:pt idx="7949">
                  <c:v>0.611346064199348</c:v>
                </c:pt>
                <c:pt idx="7950">
                  <c:v>0.615181626647595</c:v>
                </c:pt>
                <c:pt idx="7951">
                  <c:v>0.621178614864773</c:v>
                </c:pt>
                <c:pt idx="7952">
                  <c:v>0.362273000989811</c:v>
                </c:pt>
                <c:pt idx="7953">
                  <c:v>0.613749594030299</c:v>
                </c:pt>
                <c:pt idx="7954">
                  <c:v>0.599334962703378</c:v>
                </c:pt>
                <c:pt idx="7955">
                  <c:v>0.551641767514738</c:v>
                </c:pt>
                <c:pt idx="7956">
                  <c:v>0.479846430730214</c:v>
                </c:pt>
                <c:pt idx="7957">
                  <c:v>0.489745182594866</c:v>
                </c:pt>
                <c:pt idx="7958">
                  <c:v>0.503152623165645</c:v>
                </c:pt>
                <c:pt idx="7959">
                  <c:v>0.51876987562073</c:v>
                </c:pt>
                <c:pt idx="7960">
                  <c:v>0.535605518932466</c:v>
                </c:pt>
                <c:pt idx="7961">
                  <c:v>0.552914130070305</c:v>
                </c:pt>
                <c:pt idx="7962">
                  <c:v>0.570145955251918</c:v>
                </c:pt>
                <c:pt idx="7963">
                  <c:v>0.586905834704885</c:v>
                </c:pt>
                <c:pt idx="7964">
                  <c:v>0.602919802824617</c:v>
                </c:pt>
                <c:pt idx="7965">
                  <c:v>0.618008038547373</c:v>
                </c:pt>
                <c:pt idx="7966">
                  <c:v>0.632063055447586</c:v>
                </c:pt>
                <c:pt idx="7967">
                  <c:v>0.645032202952244</c:v>
                </c:pt>
                <c:pt idx="7968">
                  <c:v>0.656903703860328</c:v>
                </c:pt>
                <c:pt idx="7969">
                  <c:v>0.315721907575742</c:v>
                </c:pt>
                <c:pt idx="7970">
                  <c:v>0.35724584300205</c:v>
                </c:pt>
                <c:pt idx="7971">
                  <c:v>0.662093423341018</c:v>
                </c:pt>
                <c:pt idx="7972">
                  <c:v>0.641805122305603</c:v>
                </c:pt>
                <c:pt idx="7973">
                  <c:v>0.629737090140732</c:v>
                </c:pt>
                <c:pt idx="7974">
                  <c:v>0.623897173883525</c:v>
                </c:pt>
                <c:pt idx="7975">
                  <c:v>0.622696166867293</c:v>
                </c:pt>
                <c:pt idx="7976">
                  <c:v>0.393147346625509</c:v>
                </c:pt>
                <c:pt idx="7977">
                  <c:v>0.419979511682954</c:v>
                </c:pt>
                <c:pt idx="7978">
                  <c:v>0.447301991525112</c:v>
                </c:pt>
                <c:pt idx="7979">
                  <c:v>0.474318177657562</c:v>
                </c:pt>
                <c:pt idx="7980">
                  <c:v>0.50046018644285</c:v>
                </c:pt>
                <c:pt idx="7981">
                  <c:v>0.525339038220997</c:v>
                </c:pt>
                <c:pt idx="7982">
                  <c:v>0.54870435405582</c:v>
                </c:pt>
                <c:pt idx="7983">
                  <c:v>0.327527456136524</c:v>
                </c:pt>
                <c:pt idx="7984">
                  <c:v>0.365295771030706</c:v>
                </c:pt>
                <c:pt idx="7985">
                  <c:v>0.401837716212026</c:v>
                </c:pt>
                <c:pt idx="7986">
                  <c:v>0.671143598512803</c:v>
                </c:pt>
                <c:pt idx="7987">
                  <c:v>0.517195043040832</c:v>
                </c:pt>
                <c:pt idx="7988">
                  <c:v>0.518775251138614</c:v>
                </c:pt>
                <c:pt idx="7989">
                  <c:v>0.525473632200568</c:v>
                </c:pt>
                <c:pt idx="7990">
                  <c:v>0.414467033086398</c:v>
                </c:pt>
                <c:pt idx="7991">
                  <c:v>0.435961622155645</c:v>
                </c:pt>
                <c:pt idx="7992">
                  <c:v>0.45904317713628</c:v>
                </c:pt>
                <c:pt idx="7993">
                  <c:v>0.482712910105262</c:v>
                </c:pt>
                <c:pt idx="7994">
                  <c:v>0.506235310126228</c:v>
                </c:pt>
                <c:pt idx="7995">
                  <c:v>0.529082774303617</c:v>
                </c:pt>
                <c:pt idx="7996">
                  <c:v>0.550890596853684</c:v>
                </c:pt>
                <c:pt idx="7997">
                  <c:v>0.571420526338713</c:v>
                </c:pt>
                <c:pt idx="7998">
                  <c:v>0.590531391393309</c:v>
                </c:pt>
                <c:pt idx="7999">
                  <c:v>0.60815554107981</c:v>
                </c:pt>
                <c:pt idx="8000">
                  <c:v>0.735845529528667</c:v>
                </c:pt>
                <c:pt idx="8001">
                  <c:v>0.710285882745684</c:v>
                </c:pt>
                <c:pt idx="8002">
                  <c:v>0.449995736834704</c:v>
                </c:pt>
                <c:pt idx="8003">
                  <c:v>0.467699251357283</c:v>
                </c:pt>
                <c:pt idx="8004">
                  <c:v>0.487275907534748</c:v>
                </c:pt>
                <c:pt idx="8005">
                  <c:v>0.647499701216823</c:v>
                </c:pt>
                <c:pt idx="8006">
                  <c:v>0.630818106446769</c:v>
                </c:pt>
                <c:pt idx="8007">
                  <c:v>0.564938549443572</c:v>
                </c:pt>
                <c:pt idx="8008">
                  <c:v>0.560213502677106</c:v>
                </c:pt>
                <c:pt idx="8009">
                  <c:v>0.561356855294063</c:v>
                </c:pt>
                <c:pt idx="8010">
                  <c:v>0.606433215795683</c:v>
                </c:pt>
                <c:pt idx="8011">
                  <c:v>0.595737157783634</c:v>
                </c:pt>
                <c:pt idx="8012">
                  <c:v>0.591709818465443</c:v>
                </c:pt>
                <c:pt idx="8013">
                  <c:v>0.592595768517715</c:v>
                </c:pt>
                <c:pt idx="8014">
                  <c:v>0.597008535341891</c:v>
                </c:pt>
                <c:pt idx="8015">
                  <c:v>0.603861606860093</c:v>
                </c:pt>
                <c:pt idx="8016">
                  <c:v>0.612311354480584</c:v>
                </c:pt>
                <c:pt idx="8017">
                  <c:v>0.621709943281878</c:v>
                </c:pt>
                <c:pt idx="8018">
                  <c:v>0.631566592827386</c:v>
                </c:pt>
                <c:pt idx="8019">
                  <c:v>0.641515804881028</c:v>
                </c:pt>
                <c:pt idx="8020">
                  <c:v>0.651291390345832</c:v>
                </c:pt>
                <c:pt idx="8021">
                  <c:v>0.66070531199629</c:v>
                </c:pt>
                <c:pt idx="8022">
                  <c:v>0.669630516403652</c:v>
                </c:pt>
                <c:pt idx="8023">
                  <c:v>0.677987061689039</c:v>
                </c:pt>
                <c:pt idx="8024">
                  <c:v>0.685730960716764</c:v>
                </c:pt>
                <c:pt idx="8025">
                  <c:v>0.744888637360653</c:v>
                </c:pt>
                <c:pt idx="8026">
                  <c:v>0.719350526587418</c:v>
                </c:pt>
                <c:pt idx="8027">
                  <c:v>0.701616966902693</c:v>
                </c:pt>
                <c:pt idx="8028">
                  <c:v>0.689948240015137</c:v>
                </c:pt>
                <c:pt idx="8029">
                  <c:v>0.682941386557585</c:v>
                </c:pt>
                <c:pt idx="8030">
                  <c:v>0.383954329551338</c:v>
                </c:pt>
                <c:pt idx="8031">
                  <c:v>0.413357685052525</c:v>
                </c:pt>
                <c:pt idx="8032">
                  <c:v>0.442697051047098</c:v>
                </c:pt>
                <c:pt idx="8033">
                  <c:v>0.664867100982475</c:v>
                </c:pt>
                <c:pt idx="8034">
                  <c:v>0.645465126996325</c:v>
                </c:pt>
                <c:pt idx="8035">
                  <c:v>0.633948711323246</c:v>
                </c:pt>
                <c:pt idx="8036">
                  <c:v>0.628405361063936</c:v>
                </c:pt>
                <c:pt idx="8037">
                  <c:v>0.627309562230255</c:v>
                </c:pt>
                <c:pt idx="8038">
                  <c:v>0.64815135490076</c:v>
                </c:pt>
                <c:pt idx="8039">
                  <c:v>0.633389535839345</c:v>
                </c:pt>
                <c:pt idx="8040">
                  <c:v>0.625515967886526</c:v>
                </c:pt>
                <c:pt idx="8041">
                  <c:v>0.622807192374221</c:v>
                </c:pt>
                <c:pt idx="8042">
                  <c:v>0.623893746122815</c:v>
                </c:pt>
                <c:pt idx="8043">
                  <c:v>0.627694910799649</c:v>
                </c:pt>
                <c:pt idx="8044">
                  <c:v>0.63336461190029</c:v>
                </c:pt>
                <c:pt idx="8045">
                  <c:v>0.5</c:v>
                </c:pt>
                <c:pt idx="8046">
                  <c:v>0.503903219483386</c:v>
                </c:pt>
                <c:pt idx="8047">
                  <c:v>0.51263866668279</c:v>
                </c:pt>
                <c:pt idx="8048">
                  <c:v>0.5</c:v>
                </c:pt>
                <c:pt idx="8049">
                  <c:v>0.501807590399899</c:v>
                </c:pt>
                <c:pt idx="8050">
                  <c:v>0.5</c:v>
                </c:pt>
                <c:pt idx="8051">
                  <c:v>0.509846128962649</c:v>
                </c:pt>
                <c:pt idx="8052">
                  <c:v>0.509866454319231</c:v>
                </c:pt>
                <c:pt idx="8053">
                  <c:v>0.515653660481098</c:v>
                </c:pt>
                <c:pt idx="8054">
                  <c:v>0.525465658181185</c:v>
                </c:pt>
                <c:pt idx="8055">
                  <c:v>0.537947083602017</c:v>
                </c:pt>
                <c:pt idx="8056">
                  <c:v>0.552054613587519</c:v>
                </c:pt>
                <c:pt idx="8057">
                  <c:v>0.566995488506739</c:v>
                </c:pt>
                <c:pt idx="8058">
                  <c:v>0.582177059189944</c:v>
                </c:pt>
                <c:pt idx="8059">
                  <c:v>0.344289820181466</c:v>
                </c:pt>
                <c:pt idx="8060">
                  <c:v>0.39344720418621</c:v>
                </c:pt>
                <c:pt idx="8061">
                  <c:v>0.416127479348367</c:v>
                </c:pt>
                <c:pt idx="8062">
                  <c:v>0.407137747771317</c:v>
                </c:pt>
                <c:pt idx="8063">
                  <c:v>0.428366340956522</c:v>
                </c:pt>
                <c:pt idx="8064">
                  <c:v>0.451439379636163</c:v>
                </c:pt>
                <c:pt idx="8065">
                  <c:v>0.385005852195571</c:v>
                </c:pt>
                <c:pt idx="8066">
                  <c:v>0.410809803040476</c:v>
                </c:pt>
                <c:pt idx="8067">
                  <c:v>0.437611369282653</c:v>
                </c:pt>
                <c:pt idx="8068">
                  <c:v>0.464485589580204</c:v>
                </c:pt>
                <c:pt idx="8069">
                  <c:v>0.490762728552332</c:v>
                </c:pt>
                <c:pt idx="8070">
                  <c:v>0.687370118360498</c:v>
                </c:pt>
                <c:pt idx="8071">
                  <c:v>0.528311136864279</c:v>
                </c:pt>
                <c:pt idx="8072">
                  <c:v>0.528788774621024</c:v>
                </c:pt>
                <c:pt idx="8073">
                  <c:v>0.534448885597223</c:v>
                </c:pt>
                <c:pt idx="8074">
                  <c:v>0.5</c:v>
                </c:pt>
                <c:pt idx="8075">
                  <c:v>0.501894834320636</c:v>
                </c:pt>
                <c:pt idx="8076">
                  <c:v>0.449277189376361</c:v>
                </c:pt>
                <c:pt idx="8077">
                  <c:v>0.464045762109749</c:v>
                </c:pt>
                <c:pt idx="8078">
                  <c:v>0.414355020959659</c:v>
                </c:pt>
                <c:pt idx="8079">
                  <c:v>0.434966183260825</c:v>
                </c:pt>
                <c:pt idx="8080">
                  <c:v>0.610315864966738</c:v>
                </c:pt>
                <c:pt idx="8081">
                  <c:v>0.51551833983136</c:v>
                </c:pt>
                <c:pt idx="8082">
                  <c:v>0.516431893218954</c:v>
                </c:pt>
                <c:pt idx="8083">
                  <c:v>0.52270547520977</c:v>
                </c:pt>
                <c:pt idx="8084">
                  <c:v>0.532698276580258</c:v>
                </c:pt>
                <c:pt idx="8085">
                  <c:v>0.545135460601038</c:v>
                </c:pt>
                <c:pt idx="8086">
                  <c:v>0.559037297702598</c:v>
                </c:pt>
                <c:pt idx="8087">
                  <c:v>0.675004076083337</c:v>
                </c:pt>
                <c:pt idx="8088">
                  <c:v>0.656045450468291</c:v>
                </c:pt>
                <c:pt idx="8089">
                  <c:v>0.452212250934698</c:v>
                </c:pt>
                <c:pt idx="8090">
                  <c:v>0.468711399183402</c:v>
                </c:pt>
                <c:pt idx="8091">
                  <c:v>0.487393834555906</c:v>
                </c:pt>
                <c:pt idx="8092">
                  <c:v>0.383602631567806</c:v>
                </c:pt>
                <c:pt idx="8093">
                  <c:v>0.410192820160392</c:v>
                </c:pt>
                <c:pt idx="8094">
                  <c:v>0.393319159512997</c:v>
                </c:pt>
                <c:pt idx="8095">
                  <c:v>0.416992706988456</c:v>
                </c:pt>
                <c:pt idx="8096">
                  <c:v>0.442106319040896</c:v>
                </c:pt>
                <c:pt idx="8097">
                  <c:v>0.467652906525589</c:v>
                </c:pt>
                <c:pt idx="8098">
                  <c:v>0.364728385521429</c:v>
                </c:pt>
                <c:pt idx="8099">
                  <c:v>0.394486820164097</c:v>
                </c:pt>
                <c:pt idx="8100">
                  <c:v>0.424538722466626</c:v>
                </c:pt>
                <c:pt idx="8101">
                  <c:v>0.454076203830425</c:v>
                </c:pt>
                <c:pt idx="8102">
                  <c:v>0.482528264900339</c:v>
                </c:pt>
                <c:pt idx="8103">
                  <c:v>0.509508781680557</c:v>
                </c:pt>
                <c:pt idx="8104">
                  <c:v>0.534774474230508</c:v>
                </c:pt>
                <c:pt idx="8105">
                  <c:v>0.558191100377155</c:v>
                </c:pt>
                <c:pt idx="8106">
                  <c:v>0.726866250963423</c:v>
                </c:pt>
                <c:pt idx="8107">
                  <c:v>0.701671357886717</c:v>
                </c:pt>
                <c:pt idx="8108">
                  <c:v>0.68461296523339</c:v>
                </c:pt>
                <c:pt idx="8109">
                  <c:v>0.5</c:v>
                </c:pt>
                <c:pt idx="8110">
                  <c:v>0.481293309973924</c:v>
                </c:pt>
                <c:pt idx="8111">
                  <c:v>0.490166973989101</c:v>
                </c:pt>
                <c:pt idx="8112">
                  <c:v>0.502823932169624</c:v>
                </c:pt>
                <c:pt idx="8113">
                  <c:v>0.517907153218313</c:v>
                </c:pt>
                <c:pt idx="8114">
                  <c:v>0.381851818341988</c:v>
                </c:pt>
                <c:pt idx="8115">
                  <c:v>0.409211871743079</c:v>
                </c:pt>
                <c:pt idx="8116">
                  <c:v>0.437175830567715</c:v>
                </c:pt>
                <c:pt idx="8117">
                  <c:v>0.5</c:v>
                </c:pt>
                <c:pt idx="8118">
                  <c:v>0.502498038837646</c:v>
                </c:pt>
                <c:pt idx="8119">
                  <c:v>0.510252669946324</c:v>
                </c:pt>
                <c:pt idx="8120">
                  <c:v>0.521616024861474</c:v>
                </c:pt>
                <c:pt idx="8121">
                  <c:v>0.535310839559647</c:v>
                </c:pt>
                <c:pt idx="8122">
                  <c:v>0.654403013138378</c:v>
                </c:pt>
                <c:pt idx="8123">
                  <c:v>0.530304534064183</c:v>
                </c:pt>
                <c:pt idx="8124">
                  <c:v>0.530072565285117</c:v>
                </c:pt>
                <c:pt idx="8125">
                  <c:v>0.535189190488998</c:v>
                </c:pt>
                <c:pt idx="8126">
                  <c:v>0.544044740978365</c:v>
                </c:pt>
                <c:pt idx="8127">
                  <c:v>0.555386392485825</c:v>
                </c:pt>
                <c:pt idx="8128">
                  <c:v>0.5</c:v>
                </c:pt>
                <c:pt idx="8129">
                  <c:v>0.502976201060499</c:v>
                </c:pt>
                <c:pt idx="8130">
                  <c:v>0.511064589400727</c:v>
                </c:pt>
                <c:pt idx="8131">
                  <c:v>0.416659561906898</c:v>
                </c:pt>
                <c:pt idx="8132">
                  <c:v>0.428352826773034</c:v>
                </c:pt>
                <c:pt idx="8133">
                  <c:v>0.445701539754931</c:v>
                </c:pt>
                <c:pt idx="8134">
                  <c:v>0.465553653593192</c:v>
                </c:pt>
                <c:pt idx="8135">
                  <c:v>0.486733822836421</c:v>
                </c:pt>
                <c:pt idx="8136">
                  <c:v>0.508361149160847</c:v>
                </c:pt>
                <c:pt idx="8137">
                  <c:v>0.676118378337713</c:v>
                </c:pt>
                <c:pt idx="8138">
                  <c:v>0.656302979503194</c:v>
                </c:pt>
                <c:pt idx="8139">
                  <c:v>0.644226049912277</c:v>
                </c:pt>
                <c:pt idx="8140">
                  <c:v>0.638029510043225</c:v>
                </c:pt>
                <c:pt idx="8141">
                  <c:v>0.406325164048515</c:v>
                </c:pt>
                <c:pt idx="8142">
                  <c:v>0.5981713790632</c:v>
                </c:pt>
                <c:pt idx="8143">
                  <c:v>0.586254884689151</c:v>
                </c:pt>
                <c:pt idx="8144">
                  <c:v>0.55471385259647</c:v>
                </c:pt>
                <c:pt idx="8145">
                  <c:v>0.52719110074202</c:v>
                </c:pt>
                <c:pt idx="8146">
                  <c:v>0.525910435001916</c:v>
                </c:pt>
                <c:pt idx="8147">
                  <c:v>0.449411008852398</c:v>
                </c:pt>
                <c:pt idx="8148">
                  <c:v>0.464508464905643</c:v>
                </c:pt>
                <c:pt idx="8149">
                  <c:v>0.482280225146846</c:v>
                </c:pt>
                <c:pt idx="8150">
                  <c:v>0.501553744198436</c:v>
                </c:pt>
                <c:pt idx="8151">
                  <c:v>0.521445947454646</c:v>
                </c:pt>
                <c:pt idx="8152">
                  <c:v>0.541304151330205</c:v>
                </c:pt>
                <c:pt idx="8153">
                  <c:v>0.560657829085366</c:v>
                </c:pt>
                <c:pt idx="8154">
                  <c:v>0.579179374820818</c:v>
                </c:pt>
                <c:pt idx="8155">
                  <c:v>0.331288617838114</c:v>
                </c:pt>
                <c:pt idx="8156">
                  <c:v>0.388594177322448</c:v>
                </c:pt>
                <c:pt idx="8157">
                  <c:v>0.411972458784938</c:v>
                </c:pt>
                <c:pt idx="8158">
                  <c:v>0.436994177979873</c:v>
                </c:pt>
                <c:pt idx="8159">
                  <c:v>0.462597963649105</c:v>
                </c:pt>
                <c:pt idx="8160">
                  <c:v>0.660553460378621</c:v>
                </c:pt>
                <c:pt idx="8161">
                  <c:v>0.641953128065202</c:v>
                </c:pt>
                <c:pt idx="8162">
                  <c:v>0.631100518973084</c:v>
                </c:pt>
                <c:pt idx="8163">
                  <c:v>0.62610539072145</c:v>
                </c:pt>
                <c:pt idx="8164">
                  <c:v>0.407914086959355</c:v>
                </c:pt>
                <c:pt idx="8165">
                  <c:v>0.432090383248042</c:v>
                </c:pt>
                <c:pt idx="8166">
                  <c:v>0.457202154575738</c:v>
                </c:pt>
                <c:pt idx="8167">
                  <c:v>0.482382546399364</c:v>
                </c:pt>
                <c:pt idx="8168">
                  <c:v>0.50700388381616</c:v>
                </c:pt>
                <c:pt idx="8169">
                  <c:v>0.530626391186611</c:v>
                </c:pt>
                <c:pt idx="8170">
                  <c:v>0.336836443299625</c:v>
                </c:pt>
                <c:pt idx="8171">
                  <c:v>0.395144205488244</c:v>
                </c:pt>
                <c:pt idx="8172">
                  <c:v>0.41740381985473</c:v>
                </c:pt>
                <c:pt idx="8173">
                  <c:v>0.441486395235887</c:v>
                </c:pt>
                <c:pt idx="8174">
                  <c:v>0.466303382526045</c:v>
                </c:pt>
                <c:pt idx="8175">
                  <c:v>0.659246214403328</c:v>
                </c:pt>
                <c:pt idx="8176">
                  <c:v>0.640855638555282</c:v>
                </c:pt>
                <c:pt idx="8177">
                  <c:v>0.630181035611217</c:v>
                </c:pt>
                <c:pt idx="8178">
                  <c:v>0.625336681972379</c:v>
                </c:pt>
                <c:pt idx="8179">
                  <c:v>0.624819847501746</c:v>
                </c:pt>
                <c:pt idx="8180">
                  <c:v>0.627440709437972</c:v>
                </c:pt>
                <c:pt idx="8181">
                  <c:v>0.373547848202373</c:v>
                </c:pt>
                <c:pt idx="8182">
                  <c:v>0.404041483905508</c:v>
                </c:pt>
                <c:pt idx="8183">
                  <c:v>0.434393390135245</c:v>
                </c:pt>
                <c:pt idx="8184">
                  <c:v>0.463909338017605</c:v>
                </c:pt>
                <c:pt idx="8185">
                  <c:v>0.492108181399924</c:v>
                </c:pt>
                <c:pt idx="8186">
                  <c:v>0.518674285380897</c:v>
                </c:pt>
                <c:pt idx="8187">
                  <c:v>0.543419171215179</c:v>
                </c:pt>
                <c:pt idx="8188">
                  <c:v>0.324495249769246</c:v>
                </c:pt>
                <c:pt idx="8189">
                  <c:v>0.389131896204406</c:v>
                </c:pt>
                <c:pt idx="8190">
                  <c:v>0.412311670421833</c:v>
                </c:pt>
                <c:pt idx="8191">
                  <c:v>0.437181834894336</c:v>
                </c:pt>
                <c:pt idx="8192">
                  <c:v>0.462671636622047</c:v>
                </c:pt>
                <c:pt idx="8193">
                  <c:v>0.487992833278594</c:v>
                </c:pt>
                <c:pt idx="8194">
                  <c:v>0.512580255087708</c:v>
                </c:pt>
                <c:pt idx="8195">
                  <c:v>0.536043488730126</c:v>
                </c:pt>
                <c:pt idx="8196">
                  <c:v>0.558127761047065</c:v>
                </c:pt>
                <c:pt idx="8197">
                  <c:v>0.57868241200168</c:v>
                </c:pt>
                <c:pt idx="8198">
                  <c:v>0.597635610383494</c:v>
                </c:pt>
                <c:pt idx="8199">
                  <c:v>0.61497418895592</c:v>
                </c:pt>
                <c:pt idx="8200">
                  <c:v>0.630727664096504</c:v>
                </c:pt>
                <c:pt idx="8201">
                  <c:v>0.644955663597567</c:v>
                </c:pt>
                <c:pt idx="8202">
                  <c:v>0.312229453990606</c:v>
                </c:pt>
                <c:pt idx="8203">
                  <c:v>0.354217565656138</c:v>
                </c:pt>
                <c:pt idx="8204">
                  <c:v>0.394074681695727</c:v>
                </c:pt>
                <c:pt idx="8205">
                  <c:v>0.431429510129451</c:v>
                </c:pt>
                <c:pt idx="8206">
                  <c:v>0.333567086045437</c:v>
                </c:pt>
                <c:pt idx="8207">
                  <c:v>0.36850284563656</c:v>
                </c:pt>
                <c:pt idx="8208">
                  <c:v>0.63493443468775</c:v>
                </c:pt>
                <c:pt idx="8209">
                  <c:v>0.618066209724517</c:v>
                </c:pt>
                <c:pt idx="8210">
                  <c:v>0.609041823413777</c:v>
                </c:pt>
                <c:pt idx="8211">
                  <c:v>0.605900141479839</c:v>
                </c:pt>
                <c:pt idx="8212">
                  <c:v>0.607082706618039</c:v>
                </c:pt>
                <c:pt idx="8213">
                  <c:v>0.611359530664935</c:v>
                </c:pt>
                <c:pt idx="8214">
                  <c:v>0.664747435071048</c:v>
                </c:pt>
                <c:pt idx="8215">
                  <c:v>0.479673362946854</c:v>
                </c:pt>
                <c:pt idx="8216">
                  <c:v>0.491268257336263</c:v>
                </c:pt>
                <c:pt idx="8217">
                  <c:v>0.505863788437645</c:v>
                </c:pt>
                <c:pt idx="8218">
                  <c:v>0.5</c:v>
                </c:pt>
                <c:pt idx="8219">
                  <c:v>0.502347225437285</c:v>
                </c:pt>
                <c:pt idx="8220">
                  <c:v>0.50999658879251</c:v>
                </c:pt>
                <c:pt idx="8221">
                  <c:v>0.521290111975638</c:v>
                </c:pt>
                <c:pt idx="8222">
                  <c:v>0.534942373606346</c:v>
                </c:pt>
                <c:pt idx="8223">
                  <c:v>0.653865795106471</c:v>
                </c:pt>
                <c:pt idx="8224">
                  <c:v>0.63710027850073</c:v>
                </c:pt>
                <c:pt idx="8225">
                  <c:v>0.627690011642199</c:v>
                </c:pt>
                <c:pt idx="8226">
                  <c:v>0.623818931643582</c:v>
                </c:pt>
                <c:pt idx="8227">
                  <c:v>0.404276673851287</c:v>
                </c:pt>
                <c:pt idx="8228">
                  <c:v>0.429085887325924</c:v>
                </c:pt>
                <c:pt idx="8229">
                  <c:v>0.454727351124235</c:v>
                </c:pt>
                <c:pt idx="8230">
                  <c:v>0.480350086958788</c:v>
                </c:pt>
                <c:pt idx="8231">
                  <c:v>0.505339996494634</c:v>
                </c:pt>
                <c:pt idx="8232">
                  <c:v>0.345412437476172</c:v>
                </c:pt>
                <c:pt idx="8233">
                  <c:v>0.379265153708767</c:v>
                </c:pt>
                <c:pt idx="8234">
                  <c:v>0.379150124226408</c:v>
                </c:pt>
                <c:pt idx="8235">
                  <c:v>0.404965056942268</c:v>
                </c:pt>
                <c:pt idx="8236">
                  <c:v>0.431915821475387</c:v>
                </c:pt>
                <c:pt idx="8237">
                  <c:v>0.459035449693209</c:v>
                </c:pt>
                <c:pt idx="8238">
                  <c:v>0.485621544784188</c:v>
                </c:pt>
                <c:pt idx="8239">
                  <c:v>0.511179752338607</c:v>
                </c:pt>
                <c:pt idx="8240">
                  <c:v>0.535377908474158</c:v>
                </c:pt>
                <c:pt idx="8241">
                  <c:v>0.558009006842748</c:v>
                </c:pt>
                <c:pt idx="8242">
                  <c:v>0.578961429456204</c:v>
                </c:pt>
                <c:pt idx="8243">
                  <c:v>0.598195142745006</c:v>
                </c:pt>
                <c:pt idx="8244">
                  <c:v>0.736567850006494</c:v>
                </c:pt>
                <c:pt idx="8245">
                  <c:v>0.710779400789909</c:v>
                </c:pt>
                <c:pt idx="8246">
                  <c:v>0.693072218302077</c:v>
                </c:pt>
                <c:pt idx="8247">
                  <c:v>0.681629066808477</c:v>
                </c:pt>
                <c:pt idx="8248">
                  <c:v>0.635542699807371</c:v>
                </c:pt>
                <c:pt idx="8249">
                  <c:v>0.623069121736673</c:v>
                </c:pt>
                <c:pt idx="8250">
                  <c:v>0.5</c:v>
                </c:pt>
                <c:pt idx="8251">
                  <c:v>0.501597890053527</c:v>
                </c:pt>
                <c:pt idx="8252">
                  <c:v>0.559936890802535</c:v>
                </c:pt>
                <c:pt idx="8253">
                  <c:v>0.553968415245007</c:v>
                </c:pt>
                <c:pt idx="8254">
                  <c:v>0.453880518739896</c:v>
                </c:pt>
                <c:pt idx="8255">
                  <c:v>0.468571819640543</c:v>
                </c:pt>
                <c:pt idx="8256">
                  <c:v>0.485952055531251</c:v>
                </c:pt>
                <c:pt idx="8257">
                  <c:v>0.504854079302254</c:v>
                </c:pt>
                <c:pt idx="8258">
                  <c:v>0.658188758911271</c:v>
                </c:pt>
                <c:pt idx="8259">
                  <c:v>0.488904555444789</c:v>
                </c:pt>
                <c:pt idx="8260">
                  <c:v>0.443593098250507</c:v>
                </c:pt>
                <c:pt idx="8261">
                  <c:v>0.459212132395211</c:v>
                </c:pt>
                <c:pt idx="8262">
                  <c:v>0.413395903145854</c:v>
                </c:pt>
                <c:pt idx="8263">
                  <c:v>0.434111695731992</c:v>
                </c:pt>
                <c:pt idx="8264">
                  <c:v>0.456675539978081</c:v>
                </c:pt>
                <c:pt idx="8265">
                  <c:v>0.480028623576009</c:v>
                </c:pt>
                <c:pt idx="8266">
                  <c:v>0.503387228126092</c:v>
                </c:pt>
                <c:pt idx="8267">
                  <c:v>0.526185242270218</c:v>
                </c:pt>
                <c:pt idx="8268">
                  <c:v>0.697201966927075</c:v>
                </c:pt>
                <c:pt idx="8269">
                  <c:v>0.675110551479654</c:v>
                </c:pt>
                <c:pt idx="8270">
                  <c:v>0.660935371956727</c:v>
                </c:pt>
                <c:pt idx="8271">
                  <c:v>0.652819674620461</c:v>
                </c:pt>
                <c:pt idx="8272">
                  <c:v>0.406246594867457</c:v>
                </c:pt>
                <c:pt idx="8273">
                  <c:v>0.431121581780443</c:v>
                </c:pt>
                <c:pt idx="8274">
                  <c:v>0.456761342447761</c:v>
                </c:pt>
                <c:pt idx="8275">
                  <c:v>0.655965687490294</c:v>
                </c:pt>
                <c:pt idx="8276">
                  <c:v>0.493078630147763</c:v>
                </c:pt>
                <c:pt idx="8277">
                  <c:v>0.502087750226404</c:v>
                </c:pt>
                <c:pt idx="8278">
                  <c:v>0.514554405550624</c:v>
                </c:pt>
                <c:pt idx="8279">
                  <c:v>0.529216670043957</c:v>
                </c:pt>
                <c:pt idx="8280">
                  <c:v>0.545110150678145</c:v>
                </c:pt>
                <c:pt idx="8281">
                  <c:v>0.561508633245846</c:v>
                </c:pt>
                <c:pt idx="8282">
                  <c:v>0.57787546173621</c:v>
                </c:pt>
                <c:pt idx="8283">
                  <c:v>0.593823844356932</c:v>
                </c:pt>
                <c:pt idx="8284">
                  <c:v>0.609084565516032</c:v>
                </c:pt>
                <c:pt idx="8285">
                  <c:v>0.623479826566977</c:v>
                </c:pt>
                <c:pt idx="8286">
                  <c:v>0.730577471898523</c:v>
                </c:pt>
                <c:pt idx="8287">
                  <c:v>0.705868711555586</c:v>
                </c:pt>
                <c:pt idx="8288">
                  <c:v>0.689059939340429</c:v>
                </c:pt>
                <c:pt idx="8289">
                  <c:v>0.678362569575951</c:v>
                </c:pt>
                <c:pt idx="8290">
                  <c:v>0.672337226746487</c:v>
                </c:pt>
                <c:pt idx="8291">
                  <c:v>0.669831514144871</c:v>
                </c:pt>
                <c:pt idx="8292">
                  <c:v>0.66992813597848</c:v>
                </c:pt>
                <c:pt idx="8293">
                  <c:v>0.360137885763043</c:v>
                </c:pt>
                <c:pt idx="8294">
                  <c:v>0.393714158372394</c:v>
                </c:pt>
                <c:pt idx="8295">
                  <c:v>0.64810038461053</c:v>
                </c:pt>
                <c:pt idx="8296">
                  <c:v>0.630011771546592</c:v>
                </c:pt>
                <c:pt idx="8297">
                  <c:v>0.619817333331927</c:v>
                </c:pt>
                <c:pt idx="8298">
                  <c:v>0.615570230939809</c:v>
                </c:pt>
                <c:pt idx="8299">
                  <c:v>0.621117568465227</c:v>
                </c:pt>
                <c:pt idx="8300">
                  <c:v>0.609432690510591</c:v>
                </c:pt>
                <c:pt idx="8301">
                  <c:v>0.575000825895395</c:v>
                </c:pt>
                <c:pt idx="8302">
                  <c:v>0.568763039186418</c:v>
                </c:pt>
                <c:pt idx="8303">
                  <c:v>0.56860729410166</c:v>
                </c:pt>
                <c:pt idx="8304">
                  <c:v>0.60520341392</c:v>
                </c:pt>
                <c:pt idx="8305">
                  <c:v>0.594758397905222</c:v>
                </c:pt>
                <c:pt idx="8306">
                  <c:v>0.450062932269776</c:v>
                </c:pt>
                <c:pt idx="8307">
                  <c:v>0.575950840892339</c:v>
                </c:pt>
                <c:pt idx="8308">
                  <c:v>0.567325170392271</c:v>
                </c:pt>
                <c:pt idx="8309">
                  <c:v>0.565479720558856</c:v>
                </c:pt>
                <c:pt idx="8310">
                  <c:v>0.568575347206751</c:v>
                </c:pt>
                <c:pt idx="8311">
                  <c:v>0.575164449761074</c:v>
                </c:pt>
                <c:pt idx="8312">
                  <c:v>0.584117177202004</c:v>
                </c:pt>
                <c:pt idx="8313">
                  <c:v>0.594560456205049</c:v>
                </c:pt>
                <c:pt idx="8314">
                  <c:v>0.605827752776201</c:v>
                </c:pt>
                <c:pt idx="8315">
                  <c:v>0.617417799556389</c:v>
                </c:pt>
                <c:pt idx="8316">
                  <c:v>0.339774093166048</c:v>
                </c:pt>
                <c:pt idx="8317">
                  <c:v>0.37630935020726</c:v>
                </c:pt>
                <c:pt idx="8318">
                  <c:v>0.411694619790202</c:v>
                </c:pt>
                <c:pt idx="8319">
                  <c:v>0.672837987567832</c:v>
                </c:pt>
                <c:pt idx="8320">
                  <c:v>0.652037055564232</c:v>
                </c:pt>
                <c:pt idx="8321">
                  <c:v>0.639351510866205</c:v>
                </c:pt>
                <c:pt idx="8322">
                  <c:v>0.632833265033994</c:v>
                </c:pt>
                <c:pt idx="8323">
                  <c:v>0.630926403425475</c:v>
                </c:pt>
                <c:pt idx="8324">
                  <c:v>0.632395834006857</c:v>
                </c:pt>
                <c:pt idx="8325">
                  <c:v>0.636268005381868</c:v>
                </c:pt>
                <c:pt idx="8326">
                  <c:v>0.64178177369368</c:v>
                </c:pt>
                <c:pt idx="8327">
                  <c:v>0.648347786285245</c:v>
                </c:pt>
                <c:pt idx="8328">
                  <c:v>0.655514997603981</c:v>
                </c:pt>
                <c:pt idx="8329">
                  <c:v>0.662943145109944</c:v>
                </c:pt>
                <c:pt idx="8330">
                  <c:v>0.670380194577018</c:v>
                </c:pt>
                <c:pt idx="8331">
                  <c:v>0.677643919287729</c:v>
                </c:pt>
                <c:pt idx="8332">
                  <c:v>0.684606909832878</c:v>
                </c:pt>
                <c:pt idx="8333">
                  <c:v>0.5</c:v>
                </c:pt>
                <c:pt idx="8334">
                  <c:v>0.505092505160975</c:v>
                </c:pt>
                <c:pt idx="8335">
                  <c:v>0.4333247009422</c:v>
                </c:pt>
                <c:pt idx="8336">
                  <c:v>0.451063658393773</c:v>
                </c:pt>
                <c:pt idx="8337">
                  <c:v>0.471067992673197</c:v>
                </c:pt>
                <c:pt idx="8338">
                  <c:v>0.492224809376858</c:v>
                </c:pt>
                <c:pt idx="8339">
                  <c:v>0.369897094430327</c:v>
                </c:pt>
                <c:pt idx="8340">
                  <c:v>0.39906994413311</c:v>
                </c:pt>
                <c:pt idx="8341">
                  <c:v>0.388352391917382</c:v>
                </c:pt>
                <c:pt idx="8342">
                  <c:v>0.427266440487044</c:v>
                </c:pt>
                <c:pt idx="8343">
                  <c:v>0.444397676738754</c:v>
                </c:pt>
                <c:pt idx="8344">
                  <c:v>0.415283622783044</c:v>
                </c:pt>
                <c:pt idx="8345">
                  <c:v>0.435435481693955</c:v>
                </c:pt>
                <c:pt idx="8346">
                  <c:v>0.457560074051104</c:v>
                </c:pt>
                <c:pt idx="8347">
                  <c:v>0.480574563923851</c:v>
                </c:pt>
                <c:pt idx="8348">
                  <c:v>0.503675450865214</c:v>
                </c:pt>
                <c:pt idx="8349">
                  <c:v>0.526280382740245</c:v>
                </c:pt>
                <c:pt idx="8350">
                  <c:v>0.547980789541605</c:v>
                </c:pt>
                <c:pt idx="8351">
                  <c:v>0.568503476638122</c:v>
                </c:pt>
                <c:pt idx="8352">
                  <c:v>0.587679616548271</c:v>
                </c:pt>
                <c:pt idx="8353">
                  <c:v>0.605419833175211</c:v>
                </c:pt>
                <c:pt idx="8354">
                  <c:v>0.734243145572754</c:v>
                </c:pt>
                <c:pt idx="8355">
                  <c:v>0.708836774761306</c:v>
                </c:pt>
                <c:pt idx="8356">
                  <c:v>0.691452471106422</c:v>
                </c:pt>
                <c:pt idx="8357">
                  <c:v>0.680281642309332</c:v>
                </c:pt>
                <c:pt idx="8358">
                  <c:v>0.635941914817399</c:v>
                </c:pt>
                <c:pt idx="8359">
                  <c:v>0.62340120041201</c:v>
                </c:pt>
                <c:pt idx="8360">
                  <c:v>0.617373065675912</c:v>
                </c:pt>
                <c:pt idx="8361">
                  <c:v>0.616193820616157</c:v>
                </c:pt>
                <c:pt idx="8362">
                  <c:v>0.618544800567061</c:v>
                </c:pt>
                <c:pt idx="8363">
                  <c:v>0.6233883799285</c:v>
                </c:pt>
                <c:pt idx="8364">
                  <c:v>0.677742574612354</c:v>
                </c:pt>
                <c:pt idx="8365">
                  <c:v>0.659373443977107</c:v>
                </c:pt>
                <c:pt idx="8366">
                  <c:v>0.648266752765324</c:v>
                </c:pt>
                <c:pt idx="8367">
                  <c:v>0.642673226158573</c:v>
                </c:pt>
                <c:pt idx="8368">
                  <c:v>0.5</c:v>
                </c:pt>
                <c:pt idx="8369">
                  <c:v>0.502790682906255</c:v>
                </c:pt>
                <c:pt idx="8370">
                  <c:v>0.510749579574821</c:v>
                </c:pt>
                <c:pt idx="8371">
                  <c:v>0.417412740091847</c:v>
                </c:pt>
                <c:pt idx="8372">
                  <c:v>0.438150847302552</c:v>
                </c:pt>
                <c:pt idx="8373">
                  <c:v>0.460633180207604</c:v>
                </c:pt>
                <c:pt idx="8374">
                  <c:v>0.483831742596027</c:v>
                </c:pt>
                <c:pt idx="8375">
                  <c:v>0.506986835177529</c:v>
                </c:pt>
                <c:pt idx="8376">
                  <c:v>0.352554620194198</c:v>
                </c:pt>
                <c:pt idx="8377">
                  <c:v>0.385122750003113</c:v>
                </c:pt>
                <c:pt idx="8378">
                  <c:v>0.417430059439641</c:v>
                </c:pt>
                <c:pt idx="8379">
                  <c:v>0.448768144558763</c:v>
                </c:pt>
                <c:pt idx="8380">
                  <c:v>0.478648843435254</c:v>
                </c:pt>
                <c:pt idx="8381">
                  <c:v>0.50675484519706</c:v>
                </c:pt>
                <c:pt idx="8382">
                  <c:v>0.53289989188097</c:v>
                </c:pt>
                <c:pt idx="8383">
                  <c:v>0.556996869857926</c:v>
                </c:pt>
                <c:pt idx="8384">
                  <c:v>0.579032370099079</c:v>
                </c:pt>
                <c:pt idx="8385">
                  <c:v>0.599046534922937</c:v>
                </c:pt>
                <c:pt idx="8386">
                  <c:v>0.617117209584695</c:v>
                </c:pt>
                <c:pt idx="8387">
                  <c:v>0.633347585749515</c:v>
                </c:pt>
                <c:pt idx="8388">
                  <c:v>0.647856665356898</c:v>
                </c:pt>
                <c:pt idx="8389">
                  <c:v>0.660771991775285</c:v>
                </c:pt>
                <c:pt idx="8390">
                  <c:v>0.752985356855019</c:v>
                </c:pt>
                <c:pt idx="8391">
                  <c:v>0.726119413730942</c:v>
                </c:pt>
                <c:pt idx="8392">
                  <c:v>0.707263329355151</c:v>
                </c:pt>
                <c:pt idx="8393">
                  <c:v>0.694647476230972</c:v>
                </c:pt>
                <c:pt idx="8394">
                  <c:v>0.639741248808355</c:v>
                </c:pt>
                <c:pt idx="8395">
                  <c:v>0.546417367727413</c:v>
                </c:pt>
                <c:pt idx="8396">
                  <c:v>0.476284622250602</c:v>
                </c:pt>
                <c:pt idx="8397">
                  <c:v>0.448667416068559</c:v>
                </c:pt>
                <c:pt idx="8398">
                  <c:v>0.463170859274521</c:v>
                </c:pt>
                <c:pt idx="8399">
                  <c:v>0.480545971185906</c:v>
                </c:pt>
                <c:pt idx="8400">
                  <c:v>0.499574959631387</c:v>
                </c:pt>
                <c:pt idx="8401">
                  <c:v>0.519338397442769</c:v>
                </c:pt>
                <c:pt idx="8402">
                  <c:v>0.539154550260824</c:v>
                </c:pt>
                <c:pt idx="8403">
                  <c:v>0.558529815861634</c:v>
                </c:pt>
                <c:pt idx="8404">
                  <c:v>0.577118385771195</c:v>
                </c:pt>
                <c:pt idx="8405">
                  <c:v>0.715719733185739</c:v>
                </c:pt>
                <c:pt idx="8406">
                  <c:v>0.54020154622637</c:v>
                </c:pt>
                <c:pt idx="8407">
                  <c:v>0.539656655695707</c:v>
                </c:pt>
                <c:pt idx="8408">
                  <c:v>0.544315650733012</c:v>
                </c:pt>
                <c:pt idx="8409">
                  <c:v>0.552620127900886</c:v>
                </c:pt>
                <c:pt idx="8410">
                  <c:v>0.563356543685845</c:v>
                </c:pt>
                <c:pt idx="8411">
                  <c:v>0.575589733412383</c:v>
                </c:pt>
                <c:pt idx="8412">
                  <c:v>0.588608172180618</c:v>
                </c:pt>
                <c:pt idx="8413">
                  <c:v>0.60187903858427</c:v>
                </c:pt>
                <c:pt idx="8414">
                  <c:v>0.615011443812413</c:v>
                </c:pt>
                <c:pt idx="8415">
                  <c:v>0.627726446299075</c:v>
                </c:pt>
                <c:pt idx="8416">
                  <c:v>0.639832691437819</c:v>
                </c:pt>
                <c:pt idx="8417">
                  <c:v>0.651206702337614</c:v>
                </c:pt>
                <c:pt idx="8418">
                  <c:v>0.661777005793618</c:v>
                </c:pt>
                <c:pt idx="8419">
                  <c:v>0.67151141161041</c:v>
                </c:pt>
                <c:pt idx="8420">
                  <c:v>0.680406876640498</c:v>
                </c:pt>
                <c:pt idx="8421">
                  <c:v>0.688481480412876</c:v>
                </c:pt>
                <c:pt idx="8422">
                  <c:v>0.695768119637595</c:v>
                </c:pt>
                <c:pt idx="8423">
                  <c:v>0.70230959643487</c:v>
                </c:pt>
                <c:pt idx="8424">
                  <c:v>0.5</c:v>
                </c:pt>
                <c:pt idx="8425">
                  <c:v>0.505403037506324</c:v>
                </c:pt>
                <c:pt idx="8426">
                  <c:v>0.515185357685737</c:v>
                </c:pt>
                <c:pt idx="8427">
                  <c:v>0.52789382575444</c:v>
                </c:pt>
                <c:pt idx="8428">
                  <c:v>0.386557858888001</c:v>
                </c:pt>
                <c:pt idx="8429">
                  <c:v>0.413202480683077</c:v>
                </c:pt>
                <c:pt idx="8430">
                  <c:v>0.391340394770963</c:v>
                </c:pt>
                <c:pt idx="8431">
                  <c:v>0.415420844481936</c:v>
                </c:pt>
                <c:pt idx="8432">
                  <c:v>0.440866301038581</c:v>
                </c:pt>
                <c:pt idx="8433">
                  <c:v>0.466682507903991</c:v>
                </c:pt>
                <c:pt idx="8434">
                  <c:v>0.492142481799945</c:v>
                </c:pt>
                <c:pt idx="8435">
                  <c:v>0.516729827363281</c:v>
                </c:pt>
                <c:pt idx="8436">
                  <c:v>0.540092710781384</c:v>
                </c:pt>
                <c:pt idx="8437">
                  <c:v>0.562006643479851</c:v>
                </c:pt>
                <c:pt idx="8438">
                  <c:v>0.582344527683794</c:v>
                </c:pt>
                <c:pt idx="8439">
                  <c:v>0.601052670285238</c:v>
                </c:pt>
                <c:pt idx="8440">
                  <c:v>0.618131686586929</c:v>
                </c:pt>
                <c:pt idx="8441">
                  <c:v>0.633621396924715</c:v>
                </c:pt>
                <c:pt idx="8442">
                  <c:v>0.647588971875683</c:v>
                </c:pt>
                <c:pt idx="8443">
                  <c:v>0.311856971335037</c:v>
                </c:pt>
                <c:pt idx="8444">
                  <c:v>0.353952092208622</c:v>
                </c:pt>
                <c:pt idx="8445">
                  <c:v>0.393892903581216</c:v>
                </c:pt>
                <c:pt idx="8446">
                  <c:v>0.431312567850605</c:v>
                </c:pt>
                <c:pt idx="8447">
                  <c:v>0.46600710203108</c:v>
                </c:pt>
                <c:pt idx="8448">
                  <c:v>0.713563102193162</c:v>
                </c:pt>
                <c:pt idx="8449">
                  <c:v>0.688649504785966</c:v>
                </c:pt>
                <c:pt idx="8450">
                  <c:v>0.672108993615735</c:v>
                </c:pt>
                <c:pt idx="8451">
                  <c:v>0.662015058288236</c:v>
                </c:pt>
                <c:pt idx="8452">
                  <c:v>0.409660691882899</c:v>
                </c:pt>
                <c:pt idx="8453">
                  <c:v>0.434045354341734</c:v>
                </c:pt>
                <c:pt idx="8454">
                  <c:v>0.45926034981519</c:v>
                </c:pt>
                <c:pt idx="8455">
                  <c:v>0.484465540441223</c:v>
                </c:pt>
                <c:pt idx="8456">
                  <c:v>0.509054440843161</c:v>
                </c:pt>
                <c:pt idx="8457">
                  <c:v>0.532603961211249</c:v>
                </c:pt>
                <c:pt idx="8458">
                  <c:v>0.554833680592996</c:v>
                </c:pt>
                <c:pt idx="8459">
                  <c:v>0.575572986978979</c:v>
                </c:pt>
                <c:pt idx="8460">
                  <c:v>0.594734692776462</c:v>
                </c:pt>
                <c:pt idx="8461">
                  <c:v>0.612293964327824</c:v>
                </c:pt>
                <c:pt idx="8462">
                  <c:v>0.628271598346267</c:v>
                </c:pt>
                <c:pt idx="8463">
                  <c:v>0.743247533274866</c:v>
                </c:pt>
                <c:pt idx="8464">
                  <c:v>0.717086554908686</c:v>
                </c:pt>
                <c:pt idx="8465">
                  <c:v>0.698957899129838</c:v>
                </c:pt>
                <c:pt idx="8466">
                  <c:v>0.68706811536406</c:v>
                </c:pt>
                <c:pt idx="8467">
                  <c:v>0.679971233873578</c:v>
                </c:pt>
                <c:pt idx="8468">
                  <c:v>0.676507174244873</c:v>
                </c:pt>
                <c:pt idx="8469">
                  <c:v>0.675750355901312</c:v>
                </c:pt>
                <c:pt idx="8470">
                  <c:v>0.676966918296008</c:v>
                </c:pt>
                <c:pt idx="8471">
                  <c:v>0.701646880869466</c:v>
                </c:pt>
                <c:pt idx="8472">
                  <c:v>0.681173347761742</c:v>
                </c:pt>
                <c:pt idx="8473">
                  <c:v>0.668020016541936</c:v>
                </c:pt>
                <c:pt idx="8474">
                  <c:v>0.66047103153511</c:v>
                </c:pt>
                <c:pt idx="8475">
                  <c:v>0.657151796200527</c:v>
                </c:pt>
                <c:pt idx="8476">
                  <c:v>0.656967385104785</c:v>
                </c:pt>
                <c:pt idx="8477">
                  <c:v>0.5</c:v>
                </c:pt>
                <c:pt idx="8478">
                  <c:v>0.503705759566692</c:v>
                </c:pt>
                <c:pt idx="8479">
                  <c:v>0.512303379744244</c:v>
                </c:pt>
                <c:pt idx="8480">
                  <c:v>0.524225950419448</c:v>
                </c:pt>
                <c:pt idx="8481">
                  <c:v>0.538261532062321</c:v>
                </c:pt>
                <c:pt idx="8482">
                  <c:v>0.553483826827409</c:v>
                </c:pt>
                <c:pt idx="8483">
                  <c:v>0.360686014670205</c:v>
                </c:pt>
                <c:pt idx="8484">
                  <c:v>0.402486396005679</c:v>
                </c:pt>
                <c:pt idx="8485">
                  <c:v>0.568477736190255</c:v>
                </c:pt>
                <c:pt idx="8486">
                  <c:v>0.560070127577851</c:v>
                </c:pt>
                <c:pt idx="8487">
                  <c:v>0.5</c:v>
                </c:pt>
                <c:pt idx="8488">
                  <c:v>0.500789275451053</c:v>
                </c:pt>
                <c:pt idx="8489">
                  <c:v>0.507351189715887</c:v>
                </c:pt>
                <c:pt idx="8490">
                  <c:v>0.51792332908509</c:v>
                </c:pt>
                <c:pt idx="8491">
                  <c:v>0.531136004109361</c:v>
                </c:pt>
                <c:pt idx="8492">
                  <c:v>0.545936244412315</c:v>
                </c:pt>
                <c:pt idx="8493">
                  <c:v>0.561525254924454</c:v>
                </c:pt>
                <c:pt idx="8494">
                  <c:v>0.577307105234481</c:v>
                </c:pt>
                <c:pt idx="8495">
                  <c:v>0.592846771339356</c:v>
                </c:pt>
                <c:pt idx="8496">
                  <c:v>0.607835945547041</c:v>
                </c:pt>
                <c:pt idx="8497">
                  <c:v>0.622065282680733</c:v>
                </c:pt>
                <c:pt idx="8498">
                  <c:v>0.635401965196178</c:v>
                </c:pt>
                <c:pt idx="8499">
                  <c:v>0.321680224540665</c:v>
                </c:pt>
                <c:pt idx="8500">
                  <c:v>0.361795872369823</c:v>
                </c:pt>
                <c:pt idx="8501">
                  <c:v>0.400117583527428</c:v>
                </c:pt>
                <c:pt idx="8502">
                  <c:v>0.436217531680257</c:v>
                </c:pt>
                <c:pt idx="8503">
                  <c:v>0.469840453497074</c:v>
                </c:pt>
                <c:pt idx="8504">
                  <c:v>0.5008618751845</c:v>
                </c:pt>
                <c:pt idx="8505">
                  <c:v>0.321393851819376</c:v>
                </c:pt>
                <c:pt idx="8506">
                  <c:v>0.359582128385686</c:v>
                </c:pt>
                <c:pt idx="8507">
                  <c:v>0.396565456030496</c:v>
                </c:pt>
                <c:pt idx="8508">
                  <c:v>0.431784718683491</c:v>
                </c:pt>
                <c:pt idx="8509">
                  <c:v>0.464878776943025</c:v>
                </c:pt>
                <c:pt idx="8510">
                  <c:v>0.495638192957599</c:v>
                </c:pt>
                <c:pt idx="8511">
                  <c:v>0.523968145297059</c:v>
                </c:pt>
                <c:pt idx="8512">
                  <c:v>0.549858876906217</c:v>
                </c:pt>
                <c:pt idx="8513">
                  <c:v>0.315720655859999</c:v>
                </c:pt>
                <c:pt idx="8514">
                  <c:v>0.355669582621656</c:v>
                </c:pt>
                <c:pt idx="8515">
                  <c:v>0.394018965249157</c:v>
                </c:pt>
                <c:pt idx="8516">
                  <c:v>0.430286300511187</c:v>
                </c:pt>
                <c:pt idx="8517">
                  <c:v>0.464173462134012</c:v>
                </c:pt>
                <c:pt idx="8518">
                  <c:v>0.495522681063389</c:v>
                </c:pt>
                <c:pt idx="8519">
                  <c:v>0.524281363296314</c:v>
                </c:pt>
                <c:pt idx="8520">
                  <c:v>0.550474140293594</c:v>
                </c:pt>
                <c:pt idx="8521">
                  <c:v>0.574180818086824</c:v>
                </c:pt>
                <c:pt idx="8522">
                  <c:v>0.595519119215602</c:v>
                </c:pt>
                <c:pt idx="8523">
                  <c:v>0.61463130303033</c:v>
                </c:pt>
                <c:pt idx="8524">
                  <c:v>0.631673910221569</c:v>
                </c:pt>
                <c:pt idx="8525">
                  <c:v>0.646810011446811</c:v>
                </c:pt>
                <c:pt idx="8526">
                  <c:v>0.660203451691975</c:v>
                </c:pt>
                <c:pt idx="8527">
                  <c:v>0.67201467500643</c:v>
                </c:pt>
                <c:pt idx="8528">
                  <c:v>0.307258320271219</c:v>
                </c:pt>
                <c:pt idx="8529">
                  <c:v>0.350555595099966</c:v>
                </c:pt>
                <c:pt idx="8530">
                  <c:v>0.391446659329475</c:v>
                </c:pt>
                <c:pt idx="8531">
                  <c:v>0.429611693428107</c:v>
                </c:pt>
                <c:pt idx="8532">
                  <c:v>0.331043330954958</c:v>
                </c:pt>
                <c:pt idx="8533">
                  <c:v>0.366414823830447</c:v>
                </c:pt>
                <c:pt idx="8534">
                  <c:v>0.401198808548357</c:v>
                </c:pt>
                <c:pt idx="8535">
                  <c:v>0.434717783589476</c:v>
                </c:pt>
                <c:pt idx="8536">
                  <c:v>0.466513052965564</c:v>
                </c:pt>
                <c:pt idx="8537">
                  <c:v>0.496295022160715</c:v>
                </c:pt>
                <c:pt idx="8538">
                  <c:v>0.523903216168753</c:v>
                </c:pt>
                <c:pt idx="8539">
                  <c:v>0.721900155079859</c:v>
                </c:pt>
                <c:pt idx="8540">
                  <c:v>0.696812048288855</c:v>
                </c:pt>
                <c:pt idx="8541">
                  <c:v>0.679948223000455</c:v>
                </c:pt>
                <c:pt idx="8542">
                  <c:v>0.669431325742009</c:v>
                </c:pt>
                <c:pt idx="8543">
                  <c:v>0.630655880064534</c:v>
                </c:pt>
                <c:pt idx="8544">
                  <c:v>0.61859475353055</c:v>
                </c:pt>
                <c:pt idx="8545">
                  <c:v>0.61302913458867</c:v>
                </c:pt>
                <c:pt idx="8546">
                  <c:v>0.612288897374403</c:v>
                </c:pt>
                <c:pt idx="8547">
                  <c:v>0.637797225389143</c:v>
                </c:pt>
                <c:pt idx="8548">
                  <c:v>0.624063735175682</c:v>
                </c:pt>
                <c:pt idx="8549">
                  <c:v>0.447639256032256</c:v>
                </c:pt>
                <c:pt idx="8550">
                  <c:v>0.464505782839185</c:v>
                </c:pt>
                <c:pt idx="8551">
                  <c:v>0.613856683189474</c:v>
                </c:pt>
                <c:pt idx="8552">
                  <c:v>0.5</c:v>
                </c:pt>
                <c:pt idx="8553">
                  <c:v>0.505780567999543</c:v>
                </c:pt>
                <c:pt idx="8554">
                  <c:v>0.506288818135457</c:v>
                </c:pt>
                <c:pt idx="8555">
                  <c:v>0.512514860401775</c:v>
                </c:pt>
                <c:pt idx="8556">
                  <c:v>0.522719637169332</c:v>
                </c:pt>
                <c:pt idx="8557">
                  <c:v>0.535551087177175</c:v>
                </c:pt>
                <c:pt idx="8558">
                  <c:v>0.549969305652267</c:v>
                </c:pt>
                <c:pt idx="8559">
                  <c:v>0.565184952370809</c:v>
                </c:pt>
                <c:pt idx="8560">
                  <c:v>0.580608715662736</c:v>
                </c:pt>
                <c:pt idx="8561">
                  <c:v>0.701100872649565</c:v>
                </c:pt>
                <c:pt idx="8562">
                  <c:v>0.679318040987093</c:v>
                </c:pt>
                <c:pt idx="8563">
                  <c:v>0.451225710591879</c:v>
                </c:pt>
                <c:pt idx="8564">
                  <c:v>0.46824811667179</c:v>
                </c:pt>
                <c:pt idx="8565">
                  <c:v>0.487319630690563</c:v>
                </c:pt>
                <c:pt idx="8566">
                  <c:v>0.644745341968202</c:v>
                </c:pt>
                <c:pt idx="8567">
                  <c:v>0.5</c:v>
                </c:pt>
                <c:pt idx="8568">
                  <c:v>0.500460982039134</c:v>
                </c:pt>
                <c:pt idx="8569">
                  <c:v>0.456430368386662</c:v>
                </c:pt>
                <c:pt idx="8570">
                  <c:v>0.469867005121079</c:v>
                </c:pt>
                <c:pt idx="8571">
                  <c:v>0.486309855557796</c:v>
                </c:pt>
                <c:pt idx="8572">
                  <c:v>0.504526279648848</c:v>
                </c:pt>
                <c:pt idx="8573">
                  <c:v>0.52358323445557</c:v>
                </c:pt>
                <c:pt idx="8574">
                  <c:v>0.54278658873155</c:v>
                </c:pt>
                <c:pt idx="8575">
                  <c:v>0.349304895119972</c:v>
                </c:pt>
                <c:pt idx="8576">
                  <c:v>0.382995362164872</c:v>
                </c:pt>
                <c:pt idx="8577">
                  <c:v>0.416164608847162</c:v>
                </c:pt>
                <c:pt idx="8578">
                  <c:v>0.448155745127876</c:v>
                </c:pt>
                <c:pt idx="8579">
                  <c:v>0.478522859655978</c:v>
                </c:pt>
                <c:pt idx="8580">
                  <c:v>0.69992395940475</c:v>
                </c:pt>
                <c:pt idx="8581">
                  <c:v>0.676825825237699</c:v>
                </c:pt>
                <c:pt idx="8582">
                  <c:v>0.661882165490285</c:v>
                </c:pt>
                <c:pt idx="8583">
                  <c:v>0.600013204848996</c:v>
                </c:pt>
                <c:pt idx="8584">
                  <c:v>0.5</c:v>
                </c:pt>
                <c:pt idx="8585">
                  <c:v>0.500637713763935</c:v>
                </c:pt>
                <c:pt idx="8586">
                  <c:v>0.507093837971161</c:v>
                </c:pt>
                <c:pt idx="8587">
                  <c:v>0.51759579912613</c:v>
                </c:pt>
                <c:pt idx="8588">
                  <c:v>0.530765709948536</c:v>
                </c:pt>
                <c:pt idx="8589">
                  <c:v>0.545544017237697</c:v>
                </c:pt>
                <c:pt idx="8590">
                  <c:v>0.367231243796716</c:v>
                </c:pt>
                <c:pt idx="8591">
                  <c:v>0.603269668811433</c:v>
                </c:pt>
                <c:pt idx="8592">
                  <c:v>0.590183520249607</c:v>
                </c:pt>
                <c:pt idx="8593">
                  <c:v>0.58456436065828</c:v>
                </c:pt>
                <c:pt idx="8594">
                  <c:v>0.434664640673194</c:v>
                </c:pt>
                <c:pt idx="8595">
                  <c:v>0.45332753406327</c:v>
                </c:pt>
                <c:pt idx="8596">
                  <c:v>0.473944389284472</c:v>
                </c:pt>
                <c:pt idx="8597">
                  <c:v>0.382839355025848</c:v>
                </c:pt>
                <c:pt idx="8598">
                  <c:v>0.409371497922067</c:v>
                </c:pt>
                <c:pt idx="8599">
                  <c:v>0.436733706452652</c:v>
                </c:pt>
                <c:pt idx="8600">
                  <c:v>0.464034018902225</c:v>
                </c:pt>
                <c:pt idx="8601">
                  <c:v>0.490629783307066</c:v>
                </c:pt>
                <c:pt idx="8602">
                  <c:v>0.516073924624778</c:v>
                </c:pt>
                <c:pt idx="8603">
                  <c:v>0.703526109818368</c:v>
                </c:pt>
                <c:pt idx="8604">
                  <c:v>0.680531440771435</c:v>
                </c:pt>
                <c:pt idx="8605">
                  <c:v>0.455870266746663</c:v>
                </c:pt>
                <c:pt idx="8606">
                  <c:v>0.472059403645669</c:v>
                </c:pt>
                <c:pt idx="8607">
                  <c:v>0.490437036853908</c:v>
                </c:pt>
                <c:pt idx="8608">
                  <c:v>0.383189110440014</c:v>
                </c:pt>
                <c:pt idx="8609">
                  <c:v>0.417019576455752</c:v>
                </c:pt>
                <c:pt idx="8610">
                  <c:v>0.435952591983121</c:v>
                </c:pt>
                <c:pt idx="8611">
                  <c:v>0.457184473658289</c:v>
                </c:pt>
                <c:pt idx="8612">
                  <c:v>0.479563352919324</c:v>
                </c:pt>
                <c:pt idx="8613">
                  <c:v>0.502229661915206</c:v>
                </c:pt>
                <c:pt idx="8614">
                  <c:v>0.524555699354271</c:v>
                </c:pt>
                <c:pt idx="8615">
                  <c:v>0.546096382558248</c:v>
                </c:pt>
                <c:pt idx="8616">
                  <c:v>0.337082681905137</c:v>
                </c:pt>
                <c:pt idx="8617">
                  <c:v>0.373061602448101</c:v>
                </c:pt>
                <c:pt idx="8618">
                  <c:v>0.408123600565443</c:v>
                </c:pt>
                <c:pt idx="8619">
                  <c:v>0.441675976320177</c:v>
                </c:pt>
                <c:pt idx="8620">
                  <c:v>0.473327187171315</c:v>
                </c:pt>
                <c:pt idx="8621">
                  <c:v>0.50284042399775</c:v>
                </c:pt>
                <c:pt idx="8622">
                  <c:v>0.530096345188671</c:v>
                </c:pt>
                <c:pt idx="8623">
                  <c:v>0.555063325131909</c:v>
                </c:pt>
                <c:pt idx="8624">
                  <c:v>0.31678884511445</c:v>
                </c:pt>
                <c:pt idx="8625">
                  <c:v>0.356618610857043</c:v>
                </c:pt>
                <c:pt idx="8626">
                  <c:v>0.394859000958956</c:v>
                </c:pt>
                <c:pt idx="8627">
                  <c:v>0.350787258534747</c:v>
                </c:pt>
                <c:pt idx="8628">
                  <c:v>0.382029223295489</c:v>
                </c:pt>
                <c:pt idx="8629">
                  <c:v>0.413453586659702</c:v>
                </c:pt>
                <c:pt idx="8630">
                  <c:v>0.444250145960871</c:v>
                </c:pt>
                <c:pt idx="8631">
                  <c:v>0.473848971163522</c:v>
                </c:pt>
                <c:pt idx="8632">
                  <c:v>0.343274177435578</c:v>
                </c:pt>
                <c:pt idx="8633">
                  <c:v>0.60470345398005</c:v>
                </c:pt>
                <c:pt idx="8634">
                  <c:v>0.502572496037036</c:v>
                </c:pt>
                <c:pt idx="8635">
                  <c:v>0.50908748526351</c:v>
                </c:pt>
                <c:pt idx="8636">
                  <c:v>0.593239153798579</c:v>
                </c:pt>
                <c:pt idx="8637">
                  <c:v>0.583380796622808</c:v>
                </c:pt>
                <c:pt idx="8638">
                  <c:v>0.580257072966809</c:v>
                </c:pt>
                <c:pt idx="8639">
                  <c:v>0.582072400000548</c:v>
                </c:pt>
                <c:pt idx="8640">
                  <c:v>0.58741068481649</c:v>
                </c:pt>
                <c:pt idx="8641">
                  <c:v>0.384686043720152</c:v>
                </c:pt>
                <c:pt idx="8642">
                  <c:v>0.412549511186103</c:v>
                </c:pt>
                <c:pt idx="8643">
                  <c:v>0.631991454117335</c:v>
                </c:pt>
                <c:pt idx="8644">
                  <c:v>0.616104880951685</c:v>
                </c:pt>
                <c:pt idx="8645">
                  <c:v>0.607836819436046</c:v>
                </c:pt>
                <c:pt idx="8646">
                  <c:v>0.605270457525527</c:v>
                </c:pt>
                <c:pt idx="8647">
                  <c:v>0.606883720986216</c:v>
                </c:pt>
                <c:pt idx="8648">
                  <c:v>0.611476391923385</c:v>
                </c:pt>
                <c:pt idx="8649">
                  <c:v>0.618109696701292</c:v>
                </c:pt>
                <c:pt idx="8650">
                  <c:v>0.626056359043483</c:v>
                </c:pt>
                <c:pt idx="8651">
                  <c:v>0.697070791348992</c:v>
                </c:pt>
                <c:pt idx="8652">
                  <c:v>0.676420067920483</c:v>
                </c:pt>
                <c:pt idx="8653">
                  <c:v>0.580411743058007</c:v>
                </c:pt>
                <c:pt idx="8654">
                  <c:v>0.574480337663053</c:v>
                </c:pt>
                <c:pt idx="8655">
                  <c:v>0.574407664867662</c:v>
                </c:pt>
                <c:pt idx="8656">
                  <c:v>0.61041903114479</c:v>
                </c:pt>
                <c:pt idx="8657">
                  <c:v>0.482473479666545</c:v>
                </c:pt>
                <c:pt idx="8658">
                  <c:v>0.492755766747716</c:v>
                </c:pt>
                <c:pt idx="8659">
                  <c:v>0.600655008061364</c:v>
                </c:pt>
                <c:pt idx="8660">
                  <c:v>0.589673624558662</c:v>
                </c:pt>
                <c:pt idx="8661">
                  <c:v>0.585586787328933</c:v>
                </c:pt>
                <c:pt idx="8662">
                  <c:v>0.586577763436999</c:v>
                </c:pt>
                <c:pt idx="8663">
                  <c:v>0.404343595740197</c:v>
                </c:pt>
                <c:pt idx="8664">
                  <c:v>0.428592516298965</c:v>
                </c:pt>
                <c:pt idx="8665">
                  <c:v>0.393017363892523</c:v>
                </c:pt>
                <c:pt idx="8666">
                  <c:v>0.417016980231062</c:v>
                </c:pt>
                <c:pt idx="8667">
                  <c:v>0.40080415492543</c:v>
                </c:pt>
                <c:pt idx="8668">
                  <c:v>0.423206482627562</c:v>
                </c:pt>
                <c:pt idx="8669">
                  <c:v>0.447251870939103</c:v>
                </c:pt>
                <c:pt idx="8670">
                  <c:v>0.47190265129545</c:v>
                </c:pt>
                <c:pt idx="8671">
                  <c:v>0.496394818263582</c:v>
                </c:pt>
                <c:pt idx="8672">
                  <c:v>0.520180463725527</c:v>
                </c:pt>
                <c:pt idx="8673">
                  <c:v>0.342151348049904</c:v>
                </c:pt>
                <c:pt idx="8674">
                  <c:v>0.61036371076936</c:v>
                </c:pt>
                <c:pt idx="8675">
                  <c:v>0.596068339964055</c:v>
                </c:pt>
                <c:pt idx="8676">
                  <c:v>0.589433680252657</c:v>
                </c:pt>
                <c:pt idx="8677">
                  <c:v>0.586495585095453</c:v>
                </c:pt>
                <c:pt idx="8678">
                  <c:v>0.480978918709909</c:v>
                </c:pt>
                <c:pt idx="8679">
                  <c:v>0.562756885010187</c:v>
                </c:pt>
                <c:pt idx="8680">
                  <c:v>0.5</c:v>
                </c:pt>
                <c:pt idx="8681">
                  <c:v>0.500040029745532</c:v>
                </c:pt>
                <c:pt idx="8682">
                  <c:v>0.506078970507914</c:v>
                </c:pt>
                <c:pt idx="8683">
                  <c:v>0.5</c:v>
                </c:pt>
                <c:pt idx="8684">
                  <c:v>0.501362902028782</c:v>
                </c:pt>
                <c:pt idx="8685">
                  <c:v>0.508325207644872</c:v>
                </c:pt>
                <c:pt idx="8686">
                  <c:v>0.519162955622867</c:v>
                </c:pt>
                <c:pt idx="8687">
                  <c:v>0.532537483442731</c:v>
                </c:pt>
                <c:pt idx="8688">
                  <c:v>0.547420735223591</c:v>
                </c:pt>
                <c:pt idx="8689">
                  <c:v>0.563033813991821</c:v>
                </c:pt>
                <c:pt idx="8690">
                  <c:v>0.578796583801691</c:v>
                </c:pt>
                <c:pt idx="8691">
                  <c:v>0.594286469844798</c:v>
                </c:pt>
                <c:pt idx="8692">
                  <c:v>0.712682936677039</c:v>
                </c:pt>
                <c:pt idx="8693">
                  <c:v>0.481532056232315</c:v>
                </c:pt>
                <c:pt idx="8694">
                  <c:v>0.493491744747261</c:v>
                </c:pt>
                <c:pt idx="8695">
                  <c:v>0.508296977531557</c:v>
                </c:pt>
                <c:pt idx="8696">
                  <c:v>0.524799334544455</c:v>
                </c:pt>
                <c:pt idx="8697">
                  <c:v>0.54212844179252</c:v>
                </c:pt>
                <c:pt idx="8698">
                  <c:v>0.55963575873573</c:v>
                </c:pt>
                <c:pt idx="8699">
                  <c:v>0.576848621523965</c:v>
                </c:pt>
                <c:pt idx="8700">
                  <c:v>0.593432803461511</c:v>
                </c:pt>
                <c:pt idx="8701">
                  <c:v>0.609162131271683</c:v>
                </c:pt>
                <c:pt idx="8702">
                  <c:v>0.5</c:v>
                </c:pt>
                <c:pt idx="8703">
                  <c:v>0.504574445083818</c:v>
                </c:pt>
                <c:pt idx="8704">
                  <c:v>0.513778407752322</c:v>
                </c:pt>
                <c:pt idx="8705">
                  <c:v>0.526103209357263</c:v>
                </c:pt>
                <c:pt idx="8706">
                  <c:v>0.540383896762137</c:v>
                </c:pt>
                <c:pt idx="8707">
                  <c:v>0.555731902000575</c:v>
                </c:pt>
                <c:pt idx="8708">
                  <c:v>0.571479730872263</c:v>
                </c:pt>
                <c:pt idx="8709">
                  <c:v>0.587135675353348</c:v>
                </c:pt>
                <c:pt idx="8710">
                  <c:v>0.602346859505963</c:v>
                </c:pt>
                <c:pt idx="8711">
                  <c:v>0.616869196771197</c:v>
                </c:pt>
                <c:pt idx="8712">
                  <c:v>0.630543064588072</c:v>
                </c:pt>
                <c:pt idx="8713">
                  <c:v>0.732385173361896</c:v>
                </c:pt>
                <c:pt idx="8714">
                  <c:v>0.707560240724302</c:v>
                </c:pt>
                <c:pt idx="8715">
                  <c:v>0.582892352406833</c:v>
                </c:pt>
                <c:pt idx="8716">
                  <c:v>0.542880683729638</c:v>
                </c:pt>
                <c:pt idx="8717">
                  <c:v>0.540119093720021</c:v>
                </c:pt>
                <c:pt idx="8718">
                  <c:v>0.543166077767563</c:v>
                </c:pt>
                <c:pt idx="8719">
                  <c:v>0.550334194137534</c:v>
                </c:pt>
                <c:pt idx="8720">
                  <c:v>0.560305215264132</c:v>
                </c:pt>
                <c:pt idx="8721">
                  <c:v>0.572059410538193</c:v>
                </c:pt>
                <c:pt idx="8722">
                  <c:v>0.584817261786554</c:v>
                </c:pt>
                <c:pt idx="8723">
                  <c:v>0.597991566005202</c:v>
                </c:pt>
                <c:pt idx="8724">
                  <c:v>0.344008154280089</c:v>
                </c:pt>
                <c:pt idx="8725">
                  <c:v>0.379481639904753</c:v>
                </c:pt>
                <c:pt idx="8726">
                  <c:v>0.414023455781819</c:v>
                </c:pt>
                <c:pt idx="8727">
                  <c:v>0.447057572027513</c:v>
                </c:pt>
                <c:pt idx="8728">
                  <c:v>0.478204438240761</c:v>
                </c:pt>
                <c:pt idx="8729">
                  <c:v>0.507235569341703</c:v>
                </c:pt>
                <c:pt idx="8730">
                  <c:v>0.534037097577881</c:v>
                </c:pt>
                <c:pt idx="8731">
                  <c:v>0.5</c:v>
                </c:pt>
                <c:pt idx="8732">
                  <c:v>0.50432930955714</c:v>
                </c:pt>
                <c:pt idx="8733">
                  <c:v>0.513362167628023</c:v>
                </c:pt>
                <c:pt idx="8734">
                  <c:v>0.525573463149504</c:v>
                </c:pt>
                <c:pt idx="8735">
                  <c:v>0.638223200903082</c:v>
                </c:pt>
                <c:pt idx="8736">
                  <c:v>0.623201342209681</c:v>
                </c:pt>
                <c:pt idx="8737">
                  <c:v>0.615386230075859</c:v>
                </c:pt>
                <c:pt idx="8738">
                  <c:v>0.612964505365244</c:v>
                </c:pt>
                <c:pt idx="8739">
                  <c:v>0.404153941893354</c:v>
                </c:pt>
                <c:pt idx="8740">
                  <c:v>0.42882591594372</c:v>
                </c:pt>
                <c:pt idx="8741">
                  <c:v>0.454374553055313</c:v>
                </c:pt>
                <c:pt idx="8742">
                  <c:v>0.479938779370845</c:v>
                </c:pt>
                <c:pt idx="8743">
                  <c:v>0.50489637639174</c:v>
                </c:pt>
                <c:pt idx="8744">
                  <c:v>0.345811246463073</c:v>
                </c:pt>
                <c:pt idx="8745">
                  <c:v>0.379584351892431</c:v>
                </c:pt>
                <c:pt idx="8746">
                  <c:v>0.41289572165511</c:v>
                </c:pt>
                <c:pt idx="8747">
                  <c:v>0.445068503964219</c:v>
                </c:pt>
                <c:pt idx="8748">
                  <c:v>0.475641416423574</c:v>
                </c:pt>
                <c:pt idx="8749">
                  <c:v>0.698697701404682</c:v>
                </c:pt>
                <c:pt idx="8750">
                  <c:v>0.675705623444048</c:v>
                </c:pt>
                <c:pt idx="8751">
                  <c:v>0.660865629584575</c:v>
                </c:pt>
                <c:pt idx="8752">
                  <c:v>0.652271508952019</c:v>
                </c:pt>
                <c:pt idx="8753">
                  <c:v>0.648395690483437</c:v>
                </c:pt>
                <c:pt idx="8754">
                  <c:v>0.648020966820996</c:v>
                </c:pt>
                <c:pt idx="8755">
                  <c:v>0.669119272944211</c:v>
                </c:pt>
                <c:pt idx="8756">
                  <c:v>0.652136515183654</c:v>
                </c:pt>
                <c:pt idx="8757">
                  <c:v>0.642205937439723</c:v>
                </c:pt>
                <c:pt idx="8758">
                  <c:v>0.637608254602471</c:v>
                </c:pt>
                <c:pt idx="8759">
                  <c:v>0.63697295447415</c:v>
                </c:pt>
                <c:pt idx="8760">
                  <c:v>0.639214523470841</c:v>
                </c:pt>
                <c:pt idx="8761">
                  <c:v>0.643479502320891</c:v>
                </c:pt>
                <c:pt idx="8762">
                  <c:v>0.649102642525935</c:v>
                </c:pt>
                <c:pt idx="8763">
                  <c:v>0.655570694817961</c:v>
                </c:pt>
                <c:pt idx="8764">
                  <c:v>0.662492584447942</c:v>
                </c:pt>
                <c:pt idx="8765">
                  <c:v>0.669574919715919</c:v>
                </c:pt>
                <c:pt idx="8766">
                  <c:v>0.329527308077598</c:v>
                </c:pt>
                <c:pt idx="8767">
                  <c:v>0.36870783895077</c:v>
                </c:pt>
                <c:pt idx="8768">
                  <c:v>0.361747510813142</c:v>
                </c:pt>
                <c:pt idx="8769">
                  <c:v>0.390596152811041</c:v>
                </c:pt>
                <c:pt idx="8770">
                  <c:v>0.394677738030853</c:v>
                </c:pt>
                <c:pt idx="8771">
                  <c:v>0.417813944586971</c:v>
                </c:pt>
                <c:pt idx="8772">
                  <c:v>0.442519655834936</c:v>
                </c:pt>
                <c:pt idx="8773">
                  <c:v>0.639127053731275</c:v>
                </c:pt>
                <c:pt idx="8774">
                  <c:v>0.494189543078769</c:v>
                </c:pt>
                <c:pt idx="8775">
                  <c:v>0.502747293860646</c:v>
                </c:pt>
                <c:pt idx="8776">
                  <c:v>0.514872042650183</c:v>
                </c:pt>
                <c:pt idx="8777">
                  <c:v>0.529279715212668</c:v>
                </c:pt>
                <c:pt idx="8778">
                  <c:v>0.544987813390427</c:v>
                </c:pt>
                <c:pt idx="8779">
                  <c:v>0.561255375201813</c:v>
                </c:pt>
                <c:pt idx="8780">
                  <c:v>0.577533777896514</c:v>
                </c:pt>
                <c:pt idx="8781">
                  <c:v>0.593426560558787</c:v>
                </c:pt>
                <c:pt idx="8782">
                  <c:v>0.608656731445295</c:v>
                </c:pt>
                <c:pt idx="8783">
                  <c:v>0.623040270755372</c:v>
                </c:pt>
                <c:pt idx="8784">
                  <c:v>0.730152255303984</c:v>
                </c:pt>
                <c:pt idx="8785">
                  <c:v>0.705488255433009</c:v>
                </c:pt>
                <c:pt idx="8786">
                  <c:v>0.5</c:v>
                </c:pt>
                <c:pt idx="8787">
                  <c:v>0.50186183594396</c:v>
                </c:pt>
                <c:pt idx="8788">
                  <c:v>0.509172397432843</c:v>
                </c:pt>
                <c:pt idx="8789">
                  <c:v>0.42118373097955</c:v>
                </c:pt>
                <c:pt idx="8790">
                  <c:v>0.441207586450268</c:v>
                </c:pt>
                <c:pt idx="8791">
                  <c:v>0.463100226791053</c:v>
                </c:pt>
                <c:pt idx="8792">
                  <c:v>0.485813302384418</c:v>
                </c:pt>
                <c:pt idx="8793">
                  <c:v>0.508569896667047</c:v>
                </c:pt>
                <c:pt idx="8794">
                  <c:v>0.530807891957691</c:v>
                </c:pt>
                <c:pt idx="8795">
                  <c:v>0.552133878268118</c:v>
                </c:pt>
                <c:pt idx="8796">
                  <c:v>0.572285789964178</c:v>
                </c:pt>
                <c:pt idx="8797">
                  <c:v>0.591102748490288</c:v>
                </c:pt>
                <c:pt idx="8798">
                  <c:v>0.608500837998079</c:v>
                </c:pt>
                <c:pt idx="8799">
                  <c:v>0.319305531415647</c:v>
                </c:pt>
                <c:pt idx="8800">
                  <c:v>0.62936723224378</c:v>
                </c:pt>
                <c:pt idx="8801">
                  <c:v>0.612465208893524</c:v>
                </c:pt>
                <c:pt idx="8802">
                  <c:v>0.603551790591714</c:v>
                </c:pt>
                <c:pt idx="8803">
                  <c:v>0.43822704628455</c:v>
                </c:pt>
                <c:pt idx="8804">
                  <c:v>0.456516534018739</c:v>
                </c:pt>
                <c:pt idx="8805">
                  <c:v>0.615164777106561</c:v>
                </c:pt>
                <c:pt idx="8806">
                  <c:v>0.518291984965736</c:v>
                </c:pt>
                <c:pt idx="8807">
                  <c:v>0.518941845429596</c:v>
                </c:pt>
                <c:pt idx="8808">
                  <c:v>0.524964330756748</c:v>
                </c:pt>
                <c:pt idx="8809">
                  <c:v>0.534721201111067</c:v>
                </c:pt>
                <c:pt idx="8810">
                  <c:v>0.546939108743991</c:v>
                </c:pt>
                <c:pt idx="8811">
                  <c:v>0.560638996840918</c:v>
                </c:pt>
                <c:pt idx="8812">
                  <c:v>0.363268011368964</c:v>
                </c:pt>
                <c:pt idx="8813">
                  <c:v>0.394662416898624</c:v>
                </c:pt>
                <c:pt idx="8814">
                  <c:v>0.425891524123538</c:v>
                </c:pt>
                <c:pt idx="8815">
                  <c:v>0.456246450350089</c:v>
                </c:pt>
                <c:pt idx="8816">
                  <c:v>0.485236390718155</c:v>
                </c:pt>
                <c:pt idx="8817">
                  <c:v>0.339381610930715</c:v>
                </c:pt>
                <c:pt idx="8818">
                  <c:v>0.374043651123429</c:v>
                </c:pt>
                <c:pt idx="8819">
                  <c:v>0.408130901641749</c:v>
                </c:pt>
                <c:pt idx="8820">
                  <c:v>0.440979167455882</c:v>
                </c:pt>
                <c:pt idx="8821">
                  <c:v>0.472138733101466</c:v>
                </c:pt>
                <c:pt idx="8822">
                  <c:v>0.501325643444675</c:v>
                </c:pt>
                <c:pt idx="8823">
                  <c:v>0.528382513685172</c:v>
                </c:pt>
                <c:pt idx="8824">
                  <c:v>0.553247168310982</c:v>
                </c:pt>
                <c:pt idx="8825">
                  <c:v>0.730810206229156</c:v>
                </c:pt>
                <c:pt idx="8826">
                  <c:v>0.705071443346862</c:v>
                </c:pt>
                <c:pt idx="8827">
                  <c:v>0.687538104170462</c:v>
                </c:pt>
                <c:pt idx="8828">
                  <c:v>0.676354256639641</c:v>
                </c:pt>
                <c:pt idx="8829">
                  <c:v>0.670026135085328</c:v>
                </c:pt>
                <c:pt idx="8830">
                  <c:v>0.667357623857437</c:v>
                </c:pt>
                <c:pt idx="8831">
                  <c:v>0.667396471335357</c:v>
                </c:pt>
                <c:pt idx="8832">
                  <c:v>0.669389553106311</c:v>
                </c:pt>
                <c:pt idx="8833">
                  <c:v>0.672745751470261</c:v>
                </c:pt>
                <c:pt idx="8834">
                  <c:v>0.677005232429718</c:v>
                </c:pt>
                <c:pt idx="8835">
                  <c:v>0.718486241275419</c:v>
                </c:pt>
                <c:pt idx="8836">
                  <c:v>0.695992293568277</c:v>
                </c:pt>
                <c:pt idx="8837">
                  <c:v>0.681021705617064</c:v>
                </c:pt>
                <c:pt idx="8838">
                  <c:v>0.671846101491573</c:v>
                </c:pt>
                <c:pt idx="8839">
                  <c:v>0.667077235187215</c:v>
                </c:pt>
                <c:pt idx="8840">
                  <c:v>0.665606046233723</c:v>
                </c:pt>
                <c:pt idx="8841">
                  <c:v>0.66655189956971</c:v>
                </c:pt>
                <c:pt idx="8842">
                  <c:v>0.669220407060759</c:v>
                </c:pt>
                <c:pt idx="8843">
                  <c:v>0.349201909277293</c:v>
                </c:pt>
                <c:pt idx="8844">
                  <c:v>0.384771809055882</c:v>
                </c:pt>
                <c:pt idx="8845">
                  <c:v>0.651779007765461</c:v>
                </c:pt>
                <c:pt idx="8846">
                  <c:v>0.633121319562555</c:v>
                </c:pt>
                <c:pt idx="8847">
                  <c:v>0.622440754579236</c:v>
                </c:pt>
                <c:pt idx="8848">
                  <c:v>0.617779177927053</c:v>
                </c:pt>
                <c:pt idx="8849">
                  <c:v>0.617577004385648</c:v>
                </c:pt>
                <c:pt idx="8850">
                  <c:v>0.620600164523251</c:v>
                </c:pt>
                <c:pt idx="8851">
                  <c:v>0.625879494103297</c:v>
                </c:pt>
                <c:pt idx="8852">
                  <c:v>0.632660560173642</c:v>
                </c:pt>
                <c:pt idx="8853">
                  <c:v>0.640362236918266</c:v>
                </c:pt>
                <c:pt idx="8854">
                  <c:v>0.648542601546617</c:v>
                </c:pt>
                <c:pt idx="8855">
                  <c:v>0.656870940790891</c:v>
                </c:pt>
                <c:pt idx="8856">
                  <c:v>0.665104846904012</c:v>
                </c:pt>
                <c:pt idx="8857">
                  <c:v>0.673071542732056</c:v>
                </c:pt>
                <c:pt idx="8858">
                  <c:v>0.73573757169584</c:v>
                </c:pt>
                <c:pt idx="8859">
                  <c:v>0.552414466195887</c:v>
                </c:pt>
                <c:pt idx="8860">
                  <c:v>0.467964953906329</c:v>
                </c:pt>
                <c:pt idx="8861">
                  <c:v>0.480052383476453</c:v>
                </c:pt>
                <c:pt idx="8862">
                  <c:v>0.495274696380483</c:v>
                </c:pt>
                <c:pt idx="8863">
                  <c:v>0.512393004678871</c:v>
                </c:pt>
                <c:pt idx="8864">
                  <c:v>0.530466794459629</c:v>
                </c:pt>
                <c:pt idx="8865">
                  <c:v>0.54879376080351</c:v>
                </c:pt>
                <c:pt idx="8866">
                  <c:v>0.56686060088945</c:v>
                </c:pt>
                <c:pt idx="8867">
                  <c:v>0.584302910070815</c:v>
                </c:pt>
                <c:pt idx="8868">
                  <c:v>0.600872621155909</c:v>
                </c:pt>
                <c:pt idx="8869">
                  <c:v>0.616411678156894</c:v>
                </c:pt>
                <c:pt idx="8870">
                  <c:v>0.630830848690243</c:v>
                </c:pt>
                <c:pt idx="8871">
                  <c:v>0.319545964308189</c:v>
                </c:pt>
                <c:pt idx="8872">
                  <c:v>0.631785212743258</c:v>
                </c:pt>
                <c:pt idx="8873">
                  <c:v>0.504790364593616</c:v>
                </c:pt>
                <c:pt idx="8874">
                  <c:v>0.527816481986316</c:v>
                </c:pt>
                <c:pt idx="8875">
                  <c:v>0.525748459328636</c:v>
                </c:pt>
                <c:pt idx="8876">
                  <c:v>0.529643655143966</c:v>
                </c:pt>
                <c:pt idx="8877">
                  <c:v>0.537751161561093</c:v>
                </c:pt>
                <c:pt idx="8878">
                  <c:v>0.548704713895418</c:v>
                </c:pt>
                <c:pt idx="8879">
                  <c:v>0.561448847849846</c:v>
                </c:pt>
                <c:pt idx="8880">
                  <c:v>0.575178060415184</c:v>
                </c:pt>
                <c:pt idx="8881">
                  <c:v>0.589286832133259</c:v>
                </c:pt>
                <c:pt idx="8882">
                  <c:v>0.60332870107224</c:v>
                </c:pt>
                <c:pt idx="8883">
                  <c:v>0.616982862858988</c:v>
                </c:pt>
                <c:pt idx="8884">
                  <c:v>0.630027013081222</c:v>
                </c:pt>
                <c:pt idx="8885">
                  <c:v>0.64231535414104</c:v>
                </c:pt>
                <c:pt idx="8886">
                  <c:v>0.65376086329462</c:v>
                </c:pt>
                <c:pt idx="8887">
                  <c:v>0.664321066574229</c:v>
                </c:pt>
                <c:pt idx="8888">
                  <c:v>0.673986688397566</c:v>
                </c:pt>
                <c:pt idx="8889">
                  <c:v>0.682772652251156</c:v>
                </c:pt>
                <c:pt idx="8890">
                  <c:v>0.690710996762392</c:v>
                </c:pt>
                <c:pt idx="8891">
                  <c:v>0.313541243271322</c:v>
                </c:pt>
                <c:pt idx="8892">
                  <c:v>0.355962287757365</c:v>
                </c:pt>
                <c:pt idx="8893">
                  <c:v>0.396089884958755</c:v>
                </c:pt>
                <c:pt idx="8894">
                  <c:v>0.34175154253861</c:v>
                </c:pt>
                <c:pt idx="8895">
                  <c:v>0.374667435548413</c:v>
                </c:pt>
                <c:pt idx="8896">
                  <c:v>0.628832895193553</c:v>
                </c:pt>
                <c:pt idx="8897">
                  <c:v>0.612784896838704</c:v>
                </c:pt>
                <c:pt idx="8898">
                  <c:v>0.604480502910192</c:v>
                </c:pt>
                <c:pt idx="8899">
                  <c:v>0.601969024991499</c:v>
                </c:pt>
                <c:pt idx="8900">
                  <c:v>0.603701719648912</c:v>
                </c:pt>
                <c:pt idx="8901">
                  <c:v>0.608457549185741</c:v>
                </c:pt>
                <c:pt idx="8902">
                  <c:v>0.615281647638534</c:v>
                </c:pt>
                <c:pt idx="8903">
                  <c:v>0.682034064896128</c:v>
                </c:pt>
                <c:pt idx="8904">
                  <c:v>0.479465263199019</c:v>
                </c:pt>
                <c:pt idx="8905">
                  <c:v>0.491352676941367</c:v>
                </c:pt>
                <c:pt idx="8906">
                  <c:v>0.506157416322005</c:v>
                </c:pt>
                <c:pt idx="8907">
                  <c:v>0.522711130208018</c:v>
                </c:pt>
                <c:pt idx="8908">
                  <c:v>0.540127797747952</c:v>
                </c:pt>
                <c:pt idx="8909">
                  <c:v>0.557746703673698</c:v>
                </c:pt>
                <c:pt idx="8910">
                  <c:v>0.347651714229965</c:v>
                </c:pt>
                <c:pt idx="8911">
                  <c:v>0.381865278682068</c:v>
                </c:pt>
                <c:pt idx="8912">
                  <c:v>0.415439604736698</c:v>
                </c:pt>
                <c:pt idx="8913">
                  <c:v>0.447740800537084</c:v>
                </c:pt>
                <c:pt idx="8914">
                  <c:v>0.5</c:v>
                </c:pt>
                <c:pt idx="8915">
                  <c:v>0.503213587248525</c:v>
                </c:pt>
                <c:pt idx="8916">
                  <c:v>0.511467671147996</c:v>
                </c:pt>
                <c:pt idx="8917">
                  <c:v>0.52316234930603</c:v>
                </c:pt>
                <c:pt idx="8918">
                  <c:v>0.53705906104869</c:v>
                </c:pt>
                <c:pt idx="8919">
                  <c:v>0.55221013186234</c:v>
                </c:pt>
                <c:pt idx="8920">
                  <c:v>0.567900861784721</c:v>
                </c:pt>
                <c:pt idx="8921">
                  <c:v>0.58360207238343</c:v>
                </c:pt>
                <c:pt idx="8922">
                  <c:v>0.598931353551993</c:v>
                </c:pt>
                <c:pt idx="8923">
                  <c:v>0.613621529718141</c:v>
                </c:pt>
                <c:pt idx="8924">
                  <c:v>0.627495101866762</c:v>
                </c:pt>
                <c:pt idx="8925">
                  <c:v>0.640443622853211</c:v>
                </c:pt>
                <c:pt idx="8926">
                  <c:v>0.652411133889633</c:v>
                </c:pt>
                <c:pt idx="8927">
                  <c:v>0.663380934228694</c:v>
                </c:pt>
                <c:pt idx="8928">
                  <c:v>0.744378537745181</c:v>
                </c:pt>
                <c:pt idx="8929">
                  <c:v>0.718582758642922</c:v>
                </c:pt>
                <c:pt idx="8930">
                  <c:v>0.700681675572244</c:v>
                </c:pt>
                <c:pt idx="8931">
                  <c:v>0.688914574312511</c:v>
                </c:pt>
                <c:pt idx="8932">
                  <c:v>0.681861661534636</c:v>
                </c:pt>
                <c:pt idx="8933">
                  <c:v>0.659983476196675</c:v>
                </c:pt>
                <c:pt idx="8934">
                  <c:v>0.644579978140199</c:v>
                </c:pt>
                <c:pt idx="8935">
                  <c:v>0.583284085587337</c:v>
                </c:pt>
                <c:pt idx="8936">
                  <c:v>0.576553667914708</c:v>
                </c:pt>
                <c:pt idx="8937">
                  <c:v>0.444194210702402</c:v>
                </c:pt>
                <c:pt idx="8938">
                  <c:v>0.460992906463725</c:v>
                </c:pt>
                <c:pt idx="8939">
                  <c:v>0.480078222032451</c:v>
                </c:pt>
                <c:pt idx="8940">
                  <c:v>0.500353573750194</c:v>
                </c:pt>
                <c:pt idx="8941">
                  <c:v>0.520998278622654</c:v>
                </c:pt>
                <c:pt idx="8942">
                  <c:v>0.541410736746089</c:v>
                </c:pt>
                <c:pt idx="8943">
                  <c:v>0.561162104121938</c:v>
                </c:pt>
                <c:pt idx="8944">
                  <c:v>0.579958661043126</c:v>
                </c:pt>
                <c:pt idx="8945">
                  <c:v>0.597611369717489</c:v>
                </c:pt>
                <c:pt idx="8946">
                  <c:v>0.32447313438334</c:v>
                </c:pt>
                <c:pt idx="8947">
                  <c:v>0.363520860774026</c:v>
                </c:pt>
                <c:pt idx="8948">
                  <c:v>0.40102965813668</c:v>
                </c:pt>
                <c:pt idx="8949">
                  <c:v>0.436520499490904</c:v>
                </c:pt>
                <c:pt idx="8950">
                  <c:v>0.693780286857251</c:v>
                </c:pt>
                <c:pt idx="8951">
                  <c:v>0.670820195603645</c:v>
                </c:pt>
                <c:pt idx="8952">
                  <c:v>0.656121382375289</c:v>
                </c:pt>
                <c:pt idx="8953">
                  <c:v>0.647743886614156</c:v>
                </c:pt>
                <c:pt idx="8954">
                  <c:v>0.5</c:v>
                </c:pt>
                <c:pt idx="8955">
                  <c:v>0.502571900964073</c:v>
                </c:pt>
                <c:pt idx="8956">
                  <c:v>0.445899450285043</c:v>
                </c:pt>
                <c:pt idx="8957">
                  <c:v>0.461296964679807</c:v>
                </c:pt>
                <c:pt idx="8958">
                  <c:v>0.60311092857447</c:v>
                </c:pt>
                <c:pt idx="8959">
                  <c:v>0.591385949489136</c:v>
                </c:pt>
                <c:pt idx="8960">
                  <c:v>0.586720722943928</c:v>
                </c:pt>
                <c:pt idx="8961">
                  <c:v>0.58726659641622</c:v>
                </c:pt>
                <c:pt idx="8962">
                  <c:v>0.405909051753895</c:v>
                </c:pt>
                <c:pt idx="8963">
                  <c:v>0.429881235684473</c:v>
                </c:pt>
                <c:pt idx="8964">
                  <c:v>0.624710832513684</c:v>
                </c:pt>
                <c:pt idx="8965">
                  <c:v>0.609945323809671</c:v>
                </c:pt>
                <c:pt idx="8966">
                  <c:v>0.602635737912414</c:v>
                </c:pt>
                <c:pt idx="8967">
                  <c:v>0.593594264684455</c:v>
                </c:pt>
                <c:pt idx="8968">
                  <c:v>0.585028024412926</c:v>
                </c:pt>
                <c:pt idx="8969">
                  <c:v>0.582797615325975</c:v>
                </c:pt>
                <c:pt idx="8970">
                  <c:v>0.585196662433223</c:v>
                </c:pt>
                <c:pt idx="8971">
                  <c:v>0.398930314516603</c:v>
                </c:pt>
                <c:pt idx="8972">
                  <c:v>0.424150906987395</c:v>
                </c:pt>
                <c:pt idx="8973">
                  <c:v>0.450208734830141</c:v>
                </c:pt>
                <c:pt idx="8974">
                  <c:v>0.652901283564448</c:v>
                </c:pt>
                <c:pt idx="8975">
                  <c:v>0.635042552598376</c:v>
                </c:pt>
                <c:pt idx="8976">
                  <c:v>0.624892534360305</c:v>
                </c:pt>
                <c:pt idx="8977">
                  <c:v>0.620554843133828</c:v>
                </c:pt>
                <c:pt idx="8978">
                  <c:v>0.620519482102259</c:v>
                </c:pt>
                <c:pt idx="8979">
                  <c:v>0.623591989543679</c:v>
                </c:pt>
                <c:pt idx="8980">
                  <c:v>0.5</c:v>
                </c:pt>
                <c:pt idx="8981">
                  <c:v>0.503404807157247</c:v>
                </c:pt>
                <c:pt idx="8982">
                  <c:v>0.511792362553006</c:v>
                </c:pt>
                <c:pt idx="8983">
                  <c:v>0.523575582030255</c:v>
                </c:pt>
                <c:pt idx="8984">
                  <c:v>0.537526247822468</c:v>
                </c:pt>
                <c:pt idx="8985">
                  <c:v>0.657633046350837</c:v>
                </c:pt>
                <c:pt idx="8986">
                  <c:v>0.64045227275529</c:v>
                </c:pt>
                <c:pt idx="8987">
                  <c:v>0.630661102055299</c:v>
                </c:pt>
                <c:pt idx="8988">
                  <c:v>0.602869909439834</c:v>
                </c:pt>
                <c:pt idx="8989">
                  <c:v>0.593590323221726</c:v>
                </c:pt>
                <c:pt idx="8990">
                  <c:v>0.590637806330325</c:v>
                </c:pt>
                <c:pt idx="8991">
                  <c:v>0.592325871427859</c:v>
                </c:pt>
                <c:pt idx="8992">
                  <c:v>0.597324425086933</c:v>
                </c:pt>
                <c:pt idx="8993">
                  <c:v>0.604592899228556</c:v>
                </c:pt>
                <c:pt idx="8994">
                  <c:v>0.613324962825057</c:v>
                </c:pt>
                <c:pt idx="8995">
                  <c:v>0.690968313709545</c:v>
                </c:pt>
                <c:pt idx="8996">
                  <c:v>0.541999396485829</c:v>
                </c:pt>
                <c:pt idx="8997">
                  <c:v>0.540885588233302</c:v>
                </c:pt>
                <c:pt idx="8998">
                  <c:v>0.545104024659975</c:v>
                </c:pt>
                <c:pt idx="8999">
                  <c:v>0.553071288618195</c:v>
                </c:pt>
                <c:pt idx="9000">
                  <c:v>0.563553274585</c:v>
                </c:pt>
                <c:pt idx="9001">
                  <c:v>0.659817556023535</c:v>
                </c:pt>
                <c:pt idx="9002">
                  <c:v>0.642745960881729</c:v>
                </c:pt>
                <c:pt idx="9003">
                  <c:v>0.632978197143659</c:v>
                </c:pt>
                <c:pt idx="9004">
                  <c:v>0.628721128179974</c:v>
                </c:pt>
                <c:pt idx="9005">
                  <c:v>0.403147350312398</c:v>
                </c:pt>
                <c:pt idx="9006">
                  <c:v>0.428235654008199</c:v>
                </c:pt>
                <c:pt idx="9007">
                  <c:v>0.629526353591562</c:v>
                </c:pt>
                <c:pt idx="9008">
                  <c:v>0.614159435332647</c:v>
                </c:pt>
                <c:pt idx="9009">
                  <c:v>0.606313674421616</c:v>
                </c:pt>
                <c:pt idx="9010">
                  <c:v>0.604089099753726</c:v>
                </c:pt>
                <c:pt idx="9011">
                  <c:v>0.605977745124769</c:v>
                </c:pt>
                <c:pt idx="9012">
                  <c:v>0.610791186052709</c:v>
                </c:pt>
                <c:pt idx="9013">
                  <c:v>0.617600485720746</c:v>
                </c:pt>
                <c:pt idx="9014">
                  <c:v>0.625686553922141</c:v>
                </c:pt>
                <c:pt idx="9015">
                  <c:v>0.634499225786845</c:v>
                </c:pt>
                <c:pt idx="9016">
                  <c:v>0.64362362674011</c:v>
                </c:pt>
                <c:pt idx="9017">
                  <c:v>0.5</c:v>
                </c:pt>
                <c:pt idx="9018">
                  <c:v>0.504510584514539</c:v>
                </c:pt>
                <c:pt idx="9019">
                  <c:v>0.436227777226591</c:v>
                </c:pt>
                <c:pt idx="9020">
                  <c:v>0.436651810338187</c:v>
                </c:pt>
                <c:pt idx="9021">
                  <c:v>0.452767675930295</c:v>
                </c:pt>
                <c:pt idx="9022">
                  <c:v>0.414927240471955</c:v>
                </c:pt>
                <c:pt idx="9023">
                  <c:v>0.435267577508418</c:v>
                </c:pt>
                <c:pt idx="9024">
                  <c:v>0.457532341357663</c:v>
                </c:pt>
                <c:pt idx="9025">
                  <c:v>0.480648729176057</c:v>
                </c:pt>
                <c:pt idx="9026">
                  <c:v>0.661617046076434</c:v>
                </c:pt>
                <c:pt idx="9027">
                  <c:v>0.524966878823633</c:v>
                </c:pt>
                <c:pt idx="9028">
                  <c:v>0.52547843307258</c:v>
                </c:pt>
                <c:pt idx="9029">
                  <c:v>0.531243048477178</c:v>
                </c:pt>
                <c:pt idx="9030">
                  <c:v>0.540661936302223</c:v>
                </c:pt>
                <c:pt idx="9031">
                  <c:v>0.552492175522411</c:v>
                </c:pt>
                <c:pt idx="9032">
                  <c:v>0.658193835660817</c:v>
                </c:pt>
                <c:pt idx="9033">
                  <c:v>0.641159291480118</c:v>
                </c:pt>
                <c:pt idx="9034">
                  <c:v>0.631456634634068</c:v>
                </c:pt>
                <c:pt idx="9035">
                  <c:v>0.604011225592564</c:v>
                </c:pt>
                <c:pt idx="9036">
                  <c:v>0.594606015867708</c:v>
                </c:pt>
                <c:pt idx="9037">
                  <c:v>0.591538228157187</c:v>
                </c:pt>
                <c:pt idx="9038">
                  <c:v>0.607923540669235</c:v>
                </c:pt>
                <c:pt idx="9039">
                  <c:v>0.597479246809679</c:v>
                </c:pt>
                <c:pt idx="9040">
                  <c:v>0.593591617717733</c:v>
                </c:pt>
                <c:pt idx="9041">
                  <c:v>0.594532979216164</c:v>
                </c:pt>
                <c:pt idx="9042">
                  <c:v>0.632524505625909</c:v>
                </c:pt>
                <c:pt idx="9043">
                  <c:v>0.480890548953621</c:v>
                </c:pt>
                <c:pt idx="9044">
                  <c:v>0.491788208807819</c:v>
                </c:pt>
                <c:pt idx="9045">
                  <c:v>0.505867650817839</c:v>
                </c:pt>
                <c:pt idx="9046">
                  <c:v>0.393234696874619</c:v>
                </c:pt>
                <c:pt idx="9047">
                  <c:v>0.418331643066242</c:v>
                </c:pt>
                <c:pt idx="9048">
                  <c:v>0.444440828884535</c:v>
                </c:pt>
                <c:pt idx="9049">
                  <c:v>0.470649964772793</c:v>
                </c:pt>
                <c:pt idx="9050">
                  <c:v>0.360074448643436</c:v>
                </c:pt>
                <c:pt idx="9051">
                  <c:v>0.409690960681911</c:v>
                </c:pt>
                <c:pt idx="9052">
                  <c:v>0.565550952512934</c:v>
                </c:pt>
                <c:pt idx="9053">
                  <c:v>0.49648144589819</c:v>
                </c:pt>
                <c:pt idx="9054">
                  <c:v>0.503536477626914</c:v>
                </c:pt>
                <c:pt idx="9055">
                  <c:v>0.514556933226204</c:v>
                </c:pt>
                <c:pt idx="9056">
                  <c:v>0.528174734570266</c:v>
                </c:pt>
                <c:pt idx="9057">
                  <c:v>0.543339118832344</c:v>
                </c:pt>
                <c:pt idx="9058">
                  <c:v>0.559253875712711</c:v>
                </c:pt>
                <c:pt idx="9059">
                  <c:v>0.575325869513029</c:v>
                </c:pt>
                <c:pt idx="9060">
                  <c:v>0.591122955009675</c:v>
                </c:pt>
                <c:pt idx="9061">
                  <c:v>0.606339694420204</c:v>
                </c:pt>
                <c:pt idx="9062">
                  <c:v>0.620769536706169</c:v>
                </c:pt>
                <c:pt idx="9063">
                  <c:v>0.634282336207637</c:v>
                </c:pt>
                <c:pt idx="9064">
                  <c:v>0.646806270557473</c:v>
                </c:pt>
                <c:pt idx="9065">
                  <c:v>0.65831337266752</c:v>
                </c:pt>
                <c:pt idx="9066">
                  <c:v>0.316514950877962</c:v>
                </c:pt>
                <c:pt idx="9067">
                  <c:v>0.357914303607924</c:v>
                </c:pt>
                <c:pt idx="9068">
                  <c:v>0.397256885450717</c:v>
                </c:pt>
                <c:pt idx="9069">
                  <c:v>0.434163218858783</c:v>
                </c:pt>
                <c:pt idx="9070">
                  <c:v>0.5</c:v>
                </c:pt>
                <c:pt idx="9071">
                  <c:v>0.503470170855226</c:v>
                </c:pt>
                <c:pt idx="9072">
                  <c:v>0.511903350112174</c:v>
                </c:pt>
                <c:pt idx="9073">
                  <c:v>0.523716835203952</c:v>
                </c:pt>
                <c:pt idx="9074">
                  <c:v>0.537685943825803</c:v>
                </c:pt>
                <c:pt idx="9075">
                  <c:v>0.6578658808145</c:v>
                </c:pt>
                <c:pt idx="9076">
                  <c:v>0.486040769116143</c:v>
                </c:pt>
                <c:pt idx="9077">
                  <c:v>0.496367555447313</c:v>
                </c:pt>
                <c:pt idx="9078">
                  <c:v>0.509924046916932</c:v>
                </c:pt>
                <c:pt idx="9079">
                  <c:v>0.525485274147565</c:v>
                </c:pt>
                <c:pt idx="9080">
                  <c:v>0.542118146540564</c:v>
                </c:pt>
                <c:pt idx="9081">
                  <c:v>0.559122912394731</c:v>
                </c:pt>
                <c:pt idx="9082">
                  <c:v>0.575985243359054</c:v>
                </c:pt>
                <c:pt idx="9083">
                  <c:v>0.705255372006108</c:v>
                </c:pt>
                <c:pt idx="9084">
                  <c:v>0.682907974552652</c:v>
                </c:pt>
                <c:pt idx="9085">
                  <c:v>0.668359468788753</c:v>
                </c:pt>
                <c:pt idx="9086">
                  <c:v>0.659794726020614</c:v>
                </c:pt>
                <c:pt idx="9087">
                  <c:v>0.655758287207828</c:v>
                </c:pt>
                <c:pt idx="9088">
                  <c:v>0.655238540146029</c:v>
                </c:pt>
                <c:pt idx="9089">
                  <c:v>0.640032061673064</c:v>
                </c:pt>
                <c:pt idx="9090">
                  <c:v>0.631676824183605</c:v>
                </c:pt>
                <c:pt idx="9091">
                  <c:v>0.628471293485324</c:v>
                </c:pt>
                <c:pt idx="9092">
                  <c:v>0.398653245169829</c:v>
                </c:pt>
                <c:pt idx="9093">
                  <c:v>0.424561427086838</c:v>
                </c:pt>
                <c:pt idx="9094">
                  <c:v>0.451105889129155</c:v>
                </c:pt>
                <c:pt idx="9095">
                  <c:v>0.477468273942003</c:v>
                </c:pt>
                <c:pt idx="9096">
                  <c:v>0.676938493197715</c:v>
                </c:pt>
                <c:pt idx="9097">
                  <c:v>0.656583893156155</c:v>
                </c:pt>
                <c:pt idx="9098">
                  <c:v>0.644110778946558</c:v>
                </c:pt>
                <c:pt idx="9099">
                  <c:v>0.637630912530674</c:v>
                </c:pt>
                <c:pt idx="9100">
                  <c:v>0.635635808245249</c:v>
                </c:pt>
                <c:pt idx="9101">
                  <c:v>0.636927686298156</c:v>
                </c:pt>
                <c:pt idx="9102">
                  <c:v>0.669227598664618</c:v>
                </c:pt>
                <c:pt idx="9103">
                  <c:v>0.652073562692768</c:v>
                </c:pt>
                <c:pt idx="9104">
                  <c:v>0.642020814524693</c:v>
                </c:pt>
                <c:pt idx="9105">
                  <c:v>0.637339378293093</c:v>
                </c:pt>
                <c:pt idx="9106">
                  <c:v>0.5</c:v>
                </c:pt>
                <c:pt idx="9107">
                  <c:v>0.502787833687286</c:v>
                </c:pt>
                <c:pt idx="9108">
                  <c:v>0.510744741601012</c:v>
                </c:pt>
                <c:pt idx="9109">
                  <c:v>0.522242281384571</c:v>
                </c:pt>
                <c:pt idx="9110">
                  <c:v>0.395164223787071</c:v>
                </c:pt>
                <c:pt idx="9111">
                  <c:v>0.420148543822301</c:v>
                </c:pt>
                <c:pt idx="9112">
                  <c:v>0.446132479917957</c:v>
                </c:pt>
                <c:pt idx="9113">
                  <c:v>0.47221027700854</c:v>
                </c:pt>
                <c:pt idx="9114">
                  <c:v>0.49772555733815</c:v>
                </c:pt>
                <c:pt idx="9115">
                  <c:v>0.5</c:v>
                </c:pt>
                <c:pt idx="9116">
                  <c:v>0.503443824389253</c:v>
                </c:pt>
                <c:pt idx="9117">
                  <c:v>0.57164694943709</c:v>
                </c:pt>
                <c:pt idx="9118">
                  <c:v>0.564299438899549</c:v>
                </c:pt>
                <c:pt idx="9119">
                  <c:v>0.56345016977645</c:v>
                </c:pt>
                <c:pt idx="9120">
                  <c:v>0.597143402724986</c:v>
                </c:pt>
                <c:pt idx="9121">
                  <c:v>0.587592120745741</c:v>
                </c:pt>
                <c:pt idx="9122">
                  <c:v>0.584588369880365</c:v>
                </c:pt>
                <c:pt idx="9123">
                  <c:v>0.586385650217908</c:v>
                </c:pt>
                <c:pt idx="9124">
                  <c:v>0.591606650993504</c:v>
                </c:pt>
                <c:pt idx="9125">
                  <c:v>0.599173968369104</c:v>
                </c:pt>
                <c:pt idx="9126">
                  <c:v>0.608252823142759</c:v>
                </c:pt>
                <c:pt idx="9127">
                  <c:v>0.61820382895929</c:v>
                </c:pt>
                <c:pt idx="9128">
                  <c:v>0.5</c:v>
                </c:pt>
                <c:pt idx="9129">
                  <c:v>0.504090257519589</c:v>
                </c:pt>
                <c:pt idx="9130">
                  <c:v>0.575747729033117</c:v>
                </c:pt>
                <c:pt idx="9131">
                  <c:v>0.520054422228994</c:v>
                </c:pt>
                <c:pt idx="9132">
                  <c:v>0.519930367604194</c:v>
                </c:pt>
                <c:pt idx="9133">
                  <c:v>0.5</c:v>
                </c:pt>
                <c:pt idx="9134">
                  <c:v>0.500931868799176</c:v>
                </c:pt>
                <c:pt idx="9135">
                  <c:v>0.507593313221</c:v>
                </c:pt>
                <c:pt idx="9136">
                  <c:v>0.518231478158558</c:v>
                </c:pt>
                <c:pt idx="9137">
                  <c:v>0.531484386904422</c:v>
                </c:pt>
                <c:pt idx="9138">
                  <c:v>0.648824100497443</c:v>
                </c:pt>
                <c:pt idx="9139">
                  <c:v>0.63261432036667</c:v>
                </c:pt>
                <c:pt idx="9140">
                  <c:v>0.623713815326368</c:v>
                </c:pt>
                <c:pt idx="9141">
                  <c:v>0.620306974684974</c:v>
                </c:pt>
                <c:pt idx="9142">
                  <c:v>0.620949837000844</c:v>
                </c:pt>
                <c:pt idx="9143">
                  <c:v>0.624501735319184</c:v>
                </c:pt>
                <c:pt idx="9144">
                  <c:v>0.630068602785076</c:v>
                </c:pt>
                <c:pt idx="9145">
                  <c:v>0.636956069333603</c:v>
                </c:pt>
                <c:pt idx="9146">
                  <c:v>0.64463076285516</c:v>
                </c:pt>
                <c:pt idx="9147">
                  <c:v>0.5</c:v>
                </c:pt>
                <c:pt idx="9148">
                  <c:v>0.504363512491741</c:v>
                </c:pt>
                <c:pt idx="9149">
                  <c:v>0.513420244210977</c:v>
                </c:pt>
                <c:pt idx="9150">
                  <c:v>0.411027268345114</c:v>
                </c:pt>
                <c:pt idx="9151">
                  <c:v>0.432974828042329</c:v>
                </c:pt>
                <c:pt idx="9152">
                  <c:v>0.5</c:v>
                </c:pt>
                <c:pt idx="9153">
                  <c:v>0.501717610660343</c:v>
                </c:pt>
                <c:pt idx="9154">
                  <c:v>0.508927502901263</c:v>
                </c:pt>
                <c:pt idx="9155">
                  <c:v>0.59694633914707</c:v>
                </c:pt>
                <c:pt idx="9156">
                  <c:v>0.586640784721976</c:v>
                </c:pt>
                <c:pt idx="9157">
                  <c:v>0.583115314716077</c:v>
                </c:pt>
                <c:pt idx="9158">
                  <c:v>0.584571428885229</c:v>
                </c:pt>
                <c:pt idx="9159">
                  <c:v>0.589589899418609</c:v>
                </c:pt>
                <c:pt idx="9160">
                  <c:v>0.38483786065336</c:v>
                </c:pt>
                <c:pt idx="9161">
                  <c:v>0.412705575967887</c:v>
                </c:pt>
                <c:pt idx="9162">
                  <c:v>0.440951710165435</c:v>
                </c:pt>
                <c:pt idx="9163">
                  <c:v>0.46878841806418</c:v>
                </c:pt>
                <c:pt idx="9164">
                  <c:v>0.495656637342805</c:v>
                </c:pt>
                <c:pt idx="9165">
                  <c:v>0.521176038334674</c:v>
                </c:pt>
                <c:pt idx="9166">
                  <c:v>0.5</c:v>
                </c:pt>
                <c:pt idx="9167">
                  <c:v>0.503920176441006</c:v>
                </c:pt>
                <c:pt idx="9168">
                  <c:v>0.57466878523523</c:v>
                </c:pt>
                <c:pt idx="9169">
                  <c:v>0.488339919327379</c:v>
                </c:pt>
                <c:pt idx="9170">
                  <c:v>0.558505713525252</c:v>
                </c:pt>
                <c:pt idx="9171">
                  <c:v>0.552519836336162</c:v>
                </c:pt>
                <c:pt idx="9172">
                  <c:v>0.552938610962272</c:v>
                </c:pt>
                <c:pt idx="9173">
                  <c:v>0.557972511207052</c:v>
                </c:pt>
                <c:pt idx="9174">
                  <c:v>0.403034890492307</c:v>
                </c:pt>
                <c:pt idx="9175">
                  <c:v>0.590465759635135</c:v>
                </c:pt>
                <c:pt idx="9176">
                  <c:v>0.579427103278001</c:v>
                </c:pt>
                <c:pt idx="9177">
                  <c:v>0.57554656373034</c:v>
                </c:pt>
                <c:pt idx="9178">
                  <c:v>0.576929194039843</c:v>
                </c:pt>
                <c:pt idx="9179">
                  <c:v>0.582079309550514</c:v>
                </c:pt>
                <c:pt idx="9180">
                  <c:v>0.645559100942103</c:v>
                </c:pt>
                <c:pt idx="9181">
                  <c:v>0.630463049184147</c:v>
                </c:pt>
                <c:pt idx="9182">
                  <c:v>0.622418841587323</c:v>
                </c:pt>
                <c:pt idx="9183">
                  <c:v>0.61966169278596</c:v>
                </c:pt>
                <c:pt idx="9184">
                  <c:v>0.620789339521442</c:v>
                </c:pt>
                <c:pt idx="9185">
                  <c:v>0.624695213828172</c:v>
                </c:pt>
                <c:pt idx="9186">
                  <c:v>0.673634749781745</c:v>
                </c:pt>
                <c:pt idx="9187">
                  <c:v>0.478579904680024</c:v>
                </c:pt>
                <c:pt idx="9188">
                  <c:v>0.573516498228056</c:v>
                </c:pt>
                <c:pt idx="9189">
                  <c:v>0.565589859991654</c:v>
                </c:pt>
                <c:pt idx="9190">
                  <c:v>0.564291172740474</c:v>
                </c:pt>
                <c:pt idx="9191">
                  <c:v>0.595350673819104</c:v>
                </c:pt>
                <c:pt idx="9192">
                  <c:v>0.586026543976741</c:v>
                </c:pt>
                <c:pt idx="9193">
                  <c:v>0.583224675560563</c:v>
                </c:pt>
                <c:pt idx="9194">
                  <c:v>0.585200709838154</c:v>
                </c:pt>
                <c:pt idx="9195">
                  <c:v>0.590579441355613</c:v>
                </c:pt>
                <c:pt idx="9196">
                  <c:v>0.598285494798011</c:v>
                </c:pt>
                <c:pt idx="9197">
                  <c:v>0.60748601500324</c:v>
                </c:pt>
                <c:pt idx="9198">
                  <c:v>0.617543417697222</c:v>
                </c:pt>
                <c:pt idx="9199">
                  <c:v>0.627976547794993</c:v>
                </c:pt>
                <c:pt idx="9200">
                  <c:v>0.712379810555929</c:v>
                </c:pt>
                <c:pt idx="9201">
                  <c:v>0.689919185463104</c:v>
                </c:pt>
                <c:pt idx="9202">
                  <c:v>0.58148485648667</c:v>
                </c:pt>
                <c:pt idx="9203">
                  <c:v>0.575617266099891</c:v>
                </c:pt>
                <c:pt idx="9204">
                  <c:v>0.440929151021102</c:v>
                </c:pt>
                <c:pt idx="9205">
                  <c:v>0.432112727538926</c:v>
                </c:pt>
                <c:pt idx="9206">
                  <c:v>0.565757165047324</c:v>
                </c:pt>
                <c:pt idx="9207">
                  <c:v>0.51133033531544</c:v>
                </c:pt>
                <c:pt idx="9208">
                  <c:v>0.5</c:v>
                </c:pt>
                <c:pt idx="9209">
                  <c:v>0.49997860729271</c:v>
                </c:pt>
                <c:pt idx="9210">
                  <c:v>0.505974675183022</c:v>
                </c:pt>
                <c:pt idx="9211">
                  <c:v>0.516171447632194</c:v>
                </c:pt>
                <c:pt idx="9212">
                  <c:v>0.529155386902543</c:v>
                </c:pt>
                <c:pt idx="9213">
                  <c:v>0.543838312623976</c:v>
                </c:pt>
                <c:pt idx="9214">
                  <c:v>0.559393309076103</c:v>
                </c:pt>
                <c:pt idx="9215">
                  <c:v>0.575202124583565</c:v>
                </c:pt>
                <c:pt idx="9216">
                  <c:v>0.5</c:v>
                </c:pt>
                <c:pt idx="9217">
                  <c:v>0.471658004182286</c:v>
                </c:pt>
                <c:pt idx="9218">
                  <c:v>0.55671883967723</c:v>
                </c:pt>
                <c:pt idx="9219">
                  <c:v>0.550709397044968</c:v>
                </c:pt>
                <c:pt idx="9220">
                  <c:v>0.558192112619923</c:v>
                </c:pt>
                <c:pt idx="9221">
                  <c:v>0.523614630297451</c:v>
                </c:pt>
                <c:pt idx="9222">
                  <c:v>0.522812818957646</c:v>
                </c:pt>
                <c:pt idx="9223">
                  <c:v>0.5</c:v>
                </c:pt>
                <c:pt idx="9224">
                  <c:v>0.500912048917301</c:v>
                </c:pt>
                <c:pt idx="9225">
                  <c:v>0.454180093259459</c:v>
                </c:pt>
                <c:pt idx="9226">
                  <c:v>0.468035735647893</c:v>
                </c:pt>
                <c:pt idx="9227">
                  <c:v>0.484825441180938</c:v>
                </c:pt>
                <c:pt idx="9228">
                  <c:v>0.393435376478867</c:v>
                </c:pt>
                <c:pt idx="9229">
                  <c:v>0.418185897142619</c:v>
                </c:pt>
                <c:pt idx="9230">
                  <c:v>0.444048427516424</c:v>
                </c:pt>
                <c:pt idx="9231">
                  <c:v>0.470088920583403</c:v>
                </c:pt>
                <c:pt idx="9232">
                  <c:v>0.495628534251082</c:v>
                </c:pt>
                <c:pt idx="9233">
                  <c:v>0.520189135380621</c:v>
                </c:pt>
                <c:pt idx="9234">
                  <c:v>0.543449093296191</c:v>
                </c:pt>
                <c:pt idx="9235">
                  <c:v>0.565207572519109</c:v>
                </c:pt>
                <c:pt idx="9236">
                  <c:v>0.585355826431737</c:v>
                </c:pt>
                <c:pt idx="9237">
                  <c:v>0.603854240634964</c:v>
                </c:pt>
                <c:pt idx="9238">
                  <c:v>0.620714083423962</c:v>
                </c:pt>
                <c:pt idx="9239">
                  <c:v>0.635983096694535</c:v>
                </c:pt>
                <c:pt idx="9240">
                  <c:v>0.649734208561038</c:v>
                </c:pt>
                <c:pt idx="9241">
                  <c:v>0.66205677319675</c:v>
                </c:pt>
                <c:pt idx="9242">
                  <c:v>0.673049847491557</c:v>
                </c:pt>
                <c:pt idx="9243">
                  <c:v>0.682817101141166</c:v>
                </c:pt>
                <c:pt idx="9244">
                  <c:v>0.310033991240289</c:v>
                </c:pt>
                <c:pt idx="9245">
                  <c:v>0.3709043774126</c:v>
                </c:pt>
                <c:pt idx="9246">
                  <c:v>0.397211577437621</c:v>
                </c:pt>
                <c:pt idx="9247">
                  <c:v>0.424705244253022</c:v>
                </c:pt>
                <c:pt idx="9248">
                  <c:v>0.639917464725049</c:v>
                </c:pt>
                <c:pt idx="9249">
                  <c:v>0.623253094797048</c:v>
                </c:pt>
                <c:pt idx="9250">
                  <c:v>0.614250559464899</c:v>
                </c:pt>
                <c:pt idx="9251">
                  <c:v>0.610998762501814</c:v>
                </c:pt>
                <c:pt idx="9252">
                  <c:v>0.408951059975777</c:v>
                </c:pt>
                <c:pt idx="9253">
                  <c:v>0.432715024270024</c:v>
                </c:pt>
                <c:pt idx="9254">
                  <c:v>0.457513924227794</c:v>
                </c:pt>
                <c:pt idx="9255">
                  <c:v>0.482460834261711</c:v>
                </c:pt>
                <c:pt idx="9256">
                  <c:v>0.506911665916799</c:v>
                </c:pt>
                <c:pt idx="9257">
                  <c:v>0.530413268047945</c:v>
                </c:pt>
                <c:pt idx="9258">
                  <c:v>0.552661331370276</c:v>
                </c:pt>
                <c:pt idx="9259">
                  <c:v>0.573466390880544</c:v>
                </c:pt>
                <c:pt idx="9260">
                  <c:v>0.72496786859712</c:v>
                </c:pt>
                <c:pt idx="9261">
                  <c:v>0.700218754246338</c:v>
                </c:pt>
                <c:pt idx="9262">
                  <c:v>0.6835173990455</c:v>
                </c:pt>
                <c:pt idx="9263">
                  <c:v>0.673031565825181</c:v>
                </c:pt>
                <c:pt idx="9264">
                  <c:v>0.633779944225679</c:v>
                </c:pt>
                <c:pt idx="9265">
                  <c:v>0.474059127342645</c:v>
                </c:pt>
                <c:pt idx="9266">
                  <c:v>0.439937985886277</c:v>
                </c:pt>
                <c:pt idx="9267">
                  <c:v>0.440850761778</c:v>
                </c:pt>
                <c:pt idx="9268">
                  <c:v>0.456251758494086</c:v>
                </c:pt>
                <c:pt idx="9269">
                  <c:v>0.47444229128974</c:v>
                </c:pt>
                <c:pt idx="9270">
                  <c:v>0.494207678178304</c:v>
                </c:pt>
                <c:pt idx="9271">
                  <c:v>0.514632648046049</c:v>
                </c:pt>
                <c:pt idx="9272">
                  <c:v>0.535040277432166</c:v>
                </c:pt>
                <c:pt idx="9273">
                  <c:v>0.34846770333761</c:v>
                </c:pt>
                <c:pt idx="9274">
                  <c:v>0.399330179778028</c:v>
                </c:pt>
                <c:pt idx="9275">
                  <c:v>0.420993867063557</c:v>
                </c:pt>
                <c:pt idx="9276">
                  <c:v>0.444559310343621</c:v>
                </c:pt>
                <c:pt idx="9277">
                  <c:v>0.46892856798618</c:v>
                </c:pt>
                <c:pt idx="9278">
                  <c:v>0.49328931128968</c:v>
                </c:pt>
                <c:pt idx="9279">
                  <c:v>0.517055106627298</c:v>
                </c:pt>
                <c:pt idx="9280">
                  <c:v>0.344044400548641</c:v>
                </c:pt>
                <c:pt idx="9281">
                  <c:v>0.378320208455138</c:v>
                </c:pt>
                <c:pt idx="9282">
                  <c:v>0.639340113658176</c:v>
                </c:pt>
                <c:pt idx="9283">
                  <c:v>0.622083217900635</c:v>
                </c:pt>
                <c:pt idx="9284">
                  <c:v>0.612681054114754</c:v>
                </c:pt>
                <c:pt idx="9285">
                  <c:v>0.60917859241555</c:v>
                </c:pt>
                <c:pt idx="9286">
                  <c:v>0.411108261813173</c:v>
                </c:pt>
                <c:pt idx="9287">
                  <c:v>0.43445012904698</c:v>
                </c:pt>
                <c:pt idx="9288">
                  <c:v>0.458902265688153</c:v>
                </c:pt>
                <c:pt idx="9289">
                  <c:v>0.483565197444627</c:v>
                </c:pt>
                <c:pt idx="9290">
                  <c:v>0.507784256048963</c:v>
                </c:pt>
                <c:pt idx="9291">
                  <c:v>0.5</c:v>
                </c:pt>
                <c:pt idx="9292">
                  <c:v>0.503498168759517</c:v>
                </c:pt>
                <c:pt idx="9293">
                  <c:v>0.441278500527689</c:v>
                </c:pt>
                <c:pt idx="9294">
                  <c:v>0.569163695396437</c:v>
                </c:pt>
                <c:pt idx="9295">
                  <c:v>0.56122724307054</c:v>
                </c:pt>
                <c:pt idx="9296">
                  <c:v>0.560026912829332</c:v>
                </c:pt>
                <c:pt idx="9297">
                  <c:v>0.563720219855954</c:v>
                </c:pt>
                <c:pt idx="9298">
                  <c:v>0.405627969515336</c:v>
                </c:pt>
                <c:pt idx="9299">
                  <c:v>0.429305161307846</c:v>
                </c:pt>
                <c:pt idx="9300">
                  <c:v>0.454123813155832</c:v>
                </c:pt>
                <c:pt idx="9301">
                  <c:v>0.649267210589189</c:v>
                </c:pt>
                <c:pt idx="9302">
                  <c:v>0.631900479612325</c:v>
                </c:pt>
                <c:pt idx="9303">
                  <c:v>0.622181712910533</c:v>
                </c:pt>
                <c:pt idx="9304">
                  <c:v>0.5</c:v>
                </c:pt>
                <c:pt idx="9305">
                  <c:v>0.48385157921182</c:v>
                </c:pt>
                <c:pt idx="9306">
                  <c:v>0.551881821115403</c:v>
                </c:pt>
                <c:pt idx="9307">
                  <c:v>0.546626865541883</c:v>
                </c:pt>
                <c:pt idx="9308">
                  <c:v>0.547715922935206</c:v>
                </c:pt>
                <c:pt idx="9309">
                  <c:v>0.553360113655599</c:v>
                </c:pt>
                <c:pt idx="9310">
                  <c:v>0.624736203086211</c:v>
                </c:pt>
                <c:pt idx="9311">
                  <c:v>0.611729431350874</c:v>
                </c:pt>
                <c:pt idx="9312">
                  <c:v>0.5</c:v>
                </c:pt>
                <c:pt idx="9313">
                  <c:v>0.513814736397219</c:v>
                </c:pt>
                <c:pt idx="9314">
                  <c:v>0.513358772768261</c:v>
                </c:pt>
                <c:pt idx="9315">
                  <c:v>0.518717607976527</c:v>
                </c:pt>
                <c:pt idx="9316">
                  <c:v>0.528146193414088</c:v>
                </c:pt>
                <c:pt idx="9317">
                  <c:v>0.540285941464713</c:v>
                </c:pt>
                <c:pt idx="9318">
                  <c:v>0.381907717385148</c:v>
                </c:pt>
                <c:pt idx="9319">
                  <c:v>0.409586846380239</c:v>
                </c:pt>
                <c:pt idx="9320">
                  <c:v>0.437772168889614</c:v>
                </c:pt>
                <c:pt idx="9321">
                  <c:v>0.465641809924147</c:v>
                </c:pt>
                <c:pt idx="9322">
                  <c:v>0.675565386496798</c:v>
                </c:pt>
                <c:pt idx="9323">
                  <c:v>0.655206840099457</c:v>
                </c:pt>
                <c:pt idx="9324">
                  <c:v>0.564629115555006</c:v>
                </c:pt>
                <c:pt idx="9325">
                  <c:v>0.560289180750453</c:v>
                </c:pt>
                <c:pt idx="9326">
                  <c:v>0.561708820533912</c:v>
                </c:pt>
                <c:pt idx="9327">
                  <c:v>0.567253539604027</c:v>
                </c:pt>
                <c:pt idx="9328">
                  <c:v>0.575643251322663</c:v>
                </c:pt>
                <c:pt idx="9329">
                  <c:v>0.378023862158545</c:v>
                </c:pt>
                <c:pt idx="9330">
                  <c:v>0.406935023280553</c:v>
                </c:pt>
                <c:pt idx="9331">
                  <c:v>0.436074176995343</c:v>
                </c:pt>
                <c:pt idx="9332">
                  <c:v>0.658329929487125</c:v>
                </c:pt>
                <c:pt idx="9333">
                  <c:v>0.639618014107312</c:v>
                </c:pt>
                <c:pt idx="9334">
                  <c:v>0.628741262776499</c:v>
                </c:pt>
                <c:pt idx="9335">
                  <c:v>0.432335749524874</c:v>
                </c:pt>
                <c:pt idx="9336">
                  <c:v>0.423951876908135</c:v>
                </c:pt>
                <c:pt idx="9337">
                  <c:v>0.442337759541556</c:v>
                </c:pt>
                <c:pt idx="9338">
                  <c:v>0.463020188754814</c:v>
                </c:pt>
                <c:pt idx="9339">
                  <c:v>0.484861220697549</c:v>
                </c:pt>
                <c:pt idx="9340">
                  <c:v>0.507011063031375</c:v>
                </c:pt>
                <c:pt idx="9341">
                  <c:v>0.528848557276125</c:v>
                </c:pt>
                <c:pt idx="9342">
                  <c:v>0.549932670865492</c:v>
                </c:pt>
                <c:pt idx="9343">
                  <c:v>0.5</c:v>
                </c:pt>
                <c:pt idx="9344">
                  <c:v>0.471066996150421</c:v>
                </c:pt>
                <c:pt idx="9345">
                  <c:v>0.481814654798343</c:v>
                </c:pt>
                <c:pt idx="9346">
                  <c:v>0.496026831237637</c:v>
                </c:pt>
                <c:pt idx="9347">
                  <c:v>0.512397470185788</c:v>
                </c:pt>
                <c:pt idx="9348">
                  <c:v>0.529931207660583</c:v>
                </c:pt>
                <c:pt idx="9349">
                  <c:v>0.5478811095636</c:v>
                </c:pt>
                <c:pt idx="9350">
                  <c:v>0.351890928772807</c:v>
                </c:pt>
                <c:pt idx="9351">
                  <c:v>0.385182468797585</c:v>
                </c:pt>
                <c:pt idx="9352">
                  <c:v>0.378207142599938</c:v>
                </c:pt>
                <c:pt idx="9353">
                  <c:v>0.40428195613496</c:v>
                </c:pt>
                <c:pt idx="9354">
                  <c:v>0.5</c:v>
                </c:pt>
                <c:pt idx="9355">
                  <c:v>0.516155816606153</c:v>
                </c:pt>
                <c:pt idx="9356">
                  <c:v>0.51541889026265</c:v>
                </c:pt>
                <c:pt idx="9357">
                  <c:v>0.520525029587514</c:v>
                </c:pt>
                <c:pt idx="9358">
                  <c:v>0.529727440258621</c:v>
                </c:pt>
                <c:pt idx="9359">
                  <c:v>0.541665632941923</c:v>
                </c:pt>
                <c:pt idx="9360">
                  <c:v>0.555290979203817</c:v>
                </c:pt>
                <c:pt idx="9361">
                  <c:v>0.366686325829202</c:v>
                </c:pt>
                <c:pt idx="9362">
                  <c:v>0.397375617923962</c:v>
                </c:pt>
                <c:pt idx="9363">
                  <c:v>0.635156470857985</c:v>
                </c:pt>
                <c:pt idx="9364">
                  <c:v>0.618673551662186</c:v>
                </c:pt>
                <c:pt idx="9365">
                  <c:v>0.462881103807699</c:v>
                </c:pt>
                <c:pt idx="9366">
                  <c:v>0.476875208041667</c:v>
                </c:pt>
                <c:pt idx="9367">
                  <c:v>0.608134394037838</c:v>
                </c:pt>
                <c:pt idx="9368">
                  <c:v>0.59602879659855</c:v>
                </c:pt>
                <c:pt idx="9369">
                  <c:v>0.590976481282033</c:v>
                </c:pt>
                <c:pt idx="9370">
                  <c:v>0.591139949177317</c:v>
                </c:pt>
                <c:pt idx="9371">
                  <c:v>0.595066148215638</c:v>
                </c:pt>
                <c:pt idx="9372">
                  <c:v>0.601614782572771</c:v>
                </c:pt>
                <c:pt idx="9373">
                  <c:v>0.609898980551677</c:v>
                </c:pt>
                <c:pt idx="9374">
                  <c:v>0.68568489910796</c:v>
                </c:pt>
                <c:pt idx="9375">
                  <c:v>0.666170112144563</c:v>
                </c:pt>
                <c:pt idx="9376">
                  <c:v>0.654071786832672</c:v>
                </c:pt>
                <c:pt idx="9377">
                  <c:v>0.647621824154439</c:v>
                </c:pt>
                <c:pt idx="9378">
                  <c:v>0.645406835117286</c:v>
                </c:pt>
                <c:pt idx="9379">
                  <c:v>0.64630375327954</c:v>
                </c:pt>
                <c:pt idx="9380">
                  <c:v>0.649426318952009</c:v>
                </c:pt>
                <c:pt idx="9381">
                  <c:v>0.358633890177663</c:v>
                </c:pt>
                <c:pt idx="9382">
                  <c:v>0.392184075006934</c:v>
                </c:pt>
                <c:pt idx="9383">
                  <c:v>0.42502992289217</c:v>
                </c:pt>
                <c:pt idx="9384">
                  <c:v>0.456573235623148</c:v>
                </c:pt>
                <c:pt idx="9385">
                  <c:v>0.486413494673067</c:v>
                </c:pt>
                <c:pt idx="9386">
                  <c:v>0.514302620384898</c:v>
                </c:pt>
                <c:pt idx="9387">
                  <c:v>0.540108615965509</c:v>
                </c:pt>
                <c:pt idx="9388">
                  <c:v>0.72523518112824</c:v>
                </c:pt>
                <c:pt idx="9389">
                  <c:v>0.699978040770615</c:v>
                </c:pt>
                <c:pt idx="9390">
                  <c:v>0.682915622473123</c:v>
                </c:pt>
                <c:pt idx="9391">
                  <c:v>0.672183585256048</c:v>
                </c:pt>
                <c:pt idx="9392">
                  <c:v>0.631724595473063</c:v>
                </c:pt>
                <c:pt idx="9393">
                  <c:v>0.619574476892623</c:v>
                </c:pt>
                <c:pt idx="9394">
                  <c:v>0.613920910650892</c:v>
                </c:pt>
                <c:pt idx="9395">
                  <c:v>0.613095606307669</c:v>
                </c:pt>
                <c:pt idx="9396">
                  <c:v>0.615777075465668</c:v>
                </c:pt>
                <c:pt idx="9397">
                  <c:v>0.380018484616191</c:v>
                </c:pt>
                <c:pt idx="9398">
                  <c:v>0.409154723507629</c:v>
                </c:pt>
                <c:pt idx="9399">
                  <c:v>0.43840277148068</c:v>
                </c:pt>
                <c:pt idx="9400">
                  <c:v>0.467024639298689</c:v>
                </c:pt>
                <c:pt idx="9401">
                  <c:v>0.494502508048972</c:v>
                </c:pt>
                <c:pt idx="9402">
                  <c:v>0.52049007490482</c:v>
                </c:pt>
                <c:pt idx="9403">
                  <c:v>0.710149376652924</c:v>
                </c:pt>
                <c:pt idx="9404">
                  <c:v>0.686422831072399</c:v>
                </c:pt>
                <c:pt idx="9405">
                  <c:v>0.670793391823492</c:v>
                </c:pt>
                <c:pt idx="9406">
                  <c:v>0.603533117960341</c:v>
                </c:pt>
                <c:pt idx="9407">
                  <c:v>0.474020224986514</c:v>
                </c:pt>
                <c:pt idx="9408">
                  <c:v>0.485750258754543</c:v>
                </c:pt>
                <c:pt idx="9409">
                  <c:v>0.500576753486703</c:v>
                </c:pt>
                <c:pt idx="9410">
                  <c:v>0.517281063055654</c:v>
                </c:pt>
                <c:pt idx="9411">
                  <c:v>0.534937731003007</c:v>
                </c:pt>
                <c:pt idx="9412">
                  <c:v>0.552855401936205</c:v>
                </c:pt>
                <c:pt idx="9413">
                  <c:v>0.570528491289234</c:v>
                </c:pt>
                <c:pt idx="9414">
                  <c:v>0.340028777963608</c:v>
                </c:pt>
                <c:pt idx="9415">
                  <c:v>0.375827355122457</c:v>
                </c:pt>
                <c:pt idx="9416">
                  <c:v>0.410692266415953</c:v>
                </c:pt>
                <c:pt idx="9417">
                  <c:v>0.444040227325504</c:v>
                </c:pt>
                <c:pt idx="9418">
                  <c:v>0.5</c:v>
                </c:pt>
                <c:pt idx="9419">
                  <c:v>0.503259443033879</c:v>
                </c:pt>
                <c:pt idx="9420">
                  <c:v>0.511545534271527</c:v>
                </c:pt>
                <c:pt idx="9421">
                  <c:v>0.605037848607167</c:v>
                </c:pt>
                <c:pt idx="9422">
                  <c:v>0.593798552436294</c:v>
                </c:pt>
                <c:pt idx="9423">
                  <c:v>0.58942575890819</c:v>
                </c:pt>
                <c:pt idx="9424">
                  <c:v>0.590117438013188</c:v>
                </c:pt>
                <c:pt idx="9425">
                  <c:v>0.594449809435666</c:v>
                </c:pt>
                <c:pt idx="9426">
                  <c:v>0.601306666211776</c:v>
                </c:pt>
                <c:pt idx="9427">
                  <c:v>0.670754433247182</c:v>
                </c:pt>
                <c:pt idx="9428">
                  <c:v>0.652908919109688</c:v>
                </c:pt>
                <c:pt idx="9429">
                  <c:v>0.576625687654635</c:v>
                </c:pt>
                <c:pt idx="9430">
                  <c:v>0.570813208174664</c:v>
                </c:pt>
                <c:pt idx="9431">
                  <c:v>0.570915054627032</c:v>
                </c:pt>
                <c:pt idx="9432">
                  <c:v>0.575285588209203</c:v>
                </c:pt>
                <c:pt idx="9433">
                  <c:v>0.582633203779223</c:v>
                </c:pt>
                <c:pt idx="9434">
                  <c:v>0.59195318678008</c:v>
                </c:pt>
                <c:pt idx="9435">
                  <c:v>0.602472290379335</c:v>
                </c:pt>
                <c:pt idx="9436">
                  <c:v>0.61360311616714</c:v>
                </c:pt>
                <c:pt idx="9437">
                  <c:v>0.344003469012476</c:v>
                </c:pt>
                <c:pt idx="9438">
                  <c:v>0.379707547890466</c:v>
                </c:pt>
                <c:pt idx="9439">
                  <c:v>0.414410431101271</c:v>
                </c:pt>
                <c:pt idx="9440">
                  <c:v>0.671295918821639</c:v>
                </c:pt>
                <c:pt idx="9441">
                  <c:v>0.518580355283564</c:v>
                </c:pt>
                <c:pt idx="9442">
                  <c:v>0.519996479619699</c:v>
                </c:pt>
                <c:pt idx="9443">
                  <c:v>0.526546847219118</c:v>
                </c:pt>
                <c:pt idx="9444">
                  <c:v>0.536646688891104</c:v>
                </c:pt>
                <c:pt idx="9445">
                  <c:v>0.635641232506487</c:v>
                </c:pt>
                <c:pt idx="9446">
                  <c:v>0.621087237969459</c:v>
                </c:pt>
                <c:pt idx="9447">
                  <c:v>0.613661101192932</c:v>
                </c:pt>
                <c:pt idx="9448">
                  <c:v>0.611561979181194</c:v>
                </c:pt>
                <c:pt idx="9449">
                  <c:v>0.403541138816223</c:v>
                </c:pt>
                <c:pt idx="9450">
                  <c:v>0.428304771251524</c:v>
                </c:pt>
                <c:pt idx="9451">
                  <c:v>0.453932197366176</c:v>
                </c:pt>
                <c:pt idx="9452">
                  <c:v>0.653577436105756</c:v>
                </c:pt>
                <c:pt idx="9453">
                  <c:v>0.635690683193923</c:v>
                </c:pt>
                <c:pt idx="9454">
                  <c:v>0.459242894378199</c:v>
                </c:pt>
                <c:pt idx="9455">
                  <c:v>0.47415412730079</c:v>
                </c:pt>
                <c:pt idx="9456">
                  <c:v>0.491558267123638</c:v>
                </c:pt>
                <c:pt idx="9457">
                  <c:v>0.386835554715641</c:v>
                </c:pt>
                <c:pt idx="9458">
                  <c:v>0.589416544177095</c:v>
                </c:pt>
                <c:pt idx="9459">
                  <c:v>0.578272678328175</c:v>
                </c:pt>
                <c:pt idx="9460">
                  <c:v>0.574344062092868</c:v>
                </c:pt>
                <c:pt idx="9461">
                  <c:v>0.575721037325432</c:v>
                </c:pt>
                <c:pt idx="9462">
                  <c:v>0.5</c:v>
                </c:pt>
                <c:pt idx="9463">
                  <c:v>0.50223745749883</c:v>
                </c:pt>
                <c:pt idx="9464">
                  <c:v>0.509810202833013</c:v>
                </c:pt>
                <c:pt idx="9465">
                  <c:v>0.521052899728526</c:v>
                </c:pt>
                <c:pt idx="9466">
                  <c:v>0.5</c:v>
                </c:pt>
                <c:pt idx="9467">
                  <c:v>0.502268044430336</c:v>
                </c:pt>
                <c:pt idx="9468">
                  <c:v>0.447415324833146</c:v>
                </c:pt>
                <c:pt idx="9469">
                  <c:v>0.462530580405974</c:v>
                </c:pt>
                <c:pt idx="9470">
                  <c:v>0.5</c:v>
                </c:pt>
                <c:pt idx="9471">
                  <c:v>0.501527926020787</c:v>
                </c:pt>
                <c:pt idx="9472">
                  <c:v>0.508605418383296</c:v>
                </c:pt>
                <c:pt idx="9473">
                  <c:v>0.595950877460216</c:v>
                </c:pt>
                <c:pt idx="9474">
                  <c:v>0.585760197044469</c:v>
                </c:pt>
                <c:pt idx="9475">
                  <c:v>0.582338969406063</c:v>
                </c:pt>
                <c:pt idx="9476">
                  <c:v>0.583889128551892</c:v>
                </c:pt>
                <c:pt idx="9477">
                  <c:v>0.588992006745135</c:v>
                </c:pt>
                <c:pt idx="9478">
                  <c:v>0.59653721548692</c:v>
                </c:pt>
                <c:pt idx="9479">
                  <c:v>0.605663834385656</c:v>
                </c:pt>
                <c:pt idx="9480">
                  <c:v>0.615711909878655</c:v>
                </c:pt>
                <c:pt idx="9481">
                  <c:v>0.626182571695667</c:v>
                </c:pt>
                <c:pt idx="9482">
                  <c:v>0.636705336782174</c:v>
                </c:pt>
                <c:pt idx="9483">
                  <c:v>0.647011394054672</c:v>
                </c:pt>
                <c:pt idx="9484">
                  <c:v>0.328341925969689</c:v>
                </c:pt>
                <c:pt idx="9485">
                  <c:v>0.367407642981572</c:v>
                </c:pt>
                <c:pt idx="9486">
                  <c:v>0.40483548910518</c:v>
                </c:pt>
                <c:pt idx="9487">
                  <c:v>0.440175882968593</c:v>
                </c:pt>
                <c:pt idx="9488">
                  <c:v>0.473154604113583</c:v>
                </c:pt>
                <c:pt idx="9489">
                  <c:v>0.503630700381436</c:v>
                </c:pt>
                <c:pt idx="9490">
                  <c:v>0.531562868794971</c:v>
                </c:pt>
                <c:pt idx="9491">
                  <c:v>0.5569827683194</c:v>
                </c:pt>
                <c:pt idx="9492">
                  <c:v>0.579973983648677</c:v>
                </c:pt>
                <c:pt idx="9493">
                  <c:v>0.600655578438232</c:v>
                </c:pt>
                <c:pt idx="9494">
                  <c:v>0.619169360416553</c:v>
                </c:pt>
                <c:pt idx="9495">
                  <c:v>0.749791716460628</c:v>
                </c:pt>
                <c:pt idx="9496">
                  <c:v>0.722715473977641</c:v>
                </c:pt>
                <c:pt idx="9497">
                  <c:v>0.703789790937663</c:v>
                </c:pt>
                <c:pt idx="9498">
                  <c:v>0.612385529246133</c:v>
                </c:pt>
                <c:pt idx="9499">
                  <c:v>0.60300732550207</c:v>
                </c:pt>
                <c:pt idx="9500">
                  <c:v>0.440591790604972</c:v>
                </c:pt>
                <c:pt idx="9501">
                  <c:v>0.458439921533498</c:v>
                </c:pt>
                <c:pt idx="9502">
                  <c:v>0.478344813342687</c:v>
                </c:pt>
                <c:pt idx="9503">
                  <c:v>0.499253934922037</c:v>
                </c:pt>
                <c:pt idx="9504">
                  <c:v>0.52038290764593</c:v>
                </c:pt>
                <c:pt idx="9505">
                  <c:v>0.541159963000142</c:v>
                </c:pt>
                <c:pt idx="9506">
                  <c:v>0.56118069275958</c:v>
                </c:pt>
                <c:pt idx="9507">
                  <c:v>0.580171325825954</c:v>
                </c:pt>
                <c:pt idx="9508">
                  <c:v>0.597959050362284</c:v>
                </c:pt>
                <c:pt idx="9509">
                  <c:v>0.614448141143429</c:v>
                </c:pt>
                <c:pt idx="9510">
                  <c:v>0.73473631379798</c:v>
                </c:pt>
                <c:pt idx="9511">
                  <c:v>0.709399570642347</c:v>
                </c:pt>
                <c:pt idx="9512">
                  <c:v>0.449524503167637</c:v>
                </c:pt>
                <c:pt idx="9513">
                  <c:v>0.423474273840862</c:v>
                </c:pt>
                <c:pt idx="9514">
                  <c:v>0.442200622591605</c:v>
                </c:pt>
                <c:pt idx="9515">
                  <c:v>0.46313224082089</c:v>
                </c:pt>
                <c:pt idx="9516">
                  <c:v>0.485150521296892</c:v>
                </c:pt>
                <c:pt idx="9517">
                  <c:v>0.5074213748085</c:v>
                </c:pt>
                <c:pt idx="9518">
                  <c:v>0.678902292563201</c:v>
                </c:pt>
                <c:pt idx="9519">
                  <c:v>0.658739376085459</c:v>
                </c:pt>
                <c:pt idx="9520">
                  <c:v>0.646352591972742</c:v>
                </c:pt>
                <c:pt idx="9521">
                  <c:v>0.639880885942081</c:v>
                </c:pt>
                <c:pt idx="9522">
                  <c:v>0.637837292984697</c:v>
                </c:pt>
                <c:pt idx="9523">
                  <c:v>0.639040944087224</c:v>
                </c:pt>
                <c:pt idx="9524">
                  <c:v>0.642560565185347</c:v>
                </c:pt>
                <c:pt idx="9525">
                  <c:v>0.647667641093249</c:v>
                </c:pt>
                <c:pt idx="9526">
                  <c:v>0.653797691216435</c:v>
                </c:pt>
                <c:pt idx="9527">
                  <c:v>0.660518339317194</c:v>
                </c:pt>
                <c:pt idx="9528">
                  <c:v>0.33635465177298</c:v>
                </c:pt>
                <c:pt idx="9529">
                  <c:v>0.374150783017292</c:v>
                </c:pt>
                <c:pt idx="9530">
                  <c:v>0.364709883826351</c:v>
                </c:pt>
                <c:pt idx="9531">
                  <c:v>0.393095761070588</c:v>
                </c:pt>
                <c:pt idx="9532">
                  <c:v>0.422190065494982</c:v>
                </c:pt>
                <c:pt idx="9533">
                  <c:v>0.375342568247541</c:v>
                </c:pt>
                <c:pt idx="9534">
                  <c:v>0.402486913536911</c:v>
                </c:pt>
                <c:pt idx="9535">
                  <c:v>0.619767177133453</c:v>
                </c:pt>
                <c:pt idx="9536">
                  <c:v>0.605204118052845</c:v>
                </c:pt>
                <c:pt idx="9537">
                  <c:v>0.598155330143265</c:v>
                </c:pt>
                <c:pt idx="9538">
                  <c:v>0.596703492649041</c:v>
                </c:pt>
                <c:pt idx="9539">
                  <c:v>0.599328695748509</c:v>
                </c:pt>
                <c:pt idx="9540">
                  <c:v>0.604834764094611</c:v>
                </c:pt>
                <c:pt idx="9541">
                  <c:v>0.612288225223949</c:v>
                </c:pt>
                <c:pt idx="9542">
                  <c:v>0.62096788484406</c:v>
                </c:pt>
                <c:pt idx="9543">
                  <c:v>0.630323280855234</c:v>
                </c:pt>
                <c:pt idx="9544">
                  <c:v>0.639940553494353</c:v>
                </c:pt>
                <c:pt idx="9545">
                  <c:v>0.717684739390961</c:v>
                </c:pt>
                <c:pt idx="9546">
                  <c:v>0.694758148852553</c:v>
                </c:pt>
                <c:pt idx="9547">
                  <c:v>0.679504948505664</c:v>
                </c:pt>
                <c:pt idx="9548">
                  <c:v>0.67016191020577</c:v>
                </c:pt>
                <c:pt idx="9549">
                  <c:v>0.665312834867061</c:v>
                </c:pt>
                <c:pt idx="9550">
                  <c:v>0.66382636691097</c:v>
                </c:pt>
                <c:pt idx="9551">
                  <c:v>0.5</c:v>
                </c:pt>
                <c:pt idx="9552">
                  <c:v>0.503694498488235</c:v>
                </c:pt>
                <c:pt idx="9553">
                  <c:v>0.512284258433023</c:v>
                </c:pt>
                <c:pt idx="9554">
                  <c:v>0.524201614846024</c:v>
                </c:pt>
                <c:pt idx="9555">
                  <c:v>0.538234019095973</c:v>
                </c:pt>
                <c:pt idx="9556">
                  <c:v>0.374744413753181</c:v>
                </c:pt>
                <c:pt idx="9557">
                  <c:v>0.409396134212312</c:v>
                </c:pt>
                <c:pt idx="9558">
                  <c:v>0.42960189289335</c:v>
                </c:pt>
                <c:pt idx="9559">
                  <c:v>0.451906407888803</c:v>
                </c:pt>
                <c:pt idx="9560">
                  <c:v>0.388126083020647</c:v>
                </c:pt>
                <c:pt idx="9561">
                  <c:v>0.413365117304735</c:v>
                </c:pt>
                <c:pt idx="9562">
                  <c:v>0.43969695580842</c:v>
                </c:pt>
                <c:pt idx="9563">
                  <c:v>0.466181544198737</c:v>
                </c:pt>
                <c:pt idx="9564">
                  <c:v>0.492136311473288</c:v>
                </c:pt>
                <c:pt idx="9565">
                  <c:v>0.517081131107642</c:v>
                </c:pt>
                <c:pt idx="9566">
                  <c:v>0.540693680564111</c:v>
                </c:pt>
                <c:pt idx="9567">
                  <c:v>0.562773389145855</c:v>
                </c:pt>
                <c:pt idx="9568">
                  <c:v>0.583212459476678</c:v>
                </c:pt>
                <c:pt idx="9569">
                  <c:v>0.32050036148151</c:v>
                </c:pt>
                <c:pt idx="9570">
                  <c:v>0.360064217456225</c:v>
                </c:pt>
                <c:pt idx="9571">
                  <c:v>0.398029295189568</c:v>
                </c:pt>
                <c:pt idx="9572">
                  <c:v>0.433922167311524</c:v>
                </c:pt>
                <c:pt idx="9573">
                  <c:v>0.467451023987918</c:v>
                </c:pt>
                <c:pt idx="9574">
                  <c:v>0.498462267164121</c:v>
                </c:pt>
                <c:pt idx="9575">
                  <c:v>0.526905823651323</c:v>
                </c:pt>
                <c:pt idx="9576">
                  <c:v>0.552807593082033</c:v>
                </c:pt>
                <c:pt idx="9577">
                  <c:v>0.576247714387016</c:v>
                </c:pt>
                <c:pt idx="9578">
                  <c:v>0.741803863253909</c:v>
                </c:pt>
                <c:pt idx="9579">
                  <c:v>0.715073875169362</c:v>
                </c:pt>
                <c:pt idx="9580">
                  <c:v>0.452392238679901</c:v>
                </c:pt>
                <c:pt idx="9581">
                  <c:v>0.469727047529666</c:v>
                </c:pt>
                <c:pt idx="9582">
                  <c:v>0.48898842369791</c:v>
                </c:pt>
                <c:pt idx="9583">
                  <c:v>0.380127689848599</c:v>
                </c:pt>
                <c:pt idx="9584">
                  <c:v>0.407378134672013</c:v>
                </c:pt>
                <c:pt idx="9585">
                  <c:v>0.624364414503982</c:v>
                </c:pt>
                <c:pt idx="9586">
                  <c:v>0.609319409315808</c:v>
                </c:pt>
                <c:pt idx="9587">
                  <c:v>0.601823107795901</c:v>
                </c:pt>
                <c:pt idx="9588">
                  <c:v>0.599959439211843</c:v>
                </c:pt>
                <c:pt idx="9589">
                  <c:v>0.602208534024744</c:v>
                </c:pt>
                <c:pt idx="9590">
                  <c:v>0.607373382558398</c:v>
                </c:pt>
                <c:pt idx="9591">
                  <c:v>0.614519066567511</c:v>
                </c:pt>
                <c:pt idx="9592">
                  <c:v>0.622922539349435</c:v>
                </c:pt>
                <c:pt idx="9593">
                  <c:v>0.632031237512281</c:v>
                </c:pt>
                <c:pt idx="9594">
                  <c:v>0.5</c:v>
                </c:pt>
                <c:pt idx="9595">
                  <c:v>0.536511038983276</c:v>
                </c:pt>
                <c:pt idx="9596">
                  <c:v>0.533331198248195</c:v>
                </c:pt>
                <c:pt idx="9597">
                  <c:v>0.536240197602882</c:v>
                </c:pt>
                <c:pt idx="9598">
                  <c:v>0.543476064090795</c:v>
                </c:pt>
                <c:pt idx="9599">
                  <c:v>0.553661773323297</c:v>
                </c:pt>
                <c:pt idx="9600">
                  <c:v>0.565731581898508</c:v>
                </c:pt>
                <c:pt idx="9601">
                  <c:v>0.578870303222782</c:v>
                </c:pt>
                <c:pt idx="9602">
                  <c:v>0.592463398372638</c:v>
                </c:pt>
                <c:pt idx="9603">
                  <c:v>0.606056083558343</c:v>
                </c:pt>
                <c:pt idx="9604">
                  <c:v>0.711855513907574</c:v>
                </c:pt>
                <c:pt idx="9605">
                  <c:v>0.68914505327293</c:v>
                </c:pt>
                <c:pt idx="9606">
                  <c:v>0.674183603978803</c:v>
                </c:pt>
                <c:pt idx="9607">
                  <c:v>0.665179876433895</c:v>
                </c:pt>
                <c:pt idx="9608">
                  <c:v>0.403023396511987</c:v>
                </c:pt>
                <c:pt idx="9609">
                  <c:v>0.428670930501397</c:v>
                </c:pt>
                <c:pt idx="9610">
                  <c:v>0.454927833732311</c:v>
                </c:pt>
                <c:pt idx="9611">
                  <c:v>0.48099017579727</c:v>
                </c:pt>
                <c:pt idx="9612">
                  <c:v>0.506282084817301</c:v>
                </c:pt>
                <c:pt idx="9613">
                  <c:v>0.530406304764263</c:v>
                </c:pt>
                <c:pt idx="9614">
                  <c:v>0.553104172297208</c:v>
                </c:pt>
                <c:pt idx="9615">
                  <c:v>0.574223363449052</c:v>
                </c:pt>
                <c:pt idx="9616">
                  <c:v>0.727323790490338</c:v>
                </c:pt>
                <c:pt idx="9617">
                  <c:v>0.702302732606784</c:v>
                </c:pt>
                <c:pt idx="9618">
                  <c:v>0.685354618187912</c:v>
                </c:pt>
                <c:pt idx="9619">
                  <c:v>0.674646177276434</c:v>
                </c:pt>
                <c:pt idx="9620">
                  <c:v>0.66870266439862</c:v>
                </c:pt>
                <c:pt idx="9621">
                  <c:v>0.655319979293987</c:v>
                </c:pt>
                <c:pt idx="9622">
                  <c:v>0.640288415790787</c:v>
                </c:pt>
                <c:pt idx="9623">
                  <c:v>0.632053300566018</c:v>
                </c:pt>
                <c:pt idx="9624">
                  <c:v>0.628925419129465</c:v>
                </c:pt>
                <c:pt idx="9625">
                  <c:v>0.629561429612071</c:v>
                </c:pt>
                <c:pt idx="9626">
                  <c:v>0.632900237548571</c:v>
                </c:pt>
                <c:pt idx="9627">
                  <c:v>0.638110225734524</c:v>
                </c:pt>
                <c:pt idx="9628">
                  <c:v>0.64454559874677</c:v>
                </c:pt>
                <c:pt idx="9629">
                  <c:v>0.651710364953315</c:v>
                </c:pt>
                <c:pt idx="9630">
                  <c:v>0.339483896370385</c:v>
                </c:pt>
                <c:pt idx="9631">
                  <c:v>0.376576971235483</c:v>
                </c:pt>
                <c:pt idx="9632">
                  <c:v>0.412358611716049</c:v>
                </c:pt>
                <c:pt idx="9633">
                  <c:v>0.446328331376723</c:v>
                </c:pt>
                <c:pt idx="9634">
                  <c:v>0.478168488054696</c:v>
                </c:pt>
                <c:pt idx="9635">
                  <c:v>0.507701161646546</c:v>
                </c:pt>
                <c:pt idx="9636">
                  <c:v>0.534853635457375</c:v>
                </c:pt>
                <c:pt idx="9637">
                  <c:v>0.559630925100337</c:v>
                </c:pt>
                <c:pt idx="9638">
                  <c:v>0.58209406090212</c:v>
                </c:pt>
                <c:pt idx="9639">
                  <c:v>0.602343050232089</c:v>
                </c:pt>
                <c:pt idx="9640">
                  <c:v>0.620503631332403</c:v>
                </c:pt>
                <c:pt idx="9641">
                  <c:v>0.636717085416313</c:v>
                </c:pt>
                <c:pt idx="9642">
                  <c:v>0.651132503597577</c:v>
                </c:pt>
                <c:pt idx="9643">
                  <c:v>0.663901013533588</c:v>
                </c:pt>
                <c:pt idx="9644">
                  <c:v>0.67517156085697</c:v>
                </c:pt>
                <c:pt idx="9645">
                  <c:v>0.755708985963254</c:v>
                </c:pt>
                <c:pt idx="9646">
                  <c:v>0.728721620171339</c:v>
                </c:pt>
                <c:pt idx="9647">
                  <c:v>0.70971495265785</c:v>
                </c:pt>
                <c:pt idx="9648">
                  <c:v>0.696931097173893</c:v>
                </c:pt>
                <c:pt idx="9649">
                  <c:v>0.688950155640351</c:v>
                </c:pt>
                <c:pt idx="9650">
                  <c:v>0.684630633831246</c:v>
                </c:pt>
                <c:pt idx="9651">
                  <c:v>0.683059682346663</c:v>
                </c:pt>
                <c:pt idx="9652">
                  <c:v>0.683511635790723</c:v>
                </c:pt>
                <c:pt idx="9653">
                  <c:v>0.350723414822563</c:v>
                </c:pt>
                <c:pt idx="9654">
                  <c:v>0.386224800576087</c:v>
                </c:pt>
                <c:pt idx="9655">
                  <c:v>0.420623782895785</c:v>
                </c:pt>
                <c:pt idx="9656">
                  <c:v>0.45339521912501</c:v>
                </c:pt>
                <c:pt idx="9657">
                  <c:v>0.484199204780419</c:v>
                </c:pt>
                <c:pt idx="9658">
                  <c:v>0.331978862837606</c:v>
                </c:pt>
                <c:pt idx="9659">
                  <c:v>0.367982210093725</c:v>
                </c:pt>
                <c:pt idx="9660">
                  <c:v>0.403184617363712</c:v>
                </c:pt>
                <c:pt idx="9661">
                  <c:v>0.664849058108654</c:v>
                </c:pt>
                <c:pt idx="9662">
                  <c:v>0.644885490865669</c:v>
                </c:pt>
                <c:pt idx="9663">
                  <c:v>0.632977519195578</c:v>
                </c:pt>
                <c:pt idx="9664">
                  <c:v>0.627174872655632</c:v>
                </c:pt>
                <c:pt idx="9665">
                  <c:v>0.625921558731792</c:v>
                </c:pt>
                <c:pt idx="9666">
                  <c:v>0.391514796244981</c:v>
                </c:pt>
                <c:pt idx="9667">
                  <c:v>0.418693593624886</c:v>
                </c:pt>
                <c:pt idx="9668">
                  <c:v>0.446297481570819</c:v>
                </c:pt>
                <c:pt idx="9669">
                  <c:v>0.473541171199166</c:v>
                </c:pt>
                <c:pt idx="9670">
                  <c:v>0.499866256430186</c:v>
                </c:pt>
                <c:pt idx="9671">
                  <c:v>0.524891675813554</c:v>
                </c:pt>
                <c:pt idx="9672">
                  <c:v>0.5</c:v>
                </c:pt>
                <c:pt idx="9673">
                  <c:v>0.533948518900515</c:v>
                </c:pt>
                <c:pt idx="9674">
                  <c:v>0.488366591193898</c:v>
                </c:pt>
                <c:pt idx="9675">
                  <c:v>0.49644363651556</c:v>
                </c:pt>
                <c:pt idx="9676">
                  <c:v>0.425155995040536</c:v>
                </c:pt>
                <c:pt idx="9677">
                  <c:v>0.444264611887083</c:v>
                </c:pt>
                <c:pt idx="9678">
                  <c:v>0.465422406045843</c:v>
                </c:pt>
                <c:pt idx="9679">
                  <c:v>0.5</c:v>
                </c:pt>
                <c:pt idx="9680">
                  <c:v>0.521300015457291</c:v>
                </c:pt>
                <c:pt idx="9681">
                  <c:v>0.519945712542127</c:v>
                </c:pt>
                <c:pt idx="9682">
                  <c:v>0.52449658773374</c:v>
                </c:pt>
                <c:pt idx="9683">
                  <c:v>0.42450431011804</c:v>
                </c:pt>
                <c:pt idx="9684">
                  <c:v>0.444145168085446</c:v>
                </c:pt>
                <c:pt idx="9685">
                  <c:v>0.612483752593875</c:v>
                </c:pt>
                <c:pt idx="9686">
                  <c:v>0.599389182374966</c:v>
                </c:pt>
                <c:pt idx="9687">
                  <c:v>0.459075196630793</c:v>
                </c:pt>
                <c:pt idx="9688">
                  <c:v>0.437125530814759</c:v>
                </c:pt>
                <c:pt idx="9689">
                  <c:v>0.441089485091856</c:v>
                </c:pt>
                <c:pt idx="9690">
                  <c:v>0.444624228788907</c:v>
                </c:pt>
                <c:pt idx="9691">
                  <c:v>0.560812076074526</c:v>
                </c:pt>
                <c:pt idx="9692">
                  <c:v>0.553925672560219</c:v>
                </c:pt>
                <c:pt idx="9693">
                  <c:v>0.553660135028511</c:v>
                </c:pt>
                <c:pt idx="9694">
                  <c:v>0.428902422786436</c:v>
                </c:pt>
                <c:pt idx="9695">
                  <c:v>0.429347813340818</c:v>
                </c:pt>
                <c:pt idx="9696">
                  <c:v>0.440737144184124</c:v>
                </c:pt>
                <c:pt idx="9697">
                  <c:v>0.445184506606405</c:v>
                </c:pt>
                <c:pt idx="9698">
                  <c:v>0.459803095157203</c:v>
                </c:pt>
                <c:pt idx="9699">
                  <c:v>0.597583344933516</c:v>
                </c:pt>
                <c:pt idx="9700">
                  <c:v>0.586500439662614</c:v>
                </c:pt>
                <c:pt idx="9701">
                  <c:v>0.582416982336481</c:v>
                </c:pt>
                <c:pt idx="9702">
                  <c:v>0.583487013496195</c:v>
                </c:pt>
                <c:pt idx="9703">
                  <c:v>0.405780376110121</c:v>
                </c:pt>
                <c:pt idx="9704">
                  <c:v>0.592248451992236</c:v>
                </c:pt>
                <c:pt idx="9705">
                  <c:v>0.581035019614134</c:v>
                </c:pt>
                <c:pt idx="9706">
                  <c:v>0.576989398729565</c:v>
                </c:pt>
                <c:pt idx="9707">
                  <c:v>0.578217938928063</c:v>
                </c:pt>
                <c:pt idx="9708">
                  <c:v>0.583225626219321</c:v>
                </c:pt>
                <c:pt idx="9709">
                  <c:v>0.38856201211595</c:v>
                </c:pt>
                <c:pt idx="9710">
                  <c:v>0.415653613790679</c:v>
                </c:pt>
                <c:pt idx="9711">
                  <c:v>0.387952726809104</c:v>
                </c:pt>
                <c:pt idx="9712">
                  <c:v>0.412690044273694</c:v>
                </c:pt>
                <c:pt idx="9713">
                  <c:v>0.438675874457001</c:v>
                </c:pt>
                <c:pt idx="9714">
                  <c:v>0.464935265554854</c:v>
                </c:pt>
                <c:pt idx="9715">
                  <c:v>0.49075752465553</c:v>
                </c:pt>
                <c:pt idx="9716">
                  <c:v>0.515639976139341</c:v>
                </c:pt>
                <c:pt idx="9717">
                  <c:v>0.539242317904117</c:v>
                </c:pt>
                <c:pt idx="9718">
                  <c:v>0.561349734232643</c:v>
                </c:pt>
                <c:pt idx="9719">
                  <c:v>0.581843224006211</c:v>
                </c:pt>
                <c:pt idx="9720">
                  <c:v>0.600675856791759</c:v>
                </c:pt>
                <c:pt idx="9721">
                  <c:v>0.73638681115652</c:v>
                </c:pt>
                <c:pt idx="9722">
                  <c:v>0.710655483690769</c:v>
                </c:pt>
                <c:pt idx="9723">
                  <c:v>0.692992547894021</c:v>
                </c:pt>
                <c:pt idx="9724">
                  <c:v>0.681583275667085</c:v>
                </c:pt>
                <c:pt idx="9725">
                  <c:v>0.674965973770085</c:v>
                </c:pt>
                <c:pt idx="9726">
                  <c:v>0.671969229273106</c:v>
                </c:pt>
                <c:pt idx="9727">
                  <c:v>0.671659574028191</c:v>
                </c:pt>
                <c:pt idx="9728">
                  <c:v>0.67329793839571</c:v>
                </c:pt>
                <c:pt idx="9729">
                  <c:v>0.351390411226758</c:v>
                </c:pt>
                <c:pt idx="9730">
                  <c:v>0.388054436830644</c:v>
                </c:pt>
                <c:pt idx="9731">
                  <c:v>0.411827438608716</c:v>
                </c:pt>
                <c:pt idx="9732">
                  <c:v>0.437137718111613</c:v>
                </c:pt>
                <c:pt idx="9733">
                  <c:v>0.462946424013463</c:v>
                </c:pt>
                <c:pt idx="9734">
                  <c:v>0.488491282086196</c:v>
                </c:pt>
                <c:pt idx="9735">
                  <c:v>0.681462510053828</c:v>
                </c:pt>
                <c:pt idx="9736">
                  <c:v>0.660722239001716</c:v>
                </c:pt>
                <c:pt idx="9737">
                  <c:v>0.64787058093934</c:v>
                </c:pt>
                <c:pt idx="9738">
                  <c:v>0.641026467095131</c:v>
                </c:pt>
                <c:pt idx="9739">
                  <c:v>0.638686243690569</c:v>
                </c:pt>
                <c:pt idx="9740">
                  <c:v>0.639655158044495</c:v>
                </c:pt>
                <c:pt idx="9741">
                  <c:v>0.373778560359917</c:v>
                </c:pt>
                <c:pt idx="9742">
                  <c:v>0.404409661538168</c:v>
                </c:pt>
                <c:pt idx="9743">
                  <c:v>0.434851942356688</c:v>
                </c:pt>
                <c:pt idx="9744">
                  <c:v>0.464422072848638</c:v>
                </c:pt>
                <c:pt idx="9745">
                  <c:v>0.5</c:v>
                </c:pt>
                <c:pt idx="9746">
                  <c:v>0.528579405302505</c:v>
                </c:pt>
                <c:pt idx="9747">
                  <c:v>0.526351472717012</c:v>
                </c:pt>
                <c:pt idx="9748">
                  <c:v>0.559104354018658</c:v>
                </c:pt>
                <c:pt idx="9749">
                  <c:v>0.553588975786015</c:v>
                </c:pt>
                <c:pt idx="9750">
                  <c:v>0.554321689542998</c:v>
                </c:pt>
                <c:pt idx="9751">
                  <c:v>0.5</c:v>
                </c:pt>
                <c:pt idx="9752">
                  <c:v>0.501728762204579</c:v>
                </c:pt>
                <c:pt idx="9753">
                  <c:v>0.508946438223375</c:v>
                </c:pt>
                <c:pt idx="9754">
                  <c:v>0.51995359190201</c:v>
                </c:pt>
                <c:pt idx="9755">
                  <c:v>0.533431349757839</c:v>
                </c:pt>
                <c:pt idx="9756">
                  <c:v>0.379965470805002</c:v>
                </c:pt>
                <c:pt idx="9757">
                  <c:v>0.407899650764786</c:v>
                </c:pt>
                <c:pt idx="9758">
                  <c:v>0.436309942947358</c:v>
                </c:pt>
                <c:pt idx="9759">
                  <c:v>0.464377392331809</c:v>
                </c:pt>
                <c:pt idx="9760">
                  <c:v>0.491518860681118</c:v>
                </c:pt>
                <c:pt idx="9761">
                  <c:v>0.517335604016276</c:v>
                </c:pt>
                <c:pt idx="9762">
                  <c:v>0.541571680001553</c:v>
                </c:pt>
                <c:pt idx="9763">
                  <c:v>0.717763361426643</c:v>
                </c:pt>
                <c:pt idx="9764">
                  <c:v>0.693423819863861</c:v>
                </c:pt>
                <c:pt idx="9765">
                  <c:v>0.677182479407357</c:v>
                </c:pt>
                <c:pt idx="9766">
                  <c:v>0.667181970042607</c:v>
                </c:pt>
                <c:pt idx="9767">
                  <c:v>0.661930113978736</c:v>
                </c:pt>
                <c:pt idx="9768">
                  <c:v>0.660234530230225</c:v>
                </c:pt>
                <c:pt idx="9769">
                  <c:v>0.661148161918897</c:v>
                </c:pt>
                <c:pt idx="9770">
                  <c:v>0.361606094853459</c:v>
                </c:pt>
                <c:pt idx="9771">
                  <c:v>0.618512923041758</c:v>
                </c:pt>
                <c:pt idx="9772">
                  <c:v>0.603517109570627</c:v>
                </c:pt>
                <c:pt idx="9773">
                  <c:v>0.46507708851294</c:v>
                </c:pt>
                <c:pt idx="9774">
                  <c:v>0.478445736251018</c:v>
                </c:pt>
                <c:pt idx="9775">
                  <c:v>0.494632139142838</c:v>
                </c:pt>
                <c:pt idx="9776">
                  <c:v>0.390431355596136</c:v>
                </c:pt>
                <c:pt idx="9777">
                  <c:v>0.415876682019055</c:v>
                </c:pt>
                <c:pt idx="9778">
                  <c:v>0.442296793997494</c:v>
                </c:pt>
                <c:pt idx="9779">
                  <c:v>0.375523195148894</c:v>
                </c:pt>
                <c:pt idx="9780">
                  <c:v>0.402930324458901</c:v>
                </c:pt>
                <c:pt idx="9781">
                  <c:v>0.431080105090538</c:v>
                </c:pt>
                <c:pt idx="9782">
                  <c:v>0.459085826029249</c:v>
                </c:pt>
                <c:pt idx="9783">
                  <c:v>0.486310613104431</c:v>
                </c:pt>
                <c:pt idx="9784">
                  <c:v>0.512313410067781</c:v>
                </c:pt>
                <c:pt idx="9785">
                  <c:v>0.536805234829465</c:v>
                </c:pt>
                <c:pt idx="9786">
                  <c:v>0.559613913391782</c:v>
                </c:pt>
                <c:pt idx="9787">
                  <c:v>0.323680476521445</c:v>
                </c:pt>
                <c:pt idx="9788">
                  <c:v>0.362314300588956</c:v>
                </c:pt>
                <c:pt idx="9789">
                  <c:v>0.399553352670556</c:v>
                </c:pt>
                <c:pt idx="9790">
                  <c:v>0.434885074378277</c:v>
                </c:pt>
                <c:pt idx="9791">
                  <c:v>0.467985411596219</c:v>
                </c:pt>
                <c:pt idx="9792">
                  <c:v>0.49867427472662</c:v>
                </c:pt>
                <c:pt idx="9793">
                  <c:v>0.526879893793359</c:v>
                </c:pt>
                <c:pt idx="9794">
                  <c:v>0.5526104586818</c:v>
                </c:pt>
                <c:pt idx="9795">
                  <c:v>0.575931705940947</c:v>
                </c:pt>
                <c:pt idx="9796">
                  <c:v>0.596949341741492</c:v>
                </c:pt>
                <c:pt idx="9797">
                  <c:v>0.745399914137164</c:v>
                </c:pt>
                <c:pt idx="9798">
                  <c:v>0.718533717451025</c:v>
                </c:pt>
                <c:pt idx="9799">
                  <c:v>0.699860796239404</c:v>
                </c:pt>
                <c:pt idx="9800">
                  <c:v>0.687556137282902</c:v>
                </c:pt>
                <c:pt idx="9801">
                  <c:v>0.5</c:v>
                </c:pt>
                <c:pt idx="9802">
                  <c:v>0.502926030293276</c:v>
                </c:pt>
                <c:pt idx="9803">
                  <c:v>0.510979399437982</c:v>
                </c:pt>
                <c:pt idx="9804">
                  <c:v>0.603288104347665</c:v>
                </c:pt>
                <c:pt idx="9805">
                  <c:v>0.592250724675511</c:v>
                </c:pt>
                <c:pt idx="9806">
                  <c:v>0.588061160182265</c:v>
                </c:pt>
                <c:pt idx="9807">
                  <c:v>0.588918144150572</c:v>
                </c:pt>
                <c:pt idx="9808">
                  <c:v>0.593398880718845</c:v>
                </c:pt>
                <c:pt idx="9809">
                  <c:v>0.60038828329938</c:v>
                </c:pt>
                <c:pt idx="9810">
                  <c:v>0.609020435353619</c:v>
                </c:pt>
                <c:pt idx="9811">
                  <c:v>0.686886391112345</c:v>
                </c:pt>
                <c:pt idx="9812">
                  <c:v>0.667214873148867</c:v>
                </c:pt>
                <c:pt idx="9813">
                  <c:v>0.654978109537173</c:v>
                </c:pt>
                <c:pt idx="9814">
                  <c:v>0.648406265052203</c:v>
                </c:pt>
                <c:pt idx="9815">
                  <c:v>0.64608429669418</c:v>
                </c:pt>
                <c:pt idx="9816">
                  <c:v>0.5</c:v>
                </c:pt>
                <c:pt idx="9817">
                  <c:v>0.503237922473698</c:v>
                </c:pt>
                <c:pt idx="9818">
                  <c:v>0.5</c:v>
                </c:pt>
                <c:pt idx="9819">
                  <c:v>0.500981599388827</c:v>
                </c:pt>
                <c:pt idx="9820">
                  <c:v>0.507677755762228</c:v>
                </c:pt>
                <c:pt idx="9821">
                  <c:v>0.518338947653634</c:v>
                </c:pt>
                <c:pt idx="9822">
                  <c:v>0.531605888237063</c:v>
                </c:pt>
                <c:pt idx="9823">
                  <c:v>0.649001247683529</c:v>
                </c:pt>
                <c:pt idx="9824">
                  <c:v>0.632771940952996</c:v>
                </c:pt>
                <c:pt idx="9825">
                  <c:v>0.45361787822011</c:v>
                </c:pt>
                <c:pt idx="9826">
                  <c:v>0.469516956504529</c:v>
                </c:pt>
                <c:pt idx="9827">
                  <c:v>0.487746569030474</c:v>
                </c:pt>
                <c:pt idx="9828">
                  <c:v>0.385396303344212</c:v>
                </c:pt>
                <c:pt idx="9829">
                  <c:v>0.418131043160316</c:v>
                </c:pt>
                <c:pt idx="9830">
                  <c:v>0.436892860312444</c:v>
                </c:pt>
                <c:pt idx="9831">
                  <c:v>0.457978381371445</c:v>
                </c:pt>
                <c:pt idx="9832">
                  <c:v>0.480232374636876</c:v>
                </c:pt>
                <c:pt idx="9833">
                  <c:v>0.371985273032595</c:v>
                </c:pt>
                <c:pt idx="9834">
                  <c:v>0.400598982484549</c:v>
                </c:pt>
                <c:pt idx="9835">
                  <c:v>0.429676467632816</c:v>
                </c:pt>
                <c:pt idx="9836">
                  <c:v>0.458386074859655</c:v>
                </c:pt>
                <c:pt idx="9837">
                  <c:v>0.486136100481303</c:v>
                </c:pt>
                <c:pt idx="9838">
                  <c:v>0.512522426935856</c:v>
                </c:pt>
                <c:pt idx="9839">
                  <c:v>0.5372861732525</c:v>
                </c:pt>
                <c:pt idx="9840">
                  <c:v>0.327955034319123</c:v>
                </c:pt>
                <c:pt idx="9841">
                  <c:v>0.391046315838934</c:v>
                </c:pt>
                <c:pt idx="9842">
                  <c:v>0.569331814894867</c:v>
                </c:pt>
                <c:pt idx="9843">
                  <c:v>0.560658479076734</c:v>
                </c:pt>
                <c:pt idx="9844">
                  <c:v>0.5</c:v>
                </c:pt>
                <c:pt idx="9845">
                  <c:v>0.500770510715763</c:v>
                </c:pt>
                <c:pt idx="9846">
                  <c:v>0.507319327195366</c:v>
                </c:pt>
                <c:pt idx="9847">
                  <c:v>0.591975975122572</c:v>
                </c:pt>
                <c:pt idx="9848">
                  <c:v>0.58224398937515</c:v>
                </c:pt>
                <c:pt idx="9849">
                  <c:v>0.454147155428443</c:v>
                </c:pt>
                <c:pt idx="9850">
                  <c:v>0.469205689031874</c:v>
                </c:pt>
                <c:pt idx="9851">
                  <c:v>0.486835808740364</c:v>
                </c:pt>
                <c:pt idx="9852">
                  <c:v>0.636386849115836</c:v>
                </c:pt>
                <c:pt idx="9853">
                  <c:v>0.621032674393291</c:v>
                </c:pt>
                <c:pt idx="9854">
                  <c:v>0.456539262805045</c:v>
                </c:pt>
                <c:pt idx="9855">
                  <c:v>0.471730239542342</c:v>
                </c:pt>
                <c:pt idx="9856">
                  <c:v>0.489394987322978</c:v>
                </c:pt>
                <c:pt idx="9857">
                  <c:v>0.508419261384123</c:v>
                </c:pt>
                <c:pt idx="9858">
                  <c:v>0.527965527835206</c:v>
                </c:pt>
                <c:pt idx="9859">
                  <c:v>0.356354276517054</c:v>
                </c:pt>
                <c:pt idx="9860">
                  <c:v>0.388534826748986</c:v>
                </c:pt>
                <c:pt idx="9861">
                  <c:v>0.420479767947457</c:v>
                </c:pt>
                <c:pt idx="9862">
                  <c:v>0.451482450141466</c:v>
                </c:pt>
                <c:pt idx="9863">
                  <c:v>0.481055326321595</c:v>
                </c:pt>
                <c:pt idx="9864">
                  <c:v>0.508880863075406</c:v>
                </c:pt>
                <c:pt idx="9865">
                  <c:v>0.534771980492372</c:v>
                </c:pt>
                <c:pt idx="9866">
                  <c:v>0.324434523603105</c:v>
                </c:pt>
                <c:pt idx="9867">
                  <c:v>0.362564600794432</c:v>
                </c:pt>
                <c:pt idx="9868">
                  <c:v>0.399433812238492</c:v>
                </c:pt>
                <c:pt idx="9869">
                  <c:v>0.434501335425244</c:v>
                </c:pt>
                <c:pt idx="9870">
                  <c:v>0.467420151367793</c:v>
                </c:pt>
                <c:pt idx="9871">
                  <c:v>0.332343265002458</c:v>
                </c:pt>
                <c:pt idx="9872">
                  <c:v>0.368032919476944</c:v>
                </c:pt>
                <c:pt idx="9873">
                  <c:v>0.403007561585026</c:v>
                </c:pt>
                <c:pt idx="9874">
                  <c:v>0.360485421796924</c:v>
                </c:pt>
                <c:pt idx="9875">
                  <c:v>0.390070088341986</c:v>
                </c:pt>
                <c:pt idx="9876">
                  <c:v>0.420103252945607</c:v>
                </c:pt>
                <c:pt idx="9877">
                  <c:v>0.44973440780371</c:v>
                </c:pt>
                <c:pt idx="9878">
                  <c:v>0.478359058270969</c:v>
                </c:pt>
                <c:pt idx="9879">
                  <c:v>0.505564983660501</c:v>
                </c:pt>
                <c:pt idx="9880">
                  <c:v>0.531088781143985</c:v>
                </c:pt>
                <c:pt idx="9881">
                  <c:v>0.554780886132382</c:v>
                </c:pt>
                <c:pt idx="9882">
                  <c:v>0.322575598947353</c:v>
                </c:pt>
                <c:pt idx="9883">
                  <c:v>0.361340772963927</c:v>
                </c:pt>
                <c:pt idx="9884">
                  <c:v>0.650213223383563</c:v>
                </c:pt>
                <c:pt idx="9885">
                  <c:v>0.5</c:v>
                </c:pt>
                <c:pt idx="9886">
                  <c:v>0.505357864399273</c:v>
                </c:pt>
                <c:pt idx="9887">
                  <c:v>0.513484134202737</c:v>
                </c:pt>
                <c:pt idx="9888">
                  <c:v>0.487741362982693</c:v>
                </c:pt>
                <c:pt idx="9889">
                  <c:v>0.49563183530117</c:v>
                </c:pt>
                <c:pt idx="9890">
                  <c:v>0.507446676236176</c:v>
                </c:pt>
                <c:pt idx="9891">
                  <c:v>0.52181001374958</c:v>
                </c:pt>
                <c:pt idx="9892">
                  <c:v>0.38277264238227</c:v>
                </c:pt>
                <c:pt idx="9893">
                  <c:v>0.410021386010217</c:v>
                </c:pt>
                <c:pt idx="9894">
                  <c:v>0.437885394296144</c:v>
                </c:pt>
                <c:pt idx="9895">
                  <c:v>0.465520255179854</c:v>
                </c:pt>
                <c:pt idx="9896">
                  <c:v>0.674168864696657</c:v>
                </c:pt>
                <c:pt idx="9897">
                  <c:v>0.653976186325669</c:v>
                </c:pt>
                <c:pt idx="9898">
                  <c:v>0.641683035363002</c:v>
                </c:pt>
                <c:pt idx="9899">
                  <c:v>0.5</c:v>
                </c:pt>
                <c:pt idx="9900">
                  <c:v>0.501996466327101</c:v>
                </c:pt>
                <c:pt idx="9901">
                  <c:v>0.509400999823417</c:v>
                </c:pt>
                <c:pt idx="9902">
                  <c:v>0.420637150144771</c:v>
                </c:pt>
                <c:pt idx="9903">
                  <c:v>0.440764531803674</c:v>
                </c:pt>
                <c:pt idx="9904">
                  <c:v>0.462742644282589</c:v>
                </c:pt>
                <c:pt idx="9905">
                  <c:v>0.485526088059177</c:v>
                </c:pt>
                <c:pt idx="9906">
                  <c:v>0.508340442102925</c:v>
                </c:pt>
                <c:pt idx="9907">
                  <c:v>0.530625695677071</c:v>
                </c:pt>
                <c:pt idx="9908">
                  <c:v>0.551990214186197</c:v>
                </c:pt>
                <c:pt idx="9909">
                  <c:v>0.572173425041052</c:v>
                </c:pt>
                <c:pt idx="9910">
                  <c:v>0.591015702740861</c:v>
                </c:pt>
                <c:pt idx="9911">
                  <c:v>0.608434180892085</c:v>
                </c:pt>
                <c:pt idx="9912">
                  <c:v>0.624403429106393</c:v>
                </c:pt>
                <c:pt idx="9913">
                  <c:v>0.638940110207818</c:v>
                </c:pt>
                <c:pt idx="9914">
                  <c:v>0.652090882735111</c:v>
                </c:pt>
                <c:pt idx="9915">
                  <c:v>0.663922939495439</c:v>
                </c:pt>
                <c:pt idx="9916">
                  <c:v>0.67451667847844</c:v>
                </c:pt>
                <c:pt idx="9917">
                  <c:v>0.68396009084097</c:v>
                </c:pt>
                <c:pt idx="9918">
                  <c:v>0.692344524551192</c:v>
                </c:pt>
                <c:pt idx="9919">
                  <c:v>0.310629827705705</c:v>
                </c:pt>
                <c:pt idx="9920">
                  <c:v>0.642245796478421</c:v>
                </c:pt>
                <c:pt idx="9921">
                  <c:v>0.504727417391146</c:v>
                </c:pt>
                <c:pt idx="9922">
                  <c:v>0.507391606420142</c:v>
                </c:pt>
                <c:pt idx="9923">
                  <c:v>0.442708056942229</c:v>
                </c:pt>
                <c:pt idx="9924">
                  <c:v>0.458761326499005</c:v>
                </c:pt>
                <c:pt idx="9925">
                  <c:v>0.477362254913341</c:v>
                </c:pt>
                <c:pt idx="9926">
                  <c:v>0.497353441685066</c:v>
                </c:pt>
                <c:pt idx="9927">
                  <c:v>0.372076029273391</c:v>
                </c:pt>
                <c:pt idx="9928">
                  <c:v>0.412019341427854</c:v>
                </c:pt>
                <c:pt idx="9929">
                  <c:v>0.439017566631336</c:v>
                </c:pt>
                <c:pt idx="9930">
                  <c:v>0.559764166330242</c:v>
                </c:pt>
                <c:pt idx="9931">
                  <c:v>0.552923531614622</c:v>
                </c:pt>
                <c:pt idx="9932">
                  <c:v>0.552715268682916</c:v>
                </c:pt>
                <c:pt idx="9933">
                  <c:v>0.557301739397461</c:v>
                </c:pt>
                <c:pt idx="9934">
                  <c:v>0.565239967912147</c:v>
                </c:pt>
                <c:pt idx="9935">
                  <c:v>0.575406868374161</c:v>
                </c:pt>
                <c:pt idx="9936">
                  <c:v>0.58693751487221</c:v>
                </c:pt>
                <c:pt idx="9937">
                  <c:v>0.599174322119245</c:v>
                </c:pt>
                <c:pt idx="9938">
                  <c:v>0.611625333843214</c:v>
                </c:pt>
                <c:pt idx="9939">
                  <c:v>0.339322554563449</c:v>
                </c:pt>
                <c:pt idx="9940">
                  <c:v>0.621778440563403</c:v>
                </c:pt>
                <c:pt idx="9941">
                  <c:v>0.606072779958266</c:v>
                </c:pt>
                <c:pt idx="9942">
                  <c:v>0.466731901154092</c:v>
                </c:pt>
                <c:pt idx="9943">
                  <c:v>0.479834909257125</c:v>
                </c:pt>
                <c:pt idx="9944">
                  <c:v>0.495795898862148</c:v>
                </c:pt>
                <c:pt idx="9945">
                  <c:v>0.51343505984971</c:v>
                </c:pt>
                <c:pt idx="9946">
                  <c:v>0.658250253274128</c:v>
                </c:pt>
                <c:pt idx="9947">
                  <c:v>0.640651675948366</c:v>
                </c:pt>
                <c:pt idx="9948">
                  <c:v>0.630553960353348</c:v>
                </c:pt>
                <c:pt idx="9949">
                  <c:v>0.626117203860353</c:v>
                </c:pt>
                <c:pt idx="9950">
                  <c:v>0.625875858606503</c:v>
                </c:pt>
                <c:pt idx="9951">
                  <c:v>0.387077309470069</c:v>
                </c:pt>
                <c:pt idx="9952">
                  <c:v>0.415068613610239</c:v>
                </c:pt>
                <c:pt idx="9953">
                  <c:v>0.443346885330186</c:v>
                </c:pt>
                <c:pt idx="9954">
                  <c:v>0.471148910599749</c:v>
                </c:pt>
                <c:pt idx="9955">
                  <c:v>0.497935030019474</c:v>
                </c:pt>
                <c:pt idx="9956">
                  <c:v>0.523340072205246</c:v>
                </c:pt>
                <c:pt idx="9957">
                  <c:v>0.333182760923936</c:v>
                </c:pt>
                <c:pt idx="9958">
                  <c:v>0.369541475900801</c:v>
                </c:pt>
                <c:pt idx="9959">
                  <c:v>0.373713216702862</c:v>
                </c:pt>
                <c:pt idx="9960">
                  <c:v>0.40038138416313</c:v>
                </c:pt>
                <c:pt idx="9961">
                  <c:v>0.42805911660269</c:v>
                </c:pt>
                <c:pt idx="9962">
                  <c:v>0.455796955790279</c:v>
                </c:pt>
                <c:pt idx="9963">
                  <c:v>0.361911651919062</c:v>
                </c:pt>
                <c:pt idx="9964">
                  <c:v>0.392011790779711</c:v>
                </c:pt>
                <c:pt idx="9965">
                  <c:v>0.627503452347391</c:v>
                </c:pt>
                <c:pt idx="9966">
                  <c:v>0.61186247310146</c:v>
                </c:pt>
                <c:pt idx="9967">
                  <c:v>0.603874311144563</c:v>
                </c:pt>
                <c:pt idx="9968">
                  <c:v>0.601605858123787</c:v>
                </c:pt>
                <c:pt idx="9969">
                  <c:v>0.603522835814921</c:v>
                </c:pt>
                <c:pt idx="9970">
                  <c:v>0.608416072652481</c:v>
                </c:pt>
                <c:pt idx="9971">
                  <c:v>0.615340405023451</c:v>
                </c:pt>
                <c:pt idx="9972">
                  <c:v>0.361555083543465</c:v>
                </c:pt>
                <c:pt idx="9973">
                  <c:v>0.613377261361551</c:v>
                </c:pt>
                <c:pt idx="9974">
                  <c:v>0.59899707205766</c:v>
                </c:pt>
                <c:pt idx="9975">
                  <c:v>0.592230371516436</c:v>
                </c:pt>
                <c:pt idx="9976">
                  <c:v>0.591125455307028</c:v>
                </c:pt>
                <c:pt idx="9977">
                  <c:v>0.594136015713308</c:v>
                </c:pt>
                <c:pt idx="9978">
                  <c:v>0.600045884622121</c:v>
                </c:pt>
                <c:pt idx="9979">
                  <c:v>0.607906705620682</c:v>
                </c:pt>
                <c:pt idx="9980">
                  <c:v>0.616986449646361</c:v>
                </c:pt>
                <c:pt idx="9981">
                  <c:v>0.695891475064487</c:v>
                </c:pt>
                <c:pt idx="9982">
                  <c:v>0.675252877881293</c:v>
                </c:pt>
                <c:pt idx="9983">
                  <c:v>0.662123440095116</c:v>
                </c:pt>
                <c:pt idx="9984">
                  <c:v>0.610232149915603</c:v>
                </c:pt>
                <c:pt idx="9985">
                  <c:v>0.540300728060237</c:v>
                </c:pt>
                <c:pt idx="9986">
                  <c:v>0.538238850142968</c:v>
                </c:pt>
                <c:pt idx="9987">
                  <c:v>0.541836590759498</c:v>
                </c:pt>
                <c:pt idx="9988">
                  <c:v>0.549434580701881</c:v>
                </c:pt>
                <c:pt idx="9989">
                  <c:v>0.559737787283007</c:v>
                </c:pt>
                <c:pt idx="9990">
                  <c:v>0.571745591661068</c:v>
                </c:pt>
                <c:pt idx="9991">
                  <c:v>0.584694176798325</c:v>
                </c:pt>
                <c:pt idx="9992">
                  <c:v>0.598009198273682</c:v>
                </c:pt>
                <c:pt idx="9993">
                  <c:v>0.611267025010265</c:v>
                </c:pt>
                <c:pt idx="9994">
                  <c:v>0.714279260549655</c:v>
                </c:pt>
                <c:pt idx="9995">
                  <c:v>0.691352265146645</c:v>
                </c:pt>
                <c:pt idx="9996">
                  <c:v>0.676181092627859</c:v>
                </c:pt>
                <c:pt idx="9997">
                  <c:v>0.666977629961152</c:v>
                </c:pt>
                <c:pt idx="9998">
                  <c:v>0.40286589993169</c:v>
                </c:pt>
                <c:pt idx="9999">
                  <c:v>0.42856875069401</c:v>
                </c:pt>
                <c:pt idx="10000">
                  <c:v>0.386617672558793</c:v>
                </c:pt>
                <c:pt idx="10001">
                  <c:v>0.411789696765671</c:v>
                </c:pt>
                <c:pt idx="10002">
                  <c:v>0.438111220516326</c:v>
                </c:pt>
                <c:pt idx="10003">
                  <c:v>0.644436934115583</c:v>
                </c:pt>
                <c:pt idx="10004">
                  <c:v>0.627421438840005</c:v>
                </c:pt>
                <c:pt idx="10005">
                  <c:v>0.618064582440077</c:v>
                </c:pt>
                <c:pt idx="10006">
                  <c:v>0.614464720496165</c:v>
                </c:pt>
                <c:pt idx="10007">
                  <c:v>0.615109395901738</c:v>
                </c:pt>
                <c:pt idx="10008">
                  <c:v>0.618803767040435</c:v>
                </c:pt>
                <c:pt idx="10009">
                  <c:v>0.624611243996301</c:v>
                </c:pt>
                <c:pt idx="10010">
                  <c:v>0.631804375862128</c:v>
                </c:pt>
                <c:pt idx="10011">
                  <c:v>0.350858290563456</c:v>
                </c:pt>
                <c:pt idx="10012">
                  <c:v>0.38557405224627</c:v>
                </c:pt>
                <c:pt idx="10013">
                  <c:v>0.419421409017956</c:v>
                </c:pt>
                <c:pt idx="10014">
                  <c:v>0.355975843909089</c:v>
                </c:pt>
                <c:pt idx="10015">
                  <c:v>0.412680789150602</c:v>
                </c:pt>
                <c:pt idx="10016">
                  <c:v>0.432008435169758</c:v>
                </c:pt>
                <c:pt idx="10017">
                  <c:v>0.453620637417359</c:v>
                </c:pt>
                <c:pt idx="10018">
                  <c:v>0.476360310708131</c:v>
                </c:pt>
                <c:pt idx="10019">
                  <c:v>0.499364591858713</c:v>
                </c:pt>
                <c:pt idx="10020">
                  <c:v>0.35762316739903</c:v>
                </c:pt>
                <c:pt idx="10021">
                  <c:v>0.389150308180978</c:v>
                </c:pt>
                <c:pt idx="10022">
                  <c:v>0.383697884252435</c:v>
                </c:pt>
                <c:pt idx="10023">
                  <c:v>0.40882489670981</c:v>
                </c:pt>
                <c:pt idx="10024">
                  <c:v>0.435185573542677</c:v>
                </c:pt>
                <c:pt idx="10025">
                  <c:v>0.461800028218541</c:v>
                </c:pt>
                <c:pt idx="10026">
                  <c:v>0.487954482269768</c:v>
                </c:pt>
                <c:pt idx="10027">
                  <c:v>0.513144584515483</c:v>
                </c:pt>
                <c:pt idx="10028">
                  <c:v>0.537029416046531</c:v>
                </c:pt>
                <c:pt idx="10029">
                  <c:v>0.559394323847463</c:v>
                </c:pt>
                <c:pt idx="10030">
                  <c:v>0.722043690869611</c:v>
                </c:pt>
                <c:pt idx="10031">
                  <c:v>0.484645303393712</c:v>
                </c:pt>
                <c:pt idx="10032">
                  <c:v>0.496172232396547</c:v>
                </c:pt>
                <c:pt idx="10033">
                  <c:v>0.410095027054018</c:v>
                </c:pt>
                <c:pt idx="10034">
                  <c:v>0.431959605707069</c:v>
                </c:pt>
                <c:pt idx="10035">
                  <c:v>0.455405084803003</c:v>
                </c:pt>
                <c:pt idx="10036">
                  <c:v>0.479425565542025</c:v>
                </c:pt>
                <c:pt idx="10037">
                  <c:v>0.665607826249709</c:v>
                </c:pt>
                <c:pt idx="10038">
                  <c:v>0.646640992794077</c:v>
                </c:pt>
                <c:pt idx="10039">
                  <c:v>0.63541040188159</c:v>
                </c:pt>
                <c:pt idx="10040">
                  <c:v>0.630038136628841</c:v>
                </c:pt>
                <c:pt idx="10041">
                  <c:v>0.629026426068945</c:v>
                </c:pt>
                <c:pt idx="10042">
                  <c:v>0.631188230335818</c:v>
                </c:pt>
                <c:pt idx="10043">
                  <c:v>0.635589600996009</c:v>
                </c:pt>
                <c:pt idx="10044">
                  <c:v>0.360986315468034</c:v>
                </c:pt>
                <c:pt idx="10045">
                  <c:v>0.615882034096368</c:v>
                </c:pt>
                <c:pt idx="10046">
                  <c:v>0.601193121546584</c:v>
                </c:pt>
                <c:pt idx="10047">
                  <c:v>0.594150391822725</c:v>
                </c:pt>
                <c:pt idx="10048">
                  <c:v>0.59279972872769</c:v>
                </c:pt>
                <c:pt idx="10049">
                  <c:v>0.411078407171642</c:v>
                </c:pt>
                <c:pt idx="10050">
                  <c:v>0.434184719122102</c:v>
                </c:pt>
                <c:pt idx="10051">
                  <c:v>0.394826948871934</c:v>
                </c:pt>
                <c:pt idx="10052">
                  <c:v>0.418577247859392</c:v>
                </c:pt>
                <c:pt idx="10053">
                  <c:v>0.614215070435027</c:v>
                </c:pt>
                <c:pt idx="10054">
                  <c:v>0.496083424261031</c:v>
                </c:pt>
                <c:pt idx="10055">
                  <c:v>0.5039275202064</c:v>
                </c:pt>
                <c:pt idx="10056">
                  <c:v>0.515508362811878</c:v>
                </c:pt>
                <c:pt idx="10057">
                  <c:v>0.529507862787113</c:v>
                </c:pt>
                <c:pt idx="10058">
                  <c:v>0.544915676640664</c:v>
                </c:pt>
                <c:pt idx="10059">
                  <c:v>0.560968125666878</c:v>
                </c:pt>
                <c:pt idx="10060">
                  <c:v>0.577098123182771</c:v>
                </c:pt>
                <c:pt idx="10061">
                  <c:v>0.592894261851495</c:v>
                </c:pt>
                <c:pt idx="10062">
                  <c:v>0.608067505004938</c:v>
                </c:pt>
                <c:pt idx="10063">
                  <c:v>0.62242417441709</c:v>
                </c:pt>
                <c:pt idx="10064">
                  <c:v>0.324678125552148</c:v>
                </c:pt>
                <c:pt idx="10065">
                  <c:v>0.364053424296416</c:v>
                </c:pt>
                <c:pt idx="10066">
                  <c:v>0.40178591252532</c:v>
                </c:pt>
                <c:pt idx="10067">
                  <c:v>0.43742001804385</c:v>
                </c:pt>
                <c:pt idx="10068">
                  <c:v>0.695309299791845</c:v>
                </c:pt>
                <c:pt idx="10069">
                  <c:v>0.672178539597243</c:v>
                </c:pt>
                <c:pt idx="10070">
                  <c:v>0.657323643205441</c:v>
                </c:pt>
                <c:pt idx="10071">
                  <c:v>0.596765155972034</c:v>
                </c:pt>
                <c:pt idx="10072">
                  <c:v>0.588598644390187</c:v>
                </c:pt>
                <c:pt idx="10073">
                  <c:v>0.586570605486213</c:v>
                </c:pt>
                <c:pt idx="10074">
                  <c:v>0.589024605096329</c:v>
                </c:pt>
                <c:pt idx="10075">
                  <c:v>0.594656085289588</c:v>
                </c:pt>
                <c:pt idx="10076">
                  <c:v>0.602446133759304</c:v>
                </c:pt>
                <c:pt idx="10077">
                  <c:v>0.5</c:v>
                </c:pt>
                <c:pt idx="10078">
                  <c:v>0.503520797191691</c:v>
                </c:pt>
                <c:pt idx="10079">
                  <c:v>0.511989313631491</c:v>
                </c:pt>
                <c:pt idx="10080">
                  <c:v>0.523826240438348</c:v>
                </c:pt>
                <c:pt idx="10081">
                  <c:v>0.537809633639062</c:v>
                </c:pt>
                <c:pt idx="10082">
                  <c:v>0.553005161861765</c:v>
                </c:pt>
                <c:pt idx="10083">
                  <c:v>0.568708781716155</c:v>
                </c:pt>
                <c:pt idx="10084">
                  <c:v>0.584399773612321</c:v>
                </c:pt>
                <c:pt idx="10085">
                  <c:v>0.599702394701765</c:v>
                </c:pt>
                <c:pt idx="10086">
                  <c:v>0.614354681693987</c:v>
                </c:pt>
                <c:pt idx="10087">
                  <c:v>0.328035805237735</c:v>
                </c:pt>
                <c:pt idx="10088">
                  <c:v>0.384150836699604</c:v>
                </c:pt>
                <c:pt idx="10089">
                  <c:v>0.572076245014015</c:v>
                </c:pt>
                <c:pt idx="10090">
                  <c:v>0.562975154923125</c:v>
                </c:pt>
                <c:pt idx="10091">
                  <c:v>0.560891511197695</c:v>
                </c:pt>
                <c:pt idx="10092">
                  <c:v>0.563926018382852</c:v>
                </c:pt>
                <c:pt idx="10093">
                  <c:v>0.408415108481396</c:v>
                </c:pt>
                <c:pt idx="10094">
                  <c:v>0.431584579358607</c:v>
                </c:pt>
                <c:pt idx="10095">
                  <c:v>0.455981476858905</c:v>
                </c:pt>
                <c:pt idx="10096">
                  <c:v>0.480675112031015</c:v>
                </c:pt>
                <c:pt idx="10097">
                  <c:v>0.504986197085468</c:v>
                </c:pt>
                <c:pt idx="10098">
                  <c:v>0.528433416995687</c:v>
                </c:pt>
                <c:pt idx="10099">
                  <c:v>0.550690060109464</c:v>
                </c:pt>
                <c:pt idx="10100">
                  <c:v>0.571548961314095</c:v>
                </c:pt>
                <c:pt idx="10101">
                  <c:v>0.590894295602081</c:v>
                </c:pt>
                <c:pt idx="10102">
                  <c:v>0.608679000540134</c:v>
                </c:pt>
                <c:pt idx="10103">
                  <c:v>0.624906809462192</c:v>
                </c:pt>
                <c:pt idx="10104">
                  <c:v>0.639618048646734</c:v>
                </c:pt>
                <c:pt idx="10105">
                  <c:v>0.652878496012843</c:v>
                </c:pt>
                <c:pt idx="10106">
                  <c:v>0.664770720038596</c:v>
                </c:pt>
                <c:pt idx="10107">
                  <c:v>0.67538741915994</c:v>
                </c:pt>
                <c:pt idx="10108">
                  <c:v>0.684826366843306</c:v>
                </c:pt>
                <c:pt idx="10109">
                  <c:v>0.6931866384052</c:v>
                </c:pt>
                <c:pt idx="10110">
                  <c:v>0.700565854668799</c:v>
                </c:pt>
                <c:pt idx="10111">
                  <c:v>0.707058226570537</c:v>
                </c:pt>
                <c:pt idx="10112">
                  <c:v>0.712753225450606</c:v>
                </c:pt>
                <c:pt idx="10113">
                  <c:v>0.717734737332684</c:v>
                </c:pt>
                <c:pt idx="10114">
                  <c:v>0.310972724097152</c:v>
                </c:pt>
                <c:pt idx="10115">
                  <c:v>0.3542621282809</c:v>
                </c:pt>
                <c:pt idx="10116">
                  <c:v>0.395057921659727</c:v>
                </c:pt>
                <c:pt idx="10117">
                  <c:v>0.433066869797599</c:v>
                </c:pt>
                <c:pt idx="10118">
                  <c:v>0.468144565631319</c:v>
                </c:pt>
                <c:pt idx="10119">
                  <c:v>0.500257571080247</c:v>
                </c:pt>
                <c:pt idx="10120">
                  <c:v>0.52945339473229</c:v>
                </c:pt>
                <c:pt idx="10121">
                  <c:v>0.555836854148406</c:v>
                </c:pt>
                <c:pt idx="10122">
                  <c:v>0.579551620270176</c:v>
                </c:pt>
                <c:pt idx="10123">
                  <c:v>0.600765950258404</c:v>
                </c:pt>
                <c:pt idx="10124">
                  <c:v>0.619661789928257</c:v>
                </c:pt>
                <c:pt idx="10125">
                  <c:v>0.636426573000069</c:v>
                </c:pt>
                <c:pt idx="10126">
                  <c:v>0.651247166121628</c:v>
                </c:pt>
                <c:pt idx="10127">
                  <c:v>0.664305509851064</c:v>
                </c:pt>
                <c:pt idx="10128">
                  <c:v>0.756673091610335</c:v>
                </c:pt>
                <c:pt idx="10129">
                  <c:v>0.729414984003544</c:v>
                </c:pt>
                <c:pt idx="10130">
                  <c:v>0.710196036269783</c:v>
                </c:pt>
                <c:pt idx="10131">
                  <c:v>0.697247250588252</c:v>
                </c:pt>
                <c:pt idx="10132">
                  <c:v>0.689139559985902</c:v>
                </c:pt>
                <c:pt idx="10133">
                  <c:v>0.684723925898744</c:v>
                </c:pt>
                <c:pt idx="10134">
                  <c:v>0.371494463834989</c:v>
                </c:pt>
                <c:pt idx="10135">
                  <c:v>0.403207348583715</c:v>
                </c:pt>
                <c:pt idx="10136">
                  <c:v>0.374757919779955</c:v>
                </c:pt>
                <c:pt idx="10137">
                  <c:v>0.401730059496012</c:v>
                </c:pt>
                <c:pt idx="10138">
                  <c:v>0.429594714096737</c:v>
                </c:pt>
                <c:pt idx="10139">
                  <c:v>0.457430427470025</c:v>
                </c:pt>
                <c:pt idx="10140">
                  <c:v>0.668644007844778</c:v>
                </c:pt>
                <c:pt idx="10141">
                  <c:v>0.5230444112323</c:v>
                </c:pt>
                <c:pt idx="10142">
                  <c:v>0.523886948611176</c:v>
                </c:pt>
                <c:pt idx="10143">
                  <c:v>0.529929056282146</c:v>
                </c:pt>
                <c:pt idx="10144">
                  <c:v>0.539580099888552</c:v>
                </c:pt>
                <c:pt idx="10145">
                  <c:v>0.551604143035483</c:v>
                </c:pt>
                <c:pt idx="10146">
                  <c:v>0.5</c:v>
                </c:pt>
                <c:pt idx="10147">
                  <c:v>0.502978297072098</c:v>
                </c:pt>
                <c:pt idx="10148">
                  <c:v>0.511068148428422</c:v>
                </c:pt>
                <c:pt idx="10149">
                  <c:v>0.522653879234903</c:v>
                </c:pt>
                <c:pt idx="10150">
                  <c:v>0.394537428514876</c:v>
                </c:pt>
                <c:pt idx="10151">
                  <c:v>0.419642667115108</c:v>
                </c:pt>
                <c:pt idx="10152">
                  <c:v>0.394410316329477</c:v>
                </c:pt>
                <c:pt idx="10153">
                  <c:v>0.418022967883279</c:v>
                </c:pt>
                <c:pt idx="10154">
                  <c:v>0.44306770132215</c:v>
                </c:pt>
                <c:pt idx="10155">
                  <c:v>0.468541310128744</c:v>
                </c:pt>
                <c:pt idx="10156">
                  <c:v>0.493708942734789</c:v>
                </c:pt>
                <c:pt idx="10157">
                  <c:v>0.518047306827997</c:v>
                </c:pt>
                <c:pt idx="10158">
                  <c:v>0.340945561369054</c:v>
                </c:pt>
                <c:pt idx="10159">
                  <c:v>0.375803839317494</c:v>
                </c:pt>
                <c:pt idx="10160">
                  <c:v>0.409990263107214</c:v>
                </c:pt>
                <c:pt idx="10161">
                  <c:v>0.442865208116136</c:v>
                </c:pt>
                <c:pt idx="10162">
                  <c:v>0.473998455073061</c:v>
                </c:pt>
                <c:pt idx="10163">
                  <c:v>0.503121409368828</c:v>
                </c:pt>
                <c:pt idx="10164">
                  <c:v>0.530088688808158</c:v>
                </c:pt>
                <c:pt idx="10165">
                  <c:v>0.723432554304985</c:v>
                </c:pt>
                <c:pt idx="10166">
                  <c:v>0.698248791528101</c:v>
                </c:pt>
                <c:pt idx="10167">
                  <c:v>0.681281160272285</c:v>
                </c:pt>
                <c:pt idx="10168">
                  <c:v>0.670657080364491</c:v>
                </c:pt>
                <c:pt idx="10169">
                  <c:v>0.66487090694507</c:v>
                </c:pt>
                <c:pt idx="10170">
                  <c:v>0.662718376265904</c:v>
                </c:pt>
                <c:pt idx="10171">
                  <c:v>0.663241980030984</c:v>
                </c:pt>
                <c:pt idx="10172">
                  <c:v>0.665685552304663</c:v>
                </c:pt>
                <c:pt idx="10173">
                  <c:v>0.699172821535768</c:v>
                </c:pt>
                <c:pt idx="10174">
                  <c:v>0.678835249342519</c:v>
                </c:pt>
                <c:pt idx="10175">
                  <c:v>0.665836616855111</c:v>
                </c:pt>
                <c:pt idx="10176">
                  <c:v>0.658452123402292</c:v>
                </c:pt>
                <c:pt idx="10177">
                  <c:v>0.638954299282201</c:v>
                </c:pt>
                <c:pt idx="10178">
                  <c:v>0.625740595210026</c:v>
                </c:pt>
                <c:pt idx="10179">
                  <c:v>0.44437772377868</c:v>
                </c:pt>
                <c:pt idx="10180">
                  <c:v>0.428966129768347</c:v>
                </c:pt>
                <c:pt idx="10181">
                  <c:v>0.446610345381675</c:v>
                </c:pt>
                <c:pt idx="10182">
                  <c:v>0.411742583864591</c:v>
                </c:pt>
                <c:pt idx="10183">
                  <c:v>0.432209007148017</c:v>
                </c:pt>
                <c:pt idx="10184">
                  <c:v>0.44877870984067</c:v>
                </c:pt>
                <c:pt idx="10185">
                  <c:v>0.467993870617374</c:v>
                </c:pt>
                <c:pt idx="10186">
                  <c:v>0.488655071422665</c:v>
                </c:pt>
                <c:pt idx="10187">
                  <c:v>0.509861177731936</c:v>
                </c:pt>
                <c:pt idx="10188">
                  <c:v>0.530948246859521</c:v>
                </c:pt>
                <c:pt idx="10189">
                  <c:v>0.551439676444795</c:v>
                </c:pt>
                <c:pt idx="10190">
                  <c:v>0.571005675168721</c:v>
                </c:pt>
                <c:pt idx="10191">
                  <c:v>0.589430445298351</c:v>
                </c:pt>
                <c:pt idx="10192">
                  <c:v>0.606585727680005</c:v>
                </c:pt>
                <c:pt idx="10193">
                  <c:v>0.622409580919538</c:v>
                </c:pt>
                <c:pt idx="10194">
                  <c:v>0.636889453442706</c:v>
                </c:pt>
                <c:pt idx="10195">
                  <c:v>0.315778198653509</c:v>
                </c:pt>
                <c:pt idx="10196">
                  <c:v>0.356997295193795</c:v>
                </c:pt>
                <c:pt idx="10197">
                  <c:v>0.359520289073943</c:v>
                </c:pt>
                <c:pt idx="10198">
                  <c:v>0.38860474570008</c:v>
                </c:pt>
                <c:pt idx="10199">
                  <c:v>0.394787956573795</c:v>
                </c:pt>
                <c:pt idx="10200">
                  <c:v>0.417874660416647</c:v>
                </c:pt>
                <c:pt idx="10201">
                  <c:v>0.5</c:v>
                </c:pt>
                <c:pt idx="10202">
                  <c:v>0.501542810895174</c:v>
                </c:pt>
                <c:pt idx="10203">
                  <c:v>0.508630692900005</c:v>
                </c:pt>
                <c:pt idx="10204">
                  <c:v>0.519551744800041</c:v>
                </c:pt>
                <c:pt idx="10205">
                  <c:v>0.532977035178873</c:v>
                </c:pt>
                <c:pt idx="10206">
                  <c:v>0.54788632219148</c:v>
                </c:pt>
                <c:pt idx="10207">
                  <c:v>0.563506949586007</c:v>
                </c:pt>
                <c:pt idx="10208">
                  <c:v>0.579263735100019</c:v>
                </c:pt>
                <c:pt idx="10209">
                  <c:v>0.594738008417305</c:v>
                </c:pt>
                <c:pt idx="10210">
                  <c:v>0.609634246715403</c:v>
                </c:pt>
                <c:pt idx="10211">
                  <c:v>0.62375300338403</c:v>
                </c:pt>
                <c:pt idx="10212">
                  <c:v>0.63696903579562</c:v>
                </c:pt>
                <c:pt idx="10213">
                  <c:v>0.735126060767633</c:v>
                </c:pt>
                <c:pt idx="10214">
                  <c:v>0.710063867886057</c:v>
                </c:pt>
                <c:pt idx="10215">
                  <c:v>0.692898460365963</c:v>
                </c:pt>
                <c:pt idx="10216">
                  <c:v>0.681850762230132</c:v>
                </c:pt>
                <c:pt idx="10217">
                  <c:v>0.675488113144276</c:v>
                </c:pt>
                <c:pt idx="10218">
                  <c:v>0.672662651159246</c:v>
                </c:pt>
                <c:pt idx="10219">
                  <c:v>0.371447761812305</c:v>
                </c:pt>
                <c:pt idx="10220">
                  <c:v>0.396014135754599</c:v>
                </c:pt>
                <c:pt idx="10221">
                  <c:v>0.418623662764917</c:v>
                </c:pt>
                <c:pt idx="10222">
                  <c:v>0.44292945095693</c:v>
                </c:pt>
                <c:pt idx="10223">
                  <c:v>0.467872757185927</c:v>
                </c:pt>
                <c:pt idx="10224">
                  <c:v>0.661230962602648</c:v>
                </c:pt>
                <c:pt idx="10225">
                  <c:v>0.523539047738131</c:v>
                </c:pt>
                <c:pt idx="10226">
                  <c:v>0.524216453306077</c:v>
                </c:pt>
                <c:pt idx="10227">
                  <c:v>0.530131343608672</c:v>
                </c:pt>
                <c:pt idx="10228">
                  <c:v>0.539685625363476</c:v>
                </c:pt>
                <c:pt idx="10229">
                  <c:v>0.551637239453308</c:v>
                </c:pt>
                <c:pt idx="10230">
                  <c:v>0.565031264522975</c:v>
                </c:pt>
                <c:pt idx="10231">
                  <c:v>0.579143221944016</c:v>
                </c:pt>
                <c:pt idx="10232">
                  <c:v>0.593432562560383</c:v>
                </c:pt>
                <c:pt idx="10233">
                  <c:v>0.607504630636219</c:v>
                </c:pt>
                <c:pt idx="10234">
                  <c:v>0.334552419761344</c:v>
                </c:pt>
                <c:pt idx="10235">
                  <c:v>0.387334099661233</c:v>
                </c:pt>
                <c:pt idx="10236">
                  <c:v>0.410991322226672</c:v>
                </c:pt>
                <c:pt idx="10237">
                  <c:v>0.436238198388537</c:v>
                </c:pt>
                <c:pt idx="10238">
                  <c:v>0.462022857691299</c:v>
                </c:pt>
                <c:pt idx="10239">
                  <c:v>0.661080906623462</c:v>
                </c:pt>
                <c:pt idx="10240">
                  <c:v>0.64240906776288</c:v>
                </c:pt>
                <c:pt idx="10241">
                  <c:v>0.631493798725104</c:v>
                </c:pt>
                <c:pt idx="10242">
                  <c:v>0.626443913768908</c:v>
                </c:pt>
                <c:pt idx="10243">
                  <c:v>0.625751888954298</c:v>
                </c:pt>
                <c:pt idx="10244">
                  <c:v>0.628223706237905</c:v>
                </c:pt>
                <c:pt idx="10245">
                  <c:v>0.668607196518619</c:v>
                </c:pt>
                <c:pt idx="10246">
                  <c:v>0.541679879158862</c:v>
                </c:pt>
                <c:pt idx="10247">
                  <c:v>0.535044252842898</c:v>
                </c:pt>
                <c:pt idx="10248">
                  <c:v>0.532635130684984</c:v>
                </c:pt>
                <c:pt idx="10249">
                  <c:v>0.536117543827547</c:v>
                </c:pt>
                <c:pt idx="10250">
                  <c:v>0.543770477092399</c:v>
                </c:pt>
                <c:pt idx="10251">
                  <c:v>0.554250263476955</c:v>
                </c:pt>
                <c:pt idx="10252">
                  <c:v>0.566518221942051</c:v>
                </c:pt>
                <c:pt idx="10253">
                  <c:v>0.366188007838133</c:v>
                </c:pt>
                <c:pt idx="10254">
                  <c:v>0.606044259675374</c:v>
                </c:pt>
                <c:pt idx="10255">
                  <c:v>0.507640947887133</c:v>
                </c:pt>
                <c:pt idx="10256">
                  <c:v>0.509438952898162</c:v>
                </c:pt>
                <c:pt idx="10257">
                  <c:v>0.516520278685428</c:v>
                </c:pt>
                <c:pt idx="10258">
                  <c:v>0.417950103397823</c:v>
                </c:pt>
                <c:pt idx="10259">
                  <c:v>0.438674657389044</c:v>
                </c:pt>
                <c:pt idx="10260">
                  <c:v>0.46113454207579</c:v>
                </c:pt>
                <c:pt idx="10261">
                  <c:v>0.484304775118046</c:v>
                </c:pt>
                <c:pt idx="10262">
                  <c:v>0.507427975899569</c:v>
                </c:pt>
                <c:pt idx="10263">
                  <c:v>0.529958323630468</c:v>
                </c:pt>
                <c:pt idx="10264">
                  <c:v>0.551515972169144</c:v>
                </c:pt>
                <c:pt idx="10265">
                  <c:v>0.571850118166991</c:v>
                </c:pt>
                <c:pt idx="10266">
                  <c:v>0.59080921102616</c:v>
                </c:pt>
                <c:pt idx="10267">
                  <c:v>0.608317040485763</c:v>
                </c:pt>
                <c:pt idx="10268">
                  <c:v>0.624353646818065</c:v>
                </c:pt>
                <c:pt idx="10269">
                  <c:v>0.63894017516947</c:v>
                </c:pt>
                <c:pt idx="10270">
                  <c:v>0.652126944315158</c:v>
                </c:pt>
                <c:pt idx="10271">
                  <c:v>0.663984125145002</c:v>
                </c:pt>
                <c:pt idx="10272">
                  <c:v>0.674594529120136</c:v>
                </c:pt>
                <c:pt idx="10273">
                  <c:v>0.751589390833853</c:v>
                </c:pt>
                <c:pt idx="10274">
                  <c:v>0.725088201665463</c:v>
                </c:pt>
                <c:pt idx="10275">
                  <c:v>0.706520456049472</c:v>
                </c:pt>
                <c:pt idx="10276">
                  <c:v>0.694130787775257</c:v>
                </c:pt>
                <c:pt idx="10277">
                  <c:v>0.686502199897139</c:v>
                </c:pt>
                <c:pt idx="10278">
                  <c:v>0.384639806478844</c:v>
                </c:pt>
                <c:pt idx="10279">
                  <c:v>0.413969946626966</c:v>
                </c:pt>
                <c:pt idx="10280">
                  <c:v>0.443241640327761</c:v>
                </c:pt>
                <c:pt idx="10281">
                  <c:v>0.471763628920943</c:v>
                </c:pt>
                <c:pt idx="10282">
                  <c:v>0.499054826512262</c:v>
                </c:pt>
                <c:pt idx="10283">
                  <c:v>0.524797555519983</c:v>
                </c:pt>
                <c:pt idx="10284">
                  <c:v>0.712329454846918</c:v>
                </c:pt>
                <c:pt idx="10285">
                  <c:v>0.688402727685198</c:v>
                </c:pt>
                <c:pt idx="10286">
                  <c:v>0.672580869202668</c:v>
                </c:pt>
                <c:pt idx="10287">
                  <c:v>0.662994518053711</c:v>
                </c:pt>
                <c:pt idx="10288">
                  <c:v>0.65814296534311</c:v>
                </c:pt>
                <c:pt idx="10289">
                  <c:v>0.65269177930629</c:v>
                </c:pt>
                <c:pt idx="10290">
                  <c:v>0.637824972431849</c:v>
                </c:pt>
                <c:pt idx="10291">
                  <c:v>0.580708933898565</c:v>
                </c:pt>
                <c:pt idx="10292">
                  <c:v>0.574191191216601</c:v>
                </c:pt>
                <c:pt idx="10293">
                  <c:v>0.573702071892261</c:v>
                </c:pt>
                <c:pt idx="10294">
                  <c:v>0.577578465512167</c:v>
                </c:pt>
                <c:pt idx="10295">
                  <c:v>0.634832495715742</c:v>
                </c:pt>
                <c:pt idx="10296">
                  <c:v>0.620959570695743</c:v>
                </c:pt>
                <c:pt idx="10297">
                  <c:v>0.614028367610334</c:v>
                </c:pt>
                <c:pt idx="10298">
                  <c:v>0.612277795033002</c:v>
                </c:pt>
                <c:pt idx="10299">
                  <c:v>0.614310829728883</c:v>
                </c:pt>
                <c:pt idx="10300">
                  <c:v>0.61902713364066</c:v>
                </c:pt>
                <c:pt idx="10301">
                  <c:v>0.625567221016534</c:v>
                </c:pt>
                <c:pt idx="10302">
                  <c:v>0.633266316184798</c:v>
                </c:pt>
                <c:pt idx="10303">
                  <c:v>0.641616324880278</c:v>
                </c:pt>
                <c:pt idx="10304">
                  <c:v>0.340086921847235</c:v>
                </c:pt>
                <c:pt idx="10305">
                  <c:v>0.376920950236995</c:v>
                </c:pt>
                <c:pt idx="10306">
                  <c:v>0.412507201152</c:v>
                </c:pt>
                <c:pt idx="10307">
                  <c:v>0.446332224923445</c:v>
                </c:pt>
                <c:pt idx="10308">
                  <c:v>0.47806779246407</c:v>
                </c:pt>
                <c:pt idx="10309">
                  <c:v>0.507527368731026</c:v>
                </c:pt>
                <c:pt idx="10310">
                  <c:v>0.534631254421505</c:v>
                </c:pt>
                <c:pt idx="10311">
                  <c:v>0.55937883013123</c:v>
                </c:pt>
                <c:pt idx="10312">
                  <c:v>0.581826600557251</c:v>
                </c:pt>
                <c:pt idx="10313">
                  <c:v>0.602070957990341</c:v>
                </c:pt>
                <c:pt idx="10314">
                  <c:v>0.745328740092036</c:v>
                </c:pt>
                <c:pt idx="10315">
                  <c:v>0.718544159902626</c:v>
                </c:pt>
                <c:pt idx="10316">
                  <c:v>0.699929927282394</c:v>
                </c:pt>
                <c:pt idx="10317">
                  <c:v>0.687665980568625</c:v>
                </c:pt>
                <c:pt idx="10318">
                  <c:v>0.680284439419999</c:v>
                </c:pt>
                <c:pt idx="10319">
                  <c:v>0.676607236947914</c:v>
                </c:pt>
                <c:pt idx="10320">
                  <c:v>0.675694074721618</c:v>
                </c:pt>
                <c:pt idx="10321">
                  <c:v>0.676799090570632</c:v>
                </c:pt>
                <c:pt idx="10322">
                  <c:v>0.679334865847222</c:v>
                </c:pt>
                <c:pt idx="10323">
                  <c:v>0.68284260297119</c:v>
                </c:pt>
                <c:pt idx="10324">
                  <c:v>0.719120990326848</c:v>
                </c:pt>
                <c:pt idx="10325">
                  <c:v>0.696634150663392</c:v>
                </c:pt>
                <c:pt idx="10326">
                  <c:v>0.6816531822421</c:v>
                </c:pt>
                <c:pt idx="10327">
                  <c:v>0.672454818862504</c:v>
                </c:pt>
                <c:pt idx="10328">
                  <c:v>0.640418466744686</c:v>
                </c:pt>
                <c:pt idx="10329">
                  <c:v>0.47416073955218</c:v>
                </c:pt>
                <c:pt idx="10330">
                  <c:v>0.571530856050418</c:v>
                </c:pt>
                <c:pt idx="10331">
                  <c:v>0.5</c:v>
                </c:pt>
                <c:pt idx="10332">
                  <c:v>0.500067963845924</c:v>
                </c:pt>
                <c:pt idx="10333">
                  <c:v>0.506126402610378</c:v>
                </c:pt>
                <c:pt idx="10334">
                  <c:v>0.428466604918955</c:v>
                </c:pt>
                <c:pt idx="10335">
                  <c:v>0.447111033724844</c:v>
                </c:pt>
                <c:pt idx="10336">
                  <c:v>0.467864807190464</c:v>
                </c:pt>
                <c:pt idx="10337">
                  <c:v>0.489640267384336</c:v>
                </c:pt>
                <c:pt idx="10338">
                  <c:v>0.511627246209866</c:v>
                </c:pt>
                <c:pt idx="10339">
                  <c:v>0.533235552167407</c:v>
                </c:pt>
                <c:pt idx="10340">
                  <c:v>0.554048119184877</c:v>
                </c:pt>
                <c:pt idx="10341">
                  <c:v>0.573782987667186</c:v>
                </c:pt>
                <c:pt idx="10342">
                  <c:v>0.592262582827138</c:v>
                </c:pt>
                <c:pt idx="10343">
                  <c:v>0.609389005436869</c:v>
                </c:pt>
                <c:pt idx="10344">
                  <c:v>0.62512426179153</c:v>
                </c:pt>
                <c:pt idx="10345">
                  <c:v>0.639474538465674</c:v>
                </c:pt>
                <c:pt idx="10346">
                  <c:v>0.743445908162071</c:v>
                </c:pt>
                <c:pt idx="10347">
                  <c:v>0.477831878270188</c:v>
                </c:pt>
                <c:pt idx="10348">
                  <c:v>0.581670832367284</c:v>
                </c:pt>
                <c:pt idx="10349">
                  <c:v>0.517704155291579</c:v>
                </c:pt>
                <c:pt idx="10350">
                  <c:v>0.517946676045352</c:v>
                </c:pt>
                <c:pt idx="10351">
                  <c:v>0.523699046098088</c:v>
                </c:pt>
                <c:pt idx="10352">
                  <c:v>0.533291429234882</c:v>
                </c:pt>
                <c:pt idx="10353">
                  <c:v>0.545425106720173</c:v>
                </c:pt>
                <c:pt idx="10354">
                  <c:v>0.559100759760299</c:v>
                </c:pt>
                <c:pt idx="10355">
                  <c:v>0.573559440752881</c:v>
                </c:pt>
                <c:pt idx="10356">
                  <c:v>0.588234134722296</c:v>
                </c:pt>
                <c:pt idx="10357">
                  <c:v>0.602710139429951</c:v>
                </c:pt>
                <c:pt idx="10358">
                  <c:v>0.616692771679656</c:v>
                </c:pt>
                <c:pt idx="10359">
                  <c:v>0.629981144919928</c:v>
                </c:pt>
                <c:pt idx="10360">
                  <c:v>0.729795028019133</c:v>
                </c:pt>
                <c:pt idx="10361">
                  <c:v>0.547195009782776</c:v>
                </c:pt>
                <c:pt idx="10362">
                  <c:v>0.546011629393461</c:v>
                </c:pt>
                <c:pt idx="10363">
                  <c:v>0.550055926495269</c:v>
                </c:pt>
                <c:pt idx="10364">
                  <c:v>0.557777744789891</c:v>
                </c:pt>
                <c:pt idx="10365">
                  <c:v>0.567968722216147</c:v>
                </c:pt>
                <c:pt idx="10366">
                  <c:v>0.579696536368101</c:v>
                </c:pt>
                <c:pt idx="10367">
                  <c:v>0.679937778809445</c:v>
                </c:pt>
                <c:pt idx="10368">
                  <c:v>0.660681802668202</c:v>
                </c:pt>
                <c:pt idx="10369">
                  <c:v>0.5752091966842</c:v>
                </c:pt>
                <c:pt idx="10370">
                  <c:v>0.569677618710523</c:v>
                </c:pt>
                <c:pt idx="10371">
                  <c:v>0.57000977100104</c:v>
                </c:pt>
                <c:pt idx="10372">
                  <c:v>0.574568505255587</c:v>
                </c:pt>
                <c:pt idx="10373">
                  <c:v>0.395543529367054</c:v>
                </c:pt>
                <c:pt idx="10374">
                  <c:v>0.421228357087296</c:v>
                </c:pt>
                <c:pt idx="10375">
                  <c:v>0.5</c:v>
                </c:pt>
                <c:pt idx="10376">
                  <c:v>0.501911072730257</c:v>
                </c:pt>
                <c:pt idx="10377">
                  <c:v>0.509256001495977</c:v>
                </c:pt>
                <c:pt idx="10378">
                  <c:v>0.597961624722693</c:v>
                </c:pt>
                <c:pt idx="10379">
                  <c:v>0.587538908656682</c:v>
                </c:pt>
                <c:pt idx="10380">
                  <c:v>0.454135201634579</c:v>
                </c:pt>
                <c:pt idx="10381">
                  <c:v>0.469273844165882</c:v>
                </c:pt>
                <c:pt idx="10382">
                  <c:v>0.486960168829223</c:v>
                </c:pt>
                <c:pt idx="10383">
                  <c:v>0.506058874630746</c:v>
                </c:pt>
                <c:pt idx="10384">
                  <c:v>0.660263182886015</c:v>
                </c:pt>
                <c:pt idx="10385">
                  <c:v>0.48881560346271</c:v>
                </c:pt>
                <c:pt idx="10386">
                  <c:v>0.498669173205007</c:v>
                </c:pt>
                <c:pt idx="10387">
                  <c:v>0.511828291749437</c:v>
                </c:pt>
                <c:pt idx="10388">
                  <c:v>0.527056522577084</c:v>
                </c:pt>
                <c:pt idx="10389">
                  <c:v>0.543410937883197</c:v>
                </c:pt>
                <c:pt idx="10390">
                  <c:v>0.560183363616176</c:v>
                </c:pt>
                <c:pt idx="10391">
                  <c:v>0.576852274409159</c:v>
                </c:pt>
                <c:pt idx="10392">
                  <c:v>0.593043542244058</c:v>
                </c:pt>
                <c:pt idx="10393">
                  <c:v>0.715537808677051</c:v>
                </c:pt>
                <c:pt idx="10394">
                  <c:v>0.692199759247373</c:v>
                </c:pt>
                <c:pt idx="10395">
                  <c:v>0.676711251909733</c:v>
                </c:pt>
                <c:pt idx="10396">
                  <c:v>0.667265805607052</c:v>
                </c:pt>
                <c:pt idx="10397">
                  <c:v>0.403766835538803</c:v>
                </c:pt>
                <c:pt idx="10398">
                  <c:v>0.409232946265298</c:v>
                </c:pt>
                <c:pt idx="10399">
                  <c:v>0.429895694339996</c:v>
                </c:pt>
                <c:pt idx="10400">
                  <c:v>0.452523132184903</c:v>
                </c:pt>
                <c:pt idx="10401">
                  <c:v>0.47602250486845</c:v>
                </c:pt>
                <c:pt idx="10402">
                  <c:v>0.499583582896657</c:v>
                </c:pt>
                <c:pt idx="10403">
                  <c:v>0.522619751417675</c:v>
                </c:pt>
                <c:pt idx="10404">
                  <c:v>0.3440482047091</c:v>
                </c:pt>
                <c:pt idx="10405">
                  <c:v>0.378405203059326</c:v>
                </c:pt>
                <c:pt idx="10406">
                  <c:v>0.639858281404212</c:v>
                </c:pt>
                <c:pt idx="10407">
                  <c:v>0.622540410886022</c:v>
                </c:pt>
                <c:pt idx="10408">
                  <c:v>0.613083162602786</c:v>
                </c:pt>
                <c:pt idx="10409">
                  <c:v>0.609531201569972</c:v>
                </c:pt>
                <c:pt idx="10410">
                  <c:v>0.610329712728958</c:v>
                </c:pt>
                <c:pt idx="10411">
                  <c:v>0.5</c:v>
                </c:pt>
                <c:pt idx="10412">
                  <c:v>0.502872924523056</c:v>
                </c:pt>
                <c:pt idx="10413">
                  <c:v>0.510889225840149</c:v>
                </c:pt>
                <c:pt idx="10414">
                  <c:v>0.522426165573757</c:v>
                </c:pt>
                <c:pt idx="10415">
                  <c:v>0.53622675691926</c:v>
                </c:pt>
                <c:pt idx="10416">
                  <c:v>0.376926539901106</c:v>
                </c:pt>
                <c:pt idx="10417">
                  <c:v>0.410436314675348</c:v>
                </c:pt>
                <c:pt idx="10418">
                  <c:v>0.430483569468108</c:v>
                </c:pt>
                <c:pt idx="10419">
                  <c:v>0.452652307587752</c:v>
                </c:pt>
                <c:pt idx="10420">
                  <c:v>0.475817298921219</c:v>
                </c:pt>
                <c:pt idx="10421">
                  <c:v>0.499141856597583</c:v>
                </c:pt>
                <c:pt idx="10422">
                  <c:v>0.522017893740759</c:v>
                </c:pt>
                <c:pt idx="10423">
                  <c:v>0.544017108992733</c:v>
                </c:pt>
                <c:pt idx="10424">
                  <c:v>0.564851388746896</c:v>
                </c:pt>
                <c:pt idx="10425">
                  <c:v>0.71806429560385</c:v>
                </c:pt>
                <c:pt idx="10426">
                  <c:v>0.484138940985457</c:v>
                </c:pt>
                <c:pt idx="10427">
                  <c:v>0.576312079682488</c:v>
                </c:pt>
                <c:pt idx="10428">
                  <c:v>0.490076559957961</c:v>
                </c:pt>
                <c:pt idx="10429">
                  <c:v>0.498463658572053</c:v>
                </c:pt>
                <c:pt idx="10430">
                  <c:v>0.510568702950505</c:v>
                </c:pt>
                <c:pt idx="10431">
                  <c:v>0.625331234119634</c:v>
                </c:pt>
                <c:pt idx="10432">
                  <c:v>0.525075179921397</c:v>
                </c:pt>
                <c:pt idx="10433">
                  <c:v>0.525056014902281</c:v>
                </c:pt>
                <c:pt idx="10434">
                  <c:v>0.530447570620238</c:v>
                </c:pt>
                <c:pt idx="10435">
                  <c:v>0.539616272631184</c:v>
                </c:pt>
                <c:pt idx="10436">
                  <c:v>0.551291108852933</c:v>
                </c:pt>
                <c:pt idx="10437">
                  <c:v>0.656350479354549</c:v>
                </c:pt>
                <c:pt idx="10438">
                  <c:v>0.532217890412966</c:v>
                </c:pt>
                <c:pt idx="10439">
                  <c:v>0.474727299210638</c:v>
                </c:pt>
                <c:pt idx="10440">
                  <c:v>0.485278307578527</c:v>
                </c:pt>
                <c:pt idx="10441">
                  <c:v>0.499264752597392</c:v>
                </c:pt>
                <c:pt idx="10442">
                  <c:v>0.515394114526387</c:v>
                </c:pt>
                <c:pt idx="10443">
                  <c:v>0.532681180082547</c:v>
                </c:pt>
                <c:pt idx="10444">
                  <c:v>0.550386476092644</c:v>
                </c:pt>
                <c:pt idx="10445">
                  <c:v>0.567965868585096</c:v>
                </c:pt>
                <c:pt idx="10446">
                  <c:v>0.585029443417668</c:v>
                </c:pt>
                <c:pt idx="10447">
                  <c:v>0.713783918059701</c:v>
                </c:pt>
                <c:pt idx="10448">
                  <c:v>0.540896464031364</c:v>
                </c:pt>
                <c:pt idx="10449">
                  <c:v>0.540240553564295</c:v>
                </c:pt>
                <c:pt idx="10450">
                  <c:v>0.544805260522642</c:v>
                </c:pt>
                <c:pt idx="10451">
                  <c:v>0.611757892256297</c:v>
                </c:pt>
                <c:pt idx="10452">
                  <c:v>0.600186641642862</c:v>
                </c:pt>
                <c:pt idx="10453">
                  <c:v>0.59541972045885</c:v>
                </c:pt>
                <c:pt idx="10454">
                  <c:v>0.595681898343902</c:v>
                </c:pt>
                <c:pt idx="10455">
                  <c:v>0.629715153739441</c:v>
                </c:pt>
                <c:pt idx="10456">
                  <c:v>0.616714679691193</c:v>
                </c:pt>
                <c:pt idx="10457">
                  <c:v>0.610516133539633</c:v>
                </c:pt>
                <c:pt idx="10458">
                  <c:v>0.422228253598701</c:v>
                </c:pt>
                <c:pt idx="10459">
                  <c:v>0.443552040571039</c:v>
                </c:pt>
                <c:pt idx="10460">
                  <c:v>0.397278410727165</c:v>
                </c:pt>
                <c:pt idx="10461">
                  <c:v>0.420717320465676</c:v>
                </c:pt>
                <c:pt idx="10462">
                  <c:v>0.445571460275881</c:v>
                </c:pt>
                <c:pt idx="10463">
                  <c:v>0.470846912227748</c:v>
                </c:pt>
                <c:pt idx="10464">
                  <c:v>0.495815715495284</c:v>
                </c:pt>
                <c:pt idx="10465">
                  <c:v>0.519959570307479</c:v>
                </c:pt>
                <c:pt idx="10466">
                  <c:v>0.54292411512287</c:v>
                </c:pt>
                <c:pt idx="10467">
                  <c:v>0.332634488187789</c:v>
                </c:pt>
                <c:pt idx="10468">
                  <c:v>0.369381867979612</c:v>
                </c:pt>
                <c:pt idx="10469">
                  <c:v>0.405087763494806</c:v>
                </c:pt>
                <c:pt idx="10470">
                  <c:v>0.439178518815344</c:v>
                </c:pt>
                <c:pt idx="10471">
                  <c:v>0.47127889478541</c:v>
                </c:pt>
                <c:pt idx="10472">
                  <c:v>0.501166012412749</c:v>
                </c:pt>
                <c:pt idx="10473">
                  <c:v>0.528732409629669</c:v>
                </c:pt>
                <c:pt idx="10474">
                  <c:v>0.553956572367062</c:v>
                </c:pt>
                <c:pt idx="10475">
                  <c:v>0.316293749537732</c:v>
                </c:pt>
                <c:pt idx="10476">
                  <c:v>0.356197956014111</c:v>
                </c:pt>
                <c:pt idx="10477">
                  <c:v>0.365782162015225</c:v>
                </c:pt>
                <c:pt idx="10478">
                  <c:v>0.393707353746922</c:v>
                </c:pt>
                <c:pt idx="10479">
                  <c:v>0.422454182719739</c:v>
                </c:pt>
                <c:pt idx="10480">
                  <c:v>0.451099562602702</c:v>
                </c:pt>
                <c:pt idx="10481">
                  <c:v>0.478979320164674</c:v>
                </c:pt>
                <c:pt idx="10482">
                  <c:v>0.505632314514823</c:v>
                </c:pt>
                <c:pt idx="10483">
                  <c:v>0.530755174402847</c:v>
                </c:pt>
                <c:pt idx="10484">
                  <c:v>0.554165797562865</c:v>
                </c:pt>
                <c:pt idx="10485">
                  <c:v>0.57577405996324</c:v>
                </c:pt>
                <c:pt idx="10486">
                  <c:v>0.319640046258256</c:v>
                </c:pt>
                <c:pt idx="10487">
                  <c:v>0.359252095750587</c:v>
                </c:pt>
                <c:pt idx="10488">
                  <c:v>0.397271606378171</c:v>
                </c:pt>
                <c:pt idx="10489">
                  <c:v>0.433222101641934</c:v>
                </c:pt>
                <c:pt idx="10490">
                  <c:v>0.338726164850801</c:v>
                </c:pt>
                <c:pt idx="10491">
                  <c:v>0.372742891050488</c:v>
                </c:pt>
                <c:pt idx="10492">
                  <c:v>0.406395554533426</c:v>
                </c:pt>
                <c:pt idx="10493">
                  <c:v>0.438971917967826</c:v>
                </c:pt>
                <c:pt idx="10494">
                  <c:v>0.469983639091964</c:v>
                </c:pt>
                <c:pt idx="10495">
                  <c:v>0.696481696407599</c:v>
                </c:pt>
                <c:pt idx="10496">
                  <c:v>0.673674845881006</c:v>
                </c:pt>
                <c:pt idx="10497">
                  <c:v>0.659017701611272</c:v>
                </c:pt>
                <c:pt idx="10498">
                  <c:v>0.650600293886054</c:v>
                </c:pt>
                <c:pt idx="10499">
                  <c:v>0.408859584336569</c:v>
                </c:pt>
                <c:pt idx="10500">
                  <c:v>0.433223075438742</c:v>
                </c:pt>
                <c:pt idx="10501">
                  <c:v>0.458442656074644</c:v>
                </c:pt>
                <c:pt idx="10502">
                  <c:v>0.483670921625149</c:v>
                </c:pt>
                <c:pt idx="10503">
                  <c:v>0.508295691982077</c:v>
                </c:pt>
                <c:pt idx="10504">
                  <c:v>0.531889455515533</c:v>
                </c:pt>
                <c:pt idx="10505">
                  <c:v>0.554168395586679</c:v>
                </c:pt>
                <c:pt idx="10506">
                  <c:v>0.574959327616528</c:v>
                </c:pt>
                <c:pt idx="10507">
                  <c:v>0.594173148052033</c:v>
                </c:pt>
                <c:pt idx="10508">
                  <c:v>0.611783627767524</c:v>
                </c:pt>
                <c:pt idx="10509">
                  <c:v>0.627810577620518</c:v>
                </c:pt>
                <c:pt idx="10510">
                  <c:v>0.642306578334768</c:v>
                </c:pt>
                <c:pt idx="10511">
                  <c:v>0.655346605172226</c:v>
                </c:pt>
                <c:pt idx="10512">
                  <c:v>0.66701999390642</c:v>
                </c:pt>
                <c:pt idx="10513">
                  <c:v>0.677424291795875</c:v>
                </c:pt>
                <c:pt idx="10514">
                  <c:v>0.686660618469997</c:v>
                </c:pt>
                <c:pt idx="10515">
                  <c:v>0.694830229355827</c:v>
                </c:pt>
                <c:pt idx="10516">
                  <c:v>0.310141460873042</c:v>
                </c:pt>
                <c:pt idx="10517">
                  <c:v>0.5</c:v>
                </c:pt>
                <c:pt idx="10518">
                  <c:v>0.483903048420215</c:v>
                </c:pt>
                <c:pt idx="10519">
                  <c:v>0.492298472091351</c:v>
                </c:pt>
                <c:pt idx="10520">
                  <c:v>0.504558541133488</c:v>
                </c:pt>
                <c:pt idx="10521">
                  <c:v>0.519313215254451</c:v>
                </c:pt>
                <c:pt idx="10522">
                  <c:v>0.535512797851687</c:v>
                </c:pt>
                <c:pt idx="10523">
                  <c:v>0.668404032283448</c:v>
                </c:pt>
                <c:pt idx="10524">
                  <c:v>0.649901860473619</c:v>
                </c:pt>
                <c:pt idx="10525">
                  <c:v>0.638928019090068</c:v>
                </c:pt>
                <c:pt idx="10526">
                  <c:v>0.633656149836702</c:v>
                </c:pt>
                <c:pt idx="10527">
                  <c:v>0.632629494876445</c:v>
                </c:pt>
                <c:pt idx="10528">
                  <c:v>0.634693420572633</c:v>
                </c:pt>
                <c:pt idx="10529">
                  <c:v>0.638939385817408</c:v>
                </c:pt>
                <c:pt idx="10530">
                  <c:v>0.359736681399723</c:v>
                </c:pt>
                <c:pt idx="10531">
                  <c:v>0.394431185777293</c:v>
                </c:pt>
                <c:pt idx="10532">
                  <c:v>0.417158455292847</c:v>
                </c:pt>
                <c:pt idx="10533">
                  <c:v>0.441584687654466</c:v>
                </c:pt>
                <c:pt idx="10534">
                  <c:v>0.466647477978448</c:v>
                </c:pt>
                <c:pt idx="10535">
                  <c:v>0.491564203723979</c:v>
                </c:pt>
                <c:pt idx="10536">
                  <c:v>0.515773208751621</c:v>
                </c:pt>
                <c:pt idx="10537">
                  <c:v>0.538885987456906</c:v>
                </c:pt>
                <c:pt idx="10538">
                  <c:v>0.560648468537669</c:v>
                </c:pt>
                <c:pt idx="10539">
                  <c:v>0.580909806015207</c:v>
                </c:pt>
                <c:pt idx="10540">
                  <c:v>0.599597346089974</c:v>
                </c:pt>
                <c:pt idx="10541">
                  <c:v>0.616696659050773</c:v>
                </c:pt>
                <c:pt idx="10542">
                  <c:v>0.632235711642417</c:v>
                </c:pt>
                <c:pt idx="10543">
                  <c:v>0.646272412102127</c:v>
                </c:pt>
                <c:pt idx="10544">
                  <c:v>0.312312617521262</c:v>
                </c:pt>
                <c:pt idx="10545">
                  <c:v>0.354304866143136</c:v>
                </c:pt>
                <c:pt idx="10546">
                  <c:v>0.394162859715715</c:v>
                </c:pt>
                <c:pt idx="10547">
                  <c:v>0.344054014882155</c:v>
                </c:pt>
                <c:pt idx="10548">
                  <c:v>0.376519617242955</c:v>
                </c:pt>
                <c:pt idx="10549">
                  <c:v>0.408960822151091</c:v>
                </c:pt>
                <c:pt idx="10550">
                  <c:v>0.440600304028209</c:v>
                </c:pt>
                <c:pt idx="10551">
                  <c:v>0.353480119669677</c:v>
                </c:pt>
                <c:pt idx="10552">
                  <c:v>0.384901726315697</c:v>
                </c:pt>
                <c:pt idx="10553">
                  <c:v>0.416386393262204</c:v>
                </c:pt>
                <c:pt idx="10554">
                  <c:v>0.447155616065814</c:v>
                </c:pt>
                <c:pt idx="10555">
                  <c:v>0.476664474457587</c:v>
                </c:pt>
                <c:pt idx="10556">
                  <c:v>0.504549906374734</c:v>
                </c:pt>
                <c:pt idx="10557">
                  <c:v>0.530588957505263</c:v>
                </c:pt>
                <c:pt idx="10558">
                  <c:v>0.326198470520868</c:v>
                </c:pt>
                <c:pt idx="10559">
                  <c:v>0.363943744484835</c:v>
                </c:pt>
                <c:pt idx="10560">
                  <c:v>0.400501728679195</c:v>
                </c:pt>
                <c:pt idx="10561">
                  <c:v>0.43531868134266</c:v>
                </c:pt>
                <c:pt idx="10562">
                  <c:v>0.5</c:v>
                </c:pt>
                <c:pt idx="10563">
                  <c:v>0.503252196329546</c:v>
                </c:pt>
                <c:pt idx="10564">
                  <c:v>0.442505603797587</c:v>
                </c:pt>
                <c:pt idx="10565">
                  <c:v>0.458535059082565</c:v>
                </c:pt>
                <c:pt idx="10566">
                  <c:v>0.477124258427691</c:v>
                </c:pt>
                <c:pt idx="10567">
                  <c:v>0.389946549613913</c:v>
                </c:pt>
                <c:pt idx="10568">
                  <c:v>0.415223077333313</c:v>
                </c:pt>
                <c:pt idx="10569">
                  <c:v>0.441537085577286</c:v>
                </c:pt>
                <c:pt idx="10570">
                  <c:v>0.467964321552433</c:v>
                </c:pt>
                <c:pt idx="10571">
                  <c:v>0.360663861861864</c:v>
                </c:pt>
                <c:pt idx="10572">
                  <c:v>0.391171712143157</c:v>
                </c:pt>
                <c:pt idx="10573">
                  <c:v>0.421844946098299</c:v>
                </c:pt>
                <c:pt idx="10574">
                  <c:v>0.451896243116488</c:v>
                </c:pt>
                <c:pt idx="10575">
                  <c:v>0.480772056087987</c:v>
                </c:pt>
                <c:pt idx="10576">
                  <c:v>0.693531086203469</c:v>
                </c:pt>
                <c:pt idx="10577">
                  <c:v>0.671232278443674</c:v>
                </c:pt>
                <c:pt idx="10578">
                  <c:v>0.458172803940509</c:v>
                </c:pt>
                <c:pt idx="10579">
                  <c:v>0.473803152253236</c:v>
                </c:pt>
                <c:pt idx="10580">
                  <c:v>0.491735098704278</c:v>
                </c:pt>
                <c:pt idx="10581">
                  <c:v>0.510895775137145</c:v>
                </c:pt>
                <c:pt idx="10582">
                  <c:v>0.530480689951603</c:v>
                </c:pt>
                <c:pt idx="10583">
                  <c:v>0.354730807611953</c:v>
                </c:pt>
                <c:pt idx="10584">
                  <c:v>0.387245874448033</c:v>
                </c:pt>
                <c:pt idx="10585">
                  <c:v>0.419463547479636</c:v>
                </c:pt>
                <c:pt idx="10586">
                  <c:v>0.450687750470286</c:v>
                </c:pt>
                <c:pt idx="10587">
                  <c:v>0.480439810215177</c:v>
                </c:pt>
                <c:pt idx="10588">
                  <c:v>0.338790774987626</c:v>
                </c:pt>
                <c:pt idx="10589">
                  <c:v>0.373490502202279</c:v>
                </c:pt>
                <c:pt idx="10590">
                  <c:v>0.407618338766656</c:v>
                </c:pt>
                <c:pt idx="10591">
                  <c:v>0.440508303250362</c:v>
                </c:pt>
                <c:pt idx="10592">
                  <c:v>0.348017273360545</c:v>
                </c:pt>
                <c:pt idx="10593">
                  <c:v>0.380438604824113</c:v>
                </c:pt>
                <c:pt idx="10594">
                  <c:v>0.412753116688559</c:v>
                </c:pt>
                <c:pt idx="10595">
                  <c:v>0.366589579286481</c:v>
                </c:pt>
                <c:pt idx="10596">
                  <c:v>0.395199057994055</c:v>
                </c:pt>
                <c:pt idx="10597">
                  <c:v>0.424404004000588</c:v>
                </c:pt>
                <c:pt idx="10598">
                  <c:v>0.453333095081431</c:v>
                </c:pt>
                <c:pt idx="10599">
                  <c:v>0.481363755879166</c:v>
                </c:pt>
                <c:pt idx="10600">
                  <c:v>0.689348022915602</c:v>
                </c:pt>
                <c:pt idx="10601">
                  <c:v>0.667559684176453</c:v>
                </c:pt>
                <c:pt idx="10602">
                  <c:v>0.653785882022657</c:v>
                </c:pt>
                <c:pt idx="10603">
                  <c:v>0.646132850552763</c:v>
                </c:pt>
                <c:pt idx="10604">
                  <c:v>0.408068653397476</c:v>
                </c:pt>
                <c:pt idx="10605">
                  <c:v>0.432511342851481</c:v>
                </c:pt>
                <c:pt idx="10606">
                  <c:v>0.389898759178267</c:v>
                </c:pt>
                <c:pt idx="10607">
                  <c:v>0.414527534950672</c:v>
                </c:pt>
                <c:pt idx="10608">
                  <c:v>0.615746365509578</c:v>
                </c:pt>
                <c:pt idx="10609">
                  <c:v>0.496448200279678</c:v>
                </c:pt>
                <c:pt idx="10610">
                  <c:v>0.504247984269849</c:v>
                </c:pt>
                <c:pt idx="10611">
                  <c:v>0.421870516201086</c:v>
                </c:pt>
                <c:pt idx="10612">
                  <c:v>0.5</c:v>
                </c:pt>
                <c:pt idx="10613">
                  <c:v>0.490165625860083</c:v>
                </c:pt>
                <c:pt idx="10614">
                  <c:v>0.497413418360104</c:v>
                </c:pt>
                <c:pt idx="10615">
                  <c:v>0.50872107434808</c:v>
                </c:pt>
                <c:pt idx="10616">
                  <c:v>0.403812903125619</c:v>
                </c:pt>
                <c:pt idx="10617">
                  <c:v>0.427013359702877</c:v>
                </c:pt>
                <c:pt idx="10618">
                  <c:v>0.451543120525257</c:v>
                </c:pt>
                <c:pt idx="10619">
                  <c:v>0.476439980675259</c:v>
                </c:pt>
                <c:pt idx="10620">
                  <c:v>0.501000191836865</c:v>
                </c:pt>
                <c:pt idx="10621">
                  <c:v>0.524723664894745</c:v>
                </c:pt>
                <c:pt idx="10622">
                  <c:v>0.547269474452449</c:v>
                </c:pt>
                <c:pt idx="10623">
                  <c:v>0.56841987854322</c:v>
                </c:pt>
                <c:pt idx="10624">
                  <c:v>0.588051357401062</c:v>
                </c:pt>
                <c:pt idx="10625">
                  <c:v>0.606111421179446</c:v>
                </c:pt>
                <c:pt idx="10626">
                  <c:v>0.622600144388375</c:v>
                </c:pt>
                <c:pt idx="10627">
                  <c:v>0.5</c:v>
                </c:pt>
                <c:pt idx="10628">
                  <c:v>0.504934886008411</c:v>
                </c:pt>
                <c:pt idx="10629">
                  <c:v>0.434111028814525</c:v>
                </c:pt>
                <c:pt idx="10630">
                  <c:v>0.451703570469899</c:v>
                </c:pt>
                <c:pt idx="10631">
                  <c:v>0.5</c:v>
                </c:pt>
                <c:pt idx="10632">
                  <c:v>0.501594459143993</c:v>
                </c:pt>
                <c:pt idx="10633">
                  <c:v>0.508718391626501</c:v>
                </c:pt>
                <c:pt idx="10634">
                  <c:v>0.519663358421781</c:v>
                </c:pt>
                <c:pt idx="10635">
                  <c:v>0.533103221719273</c:v>
                </c:pt>
                <c:pt idx="10636">
                  <c:v>0.548019982927869</c:v>
                </c:pt>
                <c:pt idx="10637">
                  <c:v>0.563642777382514</c:v>
                </c:pt>
                <c:pt idx="10638">
                  <c:v>0.579397844924489</c:v>
                </c:pt>
                <c:pt idx="10639">
                  <c:v>0.594867636139453</c:v>
                </c:pt>
                <c:pt idx="10640">
                  <c:v>0.609757504495672</c:v>
                </c:pt>
                <c:pt idx="10641">
                  <c:v>0.72205612105152</c:v>
                </c:pt>
                <c:pt idx="10642">
                  <c:v>0.69817425481065</c:v>
                </c:pt>
                <c:pt idx="10643">
                  <c:v>0.580404255579317</c:v>
                </c:pt>
                <c:pt idx="10644">
                  <c:v>0.5</c:v>
                </c:pt>
                <c:pt idx="10645">
                  <c:v>0.500623347508123</c:v>
                </c:pt>
                <c:pt idx="10646">
                  <c:v>0.553754682623352</c:v>
                </c:pt>
                <c:pt idx="10647">
                  <c:v>0.548514254772406</c:v>
                </c:pt>
                <c:pt idx="10648">
                  <c:v>0.549568185453439</c:v>
                </c:pt>
                <c:pt idx="10649">
                  <c:v>0.555142239530951</c:v>
                </c:pt>
                <c:pt idx="10650">
                  <c:v>0.563845866234645</c:v>
                </c:pt>
                <c:pt idx="10651">
                  <c:v>0.57459920974436</c:v>
                </c:pt>
                <c:pt idx="10652">
                  <c:v>0.58657288892725</c:v>
                </c:pt>
                <c:pt idx="10653">
                  <c:v>0.599138454097386</c:v>
                </c:pt>
                <c:pt idx="10654">
                  <c:v>0.5</c:v>
                </c:pt>
                <c:pt idx="10655">
                  <c:v>0.504005472693134</c:v>
                </c:pt>
                <c:pt idx="10656">
                  <c:v>0.512812292632942</c:v>
                </c:pt>
                <c:pt idx="10657">
                  <c:v>0.524873640675934</c:v>
                </c:pt>
                <c:pt idx="10658">
                  <c:v>0.538993788497005</c:v>
                </c:pt>
                <c:pt idx="10659">
                  <c:v>0.373918456538612</c:v>
                </c:pt>
                <c:pt idx="10660">
                  <c:v>0.599879684482429</c:v>
                </c:pt>
                <c:pt idx="10661">
                  <c:v>0.587295794303047</c:v>
                </c:pt>
                <c:pt idx="10662">
                  <c:v>0.582109146983898</c:v>
                </c:pt>
                <c:pt idx="10663">
                  <c:v>0.434175144767866</c:v>
                </c:pt>
                <c:pt idx="10664">
                  <c:v>0.58082956339782</c:v>
                </c:pt>
                <c:pt idx="10665">
                  <c:v>0.512866705564128</c:v>
                </c:pt>
                <c:pt idx="10666">
                  <c:v>0.513677785534457</c:v>
                </c:pt>
                <c:pt idx="10667">
                  <c:v>0.519943931080262</c:v>
                </c:pt>
                <c:pt idx="10668">
                  <c:v>0.529998108594867</c:v>
                </c:pt>
                <c:pt idx="10669">
                  <c:v>0.397050553866952</c:v>
                </c:pt>
                <c:pt idx="10670">
                  <c:v>0.589690999259916</c:v>
                </c:pt>
                <c:pt idx="10671">
                  <c:v>0.57865994130248</c:v>
                </c:pt>
                <c:pt idx="10672">
                  <c:v>0.461947956597628</c:v>
                </c:pt>
                <c:pt idx="10673">
                  <c:v>0.475524234402921</c:v>
                </c:pt>
                <c:pt idx="10674">
                  <c:v>0.412983329923714</c:v>
                </c:pt>
                <c:pt idx="10675">
                  <c:v>0.434014771234129</c:v>
                </c:pt>
                <c:pt idx="10676">
                  <c:v>0.456808910184542</c:v>
                </c:pt>
                <c:pt idx="10677">
                  <c:v>0.480325082151202</c:v>
                </c:pt>
                <c:pt idx="10678">
                  <c:v>0.50379429882477</c:v>
                </c:pt>
                <c:pt idx="10679">
                  <c:v>0.526662354827326</c:v>
                </c:pt>
                <c:pt idx="10680">
                  <c:v>0.548543549714515</c:v>
                </c:pt>
                <c:pt idx="10681">
                  <c:v>0.569183194629597</c:v>
                </c:pt>
                <c:pt idx="10682">
                  <c:v>0.588427369183724</c:v>
                </c:pt>
                <c:pt idx="10683">
                  <c:v>0.606198645208307</c:v>
                </c:pt>
                <c:pt idx="10684">
                  <c:v>0.622476706360296</c:v>
                </c:pt>
                <c:pt idx="10685">
                  <c:v>0.637282971789699</c:v>
                </c:pt>
                <c:pt idx="10686">
                  <c:v>0.650668483066694</c:v>
                </c:pt>
                <c:pt idx="10687">
                  <c:v>0.312645501021059</c:v>
                </c:pt>
                <c:pt idx="10688">
                  <c:v>0.354641439204375</c:v>
                </c:pt>
                <c:pt idx="10689">
                  <c:v>0.394493962296651</c:v>
                </c:pt>
                <c:pt idx="10690">
                  <c:v>0.43183533982949</c:v>
                </c:pt>
                <c:pt idx="10691">
                  <c:v>0.466460702278701</c:v>
                </c:pt>
                <c:pt idx="10692">
                  <c:v>0.325369796062154</c:v>
                </c:pt>
                <c:pt idx="10693">
                  <c:v>0.362323235196604</c:v>
                </c:pt>
                <c:pt idx="10694">
                  <c:v>0.398348547741628</c:v>
                </c:pt>
                <c:pt idx="10695">
                  <c:v>0.432832863303353</c:v>
                </c:pt>
                <c:pt idx="10696">
                  <c:v>0.345418478660858</c:v>
                </c:pt>
                <c:pt idx="10697">
                  <c:v>0.407315698674356</c:v>
                </c:pt>
                <c:pt idx="10698">
                  <c:v>0.564843580996678</c:v>
                </c:pt>
                <c:pt idx="10699">
                  <c:v>0.556941026283933</c:v>
                </c:pt>
                <c:pt idx="10700">
                  <c:v>0.555868773741747</c:v>
                </c:pt>
                <c:pt idx="10701">
                  <c:v>0.431185005781388</c:v>
                </c:pt>
                <c:pt idx="10702">
                  <c:v>0.579062221082539</c:v>
                </c:pt>
                <c:pt idx="10703">
                  <c:v>0.49471275460799</c:v>
                </c:pt>
                <c:pt idx="10704">
                  <c:v>0.452993817573544</c:v>
                </c:pt>
                <c:pt idx="10705">
                  <c:v>0.466975620738435</c:v>
                </c:pt>
                <c:pt idx="10706">
                  <c:v>0.483882058776777</c:v>
                </c:pt>
                <c:pt idx="10707">
                  <c:v>0.502491951774291</c:v>
                </c:pt>
                <c:pt idx="10708">
                  <c:v>0.521882227725922</c:v>
                </c:pt>
                <c:pt idx="10709">
                  <c:v>0.541367409865775</c:v>
                </c:pt>
                <c:pt idx="10710">
                  <c:v>0.560450173555257</c:v>
                </c:pt>
                <c:pt idx="10711">
                  <c:v>0.57878109231406</c:v>
                </c:pt>
                <c:pt idx="10712">
                  <c:v>0.596125992912874</c:v>
                </c:pt>
                <c:pt idx="10713">
                  <c:v>0.612339594529615</c:v>
                </c:pt>
                <c:pt idx="10714">
                  <c:v>0.73148544215602</c:v>
                </c:pt>
                <c:pt idx="10715">
                  <c:v>0.545416853418591</c:v>
                </c:pt>
                <c:pt idx="10716">
                  <c:v>0.544470995551746</c:v>
                </c:pt>
                <c:pt idx="10717">
                  <c:v>0.548724061413561</c:v>
                </c:pt>
                <c:pt idx="10718">
                  <c:v>0.411821972589092</c:v>
                </c:pt>
                <c:pt idx="10719">
                  <c:v>0.434143420858334</c:v>
                </c:pt>
                <c:pt idx="10720">
                  <c:v>0.457866054672786</c:v>
                </c:pt>
                <c:pt idx="10721">
                  <c:v>0.482027206593128</c:v>
                </c:pt>
                <c:pt idx="10722">
                  <c:v>0.362535761024213</c:v>
                </c:pt>
                <c:pt idx="10723">
                  <c:v>0.392907526640909</c:v>
                </c:pt>
                <c:pt idx="10724">
                  <c:v>0.386623838291061</c:v>
                </c:pt>
                <c:pt idx="10725">
                  <c:v>0.411269953243999</c:v>
                </c:pt>
                <c:pt idx="10726">
                  <c:v>0.401272397566284</c:v>
                </c:pt>
                <c:pt idx="10727">
                  <c:v>0.5</c:v>
                </c:pt>
                <c:pt idx="10728">
                  <c:v>0.490853546011715</c:v>
                </c:pt>
                <c:pt idx="10729">
                  <c:v>0.497975275622002</c:v>
                </c:pt>
                <c:pt idx="10730">
                  <c:v>0.5</c:v>
                </c:pt>
                <c:pt idx="10731">
                  <c:v>0.501323568588768</c:v>
                </c:pt>
                <c:pt idx="10732">
                  <c:v>0.452127110595737</c:v>
                </c:pt>
                <c:pt idx="10733">
                  <c:v>0.443202612612119</c:v>
                </c:pt>
                <c:pt idx="10734">
                  <c:v>0.458351998789541</c:v>
                </c:pt>
                <c:pt idx="10735">
                  <c:v>0.476310063194546</c:v>
                </c:pt>
                <c:pt idx="10736">
                  <c:v>0.495862424338497</c:v>
                </c:pt>
                <c:pt idx="10737">
                  <c:v>0.374873077505054</c:v>
                </c:pt>
                <c:pt idx="10738">
                  <c:v>0.403187597299567</c:v>
                </c:pt>
                <c:pt idx="10739">
                  <c:v>0.431986449832839</c:v>
                </c:pt>
                <c:pt idx="10740">
                  <c:v>0.460439004674333</c:v>
                </c:pt>
                <c:pt idx="10741">
                  <c:v>0.487953775461236</c:v>
                </c:pt>
                <c:pt idx="10742">
                  <c:v>0.514126274727515</c:v>
                </c:pt>
                <c:pt idx="10743">
                  <c:v>0.33512016791988</c:v>
                </c:pt>
                <c:pt idx="10744">
                  <c:v>0.39595110595655</c:v>
                </c:pt>
                <c:pt idx="10745">
                  <c:v>0.418037597857737</c:v>
                </c:pt>
                <c:pt idx="10746">
                  <c:v>0.5</c:v>
                </c:pt>
                <c:pt idx="10747">
                  <c:v>0.501430545662812</c:v>
                </c:pt>
                <c:pt idx="10748">
                  <c:v>0.451593425103508</c:v>
                </c:pt>
                <c:pt idx="10749">
                  <c:v>0.465930710189453</c:v>
                </c:pt>
                <c:pt idx="10750">
                  <c:v>0.483119122094691</c:v>
                </c:pt>
                <c:pt idx="10751">
                  <c:v>0.501951088339268</c:v>
                </c:pt>
                <c:pt idx="10752">
                  <c:v>0.521514811596954</c:v>
                </c:pt>
                <c:pt idx="10753">
                  <c:v>0.541134132625659</c:v>
                </c:pt>
                <c:pt idx="10754">
                  <c:v>0.560319405707396</c:v>
                </c:pt>
                <c:pt idx="10755">
                  <c:v>0.578727514332887</c:v>
                </c:pt>
                <c:pt idx="10756">
                  <c:v>0.716042543905248</c:v>
                </c:pt>
                <c:pt idx="10757">
                  <c:v>0.482914001859227</c:v>
                </c:pt>
                <c:pt idx="10758">
                  <c:v>0.494669884705157</c:v>
                </c:pt>
                <c:pt idx="10759">
                  <c:v>0.509299459506679</c:v>
                </c:pt>
                <c:pt idx="10760">
                  <c:v>0.525650731604818</c:v>
                </c:pt>
                <c:pt idx="10761">
                  <c:v>0.661154243511606</c:v>
                </c:pt>
                <c:pt idx="10762">
                  <c:v>0.643381438048543</c:v>
                </c:pt>
                <c:pt idx="10763">
                  <c:v>0.633091921769649</c:v>
                </c:pt>
                <c:pt idx="10764">
                  <c:v>0.628455310049348</c:v>
                </c:pt>
                <c:pt idx="10765">
                  <c:v>0.404975109328991</c:v>
                </c:pt>
                <c:pt idx="10766">
                  <c:v>0.429724560445186</c:v>
                </c:pt>
                <c:pt idx="10767">
                  <c:v>0.455307428931807</c:v>
                </c:pt>
                <c:pt idx="10768">
                  <c:v>0.480873828509509</c:v>
                </c:pt>
                <c:pt idx="10769">
                  <c:v>0.505810394857463</c:v>
                </c:pt>
                <c:pt idx="10770">
                  <c:v>0.529689397733261</c:v>
                </c:pt>
                <c:pt idx="10771">
                  <c:v>0.552227504496862</c:v>
                </c:pt>
                <c:pt idx="10772">
                  <c:v>0.573252510274643</c:v>
                </c:pt>
                <c:pt idx="10773">
                  <c:v>0.726007370407195</c:v>
                </c:pt>
                <c:pt idx="10774">
                  <c:v>0.70113044952381</c:v>
                </c:pt>
                <c:pt idx="10775">
                  <c:v>0.684314760604465</c:v>
                </c:pt>
                <c:pt idx="10776">
                  <c:v>0.673727086773772</c:v>
                </c:pt>
                <c:pt idx="10777">
                  <c:v>0.633787796429159</c:v>
                </c:pt>
                <c:pt idx="10778">
                  <c:v>0.621412087066353</c:v>
                </c:pt>
                <c:pt idx="10779">
                  <c:v>0.615551190891422</c:v>
                </c:pt>
                <c:pt idx="10780">
                  <c:v>0.614536755216927</c:v>
                </c:pt>
                <c:pt idx="10781">
                  <c:v>0.5</c:v>
                </c:pt>
                <c:pt idx="10782">
                  <c:v>0.478655879033066</c:v>
                </c:pt>
                <c:pt idx="10783">
                  <c:v>0.48801285810318</c:v>
                </c:pt>
                <c:pt idx="10784">
                  <c:v>0.501070916897889</c:v>
                </c:pt>
                <c:pt idx="10785">
                  <c:v>0.622806401571034</c:v>
                </c:pt>
                <c:pt idx="10786">
                  <c:v>0.60928517731662</c:v>
                </c:pt>
                <c:pt idx="10787">
                  <c:v>0.602890132061067</c:v>
                </c:pt>
                <c:pt idx="10788">
                  <c:v>0.601795967736949</c:v>
                </c:pt>
                <c:pt idx="10789">
                  <c:v>0.604556386546798</c:v>
                </c:pt>
                <c:pt idx="10790">
                  <c:v>0.386152325349004</c:v>
                </c:pt>
                <c:pt idx="10791">
                  <c:v>0.407929465382749</c:v>
                </c:pt>
                <c:pt idx="10792">
                  <c:v>0.42857186961479</c:v>
                </c:pt>
                <c:pt idx="10793">
                  <c:v>0.408937968179673</c:v>
                </c:pt>
                <c:pt idx="10794">
                  <c:v>0.430019794729898</c:v>
                </c:pt>
                <c:pt idx="10795">
                  <c:v>0.60885921264023</c:v>
                </c:pt>
                <c:pt idx="10796">
                  <c:v>0.595998099316009</c:v>
                </c:pt>
                <c:pt idx="10797">
                  <c:v>0.590400915046189</c:v>
                </c:pt>
                <c:pt idx="10798">
                  <c:v>0.590184806365386</c:v>
                </c:pt>
                <c:pt idx="10799">
                  <c:v>0.622565233511187</c:v>
                </c:pt>
                <c:pt idx="10800">
                  <c:v>0.610344419101351</c:v>
                </c:pt>
                <c:pt idx="10801">
                  <c:v>0.604862888949319</c:v>
                </c:pt>
                <c:pt idx="10802">
                  <c:v>0.604380756293522</c:v>
                </c:pt>
                <c:pt idx="10803">
                  <c:v>0.632737604700016</c:v>
                </c:pt>
                <c:pt idx="10804">
                  <c:v>0.5</c:v>
                </c:pt>
                <c:pt idx="10805">
                  <c:v>0.500668685069786</c:v>
                </c:pt>
                <c:pt idx="10806">
                  <c:v>0.455394182875501</c:v>
                </c:pt>
                <c:pt idx="10807">
                  <c:v>0.469023759389831</c:v>
                </c:pt>
                <c:pt idx="10808">
                  <c:v>0.485626326396733</c:v>
                </c:pt>
                <c:pt idx="10809">
                  <c:v>0.503974613903097</c:v>
                </c:pt>
                <c:pt idx="10810">
                  <c:v>0.523140130273531</c:v>
                </c:pt>
                <c:pt idx="10811">
                  <c:v>0.542432594282056</c:v>
                </c:pt>
                <c:pt idx="10812">
                  <c:v>0.561350437211295</c:v>
                </c:pt>
                <c:pt idx="10813">
                  <c:v>0.579540495772106</c:v>
                </c:pt>
                <c:pt idx="10814">
                  <c:v>0.715504825485736</c:v>
                </c:pt>
                <c:pt idx="10815">
                  <c:v>0.691978074660422</c:v>
                </c:pt>
                <c:pt idx="10816">
                  <c:v>0.5</c:v>
                </c:pt>
                <c:pt idx="10817">
                  <c:v>0.484945604247178</c:v>
                </c:pt>
                <c:pt idx="10818">
                  <c:v>0.493149977256484</c:v>
                </c:pt>
                <c:pt idx="10819">
                  <c:v>0.505251494362325</c:v>
                </c:pt>
                <c:pt idx="10820">
                  <c:v>0.402315454706795</c:v>
                </c:pt>
                <c:pt idx="10821">
                  <c:v>0.425739264770672</c:v>
                </c:pt>
                <c:pt idx="10822">
                  <c:v>0.450461119654994</c:v>
                </c:pt>
                <c:pt idx="10823">
                  <c:v>0.475522856334744</c:v>
                </c:pt>
                <c:pt idx="10824">
                  <c:v>0.500224303275149</c:v>
                </c:pt>
                <c:pt idx="10825">
                  <c:v>0.52406852580194</c:v>
                </c:pt>
                <c:pt idx="10826">
                  <c:v>0.54671737171548</c:v>
                </c:pt>
                <c:pt idx="10827">
                  <c:v>0.713215967490779</c:v>
                </c:pt>
                <c:pt idx="10828">
                  <c:v>0.5</c:v>
                </c:pt>
                <c:pt idx="10829">
                  <c:v>0.500936038269746</c:v>
                </c:pt>
                <c:pt idx="10830">
                  <c:v>0.507600392982029</c:v>
                </c:pt>
                <c:pt idx="10831">
                  <c:v>0.518240488526222</c:v>
                </c:pt>
                <c:pt idx="10832">
                  <c:v>0.531494573717694</c:v>
                </c:pt>
                <c:pt idx="10833">
                  <c:v>0.546316052573662</c:v>
                </c:pt>
                <c:pt idx="10834">
                  <c:v>0.561911220968371</c:v>
                </c:pt>
                <c:pt idx="10835">
                  <c:v>0.577688189517173</c:v>
                </c:pt>
                <c:pt idx="10836">
                  <c:v>0.593215119353431</c:v>
                </c:pt>
                <c:pt idx="10837">
                  <c:v>0.5</c:v>
                </c:pt>
                <c:pt idx="10838">
                  <c:v>0.504227449041191</c:v>
                </c:pt>
                <c:pt idx="10839">
                  <c:v>0.5</c:v>
                </c:pt>
                <c:pt idx="10840">
                  <c:v>0.501116016677755</c:v>
                </c:pt>
                <c:pt idx="10841">
                  <c:v>0.507905996318829</c:v>
                </c:pt>
                <c:pt idx="10842">
                  <c:v>0.518629427985197</c:v>
                </c:pt>
                <c:pt idx="10843">
                  <c:v>0.531934295357295</c:v>
                </c:pt>
                <c:pt idx="10844">
                  <c:v>0.546781819508618</c:v>
                </c:pt>
                <c:pt idx="10845">
                  <c:v>0.562384539447455</c:v>
                </c:pt>
                <c:pt idx="10846">
                  <c:v>0.57815552138724</c:v>
                </c:pt>
                <c:pt idx="10847">
                  <c:v>0.593666832462765</c:v>
                </c:pt>
                <c:pt idx="10848">
                  <c:v>0.608615708641552</c:v>
                </c:pt>
                <c:pt idx="10849">
                  <c:v>0.62279709687372</c:v>
                </c:pt>
                <c:pt idx="10850">
                  <c:v>0.636081464181907</c:v>
                </c:pt>
                <c:pt idx="10851">
                  <c:v>0.321518451068194</c:v>
                </c:pt>
                <c:pt idx="10852">
                  <c:v>0.361673743537692</c:v>
                </c:pt>
                <c:pt idx="10853">
                  <c:v>0.658164777737719</c:v>
                </c:pt>
                <c:pt idx="10854">
                  <c:v>0.638411146456129</c:v>
                </c:pt>
                <c:pt idx="10855">
                  <c:v>0.465906279329059</c:v>
                </c:pt>
                <c:pt idx="10856">
                  <c:v>0.43630948815644</c:v>
                </c:pt>
                <c:pt idx="10857">
                  <c:v>0.452924824558866</c:v>
                </c:pt>
                <c:pt idx="10858">
                  <c:v>0.472072729039018</c:v>
                </c:pt>
                <c:pt idx="10859">
                  <c:v>0.492586773356577</c:v>
                </c:pt>
                <c:pt idx="10860">
                  <c:v>0.657032806197705</c:v>
                </c:pt>
                <c:pt idx="10861">
                  <c:v>0.639282878881903</c:v>
                </c:pt>
                <c:pt idx="10862">
                  <c:v>0.5</c:v>
                </c:pt>
                <c:pt idx="10863">
                  <c:v>0.50131724520303</c:v>
                </c:pt>
                <c:pt idx="10864">
                  <c:v>0.508247682354745</c:v>
                </c:pt>
                <c:pt idx="10865">
                  <c:v>0.423394694469699</c:v>
                </c:pt>
                <c:pt idx="10866">
                  <c:v>0.442999778172754</c:v>
                </c:pt>
                <c:pt idx="10867">
                  <c:v>0.464546676832153</c:v>
                </c:pt>
                <c:pt idx="10868">
                  <c:v>0.486975107457978</c:v>
                </c:pt>
                <c:pt idx="10869">
                  <c:v>0.509498058855771</c:v>
                </c:pt>
                <c:pt idx="10870">
                  <c:v>0.531544890584171</c:v>
                </c:pt>
                <c:pt idx="10871">
                  <c:v>0.55271501104805</c:v>
                </c:pt>
                <c:pt idx="10872">
                  <c:v>0.572740315126419</c:v>
                </c:pt>
                <c:pt idx="10873">
                  <c:v>0.5</c:v>
                </c:pt>
                <c:pt idx="10874">
                  <c:v>0.504331732482201</c:v>
                </c:pt>
                <c:pt idx="10875">
                  <c:v>0.577279574406078</c:v>
                </c:pt>
                <c:pt idx="10876">
                  <c:v>0.56926873782518</c:v>
                </c:pt>
                <c:pt idx="10877">
                  <c:v>0.567820326578318</c:v>
                </c:pt>
                <c:pt idx="10878">
                  <c:v>0.571146110134774</c:v>
                </c:pt>
                <c:pt idx="10879">
                  <c:v>0.577839289763783</c:v>
                </c:pt>
                <c:pt idx="10880">
                  <c:v>0.586802527662873</c:v>
                </c:pt>
                <c:pt idx="10881">
                  <c:v>0.597188492082848</c:v>
                </c:pt>
                <c:pt idx="10882">
                  <c:v>0.356771707724506</c:v>
                </c:pt>
                <c:pt idx="10883">
                  <c:v>0.389894426158982</c:v>
                </c:pt>
                <c:pt idx="10884">
                  <c:v>0.422486911450546</c:v>
                </c:pt>
                <c:pt idx="10885">
                  <c:v>0.5</c:v>
                </c:pt>
                <c:pt idx="10886">
                  <c:v>0.502734772813165</c:v>
                </c:pt>
                <c:pt idx="10887">
                  <c:v>0.510654644236754</c:v>
                </c:pt>
                <c:pt idx="10888">
                  <c:v>0.522127615031525</c:v>
                </c:pt>
                <c:pt idx="10889">
                  <c:v>0.535889225895073</c:v>
                </c:pt>
                <c:pt idx="10890">
                  <c:v>0.550971005822517</c:v>
                </c:pt>
                <c:pt idx="10891">
                  <c:v>0.56664164562199</c:v>
                </c:pt>
                <c:pt idx="10892">
                  <c:v>0.582358782991291</c:v>
                </c:pt>
                <c:pt idx="10893">
                  <c:v>0.704156552822631</c:v>
                </c:pt>
                <c:pt idx="10894">
                  <c:v>0.682031966099953</c:v>
                </c:pt>
                <c:pt idx="10895">
                  <c:v>0.667665540685801</c:v>
                </c:pt>
                <c:pt idx="10896">
                  <c:v>0.659249063126087</c:v>
                </c:pt>
                <c:pt idx="10897">
                  <c:v>0.403859162100754</c:v>
                </c:pt>
                <c:pt idx="10898">
                  <c:v>0.429266264211566</c:v>
                </c:pt>
                <c:pt idx="10899">
                  <c:v>0.387519299670816</c:v>
                </c:pt>
                <c:pt idx="10900">
                  <c:v>0.582134028956245</c:v>
                </c:pt>
                <c:pt idx="10901">
                  <c:v>0.571873923457779</c:v>
                </c:pt>
                <c:pt idx="10902">
                  <c:v>0.568738190339976</c:v>
                </c:pt>
                <c:pt idx="10903">
                  <c:v>0.570823255893776</c:v>
                </c:pt>
                <c:pt idx="10904">
                  <c:v>0.57662822958981</c:v>
                </c:pt>
                <c:pt idx="10905">
                  <c:v>0.58497930313469</c:v>
                </c:pt>
                <c:pt idx="10906">
                  <c:v>0.594967248159831</c:v>
                </c:pt>
                <c:pt idx="10907">
                  <c:v>0.605895884030613</c:v>
                </c:pt>
                <c:pt idx="10908">
                  <c:v>0.617239713480396</c:v>
                </c:pt>
                <c:pt idx="10909">
                  <c:v>0.628609202919325</c:v>
                </c:pt>
                <c:pt idx="10910">
                  <c:v>0.639722422672876</c:v>
                </c:pt>
                <c:pt idx="10911">
                  <c:v>0.650381965626294</c:v>
                </c:pt>
                <c:pt idx="10912">
                  <c:v>0.732004622840382</c:v>
                </c:pt>
                <c:pt idx="10913">
                  <c:v>0.707508420700716</c:v>
                </c:pt>
                <c:pt idx="10914">
                  <c:v>0.690813519873178</c:v>
                </c:pt>
                <c:pt idx="10915">
                  <c:v>0.68015600056722</c:v>
                </c:pt>
                <c:pt idx="10916">
                  <c:v>0.674116089316327</c:v>
                </c:pt>
                <c:pt idx="10917">
                  <c:v>0.384787355990326</c:v>
                </c:pt>
                <c:pt idx="10918">
                  <c:v>0.610776851481731</c:v>
                </c:pt>
                <c:pt idx="10919">
                  <c:v>0.499001610416639</c:v>
                </c:pt>
                <c:pt idx="10920">
                  <c:v>0.50626034654286</c:v>
                </c:pt>
                <c:pt idx="10921">
                  <c:v>0.517362075435193</c:v>
                </c:pt>
                <c:pt idx="10922">
                  <c:v>0.5309707696261</c:v>
                </c:pt>
                <c:pt idx="10923">
                  <c:v>0.546060996808084</c:v>
                </c:pt>
                <c:pt idx="10924">
                  <c:v>0.5</c:v>
                </c:pt>
                <c:pt idx="10925">
                  <c:v>0.5</c:v>
                </c:pt>
                <c:pt idx="10926">
                  <c:v>0.494864356232195</c:v>
                </c:pt>
                <c:pt idx="10927">
                  <c:v>0.501251095996105</c:v>
                </c:pt>
                <c:pt idx="10928">
                  <c:v>0.42983486133095</c:v>
                </c:pt>
                <c:pt idx="10929">
                  <c:v>0.573450305508498</c:v>
                </c:pt>
                <c:pt idx="10930">
                  <c:v>0.511751054996286</c:v>
                </c:pt>
                <c:pt idx="10931">
                  <c:v>0.512590742438658</c:v>
                </c:pt>
                <c:pt idx="10932">
                  <c:v>0.518903821274174</c:v>
                </c:pt>
                <c:pt idx="10933">
                  <c:v>0.529017032056622</c:v>
                </c:pt>
                <c:pt idx="10934">
                  <c:v>0.541630147822573</c:v>
                </c:pt>
                <c:pt idx="10935">
                  <c:v>0.555743760962399</c:v>
                </c:pt>
                <c:pt idx="10936">
                  <c:v>0.570599862261126</c:v>
                </c:pt>
                <c:pt idx="10937">
                  <c:v>0.585633094265176</c:v>
                </c:pt>
                <c:pt idx="10938">
                  <c:v>0.703064107321598</c:v>
                </c:pt>
                <c:pt idx="10939">
                  <c:v>0.681117346979846</c:v>
                </c:pt>
                <c:pt idx="10940">
                  <c:v>0.577105057412767</c:v>
                </c:pt>
                <c:pt idx="10941">
                  <c:v>0.571637521246129</c:v>
                </c:pt>
                <c:pt idx="10942">
                  <c:v>0.571968551764149</c:v>
                </c:pt>
                <c:pt idx="10943">
                  <c:v>0.576479132177208</c:v>
                </c:pt>
                <c:pt idx="10944">
                  <c:v>0.583899037409384</c:v>
                </c:pt>
                <c:pt idx="10945">
                  <c:v>0.377532471990987</c:v>
                </c:pt>
                <c:pt idx="10946">
                  <c:v>0.406655171002767</c:v>
                </c:pt>
                <c:pt idx="10947">
                  <c:v>0.435953855064968</c:v>
                </c:pt>
                <c:pt idx="10948">
                  <c:v>0.464671481057247</c:v>
                </c:pt>
                <c:pt idx="10949">
                  <c:v>0.492275379322937</c:v>
                </c:pt>
                <c:pt idx="10950">
                  <c:v>0.518407790615236</c:v>
                </c:pt>
                <c:pt idx="10951">
                  <c:v>0.332823604979531</c:v>
                </c:pt>
                <c:pt idx="10952">
                  <c:v>0.369175554171444</c:v>
                </c:pt>
                <c:pt idx="10953">
                  <c:v>0.404600868175044</c:v>
                </c:pt>
                <c:pt idx="10954">
                  <c:v>0.438500764205234</c:v>
                </c:pt>
                <c:pt idx="10955">
                  <c:v>0.470479688650515</c:v>
                </c:pt>
                <c:pt idx="10956">
                  <c:v>0.500298414442481</c:v>
                </c:pt>
                <c:pt idx="10957">
                  <c:v>0.52783639097059</c:v>
                </c:pt>
                <c:pt idx="10958">
                  <c:v>0.724737810631103</c:v>
                </c:pt>
                <c:pt idx="10959">
                  <c:v>0.487416408406838</c:v>
                </c:pt>
                <c:pt idx="10960">
                  <c:v>0.498475172105281</c:v>
                </c:pt>
                <c:pt idx="10961">
                  <c:v>0.512509334575601</c:v>
                </c:pt>
                <c:pt idx="10962">
                  <c:v>0.5283530350701</c:v>
                </c:pt>
                <c:pt idx="10963">
                  <c:v>0.660566708431565</c:v>
                </c:pt>
                <c:pt idx="10964">
                  <c:v>0.642902971623674</c:v>
                </c:pt>
                <c:pt idx="10965">
                  <c:v>0.632703785988975</c:v>
                </c:pt>
                <c:pt idx="10966">
                  <c:v>0.62814178959181</c:v>
                </c:pt>
                <c:pt idx="10967">
                  <c:v>0.627761065599236</c:v>
                </c:pt>
                <c:pt idx="10968">
                  <c:v>0.630409133197985</c:v>
                </c:pt>
                <c:pt idx="10969">
                  <c:v>0.635180499426379</c:v>
                </c:pt>
                <c:pt idx="10970">
                  <c:v>0.687014155423017</c:v>
                </c:pt>
                <c:pt idx="10971">
                  <c:v>0.667700552587687</c:v>
                </c:pt>
                <c:pt idx="10972">
                  <c:v>0.655710525672052</c:v>
                </c:pt>
                <c:pt idx="10973">
                  <c:v>0.649299164528894</c:v>
                </c:pt>
                <c:pt idx="10974">
                  <c:v>0.647071511045476</c:v>
                </c:pt>
                <c:pt idx="10975">
                  <c:v>0.647919048107387</c:v>
                </c:pt>
                <c:pt idx="10976">
                  <c:v>0.650966910554632</c:v>
                </c:pt>
                <c:pt idx="10977">
                  <c:v>0.655530115150054</c:v>
                </c:pt>
                <c:pt idx="10978">
                  <c:v>0.661077361729552</c:v>
                </c:pt>
                <c:pt idx="10979">
                  <c:v>0.667201176958866</c:v>
                </c:pt>
                <c:pt idx="10980">
                  <c:v>0.673593360155923</c:v>
                </c:pt>
                <c:pt idx="10981">
                  <c:v>0.680024851580373</c:v>
                </c:pt>
                <c:pt idx="10982">
                  <c:v>0.686329281079671</c:v>
                </c:pt>
                <c:pt idx="10983">
                  <c:v>0.692389572207483</c:v>
                </c:pt>
                <c:pt idx="10984">
                  <c:v>0.320855811821429</c:v>
                </c:pt>
                <c:pt idx="10985">
                  <c:v>0.361961146826901</c:v>
                </c:pt>
                <c:pt idx="10986">
                  <c:v>0.400993585688997</c:v>
                </c:pt>
                <c:pt idx="10987">
                  <c:v>0.684207897698297</c:v>
                </c:pt>
                <c:pt idx="10988">
                  <c:v>0.661889734704678</c:v>
                </c:pt>
                <c:pt idx="10989">
                  <c:v>0.647870352047765</c:v>
                </c:pt>
                <c:pt idx="10990">
                  <c:v>0.593627783059201</c:v>
                </c:pt>
                <c:pt idx="10991">
                  <c:v>0.475941344642505</c:v>
                </c:pt>
                <c:pt idx="10992">
                  <c:v>0.487173565186756</c:v>
                </c:pt>
                <c:pt idx="10993">
                  <c:v>0.41659346552623</c:v>
                </c:pt>
                <c:pt idx="10994">
                  <c:v>0.437134769392527</c:v>
                </c:pt>
                <c:pt idx="10995">
                  <c:v>0.404437218093834</c:v>
                </c:pt>
                <c:pt idx="10996">
                  <c:v>0.430182405182123</c:v>
                </c:pt>
                <c:pt idx="10997">
                  <c:v>0.447015983701025</c:v>
                </c:pt>
                <c:pt idx="10998">
                  <c:v>0.466464312773967</c:v>
                </c:pt>
                <c:pt idx="10999">
                  <c:v>0.487330870140826</c:v>
                </c:pt>
                <c:pt idx="11000">
                  <c:v>0.508717284743147</c:v>
                </c:pt>
                <c:pt idx="11001">
                  <c:v>0.529962215004264</c:v>
                </c:pt>
                <c:pt idx="11002">
                  <c:v>0.550591479554281</c:v>
                </c:pt>
                <c:pt idx="11003">
                  <c:v>0.57027751947354</c:v>
                </c:pt>
                <c:pt idx="11004">
                  <c:v>0.588806579276356</c:v>
                </c:pt>
                <c:pt idx="11005">
                  <c:v>0.606052255373046</c:v>
                </c:pt>
                <c:pt idx="11006">
                  <c:v>0.621954282267426</c:v>
                </c:pt>
                <c:pt idx="11007">
                  <c:v>0.636501614027337</c:v>
                </c:pt>
                <c:pt idx="11008">
                  <c:v>0.649719016593351</c:v>
                </c:pt>
                <c:pt idx="11009">
                  <c:v>0.313935542653942</c:v>
                </c:pt>
                <c:pt idx="11010">
                  <c:v>0.35568110580362</c:v>
                </c:pt>
                <c:pt idx="11011">
                  <c:v>0.662034404963293</c:v>
                </c:pt>
                <c:pt idx="11012">
                  <c:v>0.64173086148503</c:v>
                </c:pt>
                <c:pt idx="11013">
                  <c:v>0.553881575984574</c:v>
                </c:pt>
                <c:pt idx="11014">
                  <c:v>0.550639224193312</c:v>
                </c:pt>
                <c:pt idx="11015">
                  <c:v>0.573418936425321</c:v>
                </c:pt>
                <c:pt idx="11016">
                  <c:v>0.524931706005219</c:v>
                </c:pt>
                <c:pt idx="11017">
                  <c:v>0.524189081457255</c:v>
                </c:pt>
                <c:pt idx="11018">
                  <c:v>0.52907913018863</c:v>
                </c:pt>
                <c:pt idx="11019">
                  <c:v>0.537918734104308</c:v>
                </c:pt>
                <c:pt idx="11020">
                  <c:v>0.549396935060792</c:v>
                </c:pt>
                <c:pt idx="11021">
                  <c:v>0.562503223525117</c:v>
                </c:pt>
                <c:pt idx="11022">
                  <c:v>0.576468488952796</c:v>
                </c:pt>
                <c:pt idx="11023">
                  <c:v>0.590716541308714</c:v>
                </c:pt>
                <c:pt idx="11024">
                  <c:v>0.343474470845465</c:v>
                </c:pt>
                <c:pt idx="11025">
                  <c:v>0.378938698162322</c:v>
                </c:pt>
                <c:pt idx="11026">
                  <c:v>0.413486950869154</c:v>
                </c:pt>
                <c:pt idx="11027">
                  <c:v>0.446538682923939</c:v>
                </c:pt>
                <c:pt idx="11028">
                  <c:v>0.5</c:v>
                </c:pt>
                <c:pt idx="11029">
                  <c:v>0.50327591527892</c:v>
                </c:pt>
                <c:pt idx="11030">
                  <c:v>0.442387275087585</c:v>
                </c:pt>
                <c:pt idx="11031">
                  <c:v>0.458438763411067</c:v>
                </c:pt>
                <c:pt idx="11032">
                  <c:v>0.47704620182199</c:v>
                </c:pt>
                <c:pt idx="11033">
                  <c:v>0.389911188034831</c:v>
                </c:pt>
                <c:pt idx="11034">
                  <c:v>0.586563076872819</c:v>
                </c:pt>
                <c:pt idx="11035">
                  <c:v>0.498367776602545</c:v>
                </c:pt>
                <c:pt idx="11036">
                  <c:v>0.453759681816689</c:v>
                </c:pt>
                <c:pt idx="11037">
                  <c:v>0.467654924820047</c:v>
                </c:pt>
                <c:pt idx="11038">
                  <c:v>0.484482432926881</c:v>
                </c:pt>
                <c:pt idx="11039">
                  <c:v>0.5</c:v>
                </c:pt>
                <c:pt idx="11040">
                  <c:v>0.502171236559621</c:v>
                </c:pt>
                <c:pt idx="11041">
                  <c:v>0.509697759678236</c:v>
                </c:pt>
                <c:pt idx="11042">
                  <c:v>0.520909794027383</c:v>
                </c:pt>
                <c:pt idx="11043">
                  <c:v>0.534512399151665</c:v>
                </c:pt>
                <c:pt idx="11044">
                  <c:v>0.549512627806772</c:v>
                </c:pt>
                <c:pt idx="11045">
                  <c:v>0.565159622720541</c:v>
                </c:pt>
                <c:pt idx="11046">
                  <c:v>0.580895504956262</c:v>
                </c:pt>
                <c:pt idx="11047">
                  <c:v>0.59631524267564</c:v>
                </c:pt>
                <c:pt idx="11048">
                  <c:v>0.611133975248972</c:v>
                </c:pt>
                <c:pt idx="11049">
                  <c:v>0.625160511169688</c:v>
                </c:pt>
                <c:pt idx="11050">
                  <c:v>0.638275925060581</c:v>
                </c:pt>
                <c:pt idx="11051">
                  <c:v>0.320995999138169</c:v>
                </c:pt>
                <c:pt idx="11052">
                  <c:v>0.361279325076591</c:v>
                </c:pt>
                <c:pt idx="11053">
                  <c:v>0.39973461328244</c:v>
                </c:pt>
                <c:pt idx="11054">
                  <c:v>0.347022724062913</c:v>
                </c:pt>
                <c:pt idx="11055">
                  <c:v>0.379026296073468</c:v>
                </c:pt>
                <c:pt idx="11056">
                  <c:v>0.411073250096235</c:v>
                </c:pt>
                <c:pt idx="11057">
                  <c:v>0.442376958428031</c:v>
                </c:pt>
                <c:pt idx="11058">
                  <c:v>0.472387306388798</c:v>
                </c:pt>
                <c:pt idx="11059">
                  <c:v>0.500738278180208</c:v>
                </c:pt>
                <c:pt idx="11060">
                  <c:v>0.527205655295195</c:v>
                </c:pt>
                <c:pt idx="11061">
                  <c:v>0.55167304033784</c:v>
                </c:pt>
                <c:pt idx="11062">
                  <c:v>0.574104714409122</c:v>
                </c:pt>
                <c:pt idx="11063">
                  <c:v>0.594524085525911</c:v>
                </c:pt>
                <c:pt idx="11064">
                  <c:v>0.612996695618161</c:v>
                </c:pt>
                <c:pt idx="11065">
                  <c:v>0.62961693031539</c:v>
                </c:pt>
                <c:pt idx="11066">
                  <c:v>0.644497724000965</c:v>
                </c:pt>
                <c:pt idx="11067">
                  <c:v>0.657762676787774</c:v>
                </c:pt>
                <c:pt idx="11068">
                  <c:v>0.309079041307308</c:v>
                </c:pt>
                <c:pt idx="11069">
                  <c:v>0.37278014407201</c:v>
                </c:pt>
                <c:pt idx="11070">
                  <c:v>0.39872955296356</c:v>
                </c:pt>
                <c:pt idx="11071">
                  <c:v>0.425928144287642</c:v>
                </c:pt>
                <c:pt idx="11072">
                  <c:v>0.453371467736721</c:v>
                </c:pt>
                <c:pt idx="11073">
                  <c:v>0.480328224256746</c:v>
                </c:pt>
                <c:pt idx="11074">
                  <c:v>0.506282051932527</c:v>
                </c:pt>
                <c:pt idx="11075">
                  <c:v>0.530884290469937</c:v>
                </c:pt>
                <c:pt idx="11076">
                  <c:v>0.55391581577384</c:v>
                </c:pt>
                <c:pt idx="11077">
                  <c:v>0.575256347135305</c:v>
                </c:pt>
                <c:pt idx="11078">
                  <c:v>0.594859892758355</c:v>
                </c:pt>
                <c:pt idx="11079">
                  <c:v>0.612735221692983</c:v>
                </c:pt>
                <c:pt idx="11080">
                  <c:v>0.628930437681384</c:v>
                </c:pt>
                <c:pt idx="11081">
                  <c:v>0.643520888132968</c:v>
                </c:pt>
                <c:pt idx="11082">
                  <c:v>0.5</c:v>
                </c:pt>
                <c:pt idx="11083">
                  <c:v>0.464049742681675</c:v>
                </c:pt>
                <c:pt idx="11084">
                  <c:v>0.559736929286925</c:v>
                </c:pt>
                <c:pt idx="11085">
                  <c:v>0.553256719481966</c:v>
                </c:pt>
                <c:pt idx="11086">
                  <c:v>0.553300691457239</c:v>
                </c:pt>
                <c:pt idx="11087">
                  <c:v>0.5580551689861</c:v>
                </c:pt>
                <c:pt idx="11088">
                  <c:v>0.566096516588724</c:v>
                </c:pt>
                <c:pt idx="11089">
                  <c:v>0.576317183780961</c:v>
                </c:pt>
                <c:pt idx="11090">
                  <c:v>0.587864656675193</c:v>
                </c:pt>
                <c:pt idx="11091">
                  <c:v>0.600091206423382</c:v>
                </c:pt>
                <c:pt idx="11092">
                  <c:v>0.346975842742006</c:v>
                </c:pt>
                <c:pt idx="11093">
                  <c:v>0.381936390539113</c:v>
                </c:pt>
                <c:pt idx="11094">
                  <c:v>0.41604844678242</c:v>
                </c:pt>
                <c:pt idx="11095">
                  <c:v>0.448723259480918</c:v>
                </c:pt>
                <c:pt idx="11096">
                  <c:v>0.479570387785739</c:v>
                </c:pt>
                <c:pt idx="11097">
                  <c:v>0.50835204216085</c:v>
                </c:pt>
                <c:pt idx="11098">
                  <c:v>0.534946420641896</c:v>
                </c:pt>
                <c:pt idx="11099">
                  <c:v>0.725356508932371</c:v>
                </c:pt>
                <c:pt idx="11100">
                  <c:v>0.486801556700078</c:v>
                </c:pt>
                <c:pt idx="11101">
                  <c:v>0.497982097903908</c:v>
                </c:pt>
                <c:pt idx="11102">
                  <c:v>0.51211612203874</c:v>
                </c:pt>
                <c:pt idx="11103">
                  <c:v>0.5</c:v>
                </c:pt>
                <c:pt idx="11104">
                  <c:v>0.50242077695482</c:v>
                </c:pt>
                <c:pt idx="11105">
                  <c:v>0.510121479269284</c:v>
                </c:pt>
                <c:pt idx="11106">
                  <c:v>0.521449059305783</c:v>
                </c:pt>
                <c:pt idx="11107">
                  <c:v>0.53512207401732</c:v>
                </c:pt>
                <c:pt idx="11108">
                  <c:v>0.550158414522552</c:v>
                </c:pt>
                <c:pt idx="11109">
                  <c:v>0.565815879666205</c:v>
                </c:pt>
                <c:pt idx="11110">
                  <c:v>0.351642317637116</c:v>
                </c:pt>
                <c:pt idx="11111">
                  <c:v>0.611735276808891</c:v>
                </c:pt>
                <c:pt idx="11112">
                  <c:v>0.597410714706563</c:v>
                </c:pt>
                <c:pt idx="11113">
                  <c:v>0.590722528718667</c:v>
                </c:pt>
                <c:pt idx="11114">
                  <c:v>0.589710757924658</c:v>
                </c:pt>
                <c:pt idx="11115">
                  <c:v>0.411367993624668</c:v>
                </c:pt>
                <c:pt idx="11116">
                  <c:v>0.419198838012061</c:v>
                </c:pt>
                <c:pt idx="11117">
                  <c:v>0.438147170630149</c:v>
                </c:pt>
                <c:pt idx="11118">
                  <c:v>0.410879106072824</c:v>
                </c:pt>
                <c:pt idx="11119">
                  <c:v>0.431746121931149</c:v>
                </c:pt>
                <c:pt idx="11120">
                  <c:v>0.454476351006479</c:v>
                </c:pt>
                <c:pt idx="11121">
                  <c:v>0.478002747133984</c:v>
                </c:pt>
                <c:pt idx="11122">
                  <c:v>0.501535478227156</c:v>
                </c:pt>
                <c:pt idx="11123">
                  <c:v>0.524503998131961</c:v>
                </c:pt>
                <c:pt idx="11124">
                  <c:v>0.546509912516765</c:v>
                </c:pt>
                <c:pt idx="11125">
                  <c:v>0.567288779122508</c:v>
                </c:pt>
                <c:pt idx="11126">
                  <c:v>0.586679283427787</c:v>
                </c:pt>
                <c:pt idx="11127">
                  <c:v>0.727990000599208</c:v>
                </c:pt>
                <c:pt idx="11128">
                  <c:v>0.703066707655979</c:v>
                </c:pt>
                <c:pt idx="11129">
                  <c:v>0.451359176241032</c:v>
                </c:pt>
                <c:pt idx="11130">
                  <c:v>0.468706602363293</c:v>
                </c:pt>
                <c:pt idx="11131">
                  <c:v>0.488001754506886</c:v>
                </c:pt>
                <c:pt idx="11132">
                  <c:v>0.508237132123993</c:v>
                </c:pt>
                <c:pt idx="11133">
                  <c:v>0.528662423294302</c:v>
                </c:pt>
                <c:pt idx="11134">
                  <c:v>0.54873118504774</c:v>
                </c:pt>
                <c:pt idx="11135">
                  <c:v>0.568057409980617</c:v>
                </c:pt>
                <c:pt idx="11136">
                  <c:v>0.586380282241162</c:v>
                </c:pt>
                <c:pt idx="11137">
                  <c:v>0.60353569947979</c:v>
                </c:pt>
                <c:pt idx="11138">
                  <c:v>0.323244298805986</c:v>
                </c:pt>
                <c:pt idx="11139">
                  <c:v>0.627245927275023</c:v>
                </c:pt>
                <c:pt idx="11140">
                  <c:v>0.610654688364044</c:v>
                </c:pt>
                <c:pt idx="11141">
                  <c:v>0.602009469541943</c:v>
                </c:pt>
                <c:pt idx="11142">
                  <c:v>0.599311582986358</c:v>
                </c:pt>
                <c:pt idx="11143">
                  <c:v>0.600973889291731</c:v>
                </c:pt>
                <c:pt idx="11144">
                  <c:v>0.6057448181321</c:v>
                </c:pt>
                <c:pt idx="11145">
                  <c:v>0.612645387558497</c:v>
                </c:pt>
                <c:pt idx="11146">
                  <c:v>0.62091713276387</c:v>
                </c:pt>
                <c:pt idx="11147">
                  <c:v>0.629979171899931</c:v>
                </c:pt>
                <c:pt idx="11148">
                  <c:v>0.70644872698563</c:v>
                </c:pt>
                <c:pt idx="11149">
                  <c:v>0.684728488952942</c:v>
                </c:pt>
                <c:pt idx="11150">
                  <c:v>0.581317700087746</c:v>
                </c:pt>
                <c:pt idx="11151">
                  <c:v>0.575396110597282</c:v>
                </c:pt>
                <c:pt idx="11152">
                  <c:v>0.575308392321818</c:v>
                </c:pt>
                <c:pt idx="11153">
                  <c:v>0.579435840972408</c:v>
                </c:pt>
                <c:pt idx="11154">
                  <c:v>0.394634152283157</c:v>
                </c:pt>
                <c:pt idx="11155">
                  <c:v>0.42055725154921</c:v>
                </c:pt>
                <c:pt idx="11156">
                  <c:v>0.44720926737623</c:v>
                </c:pt>
                <c:pt idx="11157">
                  <c:v>0.473743505653546</c:v>
                </c:pt>
                <c:pt idx="11158">
                  <c:v>0.356853280143433</c:v>
                </c:pt>
                <c:pt idx="11159">
                  <c:v>0.388144472612767</c:v>
                </c:pt>
                <c:pt idx="11160">
                  <c:v>0.419456581175295</c:v>
                </c:pt>
                <c:pt idx="11161">
                  <c:v>0.450026981048889</c:v>
                </c:pt>
                <c:pt idx="11162">
                  <c:v>0.479322854593651</c:v>
                </c:pt>
                <c:pt idx="11163">
                  <c:v>0.506990222195943</c:v>
                </c:pt>
                <c:pt idx="11164">
                  <c:v>0.708357031700766</c:v>
                </c:pt>
                <c:pt idx="11165">
                  <c:v>0.48910644182364</c:v>
                </c:pt>
                <c:pt idx="11166">
                  <c:v>0.499614448762877</c:v>
                </c:pt>
                <c:pt idx="11167">
                  <c:v>0.513223334907587</c:v>
                </c:pt>
                <c:pt idx="11168">
                  <c:v>0.528742656209996</c:v>
                </c:pt>
                <c:pt idx="11169">
                  <c:v>0.545266534474361</c:v>
                </c:pt>
                <c:pt idx="11170">
                  <c:v>0.562116491502293</c:v>
                </c:pt>
                <c:pt idx="11171">
                  <c:v>0.578794669369543</c:v>
                </c:pt>
                <c:pt idx="11172">
                  <c:v>0.594945681921274</c:v>
                </c:pt>
                <c:pt idx="11173">
                  <c:v>0.332637199570972</c:v>
                </c:pt>
                <c:pt idx="11174">
                  <c:v>0.370149615529775</c:v>
                </c:pt>
                <c:pt idx="11175">
                  <c:v>0.406389440755389</c:v>
                </c:pt>
                <c:pt idx="11176">
                  <c:v>0.440834322555513</c:v>
                </c:pt>
                <c:pt idx="11177">
                  <c:v>0.473150417268942</c:v>
                </c:pt>
                <c:pt idx="11178">
                  <c:v>0.503148085802748</c:v>
                </c:pt>
                <c:pt idx="11179">
                  <c:v>0.530746412853955</c:v>
                </c:pt>
                <c:pt idx="11180">
                  <c:v>0.555944955901845</c:v>
                </c:pt>
                <c:pt idx="11181">
                  <c:v>0.578801398150592</c:v>
                </c:pt>
                <c:pt idx="11182">
                  <c:v>0.599414005256069</c:v>
                </c:pt>
                <c:pt idx="11183">
                  <c:v>0.745183904267731</c:v>
                </c:pt>
                <c:pt idx="11184">
                  <c:v>0.718378797341984</c:v>
                </c:pt>
                <c:pt idx="11185">
                  <c:v>0.699753737741662</c:v>
                </c:pt>
                <c:pt idx="11186">
                  <c:v>0.425490960871227</c:v>
                </c:pt>
                <c:pt idx="11187">
                  <c:v>0.447530042066111</c:v>
                </c:pt>
                <c:pt idx="11188">
                  <c:v>0.628506498446744</c:v>
                </c:pt>
                <c:pt idx="11189">
                  <c:v>0.613537267230877</c:v>
                </c:pt>
                <c:pt idx="11190">
                  <c:v>0.605993741774745</c:v>
                </c:pt>
                <c:pt idx="11191">
                  <c:v>0.603995165257394</c:v>
                </c:pt>
                <c:pt idx="11192">
                  <c:v>0.606049290109587</c:v>
                </c:pt>
                <c:pt idx="11193">
                  <c:v>0.610980506112147</c:v>
                </c:pt>
                <c:pt idx="11194">
                  <c:v>0.668051220833679</c:v>
                </c:pt>
                <c:pt idx="11195">
                  <c:v>0.650668155579225</c:v>
                </c:pt>
                <c:pt idx="11196">
                  <c:v>0.640483978024067</c:v>
                </c:pt>
                <c:pt idx="11197">
                  <c:v>0.635744772770216</c:v>
                </c:pt>
                <c:pt idx="11198">
                  <c:v>0.635052309754187</c:v>
                </c:pt>
                <c:pt idx="11199">
                  <c:v>0.383766075152838</c:v>
                </c:pt>
                <c:pt idx="11200">
                  <c:v>0.5</c:v>
                </c:pt>
                <c:pt idx="11201">
                  <c:v>0.501369089643975</c:v>
                </c:pt>
                <c:pt idx="11202">
                  <c:v>0.508335714215469</c:v>
                </c:pt>
                <c:pt idx="11203">
                  <c:v>0.519176327269677</c:v>
                </c:pt>
                <c:pt idx="11204">
                  <c:v>0.532552600968927</c:v>
                </c:pt>
                <c:pt idx="11205">
                  <c:v>0.547436748180895</c:v>
                </c:pt>
                <c:pt idx="11206">
                  <c:v>0.56305008656943</c:v>
                </c:pt>
                <c:pt idx="11207">
                  <c:v>0.353434739584322</c:v>
                </c:pt>
                <c:pt idx="11208">
                  <c:v>0.39876953036493</c:v>
                </c:pt>
                <c:pt idx="11209">
                  <c:v>0.42060905124075</c:v>
                </c:pt>
                <c:pt idx="11210">
                  <c:v>0.444310777263152</c:v>
                </c:pt>
                <c:pt idx="11211">
                  <c:v>0.468784461258299</c:v>
                </c:pt>
                <c:pt idx="11212">
                  <c:v>0.368807372602223</c:v>
                </c:pt>
                <c:pt idx="11213">
                  <c:v>0.413299413505074</c:v>
                </c:pt>
                <c:pt idx="11214">
                  <c:v>0.432702519987739</c:v>
                </c:pt>
                <c:pt idx="11215">
                  <c:v>0.454352441488222</c:v>
                </c:pt>
                <c:pt idx="11216">
                  <c:v>0.477101666787455</c:v>
                </c:pt>
                <c:pt idx="11217">
                  <c:v>0.50009492753555</c:v>
                </c:pt>
                <c:pt idx="11218">
                  <c:v>0.522708676251467</c:v>
                </c:pt>
                <c:pt idx="11219">
                  <c:v>0.544501778456643</c:v>
                </c:pt>
                <c:pt idx="11220">
                  <c:v>0.565175495090857</c:v>
                </c:pt>
                <c:pt idx="11221">
                  <c:v>0.584541141316242</c:v>
                </c:pt>
                <c:pt idx="11222">
                  <c:v>0.602494070665215</c:v>
                </c:pt>
                <c:pt idx="11223">
                  <c:v>0.618992855965184</c:v>
                </c:pt>
                <c:pt idx="11224">
                  <c:v>0.634042726416585</c:v>
                </c:pt>
                <c:pt idx="11225">
                  <c:v>0.647682478662984</c:v>
                </c:pt>
                <c:pt idx="11226">
                  <c:v>0.659974213033481</c:v>
                </c:pt>
                <c:pt idx="11227">
                  <c:v>0.670995358114804</c:v>
                </c:pt>
                <c:pt idx="11228">
                  <c:v>0.680832540652548</c:v>
                </c:pt>
                <c:pt idx="11229">
                  <c:v>0.689576936258259</c:v>
                </c:pt>
                <c:pt idx="11230">
                  <c:v>0.697320801883473</c:v>
                </c:pt>
                <c:pt idx="11231">
                  <c:v>0.70415494554051</c:v>
                </c:pt>
                <c:pt idx="11232">
                  <c:v>0.710166934031598</c:v>
                </c:pt>
                <c:pt idx="11233">
                  <c:v>0.715439876964664</c:v>
                </c:pt>
                <c:pt idx="11234">
                  <c:v>0.7200516563364</c:v>
                </c:pt>
                <c:pt idx="11235">
                  <c:v>0.724074496511636</c:v>
                </c:pt>
                <c:pt idx="11236">
                  <c:v>0.7275747904203</c:v>
                </c:pt>
                <c:pt idx="11237">
                  <c:v>0.730613114987861</c:v>
                </c:pt>
                <c:pt idx="11238">
                  <c:v>0.312104575564184</c:v>
                </c:pt>
                <c:pt idx="11239">
                  <c:v>0.355376079622213</c:v>
                </c:pt>
                <c:pt idx="11240">
                  <c:v>0.396132021863331</c:v>
                </c:pt>
                <c:pt idx="11241">
                  <c:v>0.434086229703163</c:v>
                </c:pt>
                <c:pt idx="11242">
                  <c:v>0.705390707200498</c:v>
                </c:pt>
                <c:pt idx="11243">
                  <c:v>0.495437062268995</c:v>
                </c:pt>
                <c:pt idx="11244">
                  <c:v>0.504741317506376</c:v>
                </c:pt>
                <c:pt idx="11245">
                  <c:v>0.517356973867026</c:v>
                </c:pt>
                <c:pt idx="11246">
                  <c:v>0.532059104362631</c:v>
                </c:pt>
                <c:pt idx="11247">
                  <c:v>0.65730037060316</c:v>
                </c:pt>
                <c:pt idx="11248">
                  <c:v>0.64008151825341</c:v>
                </c:pt>
                <c:pt idx="11249">
                  <c:v>0.630271809355806</c:v>
                </c:pt>
                <c:pt idx="11250">
                  <c:v>0.626049862249094</c:v>
                </c:pt>
                <c:pt idx="11251">
                  <c:v>0.625965273536479</c:v>
                </c:pt>
                <c:pt idx="11252">
                  <c:v>0.628870605444513</c:v>
                </c:pt>
                <c:pt idx="11253">
                  <c:v>0.371466986306167</c:v>
                </c:pt>
                <c:pt idx="11254">
                  <c:v>0.402362986455876</c:v>
                </c:pt>
                <c:pt idx="11255">
                  <c:v>0.378849053951513</c:v>
                </c:pt>
                <c:pt idx="11256">
                  <c:v>0.40505905891164</c:v>
                </c:pt>
                <c:pt idx="11257">
                  <c:v>0.616715592023812</c:v>
                </c:pt>
                <c:pt idx="11258">
                  <c:v>0.602555465349491</c:v>
                </c:pt>
                <c:pt idx="11259">
                  <c:v>0.5958616810716</c:v>
                </c:pt>
                <c:pt idx="11260">
                  <c:v>0.594721654048134</c:v>
                </c:pt>
                <c:pt idx="11261">
                  <c:v>0.621182424894701</c:v>
                </c:pt>
                <c:pt idx="11262">
                  <c:v>0.609192298261515</c:v>
                </c:pt>
                <c:pt idx="11263">
                  <c:v>0.448540218623805</c:v>
                </c:pt>
                <c:pt idx="11264">
                  <c:v>0.465022798648924</c:v>
                </c:pt>
                <c:pt idx="11265">
                  <c:v>0.48378242242232</c:v>
                </c:pt>
                <c:pt idx="11266">
                  <c:v>0.5</c:v>
                </c:pt>
                <c:pt idx="11267">
                  <c:v>0.502380281941801</c:v>
                </c:pt>
                <c:pt idx="11268">
                  <c:v>0.510052718737178</c:v>
                </c:pt>
                <c:pt idx="11269">
                  <c:v>0.521361548205818</c:v>
                </c:pt>
                <c:pt idx="11270">
                  <c:v>0.535023136963051</c:v>
                </c:pt>
                <c:pt idx="11271">
                  <c:v>0.550053617295465</c:v>
                </c:pt>
                <c:pt idx="11272">
                  <c:v>0.565709383347093</c:v>
                </c:pt>
                <c:pt idx="11273">
                  <c:v>0.5</c:v>
                </c:pt>
                <c:pt idx="11274">
                  <c:v>0.472942653755555</c:v>
                </c:pt>
                <c:pt idx="11275">
                  <c:v>0.483346593997651</c:v>
                </c:pt>
                <c:pt idx="11276">
                  <c:v>0.593610717865323</c:v>
                </c:pt>
                <c:pt idx="11277">
                  <c:v>0.5</c:v>
                </c:pt>
                <c:pt idx="11278">
                  <c:v>0.500198400054089</c:v>
                </c:pt>
                <c:pt idx="11279">
                  <c:v>0.506347883291844</c:v>
                </c:pt>
                <c:pt idx="11280">
                  <c:v>0.516646427262489</c:v>
                </c:pt>
                <c:pt idx="11281">
                  <c:v>0.529692382614836</c:v>
                </c:pt>
                <c:pt idx="11282">
                  <c:v>0.544407115303839</c:v>
                </c:pt>
                <c:pt idx="11283">
                  <c:v>0.559971333832963</c:v>
                </c:pt>
                <c:pt idx="11284">
                  <c:v>0.575772838389398</c:v>
                </c:pt>
                <c:pt idx="11285">
                  <c:v>0.591363781431046</c:v>
                </c:pt>
                <c:pt idx="11286">
                  <c:v>0.606425830170245</c:v>
                </c:pt>
                <c:pt idx="11287">
                  <c:v>0.33080873724796</c:v>
                </c:pt>
                <c:pt idx="11288">
                  <c:v>0.368825161227762</c:v>
                </c:pt>
                <c:pt idx="11289">
                  <c:v>0.405460977986381</c:v>
                </c:pt>
                <c:pt idx="11290">
                  <c:v>0.440214273937022</c:v>
                </c:pt>
                <c:pt idx="11291">
                  <c:v>0.472768082672638</c:v>
                </c:pt>
                <c:pt idx="11292">
                  <c:v>0.707283070689151</c:v>
                </c:pt>
                <c:pt idx="11293">
                  <c:v>0.683219630685653</c:v>
                </c:pt>
                <c:pt idx="11294">
                  <c:v>0.667424317744655</c:v>
                </c:pt>
                <c:pt idx="11295">
                  <c:v>0.657981770838166</c:v>
                </c:pt>
                <c:pt idx="11296">
                  <c:v>0.653355227337548</c:v>
                </c:pt>
                <c:pt idx="11297">
                  <c:v>0.652318480572958</c:v>
                </c:pt>
                <c:pt idx="11298">
                  <c:v>0.653899235486526</c:v>
                </c:pt>
                <c:pt idx="11299">
                  <c:v>0.657332064740748</c:v>
                </c:pt>
                <c:pt idx="11300">
                  <c:v>0.662019435038486</c:v>
                </c:pt>
                <c:pt idx="11301">
                  <c:v>0.667499503501523</c:v>
                </c:pt>
                <c:pt idx="11302">
                  <c:v>0.673419581543842</c:v>
                </c:pt>
                <c:pt idx="11303">
                  <c:v>0.679514333017749</c:v>
                </c:pt>
                <c:pt idx="11304">
                  <c:v>0.685587918260622</c:v>
                </c:pt>
                <c:pt idx="11305">
                  <c:v>0.691499419331108</c:v>
                </c:pt>
                <c:pt idx="11306">
                  <c:v>0.697150987093948</c:v>
                </c:pt>
                <c:pt idx="11307">
                  <c:v>0.319908100163509</c:v>
                </c:pt>
                <c:pt idx="11308">
                  <c:v>0.361257172912629</c:v>
                </c:pt>
                <c:pt idx="11309">
                  <c:v>0.400482646910562</c:v>
                </c:pt>
                <c:pt idx="11310">
                  <c:v>0.684855141615455</c:v>
                </c:pt>
                <c:pt idx="11311">
                  <c:v>0.662452010190347</c:v>
                </c:pt>
                <c:pt idx="11312">
                  <c:v>0.463705270303583</c:v>
                </c:pt>
                <c:pt idx="11313">
                  <c:v>0.478192574246094</c:v>
                </c:pt>
                <c:pt idx="11314">
                  <c:v>0.49519295601473</c:v>
                </c:pt>
                <c:pt idx="11315">
                  <c:v>0.513597307969709</c:v>
                </c:pt>
                <c:pt idx="11316">
                  <c:v>0.369691763259913</c:v>
                </c:pt>
                <c:pt idx="11317">
                  <c:v>0.399216751328871</c:v>
                </c:pt>
                <c:pt idx="11318">
                  <c:v>0.386714267787875</c:v>
                </c:pt>
                <c:pt idx="11319">
                  <c:v>0.426607823815227</c:v>
                </c:pt>
                <c:pt idx="11320">
                  <c:v>0.443835646909106</c:v>
                </c:pt>
                <c:pt idx="11321">
                  <c:v>0.463645556327019</c:v>
                </c:pt>
                <c:pt idx="11322">
                  <c:v>0.39234841428065</c:v>
                </c:pt>
                <c:pt idx="11323">
                  <c:v>0.423036494396122</c:v>
                </c:pt>
                <c:pt idx="11324">
                  <c:v>0.441001681836991</c:v>
                </c:pt>
                <c:pt idx="11325">
                  <c:v>0.461412590601163</c:v>
                </c:pt>
                <c:pt idx="11326">
                  <c:v>0.390987315600161</c:v>
                </c:pt>
                <c:pt idx="11327">
                  <c:v>0.422700931640278</c:v>
                </c:pt>
                <c:pt idx="11328">
                  <c:v>0.44070758219797</c:v>
                </c:pt>
                <c:pt idx="11329">
                  <c:v>0.461155542769494</c:v>
                </c:pt>
                <c:pt idx="11330">
                  <c:v>0.482872316986693</c:v>
                </c:pt>
                <c:pt idx="11331">
                  <c:v>0.504980495921559</c:v>
                </c:pt>
                <c:pt idx="11332">
                  <c:v>0.526836980916527</c:v>
                </c:pt>
                <c:pt idx="11333">
                  <c:v>0.547983428856591</c:v>
                </c:pt>
                <c:pt idx="11334">
                  <c:v>0.568105999690003</c:v>
                </c:pt>
                <c:pt idx="11335">
                  <c:v>0.716802117889847</c:v>
                </c:pt>
                <c:pt idx="11336">
                  <c:v>0.692956527623407</c:v>
                </c:pt>
                <c:pt idx="11337">
                  <c:v>0.677083198428034</c:v>
                </c:pt>
                <c:pt idx="11338">
                  <c:v>0.667350855377006</c:v>
                </c:pt>
                <c:pt idx="11339">
                  <c:v>0.404983231097786</c:v>
                </c:pt>
                <c:pt idx="11340">
                  <c:v>0.430303568507525</c:v>
                </c:pt>
                <c:pt idx="11341">
                  <c:v>0.387302785066628</c:v>
                </c:pt>
                <c:pt idx="11342">
                  <c:v>0.412374789924644</c:v>
                </c:pt>
                <c:pt idx="11343">
                  <c:v>0.616429177519712</c:v>
                </c:pt>
                <c:pt idx="11344">
                  <c:v>0.602407804605316</c:v>
                </c:pt>
                <c:pt idx="11345">
                  <c:v>0.556333949727648</c:v>
                </c:pt>
                <c:pt idx="11346">
                  <c:v>0.479614927265043</c:v>
                </c:pt>
                <c:pt idx="11347">
                  <c:v>0.489625151331217</c:v>
                </c:pt>
                <c:pt idx="11348">
                  <c:v>0.503115994937409</c:v>
                </c:pt>
                <c:pt idx="11349">
                  <c:v>0.518794363866857</c:v>
                </c:pt>
                <c:pt idx="11350">
                  <c:v>0.535673551781974</c:v>
                </c:pt>
                <c:pt idx="11351">
                  <c:v>0.553011965172063</c:v>
                </c:pt>
                <c:pt idx="11352">
                  <c:v>0.351624210214658</c:v>
                </c:pt>
                <c:pt idx="11353">
                  <c:v>0.38504013106453</c:v>
                </c:pt>
                <c:pt idx="11354">
                  <c:v>0.417961686656853</c:v>
                </c:pt>
                <c:pt idx="11355">
                  <c:v>0.449730512492464</c:v>
                </c:pt>
                <c:pt idx="11356">
                  <c:v>0.479899018959225</c:v>
                </c:pt>
                <c:pt idx="11357">
                  <c:v>0.508182649986081</c:v>
                </c:pt>
                <c:pt idx="11358">
                  <c:v>0.534421465154582</c:v>
                </c:pt>
                <c:pt idx="11359">
                  <c:v>0.558549383492032</c:v>
                </c:pt>
                <c:pt idx="11360">
                  <c:v>0.580569703678786</c:v>
                </c:pt>
                <c:pt idx="11361">
                  <c:v>0.600535748570138</c:v>
                </c:pt>
                <c:pt idx="11362">
                  <c:v>0.618535678166385</c:v>
                </c:pt>
                <c:pt idx="11363">
                  <c:v>0.634680679981625</c:v>
                </c:pt>
                <c:pt idx="11364">
                  <c:v>0.649095883907382</c:v>
                </c:pt>
                <c:pt idx="11365">
                  <c:v>0.661913464212404</c:v>
                </c:pt>
                <c:pt idx="11366">
                  <c:v>0.308654568679688</c:v>
                </c:pt>
                <c:pt idx="11367">
                  <c:v>0.351547331653882</c:v>
                </c:pt>
                <c:pt idx="11368">
                  <c:v>0.392122299284881</c:v>
                </c:pt>
                <c:pt idx="11369">
                  <c:v>0.685453099773311</c:v>
                </c:pt>
                <c:pt idx="11370">
                  <c:v>0.517379726201237</c:v>
                </c:pt>
                <c:pt idx="11371">
                  <c:v>0.51914193595423</c:v>
                </c:pt>
                <c:pt idx="11372">
                  <c:v>0.525962890379534</c:v>
                </c:pt>
                <c:pt idx="11373">
                  <c:v>0.536272255976383</c:v>
                </c:pt>
                <c:pt idx="11374">
                  <c:v>0.548851670102511</c:v>
                </c:pt>
                <c:pt idx="11375">
                  <c:v>0.562766400735598</c:v>
                </c:pt>
                <c:pt idx="11376">
                  <c:v>0.577309137851116</c:v>
                </c:pt>
                <c:pt idx="11377">
                  <c:v>0.591953904451968</c:v>
                </c:pt>
                <c:pt idx="11378">
                  <c:v>0.606318389677501</c:v>
                </c:pt>
                <c:pt idx="11379">
                  <c:v>0.620133274494319</c:v>
                </c:pt>
                <c:pt idx="11380">
                  <c:v>0.328391420552831</c:v>
                </c:pt>
                <c:pt idx="11381">
                  <c:v>0.367052537609413</c:v>
                </c:pt>
                <c:pt idx="11382">
                  <c:v>0.654322544944544</c:v>
                </c:pt>
                <c:pt idx="11383">
                  <c:v>0.500884020621408</c:v>
                </c:pt>
                <c:pt idx="11384">
                  <c:v>0.508438605657695</c:v>
                </c:pt>
                <c:pt idx="11385">
                  <c:v>0.420531225718458</c:v>
                </c:pt>
                <c:pt idx="11386">
                  <c:v>0.440663855972631</c:v>
                </c:pt>
                <c:pt idx="11387">
                  <c:v>0.462648192164429</c:v>
                </c:pt>
                <c:pt idx="11388">
                  <c:v>0.485438413427445</c:v>
                </c:pt>
                <c:pt idx="11389">
                  <c:v>0.663743339668528</c:v>
                </c:pt>
                <c:pt idx="11390">
                  <c:v>0.645086061547042</c:v>
                </c:pt>
                <c:pt idx="11391">
                  <c:v>0.634116604898457</c:v>
                </c:pt>
                <c:pt idx="11392">
                  <c:v>0.628964194050152</c:v>
                </c:pt>
                <c:pt idx="11393">
                  <c:v>0.62813721293764</c:v>
                </c:pt>
                <c:pt idx="11394">
                  <c:v>0.630453915550914</c:v>
                </c:pt>
                <c:pt idx="11395">
                  <c:v>0.634984897538277</c:v>
                </c:pt>
                <c:pt idx="11396">
                  <c:v>0.641005451826591</c:v>
                </c:pt>
                <c:pt idx="11397">
                  <c:v>0.647956213746333</c:v>
                </c:pt>
                <c:pt idx="11398">
                  <c:v>0.655410743795665</c:v>
                </c:pt>
                <c:pt idx="11399">
                  <c:v>0.66304890408385</c:v>
                </c:pt>
                <c:pt idx="11400">
                  <c:v>0.330845535326635</c:v>
                </c:pt>
                <c:pt idx="11401">
                  <c:v>0.369688463344156</c:v>
                </c:pt>
                <c:pt idx="11402">
                  <c:v>0.406900290511541</c:v>
                </c:pt>
                <c:pt idx="11403">
                  <c:v>0.442034775715347</c:v>
                </c:pt>
                <c:pt idx="11404">
                  <c:v>0.337234655056573</c:v>
                </c:pt>
                <c:pt idx="11405">
                  <c:v>0.371654388268934</c:v>
                </c:pt>
                <c:pt idx="11406">
                  <c:v>0.405624400438444</c:v>
                </c:pt>
                <c:pt idx="11407">
                  <c:v>0.438448582368302</c:v>
                </c:pt>
                <c:pt idx="11408">
                  <c:v>0.469651919596746</c:v>
                </c:pt>
                <c:pt idx="11409">
                  <c:v>0.498930546746358</c:v>
                </c:pt>
                <c:pt idx="11410">
                  <c:v>0.526111541600133</c:v>
                </c:pt>
                <c:pt idx="11411">
                  <c:v>0.551120724693209</c:v>
                </c:pt>
                <c:pt idx="11412">
                  <c:v>0.573957018531701</c:v>
                </c:pt>
                <c:pt idx="11413">
                  <c:v>0.594672163715133</c:v>
                </c:pt>
                <c:pt idx="11414">
                  <c:v>0.613354793915258</c:v>
                </c:pt>
                <c:pt idx="11415">
                  <c:v>0.745955971955485</c:v>
                </c:pt>
                <c:pt idx="11416">
                  <c:v>0.546786578220099</c:v>
                </c:pt>
                <c:pt idx="11417">
                  <c:v>0.5</c:v>
                </c:pt>
                <c:pt idx="11418">
                  <c:v>0.50056575886221</c:v>
                </c:pt>
                <c:pt idx="11419">
                  <c:v>0.506971658548032</c:v>
                </c:pt>
                <c:pt idx="11420">
                  <c:v>0.517440302137037</c:v>
                </c:pt>
                <c:pt idx="11421">
                  <c:v>0.530589910375056</c:v>
                </c:pt>
                <c:pt idx="11422">
                  <c:v>0.545357804822541</c:v>
                </c:pt>
                <c:pt idx="11423">
                  <c:v>0.367384749105581</c:v>
                </c:pt>
                <c:pt idx="11424">
                  <c:v>0.397799880116164</c:v>
                </c:pt>
                <c:pt idx="11425">
                  <c:v>0.42824595217567</c:v>
                </c:pt>
                <c:pt idx="11426">
                  <c:v>0.457978487370797</c:v>
                </c:pt>
                <c:pt idx="11427">
                  <c:v>0.48647709227291</c:v>
                </c:pt>
                <c:pt idx="11428">
                  <c:v>0.513395778454832</c:v>
                </c:pt>
                <c:pt idx="11429">
                  <c:v>0.538522870089578</c:v>
                </c:pt>
                <c:pt idx="11430">
                  <c:v>0.561748804085377</c:v>
                </c:pt>
                <c:pt idx="11431">
                  <c:v>0.320606616346651</c:v>
                </c:pt>
                <c:pt idx="11432">
                  <c:v>0.35983514847252</c:v>
                </c:pt>
                <c:pt idx="11433">
                  <c:v>0.397563601979278</c:v>
                </c:pt>
                <c:pt idx="11434">
                  <c:v>0.433296846988414</c:v>
                </c:pt>
                <c:pt idx="11435">
                  <c:v>0.339641296064713</c:v>
                </c:pt>
                <c:pt idx="11436">
                  <c:v>0.601580217758461</c:v>
                </c:pt>
                <c:pt idx="11437">
                  <c:v>0.588303177142612</c:v>
                </c:pt>
                <c:pt idx="11438">
                  <c:v>0.582591608929527</c:v>
                </c:pt>
                <c:pt idx="11439">
                  <c:v>0.582481646525257</c:v>
                </c:pt>
                <c:pt idx="11440">
                  <c:v>0.58641965357925</c:v>
                </c:pt>
                <c:pt idx="11441">
                  <c:v>0.593185801106421</c:v>
                </c:pt>
                <c:pt idx="11442">
                  <c:v>0.663593645716984</c:v>
                </c:pt>
                <c:pt idx="11443">
                  <c:v>0.646491659767987</c:v>
                </c:pt>
                <c:pt idx="11444">
                  <c:v>0.636611415158608</c:v>
                </c:pt>
                <c:pt idx="11445">
                  <c:v>0.423393547302126</c:v>
                </c:pt>
                <c:pt idx="11446">
                  <c:v>0.444887801591458</c:v>
                </c:pt>
                <c:pt idx="11447">
                  <c:v>0.46775336904712</c:v>
                </c:pt>
                <c:pt idx="11448">
                  <c:v>0.376496576352864</c:v>
                </c:pt>
                <c:pt idx="11449">
                  <c:v>0.404099942364756</c:v>
                </c:pt>
                <c:pt idx="11450">
                  <c:v>0.432363169590609</c:v>
                </c:pt>
                <c:pt idx="11451">
                  <c:v>0.460419806587298</c:v>
                </c:pt>
                <c:pt idx="11452">
                  <c:v>0.487649121401981</c:v>
                </c:pt>
                <c:pt idx="11453">
                  <c:v>0.513622836417416</c:v>
                </c:pt>
                <c:pt idx="11454">
                  <c:v>0.538062010233903</c:v>
                </c:pt>
                <c:pt idx="11455">
                  <c:v>0.560802289601602</c:v>
                </c:pt>
                <c:pt idx="11456">
                  <c:v>0.581766045812903</c:v>
                </c:pt>
                <c:pt idx="11457">
                  <c:v>0.60094015630872</c:v>
                </c:pt>
                <c:pt idx="11458">
                  <c:v>0.618358400107502</c:v>
                </c:pt>
                <c:pt idx="11459">
                  <c:v>0.634087610701071</c:v>
                </c:pt>
                <c:pt idx="11460">
                  <c:v>0.5</c:v>
                </c:pt>
                <c:pt idx="11461">
                  <c:v>0.505080239308732</c:v>
                </c:pt>
                <c:pt idx="11462">
                  <c:v>0.514637246346227</c:v>
                </c:pt>
                <c:pt idx="11463">
                  <c:v>0.527196247874306</c:v>
                </c:pt>
                <c:pt idx="11464">
                  <c:v>0.541619648696717</c:v>
                </c:pt>
                <c:pt idx="11465">
                  <c:v>0.557040849159638</c:v>
                </c:pt>
                <c:pt idx="11466">
                  <c:v>0.572809900173757</c:v>
                </c:pt>
                <c:pt idx="11467">
                  <c:v>0.588449020457424</c:v>
                </c:pt>
                <c:pt idx="11468">
                  <c:v>0.338648268821173</c:v>
                </c:pt>
                <c:pt idx="11469">
                  <c:v>0.5</c:v>
                </c:pt>
                <c:pt idx="11470">
                  <c:v>0.501492185597242</c:v>
                </c:pt>
                <c:pt idx="11471">
                  <c:v>0.508544731144116</c:v>
                </c:pt>
                <c:pt idx="11472">
                  <c:v>0.519442341809949</c:v>
                </c:pt>
                <c:pt idx="11473">
                  <c:v>0.532853347902947</c:v>
                </c:pt>
                <c:pt idx="11474">
                  <c:v>0.547755308754314</c:v>
                </c:pt>
                <c:pt idx="11475">
                  <c:v>0.365408352519761</c:v>
                </c:pt>
                <c:pt idx="11476">
                  <c:v>0.404861904965405</c:v>
                </c:pt>
                <c:pt idx="11477">
                  <c:v>0.425761184643319</c:v>
                </c:pt>
                <c:pt idx="11478">
                  <c:v>0.448659369615489</c:v>
                </c:pt>
                <c:pt idx="11479">
                  <c:v>0.472447654893235</c:v>
                </c:pt>
                <c:pt idx="11480">
                  <c:v>0.496303781053495</c:v>
                </c:pt>
                <c:pt idx="11481">
                  <c:v>0.678541448301113</c:v>
                </c:pt>
                <c:pt idx="11482">
                  <c:v>0.65826321374308</c:v>
                </c:pt>
                <c:pt idx="11483">
                  <c:v>0.645804659216135</c:v>
                </c:pt>
                <c:pt idx="11484">
                  <c:v>0.5</c:v>
                </c:pt>
                <c:pt idx="11485">
                  <c:v>0.519588140979033</c:v>
                </c:pt>
                <c:pt idx="11486">
                  <c:v>0.518439287197365</c:v>
                </c:pt>
                <c:pt idx="11487">
                  <c:v>0.523174941890298</c:v>
                </c:pt>
                <c:pt idx="11488">
                  <c:v>0.532045751294405</c:v>
                </c:pt>
                <c:pt idx="11489">
                  <c:v>0.543688437912983</c:v>
                </c:pt>
                <c:pt idx="11490">
                  <c:v>0.649938113014765</c:v>
                </c:pt>
                <c:pt idx="11491">
                  <c:v>0.633768761569733</c:v>
                </c:pt>
                <c:pt idx="11492">
                  <c:v>0.624869550069533</c:v>
                </c:pt>
                <c:pt idx="11493">
                  <c:v>0.621435709475254</c:v>
                </c:pt>
                <c:pt idx="11494">
                  <c:v>0.622031791715266</c:v>
                </c:pt>
                <c:pt idx="11495">
                  <c:v>0.625523756020778</c:v>
                </c:pt>
                <c:pt idx="11496">
                  <c:v>0.631022638700267</c:v>
                </c:pt>
                <c:pt idx="11497">
                  <c:v>0.637837949627528</c:v>
                </c:pt>
                <c:pt idx="11498">
                  <c:v>0.645439219477371</c:v>
                </c:pt>
                <c:pt idx="11499">
                  <c:v>0.653424362590064</c:v>
                </c:pt>
                <c:pt idx="11500">
                  <c:v>0.334874976396944</c:v>
                </c:pt>
                <c:pt idx="11501">
                  <c:v>0.383333691868988</c:v>
                </c:pt>
                <c:pt idx="11502">
                  <c:v>0.573170178464499</c:v>
                </c:pt>
                <c:pt idx="11503">
                  <c:v>0.563926141973323</c:v>
                </c:pt>
                <c:pt idx="11504">
                  <c:v>0.561716281288995</c:v>
                </c:pt>
                <c:pt idx="11505">
                  <c:v>0.56463970367984</c:v>
                </c:pt>
                <c:pt idx="11506">
                  <c:v>0.618957845072238</c:v>
                </c:pt>
                <c:pt idx="11507">
                  <c:v>0.606805493806804</c:v>
                </c:pt>
                <c:pt idx="11508">
                  <c:v>0.450634642762327</c:v>
                </c:pt>
                <c:pt idx="11509">
                  <c:v>0.466698291465861</c:v>
                </c:pt>
                <c:pt idx="11510">
                  <c:v>0.485114878945363</c:v>
                </c:pt>
                <c:pt idx="11511">
                  <c:v>0.386091844143131</c:v>
                </c:pt>
                <c:pt idx="11512">
                  <c:v>0.412192342629372</c:v>
                </c:pt>
                <c:pt idx="11513">
                  <c:v>0.439174650699828</c:v>
                </c:pt>
                <c:pt idx="11514">
                  <c:v>0.374846931402592</c:v>
                </c:pt>
                <c:pt idx="11515">
                  <c:v>0.40233204306035</c:v>
                </c:pt>
                <c:pt idx="11516">
                  <c:v>0.5</c:v>
                </c:pt>
                <c:pt idx="11517">
                  <c:v>0.501735631377156</c:v>
                </c:pt>
                <c:pt idx="11518">
                  <c:v>0.508958102078412</c:v>
                </c:pt>
                <c:pt idx="11519">
                  <c:v>0.421696104159116</c:v>
                </c:pt>
                <c:pt idx="11520">
                  <c:v>0.577546298161664</c:v>
                </c:pt>
                <c:pt idx="11521">
                  <c:v>0.511219223786949</c:v>
                </c:pt>
                <c:pt idx="11522">
                  <c:v>0.522456699987847</c:v>
                </c:pt>
                <c:pt idx="11523">
                  <c:v>0.521123653117218</c:v>
                </c:pt>
                <c:pt idx="11524">
                  <c:v>0.525661407962812</c:v>
                </c:pt>
                <c:pt idx="11525">
                  <c:v>0.534329202149194</c:v>
                </c:pt>
                <c:pt idx="11526">
                  <c:v>0.545770086260828</c:v>
                </c:pt>
                <c:pt idx="11527">
                  <c:v>0.558937086554802</c:v>
                </c:pt>
                <c:pt idx="11528">
                  <c:v>0.366601807576969</c:v>
                </c:pt>
                <c:pt idx="11529">
                  <c:v>0.404327052160347</c:v>
                </c:pt>
                <c:pt idx="11530">
                  <c:v>0.436478855077121</c:v>
                </c:pt>
                <c:pt idx="11531">
                  <c:v>0.452156974055298</c:v>
                </c:pt>
                <c:pt idx="11532">
                  <c:v>0.470646607174852</c:v>
                </c:pt>
                <c:pt idx="11533">
                  <c:v>0.490719737029384</c:v>
                </c:pt>
                <c:pt idx="11534">
                  <c:v>0.5</c:v>
                </c:pt>
                <c:pt idx="11535">
                  <c:v>0.502672831429518</c:v>
                </c:pt>
                <c:pt idx="11536">
                  <c:v>0.445395930015744</c:v>
                </c:pt>
                <c:pt idx="11537">
                  <c:v>0.460887200874861</c:v>
                </c:pt>
                <c:pt idx="11538">
                  <c:v>0.603292765760942</c:v>
                </c:pt>
                <c:pt idx="11539">
                  <c:v>0.591540117182355</c:v>
                </c:pt>
                <c:pt idx="11540">
                  <c:v>0.559953178725941</c:v>
                </c:pt>
                <c:pt idx="11541">
                  <c:v>0.555266033278281</c:v>
                </c:pt>
                <c:pt idx="11542">
                  <c:v>0.556556337426009</c:v>
                </c:pt>
                <c:pt idx="11543">
                  <c:v>0.562132189696786</c:v>
                </c:pt>
                <c:pt idx="11544">
                  <c:v>0.570668167906202</c:v>
                </c:pt>
                <c:pt idx="11545">
                  <c:v>0.581135545671404</c:v>
                </c:pt>
                <c:pt idx="11546">
                  <c:v>0.592744725733221</c:v>
                </c:pt>
                <c:pt idx="11547">
                  <c:v>0.689983023080189</c:v>
                </c:pt>
                <c:pt idx="11548">
                  <c:v>0.669707645642441</c:v>
                </c:pt>
                <c:pt idx="11549">
                  <c:v>0.656974542523044</c:v>
                </c:pt>
                <c:pt idx="11550">
                  <c:v>0.608198855648979</c:v>
                </c:pt>
                <c:pt idx="11551">
                  <c:v>0.598655157572241</c:v>
                </c:pt>
                <c:pt idx="11552">
                  <c:v>0.595389489973642</c:v>
                </c:pt>
                <c:pt idx="11553">
                  <c:v>0.596736558831298</c:v>
                </c:pt>
                <c:pt idx="11554">
                  <c:v>0.396904189467801</c:v>
                </c:pt>
                <c:pt idx="11555">
                  <c:v>0.422665891326391</c:v>
                </c:pt>
                <c:pt idx="11556">
                  <c:v>0.389768105738309</c:v>
                </c:pt>
                <c:pt idx="11557">
                  <c:v>0.41427594147104</c:v>
                </c:pt>
                <c:pt idx="11558">
                  <c:v>0.440057715696791</c:v>
                </c:pt>
                <c:pt idx="11559">
                  <c:v>0.466136344601011</c:v>
                </c:pt>
                <c:pt idx="11560">
                  <c:v>0.491799032587765</c:v>
                </c:pt>
                <c:pt idx="11561">
                  <c:v>0.516541073353512</c:v>
                </c:pt>
                <c:pt idx="11562">
                  <c:v>0.540020235190358</c:v>
                </c:pt>
                <c:pt idx="11563">
                  <c:v>0.562019892409522</c:v>
                </c:pt>
                <c:pt idx="11564">
                  <c:v>0.722179355072044</c:v>
                </c:pt>
                <c:pt idx="11565">
                  <c:v>0.697601584492903</c:v>
                </c:pt>
                <c:pt idx="11566">
                  <c:v>0.576090706870211</c:v>
                </c:pt>
                <c:pt idx="11567">
                  <c:v>0.471471631061443</c:v>
                </c:pt>
                <c:pt idx="11568">
                  <c:v>0.483264866404409</c:v>
                </c:pt>
                <c:pt idx="11569">
                  <c:v>0.498197075351045</c:v>
                </c:pt>
                <c:pt idx="11570">
                  <c:v>0.515035245374802</c:v>
                </c:pt>
                <c:pt idx="11571">
                  <c:v>0.375769652521835</c:v>
                </c:pt>
                <c:pt idx="11572">
                  <c:v>0.404202014171999</c:v>
                </c:pt>
                <c:pt idx="11573">
                  <c:v>0.5</c:v>
                </c:pt>
                <c:pt idx="11574">
                  <c:v>0.501883030411254</c:v>
                </c:pt>
                <c:pt idx="11575">
                  <c:v>0.509208385638308</c:v>
                </c:pt>
                <c:pt idx="11576">
                  <c:v>0.421097684358008</c:v>
                </c:pt>
                <c:pt idx="11577">
                  <c:v>0.441137837653618</c:v>
                </c:pt>
                <c:pt idx="11578">
                  <c:v>0.46304393362302</c:v>
                </c:pt>
                <c:pt idx="11579">
                  <c:v>0.485768087073575</c:v>
                </c:pt>
                <c:pt idx="11580">
                  <c:v>0.508533774306394</c:v>
                </c:pt>
                <c:pt idx="11581">
                  <c:v>0.530779209330333</c:v>
                </c:pt>
                <c:pt idx="11582">
                  <c:v>0.552111261652057</c:v>
                </c:pt>
                <c:pt idx="11583">
                  <c:v>0.710365905075551</c:v>
                </c:pt>
                <c:pt idx="11584">
                  <c:v>0.485189692995782</c:v>
                </c:pt>
                <c:pt idx="11585">
                  <c:v>0.496445014772575</c:v>
                </c:pt>
                <c:pt idx="11586">
                  <c:v>0.510670194493068</c:v>
                </c:pt>
                <c:pt idx="11587">
                  <c:v>0.526696293930919</c:v>
                </c:pt>
                <c:pt idx="11588">
                  <c:v>0.543635612737642</c:v>
                </c:pt>
                <c:pt idx="11589">
                  <c:v>0.560825007840424</c:v>
                </c:pt>
                <c:pt idx="11590">
                  <c:v>0.577779532862297</c:v>
                </c:pt>
                <c:pt idx="11591">
                  <c:v>0.594154650888062</c:v>
                </c:pt>
                <c:pt idx="11592">
                  <c:v>0.609715551960763</c:v>
                </c:pt>
                <c:pt idx="11593">
                  <c:v>0.624312342997545</c:v>
                </c:pt>
                <c:pt idx="11594">
                  <c:v>0.637860078250326</c:v>
                </c:pt>
                <c:pt idx="11595">
                  <c:v>0.650322768126518</c:v>
                </c:pt>
                <c:pt idx="11596">
                  <c:v>0.661700647568788</c:v>
                </c:pt>
                <c:pt idx="11597">
                  <c:v>0.315128164594776</c:v>
                </c:pt>
                <c:pt idx="11598">
                  <c:v>0.356831495052546</c:v>
                </c:pt>
                <c:pt idx="11599">
                  <c:v>0.396419771973814</c:v>
                </c:pt>
                <c:pt idx="11600">
                  <c:v>0.433523772029439</c:v>
                </c:pt>
                <c:pt idx="11601">
                  <c:v>0.467936898179658</c:v>
                </c:pt>
                <c:pt idx="11602">
                  <c:v>0.499574990662559</c:v>
                </c:pt>
                <c:pt idx="11603">
                  <c:v>0.319417081998668</c:v>
                </c:pt>
                <c:pt idx="11604">
                  <c:v>0.357948668619669</c:v>
                </c:pt>
                <c:pt idx="11605">
                  <c:v>0.39521940520922</c:v>
                </c:pt>
                <c:pt idx="11606">
                  <c:v>0.354856287386842</c:v>
                </c:pt>
                <c:pt idx="11607">
                  <c:v>0.385357897203884</c:v>
                </c:pt>
                <c:pt idx="11608">
                  <c:v>0.416167144390039</c:v>
                </c:pt>
                <c:pt idx="11609">
                  <c:v>0.446453898550558</c:v>
                </c:pt>
                <c:pt idx="11610">
                  <c:v>0.475631293074692</c:v>
                </c:pt>
                <c:pt idx="11611">
                  <c:v>0.503302323724571</c:v>
                </c:pt>
                <c:pt idx="11612">
                  <c:v>0.529216694764572</c:v>
                </c:pt>
                <c:pt idx="11613">
                  <c:v>0.553236108586069</c:v>
                </c:pt>
                <c:pt idx="11614">
                  <c:v>0.5</c:v>
                </c:pt>
                <c:pt idx="11615">
                  <c:v>0.537458841565397</c:v>
                </c:pt>
                <c:pt idx="11616">
                  <c:v>0.534165251123958</c:v>
                </c:pt>
                <c:pt idx="11617">
                  <c:v>0.5</c:v>
                </c:pt>
                <c:pt idx="11618">
                  <c:v>0.500854503454553</c:v>
                </c:pt>
                <c:pt idx="11619">
                  <c:v>0.507461946865831</c:v>
                </c:pt>
                <c:pt idx="11620">
                  <c:v>0.518064289018407</c:v>
                </c:pt>
                <c:pt idx="11621">
                  <c:v>0.531295368585158</c:v>
                </c:pt>
                <c:pt idx="11622">
                  <c:v>0.546105048257175</c:v>
                </c:pt>
                <c:pt idx="11623">
                  <c:v>0.561696795609539</c:v>
                </c:pt>
                <c:pt idx="11624">
                  <c:v>0.5</c:v>
                </c:pt>
                <c:pt idx="11625">
                  <c:v>0.503595343483618</c:v>
                </c:pt>
                <c:pt idx="11626">
                  <c:v>0.512115893235184</c:v>
                </c:pt>
                <c:pt idx="11627">
                  <c:v>0.523987337509778</c:v>
                </c:pt>
                <c:pt idx="11628">
                  <c:v>0.53799176447395</c:v>
                </c:pt>
                <c:pt idx="11629">
                  <c:v>0.55319808054733</c:v>
                </c:pt>
                <c:pt idx="11630">
                  <c:v>0.568904828219215</c:v>
                </c:pt>
                <c:pt idx="11631">
                  <c:v>0.584593340487361</c:v>
                </c:pt>
                <c:pt idx="11632">
                  <c:v>0.599889492352469</c:v>
                </c:pt>
                <c:pt idx="11633">
                  <c:v>0.614532585314734</c:v>
                </c:pt>
                <c:pt idx="11634">
                  <c:v>0.628350135172237</c:v>
                </c:pt>
                <c:pt idx="11635">
                  <c:v>0.641237532385716</c:v>
                </c:pt>
                <c:pt idx="11636">
                  <c:v>0.653141712873612</c:v>
                </c:pt>
                <c:pt idx="11637">
                  <c:v>0.6640481196964</c:v>
                </c:pt>
                <c:pt idx="11638">
                  <c:v>0.673970356458551</c:v>
                </c:pt>
                <c:pt idx="11639">
                  <c:v>0.682942034665471</c:v>
                </c:pt>
                <c:pt idx="11640">
                  <c:v>0.749383291431788</c:v>
                </c:pt>
                <c:pt idx="11641">
                  <c:v>0.723265966579503</c:v>
                </c:pt>
                <c:pt idx="11642">
                  <c:v>0.444957224175323</c:v>
                </c:pt>
                <c:pt idx="11643">
                  <c:v>0.46377506812577</c:v>
                </c:pt>
                <c:pt idx="11644">
                  <c:v>0.484251307094864</c:v>
                </c:pt>
                <c:pt idx="11645">
                  <c:v>0.505430278498692</c:v>
                </c:pt>
                <c:pt idx="11646">
                  <c:v>0.526604846446081</c:v>
                </c:pt>
                <c:pt idx="11647">
                  <c:v>0.547264445042045</c:v>
                </c:pt>
                <c:pt idx="11648">
                  <c:v>0.567052805723426</c:v>
                </c:pt>
                <c:pt idx="11649">
                  <c:v>0.714092365158745</c:v>
                </c:pt>
                <c:pt idx="11650">
                  <c:v>0.483916365228655</c:v>
                </c:pt>
                <c:pt idx="11651">
                  <c:v>0.495459864551753</c:v>
                </c:pt>
                <c:pt idx="11652">
                  <c:v>0.509916968531699</c:v>
                </c:pt>
                <c:pt idx="11653">
                  <c:v>0.526128762183485</c:v>
                </c:pt>
                <c:pt idx="11654">
                  <c:v>0.543215901023021</c:v>
                </c:pt>
                <c:pt idx="11655">
                  <c:v>0.560522191751042</c:v>
                </c:pt>
                <c:pt idx="11656">
                  <c:v>0.577568454351474</c:v>
                </c:pt>
                <c:pt idx="11657">
                  <c:v>0.594014924271953</c:v>
                </c:pt>
                <c:pt idx="11658">
                  <c:v>0.609630730734772</c:v>
                </c:pt>
                <c:pt idx="11659">
                  <c:v>0.32651461740583</c:v>
                </c:pt>
                <c:pt idx="11660">
                  <c:v>0.365365110656826</c:v>
                </c:pt>
                <c:pt idx="11661">
                  <c:v>0.653984766046789</c:v>
                </c:pt>
                <c:pt idx="11662">
                  <c:v>0.634785463232118</c:v>
                </c:pt>
                <c:pt idx="11663">
                  <c:v>0.465555611064802</c:v>
                </c:pt>
                <c:pt idx="11664">
                  <c:v>0.479296703755811</c:v>
                </c:pt>
                <c:pt idx="11665">
                  <c:v>0.4957315073347</c:v>
                </c:pt>
                <c:pt idx="11666">
                  <c:v>0.513714398902986</c:v>
                </c:pt>
                <c:pt idx="11667">
                  <c:v>0.53238062668537</c:v>
                </c:pt>
                <c:pt idx="11668">
                  <c:v>0.551089176655989</c:v>
                </c:pt>
                <c:pt idx="11669">
                  <c:v>0.569376104788495</c:v>
                </c:pt>
                <c:pt idx="11670">
                  <c:v>0.586916555225209</c:v>
                </c:pt>
                <c:pt idx="11671">
                  <c:v>0.603493969177298</c:v>
                </c:pt>
                <c:pt idx="11672">
                  <c:v>0.726240901215402</c:v>
                </c:pt>
                <c:pt idx="11673">
                  <c:v>0.701767434836617</c:v>
                </c:pt>
                <c:pt idx="11674">
                  <c:v>0.685227712721848</c:v>
                </c:pt>
                <c:pt idx="11675">
                  <c:v>0.610342327708584</c:v>
                </c:pt>
                <c:pt idx="11676">
                  <c:v>0.600944495526291</c:v>
                </c:pt>
                <c:pt idx="11677">
                  <c:v>0.597728834602334</c:v>
                </c:pt>
                <c:pt idx="11678">
                  <c:v>0.599055474820541</c:v>
                </c:pt>
                <c:pt idx="11679">
                  <c:v>0.603630363760512</c:v>
                </c:pt>
                <c:pt idx="11680">
                  <c:v>0.610440465414199</c:v>
                </c:pt>
                <c:pt idx="11681">
                  <c:v>0.677986604272801</c:v>
                </c:pt>
                <c:pt idx="11682">
                  <c:v>0.479855863995993</c:v>
                </c:pt>
                <c:pt idx="11683">
                  <c:v>0.491612138119148</c:v>
                </c:pt>
                <c:pt idx="11684">
                  <c:v>0.5</c:v>
                </c:pt>
                <c:pt idx="11685">
                  <c:v>0.501729951353787</c:v>
                </c:pt>
                <c:pt idx="11686">
                  <c:v>0.508948457398731</c:v>
                </c:pt>
                <c:pt idx="11687">
                  <c:v>0.51995616169388</c:v>
                </c:pt>
                <c:pt idx="11688">
                  <c:v>0.626968388853081</c:v>
                </c:pt>
                <c:pt idx="11689">
                  <c:v>0.487346923689052</c:v>
                </c:pt>
                <c:pt idx="11690">
                  <c:v>0.445785634301427</c:v>
                </c:pt>
                <c:pt idx="11691">
                  <c:v>0.441960361678972</c:v>
                </c:pt>
                <c:pt idx="11692">
                  <c:v>0.5</c:v>
                </c:pt>
                <c:pt idx="11693">
                  <c:v>0.50062315629598</c:v>
                </c:pt>
                <c:pt idx="11694">
                  <c:v>0.507069119390574</c:v>
                </c:pt>
                <c:pt idx="11695">
                  <c:v>0.517564339942927</c:v>
                </c:pt>
                <c:pt idx="11696">
                  <c:v>0.530730143272799</c:v>
                </c:pt>
                <c:pt idx="11697">
                  <c:v>0.545506343900629</c:v>
                </c:pt>
                <c:pt idx="11698">
                  <c:v>0.367262300035569</c:v>
                </c:pt>
                <c:pt idx="11699">
                  <c:v>0.397702055963546</c:v>
                </c:pt>
                <c:pt idx="11700">
                  <c:v>0.428168275809414</c:v>
                </c:pt>
                <c:pt idx="11701">
                  <c:v>0.659176688119954</c:v>
                </c:pt>
                <c:pt idx="11702">
                  <c:v>0.640250349287586</c:v>
                </c:pt>
                <c:pt idx="11703">
                  <c:v>0.629203464230734</c:v>
                </c:pt>
                <c:pt idx="11704">
                  <c:v>0.594738437865018</c:v>
                </c:pt>
                <c:pt idx="11705">
                  <c:v>0.58641394576699</c:v>
                </c:pt>
                <c:pt idx="11706">
                  <c:v>0.584324622239368</c:v>
                </c:pt>
                <c:pt idx="11707">
                  <c:v>0.586788649347901</c:v>
                </c:pt>
                <c:pt idx="11708">
                  <c:v>0.592481414150131</c:v>
                </c:pt>
                <c:pt idx="11709">
                  <c:v>0.600368282327348</c:v>
                </c:pt>
                <c:pt idx="11710">
                  <c:v>0.609649040535038</c:v>
                </c:pt>
                <c:pt idx="11711">
                  <c:v>0.619712108380153</c:v>
                </c:pt>
                <c:pt idx="11712">
                  <c:v>0.345184336026216</c:v>
                </c:pt>
                <c:pt idx="11713">
                  <c:v>0.5</c:v>
                </c:pt>
                <c:pt idx="11714">
                  <c:v>0.501532066421656</c:v>
                </c:pt>
                <c:pt idx="11715">
                  <c:v>0.508612448783973</c:v>
                </c:pt>
                <c:pt idx="11716">
                  <c:v>0.519528525627458</c:v>
                </c:pt>
                <c:pt idx="11717">
                  <c:v>0.532950784377102</c:v>
                </c:pt>
                <c:pt idx="11718">
                  <c:v>0.547858516519938</c:v>
                </c:pt>
                <c:pt idx="11719">
                  <c:v>0.365323272586041</c:v>
                </c:pt>
                <c:pt idx="11720">
                  <c:v>0.396152973417336</c:v>
                </c:pt>
                <c:pt idx="11721">
                  <c:v>0.382728977197385</c:v>
                </c:pt>
                <c:pt idx="11722">
                  <c:v>0.425313007000152</c:v>
                </c:pt>
                <c:pt idx="11723">
                  <c:v>0.442719461855719</c:v>
                </c:pt>
                <c:pt idx="11724">
                  <c:v>0.46268535196571</c:v>
                </c:pt>
                <c:pt idx="11725">
                  <c:v>0.484017013869432</c:v>
                </c:pt>
                <c:pt idx="11726">
                  <c:v>0.505819408921218</c:v>
                </c:pt>
                <c:pt idx="11727">
                  <c:v>0.527434789442141</c:v>
                </c:pt>
                <c:pt idx="11728">
                  <c:v>0.548392669932119</c:v>
                </c:pt>
                <c:pt idx="11729">
                  <c:v>0.568369171653307</c:v>
                </c:pt>
                <c:pt idx="11730">
                  <c:v>0.587154119022437</c:v>
                </c:pt>
                <c:pt idx="11731">
                  <c:v>0.60462452940723</c:v>
                </c:pt>
                <c:pt idx="11732">
                  <c:v>0.620723360799042</c:v>
                </c:pt>
                <c:pt idx="11733">
                  <c:v>0.635442570234755</c:v>
                </c:pt>
                <c:pt idx="11734">
                  <c:v>0.648809694790369</c:v>
                </c:pt>
                <c:pt idx="11735">
                  <c:v>0.313800412459825</c:v>
                </c:pt>
                <c:pt idx="11736">
                  <c:v>0.355557357222554</c:v>
                </c:pt>
                <c:pt idx="11737">
                  <c:v>0.395215148697786</c:v>
                </c:pt>
                <c:pt idx="11738">
                  <c:v>0.432398465823428</c:v>
                </c:pt>
                <c:pt idx="11739">
                  <c:v>0.5</c:v>
                </c:pt>
                <c:pt idx="11740">
                  <c:v>0.530337322872951</c:v>
                </c:pt>
                <c:pt idx="11741">
                  <c:v>0.527898415332114</c:v>
                </c:pt>
                <c:pt idx="11742">
                  <c:v>0.531473804774771</c:v>
                </c:pt>
                <c:pt idx="11743">
                  <c:v>0.539306121907167</c:v>
                </c:pt>
                <c:pt idx="11744">
                  <c:v>0.401474226596048</c:v>
                </c:pt>
                <c:pt idx="11745">
                  <c:v>0.419831314511217</c:v>
                </c:pt>
                <c:pt idx="11746">
                  <c:v>0.438518150844176</c:v>
                </c:pt>
                <c:pt idx="11747">
                  <c:v>0.4118182782961</c:v>
                </c:pt>
                <c:pt idx="11748">
                  <c:v>0.432518647994977</c:v>
                </c:pt>
                <c:pt idx="11749">
                  <c:v>0.455109858258377</c:v>
                </c:pt>
                <c:pt idx="11750">
                  <c:v>0.478520547300191</c:v>
                </c:pt>
                <c:pt idx="11751">
                  <c:v>0.501957202977273</c:v>
                </c:pt>
                <c:pt idx="11752">
                  <c:v>0.52484614701163</c:v>
                </c:pt>
                <c:pt idx="11753">
                  <c:v>0.54678632435165</c:v>
                </c:pt>
                <c:pt idx="11754">
                  <c:v>0.33492190293785</c:v>
                </c:pt>
                <c:pt idx="11755">
                  <c:v>0.616226154867386</c:v>
                </c:pt>
                <c:pt idx="11756">
                  <c:v>0.503389522581362</c:v>
                </c:pt>
                <c:pt idx="11757">
                  <c:v>0.453071983966802</c:v>
                </c:pt>
                <c:pt idx="11758">
                  <c:v>0.467167147558803</c:v>
                </c:pt>
                <c:pt idx="11759">
                  <c:v>0.600731240119194</c:v>
                </c:pt>
                <c:pt idx="11760">
                  <c:v>0.589375612347731</c:v>
                </c:pt>
                <c:pt idx="11761">
                  <c:v>0.585025710089569</c:v>
                </c:pt>
                <c:pt idx="11762">
                  <c:v>0.5</c:v>
                </c:pt>
                <c:pt idx="11763">
                  <c:v>0.501764550703501</c:v>
                </c:pt>
                <c:pt idx="11764">
                  <c:v>0.509007207094545</c:v>
                </c:pt>
                <c:pt idx="11765">
                  <c:v>0.421578695672517</c:v>
                </c:pt>
                <c:pt idx="11766">
                  <c:v>0.44152774210031</c:v>
                </c:pt>
                <c:pt idx="11767">
                  <c:v>0.463358619432505</c:v>
                </c:pt>
                <c:pt idx="11768">
                  <c:v>0.486020846283813</c:v>
                </c:pt>
                <c:pt idx="11769">
                  <c:v>0.508735702794342</c:v>
                </c:pt>
                <c:pt idx="11770">
                  <c:v>0.353486236498457</c:v>
                </c:pt>
                <c:pt idx="11771">
                  <c:v>0.385909381344944</c:v>
                </c:pt>
                <c:pt idx="11772">
                  <c:v>0.418092974111625</c:v>
                </c:pt>
                <c:pt idx="11773">
                  <c:v>0.449325692115661</c:v>
                </c:pt>
                <c:pt idx="11774">
                  <c:v>0.4791168220982</c:v>
                </c:pt>
                <c:pt idx="11775">
                  <c:v>0.507146828847576</c:v>
                </c:pt>
                <c:pt idx="11776">
                  <c:v>0.533227519968528</c:v>
                </c:pt>
                <c:pt idx="11777">
                  <c:v>0.557270103517706</c:v>
                </c:pt>
                <c:pt idx="11778">
                  <c:v>0.579259717677393</c:v>
                </c:pt>
                <c:pt idx="11779">
                  <c:v>0.599235249958832</c:v>
                </c:pt>
                <c:pt idx="11780">
                  <c:v>0.617273464115013</c:v>
                </c:pt>
                <c:pt idx="11781">
                  <c:v>0.745610075289724</c:v>
                </c:pt>
                <c:pt idx="11782">
                  <c:v>0.71900863843106</c:v>
                </c:pt>
                <c:pt idx="11783">
                  <c:v>0.70051543998396</c:v>
                </c:pt>
                <c:pt idx="11784">
                  <c:v>0.688324748677005</c:v>
                </c:pt>
                <c:pt idx="11785">
                  <c:v>0.680980187960338</c:v>
                </c:pt>
                <c:pt idx="11786">
                  <c:v>0.677312875404582</c:v>
                </c:pt>
                <c:pt idx="11787">
                  <c:v>0.676389800097662</c:v>
                </c:pt>
                <c:pt idx="11788">
                  <c:v>0.677470841334904</c:v>
                </c:pt>
                <c:pt idx="11789">
                  <c:v>0.679973066650138</c:v>
                </c:pt>
                <c:pt idx="11790">
                  <c:v>0.711213676652655</c:v>
                </c:pt>
                <c:pt idx="11791">
                  <c:v>0.689634884194774</c:v>
                </c:pt>
                <c:pt idx="11792">
                  <c:v>0.444365723706259</c:v>
                </c:pt>
                <c:pt idx="11793">
                  <c:v>0.462797056983434</c:v>
                </c:pt>
                <c:pt idx="11794">
                  <c:v>0.483017808068922</c:v>
                </c:pt>
                <c:pt idx="11795">
                  <c:v>0.647565465537962</c:v>
                </c:pt>
                <c:pt idx="11796">
                  <c:v>0.490725410095024</c:v>
                </c:pt>
                <c:pt idx="11797">
                  <c:v>0.565764317029854</c:v>
                </c:pt>
                <c:pt idx="11798">
                  <c:v>0.517727359585267</c:v>
                </c:pt>
                <c:pt idx="11799">
                  <c:v>0.517740143246017</c:v>
                </c:pt>
                <c:pt idx="11800">
                  <c:v>0.523331595960045</c:v>
                </c:pt>
                <c:pt idx="11801">
                  <c:v>0.53281665069218</c:v>
                </c:pt>
                <c:pt idx="11802">
                  <c:v>0.397932759672789</c:v>
                </c:pt>
                <c:pt idx="11803">
                  <c:v>0.589658282025699</c:v>
                </c:pt>
                <c:pt idx="11804">
                  <c:v>0.578643737805252</c:v>
                </c:pt>
                <c:pt idx="11805">
                  <c:v>0.574799545262819</c:v>
                </c:pt>
                <c:pt idx="11806">
                  <c:v>0.576226479725447</c:v>
                </c:pt>
                <c:pt idx="11807">
                  <c:v>0.620193868924989</c:v>
                </c:pt>
                <c:pt idx="11808">
                  <c:v>0.531793462328912</c:v>
                </c:pt>
                <c:pt idx="11809">
                  <c:v>0.530894709153452</c:v>
                </c:pt>
                <c:pt idx="11810">
                  <c:v>0.535509931452491</c:v>
                </c:pt>
                <c:pt idx="11811">
                  <c:v>0.543995631496982</c:v>
                </c:pt>
                <c:pt idx="11812">
                  <c:v>0.555071375084829</c:v>
                </c:pt>
                <c:pt idx="11813">
                  <c:v>0.567749869695865</c:v>
                </c:pt>
                <c:pt idx="11814">
                  <c:v>0.581279383798567</c:v>
                </c:pt>
                <c:pt idx="11815">
                  <c:v>0.595096470291705</c:v>
                </c:pt>
                <c:pt idx="11816">
                  <c:v>0.608787273957503</c:v>
                </c:pt>
                <c:pt idx="11817">
                  <c:v>0.62205597322928</c:v>
                </c:pt>
                <c:pt idx="11818">
                  <c:v>0.634699136909427</c:v>
                </c:pt>
                <c:pt idx="11819">
                  <c:v>0.646584972285218</c:v>
                </c:pt>
                <c:pt idx="11820">
                  <c:v>0.657636607238419</c:v>
                </c:pt>
                <c:pt idx="11821">
                  <c:v>0.66781868965562</c:v>
                </c:pt>
                <c:pt idx="11822">
                  <c:v>0.5</c:v>
                </c:pt>
                <c:pt idx="11823">
                  <c:v>0.50512378221892</c:v>
                </c:pt>
                <c:pt idx="11824">
                  <c:v>0.514711182207727</c:v>
                </c:pt>
                <c:pt idx="11825">
                  <c:v>0.527290345583682</c:v>
                </c:pt>
                <c:pt idx="11826">
                  <c:v>0.641663142530086</c:v>
                </c:pt>
                <c:pt idx="11827">
                  <c:v>0.626252938492663</c:v>
                </c:pt>
                <c:pt idx="11828">
                  <c:v>0.61808361791959</c:v>
                </c:pt>
                <c:pt idx="11829">
                  <c:v>0.426549851457681</c:v>
                </c:pt>
                <c:pt idx="11830">
                  <c:v>0.447193056784044</c:v>
                </c:pt>
                <c:pt idx="11831">
                  <c:v>0.469388304192114</c:v>
                </c:pt>
                <c:pt idx="11832">
                  <c:v>0.647294584233564</c:v>
                </c:pt>
                <c:pt idx="11833">
                  <c:v>0.630382388225229</c:v>
                </c:pt>
                <c:pt idx="11834">
                  <c:v>0.621028565310486</c:v>
                </c:pt>
                <c:pt idx="11835">
                  <c:v>0.617359254592591</c:v>
                </c:pt>
                <c:pt idx="11836">
                  <c:v>0.407118350468874</c:v>
                </c:pt>
                <c:pt idx="11837">
                  <c:v>0.431311761838328</c:v>
                </c:pt>
                <c:pt idx="11838">
                  <c:v>0.391691335427144</c:v>
                </c:pt>
                <c:pt idx="11839">
                  <c:v>0.415973964978736</c:v>
                </c:pt>
                <c:pt idx="11840">
                  <c:v>0.441552060828474</c:v>
                </c:pt>
                <c:pt idx="11841">
                  <c:v>0.467447480998054</c:v>
                </c:pt>
                <c:pt idx="11842">
                  <c:v>0.492946170966197</c:v>
                </c:pt>
                <c:pt idx="11843">
                  <c:v>0.517542050948238</c:v>
                </c:pt>
                <c:pt idx="11844">
                  <c:v>0.54089146622345</c:v>
                </c:pt>
                <c:pt idx="11845">
                  <c:v>0.562776366714128</c:v>
                </c:pt>
                <c:pt idx="11846">
                  <c:v>0.583074680518001</c:v>
                </c:pt>
                <c:pt idx="11847">
                  <c:v>0.601736598769624</c:v>
                </c:pt>
                <c:pt idx="11848">
                  <c:v>0.618765702681137</c:v>
                </c:pt>
                <c:pt idx="11849">
                  <c:v>0.634204043619111</c:v>
                </c:pt>
                <c:pt idx="11850">
                  <c:v>0.648120438560013</c:v>
                </c:pt>
                <c:pt idx="11851">
                  <c:v>0.66060137049449</c:v>
                </c:pt>
                <c:pt idx="11852">
                  <c:v>0.671743989984758</c:v>
                </c:pt>
                <c:pt idx="11853">
                  <c:v>0.681650803264114</c:v>
                </c:pt>
                <c:pt idx="11854">
                  <c:v>0.753489715912411</c:v>
                </c:pt>
                <c:pt idx="11855">
                  <c:v>0.554895157444593</c:v>
                </c:pt>
                <c:pt idx="11856">
                  <c:v>0.553125723459999</c:v>
                </c:pt>
                <c:pt idx="11857">
                  <c:v>0.556574842583318</c:v>
                </c:pt>
                <c:pt idx="11858">
                  <c:v>0.563709278995365</c:v>
                </c:pt>
                <c:pt idx="11859">
                  <c:v>0.641454884772962</c:v>
                </c:pt>
                <c:pt idx="11860">
                  <c:v>0.483645903128549</c:v>
                </c:pt>
                <c:pt idx="11861">
                  <c:v>0.494170054888241</c:v>
                </c:pt>
                <c:pt idx="11862">
                  <c:v>0.507922191337889</c:v>
                </c:pt>
                <c:pt idx="11863">
                  <c:v>0.523673092353094</c:v>
                </c:pt>
                <c:pt idx="11864">
                  <c:v>0.540486741897071</c:v>
                </c:pt>
                <c:pt idx="11865">
                  <c:v>0.557661490636593</c:v>
                </c:pt>
                <c:pt idx="11866">
                  <c:v>0.574681900705126</c:v>
                </c:pt>
                <c:pt idx="11867">
                  <c:v>0.591179468704276</c:v>
                </c:pt>
                <c:pt idx="11868">
                  <c:v>0.60690070962764</c:v>
                </c:pt>
                <c:pt idx="11869">
                  <c:v>0.621681328033566</c:v>
                </c:pt>
                <c:pt idx="11870">
                  <c:v>0.635425409529202</c:v>
                </c:pt>
                <c:pt idx="11871">
                  <c:v>0.736776911567233</c:v>
                </c:pt>
                <c:pt idx="11872">
                  <c:v>0.711494568982009</c:v>
                </c:pt>
                <c:pt idx="11873">
                  <c:v>0.694135595904942</c:v>
                </c:pt>
                <c:pt idx="11874">
                  <c:v>0.613122252932128</c:v>
                </c:pt>
                <c:pt idx="11875">
                  <c:v>0.603517887037831</c:v>
                </c:pt>
                <c:pt idx="11876">
                  <c:v>0.581642192639465</c:v>
                </c:pt>
                <c:pt idx="11877">
                  <c:v>0.574522956344954</c:v>
                </c:pt>
                <c:pt idx="11878">
                  <c:v>0.573591437615289</c:v>
                </c:pt>
                <c:pt idx="11879">
                  <c:v>0.577151017687126</c:v>
                </c:pt>
                <c:pt idx="11880">
                  <c:v>0.583867899530106</c:v>
                </c:pt>
                <c:pt idx="11881">
                  <c:v>0.592702542959009</c:v>
                </c:pt>
                <c:pt idx="11882">
                  <c:v>0.36620622201994</c:v>
                </c:pt>
                <c:pt idx="11883">
                  <c:v>0.397534031018955</c:v>
                </c:pt>
                <c:pt idx="11884">
                  <c:v>0.428645637314046</c:v>
                </c:pt>
                <c:pt idx="11885">
                  <c:v>0.458849140978291</c:v>
                </c:pt>
                <c:pt idx="11886">
                  <c:v>0.487666821482053</c:v>
                </c:pt>
                <c:pt idx="11887">
                  <c:v>0.514787178736234</c:v>
                </c:pt>
                <c:pt idx="11888">
                  <c:v>0.5</c:v>
                </c:pt>
                <c:pt idx="11889">
                  <c:v>0.503975514604379</c:v>
                </c:pt>
                <c:pt idx="11890">
                  <c:v>0.512761423798235</c:v>
                </c:pt>
                <c:pt idx="11891">
                  <c:v>0.608795779745635</c:v>
                </c:pt>
                <c:pt idx="11892">
                  <c:v>0.523875887016972</c:v>
                </c:pt>
                <c:pt idx="11893">
                  <c:v>0.478807154270026</c:v>
                </c:pt>
                <c:pt idx="11894">
                  <c:v>0.488487761870796</c:v>
                </c:pt>
                <c:pt idx="11895">
                  <c:v>0.501768057057428</c:v>
                </c:pt>
                <c:pt idx="11896">
                  <c:v>0.517326953893279</c:v>
                </c:pt>
                <c:pt idx="11897">
                  <c:v>0.534155329945625</c:v>
                </c:pt>
                <c:pt idx="11898">
                  <c:v>0.551493743954563</c:v>
                </c:pt>
                <c:pt idx="11899">
                  <c:v>0.352501270751653</c:v>
                </c:pt>
                <c:pt idx="11900">
                  <c:v>0.385734126651248</c:v>
                </c:pt>
                <c:pt idx="11901">
                  <c:v>0.418506704355098</c:v>
                </c:pt>
                <c:pt idx="11902">
                  <c:v>0.450154769751224</c:v>
                </c:pt>
                <c:pt idx="11903">
                  <c:v>0.480225812353458</c:v>
                </c:pt>
                <c:pt idx="11904">
                  <c:v>0.50843115930493</c:v>
                </c:pt>
                <c:pt idx="11905">
                  <c:v>0.534607433592474</c:v>
                </c:pt>
                <c:pt idx="11906">
                  <c:v>0.55868569192478</c:v>
                </c:pt>
                <c:pt idx="11907">
                  <c:v>0.318616468319306</c:v>
                </c:pt>
                <c:pt idx="11908">
                  <c:v>0.358164623677918</c:v>
                </c:pt>
                <c:pt idx="11909">
                  <c:v>0.396164276078951</c:v>
                </c:pt>
                <c:pt idx="11910">
                  <c:v>0.351095128637342</c:v>
                </c:pt>
                <c:pt idx="11911">
                  <c:v>0.382299883539257</c:v>
                </c:pt>
                <c:pt idx="11912">
                  <c:v>0.413690833201628</c:v>
                </c:pt>
                <c:pt idx="11913">
                  <c:v>0.44445752788082</c:v>
                </c:pt>
                <c:pt idx="11914">
                  <c:v>0.474029773328412</c:v>
                </c:pt>
                <c:pt idx="11915">
                  <c:v>0.343286975345009</c:v>
                </c:pt>
                <c:pt idx="11916">
                  <c:v>0.604718727438258</c:v>
                </c:pt>
                <c:pt idx="11917">
                  <c:v>0.591117037414247</c:v>
                </c:pt>
                <c:pt idx="11918">
                  <c:v>0.585103006135304</c:v>
                </c:pt>
                <c:pt idx="11919">
                  <c:v>0.5847139135083</c:v>
                </c:pt>
                <c:pt idx="11920">
                  <c:v>0.617123175667576</c:v>
                </c:pt>
                <c:pt idx="11921">
                  <c:v>0.605477427076514</c:v>
                </c:pt>
                <c:pt idx="11922">
                  <c:v>0.600528827404067</c:v>
                </c:pt>
                <c:pt idx="11923">
                  <c:v>0.422484204521553</c:v>
                </c:pt>
                <c:pt idx="11924">
                  <c:v>0.44361411786153</c:v>
                </c:pt>
                <c:pt idx="11925">
                  <c:v>0.466247354149548</c:v>
                </c:pt>
                <c:pt idx="11926">
                  <c:v>0.489419199849872</c:v>
                </c:pt>
                <c:pt idx="11927">
                  <c:v>0.362629391631026</c:v>
                </c:pt>
                <c:pt idx="11928">
                  <c:v>0.393092777482379</c:v>
                </c:pt>
                <c:pt idx="11929">
                  <c:v>0.423687468410901</c:v>
                </c:pt>
                <c:pt idx="11930">
                  <c:v>0.453637510247261</c:v>
                </c:pt>
                <c:pt idx="11931">
                  <c:v>0.482398113337548</c:v>
                </c:pt>
                <c:pt idx="11932">
                  <c:v>0.509604595671893</c:v>
                </c:pt>
                <c:pt idx="11933">
                  <c:v>0.535031157941897</c:v>
                </c:pt>
                <c:pt idx="11934">
                  <c:v>0.55855775532897</c:v>
                </c:pt>
                <c:pt idx="11935">
                  <c:v>0.727774376510952</c:v>
                </c:pt>
                <c:pt idx="11936">
                  <c:v>0.539224778595503</c:v>
                </c:pt>
                <c:pt idx="11937">
                  <c:v>0.53896910818915</c:v>
                </c:pt>
                <c:pt idx="11938">
                  <c:v>0.543853587346862</c:v>
                </c:pt>
                <c:pt idx="11939">
                  <c:v>0.552332070454013</c:v>
                </c:pt>
                <c:pt idx="11940">
                  <c:v>0.563201110456631</c:v>
                </c:pt>
                <c:pt idx="11941">
                  <c:v>0.575533834235585</c:v>
                </c:pt>
                <c:pt idx="11942">
                  <c:v>0.360694080803181</c:v>
                </c:pt>
                <c:pt idx="11943">
                  <c:v>0.392779352551306</c:v>
                </c:pt>
                <c:pt idx="11944">
                  <c:v>0.424552896298483</c:v>
                </c:pt>
                <c:pt idx="11945">
                  <c:v>0.5</c:v>
                </c:pt>
                <c:pt idx="11946">
                  <c:v>0.52433854326875</c:v>
                </c:pt>
                <c:pt idx="11947">
                  <c:v>0.522619574068821</c:v>
                </c:pt>
                <c:pt idx="11948">
                  <c:v>0.526842470976465</c:v>
                </c:pt>
                <c:pt idx="11949">
                  <c:v>0.535254337912757</c:v>
                </c:pt>
                <c:pt idx="11950">
                  <c:v>0.546488038510788</c:v>
                </c:pt>
                <c:pt idx="11951">
                  <c:v>0.559488064180862</c:v>
                </c:pt>
                <c:pt idx="11952">
                  <c:v>0.5</c:v>
                </c:pt>
                <c:pt idx="11953">
                  <c:v>0.503251055954915</c:v>
                </c:pt>
                <c:pt idx="11954">
                  <c:v>0.511531293011445</c:v>
                </c:pt>
                <c:pt idx="11955">
                  <c:v>0.523243320454473</c:v>
                </c:pt>
                <c:pt idx="11956">
                  <c:v>0.633554532452682</c:v>
                </c:pt>
                <c:pt idx="11957">
                  <c:v>0.619059733765549</c:v>
                </c:pt>
                <c:pt idx="11958">
                  <c:v>0.611725351232549</c:v>
                </c:pt>
                <c:pt idx="11959">
                  <c:v>0.609739278459401</c:v>
                </c:pt>
                <c:pt idx="11960">
                  <c:v>0.611663597924454</c:v>
                </c:pt>
                <c:pt idx="11961">
                  <c:v>0.616365374550696</c:v>
                </c:pt>
                <c:pt idx="11962">
                  <c:v>0.62295930547398</c:v>
                </c:pt>
                <c:pt idx="11963">
                  <c:v>0.630760318155541</c:v>
                </c:pt>
                <c:pt idx="11964">
                  <c:v>0.70012389119058</c:v>
                </c:pt>
                <c:pt idx="11965">
                  <c:v>0.679173868151197</c:v>
                </c:pt>
                <c:pt idx="11966">
                  <c:v>0.665724757619632</c:v>
                </c:pt>
                <c:pt idx="11967">
                  <c:v>0.611419759339159</c:v>
                </c:pt>
                <c:pt idx="11968">
                  <c:v>0.601614354312194</c:v>
                </c:pt>
                <c:pt idx="11969">
                  <c:v>0.598088166020145</c:v>
                </c:pt>
                <c:pt idx="11970">
                  <c:v>0.599181867648569</c:v>
                </c:pt>
                <c:pt idx="11971">
                  <c:v>0.603585480412502</c:v>
                </c:pt>
                <c:pt idx="11972">
                  <c:v>0.379464929009883</c:v>
                </c:pt>
                <c:pt idx="11973">
                  <c:v>0.408523200508158</c:v>
                </c:pt>
                <c:pt idx="11974">
                  <c:v>0.5</c:v>
                </c:pt>
                <c:pt idx="11975">
                  <c:v>0.502043041511737</c:v>
                </c:pt>
                <c:pt idx="11976">
                  <c:v>0.50948008448693</c:v>
                </c:pt>
                <c:pt idx="11977">
                  <c:v>0.520632760170276</c:v>
                </c:pt>
                <c:pt idx="11978">
                  <c:v>0.534199194155202</c:v>
                </c:pt>
                <c:pt idx="11979">
                  <c:v>0.549180871263365</c:v>
                </c:pt>
                <c:pt idx="11980">
                  <c:v>0.364233181610374</c:v>
                </c:pt>
                <c:pt idx="11981">
                  <c:v>0.39528210338164</c:v>
                </c:pt>
                <c:pt idx="11982">
                  <c:v>0.426246734778461</c:v>
                </c:pt>
                <c:pt idx="11983">
                  <c:v>0.456402079054708</c:v>
                </c:pt>
                <c:pt idx="11984">
                  <c:v>0.485244125779933</c:v>
                </c:pt>
                <c:pt idx="11985">
                  <c:v>0.512440636143387</c:v>
                </c:pt>
                <c:pt idx="11986">
                  <c:v>0.537791449856978</c:v>
                </c:pt>
                <c:pt idx="11987">
                  <c:v>0.561196627653478</c:v>
                </c:pt>
                <c:pt idx="11988">
                  <c:v>0.582631022412392</c:v>
                </c:pt>
                <c:pt idx="11989">
                  <c:v>0.60212410746373</c:v>
                </c:pt>
                <c:pt idx="11990">
                  <c:v>0.619744089017856</c:v>
                </c:pt>
                <c:pt idx="11991">
                  <c:v>0.635585496465237</c:v>
                </c:pt>
                <c:pt idx="11992">
                  <c:v>0.649759584231948</c:v>
                </c:pt>
                <c:pt idx="11993">
                  <c:v>0.662386996043547</c:v>
                </c:pt>
                <c:pt idx="11994">
                  <c:v>0.673592240337158</c:v>
                </c:pt>
                <c:pt idx="11995">
                  <c:v>0.683499607159725</c:v>
                </c:pt>
                <c:pt idx="11996">
                  <c:v>0.309021661259205</c:v>
                </c:pt>
                <c:pt idx="11997">
                  <c:v>0.370444172346575</c:v>
                </c:pt>
                <c:pt idx="11998">
                  <c:v>0.5</c:v>
                </c:pt>
                <c:pt idx="11999">
                  <c:v>0.500670193042542</c:v>
                </c:pt>
                <c:pt idx="12000">
                  <c:v>0.507148987786236</c:v>
                </c:pt>
                <c:pt idx="12001">
                  <c:v>0.517665987951496</c:v>
                </c:pt>
                <c:pt idx="12002">
                  <c:v>0.530845063032055</c:v>
                </c:pt>
                <c:pt idx="12003">
                  <c:v>0.545628070509497</c:v>
                </c:pt>
                <c:pt idx="12004">
                  <c:v>0.561212084555267</c:v>
                </c:pt>
                <c:pt idx="12005">
                  <c:v>0.576997895894999</c:v>
                </c:pt>
                <c:pt idx="12006">
                  <c:v>0.592547896126432</c:v>
                </c:pt>
                <c:pt idx="12007">
                  <c:v>0.711589218640395</c:v>
                </c:pt>
                <c:pt idx="12008">
                  <c:v>0.688717984006317</c:v>
                </c:pt>
                <c:pt idx="12009">
                  <c:v>0.673650750817192</c:v>
                </c:pt>
                <c:pt idx="12010">
                  <c:v>0.66458350837775</c:v>
                </c:pt>
                <c:pt idx="12011">
                  <c:v>0.660068434507768</c:v>
                </c:pt>
                <c:pt idx="12012">
                  <c:v>0.65894992954903</c:v>
                </c:pt>
                <c:pt idx="12013">
                  <c:v>0.660311359025779</c:v>
                </c:pt>
                <c:pt idx="12014">
                  <c:v>0.663430817003349</c:v>
                </c:pt>
                <c:pt idx="12015">
                  <c:v>0.66774447312404</c:v>
                </c:pt>
                <c:pt idx="12016">
                  <c:v>0.672816282249311</c:v>
                </c:pt>
                <c:pt idx="12017">
                  <c:v>0.5</c:v>
                </c:pt>
                <c:pt idx="12018">
                  <c:v>0.504634719595788</c:v>
                </c:pt>
                <c:pt idx="12019">
                  <c:v>0.513880753873649</c:v>
                </c:pt>
                <c:pt idx="12020">
                  <c:v>0.526233464626965</c:v>
                </c:pt>
                <c:pt idx="12021">
                  <c:v>0.540531158911654</c:v>
                </c:pt>
                <c:pt idx="12022">
                  <c:v>0.372247157084176</c:v>
                </c:pt>
                <c:pt idx="12023">
                  <c:v>0.401700213670253</c:v>
                </c:pt>
                <c:pt idx="12024">
                  <c:v>0.431357233380611</c:v>
                </c:pt>
                <c:pt idx="12025">
                  <c:v>0.46044473897403</c:v>
                </c:pt>
                <c:pt idx="12026">
                  <c:v>0.488417913547428</c:v>
                </c:pt>
                <c:pt idx="12027">
                  <c:v>0.514910240058657</c:v>
                </c:pt>
                <c:pt idx="12028">
                  <c:v>0.708361579095548</c:v>
                </c:pt>
                <c:pt idx="12029">
                  <c:v>0.532772611878914</c:v>
                </c:pt>
                <c:pt idx="12030">
                  <c:v>0.533014313214011</c:v>
                </c:pt>
                <c:pt idx="12031">
                  <c:v>0.538401906716795</c:v>
                </c:pt>
                <c:pt idx="12032">
                  <c:v>0.547375491031355</c:v>
                </c:pt>
                <c:pt idx="12033">
                  <c:v>0.558721878797574</c:v>
                </c:pt>
                <c:pt idx="12034">
                  <c:v>0.571507591840166</c:v>
                </c:pt>
                <c:pt idx="12035">
                  <c:v>0.585023711733359</c:v>
                </c:pt>
                <c:pt idx="12036">
                  <c:v>0.6941844082795</c:v>
                </c:pt>
                <c:pt idx="12037">
                  <c:v>0.673294642734161</c:v>
                </c:pt>
                <c:pt idx="12038">
                  <c:v>0.660031149235399</c:v>
                </c:pt>
                <c:pt idx="12039">
                  <c:v>0.652595699258378</c:v>
                </c:pt>
                <c:pt idx="12040">
                  <c:v>0.649548802297398</c:v>
                </c:pt>
                <c:pt idx="12041">
                  <c:v>0.649744830167559</c:v>
                </c:pt>
                <c:pt idx="12042">
                  <c:v>0.652278063069404</c:v>
                </c:pt>
                <c:pt idx="12043">
                  <c:v>0.656437927089741</c:v>
                </c:pt>
                <c:pt idx="12044">
                  <c:v>0.661671951391549</c:v>
                </c:pt>
                <c:pt idx="12045">
                  <c:v>0.667555195656452</c:v>
                </c:pt>
                <c:pt idx="12046">
                  <c:v>0.67376508908822</c:v>
                </c:pt>
                <c:pt idx="12047">
                  <c:v>0.680060785624578</c:v>
                </c:pt>
                <c:pt idx="12048">
                  <c:v>0.326939650186839</c:v>
                </c:pt>
                <c:pt idx="12049">
                  <c:v>0.36674868180188</c:v>
                </c:pt>
                <c:pt idx="12050">
                  <c:v>0.404729254524162</c:v>
                </c:pt>
                <c:pt idx="12051">
                  <c:v>0.440471378645163</c:v>
                </c:pt>
                <c:pt idx="12052">
                  <c:v>0.473733075199773</c:v>
                </c:pt>
                <c:pt idx="12053">
                  <c:v>0.504399546173037</c:v>
                </c:pt>
                <c:pt idx="12054">
                  <c:v>0.532450614484797</c:v>
                </c:pt>
                <c:pt idx="12055">
                  <c:v>0.557934923135403</c:v>
                </c:pt>
                <c:pt idx="12056">
                  <c:v>0.580949639221429</c:v>
                </c:pt>
                <c:pt idx="12057">
                  <c:v>0.310446161673228</c:v>
                </c:pt>
                <c:pt idx="12058">
                  <c:v>0.351819173054625</c:v>
                </c:pt>
                <c:pt idx="12059">
                  <c:v>0.65680948235082</c:v>
                </c:pt>
                <c:pt idx="12060">
                  <c:v>0.502230840991286</c:v>
                </c:pt>
                <c:pt idx="12061">
                  <c:v>0.562240736837002</c:v>
                </c:pt>
                <c:pt idx="12062">
                  <c:v>0.55600479806008</c:v>
                </c:pt>
                <c:pt idx="12063">
                  <c:v>0.561283675390846</c:v>
                </c:pt>
                <c:pt idx="12064">
                  <c:v>0.5</c:v>
                </c:pt>
                <c:pt idx="12065">
                  <c:v>0.500203999594718</c:v>
                </c:pt>
                <c:pt idx="12066">
                  <c:v>0.506357391311831</c:v>
                </c:pt>
                <c:pt idx="12067">
                  <c:v>0.516658528060172</c:v>
                </c:pt>
                <c:pt idx="12068">
                  <c:v>0.403667354165446</c:v>
                </c:pt>
                <c:pt idx="12069">
                  <c:v>0.427011287986869</c:v>
                </c:pt>
                <c:pt idx="12070">
                  <c:v>0.618887033480974</c:v>
                </c:pt>
                <c:pt idx="12071">
                  <c:v>0.604779514907117</c:v>
                </c:pt>
                <c:pt idx="12072">
                  <c:v>0.598069967343329</c:v>
                </c:pt>
                <c:pt idx="12073">
                  <c:v>0.593164362690555</c:v>
                </c:pt>
                <c:pt idx="12074">
                  <c:v>0.584584572868705</c:v>
                </c:pt>
                <c:pt idx="12075">
                  <c:v>0.582355096926824</c:v>
                </c:pt>
                <c:pt idx="12076">
                  <c:v>0.420988705329305</c:v>
                </c:pt>
                <c:pt idx="12077">
                  <c:v>0.442125233296631</c:v>
                </c:pt>
                <c:pt idx="12078">
                  <c:v>0.398928681729552</c:v>
                </c:pt>
                <c:pt idx="12079">
                  <c:v>0.422044179208228</c:v>
                </c:pt>
                <c:pt idx="12080">
                  <c:v>0.401799915566914</c:v>
                </c:pt>
                <c:pt idx="12081">
                  <c:v>0.5</c:v>
                </c:pt>
                <c:pt idx="12082">
                  <c:v>0.5</c:v>
                </c:pt>
                <c:pt idx="12083">
                  <c:v>0.4997039198283</c:v>
                </c:pt>
                <c:pt idx="12084">
                  <c:v>0.505508255868454</c:v>
                </c:pt>
                <c:pt idx="12085">
                  <c:v>0.5</c:v>
                </c:pt>
                <c:pt idx="12086">
                  <c:v>0.501324212711986</c:v>
                </c:pt>
                <c:pt idx="12087">
                  <c:v>0.508259513184952</c:v>
                </c:pt>
                <c:pt idx="12088">
                  <c:v>0.519079346693834</c:v>
                </c:pt>
                <c:pt idx="12089">
                  <c:v>0.532442958049354</c:v>
                </c:pt>
                <c:pt idx="12090">
                  <c:v>0.547320610965916</c:v>
                </c:pt>
                <c:pt idx="12091">
                  <c:v>0.562932066405624</c:v>
                </c:pt>
                <c:pt idx="12092">
                  <c:v>0.578696123135493</c:v>
                </c:pt>
                <c:pt idx="12093">
                  <c:v>0.594189366687919</c:v>
                </c:pt>
                <c:pt idx="12094">
                  <c:v>0.335975596195301</c:v>
                </c:pt>
                <c:pt idx="12095">
                  <c:v>0.372865113889492</c:v>
                </c:pt>
                <c:pt idx="12096">
                  <c:v>0.408589467079997</c:v>
                </c:pt>
                <c:pt idx="12097">
                  <c:v>0.44260891580426</c:v>
                </c:pt>
                <c:pt idx="12098">
                  <c:v>0.690645843269726</c:v>
                </c:pt>
                <c:pt idx="12099">
                  <c:v>0.668148798342202</c:v>
                </c:pt>
                <c:pt idx="12100">
                  <c:v>0.65384895095096</c:v>
                </c:pt>
                <c:pt idx="12101">
                  <c:v>0.645814501015943</c:v>
                </c:pt>
                <c:pt idx="12102">
                  <c:v>0.642498925816816</c:v>
                </c:pt>
                <c:pt idx="12103">
                  <c:v>0.64267131783827</c:v>
                </c:pt>
                <c:pt idx="12104">
                  <c:v>0.645358448432253</c:v>
                </c:pt>
                <c:pt idx="12105">
                  <c:v>0.649796699834702</c:v>
                </c:pt>
                <c:pt idx="12106">
                  <c:v>0.655392285615003</c:v>
                </c:pt>
                <c:pt idx="12107">
                  <c:v>0.661688418254649</c:v>
                </c:pt>
                <c:pt idx="12108">
                  <c:v>0.668338287293807</c:v>
                </c:pt>
                <c:pt idx="12109">
                  <c:v>0.675082886813925</c:v>
                </c:pt>
                <c:pt idx="12110">
                  <c:v>0.681732880875075</c:v>
                </c:pt>
                <c:pt idx="12111">
                  <c:v>0.688153823355466</c:v>
                </c:pt>
                <c:pt idx="12112">
                  <c:v>0.694254157476028</c:v>
                </c:pt>
                <c:pt idx="12113">
                  <c:v>0.699975512781679</c:v>
                </c:pt>
                <c:pt idx="12114">
                  <c:v>0.705284895798827</c:v>
                </c:pt>
                <c:pt idx="12115">
                  <c:v>0.710168437000864</c:v>
                </c:pt>
                <c:pt idx="12116">
                  <c:v>0.315775868085902</c:v>
                </c:pt>
                <c:pt idx="12117">
                  <c:v>0.358073742208627</c:v>
                </c:pt>
                <c:pt idx="12118">
                  <c:v>0.398061355614653</c:v>
                </c:pt>
                <c:pt idx="12119">
                  <c:v>0.687079265609374</c:v>
                </c:pt>
                <c:pt idx="12120">
                  <c:v>0.664374661175302</c:v>
                </c:pt>
                <c:pt idx="12121">
                  <c:v>0.650016141430541</c:v>
                </c:pt>
                <c:pt idx="12122">
                  <c:v>0.642031959088091</c:v>
                </c:pt>
                <c:pt idx="12123">
                  <c:v>0.638844109674685</c:v>
                </c:pt>
                <c:pt idx="12124">
                  <c:v>0.646054882711566</c:v>
                </c:pt>
                <c:pt idx="12125">
                  <c:v>0.631709243482131</c:v>
                </c:pt>
                <c:pt idx="12126">
                  <c:v>0.445922757898818</c:v>
                </c:pt>
                <c:pt idx="12127">
                  <c:v>0.463216345684592</c:v>
                </c:pt>
                <c:pt idx="12128">
                  <c:v>0.482605316900648</c:v>
                </c:pt>
                <c:pt idx="12129">
                  <c:v>0.503038879734258</c:v>
                </c:pt>
                <c:pt idx="12130">
                  <c:v>0.52373293608263</c:v>
                </c:pt>
                <c:pt idx="12131">
                  <c:v>0.544114937690616</c:v>
                </c:pt>
                <c:pt idx="12132">
                  <c:v>0.563778949747873</c:v>
                </c:pt>
                <c:pt idx="12133">
                  <c:v>0.582449172119857</c:v>
                </c:pt>
                <c:pt idx="12134">
                  <c:v>0.72054241191892</c:v>
                </c:pt>
                <c:pt idx="12135">
                  <c:v>0.482624466703227</c:v>
                </c:pt>
                <c:pt idx="12136">
                  <c:v>0.494499626151072</c:v>
                </c:pt>
                <c:pt idx="12137">
                  <c:v>0.509219454085452</c:v>
                </c:pt>
                <c:pt idx="12138">
                  <c:v>0.525637838019577</c:v>
                </c:pt>
                <c:pt idx="12139">
                  <c:v>0.542886035800351</c:v>
                </c:pt>
                <c:pt idx="12140">
                  <c:v>0.560316611306399</c:v>
                </c:pt>
                <c:pt idx="12141">
                  <c:v>0.577457597524325</c:v>
                </c:pt>
                <c:pt idx="12142">
                  <c:v>0.593975153409162</c:v>
                </c:pt>
                <c:pt idx="12143">
                  <c:v>0.609643257284615</c:v>
                </c:pt>
                <c:pt idx="12144">
                  <c:v>0.624319214331782</c:v>
                </c:pt>
                <c:pt idx="12145">
                  <c:v>0.637923954822135</c:v>
                </c:pt>
                <c:pt idx="12146">
                  <c:v>0.650426268274003</c:v>
                </c:pt>
                <c:pt idx="12147">
                  <c:v>0.316681293654727</c:v>
                </c:pt>
                <c:pt idx="12148">
                  <c:v>0.357934099552384</c:v>
                </c:pt>
                <c:pt idx="12149">
                  <c:v>0.397170371201314</c:v>
                </c:pt>
                <c:pt idx="12150">
                  <c:v>0.434002021626085</c:v>
                </c:pt>
                <c:pt idx="12151">
                  <c:v>0.46820690575064</c:v>
                </c:pt>
                <c:pt idx="12152">
                  <c:v>0.499688086006877</c:v>
                </c:pt>
                <c:pt idx="12153">
                  <c:v>0.528441388913737</c:v>
                </c:pt>
                <c:pt idx="12154">
                  <c:v>0.731946962875858</c:v>
                </c:pt>
                <c:pt idx="12155">
                  <c:v>0.705717847248487</c:v>
                </c:pt>
                <c:pt idx="12156">
                  <c:v>0.687814766447873</c:v>
                </c:pt>
                <c:pt idx="12157">
                  <c:v>0.676357215681049</c:v>
                </c:pt>
                <c:pt idx="12158">
                  <c:v>0.66983136234076</c:v>
                </c:pt>
                <c:pt idx="12159">
                  <c:v>0.667024762806227</c:v>
                </c:pt>
                <c:pt idx="12160">
                  <c:v>0.666971932303348</c:v>
                </c:pt>
                <c:pt idx="12161">
                  <c:v>0.668909068095311</c:v>
                </c:pt>
                <c:pt idx="12162">
                  <c:v>0.672236477274329</c:v>
                </c:pt>
                <c:pt idx="12163">
                  <c:v>0.676487476705421</c:v>
                </c:pt>
                <c:pt idx="12164">
                  <c:v>0.681302718652602</c:v>
                </c:pt>
                <c:pt idx="12165">
                  <c:v>0.686409055219764</c:v>
                </c:pt>
                <c:pt idx="12166">
                  <c:v>0.69160219143381</c:v>
                </c:pt>
                <c:pt idx="12167">
                  <c:v>0.735614048926742</c:v>
                </c:pt>
                <c:pt idx="12168">
                  <c:v>0.711272789869659</c:v>
                </c:pt>
                <c:pt idx="12169">
                  <c:v>0.694598799485256</c:v>
                </c:pt>
                <c:pt idx="12170">
                  <c:v>0.617285703296005</c:v>
                </c:pt>
                <c:pt idx="12171">
                  <c:v>0.607188273443722</c:v>
                </c:pt>
                <c:pt idx="12172">
                  <c:v>0.603316471958165</c:v>
                </c:pt>
                <c:pt idx="12173">
                  <c:v>0.416123950038566</c:v>
                </c:pt>
                <c:pt idx="12174">
                  <c:v>0.590377209563217</c:v>
                </c:pt>
                <c:pt idx="12175">
                  <c:v>0.579535933595373</c:v>
                </c:pt>
                <c:pt idx="12176">
                  <c:v>0.460604757528075</c:v>
                </c:pt>
                <c:pt idx="12177">
                  <c:v>0.474440070361924</c:v>
                </c:pt>
                <c:pt idx="12178">
                  <c:v>0.491060301730497</c:v>
                </c:pt>
                <c:pt idx="12179">
                  <c:v>0.5</c:v>
                </c:pt>
                <c:pt idx="12180">
                  <c:v>0.481514758116159</c:v>
                </c:pt>
                <c:pt idx="12181">
                  <c:v>0.490347841269342</c:v>
                </c:pt>
                <c:pt idx="12182">
                  <c:v>0.590675462631373</c:v>
                </c:pt>
                <c:pt idx="12183">
                  <c:v>0.489646556347331</c:v>
                </c:pt>
                <c:pt idx="12184">
                  <c:v>0.498323821105491</c:v>
                </c:pt>
                <c:pt idx="12185">
                  <c:v>0.5</c:v>
                </c:pt>
                <c:pt idx="12186">
                  <c:v>0.501510379283394</c:v>
                </c:pt>
                <c:pt idx="12187">
                  <c:v>0.508575624023202</c:v>
                </c:pt>
                <c:pt idx="12188">
                  <c:v>0.595858792487783</c:v>
                </c:pt>
                <c:pt idx="12189">
                  <c:v>0.585678738467932</c:v>
                </c:pt>
                <c:pt idx="12190">
                  <c:v>0.56383281234087</c:v>
                </c:pt>
                <c:pt idx="12191">
                  <c:v>0.558596426576304</c:v>
                </c:pt>
                <c:pt idx="12192">
                  <c:v>0.447977640874256</c:v>
                </c:pt>
                <c:pt idx="12193">
                  <c:v>0.463818761564064</c:v>
                </c:pt>
                <c:pt idx="12194">
                  <c:v>0.409755049037666</c:v>
                </c:pt>
                <c:pt idx="12195">
                  <c:v>0.429879139937655</c:v>
                </c:pt>
                <c:pt idx="12196">
                  <c:v>0.44684654801307</c:v>
                </c:pt>
                <c:pt idx="12197">
                  <c:v>0.466395620037416</c:v>
                </c:pt>
                <c:pt idx="12198">
                  <c:v>0.487336591244934</c:v>
                </c:pt>
                <c:pt idx="12199">
                  <c:v>0.508776607011478</c:v>
                </c:pt>
                <c:pt idx="12200">
                  <c:v>0.675424453021506</c:v>
                </c:pt>
                <c:pt idx="12201">
                  <c:v>0.655698262735763</c:v>
                </c:pt>
                <c:pt idx="12202">
                  <c:v>0.568525018271429</c:v>
                </c:pt>
                <c:pt idx="12203">
                  <c:v>0.563724531634278</c:v>
                </c:pt>
                <c:pt idx="12204">
                  <c:v>0.564728542269926</c:v>
                </c:pt>
                <c:pt idx="12205">
                  <c:v>0.569900119764008</c:v>
                </c:pt>
                <c:pt idx="12206">
                  <c:v>0.395537107114134</c:v>
                </c:pt>
                <c:pt idx="12207">
                  <c:v>0.421154413232155</c:v>
                </c:pt>
                <c:pt idx="12208">
                  <c:v>0.5</c:v>
                </c:pt>
                <c:pt idx="12209">
                  <c:v>0.501901770270318</c:v>
                </c:pt>
                <c:pt idx="12210">
                  <c:v>0.509240205918999</c:v>
                </c:pt>
                <c:pt idx="12211">
                  <c:v>0.520327468214346</c:v>
                </c:pt>
                <c:pt idx="12212">
                  <c:v>0.533854041519435</c:v>
                </c:pt>
                <c:pt idx="12213">
                  <c:v>0.548815274779647</c:v>
                </c:pt>
                <c:pt idx="12214">
                  <c:v>0.56445096341175</c:v>
                </c:pt>
                <c:pt idx="12215">
                  <c:v>0.580195808885534</c:v>
                </c:pt>
                <c:pt idx="12216">
                  <c:v>0.595638931240573</c:v>
                </c:pt>
                <c:pt idx="12217">
                  <c:v>0.610490897943626</c:v>
                </c:pt>
                <c:pt idx="12218">
                  <c:v>0.624556977734273</c:v>
                </c:pt>
                <c:pt idx="12219">
                  <c:v>0.729642546284486</c:v>
                </c:pt>
                <c:pt idx="12220">
                  <c:v>0.705061358893175</c:v>
                </c:pt>
                <c:pt idx="12221">
                  <c:v>0.688364229750344</c:v>
                </c:pt>
                <c:pt idx="12222">
                  <c:v>0.677764300564199</c:v>
                </c:pt>
                <c:pt idx="12223">
                  <c:v>0.671823786559205</c:v>
                </c:pt>
                <c:pt idx="12224">
                  <c:v>0.5</c:v>
                </c:pt>
                <c:pt idx="12225">
                  <c:v>0.503342135976051</c:v>
                </c:pt>
                <c:pt idx="12226">
                  <c:v>0.511685946887334</c:v>
                </c:pt>
                <c:pt idx="12227">
                  <c:v>0.523440147476869</c:v>
                </c:pt>
                <c:pt idx="12228">
                  <c:v>0.537373130152097</c:v>
                </c:pt>
                <c:pt idx="12229">
                  <c:v>0.552542803694891</c:v>
                </c:pt>
                <c:pt idx="12230">
                  <c:v>0.568238927271984</c:v>
                </c:pt>
                <c:pt idx="12231">
                  <c:v>0.350072018068147</c:v>
                </c:pt>
                <c:pt idx="12232">
                  <c:v>0.612630918804876</c:v>
                </c:pt>
                <c:pt idx="12233">
                  <c:v>0.598176462158186</c:v>
                </c:pt>
                <c:pt idx="12234">
                  <c:v>0.591375962111283</c:v>
                </c:pt>
                <c:pt idx="12235">
                  <c:v>0.435940639368661</c:v>
                </c:pt>
                <c:pt idx="12236">
                  <c:v>0.454469940561841</c:v>
                </c:pt>
                <c:pt idx="12237">
                  <c:v>0.47496270754114</c:v>
                </c:pt>
                <c:pt idx="12238">
                  <c:v>0.496378120429311</c:v>
                </c:pt>
                <c:pt idx="12239">
                  <c:v>0.517942229983985</c:v>
                </c:pt>
                <c:pt idx="12240">
                  <c:v>0.539092519282371</c:v>
                </c:pt>
                <c:pt idx="12241">
                  <c:v>0.559432757513932</c:v>
                </c:pt>
                <c:pt idx="12242">
                  <c:v>0.334673647168238</c:v>
                </c:pt>
                <c:pt idx="12243">
                  <c:v>0.371290282560564</c:v>
                </c:pt>
                <c:pt idx="12244">
                  <c:v>0.406855632012351</c:v>
                </c:pt>
                <c:pt idx="12245">
                  <c:v>0.355656760098068</c:v>
                </c:pt>
                <c:pt idx="12246">
                  <c:v>0.386182916577827</c:v>
                </c:pt>
                <c:pt idx="12247">
                  <c:v>0.416989949909128</c:v>
                </c:pt>
                <c:pt idx="12248">
                  <c:v>0.44725521808069</c:v>
                </c:pt>
                <c:pt idx="12249">
                  <c:v>0.67371949001683</c:v>
                </c:pt>
                <c:pt idx="12250">
                  <c:v>0.653320139604063</c:v>
                </c:pt>
                <c:pt idx="12251">
                  <c:v>0.640893592942244</c:v>
                </c:pt>
                <c:pt idx="12252">
                  <c:v>0.634525115598064</c:v>
                </c:pt>
                <c:pt idx="12253">
                  <c:v>0.632685520270413</c:v>
                </c:pt>
                <c:pt idx="12254">
                  <c:v>0.634161010687707</c:v>
                </c:pt>
                <c:pt idx="12255">
                  <c:v>0.5</c:v>
                </c:pt>
                <c:pt idx="12256">
                  <c:v>0.503434751344029</c:v>
                </c:pt>
                <c:pt idx="12257">
                  <c:v>0.511843207782161</c:v>
                </c:pt>
                <c:pt idx="12258">
                  <c:v>0.523640292435992</c:v>
                </c:pt>
                <c:pt idx="12259">
                  <c:v>0.634349904585797</c:v>
                </c:pt>
                <c:pt idx="12260">
                  <c:v>0.619765313949221</c:v>
                </c:pt>
                <c:pt idx="12261">
                  <c:v>0.612349032491052</c:v>
                </c:pt>
                <c:pt idx="12262">
                  <c:v>0.600970578701612</c:v>
                </c:pt>
                <c:pt idx="12263">
                  <c:v>0.591657664609249</c:v>
                </c:pt>
                <c:pt idx="12264">
                  <c:v>0.588727791685561</c:v>
                </c:pt>
                <c:pt idx="12265">
                  <c:v>0.590478374631222</c:v>
                </c:pt>
                <c:pt idx="12266">
                  <c:v>0.595566730802253</c:v>
                </c:pt>
                <c:pt idx="12267">
                  <c:v>0.602942541094796</c:v>
                </c:pt>
                <c:pt idx="12268">
                  <c:v>0.674962482833167</c:v>
                </c:pt>
                <c:pt idx="12269">
                  <c:v>0.656635283733917</c:v>
                </c:pt>
                <c:pt idx="12270">
                  <c:v>0.645625055552563</c:v>
                </c:pt>
                <c:pt idx="12271">
                  <c:v>0.640165041474129</c:v>
                </c:pt>
                <c:pt idx="12272">
                  <c:v>0.63458756533588</c:v>
                </c:pt>
                <c:pt idx="12273">
                  <c:v>0.476929683745329</c:v>
                </c:pt>
                <c:pt idx="12274">
                  <c:v>0.569776157342206</c:v>
                </c:pt>
                <c:pt idx="12275">
                  <c:v>0.562274867725079</c:v>
                </c:pt>
                <c:pt idx="12276">
                  <c:v>0.561363477849363</c:v>
                </c:pt>
                <c:pt idx="12277">
                  <c:v>0.565233144163198</c:v>
                </c:pt>
                <c:pt idx="12278">
                  <c:v>0.572462015990636</c:v>
                </c:pt>
                <c:pt idx="12279">
                  <c:v>0.581942083431763</c:v>
                </c:pt>
                <c:pt idx="12280">
                  <c:v>0.592818763579176</c:v>
                </c:pt>
                <c:pt idx="12281">
                  <c:v>0.604441146165525</c:v>
                </c:pt>
                <c:pt idx="12282">
                  <c:v>0.5</c:v>
                </c:pt>
                <c:pt idx="12283">
                  <c:v>0.504004097056089</c:v>
                </c:pt>
                <c:pt idx="12284">
                  <c:v>0.512809956801239</c:v>
                </c:pt>
                <c:pt idx="12285">
                  <c:v>0.524870667877508</c:v>
                </c:pt>
                <c:pt idx="12286">
                  <c:v>0.538990427552858</c:v>
                </c:pt>
                <c:pt idx="12287">
                  <c:v>0.554255895763653</c:v>
                </c:pt>
                <c:pt idx="12288">
                  <c:v>0.569979793940835</c:v>
                </c:pt>
                <c:pt idx="12289">
                  <c:v>0.585654709867901</c:v>
                </c:pt>
                <c:pt idx="12290">
                  <c:v>0.600915389565443</c:v>
                </c:pt>
                <c:pt idx="12291">
                  <c:v>0.5</c:v>
                </c:pt>
                <c:pt idx="12292">
                  <c:v>0.504352944626521</c:v>
                </c:pt>
                <c:pt idx="12293">
                  <c:v>0.513402299975833</c:v>
                </c:pt>
                <c:pt idx="12294">
                  <c:v>0.610776525932516</c:v>
                </c:pt>
                <c:pt idx="12295">
                  <c:v>0.598874999480549</c:v>
                </c:pt>
                <c:pt idx="12296">
                  <c:v>0.593901265385288</c:v>
                </c:pt>
                <c:pt idx="12297">
                  <c:v>0.59405079024935</c:v>
                </c:pt>
                <c:pt idx="12298">
                  <c:v>0.597896565020103</c:v>
                </c:pt>
                <c:pt idx="12299">
                  <c:v>0.604318708209762</c:v>
                </c:pt>
                <c:pt idx="12300">
                  <c:v>0.612446204179608</c:v>
                </c:pt>
                <c:pt idx="12301">
                  <c:v>0.621608813189131</c:v>
                </c:pt>
                <c:pt idx="12302">
                  <c:v>0.631297489522756</c:v>
                </c:pt>
                <c:pt idx="12303">
                  <c:v>0.641131900588846</c:v>
                </c:pt>
                <c:pt idx="12304">
                  <c:v>0.650833859191211</c:v>
                </c:pt>
                <c:pt idx="12305">
                  <c:v>0.66020566825843</c:v>
                </c:pt>
                <c:pt idx="12306">
                  <c:v>0.669112536610697</c:v>
                </c:pt>
                <c:pt idx="12307">
                  <c:v>0.737684037523813</c:v>
                </c:pt>
                <c:pt idx="12308">
                  <c:v>0.712773470884213</c:v>
                </c:pt>
                <c:pt idx="12309">
                  <c:v>0.695652072182822</c:v>
                </c:pt>
                <c:pt idx="12310">
                  <c:v>0.68456960109798</c:v>
                </c:pt>
                <c:pt idx="12311">
                  <c:v>0.678116125696101</c:v>
                </c:pt>
                <c:pt idx="12312">
                  <c:v>0.660222911285326</c:v>
                </c:pt>
                <c:pt idx="12313">
                  <c:v>0.64473723677862</c:v>
                </c:pt>
                <c:pt idx="12314">
                  <c:v>0.44342539983025</c:v>
                </c:pt>
                <c:pt idx="12315">
                  <c:v>0.461368349863704</c:v>
                </c:pt>
                <c:pt idx="12316">
                  <c:v>0.481270937073157</c:v>
                </c:pt>
                <c:pt idx="12317">
                  <c:v>0.644375477065869</c:v>
                </c:pt>
                <c:pt idx="12318">
                  <c:v>0.627983155155474</c:v>
                </c:pt>
                <c:pt idx="12319">
                  <c:v>0.619062759181336</c:v>
                </c:pt>
                <c:pt idx="12320">
                  <c:v>0.61575396993128</c:v>
                </c:pt>
                <c:pt idx="12321">
                  <c:v>0.616577688145328</c:v>
                </c:pt>
                <c:pt idx="12322">
                  <c:v>0.620365870005494</c:v>
                </c:pt>
                <c:pt idx="12323">
                  <c:v>0.626203338221418</c:v>
                </c:pt>
                <c:pt idx="12324">
                  <c:v>0.6333796479581</c:v>
                </c:pt>
                <c:pt idx="12325">
                  <c:v>0.641349377469492</c:v>
                </c:pt>
                <c:pt idx="12326">
                  <c:v>0.649699462577297</c:v>
                </c:pt>
                <c:pt idx="12327">
                  <c:v>0.658122407529106</c:v>
                </c:pt>
                <c:pt idx="12328">
                  <c:v>0.666394387094976</c:v>
                </c:pt>
                <c:pt idx="12329">
                  <c:v>0.674357410241975</c:v>
                </c:pt>
                <c:pt idx="12330">
                  <c:v>0.681904848062495</c:v>
                </c:pt>
                <c:pt idx="12331">
                  <c:v>0.688969741055669</c:v>
                </c:pt>
                <c:pt idx="12332">
                  <c:v>0.743794115781239</c:v>
                </c:pt>
                <c:pt idx="12333">
                  <c:v>0.718433573596568</c:v>
                </c:pt>
                <c:pt idx="12334">
                  <c:v>0.700850411373234</c:v>
                </c:pt>
                <c:pt idx="12335">
                  <c:v>0.689308824667519</c:v>
                </c:pt>
                <c:pt idx="12336">
                  <c:v>0.400279043139038</c:v>
                </c:pt>
                <c:pt idx="12337">
                  <c:v>0.5</c:v>
                </c:pt>
                <c:pt idx="12338">
                  <c:v>0.501411624376392</c:v>
                </c:pt>
                <c:pt idx="12339">
                  <c:v>0.558755276723069</c:v>
                </c:pt>
                <c:pt idx="12340">
                  <c:v>0.552925953940033</c:v>
                </c:pt>
                <c:pt idx="12341">
                  <c:v>0.553447971599078</c:v>
                </c:pt>
                <c:pt idx="12342">
                  <c:v>0.59651529236285</c:v>
                </c:pt>
                <c:pt idx="12343">
                  <c:v>0.484192566576696</c:v>
                </c:pt>
                <c:pt idx="12344">
                  <c:v>0.493955224126366</c:v>
                </c:pt>
                <c:pt idx="12345">
                  <c:v>0.598768418338926</c:v>
                </c:pt>
                <c:pt idx="12346">
                  <c:v>0.58803056598227</c:v>
                </c:pt>
                <c:pt idx="12347">
                  <c:v>0.584159312366072</c:v>
                </c:pt>
                <c:pt idx="12348">
                  <c:v>0.585340478562175</c:v>
                </c:pt>
                <c:pt idx="12349">
                  <c:v>0.404219418453481</c:v>
                </c:pt>
                <c:pt idx="12350">
                  <c:v>0.428472887279255</c:v>
                </c:pt>
                <c:pt idx="12351">
                  <c:v>0.39306640971641</c:v>
                </c:pt>
                <c:pt idx="12352">
                  <c:v>0.417055277876142</c:v>
                </c:pt>
                <c:pt idx="12353">
                  <c:v>0.442395092728789</c:v>
                </c:pt>
                <c:pt idx="12354">
                  <c:v>0.468098057429671</c:v>
                </c:pt>
                <c:pt idx="12355">
                  <c:v>0.363781431339159</c:v>
                </c:pt>
                <c:pt idx="12356">
                  <c:v>0.59592122199322</c:v>
                </c:pt>
                <c:pt idx="12357">
                  <c:v>0.50071736352255</c:v>
                </c:pt>
                <c:pt idx="12358">
                  <c:v>0.50744307331968</c:v>
                </c:pt>
                <c:pt idx="12359">
                  <c:v>0.518131280081737</c:v>
                </c:pt>
                <c:pt idx="12360">
                  <c:v>0.531422749319516</c:v>
                </c:pt>
                <c:pt idx="12361">
                  <c:v>0.54627296180791</c:v>
                </c:pt>
                <c:pt idx="12362">
                  <c:v>0.561889922273757</c:v>
                </c:pt>
                <c:pt idx="12363">
                  <c:v>0.35408897914626</c:v>
                </c:pt>
                <c:pt idx="12364">
                  <c:v>0.387183870864003</c:v>
                </c:pt>
                <c:pt idx="12365">
                  <c:v>0.419821774657023</c:v>
                </c:pt>
                <c:pt idx="12366">
                  <c:v>0.451340797345768</c:v>
                </c:pt>
                <c:pt idx="12367">
                  <c:v>0.481289982889051</c:v>
                </c:pt>
                <c:pt idx="12368">
                  <c:v>0.509381607326416</c:v>
                </c:pt>
                <c:pt idx="12369">
                  <c:v>0.329395682723469</c:v>
                </c:pt>
                <c:pt idx="12370">
                  <c:v>0.366242979775086</c:v>
                </c:pt>
                <c:pt idx="12371">
                  <c:v>0.402096899465688</c:v>
                </c:pt>
                <c:pt idx="12372">
                  <c:v>0.667555754502883</c:v>
                </c:pt>
                <c:pt idx="12373">
                  <c:v>0.497932271795982</c:v>
                </c:pt>
                <c:pt idx="12374">
                  <c:v>0.506222507089471</c:v>
                </c:pt>
                <c:pt idx="12375">
                  <c:v>0.518070068315018</c:v>
                </c:pt>
                <c:pt idx="12376">
                  <c:v>0.396030498259405</c:v>
                </c:pt>
                <c:pt idx="12377">
                  <c:v>0.41959528822371</c:v>
                </c:pt>
                <c:pt idx="12378">
                  <c:v>0.439849342224095</c:v>
                </c:pt>
                <c:pt idx="12379">
                  <c:v>0.45513449454101</c:v>
                </c:pt>
                <c:pt idx="12380">
                  <c:v>0.47326837225666</c:v>
                </c:pt>
                <c:pt idx="12381">
                  <c:v>0.493021218169127</c:v>
                </c:pt>
                <c:pt idx="12382">
                  <c:v>0.513465808058586</c:v>
                </c:pt>
                <c:pt idx="12383">
                  <c:v>0.53391580895828</c:v>
                </c:pt>
                <c:pt idx="12384">
                  <c:v>0.553875441005491</c:v>
                </c:pt>
                <c:pt idx="12385">
                  <c:v>0.572998519071922</c:v>
                </c:pt>
                <c:pt idx="12386">
                  <c:v>0.591055258153189</c:v>
                </c:pt>
                <c:pt idx="12387">
                  <c:v>0.326478327862165</c:v>
                </c:pt>
                <c:pt idx="12388">
                  <c:v>0.365062120433471</c:v>
                </c:pt>
                <c:pt idx="12389">
                  <c:v>0.402198626463814</c:v>
                </c:pt>
                <c:pt idx="12390">
                  <c:v>0.437392356222116</c:v>
                </c:pt>
                <c:pt idx="12391">
                  <c:v>0.692854144557353</c:v>
                </c:pt>
                <c:pt idx="12392">
                  <c:v>0.67001764301718</c:v>
                </c:pt>
                <c:pt idx="12393">
                  <c:v>0.655427480268189</c:v>
                </c:pt>
                <c:pt idx="12394">
                  <c:v>0.433299553484876</c:v>
                </c:pt>
                <c:pt idx="12395">
                  <c:v>0.589429251175278</c:v>
                </c:pt>
                <c:pt idx="12396">
                  <c:v>0.578946803059164</c:v>
                </c:pt>
                <c:pt idx="12397">
                  <c:v>0.575479549273209</c:v>
                </c:pt>
                <c:pt idx="12398">
                  <c:v>0.577162261900673</c:v>
                </c:pt>
                <c:pt idx="12399">
                  <c:v>0.582523454608709</c:v>
                </c:pt>
                <c:pt idx="12400">
                  <c:v>0.590411555248779</c:v>
                </c:pt>
                <c:pt idx="12401">
                  <c:v>0.599933857597656</c:v>
                </c:pt>
                <c:pt idx="12402">
                  <c:v>0.610406177346808</c:v>
                </c:pt>
                <c:pt idx="12403">
                  <c:v>0.621311455193582</c:v>
                </c:pt>
                <c:pt idx="12404">
                  <c:v>0.632265821824157</c:v>
                </c:pt>
                <c:pt idx="12405">
                  <c:v>0.64299087186027</c:v>
                </c:pt>
                <c:pt idx="12406">
                  <c:v>0.653291091871986</c:v>
                </c:pt>
                <c:pt idx="12407">
                  <c:v>0.324739947548383</c:v>
                </c:pt>
                <c:pt idx="12408">
                  <c:v>0.364558145135204</c:v>
                </c:pt>
                <c:pt idx="12409">
                  <c:v>0.40259828251856</c:v>
                </c:pt>
                <c:pt idx="12410">
                  <c:v>0.5</c:v>
                </c:pt>
                <c:pt idx="12411">
                  <c:v>0.526469202554071</c:v>
                </c:pt>
                <c:pt idx="12412">
                  <c:v>0.524494524124578</c:v>
                </c:pt>
                <c:pt idx="12413">
                  <c:v>0.52848743795506</c:v>
                </c:pt>
                <c:pt idx="12414">
                  <c:v>0.536693459160646</c:v>
                </c:pt>
                <c:pt idx="12415">
                  <c:v>0.625218834474692</c:v>
                </c:pt>
                <c:pt idx="12416">
                  <c:v>0.611916342327113</c:v>
                </c:pt>
                <c:pt idx="12417">
                  <c:v>0.605615663578849</c:v>
                </c:pt>
                <c:pt idx="12418">
                  <c:v>0.604523771818515</c:v>
                </c:pt>
                <c:pt idx="12419">
                  <c:v>0.6072199007811</c:v>
                </c:pt>
                <c:pt idx="12420">
                  <c:v>0.612586459232132</c:v>
                </c:pt>
                <c:pt idx="12421">
                  <c:v>0.370017498958883</c:v>
                </c:pt>
                <c:pt idx="12422">
                  <c:v>0.400939488491967</c:v>
                </c:pt>
                <c:pt idx="12423">
                  <c:v>0.431675714236222</c:v>
                </c:pt>
                <c:pt idx="12424">
                  <c:v>0.461534892368862</c:v>
                </c:pt>
                <c:pt idx="12425">
                  <c:v>0.490038996692355</c:v>
                </c:pt>
                <c:pt idx="12426">
                  <c:v>0.516875563161598</c:v>
                </c:pt>
                <c:pt idx="12427">
                  <c:v>0.711874749846155</c:v>
                </c:pt>
                <c:pt idx="12428">
                  <c:v>0.687889563676243</c:v>
                </c:pt>
                <c:pt idx="12429">
                  <c:v>0.672037891025862</c:v>
                </c:pt>
                <c:pt idx="12430">
                  <c:v>0.662443132761841</c:v>
                </c:pt>
                <c:pt idx="12431">
                  <c:v>0.407211480794612</c:v>
                </c:pt>
                <c:pt idx="12432">
                  <c:v>0.600567667765357</c:v>
                </c:pt>
                <c:pt idx="12433">
                  <c:v>0.588376230738094</c:v>
                </c:pt>
                <c:pt idx="12434">
                  <c:v>0.461453479557114</c:v>
                </c:pt>
                <c:pt idx="12435">
                  <c:v>0.5</c:v>
                </c:pt>
                <c:pt idx="12436">
                  <c:v>0.50085829585487</c:v>
                </c:pt>
                <c:pt idx="12437">
                  <c:v>0.50746838636157</c:v>
                </c:pt>
                <c:pt idx="12438">
                  <c:v>0.518072484524434</c:v>
                </c:pt>
                <c:pt idx="12439">
                  <c:v>0.531304634143754</c:v>
                </c:pt>
                <c:pt idx="12440">
                  <c:v>0.648562023571608</c:v>
                </c:pt>
                <c:pt idx="12441">
                  <c:v>0.63238113168541</c:v>
                </c:pt>
                <c:pt idx="12442">
                  <c:v>0.623507125039118</c:v>
                </c:pt>
                <c:pt idx="12443">
                  <c:v>0.426525173705554</c:v>
                </c:pt>
                <c:pt idx="12444">
                  <c:v>0.447252711911518</c:v>
                </c:pt>
                <c:pt idx="12445">
                  <c:v>0.469507420130817</c:v>
                </c:pt>
                <c:pt idx="12446">
                  <c:v>0.492327108420986</c:v>
                </c:pt>
                <c:pt idx="12447">
                  <c:v>0.515003256502962</c:v>
                </c:pt>
                <c:pt idx="12448">
                  <c:v>0.537027661653647</c:v>
                </c:pt>
                <c:pt idx="12449">
                  <c:v>0.701820472039577</c:v>
                </c:pt>
                <c:pt idx="12450">
                  <c:v>0.679329469036571</c:v>
                </c:pt>
                <c:pt idx="12451">
                  <c:v>0.664763748131277</c:v>
                </c:pt>
                <c:pt idx="12452">
                  <c:v>0.5</c:v>
                </c:pt>
                <c:pt idx="12453">
                  <c:v>0.50220224952149</c:v>
                </c:pt>
                <c:pt idx="12454">
                  <c:v>0.563770767592854</c:v>
                </c:pt>
                <c:pt idx="12455">
                  <c:v>0.557350795559698</c:v>
                </c:pt>
                <c:pt idx="12456">
                  <c:v>0.557339315627835</c:v>
                </c:pt>
                <c:pt idx="12457">
                  <c:v>0.561956133906717</c:v>
                </c:pt>
                <c:pt idx="12458">
                  <c:v>0.569803781806652</c:v>
                </c:pt>
                <c:pt idx="12459">
                  <c:v>0.383788366802992</c:v>
                </c:pt>
                <c:pt idx="12460">
                  <c:v>0.5</c:v>
                </c:pt>
                <c:pt idx="12461">
                  <c:v>0.501215346316954</c:v>
                </c:pt>
                <c:pt idx="12462">
                  <c:v>0.508074658046188</c:v>
                </c:pt>
                <c:pt idx="12463">
                  <c:v>0.518844082712712</c:v>
                </c:pt>
                <c:pt idx="12464">
                  <c:v>0.5</c:v>
                </c:pt>
                <c:pt idx="12465">
                  <c:v>0.520410694786557</c:v>
                </c:pt>
                <c:pt idx="12466">
                  <c:v>0.519163122921784</c:v>
                </c:pt>
                <c:pt idx="12467">
                  <c:v>0.523809991267182</c:v>
                </c:pt>
                <c:pt idx="12468">
                  <c:v>0.53260133269125</c:v>
                </c:pt>
                <c:pt idx="12469">
                  <c:v>0.544173201516322</c:v>
                </c:pt>
                <c:pt idx="12470">
                  <c:v>0.557473391745074</c:v>
                </c:pt>
                <c:pt idx="12471">
                  <c:v>0.571700258244094</c:v>
                </c:pt>
                <c:pt idx="12472">
                  <c:v>0.586252479181932</c:v>
                </c:pt>
                <c:pt idx="12473">
                  <c:v>0.600687934154782</c:v>
                </c:pt>
                <c:pt idx="12474">
                  <c:v>0.614690159304005</c:v>
                </c:pt>
                <c:pt idx="12475">
                  <c:v>0.628041085089641</c:v>
                </c:pt>
                <c:pt idx="12476">
                  <c:v>0.640598970137637</c:v>
                </c:pt>
                <c:pt idx="12477">
                  <c:v>0.652280620874522</c:v>
                </c:pt>
                <c:pt idx="12478">
                  <c:v>0.319230069286691</c:v>
                </c:pt>
                <c:pt idx="12479">
                  <c:v>0.360043094481214</c:v>
                </c:pt>
                <c:pt idx="12480">
                  <c:v>0.5</c:v>
                </c:pt>
                <c:pt idx="12481">
                  <c:v>0.502417473292445</c:v>
                </c:pt>
                <c:pt idx="12482">
                  <c:v>0.510115869650571</c:v>
                </c:pt>
                <c:pt idx="12483">
                  <c:v>0.600619206058945</c:v>
                </c:pt>
                <c:pt idx="12484">
                  <c:v>0.589889811165121</c:v>
                </c:pt>
                <c:pt idx="12485">
                  <c:v>0.585979727318787</c:v>
                </c:pt>
                <c:pt idx="12486">
                  <c:v>0.587088852058185</c:v>
                </c:pt>
                <c:pt idx="12487">
                  <c:v>0.59179589111699</c:v>
                </c:pt>
                <c:pt idx="12488">
                  <c:v>0.598987466825789</c:v>
                </c:pt>
                <c:pt idx="12489">
                  <c:v>0.5</c:v>
                </c:pt>
                <c:pt idx="12490">
                  <c:v>0.503381459303542</c:v>
                </c:pt>
                <c:pt idx="12491">
                  <c:v>0.441860738769072</c:v>
                </c:pt>
                <c:pt idx="12492">
                  <c:v>0.458010269190534</c:v>
                </c:pt>
                <c:pt idx="12493">
                  <c:v>0.476698867368666</c:v>
                </c:pt>
                <c:pt idx="12494">
                  <c:v>0.496769400690666</c:v>
                </c:pt>
                <c:pt idx="12495">
                  <c:v>0.517352821325122</c:v>
                </c:pt>
                <c:pt idx="12496">
                  <c:v>0.537809132513279</c:v>
                </c:pt>
                <c:pt idx="12497">
                  <c:v>0.557679220031184</c:v>
                </c:pt>
                <c:pt idx="12498">
                  <c:v>0.576645694385836</c:v>
                </c:pt>
                <c:pt idx="12499">
                  <c:v>0.594501186737229</c:v>
                </c:pt>
                <c:pt idx="12500">
                  <c:v>0.611122793965196</c:v>
                </c:pt>
                <c:pt idx="12501">
                  <c:v>0.626451582126878</c:v>
                </c:pt>
                <c:pt idx="12502">
                  <c:v>0.738170996884436</c:v>
                </c:pt>
                <c:pt idx="12503">
                  <c:v>0.712593306865513</c:v>
                </c:pt>
                <c:pt idx="12504">
                  <c:v>0.694994486237608</c:v>
                </c:pt>
                <c:pt idx="12505">
                  <c:v>0.68358312921239</c:v>
                </c:pt>
                <c:pt idx="12506">
                  <c:v>0.676915985276426</c:v>
                </c:pt>
                <c:pt idx="12507">
                  <c:v>0.673836114576059</c:v>
                </c:pt>
                <c:pt idx="12508">
                  <c:v>0.673421305463072</c:v>
                </c:pt>
                <c:pt idx="12509">
                  <c:v>0.674941149812903</c:v>
                </c:pt>
                <c:pt idx="12510">
                  <c:v>0.677821408216043</c:v>
                </c:pt>
                <c:pt idx="12511">
                  <c:v>0.711537261536656</c:v>
                </c:pt>
                <c:pt idx="12512">
                  <c:v>0.474243145238644</c:v>
                </c:pt>
                <c:pt idx="12513">
                  <c:v>0.487521683423648</c:v>
                </c:pt>
                <c:pt idx="12514">
                  <c:v>0.407365864372057</c:v>
                </c:pt>
                <c:pt idx="12515">
                  <c:v>0.580818122906168</c:v>
                </c:pt>
                <c:pt idx="12516">
                  <c:v>0.509940013471759</c:v>
                </c:pt>
                <c:pt idx="12517">
                  <c:v>0.5</c:v>
                </c:pt>
                <c:pt idx="12518">
                  <c:v>0.500006096510522</c:v>
                </c:pt>
                <c:pt idx="12519">
                  <c:v>0.458699693935279</c:v>
                </c:pt>
                <c:pt idx="12520">
                  <c:v>0.561859904065134</c:v>
                </c:pt>
                <c:pt idx="12521">
                  <c:v>0.555048573427327</c:v>
                </c:pt>
                <c:pt idx="12522">
                  <c:v>0.554810110760884</c:v>
                </c:pt>
                <c:pt idx="12523">
                  <c:v>0.559324139799967</c:v>
                </c:pt>
                <c:pt idx="12524">
                  <c:v>0.567161171692157</c:v>
                </c:pt>
                <c:pt idx="12525">
                  <c:v>0.577208555493941</c:v>
                </c:pt>
                <c:pt idx="12526">
                  <c:v>0.588609343867786</c:v>
                </c:pt>
                <c:pt idx="12527">
                  <c:v>0.600711963366441</c:v>
                </c:pt>
                <c:pt idx="12528">
                  <c:v>0.613028903935218</c:v>
                </c:pt>
                <c:pt idx="12529">
                  <c:v>0.339103124518357</c:v>
                </c:pt>
                <c:pt idx="12530">
                  <c:v>0.375696752439553</c:v>
                </c:pt>
                <c:pt idx="12531">
                  <c:v>0.5</c:v>
                </c:pt>
                <c:pt idx="12532">
                  <c:v>0.481717421398342</c:v>
                </c:pt>
                <c:pt idx="12533">
                  <c:v>0.552728411301846</c:v>
                </c:pt>
                <c:pt idx="12534">
                  <c:v>0.547341403032732</c:v>
                </c:pt>
                <c:pt idx="12535">
                  <c:v>0.548317825559724</c:v>
                </c:pt>
                <c:pt idx="12536">
                  <c:v>0.42651022814648</c:v>
                </c:pt>
                <c:pt idx="12537">
                  <c:v>0.446134043049487</c:v>
                </c:pt>
                <c:pt idx="12538">
                  <c:v>0.403285544156573</c:v>
                </c:pt>
                <c:pt idx="12539">
                  <c:v>0.425661629341339</c:v>
                </c:pt>
                <c:pt idx="12540">
                  <c:v>0.449628725198042</c:v>
                </c:pt>
                <c:pt idx="12541">
                  <c:v>0.382108082756859</c:v>
                </c:pt>
                <c:pt idx="12542">
                  <c:v>0.408416411240525</c:v>
                </c:pt>
                <c:pt idx="12543">
                  <c:v>0.43564007216189</c:v>
                </c:pt>
                <c:pt idx="12544">
                  <c:v>0.647393466512057</c:v>
                </c:pt>
                <c:pt idx="12545">
                  <c:v>0.629987887512624</c:v>
                </c:pt>
                <c:pt idx="12546">
                  <c:v>0.620287293285424</c:v>
                </c:pt>
                <c:pt idx="12547">
                  <c:v>0.616385471273658</c:v>
                </c:pt>
                <c:pt idx="12548">
                  <c:v>0.616765655630736</c:v>
                </c:pt>
                <c:pt idx="12549">
                  <c:v>0.620228987471292</c:v>
                </c:pt>
                <c:pt idx="12550">
                  <c:v>0.373997784991331</c:v>
                </c:pt>
                <c:pt idx="12551">
                  <c:v>0.404302843347622</c:v>
                </c:pt>
                <c:pt idx="12552">
                  <c:v>0.434512247617073</c:v>
                </c:pt>
                <c:pt idx="12553">
                  <c:v>0.463922412073437</c:v>
                </c:pt>
                <c:pt idx="12554">
                  <c:v>0.492044545839075</c:v>
                </c:pt>
                <c:pt idx="12555">
                  <c:v>0.518556790507675</c:v>
                </c:pt>
                <c:pt idx="12556">
                  <c:v>0.331062048898526</c:v>
                </c:pt>
                <c:pt idx="12557">
                  <c:v>0.5</c:v>
                </c:pt>
                <c:pt idx="12558">
                  <c:v>0.501366771241646</c:v>
                </c:pt>
                <c:pt idx="12559">
                  <c:v>0.508331777568316</c:v>
                </c:pt>
                <c:pt idx="12560">
                  <c:v>0.51917131712342</c:v>
                </c:pt>
                <c:pt idx="12561">
                  <c:v>0.532546936669057</c:v>
                </c:pt>
                <c:pt idx="12562">
                  <c:v>0.547430748377038</c:v>
                </c:pt>
                <c:pt idx="12563">
                  <c:v>0.670909858158066</c:v>
                </c:pt>
                <c:pt idx="12564">
                  <c:v>0.652276995711506</c:v>
                </c:pt>
                <c:pt idx="12565">
                  <c:v>0.641151366452128</c:v>
                </c:pt>
                <c:pt idx="12566">
                  <c:v>0.635716142242734</c:v>
                </c:pt>
                <c:pt idx="12567">
                  <c:v>0.634521727217429</c:v>
                </c:pt>
                <c:pt idx="12568">
                  <c:v>0.63641876637176</c:v>
                </c:pt>
                <c:pt idx="12569">
                  <c:v>0.640502509554637</c:v>
                </c:pt>
                <c:pt idx="12570">
                  <c:v>0.64606672071308</c:v>
                </c:pt>
                <c:pt idx="12571">
                  <c:v>0.700321084935583</c:v>
                </c:pt>
                <c:pt idx="12572">
                  <c:v>0.679565785772369</c:v>
                </c:pt>
                <c:pt idx="12573">
                  <c:v>0.666247826333552</c:v>
                </c:pt>
                <c:pt idx="12574">
                  <c:v>0.65862278560314</c:v>
                </c:pt>
                <c:pt idx="12575">
                  <c:v>0.65529329721083</c:v>
                </c:pt>
                <c:pt idx="12576">
                  <c:v>0.65514640158497</c:v>
                </c:pt>
                <c:pt idx="12577">
                  <c:v>0.657301429444534</c:v>
                </c:pt>
                <c:pt idx="12578">
                  <c:v>0.661066750364201</c:v>
                </c:pt>
                <c:pt idx="12579">
                  <c:v>0.665903968816454</c:v>
                </c:pt>
                <c:pt idx="12580">
                  <c:v>0.341551402459222</c:v>
                </c:pt>
                <c:pt idx="12581">
                  <c:v>0.37847447087481</c:v>
                </c:pt>
                <c:pt idx="12582">
                  <c:v>0.41408747523145</c:v>
                </c:pt>
                <c:pt idx="12583">
                  <c:v>0.447893624311341</c:v>
                </c:pt>
                <c:pt idx="12584">
                  <c:v>0.479577822092761</c:v>
                </c:pt>
                <c:pt idx="12585">
                  <c:v>0.5</c:v>
                </c:pt>
                <c:pt idx="12586">
                  <c:v>0.503788357166053</c:v>
                </c:pt>
                <c:pt idx="12587">
                  <c:v>0.512443630467958</c:v>
                </c:pt>
                <c:pt idx="12588">
                  <c:v>0.524404446639985</c:v>
                </c:pt>
                <c:pt idx="12589">
                  <c:v>0.391871604647533</c:v>
                </c:pt>
                <c:pt idx="12590">
                  <c:v>0.417491122169272</c:v>
                </c:pt>
                <c:pt idx="12591">
                  <c:v>0.443998008715116</c:v>
                </c:pt>
                <c:pt idx="12592">
                  <c:v>0.470505055101283</c:v>
                </c:pt>
                <c:pt idx="12593">
                  <c:v>0.496371541608183</c:v>
                </c:pt>
                <c:pt idx="12594">
                  <c:v>0.521150242008202</c:v>
                </c:pt>
                <c:pt idx="12595">
                  <c:v>0.544544474726745</c:v>
                </c:pt>
                <c:pt idx="12596">
                  <c:v>0.32980302740065</c:v>
                </c:pt>
                <c:pt idx="12597">
                  <c:v>0.36709312334889</c:v>
                </c:pt>
                <c:pt idx="12598">
                  <c:v>0.403246271148487</c:v>
                </c:pt>
                <c:pt idx="12599">
                  <c:v>0.670151152800269</c:v>
                </c:pt>
                <c:pt idx="12600">
                  <c:v>0.649552138921816</c:v>
                </c:pt>
                <c:pt idx="12601">
                  <c:v>0.637072473871473</c:v>
                </c:pt>
                <c:pt idx="12602">
                  <c:v>0.630757992468593</c:v>
                </c:pt>
                <c:pt idx="12603">
                  <c:v>0.62904844275591</c:v>
                </c:pt>
                <c:pt idx="12604">
                  <c:v>0.391720920623144</c:v>
                </c:pt>
                <c:pt idx="12605">
                  <c:v>0.418907959497683</c:v>
                </c:pt>
                <c:pt idx="12606">
                  <c:v>0.446512617980649</c:v>
                </c:pt>
                <c:pt idx="12607">
                  <c:v>0.658414290819165</c:v>
                </c:pt>
                <c:pt idx="12608">
                  <c:v>0.639841185309011</c:v>
                </c:pt>
                <c:pt idx="12609">
                  <c:v>0.629059284253824</c:v>
                </c:pt>
                <c:pt idx="12610">
                  <c:v>0.624164555868385</c:v>
                </c:pt>
                <c:pt idx="12611">
                  <c:v>0.623639672554933</c:v>
                </c:pt>
                <c:pt idx="12612">
                  <c:v>0.389619847401086</c:v>
                </c:pt>
                <c:pt idx="12613">
                  <c:v>0.417112318828897</c:v>
                </c:pt>
                <c:pt idx="12614">
                  <c:v>0.444980952173825</c:v>
                </c:pt>
                <c:pt idx="12615">
                  <c:v>0.47244765350249</c:v>
                </c:pt>
                <c:pt idx="12616">
                  <c:v>0.498960221415857</c:v>
                </c:pt>
                <c:pt idx="12617">
                  <c:v>0.342381391516485</c:v>
                </c:pt>
                <c:pt idx="12618">
                  <c:v>0.376695670861252</c:v>
                </c:pt>
                <c:pt idx="12619">
                  <c:v>0.410467679610947</c:v>
                </c:pt>
                <c:pt idx="12620">
                  <c:v>0.443031807353517</c:v>
                </c:pt>
                <c:pt idx="12621">
                  <c:v>0.473936564701634</c:v>
                </c:pt>
                <c:pt idx="12622">
                  <c:v>0.502896006546886</c:v>
                </c:pt>
                <c:pt idx="12623">
                  <c:v>0.529750650186033</c:v>
                </c:pt>
                <c:pt idx="12624">
                  <c:v>0.554436194967919</c:v>
                </c:pt>
                <c:pt idx="12625">
                  <c:v>0.576958632010679</c:v>
                </c:pt>
                <c:pt idx="12626">
                  <c:v>0.314923220384452</c:v>
                </c:pt>
                <c:pt idx="12627">
                  <c:v>0.5</c:v>
                </c:pt>
                <c:pt idx="12628">
                  <c:v>0.501587561013971</c:v>
                </c:pt>
                <c:pt idx="12629">
                  <c:v>0.559871366446385</c:v>
                </c:pt>
                <c:pt idx="12630">
                  <c:v>0.553910607364239</c:v>
                </c:pt>
                <c:pt idx="12631">
                  <c:v>0.554313906597893</c:v>
                </c:pt>
                <c:pt idx="12632">
                  <c:v>0.559303390082989</c:v>
                </c:pt>
                <c:pt idx="12633">
                  <c:v>0.5</c:v>
                </c:pt>
                <c:pt idx="12634">
                  <c:v>0.502321712680425</c:v>
                </c:pt>
                <c:pt idx="12635">
                  <c:v>0.447147585537398</c:v>
                </c:pt>
                <c:pt idx="12636">
                  <c:v>0.5</c:v>
                </c:pt>
                <c:pt idx="12637">
                  <c:v>0.50072950313158</c:v>
                </c:pt>
                <c:pt idx="12638">
                  <c:v>0.507249696317422</c:v>
                </c:pt>
                <c:pt idx="12639">
                  <c:v>0.425780846425542</c:v>
                </c:pt>
                <c:pt idx="12640">
                  <c:v>0.432289514538172</c:v>
                </c:pt>
                <c:pt idx="12641">
                  <c:v>0.44217675734708</c:v>
                </c:pt>
                <c:pt idx="12642">
                  <c:v>0.445487299380486</c:v>
                </c:pt>
                <c:pt idx="12643">
                  <c:v>0.445902938121769</c:v>
                </c:pt>
                <c:pt idx="12644">
                  <c:v>0.5</c:v>
                </c:pt>
                <c:pt idx="12645">
                  <c:v>0.500602108773457</c:v>
                </c:pt>
                <c:pt idx="12646">
                  <c:v>0.5</c:v>
                </c:pt>
                <c:pt idx="12647">
                  <c:v>0.500623550455786</c:v>
                </c:pt>
                <c:pt idx="12648">
                  <c:v>0.507069788673925</c:v>
                </c:pt>
                <c:pt idx="12649">
                  <c:v>0.51756519173567</c:v>
                </c:pt>
                <c:pt idx="12650">
                  <c:v>0.530731106280519</c:v>
                </c:pt>
                <c:pt idx="12651">
                  <c:v>0.382900947777558</c:v>
                </c:pt>
                <c:pt idx="12652">
                  <c:v>0.410257459152997</c:v>
                </c:pt>
                <c:pt idx="12653">
                  <c:v>0.627311557292412</c:v>
                </c:pt>
                <c:pt idx="12654">
                  <c:v>0.611953935169667</c:v>
                </c:pt>
                <c:pt idx="12655">
                  <c:v>0.604168194588233</c:v>
                </c:pt>
                <c:pt idx="12656">
                  <c:v>0.602038821049341</c:v>
                </c:pt>
                <c:pt idx="12657">
                  <c:v>0.604045773055997</c:v>
                </c:pt>
                <c:pt idx="12658">
                  <c:v>0.60899134725188</c:v>
                </c:pt>
                <c:pt idx="12659">
                  <c:v>0.615939571705843</c:v>
                </c:pt>
                <c:pt idx="12660">
                  <c:v>0.624166111511632</c:v>
                </c:pt>
                <c:pt idx="12661">
                  <c:v>0.633116976847942</c:v>
                </c:pt>
                <c:pt idx="12662">
                  <c:v>0.64237458593745</c:v>
                </c:pt>
                <c:pt idx="12663">
                  <c:v>0.651629959751512</c:v>
                </c:pt>
                <c:pt idx="12664">
                  <c:v>0.660660016931619</c:v>
                </c:pt>
                <c:pt idx="12665">
                  <c:v>0.326085788927147</c:v>
                </c:pt>
                <c:pt idx="12666">
                  <c:v>0.365765796889946</c:v>
                </c:pt>
                <c:pt idx="12667">
                  <c:v>0.40367694892961</c:v>
                </c:pt>
                <c:pt idx="12668">
                  <c:v>0.439394373742466</c:v>
                </c:pt>
                <c:pt idx="12669">
                  <c:v>0.47266426440621</c:v>
                </c:pt>
                <c:pt idx="12670">
                  <c:v>0.711153299351585</c:v>
                </c:pt>
                <c:pt idx="12671">
                  <c:v>0.528405188218238</c:v>
                </c:pt>
                <c:pt idx="12672">
                  <c:v>0.529210874052197</c:v>
                </c:pt>
                <c:pt idx="12673">
                  <c:v>0.535097689365066</c:v>
                </c:pt>
                <c:pt idx="12674">
                  <c:v>0.611099755890821</c:v>
                </c:pt>
                <c:pt idx="12675">
                  <c:v>0.599468984484529</c:v>
                </c:pt>
                <c:pt idx="12676">
                  <c:v>0.594676424943056</c:v>
                </c:pt>
                <c:pt idx="12677">
                  <c:v>0.594938053028116</c:v>
                </c:pt>
                <c:pt idx="12678">
                  <c:v>0.598843340240615</c:v>
                </c:pt>
                <c:pt idx="12679">
                  <c:v>0.605285577973249</c:v>
                </c:pt>
                <c:pt idx="12680">
                  <c:v>0.613404216377013</c:v>
                </c:pt>
                <c:pt idx="12681">
                  <c:v>0.622537273563226</c:v>
                </c:pt>
                <c:pt idx="12682">
                  <c:v>0.63218216756937</c:v>
                </c:pt>
                <c:pt idx="12683">
                  <c:v>0.641963577683636</c:v>
                </c:pt>
                <c:pt idx="12684">
                  <c:v>0.651607158953242</c:v>
                </c:pt>
                <c:pt idx="12685">
                  <c:v>0.660918119006813</c:v>
                </c:pt>
                <c:pt idx="12686">
                  <c:v>0.669763824092306</c:v>
                </c:pt>
                <c:pt idx="12687">
                  <c:v>0.737880301204927</c:v>
                </c:pt>
                <c:pt idx="12688">
                  <c:v>0.712955472641089</c:v>
                </c:pt>
                <c:pt idx="12689">
                  <c:v>0.695819375423408</c:v>
                </c:pt>
                <c:pt idx="12690">
                  <c:v>0.615734166232541</c:v>
                </c:pt>
                <c:pt idx="12691">
                  <c:v>0.605840357788571</c:v>
                </c:pt>
                <c:pt idx="12692">
                  <c:v>0.602148184696839</c:v>
                </c:pt>
                <c:pt idx="12693">
                  <c:v>0.5</c:v>
                </c:pt>
                <c:pt idx="12694">
                  <c:v>0.52055966256188</c:v>
                </c:pt>
                <c:pt idx="12695">
                  <c:v>0.488263028626671</c:v>
                </c:pt>
                <c:pt idx="12696">
                  <c:v>0.552445956689484</c:v>
                </c:pt>
                <c:pt idx="12697">
                  <c:v>0.54718623890368</c:v>
                </c:pt>
                <c:pt idx="12698">
                  <c:v>0.548258337116003</c:v>
                </c:pt>
                <c:pt idx="12699">
                  <c:v>0.553877170273904</c:v>
                </c:pt>
                <c:pt idx="12700">
                  <c:v>0.562643711810024</c:v>
                </c:pt>
                <c:pt idx="12701">
                  <c:v>0.573471546596716</c:v>
                </c:pt>
                <c:pt idx="12702">
                  <c:v>0.368523650981572</c:v>
                </c:pt>
                <c:pt idx="12703">
                  <c:v>0.605900375337104</c:v>
                </c:pt>
                <c:pt idx="12704">
                  <c:v>0.500381268828505</c:v>
                </c:pt>
                <c:pt idx="12705">
                  <c:v>0.557244355753878</c:v>
                </c:pt>
                <c:pt idx="12706">
                  <c:v>0.551581663853749</c:v>
                </c:pt>
                <c:pt idx="12707">
                  <c:v>0.552256508828889</c:v>
                </c:pt>
                <c:pt idx="12708">
                  <c:v>0.557491821806191</c:v>
                </c:pt>
                <c:pt idx="12709">
                  <c:v>0.565894030445953</c:v>
                </c:pt>
                <c:pt idx="12710">
                  <c:v>0.383600777667223</c:v>
                </c:pt>
                <c:pt idx="12711">
                  <c:v>0.411346490212344</c:v>
                </c:pt>
                <c:pt idx="12712">
                  <c:v>0.439537366772622</c:v>
                </c:pt>
                <c:pt idx="12713">
                  <c:v>0.467368353943264</c:v>
                </c:pt>
                <c:pt idx="12714">
                  <c:v>0.494266764833478</c:v>
                </c:pt>
                <c:pt idx="12715">
                  <c:v>0.519841562520038</c:v>
                </c:pt>
                <c:pt idx="12716">
                  <c:v>0.543842343599232</c:v>
                </c:pt>
                <c:pt idx="12717">
                  <c:v>0.5661263182264</c:v>
                </c:pt>
                <c:pt idx="12718">
                  <c:v>0.58663186307137</c:v>
                </c:pt>
                <c:pt idx="12719">
                  <c:v>0.605357460261627</c:v>
                </c:pt>
                <c:pt idx="12720">
                  <c:v>0.622345034969991</c:v>
                </c:pt>
                <c:pt idx="12721">
                  <c:v>0.637666872301906</c:v>
                </c:pt>
                <c:pt idx="12722">
                  <c:v>0.747330017058801</c:v>
                </c:pt>
                <c:pt idx="12723">
                  <c:v>0.478019459442927</c:v>
                </c:pt>
                <c:pt idx="12724">
                  <c:v>0.431291908437183</c:v>
                </c:pt>
                <c:pt idx="12725">
                  <c:v>0.44900498117709</c:v>
                </c:pt>
                <c:pt idx="12726">
                  <c:v>0.469040380522619</c:v>
                </c:pt>
                <c:pt idx="12727">
                  <c:v>0.490268638870748</c:v>
                </c:pt>
                <c:pt idx="12728">
                  <c:v>0.51184525720051</c:v>
                </c:pt>
                <c:pt idx="12729">
                  <c:v>0.356710747636944</c:v>
                </c:pt>
                <c:pt idx="12730">
                  <c:v>0.388588752909176</c:v>
                </c:pt>
                <c:pt idx="12731">
                  <c:v>0.420313901818808</c:v>
                </c:pt>
                <c:pt idx="12732">
                  <c:v>0.451161865599917</c:v>
                </c:pt>
                <c:pt idx="12733">
                  <c:v>0.48063075731217</c:v>
                </c:pt>
                <c:pt idx="12734">
                  <c:v>0.508391461435773</c:v>
                </c:pt>
                <c:pt idx="12735">
                  <c:v>0.534247587509812</c:v>
                </c:pt>
                <c:pt idx="12736">
                  <c:v>0.558103341886589</c:v>
                </c:pt>
                <c:pt idx="12737">
                  <c:v>0.579937894251468</c:v>
                </c:pt>
                <c:pt idx="12738">
                  <c:v>0.599785054028754</c:v>
                </c:pt>
                <c:pt idx="12739">
                  <c:v>0.617717272649241</c:v>
                </c:pt>
                <c:pt idx="12740">
                  <c:v>0.311625183940415</c:v>
                </c:pt>
                <c:pt idx="12741">
                  <c:v>0.353323197825524</c:v>
                </c:pt>
                <c:pt idx="12742">
                  <c:v>0.39299243082149</c:v>
                </c:pt>
                <c:pt idx="12743">
                  <c:v>0.430237733761231</c:v>
                </c:pt>
                <c:pt idx="12744">
                  <c:v>0.334738692023769</c:v>
                </c:pt>
                <c:pt idx="12745">
                  <c:v>0.369442214420686</c:v>
                </c:pt>
                <c:pt idx="12746">
                  <c:v>0.40367063886752</c:v>
                </c:pt>
                <c:pt idx="12747">
                  <c:v>0.436728660808862</c:v>
                </c:pt>
                <c:pt idx="12748">
                  <c:v>0.468142440782491</c:v>
                </c:pt>
                <c:pt idx="12749">
                  <c:v>0.497609527472334</c:v>
                </c:pt>
                <c:pt idx="12750">
                  <c:v>0.524958551188131</c:v>
                </c:pt>
                <c:pt idx="12751">
                  <c:v>0.550116947462751</c:v>
                </c:pt>
                <c:pt idx="12752">
                  <c:v>0.573085259880219</c:v>
                </c:pt>
                <c:pt idx="12753">
                  <c:v>0.593916815327437</c:v>
                </c:pt>
                <c:pt idx="12754">
                  <c:v>0.61270177029829</c:v>
                </c:pt>
                <c:pt idx="12755">
                  <c:v>0.629554699441482</c:v>
                </c:pt>
                <c:pt idx="12756">
                  <c:v>0.644605042195319</c:v>
                </c:pt>
                <c:pt idx="12757">
                  <c:v>0.75152022416996</c:v>
                </c:pt>
                <c:pt idx="12758">
                  <c:v>0.550681007757562</c:v>
                </c:pt>
                <c:pt idx="12759">
                  <c:v>0.544875649738576</c:v>
                </c:pt>
                <c:pt idx="12760">
                  <c:v>0.541415048014945</c:v>
                </c:pt>
                <c:pt idx="12761">
                  <c:v>0.54392590355767</c:v>
                </c:pt>
                <c:pt idx="12762">
                  <c:v>0.55068847901597</c:v>
                </c:pt>
                <c:pt idx="12763">
                  <c:v>0.560358067596875</c:v>
                </c:pt>
                <c:pt idx="12764">
                  <c:v>0.571893299888531</c:v>
                </c:pt>
                <c:pt idx="12765">
                  <c:v>0.58449703753429</c:v>
                </c:pt>
                <c:pt idx="12766">
                  <c:v>0.597567785352724</c:v>
                </c:pt>
                <c:pt idx="12767">
                  <c:v>0.702011460295357</c:v>
                </c:pt>
                <c:pt idx="12768">
                  <c:v>0.541240569461239</c:v>
                </c:pt>
                <c:pt idx="12769">
                  <c:v>0.540375393465881</c:v>
                </c:pt>
                <c:pt idx="12770">
                  <c:v>0.544785716057243</c:v>
                </c:pt>
                <c:pt idx="12771">
                  <c:v>0.610889102981585</c:v>
                </c:pt>
                <c:pt idx="12772">
                  <c:v>0.599421840502739</c:v>
                </c:pt>
                <c:pt idx="12773">
                  <c:v>0.594748501673439</c:v>
                </c:pt>
                <c:pt idx="12774">
                  <c:v>0.595094485285637</c:v>
                </c:pt>
                <c:pt idx="12775">
                  <c:v>0.599056910561504</c:v>
                </c:pt>
                <c:pt idx="12776">
                  <c:v>0.605535249694705</c:v>
                </c:pt>
                <c:pt idx="12777">
                  <c:v>0.613673924881408</c:v>
                </c:pt>
                <c:pt idx="12778">
                  <c:v>0.622814933176606</c:v>
                </c:pt>
                <c:pt idx="12779">
                  <c:v>0.701009687636993</c:v>
                </c:pt>
                <c:pt idx="12780">
                  <c:v>0.478955515334375</c:v>
                </c:pt>
                <c:pt idx="12781">
                  <c:v>0.435824217268493</c:v>
                </c:pt>
                <c:pt idx="12782">
                  <c:v>0.452720509092259</c:v>
                </c:pt>
                <c:pt idx="12783">
                  <c:v>0.472076249453868</c:v>
                </c:pt>
                <c:pt idx="12784">
                  <c:v>0.492740301521511</c:v>
                </c:pt>
                <c:pt idx="12785">
                  <c:v>0.657987297782495</c:v>
                </c:pt>
                <c:pt idx="12786">
                  <c:v>0.489958709883768</c:v>
                </c:pt>
                <c:pt idx="12787">
                  <c:v>0.499569311635216</c:v>
                </c:pt>
                <c:pt idx="12788">
                  <c:v>0.512531209639837</c:v>
                </c:pt>
                <c:pt idx="12789">
                  <c:v>0.527600024184839</c:v>
                </c:pt>
                <c:pt idx="12790">
                  <c:v>0.543826177400255</c:v>
                </c:pt>
                <c:pt idx="12791">
                  <c:v>0.560495939760068</c:v>
                </c:pt>
                <c:pt idx="12792">
                  <c:v>0.577083155179454</c:v>
                </c:pt>
                <c:pt idx="12793">
                  <c:v>0.341032095614486</c:v>
                </c:pt>
                <c:pt idx="12794">
                  <c:v>0.376743268968682</c:v>
                </c:pt>
                <c:pt idx="12795">
                  <c:v>0.411522922218909</c:v>
                </c:pt>
                <c:pt idx="12796">
                  <c:v>0.669351984878125</c:v>
                </c:pt>
                <c:pt idx="12797">
                  <c:v>0.648966972709094</c:v>
                </c:pt>
                <c:pt idx="12798">
                  <c:v>0.559365749923245</c:v>
                </c:pt>
                <c:pt idx="12799">
                  <c:v>0.534439585975066</c:v>
                </c:pt>
                <c:pt idx="12800">
                  <c:v>0.532355372267081</c:v>
                </c:pt>
                <c:pt idx="12801">
                  <c:v>0.5</c:v>
                </c:pt>
                <c:pt idx="12802">
                  <c:v>0.500957516040182</c:v>
                </c:pt>
                <c:pt idx="12803">
                  <c:v>0.507636862236229</c:v>
                </c:pt>
                <c:pt idx="12804">
                  <c:v>0.518286902718379</c:v>
                </c:pt>
                <c:pt idx="12805">
                  <c:v>0.53154704801467</c:v>
                </c:pt>
                <c:pt idx="12806">
                  <c:v>0.382013924739944</c:v>
                </c:pt>
                <c:pt idx="12807">
                  <c:v>0.41286137993674</c:v>
                </c:pt>
                <c:pt idx="12808">
                  <c:v>0.438456062069825</c:v>
                </c:pt>
                <c:pt idx="12809">
                  <c:v>0.5600816829768</c:v>
                </c:pt>
                <c:pt idx="12810">
                  <c:v>0.553194930296101</c:v>
                </c:pt>
                <c:pt idx="12811">
                  <c:v>0.552946802647423</c:v>
                </c:pt>
                <c:pt idx="12812">
                  <c:v>0.55749888808339</c:v>
                </c:pt>
                <c:pt idx="12813">
                  <c:v>0.565407519497706</c:v>
                </c:pt>
                <c:pt idx="12814">
                  <c:v>0.575548996099924</c:v>
                </c:pt>
                <c:pt idx="12815">
                  <c:v>0.370351115764174</c:v>
                </c:pt>
                <c:pt idx="12816">
                  <c:v>0.400666937607807</c:v>
                </c:pt>
                <c:pt idx="12817">
                  <c:v>0.430971994786643</c:v>
                </c:pt>
                <c:pt idx="12818">
                  <c:v>0.46053680481549</c:v>
                </c:pt>
                <c:pt idx="12819">
                  <c:v>0.351114544878342</c:v>
                </c:pt>
                <c:pt idx="12820">
                  <c:v>0.383263027620796</c:v>
                </c:pt>
                <c:pt idx="12821">
                  <c:v>0.415312230025319</c:v>
                </c:pt>
                <c:pt idx="12822">
                  <c:v>0.446515105926082</c:v>
                </c:pt>
                <c:pt idx="12823">
                  <c:v>0.678291533354385</c:v>
                </c:pt>
                <c:pt idx="12824">
                  <c:v>0.522692556911545</c:v>
                </c:pt>
                <c:pt idx="12825">
                  <c:v>0.472741463495327</c:v>
                </c:pt>
                <c:pt idx="12826">
                  <c:v>0.483516208836154</c:v>
                </c:pt>
                <c:pt idx="12827">
                  <c:v>0.497706819911369</c:v>
                </c:pt>
                <c:pt idx="12828">
                  <c:v>0.514021279674299</c:v>
                </c:pt>
                <c:pt idx="12829">
                  <c:v>0.531475198751566</c:v>
                </c:pt>
                <c:pt idx="12830">
                  <c:v>0.549330139937771</c:v>
                </c:pt>
                <c:pt idx="12831">
                  <c:v>0.351472716957111</c:v>
                </c:pt>
                <c:pt idx="12832">
                  <c:v>0.384862218698123</c:v>
                </c:pt>
                <c:pt idx="12833">
                  <c:v>0.639809450507452</c:v>
                </c:pt>
                <c:pt idx="12834">
                  <c:v>0.622589568310443</c:v>
                </c:pt>
                <c:pt idx="12835">
                  <c:v>0.613201896118165</c:v>
                </c:pt>
                <c:pt idx="12836">
                  <c:v>0.609697311061892</c:v>
                </c:pt>
                <c:pt idx="12837">
                  <c:v>0.5</c:v>
                </c:pt>
                <c:pt idx="12838">
                  <c:v>0.481013215773201</c:v>
                </c:pt>
                <c:pt idx="12839">
                  <c:v>0.489938207670337</c:v>
                </c:pt>
                <c:pt idx="12840">
                  <c:v>0.502637762589301</c:v>
                </c:pt>
                <c:pt idx="12841">
                  <c:v>0.517756245443345</c:v>
                </c:pt>
                <c:pt idx="12842">
                  <c:v>0.534256191753684</c:v>
                </c:pt>
                <c:pt idx="12843">
                  <c:v>0.551354985825936</c:v>
                </c:pt>
                <c:pt idx="12844">
                  <c:v>0.56847297193368</c:v>
                </c:pt>
                <c:pt idx="12845">
                  <c:v>0.700506865705932</c:v>
                </c:pt>
                <c:pt idx="12846">
                  <c:v>0.678622171939032</c:v>
                </c:pt>
                <c:pt idx="12847">
                  <c:v>0.664511404745623</c:v>
                </c:pt>
                <c:pt idx="12848">
                  <c:v>0.656355791348857</c:v>
                </c:pt>
                <c:pt idx="12849">
                  <c:v>0.652697932545213</c:v>
                </c:pt>
                <c:pt idx="12850">
                  <c:v>0.652376627623368</c:v>
                </c:pt>
                <c:pt idx="12851">
                  <c:v>0.654472647758302</c:v>
                </c:pt>
                <c:pt idx="12852">
                  <c:v>0.36024685692236</c:v>
                </c:pt>
                <c:pt idx="12853">
                  <c:v>0.393575722216516</c:v>
                </c:pt>
                <c:pt idx="12854">
                  <c:v>0.426228103660024</c:v>
                </c:pt>
                <c:pt idx="12855">
                  <c:v>0.45760274070162</c:v>
                </c:pt>
                <c:pt idx="12856">
                  <c:v>0.48729630409119</c:v>
                </c:pt>
                <c:pt idx="12857">
                  <c:v>0.515058153094353</c:v>
                </c:pt>
                <c:pt idx="12858">
                  <c:v>0.540753972028676</c:v>
                </c:pt>
                <c:pt idx="12859">
                  <c:v>0.564336698084543</c:v>
                </c:pt>
                <c:pt idx="12860">
                  <c:v>0.585823417367605</c:v>
                </c:pt>
                <c:pt idx="12861">
                  <c:v>0.738866828186621</c:v>
                </c:pt>
                <c:pt idx="12862">
                  <c:v>0.712625950802701</c:v>
                </c:pt>
                <c:pt idx="12863">
                  <c:v>0.694547407151455</c:v>
                </c:pt>
                <c:pt idx="12864">
                  <c:v>0.682800414451983</c:v>
                </c:pt>
                <c:pt idx="12865">
                  <c:v>0.675909802716901</c:v>
                </c:pt>
                <c:pt idx="12866">
                  <c:v>0.67269286970851</c:v>
                </c:pt>
                <c:pt idx="12867">
                  <c:v>0.672206710536985</c:v>
                </c:pt>
                <c:pt idx="12868">
                  <c:v>0.673704384774406</c:v>
                </c:pt>
                <c:pt idx="12869">
                  <c:v>0.676598525198447</c:v>
                </c:pt>
                <c:pt idx="12870">
                  <c:v>0.68043120023443</c:v>
                </c:pt>
                <c:pt idx="12871">
                  <c:v>0.6848490210555</c:v>
                </c:pt>
                <c:pt idx="12872">
                  <c:v>0.68958263787894</c:v>
                </c:pt>
                <c:pt idx="12873">
                  <c:v>0.5</c:v>
                </c:pt>
                <c:pt idx="12874">
                  <c:v>0.541577126454791</c:v>
                </c:pt>
                <c:pt idx="12875">
                  <c:v>0.537789283617651</c:v>
                </c:pt>
                <c:pt idx="12876">
                  <c:v>0.540151450170915</c:v>
                </c:pt>
                <c:pt idx="12877">
                  <c:v>0.546897875440055</c:v>
                </c:pt>
                <c:pt idx="12878">
                  <c:v>0.556647419727284</c:v>
                </c:pt>
                <c:pt idx="12879">
                  <c:v>0.568330079990383</c:v>
                </c:pt>
                <c:pt idx="12880">
                  <c:v>0.581126408719218</c:v>
                </c:pt>
                <c:pt idx="12881">
                  <c:v>0.594417708138577</c:v>
                </c:pt>
                <c:pt idx="12882">
                  <c:v>0.345556664416107</c:v>
                </c:pt>
                <c:pt idx="12883">
                  <c:v>0.380693790362834</c:v>
                </c:pt>
                <c:pt idx="12884">
                  <c:v>0.414963399694712</c:v>
                </c:pt>
                <c:pt idx="12885">
                  <c:v>0.447778218095293</c:v>
                </c:pt>
                <c:pt idx="12886">
                  <c:v>0.478749295968277</c:v>
                </c:pt>
                <c:pt idx="12887">
                  <c:v>0.334390168807564</c:v>
                </c:pt>
                <c:pt idx="12888">
                  <c:v>0.398843346042072</c:v>
                </c:pt>
                <c:pt idx="12889">
                  <c:v>0.420389086111224</c:v>
                </c:pt>
                <c:pt idx="12890">
                  <c:v>0.409680393564635</c:v>
                </c:pt>
                <c:pt idx="12891">
                  <c:v>0.430505753749191</c:v>
                </c:pt>
                <c:pt idx="12892">
                  <c:v>0.453235880045554</c:v>
                </c:pt>
                <c:pt idx="12893">
                  <c:v>0.476792184132297</c:v>
                </c:pt>
                <c:pt idx="12894">
                  <c:v>0.500375773164143</c:v>
                </c:pt>
                <c:pt idx="12895">
                  <c:v>0.523409051217893</c:v>
                </c:pt>
                <c:pt idx="12896">
                  <c:v>0.545488196862034</c:v>
                </c:pt>
                <c:pt idx="12897">
                  <c:v>0.566344643753708</c:v>
                </c:pt>
                <c:pt idx="12898">
                  <c:v>0.585813993965941</c:v>
                </c:pt>
                <c:pt idx="12899">
                  <c:v>0.727715910845206</c:v>
                </c:pt>
                <c:pt idx="12900">
                  <c:v>0.702813166700432</c:v>
                </c:pt>
                <c:pt idx="12901">
                  <c:v>0.578569579367488</c:v>
                </c:pt>
                <c:pt idx="12902">
                  <c:v>0.573235833215535</c:v>
                </c:pt>
                <c:pt idx="12903">
                  <c:v>0.573624851668159</c:v>
                </c:pt>
                <c:pt idx="12904">
                  <c:v>0.578137276459272</c:v>
                </c:pt>
                <c:pt idx="12905">
                  <c:v>0.585518436298649</c:v>
                </c:pt>
                <c:pt idx="12906">
                  <c:v>0.660702904824929</c:v>
                </c:pt>
                <c:pt idx="12907">
                  <c:v>0.53633177967304</c:v>
                </c:pt>
                <c:pt idx="12908">
                  <c:v>0.535466342327867</c:v>
                </c:pt>
                <c:pt idx="12909">
                  <c:v>0.539995127946239</c:v>
                </c:pt>
                <c:pt idx="12910">
                  <c:v>0.548309998813798</c:v>
                </c:pt>
                <c:pt idx="12911">
                  <c:v>0.559158096436893</c:v>
                </c:pt>
                <c:pt idx="12912">
                  <c:v>0.571573415906485</c:v>
                </c:pt>
                <c:pt idx="12913">
                  <c:v>0.362617642993714</c:v>
                </c:pt>
                <c:pt idx="12914">
                  <c:v>0.394292137442826</c:v>
                </c:pt>
                <c:pt idx="12915">
                  <c:v>0.425732466137148</c:v>
                </c:pt>
                <c:pt idx="12916">
                  <c:v>0.456243774603791</c:v>
                </c:pt>
                <c:pt idx="12917">
                  <c:v>0.485346714206974</c:v>
                </c:pt>
                <c:pt idx="12918">
                  <c:v>0.698537225427778</c:v>
                </c:pt>
                <c:pt idx="12919">
                  <c:v>0.675702880875351</c:v>
                </c:pt>
                <c:pt idx="12920">
                  <c:v>0.567762090317517</c:v>
                </c:pt>
                <c:pt idx="12921">
                  <c:v>0.563338589306504</c:v>
                </c:pt>
                <c:pt idx="12922">
                  <c:v>0.564624175877842</c:v>
                </c:pt>
                <c:pt idx="12923">
                  <c:v>0.415726439419204</c:v>
                </c:pt>
                <c:pt idx="12924">
                  <c:v>0.437566366592914</c:v>
                </c:pt>
                <c:pt idx="12925">
                  <c:v>0.460858527719402</c:v>
                </c:pt>
                <c:pt idx="12926">
                  <c:v>0.64635844087444</c:v>
                </c:pt>
                <c:pt idx="12927">
                  <c:v>0.629436893474974</c:v>
                </c:pt>
                <c:pt idx="12928">
                  <c:v>0.620099169874211</c:v>
                </c:pt>
                <c:pt idx="12929">
                  <c:v>0.616463949085589</c:v>
                </c:pt>
                <c:pt idx="12930">
                  <c:v>0.625230291425446</c:v>
                </c:pt>
                <c:pt idx="12931">
                  <c:v>0.613064580048355</c:v>
                </c:pt>
                <c:pt idx="12932">
                  <c:v>0.607557097363393</c:v>
                </c:pt>
                <c:pt idx="12933">
                  <c:v>0.420889318378209</c:v>
                </c:pt>
                <c:pt idx="12934">
                  <c:v>0.442414923945188</c:v>
                </c:pt>
                <c:pt idx="12935">
                  <c:v>0.465362901805738</c:v>
                </c:pt>
                <c:pt idx="12936">
                  <c:v>0.488783421640647</c:v>
                </c:pt>
                <c:pt idx="12937">
                  <c:v>0.511979123148769</c:v>
                </c:pt>
                <c:pt idx="12938">
                  <c:v>0.687748515339123</c:v>
                </c:pt>
                <c:pt idx="12939">
                  <c:v>0.666588956499064</c:v>
                </c:pt>
                <c:pt idx="12940">
                  <c:v>0.653292702812957</c:v>
                </c:pt>
                <c:pt idx="12941">
                  <c:v>0.428825243482281</c:v>
                </c:pt>
                <c:pt idx="12942">
                  <c:v>0.590963866487624</c:v>
                </c:pt>
                <c:pt idx="12943">
                  <c:v>0.580233403925785</c:v>
                </c:pt>
                <c:pt idx="12944">
                  <c:v>0.576555944404615</c:v>
                </c:pt>
                <c:pt idx="12945">
                  <c:v>0.578060836285952</c:v>
                </c:pt>
                <c:pt idx="12946">
                  <c:v>0.622128792098033</c:v>
                </c:pt>
                <c:pt idx="12947">
                  <c:v>0.609787373478055</c:v>
                </c:pt>
                <c:pt idx="12948">
                  <c:v>0.604232210376301</c:v>
                </c:pt>
                <c:pt idx="12949">
                  <c:v>0.603712145714312</c:v>
                </c:pt>
                <c:pt idx="12950">
                  <c:v>0.606840848055448</c:v>
                </c:pt>
                <c:pt idx="12951">
                  <c:v>0.612528959727647</c:v>
                </c:pt>
                <c:pt idx="12952">
                  <c:v>0.619927918377341</c:v>
                </c:pt>
                <c:pt idx="12953">
                  <c:v>0.62838356655821</c:v>
                </c:pt>
                <c:pt idx="12954">
                  <c:v>0.637397951201277</c:v>
                </c:pt>
                <c:pt idx="12955">
                  <c:v>0.646597960878425</c:v>
                </c:pt>
                <c:pt idx="12956">
                  <c:v>0.65570965915254</c:v>
                </c:pt>
                <c:pt idx="12957">
                  <c:v>0.66453735183344</c:v>
                </c:pt>
                <c:pt idx="12958">
                  <c:v>0.672946578862992</c:v>
                </c:pt>
                <c:pt idx="12959">
                  <c:v>0.680850351535805</c:v>
                </c:pt>
                <c:pt idx="12960">
                  <c:v>0.68819806605031</c:v>
                </c:pt>
                <c:pt idx="12961">
                  <c:v>0.694966617784814</c:v>
                </c:pt>
                <c:pt idx="12962">
                  <c:v>0.701153319639061</c:v>
                </c:pt>
                <c:pt idx="12963">
                  <c:v>0.706770294381467</c:v>
                </c:pt>
                <c:pt idx="12964">
                  <c:v>0.711840067015991</c:v>
                </c:pt>
                <c:pt idx="12965">
                  <c:v>0.716392130299688</c:v>
                </c:pt>
                <c:pt idx="12966">
                  <c:v>0.720460296051932</c:v>
                </c:pt>
                <c:pt idx="12967">
                  <c:v>0.724080677957655</c:v>
                </c:pt>
                <c:pt idx="12968">
                  <c:v>0.727290179172274</c:v>
                </c:pt>
                <c:pt idx="12969">
                  <c:v>0.753924131323956</c:v>
                </c:pt>
                <c:pt idx="12970">
                  <c:v>0.559913576678254</c:v>
                </c:pt>
                <c:pt idx="12971">
                  <c:v>0.557548059640802</c:v>
                </c:pt>
                <c:pt idx="12972">
                  <c:v>0.5</c:v>
                </c:pt>
                <c:pt idx="12973">
                  <c:v>0.486673222131204</c:v>
                </c:pt>
                <c:pt idx="12974">
                  <c:v>0.494561005341099</c:v>
                </c:pt>
                <c:pt idx="12975">
                  <c:v>0.506399786242694</c:v>
                </c:pt>
                <c:pt idx="12976">
                  <c:v>0.520805715812913</c:v>
                </c:pt>
                <c:pt idx="12977">
                  <c:v>0.53671737181944</c:v>
                </c:pt>
                <c:pt idx="12978">
                  <c:v>0.667801478626121</c:v>
                </c:pt>
                <c:pt idx="12979">
                  <c:v>0.649388808488484</c:v>
                </c:pt>
                <c:pt idx="12980">
                  <c:v>0.63849200299402</c:v>
                </c:pt>
                <c:pt idx="12981">
                  <c:v>0.633286305257717</c:v>
                </c:pt>
                <c:pt idx="12982">
                  <c:v>0.632316376525413</c:v>
                </c:pt>
                <c:pt idx="12983">
                  <c:v>0.634428836272185</c:v>
                </c:pt>
                <c:pt idx="12984">
                  <c:v>0.638716246354813</c:v>
                </c:pt>
                <c:pt idx="12985">
                  <c:v>0.644470713619788</c:v>
                </c:pt>
                <c:pt idx="12986">
                  <c:v>0.651145560096345</c:v>
                </c:pt>
                <c:pt idx="12987">
                  <c:v>0.658323745788792</c:v>
                </c:pt>
                <c:pt idx="12988">
                  <c:v>0.665691931214591</c:v>
                </c:pt>
                <c:pt idx="12989">
                  <c:v>0.673019239706084</c:v>
                </c:pt>
                <c:pt idx="12990">
                  <c:v>0.680139927055689</c:v>
                </c:pt>
                <c:pt idx="12991">
                  <c:v>0.736861165700611</c:v>
                </c:pt>
                <c:pt idx="12992">
                  <c:v>0.712206692792516</c:v>
                </c:pt>
                <c:pt idx="12993">
                  <c:v>0.695283936327682</c:v>
                </c:pt>
                <c:pt idx="12994">
                  <c:v>0.684353816550433</c:v>
                </c:pt>
                <c:pt idx="12995">
                  <c:v>0.678015580204873</c:v>
                </c:pt>
                <c:pt idx="12996">
                  <c:v>0.675146659489648</c:v>
                </c:pt>
                <c:pt idx="12997">
                  <c:v>0.674852516256869</c:v>
                </c:pt>
                <c:pt idx="12998">
                  <c:v>0.676424909520525</c:v>
                </c:pt>
                <c:pt idx="12999">
                  <c:v>0.679307254700628</c:v>
                </c:pt>
                <c:pt idx="13000">
                  <c:v>0.683065941573229</c:v>
                </c:pt>
                <c:pt idx="13001">
                  <c:v>0.68736664866419</c:v>
                </c:pt>
                <c:pt idx="13002">
                  <c:v>0.691954838405856</c:v>
                </c:pt>
                <c:pt idx="13003">
                  <c:v>0.696639742947325</c:v>
                </c:pt>
                <c:pt idx="13004">
                  <c:v>0.701281257873002</c:v>
                </c:pt>
                <c:pt idx="13005">
                  <c:v>0.705779252704087</c:v>
                </c:pt>
                <c:pt idx="13006">
                  <c:v>0.710064885093394</c:v>
                </c:pt>
                <c:pt idx="13007">
                  <c:v>0.714093571963272</c:v>
                </c:pt>
                <c:pt idx="13008">
                  <c:v>0.71783932712574</c:v>
                </c:pt>
                <c:pt idx="13009">
                  <c:v>0.72129022259479</c:v>
                </c:pt>
                <c:pt idx="13010">
                  <c:v>0.724444771095558</c:v>
                </c:pt>
                <c:pt idx="13011">
                  <c:v>0.727309061268978</c:v>
                </c:pt>
                <c:pt idx="13012">
                  <c:v>0.729894505692645</c:v>
                </c:pt>
                <c:pt idx="13013">
                  <c:v>0.732216085889494</c:v>
                </c:pt>
                <c:pt idx="13014">
                  <c:v>0.734290998664303</c:v>
                </c:pt>
                <c:pt idx="13015">
                  <c:v>0.736137624985171</c:v>
                </c:pt>
                <c:pt idx="13016">
                  <c:v>0.73777475671942</c:v>
                </c:pt>
                <c:pt idx="13017">
                  <c:v>0.739221028274035</c:v>
                </c:pt>
                <c:pt idx="13018">
                  <c:v>0.740494509949247</c:v>
                </c:pt>
                <c:pt idx="13019">
                  <c:v>0.741612427905162</c:v>
                </c:pt>
                <c:pt idx="13020">
                  <c:v>0.742590982332918</c:v>
                </c:pt>
                <c:pt idx="13021">
                  <c:v>0.743445240941023</c:v>
                </c:pt>
                <c:pt idx="13022">
                  <c:v>0.744189089406494</c:v>
                </c:pt>
                <c:pt idx="13023">
                  <c:v>0.314382998726699</c:v>
                </c:pt>
                <c:pt idx="13024">
                  <c:v>0.357436756473964</c:v>
                </c:pt>
                <c:pt idx="13025">
                  <c:v>0.397985642302331</c:v>
                </c:pt>
                <c:pt idx="13026">
                  <c:v>0.435745518206556</c:v>
                </c:pt>
                <c:pt idx="13027">
                  <c:v>0.470578598613257</c:v>
                </c:pt>
                <c:pt idx="13028">
                  <c:v>0.322074659853556</c:v>
                </c:pt>
                <c:pt idx="13029">
                  <c:v>0.35969253765714</c:v>
                </c:pt>
                <c:pt idx="13030">
                  <c:v>0.396261271835382</c:v>
                </c:pt>
                <c:pt idx="13031">
                  <c:v>0.431188479656621</c:v>
                </c:pt>
                <c:pt idx="13032">
                  <c:v>0.464086035775585</c:v>
                </c:pt>
                <c:pt idx="13033">
                  <c:v>0.494722704393321</c:v>
                </c:pt>
                <c:pt idx="13034">
                  <c:v>0.522986139603805</c:v>
                </c:pt>
                <c:pt idx="13035">
                  <c:v>0.548852569615536</c:v>
                </c:pt>
                <c:pt idx="13036">
                  <c:v>0.572362762769501</c:v>
                </c:pt>
                <c:pt idx="13037">
                  <c:v>0.313221130789801</c:v>
                </c:pt>
                <c:pt idx="13038">
                  <c:v>0.5</c:v>
                </c:pt>
                <c:pt idx="13039">
                  <c:v>0.501585523379922</c:v>
                </c:pt>
                <c:pt idx="13040">
                  <c:v>0.508703218699108</c:v>
                </c:pt>
                <c:pt idx="13041">
                  <c:v>0.422305521977895</c:v>
                </c:pt>
                <c:pt idx="13042">
                  <c:v>0.442116902479479</c:v>
                </c:pt>
                <c:pt idx="13043">
                  <c:v>0.463834121603378</c:v>
                </c:pt>
                <c:pt idx="13044">
                  <c:v>0.486402775018932</c:v>
                </c:pt>
                <c:pt idx="13045">
                  <c:v>0.509040824383834</c:v>
                </c:pt>
                <c:pt idx="13046">
                  <c:v>0.531181827768328</c:v>
                </c:pt>
                <c:pt idx="13047">
                  <c:v>0.552428731405348</c:v>
                </c:pt>
                <c:pt idx="13048">
                  <c:v>0.572516405366827</c:v>
                </c:pt>
                <c:pt idx="13049">
                  <c:v>0.591281399353872</c:v>
                </c:pt>
                <c:pt idx="13050">
                  <c:v>0.608637643639114</c:v>
                </c:pt>
                <c:pt idx="13051">
                  <c:v>0.624557030727829</c:v>
                </c:pt>
                <c:pt idx="13052">
                  <c:v>0.639053991068995</c:v>
                </c:pt>
                <c:pt idx="13053">
                  <c:v>0.652173325954437</c:v>
                </c:pt>
                <c:pt idx="13054">
                  <c:v>0.663980686740338</c:v>
                </c:pt>
                <c:pt idx="13055">
                  <c:v>0.311916523779872</c:v>
                </c:pt>
                <c:pt idx="13056">
                  <c:v>0.638542887462111</c:v>
                </c:pt>
                <c:pt idx="13057">
                  <c:v>0.620434230321194</c:v>
                </c:pt>
                <c:pt idx="13058">
                  <c:v>0.548540403145962</c:v>
                </c:pt>
                <c:pt idx="13059">
                  <c:v>0.477983645777623</c:v>
                </c:pt>
                <c:pt idx="13060">
                  <c:v>0.488178118402315</c:v>
                </c:pt>
                <c:pt idx="13061">
                  <c:v>0.501836995575905</c:v>
                </c:pt>
                <c:pt idx="13062">
                  <c:v>0.517667626721287</c:v>
                </c:pt>
                <c:pt idx="13063">
                  <c:v>0.378693295706294</c:v>
                </c:pt>
                <c:pt idx="13064">
                  <c:v>0.406628630571577</c:v>
                </c:pt>
                <c:pt idx="13065">
                  <c:v>0.389444596469023</c:v>
                </c:pt>
                <c:pt idx="13066">
                  <c:v>0.413775716700066</c:v>
                </c:pt>
                <c:pt idx="13067">
                  <c:v>0.61348567835199</c:v>
                </c:pt>
                <c:pt idx="13068">
                  <c:v>0.599837555196872</c:v>
                </c:pt>
                <c:pt idx="13069">
                  <c:v>0.593579216388833</c:v>
                </c:pt>
                <c:pt idx="13070">
                  <c:v>0.592808822191712</c:v>
                </c:pt>
                <c:pt idx="13071">
                  <c:v>0.596020277382004</c:v>
                </c:pt>
                <c:pt idx="13072">
                  <c:v>0.602029683872455</c:v>
                </c:pt>
                <c:pt idx="13073">
                  <c:v>0.5</c:v>
                </c:pt>
                <c:pt idx="13074">
                  <c:v>0.475248887510011</c:v>
                </c:pt>
                <c:pt idx="13075">
                  <c:v>0.485230205314316</c:v>
                </c:pt>
                <c:pt idx="13076">
                  <c:v>0.498806399530604</c:v>
                </c:pt>
                <c:pt idx="13077">
                  <c:v>0.514650569031126</c:v>
                </c:pt>
                <c:pt idx="13078">
                  <c:v>0.380376504904522</c:v>
                </c:pt>
                <c:pt idx="13079">
                  <c:v>0.413734976535019</c:v>
                </c:pt>
                <c:pt idx="13080">
                  <c:v>0.433228512845222</c:v>
                </c:pt>
                <c:pt idx="13081">
                  <c:v>0.454931026806892</c:v>
                </c:pt>
                <c:pt idx="13082">
                  <c:v>0.477704248396669</c:v>
                </c:pt>
                <c:pt idx="13083">
                  <c:v>0.371155385564459</c:v>
                </c:pt>
                <c:pt idx="13084">
                  <c:v>0.413422775545262</c:v>
                </c:pt>
                <c:pt idx="13085">
                  <c:v>0.43283782828224</c:v>
                </c:pt>
                <c:pt idx="13086">
                  <c:v>0.454493106607722</c:v>
                </c:pt>
                <c:pt idx="13087">
                  <c:v>0.477242800569326</c:v>
                </c:pt>
                <c:pt idx="13088">
                  <c:v>0.656798439382224</c:v>
                </c:pt>
                <c:pt idx="13089">
                  <c:v>0.491300117459725</c:v>
                </c:pt>
                <c:pt idx="13090">
                  <c:v>0.44466191855526</c:v>
                </c:pt>
                <c:pt idx="13091">
                  <c:v>0.460120341352495</c:v>
                </c:pt>
                <c:pt idx="13092">
                  <c:v>0.602482440692154</c:v>
                </c:pt>
                <c:pt idx="13093">
                  <c:v>0.590816101115646</c:v>
                </c:pt>
                <c:pt idx="13094">
                  <c:v>0.586206995499714</c:v>
                </c:pt>
                <c:pt idx="13095">
                  <c:v>0.586805814615828</c:v>
                </c:pt>
                <c:pt idx="13096">
                  <c:v>0.591151167277648</c:v>
                </c:pt>
                <c:pt idx="13097">
                  <c:v>0.598097126896333</c:v>
                </c:pt>
                <c:pt idx="13098">
                  <c:v>0.606753282997075</c:v>
                </c:pt>
                <c:pt idx="13099">
                  <c:v>0.616435272398308</c:v>
                </c:pt>
                <c:pt idx="13100">
                  <c:v>0.5</c:v>
                </c:pt>
                <c:pt idx="13101">
                  <c:v>0.504023284461467</c:v>
                </c:pt>
                <c:pt idx="13102">
                  <c:v>0.438658811829194</c:v>
                </c:pt>
                <c:pt idx="13103">
                  <c:v>0.455404547343686</c:v>
                </c:pt>
                <c:pt idx="13104">
                  <c:v>0.410625528213768</c:v>
                </c:pt>
                <c:pt idx="13105">
                  <c:v>0.431792966909929</c:v>
                </c:pt>
                <c:pt idx="13106">
                  <c:v>0.454739020102922</c:v>
                </c:pt>
                <c:pt idx="13107">
                  <c:v>0.639428196351931</c:v>
                </c:pt>
                <c:pt idx="13108">
                  <c:v>0.623251063849686</c:v>
                </c:pt>
                <c:pt idx="13109">
                  <c:v>0.614600445857294</c:v>
                </c:pt>
                <c:pt idx="13110">
                  <c:v>0.611594336285356</c:v>
                </c:pt>
                <c:pt idx="13111">
                  <c:v>0.612737179027773</c:v>
                </c:pt>
                <c:pt idx="13112">
                  <c:v>0.616848648153963</c:v>
                </c:pt>
                <c:pt idx="13113">
                  <c:v>0.623004595986943</c:v>
                </c:pt>
                <c:pt idx="13114">
                  <c:v>0.630488215748481</c:v>
                </c:pt>
                <c:pt idx="13115">
                  <c:v>0.350337255919618</c:v>
                </c:pt>
                <c:pt idx="13116">
                  <c:v>0.385129130154899</c:v>
                </c:pt>
                <c:pt idx="13117">
                  <c:v>0.419042206895547</c:v>
                </c:pt>
                <c:pt idx="13118">
                  <c:v>0.451500963384676</c:v>
                </c:pt>
                <c:pt idx="13119">
                  <c:v>0.482124925273423</c:v>
                </c:pt>
                <c:pt idx="13120">
                  <c:v>0.333971257643861</c:v>
                </c:pt>
                <c:pt idx="13121">
                  <c:v>0.36957896969821</c:v>
                </c:pt>
                <c:pt idx="13122">
                  <c:v>0.377004300168611</c:v>
                </c:pt>
                <c:pt idx="13123">
                  <c:v>0.403069921049567</c:v>
                </c:pt>
                <c:pt idx="13124">
                  <c:v>0.430247530489398</c:v>
                </c:pt>
                <c:pt idx="13125">
                  <c:v>0.457571301886633</c:v>
                </c:pt>
                <c:pt idx="13126">
                  <c:v>0.484340211509974</c:v>
                </c:pt>
                <c:pt idx="13127">
                  <c:v>0.684819509199043</c:v>
                </c:pt>
                <c:pt idx="13128">
                  <c:v>0.663617123824487</c:v>
                </c:pt>
                <c:pt idx="13129">
                  <c:v>0.56686515539246</c:v>
                </c:pt>
                <c:pt idx="13130">
                  <c:v>0.562376861120376</c:v>
                </c:pt>
                <c:pt idx="13131">
                  <c:v>0.563638900912625</c:v>
                </c:pt>
                <c:pt idx="13132">
                  <c:v>0.569023155954336</c:v>
                </c:pt>
                <c:pt idx="13133">
                  <c:v>0.577254213738392</c:v>
                </c:pt>
                <c:pt idx="13134">
                  <c:v>0.587342202392247</c:v>
                </c:pt>
                <c:pt idx="13135">
                  <c:v>0.677150041685604</c:v>
                </c:pt>
                <c:pt idx="13136">
                  <c:v>0.481862401108173</c:v>
                </c:pt>
                <c:pt idx="13137">
                  <c:v>0.493238662274061</c:v>
                </c:pt>
                <c:pt idx="13138">
                  <c:v>0.507628678333066</c:v>
                </c:pt>
                <c:pt idx="13139">
                  <c:v>0.523847331075088</c:v>
                </c:pt>
                <c:pt idx="13140">
                  <c:v>0.540994565533709</c:v>
                </c:pt>
                <c:pt idx="13141">
                  <c:v>0.678133983081868</c:v>
                </c:pt>
                <c:pt idx="13142">
                  <c:v>0.658542292853122</c:v>
                </c:pt>
                <c:pt idx="13143">
                  <c:v>0.64657279470237</c:v>
                </c:pt>
                <c:pt idx="13144">
                  <c:v>0.640397117774884</c:v>
                </c:pt>
                <c:pt idx="13145">
                  <c:v>0.638554830831543</c:v>
                </c:pt>
                <c:pt idx="13146">
                  <c:v>0.639886516208472</c:v>
                </c:pt>
                <c:pt idx="13147">
                  <c:v>0.64347816234037</c:v>
                </c:pt>
                <c:pt idx="13148">
                  <c:v>0.648615074243676</c:v>
                </c:pt>
                <c:pt idx="13149">
                  <c:v>0.654743771568417</c:v>
                </c:pt>
                <c:pt idx="13150">
                  <c:v>0.661440575956616</c:v>
                </c:pt>
                <c:pt idx="13151">
                  <c:v>0.719184866877584</c:v>
                </c:pt>
                <c:pt idx="13152">
                  <c:v>0.696384999575016</c:v>
                </c:pt>
                <c:pt idx="13153">
                  <c:v>0.681183993965392</c:v>
                </c:pt>
                <c:pt idx="13154">
                  <c:v>0.671838066610146</c:v>
                </c:pt>
                <c:pt idx="13155">
                  <c:v>0.666946392182041</c:v>
                </c:pt>
                <c:pt idx="13156">
                  <c:v>0.659689659627643</c:v>
                </c:pt>
                <c:pt idx="13157">
                  <c:v>0.644108614441153</c:v>
                </c:pt>
                <c:pt idx="13158">
                  <c:v>0.635384345827783</c:v>
                </c:pt>
                <c:pt idx="13159">
                  <c:v>0.419003297673983</c:v>
                </c:pt>
                <c:pt idx="13160">
                  <c:v>0.441284017753837</c:v>
                </c:pt>
                <c:pt idx="13161">
                  <c:v>0.394367507504426</c:v>
                </c:pt>
                <c:pt idx="13162">
                  <c:v>0.418306471187298</c:v>
                </c:pt>
                <c:pt idx="13163">
                  <c:v>0.44358000518156</c:v>
                </c:pt>
                <c:pt idx="13164">
                  <c:v>0.469206464500958</c:v>
                </c:pt>
                <c:pt idx="13165">
                  <c:v>0.494468404380659</c:v>
                </c:pt>
                <c:pt idx="13166">
                  <c:v>0.684801483307713</c:v>
                </c:pt>
                <c:pt idx="13167">
                  <c:v>0.663745769133964</c:v>
                </c:pt>
                <c:pt idx="13168">
                  <c:v>0.65059322878914</c:v>
                </c:pt>
                <c:pt idx="13169">
                  <c:v>0.643466020388485</c:v>
                </c:pt>
                <c:pt idx="13170">
                  <c:v>0.640862390584994</c:v>
                </c:pt>
                <c:pt idx="13171">
                  <c:v>0.388839975059515</c:v>
                </c:pt>
                <c:pt idx="13172">
                  <c:v>0.416728803927153</c:v>
                </c:pt>
                <c:pt idx="13173">
                  <c:v>0.444892944279576</c:v>
                </c:pt>
                <c:pt idx="13174">
                  <c:v>0.472575179054648</c:v>
                </c:pt>
                <c:pt idx="13175">
                  <c:v>0.499240316464411</c:v>
                </c:pt>
                <c:pt idx="13176">
                  <c:v>0.5</c:v>
                </c:pt>
                <c:pt idx="13177">
                  <c:v>0.503607425859262</c:v>
                </c:pt>
                <c:pt idx="13178">
                  <c:v>0.512136409109028</c:v>
                </c:pt>
                <c:pt idx="13179">
                  <c:v>0.524013447934345</c:v>
                </c:pt>
                <c:pt idx="13180">
                  <c:v>0.538021284026252</c:v>
                </c:pt>
                <c:pt idx="13181">
                  <c:v>0.553229348581829</c:v>
                </c:pt>
                <c:pt idx="13182">
                  <c:v>0.568936603206708</c:v>
                </c:pt>
                <c:pt idx="13183">
                  <c:v>0.584624713579651</c:v>
                </c:pt>
                <c:pt idx="13184">
                  <c:v>0.599919816920458</c:v>
                </c:pt>
                <c:pt idx="13185">
                  <c:v>0.614561419725122</c:v>
                </c:pt>
                <c:pt idx="13186">
                  <c:v>0.62837719650781</c:v>
                </c:pt>
                <c:pt idx="13187">
                  <c:v>0.5</c:v>
                </c:pt>
                <c:pt idx="13188">
                  <c:v>0.504743267096358</c:v>
                </c:pt>
                <c:pt idx="13189">
                  <c:v>0.514065067529616</c:v>
                </c:pt>
                <c:pt idx="13190">
                  <c:v>0.409485516892286</c:v>
                </c:pt>
                <c:pt idx="13191">
                  <c:v>0.431725094971566</c:v>
                </c:pt>
                <c:pt idx="13192">
                  <c:v>0.455447055527617</c:v>
                </c:pt>
                <c:pt idx="13193">
                  <c:v>0.479666188450278</c:v>
                </c:pt>
                <c:pt idx="13194">
                  <c:v>0.503658987898192</c:v>
                </c:pt>
                <c:pt idx="13195">
                  <c:v>0.526908430137993</c:v>
                </c:pt>
                <c:pt idx="13196">
                  <c:v>0.549059103083875</c:v>
                </c:pt>
                <c:pt idx="13197">
                  <c:v>0.569880896043666</c:v>
                </c:pt>
                <c:pt idx="13198">
                  <c:v>0.326513665484394</c:v>
                </c:pt>
                <c:pt idx="13199">
                  <c:v>0.387548639859966</c:v>
                </c:pt>
                <c:pt idx="13200">
                  <c:v>0.411048251676851</c:v>
                </c:pt>
                <c:pt idx="13201">
                  <c:v>0.606656003668763</c:v>
                </c:pt>
                <c:pt idx="13202">
                  <c:v>0.512589768024677</c:v>
                </c:pt>
                <c:pt idx="13203">
                  <c:v>0.513802572961015</c:v>
                </c:pt>
                <c:pt idx="13204">
                  <c:v>0.567818618447047</c:v>
                </c:pt>
                <c:pt idx="13205">
                  <c:v>0.561078359119104</c:v>
                </c:pt>
                <c:pt idx="13206">
                  <c:v>0.560745482100335</c:v>
                </c:pt>
                <c:pt idx="13207">
                  <c:v>0.565047870001325</c:v>
                </c:pt>
                <c:pt idx="13208">
                  <c:v>0.626909461143897</c:v>
                </c:pt>
                <c:pt idx="13209">
                  <c:v>0.613808627227568</c:v>
                </c:pt>
                <c:pt idx="13210">
                  <c:v>0.607607843478122</c:v>
                </c:pt>
                <c:pt idx="13211">
                  <c:v>0.423918217865559</c:v>
                </c:pt>
                <c:pt idx="13212">
                  <c:v>0.587768349673702</c:v>
                </c:pt>
                <c:pt idx="13213">
                  <c:v>0.577351381443886</c:v>
                </c:pt>
                <c:pt idx="13214">
                  <c:v>0.459995093760325</c:v>
                </c:pt>
                <c:pt idx="13215">
                  <c:v>0.473909981645264</c:v>
                </c:pt>
                <c:pt idx="13216">
                  <c:v>0.490600491972765</c:v>
                </c:pt>
                <c:pt idx="13217">
                  <c:v>0.508892063924994</c:v>
                </c:pt>
                <c:pt idx="13218">
                  <c:v>0.527897767256668</c:v>
                </c:pt>
                <c:pt idx="13219">
                  <c:v>0.54695982699711</c:v>
                </c:pt>
                <c:pt idx="13220">
                  <c:v>0.693602739438159</c:v>
                </c:pt>
                <c:pt idx="13221">
                  <c:v>0.672239691440879</c:v>
                </c:pt>
                <c:pt idx="13222">
                  <c:v>0.658659905726556</c:v>
                </c:pt>
                <c:pt idx="13223">
                  <c:v>0.426975342762157</c:v>
                </c:pt>
                <c:pt idx="13224">
                  <c:v>0.419150639422058</c:v>
                </c:pt>
                <c:pt idx="13225">
                  <c:v>0.438337477385111</c:v>
                </c:pt>
                <c:pt idx="13226">
                  <c:v>0.459695019328491</c:v>
                </c:pt>
                <c:pt idx="13227">
                  <c:v>0.482103966776572</c:v>
                </c:pt>
                <c:pt idx="13228">
                  <c:v>0.504730583478163</c:v>
                </c:pt>
                <c:pt idx="13229">
                  <c:v>0.356189193241991</c:v>
                </c:pt>
                <c:pt idx="13230">
                  <c:v>0.388058077207621</c:v>
                </c:pt>
                <c:pt idx="13231">
                  <c:v>0.419789465414973</c:v>
                </c:pt>
                <c:pt idx="13232">
                  <c:v>0.450654610657596</c:v>
                </c:pt>
                <c:pt idx="13233">
                  <c:v>0.480148170657867</c:v>
                </c:pt>
                <c:pt idx="13234">
                  <c:v>0.507938353598462</c:v>
                </c:pt>
                <c:pt idx="13235">
                  <c:v>0.533826720006197</c:v>
                </c:pt>
                <c:pt idx="13236">
                  <c:v>0.55771592975232</c:v>
                </c:pt>
                <c:pt idx="13237">
                  <c:v>0.320010602327072</c:v>
                </c:pt>
                <c:pt idx="13238">
                  <c:v>0.359289008828923</c:v>
                </c:pt>
                <c:pt idx="13239">
                  <c:v>0.39706668030897</c:v>
                </c:pt>
                <c:pt idx="13240">
                  <c:v>0.432847479658648</c:v>
                </c:pt>
                <c:pt idx="13241">
                  <c:v>0.339691125093006</c:v>
                </c:pt>
                <c:pt idx="13242">
                  <c:v>0.373525507374026</c:v>
                </c:pt>
                <c:pt idx="13243">
                  <c:v>0.40702757171268</c:v>
                </c:pt>
                <c:pt idx="13244">
                  <c:v>0.43947990110783</c:v>
                </c:pt>
                <c:pt idx="13245">
                  <c:v>0.47038977061735</c:v>
                </c:pt>
                <c:pt idx="13246">
                  <c:v>0.499438630325218</c:v>
                </c:pt>
                <c:pt idx="13247">
                  <c:v>0.709794980297816</c:v>
                </c:pt>
                <c:pt idx="13248">
                  <c:v>0.685810607806927</c:v>
                </c:pt>
                <c:pt idx="13249">
                  <c:v>0.670009771134488</c:v>
                </c:pt>
                <c:pt idx="13250">
                  <c:v>0.660500744746433</c:v>
                </c:pt>
                <c:pt idx="13251">
                  <c:v>0.655765308159249</c:v>
                </c:pt>
                <c:pt idx="13252">
                  <c:v>0.654591670420874</c:v>
                </c:pt>
                <c:pt idx="13253">
                  <c:v>0.656018623781279</c:v>
                </c:pt>
                <c:pt idx="13254">
                  <c:v>0.659289156552769</c:v>
                </c:pt>
                <c:pt idx="13255">
                  <c:v>0.663812018290476</c:v>
                </c:pt>
                <c:pt idx="13256">
                  <c:v>0.669129956869514</c:v>
                </c:pt>
                <c:pt idx="13257">
                  <c:v>0.674893541515603</c:v>
                </c:pt>
                <c:pt idx="13258">
                  <c:v>0.725062593901955</c:v>
                </c:pt>
                <c:pt idx="13259">
                  <c:v>0.474602926304263</c:v>
                </c:pt>
                <c:pt idx="13260">
                  <c:v>0.488014568354995</c:v>
                </c:pt>
                <c:pt idx="13261">
                  <c:v>0.504000741777631</c:v>
                </c:pt>
                <c:pt idx="13262">
                  <c:v>0.385902425576034</c:v>
                </c:pt>
                <c:pt idx="13263">
                  <c:v>0.412315553858034</c:v>
                </c:pt>
                <c:pt idx="13264">
                  <c:v>0.439520655772696</c:v>
                </c:pt>
                <c:pt idx="13265">
                  <c:v>0.5</c:v>
                </c:pt>
                <c:pt idx="13266">
                  <c:v>0.502457938115418</c:v>
                </c:pt>
                <c:pt idx="13267">
                  <c:v>0.446467986296366</c:v>
                </c:pt>
                <c:pt idx="13268">
                  <c:v>0.461759638167754</c:v>
                </c:pt>
                <c:pt idx="13269">
                  <c:v>0.4797380799452</c:v>
                </c:pt>
                <c:pt idx="13270">
                  <c:v>0.499222301851342</c:v>
                </c:pt>
                <c:pt idx="13271">
                  <c:v>0.519323019349554</c:v>
                </c:pt>
                <c:pt idx="13272">
                  <c:v>0.358901244105051</c:v>
                </c:pt>
                <c:pt idx="13273">
                  <c:v>0.390487876451848</c:v>
                </c:pt>
                <c:pt idx="13274">
                  <c:v>0.421956702759893</c:v>
                </c:pt>
                <c:pt idx="13275">
                  <c:v>0.659620734758307</c:v>
                </c:pt>
                <c:pt idx="13276">
                  <c:v>0.640552478075055</c:v>
                </c:pt>
                <c:pt idx="13277">
                  <c:v>0.629395801751037</c:v>
                </c:pt>
                <c:pt idx="13278">
                  <c:v>0.5</c:v>
                </c:pt>
                <c:pt idx="13279">
                  <c:v>0.501878440415227</c:v>
                </c:pt>
                <c:pt idx="13280">
                  <c:v>0.509200591825055</c:v>
                </c:pt>
                <c:pt idx="13281">
                  <c:v>0.520277051604279</c:v>
                </c:pt>
                <c:pt idx="13282">
                  <c:v>0.533797042225766</c:v>
                </c:pt>
                <c:pt idx="13283">
                  <c:v>0.548754899342289</c:v>
                </c:pt>
                <c:pt idx="13284">
                  <c:v>0.564389609099025</c:v>
                </c:pt>
                <c:pt idx="13285">
                  <c:v>0.580135230592123</c:v>
                </c:pt>
                <c:pt idx="13286">
                  <c:v>0.595580377542382</c:v>
                </c:pt>
                <c:pt idx="13287">
                  <c:v>0.713496920100147</c:v>
                </c:pt>
                <c:pt idx="13288">
                  <c:v>0.690440001407437</c:v>
                </c:pt>
                <c:pt idx="13289">
                  <c:v>0.675197051601105</c:v>
                </c:pt>
                <c:pt idx="13290">
                  <c:v>0.665965537802267</c:v>
                </c:pt>
                <c:pt idx="13291">
                  <c:v>0.661298428433479</c:v>
                </c:pt>
                <c:pt idx="13292">
                  <c:v>0.660040399045385</c:v>
                </c:pt>
                <c:pt idx="13293">
                  <c:v>0.661274711517258</c:v>
                </c:pt>
                <c:pt idx="13294">
                  <c:v>0.664279085177698</c:v>
                </c:pt>
                <c:pt idx="13295">
                  <c:v>0.668489128215313</c:v>
                </c:pt>
                <c:pt idx="13296">
                  <c:v>0.673468112766824</c:v>
                </c:pt>
                <c:pt idx="13297">
                  <c:v>0.678882061754814</c:v>
                </c:pt>
                <c:pt idx="13298">
                  <c:v>0.684479273862857</c:v>
                </c:pt>
                <c:pt idx="13299">
                  <c:v>0.690073548481657</c:v>
                </c:pt>
                <c:pt idx="13300">
                  <c:v>0.695530488116314</c:v>
                </c:pt>
                <c:pt idx="13301">
                  <c:v>0.700756354314503</c:v>
                </c:pt>
                <c:pt idx="13302">
                  <c:v>0.705689037023068</c:v>
                </c:pt>
                <c:pt idx="13303">
                  <c:v>0.710290768469865</c:v>
                </c:pt>
                <c:pt idx="13304">
                  <c:v>0.714542272994881</c:v>
                </c:pt>
                <c:pt idx="13305">
                  <c:v>0.718438095279426</c:v>
                </c:pt>
                <c:pt idx="13306">
                  <c:v>0.721982892495752</c:v>
                </c:pt>
                <c:pt idx="13307">
                  <c:v>0.725188512189844</c:v>
                </c:pt>
                <c:pt idx="13308">
                  <c:v>0.728071708224698</c:v>
                </c:pt>
                <c:pt idx="13309">
                  <c:v>0.730652372717397</c:v>
                </c:pt>
                <c:pt idx="13310">
                  <c:v>0.73295218334551</c:v>
                </c:pt>
                <c:pt idx="13311">
                  <c:v>0.734993583315354</c:v>
                </c:pt>
                <c:pt idx="13312">
                  <c:v>0.736799026222844</c:v>
                </c:pt>
                <c:pt idx="13313">
                  <c:v>0.738390430463539</c:v>
                </c:pt>
                <c:pt idx="13314">
                  <c:v>0.739788798159739</c:v>
                </c:pt>
                <c:pt idx="13315">
                  <c:v>0.741013962107382</c:v>
                </c:pt>
                <c:pt idx="13316">
                  <c:v>0.742084431291317</c:v>
                </c:pt>
                <c:pt idx="13317">
                  <c:v>0.743017311317567</c:v>
                </c:pt>
                <c:pt idx="13318">
                  <c:v>0.743828280871579</c:v>
                </c:pt>
                <c:pt idx="13319">
                  <c:v>0.744531609205734</c:v>
                </c:pt>
                <c:pt idx="13320">
                  <c:v>0.745140202834308</c:v>
                </c:pt>
                <c:pt idx="13321">
                  <c:v>0.74566567219255</c:v>
                </c:pt>
                <c:pt idx="13322">
                  <c:v>0.746118411102097</c:v>
                </c:pt>
                <c:pt idx="13323">
                  <c:v>0.746507683564068</c:v>
                </c:pt>
                <c:pt idx="13324">
                  <c:v>0.746841713746185</c:v>
                </c:pt>
                <c:pt idx="13325">
                  <c:v>0.74712777610156</c:v>
                </c:pt>
                <c:pt idx="13326">
                  <c:v>0.747372283404366</c:v>
                </c:pt>
                <c:pt idx="13327">
                  <c:v>0.74758087115335</c:v>
                </c:pt>
                <c:pt idx="13328">
                  <c:v>0.747758477312257</c:v>
                </c:pt>
                <c:pt idx="13329">
                  <c:v>0.747909416755398</c:v>
                </c:pt>
                <c:pt idx="13330">
                  <c:v>0.748037450090073</c:v>
                </c:pt>
                <c:pt idx="13331">
                  <c:v>0.748145846754698</c:v>
                </c:pt>
                <c:pt idx="13332">
                  <c:v>0.748237442457929</c:v>
                </c:pt>
                <c:pt idx="13333">
                  <c:v>0.748314691142724</c:v>
                </c:pt>
                <c:pt idx="13334">
                  <c:v>0.748379711740502</c:v>
                </c:pt>
                <c:pt idx="13335">
                  <c:v>0.748434330032832</c:v>
                </c:pt>
                <c:pt idx="13336">
                  <c:v>0.74848011596811</c:v>
                </c:pt>
                <c:pt idx="13337">
                  <c:v>0.753826359075151</c:v>
                </c:pt>
                <c:pt idx="13338">
                  <c:v>0.562217528295138</c:v>
                </c:pt>
                <c:pt idx="13339">
                  <c:v>0.546130995527548</c:v>
                </c:pt>
                <c:pt idx="13340">
                  <c:v>0.523821195473745</c:v>
                </c:pt>
                <c:pt idx="13341">
                  <c:v>0.522822506823501</c:v>
                </c:pt>
                <c:pt idx="13342">
                  <c:v>0.527560663851029</c:v>
                </c:pt>
                <c:pt idx="13343">
                  <c:v>0.421908102356057</c:v>
                </c:pt>
                <c:pt idx="13344">
                  <c:v>0.442069811121204</c:v>
                </c:pt>
                <c:pt idx="13345">
                  <c:v>0.403260716246694</c:v>
                </c:pt>
                <c:pt idx="13346">
                  <c:v>0.425581543240634</c:v>
                </c:pt>
                <c:pt idx="13347">
                  <c:v>0.449510668970722</c:v>
                </c:pt>
                <c:pt idx="13348">
                  <c:v>0.474022892830197</c:v>
                </c:pt>
                <c:pt idx="13349">
                  <c:v>0.498363752215088</c:v>
                </c:pt>
                <c:pt idx="13350">
                  <c:v>0.352305573670524</c:v>
                </c:pt>
                <c:pt idx="13351">
                  <c:v>0.384792447226037</c:v>
                </c:pt>
                <c:pt idx="13352">
                  <c:v>0.417049059252168</c:v>
                </c:pt>
                <c:pt idx="13353">
                  <c:v>0.364363251960213</c:v>
                </c:pt>
                <c:pt idx="13354">
                  <c:v>0.589944596354134</c:v>
                </c:pt>
                <c:pt idx="13355">
                  <c:v>0.500620428905614</c:v>
                </c:pt>
                <c:pt idx="13356">
                  <c:v>0.507275952040462</c:v>
                </c:pt>
                <c:pt idx="13357">
                  <c:v>0.517917511421938</c:v>
                </c:pt>
                <c:pt idx="13358">
                  <c:v>0.53118046010939</c:v>
                </c:pt>
                <c:pt idx="13359">
                  <c:v>0.648630313654656</c:v>
                </c:pt>
                <c:pt idx="13360">
                  <c:v>0.632439454293058</c:v>
                </c:pt>
                <c:pt idx="13361">
                  <c:v>0.453640357989842</c:v>
                </c:pt>
                <c:pt idx="13362">
                  <c:v>0.469530424037491</c:v>
                </c:pt>
                <c:pt idx="13363">
                  <c:v>0.487753202686135</c:v>
                </c:pt>
                <c:pt idx="13364">
                  <c:v>0.507220151833902</c:v>
                </c:pt>
                <c:pt idx="13365">
                  <c:v>0.663249558901882</c:v>
                </c:pt>
                <c:pt idx="13366">
                  <c:v>0.644962320678323</c:v>
                </c:pt>
                <c:pt idx="13367">
                  <c:v>0.634263086559621</c:v>
                </c:pt>
                <c:pt idx="13368">
                  <c:v>0.629302281853971</c:v>
                </c:pt>
                <c:pt idx="13369">
                  <c:v>0.628605501367282</c:v>
                </c:pt>
                <c:pt idx="13370">
                  <c:v>0.631004912435163</c:v>
                </c:pt>
                <c:pt idx="13371">
                  <c:v>0.635582306392496</c:v>
                </c:pt>
                <c:pt idx="13372">
                  <c:v>0.641621938641157</c:v>
                </c:pt>
                <c:pt idx="13373">
                  <c:v>0.648571577605215</c:v>
                </c:pt>
                <c:pt idx="13374">
                  <c:v>0.5</c:v>
                </c:pt>
                <c:pt idx="13375">
                  <c:v>0.537170173276589</c:v>
                </c:pt>
                <c:pt idx="13376">
                  <c:v>0.533911227109925</c:v>
                </c:pt>
                <c:pt idx="13377">
                  <c:v>0.536749079597498</c:v>
                </c:pt>
                <c:pt idx="13378">
                  <c:v>0.543921266274577</c:v>
                </c:pt>
                <c:pt idx="13379">
                  <c:v>0.554050227321306</c:v>
                </c:pt>
                <c:pt idx="13380">
                  <c:v>0.566069665126067</c:v>
                </c:pt>
                <c:pt idx="13381">
                  <c:v>0.367543382835427</c:v>
                </c:pt>
                <c:pt idx="13382">
                  <c:v>0.39823423309346</c:v>
                </c:pt>
                <c:pt idx="13383">
                  <c:v>0.428868923010435</c:v>
                </c:pt>
                <c:pt idx="13384">
                  <c:v>0.660681838979238</c:v>
                </c:pt>
                <c:pt idx="13385">
                  <c:v>0.641584857519626</c:v>
                </c:pt>
                <c:pt idx="13386">
                  <c:v>0.630382484412689</c:v>
                </c:pt>
                <c:pt idx="13387">
                  <c:v>0.625152121977798</c:v>
                </c:pt>
                <c:pt idx="13388">
                  <c:v>0.409502421793693</c:v>
                </c:pt>
                <c:pt idx="13389">
                  <c:v>0.433373624206619</c:v>
                </c:pt>
                <c:pt idx="13390">
                  <c:v>0.458234049956088</c:v>
                </c:pt>
                <c:pt idx="13391">
                  <c:v>0.483207986632143</c:v>
                </c:pt>
                <c:pt idx="13392">
                  <c:v>0.507660277444591</c:v>
                </c:pt>
                <c:pt idx="13393">
                  <c:v>0.531144839394781</c:v>
                </c:pt>
                <c:pt idx="13394">
                  <c:v>0.337145430253044</c:v>
                </c:pt>
                <c:pt idx="13395">
                  <c:v>0.372892829810403</c:v>
                </c:pt>
                <c:pt idx="13396">
                  <c:v>0.407791709652224</c:v>
                </c:pt>
                <c:pt idx="13397">
                  <c:v>0.441234308085297</c:v>
                </c:pt>
                <c:pt idx="13398">
                  <c:v>0.472816916169288</c:v>
                </c:pt>
                <c:pt idx="13399">
                  <c:v>0.335119737024397</c:v>
                </c:pt>
                <c:pt idx="13400">
                  <c:v>0.370380013953601</c:v>
                </c:pt>
                <c:pt idx="13401">
                  <c:v>0.404987843206305</c:v>
                </c:pt>
                <c:pt idx="13402">
                  <c:v>0.438288023087435</c:v>
                </c:pt>
                <c:pt idx="13403">
                  <c:v>0.469838992474166</c:v>
                </c:pt>
                <c:pt idx="13404">
                  <c:v>0.499364147588082</c:v>
                </c:pt>
                <c:pt idx="13405">
                  <c:v>0.526712697409494</c:v>
                </c:pt>
                <c:pt idx="13406">
                  <c:v>0.551828353737636</c:v>
                </c:pt>
                <c:pt idx="13407">
                  <c:v>0.574724435958291</c:v>
                </c:pt>
                <c:pt idx="13408">
                  <c:v>0.59546421003847</c:v>
                </c:pt>
                <c:pt idx="13409">
                  <c:v>0.742647186307347</c:v>
                </c:pt>
                <c:pt idx="13410">
                  <c:v>0.716090166187887</c:v>
                </c:pt>
                <c:pt idx="13411">
                  <c:v>0.451042158466198</c:v>
                </c:pt>
                <c:pt idx="13412">
                  <c:v>0.468639327921379</c:v>
                </c:pt>
                <c:pt idx="13413">
                  <c:v>0.399224156124512</c:v>
                </c:pt>
                <c:pt idx="13414">
                  <c:v>0.5</c:v>
                </c:pt>
                <c:pt idx="13415">
                  <c:v>0.500897499488599</c:v>
                </c:pt>
                <c:pt idx="13416">
                  <c:v>0.507534954131641</c:v>
                </c:pt>
                <c:pt idx="13417">
                  <c:v>0.518157204909845</c:v>
                </c:pt>
                <c:pt idx="13418">
                  <c:v>0.53140041611167</c:v>
                </c:pt>
                <c:pt idx="13419">
                  <c:v>0.648701672295826</c:v>
                </c:pt>
                <c:pt idx="13420">
                  <c:v>0.529381772900003</c:v>
                </c:pt>
                <c:pt idx="13421">
                  <c:v>0.5</c:v>
                </c:pt>
                <c:pt idx="13422">
                  <c:v>0.500257452362388</c:v>
                </c:pt>
                <c:pt idx="13423">
                  <c:v>0.551433552598446</c:v>
                </c:pt>
                <c:pt idx="13424">
                  <c:v>0.54646647261</c:v>
                </c:pt>
                <c:pt idx="13425">
                  <c:v>0.54776730181176</c:v>
                </c:pt>
                <c:pt idx="13426">
                  <c:v>0.553563185951605</c:v>
                </c:pt>
                <c:pt idx="13427">
                  <c:v>0.562465177396427</c:v>
                </c:pt>
                <c:pt idx="13428">
                  <c:v>0.573395145220462</c:v>
                </c:pt>
                <c:pt idx="13429">
                  <c:v>0.585525479423967</c:v>
                </c:pt>
                <c:pt idx="13430">
                  <c:v>0.598229492038034</c:v>
                </c:pt>
                <c:pt idx="13431">
                  <c:v>0.345945206206658</c:v>
                </c:pt>
                <c:pt idx="13432">
                  <c:v>0.381067224025018</c:v>
                </c:pt>
                <c:pt idx="13433">
                  <c:v>0.646267026871023</c:v>
                </c:pt>
                <c:pt idx="13434">
                  <c:v>0.628217997709161</c:v>
                </c:pt>
                <c:pt idx="13435">
                  <c:v>0.618095501314709</c:v>
                </c:pt>
                <c:pt idx="13436">
                  <c:v>0.613941969826751</c:v>
                </c:pt>
                <c:pt idx="13437">
                  <c:v>0.5</c:v>
                </c:pt>
                <c:pt idx="13438">
                  <c:v>0.502374032671755</c:v>
                </c:pt>
                <c:pt idx="13439">
                  <c:v>0.446886572413085</c:v>
                </c:pt>
                <c:pt idx="13440">
                  <c:v>0.566812525424119</c:v>
                </c:pt>
                <c:pt idx="13441">
                  <c:v>0.493249615780325</c:v>
                </c:pt>
                <c:pt idx="13442">
                  <c:v>0.50091545243884</c:v>
                </c:pt>
                <c:pt idx="13443">
                  <c:v>0.512440363213074</c:v>
                </c:pt>
                <c:pt idx="13444">
                  <c:v>0.526473624448042</c:v>
                </c:pt>
                <c:pt idx="13445">
                  <c:v>0.5</c:v>
                </c:pt>
                <c:pt idx="13446">
                  <c:v>0.524479408283282</c:v>
                </c:pt>
                <c:pt idx="13447">
                  <c:v>0.488293347790573</c:v>
                </c:pt>
                <c:pt idx="13448">
                  <c:v>0.496244470670903</c:v>
                </c:pt>
                <c:pt idx="13449">
                  <c:v>0.508088304225274</c:v>
                </c:pt>
                <c:pt idx="13450">
                  <c:v>0.52245707119011</c:v>
                </c:pt>
                <c:pt idx="13451">
                  <c:v>0.647584578407552</c:v>
                </c:pt>
                <c:pt idx="13452">
                  <c:v>0.631394757791256</c:v>
                </c:pt>
                <c:pt idx="13453">
                  <c:v>0.454239288122179</c:v>
                </c:pt>
                <c:pt idx="13454">
                  <c:v>0.578417749199599</c:v>
                </c:pt>
                <c:pt idx="13455">
                  <c:v>0.492698594625834</c:v>
                </c:pt>
                <c:pt idx="13456">
                  <c:v>0.500636185957175</c:v>
                </c:pt>
                <c:pt idx="13457">
                  <c:v>0.512364099674344</c:v>
                </c:pt>
                <c:pt idx="13458">
                  <c:v>0.399854563212969</c:v>
                </c:pt>
                <c:pt idx="13459">
                  <c:v>0.42383400395282</c:v>
                </c:pt>
                <c:pt idx="13460">
                  <c:v>0.619791714046075</c:v>
                </c:pt>
                <c:pt idx="13461">
                  <c:v>0.605530287910527</c:v>
                </c:pt>
                <c:pt idx="13462">
                  <c:v>0.598691446739421</c:v>
                </c:pt>
                <c:pt idx="13463">
                  <c:v>0.597378268543191</c:v>
                </c:pt>
                <c:pt idx="13464">
                  <c:v>0.600087297894531</c:v>
                </c:pt>
                <c:pt idx="13465">
                  <c:v>0.605635567631077</c:v>
                </c:pt>
                <c:pt idx="13466">
                  <c:v>0.613100149917076</c:v>
                </c:pt>
                <c:pt idx="13467">
                  <c:v>0.621768216683059</c:v>
                </c:pt>
                <c:pt idx="13468">
                  <c:v>0.63109589666222</c:v>
                </c:pt>
                <c:pt idx="13469">
                  <c:v>0.341851883840464</c:v>
                </c:pt>
                <c:pt idx="13470">
                  <c:v>0.388089587561659</c:v>
                </c:pt>
                <c:pt idx="13471">
                  <c:v>0.411715781918106</c:v>
                </c:pt>
                <c:pt idx="13472">
                  <c:v>0.43692274024754</c:v>
                </c:pt>
                <c:pt idx="13473">
                  <c:v>0.462662026712524</c:v>
                </c:pt>
                <c:pt idx="13474">
                  <c:v>0.488163626033301</c:v>
                </c:pt>
                <c:pt idx="13475">
                  <c:v>0.512877201173561</c:v>
                </c:pt>
                <c:pt idx="13476">
                  <c:v>0.536424361780237</c:v>
                </c:pt>
                <c:pt idx="13477">
                  <c:v>0.33381936737179</c:v>
                </c:pt>
                <c:pt idx="13478">
                  <c:v>0.370253967103499</c:v>
                </c:pt>
                <c:pt idx="13479">
                  <c:v>0.405712903606855</c:v>
                </c:pt>
                <c:pt idx="13480">
                  <c:v>0.439610202901306</c:v>
                </c:pt>
                <c:pt idx="13481">
                  <c:v>0.471560436928655</c:v>
                </c:pt>
                <c:pt idx="13482">
                  <c:v>0.501332321675621</c:v>
                </c:pt>
                <c:pt idx="13483">
                  <c:v>0.528811481468437</c:v>
                </c:pt>
                <c:pt idx="13484">
                  <c:v>0.553970732788923</c:v>
                </c:pt>
                <c:pt idx="13485">
                  <c:v>0.57684651670353</c:v>
                </c:pt>
                <c:pt idx="13486">
                  <c:v>0.597520341264417</c:v>
                </c:pt>
                <c:pt idx="13487">
                  <c:v>0.616104290499192</c:v>
                </c:pt>
                <c:pt idx="13488">
                  <c:v>0.632729820416704</c:v>
                </c:pt>
                <c:pt idx="13489">
                  <c:v>0.308716489582643</c:v>
                </c:pt>
                <c:pt idx="13490">
                  <c:v>0.374887376987406</c:v>
                </c:pt>
                <c:pt idx="13491">
                  <c:v>0.400445295587909</c:v>
                </c:pt>
                <c:pt idx="13492">
                  <c:v>0.427319694869274</c:v>
                </c:pt>
                <c:pt idx="13493">
                  <c:v>0.454495262773307</c:v>
                </c:pt>
                <c:pt idx="13494">
                  <c:v>0.36514385932095</c:v>
                </c:pt>
                <c:pt idx="13495">
                  <c:v>0.394632533718803</c:v>
                </c:pt>
                <c:pt idx="13496">
                  <c:v>0.424486101368718</c:v>
                </c:pt>
                <c:pt idx="13497">
                  <c:v>0.453881623248374</c:v>
                </c:pt>
                <c:pt idx="13498">
                  <c:v>0.482235868450293</c:v>
                </c:pt>
                <c:pt idx="13499">
                  <c:v>0.509152812767319</c:v>
                </c:pt>
                <c:pt idx="13500">
                  <c:v>0.705985468370299</c:v>
                </c:pt>
                <c:pt idx="13501">
                  <c:v>0.4888996285898</c:v>
                </c:pt>
                <c:pt idx="13502">
                  <c:v>0.499410635330767</c:v>
                </c:pt>
                <c:pt idx="13503">
                  <c:v>0.513026614012947</c:v>
                </c:pt>
                <c:pt idx="13504">
                  <c:v>0.528555812077164</c:v>
                </c:pt>
                <c:pt idx="13505">
                  <c:v>0.545091339065294</c:v>
                </c:pt>
                <c:pt idx="13506">
                  <c:v>0.561953942925104</c:v>
                </c:pt>
                <c:pt idx="13507">
                  <c:v>0.578645182754043</c:v>
                </c:pt>
                <c:pt idx="13508">
                  <c:v>0.594809241354143</c:v>
                </c:pt>
                <c:pt idx="13509">
                  <c:v>0.610201900189847</c:v>
                </c:pt>
                <c:pt idx="13510">
                  <c:v>0.624665436693639</c:v>
                </c:pt>
                <c:pt idx="13511">
                  <c:v>0.5</c:v>
                </c:pt>
                <c:pt idx="13512">
                  <c:v>0.504742791918848</c:v>
                </c:pt>
                <c:pt idx="13513">
                  <c:v>0.514064260678203</c:v>
                </c:pt>
                <c:pt idx="13514">
                  <c:v>0.526467012591555</c:v>
                </c:pt>
                <c:pt idx="13515">
                  <c:v>0.540795200246482</c:v>
                </c:pt>
                <c:pt idx="13516">
                  <c:v>0.556167567535284</c:v>
                </c:pt>
                <c:pt idx="13517">
                  <c:v>0.57192245991291</c:v>
                </c:pt>
                <c:pt idx="13518">
                  <c:v>0.587572804685165</c:v>
                </c:pt>
                <c:pt idx="13519">
                  <c:v>0.602769379480104</c:v>
                </c:pt>
                <c:pt idx="13520">
                  <c:v>0.61727095399773</c:v>
                </c:pt>
                <c:pt idx="13521">
                  <c:v>0.630920117109</c:v>
                </c:pt>
                <c:pt idx="13522">
                  <c:v>0.643623794002541</c:v>
                </c:pt>
                <c:pt idx="13523">
                  <c:v>0.5</c:v>
                </c:pt>
                <c:pt idx="13524">
                  <c:v>0.504924163221688</c:v>
                </c:pt>
                <c:pt idx="13525">
                  <c:v>0.514372229150426</c:v>
                </c:pt>
                <c:pt idx="13526">
                  <c:v>0.526858962143618</c:v>
                </c:pt>
                <c:pt idx="13527">
                  <c:v>0.541238324994299</c:v>
                </c:pt>
                <c:pt idx="13528">
                  <c:v>0.663045201190848</c:v>
                </c:pt>
                <c:pt idx="13529">
                  <c:v>0.645267855988726</c:v>
                </c:pt>
                <c:pt idx="13530">
                  <c:v>0.570735958674463</c:v>
                </c:pt>
                <c:pt idx="13531">
                  <c:v>0.565521308148563</c:v>
                </c:pt>
                <c:pt idx="13532">
                  <c:v>0.443881320534032</c:v>
                </c:pt>
                <c:pt idx="13533">
                  <c:v>0.460575005370544</c:v>
                </c:pt>
                <c:pt idx="13534">
                  <c:v>0.479594585869121</c:v>
                </c:pt>
                <c:pt idx="13535">
                  <c:v>0.638123340556552</c:v>
                </c:pt>
                <c:pt idx="13536">
                  <c:v>0.622457445419115</c:v>
                </c:pt>
                <c:pt idx="13537">
                  <c:v>0.614195209471933</c:v>
                </c:pt>
                <c:pt idx="13538">
                  <c:v>0.611479372325019</c:v>
                </c:pt>
                <c:pt idx="13539">
                  <c:v>0.612834619783537</c:v>
                </c:pt>
                <c:pt idx="13540">
                  <c:v>0.617097126080487</c:v>
                </c:pt>
                <c:pt idx="13541">
                  <c:v>0.62335614271559</c:v>
                </c:pt>
                <c:pt idx="13542">
                  <c:v>0.630905698789526</c:v>
                </c:pt>
                <c:pt idx="13543">
                  <c:v>0.639204770959698</c:v>
                </c:pt>
                <c:pt idx="13544">
                  <c:v>0.647844532594735</c:v>
                </c:pt>
                <c:pt idx="13545">
                  <c:v>0.656521506901895</c:v>
                </c:pt>
                <c:pt idx="13546">
                  <c:v>0.665015632615478</c:v>
                </c:pt>
                <c:pt idx="13547">
                  <c:v>0.73204442085604</c:v>
                </c:pt>
                <c:pt idx="13548">
                  <c:v>0.551214020601803</c:v>
                </c:pt>
                <c:pt idx="13549">
                  <c:v>0.542796627440376</c:v>
                </c:pt>
                <c:pt idx="13550">
                  <c:v>0.5</c:v>
                </c:pt>
                <c:pt idx="13551">
                  <c:v>0.500101408967096</c:v>
                </c:pt>
                <c:pt idx="13552">
                  <c:v>0.45822420069753</c:v>
                </c:pt>
                <c:pt idx="13553">
                  <c:v>0.47132682232796</c:v>
                </c:pt>
                <c:pt idx="13554">
                  <c:v>0.48749317329514</c:v>
                </c:pt>
                <c:pt idx="13555">
                  <c:v>0.505481316974565</c:v>
                </c:pt>
                <c:pt idx="13556">
                  <c:v>0.52435033126426</c:v>
                </c:pt>
                <c:pt idx="13557">
                  <c:v>0.673994876352669</c:v>
                </c:pt>
                <c:pt idx="13558">
                  <c:v>0.654662459499807</c:v>
                </c:pt>
                <c:pt idx="13559">
                  <c:v>0.454660020556629</c:v>
                </c:pt>
                <c:pt idx="13560">
                  <c:v>0.470690257946082</c:v>
                </c:pt>
                <c:pt idx="13561">
                  <c:v>0.488986230947067</c:v>
                </c:pt>
                <c:pt idx="13562">
                  <c:v>0.508476236567197</c:v>
                </c:pt>
                <c:pt idx="13563">
                  <c:v>0.367861243252208</c:v>
                </c:pt>
                <c:pt idx="13564">
                  <c:v>0.397646318084473</c:v>
                </c:pt>
                <c:pt idx="13565">
                  <c:v>0.630383909423509</c:v>
                </c:pt>
                <c:pt idx="13566">
                  <c:v>0.614477627373914</c:v>
                </c:pt>
                <c:pt idx="13567">
                  <c:v>0.60623466341253</c:v>
                </c:pt>
                <c:pt idx="13568">
                  <c:v>0.603725150313857</c:v>
                </c:pt>
                <c:pt idx="13569">
                  <c:v>0.605416818356302</c:v>
                </c:pt>
                <c:pt idx="13570">
                  <c:v>0.610101565766843</c:v>
                </c:pt>
                <c:pt idx="13571">
                  <c:v>0.616834594959729</c:v>
                </c:pt>
                <c:pt idx="13572">
                  <c:v>0.624884094491778</c:v>
                </c:pt>
                <c:pt idx="13573">
                  <c:v>0.633689753004972</c:v>
                </c:pt>
                <c:pt idx="13574">
                  <c:v>0.642828654083315</c:v>
                </c:pt>
                <c:pt idx="13575">
                  <c:v>0.651987325705869</c:v>
                </c:pt>
                <c:pt idx="13576">
                  <c:v>0.660938909929217</c:v>
                </c:pt>
                <c:pt idx="13577">
                  <c:v>0.669524582054804</c:v>
                </c:pt>
                <c:pt idx="13578">
                  <c:v>0.677638487745474</c:v>
                </c:pt>
                <c:pt idx="13579">
                  <c:v>0.320318702080829</c:v>
                </c:pt>
                <c:pt idx="13580">
                  <c:v>0.36130539130981</c:v>
                </c:pt>
                <c:pt idx="13581">
                  <c:v>0.400267997362344</c:v>
                </c:pt>
                <c:pt idx="13582">
                  <c:v>0.436827145079055</c:v>
                </c:pt>
                <c:pt idx="13583">
                  <c:v>0.333958740206748</c:v>
                </c:pt>
                <c:pt idx="13584">
                  <c:v>0.604231760298459</c:v>
                </c:pt>
                <c:pt idx="13585">
                  <c:v>0.590555419075905</c:v>
                </c:pt>
                <c:pt idx="13586">
                  <c:v>0.584501051256149</c:v>
                </c:pt>
                <c:pt idx="13587">
                  <c:v>0.584097378038895</c:v>
                </c:pt>
                <c:pt idx="13588">
                  <c:v>0.58778422372439</c:v>
                </c:pt>
                <c:pt idx="13589">
                  <c:v>0.642155022969865</c:v>
                </c:pt>
                <c:pt idx="13590">
                  <c:v>0.627548905712791</c:v>
                </c:pt>
                <c:pt idx="13591">
                  <c:v>0.619928948962172</c:v>
                </c:pt>
                <c:pt idx="13592">
                  <c:v>0.606061676406176</c:v>
                </c:pt>
                <c:pt idx="13593">
                  <c:v>0.478472606955472</c:v>
                </c:pt>
                <c:pt idx="13594">
                  <c:v>0.489423941349005</c:v>
                </c:pt>
                <c:pt idx="13595">
                  <c:v>0.416532457453819</c:v>
                </c:pt>
                <c:pt idx="13596">
                  <c:v>0.437118057012987</c:v>
                </c:pt>
                <c:pt idx="13597">
                  <c:v>0.459515216008627</c:v>
                </c:pt>
                <c:pt idx="13598">
                  <c:v>0.482679289549579</c:v>
                </c:pt>
                <c:pt idx="13599">
                  <c:v>0.366557263233772</c:v>
                </c:pt>
                <c:pt idx="13600">
                  <c:v>0.411163933772942</c:v>
                </c:pt>
                <c:pt idx="13601">
                  <c:v>0.43092525973846</c:v>
                </c:pt>
                <c:pt idx="13602">
                  <c:v>0.411464952732715</c:v>
                </c:pt>
                <c:pt idx="13603">
                  <c:v>0.432118335522642</c:v>
                </c:pt>
                <c:pt idx="13604">
                  <c:v>0.454685288802461</c:v>
                </c:pt>
                <c:pt idx="13605">
                  <c:v>0.478088722022193</c:v>
                </c:pt>
                <c:pt idx="13606">
                  <c:v>0.661103171291542</c:v>
                </c:pt>
                <c:pt idx="13607">
                  <c:v>0.642657886178194</c:v>
                </c:pt>
                <c:pt idx="13608">
                  <c:v>0.63190021351896</c:v>
                </c:pt>
                <c:pt idx="13609">
                  <c:v>0.598547483631896</c:v>
                </c:pt>
                <c:pt idx="13610">
                  <c:v>0.589804329098593</c:v>
                </c:pt>
                <c:pt idx="13611">
                  <c:v>0.5</c:v>
                </c:pt>
                <c:pt idx="13612">
                  <c:v>0.501353894264041</c:v>
                </c:pt>
                <c:pt idx="13613">
                  <c:v>0.508309912460342</c:v>
                </c:pt>
                <c:pt idx="13614">
                  <c:v>0.519143489536998</c:v>
                </c:pt>
                <c:pt idx="13615">
                  <c:v>0.399883169908887</c:v>
                </c:pt>
                <c:pt idx="13616">
                  <c:v>0.423957131779833</c:v>
                </c:pt>
                <c:pt idx="13617">
                  <c:v>0.449191580949055</c:v>
                </c:pt>
                <c:pt idx="13618">
                  <c:v>0.474654182594053</c:v>
                </c:pt>
                <c:pt idx="13619">
                  <c:v>0.499666118030724</c:v>
                </c:pt>
                <c:pt idx="13620">
                  <c:v>0.523748057372221</c:v>
                </c:pt>
                <c:pt idx="13621">
                  <c:v>0.546576320959784</c:v>
                </c:pt>
                <c:pt idx="13622">
                  <c:v>0.331125789555206</c:v>
                </c:pt>
                <c:pt idx="13623">
                  <c:v>0.617708382341001</c:v>
                </c:pt>
                <c:pt idx="13624">
                  <c:v>0.602374235791511</c:v>
                </c:pt>
                <c:pt idx="13625">
                  <c:v>0.467229735292417</c:v>
                </c:pt>
                <c:pt idx="13626">
                  <c:v>0.480187087574173</c:v>
                </c:pt>
                <c:pt idx="13627">
                  <c:v>0.413019777667172</c:v>
                </c:pt>
                <c:pt idx="13628">
                  <c:v>0.429694176034261</c:v>
                </c:pt>
                <c:pt idx="13629">
                  <c:v>0.446743521875052</c:v>
                </c:pt>
                <c:pt idx="13630">
                  <c:v>0.600300065534086</c:v>
                </c:pt>
                <c:pt idx="13631">
                  <c:v>0.588704782969643</c:v>
                </c:pt>
                <c:pt idx="13632">
                  <c:v>0.584198023155703</c:v>
                </c:pt>
                <c:pt idx="13633">
                  <c:v>0.42996937244024</c:v>
                </c:pt>
                <c:pt idx="13634">
                  <c:v>0.427023293430104</c:v>
                </c:pt>
                <c:pt idx="13635">
                  <c:v>0.444811509328947</c:v>
                </c:pt>
                <c:pt idx="13636">
                  <c:v>0.6027969051653</c:v>
                </c:pt>
                <c:pt idx="13637">
                  <c:v>0.590874400831198</c:v>
                </c:pt>
                <c:pt idx="13638">
                  <c:v>0.58607889160815</c:v>
                </c:pt>
                <c:pt idx="13639">
                  <c:v>0.586546191902372</c:v>
                </c:pt>
                <c:pt idx="13640">
                  <c:v>0.590802840697571</c:v>
                </c:pt>
                <c:pt idx="13641">
                  <c:v>0.387497621070966</c:v>
                </c:pt>
                <c:pt idx="13642">
                  <c:v>0.414895778667345</c:v>
                </c:pt>
                <c:pt idx="13643">
                  <c:v>0.442749875168332</c:v>
                </c:pt>
                <c:pt idx="13644">
                  <c:v>0.470260003555632</c:v>
                </c:pt>
                <c:pt idx="13645">
                  <c:v>0.354560927698778</c:v>
                </c:pt>
                <c:pt idx="13646">
                  <c:v>0.386220936702673</c:v>
                </c:pt>
                <c:pt idx="13647">
                  <c:v>0.384804062812009</c:v>
                </c:pt>
                <c:pt idx="13648">
                  <c:v>0.578366153372888</c:v>
                </c:pt>
                <c:pt idx="13649">
                  <c:v>0.507264522718116</c:v>
                </c:pt>
                <c:pt idx="13650">
                  <c:v>0.481330600072283</c:v>
                </c:pt>
                <c:pt idx="13651">
                  <c:v>0.490304333028538</c:v>
                </c:pt>
                <c:pt idx="13652">
                  <c:v>0.503030238028257</c:v>
                </c:pt>
                <c:pt idx="13653">
                  <c:v>0.400844422566535</c:v>
                </c:pt>
                <c:pt idx="13654">
                  <c:v>0.424505115214227</c:v>
                </c:pt>
                <c:pt idx="13655">
                  <c:v>0.449427868988882</c:v>
                </c:pt>
                <c:pt idx="13656">
                  <c:v>0.474659662488864</c:v>
                </c:pt>
                <c:pt idx="13657">
                  <c:v>0.5</c:v>
                </c:pt>
                <c:pt idx="13658">
                  <c:v>0.526334271971513</c:v>
                </c:pt>
                <c:pt idx="13659">
                  <c:v>0.524375787119073</c:v>
                </c:pt>
                <c:pt idx="13660">
                  <c:v>0.528383265338519</c:v>
                </c:pt>
                <c:pt idx="13661">
                  <c:v>0.536602322361024</c:v>
                </c:pt>
                <c:pt idx="13662">
                  <c:v>0.625216100139427</c:v>
                </c:pt>
                <c:pt idx="13663">
                  <c:v>0.611912635821819</c:v>
                </c:pt>
                <c:pt idx="13664">
                  <c:v>0.568094111311452</c:v>
                </c:pt>
                <c:pt idx="13665">
                  <c:v>0.531155213631331</c:v>
                </c:pt>
                <c:pt idx="13666">
                  <c:v>0.482410600069266</c:v>
                </c:pt>
                <c:pt idx="13667">
                  <c:v>0.49153798853869</c:v>
                </c:pt>
                <c:pt idx="13668">
                  <c:v>0.504345041486673</c:v>
                </c:pt>
                <c:pt idx="13669">
                  <c:v>0.519499891261385</c:v>
                </c:pt>
                <c:pt idx="13670">
                  <c:v>0.649501486228289</c:v>
                </c:pt>
                <c:pt idx="13671">
                  <c:v>0.487560980654472</c:v>
                </c:pt>
                <c:pt idx="13672">
                  <c:v>0.497486097054964</c:v>
                </c:pt>
                <c:pt idx="13673">
                  <c:v>0.51072547940009</c:v>
                </c:pt>
                <c:pt idx="13674">
                  <c:v>0.526038329311169</c:v>
                </c:pt>
                <c:pt idx="13675">
                  <c:v>0.542478463712002</c:v>
                </c:pt>
                <c:pt idx="13676">
                  <c:v>0.559335331104332</c:v>
                </c:pt>
                <c:pt idx="13677">
                  <c:v>0.57608572007626</c:v>
                </c:pt>
                <c:pt idx="13678">
                  <c:v>0.592354356625873</c:v>
                </c:pt>
                <c:pt idx="13679">
                  <c:v>0.607881873083261</c:v>
                </c:pt>
                <c:pt idx="13680">
                  <c:v>0.622498874770869</c:v>
                </c:pt>
                <c:pt idx="13681">
                  <c:v>0.323486622073641</c:v>
                </c:pt>
                <c:pt idx="13682">
                  <c:v>0.363081365733353</c:v>
                </c:pt>
                <c:pt idx="13683">
                  <c:v>0.363170744841329</c:v>
                </c:pt>
                <c:pt idx="13684">
                  <c:v>0.420579704908541</c:v>
                </c:pt>
                <c:pt idx="13685">
                  <c:v>0.438565735041351</c:v>
                </c:pt>
                <c:pt idx="13686">
                  <c:v>0.459050572606413</c:v>
                </c:pt>
                <c:pt idx="13687">
                  <c:v>0.39202572619332</c:v>
                </c:pt>
                <c:pt idx="13688">
                  <c:v>0.583698769488684</c:v>
                </c:pt>
                <c:pt idx="13689">
                  <c:v>0.573315170162065</c:v>
                </c:pt>
                <c:pt idx="13690">
                  <c:v>0.570055418573544</c:v>
                </c:pt>
                <c:pt idx="13691">
                  <c:v>0.572019084301939</c:v>
                </c:pt>
                <c:pt idx="13692">
                  <c:v>0.5</c:v>
                </c:pt>
                <c:pt idx="13693">
                  <c:v>0.520881766513853</c:v>
                </c:pt>
                <c:pt idx="13694">
                  <c:v>0.488265520095049</c:v>
                </c:pt>
                <c:pt idx="13695">
                  <c:v>0.496168800696103</c:v>
                </c:pt>
                <c:pt idx="13696">
                  <c:v>0.507979912934941</c:v>
                </c:pt>
                <c:pt idx="13697">
                  <c:v>0.621584653305869</c:v>
                </c:pt>
                <c:pt idx="13698">
                  <c:v>0.524466712736201</c:v>
                </c:pt>
                <c:pt idx="13699">
                  <c:v>0.528415137223319</c:v>
                </c:pt>
                <c:pt idx="13700">
                  <c:v>0.526556007246996</c:v>
                </c:pt>
                <c:pt idx="13701">
                  <c:v>0.451589726564562</c:v>
                </c:pt>
                <c:pt idx="13702">
                  <c:v>0.466297427815227</c:v>
                </c:pt>
                <c:pt idx="13703">
                  <c:v>0.5</c:v>
                </c:pt>
                <c:pt idx="13704">
                  <c:v>0.515735367079375</c:v>
                </c:pt>
                <c:pt idx="13705">
                  <c:v>0.515048900621835</c:v>
                </c:pt>
                <c:pt idx="13706">
                  <c:v>0.5</c:v>
                </c:pt>
                <c:pt idx="13707">
                  <c:v>0.500767825053476</c:v>
                </c:pt>
                <c:pt idx="13708">
                  <c:v>0.507314766940802</c:v>
                </c:pt>
                <c:pt idx="13709">
                  <c:v>0.591961880813633</c:v>
                </c:pt>
                <c:pt idx="13710">
                  <c:v>0.488177843393741</c:v>
                </c:pt>
                <c:pt idx="13711">
                  <c:v>0.497143183575841</c:v>
                </c:pt>
                <c:pt idx="13712">
                  <c:v>0.420833522017296</c:v>
                </c:pt>
                <c:pt idx="13713">
                  <c:v>0.576558642824755</c:v>
                </c:pt>
                <c:pt idx="13714">
                  <c:v>0.567442985788135</c:v>
                </c:pt>
                <c:pt idx="13715">
                  <c:v>0.459978884279872</c:v>
                </c:pt>
                <c:pt idx="13716">
                  <c:v>0.47375093375031</c:v>
                </c:pt>
                <c:pt idx="13717">
                  <c:v>0.490342134647632</c:v>
                </c:pt>
                <c:pt idx="13718">
                  <c:v>0.508568232805217</c:v>
                </c:pt>
                <c:pt idx="13719">
                  <c:v>0.657501095546818</c:v>
                </c:pt>
                <c:pt idx="13720">
                  <c:v>0.63992298843357</c:v>
                </c:pt>
                <c:pt idx="13721">
                  <c:v>0.629857668189157</c:v>
                </c:pt>
                <c:pt idx="13722">
                  <c:v>0.625461136028118</c:v>
                </c:pt>
                <c:pt idx="13723">
                  <c:v>0.62526469673958</c:v>
                </c:pt>
                <c:pt idx="13724">
                  <c:v>0.5</c:v>
                </c:pt>
                <c:pt idx="13725">
                  <c:v>0.503061033428236</c:v>
                </c:pt>
                <c:pt idx="13726">
                  <c:v>0.443459274179702</c:v>
                </c:pt>
                <c:pt idx="13727">
                  <c:v>0.459311154164067</c:v>
                </c:pt>
                <c:pt idx="13728">
                  <c:v>0.47775335573623</c:v>
                </c:pt>
                <c:pt idx="13729">
                  <c:v>0.497620461837454</c:v>
                </c:pt>
                <c:pt idx="13730">
                  <c:v>0.372469105347378</c:v>
                </c:pt>
                <c:pt idx="13731">
                  <c:v>0.401250029085838</c:v>
                </c:pt>
                <c:pt idx="13732">
                  <c:v>0.430432535579037</c:v>
                </c:pt>
                <c:pt idx="13733">
                  <c:v>0.65394280734088</c:v>
                </c:pt>
                <c:pt idx="13734">
                  <c:v>0.635676914365476</c:v>
                </c:pt>
                <c:pt idx="13735">
                  <c:v>0.625217523415215</c:v>
                </c:pt>
                <c:pt idx="13736">
                  <c:v>0.620648557511719</c:v>
                </c:pt>
                <c:pt idx="13737">
                  <c:v>0.620443911770134</c:v>
                </c:pt>
                <c:pt idx="13738">
                  <c:v>0.623395993407448</c:v>
                </c:pt>
                <c:pt idx="13739">
                  <c:v>0.62855641704281</c:v>
                </c:pt>
                <c:pt idx="13740">
                  <c:v>0.635186911579635</c:v>
                </c:pt>
                <c:pt idx="13741">
                  <c:v>0.642718788166413</c:v>
                </c:pt>
                <c:pt idx="13742">
                  <c:v>0.650719570371105</c:v>
                </c:pt>
                <c:pt idx="13743">
                  <c:v>0.658865603239998</c:v>
                </c:pt>
                <c:pt idx="13744">
                  <c:v>0.725078182202854</c:v>
                </c:pt>
                <c:pt idx="13745">
                  <c:v>0.70153429436215</c:v>
                </c:pt>
                <c:pt idx="13746">
                  <c:v>0.685671520985495</c:v>
                </c:pt>
                <c:pt idx="13747">
                  <c:v>0.675739221273857</c:v>
                </c:pt>
                <c:pt idx="13748">
                  <c:v>0.670329795412915</c:v>
                </c:pt>
                <c:pt idx="13749">
                  <c:v>0.668317399183787</c:v>
                </c:pt>
                <c:pt idx="13750">
                  <c:v>0.668806875460727</c:v>
                </c:pt>
                <c:pt idx="13751">
                  <c:v>0.5</c:v>
                </c:pt>
                <c:pt idx="13752">
                  <c:v>0.470867641046236</c:v>
                </c:pt>
                <c:pt idx="13753">
                  <c:v>0.5</c:v>
                </c:pt>
                <c:pt idx="13754">
                  <c:v>0.500601632753567</c:v>
                </c:pt>
                <c:pt idx="13755">
                  <c:v>0.507032572415557</c:v>
                </c:pt>
                <c:pt idx="13756">
                  <c:v>0.517517826835973</c:v>
                </c:pt>
                <c:pt idx="13757">
                  <c:v>0.402358784624473</c:v>
                </c:pt>
                <c:pt idx="13758">
                  <c:v>0.422138271276891</c:v>
                </c:pt>
                <c:pt idx="13759">
                  <c:v>0.440415369556707</c:v>
                </c:pt>
                <c:pt idx="13760">
                  <c:v>0.461065702139257</c:v>
                </c:pt>
                <c:pt idx="13761">
                  <c:v>0.390131589471101</c:v>
                </c:pt>
                <c:pt idx="13762">
                  <c:v>0.415137895557895</c:v>
                </c:pt>
                <c:pt idx="13763">
                  <c:v>0.618332244611374</c:v>
                </c:pt>
                <c:pt idx="13764">
                  <c:v>0.604121900406716</c:v>
                </c:pt>
                <c:pt idx="13765">
                  <c:v>0.597353989799608</c:v>
                </c:pt>
                <c:pt idx="13766">
                  <c:v>0.596124361863017</c:v>
                </c:pt>
                <c:pt idx="13767">
                  <c:v>0.408623898091482</c:v>
                </c:pt>
                <c:pt idx="13768">
                  <c:v>0.432228928517966</c:v>
                </c:pt>
                <c:pt idx="13769">
                  <c:v>0.456924800138781</c:v>
                </c:pt>
                <c:pt idx="13770">
                  <c:v>0.374678506106767</c:v>
                </c:pt>
                <c:pt idx="13771">
                  <c:v>0.590340899517418</c:v>
                </c:pt>
                <c:pt idx="13772">
                  <c:v>0.499724522456184</c:v>
                </c:pt>
                <c:pt idx="13773">
                  <c:v>0.506550054302833</c:v>
                </c:pt>
                <c:pt idx="13774">
                  <c:v>0.517331933824028</c:v>
                </c:pt>
                <c:pt idx="13775">
                  <c:v>0.530710370917323</c:v>
                </c:pt>
                <c:pt idx="13776">
                  <c:v>0.545640607167916</c:v>
                </c:pt>
                <c:pt idx="13777">
                  <c:v>0.669698234287404</c:v>
                </c:pt>
                <c:pt idx="13778">
                  <c:v>0.651185242311048</c:v>
                </c:pt>
                <c:pt idx="13779">
                  <c:v>0.640172567588825</c:v>
                </c:pt>
                <c:pt idx="13780">
                  <c:v>0.426331554243369</c:v>
                </c:pt>
                <c:pt idx="13781">
                  <c:v>0.447339817061097</c:v>
                </c:pt>
                <c:pt idx="13782">
                  <c:v>0.469795150841809</c:v>
                </c:pt>
                <c:pt idx="13783">
                  <c:v>0.492752770442379</c:v>
                </c:pt>
                <c:pt idx="13784">
                  <c:v>0.515518240127731</c:v>
                </c:pt>
                <c:pt idx="13785">
                  <c:v>0.537594703506514</c:v>
                </c:pt>
                <c:pt idx="13786">
                  <c:v>0.558639999081017</c:v>
                </c:pt>
                <c:pt idx="13787">
                  <c:v>0.332021543748758</c:v>
                </c:pt>
                <c:pt idx="13788">
                  <c:v>0.618710877961078</c:v>
                </c:pt>
                <c:pt idx="13789">
                  <c:v>0.603269198280845</c:v>
                </c:pt>
                <c:pt idx="13790">
                  <c:v>0.595632663943723</c:v>
                </c:pt>
                <c:pt idx="13791">
                  <c:v>0.593817346453964</c:v>
                </c:pt>
                <c:pt idx="13792">
                  <c:v>0.616710771005611</c:v>
                </c:pt>
                <c:pt idx="13793">
                  <c:v>0.533410124096009</c:v>
                </c:pt>
                <c:pt idx="13794">
                  <c:v>0.532267652235505</c:v>
                </c:pt>
                <c:pt idx="13795">
                  <c:v>0.569951760882421</c:v>
                </c:pt>
                <c:pt idx="13796">
                  <c:v>0.56321895184448</c:v>
                </c:pt>
                <c:pt idx="13797">
                  <c:v>0.562839717075468</c:v>
                </c:pt>
                <c:pt idx="13798">
                  <c:v>0.567058009140617</c:v>
                </c:pt>
                <c:pt idx="13799">
                  <c:v>0.401383999982366</c:v>
                </c:pt>
                <c:pt idx="13800">
                  <c:v>0.425888026439621</c:v>
                </c:pt>
                <c:pt idx="13801">
                  <c:v>0.393454428595796</c:v>
                </c:pt>
                <c:pt idx="13802">
                  <c:v>0.417334153437374</c:v>
                </c:pt>
                <c:pt idx="13803">
                  <c:v>0.442588407837635</c:v>
                </c:pt>
                <c:pt idx="13804">
                  <c:v>0.468224910920435</c:v>
                </c:pt>
                <c:pt idx="13805">
                  <c:v>0.364001317515219</c:v>
                </c:pt>
                <c:pt idx="13806">
                  <c:v>0.393901406415556</c:v>
                </c:pt>
                <c:pt idx="13807">
                  <c:v>0.388130292135047</c:v>
                </c:pt>
                <c:pt idx="13808">
                  <c:v>0.41251497171074</c:v>
                </c:pt>
                <c:pt idx="13809">
                  <c:v>0.438250368893669</c:v>
                </c:pt>
                <c:pt idx="13810">
                  <c:v>0.641313503528587</c:v>
                </c:pt>
                <c:pt idx="13811">
                  <c:v>0.624674849423207</c:v>
                </c:pt>
                <c:pt idx="13812">
                  <c:v>0.615656521477367</c:v>
                </c:pt>
                <c:pt idx="13813">
                  <c:v>0.612359337460611</c:v>
                </c:pt>
                <c:pt idx="13814">
                  <c:v>0.613273484892807</c:v>
                </c:pt>
                <c:pt idx="13815">
                  <c:v>0.647742863780623</c:v>
                </c:pt>
                <c:pt idx="13816">
                  <c:v>0.632829804362213</c:v>
                </c:pt>
                <c:pt idx="13817">
                  <c:v>0.44777836247133</c:v>
                </c:pt>
                <c:pt idx="13818">
                  <c:v>0.464748396435748</c:v>
                </c:pt>
                <c:pt idx="13819">
                  <c:v>0.614627379969568</c:v>
                </c:pt>
                <c:pt idx="13820">
                  <c:v>0.601569508553758</c:v>
                </c:pt>
                <c:pt idx="13821">
                  <c:v>0.457653759241549</c:v>
                </c:pt>
                <c:pt idx="13822">
                  <c:v>0.472354088207197</c:v>
                </c:pt>
                <c:pt idx="13823">
                  <c:v>0.409856402396398</c:v>
                </c:pt>
                <c:pt idx="13824">
                  <c:v>0.431414209218689</c:v>
                </c:pt>
                <c:pt idx="13825">
                  <c:v>0.454651329134727</c:v>
                </c:pt>
                <c:pt idx="13826">
                  <c:v>0.478539557399306</c:v>
                </c:pt>
                <c:pt idx="13827">
                  <c:v>0.502320618102796</c:v>
                </c:pt>
                <c:pt idx="13828">
                  <c:v>0.352489050195953</c:v>
                </c:pt>
                <c:pt idx="13829">
                  <c:v>0.385000529267576</c:v>
                </c:pt>
                <c:pt idx="13830">
                  <c:v>0.417269881316333</c:v>
                </c:pt>
                <c:pt idx="13831">
                  <c:v>0.364179487546163</c:v>
                </c:pt>
                <c:pt idx="13832">
                  <c:v>0.393297088186491</c:v>
                </c:pt>
                <c:pt idx="13833">
                  <c:v>0.422914955219449</c:v>
                </c:pt>
                <c:pt idx="13834">
                  <c:v>0.650182572446967</c:v>
                </c:pt>
                <c:pt idx="13835">
                  <c:v>0.63226070087363</c:v>
                </c:pt>
                <c:pt idx="13836">
                  <c:v>0.559270766097205</c:v>
                </c:pt>
                <c:pt idx="13837">
                  <c:v>0.532608166936796</c:v>
                </c:pt>
                <c:pt idx="13838">
                  <c:v>0.530742394181367</c:v>
                </c:pt>
                <c:pt idx="13839">
                  <c:v>0.534662945403215</c:v>
                </c:pt>
                <c:pt idx="13840">
                  <c:v>0.542667446488702</c:v>
                </c:pt>
                <c:pt idx="13841">
                  <c:v>0.553427784855976</c:v>
                </c:pt>
                <c:pt idx="13842">
                  <c:v>0.565918228854701</c:v>
                </c:pt>
                <c:pt idx="13843">
                  <c:v>0.579356209205842</c:v>
                </c:pt>
                <c:pt idx="13844">
                  <c:v>0.593153675899521</c:v>
                </c:pt>
                <c:pt idx="13845">
                  <c:v>0.606877268075203</c:v>
                </c:pt>
                <c:pt idx="13846">
                  <c:v>0.336452001093062</c:v>
                </c:pt>
                <c:pt idx="13847">
                  <c:v>0.388138925189727</c:v>
                </c:pt>
                <c:pt idx="13848">
                  <c:v>0.411676615338588</c:v>
                </c:pt>
                <c:pt idx="13849">
                  <c:v>0.607381641362715</c:v>
                </c:pt>
                <c:pt idx="13850">
                  <c:v>0.512721471830456</c:v>
                </c:pt>
                <c:pt idx="13851">
                  <c:v>0.513928823760001</c:v>
                </c:pt>
                <c:pt idx="13852">
                  <c:v>0.520475077432681</c:v>
                </c:pt>
                <c:pt idx="13853">
                  <c:v>0.530718702825933</c:v>
                </c:pt>
                <c:pt idx="13854">
                  <c:v>0.543384870728874</c:v>
                </c:pt>
                <c:pt idx="13855">
                  <c:v>0.557494384877825</c:v>
                </c:pt>
                <c:pt idx="13856">
                  <c:v>0.572305213428275</c:v>
                </c:pt>
                <c:pt idx="13857">
                  <c:v>0.587264532473993</c:v>
                </c:pt>
                <c:pt idx="13858">
                  <c:v>0.601969520159342</c:v>
                </c:pt>
                <c:pt idx="13859">
                  <c:v>0.714648154170323</c:v>
                </c:pt>
                <c:pt idx="13860">
                  <c:v>0.69154423063659</c:v>
                </c:pt>
                <c:pt idx="13861">
                  <c:v>0.676240646123748</c:v>
                </c:pt>
                <c:pt idx="13862">
                  <c:v>0.666940120079298</c:v>
                </c:pt>
                <c:pt idx="13863">
                  <c:v>0.635331674791531</c:v>
                </c:pt>
                <c:pt idx="13864">
                  <c:v>0.622673842578237</c:v>
                </c:pt>
                <c:pt idx="13865">
                  <c:v>0.616578709113647</c:v>
                </c:pt>
                <c:pt idx="13866">
                  <c:v>0.615370279180246</c:v>
                </c:pt>
                <c:pt idx="13867">
                  <c:v>0.617720087687456</c:v>
                </c:pt>
                <c:pt idx="13868">
                  <c:v>0.622582754377702</c:v>
                </c:pt>
                <c:pt idx="13869">
                  <c:v>0.5</c:v>
                </c:pt>
                <c:pt idx="13870">
                  <c:v>0.503591174838627</c:v>
                </c:pt>
                <c:pt idx="13871">
                  <c:v>0.512108814875989</c:v>
                </c:pt>
                <c:pt idx="13872">
                  <c:v>0.414162852968145</c:v>
                </c:pt>
                <c:pt idx="13873">
                  <c:v>0.43551651126396</c:v>
                </c:pt>
                <c:pt idx="13874">
                  <c:v>0.458507048598198</c:v>
                </c:pt>
                <c:pt idx="13875">
                  <c:v>0.482124009580246</c:v>
                </c:pt>
                <c:pt idx="13876">
                  <c:v>0.505622532981098</c:v>
                </c:pt>
                <c:pt idx="13877">
                  <c:v>0.528467565003337</c:v>
                </c:pt>
                <c:pt idx="13878">
                  <c:v>0.699333358944077</c:v>
                </c:pt>
                <c:pt idx="13879">
                  <c:v>0.533466667596949</c:v>
                </c:pt>
                <c:pt idx="13880">
                  <c:v>0.470991011155673</c:v>
                </c:pt>
                <c:pt idx="13881">
                  <c:v>0.447745806978384</c:v>
                </c:pt>
                <c:pt idx="13882">
                  <c:v>0.462340237971243</c:v>
                </c:pt>
                <c:pt idx="13883">
                  <c:v>0.479801134649591</c:v>
                </c:pt>
                <c:pt idx="13884">
                  <c:v>0.498910076979313</c:v>
                </c:pt>
                <c:pt idx="13885">
                  <c:v>0.518747325300978</c:v>
                </c:pt>
                <c:pt idx="13886">
                  <c:v>0.538631068068911</c:v>
                </c:pt>
                <c:pt idx="13887">
                  <c:v>0.558067797668403</c:v>
                </c:pt>
                <c:pt idx="13888">
                  <c:v>0.339447632755496</c:v>
                </c:pt>
                <c:pt idx="13889">
                  <c:v>0.37516933840677</c:v>
                </c:pt>
                <c:pt idx="13890">
                  <c:v>0.409994639667658</c:v>
                </c:pt>
                <c:pt idx="13891">
                  <c:v>0.443330857038467</c:v>
                </c:pt>
                <c:pt idx="13892">
                  <c:v>0.474785966322524</c:v>
                </c:pt>
                <c:pt idx="13893">
                  <c:v>0.334544642772028</c:v>
                </c:pt>
                <c:pt idx="13894">
                  <c:v>0.399260452669279</c:v>
                </c:pt>
                <c:pt idx="13895">
                  <c:v>0.420732030216525</c:v>
                </c:pt>
                <c:pt idx="13896">
                  <c:v>0.444165066203487</c:v>
                </c:pt>
                <c:pt idx="13897">
                  <c:v>0.633446638380766</c:v>
                </c:pt>
                <c:pt idx="13898">
                  <c:v>0.617836509476182</c:v>
                </c:pt>
                <c:pt idx="13899">
                  <c:v>0.609726234251119</c:v>
                </c:pt>
                <c:pt idx="13900">
                  <c:v>0.607228153709986</c:v>
                </c:pt>
                <c:pt idx="13901">
                  <c:v>0.407804595259074</c:v>
                </c:pt>
                <c:pt idx="13902">
                  <c:v>0.431723164654675</c:v>
                </c:pt>
                <c:pt idx="13903">
                  <c:v>0.456657689025392</c:v>
                </c:pt>
                <c:pt idx="13904">
                  <c:v>0.481723238146449</c:v>
                </c:pt>
                <c:pt idx="13905">
                  <c:v>0.358721981318955</c:v>
                </c:pt>
                <c:pt idx="13906">
                  <c:v>0.389788157400038</c:v>
                </c:pt>
                <c:pt idx="13907">
                  <c:v>0.420898038016155</c:v>
                </c:pt>
                <c:pt idx="13908">
                  <c:v>0.5</c:v>
                </c:pt>
                <c:pt idx="13909">
                  <c:v>0.502531219303381</c:v>
                </c:pt>
                <c:pt idx="13910">
                  <c:v>0.510309010377141</c:v>
                </c:pt>
                <c:pt idx="13911">
                  <c:v>0.41846612662574</c:v>
                </c:pt>
                <c:pt idx="13912">
                  <c:v>0.439004715145703</c:v>
                </c:pt>
                <c:pt idx="13913">
                  <c:v>0.461322323652094</c:v>
                </c:pt>
                <c:pt idx="13914">
                  <c:v>0.484385270424482</c:v>
                </c:pt>
                <c:pt idx="13915">
                  <c:v>0.366017812360299</c:v>
                </c:pt>
                <c:pt idx="13916">
                  <c:v>0.410798048037853</c:v>
                </c:pt>
                <c:pt idx="13917">
                  <c:v>0.430618484984227</c:v>
                </c:pt>
                <c:pt idx="13918">
                  <c:v>0.602382742772145</c:v>
                </c:pt>
                <c:pt idx="13919">
                  <c:v>0.590307439412926</c:v>
                </c:pt>
                <c:pt idx="13920">
                  <c:v>0.459825560663751</c:v>
                </c:pt>
                <c:pt idx="13921">
                  <c:v>0.473962173142517</c:v>
                </c:pt>
                <c:pt idx="13922">
                  <c:v>0.490811544851453</c:v>
                </c:pt>
                <c:pt idx="13923">
                  <c:v>0.509212740579435</c:v>
                </c:pt>
                <c:pt idx="13924">
                  <c:v>0.528289860158507</c:v>
                </c:pt>
                <c:pt idx="13925">
                  <c:v>0.547394017684895</c:v>
                </c:pt>
                <c:pt idx="13926">
                  <c:v>0.566055953718282</c:v>
                </c:pt>
                <c:pt idx="13927">
                  <c:v>0.583947471662142</c:v>
                </c:pt>
                <c:pt idx="13928">
                  <c:v>0.331313240354184</c:v>
                </c:pt>
                <c:pt idx="13929">
                  <c:v>0.368906428561593</c:v>
                </c:pt>
                <c:pt idx="13930">
                  <c:v>0.649944042272677</c:v>
                </c:pt>
                <c:pt idx="13931">
                  <c:v>0.5</c:v>
                </c:pt>
                <c:pt idx="13932">
                  <c:v>0.500216434981201</c:v>
                </c:pt>
                <c:pt idx="13933">
                  <c:v>0.506378506598079</c:v>
                </c:pt>
                <c:pt idx="13934">
                  <c:v>0.516685401353165</c:v>
                </c:pt>
                <c:pt idx="13935">
                  <c:v>0.620415101089167</c:v>
                </c:pt>
                <c:pt idx="13936">
                  <c:v>0.60740365228014</c:v>
                </c:pt>
                <c:pt idx="13937">
                  <c:v>0.601422228018114</c:v>
                </c:pt>
                <c:pt idx="13938">
                  <c:v>0.600662247607609</c:v>
                </c:pt>
                <c:pt idx="13939">
                  <c:v>0.603691406029878</c:v>
                </c:pt>
                <c:pt idx="13940">
                  <c:v>0.609383752083947</c:v>
                </c:pt>
                <c:pt idx="13941">
                  <c:v>0.616861788345944</c:v>
                </c:pt>
                <c:pt idx="13942">
                  <c:v>0.625448652368949</c:v>
                </c:pt>
                <c:pt idx="13943">
                  <c:v>0.634628734032685</c:v>
                </c:pt>
                <c:pt idx="13944">
                  <c:v>0.644015337106216</c:v>
                </c:pt>
                <c:pt idx="13945">
                  <c:v>0.65332420954997</c:v>
                </c:pt>
                <c:pt idx="13946">
                  <c:v>0.5</c:v>
                </c:pt>
                <c:pt idx="13947">
                  <c:v>0.504728751665589</c:v>
                </c:pt>
                <c:pt idx="13948">
                  <c:v>0.514040420328169</c:v>
                </c:pt>
                <c:pt idx="13949">
                  <c:v>0.526436671126894</c:v>
                </c:pt>
                <c:pt idx="13950">
                  <c:v>0.540760897225071</c:v>
                </c:pt>
                <c:pt idx="13951">
                  <c:v>0.371997404965741</c:v>
                </c:pt>
                <c:pt idx="13952">
                  <c:v>0.600840635559021</c:v>
                </c:pt>
                <c:pt idx="13953">
                  <c:v>0.588114008335057</c:v>
                </c:pt>
                <c:pt idx="13954">
                  <c:v>0.582804504371268</c:v>
                </c:pt>
                <c:pt idx="13955">
                  <c:v>0.588378805959491</c:v>
                </c:pt>
                <c:pt idx="13956">
                  <c:v>0.580155544794074</c:v>
                </c:pt>
                <c:pt idx="13957">
                  <c:v>0.578290592760573</c:v>
                </c:pt>
                <c:pt idx="13958">
                  <c:v>0.581062496723516</c:v>
                </c:pt>
                <c:pt idx="13959">
                  <c:v>0.587116002062627</c:v>
                </c:pt>
                <c:pt idx="13960">
                  <c:v>0.59539306824352</c:v>
                </c:pt>
                <c:pt idx="13961">
                  <c:v>0.367111453611681</c:v>
                </c:pt>
                <c:pt idx="13962">
                  <c:v>0.398312969843618</c:v>
                </c:pt>
                <c:pt idx="13963">
                  <c:v>0.379841053842939</c:v>
                </c:pt>
                <c:pt idx="13964">
                  <c:v>0.405809673856157</c:v>
                </c:pt>
                <c:pt idx="13965">
                  <c:v>0.615997835077915</c:v>
                </c:pt>
                <c:pt idx="13966">
                  <c:v>0.601934559065925</c:v>
                </c:pt>
                <c:pt idx="13967">
                  <c:v>0.555714394440569</c:v>
                </c:pt>
                <c:pt idx="13968">
                  <c:v>0.551684269667292</c:v>
                </c:pt>
                <c:pt idx="13969">
                  <c:v>0.553535625661915</c:v>
                </c:pt>
                <c:pt idx="13970">
                  <c:v>0.559589663348304</c:v>
                </c:pt>
                <c:pt idx="13971">
                  <c:v>0.568532425581156</c:v>
                </c:pt>
                <c:pt idx="13972">
                  <c:v>0.579345191456557</c:v>
                </c:pt>
                <c:pt idx="13973">
                  <c:v>0.365196967505691</c:v>
                </c:pt>
                <c:pt idx="13974">
                  <c:v>0.396513162038932</c:v>
                </c:pt>
                <c:pt idx="13975">
                  <c:v>0.380374930658754</c:v>
                </c:pt>
                <c:pt idx="13976">
                  <c:v>0.406219231158103</c:v>
                </c:pt>
                <c:pt idx="13977">
                  <c:v>0.433160890832626</c:v>
                </c:pt>
                <c:pt idx="13978">
                  <c:v>0.378500332298668</c:v>
                </c:pt>
                <c:pt idx="13979">
                  <c:v>0.586150085740739</c:v>
                </c:pt>
                <c:pt idx="13980">
                  <c:v>0.575279315121164</c:v>
                </c:pt>
                <c:pt idx="13981">
                  <c:v>0.571620269656348</c:v>
                </c:pt>
                <c:pt idx="13982">
                  <c:v>0.573257754875427</c:v>
                </c:pt>
                <c:pt idx="13983">
                  <c:v>0.409186638039055</c:v>
                </c:pt>
                <c:pt idx="13984">
                  <c:v>0.432352047320474</c:v>
                </c:pt>
                <c:pt idx="13985">
                  <c:v>0.456727461957501</c:v>
                </c:pt>
                <c:pt idx="13986">
                  <c:v>0.648954130012943</c:v>
                </c:pt>
                <c:pt idx="13987">
                  <c:v>0.631662121678692</c:v>
                </c:pt>
                <c:pt idx="13988">
                  <c:v>0.622003078538972</c:v>
                </c:pt>
                <c:pt idx="13989">
                  <c:v>0.430856916896061</c:v>
                </c:pt>
                <c:pt idx="13990">
                  <c:v>0.586636123290035</c:v>
                </c:pt>
                <c:pt idx="13991">
                  <c:v>0.576454038753601</c:v>
                </c:pt>
                <c:pt idx="13992">
                  <c:v>0.573263948647251</c:v>
                </c:pt>
                <c:pt idx="13993">
                  <c:v>0.5</c:v>
                </c:pt>
                <c:pt idx="13994">
                  <c:v>0.501659884677572</c:v>
                </c:pt>
                <c:pt idx="13995">
                  <c:v>0.508829484182518</c:v>
                </c:pt>
                <c:pt idx="13996">
                  <c:v>0.519804745224313</c:v>
                </c:pt>
                <c:pt idx="13997">
                  <c:v>0.626665011169024</c:v>
                </c:pt>
                <c:pt idx="13998">
                  <c:v>0.612947991236054</c:v>
                </c:pt>
                <c:pt idx="13999">
                  <c:v>0.453988073240381</c:v>
                </c:pt>
                <c:pt idx="14000">
                  <c:v>0.469527589452164</c:v>
                </c:pt>
                <c:pt idx="14001">
                  <c:v>0.487497280037769</c:v>
                </c:pt>
                <c:pt idx="14002">
                  <c:v>0.506787642229462</c:v>
                </c:pt>
                <c:pt idx="14003">
                  <c:v>0.526565505780751</c:v>
                </c:pt>
                <c:pt idx="14004">
                  <c:v>0.546217397226864</c:v>
                </c:pt>
                <c:pt idx="14005">
                  <c:v>0.345344407807243</c:v>
                </c:pt>
                <c:pt idx="14006">
                  <c:v>0.379811129614337</c:v>
                </c:pt>
                <c:pt idx="14007">
                  <c:v>0.413617927098988</c:v>
                </c:pt>
                <c:pt idx="14008">
                  <c:v>0.446131036740496</c:v>
                </c:pt>
                <c:pt idx="14009">
                  <c:v>0.346431410394887</c:v>
                </c:pt>
                <c:pt idx="14010">
                  <c:v>0.379226097135065</c:v>
                </c:pt>
                <c:pt idx="14011">
                  <c:v>0.411839541290465</c:v>
                </c:pt>
                <c:pt idx="14012">
                  <c:v>0.44353383054318</c:v>
                </c:pt>
                <c:pt idx="14013">
                  <c:v>0.5</c:v>
                </c:pt>
                <c:pt idx="14014">
                  <c:v>0.503058089695588</c:v>
                </c:pt>
                <c:pt idx="14015">
                  <c:v>0.511203636303108</c:v>
                </c:pt>
                <c:pt idx="14016">
                  <c:v>0.603981149792452</c:v>
                </c:pt>
                <c:pt idx="14017">
                  <c:v>0.59286379425588</c:v>
                </c:pt>
                <c:pt idx="14018">
                  <c:v>0.564547817587795</c:v>
                </c:pt>
                <c:pt idx="14019">
                  <c:v>0.559328136600277</c:v>
                </c:pt>
                <c:pt idx="14020">
                  <c:v>0.560135678519892</c:v>
                </c:pt>
                <c:pt idx="14021">
                  <c:v>0.565276381718155</c:v>
                </c:pt>
                <c:pt idx="14022">
                  <c:v>0.5</c:v>
                </c:pt>
                <c:pt idx="14023">
                  <c:v>0.502460394419521</c:v>
                </c:pt>
                <c:pt idx="14024">
                  <c:v>0.510188749724346</c:v>
                </c:pt>
                <c:pt idx="14025">
                  <c:v>0.521534673993994</c:v>
                </c:pt>
                <c:pt idx="14026">
                  <c:v>0.535218867053371</c:v>
                </c:pt>
                <c:pt idx="14027">
                  <c:v>0.550260940738381</c:v>
                </c:pt>
                <c:pt idx="14028">
                  <c:v>0.363342819932722</c:v>
                </c:pt>
                <c:pt idx="14029">
                  <c:v>0.394570796414325</c:v>
                </c:pt>
                <c:pt idx="14030">
                  <c:v>0.42568192804071</c:v>
                </c:pt>
                <c:pt idx="14031">
                  <c:v>0.455956721766593</c:v>
                </c:pt>
                <c:pt idx="14032">
                  <c:v>0.484895795586515</c:v>
                </c:pt>
                <c:pt idx="14033">
                  <c:v>0.33980274683816</c:v>
                </c:pt>
                <c:pt idx="14034">
                  <c:v>0.374382600853162</c:v>
                </c:pt>
                <c:pt idx="14035">
                  <c:v>0.378763260814293</c:v>
                </c:pt>
                <c:pt idx="14036">
                  <c:v>0.57942998879081</c:v>
                </c:pt>
                <c:pt idx="14037">
                  <c:v>0.569369476221402</c:v>
                </c:pt>
                <c:pt idx="14038">
                  <c:v>0.551118245508838</c:v>
                </c:pt>
                <c:pt idx="14039">
                  <c:v>0.482453866031694</c:v>
                </c:pt>
                <c:pt idx="14040">
                  <c:v>0.491867095623319</c:v>
                </c:pt>
                <c:pt idx="14041">
                  <c:v>0.504872619936287</c:v>
                </c:pt>
                <c:pt idx="14042">
                  <c:v>0.398546667835744</c:v>
                </c:pt>
                <c:pt idx="14043">
                  <c:v>0.422655541034738</c:v>
                </c:pt>
                <c:pt idx="14044">
                  <c:v>0.6195402187204</c:v>
                </c:pt>
                <c:pt idx="14045">
                  <c:v>0.605292161411304</c:v>
                </c:pt>
                <c:pt idx="14046">
                  <c:v>0.460753234868725</c:v>
                </c:pt>
                <c:pt idx="14047">
                  <c:v>0.474940359458391</c:v>
                </c:pt>
                <c:pt idx="14048">
                  <c:v>0.491802566735201</c:v>
                </c:pt>
                <c:pt idx="14049">
                  <c:v>0.510189078926305</c:v>
                </c:pt>
                <c:pt idx="14050">
                  <c:v>0.529231996397706</c:v>
                </c:pt>
                <c:pt idx="14051">
                  <c:v>0.67895879895127</c:v>
                </c:pt>
                <c:pt idx="14052">
                  <c:v>0.65910029223676</c:v>
                </c:pt>
                <c:pt idx="14053">
                  <c:v>0.64692462037938</c:v>
                </c:pt>
                <c:pt idx="14054">
                  <c:v>0.5</c:v>
                </c:pt>
                <c:pt idx="14055">
                  <c:v>0.502116407145196</c:v>
                </c:pt>
                <c:pt idx="14056">
                  <c:v>0.509604659332542</c:v>
                </c:pt>
                <c:pt idx="14057">
                  <c:v>0.520791305798611</c:v>
                </c:pt>
                <c:pt idx="14058">
                  <c:v>0.5</c:v>
                </c:pt>
                <c:pt idx="14059">
                  <c:v>0.502256259486854</c:v>
                </c:pt>
                <c:pt idx="14060">
                  <c:v>0.509842128608678</c:v>
                </c:pt>
                <c:pt idx="14061">
                  <c:v>0.521093531463914</c:v>
                </c:pt>
                <c:pt idx="14062">
                  <c:v>0.629247220262471</c:v>
                </c:pt>
                <c:pt idx="14063">
                  <c:v>0.615238686987862</c:v>
                </c:pt>
                <c:pt idx="14064">
                  <c:v>0.608347825448441</c:v>
                </c:pt>
                <c:pt idx="14065">
                  <c:v>0.606763685029429</c:v>
                </c:pt>
                <c:pt idx="14066">
                  <c:v>0.609050188075869</c:v>
                </c:pt>
                <c:pt idx="14067">
                  <c:v>0.614076688935124</c:v>
                </c:pt>
                <c:pt idx="14068">
                  <c:v>0.620960443489089</c:v>
                </c:pt>
                <c:pt idx="14069">
                  <c:v>0.629019070596195</c:v>
                </c:pt>
                <c:pt idx="14070">
                  <c:v>0.700118897563224</c:v>
                </c:pt>
                <c:pt idx="14071">
                  <c:v>0.478407936047368</c:v>
                </c:pt>
                <c:pt idx="14072">
                  <c:v>0.490755238045486</c:v>
                </c:pt>
                <c:pt idx="14073">
                  <c:v>0.505906535025907</c:v>
                </c:pt>
                <c:pt idx="14074">
                  <c:v>0.522716586214682</c:v>
                </c:pt>
                <c:pt idx="14075">
                  <c:v>0.540318240992871</c:v>
                </c:pt>
                <c:pt idx="14076">
                  <c:v>0.558066136139238</c:v>
                </c:pt>
                <c:pt idx="14077">
                  <c:v>0.575490675066604</c:v>
                </c:pt>
                <c:pt idx="14078">
                  <c:v>0.59226054472742</c:v>
                </c:pt>
                <c:pt idx="14079">
                  <c:v>0.60815230413431</c:v>
                </c:pt>
                <c:pt idx="14080">
                  <c:v>0.623025814834257</c:v>
                </c:pt>
                <c:pt idx="14081">
                  <c:v>0.636804484111894</c:v>
                </c:pt>
                <c:pt idx="14082">
                  <c:v>0.649459461323141</c:v>
                </c:pt>
                <c:pt idx="14083">
                  <c:v>0.660997071035607</c:v>
                </c:pt>
                <c:pt idx="14084">
                  <c:v>0.671448887434727</c:v>
                </c:pt>
                <c:pt idx="14085">
                  <c:v>0.31358164041492</c:v>
                </c:pt>
                <c:pt idx="14086">
                  <c:v>0.355711826885529</c:v>
                </c:pt>
                <c:pt idx="14087">
                  <c:v>0.395635428793186</c:v>
                </c:pt>
                <c:pt idx="14088">
                  <c:v>0.433000548068907</c:v>
                </c:pt>
                <c:pt idx="14089">
                  <c:v>0.467614893009429</c:v>
                </c:pt>
                <c:pt idx="14090">
                  <c:v>0.499406082531088</c:v>
                </c:pt>
                <c:pt idx="14091">
                  <c:v>0.528390080853168</c:v>
                </c:pt>
                <c:pt idx="14092">
                  <c:v>0.554646266667203</c:v>
                </c:pt>
                <c:pt idx="14093">
                  <c:v>0.578297896111179</c:v>
                </c:pt>
                <c:pt idx="14094">
                  <c:v>0.744653463962034</c:v>
                </c:pt>
                <c:pt idx="14095">
                  <c:v>0.717610735261999</c:v>
                </c:pt>
                <c:pt idx="14096">
                  <c:v>0.698832636405412</c:v>
                </c:pt>
                <c:pt idx="14097">
                  <c:v>0.609135474960879</c:v>
                </c:pt>
                <c:pt idx="14098">
                  <c:v>0.600076595582903</c:v>
                </c:pt>
                <c:pt idx="14099">
                  <c:v>0.597126693347272</c:v>
                </c:pt>
                <c:pt idx="14100">
                  <c:v>0.598659810271562</c:v>
                </c:pt>
                <c:pt idx="14101">
                  <c:v>0.5</c:v>
                </c:pt>
                <c:pt idx="14102">
                  <c:v>0.502720991165753</c:v>
                </c:pt>
                <c:pt idx="14103">
                  <c:v>0.510631242999449</c:v>
                </c:pt>
                <c:pt idx="14104">
                  <c:v>0.522097832422892</c:v>
                </c:pt>
                <c:pt idx="14105">
                  <c:v>0.535855554697159</c:v>
                </c:pt>
                <c:pt idx="14106">
                  <c:v>0.5</c:v>
                </c:pt>
                <c:pt idx="14107">
                  <c:v>0.525692085301901</c:v>
                </c:pt>
                <c:pt idx="14108">
                  <c:v>0.523810671926658</c:v>
                </c:pt>
                <c:pt idx="14109">
                  <c:v>0.527887467688991</c:v>
                </c:pt>
                <c:pt idx="14110">
                  <c:v>0.536168567190633</c:v>
                </c:pt>
                <c:pt idx="14111">
                  <c:v>0.547285734548735</c:v>
                </c:pt>
                <c:pt idx="14112">
                  <c:v>0.560182323095694</c:v>
                </c:pt>
                <c:pt idx="14113">
                  <c:v>0.670390470701564</c:v>
                </c:pt>
                <c:pt idx="14114">
                  <c:v>0.484177092708742</c:v>
                </c:pt>
                <c:pt idx="14115">
                  <c:v>0.495029709794807</c:v>
                </c:pt>
                <c:pt idx="14116">
                  <c:v>0.508998276190111</c:v>
                </c:pt>
                <c:pt idx="14117">
                  <c:v>0.524879467448292</c:v>
                </c:pt>
                <c:pt idx="14118">
                  <c:v>0.374304052360026</c:v>
                </c:pt>
                <c:pt idx="14119">
                  <c:v>0.4031498529617</c:v>
                </c:pt>
                <c:pt idx="14120">
                  <c:v>0.5</c:v>
                </c:pt>
                <c:pt idx="14121">
                  <c:v>0.501909450827463</c:v>
                </c:pt>
                <c:pt idx="14122">
                  <c:v>0.509253247505032</c:v>
                </c:pt>
                <c:pt idx="14123">
                  <c:v>0.520344066159476</c:v>
                </c:pt>
                <c:pt idx="14124">
                  <c:v>0.533872806588081</c:v>
                </c:pt>
                <c:pt idx="14125">
                  <c:v>0.379485556171215</c:v>
                </c:pt>
                <c:pt idx="14126">
                  <c:v>0.597094902199126</c:v>
                </c:pt>
                <c:pt idx="14127">
                  <c:v>0.58492465596334</c:v>
                </c:pt>
                <c:pt idx="14128">
                  <c:v>0.580094040304608</c:v>
                </c:pt>
                <c:pt idx="14129">
                  <c:v>0.58068064164018</c:v>
                </c:pt>
                <c:pt idx="14130">
                  <c:v>0.585165216418246</c:v>
                </c:pt>
                <c:pt idx="14131">
                  <c:v>0.592356398504894</c:v>
                </c:pt>
                <c:pt idx="14132">
                  <c:v>0.601328400320544</c:v>
                </c:pt>
                <c:pt idx="14133">
                  <c:v>0.360617238283875</c:v>
                </c:pt>
                <c:pt idx="14134">
                  <c:v>0.61217216855747</c:v>
                </c:pt>
                <c:pt idx="14135">
                  <c:v>0.597923226359693</c:v>
                </c:pt>
                <c:pt idx="14136">
                  <c:v>0.59127726339161</c:v>
                </c:pt>
                <c:pt idx="14137">
                  <c:v>0.590282576858775</c:v>
                </c:pt>
                <c:pt idx="14138">
                  <c:v>0.593393114202681</c:v>
                </c:pt>
                <c:pt idx="14139">
                  <c:v>0.59939313938605</c:v>
                </c:pt>
                <c:pt idx="14140">
                  <c:v>0.607334845393763</c:v>
                </c:pt>
                <c:pt idx="14141">
                  <c:v>0.616486824008186</c:v>
                </c:pt>
                <c:pt idx="14142">
                  <c:v>0.626291621867886</c:v>
                </c:pt>
                <c:pt idx="14143">
                  <c:v>0.636330884237679</c:v>
                </c:pt>
                <c:pt idx="14144">
                  <c:v>0.646296820871247</c:v>
                </c:pt>
                <c:pt idx="14145">
                  <c:v>0.655968927169454</c:v>
                </c:pt>
                <c:pt idx="14146">
                  <c:v>0.665195063205143</c:v>
                </c:pt>
                <c:pt idx="14147">
                  <c:v>0.673876137188369</c:v>
                </c:pt>
                <c:pt idx="14148">
                  <c:v>0.681953762150992</c:v>
                </c:pt>
                <c:pt idx="14149">
                  <c:v>0.689400358139061</c:v>
                </c:pt>
                <c:pt idx="14150">
                  <c:v>0.746255639474733</c:v>
                </c:pt>
                <c:pt idx="14151">
                  <c:v>0.720605823647799</c:v>
                </c:pt>
                <c:pt idx="14152">
                  <c:v>0.589034404297594</c:v>
                </c:pt>
                <c:pt idx="14153">
                  <c:v>0.5</c:v>
                </c:pt>
                <c:pt idx="14154">
                  <c:v>0.500717341677495</c:v>
                </c:pt>
                <c:pt idx="14155">
                  <c:v>0.507229046168386</c:v>
                </c:pt>
                <c:pt idx="14156">
                  <c:v>0.425830220256105</c:v>
                </c:pt>
                <c:pt idx="14157">
                  <c:v>0.444973998540364</c:v>
                </c:pt>
                <c:pt idx="14158">
                  <c:v>0.466140039359188</c:v>
                </c:pt>
                <c:pt idx="14159">
                  <c:v>0.488254914306006</c:v>
                </c:pt>
                <c:pt idx="14160">
                  <c:v>0.662322730858481</c:v>
                </c:pt>
                <c:pt idx="14161">
                  <c:v>0.643876131369634</c:v>
                </c:pt>
                <c:pt idx="14162">
                  <c:v>0.63308806452157</c:v>
                </c:pt>
                <c:pt idx="14163">
                  <c:v>0.599353728145872</c:v>
                </c:pt>
                <c:pt idx="14164">
                  <c:v>0.590530760990605</c:v>
                </c:pt>
                <c:pt idx="14165">
                  <c:v>0.587981950306943</c:v>
                </c:pt>
                <c:pt idx="14166">
                  <c:v>0.590025751956604</c:v>
                </c:pt>
                <c:pt idx="14167">
                  <c:v>0.595336801769149</c:v>
                </c:pt>
                <c:pt idx="14168">
                  <c:v>0.602878992113513</c:v>
                </c:pt>
                <c:pt idx="14169">
                  <c:v>0.61185015047512</c:v>
                </c:pt>
                <c:pt idx="14170">
                  <c:v>0.621636433772137</c:v>
                </c:pt>
                <c:pt idx="14171">
                  <c:v>0.631774841376472</c:v>
                </c:pt>
                <c:pt idx="14172">
                  <c:v>0.337883468858828</c:v>
                </c:pt>
                <c:pt idx="14173">
                  <c:v>0.5</c:v>
                </c:pt>
                <c:pt idx="14174">
                  <c:v>0.48568431387969</c:v>
                </c:pt>
                <c:pt idx="14175">
                  <c:v>0.493753316714525</c:v>
                </c:pt>
                <c:pt idx="14176">
                  <c:v>0.426745645674743</c:v>
                </c:pt>
                <c:pt idx="14177">
                  <c:v>0.445523365624643</c:v>
                </c:pt>
                <c:pt idx="14178">
                  <c:v>0.466411771893714</c:v>
                </c:pt>
                <c:pt idx="14179">
                  <c:v>0.488319579722378</c:v>
                </c:pt>
                <c:pt idx="14180">
                  <c:v>0.661232000524232</c:v>
                </c:pt>
                <c:pt idx="14181">
                  <c:v>0.642917226730571</c:v>
                </c:pt>
                <c:pt idx="14182">
                  <c:v>0.56583970529351</c:v>
                </c:pt>
                <c:pt idx="14183">
                  <c:v>0.561179135882472</c:v>
                </c:pt>
                <c:pt idx="14184">
                  <c:v>0.574228785537912</c:v>
                </c:pt>
                <c:pt idx="14185">
                  <c:v>0.567395178663876</c:v>
                </c:pt>
                <c:pt idx="14186">
                  <c:v>0.566842211319348</c:v>
                </c:pt>
                <c:pt idx="14187">
                  <c:v>0.570838298644562</c:v>
                </c:pt>
                <c:pt idx="14188">
                  <c:v>0.578022991349972</c:v>
                </c:pt>
                <c:pt idx="14189">
                  <c:v>0.587336745180109</c:v>
                </c:pt>
                <c:pt idx="14190">
                  <c:v>0.367192596724724</c:v>
                </c:pt>
                <c:pt idx="14191">
                  <c:v>0.398260688982444</c:v>
                </c:pt>
                <c:pt idx="14192">
                  <c:v>0.429167172315495</c:v>
                </c:pt>
                <c:pt idx="14193">
                  <c:v>0.662427711502766</c:v>
                </c:pt>
                <c:pt idx="14194">
                  <c:v>0.495533438890944</c:v>
                </c:pt>
                <c:pt idx="14195">
                  <c:v>0.504187802951666</c:v>
                </c:pt>
                <c:pt idx="14196">
                  <c:v>0.516347505848057</c:v>
                </c:pt>
                <c:pt idx="14197">
                  <c:v>0.530744759272395</c:v>
                </c:pt>
                <c:pt idx="14198">
                  <c:v>0.546409922946236</c:v>
                </c:pt>
                <c:pt idx="14199">
                  <c:v>0.562612106358963</c:v>
                </c:pt>
                <c:pt idx="14200">
                  <c:v>0.578810502543436</c:v>
                </c:pt>
                <c:pt idx="14201">
                  <c:v>0.594614648469502</c:v>
                </c:pt>
                <c:pt idx="14202">
                  <c:v>0.714687922401315</c:v>
                </c:pt>
                <c:pt idx="14203">
                  <c:v>0.691474287692122</c:v>
                </c:pt>
                <c:pt idx="14204">
                  <c:v>0.676093163580665</c:v>
                </c:pt>
                <c:pt idx="14205">
                  <c:v>0.424850170645809</c:v>
                </c:pt>
                <c:pt idx="14206">
                  <c:v>0.446658496491014</c:v>
                </c:pt>
                <c:pt idx="14207">
                  <c:v>0.469708079306458</c:v>
                </c:pt>
                <c:pt idx="14208">
                  <c:v>0.49309695225145</c:v>
                </c:pt>
                <c:pt idx="14209">
                  <c:v>0.516165541290218</c:v>
                </c:pt>
                <c:pt idx="14210">
                  <c:v>0.53844526310336</c:v>
                </c:pt>
                <c:pt idx="14211">
                  <c:v>0.338242699826219</c:v>
                </c:pt>
                <c:pt idx="14212">
                  <c:v>0.373896453048506</c:v>
                </c:pt>
                <c:pt idx="14213">
                  <c:v>0.374307035530072</c:v>
                </c:pt>
                <c:pt idx="14214">
                  <c:v>0.400930470852045</c:v>
                </c:pt>
                <c:pt idx="14215">
                  <c:v>0.615613461453583</c:v>
                </c:pt>
                <c:pt idx="14216">
                  <c:v>0.601526699827087</c:v>
                </c:pt>
                <c:pt idx="14217">
                  <c:v>0.594910762848459</c:v>
                </c:pt>
                <c:pt idx="14218">
                  <c:v>0.593849938502557</c:v>
                </c:pt>
                <c:pt idx="14219">
                  <c:v>0.620905035917018</c:v>
                </c:pt>
                <c:pt idx="14220">
                  <c:v>0.608935762349172</c:v>
                </c:pt>
                <c:pt idx="14221">
                  <c:v>0.448596432402967</c:v>
                </c:pt>
                <c:pt idx="14222">
                  <c:v>0.465064936026795</c:v>
                </c:pt>
                <c:pt idx="14223">
                  <c:v>0.483813375785047</c:v>
                </c:pt>
                <c:pt idx="14224">
                  <c:v>0.640085398147452</c:v>
                </c:pt>
                <c:pt idx="14225">
                  <c:v>0.624244221554514</c:v>
                </c:pt>
                <c:pt idx="14226">
                  <c:v>0.615812216219419</c:v>
                </c:pt>
                <c:pt idx="14227">
                  <c:v>0.61293469366055</c:v>
                </c:pt>
                <c:pt idx="14228">
                  <c:v>0.406181730296473</c:v>
                </c:pt>
                <c:pt idx="14229">
                  <c:v>0.430481668936029</c:v>
                </c:pt>
                <c:pt idx="14230">
                  <c:v>0.455721613685173</c:v>
                </c:pt>
                <c:pt idx="14231">
                  <c:v>0.481030353181892</c:v>
                </c:pt>
                <c:pt idx="14232">
                  <c:v>0.505777061947832</c:v>
                </c:pt>
                <c:pt idx="14233">
                  <c:v>0.529519761030051</c:v>
                </c:pt>
                <c:pt idx="14234">
                  <c:v>0.705154617721284</c:v>
                </c:pt>
                <c:pt idx="14235">
                  <c:v>0.487118227471373</c:v>
                </c:pt>
                <c:pt idx="14236">
                  <c:v>0.497943453371314</c:v>
                </c:pt>
                <c:pt idx="14237">
                  <c:v>0.511821813491489</c:v>
                </c:pt>
                <c:pt idx="14238">
                  <c:v>0.527569615587387</c:v>
                </c:pt>
                <c:pt idx="14239">
                  <c:v>0.544286848218234</c:v>
                </c:pt>
                <c:pt idx="14240">
                  <c:v>0.561300118985818</c:v>
                </c:pt>
                <c:pt idx="14241">
                  <c:v>0.578115968860158</c:v>
                </c:pt>
                <c:pt idx="14242">
                  <c:v>0.594382808196559</c:v>
                </c:pt>
                <c:pt idx="14243">
                  <c:v>0.609859999086017</c:v>
                </c:pt>
                <c:pt idx="14244">
                  <c:v>0.725384323810818</c:v>
                </c:pt>
                <c:pt idx="14245">
                  <c:v>0.701104488577598</c:v>
                </c:pt>
                <c:pt idx="14246">
                  <c:v>0.580609044829201</c:v>
                </c:pt>
                <c:pt idx="14247">
                  <c:v>0.575006154781302</c:v>
                </c:pt>
                <c:pt idx="14248">
                  <c:v>0.575158016914347</c:v>
                </c:pt>
                <c:pt idx="14249">
                  <c:v>0.579462117922148</c:v>
                </c:pt>
                <c:pt idx="14250">
                  <c:v>0.586660811156773</c:v>
                </c:pt>
                <c:pt idx="14251">
                  <c:v>0.5</c:v>
                </c:pt>
                <c:pt idx="14252">
                  <c:v>0.476314500152513</c:v>
                </c:pt>
                <c:pt idx="14253">
                  <c:v>0.486100542082529</c:v>
                </c:pt>
                <c:pt idx="14254">
                  <c:v>0.499514677880994</c:v>
                </c:pt>
                <c:pt idx="14255">
                  <c:v>0.515224694566188</c:v>
                </c:pt>
                <c:pt idx="14256">
                  <c:v>0.53221301644807</c:v>
                </c:pt>
                <c:pt idx="14257">
                  <c:v>0.365183869012224</c:v>
                </c:pt>
                <c:pt idx="14258">
                  <c:v>0.395808881592958</c:v>
                </c:pt>
                <c:pt idx="14259">
                  <c:v>0.426454646260285</c:v>
                </c:pt>
                <c:pt idx="14260">
                  <c:v>0.366035322285468</c:v>
                </c:pt>
                <c:pt idx="14261">
                  <c:v>0.394947997219425</c:v>
                </c:pt>
                <c:pt idx="14262">
                  <c:v>0.424377970583687</c:v>
                </c:pt>
                <c:pt idx="14263">
                  <c:v>0.453470198899148</c:v>
                </c:pt>
                <c:pt idx="14264">
                  <c:v>0.481615358714333</c:v>
                </c:pt>
                <c:pt idx="14265">
                  <c:v>0.345199854906174</c:v>
                </c:pt>
                <c:pt idx="14266">
                  <c:v>0.378742403048776</c:v>
                </c:pt>
                <c:pt idx="14267">
                  <c:v>0.380820292876143</c:v>
                </c:pt>
                <c:pt idx="14268">
                  <c:v>0.40632147085739</c:v>
                </c:pt>
                <c:pt idx="14269">
                  <c:v>0.433012866609485</c:v>
                </c:pt>
                <c:pt idx="14270">
                  <c:v>0.459918670893824</c:v>
                </c:pt>
                <c:pt idx="14271">
                  <c:v>0.486329001298341</c:v>
                </c:pt>
                <c:pt idx="14272">
                  <c:v>0.511743177645191</c:v>
                </c:pt>
                <c:pt idx="14273">
                  <c:v>0.535823700773911</c:v>
                </c:pt>
                <c:pt idx="14274">
                  <c:v>0.712190353911952</c:v>
                </c:pt>
                <c:pt idx="14275">
                  <c:v>0.486623261977103</c:v>
                </c:pt>
                <c:pt idx="14276">
                  <c:v>0.497642727082365</c:v>
                </c:pt>
                <c:pt idx="14277">
                  <c:v>0.511668629483851</c:v>
                </c:pt>
                <c:pt idx="14278">
                  <c:v>0.527526684646507</c:v>
                </c:pt>
                <c:pt idx="14279">
                  <c:v>0.544324576375417</c:v>
                </c:pt>
                <c:pt idx="14280">
                  <c:v>0.56139518483429</c:v>
                </c:pt>
                <c:pt idx="14281">
                  <c:v>0.578250144527589</c:v>
                </c:pt>
                <c:pt idx="14282">
                  <c:v>0.594541984776068</c:v>
                </c:pt>
                <c:pt idx="14283">
                  <c:v>0.610033383276274</c:v>
                </c:pt>
                <c:pt idx="14284">
                  <c:v>0.725604989897696</c:v>
                </c:pt>
                <c:pt idx="14285">
                  <c:v>0.701301145439891</c:v>
                </c:pt>
                <c:pt idx="14286">
                  <c:v>0.449646681737197</c:v>
                </c:pt>
                <c:pt idx="14287">
                  <c:v>0.467281944807086</c:v>
                </c:pt>
                <c:pt idx="14288">
                  <c:v>0.486819398132281</c:v>
                </c:pt>
                <c:pt idx="14289">
                  <c:v>0.50725833594728</c:v>
                </c:pt>
                <c:pt idx="14290">
                  <c:v>0.527854289689291</c:v>
                </c:pt>
                <c:pt idx="14291">
                  <c:v>0.54806583142137</c:v>
                </c:pt>
                <c:pt idx="14292">
                  <c:v>0.700859056454015</c:v>
                </c:pt>
                <c:pt idx="14293">
                  <c:v>0.678640928190296</c:v>
                </c:pt>
                <c:pt idx="14294">
                  <c:v>0.664288911267726</c:v>
                </c:pt>
                <c:pt idx="14295">
                  <c:v>0.605254937231384</c:v>
                </c:pt>
                <c:pt idx="14296">
                  <c:v>0.596168911509403</c:v>
                </c:pt>
                <c:pt idx="14297">
                  <c:v>0.578478575215741</c:v>
                </c:pt>
                <c:pt idx="14298">
                  <c:v>0.571634163427594</c:v>
                </c:pt>
                <c:pt idx="14299">
                  <c:v>0.570970936836503</c:v>
                </c:pt>
                <c:pt idx="14300">
                  <c:v>0.574787606945876</c:v>
                </c:pt>
                <c:pt idx="14301">
                  <c:v>0.398690269750663</c:v>
                </c:pt>
                <c:pt idx="14302">
                  <c:v>0.423801674565435</c:v>
                </c:pt>
                <c:pt idx="14303">
                  <c:v>0.5</c:v>
                </c:pt>
                <c:pt idx="14304">
                  <c:v>0.483858650250165</c:v>
                </c:pt>
                <c:pt idx="14305">
                  <c:v>0.551879016134613</c:v>
                </c:pt>
                <c:pt idx="14306">
                  <c:v>0.489911997911349</c:v>
                </c:pt>
                <c:pt idx="14307">
                  <c:v>0.555316987228399</c:v>
                </c:pt>
                <c:pt idx="14308">
                  <c:v>0.549736232493632</c:v>
                </c:pt>
                <c:pt idx="14309">
                  <c:v>0.550514854107455</c:v>
                </c:pt>
                <c:pt idx="14310">
                  <c:v>0.5</c:v>
                </c:pt>
                <c:pt idx="14311">
                  <c:v>0.501656815378768</c:v>
                </c:pt>
                <c:pt idx="14312">
                  <c:v>0.508824272513149</c:v>
                </c:pt>
                <c:pt idx="14313">
                  <c:v>0.519798112365241</c:v>
                </c:pt>
                <c:pt idx="14314">
                  <c:v>0.533255569915359</c:v>
                </c:pt>
                <c:pt idx="14315">
                  <c:v>0.548181354909474</c:v>
                </c:pt>
                <c:pt idx="14316">
                  <c:v>0.563806765710511</c:v>
                </c:pt>
                <c:pt idx="14317">
                  <c:v>0.352944360061339</c:v>
                </c:pt>
                <c:pt idx="14318">
                  <c:v>0.610992638971671</c:v>
                </c:pt>
                <c:pt idx="14319">
                  <c:v>0.596775781291337</c:v>
                </c:pt>
                <c:pt idx="14320">
                  <c:v>0.590180722546518</c:v>
                </c:pt>
                <c:pt idx="14321">
                  <c:v>0.589249300908823</c:v>
                </c:pt>
                <c:pt idx="14322">
                  <c:v>0.592430500541763</c:v>
                </c:pt>
                <c:pt idx="14323">
                  <c:v>0.598504822282588</c:v>
                </c:pt>
                <c:pt idx="14324">
                  <c:v>0.60652165365959</c:v>
                </c:pt>
                <c:pt idx="14325">
                  <c:v>0.615747540406167</c:v>
                </c:pt>
                <c:pt idx="14326">
                  <c:v>0.625623580986326</c:v>
                </c:pt>
                <c:pt idx="14327">
                  <c:v>0.635730439259659</c:v>
                </c:pt>
                <c:pt idx="14328">
                  <c:v>0.645759704382007</c:v>
                </c:pt>
                <c:pt idx="14329">
                  <c:v>0.655490526720499</c:v>
                </c:pt>
                <c:pt idx="14330">
                  <c:v>0.664770628657854</c:v>
                </c:pt>
                <c:pt idx="14331">
                  <c:v>0.673500933779293</c:v>
                </c:pt>
                <c:pt idx="14332">
                  <c:v>0.319989936358421</c:v>
                </c:pt>
                <c:pt idx="14333">
                  <c:v>0.360975985689075</c:v>
                </c:pt>
                <c:pt idx="14334">
                  <c:v>0.399946091360088</c:v>
                </c:pt>
                <c:pt idx="14335">
                  <c:v>0.436518435544351</c:v>
                </c:pt>
                <c:pt idx="14336">
                  <c:v>0.470475234756793</c:v>
                </c:pt>
                <c:pt idx="14337">
                  <c:v>0.325999729604158</c:v>
                </c:pt>
                <c:pt idx="14338">
                  <c:v>0.611176251566363</c:v>
                </c:pt>
                <c:pt idx="14339">
                  <c:v>0.596552915029236</c:v>
                </c:pt>
                <c:pt idx="14340">
                  <c:v>0.589669696125962</c:v>
                </c:pt>
                <c:pt idx="14341">
                  <c:v>0.58854252537522</c:v>
                </c:pt>
                <c:pt idx="14342">
                  <c:v>0.616186069967072</c:v>
                </c:pt>
                <c:pt idx="14343">
                  <c:v>0.5</c:v>
                </c:pt>
                <c:pt idx="14344">
                  <c:v>0.500550470412397</c:v>
                </c:pt>
                <c:pt idx="14345">
                  <c:v>0.5</c:v>
                </c:pt>
                <c:pt idx="14346">
                  <c:v>0.50061653590082</c:v>
                </c:pt>
                <c:pt idx="14347">
                  <c:v>0.455654343803977</c:v>
                </c:pt>
                <c:pt idx="14348">
                  <c:v>0.563136659415321</c:v>
                </c:pt>
                <c:pt idx="14349">
                  <c:v>0.556128649399679</c:v>
                </c:pt>
                <c:pt idx="14350">
                  <c:v>0.555722045350692</c:v>
                </c:pt>
                <c:pt idx="14351">
                  <c:v>0.560092606268509</c:v>
                </c:pt>
                <c:pt idx="14352">
                  <c:v>0.567807455953019</c:v>
                </c:pt>
                <c:pt idx="14353">
                  <c:v>0.648021695005887</c:v>
                </c:pt>
                <c:pt idx="14354">
                  <c:v>0.632426468060805</c:v>
                </c:pt>
                <c:pt idx="14355">
                  <c:v>0.623974315284845</c:v>
                </c:pt>
                <c:pt idx="14356">
                  <c:v>0.620884964914195</c:v>
                </c:pt>
                <c:pt idx="14357">
                  <c:v>0.621743139155047</c:v>
                </c:pt>
                <c:pt idx="14358">
                  <c:v>0.654379466927982</c:v>
                </c:pt>
                <c:pt idx="14359">
                  <c:v>0.638790765337769</c:v>
                </c:pt>
                <c:pt idx="14360">
                  <c:v>0.447315086941081</c:v>
                </c:pt>
                <c:pt idx="14361">
                  <c:v>0.464457736800388</c:v>
                </c:pt>
                <c:pt idx="14362">
                  <c:v>0.483707700750818</c:v>
                </c:pt>
                <c:pt idx="14363">
                  <c:v>0.642768967728008</c:v>
                </c:pt>
                <c:pt idx="14364">
                  <c:v>0.626604217096399</c:v>
                </c:pt>
                <c:pt idx="14365">
                  <c:v>0.564337684032029</c:v>
                </c:pt>
                <c:pt idx="14366">
                  <c:v>0.559624626340758</c:v>
                </c:pt>
                <c:pt idx="14367">
                  <c:v>0.560790870249196</c:v>
                </c:pt>
                <c:pt idx="14368">
                  <c:v>0.56617478127863</c:v>
                </c:pt>
                <c:pt idx="14369">
                  <c:v>0.574474435843252</c:v>
                </c:pt>
                <c:pt idx="14370">
                  <c:v>0.584679150265853</c:v>
                </c:pt>
                <c:pt idx="14371">
                  <c:v>0.5</c:v>
                </c:pt>
                <c:pt idx="14372">
                  <c:v>0.474438554270832</c:v>
                </c:pt>
                <c:pt idx="14373">
                  <c:v>0.484568367433989</c:v>
                </c:pt>
                <c:pt idx="14374">
                  <c:v>0.422961286592768</c:v>
                </c:pt>
                <c:pt idx="14375">
                  <c:v>0.44229733588884</c:v>
                </c:pt>
                <c:pt idx="14376">
                  <c:v>0.406771337392014</c:v>
                </c:pt>
                <c:pt idx="14377">
                  <c:v>0.428452183477215</c:v>
                </c:pt>
                <c:pt idx="14378">
                  <c:v>0.610882408005914</c:v>
                </c:pt>
                <c:pt idx="14379">
                  <c:v>0.597756116152392</c:v>
                </c:pt>
                <c:pt idx="14380">
                  <c:v>0.591924936637131</c:v>
                </c:pt>
                <c:pt idx="14381">
                  <c:v>0.5</c:v>
                </c:pt>
                <c:pt idx="14382">
                  <c:v>0.501733397888504</c:v>
                </c:pt>
                <c:pt idx="14383">
                  <c:v>0.450082560831094</c:v>
                </c:pt>
                <c:pt idx="14384">
                  <c:v>0.442360222498243</c:v>
                </c:pt>
                <c:pt idx="14385">
                  <c:v>0.457633891575705</c:v>
                </c:pt>
                <c:pt idx="14386">
                  <c:v>0.475699066013991</c:v>
                </c:pt>
                <c:pt idx="14387">
                  <c:v>0.49534354661253</c:v>
                </c:pt>
                <c:pt idx="14388">
                  <c:v>0.374766481250739</c:v>
                </c:pt>
                <c:pt idx="14389">
                  <c:v>0.403092899403082</c:v>
                </c:pt>
                <c:pt idx="14390">
                  <c:v>0.431902633421587</c:v>
                </c:pt>
                <c:pt idx="14391">
                  <c:v>0.460365072387931</c:v>
                </c:pt>
                <c:pt idx="14392">
                  <c:v>0.48788876813664</c:v>
                </c:pt>
                <c:pt idx="14393">
                  <c:v>0.691898758009692</c:v>
                </c:pt>
                <c:pt idx="14394">
                  <c:v>0.669897393097426</c:v>
                </c:pt>
                <c:pt idx="14395">
                  <c:v>0.457631907766267</c:v>
                </c:pt>
                <c:pt idx="14396">
                  <c:v>0.430219244481347</c:v>
                </c:pt>
                <c:pt idx="14397">
                  <c:v>0.5</c:v>
                </c:pt>
                <c:pt idx="14398">
                  <c:v>0.50926738404339</c:v>
                </c:pt>
                <c:pt idx="14399">
                  <c:v>0.509357166970423</c:v>
                </c:pt>
                <c:pt idx="14400">
                  <c:v>0.515206842781163</c:v>
                </c:pt>
                <c:pt idx="14401">
                  <c:v>0.525074753771385</c:v>
                </c:pt>
                <c:pt idx="14402">
                  <c:v>0.537606006252539</c:v>
                </c:pt>
                <c:pt idx="14403">
                  <c:v>0.55175776368573</c:v>
                </c:pt>
                <c:pt idx="14404">
                  <c:v>0.566737753202973</c:v>
                </c:pt>
                <c:pt idx="14405">
                  <c:v>0.3540981668767</c:v>
                </c:pt>
                <c:pt idx="14406">
                  <c:v>0.387262714079476</c:v>
                </c:pt>
                <c:pt idx="14407">
                  <c:v>0.419949015333604</c:v>
                </c:pt>
                <c:pt idx="14408">
                  <c:v>0.664699148807573</c:v>
                </c:pt>
                <c:pt idx="14409">
                  <c:v>0.644992765215714</c:v>
                </c:pt>
                <c:pt idx="14410">
                  <c:v>0.559855078860307</c:v>
                </c:pt>
                <c:pt idx="14411">
                  <c:v>0.55594236274336</c:v>
                </c:pt>
                <c:pt idx="14412">
                  <c:v>0.574065083377793</c:v>
                </c:pt>
                <c:pt idx="14413">
                  <c:v>0.567176405426787</c:v>
                </c:pt>
                <c:pt idx="14414">
                  <c:v>0.566588955151744</c:v>
                </c:pt>
                <c:pt idx="14415">
                  <c:v>0.570566261140598</c:v>
                </c:pt>
                <c:pt idx="14416">
                  <c:v>0.577743965674801</c:v>
                </c:pt>
                <c:pt idx="14417">
                  <c:v>0.587059416907906</c:v>
                </c:pt>
                <c:pt idx="14418">
                  <c:v>0.597693530218254</c:v>
                </c:pt>
                <c:pt idx="14419">
                  <c:v>0.609022915202212</c:v>
                </c:pt>
                <c:pt idx="14420">
                  <c:v>0.62058057329564</c:v>
                </c:pt>
                <c:pt idx="14421">
                  <c:v>0.712526004275004</c:v>
                </c:pt>
                <c:pt idx="14422">
                  <c:v>0.5</c:v>
                </c:pt>
                <c:pt idx="14423">
                  <c:v>0.501101237018316</c:v>
                </c:pt>
                <c:pt idx="14424">
                  <c:v>0.507880900457101</c:v>
                </c:pt>
                <c:pt idx="14425">
                  <c:v>0.518597488638639</c:v>
                </c:pt>
                <c:pt idx="14426">
                  <c:v>0.531898185825306</c:v>
                </c:pt>
                <c:pt idx="14427">
                  <c:v>0.546743571161202</c:v>
                </c:pt>
                <c:pt idx="14428">
                  <c:v>0.562345670974261</c:v>
                </c:pt>
                <c:pt idx="14429">
                  <c:v>0.578117144528809</c:v>
                </c:pt>
                <c:pt idx="14430">
                  <c:v>0.593629738202436</c:v>
                </c:pt>
                <c:pt idx="14431">
                  <c:v>0.608580437203367</c:v>
                </c:pt>
                <c:pt idx="14432">
                  <c:v>0.330055213387196</c:v>
                </c:pt>
                <c:pt idx="14433">
                  <c:v>0.368241428801781</c:v>
                </c:pt>
                <c:pt idx="14434">
                  <c:v>0.405013972653592</c:v>
                </c:pt>
                <c:pt idx="14435">
                  <c:v>0.439876812928018</c:v>
                </c:pt>
                <c:pt idx="14436">
                  <c:v>0.47251788772053</c:v>
                </c:pt>
                <c:pt idx="14437">
                  <c:v>0.5</c:v>
                </c:pt>
                <c:pt idx="14438">
                  <c:v>0.472505994368667</c:v>
                </c:pt>
                <c:pt idx="14439">
                  <c:v>0.482989953409471</c:v>
                </c:pt>
                <c:pt idx="14440">
                  <c:v>0.593760238531065</c:v>
                </c:pt>
                <c:pt idx="14441">
                  <c:v>0.58346698737314</c:v>
                </c:pt>
                <c:pt idx="14442">
                  <c:v>0.561393745191545</c:v>
                </c:pt>
                <c:pt idx="14443">
                  <c:v>0.5</c:v>
                </c:pt>
                <c:pt idx="14444">
                  <c:v>0.500267237646852</c:v>
                </c:pt>
                <c:pt idx="14445">
                  <c:v>0.506464769524355</c:v>
                </c:pt>
                <c:pt idx="14446">
                  <c:v>0.516795187640928</c:v>
                </c:pt>
                <c:pt idx="14447">
                  <c:v>0.529860566006892</c:v>
                </c:pt>
                <c:pt idx="14448">
                  <c:v>0.646456593109243</c:v>
                </c:pt>
                <c:pt idx="14449">
                  <c:v>0.5</c:v>
                </c:pt>
                <c:pt idx="14450">
                  <c:v>0.491985207900178</c:v>
                </c:pt>
                <c:pt idx="14451">
                  <c:v>0.498899557965727</c:v>
                </c:pt>
                <c:pt idx="14452">
                  <c:v>0.509930491836533</c:v>
                </c:pt>
                <c:pt idx="14453">
                  <c:v>0.523667681362324</c:v>
                </c:pt>
                <c:pt idx="14454">
                  <c:v>0.384461480518447</c:v>
                </c:pt>
                <c:pt idx="14455">
                  <c:v>0.593972384467474</c:v>
                </c:pt>
                <c:pt idx="14456">
                  <c:v>0.582247880384785</c:v>
                </c:pt>
                <c:pt idx="14457">
                  <c:v>0.462934090176012</c:v>
                </c:pt>
                <c:pt idx="14458">
                  <c:v>0.476382455805706</c:v>
                </c:pt>
                <c:pt idx="14459">
                  <c:v>0.413051775271584</c:v>
                </c:pt>
                <c:pt idx="14460">
                  <c:v>0.5</c:v>
                </c:pt>
                <c:pt idx="14461">
                  <c:v>0.500844375349047</c:v>
                </c:pt>
                <c:pt idx="14462">
                  <c:v>0.555156817535197</c:v>
                </c:pt>
                <c:pt idx="14463">
                  <c:v>0.549751267275348</c:v>
                </c:pt>
                <c:pt idx="14464">
                  <c:v>0.5</c:v>
                </c:pt>
                <c:pt idx="14465">
                  <c:v>0.489785218156077</c:v>
                </c:pt>
                <c:pt idx="14466">
                  <c:v>0.497102721209467</c:v>
                </c:pt>
                <c:pt idx="14467">
                  <c:v>0.5084682296179</c:v>
                </c:pt>
                <c:pt idx="14468">
                  <c:v>0.522482381715354</c:v>
                </c:pt>
                <c:pt idx="14469">
                  <c:v>0.383924510369332</c:v>
                </c:pt>
                <c:pt idx="14470">
                  <c:v>0.414428928205032</c:v>
                </c:pt>
                <c:pt idx="14471">
                  <c:v>0.5</c:v>
                </c:pt>
                <c:pt idx="14472">
                  <c:v>0.491661511078695</c:v>
                </c:pt>
                <c:pt idx="14473">
                  <c:v>0.498635179302924</c:v>
                </c:pt>
                <c:pt idx="14474">
                  <c:v>0.509715341000665</c:v>
                </c:pt>
                <c:pt idx="14475">
                  <c:v>0.523493281581935</c:v>
                </c:pt>
                <c:pt idx="14476">
                  <c:v>0.645170848721887</c:v>
                </c:pt>
                <c:pt idx="14477">
                  <c:v>0.629285494309569</c:v>
                </c:pt>
                <c:pt idx="14478">
                  <c:v>0.620699737516164</c:v>
                </c:pt>
                <c:pt idx="14479">
                  <c:v>0.60135906635549</c:v>
                </c:pt>
                <c:pt idx="14480">
                  <c:v>0.478369058317989</c:v>
                </c:pt>
                <c:pt idx="14481">
                  <c:v>0.489270166096294</c:v>
                </c:pt>
                <c:pt idx="14482">
                  <c:v>0.503412959186005</c:v>
                </c:pt>
                <c:pt idx="14483">
                  <c:v>0.630718724210251</c:v>
                </c:pt>
                <c:pt idx="14484">
                  <c:v>0.488817668473383</c:v>
                </c:pt>
                <c:pt idx="14485">
                  <c:v>0.498236092825699</c:v>
                </c:pt>
                <c:pt idx="14486">
                  <c:v>0.511091429976614</c:v>
                </c:pt>
                <c:pt idx="14487">
                  <c:v>0.526118088944356</c:v>
                </c:pt>
                <c:pt idx="14488">
                  <c:v>0.5</c:v>
                </c:pt>
                <c:pt idx="14489">
                  <c:v>0.502808057524407</c:v>
                </c:pt>
                <c:pt idx="14490">
                  <c:v>0.510779081676444</c:v>
                </c:pt>
                <c:pt idx="14491">
                  <c:v>0.602668985310008</c:v>
                </c:pt>
                <c:pt idx="14492">
                  <c:v>0.591703050563417</c:v>
                </c:pt>
                <c:pt idx="14493">
                  <c:v>0.587578318735354</c:v>
                </c:pt>
                <c:pt idx="14494">
                  <c:v>0.588493793187248</c:v>
                </c:pt>
                <c:pt idx="14495">
                  <c:v>0.593027026390837</c:v>
                </c:pt>
                <c:pt idx="14496">
                  <c:v>0.384992688841387</c:v>
                </c:pt>
                <c:pt idx="14497">
                  <c:v>0.412882611228635</c:v>
                </c:pt>
                <c:pt idx="14498">
                  <c:v>0.441140503765638</c:v>
                </c:pt>
                <c:pt idx="14499">
                  <c:v>0.368084554101133</c:v>
                </c:pt>
                <c:pt idx="14500">
                  <c:v>0.396837815236521</c:v>
                </c:pt>
                <c:pt idx="14501">
                  <c:v>0.426106987836397</c:v>
                </c:pt>
                <c:pt idx="14502">
                  <c:v>0.455041300316844</c:v>
                </c:pt>
                <c:pt idx="14503">
                  <c:v>0.48303444453219</c:v>
                </c:pt>
                <c:pt idx="14504">
                  <c:v>0.509671310965844</c:v>
                </c:pt>
                <c:pt idx="14505">
                  <c:v>0.534684901212191</c:v>
                </c:pt>
                <c:pt idx="14506">
                  <c:v>0.557921631618097</c:v>
                </c:pt>
                <c:pt idx="14507">
                  <c:v>0.57931353537912</c:v>
                </c:pt>
                <c:pt idx="14508">
                  <c:v>0.598856118368105</c:v>
                </c:pt>
                <c:pt idx="14509">
                  <c:v>0.616590833144304</c:v>
                </c:pt>
                <c:pt idx="14510">
                  <c:v>0.632591311677133</c:v>
                </c:pt>
                <c:pt idx="14511">
                  <c:v>0.64695264525595</c:v>
                </c:pt>
                <c:pt idx="14512">
                  <c:v>0.659783124090728</c:v>
                </c:pt>
                <c:pt idx="14513">
                  <c:v>0.671197952881566</c:v>
                </c:pt>
                <c:pt idx="14514">
                  <c:v>0.753247273714611</c:v>
                </c:pt>
                <c:pt idx="14515">
                  <c:v>0.726498653225853</c:v>
                </c:pt>
                <c:pt idx="14516">
                  <c:v>0.445874432462768</c:v>
                </c:pt>
                <c:pt idx="14517">
                  <c:v>0.464571767166428</c:v>
                </c:pt>
                <c:pt idx="14518">
                  <c:v>0.484941721756957</c:v>
                </c:pt>
                <c:pt idx="14519">
                  <c:v>0.506027250448734</c:v>
                </c:pt>
                <c:pt idx="14520">
                  <c:v>0.527119908060729</c:v>
                </c:pt>
                <c:pt idx="14521">
                  <c:v>0.547707904430555</c:v>
                </c:pt>
                <c:pt idx="14522">
                  <c:v>0.567433837718866</c:v>
                </c:pt>
                <c:pt idx="14523">
                  <c:v>0.58606043910402</c:v>
                </c:pt>
                <c:pt idx="14524">
                  <c:v>0.603442931013193</c:v>
                </c:pt>
                <c:pt idx="14525">
                  <c:v>0.619506829552652</c:v>
                </c:pt>
                <c:pt idx="14526">
                  <c:v>0.634230215090605</c:v>
                </c:pt>
                <c:pt idx="14527">
                  <c:v>0.647629658125808</c:v>
                </c:pt>
                <c:pt idx="14528">
                  <c:v>0.744881695190932</c:v>
                </c:pt>
                <c:pt idx="14529">
                  <c:v>0.71880079276836</c:v>
                </c:pt>
                <c:pt idx="14530">
                  <c:v>0.70068853230464</c:v>
                </c:pt>
                <c:pt idx="14531">
                  <c:v>0.688768759339752</c:v>
                </c:pt>
                <c:pt idx="14532">
                  <c:v>0.681609115984457</c:v>
                </c:pt>
                <c:pt idx="14533">
                  <c:v>0.659186829477239</c:v>
                </c:pt>
                <c:pt idx="14534">
                  <c:v>0.643875336997551</c:v>
                </c:pt>
                <c:pt idx="14535">
                  <c:v>0.635351369578263</c:v>
                </c:pt>
                <c:pt idx="14536">
                  <c:v>0.63193517342437</c:v>
                </c:pt>
                <c:pt idx="14537">
                  <c:v>0.632290225906246</c:v>
                </c:pt>
                <c:pt idx="14538">
                  <c:v>0.635360179396928</c:v>
                </c:pt>
                <c:pt idx="14539">
                  <c:v>0.677763541789753</c:v>
                </c:pt>
                <c:pt idx="14540">
                  <c:v>0.65956270699337</c:v>
                </c:pt>
                <c:pt idx="14541">
                  <c:v>0.648572979500436</c:v>
                </c:pt>
                <c:pt idx="14542">
                  <c:v>0.643056519082338</c:v>
                </c:pt>
                <c:pt idx="14543">
                  <c:v>0.641626020795981</c:v>
                </c:pt>
                <c:pt idx="14544">
                  <c:v>0.643180856925883</c:v>
                </c:pt>
                <c:pt idx="14545">
                  <c:v>0.675808168704119</c:v>
                </c:pt>
                <c:pt idx="14546">
                  <c:v>0.657953590803191</c:v>
                </c:pt>
                <c:pt idx="14547">
                  <c:v>0.647252811990764</c:v>
                </c:pt>
                <c:pt idx="14548">
                  <c:v>0.420865556599506</c:v>
                </c:pt>
                <c:pt idx="14549">
                  <c:v>0.442979666230682</c:v>
                </c:pt>
                <c:pt idx="14550">
                  <c:v>0.466338994250232</c:v>
                </c:pt>
                <c:pt idx="14551">
                  <c:v>0.375135624953791</c:v>
                </c:pt>
                <c:pt idx="14552">
                  <c:v>0.402967574825346</c:v>
                </c:pt>
                <c:pt idx="14553">
                  <c:v>0.392015597473897</c:v>
                </c:pt>
                <c:pt idx="14554">
                  <c:v>0.577390359389144</c:v>
                </c:pt>
                <c:pt idx="14555">
                  <c:v>0.567763713923926</c:v>
                </c:pt>
                <c:pt idx="14556">
                  <c:v>0.565184790402768</c:v>
                </c:pt>
                <c:pt idx="14557">
                  <c:v>0.589011965553229</c:v>
                </c:pt>
                <c:pt idx="14558">
                  <c:v>0.580461320325266</c:v>
                </c:pt>
                <c:pt idx="14559">
                  <c:v>0.568554364418743</c:v>
                </c:pt>
                <c:pt idx="14560">
                  <c:v>0.562676884173883</c:v>
                </c:pt>
                <c:pt idx="14561">
                  <c:v>0.562928443974969</c:v>
                </c:pt>
                <c:pt idx="14562">
                  <c:v>0.567600132425644</c:v>
                </c:pt>
                <c:pt idx="14563">
                  <c:v>0.57535099047334</c:v>
                </c:pt>
                <c:pt idx="14564">
                  <c:v>0.585138194189904</c:v>
                </c:pt>
                <c:pt idx="14565">
                  <c:v>0.596159428944326</c:v>
                </c:pt>
                <c:pt idx="14566">
                  <c:v>0.607805460649342</c:v>
                </c:pt>
                <c:pt idx="14567">
                  <c:v>0.619621217381858</c:v>
                </c:pt>
                <c:pt idx="14568">
                  <c:v>0.631273957597261</c:v>
                </c:pt>
                <c:pt idx="14569">
                  <c:v>0.642527325443492</c:v>
                </c:pt>
                <c:pt idx="14570">
                  <c:v>0.728843270162221</c:v>
                </c:pt>
                <c:pt idx="14571">
                  <c:v>0.704614405964904</c:v>
                </c:pt>
                <c:pt idx="14572">
                  <c:v>0.688182516915356</c:v>
                </c:pt>
                <c:pt idx="14573">
                  <c:v>0.6777785281666</c:v>
                </c:pt>
                <c:pt idx="14574">
                  <c:v>0.671979172586124</c:v>
                </c:pt>
                <c:pt idx="14575">
                  <c:v>0.669645315365165</c:v>
                </c:pt>
                <c:pt idx="14576">
                  <c:v>0.669870546423529</c:v>
                </c:pt>
                <c:pt idx="14577">
                  <c:v>0.359603847572809</c:v>
                </c:pt>
                <c:pt idx="14578">
                  <c:v>0.391598601878408</c:v>
                </c:pt>
                <c:pt idx="14579">
                  <c:v>0.414842993919345</c:v>
                </c:pt>
                <c:pt idx="14580">
                  <c:v>0.439698641356518</c:v>
                </c:pt>
                <c:pt idx="14581">
                  <c:v>0.465117128104634</c:v>
                </c:pt>
                <c:pt idx="14582">
                  <c:v>0.490327715693232</c:v>
                </c:pt>
                <c:pt idx="14583">
                  <c:v>0.514778824843784</c:v>
                </c:pt>
                <c:pt idx="14584">
                  <c:v>0.538090478142565</c:v>
                </c:pt>
                <c:pt idx="14585">
                  <c:v>0.560015807948639</c:v>
                </c:pt>
                <c:pt idx="14586">
                  <c:v>0.580410041296573</c:v>
                </c:pt>
                <c:pt idx="14587">
                  <c:v>0.599205634095312</c:v>
                </c:pt>
                <c:pt idx="14588">
                  <c:v>0.616392447170694</c:v>
                </c:pt>
                <c:pt idx="14589">
                  <c:v>0.740184752631047</c:v>
                </c:pt>
                <c:pt idx="14590">
                  <c:v>0.714221860930515</c:v>
                </c:pt>
                <c:pt idx="14591">
                  <c:v>0.696305497052451</c:v>
                </c:pt>
                <c:pt idx="14592">
                  <c:v>0.684633132686872</c:v>
                </c:pt>
                <c:pt idx="14593">
                  <c:v>0.67775211849594</c:v>
                </c:pt>
                <c:pt idx="14594">
                  <c:v>0.674497587773628</c:v>
                </c:pt>
                <c:pt idx="14595">
                  <c:v>0.37228039665992</c:v>
                </c:pt>
                <c:pt idx="14596">
                  <c:v>0.403698769900538</c:v>
                </c:pt>
                <c:pt idx="14597">
                  <c:v>0.434726777235219</c:v>
                </c:pt>
                <c:pt idx="14598">
                  <c:v>0.667658274751396</c:v>
                </c:pt>
                <c:pt idx="14599">
                  <c:v>0.647807601552568</c:v>
                </c:pt>
                <c:pt idx="14600">
                  <c:v>0.635910531159045</c:v>
                </c:pt>
                <c:pt idx="14601">
                  <c:v>0.595542651986942</c:v>
                </c:pt>
                <c:pt idx="14602">
                  <c:v>0.587217338452436</c:v>
                </c:pt>
                <c:pt idx="14603">
                  <c:v>0.585108003706826</c:v>
                </c:pt>
                <c:pt idx="14604">
                  <c:v>0.587538644983995</c:v>
                </c:pt>
                <c:pt idx="14605">
                  <c:v>0.635014827655382</c:v>
                </c:pt>
                <c:pt idx="14606">
                  <c:v>0.621262130869571</c:v>
                </c:pt>
                <c:pt idx="14607">
                  <c:v>0.614410440128644</c:v>
                </c:pt>
                <c:pt idx="14608">
                  <c:v>0.612708054288359</c:v>
                </c:pt>
                <c:pt idx="14609">
                  <c:v>0.614765488633932</c:v>
                </c:pt>
                <c:pt idx="14610">
                  <c:v>0.383355544818694</c:v>
                </c:pt>
                <c:pt idx="14611">
                  <c:v>0.411865373851131</c:v>
                </c:pt>
                <c:pt idx="14612">
                  <c:v>0.440595530997503</c:v>
                </c:pt>
                <c:pt idx="14613">
                  <c:v>0.46879039459969</c:v>
                </c:pt>
                <c:pt idx="14614">
                  <c:v>0.352389477757887</c:v>
                </c:pt>
                <c:pt idx="14615">
                  <c:v>0.384425783463838</c:v>
                </c:pt>
                <c:pt idx="14616">
                  <c:v>0.416365871169185</c:v>
                </c:pt>
                <c:pt idx="14617">
                  <c:v>0.447464481201195</c:v>
                </c:pt>
                <c:pt idx="14618">
                  <c:v>0.477203747897379</c:v>
                </c:pt>
                <c:pt idx="14619">
                  <c:v>0.505242539540683</c:v>
                </c:pt>
                <c:pt idx="14620">
                  <c:v>0.531375601521029</c:v>
                </c:pt>
                <c:pt idx="14621">
                  <c:v>0.555500766602613</c:v>
                </c:pt>
                <c:pt idx="14622">
                  <c:v>0.577592783540795</c:v>
                </c:pt>
                <c:pt idx="14623">
                  <c:v>0.59768255783486</c:v>
                </c:pt>
                <c:pt idx="14624">
                  <c:v>0.615840802713937</c:v>
                </c:pt>
                <c:pt idx="14625">
                  <c:v>0.632165270216664</c:v>
                </c:pt>
                <c:pt idx="14626">
                  <c:v>0.646770876331972</c:v>
                </c:pt>
                <c:pt idx="14627">
                  <c:v>0.65978215481932</c:v>
                </c:pt>
                <c:pt idx="14628">
                  <c:v>0.671327575122545</c:v>
                </c:pt>
                <c:pt idx="14629">
                  <c:v>0.681535343812213</c:v>
                </c:pt>
                <c:pt idx="14630">
                  <c:v>0.75505739484981</c:v>
                </c:pt>
                <c:pt idx="14631">
                  <c:v>0.728239026891928</c:v>
                </c:pt>
                <c:pt idx="14632">
                  <c:v>0.445176696180994</c:v>
                </c:pt>
                <c:pt idx="14633">
                  <c:v>0.464027503394068</c:v>
                </c:pt>
                <c:pt idx="14634">
                  <c:v>0.4845214460821</c:v>
                </c:pt>
                <c:pt idx="14635">
                  <c:v>0.505706673321311</c:v>
                </c:pt>
                <c:pt idx="14636">
                  <c:v>0.526879078582476</c:v>
                </c:pt>
                <c:pt idx="14637">
                  <c:v>0.547530487160593</c:v>
                </c:pt>
                <c:pt idx="14638">
                  <c:v>0.567306503018781</c:v>
                </c:pt>
                <c:pt idx="14639">
                  <c:v>0.332613889528741</c:v>
                </c:pt>
                <c:pt idx="14640">
                  <c:v>0.369723847630729</c:v>
                </c:pt>
                <c:pt idx="14641">
                  <c:v>0.405683320676008</c:v>
                </c:pt>
                <c:pt idx="14642">
                  <c:v>0.439942807464377</c:v>
                </c:pt>
                <c:pt idx="14643">
                  <c:v>0.47214656338192</c:v>
                </c:pt>
                <c:pt idx="14644">
                  <c:v>0.332767053524012</c:v>
                </c:pt>
                <c:pt idx="14645">
                  <c:v>0.368448600208692</c:v>
                </c:pt>
                <c:pt idx="14646">
                  <c:v>0.403407340110923</c:v>
                </c:pt>
                <c:pt idx="14647">
                  <c:v>0.436999137895636</c:v>
                </c:pt>
                <c:pt idx="14648">
                  <c:v>0.468791857338885</c:v>
                </c:pt>
                <c:pt idx="14649">
                  <c:v>0.498516906347335</c:v>
                </c:pt>
                <c:pt idx="14650">
                  <c:v>0.526030291363353</c:v>
                </c:pt>
                <c:pt idx="14651">
                  <c:v>0.551281480478118</c:v>
                </c:pt>
                <c:pt idx="14652">
                  <c:v>0.317719911137346</c:v>
                </c:pt>
                <c:pt idx="14653">
                  <c:v>0.357323404533539</c:v>
                </c:pt>
                <c:pt idx="14654">
                  <c:v>0.395383352671891</c:v>
                </c:pt>
                <c:pt idx="14655">
                  <c:v>0.431408689784886</c:v>
                </c:pt>
                <c:pt idx="14656">
                  <c:v>0.692540557543382</c:v>
                </c:pt>
                <c:pt idx="14657">
                  <c:v>0.669656316643371</c:v>
                </c:pt>
                <c:pt idx="14658">
                  <c:v>0.5</c:v>
                </c:pt>
                <c:pt idx="14659">
                  <c:v>0.501340351742259</c:v>
                </c:pt>
                <c:pt idx="14660">
                  <c:v>0.508286917258355</c:v>
                </c:pt>
                <c:pt idx="14661">
                  <c:v>0.423300885099142</c:v>
                </c:pt>
                <c:pt idx="14662">
                  <c:v>0.442923736945409</c:v>
                </c:pt>
                <c:pt idx="14663">
                  <c:v>0.464485305141258</c:v>
                </c:pt>
                <c:pt idx="14664">
                  <c:v>0.486925813019989</c:v>
                </c:pt>
                <c:pt idx="14665">
                  <c:v>0.50945867769408</c:v>
                </c:pt>
                <c:pt idx="14666">
                  <c:v>0.531513620335902</c:v>
                </c:pt>
                <c:pt idx="14667">
                  <c:v>0.697467205104796</c:v>
                </c:pt>
                <c:pt idx="14668">
                  <c:v>0.675419981985182</c:v>
                </c:pt>
                <c:pt idx="14669">
                  <c:v>0.661269237900308</c:v>
                </c:pt>
                <c:pt idx="14670">
                  <c:v>0.653163117564485</c:v>
                </c:pt>
                <c:pt idx="14671">
                  <c:v>0.649618168090029</c:v>
                </c:pt>
                <c:pt idx="14672">
                  <c:v>0.649452840805326</c:v>
                </c:pt>
                <c:pt idx="14673">
                  <c:v>0.651732171237867</c:v>
                </c:pt>
                <c:pt idx="14674">
                  <c:v>0.361021407840236</c:v>
                </c:pt>
                <c:pt idx="14675">
                  <c:v>0.394168006973555</c:v>
                </c:pt>
                <c:pt idx="14676">
                  <c:v>0.646099220932883</c:v>
                </c:pt>
                <c:pt idx="14677">
                  <c:v>0.514179186822185</c:v>
                </c:pt>
                <c:pt idx="14678">
                  <c:v>0.515764010122702</c:v>
                </c:pt>
                <c:pt idx="14679">
                  <c:v>0.52253850584097</c:v>
                </c:pt>
                <c:pt idx="14680">
                  <c:v>0.532897087727656</c:v>
                </c:pt>
                <c:pt idx="14681">
                  <c:v>0.545593622198387</c:v>
                </c:pt>
                <c:pt idx="14682">
                  <c:v>0.559671680648579</c:v>
                </c:pt>
                <c:pt idx="14683">
                  <c:v>0.574407167598278</c:v>
                </c:pt>
                <c:pt idx="14684">
                  <c:v>0.589261272967892</c:v>
                </c:pt>
                <c:pt idx="14685">
                  <c:v>0.341641810917486</c:v>
                </c:pt>
                <c:pt idx="14686">
                  <c:v>0.377420461948986</c:v>
                </c:pt>
                <c:pt idx="14687">
                  <c:v>0.371720310285134</c:v>
                </c:pt>
                <c:pt idx="14688">
                  <c:v>0.398869626938965</c:v>
                </c:pt>
                <c:pt idx="14689">
                  <c:v>0.426931370063747</c:v>
                </c:pt>
                <c:pt idx="14690">
                  <c:v>0.45497378788173</c:v>
                </c:pt>
                <c:pt idx="14691">
                  <c:v>0.482324464304241</c:v>
                </c:pt>
                <c:pt idx="14692">
                  <c:v>0.508514519994053</c:v>
                </c:pt>
                <c:pt idx="14693">
                  <c:v>0.533233396563308</c:v>
                </c:pt>
                <c:pt idx="14694">
                  <c:v>0.330494212964584</c:v>
                </c:pt>
                <c:pt idx="14695">
                  <c:v>0.367491197356288</c:v>
                </c:pt>
                <c:pt idx="14696">
                  <c:v>0.372082179500235</c:v>
                </c:pt>
                <c:pt idx="14697">
                  <c:v>0.399019066881427</c:v>
                </c:pt>
                <c:pt idx="14698">
                  <c:v>0.426923787994979</c:v>
                </c:pt>
                <c:pt idx="14699">
                  <c:v>0.644007353510683</c:v>
                </c:pt>
                <c:pt idx="14700">
                  <c:v>0.626883793036362</c:v>
                </c:pt>
                <c:pt idx="14701">
                  <c:v>0.617461890090933</c:v>
                </c:pt>
                <c:pt idx="14702">
                  <c:v>0.613829620557334</c:v>
                </c:pt>
                <c:pt idx="14703">
                  <c:v>0.614466242539384</c:v>
                </c:pt>
                <c:pt idx="14704">
                  <c:v>0.618170342753985</c:v>
                </c:pt>
                <c:pt idx="14705">
                  <c:v>0.374124994687311</c:v>
                </c:pt>
                <c:pt idx="14706">
                  <c:v>0.404376447216458</c:v>
                </c:pt>
                <c:pt idx="14707">
                  <c:v>0.63847923630626</c:v>
                </c:pt>
                <c:pt idx="14708">
                  <c:v>0.621697425283042</c:v>
                </c:pt>
                <c:pt idx="14709">
                  <c:v>0.612647678047313</c:v>
                </c:pt>
                <c:pt idx="14710">
                  <c:v>0.609400527707683</c:v>
                </c:pt>
                <c:pt idx="14711">
                  <c:v>0.610422322392218</c:v>
                </c:pt>
                <c:pt idx="14712">
                  <c:v>0.614502324327329</c:v>
                </c:pt>
                <c:pt idx="14713">
                  <c:v>0.620692258145816</c:v>
                </c:pt>
                <c:pt idx="14714">
                  <c:v>0.628256310772129</c:v>
                </c:pt>
                <c:pt idx="14715">
                  <c:v>0.636629887625911</c:v>
                </c:pt>
                <c:pt idx="14716">
                  <c:v>0.645385689238488</c:v>
                </c:pt>
                <c:pt idx="14717">
                  <c:v>0.654205894380149</c:v>
                </c:pt>
                <c:pt idx="14718">
                  <c:v>0.330739956444415</c:v>
                </c:pt>
                <c:pt idx="14719">
                  <c:v>0.369472101072998</c:v>
                </c:pt>
                <c:pt idx="14720">
                  <c:v>0.656699105615808</c:v>
                </c:pt>
                <c:pt idx="14721">
                  <c:v>0.512406312578672</c:v>
                </c:pt>
                <c:pt idx="14722">
                  <c:v>0.514355143727875</c:v>
                </c:pt>
                <c:pt idx="14723">
                  <c:v>0.521426567294992</c:v>
                </c:pt>
                <c:pt idx="14724">
                  <c:v>0.5</c:v>
                </c:pt>
                <c:pt idx="14725">
                  <c:v>0.501793648237998</c:v>
                </c:pt>
                <c:pt idx="14726">
                  <c:v>0.509056614708121</c:v>
                </c:pt>
                <c:pt idx="14727">
                  <c:v>0.520093812826354</c:v>
                </c:pt>
                <c:pt idx="14728">
                  <c:v>0.533589878735386</c:v>
                </c:pt>
                <c:pt idx="14729">
                  <c:v>0.548535465283877</c:v>
                </c:pt>
                <c:pt idx="14730">
                  <c:v>0.564166617325689</c:v>
                </c:pt>
                <c:pt idx="14731">
                  <c:v>0.579915059254963</c:v>
                </c:pt>
                <c:pt idx="14732">
                  <c:v>0.595367564580834</c:v>
                </c:pt>
                <c:pt idx="14733">
                  <c:v>0.6102328663161</c:v>
                </c:pt>
                <c:pt idx="14734">
                  <c:v>0.624314812891396</c:v>
                </c:pt>
                <c:pt idx="14735">
                  <c:v>0.637490683222093</c:v>
                </c:pt>
                <c:pt idx="14736">
                  <c:v>0.649693751685335</c:v>
                </c:pt>
                <c:pt idx="14737">
                  <c:v>0.660899343659199</c:v>
                </c:pt>
                <c:pt idx="14738">
                  <c:v>0.671113748878722</c:v>
                </c:pt>
                <c:pt idx="14739">
                  <c:v>0.680365466585706</c:v>
                </c:pt>
                <c:pt idx="14740">
                  <c:v>0.688698346234782</c:v>
                </c:pt>
                <c:pt idx="14741">
                  <c:v>0.696166262902461</c:v>
                </c:pt>
                <c:pt idx="14742">
                  <c:v>0.702829029708006</c:v>
                </c:pt>
                <c:pt idx="14743">
                  <c:v>0.708749302363924</c:v>
                </c:pt>
                <c:pt idx="14744">
                  <c:v>0.713990275029712</c:v>
                </c:pt>
                <c:pt idx="14745">
                  <c:v>0.718614003312296</c:v>
                </c:pt>
                <c:pt idx="14746">
                  <c:v>0.722680220706072</c:v>
                </c:pt>
                <c:pt idx="14747">
                  <c:v>0.312153209714892</c:v>
                </c:pt>
                <c:pt idx="14748">
                  <c:v>0.355299063477148</c:v>
                </c:pt>
                <c:pt idx="14749">
                  <c:v>0.395966126324394</c:v>
                </c:pt>
                <c:pt idx="14750">
                  <c:v>0.339443404003345</c:v>
                </c:pt>
                <c:pt idx="14751">
                  <c:v>0.40827528591265</c:v>
                </c:pt>
                <c:pt idx="14752">
                  <c:v>0.428166963955016</c:v>
                </c:pt>
                <c:pt idx="14753">
                  <c:v>0.450279341568079</c:v>
                </c:pt>
                <c:pt idx="14754">
                  <c:v>0.389913560915655</c:v>
                </c:pt>
                <c:pt idx="14755">
                  <c:v>0.414801092524068</c:v>
                </c:pt>
                <c:pt idx="14756">
                  <c:v>0.44084437881941</c:v>
                </c:pt>
                <c:pt idx="14757">
                  <c:v>0.5</c:v>
                </c:pt>
                <c:pt idx="14758">
                  <c:v>0.521802898396406</c:v>
                </c:pt>
                <c:pt idx="14759">
                  <c:v>0.514914852160487</c:v>
                </c:pt>
                <c:pt idx="14760">
                  <c:v>0.514637940225488</c:v>
                </c:pt>
                <c:pt idx="14761">
                  <c:v>0.52009516371814</c:v>
                </c:pt>
                <c:pt idx="14762">
                  <c:v>0.52956150670076</c:v>
                </c:pt>
                <c:pt idx="14763">
                  <c:v>0.399895767460716</c:v>
                </c:pt>
                <c:pt idx="14764">
                  <c:v>0.424120729070083</c:v>
                </c:pt>
                <c:pt idx="14765">
                  <c:v>0.621383016151133</c:v>
                </c:pt>
                <c:pt idx="14766">
                  <c:v>0.6069347022306</c:v>
                </c:pt>
                <c:pt idx="14767">
                  <c:v>0.599926951613696</c:v>
                </c:pt>
                <c:pt idx="14768">
                  <c:v>0.5</c:v>
                </c:pt>
                <c:pt idx="14769">
                  <c:v>0.501759831681625</c:v>
                </c:pt>
                <c:pt idx="14770">
                  <c:v>0.508999194195399</c:v>
                </c:pt>
                <c:pt idx="14771">
                  <c:v>0.520020734098268</c:v>
                </c:pt>
                <c:pt idx="14772">
                  <c:v>0.533507258426769</c:v>
                </c:pt>
                <c:pt idx="14773">
                  <c:v>0.548447951264906</c:v>
                </c:pt>
                <c:pt idx="14774">
                  <c:v>0.564077684429752</c:v>
                </c:pt>
                <c:pt idx="14775">
                  <c:v>0.579827251196741</c:v>
                </c:pt>
                <c:pt idx="14776">
                  <c:v>0.702259626836597</c:v>
                </c:pt>
                <c:pt idx="14777">
                  <c:v>0.680326578452415</c:v>
                </c:pt>
                <c:pt idx="14778">
                  <c:v>0.576532305160916</c:v>
                </c:pt>
                <c:pt idx="14779">
                  <c:v>0.472980559319878</c:v>
                </c:pt>
                <c:pt idx="14780">
                  <c:v>0.564808302853941</c:v>
                </c:pt>
                <c:pt idx="14781">
                  <c:v>0.557846880359581</c:v>
                </c:pt>
                <c:pt idx="14782">
                  <c:v>0.557432390778538</c:v>
                </c:pt>
                <c:pt idx="14783">
                  <c:v>0.5</c:v>
                </c:pt>
                <c:pt idx="14784">
                  <c:v>0.501659330909072</c:v>
                </c:pt>
                <c:pt idx="14785">
                  <c:v>0.508828543883604</c:v>
                </c:pt>
                <c:pt idx="14786">
                  <c:v>0.519803548511756</c:v>
                </c:pt>
                <c:pt idx="14787">
                  <c:v>0.533261715836538</c:v>
                </c:pt>
                <c:pt idx="14788">
                  <c:v>0.548187864861708</c:v>
                </c:pt>
                <c:pt idx="14789">
                  <c:v>0.563813381209507</c:v>
                </c:pt>
                <c:pt idx="14790">
                  <c:v>0.579566290926563</c:v>
                </c:pt>
                <c:pt idx="14791">
                  <c:v>0.595030452485234</c:v>
                </c:pt>
                <c:pt idx="14792">
                  <c:v>0.609912320001492</c:v>
                </c:pt>
                <c:pt idx="14793">
                  <c:v>0.624013977491272</c:v>
                </c:pt>
                <c:pt idx="14794">
                  <c:v>0.324884591226798</c:v>
                </c:pt>
                <c:pt idx="14795">
                  <c:v>0.628900181343945</c:v>
                </c:pt>
                <c:pt idx="14796">
                  <c:v>0.5</c:v>
                </c:pt>
                <c:pt idx="14797">
                  <c:v>0.503913119747055</c:v>
                </c:pt>
                <c:pt idx="14798">
                  <c:v>0.488134267912107</c:v>
                </c:pt>
                <c:pt idx="14799">
                  <c:v>0.495811895491104</c:v>
                </c:pt>
                <c:pt idx="14800">
                  <c:v>0.507468674285808</c:v>
                </c:pt>
                <c:pt idx="14801">
                  <c:v>0.521717332370491</c:v>
                </c:pt>
                <c:pt idx="14802">
                  <c:v>0.646314498431426</c:v>
                </c:pt>
                <c:pt idx="14803">
                  <c:v>0.630266550859319</c:v>
                </c:pt>
                <c:pt idx="14804">
                  <c:v>0.621539662026902</c:v>
                </c:pt>
                <c:pt idx="14805">
                  <c:v>0.618310751087604</c:v>
                </c:pt>
                <c:pt idx="14806">
                  <c:v>0.619130357620785</c:v>
                </c:pt>
                <c:pt idx="14807">
                  <c:v>0.622853872127157</c:v>
                </c:pt>
                <c:pt idx="14808">
                  <c:v>0.628584504508911</c:v>
                </c:pt>
                <c:pt idx="14809">
                  <c:v>0.635626107822061</c:v>
                </c:pt>
                <c:pt idx="14810">
                  <c:v>0.64344425946066</c:v>
                </c:pt>
                <c:pt idx="14811">
                  <c:v>0.651634246278343</c:v>
                </c:pt>
                <c:pt idx="14812">
                  <c:v>0.659894809325921</c:v>
                </c:pt>
                <c:pt idx="14813">
                  <c:v>0.668006682600583</c:v>
                </c:pt>
                <c:pt idx="14814">
                  <c:v>0.67581511260489</c:v>
                </c:pt>
                <c:pt idx="14815">
                  <c:v>0.322719531618224</c:v>
                </c:pt>
                <c:pt idx="14816">
                  <c:v>0.363239431307168</c:v>
                </c:pt>
                <c:pt idx="14817">
                  <c:v>0.401818190210839</c:v>
                </c:pt>
                <c:pt idx="14818">
                  <c:v>0.438062666870906</c:v>
                </c:pt>
                <c:pt idx="14819">
                  <c:v>0.471745365922238</c:v>
                </c:pt>
                <c:pt idx="14820">
                  <c:v>0.712679929383836</c:v>
                </c:pt>
                <c:pt idx="14821">
                  <c:v>0.687954198056563</c:v>
                </c:pt>
                <c:pt idx="14822">
                  <c:v>0.671566163696919</c:v>
                </c:pt>
                <c:pt idx="14823">
                  <c:v>0.599976656645299</c:v>
                </c:pt>
                <c:pt idx="14824">
                  <c:v>0.473925368943453</c:v>
                </c:pt>
                <c:pt idx="14825">
                  <c:v>0.485620449523815</c:v>
                </c:pt>
                <c:pt idx="14826">
                  <c:v>0.602607231530847</c:v>
                </c:pt>
                <c:pt idx="14827">
                  <c:v>0.591289747769639</c:v>
                </c:pt>
                <c:pt idx="14828">
                  <c:v>0.586921127318215</c:v>
                </c:pt>
                <c:pt idx="14829">
                  <c:v>0.587676357039529</c:v>
                </c:pt>
                <c:pt idx="14830">
                  <c:v>0.592113623737724</c:v>
                </c:pt>
                <c:pt idx="14831">
                  <c:v>0.649850513104097</c:v>
                </c:pt>
                <c:pt idx="14832">
                  <c:v>0.536107354398554</c:v>
                </c:pt>
                <c:pt idx="14833">
                  <c:v>0.535114010637156</c:v>
                </c:pt>
                <c:pt idx="14834">
                  <c:v>0.539558941935887</c:v>
                </c:pt>
                <c:pt idx="14835">
                  <c:v>0.547823798345302</c:v>
                </c:pt>
                <c:pt idx="14836">
                  <c:v>0.558647528492482</c:v>
                </c:pt>
                <c:pt idx="14837">
                  <c:v>0.571057590929209</c:v>
                </c:pt>
                <c:pt idx="14838">
                  <c:v>0.676621652183252</c:v>
                </c:pt>
                <c:pt idx="14839">
                  <c:v>0.657640398672573</c:v>
                </c:pt>
                <c:pt idx="14840">
                  <c:v>0.64613353838885</c:v>
                </c:pt>
                <c:pt idx="14841">
                  <c:v>0.425067851157087</c:v>
                </c:pt>
                <c:pt idx="14842">
                  <c:v>0.446395410134778</c:v>
                </c:pt>
                <c:pt idx="14843">
                  <c:v>0.623645830020613</c:v>
                </c:pt>
                <c:pt idx="14844">
                  <c:v>0.609243758925829</c:v>
                </c:pt>
                <c:pt idx="14845">
                  <c:v>0.602213593590072</c:v>
                </c:pt>
                <c:pt idx="14846">
                  <c:v>0.600677116532476</c:v>
                </c:pt>
                <c:pt idx="14847">
                  <c:v>0.603145152989202</c:v>
                </c:pt>
                <c:pt idx="14848">
                  <c:v>0.608445476529407</c:v>
                </c:pt>
                <c:pt idx="14849">
                  <c:v>0.615663084012721</c:v>
                </c:pt>
                <c:pt idx="14850">
                  <c:v>0.624090846868358</c:v>
                </c:pt>
                <c:pt idx="14851">
                  <c:v>0.633188848601005</c:v>
                </c:pt>
                <c:pt idx="14852">
                  <c:v>0.341655935581724</c:v>
                </c:pt>
                <c:pt idx="14853">
                  <c:v>0.378078422640014</c:v>
                </c:pt>
                <c:pt idx="14854">
                  <c:v>0.650999280163889</c:v>
                </c:pt>
                <c:pt idx="14855">
                  <c:v>0.632339669860828</c:v>
                </c:pt>
                <c:pt idx="14856">
                  <c:v>0.62167660926773</c:v>
                </c:pt>
                <c:pt idx="14857">
                  <c:v>0.617046143153212</c:v>
                </c:pt>
                <c:pt idx="14858">
                  <c:v>0.616884154159277</c:v>
                </c:pt>
                <c:pt idx="14859">
                  <c:v>0.619953080561497</c:v>
                </c:pt>
                <c:pt idx="14860">
                  <c:v>0.625281101184217</c:v>
                </c:pt>
                <c:pt idx="14861">
                  <c:v>0.681970625544368</c:v>
                </c:pt>
                <c:pt idx="14862">
                  <c:v>0.542521370994594</c:v>
                </c:pt>
                <c:pt idx="14863">
                  <c:v>0.541216540489537</c:v>
                </c:pt>
                <c:pt idx="14864">
                  <c:v>0.545289027260068</c:v>
                </c:pt>
                <c:pt idx="14865">
                  <c:v>0.414602913174181</c:v>
                </c:pt>
                <c:pt idx="14866">
                  <c:v>0.436364199045226</c:v>
                </c:pt>
                <c:pt idx="14867">
                  <c:v>0.399500916530228</c:v>
                </c:pt>
                <c:pt idx="14868">
                  <c:v>0.422426773145513</c:v>
                </c:pt>
                <c:pt idx="14869">
                  <c:v>0.446869083910445</c:v>
                </c:pt>
                <c:pt idx="14870">
                  <c:v>0.471815761717442</c:v>
                </c:pt>
                <c:pt idx="14871">
                  <c:v>0.496523717068609</c:v>
                </c:pt>
                <c:pt idx="14872">
                  <c:v>0.520462082943014</c:v>
                </c:pt>
                <c:pt idx="14873">
                  <c:v>0.34131499520791</c:v>
                </c:pt>
                <c:pt idx="14874">
                  <c:v>0.397822373786584</c:v>
                </c:pt>
                <c:pt idx="14875">
                  <c:v>0.419657112850152</c:v>
                </c:pt>
                <c:pt idx="14876">
                  <c:v>0.443378393942101</c:v>
                </c:pt>
                <c:pt idx="14877">
                  <c:v>0.634393663432126</c:v>
                </c:pt>
                <c:pt idx="14878">
                  <c:v>0.494078091574803</c:v>
                </c:pt>
                <c:pt idx="14879">
                  <c:v>0.502586611006753</c:v>
                </c:pt>
                <c:pt idx="14880">
                  <c:v>0.51467969009689</c:v>
                </c:pt>
                <c:pt idx="14881">
                  <c:v>0.529069140913773</c:v>
                </c:pt>
                <c:pt idx="14882">
                  <c:v>0.378463919205796</c:v>
                </c:pt>
                <c:pt idx="14883">
                  <c:v>0.596959493996301</c:v>
                </c:pt>
                <c:pt idx="14884">
                  <c:v>0.584790922065269</c:v>
                </c:pt>
                <c:pt idx="14885">
                  <c:v>0.579964747887518</c:v>
                </c:pt>
                <c:pt idx="14886">
                  <c:v>0.58055768172513</c:v>
                </c:pt>
                <c:pt idx="14887">
                  <c:v>0.585049801587342</c:v>
                </c:pt>
                <c:pt idx="14888">
                  <c:v>0.59224922208387</c:v>
                </c:pt>
                <c:pt idx="14889">
                  <c:v>0.60122976388608</c:v>
                </c:pt>
                <c:pt idx="14890">
                  <c:v>0.611279518366256</c:v>
                </c:pt>
                <c:pt idx="14891">
                  <c:v>0.621858523600292</c:v>
                </c:pt>
                <c:pt idx="14892">
                  <c:v>0.632564043294737</c:v>
                </c:pt>
                <c:pt idx="14893">
                  <c:v>0.334925969887151</c:v>
                </c:pt>
                <c:pt idx="14894">
                  <c:v>0.372572543609677</c:v>
                </c:pt>
                <c:pt idx="14895">
                  <c:v>0.408850691375828</c:v>
                </c:pt>
                <c:pt idx="14896">
                  <c:v>0.443263760137555</c:v>
                </c:pt>
                <c:pt idx="14897">
                  <c:v>0.475498160922687</c:v>
                </c:pt>
                <c:pt idx="14898">
                  <c:v>0.505380087588184</c:v>
                </c:pt>
                <c:pt idx="14899">
                  <c:v>0.5328408818512</c:v>
                </c:pt>
                <c:pt idx="14900">
                  <c:v>0.318626112929745</c:v>
                </c:pt>
                <c:pt idx="14901">
                  <c:v>0.357792176786501</c:v>
                </c:pt>
                <c:pt idx="14902">
                  <c:v>0.395524896209005</c:v>
                </c:pt>
                <c:pt idx="14903">
                  <c:v>0.431310497452983</c:v>
                </c:pt>
                <c:pt idx="14904">
                  <c:v>0.464825010379907</c:v>
                </c:pt>
                <c:pt idx="14905">
                  <c:v>0.706075700290004</c:v>
                </c:pt>
                <c:pt idx="14906">
                  <c:v>0.682043830998529</c:v>
                </c:pt>
                <c:pt idx="14907">
                  <c:v>0.566347487596899</c:v>
                </c:pt>
                <c:pt idx="14908">
                  <c:v>0.562184230821292</c:v>
                </c:pt>
                <c:pt idx="14909">
                  <c:v>0.577800010198076</c:v>
                </c:pt>
                <c:pt idx="14910">
                  <c:v>0.570552146461981</c:v>
                </c:pt>
                <c:pt idx="14911">
                  <c:v>0.569623711327699</c:v>
                </c:pt>
                <c:pt idx="14912">
                  <c:v>0.422604505419949</c:v>
                </c:pt>
                <c:pt idx="14913">
                  <c:v>0.42543154784277</c:v>
                </c:pt>
                <c:pt idx="14914">
                  <c:v>0.443403075572723</c:v>
                </c:pt>
                <c:pt idx="14915">
                  <c:v>0.463760521416871</c:v>
                </c:pt>
                <c:pt idx="14916">
                  <c:v>0.485348966279494</c:v>
                </c:pt>
                <c:pt idx="14917">
                  <c:v>0.507304608990959</c:v>
                </c:pt>
                <c:pt idx="14918">
                  <c:v>0.528994763088586</c:v>
                </c:pt>
                <c:pt idx="14919">
                  <c:v>0.346302809639015</c:v>
                </c:pt>
                <c:pt idx="14920">
                  <c:v>0.38034045931675</c:v>
                </c:pt>
                <c:pt idx="14921">
                  <c:v>0.639681380512882</c:v>
                </c:pt>
                <c:pt idx="14922">
                  <c:v>0.622412352605795</c:v>
                </c:pt>
                <c:pt idx="14923">
                  <c:v>0.554800414613045</c:v>
                </c:pt>
                <c:pt idx="14924">
                  <c:v>0.551172155035511</c:v>
                </c:pt>
                <c:pt idx="14925">
                  <c:v>0.445172985079446</c:v>
                </c:pt>
                <c:pt idx="14926">
                  <c:v>0.461418811901054</c:v>
                </c:pt>
                <c:pt idx="14927">
                  <c:v>0.480094567973165</c:v>
                </c:pt>
                <c:pt idx="14928">
                  <c:v>0.500073753027851</c:v>
                </c:pt>
                <c:pt idx="14929">
                  <c:v>0.370557469620892</c:v>
                </c:pt>
                <c:pt idx="14930">
                  <c:v>0.411176513739723</c:v>
                </c:pt>
                <c:pt idx="14931">
                  <c:v>0.566141572235024</c:v>
                </c:pt>
                <c:pt idx="14932">
                  <c:v>0.55813832587302</c:v>
                </c:pt>
                <c:pt idx="14933">
                  <c:v>0.553271391200109</c:v>
                </c:pt>
                <c:pt idx="14934">
                  <c:v>0.54890958195231</c:v>
                </c:pt>
                <c:pt idx="14935">
                  <c:v>0.550588469572039</c:v>
                </c:pt>
                <c:pt idx="14936">
                  <c:v>0.556589188534823</c:v>
                </c:pt>
                <c:pt idx="14937">
                  <c:v>0.56556596706129</c:v>
                </c:pt>
                <c:pt idx="14938">
                  <c:v>0.5</c:v>
                </c:pt>
                <c:pt idx="14939">
                  <c:v>0.502909518680135</c:v>
                </c:pt>
                <c:pt idx="14940">
                  <c:v>0.5</c:v>
                </c:pt>
                <c:pt idx="14941">
                  <c:v>0.50093698901751</c:v>
                </c:pt>
                <c:pt idx="14942">
                  <c:v>0.507602007351731</c:v>
                </c:pt>
                <c:pt idx="14943">
                  <c:v>0.518242543124465</c:v>
                </c:pt>
                <c:pt idx="14944">
                  <c:v>0.531496896576141</c:v>
                </c:pt>
                <c:pt idx="14945">
                  <c:v>0.546318513018093</c:v>
                </c:pt>
                <c:pt idx="14946">
                  <c:v>0.56191372130433</c:v>
                </c:pt>
                <c:pt idx="14947">
                  <c:v>0.35417118152699</c:v>
                </c:pt>
                <c:pt idx="14948">
                  <c:v>0.610292904444625</c:v>
                </c:pt>
                <c:pt idx="14949">
                  <c:v>0.5</c:v>
                </c:pt>
                <c:pt idx="14950">
                  <c:v>0.499986216490491</c:v>
                </c:pt>
                <c:pt idx="14951">
                  <c:v>0.505987595600854</c:v>
                </c:pt>
                <c:pt idx="14952">
                  <c:v>0.428798487936225</c:v>
                </c:pt>
                <c:pt idx="14953">
                  <c:v>0.43359190921629</c:v>
                </c:pt>
                <c:pt idx="14954">
                  <c:v>0.563805026494673</c:v>
                </c:pt>
                <c:pt idx="14955">
                  <c:v>0.556402018816537</c:v>
                </c:pt>
                <c:pt idx="14956">
                  <c:v>0.555703551966822</c:v>
                </c:pt>
                <c:pt idx="14957">
                  <c:v>0.559863785310925</c:v>
                </c:pt>
                <c:pt idx="14958">
                  <c:v>0.567432273334071</c:v>
                </c:pt>
                <c:pt idx="14959">
                  <c:v>0.3863897667572</c:v>
                </c:pt>
                <c:pt idx="14960">
                  <c:v>0.598133389110325</c:v>
                </c:pt>
                <c:pt idx="14961">
                  <c:v>0.585937018214094</c:v>
                </c:pt>
                <c:pt idx="14962">
                  <c:v>0.5</c:v>
                </c:pt>
                <c:pt idx="14963">
                  <c:v>0.500876406215994</c:v>
                </c:pt>
                <c:pt idx="14964">
                  <c:v>0.507499137754758</c:v>
                </c:pt>
                <c:pt idx="14965">
                  <c:v>0.518111621630574</c:v>
                </c:pt>
                <c:pt idx="14966">
                  <c:v>0.531348881216362</c:v>
                </c:pt>
                <c:pt idx="14967">
                  <c:v>0.546161730512431</c:v>
                </c:pt>
                <c:pt idx="14968">
                  <c:v>0.561754396862087</c:v>
                </c:pt>
                <c:pt idx="14969">
                  <c:v>0.577533348947662</c:v>
                </c:pt>
                <c:pt idx="14970">
                  <c:v>0.593065453731236</c:v>
                </c:pt>
                <c:pt idx="14971">
                  <c:v>0.608043881826106</c:v>
                </c:pt>
                <c:pt idx="14972">
                  <c:v>0.622260432619642</c:v>
                </c:pt>
                <c:pt idx="14973">
                  <c:v>0.728590345244021</c:v>
                </c:pt>
                <c:pt idx="14974">
                  <c:v>0.704102670019879</c:v>
                </c:pt>
                <c:pt idx="14975">
                  <c:v>0.687496244068881</c:v>
                </c:pt>
                <c:pt idx="14976">
                  <c:v>0.676982797220703</c:v>
                </c:pt>
                <c:pt idx="14977">
                  <c:v>0.63686773527923</c:v>
                </c:pt>
                <c:pt idx="14978">
                  <c:v>0.544239625629988</c:v>
                </c:pt>
                <c:pt idx="14979">
                  <c:v>0.542085057662818</c:v>
                </c:pt>
                <c:pt idx="14980">
                  <c:v>0.44392193273032</c:v>
                </c:pt>
                <c:pt idx="14981">
                  <c:v>0.460263294792579</c:v>
                </c:pt>
                <c:pt idx="14982">
                  <c:v>0.479035972397944</c:v>
                </c:pt>
                <c:pt idx="14983">
                  <c:v>0.499110737531353</c:v>
                </c:pt>
                <c:pt idx="14984">
                  <c:v>0.519640624141613</c:v>
                </c:pt>
                <c:pt idx="14985">
                  <c:v>0.540002978469443</c:v>
                </c:pt>
                <c:pt idx="14986">
                  <c:v>0.559752187904764</c:v>
                </c:pt>
                <c:pt idx="14987">
                  <c:v>0.578581264101013</c:v>
                </c:pt>
                <c:pt idx="14988">
                  <c:v>0.718247874119146</c:v>
                </c:pt>
                <c:pt idx="14989">
                  <c:v>0.482943805721001</c:v>
                </c:pt>
                <c:pt idx="14990">
                  <c:v>0.494726679889926</c:v>
                </c:pt>
                <c:pt idx="14991">
                  <c:v>0.509374374275559</c:v>
                </c:pt>
                <c:pt idx="14992">
                  <c:v>0.525736921103792</c:v>
                </c:pt>
                <c:pt idx="14993">
                  <c:v>0.542942400163658</c:v>
                </c:pt>
                <c:pt idx="14994">
                  <c:v>0.560340763164366</c:v>
                </c:pt>
                <c:pt idx="14995">
                  <c:v>0.577457902726904</c:v>
                </c:pt>
                <c:pt idx="14996">
                  <c:v>0.593958229895873</c:v>
                </c:pt>
                <c:pt idx="14997">
                  <c:v>0.717995051734921</c:v>
                </c:pt>
                <c:pt idx="14998">
                  <c:v>0.542237231129475</c:v>
                </c:pt>
                <c:pt idx="14999">
                  <c:v>0.541480493609207</c:v>
                </c:pt>
                <c:pt idx="15000">
                  <c:v>0.545942416943661</c:v>
                </c:pt>
                <c:pt idx="15001">
                  <c:v>0.612122711189808</c:v>
                </c:pt>
                <c:pt idx="15002">
                  <c:v>0.600523901959096</c:v>
                </c:pt>
                <c:pt idx="15003">
                  <c:v>0.595728927186602</c:v>
                </c:pt>
                <c:pt idx="15004">
                  <c:v>0.59596337208505</c:v>
                </c:pt>
                <c:pt idx="15005">
                  <c:v>0.629792797585676</c:v>
                </c:pt>
                <c:pt idx="15006">
                  <c:v>0.616787021211962</c:v>
                </c:pt>
                <c:pt idx="15007">
                  <c:v>0.5</c:v>
                </c:pt>
                <c:pt idx="15008">
                  <c:v>0.514600617230494</c:v>
                </c:pt>
                <c:pt idx="15009">
                  <c:v>0.514288253699053</c:v>
                </c:pt>
                <c:pt idx="15010">
                  <c:v>0.513983781153558</c:v>
                </c:pt>
                <c:pt idx="15011">
                  <c:v>0.559586352103282</c:v>
                </c:pt>
                <c:pt idx="15012">
                  <c:v>0.553836666550433</c:v>
                </c:pt>
                <c:pt idx="15013">
                  <c:v>0.554394183904208</c:v>
                </c:pt>
                <c:pt idx="15014">
                  <c:v>0.597487347346825</c:v>
                </c:pt>
                <c:pt idx="15015">
                  <c:v>0.587765577433124</c:v>
                </c:pt>
                <c:pt idx="15016">
                  <c:v>0.5</c:v>
                </c:pt>
                <c:pt idx="15017">
                  <c:v>0.501199446017163</c:v>
                </c:pt>
                <c:pt idx="15018">
                  <c:v>0.452746331268164</c:v>
                </c:pt>
                <c:pt idx="15019">
                  <c:v>0.564355836325506</c:v>
                </c:pt>
                <c:pt idx="15020">
                  <c:v>0.55716001667497</c:v>
                </c:pt>
                <c:pt idx="15021">
                  <c:v>0.556592853994909</c:v>
                </c:pt>
                <c:pt idx="15022">
                  <c:v>0.560826416841192</c:v>
                </c:pt>
                <c:pt idx="15023">
                  <c:v>0.568424594426841</c:v>
                </c:pt>
                <c:pt idx="15024">
                  <c:v>0.578268947886572</c:v>
                </c:pt>
                <c:pt idx="15025">
                  <c:v>0.589497484154168</c:v>
                </c:pt>
                <c:pt idx="15026">
                  <c:v>0.601454241998531</c:v>
                </c:pt>
                <c:pt idx="15027">
                  <c:v>0.61364790478189</c:v>
                </c:pt>
                <c:pt idx="15028">
                  <c:v>0.62571793237557</c:v>
                </c:pt>
                <c:pt idx="15029">
                  <c:v>0.5</c:v>
                </c:pt>
                <c:pt idx="15030">
                  <c:v>0.504487586750483</c:v>
                </c:pt>
                <c:pt idx="15031">
                  <c:v>0.578268267549006</c:v>
                </c:pt>
                <c:pt idx="15032">
                  <c:v>0.520317069618844</c:v>
                </c:pt>
                <c:pt idx="15033">
                  <c:v>0.523327001094462</c:v>
                </c:pt>
                <c:pt idx="15034">
                  <c:v>0.517264650902723</c:v>
                </c:pt>
                <c:pt idx="15035">
                  <c:v>0.51672747562014</c:v>
                </c:pt>
                <c:pt idx="15036">
                  <c:v>0.521946240660579</c:v>
                </c:pt>
                <c:pt idx="15037">
                  <c:v>0.531195635573066</c:v>
                </c:pt>
                <c:pt idx="15038">
                  <c:v>0.543132272585216</c:v>
                </c:pt>
                <c:pt idx="15039">
                  <c:v>0.556721046707896</c:v>
                </c:pt>
                <c:pt idx="15040">
                  <c:v>0.571174504017141</c:v>
                </c:pt>
                <c:pt idx="15041">
                  <c:v>0.585903069520065</c:v>
                </c:pt>
                <c:pt idx="15042">
                  <c:v>0.600474320479011</c:v>
                </c:pt>
                <c:pt idx="15043">
                  <c:v>0.614579776458056</c:v>
                </c:pt>
                <c:pt idx="15044">
                  <c:v>0.721677961220346</c:v>
                </c:pt>
                <c:pt idx="15045">
                  <c:v>0.697910283101238</c:v>
                </c:pt>
                <c:pt idx="15046">
                  <c:v>0.681973487451404</c:v>
                </c:pt>
                <c:pt idx="15047">
                  <c:v>0.672077112545263</c:v>
                </c:pt>
                <c:pt idx="15048">
                  <c:v>0.666782143669077</c:v>
                </c:pt>
                <c:pt idx="15049">
                  <c:v>0.664938151583279</c:v>
                </c:pt>
                <c:pt idx="15050">
                  <c:v>0.674876998619268</c:v>
                </c:pt>
                <c:pt idx="15051">
                  <c:v>0.54623199936216</c:v>
                </c:pt>
                <c:pt idx="15052">
                  <c:v>0.544380629989221</c:v>
                </c:pt>
                <c:pt idx="15053">
                  <c:v>0.441258363426416</c:v>
                </c:pt>
                <c:pt idx="15054">
                  <c:v>0.458121611377648</c:v>
                </c:pt>
                <c:pt idx="15055">
                  <c:v>0.477322943803592</c:v>
                </c:pt>
                <c:pt idx="15056">
                  <c:v>0.387131595190182</c:v>
                </c:pt>
                <c:pt idx="15057">
                  <c:v>0.419751675701146</c:v>
                </c:pt>
                <c:pt idx="15058">
                  <c:v>0.438242044364344</c:v>
                </c:pt>
                <c:pt idx="15059">
                  <c:v>0.45909892368956</c:v>
                </c:pt>
                <c:pt idx="15060">
                  <c:v>0.481160715246274</c:v>
                </c:pt>
                <c:pt idx="15061">
                  <c:v>0.503559424767284</c:v>
                </c:pt>
                <c:pt idx="15062">
                  <c:v>0.357871081139883</c:v>
                </c:pt>
                <c:pt idx="15063">
                  <c:v>0.389414521023575</c:v>
                </c:pt>
                <c:pt idx="15064">
                  <c:v>0.420878098031241</c:v>
                </c:pt>
                <c:pt idx="15065">
                  <c:v>0.451523525809452</c:v>
                </c:pt>
                <c:pt idx="15066">
                  <c:v>0.480837410769229</c:v>
                </c:pt>
                <c:pt idx="15067">
                  <c:v>0.508481178852338</c:v>
                </c:pt>
                <c:pt idx="15068">
                  <c:v>0.534250688756056</c:v>
                </c:pt>
                <c:pt idx="15069">
                  <c:v>0.325272091312124</c:v>
                </c:pt>
                <c:pt idx="15070">
                  <c:v>0.363241011202325</c:v>
                </c:pt>
                <c:pt idx="15071">
                  <c:v>0.647373358287081</c:v>
                </c:pt>
                <c:pt idx="15072">
                  <c:v>0.62893721145521</c:v>
                </c:pt>
                <c:pt idx="15073">
                  <c:v>0.465567743956354</c:v>
                </c:pt>
                <c:pt idx="15074">
                  <c:v>0.479220552232277</c:v>
                </c:pt>
                <c:pt idx="15075">
                  <c:v>0.608172568716642</c:v>
                </c:pt>
                <c:pt idx="15076">
                  <c:v>0.596095852865465</c:v>
                </c:pt>
                <c:pt idx="15077">
                  <c:v>0.591062774215463</c:v>
                </c:pt>
                <c:pt idx="15078">
                  <c:v>0.428325306158638</c:v>
                </c:pt>
                <c:pt idx="15079">
                  <c:v>0.448245525235953</c:v>
                </c:pt>
                <c:pt idx="15080">
                  <c:v>0.469893215502065</c:v>
                </c:pt>
                <c:pt idx="15081">
                  <c:v>0.492265208962858</c:v>
                </c:pt>
                <c:pt idx="15082">
                  <c:v>0.514619541379806</c:v>
                </c:pt>
                <c:pt idx="15083">
                  <c:v>0.35167749893579</c:v>
                </c:pt>
                <c:pt idx="15084">
                  <c:v>0.384518683662429</c:v>
                </c:pt>
                <c:pt idx="15085">
                  <c:v>0.5</c:v>
                </c:pt>
                <c:pt idx="15086">
                  <c:v>0.501993027683671</c:v>
                </c:pt>
                <c:pt idx="15087">
                  <c:v>0.448787323919179</c:v>
                </c:pt>
                <c:pt idx="15088">
                  <c:v>0.44182656233081</c:v>
                </c:pt>
                <c:pt idx="15089">
                  <c:v>0.443866416947864</c:v>
                </c:pt>
                <c:pt idx="15090">
                  <c:v>0.458742579879913</c:v>
                </c:pt>
                <c:pt idx="15091">
                  <c:v>0.476493890308853</c:v>
                </c:pt>
                <c:pt idx="15092">
                  <c:v>0.495892496832556</c:v>
                </c:pt>
                <c:pt idx="15093">
                  <c:v>0.653582498019935</c:v>
                </c:pt>
                <c:pt idx="15094">
                  <c:v>0.525931425507071</c:v>
                </c:pt>
                <c:pt idx="15095">
                  <c:v>0.526212584554448</c:v>
                </c:pt>
                <c:pt idx="15096">
                  <c:v>0.531793071015011</c:v>
                </c:pt>
                <c:pt idx="15097">
                  <c:v>0.541065692395804</c:v>
                </c:pt>
                <c:pt idx="15098">
                  <c:v>0.552780543593164</c:v>
                </c:pt>
                <c:pt idx="15099">
                  <c:v>0.657792959881905</c:v>
                </c:pt>
                <c:pt idx="15100">
                  <c:v>0.640810640861752</c:v>
                </c:pt>
                <c:pt idx="15101">
                  <c:v>0.631154126345341</c:v>
                </c:pt>
                <c:pt idx="15102">
                  <c:v>0.604018018074297</c:v>
                </c:pt>
                <c:pt idx="15103">
                  <c:v>0.594607677003707</c:v>
                </c:pt>
                <c:pt idx="15104">
                  <c:v>0.59153614343958</c:v>
                </c:pt>
                <c:pt idx="15105">
                  <c:v>0.419399288167691</c:v>
                </c:pt>
                <c:pt idx="15106">
                  <c:v>0.440962185742464</c:v>
                </c:pt>
                <c:pt idx="15107">
                  <c:v>0.463972207454641</c:v>
                </c:pt>
                <c:pt idx="15108">
                  <c:v>0.487471146580346</c:v>
                </c:pt>
                <c:pt idx="15109">
                  <c:v>0.51075519783591</c:v>
                </c:pt>
                <c:pt idx="15110">
                  <c:v>0.533321287999446</c:v>
                </c:pt>
                <c:pt idx="15111">
                  <c:v>0.339939578664978</c:v>
                </c:pt>
                <c:pt idx="15112">
                  <c:v>0.375206972278021</c:v>
                </c:pt>
                <c:pt idx="15113">
                  <c:v>0.409703273403592</c:v>
                </c:pt>
                <c:pt idx="15114">
                  <c:v>0.442808939069281</c:v>
                </c:pt>
                <c:pt idx="15115">
                  <c:v>0.345736738093834</c:v>
                </c:pt>
                <c:pt idx="15116">
                  <c:v>0.378609838124404</c:v>
                </c:pt>
                <c:pt idx="15117">
                  <c:v>0.411294804986014</c:v>
                </c:pt>
                <c:pt idx="15118">
                  <c:v>0.443053912067951</c:v>
                </c:pt>
                <c:pt idx="15119">
                  <c:v>0.351535013689803</c:v>
                </c:pt>
                <c:pt idx="15120">
                  <c:v>0.383349171835057</c:v>
                </c:pt>
                <c:pt idx="15121">
                  <c:v>0.385783090428234</c:v>
                </c:pt>
                <c:pt idx="15122">
                  <c:v>0.41044261654062</c:v>
                </c:pt>
                <c:pt idx="15123">
                  <c:v>0.436426588471415</c:v>
                </c:pt>
                <c:pt idx="15124">
                  <c:v>0.462739002837323</c:v>
                </c:pt>
                <c:pt idx="15125">
                  <c:v>0.488652637421373</c:v>
                </c:pt>
                <c:pt idx="15126">
                  <c:v>0.513651952662462</c:v>
                </c:pt>
                <c:pt idx="15127">
                  <c:v>0.537386740454267</c:v>
                </c:pt>
                <c:pt idx="15128">
                  <c:v>0.559634654637096</c:v>
                </c:pt>
                <c:pt idx="15129">
                  <c:v>0.58027106121993</c:v>
                </c:pt>
                <c:pt idx="15130">
                  <c:v>0.59924490341217</c:v>
                </c:pt>
                <c:pt idx="15131">
                  <c:v>0.616559493712668</c:v>
                </c:pt>
                <c:pt idx="15132">
                  <c:v>0.632257328426943</c:v>
                </c:pt>
                <c:pt idx="15133">
                  <c:v>0.646408174094472</c:v>
                </c:pt>
                <c:pt idx="15134">
                  <c:v>0.748030448937784</c:v>
                </c:pt>
                <c:pt idx="15135">
                  <c:v>0.721554223572828</c:v>
                </c:pt>
                <c:pt idx="15136">
                  <c:v>0.703089922317263</c:v>
                </c:pt>
                <c:pt idx="15137">
                  <c:v>0.690857874457123</c:v>
                </c:pt>
                <c:pt idx="15138">
                  <c:v>0.683422221628337</c:v>
                </c:pt>
                <c:pt idx="15139">
                  <c:v>0.679630101128215</c:v>
                </c:pt>
                <c:pt idx="15140">
                  <c:v>0.678560885922374</c:v>
                </c:pt>
                <c:pt idx="15141">
                  <c:v>0.679483914164428</c:v>
                </c:pt>
                <c:pt idx="15142">
                  <c:v>0.681823371264637</c:v>
                </c:pt>
                <c:pt idx="15143">
                  <c:v>0.685129186115229</c:v>
                </c:pt>
                <c:pt idx="15144">
                  <c:v>0.689052973997476</c:v>
                </c:pt>
                <c:pt idx="15145">
                  <c:v>0.69332820551088</c:v>
                </c:pt>
                <c:pt idx="15146">
                  <c:v>0.328187634436526</c:v>
                </c:pt>
                <c:pt idx="15147">
                  <c:v>0.367963209359747</c:v>
                </c:pt>
                <c:pt idx="15148">
                  <c:v>0.405890265531825</c:v>
                </c:pt>
                <c:pt idx="15149">
                  <c:v>0.682117838626794</c:v>
                </c:pt>
                <c:pt idx="15150">
                  <c:v>0.66012037750293</c:v>
                </c:pt>
                <c:pt idx="15151">
                  <c:v>0.646375361478864</c:v>
                </c:pt>
                <c:pt idx="15152">
                  <c:v>0.63892223076982</c:v>
                </c:pt>
                <c:pt idx="15153">
                  <c:v>0.636193053047963</c:v>
                </c:pt>
                <c:pt idx="15154">
                  <c:v>0.6369413366804</c:v>
                </c:pt>
                <c:pt idx="15155">
                  <c:v>0.640182852563672</c:v>
                </c:pt>
                <c:pt idx="15156">
                  <c:v>0.645146558542631</c:v>
                </c:pt>
                <c:pt idx="15157">
                  <c:v>0.65123400576948</c:v>
                </c:pt>
                <c:pt idx="15158">
                  <c:v>0.657985851613845</c:v>
                </c:pt>
                <c:pt idx="15159">
                  <c:v>0.5</c:v>
                </c:pt>
                <c:pt idx="15160">
                  <c:v>0.538456580665217</c:v>
                </c:pt>
                <c:pt idx="15161">
                  <c:v>0.53504324742948</c:v>
                </c:pt>
                <c:pt idx="15162">
                  <c:v>0.453542455550359</c:v>
                </c:pt>
                <c:pt idx="15163">
                  <c:v>0.46801721045436</c:v>
                </c:pt>
                <c:pt idx="15164">
                  <c:v>0.413356807202361</c:v>
                </c:pt>
                <c:pt idx="15165">
                  <c:v>0.434209336969161</c:v>
                </c:pt>
                <c:pt idx="15166">
                  <c:v>0.456869568716306</c:v>
                </c:pt>
                <c:pt idx="15167">
                  <c:v>0.480287570801269</c:v>
                </c:pt>
                <c:pt idx="15168">
                  <c:v>0.5036867987807</c:v>
                </c:pt>
                <c:pt idx="15169">
                  <c:v>0.526506909324076</c:v>
                </c:pt>
                <c:pt idx="15170">
                  <c:v>0.548357236556823</c:v>
                </c:pt>
                <c:pt idx="15171">
                  <c:v>0.334410737671438</c:v>
                </c:pt>
                <c:pt idx="15172">
                  <c:v>0.616605741087861</c:v>
                </c:pt>
                <c:pt idx="15173">
                  <c:v>0.601450796318846</c:v>
                </c:pt>
                <c:pt idx="15174">
                  <c:v>0.549287702806723</c:v>
                </c:pt>
                <c:pt idx="15175">
                  <c:v>0.546021969597383</c:v>
                </c:pt>
                <c:pt idx="15176">
                  <c:v>0.548562204040424</c:v>
                </c:pt>
                <c:pt idx="15177">
                  <c:v>0.555233936676499</c:v>
                </c:pt>
                <c:pt idx="15178">
                  <c:v>0.564728057584822</c:v>
                </c:pt>
                <c:pt idx="15179">
                  <c:v>0.57603094972936</c:v>
                </c:pt>
                <c:pt idx="15180">
                  <c:v>0.5</c:v>
                </c:pt>
                <c:pt idx="15181">
                  <c:v>0.503390658395871</c:v>
                </c:pt>
                <c:pt idx="15182">
                  <c:v>0.441814846486435</c:v>
                </c:pt>
                <c:pt idx="15183">
                  <c:v>0.457972922141174</c:v>
                </c:pt>
                <c:pt idx="15184">
                  <c:v>0.476668594108605</c:v>
                </c:pt>
                <c:pt idx="15185">
                  <c:v>0.49674496761372</c:v>
                </c:pt>
                <c:pt idx="15186">
                  <c:v>0.517333196400685</c:v>
                </c:pt>
                <c:pt idx="15187">
                  <c:v>0.537793454226763</c:v>
                </c:pt>
                <c:pt idx="15188">
                  <c:v>0.55766677083236</c:v>
                </c:pt>
                <c:pt idx="15189">
                  <c:v>0.5</c:v>
                </c:pt>
                <c:pt idx="15190">
                  <c:v>0.504008286335637</c:v>
                </c:pt>
                <c:pt idx="15191">
                  <c:v>0.57522772821194</c:v>
                </c:pt>
                <c:pt idx="15192">
                  <c:v>0.567458527284938</c:v>
                </c:pt>
                <c:pt idx="15193">
                  <c:v>0.566228370847009</c:v>
                </c:pt>
                <c:pt idx="15194">
                  <c:v>0.425896884809761</c:v>
                </c:pt>
                <c:pt idx="15195">
                  <c:v>0.44589666219386</c:v>
                </c:pt>
                <c:pt idx="15196">
                  <c:v>0.467658579102109</c:v>
                </c:pt>
                <c:pt idx="15197">
                  <c:v>0.490167074778841</c:v>
                </c:pt>
                <c:pt idx="15198">
                  <c:v>0.512670696904302</c:v>
                </c:pt>
                <c:pt idx="15199">
                  <c:v>0.534626886950469</c:v>
                </c:pt>
                <c:pt idx="15200">
                  <c:v>0.555657056858517</c:v>
                </c:pt>
                <c:pt idx="15201">
                  <c:v>0.575510183596742</c:v>
                </c:pt>
                <c:pt idx="15202">
                  <c:v>0.721385818989124</c:v>
                </c:pt>
                <c:pt idx="15203">
                  <c:v>0.697095761809909</c:v>
                </c:pt>
                <c:pt idx="15204">
                  <c:v>0.68080140665385</c:v>
                </c:pt>
                <c:pt idx="15205">
                  <c:v>0.670675142191975</c:v>
                </c:pt>
                <c:pt idx="15206">
                  <c:v>0.665248039598763</c:v>
                </c:pt>
                <c:pt idx="15207">
                  <c:v>0.66334570380192</c:v>
                </c:pt>
                <c:pt idx="15208">
                  <c:v>0.372758086778735</c:v>
                </c:pt>
                <c:pt idx="15209">
                  <c:v>0.403924814627183</c:v>
                </c:pt>
                <c:pt idx="15210">
                  <c:v>0.434765627707959</c:v>
                </c:pt>
                <c:pt idx="15211">
                  <c:v>0.464625652468801</c:v>
                </c:pt>
                <c:pt idx="15212">
                  <c:v>0.493055664530167</c:v>
                </c:pt>
                <c:pt idx="15213">
                  <c:v>0.51976581092883</c:v>
                </c:pt>
                <c:pt idx="15214">
                  <c:v>0.544588337703403</c:v>
                </c:pt>
                <c:pt idx="15215">
                  <c:v>0.567447721741904</c:v>
                </c:pt>
                <c:pt idx="15216">
                  <c:v>0.588336871678487</c:v>
                </c:pt>
                <c:pt idx="15217">
                  <c:v>0.60729828689972</c:v>
                </c:pt>
                <c:pt idx="15218">
                  <c:v>0.624409252535672</c:v>
                </c:pt>
                <c:pt idx="15219">
                  <c:v>0.6397703069552</c:v>
                </c:pt>
                <c:pt idx="15220">
                  <c:v>0.310226979700202</c:v>
                </c:pt>
                <c:pt idx="15221">
                  <c:v>0.352505743130383</c:v>
                </c:pt>
                <c:pt idx="15222">
                  <c:v>0.662375557732897</c:v>
                </c:pt>
                <c:pt idx="15223">
                  <c:v>0.641985765407205</c:v>
                </c:pt>
                <c:pt idx="15224">
                  <c:v>0.553614210855906</c:v>
                </c:pt>
                <c:pt idx="15225">
                  <c:v>0.550407583597633</c:v>
                </c:pt>
                <c:pt idx="15226">
                  <c:v>0.552884502294972</c:v>
                </c:pt>
                <c:pt idx="15227">
                  <c:v>0.559406040250159</c:v>
                </c:pt>
                <c:pt idx="15228">
                  <c:v>0.568690855322411</c:v>
                </c:pt>
                <c:pt idx="15229">
                  <c:v>0.579746812249996</c:v>
                </c:pt>
                <c:pt idx="15230">
                  <c:v>0.591814612212307</c:v>
                </c:pt>
                <c:pt idx="15231">
                  <c:v>0.604321456133919</c:v>
                </c:pt>
                <c:pt idx="15232">
                  <c:v>0.616843074014032</c:v>
                </c:pt>
                <c:pt idx="15233">
                  <c:v>0.714785514921023</c:v>
                </c:pt>
                <c:pt idx="15234">
                  <c:v>0.691877320235182</c:v>
                </c:pt>
                <c:pt idx="15235">
                  <c:v>0.676707034448823</c:v>
                </c:pt>
                <c:pt idx="15236">
                  <c:v>0.61091895817498</c:v>
                </c:pt>
                <c:pt idx="15237">
                  <c:v>0.601330350172552</c:v>
                </c:pt>
                <c:pt idx="15238">
                  <c:v>0.597967590567767</c:v>
                </c:pt>
                <c:pt idx="15239">
                  <c:v>0.599182229799957</c:v>
                </c:pt>
                <c:pt idx="15240">
                  <c:v>0.637846737860128</c:v>
                </c:pt>
                <c:pt idx="15241">
                  <c:v>0.623920301092027</c:v>
                </c:pt>
                <c:pt idx="15242">
                  <c:v>0.616878892573812</c:v>
                </c:pt>
                <c:pt idx="15243">
                  <c:v>0.614979835750704</c:v>
                </c:pt>
                <c:pt idx="15244">
                  <c:v>0.616840331254666</c:v>
                </c:pt>
                <c:pt idx="15245">
                  <c:v>0.383025641615161</c:v>
                </c:pt>
                <c:pt idx="15246">
                  <c:v>0.411626458871695</c:v>
                </c:pt>
                <c:pt idx="15247">
                  <c:v>0.440428099558917</c:v>
                </c:pt>
                <c:pt idx="15248">
                  <c:v>0.468678633247669</c:v>
                </c:pt>
                <c:pt idx="15249">
                  <c:v>0.680159726855355</c:v>
                </c:pt>
                <c:pt idx="15250">
                  <c:v>0.659293123707646</c:v>
                </c:pt>
                <c:pt idx="15251">
                  <c:v>0.646384774112452</c:v>
                </c:pt>
                <c:pt idx="15252">
                  <c:v>0.639535631294992</c:v>
                </c:pt>
                <c:pt idx="15253">
                  <c:v>0.637227809618107</c:v>
                </c:pt>
                <c:pt idx="15254">
                  <c:v>0.638255373879242</c:v>
                </c:pt>
                <c:pt idx="15255">
                  <c:v>0.641666817575044</c:v>
                </c:pt>
                <c:pt idx="15256">
                  <c:v>0.646717372888053</c:v>
                </c:pt>
                <c:pt idx="15257">
                  <c:v>0.652829573515744</c:v>
                </c:pt>
                <c:pt idx="15258">
                  <c:v>0.659560730651168</c:v>
                </c:pt>
                <c:pt idx="15259">
                  <c:v>0.5</c:v>
                </c:pt>
                <c:pt idx="15260">
                  <c:v>0.538682737307695</c:v>
                </c:pt>
                <c:pt idx="15261">
                  <c:v>0.535242262078301</c:v>
                </c:pt>
                <c:pt idx="15262">
                  <c:v>0.537916848607457</c:v>
                </c:pt>
                <c:pt idx="15263">
                  <c:v>0.544942904530375</c:v>
                </c:pt>
                <c:pt idx="15264">
                  <c:v>0.55494164133373</c:v>
                </c:pt>
                <c:pt idx="15265">
                  <c:v>0.566845489619972</c:v>
                </c:pt>
                <c:pt idx="15266">
                  <c:v>0.579837436252733</c:v>
                </c:pt>
                <c:pt idx="15267">
                  <c:v>0.593301159518285</c:v>
                </c:pt>
                <c:pt idx="15268">
                  <c:v>0.606780167523412</c:v>
                </c:pt>
                <c:pt idx="15269">
                  <c:v>0.619944426085434</c:v>
                </c:pt>
                <c:pt idx="15270">
                  <c:v>0.632563201912684</c:v>
                </c:pt>
                <c:pt idx="15271">
                  <c:v>0.728213911693734</c:v>
                </c:pt>
                <c:pt idx="15272">
                  <c:v>0.478316380317697</c:v>
                </c:pt>
                <c:pt idx="15273">
                  <c:v>0.491093897507469</c:v>
                </c:pt>
                <c:pt idx="15274">
                  <c:v>0.506547697593651</c:v>
                </c:pt>
                <c:pt idx="15275">
                  <c:v>0.6405309650424</c:v>
                </c:pt>
                <c:pt idx="15276">
                  <c:v>0.624960684696536</c:v>
                </c:pt>
                <c:pt idx="15277">
                  <c:v>0.616706995590048</c:v>
                </c:pt>
                <c:pt idx="15278">
                  <c:v>0.613936620844605</c:v>
                </c:pt>
                <c:pt idx="15279">
                  <c:v>0.615193091188873</c:v>
                </c:pt>
                <c:pt idx="15280">
                  <c:v>0.619327259363359</c:v>
                </c:pt>
                <c:pt idx="15281">
                  <c:v>0.625439691735115</c:v>
                </c:pt>
                <c:pt idx="15282">
                  <c:v>0.632833029671788</c:v>
                </c:pt>
                <c:pt idx="15283">
                  <c:v>0.699571834282017</c:v>
                </c:pt>
                <c:pt idx="15284">
                  <c:v>0.678717639073482</c:v>
                </c:pt>
                <c:pt idx="15285">
                  <c:v>0.665348759583328</c:v>
                </c:pt>
                <c:pt idx="15286">
                  <c:v>0.611554577734485</c:v>
                </c:pt>
                <c:pt idx="15287">
                  <c:v>0.601727627899712</c:v>
                </c:pt>
                <c:pt idx="15288">
                  <c:v>0.5</c:v>
                </c:pt>
                <c:pt idx="15289">
                  <c:v>0.486463228580924</c:v>
                </c:pt>
                <c:pt idx="15290">
                  <c:v>0.494389493573495</c:v>
                </c:pt>
                <c:pt idx="15291">
                  <c:v>0.588981010111814</c:v>
                </c:pt>
                <c:pt idx="15292">
                  <c:v>0.579423981184635</c:v>
                </c:pt>
                <c:pt idx="15293">
                  <c:v>0.576613503979061</c:v>
                </c:pt>
                <c:pt idx="15294">
                  <c:v>0.426868424195711</c:v>
                </c:pt>
                <c:pt idx="15295">
                  <c:v>0.446842989194496</c:v>
                </c:pt>
                <c:pt idx="15296">
                  <c:v>0.468563825750838</c:v>
                </c:pt>
                <c:pt idx="15297">
                  <c:v>0.491020774618334</c:v>
                </c:pt>
                <c:pt idx="15298">
                  <c:v>0.513466537259448</c:v>
                </c:pt>
                <c:pt idx="15299">
                  <c:v>0.53536170746042</c:v>
                </c:pt>
                <c:pt idx="15300">
                  <c:v>0.556330050055138</c:v>
                </c:pt>
                <c:pt idx="15301">
                  <c:v>0.576122260716933</c:v>
                </c:pt>
                <c:pt idx="15302">
                  <c:v>0.594586726449033</c:v>
                </c:pt>
                <c:pt idx="15303">
                  <c:v>0.611646048488511</c:v>
                </c:pt>
                <c:pt idx="15304">
                  <c:v>0.318982905132974</c:v>
                </c:pt>
                <c:pt idx="15305">
                  <c:v>0.359243258103985</c:v>
                </c:pt>
                <c:pt idx="15306">
                  <c:v>0.397731167660686</c:v>
                </c:pt>
                <c:pt idx="15307">
                  <c:v>0.43400881898289</c:v>
                </c:pt>
                <c:pt idx="15308">
                  <c:v>0.336828569433358</c:v>
                </c:pt>
                <c:pt idx="15309">
                  <c:v>0.371204611276746</c:v>
                </c:pt>
                <c:pt idx="15310">
                  <c:v>0.405153941960227</c:v>
                </c:pt>
                <c:pt idx="15311">
                  <c:v>0.437974559322737</c:v>
                </c:pt>
                <c:pt idx="15312">
                  <c:v>0.469186779464591</c:v>
                </c:pt>
                <c:pt idx="15313">
                  <c:v>0.498483064024774</c:v>
                </c:pt>
                <c:pt idx="15314">
                  <c:v>0.330377809779738</c:v>
                </c:pt>
                <c:pt idx="15315">
                  <c:v>0.366884750336097</c:v>
                </c:pt>
                <c:pt idx="15316">
                  <c:v>0.40247736318206</c:v>
                </c:pt>
                <c:pt idx="15317">
                  <c:v>0.436549402532918</c:v>
                </c:pt>
                <c:pt idx="15318">
                  <c:v>0.468699808131707</c:v>
                </c:pt>
                <c:pt idx="15319">
                  <c:v>0.334993547409608</c:v>
                </c:pt>
                <c:pt idx="15320">
                  <c:v>0.399984375425467</c:v>
                </c:pt>
                <c:pt idx="15321">
                  <c:v>0.421329898465662</c:v>
                </c:pt>
                <c:pt idx="15322">
                  <c:v>0.603189379369705</c:v>
                </c:pt>
                <c:pt idx="15323">
                  <c:v>0.590884739781051</c:v>
                </c:pt>
                <c:pt idx="15324">
                  <c:v>0.585813014048805</c:v>
                </c:pt>
                <c:pt idx="15325">
                  <c:v>0.586087265327189</c:v>
                </c:pt>
                <c:pt idx="15326">
                  <c:v>0.621913494139455</c:v>
                </c:pt>
                <c:pt idx="15327">
                  <c:v>0.481544514843625</c:v>
                </c:pt>
                <c:pt idx="15328">
                  <c:v>0.492166185690166</c:v>
                </c:pt>
                <c:pt idx="15329">
                  <c:v>0.50603718101728</c:v>
                </c:pt>
                <c:pt idx="15330">
                  <c:v>0.5</c:v>
                </c:pt>
                <c:pt idx="15331">
                  <c:v>0.481598706187158</c:v>
                </c:pt>
                <c:pt idx="15332">
                  <c:v>0.490416405670604</c:v>
                </c:pt>
                <c:pt idx="15333">
                  <c:v>0.503026919181506</c:v>
                </c:pt>
                <c:pt idx="15334">
                  <c:v>0.518071693087057</c:v>
                </c:pt>
                <c:pt idx="15335">
                  <c:v>0.534510784636515</c:v>
                </c:pt>
                <c:pt idx="15336">
                  <c:v>0.551559477716122</c:v>
                </c:pt>
                <c:pt idx="15337">
                  <c:v>0.568636339821023</c:v>
                </c:pt>
                <c:pt idx="15338">
                  <c:v>0.585320796993845</c:v>
                </c:pt>
                <c:pt idx="15339">
                  <c:v>0.5</c:v>
                </c:pt>
                <c:pt idx="15340">
                  <c:v>0.504201000179076</c:v>
                </c:pt>
                <c:pt idx="15341">
                  <c:v>0.513144298304071</c:v>
                </c:pt>
                <c:pt idx="15342">
                  <c:v>0.52529618222099</c:v>
                </c:pt>
                <c:pt idx="15343">
                  <c:v>0.539471499504989</c:v>
                </c:pt>
                <c:pt idx="15344">
                  <c:v>0.55476546224494</c:v>
                </c:pt>
                <c:pt idx="15345">
                  <c:v>0.57049762209439</c:v>
                </c:pt>
                <c:pt idx="15346">
                  <c:v>0.586165988446845</c:v>
                </c:pt>
                <c:pt idx="15347">
                  <c:v>0.601409580634838</c:v>
                </c:pt>
                <c:pt idx="15348">
                  <c:v>0.615977976041297</c:v>
                </c:pt>
                <c:pt idx="15349">
                  <c:v>0.629706646471061</c:v>
                </c:pt>
                <c:pt idx="15350">
                  <c:v>0.642497070750118</c:v>
                </c:pt>
                <c:pt idx="15351">
                  <c:v>0.654300777251694</c:v>
                </c:pt>
                <c:pt idx="15352">
                  <c:v>0.317524643159256</c:v>
                </c:pt>
                <c:pt idx="15353">
                  <c:v>0.358679919451293</c:v>
                </c:pt>
                <c:pt idx="15354">
                  <c:v>0.397827731677975</c:v>
                </c:pt>
                <c:pt idx="15355">
                  <c:v>0.434579610959062</c:v>
                </c:pt>
                <c:pt idx="15356">
                  <c:v>0.334406964484627</c:v>
                </c:pt>
                <c:pt idx="15357">
                  <c:v>0.369235170387805</c:v>
                </c:pt>
                <c:pt idx="15358">
                  <c:v>0.634940911988302</c:v>
                </c:pt>
                <c:pt idx="15359">
                  <c:v>0.5</c:v>
                </c:pt>
                <c:pt idx="15360">
                  <c:v>0.500142803856152</c:v>
                </c:pt>
                <c:pt idx="15361">
                  <c:v>0.506253480947746</c:v>
                </c:pt>
                <c:pt idx="15362">
                  <c:v>0.516526281988476</c:v>
                </c:pt>
                <c:pt idx="15363">
                  <c:v>0.529556550480398</c:v>
                </c:pt>
                <c:pt idx="15364">
                  <c:v>0.544263237652098</c:v>
                </c:pt>
                <c:pt idx="15365">
                  <c:v>0.559825123472833</c:v>
                </c:pt>
                <c:pt idx="15366">
                  <c:v>0.575628477321656</c:v>
                </c:pt>
                <c:pt idx="15367">
                  <c:v>0.591224245073795</c:v>
                </c:pt>
                <c:pt idx="15368">
                  <c:v>0.606293150667924</c:v>
                </c:pt>
                <c:pt idx="15369">
                  <c:v>0.620617356769192</c:v>
                </c:pt>
                <c:pt idx="15370">
                  <c:v>0.5</c:v>
                </c:pt>
                <c:pt idx="15371">
                  <c:v>0.50464454580467</c:v>
                </c:pt>
                <c:pt idx="15372">
                  <c:v>0.51389743877633</c:v>
                </c:pt>
                <c:pt idx="15373">
                  <c:v>0.52625469939845</c:v>
                </c:pt>
                <c:pt idx="15374">
                  <c:v>0.540555166217466</c:v>
                </c:pt>
                <c:pt idx="15375">
                  <c:v>0.555913315972678</c:v>
                </c:pt>
                <c:pt idx="15376">
                  <c:v>0.57166408613434</c:v>
                </c:pt>
                <c:pt idx="15377">
                  <c:v>0.695571840976461</c:v>
                </c:pt>
                <c:pt idx="15378">
                  <c:v>0.537853451884793</c:v>
                </c:pt>
                <c:pt idx="15379">
                  <c:v>0.537302898158284</c:v>
                </c:pt>
                <c:pt idx="15380">
                  <c:v>0.439609089838377</c:v>
                </c:pt>
                <c:pt idx="15381">
                  <c:v>0.456670417145364</c:v>
                </c:pt>
                <c:pt idx="15382">
                  <c:v>0.476049871904247</c:v>
                </c:pt>
                <c:pt idx="15383">
                  <c:v>0.496635007343544</c:v>
                </c:pt>
                <c:pt idx="15384">
                  <c:v>0.517593306476248</c:v>
                </c:pt>
                <c:pt idx="15385">
                  <c:v>0.538314531143382</c:v>
                </c:pt>
                <c:pt idx="15386">
                  <c:v>0.55836371574351</c:v>
                </c:pt>
                <c:pt idx="15387">
                  <c:v>0.577442984376664</c:v>
                </c:pt>
                <c:pt idx="15388">
                  <c:v>0.595360662873085</c:v>
                </c:pt>
                <c:pt idx="15389">
                  <c:v>0.324604541884875</c:v>
                </c:pt>
                <c:pt idx="15390">
                  <c:v>0.363595066865339</c:v>
                </c:pt>
                <c:pt idx="15391">
                  <c:v>0.653306674587908</c:v>
                </c:pt>
                <c:pt idx="15392">
                  <c:v>0.634163497560473</c:v>
                </c:pt>
                <c:pt idx="15393">
                  <c:v>0.465667339218809</c:v>
                </c:pt>
                <c:pt idx="15394">
                  <c:v>0.436597145673988</c:v>
                </c:pt>
                <c:pt idx="15395">
                  <c:v>0.453156252032315</c:v>
                </c:pt>
                <c:pt idx="15396">
                  <c:v>0.602851106286686</c:v>
                </c:pt>
                <c:pt idx="15397">
                  <c:v>0.591041158838268</c:v>
                </c:pt>
                <c:pt idx="15398">
                  <c:v>0.586322904280322</c:v>
                </c:pt>
                <c:pt idx="15399">
                  <c:v>0.586840097789756</c:v>
                </c:pt>
                <c:pt idx="15400">
                  <c:v>0.591125674262885</c:v>
                </c:pt>
                <c:pt idx="15401">
                  <c:v>0.59802908147755</c:v>
                </c:pt>
                <c:pt idx="15402">
                  <c:v>0.668323684906466</c:v>
                </c:pt>
                <c:pt idx="15403">
                  <c:v>0.65072313074151</c:v>
                </c:pt>
                <c:pt idx="15404">
                  <c:v>0.576186237393939</c:v>
                </c:pt>
                <c:pt idx="15405">
                  <c:v>0.570395311590729</c:v>
                </c:pt>
                <c:pt idx="15406">
                  <c:v>0.570522824022277</c:v>
                </c:pt>
                <c:pt idx="15407">
                  <c:v>0.57492137301835</c:v>
                </c:pt>
                <c:pt idx="15408">
                  <c:v>0.58229802356099</c:v>
                </c:pt>
                <c:pt idx="15409">
                  <c:v>0.591647076053899</c:v>
                </c:pt>
                <c:pt idx="15410">
                  <c:v>0.5</c:v>
                </c:pt>
                <c:pt idx="15411">
                  <c:v>0.503481792623155</c:v>
                </c:pt>
                <c:pt idx="15412">
                  <c:v>0.571887808625112</c:v>
                </c:pt>
                <c:pt idx="15413">
                  <c:v>0.488356613563725</c:v>
                </c:pt>
                <c:pt idx="15414">
                  <c:v>0.496993789976797</c:v>
                </c:pt>
                <c:pt idx="15415">
                  <c:v>0.595043544386044</c:v>
                </c:pt>
                <c:pt idx="15416">
                  <c:v>0.520958720661754</c:v>
                </c:pt>
                <c:pt idx="15417">
                  <c:v>0.52100144781865</c:v>
                </c:pt>
                <c:pt idx="15418">
                  <c:v>0.526535699095769</c:v>
                </c:pt>
                <c:pt idx="15419">
                  <c:v>0.535902001493421</c:v>
                </c:pt>
                <c:pt idx="15420">
                  <c:v>0.396674206722998</c:v>
                </c:pt>
                <c:pt idx="15421">
                  <c:v>0.590504804161395</c:v>
                </c:pt>
                <c:pt idx="15422">
                  <c:v>0.579370708437404</c:v>
                </c:pt>
                <c:pt idx="15423">
                  <c:v>0.553389966786291</c:v>
                </c:pt>
                <c:pt idx="15424">
                  <c:v>0.549316867875712</c:v>
                </c:pt>
                <c:pt idx="15425">
                  <c:v>0.551194409338903</c:v>
                </c:pt>
                <c:pt idx="15426">
                  <c:v>0.602154599911163</c:v>
                </c:pt>
                <c:pt idx="15427">
                  <c:v>0.591827039722435</c:v>
                </c:pt>
                <c:pt idx="15428">
                  <c:v>0.58816032603085</c:v>
                </c:pt>
                <c:pt idx="15429">
                  <c:v>0.589392500324033</c:v>
                </c:pt>
                <c:pt idx="15430">
                  <c:v>0.629915252126787</c:v>
                </c:pt>
                <c:pt idx="15431">
                  <c:v>0.61680102706848</c:v>
                </c:pt>
                <c:pt idx="15432">
                  <c:v>0.610518246333878</c:v>
                </c:pt>
                <c:pt idx="15433">
                  <c:v>0.605730223528168</c:v>
                </c:pt>
                <c:pt idx="15434">
                  <c:v>0.595819963345548</c:v>
                </c:pt>
                <c:pt idx="15435">
                  <c:v>0.592358102235404</c:v>
                </c:pt>
                <c:pt idx="15436">
                  <c:v>0.593636754666462</c:v>
                </c:pt>
                <c:pt idx="15437">
                  <c:v>0.398996710706336</c:v>
                </c:pt>
                <c:pt idx="15438">
                  <c:v>0.424329337674236</c:v>
                </c:pt>
                <c:pt idx="15439">
                  <c:v>0.5</c:v>
                </c:pt>
                <c:pt idx="15440">
                  <c:v>0.518611491162987</c:v>
                </c:pt>
                <c:pt idx="15441">
                  <c:v>0.488247959555321</c:v>
                </c:pt>
                <c:pt idx="15442">
                  <c:v>0.496121049505295</c:v>
                </c:pt>
                <c:pt idx="15443">
                  <c:v>0.507911513107925</c:v>
                </c:pt>
                <c:pt idx="15444">
                  <c:v>0.621414504790331</c:v>
                </c:pt>
                <c:pt idx="15445">
                  <c:v>0.608157928627941</c:v>
                </c:pt>
                <c:pt idx="15446">
                  <c:v>0.60198124988581</c:v>
                </c:pt>
                <c:pt idx="15447">
                  <c:v>0.601066750988865</c:v>
                </c:pt>
                <c:pt idx="15448">
                  <c:v>0.603974543949058</c:v>
                </c:pt>
                <c:pt idx="15449">
                  <c:v>0.609572400063871</c:v>
                </c:pt>
                <c:pt idx="15450">
                  <c:v>0.3707384194985</c:v>
                </c:pt>
                <c:pt idx="15451">
                  <c:v>0.401405522102668</c:v>
                </c:pt>
                <c:pt idx="15452">
                  <c:v>0.423016627178212</c:v>
                </c:pt>
                <c:pt idx="15453">
                  <c:v>0.446495207051721</c:v>
                </c:pt>
                <c:pt idx="15454">
                  <c:v>0.470754943924532</c:v>
                </c:pt>
                <c:pt idx="15455">
                  <c:v>0.494992451107315</c:v>
                </c:pt>
                <c:pt idx="15456">
                  <c:v>0.518628084126241</c:v>
                </c:pt>
                <c:pt idx="15457">
                  <c:v>0.541257788430188</c:v>
                </c:pt>
                <c:pt idx="15458">
                  <c:v>0.562614081241011</c:v>
                </c:pt>
                <c:pt idx="15459">
                  <c:v>0.582534572876608</c:v>
                </c:pt>
                <c:pt idx="15460">
                  <c:v>0.60093669369466</c:v>
                </c:pt>
                <c:pt idx="15461">
                  <c:v>0.617797513399232</c:v>
                </c:pt>
                <c:pt idx="15462">
                  <c:v>0.31630486920323</c:v>
                </c:pt>
                <c:pt idx="15463">
                  <c:v>0.631603940784363</c:v>
                </c:pt>
                <c:pt idx="15464">
                  <c:v>0.61439066770704</c:v>
                </c:pt>
                <c:pt idx="15465">
                  <c:v>0.60520593585031</c:v>
                </c:pt>
                <c:pt idx="15466">
                  <c:v>0.602041170575833</c:v>
                </c:pt>
                <c:pt idx="15467">
                  <c:v>0.603300336944746</c:v>
                </c:pt>
                <c:pt idx="15468">
                  <c:v>0.60772389997743</c:v>
                </c:pt>
                <c:pt idx="15469">
                  <c:v>0.614325777830288</c:v>
                </c:pt>
                <c:pt idx="15470">
                  <c:v>0.622341201909129</c:v>
                </c:pt>
                <c:pt idx="15471">
                  <c:v>0.5</c:v>
                </c:pt>
                <c:pt idx="15472">
                  <c:v>0.5</c:v>
                </c:pt>
                <c:pt idx="15473">
                  <c:v>0.500212090456196</c:v>
                </c:pt>
                <c:pt idx="15474">
                  <c:v>0.506371129594621</c:v>
                </c:pt>
                <c:pt idx="15475">
                  <c:v>0.516676012686915</c:v>
                </c:pt>
                <c:pt idx="15476">
                  <c:v>0.529725830883034</c:v>
                </c:pt>
                <c:pt idx="15477">
                  <c:v>0.544442544757283</c:v>
                </c:pt>
                <c:pt idx="15478">
                  <c:v>0.560007337709065</c:v>
                </c:pt>
                <c:pt idx="15479">
                  <c:v>0.575808386882626</c:v>
                </c:pt>
                <c:pt idx="15480">
                  <c:v>0.591398141853343</c:v>
                </c:pt>
                <c:pt idx="15481">
                  <c:v>0.606458502111951</c:v>
                </c:pt>
                <c:pt idx="15482">
                  <c:v>0.620772540483864</c:v>
                </c:pt>
                <c:pt idx="15483">
                  <c:v>0.634201637271413</c:v>
                </c:pt>
                <c:pt idx="15484">
                  <c:v>0.646667074525627</c:v>
                </c:pt>
                <c:pt idx="15485">
                  <c:v>0.738933204149833</c:v>
                </c:pt>
                <c:pt idx="15486">
                  <c:v>0.713552470702644</c:v>
                </c:pt>
                <c:pt idx="15487">
                  <c:v>0.696072703212204</c:v>
                </c:pt>
                <c:pt idx="15488">
                  <c:v>0.684721262286994</c:v>
                </c:pt>
                <c:pt idx="15489">
                  <c:v>0.402090487636604</c:v>
                </c:pt>
                <c:pt idx="15490">
                  <c:v>0.428196544136492</c:v>
                </c:pt>
                <c:pt idx="15491">
                  <c:v>0.454796044487237</c:v>
                </c:pt>
                <c:pt idx="15492">
                  <c:v>0.481108985260278</c:v>
                </c:pt>
                <c:pt idx="15493">
                  <c:v>0.679651050533439</c:v>
                </c:pt>
                <c:pt idx="15494">
                  <c:v>0.659022850503248</c:v>
                </c:pt>
                <c:pt idx="15495">
                  <c:v>0.646293200990782</c:v>
                </c:pt>
                <c:pt idx="15496">
                  <c:v>0.639575323334417</c:v>
                </c:pt>
                <c:pt idx="15497">
                  <c:v>0.637361338062327</c:v>
                </c:pt>
                <c:pt idx="15498">
                  <c:v>0.638453440777415</c:v>
                </c:pt>
                <c:pt idx="15499">
                  <c:v>0.641906704931581</c:v>
                </c:pt>
                <c:pt idx="15500">
                  <c:v>0.646981663647598</c:v>
                </c:pt>
                <c:pt idx="15501">
                  <c:v>0.653105099773182</c:v>
                </c:pt>
                <c:pt idx="15502">
                  <c:v>0.659837711378477</c:v>
                </c:pt>
                <c:pt idx="15503">
                  <c:v>0.666847524017455</c:v>
                </c:pt>
                <c:pt idx="15504">
                  <c:v>0.673888095755443</c:v>
                </c:pt>
                <c:pt idx="15505">
                  <c:v>0.680780710173058</c:v>
                </c:pt>
                <c:pt idx="15506">
                  <c:v>0.323890696052764</c:v>
                </c:pt>
                <c:pt idx="15507">
                  <c:v>0.364269049441831</c:v>
                </c:pt>
                <c:pt idx="15508">
                  <c:v>0.359028055287661</c:v>
                </c:pt>
                <c:pt idx="15509">
                  <c:v>0.388309723695172</c:v>
                </c:pt>
                <c:pt idx="15510">
                  <c:v>0.394088468838083</c:v>
                </c:pt>
                <c:pt idx="15511">
                  <c:v>0.417299013904904</c:v>
                </c:pt>
                <c:pt idx="15512">
                  <c:v>0.442070856069728</c:v>
                </c:pt>
                <c:pt idx="15513">
                  <c:v>0.467371484734693</c:v>
                </c:pt>
                <c:pt idx="15514">
                  <c:v>0.492442470951634</c:v>
                </c:pt>
                <c:pt idx="15515">
                  <c:v>0.352505589701771</c:v>
                </c:pt>
                <c:pt idx="15516">
                  <c:v>0.384868674162196</c:v>
                </c:pt>
                <c:pt idx="15517">
                  <c:v>0.417034047012482</c:v>
                </c:pt>
                <c:pt idx="15518">
                  <c:v>0.5</c:v>
                </c:pt>
                <c:pt idx="15519">
                  <c:v>0.479718989052464</c:v>
                </c:pt>
                <c:pt idx="15520">
                  <c:v>0.488881150859509</c:v>
                </c:pt>
                <c:pt idx="15521">
                  <c:v>0.591290368880928</c:v>
                </c:pt>
                <c:pt idx="15522">
                  <c:v>0.519746862085939</c:v>
                </c:pt>
                <c:pt idx="15523">
                  <c:v>0.480300808562034</c:v>
                </c:pt>
                <c:pt idx="15524">
                  <c:v>0.489646939275536</c:v>
                </c:pt>
                <c:pt idx="15525">
                  <c:v>0.502657667970615</c:v>
                </c:pt>
                <c:pt idx="15526">
                  <c:v>0.399803269419422</c:v>
                </c:pt>
                <c:pt idx="15527">
                  <c:v>0.423649273060836</c:v>
                </c:pt>
                <c:pt idx="15528">
                  <c:v>0.61890316384691</c:v>
                </c:pt>
                <c:pt idx="15529">
                  <c:v>0.51503042042381</c:v>
                </c:pt>
                <c:pt idx="15530">
                  <c:v>0.477857878717841</c:v>
                </c:pt>
                <c:pt idx="15531">
                  <c:v>0.487582276056218</c:v>
                </c:pt>
                <c:pt idx="15532">
                  <c:v>0.500916080469794</c:v>
                </c:pt>
                <c:pt idx="15533">
                  <c:v>0.516534212338191</c:v>
                </c:pt>
                <c:pt idx="15534">
                  <c:v>0.380285413345509</c:v>
                </c:pt>
                <c:pt idx="15535">
                  <c:v>0.407912310161033</c:v>
                </c:pt>
                <c:pt idx="15536">
                  <c:v>0.436100385697708</c:v>
                </c:pt>
                <c:pt idx="15537">
                  <c:v>0.464012421885714</c:v>
                </c:pt>
                <c:pt idx="15538">
                  <c:v>0.49105047682263</c:v>
                </c:pt>
                <c:pt idx="15539">
                  <c:v>0.344632810726474</c:v>
                </c:pt>
                <c:pt idx="15540">
                  <c:v>0.378418115203481</c:v>
                </c:pt>
                <c:pt idx="15541">
                  <c:v>0.636711048032266</c:v>
                </c:pt>
                <c:pt idx="15542">
                  <c:v>0.511643630090963</c:v>
                </c:pt>
                <c:pt idx="15543">
                  <c:v>0.528950272489675</c:v>
                </c:pt>
                <c:pt idx="15544">
                  <c:v>0.52684396051504</c:v>
                </c:pt>
                <c:pt idx="15545">
                  <c:v>0.530685026670669</c:v>
                </c:pt>
                <c:pt idx="15546">
                  <c:v>0.53872827232165</c:v>
                </c:pt>
                <c:pt idx="15547">
                  <c:v>0.549611800691404</c:v>
                </c:pt>
                <c:pt idx="15548">
                  <c:v>0.562283441151478</c:v>
                </c:pt>
                <c:pt idx="15549">
                  <c:v>0.670871022836445</c:v>
                </c:pt>
                <c:pt idx="15550">
                  <c:v>0.534680770919632</c:v>
                </c:pt>
                <c:pt idx="15551">
                  <c:v>0.534158555446857</c:v>
                </c:pt>
                <c:pt idx="15552">
                  <c:v>0.538966814813733</c:v>
                </c:pt>
                <c:pt idx="15553">
                  <c:v>0.547508367566662</c:v>
                </c:pt>
                <c:pt idx="15554">
                  <c:v>0.558539543474159</c:v>
                </c:pt>
                <c:pt idx="15555">
                  <c:v>0.571102027013505</c:v>
                </c:pt>
                <c:pt idx="15556">
                  <c:v>0.584466739758198</c:v>
                </c:pt>
                <c:pt idx="15557">
                  <c:v>0.598087773261078</c:v>
                </c:pt>
                <c:pt idx="15558">
                  <c:v>0.611564693546132</c:v>
                </c:pt>
                <c:pt idx="15559">
                  <c:v>0.334832208448446</c:v>
                </c:pt>
                <c:pt idx="15560">
                  <c:v>0.623552871911756</c:v>
                </c:pt>
                <c:pt idx="15561">
                  <c:v>0.607570186745623</c:v>
                </c:pt>
                <c:pt idx="15562">
                  <c:v>0.599438999585555</c:v>
                </c:pt>
                <c:pt idx="15563">
                  <c:v>0.597174459534186</c:v>
                </c:pt>
                <c:pt idx="15564">
                  <c:v>0.599201369958347</c:v>
                </c:pt>
                <c:pt idx="15565">
                  <c:v>0.60427844674747</c:v>
                </c:pt>
                <c:pt idx="15566">
                  <c:v>0.611435549234385</c:v>
                </c:pt>
                <c:pt idx="15567">
                  <c:v>0.619921796712366</c:v>
                </c:pt>
                <c:pt idx="15568">
                  <c:v>0.629162800227001</c:v>
                </c:pt>
                <c:pt idx="15569">
                  <c:v>0.638725510853678</c:v>
                </c:pt>
                <c:pt idx="15570">
                  <c:v>0.716386929447073</c:v>
                </c:pt>
                <c:pt idx="15571">
                  <c:v>0.693598758363114</c:v>
                </c:pt>
                <c:pt idx="15572">
                  <c:v>0.678473542861775</c:v>
                </c:pt>
                <c:pt idx="15573">
                  <c:v>0.422346209588691</c:v>
                </c:pt>
                <c:pt idx="15574">
                  <c:v>0.444648420751033</c:v>
                </c:pt>
                <c:pt idx="15575">
                  <c:v>0.392329121839161</c:v>
                </c:pt>
                <c:pt idx="15576">
                  <c:v>0.416691133702443</c:v>
                </c:pt>
                <c:pt idx="15577">
                  <c:v>0.442309223108161</c:v>
                </c:pt>
                <c:pt idx="15578">
                  <c:v>0.468215224811765</c:v>
                </c:pt>
                <c:pt idx="15579">
                  <c:v>0.493703000078356</c:v>
                </c:pt>
                <c:pt idx="15580">
                  <c:v>0.5</c:v>
                </c:pt>
                <c:pt idx="15581">
                  <c:v>0.474928705102219</c:v>
                </c:pt>
                <c:pt idx="15582">
                  <c:v>0.5</c:v>
                </c:pt>
                <c:pt idx="15583">
                  <c:v>0.500580676225494</c:v>
                </c:pt>
                <c:pt idx="15584">
                  <c:v>0.553483988692411</c:v>
                </c:pt>
                <c:pt idx="15585">
                  <c:v>0.548275439110507</c:v>
                </c:pt>
                <c:pt idx="15586">
                  <c:v>0.549358163495642</c:v>
                </c:pt>
                <c:pt idx="15587">
                  <c:v>0.5</c:v>
                </c:pt>
                <c:pt idx="15588">
                  <c:v>0.485254682942043</c:v>
                </c:pt>
                <c:pt idx="15589">
                  <c:v>0.493402416596712</c:v>
                </c:pt>
                <c:pt idx="15590">
                  <c:v>0.505456929000963</c:v>
                </c:pt>
                <c:pt idx="15591">
                  <c:v>0.520041442249987</c:v>
                </c:pt>
                <c:pt idx="15592">
                  <c:v>0.536100538523852</c:v>
                </c:pt>
                <c:pt idx="15593">
                  <c:v>0.552836386063828</c:v>
                </c:pt>
                <c:pt idx="15594">
                  <c:v>0.56965645763061</c:v>
                </c:pt>
                <c:pt idx="15595">
                  <c:v>0.58613081213306</c:v>
                </c:pt>
                <c:pt idx="15596">
                  <c:v>0.601957314994839</c:v>
                </c:pt>
                <c:pt idx="15597">
                  <c:v>0.720832973793845</c:v>
                </c:pt>
                <c:pt idx="15598">
                  <c:v>0.696986610345524</c:v>
                </c:pt>
                <c:pt idx="15599">
                  <c:v>0.681015315681999</c:v>
                </c:pt>
                <c:pt idx="15600">
                  <c:v>0.424609982802908</c:v>
                </c:pt>
                <c:pt idx="15601">
                  <c:v>0.416209271574269</c:v>
                </c:pt>
                <c:pt idx="15602">
                  <c:v>0.43590031380882</c:v>
                </c:pt>
                <c:pt idx="15603">
                  <c:v>0.457680883194587</c:v>
                </c:pt>
                <c:pt idx="15604">
                  <c:v>0.480444010041092</c:v>
                </c:pt>
                <c:pt idx="15605">
                  <c:v>0.50336652563314</c:v>
                </c:pt>
                <c:pt idx="15606">
                  <c:v>0.525850109793696</c:v>
                </c:pt>
                <c:pt idx="15607">
                  <c:v>0.547473282613212</c:v>
                </c:pt>
                <c:pt idx="15608">
                  <c:v>0.567952460087519</c:v>
                </c:pt>
                <c:pt idx="15609">
                  <c:v>0.329139014833139</c:v>
                </c:pt>
                <c:pt idx="15610">
                  <c:v>0.620902501446061</c:v>
                </c:pt>
                <c:pt idx="15611">
                  <c:v>0.503929671307456</c:v>
                </c:pt>
                <c:pt idx="15612">
                  <c:v>0.510434335256454</c:v>
                </c:pt>
                <c:pt idx="15613">
                  <c:v>0.520890610537353</c:v>
                </c:pt>
                <c:pt idx="15614">
                  <c:v>0.533947892800272</c:v>
                </c:pt>
                <c:pt idx="15615">
                  <c:v>0.548567949763101</c:v>
                </c:pt>
                <c:pt idx="15616">
                  <c:v>0.563963228954174</c:v>
                </c:pt>
                <c:pt idx="15617">
                  <c:v>0.579546246483768</c:v>
                </c:pt>
                <c:pt idx="15618">
                  <c:v>0.701109225559328</c:v>
                </c:pt>
                <c:pt idx="15619">
                  <c:v>0.679310232247023</c:v>
                </c:pt>
                <c:pt idx="15620">
                  <c:v>0.665244724933265</c:v>
                </c:pt>
                <c:pt idx="15621">
                  <c:v>0.657104072514851</c:v>
                </c:pt>
                <c:pt idx="15622">
                  <c:v>0.633672054001014</c:v>
                </c:pt>
                <c:pt idx="15623">
                  <c:v>0.5</c:v>
                </c:pt>
                <c:pt idx="15624">
                  <c:v>0.500793677815732</c:v>
                </c:pt>
                <c:pt idx="15625">
                  <c:v>0.507358664931113</c:v>
                </c:pt>
                <c:pt idx="15626">
                  <c:v>0.592097555659975</c:v>
                </c:pt>
                <c:pt idx="15627">
                  <c:v>0.5823515397957</c:v>
                </c:pt>
                <c:pt idx="15628">
                  <c:v>0.5</c:v>
                </c:pt>
                <c:pt idx="15629">
                  <c:v>0.501086778482494</c:v>
                </c:pt>
                <c:pt idx="15630">
                  <c:v>0.507856349863274</c:v>
                </c:pt>
                <c:pt idx="15631">
                  <c:v>0.518566243251137</c:v>
                </c:pt>
                <c:pt idx="15632">
                  <c:v>0.53186286085967</c:v>
                </c:pt>
                <c:pt idx="15633">
                  <c:v>0.546706153851046</c:v>
                </c:pt>
                <c:pt idx="15634">
                  <c:v>0.670091823870462</c:v>
                </c:pt>
                <c:pt idx="15635">
                  <c:v>0.532913031246495</c:v>
                </c:pt>
                <c:pt idx="15636">
                  <c:v>0.532591852002984</c:v>
                </c:pt>
                <c:pt idx="15637">
                  <c:v>0.574754142112968</c:v>
                </c:pt>
                <c:pt idx="15638">
                  <c:v>0.567449605092514</c:v>
                </c:pt>
                <c:pt idx="15639">
                  <c:v>0.566555230637366</c:v>
                </c:pt>
                <c:pt idx="15640">
                  <c:v>0.599440650239909</c:v>
                </c:pt>
                <c:pt idx="15641">
                  <c:v>0.5</c:v>
                </c:pt>
                <c:pt idx="15642">
                  <c:v>0.500417257067293</c:v>
                </c:pt>
                <c:pt idx="15643">
                  <c:v>0.506719502500263</c:v>
                </c:pt>
                <c:pt idx="15644">
                  <c:v>0.517119384709159</c:v>
                </c:pt>
                <c:pt idx="15645">
                  <c:v>0.530227092115538</c:v>
                </c:pt>
                <c:pt idx="15646">
                  <c:v>0.54497349635677</c:v>
                </c:pt>
                <c:pt idx="15647">
                  <c:v>0.560546897700717</c:v>
                </c:pt>
                <c:pt idx="15648">
                  <c:v>0.576341122431849</c:v>
                </c:pt>
                <c:pt idx="15649">
                  <c:v>0.591913072776753</c:v>
                </c:pt>
                <c:pt idx="15650">
                  <c:v>0.606948129188318</c:v>
                </c:pt>
                <c:pt idx="15651">
                  <c:v>0.621232059594576</c:v>
                </c:pt>
                <c:pt idx="15652">
                  <c:v>0.634628306735663</c:v>
                </c:pt>
                <c:pt idx="15653">
                  <c:v>0.5</c:v>
                </c:pt>
                <c:pt idx="15654">
                  <c:v>0.504821644150586</c:v>
                </c:pt>
                <c:pt idx="15655">
                  <c:v>0.514198151767695</c:v>
                </c:pt>
                <c:pt idx="15656">
                  <c:v>0.526637414945318</c:v>
                </c:pt>
                <c:pt idx="15657">
                  <c:v>0.540987851315073</c:v>
                </c:pt>
                <c:pt idx="15658">
                  <c:v>0.556371629581934</c:v>
                </c:pt>
                <c:pt idx="15659">
                  <c:v>0.572129830445917</c:v>
                </c:pt>
                <c:pt idx="15660">
                  <c:v>0.587777552361982</c:v>
                </c:pt>
                <c:pt idx="15661">
                  <c:v>0.602967284257518</c:v>
                </c:pt>
                <c:pt idx="15662">
                  <c:v>0.617459133680013</c:v>
                </c:pt>
                <c:pt idx="15663">
                  <c:v>0.63109672531641</c:v>
                </c:pt>
                <c:pt idx="15664">
                  <c:v>0.643787777017569</c:v>
                </c:pt>
                <c:pt idx="15665">
                  <c:v>0.655488523254081</c:v>
                </c:pt>
                <c:pt idx="15666">
                  <c:v>0.666191293556651</c:v>
                </c:pt>
                <c:pt idx="15667">
                  <c:v>0.315511926062806</c:v>
                </c:pt>
                <c:pt idx="15668">
                  <c:v>0.357211014318109</c:v>
                </c:pt>
                <c:pt idx="15669">
                  <c:v>0.396787054667372</c:v>
                </c:pt>
                <c:pt idx="15670">
                  <c:v>0.43387334061509</c:v>
                </c:pt>
                <c:pt idx="15671">
                  <c:v>0.468265225095286</c:v>
                </c:pt>
                <c:pt idx="15672">
                  <c:v>0.499880041819796</c:v>
                </c:pt>
                <c:pt idx="15673">
                  <c:v>0.528725213402951</c:v>
                </c:pt>
                <c:pt idx="15674">
                  <c:v>0.314897082676831</c:v>
                </c:pt>
                <c:pt idx="15675">
                  <c:v>0.386670984767947</c:v>
                </c:pt>
                <c:pt idx="15676">
                  <c:v>0.569597707587575</c:v>
                </c:pt>
                <c:pt idx="15677">
                  <c:v>0.560830034190054</c:v>
                </c:pt>
                <c:pt idx="15678">
                  <c:v>0.559039021566192</c:v>
                </c:pt>
                <c:pt idx="15679">
                  <c:v>0.588324079083517</c:v>
                </c:pt>
                <c:pt idx="15680">
                  <c:v>0.483641949065013</c:v>
                </c:pt>
                <c:pt idx="15681">
                  <c:v>0.493384969170606</c:v>
                </c:pt>
                <c:pt idx="15682">
                  <c:v>0.506591971295409</c:v>
                </c:pt>
                <c:pt idx="15683">
                  <c:v>0.396664676174557</c:v>
                </c:pt>
                <c:pt idx="15684">
                  <c:v>0.421143729943613</c:v>
                </c:pt>
                <c:pt idx="15685">
                  <c:v>0.446738724251275</c:v>
                </c:pt>
                <c:pt idx="15686">
                  <c:v>0.472520986325285</c:v>
                </c:pt>
                <c:pt idx="15687">
                  <c:v>0.5</c:v>
                </c:pt>
                <c:pt idx="15688">
                  <c:v>0.477346387395187</c:v>
                </c:pt>
                <c:pt idx="15689">
                  <c:v>0.486943333705047</c:v>
                </c:pt>
                <c:pt idx="15690">
                  <c:v>0.592102793828133</c:v>
                </c:pt>
                <c:pt idx="15691">
                  <c:v>0.582064865816433</c:v>
                </c:pt>
                <c:pt idx="15692">
                  <c:v>0.57884326753744</c:v>
                </c:pt>
                <c:pt idx="15693">
                  <c:v>0.58062208413192</c:v>
                </c:pt>
                <c:pt idx="15694">
                  <c:v>0.585969056338487</c:v>
                </c:pt>
                <c:pt idx="15695">
                  <c:v>0.593763607165202</c:v>
                </c:pt>
                <c:pt idx="15696">
                  <c:v>0.603137331550548</c:v>
                </c:pt>
                <c:pt idx="15697">
                  <c:v>0.613424924786337</c:v>
                </c:pt>
                <c:pt idx="15698">
                  <c:v>0.624123835561341</c:v>
                </c:pt>
                <c:pt idx="15699">
                  <c:v>0.634861194850207</c:v>
                </c:pt>
                <c:pt idx="15700">
                  <c:v>0.719706206730292</c:v>
                </c:pt>
                <c:pt idx="15701">
                  <c:v>0.546849842179539</c:v>
                </c:pt>
                <c:pt idx="15702">
                  <c:v>0.545563940691241</c:v>
                </c:pt>
                <c:pt idx="15703">
                  <c:v>0.580063504544388</c:v>
                </c:pt>
                <c:pt idx="15704">
                  <c:v>0.572306853191091</c:v>
                </c:pt>
                <c:pt idx="15705">
                  <c:v>0.570968575641652</c:v>
                </c:pt>
                <c:pt idx="15706">
                  <c:v>0.574297801270514</c:v>
                </c:pt>
                <c:pt idx="15707">
                  <c:v>0.580917290286202</c:v>
                </c:pt>
                <c:pt idx="15708">
                  <c:v>0.589752915762443</c:v>
                </c:pt>
                <c:pt idx="15709">
                  <c:v>0.599975411438642</c:v>
                </c:pt>
                <c:pt idx="15710">
                  <c:v>0.610952385446651</c:v>
                </c:pt>
                <c:pt idx="15711">
                  <c:v>0.5</c:v>
                </c:pt>
                <c:pt idx="15712">
                  <c:v>0.470636929234088</c:v>
                </c:pt>
                <c:pt idx="15713">
                  <c:v>0.450614450118231</c:v>
                </c:pt>
                <c:pt idx="15714">
                  <c:v>0.5</c:v>
                </c:pt>
                <c:pt idx="15715">
                  <c:v>0.491555015406254</c:v>
                </c:pt>
                <c:pt idx="15716">
                  <c:v>0.458856176070064</c:v>
                </c:pt>
                <c:pt idx="15717">
                  <c:v>0.471717220772589</c:v>
                </c:pt>
                <c:pt idx="15718">
                  <c:v>0.487699676199337</c:v>
                </c:pt>
                <c:pt idx="15719">
                  <c:v>0.395335810601952</c:v>
                </c:pt>
                <c:pt idx="15720">
                  <c:v>0.422051423981992</c:v>
                </c:pt>
                <c:pt idx="15721">
                  <c:v>0.440241089341355</c:v>
                </c:pt>
                <c:pt idx="15722">
                  <c:v>0.460832492844547</c:v>
                </c:pt>
                <c:pt idx="15723">
                  <c:v>0.482660665360393</c:v>
                </c:pt>
                <c:pt idx="15724">
                  <c:v>0.372460805169114</c:v>
                </c:pt>
                <c:pt idx="15725">
                  <c:v>0.401023106268407</c:v>
                </c:pt>
                <c:pt idx="15726">
                  <c:v>0.430053214774776</c:v>
                </c:pt>
                <c:pt idx="15727">
                  <c:v>0.371083269042415</c:v>
                </c:pt>
                <c:pt idx="15728">
                  <c:v>0.399123851968873</c:v>
                </c:pt>
                <c:pt idx="15729">
                  <c:v>0.427823096238786</c:v>
                </c:pt>
                <c:pt idx="15730">
                  <c:v>0.456304345237097</c:v>
                </c:pt>
                <c:pt idx="15731">
                  <c:v>0.483939772801827</c:v>
                </c:pt>
                <c:pt idx="15732">
                  <c:v>0.510296425217628</c:v>
                </c:pt>
                <c:pt idx="15733">
                  <c:v>0.535092544295236</c:v>
                </c:pt>
                <c:pt idx="15734">
                  <c:v>0.558162370813897</c:v>
                </c:pt>
                <c:pt idx="15735">
                  <c:v>0.579427922928307</c:v>
                </c:pt>
                <c:pt idx="15736">
                  <c:v>0.598876493801593</c:v>
                </c:pt>
                <c:pt idx="15737">
                  <c:v>0.616542823373969</c:v>
                </c:pt>
                <c:pt idx="15738">
                  <c:v>0.742956741979645</c:v>
                </c:pt>
                <c:pt idx="15739">
                  <c:v>0.716663317926822</c:v>
                </c:pt>
                <c:pt idx="15740">
                  <c:v>0.698449243484303</c:v>
                </c:pt>
                <c:pt idx="15741">
                  <c:v>0.424431662402163</c:v>
                </c:pt>
                <c:pt idx="15742">
                  <c:v>0.446645665857412</c:v>
                </c:pt>
                <c:pt idx="15743">
                  <c:v>0.469988526988915</c:v>
                </c:pt>
                <c:pt idx="15744">
                  <c:v>0.49358241831493</c:v>
                </c:pt>
                <c:pt idx="15745">
                  <c:v>0.516787331763167</c:v>
                </c:pt>
                <c:pt idx="15746">
                  <c:v>0.539150474299364</c:v>
                </c:pt>
                <c:pt idx="15747">
                  <c:v>0.560365197980914</c:v>
                </c:pt>
                <c:pt idx="15748">
                  <c:v>0.58023780814682</c:v>
                </c:pt>
                <c:pt idx="15749">
                  <c:v>0.598660863207424</c:v>
                </c:pt>
                <c:pt idx="15750">
                  <c:v>0.320468781956205</c:v>
                </c:pt>
                <c:pt idx="15751">
                  <c:v>0.62779824777409</c:v>
                </c:pt>
                <c:pt idx="15752">
                  <c:v>0.611101121855614</c:v>
                </c:pt>
                <c:pt idx="15753">
                  <c:v>0.602368644315818</c:v>
                </c:pt>
                <c:pt idx="15754">
                  <c:v>0.599599060877791</c:v>
                </c:pt>
                <c:pt idx="15755">
                  <c:v>0.601202641504934</c:v>
                </c:pt>
                <c:pt idx="15756">
                  <c:v>0.605925631481264</c:v>
                </c:pt>
                <c:pt idx="15757">
                  <c:v>0.376704241571909</c:v>
                </c:pt>
                <c:pt idx="15758">
                  <c:v>0.406302852078856</c:v>
                </c:pt>
                <c:pt idx="15759">
                  <c:v>0.435953740693912</c:v>
                </c:pt>
                <c:pt idx="15760">
                  <c:v>0.36493626781087</c:v>
                </c:pt>
                <c:pt idx="15761">
                  <c:v>0.39419013259829</c:v>
                </c:pt>
                <c:pt idx="15762">
                  <c:v>0.42388482062692</c:v>
                </c:pt>
                <c:pt idx="15763">
                  <c:v>0.453180137366004</c:v>
                </c:pt>
                <c:pt idx="15764">
                  <c:v>0.481478972335331</c:v>
                </c:pt>
                <c:pt idx="15765">
                  <c:v>0.690923802858843</c:v>
                </c:pt>
                <c:pt idx="15766">
                  <c:v>0.668947992148551</c:v>
                </c:pt>
                <c:pt idx="15767">
                  <c:v>0.566964772595679</c:v>
                </c:pt>
                <c:pt idx="15768">
                  <c:v>0.473898195606414</c:v>
                </c:pt>
                <c:pt idx="15769">
                  <c:v>0.485112463246222</c:v>
                </c:pt>
                <c:pt idx="15770">
                  <c:v>0.499581902671001</c:v>
                </c:pt>
                <c:pt idx="15771">
                  <c:v>0.516052403152835</c:v>
                </c:pt>
                <c:pt idx="15772">
                  <c:v>0.533569917901598</c:v>
                </c:pt>
                <c:pt idx="15773">
                  <c:v>0.55142015661203</c:v>
                </c:pt>
                <c:pt idx="15774">
                  <c:v>0.56907923831623</c:v>
                </c:pt>
                <c:pt idx="15775">
                  <c:v>0.586173452160449</c:v>
                </c:pt>
                <c:pt idx="15776">
                  <c:v>0.60244656823361</c:v>
                </c:pt>
                <c:pt idx="15777">
                  <c:v>0.617733390913959</c:v>
                </c:pt>
                <c:pt idx="15778">
                  <c:v>0.631938459590635</c:v>
                </c:pt>
                <c:pt idx="15779">
                  <c:v>0.319850530150105</c:v>
                </c:pt>
                <c:pt idx="15780">
                  <c:v>0.360250505663931</c:v>
                </c:pt>
                <c:pt idx="15781">
                  <c:v>0.361254156082287</c:v>
                </c:pt>
                <c:pt idx="15782">
                  <c:v>0.390068750966408</c:v>
                </c:pt>
                <c:pt idx="15783">
                  <c:v>0.419545825243016</c:v>
                </c:pt>
                <c:pt idx="15784">
                  <c:v>0.44878886137723</c:v>
                </c:pt>
                <c:pt idx="15785">
                  <c:v>0.477156078002788</c:v>
                </c:pt>
                <c:pt idx="15786">
                  <c:v>0.504205168427939</c:v>
                </c:pt>
                <c:pt idx="15787">
                  <c:v>0.529648571139368</c:v>
                </c:pt>
                <c:pt idx="15788">
                  <c:v>0.553317427311041</c:v>
                </c:pt>
                <c:pt idx="15789">
                  <c:v>0.575132682954431</c:v>
                </c:pt>
                <c:pt idx="15790">
                  <c:v>0.595082049175409</c:v>
                </c:pt>
                <c:pt idx="15791">
                  <c:v>0.613201749850643</c:v>
                </c:pt>
                <c:pt idx="15792">
                  <c:v>0.629562167793387</c:v>
                </c:pt>
                <c:pt idx="15793">
                  <c:v>0.644256653223532</c:v>
                </c:pt>
                <c:pt idx="15794">
                  <c:v>0.749268895735775</c:v>
                </c:pt>
                <c:pt idx="15795">
                  <c:v>0.722613341609212</c:v>
                </c:pt>
                <c:pt idx="15796">
                  <c:v>0.585125405021827</c:v>
                </c:pt>
                <c:pt idx="15797">
                  <c:v>0.544717704206712</c:v>
                </c:pt>
                <c:pt idx="15798">
                  <c:v>0.481031232660075</c:v>
                </c:pt>
                <c:pt idx="15799">
                  <c:v>0.490610974609455</c:v>
                </c:pt>
                <c:pt idx="15800">
                  <c:v>0.503767109596729</c:v>
                </c:pt>
                <c:pt idx="15801">
                  <c:v>0.625559226247982</c:v>
                </c:pt>
                <c:pt idx="15802">
                  <c:v>0.611746093076655</c:v>
                </c:pt>
                <c:pt idx="15803">
                  <c:v>0.5</c:v>
                </c:pt>
                <c:pt idx="15804">
                  <c:v>0.488034781352727</c:v>
                </c:pt>
                <c:pt idx="15805">
                  <c:v>0.495673055822979</c:v>
                </c:pt>
                <c:pt idx="15806">
                  <c:v>0.427536611624386</c:v>
                </c:pt>
                <c:pt idx="15807">
                  <c:v>0.446197635591705</c:v>
                </c:pt>
                <c:pt idx="15808">
                  <c:v>0.407495767105354</c:v>
                </c:pt>
                <c:pt idx="15809">
                  <c:v>0.5</c:v>
                </c:pt>
                <c:pt idx="15810">
                  <c:v>0.500801975864885</c:v>
                </c:pt>
                <c:pt idx="15811">
                  <c:v>0.507372755018575</c:v>
                </c:pt>
                <c:pt idx="15812">
                  <c:v>0.517950775111196</c:v>
                </c:pt>
                <c:pt idx="15813">
                  <c:v>0.622950400989333</c:v>
                </c:pt>
                <c:pt idx="15814">
                  <c:v>0.609652734558414</c:v>
                </c:pt>
                <c:pt idx="15815">
                  <c:v>0.566272841108359</c:v>
                </c:pt>
                <c:pt idx="15816">
                  <c:v>0.479060410560894</c:v>
                </c:pt>
                <c:pt idx="15817">
                  <c:v>0.5</c:v>
                </c:pt>
                <c:pt idx="15818">
                  <c:v>0.5007153952123</c:v>
                </c:pt>
                <c:pt idx="15819">
                  <c:v>0.507225741070485</c:v>
                </c:pt>
                <c:pt idx="15820">
                  <c:v>0.517763671377217</c:v>
                </c:pt>
                <c:pt idx="15821">
                  <c:v>0.530955500569643</c:v>
                </c:pt>
                <c:pt idx="15822">
                  <c:v>0.545745049408768</c:v>
                </c:pt>
                <c:pt idx="15823">
                  <c:v>0.561330960049709</c:v>
                </c:pt>
                <c:pt idx="15824">
                  <c:v>0.354548850436491</c:v>
                </c:pt>
                <c:pt idx="15825">
                  <c:v>0.399363013727909</c:v>
                </c:pt>
                <c:pt idx="15826">
                  <c:v>0.435606403987312</c:v>
                </c:pt>
                <c:pt idx="15827">
                  <c:v>0.451371352327826</c:v>
                </c:pt>
                <c:pt idx="15828">
                  <c:v>0.46994267948513</c:v>
                </c:pt>
                <c:pt idx="15829">
                  <c:v>0.490091820255166</c:v>
                </c:pt>
                <c:pt idx="15830">
                  <c:v>0.510893405949495</c:v>
                </c:pt>
                <c:pt idx="15831">
                  <c:v>0.531663393468569</c:v>
                </c:pt>
                <c:pt idx="15832">
                  <c:v>0.551908551135084</c:v>
                </c:pt>
                <c:pt idx="15833">
                  <c:v>0.571285366966175</c:v>
                </c:pt>
                <c:pt idx="15834">
                  <c:v>0.589566754735343</c:v>
                </c:pt>
                <c:pt idx="15835">
                  <c:v>0.606615196078649</c:v>
                </c:pt>
                <c:pt idx="15836">
                  <c:v>0.622361179674323</c:v>
                </c:pt>
                <c:pt idx="15837">
                  <c:v>0.636785986934883</c:v>
                </c:pt>
                <c:pt idx="15838">
                  <c:v>0.649908032690025</c:v>
                </c:pt>
                <c:pt idx="15839">
                  <c:v>0.661772103322899</c:v>
                </c:pt>
                <c:pt idx="15840">
                  <c:v>0.312942250942041</c:v>
                </c:pt>
                <c:pt idx="15841">
                  <c:v>0.355047206433196</c:v>
                </c:pt>
                <c:pt idx="15842">
                  <c:v>0.356739232770931</c:v>
                </c:pt>
                <c:pt idx="15843">
                  <c:v>0.386304627223812</c:v>
                </c:pt>
                <c:pt idx="15844">
                  <c:v>0.416414885295849</c:v>
                </c:pt>
                <c:pt idx="15845">
                  <c:v>0.446190862590132</c:v>
                </c:pt>
                <c:pt idx="15846">
                  <c:v>0.358470593302376</c:v>
                </c:pt>
                <c:pt idx="15847">
                  <c:v>0.389059953517805</c:v>
                </c:pt>
                <c:pt idx="15848">
                  <c:v>0.419843092708056</c:v>
                </c:pt>
                <c:pt idx="15849">
                  <c:v>0.450022144786325</c:v>
                </c:pt>
                <c:pt idx="15850">
                  <c:v>0.479035515586204</c:v>
                </c:pt>
                <c:pt idx="15851">
                  <c:v>0.506505813165034</c:v>
                </c:pt>
                <c:pt idx="15852">
                  <c:v>0.532197792463338</c:v>
                </c:pt>
                <c:pt idx="15853">
                  <c:v>0.555984548509356</c:v>
                </c:pt>
                <c:pt idx="15854">
                  <c:v>0.321462739038237</c:v>
                </c:pt>
                <c:pt idx="15855">
                  <c:v>0.360449559812634</c:v>
                </c:pt>
                <c:pt idx="15856">
                  <c:v>0.397988606310609</c:v>
                </c:pt>
                <c:pt idx="15857">
                  <c:v>0.352073004053822</c:v>
                </c:pt>
                <c:pt idx="15858">
                  <c:v>0.383125407392784</c:v>
                </c:pt>
                <c:pt idx="15859">
                  <c:v>0.5</c:v>
                </c:pt>
                <c:pt idx="15860">
                  <c:v>0.501758065526228</c:v>
                </c:pt>
                <c:pt idx="15861">
                  <c:v>0.508996195263535</c:v>
                </c:pt>
                <c:pt idx="15862">
                  <c:v>0.520016917376407</c:v>
                </c:pt>
                <c:pt idx="15863">
                  <c:v>0.533502943371671</c:v>
                </c:pt>
                <c:pt idx="15864">
                  <c:v>0.379887640266181</c:v>
                </c:pt>
                <c:pt idx="15865">
                  <c:v>0.407837136393525</c:v>
                </c:pt>
                <c:pt idx="15866">
                  <c:v>0.436260000425177</c:v>
                </c:pt>
                <c:pt idx="15867">
                  <c:v>0.464337735932639</c:v>
                </c:pt>
                <c:pt idx="15868">
                  <c:v>0.491487591106571</c:v>
                </c:pt>
                <c:pt idx="15869">
                  <c:v>0.343887132405641</c:v>
                </c:pt>
                <c:pt idx="15870">
                  <c:v>0.37781551652115</c:v>
                </c:pt>
                <c:pt idx="15871">
                  <c:v>0.411281776643531</c:v>
                </c:pt>
                <c:pt idx="15872">
                  <c:v>0.443605425174637</c:v>
                </c:pt>
                <c:pt idx="15873">
                  <c:v>0.474322651307875</c:v>
                </c:pt>
                <c:pt idx="15874">
                  <c:v>0.503137332022404</c:v>
                </c:pt>
                <c:pt idx="15875">
                  <c:v>0.529881600679034</c:v>
                </c:pt>
                <c:pt idx="15876">
                  <c:v>0.5</c:v>
                </c:pt>
                <c:pt idx="15877">
                  <c:v>0.504238366705581</c:v>
                </c:pt>
                <c:pt idx="15878">
                  <c:v>0.513207746666076</c:v>
                </c:pt>
                <c:pt idx="15879">
                  <c:v>0.525376932555228</c:v>
                </c:pt>
                <c:pt idx="15880">
                  <c:v>0.539562793068937</c:v>
                </c:pt>
                <c:pt idx="15881">
                  <c:v>0.5</c:v>
                </c:pt>
                <c:pt idx="15882">
                  <c:v>0.502983736309139</c:v>
                </c:pt>
                <c:pt idx="15883">
                  <c:v>0.511077384252918</c:v>
                </c:pt>
                <c:pt idx="15884">
                  <c:v>0.522665633611084</c:v>
                </c:pt>
                <c:pt idx="15885">
                  <c:v>0.536497491285691</c:v>
                </c:pt>
                <c:pt idx="15886">
                  <c:v>0.551615299578186</c:v>
                </c:pt>
                <c:pt idx="15887">
                  <c:v>0.567296385401973</c:v>
                </c:pt>
                <c:pt idx="15888">
                  <c:v>0.583005241516171</c:v>
                </c:pt>
                <c:pt idx="15889">
                  <c:v>0.598354469448716</c:v>
                </c:pt>
                <c:pt idx="15890">
                  <c:v>0.613072993858186</c:v>
                </c:pt>
                <c:pt idx="15891">
                  <c:v>0.626980296369421</c:v>
                </c:pt>
                <c:pt idx="15892">
                  <c:v>0.639965619260711</c:v>
                </c:pt>
                <c:pt idx="15893">
                  <c:v>0.651971260875582</c:v>
                </c:pt>
                <c:pt idx="15894">
                  <c:v>0.662979229705231</c:v>
                </c:pt>
                <c:pt idx="15895">
                  <c:v>0.673000646572963</c:v>
                </c:pt>
                <c:pt idx="15896">
                  <c:v>0.682067387564664</c:v>
                </c:pt>
                <c:pt idx="15897">
                  <c:v>0.690225547149203</c:v>
                </c:pt>
                <c:pt idx="15898">
                  <c:v>0.697530373781774</c:v>
                </c:pt>
                <c:pt idx="15899">
                  <c:v>0.704042391296712</c:v>
                </c:pt>
                <c:pt idx="15900">
                  <c:v>0.709824470387833</c:v>
                </c:pt>
                <c:pt idx="15901">
                  <c:v>0.312011040940609</c:v>
                </c:pt>
                <c:pt idx="15902">
                  <c:v>0.354993766262355</c:v>
                </c:pt>
                <c:pt idx="15903">
                  <c:v>0.3955504016774</c:v>
                </c:pt>
                <c:pt idx="15904">
                  <c:v>0.433374733866539</c:v>
                </c:pt>
                <c:pt idx="15905">
                  <c:v>0.330372322653565</c:v>
                </c:pt>
                <c:pt idx="15906">
                  <c:v>0.365922155005714</c:v>
                </c:pt>
                <c:pt idx="15907">
                  <c:v>0.400846838948977</c:v>
                </c:pt>
                <c:pt idx="15908">
                  <c:v>0.5</c:v>
                </c:pt>
                <c:pt idx="15909">
                  <c:v>0.5</c:v>
                </c:pt>
                <c:pt idx="15910">
                  <c:v>0.495504472201888</c:v>
                </c:pt>
                <c:pt idx="15911">
                  <c:v>0.501773909298166</c:v>
                </c:pt>
                <c:pt idx="15912">
                  <c:v>0.512269633298248</c:v>
                </c:pt>
                <c:pt idx="15913">
                  <c:v>0.525563773262569</c:v>
                </c:pt>
                <c:pt idx="15914">
                  <c:v>0.540557525920846</c:v>
                </c:pt>
                <c:pt idx="15915">
                  <c:v>0.369161547266736</c:v>
                </c:pt>
                <c:pt idx="15916">
                  <c:v>0.399180436687054</c:v>
                </c:pt>
                <c:pt idx="15917">
                  <c:v>0.429306986904998</c:v>
                </c:pt>
                <c:pt idx="15918">
                  <c:v>0.5</c:v>
                </c:pt>
                <c:pt idx="15919">
                  <c:v>0.502588239347209</c:v>
                </c:pt>
                <c:pt idx="15920">
                  <c:v>0.56621937229348</c:v>
                </c:pt>
                <c:pt idx="15921">
                  <c:v>0.559511040343455</c:v>
                </c:pt>
                <c:pt idx="15922">
                  <c:v>0.559239102414003</c:v>
                </c:pt>
                <c:pt idx="15923">
                  <c:v>0.563621907894145</c:v>
                </c:pt>
                <c:pt idx="15924">
                  <c:v>0.571260297013938</c:v>
                </c:pt>
                <c:pt idx="15925">
                  <c:v>0.383870010386137</c:v>
                </c:pt>
                <c:pt idx="15926">
                  <c:v>0.411645353732822</c:v>
                </c:pt>
                <c:pt idx="15927">
                  <c:v>0.439850405237775</c:v>
                </c:pt>
                <c:pt idx="15928">
                  <c:v>0.46768406298851</c:v>
                </c:pt>
                <c:pt idx="15929">
                  <c:v>0.677041435374715</c:v>
                </c:pt>
                <c:pt idx="15930">
                  <c:v>0.656534880870506</c:v>
                </c:pt>
                <c:pt idx="15931">
                  <c:v>0.643953214333561</c:v>
                </c:pt>
                <c:pt idx="15932">
                  <c:v>0.637398763020134</c:v>
                </c:pt>
                <c:pt idx="15933">
                  <c:v>0.635355406812919</c:v>
                </c:pt>
                <c:pt idx="15934">
                  <c:v>0.636619216078086</c:v>
                </c:pt>
                <c:pt idx="15935">
                  <c:v>0.640240814762505</c:v>
                </c:pt>
                <c:pt idx="15936">
                  <c:v>0.645477604191622</c:v>
                </c:pt>
                <c:pt idx="15937">
                  <c:v>0.351588992130273</c:v>
                </c:pt>
                <c:pt idx="15938">
                  <c:v>0.386372062066897</c:v>
                </c:pt>
                <c:pt idx="15939">
                  <c:v>0.420248738942872</c:v>
                </c:pt>
                <c:pt idx="15940">
                  <c:v>0.452652046662145</c:v>
                </c:pt>
                <c:pt idx="15941">
                  <c:v>0.483208143429949</c:v>
                </c:pt>
                <c:pt idx="15942">
                  <c:v>0.511691699006052</c:v>
                </c:pt>
                <c:pt idx="15943">
                  <c:v>0.53799007997147</c:v>
                </c:pt>
                <c:pt idx="15944">
                  <c:v>0.562074761520355</c:v>
                </c:pt>
                <c:pt idx="15945">
                  <c:v>0.5</c:v>
                </c:pt>
                <c:pt idx="15946">
                  <c:v>0.467444251312521</c:v>
                </c:pt>
                <c:pt idx="15947">
                  <c:v>0.47885578596691</c:v>
                </c:pt>
                <c:pt idx="15948">
                  <c:v>0.49361890960145</c:v>
                </c:pt>
                <c:pt idx="15949">
                  <c:v>0.510445625551539</c:v>
                </c:pt>
                <c:pt idx="15950">
                  <c:v>0.528355904239634</c:v>
                </c:pt>
                <c:pt idx="15951">
                  <c:v>0.546615807994343</c:v>
                </c:pt>
                <c:pt idx="15952">
                  <c:v>0.564686858609658</c:v>
                </c:pt>
                <c:pt idx="15953">
                  <c:v>0.582184747859925</c:v>
                </c:pt>
                <c:pt idx="15954">
                  <c:v>0.334067883201045</c:v>
                </c:pt>
                <c:pt idx="15955">
                  <c:v>0.371130337322727</c:v>
                </c:pt>
                <c:pt idx="15956">
                  <c:v>0.369691086784809</c:v>
                </c:pt>
                <c:pt idx="15957">
                  <c:v>0.5</c:v>
                </c:pt>
                <c:pt idx="15958">
                  <c:v>0.510098623345445</c:v>
                </c:pt>
                <c:pt idx="15959">
                  <c:v>0.510088645807266</c:v>
                </c:pt>
                <c:pt idx="15960">
                  <c:v>0.45294599652156</c:v>
                </c:pt>
                <c:pt idx="15961">
                  <c:v>0.467162829784435</c:v>
                </c:pt>
                <c:pt idx="15962">
                  <c:v>0.484234474665997</c:v>
                </c:pt>
                <c:pt idx="15963">
                  <c:v>0.502955157197436</c:v>
                </c:pt>
                <c:pt idx="15964">
                  <c:v>0.522414246351704</c:v>
                </c:pt>
                <c:pt idx="15965">
                  <c:v>0.541936264431921</c:v>
                </c:pt>
                <c:pt idx="15966">
                  <c:v>0.561031880717592</c:v>
                </c:pt>
                <c:pt idx="15967">
                  <c:v>0.57935802137367</c:v>
                </c:pt>
                <c:pt idx="15968">
                  <c:v>0.596685526994669</c:v>
                </c:pt>
                <c:pt idx="15969">
                  <c:v>0.612873042541525</c:v>
                </c:pt>
                <c:pt idx="15970">
                  <c:v>0.627846039205768</c:v>
                </c:pt>
                <c:pt idx="15971">
                  <c:v>0.641580049439182</c:v>
                </c:pt>
                <c:pt idx="15972">
                  <c:v>0.316358549415635</c:v>
                </c:pt>
                <c:pt idx="15973">
                  <c:v>0.35754032073189</c:v>
                </c:pt>
                <c:pt idx="15974">
                  <c:v>0.39673481097126</c:v>
                </c:pt>
                <c:pt idx="15975">
                  <c:v>0.43354681560625</c:v>
                </c:pt>
                <c:pt idx="15976">
                  <c:v>0.467748514460298</c:v>
                </c:pt>
                <c:pt idx="15977">
                  <c:v>0.499238473727221</c:v>
                </c:pt>
                <c:pt idx="15978">
                  <c:v>0.5</c:v>
                </c:pt>
                <c:pt idx="15979">
                  <c:v>0.504164883121059</c:v>
                </c:pt>
                <c:pt idx="15980">
                  <c:v>0.513082971539558</c:v>
                </c:pt>
                <c:pt idx="15981">
                  <c:v>0.5</c:v>
                </c:pt>
                <c:pt idx="15982">
                  <c:v>0.501837710270968</c:v>
                </c:pt>
                <c:pt idx="15983">
                  <c:v>0.44956216890901</c:v>
                </c:pt>
                <c:pt idx="15984">
                  <c:v>0.464277677892986</c:v>
                </c:pt>
                <c:pt idx="15985">
                  <c:v>0.414455114320912</c:v>
                </c:pt>
                <c:pt idx="15986">
                  <c:v>0.43505134709199</c:v>
                </c:pt>
                <c:pt idx="15987">
                  <c:v>0.405398496661867</c:v>
                </c:pt>
                <c:pt idx="15988">
                  <c:v>0.575692745310216</c:v>
                </c:pt>
                <c:pt idx="15989">
                  <c:v>0.566460783126789</c:v>
                </c:pt>
                <c:pt idx="15990">
                  <c:v>0.564198379868609</c:v>
                </c:pt>
                <c:pt idx="15991">
                  <c:v>0.567023865266224</c:v>
                </c:pt>
                <c:pt idx="15992">
                  <c:v>0.573455379232336</c:v>
                </c:pt>
                <c:pt idx="15993">
                  <c:v>0.645564768506261</c:v>
                </c:pt>
                <c:pt idx="15994">
                  <c:v>0.63034499135881</c:v>
                </c:pt>
                <c:pt idx="15995">
                  <c:v>0.572625089890345</c:v>
                </c:pt>
                <c:pt idx="15996">
                  <c:v>0.566970799277352</c:v>
                </c:pt>
                <c:pt idx="15997">
                  <c:v>0.5</c:v>
                </c:pt>
                <c:pt idx="15998">
                  <c:v>0.501247447587258</c:v>
                </c:pt>
                <c:pt idx="15999">
                  <c:v>0.557713787982118</c:v>
                </c:pt>
                <c:pt idx="16000">
                  <c:v>0.552007116113983</c:v>
                </c:pt>
                <c:pt idx="16001">
                  <c:v>0.453858704012243</c:v>
                </c:pt>
                <c:pt idx="16002">
                  <c:v>0.468525140648143</c:v>
                </c:pt>
                <c:pt idx="16003">
                  <c:v>0.485888548544025</c:v>
                </c:pt>
                <c:pt idx="16004">
                  <c:v>0.504779954605886</c:v>
                </c:pt>
                <c:pt idx="16005">
                  <c:v>0.524318229818755</c:v>
                </c:pt>
                <c:pt idx="16006">
                  <c:v>0.358496539127368</c:v>
                </c:pt>
                <c:pt idx="16007">
                  <c:v>0.390230842504663</c:v>
                </c:pt>
                <c:pt idx="16008">
                  <c:v>0.421812524911306</c:v>
                </c:pt>
                <c:pt idx="16009">
                  <c:v>0.452520659767806</c:v>
                </c:pt>
                <c:pt idx="16010">
                  <c:v>0.481855729170536</c:v>
                </c:pt>
                <c:pt idx="16011">
                  <c:v>0.509490183267054</c:v>
                </c:pt>
                <c:pt idx="16012">
                  <c:v>0.535228579252371</c:v>
                </c:pt>
                <c:pt idx="16013">
                  <c:v>0.558975601920558</c:v>
                </c:pt>
                <c:pt idx="16014">
                  <c:v>0.580710548982423</c:v>
                </c:pt>
                <c:pt idx="16015">
                  <c:v>0.736044993818351</c:v>
                </c:pt>
                <c:pt idx="16016">
                  <c:v>0.710069826651355</c:v>
                </c:pt>
                <c:pt idx="16017">
                  <c:v>0.692244952468203</c:v>
                </c:pt>
                <c:pt idx="16018">
                  <c:v>0.680736802578199</c:v>
                </c:pt>
                <c:pt idx="16019">
                  <c:v>0.634451946704484</c:v>
                </c:pt>
                <c:pt idx="16020">
                  <c:v>0.622096543704298</c:v>
                </c:pt>
                <c:pt idx="16021">
                  <c:v>0.61623376885832</c:v>
                </c:pt>
                <c:pt idx="16022">
                  <c:v>0.615201478554494</c:v>
                </c:pt>
                <c:pt idx="16023">
                  <c:v>0.617682569729119</c:v>
                </c:pt>
                <c:pt idx="16024">
                  <c:v>0.5</c:v>
                </c:pt>
                <c:pt idx="16025">
                  <c:v>0.503216551989172</c:v>
                </c:pt>
                <c:pt idx="16026">
                  <c:v>0.511472705277613</c:v>
                </c:pt>
                <c:pt idx="16027">
                  <c:v>0.604812757151079</c:v>
                </c:pt>
                <c:pt idx="16028">
                  <c:v>0.52338872619909</c:v>
                </c:pt>
                <c:pt idx="16029">
                  <c:v>0.523279204299183</c:v>
                </c:pt>
                <c:pt idx="16030">
                  <c:v>0.528648452500816</c:v>
                </c:pt>
                <c:pt idx="16031">
                  <c:v>0.537844529377644</c:v>
                </c:pt>
                <c:pt idx="16032">
                  <c:v>0.549581957940726</c:v>
                </c:pt>
                <c:pt idx="16033">
                  <c:v>0.655294578704012</c:v>
                </c:pt>
                <c:pt idx="16034">
                  <c:v>0.484984145452109</c:v>
                </c:pt>
                <c:pt idx="16035">
                  <c:v>0.5</c:v>
                </c:pt>
                <c:pt idx="16036">
                  <c:v>0.500894429191116</c:v>
                </c:pt>
                <c:pt idx="16037">
                  <c:v>0.507529740766515</c:v>
                </c:pt>
                <c:pt idx="16038">
                  <c:v>0.518150569892594</c:v>
                </c:pt>
                <c:pt idx="16039">
                  <c:v>0.623350709345752</c:v>
                </c:pt>
                <c:pt idx="16040">
                  <c:v>0.610007850901932</c:v>
                </c:pt>
                <c:pt idx="16041">
                  <c:v>0.603724149063259</c:v>
                </c:pt>
                <c:pt idx="16042">
                  <c:v>0.602690235423565</c:v>
                </c:pt>
                <c:pt idx="16043">
                  <c:v>0.6054725510202</c:v>
                </c:pt>
                <c:pt idx="16044">
                  <c:v>0.651664548308829</c:v>
                </c:pt>
                <c:pt idx="16045">
                  <c:v>0.48008521586879</c:v>
                </c:pt>
                <c:pt idx="16046">
                  <c:v>0.491412113647592</c:v>
                </c:pt>
                <c:pt idx="16047">
                  <c:v>0.505810628629648</c:v>
                </c:pt>
                <c:pt idx="16048">
                  <c:v>0.522079361300261</c:v>
                </c:pt>
                <c:pt idx="16049">
                  <c:v>0.53930549381037</c:v>
                </c:pt>
                <c:pt idx="16050">
                  <c:v>0.556806676139798</c:v>
                </c:pt>
                <c:pt idx="16051">
                  <c:v>0.574083487620343</c:v>
                </c:pt>
                <c:pt idx="16052">
                  <c:v>0.590780684671464</c:v>
                </c:pt>
                <c:pt idx="16053">
                  <c:v>0.606655730317363</c:v>
                </c:pt>
                <c:pt idx="16054">
                  <c:v>0.724954173458902</c:v>
                </c:pt>
                <c:pt idx="16055">
                  <c:v>0.480548996041367</c:v>
                </c:pt>
                <c:pt idx="16056">
                  <c:v>0.492869412176575</c:v>
                </c:pt>
                <c:pt idx="16057">
                  <c:v>0.507950193404629</c:v>
                </c:pt>
                <c:pt idx="16058">
                  <c:v>0.524659925009504</c:v>
                </c:pt>
                <c:pt idx="16059">
                  <c:v>0.542142161495116</c:v>
                </c:pt>
                <c:pt idx="16060">
                  <c:v>0.357269184821448</c:v>
                </c:pt>
                <c:pt idx="16061">
                  <c:v>0.389490694969684</c:v>
                </c:pt>
                <c:pt idx="16062">
                  <c:v>0.380438318291542</c:v>
                </c:pt>
                <c:pt idx="16063">
                  <c:v>0.406167662447727</c:v>
                </c:pt>
                <c:pt idx="16064">
                  <c:v>0.433027550515637</c:v>
                </c:pt>
                <c:pt idx="16065">
                  <c:v>0.460054679985677</c:v>
                </c:pt>
                <c:pt idx="16066">
                  <c:v>0.486549340459802</c:v>
                </c:pt>
                <c:pt idx="16067">
                  <c:v>0.512019091855487</c:v>
                </c:pt>
                <c:pt idx="16068">
                  <c:v>0.536133080770762</c:v>
                </c:pt>
                <c:pt idx="16069">
                  <c:v>0.71262892211615</c:v>
                </c:pt>
                <c:pt idx="16070">
                  <c:v>0.688827988561782</c:v>
                </c:pt>
                <c:pt idx="16071">
                  <c:v>0.673086695893287</c:v>
                </c:pt>
                <c:pt idx="16072">
                  <c:v>0.604795970123787</c:v>
                </c:pt>
                <c:pt idx="16073">
                  <c:v>0.595890552675945</c:v>
                </c:pt>
                <c:pt idx="16074">
                  <c:v>0.442617584662744</c:v>
                </c:pt>
                <c:pt idx="16075">
                  <c:v>0.459989756155229</c:v>
                </c:pt>
                <c:pt idx="16076">
                  <c:v>0.479513464835686</c:v>
                </c:pt>
                <c:pt idx="16077">
                  <c:v>0.500119061088372</c:v>
                </c:pt>
                <c:pt idx="16078">
                  <c:v>0.367768137851089</c:v>
                </c:pt>
                <c:pt idx="16079">
                  <c:v>0.410073444507401</c:v>
                </c:pt>
                <c:pt idx="16080">
                  <c:v>0.430052423893877</c:v>
                </c:pt>
                <c:pt idx="16081">
                  <c:v>0.452182276351893</c:v>
                </c:pt>
                <c:pt idx="16082">
                  <c:v>0.475330546282073</c:v>
                </c:pt>
                <c:pt idx="16083">
                  <c:v>0.5</c:v>
                </c:pt>
                <c:pt idx="16084">
                  <c:v>0.478857145957284</c:v>
                </c:pt>
                <c:pt idx="16085">
                  <c:v>0.488177242418254</c:v>
                </c:pt>
                <c:pt idx="16086">
                  <c:v>0.501204692530223</c:v>
                </c:pt>
                <c:pt idx="16087">
                  <c:v>0.516594608759128</c:v>
                </c:pt>
                <c:pt idx="16088">
                  <c:v>0.533318652868448</c:v>
                </c:pt>
                <c:pt idx="16089">
                  <c:v>0.550601943963046</c:v>
                </c:pt>
                <c:pt idx="16090">
                  <c:v>0.686764309588815</c:v>
                </c:pt>
                <c:pt idx="16091">
                  <c:v>0.666273935117009</c:v>
                </c:pt>
                <c:pt idx="16092">
                  <c:v>0.653468560372926</c:v>
                </c:pt>
                <c:pt idx="16093">
                  <c:v>0.5</c:v>
                </c:pt>
                <c:pt idx="16094">
                  <c:v>0.520471161467613</c:v>
                </c:pt>
                <c:pt idx="16095">
                  <c:v>0.514798991047682</c:v>
                </c:pt>
                <c:pt idx="16096">
                  <c:v>0.514516983021329</c:v>
                </c:pt>
                <c:pt idx="16097">
                  <c:v>0.519973449805312</c:v>
                </c:pt>
                <c:pt idx="16098">
                  <c:v>0.529442188140907</c:v>
                </c:pt>
                <c:pt idx="16099">
                  <c:v>0.541579609217357</c:v>
                </c:pt>
                <c:pt idx="16100">
                  <c:v>0.65094143618703</c:v>
                </c:pt>
                <c:pt idx="16101">
                  <c:v>0.5</c:v>
                </c:pt>
                <c:pt idx="16102">
                  <c:v>0.500615568630851</c:v>
                </c:pt>
                <c:pt idx="16103">
                  <c:v>0.507056235535185</c:v>
                </c:pt>
                <c:pt idx="16104">
                  <c:v>0.426243404824807</c:v>
                </c:pt>
                <c:pt idx="16105">
                  <c:v>0.445308923095739</c:v>
                </c:pt>
                <c:pt idx="16106">
                  <c:v>0.610260162103321</c:v>
                </c:pt>
                <c:pt idx="16107">
                  <c:v>0.597449058488791</c:v>
                </c:pt>
                <c:pt idx="16108">
                  <c:v>0.591852920047812</c:v>
                </c:pt>
                <c:pt idx="16109">
                  <c:v>0.430352554527968</c:v>
                </c:pt>
                <c:pt idx="16110">
                  <c:v>0.449912903394378</c:v>
                </c:pt>
                <c:pt idx="16111">
                  <c:v>0.471260405660191</c:v>
                </c:pt>
                <c:pt idx="16112">
                  <c:v>0.493382567366686</c:v>
                </c:pt>
                <c:pt idx="16113">
                  <c:v>0.515529472233013</c:v>
                </c:pt>
                <c:pt idx="16114">
                  <c:v>0.537158955176457</c:v>
                </c:pt>
                <c:pt idx="16115">
                  <c:v>0.557891986927108</c:v>
                </c:pt>
                <c:pt idx="16116">
                  <c:v>0.333831088491092</c:v>
                </c:pt>
                <c:pt idx="16117">
                  <c:v>0.5</c:v>
                </c:pt>
                <c:pt idx="16118">
                  <c:v>0.486619136510048</c:v>
                </c:pt>
                <c:pt idx="16119">
                  <c:v>0.550783970321848</c:v>
                </c:pt>
                <c:pt idx="16120">
                  <c:v>0.545700259535913</c:v>
                </c:pt>
                <c:pt idx="16121">
                  <c:v>0.546935380844651</c:v>
                </c:pt>
                <c:pt idx="16122">
                  <c:v>0.552703920245168</c:v>
                </c:pt>
                <c:pt idx="16123">
                  <c:v>0.624884928663469</c:v>
                </c:pt>
                <c:pt idx="16124">
                  <c:v>0.611850945267989</c:v>
                </c:pt>
                <c:pt idx="16125">
                  <c:v>0.569532031688015</c:v>
                </c:pt>
                <c:pt idx="16126">
                  <c:v>0.563985080949714</c:v>
                </c:pt>
                <c:pt idx="16127">
                  <c:v>0.56444372012848</c:v>
                </c:pt>
                <c:pt idx="16128">
                  <c:v>0.605182586081643</c:v>
                </c:pt>
                <c:pt idx="16129">
                  <c:v>0.529201628166724</c:v>
                </c:pt>
                <c:pt idx="16130">
                  <c:v>0.528399752544292</c:v>
                </c:pt>
                <c:pt idx="16131">
                  <c:v>0.533145240007044</c:v>
                </c:pt>
                <c:pt idx="16132">
                  <c:v>0.54178216823705</c:v>
                </c:pt>
                <c:pt idx="16133">
                  <c:v>0.631772142024855</c:v>
                </c:pt>
                <c:pt idx="16134">
                  <c:v>0.617755765434738</c:v>
                </c:pt>
                <c:pt idx="16135">
                  <c:v>0.5</c:v>
                </c:pt>
                <c:pt idx="16136">
                  <c:v>0.501311801127681</c:v>
                </c:pt>
                <c:pt idx="16137">
                  <c:v>0.508238438314802</c:v>
                </c:pt>
                <c:pt idx="16138">
                  <c:v>0.519052524838156</c:v>
                </c:pt>
                <c:pt idx="16139">
                  <c:v>0.532412634177389</c:v>
                </c:pt>
                <c:pt idx="16140">
                  <c:v>0.650177471599003</c:v>
                </c:pt>
                <c:pt idx="16141">
                  <c:v>0.529620630796892</c:v>
                </c:pt>
                <c:pt idx="16142">
                  <c:v>0.475245185552399</c:v>
                </c:pt>
                <c:pt idx="16143">
                  <c:v>0.485663069645837</c:v>
                </c:pt>
                <c:pt idx="16144">
                  <c:v>0.499544076608256</c:v>
                </c:pt>
                <c:pt idx="16145">
                  <c:v>0.515590543074684</c:v>
                </c:pt>
                <c:pt idx="16146">
                  <c:v>0.532812996336629</c:v>
                </c:pt>
                <c:pt idx="16147">
                  <c:v>0.550468445287351</c:v>
                </c:pt>
                <c:pt idx="16148">
                  <c:v>0.351695106491726</c:v>
                </c:pt>
                <c:pt idx="16149">
                  <c:v>0.385060605802423</c:v>
                </c:pt>
                <c:pt idx="16150">
                  <c:v>0.417945253597384</c:v>
                </c:pt>
                <c:pt idx="16151">
                  <c:v>0.5</c:v>
                </c:pt>
                <c:pt idx="16152">
                  <c:v>0.502676368417895</c:v>
                </c:pt>
                <c:pt idx="16153">
                  <c:v>0.510555473573585</c:v>
                </c:pt>
                <c:pt idx="16154">
                  <c:v>0.522001401147597</c:v>
                </c:pt>
                <c:pt idx="16155">
                  <c:v>0.395531044443638</c:v>
                </c:pt>
                <c:pt idx="16156">
                  <c:v>0.420444599064108</c:v>
                </c:pt>
                <c:pt idx="16157">
                  <c:v>0.622171831702471</c:v>
                </c:pt>
                <c:pt idx="16158">
                  <c:v>0.514965068453981</c:v>
                </c:pt>
                <c:pt idx="16159">
                  <c:v>0.527652572949187</c:v>
                </c:pt>
                <c:pt idx="16160">
                  <c:v>0.525749393144975</c:v>
                </c:pt>
                <c:pt idx="16161">
                  <c:v>0.529763610953453</c:v>
                </c:pt>
                <c:pt idx="16162">
                  <c:v>0.423828841678199</c:v>
                </c:pt>
                <c:pt idx="16163">
                  <c:v>0.443670988590623</c:v>
                </c:pt>
                <c:pt idx="16164">
                  <c:v>0.465372864032132</c:v>
                </c:pt>
                <c:pt idx="16165">
                  <c:v>0.487893245296071</c:v>
                </c:pt>
                <c:pt idx="16166">
                  <c:v>0.510460409294643</c:v>
                </c:pt>
                <c:pt idx="16167">
                  <c:v>0.532515910026841</c:v>
                </c:pt>
                <c:pt idx="16168">
                  <c:v>0.553668821445263</c:v>
                </c:pt>
                <c:pt idx="16169">
                  <c:v>0.573658644069973</c:v>
                </c:pt>
                <c:pt idx="16170">
                  <c:v>0.592325364847689</c:v>
                </c:pt>
                <c:pt idx="16171">
                  <c:v>0.609585406523363</c:v>
                </c:pt>
                <c:pt idx="16172">
                  <c:v>0.735006934912771</c:v>
                </c:pt>
                <c:pt idx="16173">
                  <c:v>0.709568332484985</c:v>
                </c:pt>
                <c:pt idx="16174">
                  <c:v>0.69214307037355</c:v>
                </c:pt>
                <c:pt idx="16175">
                  <c:v>0.680925970823605</c:v>
                </c:pt>
                <c:pt idx="16176">
                  <c:v>0.674463337326815</c:v>
                </c:pt>
                <c:pt idx="16177">
                  <c:v>0.386451420717787</c:v>
                </c:pt>
                <c:pt idx="16178">
                  <c:v>0.401763722687187</c:v>
                </c:pt>
                <c:pt idx="16179">
                  <c:v>0.433684720787534</c:v>
                </c:pt>
                <c:pt idx="16180">
                  <c:v>0.449837149904758</c:v>
                </c:pt>
                <c:pt idx="16181">
                  <c:v>0.468725385727145</c:v>
                </c:pt>
                <c:pt idx="16182">
                  <c:v>0.393479428192253</c:v>
                </c:pt>
                <c:pt idx="16183">
                  <c:v>0.584211056150125</c:v>
                </c:pt>
                <c:pt idx="16184">
                  <c:v>0.573786716428804</c:v>
                </c:pt>
                <c:pt idx="16185">
                  <c:v>0.552731082896695</c:v>
                </c:pt>
                <c:pt idx="16186">
                  <c:v>0.548657387638604</c:v>
                </c:pt>
                <c:pt idx="16187">
                  <c:v>0.550550438074842</c:v>
                </c:pt>
                <c:pt idx="16188">
                  <c:v>0.556706738220112</c:v>
                </c:pt>
                <c:pt idx="16189">
                  <c:v>0.565793031633241</c:v>
                </c:pt>
                <c:pt idx="16190">
                  <c:v>0.576775662572825</c:v>
                </c:pt>
                <c:pt idx="16191">
                  <c:v>0.58886232139408</c:v>
                </c:pt>
                <c:pt idx="16192">
                  <c:v>0.354079744317917</c:v>
                </c:pt>
                <c:pt idx="16193">
                  <c:v>0.38757324569021</c:v>
                </c:pt>
                <c:pt idx="16194">
                  <c:v>0.420489602227906</c:v>
                </c:pt>
                <c:pt idx="16195">
                  <c:v>0.452193573742886</c:v>
                </c:pt>
                <c:pt idx="16196">
                  <c:v>0.482255712174494</c:v>
                </c:pt>
                <c:pt idx="16197">
                  <c:v>0.51040556612239</c:v>
                </c:pt>
                <c:pt idx="16198">
                  <c:v>0.536494043614764</c:v>
                </c:pt>
                <c:pt idx="16199">
                  <c:v>0.560463298371263</c:v>
                </c:pt>
                <c:pt idx="16200">
                  <c:v>0.318070385297415</c:v>
                </c:pt>
                <c:pt idx="16201">
                  <c:v>0.357744770275952</c:v>
                </c:pt>
                <c:pt idx="16202">
                  <c:v>0.395845729778332</c:v>
                </c:pt>
                <c:pt idx="16203">
                  <c:v>0.431889508413424</c:v>
                </c:pt>
                <c:pt idx="16204">
                  <c:v>0.693036730419633</c:v>
                </c:pt>
                <c:pt idx="16205">
                  <c:v>0.670099802023853</c:v>
                </c:pt>
                <c:pt idx="16206">
                  <c:v>0.655435128229357</c:v>
                </c:pt>
                <c:pt idx="16207">
                  <c:v>0.596267144400235</c:v>
                </c:pt>
                <c:pt idx="16208">
                  <c:v>0.588133456141246</c:v>
                </c:pt>
                <c:pt idx="16209">
                  <c:v>0.586140364856318</c:v>
                </c:pt>
                <c:pt idx="16210">
                  <c:v>0.417759274212455</c:v>
                </c:pt>
                <c:pt idx="16211">
                  <c:v>0.439543305390377</c:v>
                </c:pt>
                <c:pt idx="16212">
                  <c:v>0.462747317494851</c:v>
                </c:pt>
                <c:pt idx="16213">
                  <c:v>0.486415956252488</c:v>
                </c:pt>
                <c:pt idx="16214">
                  <c:v>0.5</c:v>
                </c:pt>
                <c:pt idx="16215">
                  <c:v>0.503000946653297</c:v>
                </c:pt>
                <c:pt idx="16216">
                  <c:v>0.511106607417298</c:v>
                </c:pt>
                <c:pt idx="16217">
                  <c:v>0.522702825749961</c:v>
                </c:pt>
                <c:pt idx="16218">
                  <c:v>0.536539539444883</c:v>
                </c:pt>
                <c:pt idx="16219">
                  <c:v>0.376586509119031</c:v>
                </c:pt>
                <c:pt idx="16220">
                  <c:v>0.405185630426316</c:v>
                </c:pt>
                <c:pt idx="16221">
                  <c:v>0.387350181821873</c:v>
                </c:pt>
                <c:pt idx="16222">
                  <c:v>0.412043873433861</c:v>
                </c:pt>
                <c:pt idx="16223">
                  <c:v>0.438013816284394</c:v>
                </c:pt>
                <c:pt idx="16224">
                  <c:v>0.46427773597317</c:v>
                </c:pt>
                <c:pt idx="16225">
                  <c:v>0.665577337394268</c:v>
                </c:pt>
                <c:pt idx="16226">
                  <c:v>0.492497924253393</c:v>
                </c:pt>
                <c:pt idx="16227">
                  <c:v>0.567088513990025</c:v>
                </c:pt>
                <c:pt idx="16228">
                  <c:v>0.518035999190905</c:v>
                </c:pt>
                <c:pt idx="16229">
                  <c:v>0.482396760735186</c:v>
                </c:pt>
                <c:pt idx="16230">
                  <c:v>0.491333627055015</c:v>
                </c:pt>
                <c:pt idx="16231">
                  <c:v>0.504008030039287</c:v>
                </c:pt>
                <c:pt idx="16232">
                  <c:v>0.519075229556388</c:v>
                </c:pt>
                <c:pt idx="16233">
                  <c:v>0.381247703200504</c:v>
                </c:pt>
                <c:pt idx="16234">
                  <c:v>0.594730340503659</c:v>
                </c:pt>
                <c:pt idx="16235">
                  <c:v>0.499185970802831</c:v>
                </c:pt>
                <c:pt idx="16236">
                  <c:v>0.506174787066013</c:v>
                </c:pt>
                <c:pt idx="16237">
                  <c:v>0.51708365590341</c:v>
                </c:pt>
                <c:pt idx="16238">
                  <c:v>0.530559801748527</c:v>
                </c:pt>
                <c:pt idx="16239">
                  <c:v>0.545564239585233</c:v>
                </c:pt>
                <c:pt idx="16240">
                  <c:v>0.670045468610691</c:v>
                </c:pt>
                <c:pt idx="16241">
                  <c:v>0.65148971400414</c:v>
                </c:pt>
                <c:pt idx="16242">
                  <c:v>0.571538726893699</c:v>
                </c:pt>
                <c:pt idx="16243">
                  <c:v>0.5</c:v>
                </c:pt>
                <c:pt idx="16244">
                  <c:v>0.492557908877764</c:v>
                </c:pt>
                <c:pt idx="16245">
                  <c:v>0.499367310222133</c:v>
                </c:pt>
                <c:pt idx="16246">
                  <c:v>0.586894073055521</c:v>
                </c:pt>
                <c:pt idx="16247">
                  <c:v>0.577658528962342</c:v>
                </c:pt>
                <c:pt idx="16248">
                  <c:v>0.5</c:v>
                </c:pt>
                <c:pt idx="16249">
                  <c:v>0.501050527736084</c:v>
                </c:pt>
                <c:pt idx="16250">
                  <c:v>0.453489252373919</c:v>
                </c:pt>
                <c:pt idx="16251">
                  <c:v>0.46747353069383</c:v>
                </c:pt>
                <c:pt idx="16252">
                  <c:v>0.600370009604825</c:v>
                </c:pt>
                <c:pt idx="16253">
                  <c:v>0.589062106038579</c:v>
                </c:pt>
                <c:pt idx="16254">
                  <c:v>0.457159907564224</c:v>
                </c:pt>
                <c:pt idx="16255">
                  <c:v>0.471766680936237</c:v>
                </c:pt>
                <c:pt idx="16256">
                  <c:v>0.410608424867645</c:v>
                </c:pt>
                <c:pt idx="16257">
                  <c:v>0.432019777807454</c:v>
                </c:pt>
                <c:pt idx="16258">
                  <c:v>0.455136496530389</c:v>
                </c:pt>
                <c:pt idx="16259">
                  <c:v>0.478926048169392</c:v>
                </c:pt>
                <c:pt idx="16260">
                  <c:v>0.502626506092277</c:v>
                </c:pt>
                <c:pt idx="16261">
                  <c:v>0.35266788766551</c:v>
                </c:pt>
                <c:pt idx="16262">
                  <c:v>0.385151095726734</c:v>
                </c:pt>
                <c:pt idx="16263">
                  <c:v>0.417396392108594</c:v>
                </c:pt>
                <c:pt idx="16264">
                  <c:v>0.448690506999416</c:v>
                </c:pt>
                <c:pt idx="16265">
                  <c:v>0.478541328395946</c:v>
                </c:pt>
                <c:pt idx="16266">
                  <c:v>0.506628352176548</c:v>
                </c:pt>
                <c:pt idx="16267">
                  <c:v>0.532762750868078</c:v>
                </c:pt>
                <c:pt idx="16268">
                  <c:v>0.556855353882658</c:v>
                </c:pt>
                <c:pt idx="16269">
                  <c:v>0.578891115098354</c:v>
                </c:pt>
                <c:pt idx="16270">
                  <c:v>0.598908882523566</c:v>
                </c:pt>
                <c:pt idx="16271">
                  <c:v>0.616985485934437</c:v>
                </c:pt>
                <c:pt idx="16272">
                  <c:v>0.63322332742463</c:v>
                </c:pt>
                <c:pt idx="16273">
                  <c:v>0.647740801589749</c:v>
                </c:pt>
                <c:pt idx="16274">
                  <c:v>0.660664990733149</c:v>
                </c:pt>
                <c:pt idx="16275">
                  <c:v>0.752946562008677</c:v>
                </c:pt>
                <c:pt idx="16276">
                  <c:v>0.726083748136484</c:v>
                </c:pt>
                <c:pt idx="16277">
                  <c:v>0.707230785649944</c:v>
                </c:pt>
                <c:pt idx="16278">
                  <c:v>0.615609094717292</c:v>
                </c:pt>
                <c:pt idx="16279">
                  <c:v>0.47093812259418</c:v>
                </c:pt>
                <c:pt idx="16280">
                  <c:v>0.48341066472459</c:v>
                </c:pt>
                <c:pt idx="16281">
                  <c:v>0.498829924708515</c:v>
                </c:pt>
                <c:pt idx="16282">
                  <c:v>0.516004532410901</c:v>
                </c:pt>
                <c:pt idx="16283">
                  <c:v>0.534031689306961</c:v>
                </c:pt>
                <c:pt idx="16284">
                  <c:v>0.55223881527204</c:v>
                </c:pt>
                <c:pt idx="16285">
                  <c:v>0.570135843265116</c:v>
                </c:pt>
                <c:pt idx="16286">
                  <c:v>0.706173684999476</c:v>
                </c:pt>
                <c:pt idx="16287">
                  <c:v>0.48358642841836</c:v>
                </c:pt>
                <c:pt idx="16288">
                  <c:v>0.495073860582396</c:v>
                </c:pt>
                <c:pt idx="16289">
                  <c:v>0.410903771158347</c:v>
                </c:pt>
                <c:pt idx="16290">
                  <c:v>0.580264721513823</c:v>
                </c:pt>
                <c:pt idx="16291">
                  <c:v>0.570562606159496</c:v>
                </c:pt>
                <c:pt idx="16292">
                  <c:v>0.567861531323186</c:v>
                </c:pt>
                <c:pt idx="16293">
                  <c:v>0.570281682896567</c:v>
                </c:pt>
                <c:pt idx="16294">
                  <c:v>0.407453475449663</c:v>
                </c:pt>
                <c:pt idx="16295">
                  <c:v>0.430892695669738</c:v>
                </c:pt>
                <c:pt idx="16296">
                  <c:v>0.455501120881733</c:v>
                </c:pt>
                <c:pt idx="16297">
                  <c:v>0.480359125225367</c:v>
                </c:pt>
                <c:pt idx="16298">
                  <c:v>0.504796550165512</c:v>
                </c:pt>
                <c:pt idx="16299">
                  <c:v>0.528339592717037</c:v>
                </c:pt>
                <c:pt idx="16300">
                  <c:v>0.5506677038005</c:v>
                </c:pt>
                <c:pt idx="16301">
                  <c:v>0.571578757380787</c:v>
                </c:pt>
                <c:pt idx="16302">
                  <c:v>0.590961034378969</c:v>
                </c:pt>
                <c:pt idx="16303">
                  <c:v>0.608770805157807</c:v>
                </c:pt>
                <c:pt idx="16304">
                  <c:v>0.625014496960495</c:v>
                </c:pt>
                <c:pt idx="16305">
                  <c:v>0.639734603478108</c:v>
                </c:pt>
                <c:pt idx="16306">
                  <c:v>0.652998637435866</c:v>
                </c:pt>
                <c:pt idx="16307">
                  <c:v>0.664890547772316</c:v>
                </c:pt>
                <c:pt idx="16308">
                  <c:v>0.675504124120333</c:v>
                </c:pt>
                <c:pt idx="16309">
                  <c:v>0.684937995871592</c:v>
                </c:pt>
                <c:pt idx="16310">
                  <c:v>0.693291903673982</c:v>
                </c:pt>
                <c:pt idx="16311">
                  <c:v>0.700663979959834</c:v>
                </c:pt>
                <c:pt idx="16312">
                  <c:v>0.755081070288015</c:v>
                </c:pt>
                <c:pt idx="16313">
                  <c:v>0.728532786025328</c:v>
                </c:pt>
                <c:pt idx="16314">
                  <c:v>0.590572330258009</c:v>
                </c:pt>
                <c:pt idx="16315">
                  <c:v>0.584165048787542</c:v>
                </c:pt>
                <c:pt idx="16316">
                  <c:v>0.58351463309882</c:v>
                </c:pt>
                <c:pt idx="16317">
                  <c:v>0.413353470578095</c:v>
                </c:pt>
                <c:pt idx="16318">
                  <c:v>0.43590623557572</c:v>
                </c:pt>
                <c:pt idx="16319">
                  <c:v>0.396274190480111</c:v>
                </c:pt>
                <c:pt idx="16320">
                  <c:v>0.579408450446657</c:v>
                </c:pt>
                <c:pt idx="16321">
                  <c:v>0.508606937595954</c:v>
                </c:pt>
                <c:pt idx="16322">
                  <c:v>0.509908973662346</c:v>
                </c:pt>
                <c:pt idx="16323">
                  <c:v>0.516620765154994</c:v>
                </c:pt>
                <c:pt idx="16324">
                  <c:v>0.527077095723443</c:v>
                </c:pt>
                <c:pt idx="16325">
                  <c:v>0.539984890566424</c:v>
                </c:pt>
                <c:pt idx="16326">
                  <c:v>0.554351077963189</c:v>
                </c:pt>
                <c:pt idx="16327">
                  <c:v>0.673725906576368</c:v>
                </c:pt>
                <c:pt idx="16328">
                  <c:v>0.654853816947926</c:v>
                </c:pt>
                <c:pt idx="16329">
                  <c:v>0.643493143225322</c:v>
                </c:pt>
                <c:pt idx="16330">
                  <c:v>0.637831576211313</c:v>
                </c:pt>
                <c:pt idx="16331">
                  <c:v>0.636422573163779</c:v>
                </c:pt>
                <c:pt idx="16332">
                  <c:v>0.653894713167525</c:v>
                </c:pt>
                <c:pt idx="16333">
                  <c:v>0.541294635454938</c:v>
                </c:pt>
                <c:pt idx="16334">
                  <c:v>0.539736446808943</c:v>
                </c:pt>
                <c:pt idx="16335">
                  <c:v>0.543661739795093</c:v>
                </c:pt>
                <c:pt idx="16336">
                  <c:v>0.416192268457245</c:v>
                </c:pt>
                <c:pt idx="16337">
                  <c:v>0.583635663636278</c:v>
                </c:pt>
                <c:pt idx="16338">
                  <c:v>0.573604443225525</c:v>
                </c:pt>
                <c:pt idx="16339">
                  <c:v>0.554753048125454</c:v>
                </c:pt>
                <c:pt idx="16340">
                  <c:v>0.550434087808731</c:v>
                </c:pt>
                <c:pt idx="16341">
                  <c:v>0.44864610493678</c:v>
                </c:pt>
                <c:pt idx="16342">
                  <c:v>0.464244613695199</c:v>
                </c:pt>
                <c:pt idx="16343">
                  <c:v>0.482384596452253</c:v>
                </c:pt>
                <c:pt idx="16344">
                  <c:v>0.635552799438743</c:v>
                </c:pt>
                <c:pt idx="16345">
                  <c:v>0.620235213103985</c:v>
                </c:pt>
                <c:pt idx="16346">
                  <c:v>0.612278226679889</c:v>
                </c:pt>
                <c:pt idx="16347">
                  <c:v>0.609829165055147</c:v>
                </c:pt>
                <c:pt idx="16348">
                  <c:v>0.40608578652907</c:v>
                </c:pt>
                <c:pt idx="16349">
                  <c:v>0.430357607092941</c:v>
                </c:pt>
                <c:pt idx="16350">
                  <c:v>0.455580244386116</c:v>
                </c:pt>
                <c:pt idx="16351">
                  <c:v>0.480879901853315</c:v>
                </c:pt>
                <c:pt idx="16352">
                  <c:v>0.5</c:v>
                </c:pt>
                <c:pt idx="16353">
                  <c:v>0.503077064253623</c:v>
                </c:pt>
                <c:pt idx="16354">
                  <c:v>0.511235855102652</c:v>
                </c:pt>
                <c:pt idx="16355">
                  <c:v>0.416250071218319</c:v>
                </c:pt>
                <c:pt idx="16356">
                  <c:v>0.437208395950274</c:v>
                </c:pt>
                <c:pt idx="16357">
                  <c:v>0.614072249448101</c:v>
                </c:pt>
                <c:pt idx="16358">
                  <c:v>0.494458619595512</c:v>
                </c:pt>
                <c:pt idx="16359">
                  <c:v>0.502598362881762</c:v>
                </c:pt>
                <c:pt idx="16360">
                  <c:v>0.514424838859942</c:v>
                </c:pt>
                <c:pt idx="16361">
                  <c:v>0.528627916661859</c:v>
                </c:pt>
                <c:pt idx="16362">
                  <c:v>0.37954091923606</c:v>
                </c:pt>
                <c:pt idx="16363">
                  <c:v>0.412149401889856</c:v>
                </c:pt>
                <c:pt idx="16364">
                  <c:v>0.431921202045504</c:v>
                </c:pt>
                <c:pt idx="16365">
                  <c:v>0.453856267510468</c:v>
                </c:pt>
                <c:pt idx="16366">
                  <c:v>0.633119953596607</c:v>
                </c:pt>
                <c:pt idx="16367">
                  <c:v>0.617687304379509</c:v>
                </c:pt>
                <c:pt idx="16368">
                  <c:v>0.609708805947545</c:v>
                </c:pt>
                <c:pt idx="16369">
                  <c:v>0.607306311895181</c:v>
                </c:pt>
                <c:pt idx="16370">
                  <c:v>0.407337803114198</c:v>
                </c:pt>
                <c:pt idx="16371">
                  <c:v>0.431343063354372</c:v>
                </c:pt>
                <c:pt idx="16372">
                  <c:v>0.456349380300743</c:v>
                </c:pt>
                <c:pt idx="16373">
                  <c:v>0.481474227688035</c:v>
                </c:pt>
                <c:pt idx="16374">
                  <c:v>0.506077406642496</c:v>
                </c:pt>
                <c:pt idx="16375">
                  <c:v>0.52970919346949</c:v>
                </c:pt>
                <c:pt idx="16376">
                  <c:v>0.552068289756183</c:v>
                </c:pt>
                <c:pt idx="16377">
                  <c:v>0.330022667010047</c:v>
                </c:pt>
                <c:pt idx="16378">
                  <c:v>0.367383231612234</c:v>
                </c:pt>
                <c:pt idx="16379">
                  <c:v>0.403580257842927</c:v>
                </c:pt>
                <c:pt idx="16380">
                  <c:v>0.438062129443883</c:v>
                </c:pt>
                <c:pt idx="16381">
                  <c:v>0.470471940989287</c:v>
                </c:pt>
                <c:pt idx="16382">
                  <c:v>0.332825537976298</c:v>
                </c:pt>
                <c:pt idx="16383">
                  <c:v>0.368471724038674</c:v>
                </c:pt>
                <c:pt idx="16384">
                  <c:v>0.403404368657326</c:v>
                </c:pt>
                <c:pt idx="16385">
                  <c:v>0.43697739303113</c:v>
                </c:pt>
                <c:pt idx="16386">
                  <c:v>0.683561674206347</c:v>
                </c:pt>
                <c:pt idx="16387">
                  <c:v>0.495016250915553</c:v>
                </c:pt>
                <c:pt idx="16388">
                  <c:v>0.504076391572703</c:v>
                </c:pt>
                <c:pt idx="16389">
                  <c:v>0.516531826966764</c:v>
                </c:pt>
                <c:pt idx="16390">
                  <c:v>0.5</c:v>
                </c:pt>
                <c:pt idx="16391">
                  <c:v>0.502316427742836</c:v>
                </c:pt>
                <c:pt idx="16392">
                  <c:v>0.564495080284195</c:v>
                </c:pt>
                <c:pt idx="16393">
                  <c:v>0.488400992201689</c:v>
                </c:pt>
                <c:pt idx="16394">
                  <c:v>0.451816350636121</c:v>
                </c:pt>
                <c:pt idx="16395">
                  <c:v>0.465921045309638</c:v>
                </c:pt>
                <c:pt idx="16396">
                  <c:v>0.416200113559704</c:v>
                </c:pt>
                <c:pt idx="16397">
                  <c:v>0.43650075463828</c:v>
                </c:pt>
                <c:pt idx="16398">
                  <c:v>0.458707045366388</c:v>
                </c:pt>
                <c:pt idx="16399">
                  <c:v>0.384630689888538</c:v>
                </c:pt>
                <c:pt idx="16400">
                  <c:v>0.58659360993581</c:v>
                </c:pt>
                <c:pt idx="16401">
                  <c:v>0.575757077349517</c:v>
                </c:pt>
                <c:pt idx="16402">
                  <c:v>0.572111210052135</c:v>
                </c:pt>
                <c:pt idx="16403">
                  <c:v>0.573746346119025</c:v>
                </c:pt>
                <c:pt idx="16404">
                  <c:v>0.579155743146755</c:v>
                </c:pt>
                <c:pt idx="16405">
                  <c:v>0.587160053086413</c:v>
                </c:pt>
                <c:pt idx="16406">
                  <c:v>0.596844867112437</c:v>
                </c:pt>
                <c:pt idx="16407">
                  <c:v>0.607509208819503</c:v>
                </c:pt>
                <c:pt idx="16408">
                  <c:v>0.618623178892928</c:v>
                </c:pt>
                <c:pt idx="16409">
                  <c:v>0.629793232427011</c:v>
                </c:pt>
                <c:pt idx="16410">
                  <c:v>0.640733807559959</c:v>
                </c:pt>
                <c:pt idx="16411">
                  <c:v>0.651244226574996</c:v>
                </c:pt>
                <c:pt idx="16412">
                  <c:v>0.661189962918767</c:v>
                </c:pt>
                <c:pt idx="16413">
                  <c:v>0.670487513930402</c:v>
                </c:pt>
                <c:pt idx="16414">
                  <c:v>0.319228588889545</c:v>
                </c:pt>
                <c:pt idx="16415">
                  <c:v>0.360309812288465</c:v>
                </c:pt>
                <c:pt idx="16416">
                  <c:v>0.399364751227451</c:v>
                </c:pt>
                <c:pt idx="16417">
                  <c:v>0.436012410443851</c:v>
                </c:pt>
                <c:pt idx="16418">
                  <c:v>0.470035830539731</c:v>
                </c:pt>
                <c:pt idx="16419">
                  <c:v>0.501341757806227</c:v>
                </c:pt>
                <c:pt idx="16420">
                  <c:v>0.529928529014096</c:v>
                </c:pt>
                <c:pt idx="16421">
                  <c:v>0.555860665031012</c:v>
                </c:pt>
                <c:pt idx="16422">
                  <c:v>0.579248923424549</c:v>
                </c:pt>
                <c:pt idx="16423">
                  <c:v>0.600234775509438</c:v>
                </c:pt>
                <c:pt idx="16424">
                  <c:v>0.618978453785519</c:v>
                </c:pt>
                <c:pt idx="16425">
                  <c:v>0.307317186959487</c:v>
                </c:pt>
                <c:pt idx="16426">
                  <c:v>0.349823209967707</c:v>
                </c:pt>
                <c:pt idx="16427">
                  <c:v>0.357987944459113</c:v>
                </c:pt>
                <c:pt idx="16428">
                  <c:v>0.387247635041679</c:v>
                </c:pt>
                <c:pt idx="16429">
                  <c:v>0.417114330450733</c:v>
                </c:pt>
                <c:pt idx="16430">
                  <c:v>0.446697508507295</c:v>
                </c:pt>
                <c:pt idx="16431">
                  <c:v>0.669494514870065</c:v>
                </c:pt>
                <c:pt idx="16432">
                  <c:v>0.649594263858684</c:v>
                </c:pt>
                <c:pt idx="16433">
                  <c:v>0.637618206228329</c:v>
                </c:pt>
                <c:pt idx="16434">
                  <c:v>0.631654224644878</c:v>
                </c:pt>
                <c:pt idx="16435">
                  <c:v>0.63017613345509</c:v>
                </c:pt>
                <c:pt idx="16436">
                  <c:v>0.631973343194951</c:v>
                </c:pt>
                <c:pt idx="16437">
                  <c:v>0.374562590852464</c:v>
                </c:pt>
                <c:pt idx="16438">
                  <c:v>0.404936973534363</c:v>
                </c:pt>
                <c:pt idx="16439">
                  <c:v>0.435181114825424</c:v>
                </c:pt>
                <c:pt idx="16440">
                  <c:v>0.36276571470328</c:v>
                </c:pt>
                <c:pt idx="16441">
                  <c:v>0.392405968430221</c:v>
                </c:pt>
                <c:pt idx="16442">
                  <c:v>0.422422818207248</c:v>
                </c:pt>
                <c:pt idx="16443">
                  <c:v>0.651982812555029</c:v>
                </c:pt>
                <c:pt idx="16444">
                  <c:v>0.517774506843244</c:v>
                </c:pt>
                <c:pt idx="16445">
                  <c:v>0.519011787302392</c:v>
                </c:pt>
                <c:pt idx="16446">
                  <c:v>0.525456799232476</c:v>
                </c:pt>
                <c:pt idx="16447">
                  <c:v>0.535506902660576</c:v>
                </c:pt>
                <c:pt idx="16448">
                  <c:v>0.547917584015941</c:v>
                </c:pt>
                <c:pt idx="16449">
                  <c:v>0.561733037764679</c:v>
                </c:pt>
                <c:pt idx="16450">
                  <c:v>0.576229056475634</c:v>
                </c:pt>
                <c:pt idx="16451">
                  <c:v>0.590866190013107</c:v>
                </c:pt>
                <c:pt idx="16452">
                  <c:v>0.605251452927248</c:v>
                </c:pt>
                <c:pt idx="16453">
                  <c:v>0.619107130628701</c:v>
                </c:pt>
                <c:pt idx="16454">
                  <c:v>0.632245466047064</c:v>
                </c:pt>
                <c:pt idx="16455">
                  <c:v>0.644548204821785</c:v>
                </c:pt>
                <c:pt idx="16456">
                  <c:v>0.736296880168949</c:v>
                </c:pt>
                <c:pt idx="16457">
                  <c:v>0.5</c:v>
                </c:pt>
                <c:pt idx="16458">
                  <c:v>0.50127380157123</c:v>
                </c:pt>
                <c:pt idx="16459">
                  <c:v>0.508173915067948</c:v>
                </c:pt>
                <c:pt idx="16460">
                  <c:v>0.518970406504681</c:v>
                </c:pt>
                <c:pt idx="16461">
                  <c:v>0.532319794000329</c:v>
                </c:pt>
                <c:pt idx="16462">
                  <c:v>0.547190151747072</c:v>
                </c:pt>
                <c:pt idx="16463">
                  <c:v>0.562799492033311</c:v>
                </c:pt>
                <c:pt idx="16464">
                  <c:v>0.353597141879314</c:v>
                </c:pt>
                <c:pt idx="16465">
                  <c:v>0.386795548807192</c:v>
                </c:pt>
                <c:pt idx="16466">
                  <c:v>0.419517593923629</c:v>
                </c:pt>
                <c:pt idx="16467">
                  <c:v>0.451104733000231</c:v>
                </c:pt>
                <c:pt idx="16468">
                  <c:v>0.481108815830566</c:v>
                </c:pt>
                <c:pt idx="16469">
                  <c:v>0.509244464249524</c:v>
                </c:pt>
                <c:pt idx="16470">
                  <c:v>0.535350746767331</c:v>
                </c:pt>
                <c:pt idx="16471">
                  <c:v>0.55936049326385</c:v>
                </c:pt>
                <c:pt idx="16472">
                  <c:v>0.581275868769054</c:v>
                </c:pt>
                <c:pt idx="16473">
                  <c:v>0.601149057749499</c:v>
                </c:pt>
                <c:pt idx="16474">
                  <c:v>0.74252251469289</c:v>
                </c:pt>
                <c:pt idx="16475">
                  <c:v>0.716061567653463</c:v>
                </c:pt>
                <c:pt idx="16476">
                  <c:v>0.697741057439816</c:v>
                </c:pt>
                <c:pt idx="16477">
                  <c:v>0.685742133220506</c:v>
                </c:pt>
                <c:pt idx="16478">
                  <c:v>0.678598482757107</c:v>
                </c:pt>
                <c:pt idx="16479">
                  <c:v>0.656806213806963</c:v>
                </c:pt>
                <c:pt idx="16480">
                  <c:v>0.641737473502799</c:v>
                </c:pt>
                <c:pt idx="16481">
                  <c:v>0.5</c:v>
                </c:pt>
                <c:pt idx="16482">
                  <c:v>0.501676859452624</c:v>
                </c:pt>
                <c:pt idx="16483">
                  <c:v>0.560437849193017</c:v>
                </c:pt>
                <c:pt idx="16484">
                  <c:v>0.554410378273847</c:v>
                </c:pt>
                <c:pt idx="16485">
                  <c:v>0.554753420757271</c:v>
                </c:pt>
                <c:pt idx="16486">
                  <c:v>0.559688765567821</c:v>
                </c:pt>
                <c:pt idx="16487">
                  <c:v>0.567821246065883</c:v>
                </c:pt>
                <c:pt idx="16488">
                  <c:v>0.578066039989755</c:v>
                </c:pt>
                <c:pt idx="16489">
                  <c:v>0.589588666631206</c:v>
                </c:pt>
                <c:pt idx="16490">
                  <c:v>0.601755603840386</c:v>
                </c:pt>
                <c:pt idx="16491">
                  <c:v>0.614093767939918</c:v>
                </c:pt>
                <c:pt idx="16492">
                  <c:v>0.626257373536568</c:v>
                </c:pt>
                <c:pt idx="16493">
                  <c:v>0.638000923871923</c:v>
                </c:pt>
                <c:pt idx="16494">
                  <c:v>0.649157281287621</c:v>
                </c:pt>
                <c:pt idx="16495">
                  <c:v>0.323351512947269</c:v>
                </c:pt>
                <c:pt idx="16496">
                  <c:v>0.363363312388617</c:v>
                </c:pt>
                <c:pt idx="16497">
                  <c:v>0.401572142330743</c:v>
                </c:pt>
                <c:pt idx="16498">
                  <c:v>0.437555414369914</c:v>
                </c:pt>
                <c:pt idx="16499">
                  <c:v>0.697349000135788</c:v>
                </c:pt>
                <c:pt idx="16500">
                  <c:v>0.673975378888739</c:v>
                </c:pt>
                <c:pt idx="16501">
                  <c:v>0.658901665925016</c:v>
                </c:pt>
                <c:pt idx="16502">
                  <c:v>0.650186229368597</c:v>
                </c:pt>
                <c:pt idx="16503">
                  <c:v>0.646273201386809</c:v>
                </c:pt>
                <c:pt idx="16504">
                  <c:v>0.645922906691682</c:v>
                </c:pt>
                <c:pt idx="16505">
                  <c:v>0.648153977716964</c:v>
                </c:pt>
                <c:pt idx="16506">
                  <c:v>0.363301375996876</c:v>
                </c:pt>
                <c:pt idx="16507">
                  <c:v>0.395977510349582</c:v>
                </c:pt>
                <c:pt idx="16508">
                  <c:v>0.37468555176082</c:v>
                </c:pt>
                <c:pt idx="16509">
                  <c:v>0.401564561048357</c:v>
                </c:pt>
                <c:pt idx="16510">
                  <c:v>0.429365959744998</c:v>
                </c:pt>
                <c:pt idx="16511">
                  <c:v>0.645439410855895</c:v>
                </c:pt>
                <c:pt idx="16512">
                  <c:v>0.628178827872179</c:v>
                </c:pt>
                <c:pt idx="16513">
                  <c:v>0.618626670389158</c:v>
                </c:pt>
                <c:pt idx="16514">
                  <c:v>0.614872182196339</c:v>
                </c:pt>
                <c:pt idx="16515">
                  <c:v>0.5</c:v>
                </c:pt>
                <c:pt idx="16516">
                  <c:v>0.502439017620761</c:v>
                </c:pt>
                <c:pt idx="16517">
                  <c:v>0.56527275402411</c:v>
                </c:pt>
                <c:pt idx="16518">
                  <c:v>0.488396323816789</c:v>
                </c:pt>
                <c:pt idx="16519">
                  <c:v>0.496928878172805</c:v>
                </c:pt>
                <c:pt idx="16520">
                  <c:v>0.509176061966652</c:v>
                </c:pt>
                <c:pt idx="16521">
                  <c:v>0.39940571671886</c:v>
                </c:pt>
                <c:pt idx="16522">
                  <c:v>0.423420495410425</c:v>
                </c:pt>
                <c:pt idx="16523">
                  <c:v>0.448625174764043</c:v>
                </c:pt>
                <c:pt idx="16524">
                  <c:v>0.474079967578798</c:v>
                </c:pt>
                <c:pt idx="16525">
                  <c:v>0.361420442710282</c:v>
                </c:pt>
                <c:pt idx="16526">
                  <c:v>0.391879643802888</c:v>
                </c:pt>
                <c:pt idx="16527">
                  <c:v>0.42250063406522</c:v>
                </c:pt>
                <c:pt idx="16528">
                  <c:v>0.452498354277612</c:v>
                </c:pt>
                <c:pt idx="16529">
                  <c:v>0.353848681397781</c:v>
                </c:pt>
                <c:pt idx="16530">
                  <c:v>0.408869565896483</c:v>
                </c:pt>
                <c:pt idx="16531">
                  <c:v>0.428864324353617</c:v>
                </c:pt>
                <c:pt idx="16532">
                  <c:v>0.451034288348979</c:v>
                </c:pt>
                <c:pt idx="16533">
                  <c:v>0.474239272498115</c:v>
                </c:pt>
                <c:pt idx="16534">
                  <c:v>0.497630852684817</c:v>
                </c:pt>
                <c:pt idx="16535">
                  <c:v>0.520591812438856</c:v>
                </c:pt>
                <c:pt idx="16536">
                  <c:v>0.542686824637782</c:v>
                </c:pt>
                <c:pt idx="16537">
                  <c:v>0.706851434541306</c:v>
                </c:pt>
                <c:pt idx="16538">
                  <c:v>0.683837389186641</c:v>
                </c:pt>
                <c:pt idx="16539">
                  <c:v>0.668784986356221</c:v>
                </c:pt>
                <c:pt idx="16540">
                  <c:v>0.659846059483947</c:v>
                </c:pt>
                <c:pt idx="16541">
                  <c:v>0.5</c:v>
                </c:pt>
                <c:pt idx="16542">
                  <c:v>0.5027526161448</c:v>
                </c:pt>
                <c:pt idx="16543">
                  <c:v>0.51068494221387</c:v>
                </c:pt>
                <c:pt idx="16544">
                  <c:v>0.522166175077861</c:v>
                </c:pt>
                <c:pt idx="16545">
                  <c:v>0.631396366497007</c:v>
                </c:pt>
                <c:pt idx="16546">
                  <c:v>0.617145209647844</c:v>
                </c:pt>
                <c:pt idx="16547">
                  <c:v>0.610033051988895</c:v>
                </c:pt>
                <c:pt idx="16548">
                  <c:v>0.60824836622576</c:v>
                </c:pt>
                <c:pt idx="16549">
                  <c:v>0.610354156696521</c:v>
                </c:pt>
                <c:pt idx="16550">
                  <c:v>0.615218635433435</c:v>
                </c:pt>
                <c:pt idx="16551">
                  <c:v>0.621957781624446</c:v>
                </c:pt>
                <c:pt idx="16552">
                  <c:v>0.629887871247346</c:v>
                </c:pt>
                <c:pt idx="16553">
                  <c:v>0.348714649918995</c:v>
                </c:pt>
                <c:pt idx="16554">
                  <c:v>0.390902100761016</c:v>
                </c:pt>
                <c:pt idx="16555">
                  <c:v>0.414113886160916</c:v>
                </c:pt>
                <c:pt idx="16556">
                  <c:v>0.438963608594652</c:v>
                </c:pt>
                <c:pt idx="16557">
                  <c:v>0.464395582224891</c:v>
                </c:pt>
                <c:pt idx="16558">
                  <c:v>0.367115685904522</c:v>
                </c:pt>
                <c:pt idx="16559">
                  <c:v>0.39638870870926</c:v>
                </c:pt>
                <c:pt idx="16560">
                  <c:v>0.426044092498655</c:v>
                </c:pt>
                <c:pt idx="16561">
                  <c:v>0.455258835294149</c:v>
                </c:pt>
                <c:pt idx="16562">
                  <c:v>0.483449240049712</c:v>
                </c:pt>
                <c:pt idx="16563">
                  <c:v>0.510218536520035</c:v>
                </c:pt>
                <c:pt idx="16564">
                  <c:v>0.706043893811807</c:v>
                </c:pt>
                <c:pt idx="16565">
                  <c:v>0.488807202948115</c:v>
                </c:pt>
                <c:pt idx="16566">
                  <c:v>0.499336006662845</c:v>
                </c:pt>
                <c:pt idx="16567">
                  <c:v>0.607412984101962</c:v>
                </c:pt>
                <c:pt idx="16568">
                  <c:v>0.595714434027843</c:v>
                </c:pt>
                <c:pt idx="16569">
                  <c:v>0.590963674250363</c:v>
                </c:pt>
                <c:pt idx="16570">
                  <c:v>0.598156255687254</c:v>
                </c:pt>
                <c:pt idx="16571">
                  <c:v>0.588875976412918</c:v>
                </c:pt>
                <c:pt idx="16572">
                  <c:v>0.57142481509989</c:v>
                </c:pt>
                <c:pt idx="16573">
                  <c:v>0.565322899503661</c:v>
                </c:pt>
                <c:pt idx="16574">
                  <c:v>0.447909747729517</c:v>
                </c:pt>
                <c:pt idx="16575">
                  <c:v>0.573491862933164</c:v>
                </c:pt>
                <c:pt idx="16576">
                  <c:v>0.5</c:v>
                </c:pt>
                <c:pt idx="16577">
                  <c:v>0.500017758645677</c:v>
                </c:pt>
                <c:pt idx="16578">
                  <c:v>0.506041154180359</c:v>
                </c:pt>
                <c:pt idx="16579">
                  <c:v>0.516256055037101</c:v>
                </c:pt>
                <c:pt idx="16580">
                  <c:v>0.529251041138568</c:v>
                </c:pt>
                <c:pt idx="16581">
                  <c:v>0.543939632587145</c:v>
                </c:pt>
                <c:pt idx="16582">
                  <c:v>0.559496271753933</c:v>
                </c:pt>
                <c:pt idx="16583">
                  <c:v>0.575303784972719</c:v>
                </c:pt>
                <c:pt idx="16584">
                  <c:v>0.590910404311139</c:v>
                </c:pt>
                <c:pt idx="16585">
                  <c:v>0.605994732126566</c:v>
                </c:pt>
                <c:pt idx="16586">
                  <c:v>0.620337288469534</c:v>
                </c:pt>
                <c:pt idx="16587">
                  <c:v>0.633797500121426</c:v>
                </c:pt>
                <c:pt idx="16588">
                  <c:v>0.646295175592138</c:v>
                </c:pt>
                <c:pt idx="16589">
                  <c:v>0.657795667492761</c:v>
                </c:pt>
                <c:pt idx="16590">
                  <c:v>0.668298056445333</c:v>
                </c:pt>
                <c:pt idx="16591">
                  <c:v>0.677825802650928</c:v>
                </c:pt>
                <c:pt idx="16592">
                  <c:v>0.68641940547815</c:v>
                </c:pt>
                <c:pt idx="16593">
                  <c:v>0.750146660643132</c:v>
                </c:pt>
                <c:pt idx="16594">
                  <c:v>0.723987335404794</c:v>
                </c:pt>
                <c:pt idx="16595">
                  <c:v>0.70569308160069</c:v>
                </c:pt>
                <c:pt idx="16596">
                  <c:v>0.617434154309266</c:v>
                </c:pt>
                <c:pt idx="16597">
                  <c:v>0.607477200121485</c:v>
                </c:pt>
                <c:pt idx="16598">
                  <c:v>0.440562504398262</c:v>
                </c:pt>
                <c:pt idx="16599">
                  <c:v>0.429104538599995</c:v>
                </c:pt>
                <c:pt idx="16600">
                  <c:v>0.446667246918894</c:v>
                </c:pt>
                <c:pt idx="16601">
                  <c:v>0.466650560627524</c:v>
                </c:pt>
                <c:pt idx="16602">
                  <c:v>0.487898966238118</c:v>
                </c:pt>
                <c:pt idx="16603">
                  <c:v>0.509547409303945</c:v>
                </c:pt>
                <c:pt idx="16604">
                  <c:v>0.530961504549917</c:v>
                </c:pt>
                <c:pt idx="16605">
                  <c:v>0.551688782148729</c:v>
                </c:pt>
                <c:pt idx="16606">
                  <c:v>0.571419082347729</c:v>
                </c:pt>
                <c:pt idx="16607">
                  <c:v>0.589952514022095</c:v>
                </c:pt>
                <c:pt idx="16608">
                  <c:v>0.607173650110459</c:v>
                </c:pt>
                <c:pt idx="16609">
                  <c:v>0.623030850836222</c:v>
                </c:pt>
                <c:pt idx="16610">
                  <c:v>0.317708671509646</c:v>
                </c:pt>
                <c:pt idx="16611">
                  <c:v>0.379302088547387</c:v>
                </c:pt>
                <c:pt idx="16612">
                  <c:v>0.404183327611722</c:v>
                </c:pt>
                <c:pt idx="16613">
                  <c:v>0.430478700998438</c:v>
                </c:pt>
                <c:pt idx="16614">
                  <c:v>0.45715976059399</c:v>
                </c:pt>
                <c:pt idx="16615">
                  <c:v>0.66204416586021</c:v>
                </c:pt>
                <c:pt idx="16616">
                  <c:v>0.643187336191121</c:v>
                </c:pt>
                <c:pt idx="16617">
                  <c:v>0.632119661593255</c:v>
                </c:pt>
                <c:pt idx="16618">
                  <c:v>0.626944586808206</c:v>
                </c:pt>
                <c:pt idx="16619">
                  <c:v>0.626150052387532</c:v>
                </c:pt>
                <c:pt idx="16620">
                  <c:v>0.628538216698748</c:v>
                </c:pt>
                <c:pt idx="16621">
                  <c:v>0.63316710862177</c:v>
                </c:pt>
                <c:pt idx="16622">
                  <c:v>0.63930230648643</c:v>
                </c:pt>
                <c:pt idx="16623">
                  <c:v>0.646377025580575</c:v>
                </c:pt>
                <c:pt idx="16624">
                  <c:v>0.653959242760511</c:v>
                </c:pt>
                <c:pt idx="16625">
                  <c:v>0.336343324281282</c:v>
                </c:pt>
                <c:pt idx="16626">
                  <c:v>0.383864143231297</c:v>
                </c:pt>
                <c:pt idx="16627">
                  <c:v>0.408183597377702</c:v>
                </c:pt>
                <c:pt idx="16628">
                  <c:v>0.608835264645768</c:v>
                </c:pt>
                <c:pt idx="16629">
                  <c:v>0.595665469178979</c:v>
                </c:pt>
                <c:pt idx="16630">
                  <c:v>0.555508502180789</c:v>
                </c:pt>
                <c:pt idx="16631">
                  <c:v>0.551413640767493</c:v>
                </c:pt>
                <c:pt idx="16632">
                  <c:v>0.553224787003303</c:v>
                </c:pt>
                <c:pt idx="16633">
                  <c:v>0.419993475523973</c:v>
                </c:pt>
                <c:pt idx="16634">
                  <c:v>0.440883709065685</c:v>
                </c:pt>
                <c:pt idx="16635">
                  <c:v>0.463409849774386</c:v>
                </c:pt>
                <c:pt idx="16636">
                  <c:v>0.380503032626034</c:v>
                </c:pt>
                <c:pt idx="16637">
                  <c:v>0.407308288796967</c:v>
                </c:pt>
                <c:pt idx="16638">
                  <c:v>0.621848080440835</c:v>
                </c:pt>
                <c:pt idx="16639">
                  <c:v>0.513503336554766</c:v>
                </c:pt>
                <c:pt idx="16640">
                  <c:v>0.514823259081051</c:v>
                </c:pt>
                <c:pt idx="16641">
                  <c:v>0.44434453927105</c:v>
                </c:pt>
                <c:pt idx="16642">
                  <c:v>0.460207281686369</c:v>
                </c:pt>
                <c:pt idx="16643">
                  <c:v>0.411745994298817</c:v>
                </c:pt>
                <c:pt idx="16644">
                  <c:v>0.432778780635749</c:v>
                </c:pt>
                <c:pt idx="16645">
                  <c:v>0.404785660518321</c:v>
                </c:pt>
                <c:pt idx="16646">
                  <c:v>0.575680059762162</c:v>
                </c:pt>
                <c:pt idx="16647">
                  <c:v>0.566440876151333</c:v>
                </c:pt>
                <c:pt idx="16648">
                  <c:v>0.564173738946523</c:v>
                </c:pt>
                <c:pt idx="16649">
                  <c:v>0.566996401200988</c:v>
                </c:pt>
                <c:pt idx="16650">
                  <c:v>0.573426540184267</c:v>
                </c:pt>
                <c:pt idx="16651">
                  <c:v>0.64553352334529</c:v>
                </c:pt>
                <c:pt idx="16652">
                  <c:v>0.630317084586711</c:v>
                </c:pt>
                <c:pt idx="16653">
                  <c:v>0.622189465073967</c:v>
                </c:pt>
                <c:pt idx="16654">
                  <c:v>0.61937762271961</c:v>
                </c:pt>
                <c:pt idx="16655">
                  <c:v>0.632167764757048</c:v>
                </c:pt>
                <c:pt idx="16656">
                  <c:v>0.619211030469363</c:v>
                </c:pt>
                <c:pt idx="16657">
                  <c:v>0.612983735062381</c:v>
                </c:pt>
                <c:pt idx="16658">
                  <c:v>0.611766752261863</c:v>
                </c:pt>
                <c:pt idx="16659">
                  <c:v>0.614197481390643</c:v>
                </c:pt>
                <c:pt idx="16660">
                  <c:v>0.619203727920363</c:v>
                </c:pt>
                <c:pt idx="16661">
                  <c:v>0.625948934872896</c:v>
                </c:pt>
                <c:pt idx="16662">
                  <c:v>0.633786935221928</c:v>
                </c:pt>
                <c:pt idx="16663">
                  <c:v>0.702810259578089</c:v>
                </c:pt>
                <c:pt idx="16664">
                  <c:v>0.4780132354622</c:v>
                </c:pt>
                <c:pt idx="16665">
                  <c:v>0.490472472453676</c:v>
                </c:pt>
                <c:pt idx="16666">
                  <c:v>0.409275232364401</c:v>
                </c:pt>
                <c:pt idx="16667">
                  <c:v>0.431206164331342</c:v>
                </c:pt>
                <c:pt idx="16668">
                  <c:v>0.45471777247802</c:v>
                </c:pt>
                <c:pt idx="16669">
                  <c:v>0.478802621972512</c:v>
                </c:pt>
                <c:pt idx="16670">
                  <c:v>0.502719318358874</c:v>
                </c:pt>
                <c:pt idx="16671">
                  <c:v>0.525936513063479</c:v>
                </c:pt>
                <c:pt idx="16672">
                  <c:v>0.341333616963331</c:v>
                </c:pt>
                <c:pt idx="16673">
                  <c:v>0.611335965882874</c:v>
                </c:pt>
                <c:pt idx="16674">
                  <c:v>0.596912243432926</c:v>
                </c:pt>
                <c:pt idx="16675">
                  <c:v>0.590164494867474</c:v>
                </c:pt>
                <c:pt idx="16676">
                  <c:v>0.586470249786518</c:v>
                </c:pt>
                <c:pt idx="16677">
                  <c:v>0.530380563056314</c:v>
                </c:pt>
                <c:pt idx="16678">
                  <c:v>0.525097607345102</c:v>
                </c:pt>
                <c:pt idx="16679">
                  <c:v>0.523721005950916</c:v>
                </c:pt>
                <c:pt idx="16680">
                  <c:v>0.528164529008243</c:v>
                </c:pt>
                <c:pt idx="16681">
                  <c:v>0.536703771388424</c:v>
                </c:pt>
                <c:pt idx="16682">
                  <c:v>0.547994425903661</c:v>
                </c:pt>
                <c:pt idx="16683">
                  <c:v>0.560999172600838</c:v>
                </c:pt>
                <c:pt idx="16684">
                  <c:v>0.574927460521376</c:v>
                </c:pt>
                <c:pt idx="16685">
                  <c:v>0.589186055488149</c:v>
                </c:pt>
                <c:pt idx="16686">
                  <c:v>0.603338558054155</c:v>
                </c:pt>
                <c:pt idx="16687">
                  <c:v>0.617072377884079</c:v>
                </c:pt>
                <c:pt idx="16688">
                  <c:v>0.721669310508542</c:v>
                </c:pt>
                <c:pt idx="16689">
                  <c:v>0.697938234734804</c:v>
                </c:pt>
                <c:pt idx="16690">
                  <c:v>0.682027196609743</c:v>
                </c:pt>
                <c:pt idx="16691">
                  <c:v>0.67214812486491</c:v>
                </c:pt>
                <c:pt idx="16692">
                  <c:v>0.666863935444959</c:v>
                </c:pt>
                <c:pt idx="16693">
                  <c:v>0.665025751051849</c:v>
                </c:pt>
                <c:pt idx="16694">
                  <c:v>0.665720597025753</c:v>
                </c:pt>
                <c:pt idx="16695">
                  <c:v>0.689542253345689</c:v>
                </c:pt>
                <c:pt idx="16696">
                  <c:v>0.670360985470225</c:v>
                </c:pt>
                <c:pt idx="16697">
                  <c:v>0.658402224229785</c:v>
                </c:pt>
                <c:pt idx="16698">
                  <c:v>0.651948383865143</c:v>
                </c:pt>
                <c:pt idx="16699">
                  <c:v>0.649626021530989</c:v>
                </c:pt>
                <c:pt idx="16700">
                  <c:v>0.650343420183729</c:v>
                </c:pt>
                <c:pt idx="16701">
                  <c:v>0.653238703502937</c:v>
                </c:pt>
                <c:pt idx="16702">
                  <c:v>0.657636810793904</c:v>
                </c:pt>
                <c:pt idx="16703">
                  <c:v>0.663013910219333</c:v>
                </c:pt>
                <c:pt idx="16704">
                  <c:v>0.668968043901393</c:v>
                </c:pt>
                <c:pt idx="16705">
                  <c:v>0.67519498300147</c:v>
                </c:pt>
                <c:pt idx="16706">
                  <c:v>0.681468428872228</c:v>
                </c:pt>
                <c:pt idx="16707">
                  <c:v>0.5</c:v>
                </c:pt>
                <c:pt idx="16708">
                  <c:v>0.465216053777873</c:v>
                </c:pt>
                <c:pt idx="16709">
                  <c:v>0.477035910560127</c:v>
                </c:pt>
                <c:pt idx="16710">
                  <c:v>0.419857783164546</c:v>
                </c:pt>
                <c:pt idx="16711">
                  <c:v>0.439651711061033</c:v>
                </c:pt>
                <c:pt idx="16712">
                  <c:v>0.461415910113694</c:v>
                </c:pt>
                <c:pt idx="16713">
                  <c:v>0.484076939196107</c:v>
                </c:pt>
                <c:pt idx="16714">
                  <c:v>0.506837914948182</c:v>
                </c:pt>
                <c:pt idx="16715">
                  <c:v>0.681131061166597</c:v>
                </c:pt>
                <c:pt idx="16716">
                  <c:v>0.660692336219229</c:v>
                </c:pt>
                <c:pt idx="16717">
                  <c:v>0.648059168457568</c:v>
                </c:pt>
                <c:pt idx="16718">
                  <c:v>0.641368283593511</c:v>
                </c:pt>
                <c:pt idx="16719">
                  <c:v>0.639130455856779</c:v>
                </c:pt>
                <c:pt idx="16720">
                  <c:v>0.640162580682085</c:v>
                </c:pt>
                <c:pt idx="16721">
                  <c:v>0.643531220692091</c:v>
                </c:pt>
                <c:pt idx="16722">
                  <c:v>0.648505801843988</c:v>
                </c:pt>
                <c:pt idx="16723">
                  <c:v>0.350996253483681</c:v>
                </c:pt>
                <c:pt idx="16724">
                  <c:v>0.621298734648583</c:v>
                </c:pt>
                <c:pt idx="16725">
                  <c:v>0.605817204467221</c:v>
                </c:pt>
                <c:pt idx="16726">
                  <c:v>0.465890884888699</c:v>
                </c:pt>
                <c:pt idx="16727">
                  <c:v>0.479144250114386</c:v>
                </c:pt>
                <c:pt idx="16728">
                  <c:v>0.412316475391681</c:v>
                </c:pt>
                <c:pt idx="16729">
                  <c:v>0.429510810382791</c:v>
                </c:pt>
                <c:pt idx="16730">
                  <c:v>0.56356880587127</c:v>
                </c:pt>
                <c:pt idx="16731">
                  <c:v>0.556135919378902</c:v>
                </c:pt>
                <c:pt idx="16732">
                  <c:v>0.555422306569321</c:v>
                </c:pt>
                <c:pt idx="16733">
                  <c:v>0.429860932995099</c:v>
                </c:pt>
                <c:pt idx="16734">
                  <c:v>0.579537209846945</c:v>
                </c:pt>
                <c:pt idx="16735">
                  <c:v>0.494831821253506</c:v>
                </c:pt>
                <c:pt idx="16736">
                  <c:v>0.502394967716995</c:v>
                </c:pt>
                <c:pt idx="16737">
                  <c:v>0.513809958828813</c:v>
                </c:pt>
                <c:pt idx="16738">
                  <c:v>0.527730736255142</c:v>
                </c:pt>
                <c:pt idx="16739">
                  <c:v>0.38130446564805</c:v>
                </c:pt>
                <c:pt idx="16740">
                  <c:v>0.408909383403063</c:v>
                </c:pt>
                <c:pt idx="16741">
                  <c:v>0.437057487061348</c:v>
                </c:pt>
                <c:pt idx="16742">
                  <c:v>0.46491752361798</c:v>
                </c:pt>
                <c:pt idx="16743">
                  <c:v>0.491896149672235</c:v>
                </c:pt>
                <c:pt idx="16744">
                  <c:v>0.344406419129751</c:v>
                </c:pt>
                <c:pt idx="16745">
                  <c:v>0.378245655023703</c:v>
                </c:pt>
                <c:pt idx="16746">
                  <c:v>0.411637138527315</c:v>
                </c:pt>
                <c:pt idx="16747">
                  <c:v>0.443898196530913</c:v>
                </c:pt>
                <c:pt idx="16748">
                  <c:v>0.47456314537922</c:v>
                </c:pt>
                <c:pt idx="16749">
                  <c:v>0.503334260265185</c:v>
                </c:pt>
                <c:pt idx="16750">
                  <c:v>0.711455542999591</c:v>
                </c:pt>
                <c:pt idx="16751">
                  <c:v>0.687327461893596</c:v>
                </c:pt>
                <c:pt idx="16752">
                  <c:v>0.456943849477351</c:v>
                </c:pt>
                <c:pt idx="16753">
                  <c:v>0.473036258077576</c:v>
                </c:pt>
                <c:pt idx="16754">
                  <c:v>0.491320426438665</c:v>
                </c:pt>
                <c:pt idx="16755">
                  <c:v>0.383091065996987</c:v>
                </c:pt>
                <c:pt idx="16756">
                  <c:v>0.409832782604779</c:v>
                </c:pt>
                <c:pt idx="16757">
                  <c:v>0.437335189731871</c:v>
                </c:pt>
                <c:pt idx="16758">
                  <c:v>0.650323284719468</c:v>
                </c:pt>
                <c:pt idx="16759">
                  <c:v>0.494727970666154</c:v>
                </c:pt>
                <c:pt idx="16760">
                  <c:v>0.503351813619254</c:v>
                </c:pt>
                <c:pt idx="16761">
                  <c:v>0.515509680949517</c:v>
                </c:pt>
                <c:pt idx="16762">
                  <c:v>0.396140822986314</c:v>
                </c:pt>
                <c:pt idx="16763">
                  <c:v>0.420847104224771</c:v>
                </c:pt>
                <c:pt idx="16764">
                  <c:v>0.446613364837635</c:v>
                </c:pt>
                <c:pt idx="16765">
                  <c:v>0.472522340236301</c:v>
                </c:pt>
                <c:pt idx="16766">
                  <c:v>0.497908160036444</c:v>
                </c:pt>
                <c:pt idx="16767">
                  <c:v>0.522302597293433</c:v>
                </c:pt>
                <c:pt idx="16768">
                  <c:v>0.54539147427073</c:v>
                </c:pt>
                <c:pt idx="16769">
                  <c:v>0.5</c:v>
                </c:pt>
                <c:pt idx="16770">
                  <c:v>0.504130735194952</c:v>
                </c:pt>
                <c:pt idx="16771">
                  <c:v>0.438122763352426</c:v>
                </c:pt>
                <c:pt idx="16772">
                  <c:v>0.5</c:v>
                </c:pt>
                <c:pt idx="16773">
                  <c:v>0.490679582919589</c:v>
                </c:pt>
                <c:pt idx="16774">
                  <c:v>0.497833191651382</c:v>
                </c:pt>
                <c:pt idx="16775">
                  <c:v>0.428426625209746</c:v>
                </c:pt>
                <c:pt idx="16776">
                  <c:v>0.434178353901055</c:v>
                </c:pt>
                <c:pt idx="16777">
                  <c:v>0.450632686555241</c:v>
                </c:pt>
                <c:pt idx="16778">
                  <c:v>0.469719719934074</c:v>
                </c:pt>
                <c:pt idx="16779">
                  <c:v>0.49024667719846</c:v>
                </c:pt>
                <c:pt idx="16780">
                  <c:v>0.5</c:v>
                </c:pt>
                <c:pt idx="16781">
                  <c:v>0.502715670207472</c:v>
                </c:pt>
                <c:pt idx="16782">
                  <c:v>0.445182216614966</c:v>
                </c:pt>
                <c:pt idx="16783">
                  <c:v>0.460713281329591</c:v>
                </c:pt>
                <c:pt idx="16784">
                  <c:v>0.603369944468292</c:v>
                </c:pt>
                <c:pt idx="16785">
                  <c:v>0.5</c:v>
                </c:pt>
                <c:pt idx="16786">
                  <c:v>0.500195115045952</c:v>
                </c:pt>
                <c:pt idx="16787">
                  <c:v>0.45775672133089</c:v>
                </c:pt>
                <c:pt idx="16788">
                  <c:v>0.47094638853872</c:v>
                </c:pt>
                <c:pt idx="16789">
                  <c:v>0.417333286968048</c:v>
                </c:pt>
                <c:pt idx="16790">
                  <c:v>0.432224298931608</c:v>
                </c:pt>
                <c:pt idx="16791">
                  <c:v>0.448873470401586</c:v>
                </c:pt>
                <c:pt idx="16792">
                  <c:v>0.468143730782454</c:v>
                </c:pt>
                <c:pt idx="16793">
                  <c:v>0.488841100748693</c:v>
                </c:pt>
                <c:pt idx="16794">
                  <c:v>0.510068831012116</c:v>
                </c:pt>
                <c:pt idx="16795">
                  <c:v>0.675311592209091</c:v>
                </c:pt>
                <c:pt idx="16796">
                  <c:v>0.488582535936177</c:v>
                </c:pt>
                <c:pt idx="16797">
                  <c:v>0.44192713669314</c:v>
                </c:pt>
                <c:pt idx="16798">
                  <c:v>0.457846723241063</c:v>
                </c:pt>
                <c:pt idx="16799">
                  <c:v>0.412858923773868</c:v>
                </c:pt>
                <c:pt idx="16800">
                  <c:v>0.433653026085773</c:v>
                </c:pt>
                <c:pt idx="16801">
                  <c:v>0.456284509311869</c:v>
                </c:pt>
                <c:pt idx="16802">
                  <c:v>0.47969589096319</c:v>
                </c:pt>
                <c:pt idx="16803">
                  <c:v>0.503104638765745</c:v>
                </c:pt>
                <c:pt idx="16804">
                  <c:v>0.525945695047348</c:v>
                </c:pt>
                <c:pt idx="16805">
                  <c:v>0.5</c:v>
                </c:pt>
                <c:pt idx="16806">
                  <c:v>0.503707490898838</c:v>
                </c:pt>
                <c:pt idx="16807">
                  <c:v>0.512306319546228</c:v>
                </c:pt>
                <c:pt idx="16808">
                  <c:v>0.52422969188708</c:v>
                </c:pt>
                <c:pt idx="16809">
                  <c:v>0.392137727157224</c:v>
                </c:pt>
                <c:pt idx="16810">
                  <c:v>0.417705905504253</c:v>
                </c:pt>
                <c:pt idx="16811">
                  <c:v>0.444170525125089</c:v>
                </c:pt>
                <c:pt idx="16812">
                  <c:v>0.470642877884395</c:v>
                </c:pt>
                <c:pt idx="16813">
                  <c:v>0.496480978518117</c:v>
                </c:pt>
                <c:pt idx="16814">
                  <c:v>0.346788766209572</c:v>
                </c:pt>
                <c:pt idx="16815">
                  <c:v>0.380258900631397</c:v>
                </c:pt>
                <c:pt idx="16816">
                  <c:v>0.413335169978545</c:v>
                </c:pt>
                <c:pt idx="16817">
                  <c:v>0.362893149467536</c:v>
                </c:pt>
                <c:pt idx="16818">
                  <c:v>0.590109747979347</c:v>
                </c:pt>
                <c:pt idx="16819">
                  <c:v>0.578541080514616</c:v>
                </c:pt>
                <c:pt idx="16820">
                  <c:v>0.574299198015572</c:v>
                </c:pt>
                <c:pt idx="16821">
                  <c:v>0.575451026115202</c:v>
                </c:pt>
                <c:pt idx="16822">
                  <c:v>0.580470190512706</c:v>
                </c:pt>
                <c:pt idx="16823">
                  <c:v>0.58816091596096</c:v>
                </c:pt>
                <c:pt idx="16824">
                  <c:v>0.59759507781915</c:v>
                </c:pt>
                <c:pt idx="16825">
                  <c:v>0.608060273457389</c:v>
                </c:pt>
                <c:pt idx="16826">
                  <c:v>0.619017106981992</c:v>
                </c:pt>
                <c:pt idx="16827">
                  <c:v>0.630064159972699</c:v>
                </c:pt>
                <c:pt idx="16828">
                  <c:v>0.640909359484458</c:v>
                </c:pt>
                <c:pt idx="16829">
                  <c:v>0.329488812314938</c:v>
                </c:pt>
                <c:pt idx="16830">
                  <c:v>0.368254564242971</c:v>
                </c:pt>
                <c:pt idx="16831">
                  <c:v>0.363838991957659</c:v>
                </c:pt>
                <c:pt idx="16832">
                  <c:v>0.392297695160455</c:v>
                </c:pt>
                <c:pt idx="16833">
                  <c:v>0.421463881560389</c:v>
                </c:pt>
                <c:pt idx="16834">
                  <c:v>0.375445000387711</c:v>
                </c:pt>
                <c:pt idx="16835">
                  <c:v>0.420168049158703</c:v>
                </c:pt>
                <c:pt idx="16836">
                  <c:v>0.438410140206963</c:v>
                </c:pt>
                <c:pt idx="16837">
                  <c:v>0.459083658010482</c:v>
                </c:pt>
                <c:pt idx="16838">
                  <c:v>0.481013400348537</c:v>
                </c:pt>
                <c:pt idx="16839">
                  <c:v>0.503320308486385</c:v>
                </c:pt>
                <c:pt idx="16840">
                  <c:v>0.525360436480179</c:v>
                </c:pt>
                <c:pt idx="16841">
                  <c:v>0.546675193963732</c:v>
                </c:pt>
                <c:pt idx="16842">
                  <c:v>0.566950932937525</c:v>
                </c:pt>
                <c:pt idx="16843">
                  <c:v>0.58598625930313</c:v>
                </c:pt>
                <c:pt idx="16844">
                  <c:v>0.603665713057222</c:v>
                </c:pt>
                <c:pt idx="16845">
                  <c:v>0.619938683890221</c:v>
                </c:pt>
                <c:pt idx="16846">
                  <c:v>0.634802617247062</c:v>
                </c:pt>
                <c:pt idx="16847">
                  <c:v>0.64828972474051</c:v>
                </c:pt>
                <c:pt idx="16848">
                  <c:v>0.660456546512075</c:v>
                </c:pt>
                <c:pt idx="16849">
                  <c:v>0.67137582546165</c:v>
                </c:pt>
                <c:pt idx="16850">
                  <c:v>0.681130247439256</c:v>
                </c:pt>
                <c:pt idx="16851">
                  <c:v>0.689807680278217</c:v>
                </c:pt>
                <c:pt idx="16852">
                  <c:v>0.697497610319205</c:v>
                </c:pt>
                <c:pt idx="16853">
                  <c:v>0.70428852985549</c:v>
                </c:pt>
                <c:pt idx="16854">
                  <c:v>0.754843392593966</c:v>
                </c:pt>
                <c:pt idx="16855">
                  <c:v>0.728375347656419</c:v>
                </c:pt>
                <c:pt idx="16856">
                  <c:v>0.443552637630429</c:v>
                </c:pt>
                <c:pt idx="16857">
                  <c:v>0.462703063219489</c:v>
                </c:pt>
                <c:pt idx="16858">
                  <c:v>0.624993711778842</c:v>
                </c:pt>
                <c:pt idx="16859">
                  <c:v>0.610662551456728</c:v>
                </c:pt>
                <c:pt idx="16860">
                  <c:v>0.603649303538198</c:v>
                </c:pt>
                <c:pt idx="16861">
                  <c:v>0.602090342622354</c:v>
                </c:pt>
                <c:pt idx="16862">
                  <c:v>0.604507984236578</c:v>
                </c:pt>
                <c:pt idx="16863">
                  <c:v>0.38769230883864</c:v>
                </c:pt>
                <c:pt idx="16864">
                  <c:v>0.41525647005759</c:v>
                </c:pt>
                <c:pt idx="16865">
                  <c:v>0.386097649479567</c:v>
                </c:pt>
                <c:pt idx="16866">
                  <c:v>0.411169069726538</c:v>
                </c:pt>
                <c:pt idx="16867">
                  <c:v>0.437432940871002</c:v>
                </c:pt>
                <c:pt idx="16868">
                  <c:v>0.463923166514548</c:v>
                </c:pt>
                <c:pt idx="16869">
                  <c:v>0.489936589832891</c:v>
                </c:pt>
                <c:pt idx="16870">
                  <c:v>0.349796038385545</c:v>
                </c:pt>
                <c:pt idx="16871">
                  <c:v>0.403907688746775</c:v>
                </c:pt>
                <c:pt idx="16872">
                  <c:v>0.424752084747805</c:v>
                </c:pt>
                <c:pt idx="16873">
                  <c:v>0.447635024319515</c:v>
                </c:pt>
                <c:pt idx="16874">
                  <c:v>0.471437058252214</c:v>
                </c:pt>
                <c:pt idx="16875">
                  <c:v>0.495327539399435</c:v>
                </c:pt>
                <c:pt idx="16876">
                  <c:v>0.518704461542239</c:v>
                </c:pt>
                <c:pt idx="16877">
                  <c:v>0.5</c:v>
                </c:pt>
                <c:pt idx="16878">
                  <c:v>0.5</c:v>
                </c:pt>
                <c:pt idx="16879">
                  <c:v>0.500159594207265</c:v>
                </c:pt>
                <c:pt idx="16880">
                  <c:v>0.506281990963935</c:v>
                </c:pt>
                <c:pt idx="16881">
                  <c:v>0.516562566508102</c:v>
                </c:pt>
                <c:pt idx="16882">
                  <c:v>0.529597572516332</c:v>
                </c:pt>
                <c:pt idx="16883">
                  <c:v>0.544306689477575</c:v>
                </c:pt>
                <c:pt idx="16884">
                  <c:v>0.559869279788804</c:v>
                </c:pt>
                <c:pt idx="16885">
                  <c:v>0.684859743653049</c:v>
                </c:pt>
                <c:pt idx="16886">
                  <c:v>0.664730169247366</c:v>
                </c:pt>
                <c:pt idx="16887">
                  <c:v>0.573703744630111</c:v>
                </c:pt>
                <c:pt idx="16888">
                  <c:v>0.568410603789375</c:v>
                </c:pt>
                <c:pt idx="16889">
                  <c:v>0.568945571974831</c:v>
                </c:pt>
                <c:pt idx="16890">
                  <c:v>0.57367649547469</c:v>
                </c:pt>
                <c:pt idx="16891">
                  <c:v>0.58132326560296</c:v>
                </c:pt>
                <c:pt idx="16892">
                  <c:v>0.590890950256869</c:v>
                </c:pt>
                <c:pt idx="16893">
                  <c:v>0.677186328149812</c:v>
                </c:pt>
                <c:pt idx="16894">
                  <c:v>0.658420285529941</c:v>
                </c:pt>
                <c:pt idx="16895">
                  <c:v>0.64704999422989</c:v>
                </c:pt>
                <c:pt idx="16896">
                  <c:v>0.641295512601195</c:v>
                </c:pt>
                <c:pt idx="16897">
                  <c:v>0.63973568606383</c:v>
                </c:pt>
                <c:pt idx="16898">
                  <c:v>0.641242814601179</c:v>
                </c:pt>
                <c:pt idx="16899">
                  <c:v>0.644928378788085</c:v>
                </c:pt>
                <c:pt idx="16900">
                  <c:v>0.650098063761635</c:v>
                </c:pt>
                <c:pt idx="16901">
                  <c:v>0.656214584957865</c:v>
                </c:pt>
                <c:pt idx="16902">
                  <c:v>0.662867046551715</c:v>
                </c:pt>
                <c:pt idx="16903">
                  <c:v>0.66974575822579</c:v>
                </c:pt>
                <c:pt idx="16904">
                  <c:v>0.727000552598583</c:v>
                </c:pt>
                <c:pt idx="16905">
                  <c:v>0.703381189883259</c:v>
                </c:pt>
                <c:pt idx="16906">
                  <c:v>0.687419271351655</c:v>
                </c:pt>
                <c:pt idx="16907">
                  <c:v>0.677373128857118</c:v>
                </c:pt>
                <c:pt idx="16908">
                  <c:v>0.639769051530082</c:v>
                </c:pt>
                <c:pt idx="16909">
                  <c:v>0.626727528304862</c:v>
                </c:pt>
                <c:pt idx="16910">
                  <c:v>0.620257327118177</c:v>
                </c:pt>
                <c:pt idx="16911">
                  <c:v>0.618689122330742</c:v>
                </c:pt>
                <c:pt idx="16912">
                  <c:v>0.620698895792666</c:v>
                </c:pt>
                <c:pt idx="16913">
                  <c:v>0.625244001582355</c:v>
                </c:pt>
                <c:pt idx="16914">
                  <c:v>0.631510193112249</c:v>
                </c:pt>
                <c:pt idx="16915">
                  <c:v>0.63886784728187</c:v>
                </c:pt>
                <c:pt idx="16916">
                  <c:v>0.646835888524742</c:v>
                </c:pt>
                <c:pt idx="16917">
                  <c:v>0.714229717594967</c:v>
                </c:pt>
                <c:pt idx="16918">
                  <c:v>0.691816160318107</c:v>
                </c:pt>
                <c:pt idx="16919">
                  <c:v>0.583300508982768</c:v>
                </c:pt>
                <c:pt idx="16920">
                  <c:v>0.57724208044285</c:v>
                </c:pt>
                <c:pt idx="16921">
                  <c:v>0.577010924019874</c:v>
                </c:pt>
                <c:pt idx="16922">
                  <c:v>0.580993635752333</c:v>
                </c:pt>
                <c:pt idx="16923">
                  <c:v>0.587923214508029</c:v>
                </c:pt>
                <c:pt idx="16924">
                  <c:v>0.596813444303371</c:v>
                </c:pt>
                <c:pt idx="16925">
                  <c:v>0.678301229544238</c:v>
                </c:pt>
                <c:pt idx="16926">
                  <c:v>0.659485884432232</c:v>
                </c:pt>
                <c:pt idx="16927">
                  <c:v>0.648054232825967</c:v>
                </c:pt>
                <c:pt idx="16928">
                  <c:v>0.5</c:v>
                </c:pt>
                <c:pt idx="16929">
                  <c:v>0.502225299601411</c:v>
                </c:pt>
                <c:pt idx="16930">
                  <c:v>0.563916990447148</c:v>
                </c:pt>
                <c:pt idx="16931">
                  <c:v>0.557479798480493</c:v>
                </c:pt>
                <c:pt idx="16932">
                  <c:v>0.453919574418735</c:v>
                </c:pt>
                <c:pt idx="16933">
                  <c:v>0.468655390692388</c:v>
                </c:pt>
                <c:pt idx="16934">
                  <c:v>0.486065754337697</c:v>
                </c:pt>
                <c:pt idx="16935">
                  <c:v>0.504986787369088</c:v>
                </c:pt>
                <c:pt idx="16936">
                  <c:v>0.524541459142657</c:v>
                </c:pt>
                <c:pt idx="16937">
                  <c:v>0.544081089389896</c:v>
                </c:pt>
                <c:pt idx="16938">
                  <c:v>0.693879869944501</c:v>
                </c:pt>
                <c:pt idx="16939">
                  <c:v>0.672442488887096</c:v>
                </c:pt>
                <c:pt idx="16940">
                  <c:v>0.658804120452469</c:v>
                </c:pt>
                <c:pt idx="16941">
                  <c:v>0.651127604328698</c:v>
                </c:pt>
                <c:pt idx="16942">
                  <c:v>0.647942100482969</c:v>
                </c:pt>
                <c:pt idx="16943">
                  <c:v>0.387316788065721</c:v>
                </c:pt>
                <c:pt idx="16944">
                  <c:v>0.404488538795982</c:v>
                </c:pt>
                <c:pt idx="16945">
                  <c:v>0.42577863630523</c:v>
                </c:pt>
                <c:pt idx="16946">
                  <c:v>0.407694559991288</c:v>
                </c:pt>
                <c:pt idx="16947">
                  <c:v>0.432486543912272</c:v>
                </c:pt>
                <c:pt idx="16948">
                  <c:v>0.561868154315239</c:v>
                </c:pt>
                <c:pt idx="16949">
                  <c:v>0.511032785962572</c:v>
                </c:pt>
                <c:pt idx="16950">
                  <c:v>0.511793423099473</c:v>
                </c:pt>
                <c:pt idx="16951">
                  <c:v>0.518068685384314</c:v>
                </c:pt>
                <c:pt idx="16952">
                  <c:v>0.528174771422818</c:v>
                </c:pt>
                <c:pt idx="16953">
                  <c:v>0.5</c:v>
                </c:pt>
                <c:pt idx="16954">
                  <c:v>0.5</c:v>
                </c:pt>
                <c:pt idx="16955">
                  <c:v>0.499944997591398</c:v>
                </c:pt>
                <c:pt idx="16956">
                  <c:v>0.505917605910194</c:v>
                </c:pt>
                <c:pt idx="16957">
                  <c:v>0.516098815924929</c:v>
                </c:pt>
                <c:pt idx="16958">
                  <c:v>0.529073271980365</c:v>
                </c:pt>
                <c:pt idx="16959">
                  <c:v>0.645308729802814</c:v>
                </c:pt>
                <c:pt idx="16960">
                  <c:v>0.5</c:v>
                </c:pt>
                <c:pt idx="16961">
                  <c:v>0.500559092918714</c:v>
                </c:pt>
                <c:pt idx="16962">
                  <c:v>0.506960339775977</c:v>
                </c:pt>
                <c:pt idx="16963">
                  <c:v>0.517425896806501</c:v>
                </c:pt>
                <c:pt idx="16964">
                  <c:v>0.530573624201421</c:v>
                </c:pt>
                <c:pt idx="16965">
                  <c:v>0.647496221646068</c:v>
                </c:pt>
                <c:pt idx="16966">
                  <c:v>0.486580396881719</c:v>
                </c:pt>
                <c:pt idx="16967">
                  <c:v>0.496655698584382</c:v>
                </c:pt>
                <c:pt idx="16968">
                  <c:v>0.51002361098021</c:v>
                </c:pt>
                <c:pt idx="16969">
                  <c:v>0.631859824968394</c:v>
                </c:pt>
                <c:pt idx="16970">
                  <c:v>0.617379797906294</c:v>
                </c:pt>
                <c:pt idx="16971">
                  <c:v>0.610096687047461</c:v>
                </c:pt>
                <c:pt idx="16972">
                  <c:v>0.608187005952601</c:v>
                </c:pt>
                <c:pt idx="16973">
                  <c:v>0.610204011622451</c:v>
                </c:pt>
                <c:pt idx="16974">
                  <c:v>0.615008001646132</c:v>
                </c:pt>
                <c:pt idx="16975">
                  <c:v>0.670651333205599</c:v>
                </c:pt>
                <c:pt idx="16976">
                  <c:v>0.479401066151053</c:v>
                </c:pt>
                <c:pt idx="16977">
                  <c:v>0.491132739440902</c:v>
                </c:pt>
                <c:pt idx="16978">
                  <c:v>0.505830323628346</c:v>
                </c:pt>
                <c:pt idx="16979">
                  <c:v>0.522314559078896</c:v>
                </c:pt>
                <c:pt idx="16980">
                  <c:v>0.539690636501282</c:v>
                </c:pt>
                <c:pt idx="16981">
                  <c:v>0.557290795649171</c:v>
                </c:pt>
                <c:pt idx="16982">
                  <c:v>0.347997782122686</c:v>
                </c:pt>
                <c:pt idx="16983">
                  <c:v>0.397145042989413</c:v>
                </c:pt>
                <c:pt idx="16984">
                  <c:v>0.41920224621286</c:v>
                </c:pt>
                <c:pt idx="16985">
                  <c:v>0.443095178373772</c:v>
                </c:pt>
                <c:pt idx="16986">
                  <c:v>0.467736326731124</c:v>
                </c:pt>
                <c:pt idx="16987">
                  <c:v>0.492322237823261</c:v>
                </c:pt>
                <c:pt idx="16988">
                  <c:v>0.516274016748482</c:v>
                </c:pt>
                <c:pt idx="16989">
                  <c:v>0.539188929950098</c:v>
                </c:pt>
                <c:pt idx="16990">
                  <c:v>0.335011201993729</c:v>
                </c:pt>
                <c:pt idx="16991">
                  <c:v>0.371268077910838</c:v>
                </c:pt>
                <c:pt idx="16992">
                  <c:v>0.406574156548791</c:v>
                </c:pt>
                <c:pt idx="16993">
                  <c:v>0.440340249994978</c:v>
                </c:pt>
                <c:pt idx="16994">
                  <c:v>0.472178085856632</c:v>
                </c:pt>
                <c:pt idx="16995">
                  <c:v>0.501853871445688</c:v>
                </c:pt>
                <c:pt idx="16996">
                  <c:v>0.529251025451694</c:v>
                </c:pt>
                <c:pt idx="16997">
                  <c:v>0.554340430875044</c:v>
                </c:pt>
                <c:pt idx="16998">
                  <c:v>0.316666424765721</c:v>
                </c:pt>
                <c:pt idx="16999">
                  <c:v>0.356507986423279</c:v>
                </c:pt>
                <c:pt idx="17000">
                  <c:v>0.365879392215424</c:v>
                </c:pt>
                <c:pt idx="17001">
                  <c:v>0.393791328607927</c:v>
                </c:pt>
                <c:pt idx="17002">
                  <c:v>0.396963807614325</c:v>
                </c:pt>
                <c:pt idx="17003">
                  <c:v>0.419728106064829</c:v>
                </c:pt>
                <c:pt idx="17004">
                  <c:v>0.444118971153243</c:v>
                </c:pt>
                <c:pt idx="17005">
                  <c:v>0.469094966661368</c:v>
                </c:pt>
                <c:pt idx="17006">
                  <c:v>0.493889855993266</c:v>
                </c:pt>
                <c:pt idx="17007">
                  <c:v>0.352887336761375</c:v>
                </c:pt>
                <c:pt idx="17008">
                  <c:v>0.385201764492118</c:v>
                </c:pt>
                <c:pt idx="17009">
                  <c:v>0.417323948118655</c:v>
                </c:pt>
                <c:pt idx="17010">
                  <c:v>0.448530905642203</c:v>
                </c:pt>
                <c:pt idx="17011">
                  <c:v>0.478322642167611</c:v>
                </c:pt>
                <c:pt idx="17012">
                  <c:v>0.696581593338812</c:v>
                </c:pt>
                <c:pt idx="17013">
                  <c:v>0.5</c:v>
                </c:pt>
                <c:pt idx="17014">
                  <c:v>0.50069743374686</c:v>
                </c:pt>
                <c:pt idx="17015">
                  <c:v>0.507195242502168</c:v>
                </c:pt>
                <c:pt idx="17016">
                  <c:v>0.517724856039712</c:v>
                </c:pt>
                <c:pt idx="17017">
                  <c:v>0.53091161727764</c:v>
                </c:pt>
                <c:pt idx="17018">
                  <c:v>0.545698566851234</c:v>
                </c:pt>
                <c:pt idx="17019">
                  <c:v>0.561283723864002</c:v>
                </c:pt>
                <c:pt idx="17020">
                  <c:v>0.57706862909812</c:v>
                </c:pt>
                <c:pt idx="17021">
                  <c:v>0.592616265345741</c:v>
                </c:pt>
                <c:pt idx="17022">
                  <c:v>0.607616766681279</c:v>
                </c:pt>
                <c:pt idx="17023">
                  <c:v>0.621859581480078</c:v>
                </c:pt>
                <c:pt idx="17024">
                  <c:v>0.635210968958953</c:v>
                </c:pt>
                <c:pt idx="17025">
                  <c:v>0.647595891334834</c:v>
                </c:pt>
                <c:pt idx="17026">
                  <c:v>0.658983518033462</c:v>
                </c:pt>
                <c:pt idx="17027">
                  <c:v>0.669375688775541</c:v>
                </c:pt>
                <c:pt idx="17028">
                  <c:v>0.678797792322643</c:v>
                </c:pt>
                <c:pt idx="17029">
                  <c:v>0.748472669498802</c:v>
                </c:pt>
                <c:pt idx="17030">
                  <c:v>0.722405502597604</c:v>
                </c:pt>
                <c:pt idx="17031">
                  <c:v>0.704216035678782</c:v>
                </c:pt>
                <c:pt idx="17032">
                  <c:v>0.420991690364814</c:v>
                </c:pt>
                <c:pt idx="17033">
                  <c:v>0.412698267636749</c:v>
                </c:pt>
                <c:pt idx="17034">
                  <c:v>0.43297946345576</c:v>
                </c:pt>
                <c:pt idx="17035">
                  <c:v>0.606863988571435</c:v>
                </c:pt>
                <c:pt idx="17036">
                  <c:v>0.594284558534319</c:v>
                </c:pt>
                <c:pt idx="17037">
                  <c:v>0.58893221376464</c:v>
                </c:pt>
                <c:pt idx="17038">
                  <c:v>0.58892841933563</c:v>
                </c:pt>
                <c:pt idx="17039">
                  <c:v>0.592787279217489</c:v>
                </c:pt>
                <c:pt idx="17040">
                  <c:v>0.599342363519685</c:v>
                </c:pt>
                <c:pt idx="17041">
                  <c:v>0.667476673752812</c:v>
                </c:pt>
                <c:pt idx="17042">
                  <c:v>0.649996510648582</c:v>
                </c:pt>
                <c:pt idx="17043">
                  <c:v>0.639758445597224</c:v>
                </c:pt>
                <c:pt idx="17044">
                  <c:v>0.634997860529</c:v>
                </c:pt>
                <c:pt idx="17045">
                  <c:v>0.634308010521294</c:v>
                </c:pt>
                <c:pt idx="17046">
                  <c:v>0.63657459692693</c:v>
                </c:pt>
                <c:pt idx="17047">
                  <c:v>0.640921449623764</c:v>
                </c:pt>
                <c:pt idx="17048">
                  <c:v>0.358146636404661</c:v>
                </c:pt>
                <c:pt idx="17049">
                  <c:v>0.393626550244004</c:v>
                </c:pt>
                <c:pt idx="17050">
                  <c:v>0.41647787239858</c:v>
                </c:pt>
                <c:pt idx="17051">
                  <c:v>0.607527808034836</c:v>
                </c:pt>
                <c:pt idx="17052">
                  <c:v>0.594633267560823</c:v>
                </c:pt>
                <c:pt idx="17053">
                  <c:v>0.589044931189761</c:v>
                </c:pt>
                <c:pt idx="17054">
                  <c:v>0.588867986325814</c:v>
                </c:pt>
                <c:pt idx="17055">
                  <c:v>0.592603262823923</c:v>
                </c:pt>
                <c:pt idx="17056">
                  <c:v>0.599073546590108</c:v>
                </c:pt>
                <c:pt idx="17057">
                  <c:v>0.607362583796451</c:v>
                </c:pt>
                <c:pt idx="17058">
                  <c:v>0.683631585731208</c:v>
                </c:pt>
                <c:pt idx="17059">
                  <c:v>0.664327036390941</c:v>
                </c:pt>
                <c:pt idx="17060">
                  <c:v>0.652425085524311</c:v>
                </c:pt>
                <c:pt idx="17061">
                  <c:v>0.646156739349834</c:v>
                </c:pt>
                <c:pt idx="17062">
                  <c:v>0.401946878218096</c:v>
                </c:pt>
                <c:pt idx="17063">
                  <c:v>0.5</c:v>
                </c:pt>
                <c:pt idx="17064">
                  <c:v>0.487496757838801</c:v>
                </c:pt>
                <c:pt idx="17065">
                  <c:v>0.495233626308297</c:v>
                </c:pt>
                <c:pt idx="17066">
                  <c:v>0.588627109594974</c:v>
                </c:pt>
                <c:pt idx="17067">
                  <c:v>0.5</c:v>
                </c:pt>
                <c:pt idx="17068">
                  <c:v>0.500200829067241</c:v>
                </c:pt>
                <c:pt idx="17069">
                  <c:v>0.506352007756175</c:v>
                </c:pt>
                <c:pt idx="17070">
                  <c:v>0.516651676442496</c:v>
                </c:pt>
                <c:pt idx="17071">
                  <c:v>0.403677788042986</c:v>
                </c:pt>
                <c:pt idx="17072">
                  <c:v>0.422735812551903</c:v>
                </c:pt>
                <c:pt idx="17073">
                  <c:v>0.440922820111009</c:v>
                </c:pt>
                <c:pt idx="17074">
                  <c:v>0.461495826797886</c:v>
                </c:pt>
                <c:pt idx="17075">
                  <c:v>0.631861487557885</c:v>
                </c:pt>
                <c:pt idx="17076">
                  <c:v>0.616688872367025</c:v>
                </c:pt>
                <c:pt idx="17077">
                  <c:v>0.608922294809531</c:v>
                </c:pt>
                <c:pt idx="17078">
                  <c:v>0.606691853629289</c:v>
                </c:pt>
                <c:pt idx="17079">
                  <c:v>0.608513353819934</c:v>
                </c:pt>
                <c:pt idx="17080">
                  <c:v>0.613217018850784</c:v>
                </c:pt>
                <c:pt idx="17081">
                  <c:v>0.61988840928049</c:v>
                </c:pt>
                <c:pt idx="17082">
                  <c:v>0.627819584454801</c:v>
                </c:pt>
                <c:pt idx="17083">
                  <c:v>0.698431228607072</c:v>
                </c:pt>
                <c:pt idx="17084">
                  <c:v>0.677642390967131</c:v>
                </c:pt>
                <c:pt idx="17085">
                  <c:v>0.66434669949902</c:v>
                </c:pt>
                <c:pt idx="17086">
                  <c:v>0.656783690264603</c:v>
                </c:pt>
                <c:pt idx="17087">
                  <c:v>0.401518659009653</c:v>
                </c:pt>
                <c:pt idx="17088">
                  <c:v>0.409289349650369</c:v>
                </c:pt>
                <c:pt idx="17089">
                  <c:v>0.429908678220449</c:v>
                </c:pt>
                <c:pt idx="17090">
                  <c:v>0.408267494287623</c:v>
                </c:pt>
                <c:pt idx="17091">
                  <c:v>0.573975820911338</c:v>
                </c:pt>
                <c:pt idx="17092">
                  <c:v>0.496670666850571</c:v>
                </c:pt>
                <c:pt idx="17093">
                  <c:v>0.50381500113774</c:v>
                </c:pt>
                <c:pt idx="17094">
                  <c:v>0.592391570847437</c:v>
                </c:pt>
                <c:pt idx="17095">
                  <c:v>0.488486170762631</c:v>
                </c:pt>
                <c:pt idx="17096">
                  <c:v>0.497401332455789</c:v>
                </c:pt>
                <c:pt idx="17097">
                  <c:v>0.420905733594837</c:v>
                </c:pt>
                <c:pt idx="17098">
                  <c:v>0.440807313407129</c:v>
                </c:pt>
                <c:pt idx="17099">
                  <c:v>0.462621324535122</c:v>
                </c:pt>
                <c:pt idx="17100">
                  <c:v>0.48528919153741</c:v>
                </c:pt>
                <c:pt idx="17101">
                  <c:v>0.508025805290994</c:v>
                </c:pt>
                <c:pt idx="17102">
                  <c:v>0.530262521931536</c:v>
                </c:pt>
                <c:pt idx="17103">
                  <c:v>0.551600766432751</c:v>
                </c:pt>
                <c:pt idx="17104">
                  <c:v>0.571774415939514</c:v>
                </c:pt>
                <c:pt idx="17105">
                  <c:v>0.590619432770555</c:v>
                </c:pt>
                <c:pt idx="17106">
                  <c:v>0.608049466885363</c:v>
                </c:pt>
                <c:pt idx="17107">
                  <c:v>0.734686318857969</c:v>
                </c:pt>
                <c:pt idx="17108">
                  <c:v>0.70926428028621</c:v>
                </c:pt>
                <c:pt idx="17109">
                  <c:v>0.580991608923374</c:v>
                </c:pt>
                <c:pt idx="17110">
                  <c:v>0.575459228704678</c:v>
                </c:pt>
                <c:pt idx="17111">
                  <c:v>0.581124021424142</c:v>
                </c:pt>
                <c:pt idx="17112">
                  <c:v>0.573666635433352</c:v>
                </c:pt>
                <c:pt idx="17113">
                  <c:v>0.572511612413959</c:v>
                </c:pt>
                <c:pt idx="17114">
                  <c:v>0.575935883767999</c:v>
                </c:pt>
                <c:pt idx="17115">
                  <c:v>0.630988096719069</c:v>
                </c:pt>
                <c:pt idx="17116">
                  <c:v>0.482499397126191</c:v>
                </c:pt>
                <c:pt idx="17117">
                  <c:v>0.5</c:v>
                </c:pt>
                <c:pt idx="17118">
                  <c:v>0.50085002152359</c:v>
                </c:pt>
                <c:pt idx="17119">
                  <c:v>0.507454336547055</c:v>
                </c:pt>
                <c:pt idx="17120">
                  <c:v>0.518054603413209</c:v>
                </c:pt>
                <c:pt idx="17121">
                  <c:v>0.623158431132251</c:v>
                </c:pt>
                <c:pt idx="17122">
                  <c:v>0.525703082378989</c:v>
                </c:pt>
                <c:pt idx="17123">
                  <c:v>0.525577558898036</c:v>
                </c:pt>
                <c:pt idx="17124">
                  <c:v>0.53087970000723</c:v>
                </c:pt>
                <c:pt idx="17125">
                  <c:v>0.539973384902882</c:v>
                </c:pt>
                <c:pt idx="17126">
                  <c:v>0.395524744739339</c:v>
                </c:pt>
                <c:pt idx="17127">
                  <c:v>0.420703923861437</c:v>
                </c:pt>
                <c:pt idx="17128">
                  <c:v>0.446815157808311</c:v>
                </c:pt>
                <c:pt idx="17129">
                  <c:v>0.472968385263499</c:v>
                </c:pt>
                <c:pt idx="17130">
                  <c:v>0.498519815662993</c:v>
                </c:pt>
                <c:pt idx="17131">
                  <c:v>0.523019068210021</c:v>
                </c:pt>
                <c:pt idx="17132">
                  <c:v>0.546166322543272</c:v>
                </c:pt>
                <c:pt idx="17133">
                  <c:v>0.567777735189245</c:v>
                </c:pt>
                <c:pt idx="17134">
                  <c:v>0.587757661200263</c:v>
                </c:pt>
                <c:pt idx="17135">
                  <c:v>0.60607646169643</c:v>
                </c:pt>
                <c:pt idx="17136">
                  <c:v>0.316644731364247</c:v>
                </c:pt>
                <c:pt idx="17137">
                  <c:v>0.357251599561833</c:v>
                </c:pt>
                <c:pt idx="17138">
                  <c:v>0.657032609070204</c:v>
                </c:pt>
                <c:pt idx="17139">
                  <c:v>0.637351759412135</c:v>
                </c:pt>
                <c:pt idx="17140">
                  <c:v>0.466197231593377</c:v>
                </c:pt>
                <c:pt idx="17141">
                  <c:v>0.47985851071137</c:v>
                </c:pt>
                <c:pt idx="17142">
                  <c:v>0.496222096448117</c:v>
                </c:pt>
                <c:pt idx="17143">
                  <c:v>0.514141699088473</c:v>
                </c:pt>
                <c:pt idx="17144">
                  <c:v>0.53275189366029</c:v>
                </c:pt>
                <c:pt idx="17145">
                  <c:v>0.55141100460445</c:v>
                </c:pt>
                <c:pt idx="17146">
                  <c:v>0.569654450773705</c:v>
                </c:pt>
                <c:pt idx="17147">
                  <c:v>0.707692389513817</c:v>
                </c:pt>
                <c:pt idx="17148">
                  <c:v>0.684962188525942</c:v>
                </c:pt>
                <c:pt idx="17149">
                  <c:v>0.670087583181856</c:v>
                </c:pt>
                <c:pt idx="17150">
                  <c:v>0.661245572555012</c:v>
                </c:pt>
                <c:pt idx="17151">
                  <c:v>0.656973832251969</c:v>
                </c:pt>
                <c:pt idx="17152">
                  <c:v>0.654935664927419</c:v>
                </c:pt>
                <c:pt idx="17153">
                  <c:v>0.639782879012262</c:v>
                </c:pt>
                <c:pt idx="17154">
                  <c:v>0.631472439422186</c:v>
                </c:pt>
                <c:pt idx="17155">
                  <c:v>0.611714272229422</c:v>
                </c:pt>
                <c:pt idx="17156">
                  <c:v>0.5</c:v>
                </c:pt>
                <c:pt idx="17157">
                  <c:v>0.500626303425472</c:v>
                </c:pt>
                <c:pt idx="17158">
                  <c:v>0.455605615735387</c:v>
                </c:pt>
                <c:pt idx="17159">
                  <c:v>0.563157088534994</c:v>
                </c:pt>
                <c:pt idx="17160">
                  <c:v>0.556145931490012</c:v>
                </c:pt>
                <c:pt idx="17161">
                  <c:v>0.555736637042723</c:v>
                </c:pt>
                <c:pt idx="17162">
                  <c:v>0.560104902354402</c:v>
                </c:pt>
                <c:pt idx="17163">
                  <c:v>0.567817797024631</c:v>
                </c:pt>
                <c:pt idx="17164">
                  <c:v>0.577759662014545</c:v>
                </c:pt>
                <c:pt idx="17165">
                  <c:v>0.668484477837795</c:v>
                </c:pt>
                <c:pt idx="17166">
                  <c:v>0.536162061487535</c:v>
                </c:pt>
                <c:pt idx="17167">
                  <c:v>0.534550810415854</c:v>
                </c:pt>
                <c:pt idx="17168">
                  <c:v>0.519970286276314</c:v>
                </c:pt>
                <c:pt idx="17169">
                  <c:v>0.519268536469659</c:v>
                </c:pt>
                <c:pt idx="17170">
                  <c:v>0.524307033285315</c:v>
                </c:pt>
                <c:pt idx="17171">
                  <c:v>0.533369183536171</c:v>
                </c:pt>
                <c:pt idx="17172">
                  <c:v>0.545118063416762</c:v>
                </c:pt>
                <c:pt idx="17173">
                  <c:v>0.558523248407346</c:v>
                </c:pt>
                <c:pt idx="17174">
                  <c:v>0.57280056393799</c:v>
                </c:pt>
                <c:pt idx="17175">
                  <c:v>0.587362623264374</c:v>
                </c:pt>
                <c:pt idx="17176">
                  <c:v>0.344026886521667</c:v>
                </c:pt>
                <c:pt idx="17177">
                  <c:v>0.379340527239426</c:v>
                </c:pt>
                <c:pt idx="17178">
                  <c:v>0.413770318613193</c:v>
                </c:pt>
                <c:pt idx="17179">
                  <c:v>0.446729652448706</c:v>
                </c:pt>
                <c:pt idx="17180">
                  <c:v>0.477830438865013</c:v>
                </c:pt>
                <c:pt idx="17181">
                  <c:v>0.334348828235377</c:v>
                </c:pt>
                <c:pt idx="17182">
                  <c:v>0.369824153330665</c:v>
                </c:pt>
                <c:pt idx="17183">
                  <c:v>0.37744663081792</c:v>
                </c:pt>
                <c:pt idx="17184">
                  <c:v>0.40343480167409</c:v>
                </c:pt>
                <c:pt idx="17185">
                  <c:v>0.399878764226099</c:v>
                </c:pt>
                <c:pt idx="17186">
                  <c:v>0.422250800748531</c:v>
                </c:pt>
                <c:pt idx="17187">
                  <c:v>0.446297412509844</c:v>
                </c:pt>
                <c:pt idx="17188">
                  <c:v>0.470972145665149</c:v>
                </c:pt>
                <c:pt idx="17189">
                  <c:v>0.366656719811986</c:v>
                </c:pt>
                <c:pt idx="17190">
                  <c:v>0.396110627810091</c:v>
                </c:pt>
                <c:pt idx="17191">
                  <c:v>0.425903362674912</c:v>
                </c:pt>
                <c:pt idx="17192">
                  <c:v>0.370116587351348</c:v>
                </c:pt>
                <c:pt idx="17193">
                  <c:v>0.398273248916584</c:v>
                </c:pt>
                <c:pt idx="17194">
                  <c:v>0.427076880772836</c:v>
                </c:pt>
                <c:pt idx="17195">
                  <c:v>0.455651551382186</c:v>
                </c:pt>
                <c:pt idx="17196">
                  <c:v>0.358304310036315</c:v>
                </c:pt>
                <c:pt idx="17197">
                  <c:v>0.389063362552233</c:v>
                </c:pt>
                <c:pt idx="17198">
                  <c:v>0.419968966034767</c:v>
                </c:pt>
                <c:pt idx="17199">
                  <c:v>0.654879603934117</c:v>
                </c:pt>
                <c:pt idx="17200">
                  <c:v>0.5</c:v>
                </c:pt>
                <c:pt idx="17201">
                  <c:v>0.493262463014309</c:v>
                </c:pt>
                <c:pt idx="17202">
                  <c:v>0.499942753254408</c:v>
                </c:pt>
                <c:pt idx="17203">
                  <c:v>0.510779442110941</c:v>
                </c:pt>
                <c:pt idx="17204">
                  <c:v>0.5</c:v>
                </c:pt>
                <c:pt idx="17205">
                  <c:v>0.5</c:v>
                </c:pt>
                <c:pt idx="17206">
                  <c:v>0.499902024658802</c:v>
                </c:pt>
                <c:pt idx="17207">
                  <c:v>0.505844637870646</c:v>
                </c:pt>
                <c:pt idx="17208">
                  <c:v>0.51600594995651</c:v>
                </c:pt>
                <c:pt idx="17209">
                  <c:v>0.528968280895109</c:v>
                </c:pt>
                <c:pt idx="17210">
                  <c:v>0.543640124079802</c:v>
                </c:pt>
                <c:pt idx="17211">
                  <c:v>0.559191907273484</c:v>
                </c:pt>
                <c:pt idx="17212">
                  <c:v>0.355935102049748</c:v>
                </c:pt>
                <c:pt idx="17213">
                  <c:v>0.400101465622324</c:v>
                </c:pt>
                <c:pt idx="17214">
                  <c:v>0.421733700963996</c:v>
                </c:pt>
                <c:pt idx="17215">
                  <c:v>0.408522082551239</c:v>
                </c:pt>
                <c:pt idx="17216">
                  <c:v>0.429579492721385</c:v>
                </c:pt>
                <c:pt idx="17217">
                  <c:v>0.452499586284883</c:v>
                </c:pt>
                <c:pt idx="17218">
                  <c:v>0.476210875253129</c:v>
                </c:pt>
                <c:pt idx="17219">
                  <c:v>0.499920439952459</c:v>
                </c:pt>
                <c:pt idx="17220">
                  <c:v>0.523055699257723</c:v>
                </c:pt>
                <c:pt idx="17221">
                  <c:v>0.343359262803751</c:v>
                </c:pt>
                <c:pt idx="17222">
                  <c:v>0.377848926553797</c:v>
                </c:pt>
                <c:pt idx="17223">
                  <c:v>0.377158632031293</c:v>
                </c:pt>
                <c:pt idx="17224">
                  <c:v>0.403317669343973</c:v>
                </c:pt>
                <c:pt idx="17225">
                  <c:v>0.430556753252027</c:v>
                </c:pt>
                <c:pt idx="17226">
                  <c:v>0.457917445751805</c:v>
                </c:pt>
                <c:pt idx="17227">
                  <c:v>0.484704652390549</c:v>
                </c:pt>
                <c:pt idx="17228">
                  <c:v>0.510430257960571</c:v>
                </c:pt>
                <c:pt idx="17229">
                  <c:v>0.534767419200166</c:v>
                </c:pt>
                <c:pt idx="17230">
                  <c:v>0.557513658410497</c:v>
                </c:pt>
                <c:pt idx="17231">
                  <c:v>0.57856120485724</c:v>
                </c:pt>
                <c:pt idx="17232">
                  <c:v>0.597873287153285</c:v>
                </c:pt>
                <c:pt idx="17233">
                  <c:v>0.615465296274525</c:v>
                </c:pt>
                <c:pt idx="17234">
                  <c:v>0.314426826763111</c:v>
                </c:pt>
                <c:pt idx="17235">
                  <c:v>0.355578294025785</c:v>
                </c:pt>
                <c:pt idx="17236">
                  <c:v>0.394798321772267</c:v>
                </c:pt>
                <c:pt idx="17237">
                  <c:v>0.346501040175621</c:v>
                </c:pt>
                <c:pt idx="17238">
                  <c:v>0.378527570997608</c:v>
                </c:pt>
                <c:pt idx="17239">
                  <c:v>0.410603159370311</c:v>
                </c:pt>
                <c:pt idx="17240">
                  <c:v>0.653661468238466</c:v>
                </c:pt>
                <c:pt idx="17241">
                  <c:v>0.497083481290542</c:v>
                </c:pt>
                <c:pt idx="17242">
                  <c:v>0.505324795370361</c:v>
                </c:pt>
                <c:pt idx="17243">
                  <c:v>0.599689024607802</c:v>
                </c:pt>
                <c:pt idx="17244">
                  <c:v>0.488411038244611</c:v>
                </c:pt>
                <c:pt idx="17245">
                  <c:v>0.497447355174893</c:v>
                </c:pt>
                <c:pt idx="17246">
                  <c:v>0.510045809597858</c:v>
                </c:pt>
                <c:pt idx="17247">
                  <c:v>0.627627832585342</c:v>
                </c:pt>
                <c:pt idx="17248">
                  <c:v>0.613656021152564</c:v>
                </c:pt>
                <c:pt idx="17249">
                  <c:v>0.606829932058897</c:v>
                </c:pt>
                <c:pt idx="17250">
                  <c:v>0.60532925584026</c:v>
                </c:pt>
                <c:pt idx="17251">
                  <c:v>0.404501929476477</c:v>
                </c:pt>
                <c:pt idx="17252">
                  <c:v>0.428997776099026</c:v>
                </c:pt>
                <c:pt idx="17253">
                  <c:v>0.45441506540612</c:v>
                </c:pt>
                <c:pt idx="17254">
                  <c:v>0.652812708775955</c:v>
                </c:pt>
                <c:pt idx="17255">
                  <c:v>0.521338021751278</c:v>
                </c:pt>
                <c:pt idx="17256">
                  <c:v>0.522159470913335</c:v>
                </c:pt>
                <c:pt idx="17257">
                  <c:v>0.528228102442723</c:v>
                </c:pt>
                <c:pt idx="17258">
                  <c:v>0.53793941283826</c:v>
                </c:pt>
                <c:pt idx="17259">
                  <c:v>0.39397534964134</c:v>
                </c:pt>
                <c:pt idx="17260">
                  <c:v>0.4194085275491</c:v>
                </c:pt>
                <c:pt idx="17261">
                  <c:v>0.445734501527885</c:v>
                </c:pt>
                <c:pt idx="17262">
                  <c:v>0.373952512657987</c:v>
                </c:pt>
                <c:pt idx="17263">
                  <c:v>0.401698061233444</c:v>
                </c:pt>
                <c:pt idx="17264">
                  <c:v>0.43012202190817</c:v>
                </c:pt>
                <c:pt idx="17265">
                  <c:v>0.458348904319116</c:v>
                </c:pt>
                <c:pt idx="17266">
                  <c:v>0.485751218972436</c:v>
                </c:pt>
                <c:pt idx="17267">
                  <c:v>0.51189574158306</c:v>
                </c:pt>
                <c:pt idx="17268">
                  <c:v>0.33653213524038</c:v>
                </c:pt>
                <c:pt idx="17269">
                  <c:v>0.611660285109626</c:v>
                </c:pt>
                <c:pt idx="17270">
                  <c:v>0.597129132804084</c:v>
                </c:pt>
                <c:pt idx="17271">
                  <c:v>0.549189196560814</c:v>
                </c:pt>
                <c:pt idx="17272">
                  <c:v>0.5</c:v>
                </c:pt>
                <c:pt idx="17273">
                  <c:v>0.505644086695652</c:v>
                </c:pt>
                <c:pt idx="17274">
                  <c:v>0.506168716517096</c:v>
                </c:pt>
                <c:pt idx="17275">
                  <c:v>0.512409490557031</c:v>
                </c:pt>
                <c:pt idx="17276">
                  <c:v>0.594448795866237</c:v>
                </c:pt>
                <c:pt idx="17277">
                  <c:v>0.584492662517351</c:v>
                </c:pt>
                <c:pt idx="17278">
                  <c:v>0.581271454043741</c:v>
                </c:pt>
                <c:pt idx="17279">
                  <c:v>0.5</c:v>
                </c:pt>
                <c:pt idx="17280">
                  <c:v>0.484336618219184</c:v>
                </c:pt>
                <c:pt idx="17281">
                  <c:v>0.492652589265434</c:v>
                </c:pt>
                <c:pt idx="17282">
                  <c:v>0.504846720993359</c:v>
                </c:pt>
                <c:pt idx="17283">
                  <c:v>0.519546811856905</c:v>
                </c:pt>
                <c:pt idx="17284">
                  <c:v>0.53570133003325</c:v>
                </c:pt>
                <c:pt idx="17285">
                  <c:v>0.552515737277758</c:v>
                </c:pt>
                <c:pt idx="17286">
                  <c:v>0.569400292387521</c:v>
                </c:pt>
                <c:pt idx="17287">
                  <c:v>0.585927406484132</c:v>
                </c:pt>
                <c:pt idx="17288">
                  <c:v>0.60179692705656</c:v>
                </c:pt>
                <c:pt idx="17289">
                  <c:v>0.616807987001393</c:v>
                </c:pt>
                <c:pt idx="17290">
                  <c:v>0.63083627511593</c:v>
                </c:pt>
                <c:pt idx="17291">
                  <c:v>0.643815771174053</c:v>
                </c:pt>
                <c:pt idx="17292">
                  <c:v>0.65572414665307</c:v>
                </c:pt>
                <c:pt idx="17293">
                  <c:v>0.316240670432001</c:v>
                </c:pt>
                <c:pt idx="17294">
                  <c:v>0.357652183423901</c:v>
                </c:pt>
                <c:pt idx="17295">
                  <c:v>0.397009882487905</c:v>
                </c:pt>
                <c:pt idx="17296">
                  <c:v>0.433933103161225</c:v>
                </c:pt>
                <c:pt idx="17297">
                  <c:v>0.46820578233147</c:v>
                </c:pt>
                <c:pt idx="17298">
                  <c:v>0.499735949288893</c:v>
                </c:pt>
                <c:pt idx="17299">
                  <c:v>0.528523472066224</c:v>
                </c:pt>
                <c:pt idx="17300">
                  <c:v>0.554634545070488</c:v>
                </c:pt>
                <c:pt idx="17301">
                  <c:v>0.311989847404073</c:v>
                </c:pt>
                <c:pt idx="17302">
                  <c:v>0.626206333947139</c:v>
                </c:pt>
                <c:pt idx="17303">
                  <c:v>0.609579283768927</c:v>
                </c:pt>
                <c:pt idx="17304">
                  <c:v>0.547822339772484</c:v>
                </c:pt>
                <c:pt idx="17305">
                  <c:v>0.544848447121468</c:v>
                </c:pt>
                <c:pt idx="17306">
                  <c:v>0.570152914429473</c:v>
                </c:pt>
                <c:pt idx="17307">
                  <c:v>0.52401561458973</c:v>
                </c:pt>
                <c:pt idx="17308">
                  <c:v>0.523336334750461</c:v>
                </c:pt>
                <c:pt idx="17309">
                  <c:v>0.44824527550903</c:v>
                </c:pt>
                <c:pt idx="17310">
                  <c:v>0.568632961373539</c:v>
                </c:pt>
                <c:pt idx="17311">
                  <c:v>0.493145286181494</c:v>
                </c:pt>
                <c:pt idx="17312">
                  <c:v>0.500857030433338</c:v>
                </c:pt>
                <c:pt idx="17313">
                  <c:v>0.512416506354118</c:v>
                </c:pt>
                <c:pt idx="17314">
                  <c:v>0.526475306121249</c:v>
                </c:pt>
                <c:pt idx="17315">
                  <c:v>0.38142088747561</c:v>
                </c:pt>
                <c:pt idx="17316">
                  <c:v>0.408985996157707</c:v>
                </c:pt>
                <c:pt idx="17317">
                  <c:v>0.437103499167524</c:v>
                </c:pt>
                <c:pt idx="17318">
                  <c:v>0.464940324741246</c:v>
                </c:pt>
                <c:pt idx="17319">
                  <c:v>0.491901637416824</c:v>
                </c:pt>
                <c:pt idx="17320">
                  <c:v>0.344479619820828</c:v>
                </c:pt>
                <c:pt idx="17321">
                  <c:v>0.606257191901149</c:v>
                </c:pt>
                <c:pt idx="17322">
                  <c:v>0.592487880904605</c:v>
                </c:pt>
                <c:pt idx="17323">
                  <c:v>0.586319665500767</c:v>
                </c:pt>
                <c:pt idx="17324">
                  <c:v>0.585789819067423</c:v>
                </c:pt>
                <c:pt idx="17325">
                  <c:v>0.589344639941796</c:v>
                </c:pt>
                <c:pt idx="17326">
                  <c:v>0.595763364985249</c:v>
                </c:pt>
                <c:pt idx="17327">
                  <c:v>0.604095175118185</c:v>
                </c:pt>
                <c:pt idx="17328">
                  <c:v>0.361842841099067</c:v>
                </c:pt>
                <c:pt idx="17329">
                  <c:v>0.394137899701083</c:v>
                </c:pt>
                <c:pt idx="17330">
                  <c:v>0.641370940395833</c:v>
                </c:pt>
                <c:pt idx="17331">
                  <c:v>0.624096001643847</c:v>
                </c:pt>
                <c:pt idx="17332">
                  <c:v>0.614632158765593</c:v>
                </c:pt>
                <c:pt idx="17333">
                  <c:v>0.61103799607684</c:v>
                </c:pt>
                <c:pt idx="17334">
                  <c:v>0.611769611242726</c:v>
                </c:pt>
                <c:pt idx="17335">
                  <c:v>0.615607490263338</c:v>
                </c:pt>
                <c:pt idx="17336">
                  <c:v>0.665806526198964</c:v>
                </c:pt>
                <c:pt idx="17337">
                  <c:v>0.648758873281786</c:v>
                </c:pt>
                <c:pt idx="17338">
                  <c:v>0.638863067807366</c:v>
                </c:pt>
                <c:pt idx="17339">
                  <c:v>0.634371293619001</c:v>
                </c:pt>
                <c:pt idx="17340">
                  <c:v>0.633890714886618</c:v>
                </c:pt>
                <c:pt idx="17341">
                  <c:v>0.636318516764643</c:v>
                </c:pt>
                <c:pt idx="17342">
                  <c:v>0.640787983896695</c:v>
                </c:pt>
                <c:pt idx="17343">
                  <c:v>0.646623853404666</c:v>
                </c:pt>
                <c:pt idx="17344">
                  <c:v>0.653305444750447</c:v>
                </c:pt>
                <c:pt idx="17345">
                  <c:v>0.660436296973011</c:v>
                </c:pt>
                <c:pt idx="17346">
                  <c:v>0.667719239224742</c:v>
                </c:pt>
                <c:pt idx="17347">
                  <c:v>0.674935987618613</c:v>
                </c:pt>
                <c:pt idx="17348">
                  <c:v>0.681930503985473</c:v>
                </c:pt>
                <c:pt idx="17349">
                  <c:v>0.688595473588799</c:v>
                </c:pt>
                <c:pt idx="17350">
                  <c:v>0.694861362090592</c:v>
                </c:pt>
                <c:pt idx="17351">
                  <c:v>0.700687599668202</c:v>
                </c:pt>
                <c:pt idx="17352">
                  <c:v>0.746561807585647</c:v>
                </c:pt>
                <c:pt idx="17353">
                  <c:v>0.721036292264012</c:v>
                </c:pt>
                <c:pt idx="17354">
                  <c:v>0.703271083680166</c:v>
                </c:pt>
                <c:pt idx="17355">
                  <c:v>0.618370174027031</c:v>
                </c:pt>
                <c:pt idx="17356">
                  <c:v>0.60826632746781</c:v>
                </c:pt>
                <c:pt idx="17357">
                  <c:v>0.604363835463241</c:v>
                </c:pt>
                <c:pt idx="17358">
                  <c:v>0.415654275916123</c:v>
                </c:pt>
                <c:pt idx="17359">
                  <c:v>0.419570541360339</c:v>
                </c:pt>
                <c:pt idx="17360">
                  <c:v>0.438513834101128</c:v>
                </c:pt>
                <c:pt idx="17361">
                  <c:v>0.459691232449519</c:v>
                </c:pt>
                <c:pt idx="17362">
                  <c:v>0.481970177126471</c:v>
                </c:pt>
                <c:pt idx="17363">
                  <c:v>0.50450614342268</c:v>
                </c:pt>
                <c:pt idx="17364">
                  <c:v>0.356718717638121</c:v>
                </c:pt>
                <c:pt idx="17365">
                  <c:v>0.3884872622973</c:v>
                </c:pt>
                <c:pt idx="17366">
                  <c:v>0.420135815064094</c:v>
                </c:pt>
                <c:pt idx="17367">
                  <c:v>0.45093276776559</c:v>
                </c:pt>
                <c:pt idx="17368">
                  <c:v>0.480370358101135</c:v>
                </c:pt>
                <c:pt idx="17369">
                  <c:v>0.508114751158452</c:v>
                </c:pt>
                <c:pt idx="17370">
                  <c:v>0.533965785957154</c:v>
                </c:pt>
                <c:pt idx="17371">
                  <c:v>0.325077063347706</c:v>
                </c:pt>
                <c:pt idx="17372">
                  <c:v>0.363077530003781</c:v>
                </c:pt>
                <c:pt idx="17373">
                  <c:v>0.370205463935078</c:v>
                </c:pt>
                <c:pt idx="17374">
                  <c:v>0.397421313453446</c:v>
                </c:pt>
                <c:pt idx="17375">
                  <c:v>0.425566110353956</c:v>
                </c:pt>
                <c:pt idx="17376">
                  <c:v>0.453701505444342</c:v>
                </c:pt>
                <c:pt idx="17377">
                  <c:v>0.481150078330177</c:v>
                </c:pt>
                <c:pt idx="17378">
                  <c:v>0.507439216817899</c:v>
                </c:pt>
                <c:pt idx="17379">
                  <c:v>0.338468717053218</c:v>
                </c:pt>
                <c:pt idx="17380">
                  <c:v>0.397871500515291</c:v>
                </c:pt>
                <c:pt idx="17381">
                  <c:v>0.5</c:v>
                </c:pt>
                <c:pt idx="17382">
                  <c:v>0.500597991699922</c:v>
                </c:pt>
                <c:pt idx="17383">
                  <c:v>0.507026389906468</c:v>
                </c:pt>
                <c:pt idx="17384">
                  <c:v>0.426314764746363</c:v>
                </c:pt>
                <c:pt idx="17385">
                  <c:v>0.432519950253324</c:v>
                </c:pt>
                <c:pt idx="17386">
                  <c:v>0.449247111569873</c:v>
                </c:pt>
                <c:pt idx="17387">
                  <c:v>0.468564662971201</c:v>
                </c:pt>
                <c:pt idx="17388">
                  <c:v>0.489286011162684</c:v>
                </c:pt>
                <c:pt idx="17389">
                  <c:v>0.510520304296325</c:v>
                </c:pt>
                <c:pt idx="17390">
                  <c:v>0.531611798013805</c:v>
                </c:pt>
                <c:pt idx="17391">
                  <c:v>0.552090384873763</c:v>
                </c:pt>
                <c:pt idx="17392">
                  <c:v>0.571631381344021</c:v>
                </c:pt>
                <c:pt idx="17393">
                  <c:v>0.590022972277862</c:v>
                </c:pt>
                <c:pt idx="17394">
                  <c:v>0.607139972262597</c:v>
                </c:pt>
                <c:pt idx="17395">
                  <c:v>0.622922783011987</c:v>
                </c:pt>
                <c:pt idx="17396">
                  <c:v>0.318099242418898</c:v>
                </c:pt>
                <c:pt idx="17397">
                  <c:v>0.358687473419825</c:v>
                </c:pt>
                <c:pt idx="17398">
                  <c:v>0.361326693937074</c:v>
                </c:pt>
                <c:pt idx="17399">
                  <c:v>0.39010499500736</c:v>
                </c:pt>
                <c:pt idx="17400">
                  <c:v>0.419554982961961</c:v>
                </c:pt>
                <c:pt idx="17401">
                  <c:v>0.646499831748619</c:v>
                </c:pt>
                <c:pt idx="17402">
                  <c:v>0.628972001431458</c:v>
                </c:pt>
                <c:pt idx="17403">
                  <c:v>0.619207674936716</c:v>
                </c:pt>
                <c:pt idx="17404">
                  <c:v>0.615285921768788</c:v>
                </c:pt>
                <c:pt idx="17405">
                  <c:v>0.615678288554353</c:v>
                </c:pt>
                <c:pt idx="17406">
                  <c:v>0.619176699841526</c:v>
                </c:pt>
                <c:pt idx="17407">
                  <c:v>0.624833646685614</c:v>
                </c:pt>
                <c:pt idx="17408">
                  <c:v>0.631912694747618</c:v>
                </c:pt>
                <c:pt idx="17409">
                  <c:v>0.639847641054505</c:v>
                </c:pt>
                <c:pt idx="17410">
                  <c:v>0.648208903744663</c:v>
                </c:pt>
                <c:pt idx="17411">
                  <c:v>0.656675947618105</c:v>
                </c:pt>
                <c:pt idx="17412">
                  <c:v>0.330870855049135</c:v>
                </c:pt>
                <c:pt idx="17413">
                  <c:v>0.630201786907557</c:v>
                </c:pt>
                <c:pt idx="17414">
                  <c:v>0.50588849187247</c:v>
                </c:pt>
                <c:pt idx="17415">
                  <c:v>0.508241493071186</c:v>
                </c:pt>
                <c:pt idx="17416">
                  <c:v>0.569556114689494</c:v>
                </c:pt>
                <c:pt idx="17417">
                  <c:v>0.562527986434454</c:v>
                </c:pt>
                <c:pt idx="17418">
                  <c:v>0.5</c:v>
                </c:pt>
                <c:pt idx="17419">
                  <c:v>0.500998547382006</c:v>
                </c:pt>
                <c:pt idx="17420">
                  <c:v>0.507706533454647</c:v>
                </c:pt>
                <c:pt idx="17421">
                  <c:v>0.5</c:v>
                </c:pt>
                <c:pt idx="17422">
                  <c:v>0.501473236150421</c:v>
                </c:pt>
                <c:pt idx="17423">
                  <c:v>0.508512554983415</c:v>
                </c:pt>
                <c:pt idx="17424">
                  <c:v>0.519401391411089</c:v>
                </c:pt>
                <c:pt idx="17425">
                  <c:v>0.532807050783656</c:v>
                </c:pt>
                <c:pt idx="17426">
                  <c:v>0.65075252530769</c:v>
                </c:pt>
                <c:pt idx="17427">
                  <c:v>0.634330178552122</c:v>
                </c:pt>
                <c:pt idx="17428">
                  <c:v>0.625234691980049</c:v>
                </c:pt>
                <c:pt idx="17429">
                  <c:v>0.426504141649445</c:v>
                </c:pt>
                <c:pt idx="17430">
                  <c:v>0.421969411521255</c:v>
                </c:pt>
                <c:pt idx="17431">
                  <c:v>0.5</c:v>
                </c:pt>
                <c:pt idx="17432">
                  <c:v>0.500680918213091</c:v>
                </c:pt>
                <c:pt idx="17433">
                  <c:v>0.507167199125829</c:v>
                </c:pt>
                <c:pt idx="17434">
                  <c:v>0.51768916540971</c:v>
                </c:pt>
                <c:pt idx="17435">
                  <c:v>0.530871266672987</c:v>
                </c:pt>
                <c:pt idx="17436">
                  <c:v>0.64793018006571</c:v>
                </c:pt>
                <c:pt idx="17437">
                  <c:v>0.631818935095862</c:v>
                </c:pt>
                <c:pt idx="17438">
                  <c:v>0.62300881365472</c:v>
                </c:pt>
                <c:pt idx="17439">
                  <c:v>0.619684285227536</c:v>
                </c:pt>
                <c:pt idx="17440">
                  <c:v>0.620401641359327</c:v>
                </c:pt>
                <c:pt idx="17441">
                  <c:v>0.624020586765368</c:v>
                </c:pt>
                <c:pt idx="17442">
                  <c:v>0.629647502987129</c:v>
                </c:pt>
                <c:pt idx="17443">
                  <c:v>0.636588512927799</c:v>
                </c:pt>
                <c:pt idx="17444">
                  <c:v>0.644310757719188</c:v>
                </c:pt>
                <c:pt idx="17445">
                  <c:v>0.652410540226113</c:v>
                </c:pt>
                <c:pt idx="17446">
                  <c:v>0.660587197401874</c:v>
                </c:pt>
                <c:pt idx="17447">
                  <c:v>0.668621741353289</c:v>
                </c:pt>
                <c:pt idx="17448">
                  <c:v>0.676359460470174</c:v>
                </c:pt>
                <c:pt idx="17449">
                  <c:v>0.683695800925251</c:v>
                </c:pt>
                <c:pt idx="17450">
                  <c:v>0.69056495840333</c:v>
                </c:pt>
                <c:pt idx="17451">
                  <c:v>0.696930702814666</c:v>
                </c:pt>
                <c:pt idx="17452">
                  <c:v>0.5</c:v>
                </c:pt>
                <c:pt idx="17453">
                  <c:v>0.54416007957753</c:v>
                </c:pt>
                <c:pt idx="17454">
                  <c:v>0.488445577435319</c:v>
                </c:pt>
                <c:pt idx="17455">
                  <c:v>0.5</c:v>
                </c:pt>
                <c:pt idx="17456">
                  <c:v>0.500614899716764</c:v>
                </c:pt>
                <c:pt idx="17457">
                  <c:v>0.507055099719065</c:v>
                </c:pt>
                <c:pt idx="17458">
                  <c:v>0.517546497194516</c:v>
                </c:pt>
                <c:pt idx="17459">
                  <c:v>0.530709970872172</c:v>
                </c:pt>
                <c:pt idx="17460">
                  <c:v>0.545484976661984</c:v>
                </c:pt>
                <c:pt idx="17461">
                  <c:v>0.561066670707293</c:v>
                </c:pt>
                <c:pt idx="17462">
                  <c:v>0.576854321264998</c:v>
                </c:pt>
                <c:pt idx="17463">
                  <c:v>0.592409119923281</c:v>
                </c:pt>
                <c:pt idx="17464">
                  <c:v>0.607419800441787</c:v>
                </c:pt>
                <c:pt idx="17465">
                  <c:v>0.621674727015159</c:v>
                </c:pt>
                <c:pt idx="17466">
                  <c:v>0.325559871900734</c:v>
                </c:pt>
                <c:pt idx="17467">
                  <c:v>0.364762560043336</c:v>
                </c:pt>
                <c:pt idx="17468">
                  <c:v>0.655436019845007</c:v>
                </c:pt>
                <c:pt idx="17469">
                  <c:v>0.636053948942367</c:v>
                </c:pt>
                <c:pt idx="17470">
                  <c:v>0.465629024770411</c:v>
                </c:pt>
                <c:pt idx="17471">
                  <c:v>0.479375330874653</c:v>
                </c:pt>
                <c:pt idx="17472">
                  <c:v>0.495811999006713</c:v>
                </c:pt>
                <c:pt idx="17473">
                  <c:v>0.63715584776746</c:v>
                </c:pt>
                <c:pt idx="17474">
                  <c:v>0.524493522207372</c:v>
                </c:pt>
                <c:pt idx="17475">
                  <c:v>0.476340358754067</c:v>
                </c:pt>
                <c:pt idx="17476">
                  <c:v>0.486482101016075</c:v>
                </c:pt>
                <c:pt idx="17477">
                  <c:v>0.500143890643871</c:v>
                </c:pt>
                <c:pt idx="17478">
                  <c:v>0.398383566886949</c:v>
                </c:pt>
                <c:pt idx="17479">
                  <c:v>0.422452742200959</c:v>
                </c:pt>
                <c:pt idx="17480">
                  <c:v>0.447720095758481</c:v>
                </c:pt>
                <c:pt idx="17481">
                  <c:v>0.377475124572731</c:v>
                </c:pt>
                <c:pt idx="17482">
                  <c:v>0.404604366102326</c:v>
                </c:pt>
                <c:pt idx="17483">
                  <c:v>0.432513002929061</c:v>
                </c:pt>
                <c:pt idx="17484">
                  <c:v>0.460309943905429</c:v>
                </c:pt>
                <c:pt idx="17485">
                  <c:v>0.487354369426138</c:v>
                </c:pt>
                <c:pt idx="17486">
                  <c:v>0.346739918769129</c:v>
                </c:pt>
                <c:pt idx="17487">
                  <c:v>0.380084700280295</c:v>
                </c:pt>
                <c:pt idx="17488">
                  <c:v>0.635644494480463</c:v>
                </c:pt>
                <c:pt idx="17489">
                  <c:v>0.499603796477805</c:v>
                </c:pt>
                <c:pt idx="17490">
                  <c:v>0.5</c:v>
                </c:pt>
                <c:pt idx="17491">
                  <c:v>0.509734590419052</c:v>
                </c:pt>
                <c:pt idx="17492">
                  <c:v>0.488179296884902</c:v>
                </c:pt>
                <c:pt idx="17493">
                  <c:v>0.495934339738553</c:v>
                </c:pt>
                <c:pt idx="17494">
                  <c:v>0.507644066044692</c:v>
                </c:pt>
                <c:pt idx="17495">
                  <c:v>0.402661512170062</c:v>
                </c:pt>
                <c:pt idx="17496">
                  <c:v>0.42605711477141</c:v>
                </c:pt>
                <c:pt idx="17497">
                  <c:v>0.450750916638001</c:v>
                </c:pt>
                <c:pt idx="17498">
                  <c:v>0.475785389876856</c:v>
                </c:pt>
                <c:pt idx="17499">
                  <c:v>0.500460802542437</c:v>
                </c:pt>
                <c:pt idx="17500">
                  <c:v>0.524280507709688</c:v>
                </c:pt>
                <c:pt idx="17501">
                  <c:v>0.701283373475639</c:v>
                </c:pt>
                <c:pt idx="17502">
                  <c:v>0.533179385298739</c:v>
                </c:pt>
                <c:pt idx="17503">
                  <c:v>0.533271277086609</c:v>
                </c:pt>
                <c:pt idx="17504">
                  <c:v>0.538544471811872</c:v>
                </c:pt>
                <c:pt idx="17505">
                  <c:v>0.547431994962922</c:v>
                </c:pt>
                <c:pt idx="17506">
                  <c:v>0.558714866238662</c:v>
                </c:pt>
                <c:pt idx="17507">
                  <c:v>0.571454879070875</c:v>
                </c:pt>
                <c:pt idx="17508">
                  <c:v>0.584939269710771</c:v>
                </c:pt>
                <c:pt idx="17509">
                  <c:v>0.598635309950275</c:v>
                </c:pt>
                <c:pt idx="17510">
                  <c:v>0.61215316388854</c:v>
                </c:pt>
                <c:pt idx="17511">
                  <c:v>0.625215610495951</c:v>
                </c:pt>
                <c:pt idx="17512">
                  <c:v>0.637633456256737</c:v>
                </c:pt>
                <c:pt idx="17513">
                  <c:v>0.649285651292079</c:v>
                </c:pt>
                <c:pt idx="17514">
                  <c:v>0.660103282789023</c:v>
                </c:pt>
                <c:pt idx="17515">
                  <c:v>0.670056755382159</c:v>
                </c:pt>
                <c:pt idx="17516">
                  <c:v>0.679145582907158</c:v>
                </c:pt>
                <c:pt idx="17517">
                  <c:v>0.687390312742021</c:v>
                </c:pt>
                <c:pt idx="17518">
                  <c:v>0.749015836994248</c:v>
                </c:pt>
                <c:pt idx="17519">
                  <c:v>0.723006079365344</c:v>
                </c:pt>
                <c:pt idx="17520">
                  <c:v>0.444632869806235</c:v>
                </c:pt>
                <c:pt idx="17521">
                  <c:v>0.463506327993818</c:v>
                </c:pt>
                <c:pt idx="17522">
                  <c:v>0.396559618220057</c:v>
                </c:pt>
                <c:pt idx="17523">
                  <c:v>0.582401756758901</c:v>
                </c:pt>
                <c:pt idx="17524">
                  <c:v>0.508898503974379</c:v>
                </c:pt>
                <c:pt idx="17525">
                  <c:v>0.52278467356087</c:v>
                </c:pt>
                <c:pt idx="17526">
                  <c:v>0.521379153474338</c:v>
                </c:pt>
                <c:pt idx="17527">
                  <c:v>0.525858394893972</c:v>
                </c:pt>
                <c:pt idx="17528">
                  <c:v>0.534479171265402</c:v>
                </c:pt>
                <c:pt idx="17529">
                  <c:v>0.5</c:v>
                </c:pt>
                <c:pt idx="17530">
                  <c:v>0.502237545498199</c:v>
                </c:pt>
                <c:pt idx="17531">
                  <c:v>0.509810352255943</c:v>
                </c:pt>
                <c:pt idx="17532">
                  <c:v>0.599674948126462</c:v>
                </c:pt>
                <c:pt idx="17533">
                  <c:v>0.589054518445456</c:v>
                </c:pt>
                <c:pt idx="17534">
                  <c:v>0.585243315031897</c:v>
                </c:pt>
                <c:pt idx="17535">
                  <c:v>0.586441647338407</c:v>
                </c:pt>
                <c:pt idx="17536">
                  <c:v>0.59122875236403</c:v>
                </c:pt>
                <c:pt idx="17537">
                  <c:v>0.5</c:v>
                </c:pt>
                <c:pt idx="17538">
                  <c:v>0.502946183407789</c:v>
                </c:pt>
                <c:pt idx="17539">
                  <c:v>0.568490062998003</c:v>
                </c:pt>
                <c:pt idx="17540">
                  <c:v>0.561514323171719</c:v>
                </c:pt>
                <c:pt idx="17541">
                  <c:v>0.56171553304961</c:v>
                </c:pt>
                <c:pt idx="17542">
                  <c:v>0.556388475751904</c:v>
                </c:pt>
                <c:pt idx="17543">
                  <c:v>0.557189525324295</c:v>
                </c:pt>
                <c:pt idx="17544">
                  <c:v>0.562396748466901</c:v>
                </c:pt>
                <c:pt idx="17545">
                  <c:v>0.570660119393352</c:v>
                </c:pt>
                <c:pt idx="17546">
                  <c:v>0.580930822889569</c:v>
                </c:pt>
                <c:pt idx="17547">
                  <c:v>0.592402918844192</c:v>
                </c:pt>
                <c:pt idx="17548">
                  <c:v>0.688945513587266</c:v>
                </c:pt>
                <c:pt idx="17549">
                  <c:v>0.668789775093486</c:v>
                </c:pt>
                <c:pt idx="17550">
                  <c:v>0.45013054038006</c:v>
                </c:pt>
                <c:pt idx="17551">
                  <c:v>0.467198708170892</c:v>
                </c:pt>
                <c:pt idx="17552">
                  <c:v>0.486328634127907</c:v>
                </c:pt>
                <c:pt idx="17553">
                  <c:v>0.506485129669413</c:v>
                </c:pt>
                <c:pt idx="17554">
                  <c:v>0.666455578735378</c:v>
                </c:pt>
                <c:pt idx="17555">
                  <c:v>0.647773085609095</c:v>
                </c:pt>
                <c:pt idx="17556">
                  <c:v>0.636720474068916</c:v>
                </c:pt>
                <c:pt idx="17557">
                  <c:v>0.631445075734699</c:v>
                </c:pt>
                <c:pt idx="17558">
                  <c:v>0.63046931383917</c:v>
                </c:pt>
                <c:pt idx="17559">
                  <c:v>0.387663289799699</c:v>
                </c:pt>
                <c:pt idx="17560">
                  <c:v>0.604723341618726</c:v>
                </c:pt>
                <c:pt idx="17561">
                  <c:v>0.59175425375105</c:v>
                </c:pt>
                <c:pt idx="17562">
                  <c:v>0.586181667252487</c:v>
                </c:pt>
                <c:pt idx="17563">
                  <c:v>0.589695174146409</c:v>
                </c:pt>
                <c:pt idx="17564">
                  <c:v>0.581362115146904</c:v>
                </c:pt>
                <c:pt idx="17565">
                  <c:v>0.570494951174826</c:v>
                </c:pt>
                <c:pt idx="17566">
                  <c:v>0.5</c:v>
                </c:pt>
                <c:pt idx="17567">
                  <c:v>0.50030755391605</c:v>
                </c:pt>
                <c:pt idx="17568">
                  <c:v>0.506533226549453</c:v>
                </c:pt>
                <c:pt idx="17569">
                  <c:v>0.516882312469417</c:v>
                </c:pt>
                <c:pt idx="17570">
                  <c:v>0.529959066355852</c:v>
                </c:pt>
                <c:pt idx="17571">
                  <c:v>0.544689595076198</c:v>
                </c:pt>
                <c:pt idx="17572">
                  <c:v>0.560258393489178</c:v>
                </c:pt>
                <c:pt idx="17573">
                  <c:v>0.35524394648152</c:v>
                </c:pt>
                <c:pt idx="17574">
                  <c:v>0.388103178814805</c:v>
                </c:pt>
                <c:pt idx="17575">
                  <c:v>0.42054867679698</c:v>
                </c:pt>
                <c:pt idx="17576">
                  <c:v>0.451911180556585</c:v>
                </c:pt>
                <c:pt idx="17577">
                  <c:v>0.481733546662605</c:v>
                </c:pt>
                <c:pt idx="17578">
                  <c:v>0.699547987748796</c:v>
                </c:pt>
                <c:pt idx="17579">
                  <c:v>0.528385256881435</c:v>
                </c:pt>
                <c:pt idx="17580">
                  <c:v>0.537264189251711</c:v>
                </c:pt>
                <c:pt idx="17581">
                  <c:v>0.534398957274126</c:v>
                </c:pt>
                <c:pt idx="17582">
                  <c:v>0.537509349899557</c:v>
                </c:pt>
                <c:pt idx="17583">
                  <c:v>0.597741589258024</c:v>
                </c:pt>
                <c:pt idx="17584">
                  <c:v>0.587748395938443</c:v>
                </c:pt>
                <c:pt idx="17585">
                  <c:v>0.584421732789008</c:v>
                </c:pt>
                <c:pt idx="17586">
                  <c:v>0.585989843180871</c:v>
                </c:pt>
                <c:pt idx="17587">
                  <c:v>0.59105491095288</c:v>
                </c:pt>
                <c:pt idx="17588">
                  <c:v>0.652450023378304</c:v>
                </c:pt>
                <c:pt idx="17589">
                  <c:v>0.636655026332275</c:v>
                </c:pt>
                <c:pt idx="17590">
                  <c:v>0.627956401329094</c:v>
                </c:pt>
                <c:pt idx="17591">
                  <c:v>0.42318124063435</c:v>
                </c:pt>
                <c:pt idx="17592">
                  <c:v>0.444587036125795</c:v>
                </c:pt>
                <c:pt idx="17593">
                  <c:v>0.467395990792691</c:v>
                </c:pt>
                <c:pt idx="17594">
                  <c:v>0.649050620138946</c:v>
                </c:pt>
                <c:pt idx="17595">
                  <c:v>0.631899248913446</c:v>
                </c:pt>
                <c:pt idx="17596">
                  <c:v>0.622336038309288</c:v>
                </c:pt>
                <c:pt idx="17597">
                  <c:v>0.618483912461348</c:v>
                </c:pt>
                <c:pt idx="17598">
                  <c:v>0.5</c:v>
                </c:pt>
                <c:pt idx="17599">
                  <c:v>0.502501027983019</c:v>
                </c:pt>
                <c:pt idx="17600">
                  <c:v>0.5</c:v>
                </c:pt>
                <c:pt idx="17601">
                  <c:v>0.500881499641213</c:v>
                </c:pt>
                <c:pt idx="17602">
                  <c:v>0.50750778639078</c:v>
                </c:pt>
                <c:pt idx="17603">
                  <c:v>0.592558443071526</c:v>
                </c:pt>
                <c:pt idx="17604">
                  <c:v>0.582759241850625</c:v>
                </c:pt>
                <c:pt idx="17605">
                  <c:v>0.579693261829398</c:v>
                </c:pt>
                <c:pt idx="17606">
                  <c:v>0.581563916899052</c:v>
                </c:pt>
                <c:pt idx="17607">
                  <c:v>0.586954447999254</c:v>
                </c:pt>
                <c:pt idx="17608">
                  <c:v>0.594756638835745</c:v>
                </c:pt>
                <c:pt idx="17609">
                  <c:v>0.604111879031473</c:v>
                </c:pt>
                <c:pt idx="17610">
                  <c:v>0.614362568727432</c:v>
                </c:pt>
                <c:pt idx="17611">
                  <c:v>0.62501216601902</c:v>
                </c:pt>
                <c:pt idx="17612">
                  <c:v>0.635692441642407</c:v>
                </c:pt>
                <c:pt idx="17613">
                  <c:v>0.646136729974851</c:v>
                </c:pt>
                <c:pt idx="17614">
                  <c:v>0.6561581569164</c:v>
                </c:pt>
                <c:pt idx="17615">
                  <c:v>0.324313450870495</c:v>
                </c:pt>
                <c:pt idx="17616">
                  <c:v>0.364251995745594</c:v>
                </c:pt>
                <c:pt idx="17617">
                  <c:v>0.402386443960873</c:v>
                </c:pt>
                <c:pt idx="17618">
                  <c:v>0.438296318077967</c:v>
                </c:pt>
                <c:pt idx="17619">
                  <c:v>0.335974017533487</c:v>
                </c:pt>
                <c:pt idx="17620">
                  <c:v>0.370569751392854</c:v>
                </c:pt>
                <c:pt idx="17621">
                  <c:v>0.404693081622907</c:v>
                </c:pt>
                <c:pt idx="17622">
                  <c:v>0.437650495232319</c:v>
                </c:pt>
                <c:pt idx="17623">
                  <c:v>0.468969338148863</c:v>
                </c:pt>
                <c:pt idx="17624">
                  <c:v>0.697346315895195</c:v>
                </c:pt>
                <c:pt idx="17625">
                  <c:v>0.674421226885324</c:v>
                </c:pt>
                <c:pt idx="17626">
                  <c:v>0.659660654301247</c:v>
                </c:pt>
                <c:pt idx="17627">
                  <c:v>0.651153013583743</c:v>
                </c:pt>
                <c:pt idx="17628">
                  <c:v>0.647366682348464</c:v>
                </c:pt>
                <c:pt idx="17629">
                  <c:v>0.64708145480792</c:v>
                </c:pt>
                <c:pt idx="17630">
                  <c:v>0.649331513272258</c:v>
                </c:pt>
                <c:pt idx="17631">
                  <c:v>0.653358095317659</c:v>
                </c:pt>
                <c:pt idx="17632">
                  <c:v>0.697807295640647</c:v>
                </c:pt>
                <c:pt idx="17633">
                  <c:v>0.546963203662752</c:v>
                </c:pt>
                <c:pt idx="17634">
                  <c:v>0.545351246161724</c:v>
                </c:pt>
                <c:pt idx="17635">
                  <c:v>0.549101999193478</c:v>
                </c:pt>
                <c:pt idx="17636">
                  <c:v>0.556634885189913</c:v>
                </c:pt>
                <c:pt idx="17637">
                  <c:v>0.566717044294918</c:v>
                </c:pt>
                <c:pt idx="17638">
                  <c:v>0.578396526175172</c:v>
                </c:pt>
                <c:pt idx="17639">
                  <c:v>0.590947253566981</c:v>
                </c:pt>
                <c:pt idx="17640">
                  <c:v>0.603823817248809</c:v>
                </c:pt>
                <c:pt idx="17641">
                  <c:v>0.616624463580012</c:v>
                </c:pt>
                <c:pt idx="17642">
                  <c:v>0.716147485704908</c:v>
                </c:pt>
                <c:pt idx="17643">
                  <c:v>0.544550058966814</c:v>
                </c:pt>
                <c:pt idx="17644">
                  <c:v>0.543489388565772</c:v>
                </c:pt>
                <c:pt idx="17645">
                  <c:v>0.547683265700617</c:v>
                </c:pt>
                <c:pt idx="17646">
                  <c:v>0.555570453419105</c:v>
                </c:pt>
                <c:pt idx="17647">
                  <c:v>0.565934205914625</c:v>
                </c:pt>
                <c:pt idx="17648">
                  <c:v>0.577835967297358</c:v>
                </c:pt>
                <c:pt idx="17649">
                  <c:v>0.361265173408366</c:v>
                </c:pt>
                <c:pt idx="17650">
                  <c:v>0.393279668640012</c:v>
                </c:pt>
                <c:pt idx="17651">
                  <c:v>0.42499000707042</c:v>
                </c:pt>
                <c:pt idx="17652">
                  <c:v>0.455714253703816</c:v>
                </c:pt>
                <c:pt idx="17653">
                  <c:v>0.484983769383034</c:v>
                </c:pt>
                <c:pt idx="17654">
                  <c:v>0.512495277815107</c:v>
                </c:pt>
                <c:pt idx="17655">
                  <c:v>0.538072252994706</c:v>
                </c:pt>
                <c:pt idx="17656">
                  <c:v>0.722300181716033</c:v>
                </c:pt>
                <c:pt idx="17657">
                  <c:v>0.697366228189747</c:v>
                </c:pt>
                <c:pt idx="17658">
                  <c:v>0.680600333236323</c:v>
                </c:pt>
                <c:pt idx="17659">
                  <c:v>0.670138396823487</c:v>
                </c:pt>
                <c:pt idx="17660">
                  <c:v>0.406591196269645</c:v>
                </c:pt>
                <c:pt idx="17661">
                  <c:v>0.43165789108839</c:v>
                </c:pt>
                <c:pt idx="17662">
                  <c:v>0.387639245538398</c:v>
                </c:pt>
                <c:pt idx="17663">
                  <c:v>0.412669523056208</c:v>
                </c:pt>
                <c:pt idx="17664">
                  <c:v>0.438867416198976</c:v>
                </c:pt>
                <c:pt idx="17665">
                  <c:v>0.465275323240359</c:v>
                </c:pt>
                <c:pt idx="17666">
                  <c:v>0.491196616905716</c:v>
                </c:pt>
                <c:pt idx="17667">
                  <c:v>0.516139975321415</c:v>
                </c:pt>
                <c:pt idx="17668">
                  <c:v>0.539774217264962</c:v>
                </c:pt>
                <c:pt idx="17669">
                  <c:v>0.56189181493804</c:v>
                </c:pt>
                <c:pt idx="17670">
                  <c:v>0.582379555282553</c:v>
                </c:pt>
                <c:pt idx="17671">
                  <c:v>0.601195072875971</c:v>
                </c:pt>
                <c:pt idx="17672">
                  <c:v>0.618348190304998</c:v>
                </c:pt>
                <c:pt idx="17673">
                  <c:v>0.633886181359046</c:v>
                </c:pt>
                <c:pt idx="17674">
                  <c:v>0.6478822233551</c:v>
                </c:pt>
                <c:pt idx="17675">
                  <c:v>0.660426431664898</c:v>
                </c:pt>
                <c:pt idx="17676">
                  <c:v>0.671618975726643</c:v>
                </c:pt>
                <c:pt idx="17677">
                  <c:v>0.681564864628401</c:v>
                </c:pt>
                <c:pt idx="17678">
                  <c:v>0.690370064438516</c:v>
                </c:pt>
                <c:pt idx="17679">
                  <c:v>0.698138671127907</c:v>
                </c:pt>
                <c:pt idx="17680">
                  <c:v>0.704970914139623</c:v>
                </c:pt>
                <c:pt idx="17681">
                  <c:v>0.710961808080639</c:v>
                </c:pt>
                <c:pt idx="17682">
                  <c:v>0.716200305056714</c:v>
                </c:pt>
                <c:pt idx="17683">
                  <c:v>0.720768829044705</c:v>
                </c:pt>
                <c:pt idx="17684">
                  <c:v>0.756082846464639</c:v>
                </c:pt>
                <c:pt idx="17685">
                  <c:v>0.729701188472695</c:v>
                </c:pt>
                <c:pt idx="17686">
                  <c:v>0.711108268795268</c:v>
                </c:pt>
                <c:pt idx="17687">
                  <c:v>0.698589533135039</c:v>
                </c:pt>
                <c:pt idx="17688">
                  <c:v>0.399227952481551</c:v>
                </c:pt>
                <c:pt idx="17689">
                  <c:v>0.5</c:v>
                </c:pt>
                <c:pt idx="17690">
                  <c:v>0.501438899894682</c:v>
                </c:pt>
                <c:pt idx="17691">
                  <c:v>0.50845425202117</c:v>
                </c:pt>
                <c:pt idx="17692">
                  <c:v>0.519327189595004</c:v>
                </c:pt>
                <c:pt idx="17693">
                  <c:v>0.532723160750188</c:v>
                </c:pt>
                <c:pt idx="17694">
                  <c:v>0.547617410443996</c:v>
                </c:pt>
                <c:pt idx="17695">
                  <c:v>0.563233677934942</c:v>
                </c:pt>
                <c:pt idx="17696">
                  <c:v>0.57899391983319</c:v>
                </c:pt>
                <c:pt idx="17697">
                  <c:v>0.343576120040463</c:v>
                </c:pt>
                <c:pt idx="17698">
                  <c:v>0.378849213502586</c:v>
                </c:pt>
                <c:pt idx="17699">
                  <c:v>0.41326159791777</c:v>
                </c:pt>
                <c:pt idx="17700">
                  <c:v>0.446220656749211</c:v>
                </c:pt>
                <c:pt idx="17701">
                  <c:v>0.477333546991884</c:v>
                </c:pt>
                <c:pt idx="17702">
                  <c:v>0.506361191107642</c:v>
                </c:pt>
                <c:pt idx="17703">
                  <c:v>0.715354833881158</c:v>
                </c:pt>
                <c:pt idx="17704">
                  <c:v>0.690801970641323</c:v>
                </c:pt>
                <c:pt idx="17705">
                  <c:v>0.67446994576501</c:v>
                </c:pt>
                <c:pt idx="17706">
                  <c:v>0.664469508770943</c:v>
                </c:pt>
                <c:pt idx="17707">
                  <c:v>0.629439535208576</c:v>
                </c:pt>
                <c:pt idx="17708">
                  <c:v>0.474771735510037</c:v>
                </c:pt>
                <c:pt idx="17709">
                  <c:v>0.48674528400948</c:v>
                </c:pt>
                <c:pt idx="17710">
                  <c:v>0.501723588014813</c:v>
                </c:pt>
                <c:pt idx="17711">
                  <c:v>0.518509810696027</c:v>
                </c:pt>
                <c:pt idx="17712">
                  <c:v>0.536195935005196</c:v>
                </c:pt>
                <c:pt idx="17713">
                  <c:v>0.5</c:v>
                </c:pt>
                <c:pt idx="17714">
                  <c:v>0.50331985901265</c:v>
                </c:pt>
                <c:pt idx="17715">
                  <c:v>0.442168049301352</c:v>
                </c:pt>
                <c:pt idx="17716">
                  <c:v>0.439099305897381</c:v>
                </c:pt>
                <c:pt idx="17717">
                  <c:v>0.454854077691114</c:v>
                </c:pt>
                <c:pt idx="17718">
                  <c:v>0.415314762340695</c:v>
                </c:pt>
                <c:pt idx="17719">
                  <c:v>0.435614787970213</c:v>
                </c:pt>
                <c:pt idx="17720">
                  <c:v>0.457842048053841</c:v>
                </c:pt>
                <c:pt idx="17721">
                  <c:v>0.638002578346014</c:v>
                </c:pt>
                <c:pt idx="17722">
                  <c:v>0.622040813784559</c:v>
                </c:pt>
                <c:pt idx="17723">
                  <c:v>0.561716555726986</c:v>
                </c:pt>
                <c:pt idx="17724">
                  <c:v>0.557252960389869</c:v>
                </c:pt>
                <c:pt idx="17725">
                  <c:v>0.572097025807051</c:v>
                </c:pt>
                <c:pt idx="17726">
                  <c:v>0.565463242031366</c:v>
                </c:pt>
                <c:pt idx="17727">
                  <c:v>0.565101275842181</c:v>
                </c:pt>
                <c:pt idx="17728">
                  <c:v>0.60118911713444</c:v>
                </c:pt>
                <c:pt idx="17729">
                  <c:v>0.591175850025797</c:v>
                </c:pt>
                <c:pt idx="17730">
                  <c:v>0.587751848622826</c:v>
                </c:pt>
                <c:pt idx="17731">
                  <c:v>0.589169175348428</c:v>
                </c:pt>
                <c:pt idx="17732">
                  <c:v>0.594048507221684</c:v>
                </c:pt>
                <c:pt idx="17733">
                  <c:v>0.601310061901046</c:v>
                </c:pt>
                <c:pt idx="17734">
                  <c:v>0.610116474647692</c:v>
                </c:pt>
                <c:pt idx="17735">
                  <c:v>0.619825686548703</c:v>
                </c:pt>
                <c:pt idx="17736">
                  <c:v>0.629952201263374</c:v>
                </c:pt>
                <c:pt idx="17737">
                  <c:v>0.640135321690332</c:v>
                </c:pt>
                <c:pt idx="17738">
                  <c:v>0.332856459294861</c:v>
                </c:pt>
                <c:pt idx="17739">
                  <c:v>0.37099369196627</c:v>
                </c:pt>
                <c:pt idx="17740">
                  <c:v>0.365029078098197</c:v>
                </c:pt>
                <c:pt idx="17741">
                  <c:v>0.584496705593338</c:v>
                </c:pt>
                <c:pt idx="17742">
                  <c:v>0.573632157724305</c:v>
                </c:pt>
                <c:pt idx="17743">
                  <c:v>0.570017417937528</c:v>
                </c:pt>
                <c:pt idx="17744">
                  <c:v>0.434226602640306</c:v>
                </c:pt>
                <c:pt idx="17745">
                  <c:v>0.452755699229998</c:v>
                </c:pt>
                <c:pt idx="17746">
                  <c:v>0.613404108195438</c:v>
                </c:pt>
                <c:pt idx="17747">
                  <c:v>0.493098507899522</c:v>
                </c:pt>
                <c:pt idx="17748">
                  <c:v>0.560977907377596</c:v>
                </c:pt>
                <c:pt idx="17749">
                  <c:v>0.489177126365691</c:v>
                </c:pt>
                <c:pt idx="17750">
                  <c:v>0.497503395313198</c:v>
                </c:pt>
                <c:pt idx="17751">
                  <c:v>0.423444433098676</c:v>
                </c:pt>
                <c:pt idx="17752">
                  <c:v>0.432245013953151</c:v>
                </c:pt>
                <c:pt idx="17753">
                  <c:v>0.563736694539974</c:v>
                </c:pt>
                <c:pt idx="17754">
                  <c:v>0.556322670322428</c:v>
                </c:pt>
                <c:pt idx="17755">
                  <c:v>0.458896934697716</c:v>
                </c:pt>
                <c:pt idx="17756">
                  <c:v>0.440926329048969</c:v>
                </c:pt>
                <c:pt idx="17757">
                  <c:v>0.564283300001956</c:v>
                </c:pt>
                <c:pt idx="17758">
                  <c:v>0.556927539363902</c:v>
                </c:pt>
                <c:pt idx="17759">
                  <c:v>0.556250491077493</c:v>
                </c:pt>
                <c:pt idx="17760">
                  <c:v>0.560412972747154</c:v>
                </c:pt>
                <c:pt idx="17761">
                  <c:v>0.567969810583235</c:v>
                </c:pt>
                <c:pt idx="17762">
                  <c:v>0.57779530184152</c:v>
                </c:pt>
                <c:pt idx="17763">
                  <c:v>0.589021664418007</c:v>
                </c:pt>
                <c:pt idx="17764">
                  <c:v>0.600988353050885</c:v>
                </c:pt>
                <c:pt idx="17765">
                  <c:v>0.61320044808765</c:v>
                </c:pt>
                <c:pt idx="17766">
                  <c:v>0.5</c:v>
                </c:pt>
                <c:pt idx="17767">
                  <c:v>0.53633098501853</c:v>
                </c:pt>
                <c:pt idx="17768">
                  <c:v>0.533172753304151</c:v>
                </c:pt>
                <c:pt idx="17769">
                  <c:v>0.536101187659616</c:v>
                </c:pt>
                <c:pt idx="17770">
                  <c:v>0.54335444939237</c:v>
                </c:pt>
                <c:pt idx="17771">
                  <c:v>0.553555660376099</c:v>
                </c:pt>
                <c:pt idx="17772">
                  <c:v>0.565639228600928</c:v>
                </c:pt>
                <c:pt idx="17773">
                  <c:v>0.578790118910568</c:v>
                </c:pt>
                <c:pt idx="17774">
                  <c:v>0.592393940191413</c:v>
                </c:pt>
                <c:pt idx="17775">
                  <c:v>0.345347214838158</c:v>
                </c:pt>
                <c:pt idx="17776">
                  <c:v>0.617223951497505</c:v>
                </c:pt>
                <c:pt idx="17777">
                  <c:v>0.602150853083669</c:v>
                </c:pt>
                <c:pt idx="17778">
                  <c:v>0.594807527483116</c:v>
                </c:pt>
                <c:pt idx="17779">
                  <c:v>0.593223900094899</c:v>
                </c:pt>
                <c:pt idx="17780">
                  <c:v>0.617503867781402</c:v>
                </c:pt>
                <c:pt idx="17781">
                  <c:v>0.60593385022209</c:v>
                </c:pt>
                <c:pt idx="17782">
                  <c:v>0.601028909481414</c:v>
                </c:pt>
                <c:pt idx="17783">
                  <c:v>0.601055839684553</c:v>
                </c:pt>
                <c:pt idx="17784">
                  <c:v>0.604643768224179</c:v>
                </c:pt>
                <c:pt idx="17785">
                  <c:v>0.655434785147065</c:v>
                </c:pt>
                <c:pt idx="17786">
                  <c:v>0.639475458684303</c:v>
                </c:pt>
                <c:pt idx="17787">
                  <c:v>0.630589990056291</c:v>
                </c:pt>
                <c:pt idx="17788">
                  <c:v>0.627027811117538</c:v>
                </c:pt>
                <c:pt idx="17789">
                  <c:v>0.627396050158629</c:v>
                </c:pt>
                <c:pt idx="17790">
                  <c:v>0.630593818814599</c:v>
                </c:pt>
                <c:pt idx="17791">
                  <c:v>0.635757698804132</c:v>
                </c:pt>
                <c:pt idx="17792">
                  <c:v>0.357525707685781</c:v>
                </c:pt>
                <c:pt idx="17793">
                  <c:v>0.61727372847122</c:v>
                </c:pt>
                <c:pt idx="17794">
                  <c:v>0.501427709551944</c:v>
                </c:pt>
                <c:pt idx="17795">
                  <c:v>0.45220486847983</c:v>
                </c:pt>
                <c:pt idx="17796">
                  <c:v>0.466430063478997</c:v>
                </c:pt>
                <c:pt idx="17797">
                  <c:v>0.483525457917258</c:v>
                </c:pt>
                <c:pt idx="17798">
                  <c:v>0.630718481221662</c:v>
                </c:pt>
                <c:pt idx="17799">
                  <c:v>0.615997359076857</c:v>
                </c:pt>
                <c:pt idx="17800">
                  <c:v>0.563613293789565</c:v>
                </c:pt>
                <c:pt idx="17801">
                  <c:v>0.55883583579022</c:v>
                </c:pt>
                <c:pt idx="17802">
                  <c:v>0.571661447750329</c:v>
                </c:pt>
                <c:pt idx="17803">
                  <c:v>0.565102523774074</c:v>
                </c:pt>
                <c:pt idx="17804">
                  <c:v>0.450052963089236</c:v>
                </c:pt>
                <c:pt idx="17805">
                  <c:v>0.46560951807414</c:v>
                </c:pt>
                <c:pt idx="17806">
                  <c:v>0.483686213335736</c:v>
                </c:pt>
                <c:pt idx="17807">
                  <c:v>0.388416467900031</c:v>
                </c:pt>
                <c:pt idx="17808">
                  <c:v>0.58790337841656</c:v>
                </c:pt>
                <c:pt idx="17809">
                  <c:v>0.576963670125787</c:v>
                </c:pt>
                <c:pt idx="17810">
                  <c:v>0.5732141290825</c:v>
                </c:pt>
                <c:pt idx="17811">
                  <c:v>0.574747737527345</c:v>
                </c:pt>
                <c:pt idx="17812">
                  <c:v>0.580059610721923</c:v>
                </c:pt>
                <c:pt idx="17813">
                  <c:v>0.389049199750854</c:v>
                </c:pt>
                <c:pt idx="17814">
                  <c:v>0.416004933124212</c:v>
                </c:pt>
                <c:pt idx="17815">
                  <c:v>0.443512715860837</c:v>
                </c:pt>
                <c:pt idx="17816">
                  <c:v>0.470754308977389</c:v>
                </c:pt>
                <c:pt idx="17817">
                  <c:v>0.497145238630386</c:v>
                </c:pt>
                <c:pt idx="17818">
                  <c:v>0.522283975880195</c:v>
                </c:pt>
                <c:pt idx="17819">
                  <c:v>0.545910814062865</c:v>
                </c:pt>
                <c:pt idx="17820">
                  <c:v>0.327987660780611</c:v>
                </c:pt>
                <c:pt idx="17821">
                  <c:v>0.618878327389801</c:v>
                </c:pt>
                <c:pt idx="17822">
                  <c:v>0.603358996453791</c:v>
                </c:pt>
                <c:pt idx="17823">
                  <c:v>0.467477713020643</c:v>
                </c:pt>
                <c:pt idx="17824">
                  <c:v>0.480404114263613</c:v>
                </c:pt>
                <c:pt idx="17825">
                  <c:v>0.496223806007498</c:v>
                </c:pt>
                <c:pt idx="17826">
                  <c:v>0.513750583402977</c:v>
                </c:pt>
                <c:pt idx="17827">
                  <c:v>0.532086544633821</c:v>
                </c:pt>
                <c:pt idx="17828">
                  <c:v>0.5</c:v>
                </c:pt>
                <c:pt idx="17829">
                  <c:v>0.503311554812478</c:v>
                </c:pt>
                <c:pt idx="17830">
                  <c:v>0.442209477160508</c:v>
                </c:pt>
                <c:pt idx="17831">
                  <c:v>0.458294071807665</c:v>
                </c:pt>
                <c:pt idx="17832">
                  <c:v>0.5</c:v>
                </c:pt>
                <c:pt idx="17833">
                  <c:v>0.501553959814993</c:v>
                </c:pt>
                <c:pt idx="17834">
                  <c:v>0.508649623765857</c:v>
                </c:pt>
                <c:pt idx="17835">
                  <c:v>0.519575837994833</c:v>
                </c:pt>
                <c:pt idx="17836">
                  <c:v>0.533004274120236</c:v>
                </c:pt>
                <c:pt idx="17837">
                  <c:v>0.547915174531433</c:v>
                </c:pt>
                <c:pt idx="17838">
                  <c:v>0.563536269712962</c:v>
                </c:pt>
                <c:pt idx="17839">
                  <c:v>0.688190120753003</c:v>
                </c:pt>
                <c:pt idx="17840">
                  <c:v>0.667713174194539</c:v>
                </c:pt>
                <c:pt idx="17841">
                  <c:v>0.654882710278131</c:v>
                </c:pt>
                <c:pt idx="17842">
                  <c:v>0.647884419044196</c:v>
                </c:pt>
                <c:pt idx="17843">
                  <c:v>0.404168667728625</c:v>
                </c:pt>
                <c:pt idx="17844">
                  <c:v>0.429351813716382</c:v>
                </c:pt>
                <c:pt idx="17845">
                  <c:v>0.455256892916836</c:v>
                </c:pt>
                <c:pt idx="17846">
                  <c:v>0.481057204861227</c:v>
                </c:pt>
                <c:pt idx="17847">
                  <c:v>0.506158263496613</c:v>
                </c:pt>
                <c:pt idx="17848">
                  <c:v>0.530147649782616</c:v>
                </c:pt>
                <c:pt idx="17849">
                  <c:v>0.552754396181533</c:v>
                </c:pt>
                <c:pt idx="17850">
                  <c:v>0.573816236472732</c:v>
                </c:pt>
                <c:pt idx="17851">
                  <c:v>0.3231813823869</c:v>
                </c:pt>
                <c:pt idx="17852">
                  <c:v>0.385881992245087</c:v>
                </c:pt>
                <c:pt idx="17853">
                  <c:v>0.409637984093477</c:v>
                </c:pt>
                <c:pt idx="17854">
                  <c:v>0.434988898651089</c:v>
                </c:pt>
                <c:pt idx="17855">
                  <c:v>0.636515105497004</c:v>
                </c:pt>
                <c:pt idx="17856">
                  <c:v>0.620405792711711</c:v>
                </c:pt>
                <c:pt idx="17857">
                  <c:v>0.611872922287714</c:v>
                </c:pt>
                <c:pt idx="17858">
                  <c:v>0.609017770721922</c:v>
                </c:pt>
                <c:pt idx="17859">
                  <c:v>0.623432653105045</c:v>
                </c:pt>
                <c:pt idx="17860">
                  <c:v>0.535653750139022</c:v>
                </c:pt>
                <c:pt idx="17861">
                  <c:v>0.534337918447546</c:v>
                </c:pt>
                <c:pt idx="17862">
                  <c:v>0.538568716786036</c:v>
                </c:pt>
                <c:pt idx="17863">
                  <c:v>0.604799053402653</c:v>
                </c:pt>
                <c:pt idx="17864">
                  <c:v>0.526344521708891</c:v>
                </c:pt>
                <c:pt idx="17865">
                  <c:v>0.525880067046343</c:v>
                </c:pt>
                <c:pt idx="17866">
                  <c:v>0.530930130602181</c:v>
                </c:pt>
                <c:pt idx="17867">
                  <c:v>0.603060129600416</c:v>
                </c:pt>
                <c:pt idx="17868">
                  <c:v>0.592334764755534</c:v>
                </c:pt>
                <c:pt idx="17869">
                  <c:v>0.588368496761364</c:v>
                </c:pt>
                <c:pt idx="17870">
                  <c:v>0.589379310437292</c:v>
                </c:pt>
                <c:pt idx="17871">
                  <c:v>0.593959991816367</c:v>
                </c:pt>
                <c:pt idx="17872">
                  <c:v>0.601008009485693</c:v>
                </c:pt>
                <c:pt idx="17873">
                  <c:v>0.60966751281668</c:v>
                </c:pt>
                <c:pt idx="17874">
                  <c:v>0.687568123358993</c:v>
                </c:pt>
                <c:pt idx="17875">
                  <c:v>0.667824020313627</c:v>
                </c:pt>
                <c:pt idx="17876">
                  <c:v>0.448872686552491</c:v>
                </c:pt>
                <c:pt idx="17877">
                  <c:v>0.426954476435791</c:v>
                </c:pt>
                <c:pt idx="17878">
                  <c:v>0.445033478432916</c:v>
                </c:pt>
                <c:pt idx="17879">
                  <c:v>0.465429132131456</c:v>
                </c:pt>
                <c:pt idx="17880">
                  <c:v>0.487004839239314</c:v>
                </c:pt>
                <c:pt idx="17881">
                  <c:v>0.508911260676981</c:v>
                </c:pt>
                <c:pt idx="17882">
                  <c:v>0.35695090006001</c:v>
                </c:pt>
                <c:pt idx="17883">
                  <c:v>0.388741721098306</c:v>
                </c:pt>
                <c:pt idx="17884">
                  <c:v>0.420400210928586</c:v>
                </c:pt>
                <c:pt idx="17885">
                  <c:v>0.451197949431175</c:v>
                </c:pt>
                <c:pt idx="17886">
                  <c:v>0.351070959405124</c:v>
                </c:pt>
                <c:pt idx="17887">
                  <c:v>0.383090001620026</c:v>
                </c:pt>
                <c:pt idx="17888">
                  <c:v>0.415049907997205</c:v>
                </c:pt>
                <c:pt idx="17889">
                  <c:v>0.446194637309321</c:v>
                </c:pt>
                <c:pt idx="17890">
                  <c:v>0.475997902092885</c:v>
                </c:pt>
                <c:pt idx="17891">
                  <c:v>0.504112056528046</c:v>
                </c:pt>
                <c:pt idx="17892">
                  <c:v>0.530326867030204</c:v>
                </c:pt>
                <c:pt idx="17893">
                  <c:v>0.554536416354427</c:v>
                </c:pt>
                <c:pt idx="17894">
                  <c:v>0.728248934569616</c:v>
                </c:pt>
                <c:pt idx="17895">
                  <c:v>0.702835955324378</c:v>
                </c:pt>
                <c:pt idx="17896">
                  <c:v>0.685591919062654</c:v>
                </c:pt>
                <c:pt idx="17897">
                  <c:v>0.67466403671178</c:v>
                </c:pt>
                <c:pt idx="17898">
                  <c:v>0.668561618147126</c:v>
                </c:pt>
                <c:pt idx="17899">
                  <c:v>0.666091500221674</c:v>
                </c:pt>
                <c:pt idx="17900">
                  <c:v>0.672364350501403</c:v>
                </c:pt>
                <c:pt idx="17901">
                  <c:v>0.655249965766705</c:v>
                </c:pt>
                <c:pt idx="17902">
                  <c:v>0.645149078870266</c:v>
                </c:pt>
                <c:pt idx="17903">
                  <c:v>0.640357268143971</c:v>
                </c:pt>
                <c:pt idx="17904">
                  <c:v>0.639515331020723</c:v>
                </c:pt>
                <c:pt idx="17905">
                  <c:v>0.659563275465826</c:v>
                </c:pt>
                <c:pt idx="17906">
                  <c:v>0.643606015080057</c:v>
                </c:pt>
                <c:pt idx="17907">
                  <c:v>0.634622202962782</c:v>
                </c:pt>
                <c:pt idx="17908">
                  <c:v>0.630891544720438</c:v>
                </c:pt>
                <c:pt idx="17909">
                  <c:v>0.631044726621672</c:v>
                </c:pt>
                <c:pt idx="17910">
                  <c:v>0.63399899895284</c:v>
                </c:pt>
                <c:pt idx="17911">
                  <c:v>0.676008288208549</c:v>
                </c:pt>
                <c:pt idx="17912">
                  <c:v>0.542954031829867</c:v>
                </c:pt>
                <c:pt idx="17913">
                  <c:v>0.541512205996446</c:v>
                </c:pt>
                <c:pt idx="17914">
                  <c:v>0.54547861261539</c:v>
                </c:pt>
                <c:pt idx="17915">
                  <c:v>0.414961320707965</c:v>
                </c:pt>
                <c:pt idx="17916">
                  <c:v>0.424590415264004</c:v>
                </c:pt>
                <c:pt idx="17917">
                  <c:v>0.442603607694885</c:v>
                </c:pt>
                <c:pt idx="17918">
                  <c:v>0.46301046567471</c:v>
                </c:pt>
                <c:pt idx="17919">
                  <c:v>0.484652723346642</c:v>
                </c:pt>
                <c:pt idx="17920">
                  <c:v>0.65675809250809</c:v>
                </c:pt>
                <c:pt idx="17921">
                  <c:v>0.638927932645587</c:v>
                </c:pt>
                <c:pt idx="17922">
                  <c:v>0.628704637965639</c:v>
                </c:pt>
                <c:pt idx="17923">
                  <c:v>0.429474449673797</c:v>
                </c:pt>
                <c:pt idx="17924">
                  <c:v>0.449738011501013</c:v>
                </c:pt>
                <c:pt idx="17925">
                  <c:v>0.471597580207793</c:v>
                </c:pt>
                <c:pt idx="17926">
                  <c:v>0.647252199998471</c:v>
                </c:pt>
                <c:pt idx="17927">
                  <c:v>0.522729385327943</c:v>
                </c:pt>
                <c:pt idx="17928">
                  <c:v>0.475446818586871</c:v>
                </c:pt>
                <c:pt idx="17929">
                  <c:v>0.485726343577279</c:v>
                </c:pt>
                <c:pt idx="17930">
                  <c:v>0.499505902415339</c:v>
                </c:pt>
                <c:pt idx="17931">
                  <c:v>0.515480028760043</c:v>
                </c:pt>
                <c:pt idx="17932">
                  <c:v>0.532652911287266</c:v>
                </c:pt>
                <c:pt idx="17933">
                  <c:v>0.550276430996139</c:v>
                </c:pt>
                <c:pt idx="17934">
                  <c:v>0.567799426887118</c:v>
                </c:pt>
                <c:pt idx="17935">
                  <c:v>0.584826296681845</c:v>
                </c:pt>
                <c:pt idx="17936">
                  <c:v>0.601083339650703</c:v>
                </c:pt>
                <c:pt idx="17937">
                  <c:v>0.616391504052165</c:v>
                </c:pt>
                <c:pt idx="17938">
                  <c:v>0.630644418485029</c:v>
                </c:pt>
                <c:pt idx="17939">
                  <c:v>0.643790770106226</c:v>
                </c:pt>
                <c:pt idx="17940">
                  <c:v>0.655820247943039</c:v>
                </c:pt>
                <c:pt idx="17941">
                  <c:v>0.666752400559667</c:v>
                </c:pt>
                <c:pt idx="17942">
                  <c:v>0.746935451589877</c:v>
                </c:pt>
                <c:pt idx="17943">
                  <c:v>0.552699073761396</c:v>
                </c:pt>
                <c:pt idx="17944">
                  <c:v>0.544550885249245</c:v>
                </c:pt>
                <c:pt idx="17945">
                  <c:v>0.541158053377934</c:v>
                </c:pt>
                <c:pt idx="17946">
                  <c:v>0.449919551625271</c:v>
                </c:pt>
                <c:pt idx="17947">
                  <c:v>0.465148195252133</c:v>
                </c:pt>
                <c:pt idx="17948">
                  <c:v>0.4829992329409</c:v>
                </c:pt>
                <c:pt idx="17949">
                  <c:v>0.502312625368415</c:v>
                </c:pt>
                <c:pt idx="17950">
                  <c:v>0.658376814205924</c:v>
                </c:pt>
                <c:pt idx="17951">
                  <c:v>0.489127497130876</c:v>
                </c:pt>
                <c:pt idx="17952">
                  <c:v>0.443664033924666</c:v>
                </c:pt>
                <c:pt idx="17953">
                  <c:v>0.459273349689956</c:v>
                </c:pt>
                <c:pt idx="17954">
                  <c:v>0.602621317481457</c:v>
                </c:pt>
                <c:pt idx="17955">
                  <c:v>0.492447091578412</c:v>
                </c:pt>
                <c:pt idx="17956">
                  <c:v>0.560022656806987</c:v>
                </c:pt>
                <c:pt idx="17957">
                  <c:v>0.51741572224616</c:v>
                </c:pt>
                <c:pt idx="17958">
                  <c:v>0.48300775060974</c:v>
                </c:pt>
                <c:pt idx="17959">
                  <c:v>0.554176784517767</c:v>
                </c:pt>
                <c:pt idx="17960">
                  <c:v>0.515877016077087</c:v>
                </c:pt>
                <c:pt idx="17961">
                  <c:v>0.515946537590343</c:v>
                </c:pt>
                <c:pt idx="17962">
                  <c:v>0.521622316128013</c:v>
                </c:pt>
                <c:pt idx="17963">
                  <c:v>0.598883209378672</c:v>
                </c:pt>
                <c:pt idx="17964">
                  <c:v>0.588526331219476</c:v>
                </c:pt>
                <c:pt idx="17965">
                  <c:v>0.584918223093675</c:v>
                </c:pt>
                <c:pt idx="17966">
                  <c:v>0.586271082196291</c:v>
                </c:pt>
                <c:pt idx="17967">
                  <c:v>0.591173904397743</c:v>
                </c:pt>
                <c:pt idx="17968">
                  <c:v>0.598521902237672</c:v>
                </c:pt>
                <c:pt idx="17969">
                  <c:v>0.36940215960148</c:v>
                </c:pt>
                <c:pt idx="17970">
                  <c:v>0.400229941830959</c:v>
                </c:pt>
                <c:pt idx="17971">
                  <c:v>0.430915283629567</c:v>
                </c:pt>
                <c:pt idx="17972">
                  <c:v>0.460756094510941</c:v>
                </c:pt>
                <c:pt idx="17973">
                  <c:v>0.489265758100814</c:v>
                </c:pt>
                <c:pt idx="17974">
                  <c:v>0.516125028482215</c:v>
                </c:pt>
                <c:pt idx="17975">
                  <c:v>0.711384660673812</c:v>
                </c:pt>
                <c:pt idx="17976">
                  <c:v>0.687447583593001</c:v>
                </c:pt>
                <c:pt idx="17977">
                  <c:v>0.671641336542108</c:v>
                </c:pt>
                <c:pt idx="17978">
                  <c:v>0.603251878937404</c:v>
                </c:pt>
                <c:pt idx="17979">
                  <c:v>0.594511152042963</c:v>
                </c:pt>
                <c:pt idx="17980">
                  <c:v>0.579026384065091</c:v>
                </c:pt>
                <c:pt idx="17981">
                  <c:v>0.572092574759239</c:v>
                </c:pt>
                <c:pt idx="17982">
                  <c:v>0.571353708160901</c:v>
                </c:pt>
                <c:pt idx="17983">
                  <c:v>0.420768896877213</c:v>
                </c:pt>
                <c:pt idx="17984">
                  <c:v>0.441783812248797</c:v>
                </c:pt>
                <c:pt idx="17985">
                  <c:v>0.618137033638878</c:v>
                </c:pt>
                <c:pt idx="17986">
                  <c:v>0.604330298248156</c:v>
                </c:pt>
                <c:pt idx="17987">
                  <c:v>0.597848824842379</c:v>
                </c:pt>
                <c:pt idx="17988">
                  <c:v>0.430794066548004</c:v>
                </c:pt>
                <c:pt idx="17989">
                  <c:v>0.450361741211233</c:v>
                </c:pt>
                <c:pt idx="17990">
                  <c:v>0.471703685537702</c:v>
                </c:pt>
                <c:pt idx="17991">
                  <c:v>0.493811119392502</c:v>
                </c:pt>
                <c:pt idx="17992">
                  <c:v>0.515937030143706</c:v>
                </c:pt>
                <c:pt idx="17993">
                  <c:v>0.5</c:v>
                </c:pt>
                <c:pt idx="17994">
                  <c:v>0.474545502594279</c:v>
                </c:pt>
                <c:pt idx="17995">
                  <c:v>0.452154428022146</c:v>
                </c:pt>
                <c:pt idx="17996">
                  <c:v>0.465993276234483</c:v>
                </c:pt>
                <c:pt idx="17997">
                  <c:v>0.598352784009299</c:v>
                </c:pt>
                <c:pt idx="17998">
                  <c:v>0.587265855933753</c:v>
                </c:pt>
                <c:pt idx="17999">
                  <c:v>0.583160993347517</c:v>
                </c:pt>
                <c:pt idx="18000">
                  <c:v>0.584197583524406</c:v>
                </c:pt>
                <c:pt idx="18001">
                  <c:v>0.588922122258665</c:v>
                </c:pt>
                <c:pt idx="18002">
                  <c:v>0.596195794701392</c:v>
                </c:pt>
                <c:pt idx="18003">
                  <c:v>0.605134570371424</c:v>
                </c:pt>
                <c:pt idx="18004">
                  <c:v>0.615059783431174</c:v>
                </c:pt>
                <c:pt idx="18005">
                  <c:v>0.625457479581002</c:v>
                </c:pt>
                <c:pt idx="18006">
                  <c:v>0.710118254034462</c:v>
                </c:pt>
                <c:pt idx="18007">
                  <c:v>0.687893105927044</c:v>
                </c:pt>
                <c:pt idx="18008">
                  <c:v>0.448223068461837</c:v>
                </c:pt>
                <c:pt idx="18009">
                  <c:v>0.465921903316812</c:v>
                </c:pt>
                <c:pt idx="18010">
                  <c:v>0.485538138480862</c:v>
                </c:pt>
                <c:pt idx="18011">
                  <c:v>0.5</c:v>
                </c:pt>
                <c:pt idx="18012">
                  <c:v>0.502514889384312</c:v>
                </c:pt>
                <c:pt idx="18013">
                  <c:v>0.5</c:v>
                </c:pt>
                <c:pt idx="18014">
                  <c:v>0.500883382573965</c:v>
                </c:pt>
                <c:pt idx="18015">
                  <c:v>0.507510983610592</c:v>
                </c:pt>
                <c:pt idx="18016">
                  <c:v>0.518126697777346</c:v>
                </c:pt>
                <c:pt idx="18017">
                  <c:v>0.531365925791871</c:v>
                </c:pt>
                <c:pt idx="18018">
                  <c:v>0.546179784660732</c:v>
                </c:pt>
                <c:pt idx="18019">
                  <c:v>0.561772743724807</c:v>
                </c:pt>
                <c:pt idx="18020">
                  <c:v>0.577551463756282</c:v>
                </c:pt>
                <c:pt idx="18021">
                  <c:v>0.593082963122422</c:v>
                </c:pt>
                <c:pt idx="18022">
                  <c:v>0.608060530800999</c:v>
                </c:pt>
                <c:pt idx="18023">
                  <c:v>0.622276057821977</c:v>
                </c:pt>
                <c:pt idx="18024">
                  <c:v>0.635597672653159</c:v>
                </c:pt>
                <c:pt idx="18025">
                  <c:v>0.321633630983399</c:v>
                </c:pt>
                <c:pt idx="18026">
                  <c:v>0.361760697154462</c:v>
                </c:pt>
                <c:pt idx="18027">
                  <c:v>0.400091504480996</c:v>
                </c:pt>
                <c:pt idx="18028">
                  <c:v>0.436198651944694</c:v>
                </c:pt>
                <c:pt idx="18029">
                  <c:v>0.469827229211048</c:v>
                </c:pt>
                <c:pt idx="18030">
                  <c:v>0.710807959036031</c:v>
                </c:pt>
                <c:pt idx="18031">
                  <c:v>0.528065537959936</c:v>
                </c:pt>
                <c:pt idx="18032">
                  <c:v>0.538465174372117</c:v>
                </c:pt>
                <c:pt idx="18033">
                  <c:v>0.535451245493867</c:v>
                </c:pt>
                <c:pt idx="18034">
                  <c:v>0.538428819872275</c:v>
                </c:pt>
                <c:pt idx="18035">
                  <c:v>0.597761988317843</c:v>
                </c:pt>
                <c:pt idx="18036">
                  <c:v>0.587779465709861</c:v>
                </c:pt>
                <c:pt idx="18037">
                  <c:v>0.452054499873931</c:v>
                </c:pt>
                <c:pt idx="18038">
                  <c:v>0.467577975568216</c:v>
                </c:pt>
                <c:pt idx="18039">
                  <c:v>0.485583204340874</c:v>
                </c:pt>
                <c:pt idx="18040">
                  <c:v>0.504945494354705</c:v>
                </c:pt>
                <c:pt idx="18041">
                  <c:v>0.524819826735441</c:v>
                </c:pt>
                <c:pt idx="18042">
                  <c:v>0.544583578138641</c:v>
                </c:pt>
                <c:pt idx="18043">
                  <c:v>0.563789781405879</c:v>
                </c:pt>
                <c:pt idx="18044">
                  <c:v>0.5821291262028</c:v>
                </c:pt>
                <c:pt idx="18045">
                  <c:v>0.599399189854471</c:v>
                </c:pt>
                <c:pt idx="18046">
                  <c:v>0.325128208716337</c:v>
                </c:pt>
                <c:pt idx="18047">
                  <c:v>0.364082200285698</c:v>
                </c:pt>
                <c:pt idx="18048">
                  <c:v>0.401509737596437</c:v>
                </c:pt>
                <c:pt idx="18049">
                  <c:v>0.436930291858428</c:v>
                </c:pt>
                <c:pt idx="18050">
                  <c:v>0.470045348375592</c:v>
                </c:pt>
                <c:pt idx="18051">
                  <c:v>0.329961076081838</c:v>
                </c:pt>
                <c:pt idx="18052">
                  <c:v>0.366125903520794</c:v>
                </c:pt>
                <c:pt idx="18053">
                  <c:v>0.401489793864287</c:v>
                </c:pt>
                <c:pt idx="18054">
                  <c:v>0.435420526235948</c:v>
                </c:pt>
                <c:pt idx="18055">
                  <c:v>0.467496169113667</c:v>
                </c:pt>
                <c:pt idx="18056">
                  <c:v>0.497456853723193</c:v>
                </c:pt>
                <c:pt idx="18057">
                  <c:v>0.525166029173164</c:v>
                </c:pt>
                <c:pt idx="18058">
                  <c:v>0.550579501482754</c:v>
                </c:pt>
                <c:pt idx="18059">
                  <c:v>0.573720842229733</c:v>
                </c:pt>
                <c:pt idx="18060">
                  <c:v>0.594661991520286</c:v>
                </c:pt>
                <c:pt idx="18061">
                  <c:v>0.613508080968399</c:v>
                </c:pt>
                <c:pt idx="18062">
                  <c:v>0.630385671068137</c:v>
                </c:pt>
                <c:pt idx="18063">
                  <c:v>0.645433738640748</c:v>
                </c:pt>
                <c:pt idx="18064">
                  <c:v>0.658796868136713</c:v>
                </c:pt>
                <c:pt idx="18065">
                  <c:v>0.753839097291067</c:v>
                </c:pt>
                <c:pt idx="18066">
                  <c:v>0.726842512420881</c:v>
                </c:pt>
                <c:pt idx="18067">
                  <c:v>0.707874605199966</c:v>
                </c:pt>
                <c:pt idx="18068">
                  <c:v>0.695163222434554</c:v>
                </c:pt>
                <c:pt idx="18069">
                  <c:v>0.687277348056614</c:v>
                </c:pt>
                <c:pt idx="18070">
                  <c:v>0.683066912654568</c:v>
                </c:pt>
                <c:pt idx="18071">
                  <c:v>0.681612535241412</c:v>
                </c:pt>
                <c:pt idx="18072">
                  <c:v>0.682183652528168</c:v>
                </c:pt>
                <c:pt idx="18073">
                  <c:v>0.684203717417539</c:v>
                </c:pt>
                <c:pt idx="18074">
                  <c:v>0.687221343828714</c:v>
                </c:pt>
                <c:pt idx="18075">
                  <c:v>0.690886443213732</c:v>
                </c:pt>
                <c:pt idx="18076">
                  <c:v>0.332289568611947</c:v>
                </c:pt>
                <c:pt idx="18077">
                  <c:v>0.371277522815585</c:v>
                </c:pt>
                <c:pt idx="18078">
                  <c:v>0.5</c:v>
                </c:pt>
                <c:pt idx="18079">
                  <c:v>0.502434569456951</c:v>
                </c:pt>
                <c:pt idx="18080">
                  <c:v>0.510144898937902</c:v>
                </c:pt>
                <c:pt idx="18081">
                  <c:v>0.521478865371832</c:v>
                </c:pt>
                <c:pt idx="18082">
                  <c:v>0.5</c:v>
                </c:pt>
                <c:pt idx="18083">
                  <c:v>0.502287234405552</c:v>
                </c:pt>
                <c:pt idx="18084">
                  <c:v>0.509894724020627</c:v>
                </c:pt>
                <c:pt idx="18085">
                  <c:v>0.419456671746516</c:v>
                </c:pt>
                <c:pt idx="18086">
                  <c:v>0.429560041399533</c:v>
                </c:pt>
                <c:pt idx="18087">
                  <c:v>0.446728691019958</c:v>
                </c:pt>
                <c:pt idx="18088">
                  <c:v>0.466425942254387</c:v>
                </c:pt>
                <c:pt idx="18089">
                  <c:v>0.487473191154067</c:v>
                </c:pt>
                <c:pt idx="18090">
                  <c:v>0.508986655861755</c:v>
                </c:pt>
                <c:pt idx="18091">
                  <c:v>0.530316827197527</c:v>
                </c:pt>
                <c:pt idx="18092">
                  <c:v>0.550999079317717</c:v>
                </c:pt>
                <c:pt idx="18093">
                  <c:v>0.70586457631617</c:v>
                </c:pt>
                <c:pt idx="18094">
                  <c:v>0.683087566148176</c:v>
                </c:pt>
                <c:pt idx="18095">
                  <c:v>0.668224466241353</c:v>
                </c:pt>
                <c:pt idx="18096">
                  <c:v>0.65943579603259</c:v>
                </c:pt>
                <c:pt idx="18097">
                  <c:v>0.632004842407562</c:v>
                </c:pt>
                <c:pt idx="18098">
                  <c:v>0.619639206308791</c:v>
                </c:pt>
                <c:pt idx="18099">
                  <c:v>0.613828435270859</c:v>
                </c:pt>
                <c:pt idx="18100">
                  <c:v>0.5</c:v>
                </c:pt>
                <c:pt idx="18101">
                  <c:v>0.50218023934799</c:v>
                </c:pt>
                <c:pt idx="18102">
                  <c:v>0.509713046412888</c:v>
                </c:pt>
                <c:pt idx="18103">
                  <c:v>0.5993742064476</c:v>
                </c:pt>
                <c:pt idx="18104">
                  <c:v>0.588788481670746</c:v>
                </c:pt>
                <c:pt idx="18105">
                  <c:v>0.585008771206663</c:v>
                </c:pt>
                <c:pt idx="18106">
                  <c:v>0.59863648193525</c:v>
                </c:pt>
                <c:pt idx="18107">
                  <c:v>0.589213604882307</c:v>
                </c:pt>
                <c:pt idx="18108">
                  <c:v>0.570914040219261</c:v>
                </c:pt>
                <c:pt idx="18109">
                  <c:v>0.564878242070579</c:v>
                </c:pt>
                <c:pt idx="18110">
                  <c:v>0.5696660942639</c:v>
                </c:pt>
                <c:pt idx="18111">
                  <c:v>0.563432853235758</c:v>
                </c:pt>
                <c:pt idx="18112">
                  <c:v>0.449580899731034</c:v>
                </c:pt>
                <c:pt idx="18113">
                  <c:v>0.465199391023617</c:v>
                </c:pt>
                <c:pt idx="18114">
                  <c:v>0.483330727599341</c:v>
                </c:pt>
                <c:pt idx="18115">
                  <c:v>0.502838531248156</c:v>
                </c:pt>
                <c:pt idx="18116">
                  <c:v>0.522868874508952</c:v>
                </c:pt>
                <c:pt idx="18117">
                  <c:v>0.54279244680472</c:v>
                </c:pt>
                <c:pt idx="18118">
                  <c:v>0.562157359570285</c:v>
                </c:pt>
                <c:pt idx="18119">
                  <c:v>0.707738749616798</c:v>
                </c:pt>
                <c:pt idx="18120">
                  <c:v>0.684896017164718</c:v>
                </c:pt>
                <c:pt idx="18121">
                  <c:v>0.575254848524469</c:v>
                </c:pt>
                <c:pt idx="18122">
                  <c:v>0.570063277188012</c:v>
                </c:pt>
                <c:pt idx="18123">
                  <c:v>0.570631650706329</c:v>
                </c:pt>
                <c:pt idx="18124">
                  <c:v>0.57534594601248</c:v>
                </c:pt>
                <c:pt idx="18125">
                  <c:v>0.582940357138602</c:v>
                </c:pt>
                <c:pt idx="18126">
                  <c:v>0.659766598597094</c:v>
                </c:pt>
                <c:pt idx="18127">
                  <c:v>0.535968975252483</c:v>
                </c:pt>
                <c:pt idx="18128">
                  <c:v>0.535133720460984</c:v>
                </c:pt>
                <c:pt idx="18129">
                  <c:v>0.539692342484666</c:v>
                </c:pt>
                <c:pt idx="18130">
                  <c:v>0.548036078633654</c:v>
                </c:pt>
                <c:pt idx="18131">
                  <c:v>0.558911642547793</c:v>
                </c:pt>
                <c:pt idx="18132">
                  <c:v>0.571352754139287</c:v>
                </c:pt>
                <c:pt idx="18133">
                  <c:v>0.584623755629769</c:v>
                </c:pt>
                <c:pt idx="18134">
                  <c:v>0.598173318602579</c:v>
                </c:pt>
                <c:pt idx="18135">
                  <c:v>0.611596557384029</c:v>
                </c:pt>
                <c:pt idx="18136">
                  <c:v>0.624604128942857</c:v>
                </c:pt>
                <c:pt idx="18137">
                  <c:v>0.636997125098947</c:v>
                </c:pt>
                <c:pt idx="18138">
                  <c:v>0.5</c:v>
                </c:pt>
                <c:pt idx="18139">
                  <c:v>0.540184403464333</c:v>
                </c:pt>
                <c:pt idx="18140">
                  <c:v>0.536563707071179</c:v>
                </c:pt>
                <c:pt idx="18141">
                  <c:v>0.539076203957024</c:v>
                </c:pt>
                <c:pt idx="18142">
                  <c:v>0.545957181983434</c:v>
                </c:pt>
                <c:pt idx="18143">
                  <c:v>0.401828411443768</c:v>
                </c:pt>
                <c:pt idx="18144">
                  <c:v>0.425940485374086</c:v>
                </c:pt>
                <c:pt idx="18145">
                  <c:v>0.395153062348501</c:v>
                </c:pt>
                <c:pt idx="18146">
                  <c:v>0.418722280766055</c:v>
                </c:pt>
                <c:pt idx="18147">
                  <c:v>0.401717542567101</c:v>
                </c:pt>
                <c:pt idx="18148">
                  <c:v>0.423977584630064</c:v>
                </c:pt>
                <c:pt idx="18149">
                  <c:v>0.447901580986166</c:v>
                </c:pt>
                <c:pt idx="18150">
                  <c:v>0.472448992222217</c:v>
                </c:pt>
                <c:pt idx="18151">
                  <c:v>0.496853304052545</c:v>
                </c:pt>
                <c:pt idx="18152">
                  <c:v>0.520564421568102</c:v>
                </c:pt>
                <c:pt idx="18153">
                  <c:v>0.543201837235012</c:v>
                </c:pt>
                <c:pt idx="18154">
                  <c:v>0.564516711301213</c:v>
                </c:pt>
                <c:pt idx="18155">
                  <c:v>0.720444456519365</c:v>
                </c:pt>
                <c:pt idx="18156">
                  <c:v>0.696110522600056</c:v>
                </c:pt>
                <c:pt idx="18157">
                  <c:v>0.57621478182536</c:v>
                </c:pt>
                <c:pt idx="18158">
                  <c:v>0.571068012141061</c:v>
                </c:pt>
                <c:pt idx="18159">
                  <c:v>0.5716444556247</c:v>
                </c:pt>
                <c:pt idx="18160">
                  <c:v>0.576340099322832</c:v>
                </c:pt>
                <c:pt idx="18161">
                  <c:v>0.638342168595255</c:v>
                </c:pt>
                <c:pt idx="18162">
                  <c:v>0.62403036436302</c:v>
                </c:pt>
                <c:pt idx="18163">
                  <c:v>0.616707994793972</c:v>
                </c:pt>
                <c:pt idx="18164">
                  <c:v>0.614610166928123</c:v>
                </c:pt>
                <c:pt idx="18165">
                  <c:v>0.63220202662069</c:v>
                </c:pt>
                <c:pt idx="18166">
                  <c:v>0.619173158938637</c:v>
                </c:pt>
                <c:pt idx="18167">
                  <c:v>0.612894686313142</c:v>
                </c:pt>
                <c:pt idx="18168">
                  <c:v>0.611642897168999</c:v>
                </c:pt>
                <c:pt idx="18169">
                  <c:v>0.63444183394158</c:v>
                </c:pt>
                <c:pt idx="18170">
                  <c:v>0.621101821074534</c:v>
                </c:pt>
                <c:pt idx="18171">
                  <c:v>0.614552032966969</c:v>
                </c:pt>
                <c:pt idx="18172">
                  <c:v>0.613064249852516</c:v>
                </c:pt>
                <c:pt idx="18173">
                  <c:v>0.615268054601817</c:v>
                </c:pt>
                <c:pt idx="18174">
                  <c:v>0.620084547397893</c:v>
                </c:pt>
                <c:pt idx="18175">
                  <c:v>0.368112308721765</c:v>
                </c:pt>
                <c:pt idx="18176">
                  <c:v>0.399493768090676</c:v>
                </c:pt>
                <c:pt idx="18177">
                  <c:v>0.640716791618466</c:v>
                </c:pt>
                <c:pt idx="18178">
                  <c:v>0.5</c:v>
                </c:pt>
                <c:pt idx="18179">
                  <c:v>0.500240515322932</c:v>
                </c:pt>
                <c:pt idx="18180">
                  <c:v>0.5</c:v>
                </c:pt>
                <c:pt idx="18181">
                  <c:v>0.500574431601467</c:v>
                </c:pt>
                <c:pt idx="18182">
                  <c:v>0.506986384859291</c:v>
                </c:pt>
                <c:pt idx="18183">
                  <c:v>0.590946955343582</c:v>
                </c:pt>
                <c:pt idx="18184">
                  <c:v>0.581333716132837</c:v>
                </c:pt>
                <c:pt idx="18185">
                  <c:v>0.45414921045858</c:v>
                </c:pt>
                <c:pt idx="18186">
                  <c:v>0.469193972178129</c:v>
                </c:pt>
                <c:pt idx="18187">
                  <c:v>0.486814429441591</c:v>
                </c:pt>
                <c:pt idx="18188">
                  <c:v>0.505869090303941</c:v>
                </c:pt>
                <c:pt idx="18189">
                  <c:v>0.525498938826259</c:v>
                </c:pt>
                <c:pt idx="18190">
                  <c:v>0.54506971718219</c:v>
                </c:pt>
                <c:pt idx="18191">
                  <c:v>0.5641248111232</c:v>
                </c:pt>
                <c:pt idx="18192">
                  <c:v>0.582346931629731</c:v>
                </c:pt>
                <c:pt idx="18193">
                  <c:v>0.330779540026061</c:v>
                </c:pt>
                <c:pt idx="18194">
                  <c:v>0.368446976955059</c:v>
                </c:pt>
                <c:pt idx="18195">
                  <c:v>0.40483990644907</c:v>
                </c:pt>
                <c:pt idx="18196">
                  <c:v>0.439432807802886</c:v>
                </c:pt>
                <c:pt idx="18197">
                  <c:v>0.471889672408975</c:v>
                </c:pt>
                <c:pt idx="18198">
                  <c:v>0.50201947293943</c:v>
                </c:pt>
                <c:pt idx="18199">
                  <c:v>0.529740500327562</c:v>
                </c:pt>
                <c:pt idx="18200">
                  <c:v>0.555051966783533</c:v>
                </c:pt>
                <c:pt idx="18201">
                  <c:v>0.578011542476883</c:v>
                </c:pt>
                <c:pt idx="18202">
                  <c:v>0.598717720273683</c:v>
                </c:pt>
                <c:pt idx="18203">
                  <c:v>0.617296093394184</c:v>
                </c:pt>
                <c:pt idx="18204">
                  <c:v>0.633888790533278</c:v>
                </c:pt>
                <c:pt idx="18205">
                  <c:v>0.648646446559028</c:v>
                </c:pt>
                <c:pt idx="18206">
                  <c:v>0.661722198397813</c:v>
                </c:pt>
                <c:pt idx="18207">
                  <c:v>0.673267288567953</c:v>
                </c:pt>
                <c:pt idx="18208">
                  <c:v>0.683427935971435</c:v>
                </c:pt>
                <c:pt idx="18209">
                  <c:v>0.692343197494378</c:v>
                </c:pt>
                <c:pt idx="18210">
                  <c:v>0.756781354675378</c:v>
                </c:pt>
                <c:pt idx="18211">
                  <c:v>0.729910292329372</c:v>
                </c:pt>
                <c:pt idx="18212">
                  <c:v>0.444443660408657</c:v>
                </c:pt>
                <c:pt idx="18213">
                  <c:v>0.463453391865907</c:v>
                </c:pt>
                <c:pt idx="18214">
                  <c:v>0.48407598115099</c:v>
                </c:pt>
                <c:pt idx="18215">
                  <c:v>0.505364879990579</c:v>
                </c:pt>
                <c:pt idx="18216">
                  <c:v>0.526620414916192</c:v>
                </c:pt>
                <c:pt idx="18217">
                  <c:v>0.5</c:v>
                </c:pt>
                <c:pt idx="18218">
                  <c:v>0.53088509257227</c:v>
                </c:pt>
                <c:pt idx="18219">
                  <c:v>0.528380444925187</c:v>
                </c:pt>
                <c:pt idx="18220">
                  <c:v>0.531896708180051</c:v>
                </c:pt>
                <c:pt idx="18221">
                  <c:v>0.424793093421944</c:v>
                </c:pt>
                <c:pt idx="18222">
                  <c:v>0.44448992905768</c:v>
                </c:pt>
                <c:pt idx="18223">
                  <c:v>0.466067071263416</c:v>
                </c:pt>
                <c:pt idx="18224">
                  <c:v>0.641156732719153</c:v>
                </c:pt>
                <c:pt idx="18225">
                  <c:v>0.521595535233543</c:v>
                </c:pt>
                <c:pt idx="18226">
                  <c:v>0.5</c:v>
                </c:pt>
                <c:pt idx="18227">
                  <c:v>0.500201626185387</c:v>
                </c:pt>
                <c:pt idx="18228">
                  <c:v>0.506353361262788</c:v>
                </c:pt>
                <c:pt idx="18229">
                  <c:v>0.516653399041912</c:v>
                </c:pt>
                <c:pt idx="18230">
                  <c:v>0.529700264670019</c:v>
                </c:pt>
                <c:pt idx="18231">
                  <c:v>0.384021591836285</c:v>
                </c:pt>
                <c:pt idx="18232">
                  <c:v>0.41115757316737</c:v>
                </c:pt>
                <c:pt idx="18233">
                  <c:v>0.438912686261784</c:v>
                </c:pt>
                <c:pt idx="18234">
                  <c:v>0.46644407665823</c:v>
                </c:pt>
                <c:pt idx="18235">
                  <c:v>0.493148467528002</c:v>
                </c:pt>
                <c:pt idx="18236">
                  <c:v>0.518610179022274</c:v>
                </c:pt>
                <c:pt idx="18237">
                  <c:v>0.542559055185123</c:v>
                </c:pt>
                <c:pt idx="18238">
                  <c:v>0.564836562719824</c:v>
                </c:pt>
                <c:pt idx="18239">
                  <c:v>0.585368610615221</c:v>
                </c:pt>
                <c:pt idx="18240">
                  <c:v>0.604143880325269</c:v>
                </c:pt>
                <c:pt idx="18241">
                  <c:v>0.621196659264313</c:v>
                </c:pt>
                <c:pt idx="18242">
                  <c:v>0.636593341376304</c:v>
                </c:pt>
                <c:pt idx="18243">
                  <c:v>0.5</c:v>
                </c:pt>
                <c:pt idx="18244">
                  <c:v>0.505092664865212</c:v>
                </c:pt>
                <c:pt idx="18245">
                  <c:v>0.433323904212294</c:v>
                </c:pt>
                <c:pt idx="18246">
                  <c:v>0.451063010016542</c:v>
                </c:pt>
                <c:pt idx="18247">
                  <c:v>0.471067467103096</c:v>
                </c:pt>
                <c:pt idx="18248">
                  <c:v>0.492224385197411</c:v>
                </c:pt>
                <c:pt idx="18249">
                  <c:v>0.660286613006246</c:v>
                </c:pt>
                <c:pt idx="18250">
                  <c:v>0.6421410123725</c:v>
                </c:pt>
                <c:pt idx="18251">
                  <c:v>0.631612255693784</c:v>
                </c:pt>
                <c:pt idx="18252">
                  <c:v>0.626838635262997</c:v>
                </c:pt>
                <c:pt idx="18253">
                  <c:v>0.626336579982189</c:v>
                </c:pt>
                <c:pt idx="18254">
                  <c:v>0.650633049951076</c:v>
                </c:pt>
                <c:pt idx="18255">
                  <c:v>0.635559510012841</c:v>
                </c:pt>
                <c:pt idx="18256">
                  <c:v>0.627408378318636</c:v>
                </c:pt>
                <c:pt idx="18257">
                  <c:v>0.421082785195801</c:v>
                </c:pt>
                <c:pt idx="18258">
                  <c:v>0.442865062754506</c:v>
                </c:pt>
                <c:pt idx="18259">
                  <c:v>0.465987521572299</c:v>
                </c:pt>
                <c:pt idx="18260">
                  <c:v>0.489518949260342</c:v>
                </c:pt>
                <c:pt idx="18261">
                  <c:v>0.360985617874425</c:v>
                </c:pt>
                <c:pt idx="18262">
                  <c:v>0.39175169678433</c:v>
                </c:pt>
                <c:pt idx="18263">
                  <c:v>0.385552198819158</c:v>
                </c:pt>
                <c:pt idx="18264">
                  <c:v>0.410377685247152</c:v>
                </c:pt>
                <c:pt idx="18265">
                  <c:v>0.613429720431006</c:v>
                </c:pt>
                <c:pt idx="18266">
                  <c:v>0.599739830312805</c:v>
                </c:pt>
                <c:pt idx="18267">
                  <c:v>0.593453690667483</c:v>
                </c:pt>
                <c:pt idx="18268">
                  <c:v>0.592666253496388</c:v>
                </c:pt>
                <c:pt idx="18269">
                  <c:v>0.595868846647531</c:v>
                </c:pt>
                <c:pt idx="18270">
                  <c:v>0.601875513320021</c:v>
                </c:pt>
                <c:pt idx="18271">
                  <c:v>0.609762016633948</c:v>
                </c:pt>
                <c:pt idx="18272">
                  <c:v>0.618815464790124</c:v>
                </c:pt>
                <c:pt idx="18273">
                  <c:v>0.697246161831764</c:v>
                </c:pt>
                <c:pt idx="18274">
                  <c:v>0.676471079257312</c:v>
                </c:pt>
                <c:pt idx="18275">
                  <c:v>0.663213631888871</c:v>
                </c:pt>
                <c:pt idx="18276">
                  <c:v>0.65570562764005</c:v>
                </c:pt>
                <c:pt idx="18277">
                  <c:v>0.652531167191619</c:v>
                </c:pt>
                <c:pt idx="18278">
                  <c:v>0.652562988778554</c:v>
                </c:pt>
                <c:pt idx="18279">
                  <c:v>0.654909521935213</c:v>
                </c:pt>
                <c:pt idx="18280">
                  <c:v>0.658870954639784</c:v>
                </c:pt>
                <c:pt idx="18281">
                  <c:v>0.6639028715224</c:v>
                </c:pt>
                <c:pt idx="18282">
                  <c:v>0.669586238532822</c:v>
                </c:pt>
                <c:pt idx="18283">
                  <c:v>0.675602696301401</c:v>
                </c:pt>
                <c:pt idx="18284">
                  <c:v>0.68171428443853</c:v>
                </c:pt>
                <c:pt idx="18285">
                  <c:v>0.687746855788642</c:v>
                </c:pt>
                <c:pt idx="18286">
                  <c:v>0.69357655633614</c:v>
                </c:pt>
                <c:pt idx="18287">
                  <c:v>0.699118845813883</c:v>
                </c:pt>
                <c:pt idx="18288">
                  <c:v>0.704319618502702</c:v>
                </c:pt>
                <c:pt idx="18289">
                  <c:v>0.709148055336177</c:v>
                </c:pt>
                <c:pt idx="18290">
                  <c:v>0.713590899066732</c:v>
                </c:pt>
                <c:pt idx="18291">
                  <c:v>0.5</c:v>
                </c:pt>
                <c:pt idx="18292">
                  <c:v>0.505389475549685</c:v>
                </c:pt>
                <c:pt idx="18293">
                  <c:v>0.431843179882743</c:v>
                </c:pt>
                <c:pt idx="18294">
                  <c:v>0.449857999469106</c:v>
                </c:pt>
                <c:pt idx="18295">
                  <c:v>0.470090693882622</c:v>
                </c:pt>
                <c:pt idx="18296">
                  <c:v>0.491436046736088</c:v>
                </c:pt>
                <c:pt idx="18297">
                  <c:v>0.513069010956664</c:v>
                </c:pt>
                <c:pt idx="18298">
                  <c:v>0.534386810733015</c:v>
                </c:pt>
                <c:pt idx="18299">
                  <c:v>0.554961756982086</c:v>
                </c:pt>
                <c:pt idx="18300">
                  <c:v>0.57450294024852</c:v>
                </c:pt>
                <c:pt idx="18301">
                  <c:v>0.592825260502234</c:v>
                </c:pt>
                <c:pt idx="18302">
                  <c:v>0.32428430971327</c:v>
                </c:pt>
                <c:pt idx="18303">
                  <c:v>0.363296207762889</c:v>
                </c:pt>
                <c:pt idx="18304">
                  <c:v>0.400784560835754</c:v>
                </c:pt>
                <c:pt idx="18305">
                  <c:v>0.675507530750541</c:v>
                </c:pt>
                <c:pt idx="18306">
                  <c:v>0.654230552422544</c:v>
                </c:pt>
                <c:pt idx="18307">
                  <c:v>0.641148204531361</c:v>
                </c:pt>
                <c:pt idx="18308">
                  <c:v>0.593290925319508</c:v>
                </c:pt>
                <c:pt idx="18309">
                  <c:v>0.585310581306035</c:v>
                </c:pt>
                <c:pt idx="18310">
                  <c:v>0.583496459519658</c:v>
                </c:pt>
                <c:pt idx="18311">
                  <c:v>0.418497184458542</c:v>
                </c:pt>
                <c:pt idx="18312">
                  <c:v>0.440107085070996</c:v>
                </c:pt>
                <c:pt idx="18313">
                  <c:v>0.463171718750127</c:v>
                </c:pt>
                <c:pt idx="18314">
                  <c:v>0.486729444811994</c:v>
                </c:pt>
                <c:pt idx="18315">
                  <c:v>0.510073877160986</c:v>
                </c:pt>
                <c:pt idx="18316">
                  <c:v>0.532700040259477</c:v>
                </c:pt>
                <c:pt idx="18317">
                  <c:v>0.554260616491243</c:v>
                </c:pt>
                <c:pt idx="18318">
                  <c:v>0.332278524587301</c:v>
                </c:pt>
                <c:pt idx="18319">
                  <c:v>0.369257959889113</c:v>
                </c:pt>
                <c:pt idx="18320">
                  <c:v>0.405134433790503</c:v>
                </c:pt>
                <c:pt idx="18321">
                  <c:v>0.439347247683154</c:v>
                </c:pt>
                <c:pt idx="18322">
                  <c:v>0.471531692515507</c:v>
                </c:pt>
                <c:pt idx="18323">
                  <c:v>0.501473412031988</c:v>
                </c:pt>
                <c:pt idx="18324">
                  <c:v>0.529071811246392</c:v>
                </c:pt>
                <c:pt idx="18325">
                  <c:v>0.320196484261043</c:v>
                </c:pt>
                <c:pt idx="18326">
                  <c:v>0.359019309638134</c:v>
                </c:pt>
                <c:pt idx="18327">
                  <c:v>0.396474492726754</c:v>
                </c:pt>
                <c:pt idx="18328">
                  <c:v>0.432036713808657</c:v>
                </c:pt>
                <c:pt idx="18329">
                  <c:v>0.5</c:v>
                </c:pt>
                <c:pt idx="18330">
                  <c:v>0.503271709697771</c:v>
                </c:pt>
                <c:pt idx="18331">
                  <c:v>0.511566363066815</c:v>
                </c:pt>
                <c:pt idx="18332">
                  <c:v>0.523287953895013</c:v>
                </c:pt>
                <c:pt idx="18333">
                  <c:v>0.393571837953957</c:v>
                </c:pt>
                <c:pt idx="18334">
                  <c:v>0.418863354004238</c:v>
                </c:pt>
                <c:pt idx="18335">
                  <c:v>0.445100200883987</c:v>
                </c:pt>
                <c:pt idx="18336">
                  <c:v>0.471385592739769</c:v>
                </c:pt>
                <c:pt idx="18337">
                  <c:v>0.671524939313901</c:v>
                </c:pt>
                <c:pt idx="18338">
                  <c:v>0.65173325529045</c:v>
                </c:pt>
                <c:pt idx="18339">
                  <c:v>0.639783902058863</c:v>
                </c:pt>
                <c:pt idx="18340">
                  <c:v>0.633786860722846</c:v>
                </c:pt>
                <c:pt idx="18341">
                  <c:v>0.632233348957543</c:v>
                </c:pt>
                <c:pt idx="18342">
                  <c:v>0.389192730046732</c:v>
                </c:pt>
                <c:pt idx="18343">
                  <c:v>0.416889933516836</c:v>
                </c:pt>
                <c:pt idx="18344">
                  <c:v>0.444911793253738</c:v>
                </c:pt>
                <c:pt idx="18345">
                  <c:v>0.366947075278744</c:v>
                </c:pt>
                <c:pt idx="18346">
                  <c:v>0.395964279036202</c:v>
                </c:pt>
                <c:pt idx="18347">
                  <c:v>0.42544517644942</c:v>
                </c:pt>
                <c:pt idx="18348">
                  <c:v>0.454548386219541</c:v>
                </c:pt>
                <c:pt idx="18349">
                  <c:v>0.482675416724304</c:v>
                </c:pt>
                <c:pt idx="18350">
                  <c:v>0.509417649521701</c:v>
                </c:pt>
                <c:pt idx="18351">
                  <c:v>0.534513463192059</c:v>
                </c:pt>
                <c:pt idx="18352">
                  <c:v>0.557813716545028</c:v>
                </c:pt>
                <c:pt idx="18353">
                  <c:v>0.579254102980049</c:v>
                </c:pt>
                <c:pt idx="18354">
                  <c:v>0.598833135182801</c:v>
                </c:pt>
                <c:pt idx="18355">
                  <c:v>0.616594727991293</c:v>
                </c:pt>
                <c:pt idx="18356">
                  <c:v>0.5</c:v>
                </c:pt>
                <c:pt idx="18357">
                  <c:v>0.504960095812743</c:v>
                </c:pt>
                <c:pt idx="18358">
                  <c:v>0.514433242690038</c:v>
                </c:pt>
                <c:pt idx="18359">
                  <c:v>0.526936613694596</c:v>
                </c:pt>
                <c:pt idx="18360">
                  <c:v>0.541326115179959</c:v>
                </c:pt>
                <c:pt idx="18361">
                  <c:v>0.663173198012097</c:v>
                </c:pt>
                <c:pt idx="18362">
                  <c:v>0.645381743962103</c:v>
                </c:pt>
                <c:pt idx="18363">
                  <c:v>0.635030412839256</c:v>
                </c:pt>
                <c:pt idx="18364">
                  <c:v>0.426384884823063</c:v>
                </c:pt>
                <c:pt idx="18365">
                  <c:v>0.42104193596223</c:v>
                </c:pt>
                <c:pt idx="18366">
                  <c:v>0.439873500656479</c:v>
                </c:pt>
                <c:pt idx="18367">
                  <c:v>0.460937349220857</c:v>
                </c:pt>
                <c:pt idx="18368">
                  <c:v>0.483104173007926</c:v>
                </c:pt>
                <c:pt idx="18369">
                  <c:v>0.505531760280632</c:v>
                </c:pt>
                <c:pt idx="18370">
                  <c:v>0.527605588335379</c:v>
                </c:pt>
                <c:pt idx="18371">
                  <c:v>0.345412902590684</c:v>
                </c:pt>
                <c:pt idx="18372">
                  <c:v>0.379593187044601</c:v>
                </c:pt>
                <c:pt idx="18373">
                  <c:v>0.37751568850316</c:v>
                </c:pt>
                <c:pt idx="18374">
                  <c:v>0.40363496241683</c:v>
                </c:pt>
                <c:pt idx="18375">
                  <c:v>0.430837661417449</c:v>
                </c:pt>
                <c:pt idx="18376">
                  <c:v>0.458165288278267</c:v>
                </c:pt>
                <c:pt idx="18377">
                  <c:v>0.484922625550658</c:v>
                </c:pt>
                <c:pt idx="18378">
                  <c:v>0.510621391949102</c:v>
                </c:pt>
                <c:pt idx="18379">
                  <c:v>0.339234587856777</c:v>
                </c:pt>
                <c:pt idx="18380">
                  <c:v>0.610444825857499</c:v>
                </c:pt>
                <c:pt idx="18381">
                  <c:v>0.596098104111102</c:v>
                </c:pt>
                <c:pt idx="18382">
                  <c:v>0.589425640891142</c:v>
                </c:pt>
                <c:pt idx="18383">
                  <c:v>0.588456570387244</c:v>
                </c:pt>
                <c:pt idx="18384">
                  <c:v>0.591629741435185</c:v>
                </c:pt>
                <c:pt idx="18385">
                  <c:v>0.597717619520388</c:v>
                </c:pt>
                <c:pt idx="18386">
                  <c:v>0.605763267573371</c:v>
                </c:pt>
                <c:pt idx="18387">
                  <c:v>0.362141485899784</c:v>
                </c:pt>
                <c:pt idx="18388">
                  <c:v>0.394406364305874</c:v>
                </c:pt>
                <c:pt idx="18389">
                  <c:v>0.426270289719126</c:v>
                </c:pt>
                <c:pt idx="18390">
                  <c:v>0.457074507832304</c:v>
                </c:pt>
                <c:pt idx="18391">
                  <c:v>0.48636889917279</c:v>
                </c:pt>
                <c:pt idx="18392">
                  <c:v>0.513864893474143</c:v>
                </c:pt>
                <c:pt idx="18393">
                  <c:v>0.539397561203481</c:v>
                </c:pt>
                <c:pt idx="18394">
                  <c:v>0.562895248803289</c:v>
                </c:pt>
                <c:pt idx="18395">
                  <c:v>0.584355395693667</c:v>
                </c:pt>
                <c:pt idx="18396">
                  <c:v>0.603825400059575</c:v>
                </c:pt>
                <c:pt idx="18397">
                  <c:v>0.621387593193063</c:v>
                </c:pt>
                <c:pt idx="18398">
                  <c:v>0.637147544080797</c:v>
                </c:pt>
                <c:pt idx="18399">
                  <c:v>0.65122505167296</c:v>
                </c:pt>
                <c:pt idx="18400">
                  <c:v>0.663747295831856</c:v>
                </c:pt>
                <c:pt idx="18401">
                  <c:v>0.674843712755831</c:v>
                </c:pt>
                <c:pt idx="18402">
                  <c:v>0.684642239628509</c:v>
                </c:pt>
                <c:pt idx="18403">
                  <c:v>0.69326663884833</c:v>
                </c:pt>
                <c:pt idx="18404">
                  <c:v>0.755932034542708</c:v>
                </c:pt>
                <c:pt idx="18405">
                  <c:v>0.729176078167442</c:v>
                </c:pt>
                <c:pt idx="18406">
                  <c:v>0.589952777272222</c:v>
                </c:pt>
                <c:pt idx="18407">
                  <c:v>0.58362902933198</c:v>
                </c:pt>
                <c:pt idx="18408">
                  <c:v>0.583051894643021</c:v>
                </c:pt>
                <c:pt idx="18409">
                  <c:v>0.61472151662267</c:v>
                </c:pt>
                <c:pt idx="18410">
                  <c:v>0.603340287577214</c:v>
                </c:pt>
                <c:pt idx="18411">
                  <c:v>0.598634370646717</c:v>
                </c:pt>
                <c:pt idx="18412">
                  <c:v>0.42250811979929</c:v>
                </c:pt>
                <c:pt idx="18413">
                  <c:v>0.443605772381232</c:v>
                </c:pt>
                <c:pt idx="18414">
                  <c:v>0.466215912627879</c:v>
                </c:pt>
                <c:pt idx="18415">
                  <c:v>0.489371839001584</c:v>
                </c:pt>
                <c:pt idx="18416">
                  <c:v>0.512362237002214</c:v>
                </c:pt>
                <c:pt idx="18417">
                  <c:v>0.534677417457985</c:v>
                </c:pt>
                <c:pt idx="18418">
                  <c:v>0.555965618147771</c:v>
                </c:pt>
                <c:pt idx="18419">
                  <c:v>0.575997629049281</c:v>
                </c:pt>
                <c:pt idx="18420">
                  <c:v>0.326463883389073</c:v>
                </c:pt>
                <c:pt idx="18421">
                  <c:v>0.364828739602631</c:v>
                </c:pt>
                <c:pt idx="18422">
                  <c:v>0.40181277717818</c:v>
                </c:pt>
                <c:pt idx="18423">
                  <c:v>0.673565098978959</c:v>
                </c:pt>
                <c:pt idx="18424">
                  <c:v>0.65253591038566</c:v>
                </c:pt>
                <c:pt idx="18425">
                  <c:v>0.639673468305216</c:v>
                </c:pt>
                <c:pt idx="18426">
                  <c:v>0.434779374378584</c:v>
                </c:pt>
                <c:pt idx="18427">
                  <c:v>0.454232210878406</c:v>
                </c:pt>
                <c:pt idx="18428">
                  <c:v>0.475397673276551</c:v>
                </c:pt>
                <c:pt idx="18429">
                  <c:v>0.497288373493525</c:v>
                </c:pt>
                <c:pt idx="18430">
                  <c:v>0.519173720481879</c:v>
                </c:pt>
                <c:pt idx="18431">
                  <c:v>0.351115327131013</c:v>
                </c:pt>
                <c:pt idx="18432">
                  <c:v>0.606694513094327</c:v>
                </c:pt>
                <c:pt idx="18433">
                  <c:v>0.592967394848062</c:v>
                </c:pt>
                <c:pt idx="18434">
                  <c:v>0.465575235561919</c:v>
                </c:pt>
                <c:pt idx="18435">
                  <c:v>0.5</c:v>
                </c:pt>
                <c:pt idx="18436">
                  <c:v>0.500847836075447</c:v>
                </c:pt>
                <c:pt idx="18437">
                  <c:v>0.507450625656108</c:v>
                </c:pt>
                <c:pt idx="18438">
                  <c:v>0.518049880585466</c:v>
                </c:pt>
                <c:pt idx="18439">
                  <c:v>0.623148968485639</c:v>
                </c:pt>
                <c:pt idx="18440">
                  <c:v>0.609828885173556</c:v>
                </c:pt>
                <c:pt idx="18441">
                  <c:v>0.566293475935434</c:v>
                </c:pt>
                <c:pt idx="18442">
                  <c:v>0.530771158645373</c:v>
                </c:pt>
                <c:pt idx="18443">
                  <c:v>0.52922605202995</c:v>
                </c:pt>
                <c:pt idx="18444">
                  <c:v>0.533414828707927</c:v>
                </c:pt>
                <c:pt idx="18445">
                  <c:v>0.54164320115159</c:v>
                </c:pt>
                <c:pt idx="18446">
                  <c:v>0.552589968707397</c:v>
                </c:pt>
                <c:pt idx="18447">
                  <c:v>0.565235296289516</c:v>
                </c:pt>
                <c:pt idx="18448">
                  <c:v>0.5</c:v>
                </c:pt>
                <c:pt idx="18449">
                  <c:v>0.529269076255529</c:v>
                </c:pt>
                <c:pt idx="18450">
                  <c:v>0.526958373407674</c:v>
                </c:pt>
                <c:pt idx="18451">
                  <c:v>0.530649069246776</c:v>
                </c:pt>
                <c:pt idx="18452">
                  <c:v>0.595321000382551</c:v>
                </c:pt>
                <c:pt idx="18453">
                  <c:v>0.585520430281146</c:v>
                </c:pt>
                <c:pt idx="18454">
                  <c:v>0.582386723771119</c:v>
                </c:pt>
                <c:pt idx="18455">
                  <c:v>0.584143367827225</c:v>
                </c:pt>
                <c:pt idx="18456">
                  <c:v>0.589389218264839</c:v>
                </c:pt>
                <c:pt idx="18457">
                  <c:v>0.597028076669909</c:v>
                </c:pt>
                <c:pt idx="18458">
                  <c:v>0.606210462431187</c:v>
                </c:pt>
                <c:pt idx="18459">
                  <c:v>0.616285599079447</c:v>
                </c:pt>
                <c:pt idx="18460">
                  <c:v>0.626761937582971</c:v>
                </c:pt>
                <c:pt idx="18461">
                  <c:v>0.637274798928681</c:v>
                </c:pt>
                <c:pt idx="18462">
                  <c:v>0.647559940116606</c:v>
                </c:pt>
                <c:pt idx="18463">
                  <c:v>0.657432036775671</c:v>
                </c:pt>
                <c:pt idx="18464">
                  <c:v>0.733436674132178</c:v>
                </c:pt>
                <c:pt idx="18465">
                  <c:v>0.708869195164644</c:v>
                </c:pt>
                <c:pt idx="18466">
                  <c:v>0.446437601055408</c:v>
                </c:pt>
                <c:pt idx="18467">
                  <c:v>0.464772304302147</c:v>
                </c:pt>
                <c:pt idx="18468">
                  <c:v>0.484875530350862</c:v>
                </c:pt>
                <c:pt idx="18469">
                  <c:v>0.505770035537883</c:v>
                </c:pt>
                <c:pt idx="18470">
                  <c:v>0.669945633921883</c:v>
                </c:pt>
                <c:pt idx="18471">
                  <c:v>0.650834081966662</c:v>
                </c:pt>
                <c:pt idx="18472">
                  <c:v>0.639397632730026</c:v>
                </c:pt>
                <c:pt idx="18473">
                  <c:v>0.633780331401719</c:v>
                </c:pt>
                <c:pt idx="18474">
                  <c:v>0.406224803056402</c:v>
                </c:pt>
                <c:pt idx="18475">
                  <c:v>0.430823606373556</c:v>
                </c:pt>
                <c:pt idx="18476">
                  <c:v>0.62894486034066</c:v>
                </c:pt>
                <c:pt idx="18477">
                  <c:v>0.613684654084268</c:v>
                </c:pt>
                <c:pt idx="18478">
                  <c:v>0.605927432842872</c:v>
                </c:pt>
                <c:pt idx="18479">
                  <c:v>0.603776134327161</c:v>
                </c:pt>
                <c:pt idx="18480">
                  <c:v>0.605725261911383</c:v>
                </c:pt>
                <c:pt idx="18481">
                  <c:v>0.647269573181082</c:v>
                </c:pt>
                <c:pt idx="18482">
                  <c:v>0.632305618185592</c:v>
                </c:pt>
                <c:pt idx="18483">
                  <c:v>0.624312272014952</c:v>
                </c:pt>
                <c:pt idx="18484">
                  <c:v>0.6215460895963</c:v>
                </c:pt>
                <c:pt idx="18485">
                  <c:v>0.62262166665348</c:v>
                </c:pt>
                <c:pt idx="18486">
                  <c:v>0.626445650453849</c:v>
                </c:pt>
                <c:pt idx="18487">
                  <c:v>0.632162025463491</c:v>
                </c:pt>
                <c:pt idx="18488">
                  <c:v>0.689758644752376</c:v>
                </c:pt>
                <c:pt idx="18489">
                  <c:v>0.478053891935644</c:v>
                </c:pt>
                <c:pt idx="18490">
                  <c:v>0.436480277639076</c:v>
                </c:pt>
                <c:pt idx="18491">
                  <c:v>0.453243076941789</c:v>
                </c:pt>
                <c:pt idx="18492">
                  <c:v>0.472489782544547</c:v>
                </c:pt>
                <c:pt idx="18493">
                  <c:v>0.389723525372341</c:v>
                </c:pt>
                <c:pt idx="18494">
                  <c:v>0.414972723286293</c:v>
                </c:pt>
                <c:pt idx="18495">
                  <c:v>0.441273045821982</c:v>
                </c:pt>
                <c:pt idx="18496">
                  <c:v>0.5</c:v>
                </c:pt>
                <c:pt idx="18497">
                  <c:v>0.480853954862931</c:v>
                </c:pt>
                <c:pt idx="18498">
                  <c:v>0.489808131674222</c:v>
                </c:pt>
                <c:pt idx="18499">
                  <c:v>0.502531906999466</c:v>
                </c:pt>
                <c:pt idx="18500">
                  <c:v>0.51767043963392</c:v>
                </c:pt>
                <c:pt idx="18501">
                  <c:v>0.534186939220592</c:v>
                </c:pt>
                <c:pt idx="18502">
                  <c:v>0.5</c:v>
                </c:pt>
                <c:pt idx="18503">
                  <c:v>0.476242396100432</c:v>
                </c:pt>
                <c:pt idx="18504">
                  <c:v>0.45282300406357</c:v>
                </c:pt>
                <c:pt idx="18505">
                  <c:v>0.466564305188908</c:v>
                </c:pt>
                <c:pt idx="18506">
                  <c:v>0.483307001366177</c:v>
                </c:pt>
                <c:pt idx="18507">
                  <c:v>0.501812544041495</c:v>
                </c:pt>
                <c:pt idx="18508">
                  <c:v>0.521143882605846</c:v>
                </c:pt>
                <c:pt idx="18509">
                  <c:v>0.361243148742723</c:v>
                </c:pt>
                <c:pt idx="18510">
                  <c:v>0.5</c:v>
                </c:pt>
                <c:pt idx="18511">
                  <c:v>0.501217117416404</c:v>
                </c:pt>
                <c:pt idx="18512">
                  <c:v>0.452658172478189</c:v>
                </c:pt>
                <c:pt idx="18513">
                  <c:v>0.466797199509064</c:v>
                </c:pt>
                <c:pt idx="18514">
                  <c:v>0.483821492347817</c:v>
                </c:pt>
                <c:pt idx="18515">
                  <c:v>0.502517960437133</c:v>
                </c:pt>
                <c:pt idx="18516">
                  <c:v>0.521970129693429</c:v>
                </c:pt>
                <c:pt idx="18517">
                  <c:v>0.675264054267519</c:v>
                </c:pt>
                <c:pt idx="18518">
                  <c:v>0.530663572974718</c:v>
                </c:pt>
                <c:pt idx="18519">
                  <c:v>0.5</c:v>
                </c:pt>
                <c:pt idx="18520">
                  <c:v>0.493464198294608</c:v>
                </c:pt>
                <c:pt idx="18521">
                  <c:v>0.548068631233142</c:v>
                </c:pt>
                <c:pt idx="18522">
                  <c:v>0.54340846403637</c:v>
                </c:pt>
                <c:pt idx="18523">
                  <c:v>0.545004848516118</c:v>
                </c:pt>
                <c:pt idx="18524">
                  <c:v>0.551080942307223</c:v>
                </c:pt>
                <c:pt idx="18525">
                  <c:v>0.5</c:v>
                </c:pt>
                <c:pt idx="18526">
                  <c:v>0.502280410970552</c:v>
                </c:pt>
                <c:pt idx="18527">
                  <c:v>0.509883137827997</c:v>
                </c:pt>
                <c:pt idx="18528">
                  <c:v>0.521145723641335</c:v>
                </c:pt>
                <c:pt idx="18529">
                  <c:v>0.629351792387002</c:v>
                </c:pt>
                <c:pt idx="18530">
                  <c:v>0.615331453651116</c:v>
                </c:pt>
                <c:pt idx="18531">
                  <c:v>0.608429824391473</c:v>
                </c:pt>
                <c:pt idx="18532">
                  <c:v>0.606835925933495</c:v>
                </c:pt>
                <c:pt idx="18533">
                  <c:v>0.609113635954284</c:v>
                </c:pt>
                <c:pt idx="18534">
                  <c:v>0.385648914866839</c:v>
                </c:pt>
                <c:pt idx="18535">
                  <c:v>0.5</c:v>
                </c:pt>
                <c:pt idx="18536">
                  <c:v>0.501298300664596</c:v>
                </c:pt>
                <c:pt idx="18537">
                  <c:v>0.508215514528485</c:v>
                </c:pt>
                <c:pt idx="18538">
                  <c:v>0.519023349878415</c:v>
                </c:pt>
                <c:pt idx="18539">
                  <c:v>0.532379649966513</c:v>
                </c:pt>
                <c:pt idx="18540">
                  <c:v>0.547253553061445</c:v>
                </c:pt>
                <c:pt idx="18541">
                  <c:v>0.365821977801105</c:v>
                </c:pt>
                <c:pt idx="18542">
                  <c:v>0.396551387346209</c:v>
                </c:pt>
                <c:pt idx="18543">
                  <c:v>0.382941211049972</c:v>
                </c:pt>
                <c:pt idx="18544">
                  <c:v>0.408315797501632</c:v>
                </c:pt>
                <c:pt idx="18545">
                  <c:v>0.434867569773813</c:v>
                </c:pt>
                <c:pt idx="18546">
                  <c:v>0.643048693547669</c:v>
                </c:pt>
                <c:pt idx="18547">
                  <c:v>0.626153526742917</c:v>
                </c:pt>
                <c:pt idx="18548">
                  <c:v>0.616914213390154</c:v>
                </c:pt>
                <c:pt idx="18549">
                  <c:v>0.613427041928548</c:v>
                </c:pt>
                <c:pt idx="18550">
                  <c:v>0.614178179710708</c:v>
                </c:pt>
                <c:pt idx="18551">
                  <c:v>0.617971942279242</c:v>
                </c:pt>
                <c:pt idx="18552">
                  <c:v>0.623871301948471</c:v>
                </c:pt>
                <c:pt idx="18553">
                  <c:v>0.683970342463456</c:v>
                </c:pt>
                <c:pt idx="18554">
                  <c:v>0.664860681934451</c:v>
                </c:pt>
                <c:pt idx="18555">
                  <c:v>0.653086575707864</c:v>
                </c:pt>
                <c:pt idx="18556">
                  <c:v>0.610307558002061</c:v>
                </c:pt>
                <c:pt idx="18557">
                  <c:v>0.600455312794559</c:v>
                </c:pt>
                <c:pt idx="18558">
                  <c:v>0.577761450277188</c:v>
                </c:pt>
                <c:pt idx="18559">
                  <c:v>0.571064261476271</c:v>
                </c:pt>
                <c:pt idx="18560">
                  <c:v>0.570521129440032</c:v>
                </c:pt>
                <c:pt idx="18561">
                  <c:v>0.574435400078855</c:v>
                </c:pt>
                <c:pt idx="18562">
                  <c:v>0.581474065286188</c:v>
                </c:pt>
                <c:pt idx="18563">
                  <c:v>0.590598949981001</c:v>
                </c:pt>
                <c:pt idx="18564">
                  <c:v>0.601009891340013</c:v>
                </c:pt>
                <c:pt idx="18565">
                  <c:v>0.612097951787562</c:v>
                </c:pt>
                <c:pt idx="18566">
                  <c:v>0.623407008906264</c:v>
                </c:pt>
                <c:pt idx="18567">
                  <c:v>0.634602323280412</c:v>
                </c:pt>
                <c:pt idx="18568">
                  <c:v>0.645444905308303</c:v>
                </c:pt>
                <c:pt idx="18569">
                  <c:v>0.655770689410084</c:v>
                </c:pt>
                <c:pt idx="18570">
                  <c:v>0.32319473993157</c:v>
                </c:pt>
                <c:pt idx="18571">
                  <c:v>0.363332589211155</c:v>
                </c:pt>
                <c:pt idx="18572">
                  <c:v>0.401633191144159</c:v>
                </c:pt>
                <c:pt idx="18573">
                  <c:v>0.437681262612163</c:v>
                </c:pt>
                <c:pt idx="18574">
                  <c:v>0.471231342266874</c:v>
                </c:pt>
                <c:pt idx="18575">
                  <c:v>0.502166541748527</c:v>
                </c:pt>
                <c:pt idx="18576">
                  <c:v>0.5</c:v>
                </c:pt>
                <c:pt idx="18577">
                  <c:v>0.504160200879941</c:v>
                </c:pt>
                <c:pt idx="18578">
                  <c:v>0.51307502109414</c:v>
                </c:pt>
                <c:pt idx="18579">
                  <c:v>0.525208013548382</c:v>
                </c:pt>
                <c:pt idx="18580">
                  <c:v>0.637490986937557</c:v>
                </c:pt>
                <c:pt idx="18581">
                  <c:v>0.62255179007833</c:v>
                </c:pt>
                <c:pt idx="18582">
                  <c:v>0.614812073516308</c:v>
                </c:pt>
                <c:pt idx="18583">
                  <c:v>0.601203930631401</c:v>
                </c:pt>
                <c:pt idx="18584">
                  <c:v>0.591898153382637</c:v>
                </c:pt>
                <c:pt idx="18585">
                  <c:v>0.44668998329372</c:v>
                </c:pt>
                <c:pt idx="18586">
                  <c:v>0.576966906853932</c:v>
                </c:pt>
                <c:pt idx="18587">
                  <c:v>0.513896398773136</c:v>
                </c:pt>
                <c:pt idx="18588">
                  <c:v>0.514528789084913</c:v>
                </c:pt>
                <c:pt idx="18589">
                  <c:v>0.520645321564188</c:v>
                </c:pt>
                <c:pt idx="18590">
                  <c:v>0.530574500402539</c:v>
                </c:pt>
                <c:pt idx="18591">
                  <c:v>0.543017069809501</c:v>
                </c:pt>
                <c:pt idx="18592">
                  <c:v>0.556973997580832</c:v>
                </c:pt>
                <c:pt idx="18593">
                  <c:v>0.571687210587925</c:v>
                </c:pt>
                <c:pt idx="18594">
                  <c:v>0.586590971745347</c:v>
                </c:pt>
                <c:pt idx="18595">
                  <c:v>0.601272117153317</c:v>
                </c:pt>
                <c:pt idx="18596">
                  <c:v>0.615437652860996</c:v>
                </c:pt>
                <c:pt idx="18597">
                  <c:v>0.62888844971336</c:v>
                </c:pt>
                <c:pt idx="18598">
                  <c:v>0.641497977846659</c:v>
                </c:pt>
                <c:pt idx="18599">
                  <c:v>0.653195194654131</c:v>
                </c:pt>
                <c:pt idx="18600">
                  <c:v>0.663950845861192</c:v>
                </c:pt>
                <c:pt idx="18601">
                  <c:v>0.67376656254893</c:v>
                </c:pt>
                <c:pt idx="18602">
                  <c:v>0.682666240852506</c:v>
                </c:pt>
                <c:pt idx="18603">
                  <c:v>0.690689278491595</c:v>
                </c:pt>
                <c:pt idx="18604">
                  <c:v>0.31318020051318</c:v>
                </c:pt>
                <c:pt idx="18605">
                  <c:v>0.355667087284169</c:v>
                </c:pt>
                <c:pt idx="18606">
                  <c:v>0.395849368803917</c:v>
                </c:pt>
                <c:pt idx="18607">
                  <c:v>0.433396127805042</c:v>
                </c:pt>
                <c:pt idx="18608">
                  <c:v>0.468132086343837</c:v>
                </c:pt>
                <c:pt idx="18609">
                  <c:v>0.499998600994868</c:v>
                </c:pt>
                <c:pt idx="18610">
                  <c:v>0.529022675694357</c:v>
                </c:pt>
                <c:pt idx="18611">
                  <c:v>0.555292513648554</c:v>
                </c:pt>
                <c:pt idx="18612">
                  <c:v>0.578938382469051</c:v>
                </c:pt>
                <c:pt idx="18613">
                  <c:v>0.600117778850873</c:v>
                </c:pt>
                <c:pt idx="18614">
                  <c:v>0.748891784772658</c:v>
                </c:pt>
                <c:pt idx="18615">
                  <c:v>0.721651721135214</c:v>
                </c:pt>
                <c:pt idx="18616">
                  <c:v>0.702633442278323</c:v>
                </c:pt>
                <c:pt idx="18617">
                  <c:v>0.690012361536374</c:v>
                </c:pt>
                <c:pt idx="18618">
                  <c:v>0.682316196878627</c:v>
                </c:pt>
                <c:pt idx="18619">
                  <c:v>0.678362675169186</c:v>
                </c:pt>
                <c:pt idx="18620">
                  <c:v>0.677207534537439</c:v>
                </c:pt>
                <c:pt idx="18621">
                  <c:v>0.688743807813586</c:v>
                </c:pt>
                <c:pt idx="18622">
                  <c:v>0.474120337216056</c:v>
                </c:pt>
                <c:pt idx="18623">
                  <c:v>0.487085958938685</c:v>
                </c:pt>
                <c:pt idx="18624">
                  <c:v>0.502772474350567</c:v>
                </c:pt>
                <c:pt idx="18625">
                  <c:v>0.520044794480513</c:v>
                </c:pt>
                <c:pt idx="18626">
                  <c:v>0.370960603081345</c:v>
                </c:pt>
                <c:pt idx="18627">
                  <c:v>0.400347952631813</c:v>
                </c:pt>
                <c:pt idx="18628">
                  <c:v>0.429990204841563</c:v>
                </c:pt>
                <c:pt idx="18629">
                  <c:v>0.459100086868858</c:v>
                </c:pt>
                <c:pt idx="18630">
                  <c:v>0.677051288280691</c:v>
                </c:pt>
                <c:pt idx="18631">
                  <c:v>0.656421076148516</c:v>
                </c:pt>
                <c:pt idx="18632">
                  <c:v>0.643752858442514</c:v>
                </c:pt>
                <c:pt idx="18633">
                  <c:v>0.597714444647468</c:v>
                </c:pt>
                <c:pt idx="18634">
                  <c:v>0.589240378680476</c:v>
                </c:pt>
                <c:pt idx="18635">
                  <c:v>0.586974722508386</c:v>
                </c:pt>
                <c:pt idx="18636">
                  <c:v>0.58924735454756</c:v>
                </c:pt>
                <c:pt idx="18637">
                  <c:v>0.594742472667876</c:v>
                </c:pt>
                <c:pt idx="18638">
                  <c:v>0.602431956556441</c:v>
                </c:pt>
                <c:pt idx="18639">
                  <c:v>0.36563702851329</c:v>
                </c:pt>
                <c:pt idx="18640">
                  <c:v>0.400037392819161</c:v>
                </c:pt>
                <c:pt idx="18641">
                  <c:v>0.434875448462832</c:v>
                </c:pt>
                <c:pt idx="18642">
                  <c:v>0.450784269971209</c:v>
                </c:pt>
                <c:pt idx="18643">
                  <c:v>0.469473687794709</c:v>
                </c:pt>
                <c:pt idx="18644">
                  <c:v>0.62799971893906</c:v>
                </c:pt>
                <c:pt idx="18645">
                  <c:v>0.520822639096735</c:v>
                </c:pt>
                <c:pt idx="18646">
                  <c:v>0.521351912703971</c:v>
                </c:pt>
                <c:pt idx="18647">
                  <c:v>0.527229062494854</c:v>
                </c:pt>
                <c:pt idx="18648">
                  <c:v>0.536826237318835</c:v>
                </c:pt>
                <c:pt idx="18649">
                  <c:v>0.633011933276888</c:v>
                </c:pt>
                <c:pt idx="18650">
                  <c:v>0.618776053586048</c:v>
                </c:pt>
                <c:pt idx="18651">
                  <c:v>0.611635511134538</c:v>
                </c:pt>
                <c:pt idx="18652">
                  <c:v>0.60979159528821</c:v>
                </c:pt>
                <c:pt idx="18653">
                  <c:v>0.611817311723351</c:v>
                </c:pt>
                <c:pt idx="18654">
                  <c:v>0.616588598936964</c:v>
                </c:pt>
                <c:pt idx="18655">
                  <c:v>0.370331293915125</c:v>
                </c:pt>
                <c:pt idx="18656">
                  <c:v>0.401254674058827</c:v>
                </c:pt>
                <c:pt idx="18657">
                  <c:v>0.431984286025203</c:v>
                </c:pt>
                <c:pt idx="18658">
                  <c:v>0.663760993753098</c:v>
                </c:pt>
                <c:pt idx="18659">
                  <c:v>0.644338919824212</c:v>
                </c:pt>
                <c:pt idx="18660">
                  <c:v>0.560889294415529</c:v>
                </c:pt>
                <c:pt idx="18661">
                  <c:v>0.556843128826576</c:v>
                </c:pt>
                <c:pt idx="18662">
                  <c:v>0.558558210999464</c:v>
                </c:pt>
                <c:pt idx="18663">
                  <c:v>0.564392439932401</c:v>
                </c:pt>
                <c:pt idx="18664">
                  <c:v>0.573060379767734</c:v>
                </c:pt>
                <c:pt idx="18665">
                  <c:v>0.5</c:v>
                </c:pt>
                <c:pt idx="18666">
                  <c:v>0.476963324794109</c:v>
                </c:pt>
                <c:pt idx="18667">
                  <c:v>0.4866304681731</c:v>
                </c:pt>
                <c:pt idx="18668">
                  <c:v>0.423810908013818</c:v>
                </c:pt>
                <c:pt idx="18669">
                  <c:v>0.443021607531438</c:v>
                </c:pt>
                <c:pt idx="18670">
                  <c:v>0.464283166148043</c:v>
                </c:pt>
                <c:pt idx="18671">
                  <c:v>0.486511901808398</c:v>
                </c:pt>
                <c:pt idx="18672">
                  <c:v>0.508901835173527</c:v>
                </c:pt>
                <c:pt idx="18673">
                  <c:v>0.530867015995679</c:v>
                </c:pt>
                <c:pt idx="18674">
                  <c:v>0.551994554853396</c:v>
                </c:pt>
                <c:pt idx="18675">
                  <c:v>0.572006521199468</c:v>
                </c:pt>
                <c:pt idx="18676">
                  <c:v>0.590729165318219</c:v>
                </c:pt>
                <c:pt idx="18677">
                  <c:v>0.608068173295716</c:v>
                </c:pt>
                <c:pt idx="18678">
                  <c:v>0.623988876938268</c:v>
                </c:pt>
                <c:pt idx="18679">
                  <c:v>0.638500520332211</c:v>
                </c:pt>
                <c:pt idx="18680">
                  <c:v>0.314707354997345</c:v>
                </c:pt>
                <c:pt idx="18681">
                  <c:v>0.356146393960961</c:v>
                </c:pt>
                <c:pt idx="18682">
                  <c:v>0.395560366387279</c:v>
                </c:pt>
                <c:pt idx="18683">
                  <c:v>0.432559260798812</c:v>
                </c:pt>
                <c:pt idx="18684">
                  <c:v>0.466919795042482</c:v>
                </c:pt>
                <c:pt idx="18685">
                  <c:v>0.498544490611057</c:v>
                </c:pt>
                <c:pt idx="18686">
                  <c:v>0.320071487993394</c:v>
                </c:pt>
                <c:pt idx="18687">
                  <c:v>0.5</c:v>
                </c:pt>
                <c:pt idx="18688">
                  <c:v>0.48703894585538</c:v>
                </c:pt>
                <c:pt idx="18689">
                  <c:v>0.550617437898758</c:v>
                </c:pt>
                <c:pt idx="18690">
                  <c:v>0.545559703146712</c:v>
                </c:pt>
                <c:pt idx="18691">
                  <c:v>0.559225838444535</c:v>
                </c:pt>
                <c:pt idx="18692">
                  <c:v>0.55396994108776</c:v>
                </c:pt>
                <c:pt idx="18693">
                  <c:v>0.554880836217526</c:v>
                </c:pt>
                <c:pt idx="18694">
                  <c:v>0.560223187542012</c:v>
                </c:pt>
                <c:pt idx="18695">
                  <c:v>0.568636678955126</c:v>
                </c:pt>
                <c:pt idx="18696">
                  <c:v>0.579064701518589</c:v>
                </c:pt>
                <c:pt idx="18697">
                  <c:v>0.672240064095378</c:v>
                </c:pt>
                <c:pt idx="18698">
                  <c:v>0.653898907577722</c:v>
                </c:pt>
                <c:pt idx="18699">
                  <c:v>0.642944737979213</c:v>
                </c:pt>
                <c:pt idx="18700">
                  <c:v>0.6375899910033</c:v>
                </c:pt>
                <c:pt idx="18701">
                  <c:v>0.636408403297155</c:v>
                </c:pt>
                <c:pt idx="18702">
                  <c:v>0.638269104995716</c:v>
                </c:pt>
                <c:pt idx="18703">
                  <c:v>0.64228188367362</c:v>
                </c:pt>
                <c:pt idx="18704">
                  <c:v>0.64775183892305</c:v>
                </c:pt>
                <c:pt idx="18705">
                  <c:v>0.654141914558761</c:v>
                </c:pt>
                <c:pt idx="18706">
                  <c:v>0.341496442907418</c:v>
                </c:pt>
                <c:pt idx="18707">
                  <c:v>0.62570154828367</c:v>
                </c:pt>
                <c:pt idx="18708">
                  <c:v>0.50288984504989</c:v>
                </c:pt>
                <c:pt idx="18709">
                  <c:v>0.509655680726685</c:v>
                </c:pt>
                <c:pt idx="18710">
                  <c:v>0.520319386474231</c:v>
                </c:pt>
                <c:pt idx="18711">
                  <c:v>0.533540275282854</c:v>
                </c:pt>
                <c:pt idx="18712">
                  <c:v>0.38103561858151</c:v>
                </c:pt>
                <c:pt idx="18713">
                  <c:v>0.408775294507472</c:v>
                </c:pt>
                <c:pt idx="18714">
                  <c:v>0.5</c:v>
                </c:pt>
                <c:pt idx="18715">
                  <c:v>0.483866211828417</c:v>
                </c:pt>
                <c:pt idx="18716">
                  <c:v>0.492268385886497</c:v>
                </c:pt>
                <c:pt idx="18717">
                  <c:v>0.504534057039144</c:v>
                </c:pt>
                <c:pt idx="18718">
                  <c:v>0.519293368616815</c:v>
                </c:pt>
                <c:pt idx="18719">
                  <c:v>0.535496779939393</c:v>
                </c:pt>
                <c:pt idx="18720">
                  <c:v>0.552351440323085</c:v>
                </c:pt>
                <c:pt idx="18721">
                  <c:v>0.569269036099766</c:v>
                </c:pt>
                <c:pt idx="18722">
                  <c:v>0.58582318363928</c:v>
                </c:pt>
                <c:pt idx="18723">
                  <c:v>0.60171474601933</c:v>
                </c:pt>
                <c:pt idx="18724">
                  <c:v>0.720993412642558</c:v>
                </c:pt>
                <c:pt idx="18725">
                  <c:v>0.697124333319705</c:v>
                </c:pt>
                <c:pt idx="18726">
                  <c:v>0.681133305168782</c:v>
                </c:pt>
                <c:pt idx="18727">
                  <c:v>0.671218072383101</c:v>
                </c:pt>
                <c:pt idx="18728">
                  <c:v>0.665930247912766</c:v>
                </c:pt>
                <c:pt idx="18729">
                  <c:v>0.664112005622973</c:v>
                </c:pt>
                <c:pt idx="18730">
                  <c:v>0.664843338412646</c:v>
                </c:pt>
                <c:pt idx="18731">
                  <c:v>0.66739822152393</c:v>
                </c:pt>
                <c:pt idx="18732">
                  <c:v>0.671208266446173</c:v>
                </c:pt>
                <c:pt idx="18733">
                  <c:v>0.675832662787665</c:v>
                </c:pt>
                <c:pt idx="18734">
                  <c:v>0.336754459824072</c:v>
                </c:pt>
                <c:pt idx="18735">
                  <c:v>0.374702686131544</c:v>
                </c:pt>
                <c:pt idx="18736">
                  <c:v>0.411147192800212</c:v>
                </c:pt>
                <c:pt idx="18737">
                  <c:v>0.445624894531143</c:v>
                </c:pt>
                <c:pt idx="18738">
                  <c:v>0.477848902689352</c:v>
                </c:pt>
                <c:pt idx="18739">
                  <c:v>0.5</c:v>
                </c:pt>
                <c:pt idx="18740">
                  <c:v>0.472139566894127</c:v>
                </c:pt>
                <c:pt idx="18741">
                  <c:v>0.482690674580321</c:v>
                </c:pt>
                <c:pt idx="18742">
                  <c:v>0.496739734413453</c:v>
                </c:pt>
                <c:pt idx="18743">
                  <c:v>0.624728411342424</c:v>
                </c:pt>
                <c:pt idx="18744">
                  <c:v>0.610914721957894</c:v>
                </c:pt>
                <c:pt idx="18745">
                  <c:v>0.604269081065345</c:v>
                </c:pt>
                <c:pt idx="18746">
                  <c:v>0.602960614892624</c:v>
                </c:pt>
                <c:pt idx="18747">
                  <c:v>0.605538121814715</c:v>
                </c:pt>
                <c:pt idx="18748">
                  <c:v>0.61085966358438</c:v>
                </c:pt>
                <c:pt idx="18749">
                  <c:v>0.618034243335344</c:v>
                </c:pt>
                <c:pt idx="18750">
                  <c:v>0.626373621932683</c:v>
                </c:pt>
                <c:pt idx="18751">
                  <c:v>0.63535262053221</c:v>
                </c:pt>
                <c:pt idx="18752">
                  <c:v>0.644576511112567</c:v>
                </c:pt>
                <c:pt idx="18753">
                  <c:v>0.653754313899393</c:v>
                </c:pt>
                <c:pt idx="18754">
                  <c:v>0.662677005971006</c:v>
                </c:pt>
                <c:pt idx="18755">
                  <c:v>0.671199803270044</c:v>
                </c:pt>
                <c:pt idx="18756">
                  <c:v>0.679227812550454</c:v>
                </c:pt>
                <c:pt idx="18757">
                  <c:v>0.5</c:v>
                </c:pt>
                <c:pt idx="18758">
                  <c:v>0.505106408148449</c:v>
                </c:pt>
                <c:pt idx="18759">
                  <c:v>0.514681681036067</c:v>
                </c:pt>
                <c:pt idx="18760">
                  <c:v>0.527252799626676</c:v>
                </c:pt>
                <c:pt idx="18761">
                  <c:v>0.541683584172279</c:v>
                </c:pt>
                <c:pt idx="18762">
                  <c:v>0.557108571618133</c:v>
                </c:pt>
                <c:pt idx="18763">
                  <c:v>0.572878720625896</c:v>
                </c:pt>
                <c:pt idx="18764">
                  <c:v>0.588516970457304</c:v>
                </c:pt>
                <c:pt idx="18765">
                  <c:v>0.603681990162098</c:v>
                </c:pt>
                <c:pt idx="18766">
                  <c:v>0.618138718740092</c:v>
                </c:pt>
                <c:pt idx="18767">
                  <c:v>0.631734521585314</c:v>
                </c:pt>
                <c:pt idx="18768">
                  <c:v>0.322655871270464</c:v>
                </c:pt>
                <c:pt idx="18769">
                  <c:v>0.5</c:v>
                </c:pt>
                <c:pt idx="18770">
                  <c:v>0.501676628163398</c:v>
                </c:pt>
                <c:pt idx="18771">
                  <c:v>0.508857914621449</c:v>
                </c:pt>
                <c:pt idx="18772">
                  <c:v>0.51984092846646</c:v>
                </c:pt>
                <c:pt idx="18773">
                  <c:v>0.533303976333877</c:v>
                </c:pt>
                <c:pt idx="18774">
                  <c:v>0.380103940448978</c:v>
                </c:pt>
                <c:pt idx="18775">
                  <c:v>0.408010871152864</c:v>
                </c:pt>
                <c:pt idx="18776">
                  <c:v>0.436398796543524</c:v>
                </c:pt>
                <c:pt idx="18777">
                  <c:v>0.46444794571044</c:v>
                </c:pt>
                <c:pt idx="18778">
                  <c:v>0.49157449291649</c:v>
                </c:pt>
                <c:pt idx="18779">
                  <c:v>0.692727640756227</c:v>
                </c:pt>
                <c:pt idx="18780">
                  <c:v>0.490329025754448</c:v>
                </c:pt>
                <c:pt idx="18781">
                  <c:v>0.500382994276511</c:v>
                </c:pt>
                <c:pt idx="18782">
                  <c:v>0.513645411752427</c:v>
                </c:pt>
                <c:pt idx="18783">
                  <c:v>0.528904322178952</c:v>
                </c:pt>
                <c:pt idx="18784">
                  <c:v>0.545236232054611</c:v>
                </c:pt>
                <c:pt idx="18785">
                  <c:v>0.561948287680755</c:v>
                </c:pt>
                <c:pt idx="18786">
                  <c:v>0.578530942779044</c:v>
                </c:pt>
                <c:pt idx="18787">
                  <c:v>0.594619345924406</c:v>
                </c:pt>
                <c:pt idx="18788">
                  <c:v>0.716261904848939</c:v>
                </c:pt>
                <c:pt idx="18789">
                  <c:v>0.692859437021651</c:v>
                </c:pt>
                <c:pt idx="18790">
                  <c:v>0.677308464238006</c:v>
                </c:pt>
                <c:pt idx="18791">
                  <c:v>0.667803472642208</c:v>
                </c:pt>
                <c:pt idx="18792">
                  <c:v>0.63491030037978</c:v>
                </c:pt>
                <c:pt idx="18793">
                  <c:v>0.543067589102485</c:v>
                </c:pt>
                <c:pt idx="18794">
                  <c:v>0.541025753638526</c:v>
                </c:pt>
                <c:pt idx="18795">
                  <c:v>0.544570608856076</c:v>
                </c:pt>
                <c:pt idx="18796">
                  <c:v>0.552064325332482</c:v>
                </c:pt>
                <c:pt idx="18797">
                  <c:v>0.395597521609719</c:v>
                </c:pt>
                <c:pt idx="18798">
                  <c:v>0.420941290690189</c:v>
                </c:pt>
                <c:pt idx="18799">
                  <c:v>0.447165649411051</c:v>
                </c:pt>
                <c:pt idx="18800">
                  <c:v>0.473392100802231</c:v>
                </c:pt>
                <c:pt idx="18801">
                  <c:v>0.5</c:v>
                </c:pt>
                <c:pt idx="18802">
                  <c:v>0.503032204247346</c:v>
                </c:pt>
                <c:pt idx="18803">
                  <c:v>0.511159682811994</c:v>
                </c:pt>
                <c:pt idx="18804">
                  <c:v>0.52277037447346</c:v>
                </c:pt>
                <c:pt idx="18805">
                  <c:v>0.536615907719597</c:v>
                </c:pt>
                <c:pt idx="18806">
                  <c:v>0.551740729974377</c:v>
                </c:pt>
                <c:pt idx="18807">
                  <c:v>0.567423849418631</c:v>
                </c:pt>
                <c:pt idx="18808">
                  <c:v>0.58313109334724</c:v>
                </c:pt>
                <c:pt idx="18809">
                  <c:v>0.34141988962517</c:v>
                </c:pt>
                <c:pt idx="18810">
                  <c:v>0.377148998427018</c:v>
                </c:pt>
                <c:pt idx="18811">
                  <c:v>0.646407118523029</c:v>
                </c:pt>
                <c:pt idx="18812">
                  <c:v>0.512348689509844</c:v>
                </c:pt>
                <c:pt idx="18813">
                  <c:v>0.51415759140642</c:v>
                </c:pt>
                <c:pt idx="18814">
                  <c:v>0.5</c:v>
                </c:pt>
                <c:pt idx="18815">
                  <c:v>0.5</c:v>
                </c:pt>
                <c:pt idx="18816">
                  <c:v>0.499746091315219</c:v>
                </c:pt>
                <c:pt idx="18817">
                  <c:v>0.505579863053241</c:v>
                </c:pt>
                <c:pt idx="18818">
                  <c:v>0.515668972699292</c:v>
                </c:pt>
                <c:pt idx="18819">
                  <c:v>0.528587305942239</c:v>
                </c:pt>
                <c:pt idx="18820">
                  <c:v>0.543236583475674</c:v>
                </c:pt>
                <c:pt idx="18821">
                  <c:v>0.666174836605863</c:v>
                </c:pt>
                <c:pt idx="18822">
                  <c:v>0.648050401830748</c:v>
                </c:pt>
                <c:pt idx="18823">
                  <c:v>0.571100671102404</c:v>
                </c:pt>
                <c:pt idx="18824">
                  <c:v>0.565881950959981</c:v>
                </c:pt>
                <c:pt idx="18825">
                  <c:v>0.566531781080024</c:v>
                </c:pt>
                <c:pt idx="18826">
                  <c:v>0.6079510261419</c:v>
                </c:pt>
                <c:pt idx="18827">
                  <c:v>0.597146644654547</c:v>
                </c:pt>
                <c:pt idx="18828">
                  <c:v>0.593007010074525</c:v>
                </c:pt>
                <c:pt idx="18829">
                  <c:v>0.59378051073637</c:v>
                </c:pt>
                <c:pt idx="18830">
                  <c:v>0.598083434764836</c:v>
                </c:pt>
                <c:pt idx="18831">
                  <c:v>0.654004165962351</c:v>
                </c:pt>
                <c:pt idx="18832">
                  <c:v>0.63812293197289</c:v>
                </c:pt>
                <c:pt idx="18833">
                  <c:v>0.575349969433325</c:v>
                </c:pt>
                <c:pt idx="18834">
                  <c:v>0.569479629483205</c:v>
                </c:pt>
                <c:pt idx="18835">
                  <c:v>0.569571923436817</c:v>
                </c:pt>
                <c:pt idx="18836">
                  <c:v>0.57396802197183</c:v>
                </c:pt>
                <c:pt idx="18837">
                  <c:v>0.581365945359801</c:v>
                </c:pt>
                <c:pt idx="18838">
                  <c:v>0.590752888793545</c:v>
                </c:pt>
                <c:pt idx="18839">
                  <c:v>0.601349360410953</c:v>
                </c:pt>
                <c:pt idx="18840">
                  <c:v>0.612563200277763</c:v>
                </c:pt>
                <c:pt idx="18841">
                  <c:v>0.623951846463664</c:v>
                </c:pt>
                <c:pt idx="18842">
                  <c:v>0.714357153267358</c:v>
                </c:pt>
                <c:pt idx="18843">
                  <c:v>0.5</c:v>
                </c:pt>
                <c:pt idx="18844">
                  <c:v>0.501118011523489</c:v>
                </c:pt>
                <c:pt idx="18845">
                  <c:v>0.507909383566884</c:v>
                </c:pt>
                <c:pt idx="18846">
                  <c:v>0.593799653313123</c:v>
                </c:pt>
                <c:pt idx="18847">
                  <c:v>0.583857219259884</c:v>
                </c:pt>
                <c:pt idx="18848">
                  <c:v>0.580661262670144</c:v>
                </c:pt>
                <c:pt idx="18849">
                  <c:v>0.582414655980995</c:v>
                </c:pt>
                <c:pt idx="18850">
                  <c:v>0.587699941793231</c:v>
                </c:pt>
                <c:pt idx="18851">
                  <c:v>0.384752725970543</c:v>
                </c:pt>
                <c:pt idx="18852">
                  <c:v>0.408893164764309</c:v>
                </c:pt>
                <c:pt idx="18853">
                  <c:v>0.429338372887845</c:v>
                </c:pt>
                <c:pt idx="18854">
                  <c:v>0.451822180365719</c:v>
                </c:pt>
                <c:pt idx="18855">
                  <c:v>0.475234769512577</c:v>
                </c:pt>
                <c:pt idx="18856">
                  <c:v>0.5</c:v>
                </c:pt>
                <c:pt idx="18857">
                  <c:v>0.502744463251435</c:v>
                </c:pt>
                <c:pt idx="18858">
                  <c:v>0.510671098600936</c:v>
                </c:pt>
                <c:pt idx="18859">
                  <c:v>0.60233524367233</c:v>
                </c:pt>
                <c:pt idx="18860">
                  <c:v>0.591407821949909</c:v>
                </c:pt>
                <c:pt idx="18861">
                  <c:v>0.587318038748099</c:v>
                </c:pt>
                <c:pt idx="18862">
                  <c:v>0.588265043016706</c:v>
                </c:pt>
                <c:pt idx="18863">
                  <c:v>0.592826574999652</c:v>
                </c:pt>
                <c:pt idx="18864">
                  <c:v>0.384983659344969</c:v>
                </c:pt>
                <c:pt idx="18865">
                  <c:v>0.412872286627713</c:v>
                </c:pt>
                <c:pt idx="18866">
                  <c:v>0.441129493424702</c:v>
                </c:pt>
                <c:pt idx="18867">
                  <c:v>0.468969900601207</c:v>
                </c:pt>
                <c:pt idx="18868">
                  <c:v>0.495836404954333</c:v>
                </c:pt>
                <c:pt idx="18869">
                  <c:v>0.521350222495284</c:v>
                </c:pt>
                <c:pt idx="18870">
                  <c:v>0.545270501231121</c:v>
                </c:pt>
                <c:pt idx="18871">
                  <c:v>0.567461820911025</c:v>
                </c:pt>
                <c:pt idx="18872">
                  <c:v>0.727700832984019</c:v>
                </c:pt>
                <c:pt idx="18873">
                  <c:v>0.702538051795409</c:v>
                </c:pt>
                <c:pt idx="18874">
                  <c:v>0.685481901392536</c:v>
                </c:pt>
                <c:pt idx="18875">
                  <c:v>0.674692363699435</c:v>
                </c:pt>
                <c:pt idx="18876">
                  <c:v>0.668689168832994</c:v>
                </c:pt>
                <c:pt idx="18877">
                  <c:v>0.666287624385602</c:v>
                </c:pt>
                <c:pt idx="18878">
                  <c:v>0.666545129150629</c:v>
                </c:pt>
                <c:pt idx="18879">
                  <c:v>0.668716695595218</c:v>
                </c:pt>
                <c:pt idx="18880">
                  <c:v>0.67221805320197</c:v>
                </c:pt>
                <c:pt idx="18881">
                  <c:v>0.676595118278947</c:v>
                </c:pt>
                <c:pt idx="18882">
                  <c:v>0.681498799356785</c:v>
                </c:pt>
                <c:pt idx="18883">
                  <c:v>0.686664264740314</c:v>
                </c:pt>
                <c:pt idx="18884">
                  <c:v>0.691893933597564</c:v>
                </c:pt>
                <c:pt idx="18885">
                  <c:v>0.697043567181151</c:v>
                </c:pt>
                <c:pt idx="18886">
                  <c:v>0.702010935047441</c:v>
                </c:pt>
                <c:pt idx="18887">
                  <c:v>0.706726614799343</c:v>
                </c:pt>
                <c:pt idx="18888">
                  <c:v>0.711146554966075</c:v>
                </c:pt>
                <c:pt idx="18889">
                  <c:v>0.715246090922753</c:v>
                </c:pt>
                <c:pt idx="18890">
                  <c:v>0.719015154786984</c:v>
                </c:pt>
                <c:pt idx="18891">
                  <c:v>0.722454463346615</c:v>
                </c:pt>
                <c:pt idx="18892">
                  <c:v>0.5</c:v>
                </c:pt>
                <c:pt idx="18893">
                  <c:v>0.505453386407802</c:v>
                </c:pt>
                <c:pt idx="18894">
                  <c:v>0.515270850120447</c:v>
                </c:pt>
                <c:pt idx="18895">
                  <c:v>0.528002631442397</c:v>
                </c:pt>
                <c:pt idx="18896">
                  <c:v>0.542531318357707</c:v>
                </c:pt>
                <c:pt idx="18897">
                  <c:v>0.55800651822263</c:v>
                </c:pt>
                <c:pt idx="18898">
                  <c:v>0.356957707194346</c:v>
                </c:pt>
                <c:pt idx="18899">
                  <c:v>0.400610920744131</c:v>
                </c:pt>
                <c:pt idx="18900">
                  <c:v>0.422164845643666</c:v>
                </c:pt>
                <c:pt idx="18901">
                  <c:v>0.445622719269156</c:v>
                </c:pt>
                <c:pt idx="18902">
                  <c:v>0.46988859074054</c:v>
                </c:pt>
                <c:pt idx="18903">
                  <c:v>0.494151467902831</c:v>
                </c:pt>
                <c:pt idx="18904">
                  <c:v>0.679023123243152</c:v>
                </c:pt>
                <c:pt idx="18905">
                  <c:v>0.658656371938496</c:v>
                </c:pt>
                <c:pt idx="18906">
                  <c:v>0.567412680271579</c:v>
                </c:pt>
                <c:pt idx="18907">
                  <c:v>0.47479857232005</c:v>
                </c:pt>
                <c:pt idx="18908">
                  <c:v>0.485854435203744</c:v>
                </c:pt>
                <c:pt idx="18909">
                  <c:v>0.500191546003587</c:v>
                </c:pt>
                <c:pt idx="18910">
                  <c:v>0.516551747643003</c:v>
                </c:pt>
                <c:pt idx="18911">
                  <c:v>0.533977538720409</c:v>
                </c:pt>
                <c:pt idx="18912">
                  <c:v>0.362234802698429</c:v>
                </c:pt>
                <c:pt idx="18913">
                  <c:v>0.404849941195297</c:v>
                </c:pt>
                <c:pt idx="18914">
                  <c:v>0.425704712298382</c:v>
                </c:pt>
                <c:pt idx="18915">
                  <c:v>0.448572119449644</c:v>
                </c:pt>
                <c:pt idx="18916">
                  <c:v>0.472340286744973</c:v>
                </c:pt>
                <c:pt idx="18917">
                  <c:v>0.36986530234718</c:v>
                </c:pt>
                <c:pt idx="18918">
                  <c:v>0.398751363631393</c:v>
                </c:pt>
                <c:pt idx="18919">
                  <c:v>0.428070190050043</c:v>
                </c:pt>
                <c:pt idx="18920">
                  <c:v>0.652758479581717</c:v>
                </c:pt>
                <c:pt idx="18921">
                  <c:v>0.634601017014835</c:v>
                </c:pt>
                <c:pt idx="18922">
                  <c:v>0.624245935691662</c:v>
                </c:pt>
                <c:pt idx="18923">
                  <c:v>0.619775782346838</c:v>
                </c:pt>
                <c:pt idx="18924">
                  <c:v>0.619663591046484</c:v>
                </c:pt>
                <c:pt idx="18925">
                  <c:v>0.647314140080238</c:v>
                </c:pt>
                <c:pt idx="18926">
                  <c:v>0.632543706832457</c:v>
                </c:pt>
                <c:pt idx="18927">
                  <c:v>0.624684361659767</c:v>
                </c:pt>
                <c:pt idx="18928">
                  <c:v>0.622005957335089</c:v>
                </c:pt>
                <c:pt idx="18929">
                  <c:v>0.623133810095147</c:v>
                </c:pt>
                <c:pt idx="18930">
                  <c:v>0.626983167332879</c:v>
                </c:pt>
                <c:pt idx="18931">
                  <c:v>0.5</c:v>
                </c:pt>
                <c:pt idx="18932">
                  <c:v>0.503563386468672</c:v>
                </c:pt>
                <c:pt idx="18933">
                  <c:v>0.512061630223806</c:v>
                </c:pt>
                <c:pt idx="18934">
                  <c:v>0.414275669927383</c:v>
                </c:pt>
                <c:pt idx="18935">
                  <c:v>0.435607959911304</c:v>
                </c:pt>
                <c:pt idx="18936">
                  <c:v>0.614825410552401</c:v>
                </c:pt>
                <c:pt idx="18937">
                  <c:v>0.494603922888275</c:v>
                </c:pt>
                <c:pt idx="18938">
                  <c:v>0.502728122306858</c:v>
                </c:pt>
                <c:pt idx="18939">
                  <c:v>0.421317500871126</c:v>
                </c:pt>
                <c:pt idx="18940">
                  <c:v>0.430937378069672</c:v>
                </c:pt>
                <c:pt idx="18941">
                  <c:v>0.447881011074889</c:v>
                </c:pt>
                <c:pt idx="18942">
                  <c:v>0.467387910484587</c:v>
                </c:pt>
                <c:pt idx="18943">
                  <c:v>0.488274442234876</c:v>
                </c:pt>
                <c:pt idx="18944">
                  <c:v>0.655553838594494</c:v>
                </c:pt>
                <c:pt idx="18945">
                  <c:v>0.637919880472858</c:v>
                </c:pt>
                <c:pt idx="18946">
                  <c:v>0.627862641425127</c:v>
                </c:pt>
                <c:pt idx="18947">
                  <c:v>0.623520165058782</c:v>
                </c:pt>
                <c:pt idx="18948">
                  <c:v>0.623409676511828</c:v>
                </c:pt>
                <c:pt idx="18949">
                  <c:v>0.626358073116583</c:v>
                </c:pt>
                <c:pt idx="18950">
                  <c:v>0.631444242065411</c:v>
                </c:pt>
                <c:pt idx="18951">
                  <c:v>0.637951313364465</c:v>
                </c:pt>
                <c:pt idx="18952">
                  <c:v>0.698873822492548</c:v>
                </c:pt>
                <c:pt idx="18953">
                  <c:v>0.67817642562145</c:v>
                </c:pt>
                <c:pt idx="18954">
                  <c:v>0.44709725872105</c:v>
                </c:pt>
                <c:pt idx="18955">
                  <c:v>0.464859413086962</c:v>
                </c:pt>
                <c:pt idx="18956">
                  <c:v>0.400680016542009</c:v>
                </c:pt>
                <c:pt idx="18957">
                  <c:v>0.423809127089308</c:v>
                </c:pt>
                <c:pt idx="18958">
                  <c:v>0.448364810251503</c:v>
                </c:pt>
                <c:pt idx="18959">
                  <c:v>0.473357210496966</c:v>
                </c:pt>
                <c:pt idx="18960">
                  <c:v>0.5</c:v>
                </c:pt>
                <c:pt idx="18961">
                  <c:v>0.502888905070815</c:v>
                </c:pt>
                <c:pt idx="18962">
                  <c:v>0.510916360810245</c:v>
                </c:pt>
                <c:pt idx="18963">
                  <c:v>0.522460700080805</c:v>
                </c:pt>
                <c:pt idx="18964">
                  <c:v>0.5</c:v>
                </c:pt>
                <c:pt idx="18965">
                  <c:v>0.502331466573163</c:v>
                </c:pt>
                <c:pt idx="18966">
                  <c:v>0.509969830241231</c:v>
                </c:pt>
                <c:pt idx="18967">
                  <c:v>0.521256056534469</c:v>
                </c:pt>
                <c:pt idx="18968">
                  <c:v>0.534903871690218</c:v>
                </c:pt>
                <c:pt idx="18969">
                  <c:v>0.549927287782493</c:v>
                </c:pt>
                <c:pt idx="18970">
                  <c:v>0.565581005636149</c:v>
                </c:pt>
                <c:pt idx="18971">
                  <c:v>0.581311558152297</c:v>
                </c:pt>
                <c:pt idx="18972">
                  <c:v>0.596717390902343</c:v>
                </c:pt>
                <c:pt idx="18973">
                  <c:v>0.611516361801334</c:v>
                </c:pt>
                <c:pt idx="18974">
                  <c:v>0.62551938415072</c:v>
                </c:pt>
                <c:pt idx="18975">
                  <c:v>0.638609143285854</c:v>
                </c:pt>
                <c:pt idx="18976">
                  <c:v>0.3209166673503</c:v>
                </c:pt>
                <c:pt idx="18977">
                  <c:v>0.361219434549081</c:v>
                </c:pt>
                <c:pt idx="18978">
                  <c:v>0.399690210203974</c:v>
                </c:pt>
                <c:pt idx="18979">
                  <c:v>0.435908137878037</c:v>
                </c:pt>
                <c:pt idx="18980">
                  <c:v>0.469623739013904</c:v>
                </c:pt>
                <c:pt idx="18981">
                  <c:v>0.500717328914226</c:v>
                </c:pt>
                <c:pt idx="18982">
                  <c:v>0.529165848892686</c:v>
                </c:pt>
                <c:pt idx="18983">
                  <c:v>0.555016577997793</c:v>
                </c:pt>
                <c:pt idx="18984">
                  <c:v>0.578366448345422</c:v>
                </c:pt>
                <c:pt idx="18985">
                  <c:v>0.59934590715786</c:v>
                </c:pt>
                <c:pt idx="18986">
                  <c:v>0.618106452352433</c:v>
                </c:pt>
                <c:pt idx="18987">
                  <c:v>0.63481112232224</c:v>
                </c:pt>
                <c:pt idx="18988">
                  <c:v>0.649627349007806</c:v>
                </c:pt>
                <c:pt idx="18989">
                  <c:v>0.306935937250762</c:v>
                </c:pt>
                <c:pt idx="18990">
                  <c:v>0.349962844625034</c:v>
                </c:pt>
                <c:pt idx="18991">
                  <c:v>0.390672984368926</c:v>
                </c:pt>
                <c:pt idx="18992">
                  <c:v>0.428726059955575</c:v>
                </c:pt>
                <c:pt idx="18993">
                  <c:v>0.46394054068286</c:v>
                </c:pt>
                <c:pt idx="18994">
                  <c:v>0.496253939361378</c:v>
                </c:pt>
                <c:pt idx="18995">
                  <c:v>0.725215372705575</c:v>
                </c:pt>
                <c:pt idx="18996">
                  <c:v>0.699334896381619</c:v>
                </c:pt>
                <c:pt idx="18997">
                  <c:v>0.681837868349205</c:v>
                </c:pt>
                <c:pt idx="18998">
                  <c:v>0.670818018337036</c:v>
                </c:pt>
                <c:pt idx="18999">
                  <c:v>0.629014954104003</c:v>
                </c:pt>
                <c:pt idx="19000">
                  <c:v>0.474215180344312</c:v>
                </c:pt>
                <c:pt idx="19001">
                  <c:v>0.5702257365323</c:v>
                </c:pt>
                <c:pt idx="19002">
                  <c:v>0.562631760849483</c:v>
                </c:pt>
                <c:pt idx="19003">
                  <c:v>0.561644809770892</c:v>
                </c:pt>
                <c:pt idx="19004">
                  <c:v>0.565453108258303</c:v>
                </c:pt>
                <c:pt idx="19005">
                  <c:v>0.624512623730238</c:v>
                </c:pt>
                <c:pt idx="19006">
                  <c:v>0.530993495968759</c:v>
                </c:pt>
                <c:pt idx="19007">
                  <c:v>0.477492489783815</c:v>
                </c:pt>
                <c:pt idx="19008">
                  <c:v>0.487518753057505</c:v>
                </c:pt>
                <c:pt idx="19009">
                  <c:v>0.501072091344466</c:v>
                </c:pt>
                <c:pt idx="19010">
                  <c:v>0.516844993207364</c:v>
                </c:pt>
                <c:pt idx="19011">
                  <c:v>0.533839566259872</c:v>
                </c:pt>
                <c:pt idx="19012">
                  <c:v>0.5513056347647</c:v>
                </c:pt>
                <c:pt idx="19013">
                  <c:v>0.688350984808616</c:v>
                </c:pt>
                <c:pt idx="19014">
                  <c:v>0.667680227059745</c:v>
                </c:pt>
                <c:pt idx="19015">
                  <c:v>0.573133728835072</c:v>
                </c:pt>
                <c:pt idx="19016">
                  <c:v>0.537679577587681</c:v>
                </c:pt>
                <c:pt idx="19017">
                  <c:v>0.535402958960259</c:v>
                </c:pt>
                <c:pt idx="19018">
                  <c:v>0.538914163768024</c:v>
                </c:pt>
                <c:pt idx="19019">
                  <c:v>0.546520295205775</c:v>
                </c:pt>
                <c:pt idx="19020">
                  <c:v>0.556899819611052</c:v>
                </c:pt>
                <c:pt idx="19021">
                  <c:v>0.5</c:v>
                </c:pt>
                <c:pt idx="19022">
                  <c:v>0.502895741641765</c:v>
                </c:pt>
                <c:pt idx="19023">
                  <c:v>0.568170075430542</c:v>
                </c:pt>
                <c:pt idx="19024">
                  <c:v>0.561232018938088</c:v>
                </c:pt>
                <c:pt idx="19025">
                  <c:v>0.560752584783199</c:v>
                </c:pt>
                <c:pt idx="19026">
                  <c:v>0.564948961845353</c:v>
                </c:pt>
                <c:pt idx="19027">
                  <c:v>0.572420643060527</c:v>
                </c:pt>
                <c:pt idx="19028">
                  <c:v>0.650461697423504</c:v>
                </c:pt>
                <c:pt idx="19029">
                  <c:v>0.482956377441745</c:v>
                </c:pt>
                <c:pt idx="19030">
                  <c:v>0.493739427734435</c:v>
                </c:pt>
                <c:pt idx="19031">
                  <c:v>0.507688941195965</c:v>
                </c:pt>
                <c:pt idx="19032">
                  <c:v>0.523588019623772</c:v>
                </c:pt>
                <c:pt idx="19033">
                  <c:v>0.656964910493654</c:v>
                </c:pt>
                <c:pt idx="19034">
                  <c:v>0.5</c:v>
                </c:pt>
                <c:pt idx="19035">
                  <c:v>0.500604359147215</c:v>
                </c:pt>
                <c:pt idx="19036">
                  <c:v>0.455715090994902</c:v>
                </c:pt>
                <c:pt idx="19037">
                  <c:v>0.46928491378631</c:v>
                </c:pt>
                <c:pt idx="19038">
                  <c:v>0.485838016345366</c:v>
                </c:pt>
                <c:pt idx="19039">
                  <c:v>0.629619543000849</c:v>
                </c:pt>
                <c:pt idx="19040">
                  <c:v>0.615063304281056</c:v>
                </c:pt>
                <c:pt idx="19041">
                  <c:v>0.60778114530031</c:v>
                </c:pt>
                <c:pt idx="19042">
                  <c:v>0.605928118267277</c:v>
                </c:pt>
                <c:pt idx="19043">
                  <c:v>0.60804063511631</c:v>
                </c:pt>
                <c:pt idx="19044">
                  <c:v>0.386997460520749</c:v>
                </c:pt>
                <c:pt idx="19045">
                  <c:v>0.414740939611758</c:v>
                </c:pt>
                <c:pt idx="19046">
                  <c:v>0.442848159396496</c:v>
                </c:pt>
                <c:pt idx="19047">
                  <c:v>0.470538710295827</c:v>
                </c:pt>
                <c:pt idx="19048">
                  <c:v>0.497259074810946</c:v>
                </c:pt>
                <c:pt idx="19049">
                  <c:v>0.52263296861465</c:v>
                </c:pt>
                <c:pt idx="19050">
                  <c:v>0.708517017308491</c:v>
                </c:pt>
                <c:pt idx="19051">
                  <c:v>0.685016952471517</c:v>
                </c:pt>
                <c:pt idx="19052">
                  <c:v>0.669585050906963</c:v>
                </c:pt>
                <c:pt idx="19053">
                  <c:v>0.660352723873667</c:v>
                </c:pt>
                <c:pt idx="19054">
                  <c:v>0.655820688924006</c:v>
                </c:pt>
                <c:pt idx="19055">
                  <c:v>0.654792603193116</c:v>
                </c:pt>
                <c:pt idx="19056">
                  <c:v>0.656319813301661</c:v>
                </c:pt>
                <c:pt idx="19057">
                  <c:v>0.686430543420265</c:v>
                </c:pt>
                <c:pt idx="19058">
                  <c:v>0.667488595464865</c:v>
                </c:pt>
                <c:pt idx="19059">
                  <c:v>0.655772089557527</c:v>
                </c:pt>
                <c:pt idx="19060">
                  <c:v>0.64955676908182</c:v>
                </c:pt>
                <c:pt idx="19061">
                  <c:v>0.647464463985171</c:v>
                </c:pt>
                <c:pt idx="19062">
                  <c:v>0.648400247919002</c:v>
                </c:pt>
                <c:pt idx="19063">
                  <c:v>0.651500209010295</c:v>
                </c:pt>
                <c:pt idx="19064">
                  <c:v>0.656088147859815</c:v>
                </c:pt>
                <c:pt idx="19065">
                  <c:v>0.661639769125001</c:v>
                </c:pt>
                <c:pt idx="19066">
                  <c:v>0.340863496899572</c:v>
                </c:pt>
                <c:pt idx="19067">
                  <c:v>0.377849874907859</c:v>
                </c:pt>
                <c:pt idx="19068">
                  <c:v>0.413523696037581</c:v>
                </c:pt>
                <c:pt idx="19069">
                  <c:v>0.5</c:v>
                </c:pt>
                <c:pt idx="19070">
                  <c:v>0.502908923803792</c:v>
                </c:pt>
                <c:pt idx="19071">
                  <c:v>0.510950352618838</c:v>
                </c:pt>
                <c:pt idx="19072">
                  <c:v>0.522503961243403</c:v>
                </c:pt>
                <c:pt idx="19073">
                  <c:v>0.536314710040552</c:v>
                </c:pt>
                <c:pt idx="19074">
                  <c:v>0.551421691957709</c:v>
                </c:pt>
                <c:pt idx="19075">
                  <c:v>0.362385947780622</c:v>
                </c:pt>
                <c:pt idx="19076">
                  <c:v>0.403341524643946</c:v>
                </c:pt>
                <c:pt idx="19077">
                  <c:v>0.436469499793454</c:v>
                </c:pt>
                <c:pt idx="19078">
                  <c:v>0.452134830434742</c:v>
                </c:pt>
                <c:pt idx="19079">
                  <c:v>0.470615763412353</c:v>
                </c:pt>
                <c:pt idx="19080">
                  <c:v>0.490683355779118</c:v>
                </c:pt>
                <c:pt idx="19081">
                  <c:v>0.511411752249443</c:v>
                </c:pt>
                <c:pt idx="19082">
                  <c:v>0.360702764723129</c:v>
                </c:pt>
                <c:pt idx="19083">
                  <c:v>0.39184284470975</c:v>
                </c:pt>
                <c:pt idx="19084">
                  <c:v>0.383849790131724</c:v>
                </c:pt>
                <c:pt idx="19085">
                  <c:v>0.426142023215163</c:v>
                </c:pt>
                <c:pt idx="19086">
                  <c:v>0.443523618760784</c:v>
                </c:pt>
                <c:pt idx="19087">
                  <c:v>0.559566259263812</c:v>
                </c:pt>
                <c:pt idx="19088">
                  <c:v>0.552813668003856</c:v>
                </c:pt>
                <c:pt idx="19089">
                  <c:v>0.552671642818</c:v>
                </c:pt>
                <c:pt idx="19090">
                  <c:v>0.55730700288262</c:v>
                </c:pt>
                <c:pt idx="19091">
                  <c:v>0.622400558714409</c:v>
                </c:pt>
                <c:pt idx="19092">
                  <c:v>0.609730411057636</c:v>
                </c:pt>
                <c:pt idx="19093">
                  <c:v>0.569802720039327</c:v>
                </c:pt>
                <c:pt idx="19094">
                  <c:v>0.564193027345535</c:v>
                </c:pt>
                <c:pt idx="19095">
                  <c:v>0.564601330101918</c:v>
                </c:pt>
                <c:pt idx="19096">
                  <c:v>0.605033799069797</c:v>
                </c:pt>
                <c:pt idx="19097">
                  <c:v>0.529205883673095</c:v>
                </c:pt>
                <c:pt idx="19098">
                  <c:v>0.479176237385365</c:v>
                </c:pt>
                <c:pt idx="19099">
                  <c:v>0.488867644245018</c:v>
                </c:pt>
                <c:pt idx="19100">
                  <c:v>0.502146556575451</c:v>
                </c:pt>
                <c:pt idx="19101">
                  <c:v>0.517695306420691</c:v>
                </c:pt>
                <c:pt idx="19102">
                  <c:v>0.53450745154024</c:v>
                </c:pt>
                <c:pt idx="19103">
                  <c:v>0.551825633277498</c:v>
                </c:pt>
                <c:pt idx="19104">
                  <c:v>0.569090679026375</c:v>
                </c:pt>
                <c:pt idx="19105">
                  <c:v>0.585900055402775</c:v>
                </c:pt>
                <c:pt idx="19106">
                  <c:v>0.601974078401434</c:v>
                </c:pt>
                <c:pt idx="19107">
                  <c:v>0.617128542115414</c:v>
                </c:pt>
                <c:pt idx="19108">
                  <c:v>0.631252644312808</c:v>
                </c:pt>
                <c:pt idx="19109">
                  <c:v>0.64429127078366</c:v>
                </c:pt>
                <c:pt idx="19110">
                  <c:v>0.656230855647275</c:v>
                </c:pt>
                <c:pt idx="19111">
                  <c:v>0.667088165867236</c:v>
                </c:pt>
                <c:pt idx="19112">
                  <c:v>0.676901468619775</c:v>
                </c:pt>
                <c:pt idx="19113">
                  <c:v>0.685723632972035</c:v>
                </c:pt>
                <c:pt idx="19114">
                  <c:v>0.693616795193374</c:v>
                </c:pt>
                <c:pt idx="19115">
                  <c:v>0.700648282214933</c:v>
                </c:pt>
                <c:pt idx="19116">
                  <c:v>0.706887542216158</c:v>
                </c:pt>
                <c:pt idx="19117">
                  <c:v>0.712403876715878</c:v>
                </c:pt>
                <c:pt idx="19118">
                  <c:v>0.311693164169365</c:v>
                </c:pt>
                <c:pt idx="19119">
                  <c:v>0.354772098845888</c:v>
                </c:pt>
                <c:pt idx="19120">
                  <c:v>0.395403571472128</c:v>
                </c:pt>
                <c:pt idx="19121">
                  <c:v>0.433285497736138</c:v>
                </c:pt>
                <c:pt idx="19122">
                  <c:v>0.468266177945935</c:v>
                </c:pt>
                <c:pt idx="19123">
                  <c:v>0.500306182252092</c:v>
                </c:pt>
                <c:pt idx="19124">
                  <c:v>0.727028400509785</c:v>
                </c:pt>
                <c:pt idx="19125">
                  <c:v>0.489833376959305</c:v>
                </c:pt>
                <c:pt idx="19126">
                  <c:v>0.500482933424278</c:v>
                </c:pt>
                <c:pt idx="19127">
                  <c:v>0.514173051115722</c:v>
                </c:pt>
                <c:pt idx="19128">
                  <c:v>0.529728080763486</c:v>
                </c:pt>
                <c:pt idx="19129">
                  <c:v>0.546253928812157</c:v>
                </c:pt>
                <c:pt idx="19130">
                  <c:v>0.563081443038077</c:v>
                </c:pt>
                <c:pt idx="19131">
                  <c:v>0.579720090508379</c:v>
                </c:pt>
                <c:pt idx="19132">
                  <c:v>0.707082694741419</c:v>
                </c:pt>
                <c:pt idx="19133">
                  <c:v>0.482758194816065</c:v>
                </c:pt>
                <c:pt idx="19134">
                  <c:v>0.494410779321886</c:v>
                </c:pt>
                <c:pt idx="19135">
                  <c:v>0.508972017738244</c:v>
                </c:pt>
                <c:pt idx="19136">
                  <c:v>0.525281853616653</c:v>
                </c:pt>
                <c:pt idx="19137">
                  <c:v>0.542460265391048</c:v>
                </c:pt>
                <c:pt idx="19138">
                  <c:v>0.679508183236135</c:v>
                </c:pt>
                <c:pt idx="19139">
                  <c:v>0.659772481995027</c:v>
                </c:pt>
                <c:pt idx="19140">
                  <c:v>0.647669249739917</c:v>
                </c:pt>
                <c:pt idx="19141">
                  <c:v>0.64137049273603</c:v>
                </c:pt>
                <c:pt idx="19142">
                  <c:v>0.639415794581103</c:v>
                </c:pt>
                <c:pt idx="19143">
                  <c:v>0.640645490459534</c:v>
                </c:pt>
                <c:pt idx="19144">
                  <c:v>0.372056122479525</c:v>
                </c:pt>
                <c:pt idx="19145">
                  <c:v>0.403017437630759</c:v>
                </c:pt>
                <c:pt idx="19146">
                  <c:v>0.641285756934456</c:v>
                </c:pt>
                <c:pt idx="19147">
                  <c:v>0.624147733582223</c:v>
                </c:pt>
                <c:pt idx="19148">
                  <c:v>0.462608441243673</c:v>
                </c:pt>
                <c:pt idx="19149">
                  <c:v>0.436292206816969</c:v>
                </c:pt>
                <c:pt idx="19150">
                  <c:v>0.452862180113868</c:v>
                </c:pt>
                <c:pt idx="19151">
                  <c:v>0.471978838836337</c:v>
                </c:pt>
                <c:pt idx="19152">
                  <c:v>0.632414056803165</c:v>
                </c:pt>
                <c:pt idx="19153">
                  <c:v>0.491570257654285</c:v>
                </c:pt>
                <c:pt idx="19154">
                  <c:v>0.563723809479352</c:v>
                </c:pt>
                <c:pt idx="19155">
                  <c:v>0.557157777100915</c:v>
                </c:pt>
                <c:pt idx="19156">
                  <c:v>0.55704548202565</c:v>
                </c:pt>
                <c:pt idx="19157">
                  <c:v>0.561596596590586</c:v>
                </c:pt>
                <c:pt idx="19158">
                  <c:v>0.569405485256352</c:v>
                </c:pt>
                <c:pt idx="19159">
                  <c:v>0.579378299805461</c:v>
                </c:pt>
                <c:pt idx="19160">
                  <c:v>0.590672793782094</c:v>
                </c:pt>
                <c:pt idx="19161">
                  <c:v>0.602648777071485</c:v>
                </c:pt>
                <c:pt idx="19162">
                  <c:v>0.614827451981767</c:v>
                </c:pt>
                <c:pt idx="19163">
                  <c:v>0.626858146127326</c:v>
                </c:pt>
                <c:pt idx="19164">
                  <c:v>0.638491191126527</c:v>
                </c:pt>
                <c:pt idx="19165">
                  <c:v>0.649555895144072</c:v>
                </c:pt>
                <c:pt idx="19166">
                  <c:v>0.323525528780872</c:v>
                </c:pt>
                <c:pt idx="19167">
                  <c:v>0.363511305312005</c:v>
                </c:pt>
                <c:pt idx="19168">
                  <c:v>0.401697765300102</c:v>
                </c:pt>
                <c:pt idx="19169">
                  <c:v>0.34707445423787</c:v>
                </c:pt>
                <c:pt idx="19170">
                  <c:v>0.379097435707766</c:v>
                </c:pt>
                <c:pt idx="19171">
                  <c:v>0.411156687214825</c:v>
                </c:pt>
                <c:pt idx="19172">
                  <c:v>0.368637799817273</c:v>
                </c:pt>
                <c:pt idx="19173">
                  <c:v>0.396848445026516</c:v>
                </c:pt>
                <c:pt idx="19174">
                  <c:v>0.425725499760984</c:v>
                </c:pt>
                <c:pt idx="19175">
                  <c:v>0.454385857049352</c:v>
                </c:pt>
                <c:pt idx="19176">
                  <c:v>0.48219700110741</c:v>
                </c:pt>
                <c:pt idx="19177">
                  <c:v>0.508722673495051</c:v>
                </c:pt>
                <c:pt idx="19178">
                  <c:v>0.336683902335048</c:v>
                </c:pt>
                <c:pt idx="19179">
                  <c:v>0.397052920012906</c:v>
                </c:pt>
                <c:pt idx="19180">
                  <c:v>0.418960513475016</c:v>
                </c:pt>
                <c:pt idx="19181">
                  <c:v>0.408909498858028</c:v>
                </c:pt>
                <c:pt idx="19182">
                  <c:v>0.433578076796361</c:v>
                </c:pt>
                <c:pt idx="19183">
                  <c:v>0.444200931952913</c:v>
                </c:pt>
                <c:pt idx="19184">
                  <c:v>0.446169001756607</c:v>
                </c:pt>
                <c:pt idx="19185">
                  <c:v>0.5</c:v>
                </c:pt>
                <c:pt idx="19186">
                  <c:v>0.500597707026289</c:v>
                </c:pt>
                <c:pt idx="19187">
                  <c:v>0.507025906530639</c:v>
                </c:pt>
                <c:pt idx="19188">
                  <c:v>0.51750934320585</c:v>
                </c:pt>
                <c:pt idx="19189">
                  <c:v>0.402371703786338</c:v>
                </c:pt>
                <c:pt idx="19190">
                  <c:v>0.425965588734608</c:v>
                </c:pt>
                <c:pt idx="19191">
                  <c:v>0.619410114608228</c:v>
                </c:pt>
                <c:pt idx="19192">
                  <c:v>0.605224898994428</c:v>
                </c:pt>
                <c:pt idx="19193">
                  <c:v>0.598448476025915</c:v>
                </c:pt>
                <c:pt idx="19194">
                  <c:v>0.593105374744555</c:v>
                </c:pt>
                <c:pt idx="19195">
                  <c:v>0.480244408094233</c:v>
                </c:pt>
                <c:pt idx="19196">
                  <c:v>0.490680395144264</c:v>
                </c:pt>
                <c:pt idx="19197">
                  <c:v>0.504453206761549</c:v>
                </c:pt>
                <c:pt idx="19198">
                  <c:v>0.39540438397786</c:v>
                </c:pt>
                <c:pt idx="19199">
                  <c:v>0.42008291569325</c:v>
                </c:pt>
                <c:pt idx="19200">
                  <c:v>0.445847606869847</c:v>
                </c:pt>
                <c:pt idx="19201">
                  <c:v>0.647705641098836</c:v>
                </c:pt>
                <c:pt idx="19202">
                  <c:v>0.630408236615494</c:v>
                </c:pt>
                <c:pt idx="19203">
                  <c:v>0.620775602940763</c:v>
                </c:pt>
                <c:pt idx="19204">
                  <c:v>0.616911057556804</c:v>
                </c:pt>
                <c:pt idx="19205">
                  <c:v>0.62433025231969</c:v>
                </c:pt>
                <c:pt idx="19206">
                  <c:v>0.612278937646642</c:v>
                </c:pt>
                <c:pt idx="19207">
                  <c:v>0.606873057806288</c:v>
                </c:pt>
                <c:pt idx="19208">
                  <c:v>0.606396971754801</c:v>
                </c:pt>
                <c:pt idx="19209">
                  <c:v>0.609492541883686</c:v>
                </c:pt>
                <c:pt idx="19210">
                  <c:v>0.615092635026333</c:v>
                </c:pt>
                <c:pt idx="19211">
                  <c:v>0.622366065302573</c:v>
                </c:pt>
                <c:pt idx="19212">
                  <c:v>0.690325781042224</c:v>
                </c:pt>
                <c:pt idx="19213">
                  <c:v>0.670431901518624</c:v>
                </c:pt>
                <c:pt idx="19214">
                  <c:v>0.657956799483361</c:v>
                </c:pt>
                <c:pt idx="19215">
                  <c:v>0.651140839203042</c:v>
                </c:pt>
                <c:pt idx="19216">
                  <c:v>0.648576483083867</c:v>
                </c:pt>
                <c:pt idx="19217">
                  <c:v>0.384210370687714</c:v>
                </c:pt>
                <c:pt idx="19218">
                  <c:v>0.413061102960732</c:v>
                </c:pt>
                <c:pt idx="19219">
                  <c:v>0.442008549427777</c:v>
                </c:pt>
                <c:pt idx="19220">
                  <c:v>0.662137659535715</c:v>
                </c:pt>
                <c:pt idx="19221">
                  <c:v>0.643053433643468</c:v>
                </c:pt>
                <c:pt idx="19222">
                  <c:v>0.460271661123287</c:v>
                </c:pt>
                <c:pt idx="19223">
                  <c:v>0.475102718186347</c:v>
                </c:pt>
                <c:pt idx="19224">
                  <c:v>0.611303827141933</c:v>
                </c:pt>
                <c:pt idx="19225">
                  <c:v>0.598792563260207</c:v>
                </c:pt>
                <c:pt idx="19226">
                  <c:v>0.593380487568741</c:v>
                </c:pt>
                <c:pt idx="19227">
                  <c:v>0.42865817418105</c:v>
                </c:pt>
                <c:pt idx="19228">
                  <c:v>0.584286714499569</c:v>
                </c:pt>
                <c:pt idx="19229">
                  <c:v>0.574355220828285</c:v>
                </c:pt>
                <c:pt idx="19230">
                  <c:v>0.571396828356274</c:v>
                </c:pt>
                <c:pt idx="19231">
                  <c:v>0.430534520498224</c:v>
                </c:pt>
                <c:pt idx="19232">
                  <c:v>0.449760498279143</c:v>
                </c:pt>
                <c:pt idx="19233">
                  <c:v>0.470870211409783</c:v>
                </c:pt>
                <c:pt idx="19234">
                  <c:v>0.382441239201985</c:v>
                </c:pt>
                <c:pt idx="19235">
                  <c:v>0.5</c:v>
                </c:pt>
                <c:pt idx="19236">
                  <c:v>0.500989357917665</c:v>
                </c:pt>
                <c:pt idx="19237">
                  <c:v>0.556076543847583</c:v>
                </c:pt>
                <c:pt idx="19238">
                  <c:v>0.488451528778102</c:v>
                </c:pt>
                <c:pt idx="19239">
                  <c:v>0.49683863816294</c:v>
                </c:pt>
                <c:pt idx="19240">
                  <c:v>0.50898296706299</c:v>
                </c:pt>
                <c:pt idx="19241">
                  <c:v>0.523547118750826</c:v>
                </c:pt>
                <c:pt idx="19242">
                  <c:v>0.539506778315024</c:v>
                </c:pt>
                <c:pt idx="19243">
                  <c:v>0.556088486830626</c:v>
                </c:pt>
                <c:pt idx="19244">
                  <c:v>0.572718640542642</c:v>
                </c:pt>
                <c:pt idx="19245">
                  <c:v>0.588981829106933</c:v>
                </c:pt>
                <c:pt idx="19246">
                  <c:v>0.604586925182893</c:v>
                </c:pt>
                <c:pt idx="19247">
                  <c:v>0.329475624757474</c:v>
                </c:pt>
                <c:pt idx="19248">
                  <c:v>0.624892369326531</c:v>
                </c:pt>
                <c:pt idx="19249">
                  <c:v>0.608672498445243</c:v>
                </c:pt>
                <c:pt idx="19250">
                  <c:v>0.600343380003483</c:v>
                </c:pt>
                <c:pt idx="19251">
                  <c:v>0.597914041043712</c:v>
                </c:pt>
                <c:pt idx="19252">
                  <c:v>0.5</c:v>
                </c:pt>
                <c:pt idx="19253">
                  <c:v>0.502248006737439</c:v>
                </c:pt>
                <c:pt idx="19254">
                  <c:v>0.509828115440172</c:v>
                </c:pt>
                <c:pt idx="19255">
                  <c:v>0.599729848527911</c:v>
                </c:pt>
                <c:pt idx="19256">
                  <c:v>0.589103083465732</c:v>
                </c:pt>
                <c:pt idx="19257">
                  <c:v>0.585286131013412</c:v>
                </c:pt>
                <c:pt idx="19258">
                  <c:v>0.426297977908825</c:v>
                </c:pt>
                <c:pt idx="19259">
                  <c:v>0.425478959409937</c:v>
                </c:pt>
                <c:pt idx="19260">
                  <c:v>0.443496150846122</c:v>
                </c:pt>
                <c:pt idx="19261">
                  <c:v>0.463884324019641</c:v>
                </c:pt>
                <c:pt idx="19262">
                  <c:v>0.485491966928807</c:v>
                </c:pt>
                <c:pt idx="19263">
                  <c:v>0.507458017567849</c:v>
                </c:pt>
                <c:pt idx="19264">
                  <c:v>0.529151980073232</c:v>
                </c:pt>
                <c:pt idx="19265">
                  <c:v>0.550125105617374</c:v>
                </c:pt>
                <c:pt idx="19266">
                  <c:v>0.570070743888815</c:v>
                </c:pt>
                <c:pt idx="19267">
                  <c:v>0.588792275599509</c:v>
                </c:pt>
                <c:pt idx="19268">
                  <c:v>0.606177294853781</c:v>
                </c:pt>
                <c:pt idx="19269">
                  <c:v>0.732902346369473</c:v>
                </c:pt>
                <c:pt idx="19270">
                  <c:v>0.480652170550714</c:v>
                </c:pt>
                <c:pt idx="19271">
                  <c:v>0.493070642544381</c:v>
                </c:pt>
                <c:pt idx="19272">
                  <c:v>0.407954110147003</c:v>
                </c:pt>
                <c:pt idx="19273">
                  <c:v>0.430165374537935</c:v>
                </c:pt>
                <c:pt idx="19274">
                  <c:v>0.453904586240552</c:v>
                </c:pt>
                <c:pt idx="19275">
                  <c:v>0.478173458906398</c:v>
                </c:pt>
                <c:pt idx="19276">
                  <c:v>0.665953024764913</c:v>
                </c:pt>
                <c:pt idx="19277">
                  <c:v>0.491289821372041</c:v>
                </c:pt>
                <c:pt idx="19278">
                  <c:v>0.500773715134093</c:v>
                </c:pt>
                <c:pt idx="19279">
                  <c:v>0.602820327031324</c:v>
                </c:pt>
                <c:pt idx="19280">
                  <c:v>0.522047803984309</c:v>
                </c:pt>
                <c:pt idx="19281">
                  <c:v>0.479313773306091</c:v>
                </c:pt>
                <c:pt idx="19282">
                  <c:v>0.488874640352065</c:v>
                </c:pt>
                <c:pt idx="19283">
                  <c:v>0.502059111649346</c:v>
                </c:pt>
                <c:pt idx="19284">
                  <c:v>0.517541772557539</c:v>
                </c:pt>
                <c:pt idx="19285">
                  <c:v>0.534309901142893</c:v>
                </c:pt>
                <c:pt idx="19286">
                  <c:v>0.551601070252754</c:v>
                </c:pt>
                <c:pt idx="19287">
                  <c:v>0.568852035980814</c:v>
                </c:pt>
                <c:pt idx="19288">
                  <c:v>0.342859278023865</c:v>
                </c:pt>
                <c:pt idx="19289">
                  <c:v>0.378114489594859</c:v>
                </c:pt>
                <c:pt idx="19290">
                  <c:v>0.412531718521576</c:v>
                </c:pt>
                <c:pt idx="19291">
                  <c:v>0.668177380734464</c:v>
                </c:pt>
                <c:pt idx="19292">
                  <c:v>0.647947731049299</c:v>
                </c:pt>
                <c:pt idx="19293">
                  <c:v>0.635773588276702</c:v>
                </c:pt>
                <c:pt idx="19294">
                  <c:v>0.593899904319534</c:v>
                </c:pt>
                <c:pt idx="19295">
                  <c:v>0.585769789839572</c:v>
                </c:pt>
                <c:pt idx="19296">
                  <c:v>0.583836409245156</c:v>
                </c:pt>
                <c:pt idx="19297">
                  <c:v>0.586424853769831</c:v>
                </c:pt>
                <c:pt idx="19298">
                  <c:v>0.592216262036599</c:v>
                </c:pt>
                <c:pt idx="19299">
                  <c:v>0.379911133896949</c:v>
                </c:pt>
                <c:pt idx="19300">
                  <c:v>0.603492935623136</c:v>
                </c:pt>
                <c:pt idx="19301">
                  <c:v>0.590560907036763</c:v>
                </c:pt>
                <c:pt idx="19302">
                  <c:v>0.46345822877579</c:v>
                </c:pt>
                <c:pt idx="19303">
                  <c:v>0.476932876736071</c:v>
                </c:pt>
                <c:pt idx="19304">
                  <c:v>0.493232395622837</c:v>
                </c:pt>
                <c:pt idx="19305">
                  <c:v>0.511177992175089</c:v>
                </c:pt>
                <c:pt idx="19306">
                  <c:v>0.658091916507434</c:v>
                </c:pt>
                <c:pt idx="19307">
                  <c:v>0.640480138261236</c:v>
                </c:pt>
                <c:pt idx="19308">
                  <c:v>0.5</c:v>
                </c:pt>
                <c:pt idx="19309">
                  <c:v>0.501357503686339</c:v>
                </c:pt>
                <c:pt idx="19310">
                  <c:v>0.451957815731276</c:v>
                </c:pt>
                <c:pt idx="19311">
                  <c:v>0.466227250565729</c:v>
                </c:pt>
                <c:pt idx="19312">
                  <c:v>0.483359495673953</c:v>
                </c:pt>
                <c:pt idx="19313">
                  <c:v>0.392771266791927</c:v>
                </c:pt>
                <c:pt idx="19314">
                  <c:v>0.41762191463154</c:v>
                </c:pt>
                <c:pt idx="19315">
                  <c:v>0.443570385305229</c:v>
                </c:pt>
                <c:pt idx="19316">
                  <c:v>0.469684496158819</c:v>
                </c:pt>
                <c:pt idx="19317">
                  <c:v>0.495287049321798</c:v>
                </c:pt>
                <c:pt idx="19318">
                  <c:v>0.348517510446086</c:v>
                </c:pt>
                <c:pt idx="19319">
                  <c:v>0.381653279174945</c:v>
                </c:pt>
                <c:pt idx="19320">
                  <c:v>0.380933046506835</c:v>
                </c:pt>
                <c:pt idx="19321">
                  <c:v>0.425908715325053</c:v>
                </c:pt>
                <c:pt idx="19322">
                  <c:v>0.561465340667806</c:v>
                </c:pt>
                <c:pt idx="19323">
                  <c:v>0.554233505471288</c:v>
                </c:pt>
                <c:pt idx="19324">
                  <c:v>0.553711067220177</c:v>
                </c:pt>
                <c:pt idx="19325">
                  <c:v>0.430006212519049</c:v>
                </c:pt>
                <c:pt idx="19326">
                  <c:v>0.449068745801242</c:v>
                </c:pt>
                <c:pt idx="19327">
                  <c:v>0.470077143875628</c:v>
                </c:pt>
                <c:pt idx="19328">
                  <c:v>0.491983014145533</c:v>
                </c:pt>
                <c:pt idx="19329">
                  <c:v>0.514007547026453</c:v>
                </c:pt>
                <c:pt idx="19330">
                  <c:v>0.353485819018394</c:v>
                </c:pt>
                <c:pt idx="19331">
                  <c:v>0.385986619172547</c:v>
                </c:pt>
                <c:pt idx="19332">
                  <c:v>0.418224425434472</c:v>
                </c:pt>
                <c:pt idx="19333">
                  <c:v>0.449493117619895</c:v>
                </c:pt>
                <c:pt idx="19334">
                  <c:v>0.479306180402569</c:v>
                </c:pt>
                <c:pt idx="19335">
                  <c:v>0.339176573087683</c:v>
                </c:pt>
                <c:pt idx="19336">
                  <c:v>0.5</c:v>
                </c:pt>
                <c:pt idx="19337">
                  <c:v>0.501232481480854</c:v>
                </c:pt>
                <c:pt idx="19338">
                  <c:v>0.508103753554491</c:v>
                </c:pt>
                <c:pt idx="19339">
                  <c:v>0.594400389656981</c:v>
                </c:pt>
                <c:pt idx="19340">
                  <c:v>0.584388631999137</c:v>
                </c:pt>
                <c:pt idx="19341">
                  <c:v>0.454142313689698</c:v>
                </c:pt>
                <c:pt idx="19342">
                  <c:v>0.469233294439561</c:v>
                </c:pt>
                <c:pt idx="19343">
                  <c:v>0.486886179281086</c:v>
                </c:pt>
                <c:pt idx="19344">
                  <c:v>0.505962524173866</c:v>
                </c:pt>
                <c:pt idx="19345">
                  <c:v>0.371138088865629</c:v>
                </c:pt>
                <c:pt idx="19346">
                  <c:v>0.400285683487703</c:v>
                </c:pt>
                <c:pt idx="19347">
                  <c:v>0.429756296926028</c:v>
                </c:pt>
                <c:pt idx="19348">
                  <c:v>0.369311687943898</c:v>
                </c:pt>
                <c:pt idx="19349">
                  <c:v>0.397672547676304</c:v>
                </c:pt>
                <c:pt idx="19350">
                  <c:v>0.392741418578432</c:v>
                </c:pt>
                <c:pt idx="19351">
                  <c:v>0.416336593961821</c:v>
                </c:pt>
                <c:pt idx="19352">
                  <c:v>0.5</c:v>
                </c:pt>
                <c:pt idx="19353">
                  <c:v>0.501570351683008</c:v>
                </c:pt>
                <c:pt idx="19354">
                  <c:v>0.559762195567043</c:v>
                </c:pt>
                <c:pt idx="19355">
                  <c:v>0.553814292992803</c:v>
                </c:pt>
                <c:pt idx="19356">
                  <c:v>0.554229204729128</c:v>
                </c:pt>
                <c:pt idx="19357">
                  <c:v>0.425572151525198</c:v>
                </c:pt>
                <c:pt idx="19358">
                  <c:v>0.445454861043188</c:v>
                </c:pt>
                <c:pt idx="19359">
                  <c:v>0.402535893650657</c:v>
                </c:pt>
                <c:pt idx="19360">
                  <c:v>0.425039359320117</c:v>
                </c:pt>
                <c:pt idx="19361">
                  <c:v>0.449113485807865</c:v>
                </c:pt>
                <c:pt idx="19362">
                  <c:v>0.5</c:v>
                </c:pt>
                <c:pt idx="19363">
                  <c:v>0.481453320541704</c:v>
                </c:pt>
                <c:pt idx="19364">
                  <c:v>0.454876108293431</c:v>
                </c:pt>
                <c:pt idx="19365">
                  <c:v>0.468317855853398</c:v>
                </c:pt>
                <c:pt idx="19366">
                  <c:v>0.598065685935363</c:v>
                </c:pt>
                <c:pt idx="19367">
                  <c:v>0.518092242285658</c:v>
                </c:pt>
                <c:pt idx="19368">
                  <c:v>0.518522106915823</c:v>
                </c:pt>
                <c:pt idx="19369">
                  <c:v>0.524395862931633</c:v>
                </c:pt>
                <c:pt idx="19370">
                  <c:v>0.534059065306513</c:v>
                </c:pt>
                <c:pt idx="19371">
                  <c:v>0.546225332557122</c:v>
                </c:pt>
                <c:pt idx="19372">
                  <c:v>0.559905179489589</c:v>
                </c:pt>
                <c:pt idx="19373">
                  <c:v>0.363780334735185</c:v>
                </c:pt>
                <c:pt idx="19374">
                  <c:v>0.395070057248919</c:v>
                </c:pt>
                <c:pt idx="19375">
                  <c:v>0.426213712872956</c:v>
                </c:pt>
                <c:pt idx="19376">
                  <c:v>0.456499141214828</c:v>
                </c:pt>
                <c:pt idx="19377">
                  <c:v>0.485432784757314</c:v>
                </c:pt>
                <c:pt idx="19378">
                  <c:v>0.339516486294119</c:v>
                </c:pt>
                <c:pt idx="19379">
                  <c:v>0.400262369741972</c:v>
                </c:pt>
                <c:pt idx="19380">
                  <c:v>0.421623507856337</c:v>
                </c:pt>
                <c:pt idx="19381">
                  <c:v>0.4449552407835</c:v>
                </c:pt>
                <c:pt idx="19382">
                  <c:v>0.469146150181772</c:v>
                </c:pt>
                <c:pt idx="19383">
                  <c:v>0.493372836772029</c:v>
                </c:pt>
                <c:pt idx="19384">
                  <c:v>0.355692409107706</c:v>
                </c:pt>
                <c:pt idx="19385">
                  <c:v>0.601974828162371</c:v>
                </c:pt>
                <c:pt idx="19386">
                  <c:v>0.588879444073016</c:v>
                </c:pt>
                <c:pt idx="19387">
                  <c:v>0.583285134381961</c:v>
                </c:pt>
                <c:pt idx="19388">
                  <c:v>0.58324309005436</c:v>
                </c:pt>
                <c:pt idx="19389">
                  <c:v>0.587211741415683</c:v>
                </c:pt>
                <c:pt idx="19390">
                  <c:v>0.593980874579272</c:v>
                </c:pt>
                <c:pt idx="19391">
                  <c:v>0.60260882173744</c:v>
                </c:pt>
                <c:pt idx="19392">
                  <c:v>0.612370611115261</c:v>
                </c:pt>
                <c:pt idx="19393">
                  <c:v>0.622715284879585</c:v>
                </c:pt>
                <c:pt idx="19394">
                  <c:v>0.633230869496428</c:v>
                </c:pt>
                <c:pt idx="19395">
                  <c:v>0.335378571341043</c:v>
                </c:pt>
                <c:pt idx="19396">
                  <c:v>0.625774776319161</c:v>
                </c:pt>
                <c:pt idx="19397">
                  <c:v>0.503423582461206</c:v>
                </c:pt>
                <c:pt idx="19398">
                  <c:v>0.510092687177307</c:v>
                </c:pt>
                <c:pt idx="19399">
                  <c:v>0.520675974281058</c:v>
                </c:pt>
                <c:pt idx="19400">
                  <c:v>0.5338301684304</c:v>
                </c:pt>
                <c:pt idx="19401">
                  <c:v>0.381162346124195</c:v>
                </c:pt>
                <c:pt idx="19402">
                  <c:v>0.408883064924075</c:v>
                </c:pt>
                <c:pt idx="19403">
                  <c:v>0.389088920543371</c:v>
                </c:pt>
                <c:pt idx="19404">
                  <c:v>0.413518394722363</c:v>
                </c:pt>
                <c:pt idx="19405">
                  <c:v>0.439261888489766</c:v>
                </c:pt>
                <c:pt idx="19406">
                  <c:v>0.465332107538974</c:v>
                </c:pt>
                <c:pt idx="19407">
                  <c:v>0.665372074816491</c:v>
                </c:pt>
                <c:pt idx="19408">
                  <c:v>0.64623245109944</c:v>
                </c:pt>
                <c:pt idx="19409">
                  <c:v>0.564002286898204</c:v>
                </c:pt>
                <c:pt idx="19410">
                  <c:v>0.55960953488818</c:v>
                </c:pt>
                <c:pt idx="19411">
                  <c:v>0.561007458710854</c:v>
                </c:pt>
                <c:pt idx="19412">
                  <c:v>0.566553447080833</c:v>
                </c:pt>
                <c:pt idx="19413">
                  <c:v>0.395818889997719</c:v>
                </c:pt>
                <c:pt idx="19414">
                  <c:v>0.415153986068241</c:v>
                </c:pt>
                <c:pt idx="19415">
                  <c:v>0.434614731029742</c:v>
                </c:pt>
                <c:pt idx="19416">
                  <c:v>0.4562600591696</c:v>
                </c:pt>
                <c:pt idx="19417">
                  <c:v>0.478959860162233</c:v>
                </c:pt>
                <c:pt idx="19418">
                  <c:v>0.501872515624961</c:v>
                </c:pt>
                <c:pt idx="19419">
                  <c:v>0.356578530907726</c:v>
                </c:pt>
                <c:pt idx="19420">
                  <c:v>0.388334009456105</c:v>
                </c:pt>
                <c:pt idx="19421">
                  <c:v>0.419976830390834</c:v>
                </c:pt>
                <c:pt idx="19422">
                  <c:v>0.450773486394721</c:v>
                </c:pt>
                <c:pt idx="19423">
                  <c:v>0.480214712294887</c:v>
                </c:pt>
                <c:pt idx="19424">
                  <c:v>0.507965492807043</c:v>
                </c:pt>
                <c:pt idx="19425">
                  <c:v>0.331717253892964</c:v>
                </c:pt>
                <c:pt idx="19426">
                  <c:v>0.36811827879517</c:v>
                </c:pt>
                <c:pt idx="19427">
                  <c:v>0.403604588150316</c:v>
                </c:pt>
                <c:pt idx="19428">
                  <c:v>0.66676163549684</c:v>
                </c:pt>
                <c:pt idx="19429">
                  <c:v>0.646574524027104</c:v>
                </c:pt>
                <c:pt idx="19430">
                  <c:v>0.634464291491269</c:v>
                </c:pt>
                <c:pt idx="19431">
                  <c:v>0.628479642935521</c:v>
                </c:pt>
                <c:pt idx="19432">
                  <c:v>0.410907367514574</c:v>
                </c:pt>
                <c:pt idx="19433">
                  <c:v>0.434570077268904</c:v>
                </c:pt>
                <c:pt idx="19434">
                  <c:v>0.459251017604599</c:v>
                </c:pt>
                <c:pt idx="19435">
                  <c:v>0.484070755191325</c:v>
                </c:pt>
                <c:pt idx="19436">
                  <c:v>0.673832039370483</c:v>
                </c:pt>
                <c:pt idx="19437">
                  <c:v>0.6539444611049</c:v>
                </c:pt>
                <c:pt idx="19438">
                  <c:v>0.641872411083938</c:v>
                </c:pt>
                <c:pt idx="19439">
                  <c:v>0.635736282544402</c:v>
                </c:pt>
                <c:pt idx="19440">
                  <c:v>0.634035208647906</c:v>
                </c:pt>
                <c:pt idx="19441">
                  <c:v>0.635578113119054</c:v>
                </c:pt>
                <c:pt idx="19442">
                  <c:v>0.639426429446896</c:v>
                </c:pt>
                <c:pt idx="19443">
                  <c:v>0.644846631249642</c:v>
                </c:pt>
                <c:pt idx="19444">
                  <c:v>0.651270995308227</c:v>
                </c:pt>
                <c:pt idx="19445">
                  <c:v>0.658265258343815</c:v>
                </c:pt>
                <c:pt idx="19446">
                  <c:v>0.665502033986056</c:v>
                </c:pt>
                <c:pt idx="19447">
                  <c:v>0.67273903209017</c:v>
                </c:pt>
                <c:pt idx="19448">
                  <c:v>0.327017195658227</c:v>
                </c:pt>
                <c:pt idx="19449">
                  <c:v>0.366704272269259</c:v>
                </c:pt>
                <c:pt idx="19450">
                  <c:v>0.4045978461247</c:v>
                </c:pt>
                <c:pt idx="19451">
                  <c:v>0.44028031841505</c:v>
                </c:pt>
                <c:pt idx="19452">
                  <c:v>0.335830968174748</c:v>
                </c:pt>
                <c:pt idx="19453">
                  <c:v>0.370482112071253</c:v>
                </c:pt>
                <c:pt idx="19454">
                  <c:v>0.40464757601023</c:v>
                </c:pt>
                <c:pt idx="19455">
                  <c:v>0.437636517190873</c:v>
                </c:pt>
                <c:pt idx="19456">
                  <c:v>0.468978466222795</c:v>
                </c:pt>
                <c:pt idx="19457">
                  <c:v>0.498373472026573</c:v>
                </c:pt>
                <c:pt idx="19458">
                  <c:v>0.330005651598735</c:v>
                </c:pt>
                <c:pt idx="19459">
                  <c:v>0.612727248214122</c:v>
                </c:pt>
                <c:pt idx="19460">
                  <c:v>0.597974926170791</c:v>
                </c:pt>
                <c:pt idx="19461">
                  <c:v>0.590964187795211</c:v>
                </c:pt>
                <c:pt idx="19462">
                  <c:v>0.589713638443508</c:v>
                </c:pt>
                <c:pt idx="19463">
                  <c:v>0.592653150577009</c:v>
                </c:pt>
                <c:pt idx="19464">
                  <c:v>0.598547551405013</c:v>
                </c:pt>
                <c:pt idx="19465">
                  <c:v>0.606433416533514</c:v>
                </c:pt>
                <c:pt idx="19466">
                  <c:v>0.615566856075748</c:v>
                </c:pt>
                <c:pt idx="19467">
                  <c:v>0.625380501198613</c:v>
                </c:pt>
                <c:pt idx="19468">
                  <c:v>0.635448174583021</c:v>
                </c:pt>
                <c:pt idx="19469">
                  <c:v>0.716488482426557</c:v>
                </c:pt>
                <c:pt idx="19470">
                  <c:v>0.693641362909516</c:v>
                </c:pt>
                <c:pt idx="19471">
                  <c:v>0.678472546866372</c:v>
                </c:pt>
                <c:pt idx="19472">
                  <c:v>0.5</c:v>
                </c:pt>
                <c:pt idx="19473">
                  <c:v>0.480720803080633</c:v>
                </c:pt>
                <c:pt idx="19474">
                  <c:v>0.5</c:v>
                </c:pt>
                <c:pt idx="19475">
                  <c:v>0.500550786949625</c:v>
                </c:pt>
                <c:pt idx="19476">
                  <c:v>0.506946236240463</c:v>
                </c:pt>
                <c:pt idx="19477">
                  <c:v>0.517407947324896</c:v>
                </c:pt>
                <c:pt idx="19478">
                  <c:v>0.530553331131898</c:v>
                </c:pt>
                <c:pt idx="19479">
                  <c:v>0.545319058942342</c:v>
                </c:pt>
                <c:pt idx="19480">
                  <c:v>0.560898062940575</c:v>
                </c:pt>
                <c:pt idx="19481">
                  <c:v>0.576687846076705</c:v>
                </c:pt>
                <c:pt idx="19482">
                  <c:v>0.699907209550863</c:v>
                </c:pt>
                <c:pt idx="19483">
                  <c:v>0.678211691835603</c:v>
                </c:pt>
                <c:pt idx="19484">
                  <c:v>0.664247463215507</c:v>
                </c:pt>
                <c:pt idx="19485">
                  <c:v>0.607362943596178</c:v>
                </c:pt>
                <c:pt idx="19486">
                  <c:v>0.598023335939449</c:v>
                </c:pt>
                <c:pt idx="19487">
                  <c:v>0.5</c:v>
                </c:pt>
                <c:pt idx="19488">
                  <c:v>0.501451762437718</c:v>
                </c:pt>
                <c:pt idx="19489">
                  <c:v>0.508476092619246</c:v>
                </c:pt>
                <c:pt idx="19490">
                  <c:v>0.519354985987832</c:v>
                </c:pt>
                <c:pt idx="19491">
                  <c:v>0.532754586400498</c:v>
                </c:pt>
                <c:pt idx="19492">
                  <c:v>0.547650697477214</c:v>
                </c:pt>
                <c:pt idx="19493">
                  <c:v>0.563267504655461</c:v>
                </c:pt>
                <c:pt idx="19494">
                  <c:v>0.579027318707853</c:v>
                </c:pt>
                <c:pt idx="19495">
                  <c:v>0.701660221872175</c:v>
                </c:pt>
                <c:pt idx="19496">
                  <c:v>0.482776626975284</c:v>
                </c:pt>
                <c:pt idx="19497">
                  <c:v>0.437271261985281</c:v>
                </c:pt>
                <c:pt idx="19498">
                  <c:v>0.568420994758819</c:v>
                </c:pt>
                <c:pt idx="19499">
                  <c:v>0.5</c:v>
                </c:pt>
                <c:pt idx="19500">
                  <c:v>0.499968332425383</c:v>
                </c:pt>
                <c:pt idx="19501">
                  <c:v>0.505957228458301</c:v>
                </c:pt>
                <c:pt idx="19502">
                  <c:v>0.516149243294556</c:v>
                </c:pt>
                <c:pt idx="19503">
                  <c:v>0.529130283438425</c:v>
                </c:pt>
                <c:pt idx="19504">
                  <c:v>0.384641227359595</c:v>
                </c:pt>
                <c:pt idx="19505">
                  <c:v>0.411655271445419</c:v>
                </c:pt>
                <c:pt idx="19506">
                  <c:v>0.439310295752043</c:v>
                </c:pt>
                <c:pt idx="19507">
                  <c:v>0.466759794807231</c:v>
                </c:pt>
                <c:pt idx="19508">
                  <c:v>0.493397415299425</c:v>
                </c:pt>
                <c:pt idx="19509">
                  <c:v>0.518804890162486</c:v>
                </c:pt>
                <c:pt idx="19510">
                  <c:v>0.335791965602463</c:v>
                </c:pt>
                <c:pt idx="19511">
                  <c:v>0.37160579973524</c:v>
                </c:pt>
                <c:pt idx="19512">
                  <c:v>0.406583764151306</c:v>
                </c:pt>
                <c:pt idx="19513">
                  <c:v>0.440112671134119</c:v>
                </c:pt>
                <c:pt idx="19514">
                  <c:v>0.471784718628586</c:v>
                </c:pt>
                <c:pt idx="19515">
                  <c:v>0.335321503109836</c:v>
                </c:pt>
                <c:pt idx="19516">
                  <c:v>0.370529616462763</c:v>
                </c:pt>
                <c:pt idx="19517">
                  <c:v>0.405096158852942</c:v>
                </c:pt>
                <c:pt idx="19518">
                  <c:v>0.662904392547766</c:v>
                </c:pt>
                <c:pt idx="19519">
                  <c:v>0.497634908879705</c:v>
                </c:pt>
                <c:pt idx="19520">
                  <c:v>0.505911188604222</c:v>
                </c:pt>
                <c:pt idx="19521">
                  <c:v>0.517756196104312</c:v>
                </c:pt>
                <c:pt idx="19522">
                  <c:v>0.531892137910811</c:v>
                </c:pt>
                <c:pt idx="19523">
                  <c:v>0.547340858031906</c:v>
                </c:pt>
                <c:pt idx="19524">
                  <c:v>0.563364231703126</c:v>
                </c:pt>
                <c:pt idx="19525">
                  <c:v>0.351444557125033</c:v>
                </c:pt>
                <c:pt idx="19526">
                  <c:v>0.385045740503052</c:v>
                </c:pt>
                <c:pt idx="19527">
                  <c:v>0.418100951555197</c:v>
                </c:pt>
                <c:pt idx="19528">
                  <c:v>0.665221311394027</c:v>
                </c:pt>
                <c:pt idx="19529">
                  <c:v>0.645425892959442</c:v>
                </c:pt>
                <c:pt idx="19530">
                  <c:v>0.633626291795707</c:v>
                </c:pt>
                <c:pt idx="19531">
                  <c:v>0.627886226350591</c:v>
                </c:pt>
                <c:pt idx="19532">
                  <c:v>0.626660913197198</c:v>
                </c:pt>
                <c:pt idx="19533">
                  <c:v>0.628725634525235</c:v>
                </c:pt>
                <c:pt idx="19534">
                  <c:v>0.633116415740229</c:v>
                </c:pt>
                <c:pt idx="19535">
                  <c:v>0.63908088244182</c:v>
                </c:pt>
                <c:pt idx="19536">
                  <c:v>0.696803013264794</c:v>
                </c:pt>
                <c:pt idx="19537">
                  <c:v>0.676370259326302</c:v>
                </c:pt>
                <c:pt idx="19538">
                  <c:v>0.581574877756252</c:v>
                </c:pt>
                <c:pt idx="19539">
                  <c:v>0.539362300765073</c:v>
                </c:pt>
                <c:pt idx="19540">
                  <c:v>0.537004168870967</c:v>
                </c:pt>
                <c:pt idx="19541">
                  <c:v>0.54041780599939</c:v>
                </c:pt>
                <c:pt idx="19542">
                  <c:v>0.547917133953417</c:v>
                </c:pt>
                <c:pt idx="19543">
                  <c:v>0.630519616239629</c:v>
                </c:pt>
                <c:pt idx="19544">
                  <c:v>0.616741093401062</c:v>
                </c:pt>
                <c:pt idx="19545">
                  <c:v>0.609980025335231</c:v>
                </c:pt>
                <c:pt idx="19546">
                  <c:v>0.425019294830891</c:v>
                </c:pt>
                <c:pt idx="19547">
                  <c:v>0.445823728122649</c:v>
                </c:pt>
                <c:pt idx="19548">
                  <c:v>0.398256993565797</c:v>
                </c:pt>
                <c:pt idx="19549">
                  <c:v>0.42155000527446</c:v>
                </c:pt>
                <c:pt idx="19550">
                  <c:v>0.446278655912621</c:v>
                </c:pt>
                <c:pt idx="19551">
                  <c:v>0.642336435983234</c:v>
                </c:pt>
                <c:pt idx="19552">
                  <c:v>0.625689562159545</c:v>
                </c:pt>
                <c:pt idx="19553">
                  <c:v>0.560924528020445</c:v>
                </c:pt>
                <c:pt idx="19554">
                  <c:v>0.5566080471063</c:v>
                </c:pt>
                <c:pt idx="19555">
                  <c:v>0.558133597585973</c:v>
                </c:pt>
                <c:pt idx="19556">
                  <c:v>0.563841215322225</c:v>
                </c:pt>
                <c:pt idx="19557">
                  <c:v>0.633681872136632</c:v>
                </c:pt>
                <c:pt idx="19558">
                  <c:v>0.619751036774058</c:v>
                </c:pt>
                <c:pt idx="19559">
                  <c:v>0.451001172293688</c:v>
                </c:pt>
                <c:pt idx="19560">
                  <c:v>0.467188156193037</c:v>
                </c:pt>
                <c:pt idx="19561">
                  <c:v>0.406282944314954</c:v>
                </c:pt>
                <c:pt idx="19562">
                  <c:v>0.428208272640681</c:v>
                </c:pt>
                <c:pt idx="19563">
                  <c:v>0.442321316970679</c:v>
                </c:pt>
                <c:pt idx="19564">
                  <c:v>0.457280220419142</c:v>
                </c:pt>
                <c:pt idx="19565">
                  <c:v>0.475126628794988</c:v>
                </c:pt>
                <c:pt idx="19566">
                  <c:v>0.494626958913798</c:v>
                </c:pt>
                <c:pt idx="19567">
                  <c:v>0.514850378718753</c:v>
                </c:pt>
                <c:pt idx="19568">
                  <c:v>0.535107192145664</c:v>
                </c:pt>
                <c:pt idx="19569">
                  <c:v>0.554898514264016</c:v>
                </c:pt>
                <c:pt idx="19570">
                  <c:v>0.573875316268465</c:v>
                </c:pt>
                <c:pt idx="19571">
                  <c:v>0.59180522697781</c:v>
                </c:pt>
                <c:pt idx="19572">
                  <c:v>0.724125903978768</c:v>
                </c:pt>
                <c:pt idx="19573">
                  <c:v>0.481836807084345</c:v>
                </c:pt>
                <c:pt idx="19574">
                  <c:v>0.493909040443326</c:v>
                </c:pt>
                <c:pt idx="19575">
                  <c:v>0.40899706555307</c:v>
                </c:pt>
                <c:pt idx="19576">
                  <c:v>0.431029543658507</c:v>
                </c:pt>
                <c:pt idx="19577">
                  <c:v>0.454618754301684</c:v>
                </c:pt>
                <c:pt idx="19578">
                  <c:v>0.478762039260396</c:v>
                </c:pt>
                <c:pt idx="19579">
                  <c:v>0.502721916870105</c:v>
                </c:pt>
                <c:pt idx="19580">
                  <c:v>0.68437790503708</c:v>
                </c:pt>
                <c:pt idx="19581">
                  <c:v>0.663490786367391</c:v>
                </c:pt>
                <c:pt idx="19582">
                  <c:v>0.650466163571201</c:v>
                </c:pt>
                <c:pt idx="19583">
                  <c:v>0.643434404552961</c:v>
                </c:pt>
                <c:pt idx="19584">
                  <c:v>0.640900469584714</c:v>
                </c:pt>
                <c:pt idx="19585">
                  <c:v>0.641675973418832</c:v>
                </c:pt>
                <c:pt idx="19586">
                  <c:v>0.373464304475764</c:v>
                </c:pt>
                <c:pt idx="19587">
                  <c:v>0.404182731424233</c:v>
                </c:pt>
                <c:pt idx="19588">
                  <c:v>0.434693561195086</c:v>
                </c:pt>
                <c:pt idx="19589">
                  <c:v>0.464317023756617</c:v>
                </c:pt>
                <c:pt idx="19590">
                  <c:v>0.49258365725048</c:v>
                </c:pt>
                <c:pt idx="19591">
                  <c:v>0.519187224965</c:v>
                </c:pt>
                <c:pt idx="19592">
                  <c:v>0.54394676823399</c:v>
                </c:pt>
                <c:pt idx="19593">
                  <c:v>0.566776174208341</c:v>
                </c:pt>
                <c:pt idx="19594">
                  <c:v>0.587659906190223</c:v>
                </c:pt>
                <c:pt idx="19595">
                  <c:v>0.606633770982961</c:v>
                </c:pt>
                <c:pt idx="19596">
                  <c:v>0.623769788675674</c:v>
                </c:pt>
                <c:pt idx="19597">
                  <c:v>0.639164390780529</c:v>
                </c:pt>
                <c:pt idx="19598">
                  <c:v>0.652929307257428</c:v>
                </c:pt>
                <c:pt idx="19599">
                  <c:v>0.665184615633137</c:v>
                </c:pt>
                <c:pt idx="19600">
                  <c:v>0.309245086247329</c:v>
                </c:pt>
                <c:pt idx="19601">
                  <c:v>0.352077772807443</c:v>
                </c:pt>
                <c:pt idx="19602">
                  <c:v>0.392596534291804</c:v>
                </c:pt>
                <c:pt idx="19603">
                  <c:v>0.430464910039133</c:v>
                </c:pt>
                <c:pt idx="19604">
                  <c:v>0.465503978076935</c:v>
                </c:pt>
                <c:pt idx="19605">
                  <c:v>0.497652910691675</c:v>
                </c:pt>
                <c:pt idx="19606">
                  <c:v>0.725454189672563</c:v>
                </c:pt>
                <c:pt idx="19607">
                  <c:v>0.69956501229193</c:v>
                </c:pt>
                <c:pt idx="19608">
                  <c:v>0.570457152162806</c:v>
                </c:pt>
                <c:pt idx="19609">
                  <c:v>0.566050667661834</c:v>
                </c:pt>
                <c:pt idx="19610">
                  <c:v>0.56728299211238</c:v>
                </c:pt>
                <c:pt idx="19611">
                  <c:v>0.572557709941475</c:v>
                </c:pt>
                <c:pt idx="19612">
                  <c:v>0.580624233066827</c:v>
                </c:pt>
                <c:pt idx="19613">
                  <c:v>0.590511946359038</c:v>
                </c:pt>
                <c:pt idx="19614">
                  <c:v>0.601475882523775</c:v>
                </c:pt>
                <c:pt idx="19615">
                  <c:v>0.612952036223264</c:v>
                </c:pt>
                <c:pt idx="19616">
                  <c:v>0.624520719424907</c:v>
                </c:pt>
                <c:pt idx="19617">
                  <c:v>0.635876609584138</c:v>
                </c:pt>
                <c:pt idx="19618">
                  <c:v>0.646804355126782</c:v>
                </c:pt>
                <c:pt idx="19619">
                  <c:v>0.657158783861898</c:v>
                </c:pt>
                <c:pt idx="19620">
                  <c:v>0.666848913855595</c:v>
                </c:pt>
                <c:pt idx="19621">
                  <c:v>0.319598874506881</c:v>
                </c:pt>
                <c:pt idx="19622">
                  <c:v>0.360558697751608</c:v>
                </c:pt>
                <c:pt idx="19623">
                  <c:v>0.399519949579596</c:v>
                </c:pt>
                <c:pt idx="19624">
                  <c:v>0.5</c:v>
                </c:pt>
                <c:pt idx="19625">
                  <c:v>0.503004601990048</c:v>
                </c:pt>
                <c:pt idx="19626">
                  <c:v>0.511112814179101</c:v>
                </c:pt>
                <c:pt idx="19627">
                  <c:v>0.522710725056961</c:v>
                </c:pt>
                <c:pt idx="19628">
                  <c:v>0.536548470130998</c:v>
                </c:pt>
                <c:pt idx="19629">
                  <c:v>0.551669297968049</c:v>
                </c:pt>
                <c:pt idx="19630">
                  <c:v>0.567351259275245</c:v>
                </c:pt>
                <c:pt idx="19631">
                  <c:v>0.583059421335779</c:v>
                </c:pt>
                <c:pt idx="19632">
                  <c:v>0.59840683851735</c:v>
                </c:pt>
                <c:pt idx="19633">
                  <c:v>0.6131227894964</c:v>
                </c:pt>
                <c:pt idx="19634">
                  <c:v>0.627027029992813</c:v>
                </c:pt>
                <c:pt idx="19635">
                  <c:v>0.640009012037181</c:v>
                </c:pt>
                <c:pt idx="19636">
                  <c:v>0.652011192189224</c:v>
                </c:pt>
                <c:pt idx="19637">
                  <c:v>0.740756939729727</c:v>
                </c:pt>
                <c:pt idx="19638">
                  <c:v>0.715233581464543</c:v>
                </c:pt>
                <c:pt idx="19639">
                  <c:v>0.585327250189911</c:v>
                </c:pt>
                <c:pt idx="19640">
                  <c:v>0.579359701010134</c:v>
                </c:pt>
                <c:pt idx="19641">
                  <c:v>0.57914299204556</c:v>
                </c:pt>
                <c:pt idx="19642">
                  <c:v>0.583084605214872</c:v>
                </c:pt>
                <c:pt idx="19643">
                  <c:v>0.639708208653264</c:v>
                </c:pt>
                <c:pt idx="19644">
                  <c:v>0.481943837732076</c:v>
                </c:pt>
                <c:pt idx="19645">
                  <c:v>0.568363468027565</c:v>
                </c:pt>
                <c:pt idx="19646">
                  <c:v>0.490206380292819</c:v>
                </c:pt>
                <c:pt idx="19647">
                  <c:v>0.557055619212228</c:v>
                </c:pt>
                <c:pt idx="19648">
                  <c:v>0.55127040427755</c:v>
                </c:pt>
                <c:pt idx="19649">
                  <c:v>0.551864289936785</c:v>
                </c:pt>
                <c:pt idx="19650">
                  <c:v>0.557050616455542</c:v>
                </c:pt>
                <c:pt idx="19651">
                  <c:v>0.625233633675222</c:v>
                </c:pt>
                <c:pt idx="19652">
                  <c:v>0.61221981888895</c:v>
                </c:pt>
                <c:pt idx="19653">
                  <c:v>0.606120279242202</c:v>
                </c:pt>
                <c:pt idx="19654">
                  <c:v>0.605161447546226</c:v>
                </c:pt>
                <c:pt idx="19655">
                  <c:v>0.607938255873151</c:v>
                </c:pt>
                <c:pt idx="19656">
                  <c:v>0.613345715898153</c:v>
                </c:pt>
                <c:pt idx="19657">
                  <c:v>0.5</c:v>
                </c:pt>
                <c:pt idx="19658">
                  <c:v>0.503466678808579</c:v>
                </c:pt>
                <c:pt idx="19659">
                  <c:v>0.511897420616967</c:v>
                </c:pt>
                <c:pt idx="19660">
                  <c:v>0.523709288772418</c:v>
                </c:pt>
                <c:pt idx="19661">
                  <c:v>0.392930214804189</c:v>
                </c:pt>
                <c:pt idx="19662">
                  <c:v>0.418345509947874</c:v>
                </c:pt>
                <c:pt idx="19663">
                  <c:v>0.393791984733878</c:v>
                </c:pt>
                <c:pt idx="19664">
                  <c:v>0.417498858363205</c:v>
                </c:pt>
                <c:pt idx="19665">
                  <c:v>0.442624303885458</c:v>
                </c:pt>
                <c:pt idx="19666">
                  <c:v>0.381044888926539</c:v>
                </c:pt>
                <c:pt idx="19667">
                  <c:v>0.420472400682312</c:v>
                </c:pt>
                <c:pt idx="19668">
                  <c:v>0.441541906027669</c:v>
                </c:pt>
                <c:pt idx="19669">
                  <c:v>0.456529799594356</c:v>
                </c:pt>
                <c:pt idx="19670">
                  <c:v>0.59693888916973</c:v>
                </c:pt>
                <c:pt idx="19671">
                  <c:v>0.585886624711565</c:v>
                </c:pt>
                <c:pt idx="19672">
                  <c:v>0.581840131168533</c:v>
                </c:pt>
                <c:pt idx="19673">
                  <c:v>0.582950798956219</c:v>
                </c:pt>
                <c:pt idx="19674">
                  <c:v>0.405910890690209</c:v>
                </c:pt>
                <c:pt idx="19675">
                  <c:v>0.429819227712066</c:v>
                </c:pt>
                <c:pt idx="19676">
                  <c:v>0.624307314777681</c:v>
                </c:pt>
                <c:pt idx="19677">
                  <c:v>0.609589349183119</c:v>
                </c:pt>
                <c:pt idx="19678">
                  <c:v>0.602322701399938</c:v>
                </c:pt>
                <c:pt idx="19679">
                  <c:v>0.431673023507999</c:v>
                </c:pt>
                <c:pt idx="19680">
                  <c:v>0.426065395246818</c:v>
                </c:pt>
                <c:pt idx="19681">
                  <c:v>0.444054218500887</c:v>
                </c:pt>
                <c:pt idx="19682">
                  <c:v>0.464408416529112</c:v>
                </c:pt>
                <c:pt idx="19683">
                  <c:v>0.633041421745924</c:v>
                </c:pt>
                <c:pt idx="19684">
                  <c:v>0.492234870742566</c:v>
                </c:pt>
                <c:pt idx="19685">
                  <c:v>0.50106126530611</c:v>
                </c:pt>
                <c:pt idx="19686">
                  <c:v>0.599424361888577</c:v>
                </c:pt>
                <c:pt idx="19687">
                  <c:v>0.588709175176499</c:v>
                </c:pt>
                <c:pt idx="19688">
                  <c:v>0.563362135043421</c:v>
                </c:pt>
                <c:pt idx="19689">
                  <c:v>0.558225475114109</c:v>
                </c:pt>
                <c:pt idx="19690">
                  <c:v>0.569176807707009</c:v>
                </c:pt>
                <c:pt idx="19691">
                  <c:v>0.483564745631275</c:v>
                </c:pt>
                <c:pt idx="19692">
                  <c:v>0.493040148206622</c:v>
                </c:pt>
                <c:pt idx="19693">
                  <c:v>0.506062219302305</c:v>
                </c:pt>
                <c:pt idx="19694">
                  <c:v>0.521330844544939</c:v>
                </c:pt>
                <c:pt idx="19695">
                  <c:v>0.53785282112376</c:v>
                </c:pt>
                <c:pt idx="19696">
                  <c:v>0.554880594263126</c:v>
                </c:pt>
                <c:pt idx="19697">
                  <c:v>0.351914982209044</c:v>
                </c:pt>
                <c:pt idx="19698">
                  <c:v>0.385305116606301</c:v>
                </c:pt>
                <c:pt idx="19699">
                  <c:v>0.418201645295593</c:v>
                </c:pt>
                <c:pt idx="19700">
                  <c:v>0.360874681420978</c:v>
                </c:pt>
                <c:pt idx="19701">
                  <c:v>0.39061160664126</c:v>
                </c:pt>
                <c:pt idx="19702">
                  <c:v>0.5</c:v>
                </c:pt>
                <c:pt idx="19703">
                  <c:v>0.517270508349967</c:v>
                </c:pt>
                <c:pt idx="19704">
                  <c:v>0.488237587076954</c:v>
                </c:pt>
                <c:pt idx="19705">
                  <c:v>0.496092844324743</c:v>
                </c:pt>
                <c:pt idx="19706">
                  <c:v>0.50787111140405</c:v>
                </c:pt>
                <c:pt idx="19707">
                  <c:v>0.522197777778077</c:v>
                </c:pt>
                <c:pt idx="19708">
                  <c:v>0.647139389697928</c:v>
                </c:pt>
                <c:pt idx="19709">
                  <c:v>0.630999298451955</c:v>
                </c:pt>
                <c:pt idx="19710">
                  <c:v>0.568078203224063</c:v>
                </c:pt>
                <c:pt idx="19711">
                  <c:v>0.562978938852969</c:v>
                </c:pt>
                <c:pt idx="19712">
                  <c:v>0.563785202150019</c:v>
                </c:pt>
                <c:pt idx="19713">
                  <c:v>0.568836772979284</c:v>
                </c:pt>
                <c:pt idx="19714">
                  <c:v>0.576832081082145</c:v>
                </c:pt>
                <c:pt idx="19715">
                  <c:v>0.5</c:v>
                </c:pt>
                <c:pt idx="19716">
                  <c:v>0.526959448270056</c:v>
                </c:pt>
                <c:pt idx="19717">
                  <c:v>0.524925933425377</c:v>
                </c:pt>
                <c:pt idx="19718">
                  <c:v>0.528865930199104</c:v>
                </c:pt>
                <c:pt idx="19719">
                  <c:v>0.537024588136274</c:v>
                </c:pt>
                <c:pt idx="19720">
                  <c:v>0.548032641843506</c:v>
                </c:pt>
                <c:pt idx="19721">
                  <c:v>0.649995225597694</c:v>
                </c:pt>
                <c:pt idx="19722">
                  <c:v>0.633881002415228</c:v>
                </c:pt>
                <c:pt idx="19723">
                  <c:v>0.62501889003117</c:v>
                </c:pt>
                <c:pt idx="19724">
                  <c:v>0.621608231758722</c:v>
                </c:pt>
                <c:pt idx="19725">
                  <c:v>0.622216885712499</c:v>
                </c:pt>
                <c:pt idx="19726">
                  <c:v>0.625713455210628</c:v>
                </c:pt>
                <c:pt idx="19727">
                  <c:v>0.63121107859265</c:v>
                </c:pt>
                <c:pt idx="19728">
                  <c:v>0.638020925500861</c:v>
                </c:pt>
                <c:pt idx="19729">
                  <c:v>0.5</c:v>
                </c:pt>
                <c:pt idx="19730">
                  <c:v>0.504129449779676</c:v>
                </c:pt>
                <c:pt idx="19731">
                  <c:v>0.51302280572589</c:v>
                </c:pt>
                <c:pt idx="19732">
                  <c:v>0.525141559375173</c:v>
                </c:pt>
                <c:pt idx="19733">
                  <c:v>0.637357839511641</c:v>
                </c:pt>
                <c:pt idx="19734">
                  <c:v>0.48697537978102</c:v>
                </c:pt>
                <c:pt idx="19735">
                  <c:v>0.496829106747107</c:v>
                </c:pt>
                <c:pt idx="19736">
                  <c:v>0.510032813240128</c:v>
                </c:pt>
                <c:pt idx="19737">
                  <c:v>0.630960359776981</c:v>
                </c:pt>
                <c:pt idx="19738">
                  <c:v>0.525506432209492</c:v>
                </c:pt>
                <c:pt idx="19739">
                  <c:v>0.5</c:v>
                </c:pt>
                <c:pt idx="19740">
                  <c:v>0.500197738490095</c:v>
                </c:pt>
                <c:pt idx="19741">
                  <c:v>0.457743633535291</c:v>
                </c:pt>
                <c:pt idx="19742">
                  <c:v>0.4709357377164</c:v>
                </c:pt>
                <c:pt idx="19743">
                  <c:v>0.487176162812266</c:v>
                </c:pt>
                <c:pt idx="19744">
                  <c:v>0.505225462748575</c:v>
                </c:pt>
                <c:pt idx="19745">
                  <c:v>0.524144826248947</c:v>
                </c:pt>
                <c:pt idx="19746">
                  <c:v>0.543235242537573</c:v>
                </c:pt>
                <c:pt idx="19747">
                  <c:v>0.349543891597831</c:v>
                </c:pt>
                <c:pt idx="19748">
                  <c:v>0.399017593514056</c:v>
                </c:pt>
                <c:pt idx="19749">
                  <c:v>0.420754399772363</c:v>
                </c:pt>
                <c:pt idx="19750">
                  <c:v>0.444378435305426</c:v>
                </c:pt>
                <c:pt idx="19751">
                  <c:v>0.468794378265007</c:v>
                </c:pt>
                <c:pt idx="19752">
                  <c:v>0.493192079669462</c:v>
                </c:pt>
                <c:pt idx="19753">
                  <c:v>0.516986915127106</c:v>
                </c:pt>
                <c:pt idx="19754">
                  <c:v>0.539771257710931</c:v>
                </c:pt>
                <c:pt idx="19755">
                  <c:v>0.561275155095819</c:v>
                </c:pt>
                <c:pt idx="19756">
                  <c:v>0.32847630193426</c:v>
                </c:pt>
                <c:pt idx="19757">
                  <c:v>0.366255726695661</c:v>
                </c:pt>
                <c:pt idx="19758">
                  <c:v>0.64879896051135</c:v>
                </c:pt>
                <c:pt idx="19759">
                  <c:v>0.630234734861178</c:v>
                </c:pt>
                <c:pt idx="19760">
                  <c:v>0.619691434481799</c:v>
                </c:pt>
                <c:pt idx="19761">
                  <c:v>0.615195437275398</c:v>
                </c:pt>
                <c:pt idx="19762">
                  <c:v>0.615175289253905</c:v>
                </c:pt>
                <c:pt idx="19763">
                  <c:v>0.392283214401873</c:v>
                </c:pt>
                <c:pt idx="19764">
                  <c:v>0.409390555599751</c:v>
                </c:pt>
                <c:pt idx="19765">
                  <c:v>0.569295380148362</c:v>
                </c:pt>
                <c:pt idx="19766">
                  <c:v>0.560888150423794</c:v>
                </c:pt>
                <c:pt idx="19767">
                  <c:v>0.559356034737859</c:v>
                </c:pt>
                <c:pt idx="19768">
                  <c:v>0.431198944097372</c:v>
                </c:pt>
                <c:pt idx="19769">
                  <c:v>0.450125976247623</c:v>
                </c:pt>
                <c:pt idx="19770">
                  <c:v>0.404053012000574</c:v>
                </c:pt>
                <c:pt idx="19771">
                  <c:v>0.42634720103983</c:v>
                </c:pt>
                <c:pt idx="19772">
                  <c:v>0.450238583689177</c:v>
                </c:pt>
                <c:pt idx="19773">
                  <c:v>0.474705956929288</c:v>
                </c:pt>
                <c:pt idx="19774">
                  <c:v>0.498997916883119</c:v>
                </c:pt>
                <c:pt idx="19775">
                  <c:v>0.522576061951911</c:v>
                </c:pt>
                <c:pt idx="19776">
                  <c:v>0.545068827558864</c:v>
                </c:pt>
                <c:pt idx="19777">
                  <c:v>0.566234114535139</c:v>
                </c:pt>
                <c:pt idx="19778">
                  <c:v>0.585929171282481</c:v>
                </c:pt>
                <c:pt idx="19779">
                  <c:v>0.729057083409542</c:v>
                </c:pt>
                <c:pt idx="19780">
                  <c:v>0.70399502293666</c:v>
                </c:pt>
                <c:pt idx="19781">
                  <c:v>0.57865879020549</c:v>
                </c:pt>
                <c:pt idx="19782">
                  <c:v>0.573331200074835</c:v>
                </c:pt>
                <c:pt idx="19783">
                  <c:v>0.439867800549095</c:v>
                </c:pt>
                <c:pt idx="19784">
                  <c:v>0.431900038497617</c:v>
                </c:pt>
                <c:pt idx="19785">
                  <c:v>0.448940242231946</c:v>
                </c:pt>
                <c:pt idx="19786">
                  <c:v>0.46849128050802</c:v>
                </c:pt>
                <c:pt idx="19787">
                  <c:v>0.489383019569974</c:v>
                </c:pt>
                <c:pt idx="19788">
                  <c:v>0.510738019185339</c:v>
                </c:pt>
                <c:pt idx="19789">
                  <c:v>0.531911421333857</c:v>
                </c:pt>
                <c:pt idx="19790">
                  <c:v>0.552441918109813</c:v>
                </c:pt>
                <c:pt idx="19791">
                  <c:v>0.572011905805791</c:v>
                </c:pt>
                <c:pt idx="19792">
                  <c:v>0.59041523605687</c:v>
                </c:pt>
                <c:pt idx="19793">
                  <c:v>0.725600994678321</c:v>
                </c:pt>
                <c:pt idx="19794">
                  <c:v>0.5425123012479</c:v>
                </c:pt>
                <c:pt idx="19795">
                  <c:v>0.541831072105633</c:v>
                </c:pt>
                <c:pt idx="19796">
                  <c:v>0.580342243779091</c:v>
                </c:pt>
                <c:pt idx="19797">
                  <c:v>0.572498879657345</c:v>
                </c:pt>
                <c:pt idx="19798">
                  <c:v>0.571093339468225</c:v>
                </c:pt>
                <c:pt idx="19799">
                  <c:v>0.574370974494902</c:v>
                </c:pt>
                <c:pt idx="19800">
                  <c:v>0.580951437728575</c:v>
                </c:pt>
                <c:pt idx="19801">
                  <c:v>0.589758054612137</c:v>
                </c:pt>
                <c:pt idx="19802">
                  <c:v>0.599959476946964</c:v>
                </c:pt>
                <c:pt idx="19803">
                  <c:v>0.5</c:v>
                </c:pt>
                <c:pt idx="19804">
                  <c:v>0.503748963460596</c:v>
                </c:pt>
                <c:pt idx="19805">
                  <c:v>0.440027339989889</c:v>
                </c:pt>
                <c:pt idx="19806">
                  <c:v>0.456518252869548</c:v>
                </c:pt>
                <c:pt idx="19807">
                  <c:v>0.475489449251995</c:v>
                </c:pt>
                <c:pt idx="19808">
                  <c:v>0.495793298155086</c:v>
                </c:pt>
                <c:pt idx="19809">
                  <c:v>0.658501366427044</c:v>
                </c:pt>
                <c:pt idx="19810">
                  <c:v>0.640620941437275</c:v>
                </c:pt>
                <c:pt idx="19811">
                  <c:v>0.630320426767875</c:v>
                </c:pt>
                <c:pt idx="19812">
                  <c:v>0.59977710421811</c:v>
                </c:pt>
                <c:pt idx="19813">
                  <c:v>0.590863837627099</c:v>
                </c:pt>
                <c:pt idx="19814">
                  <c:v>0.588241764937621</c:v>
                </c:pt>
                <c:pt idx="19815">
                  <c:v>0.590226379244918</c:v>
                </c:pt>
                <c:pt idx="19816">
                  <c:v>0.634755294142541</c:v>
                </c:pt>
                <c:pt idx="19817">
                  <c:v>0.621072093316116</c:v>
                </c:pt>
                <c:pt idx="19818">
                  <c:v>0.614275183679846</c:v>
                </c:pt>
                <c:pt idx="19819">
                  <c:v>0.605971350553088</c:v>
                </c:pt>
                <c:pt idx="19820">
                  <c:v>0.596085755250011</c:v>
                </c:pt>
                <c:pt idx="19821">
                  <c:v>0.573993858384635</c:v>
                </c:pt>
                <c:pt idx="19822">
                  <c:v>0.567686489540926</c:v>
                </c:pt>
                <c:pt idx="19823">
                  <c:v>0.56750651453086</c:v>
                </c:pt>
                <c:pt idx="19824">
                  <c:v>0.57175590952163</c:v>
                </c:pt>
                <c:pt idx="19825">
                  <c:v>0.579101354768977</c:v>
                </c:pt>
                <c:pt idx="19826">
                  <c:v>0.380632501634478</c:v>
                </c:pt>
                <c:pt idx="19827">
                  <c:v>0.409116512165116</c:v>
                </c:pt>
                <c:pt idx="19828">
                  <c:v>0.437894463950996</c:v>
                </c:pt>
                <c:pt idx="19829">
                  <c:v>0.5</c:v>
                </c:pt>
                <c:pt idx="19830">
                  <c:v>0.52376187723271</c:v>
                </c:pt>
                <c:pt idx="19831">
                  <c:v>0.522112116107863</c:v>
                </c:pt>
                <c:pt idx="19832">
                  <c:v>0.453233378685654</c:v>
                </c:pt>
                <c:pt idx="19833">
                  <c:v>0.467574482142817</c:v>
                </c:pt>
                <c:pt idx="19834">
                  <c:v>0.484725921593084</c:v>
                </c:pt>
                <c:pt idx="19835">
                  <c:v>0.503492351095979</c:v>
                </c:pt>
                <c:pt idx="19836">
                  <c:v>0.656323063585906</c:v>
                </c:pt>
                <c:pt idx="19837">
                  <c:v>0.638813914888193</c:v>
                </c:pt>
                <c:pt idx="19838">
                  <c:v>0.628825200650317</c:v>
                </c:pt>
                <c:pt idx="19839">
                  <c:v>0.624508945789433</c:v>
                </c:pt>
                <c:pt idx="19840">
                  <c:v>0.624393494796817</c:v>
                </c:pt>
                <c:pt idx="19841">
                  <c:v>0.651175025282999</c:v>
                </c:pt>
                <c:pt idx="19842">
                  <c:v>0.478432473846794</c:v>
                </c:pt>
                <c:pt idx="19843">
                  <c:v>0.440097527548074</c:v>
                </c:pt>
                <c:pt idx="19844">
                  <c:v>0.456203028894668</c:v>
                </c:pt>
                <c:pt idx="19845">
                  <c:v>0.474903511593753</c:v>
                </c:pt>
                <c:pt idx="19846">
                  <c:v>0.49502602130933</c:v>
                </c:pt>
                <c:pt idx="19847">
                  <c:v>0.515689115215582</c:v>
                </c:pt>
                <c:pt idx="19848">
                  <c:v>0.5362431758271</c:v>
                </c:pt>
                <c:pt idx="19849">
                  <c:v>0.556221704219178</c:v>
                </c:pt>
                <c:pt idx="19850">
                  <c:v>0.575301719477108</c:v>
                </c:pt>
                <c:pt idx="19851">
                  <c:v>0.593271691536165</c:v>
                </c:pt>
                <c:pt idx="19852">
                  <c:v>0.610005689473626</c:v>
                </c:pt>
                <c:pt idx="19853">
                  <c:v>0.625442643249544</c:v>
                </c:pt>
                <c:pt idx="19854">
                  <c:v>0.318169148031431</c:v>
                </c:pt>
                <c:pt idx="19855">
                  <c:v>0.358781650145822</c:v>
                </c:pt>
                <c:pt idx="19856">
                  <c:v>0.65831848969986</c:v>
                </c:pt>
                <c:pt idx="19857">
                  <c:v>0.63850514676915</c:v>
                </c:pt>
                <c:pt idx="19858">
                  <c:v>0.62685987550747</c:v>
                </c:pt>
                <c:pt idx="19859">
                  <c:v>0.589511251300602</c:v>
                </c:pt>
                <c:pt idx="19860">
                  <c:v>0.581780657430458</c:v>
                </c:pt>
                <c:pt idx="19861">
                  <c:v>0.580232215965161</c:v>
                </c:pt>
                <c:pt idx="19862">
                  <c:v>0.58318576533229</c:v>
                </c:pt>
                <c:pt idx="19863">
                  <c:v>0.589319130130669</c:v>
                </c:pt>
                <c:pt idx="19864">
                  <c:v>0.597600618811855</c:v>
                </c:pt>
                <c:pt idx="19865">
                  <c:v>0.5</c:v>
                </c:pt>
                <c:pt idx="19866">
                  <c:v>0.503479252666368</c:v>
                </c:pt>
                <c:pt idx="19867">
                  <c:v>0.511918771027493</c:v>
                </c:pt>
                <c:pt idx="19868">
                  <c:v>0.523736461306612</c:v>
                </c:pt>
                <c:pt idx="19869">
                  <c:v>0.537708132425702</c:v>
                </c:pt>
                <c:pt idx="19870">
                  <c:v>0.552897648597047</c:v>
                </c:pt>
                <c:pt idx="19871">
                  <c:v>0.568599525323916</c:v>
                </c:pt>
                <c:pt idx="19872">
                  <c:v>0.58429189911268</c:v>
                </c:pt>
                <c:pt idx="19873">
                  <c:v>0.705605074311706</c:v>
                </c:pt>
                <c:pt idx="19874">
                  <c:v>0.68333422600511</c:v>
                </c:pt>
                <c:pt idx="19875">
                  <c:v>0.668830699240993</c:v>
                </c:pt>
                <c:pt idx="19876">
                  <c:v>0.660287049317095</c:v>
                </c:pt>
                <c:pt idx="19877">
                  <c:v>0.403820495508652</c:v>
                </c:pt>
                <c:pt idx="19878">
                  <c:v>0.409881373802542</c:v>
                </c:pt>
                <c:pt idx="19879">
                  <c:v>0.430426085739724</c:v>
                </c:pt>
                <c:pt idx="19880">
                  <c:v>0.45295546186707</c:v>
                </c:pt>
                <c:pt idx="19881">
                  <c:v>0.476373567911628</c:v>
                </c:pt>
                <c:pt idx="19882">
                  <c:v>0.499867472417402</c:v>
                </c:pt>
                <c:pt idx="19883">
                  <c:v>0.522848268626009</c:v>
                </c:pt>
                <c:pt idx="19884">
                  <c:v>0.344160444682454</c:v>
                </c:pt>
                <c:pt idx="19885">
                  <c:v>0.378500237596692</c:v>
                </c:pt>
                <c:pt idx="19886">
                  <c:v>0.412247055102855</c:v>
                </c:pt>
                <c:pt idx="19887">
                  <c:v>0.444749982979445</c:v>
                </c:pt>
                <c:pt idx="19888">
                  <c:v>0.347274145914575</c:v>
                </c:pt>
                <c:pt idx="19889">
                  <c:v>0.379894076353035</c:v>
                </c:pt>
                <c:pt idx="19890">
                  <c:v>0.412365171692324</c:v>
                </c:pt>
                <c:pt idx="19891">
                  <c:v>0.366122987574681</c:v>
                </c:pt>
                <c:pt idx="19892">
                  <c:v>0.588719338670058</c:v>
                </c:pt>
                <c:pt idx="19893">
                  <c:v>0.577363622916945</c:v>
                </c:pt>
                <c:pt idx="19894">
                  <c:v>0.464128924063191</c:v>
                </c:pt>
                <c:pt idx="19895">
                  <c:v>0.47728645854116</c:v>
                </c:pt>
                <c:pt idx="19896">
                  <c:v>0.493348421512174</c:v>
                </c:pt>
                <c:pt idx="19897">
                  <c:v>0.511119657963003</c:v>
                </c:pt>
                <c:pt idx="19898">
                  <c:v>0.529695749657732</c:v>
                </c:pt>
                <c:pt idx="19899">
                  <c:v>0.548404099527687</c:v>
                </c:pt>
                <c:pt idx="19900">
                  <c:v>0.348243217906357</c:v>
                </c:pt>
                <c:pt idx="19901">
                  <c:v>0.398040525369058</c:v>
                </c:pt>
                <c:pt idx="19902">
                  <c:v>0.419937241221167</c:v>
                </c:pt>
                <c:pt idx="19903">
                  <c:v>0.443696509387768</c:v>
                </c:pt>
                <c:pt idx="19904">
                  <c:v>0.46822659544774</c:v>
                </c:pt>
                <c:pt idx="19905">
                  <c:v>0.659238664526364</c:v>
                </c:pt>
                <c:pt idx="19906">
                  <c:v>0.640876434941175</c:v>
                </c:pt>
                <c:pt idx="19907">
                  <c:v>0.63022180016911</c:v>
                </c:pt>
                <c:pt idx="19908">
                  <c:v>0.625390881665681</c:v>
                </c:pt>
                <c:pt idx="19909">
                  <c:v>0.625946488101728</c:v>
                </c:pt>
                <c:pt idx="19910">
                  <c:v>0.613822191402121</c:v>
                </c:pt>
                <c:pt idx="19911">
                  <c:v>0.446457405963443</c:v>
                </c:pt>
                <c:pt idx="19912">
                  <c:v>0.463389798069499</c:v>
                </c:pt>
                <c:pt idx="19913">
                  <c:v>0.405189158452583</c:v>
                </c:pt>
                <c:pt idx="19914">
                  <c:v>0.427470332375888</c:v>
                </c:pt>
                <c:pt idx="19915">
                  <c:v>0.451325169814556</c:v>
                </c:pt>
                <c:pt idx="19916">
                  <c:v>0.475739888413221</c:v>
                </c:pt>
                <c:pt idx="19917">
                  <c:v>0.499968832640671</c:v>
                </c:pt>
                <c:pt idx="19918">
                  <c:v>0.523478002608484</c:v>
                </c:pt>
                <c:pt idx="19919">
                  <c:v>0.545899156561092</c:v>
                </c:pt>
                <c:pt idx="19920">
                  <c:v>0.566992658696966</c:v>
                </c:pt>
                <c:pt idx="19921">
                  <c:v>0.586617540573724</c:v>
                </c:pt>
                <c:pt idx="19922">
                  <c:v>0.604707495562995</c:v>
                </c:pt>
                <c:pt idx="19923">
                  <c:v>0.62125173818984</c:v>
                </c:pt>
                <c:pt idx="19924">
                  <c:v>0.63627983937562</c:v>
                </c:pt>
                <c:pt idx="19925">
                  <c:v>0.649849799491246</c:v>
                </c:pt>
                <c:pt idx="19926">
                  <c:v>0.662038747934244</c:v>
                </c:pt>
                <c:pt idx="19927">
                  <c:v>0.672935764293753</c:v>
                </c:pt>
                <c:pt idx="19928">
                  <c:v>0.68263640517512</c:v>
                </c:pt>
                <c:pt idx="19929">
                  <c:v>0.310432212814998</c:v>
                </c:pt>
                <c:pt idx="19930">
                  <c:v>0.641231489057197</c:v>
                </c:pt>
                <c:pt idx="19931">
                  <c:v>0.504617606932477</c:v>
                </c:pt>
                <c:pt idx="19932">
                  <c:v>0.507280502752178</c:v>
                </c:pt>
                <c:pt idx="19933">
                  <c:v>0.515038596474771</c:v>
                </c:pt>
                <c:pt idx="19934">
                  <c:v>0.415820772478337</c:v>
                </c:pt>
                <c:pt idx="19935">
                  <c:v>0.436913727101534</c:v>
                </c:pt>
                <c:pt idx="19936">
                  <c:v>0.459682221357725</c:v>
                </c:pt>
                <c:pt idx="19937">
                  <c:v>0.483110425564502</c:v>
                </c:pt>
                <c:pt idx="19938">
                  <c:v>0.665358186065275</c:v>
                </c:pt>
                <c:pt idx="19939">
                  <c:v>0.646473888100354</c:v>
                </c:pt>
                <c:pt idx="19940">
                  <c:v>0.635306940763642</c:v>
                </c:pt>
                <c:pt idx="19941">
                  <c:v>0.629983137647232</c:v>
                </c:pt>
                <c:pt idx="19942">
                  <c:v>0.626989987128465</c:v>
                </c:pt>
                <c:pt idx="19943">
                  <c:v>0.614805977553172</c:v>
                </c:pt>
                <c:pt idx="19944">
                  <c:v>0.609243190880723</c:v>
                </c:pt>
                <c:pt idx="19945">
                  <c:v>0.608596505305893</c:v>
                </c:pt>
                <c:pt idx="19946">
                  <c:v>0.611515710851075</c:v>
                </c:pt>
                <c:pt idx="19947">
                  <c:v>0.616939538788368</c:v>
                </c:pt>
                <c:pt idx="19948">
                  <c:v>0.624041035957329</c:v>
                </c:pt>
                <c:pt idx="19949">
                  <c:v>0.355747314001956</c:v>
                </c:pt>
                <c:pt idx="19950">
                  <c:v>0.389452908452128</c:v>
                </c:pt>
                <c:pt idx="19951">
                  <c:v>0.422477000798921</c:v>
                </c:pt>
                <c:pt idx="19952">
                  <c:v>0.668638125532572</c:v>
                </c:pt>
                <c:pt idx="19953">
                  <c:v>0.648495078052034</c:v>
                </c:pt>
                <c:pt idx="19954">
                  <c:v>0.636370247416496</c:v>
                </c:pt>
                <c:pt idx="19955">
                  <c:v>0.630328989596372</c:v>
                </c:pt>
                <c:pt idx="19956">
                  <c:v>0.628827122757869</c:v>
                </c:pt>
                <c:pt idx="19957">
                  <c:v>0.63063976802605</c:v>
                </c:pt>
                <c:pt idx="19958">
                  <c:v>0.634802242866183</c:v>
                </c:pt>
                <c:pt idx="19959">
                  <c:v>0.683340668051117</c:v>
                </c:pt>
                <c:pt idx="19960">
                  <c:v>0.664462538703341</c:v>
                </c:pt>
                <c:pt idx="19961">
                  <c:v>0.652865260471798</c:v>
                </c:pt>
                <c:pt idx="19962">
                  <c:v>0.646806300705721</c:v>
                </c:pt>
                <c:pt idx="19963">
                  <c:v>0.644893393443396</c:v>
                </c:pt>
                <c:pt idx="19964">
                  <c:v>0.646020875886236</c:v>
                </c:pt>
                <c:pt idx="19965">
                  <c:v>0.649316785311811</c:v>
                </c:pt>
                <c:pt idx="19966">
                  <c:v>0.654099005520692</c:v>
                </c:pt>
                <c:pt idx="19967">
                  <c:v>0.659839008525505</c:v>
                </c:pt>
                <c:pt idx="19968">
                  <c:v>0.712586444835253</c:v>
                </c:pt>
                <c:pt idx="19969">
                  <c:v>0.690555630469987</c:v>
                </c:pt>
                <c:pt idx="19970">
                  <c:v>0.5</c:v>
                </c:pt>
                <c:pt idx="19971">
                  <c:v>0.501863068384375</c:v>
                </c:pt>
                <c:pt idx="19972">
                  <c:v>0.509174490116669</c:v>
                </c:pt>
                <c:pt idx="19973">
                  <c:v>0.52024383212296</c:v>
                </c:pt>
                <c:pt idx="19974">
                  <c:v>0.533759485417231</c:v>
                </c:pt>
                <c:pt idx="19975">
                  <c:v>0.54871511799422</c:v>
                </c:pt>
                <c:pt idx="19976">
                  <c:v>0.564349182770424</c:v>
                </c:pt>
                <c:pt idx="19977">
                  <c:v>0.688928412127349</c:v>
                </c:pt>
                <c:pt idx="19978">
                  <c:v>0.668374458714589</c:v>
                </c:pt>
                <c:pt idx="19979">
                  <c:v>0.655472399511365</c:v>
                </c:pt>
                <c:pt idx="19980">
                  <c:v>0.648408151520383</c:v>
                </c:pt>
                <c:pt idx="19981">
                  <c:v>0.645730538526487</c:v>
                </c:pt>
                <c:pt idx="19982">
                  <c:v>0.646285539634501</c:v>
                </c:pt>
                <c:pt idx="19983">
                  <c:v>0.649161623291709</c:v>
                </c:pt>
                <c:pt idx="19984">
                  <c:v>0.688010939607817</c:v>
                </c:pt>
                <c:pt idx="19985">
                  <c:v>0.668777189577088</c:v>
                </c:pt>
                <c:pt idx="19986">
                  <c:v>0.656818807645318</c:v>
                </c:pt>
                <c:pt idx="19987">
                  <c:v>0.650403512384864</c:v>
                </c:pt>
                <c:pt idx="19988">
                  <c:v>0.64814632571228</c:v>
                </c:pt>
                <c:pt idx="19989">
                  <c:v>0.648946556520474</c:v>
                </c:pt>
                <c:pt idx="19990">
                  <c:v>0.651935420932128</c:v>
                </c:pt>
                <c:pt idx="19991">
                  <c:v>0.656432610020362</c:v>
                </c:pt>
                <c:pt idx="19992">
                  <c:v>0.66191036888002</c:v>
                </c:pt>
                <c:pt idx="19993">
                  <c:v>0.667963868379869</c:v>
                </c:pt>
                <c:pt idx="19994">
                  <c:v>0.334996288172022</c:v>
                </c:pt>
                <c:pt idx="19995">
                  <c:v>0.373150908618043</c:v>
                </c:pt>
                <c:pt idx="19996">
                  <c:v>0.409781973404248</c:v>
                </c:pt>
                <c:pt idx="19997">
                  <c:v>0.444427399163721</c:v>
                </c:pt>
                <c:pt idx="19998">
                  <c:v>0.476801476046652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2260941732</c:v>
                </c:pt>
                <c:pt idx="4">
                  <c:v>0.3588999862096</c:v>
                </c:pt>
                <c:pt idx="5">
                  <c:v>0.118511421046603</c:v>
                </c:pt>
                <c:pt idx="6">
                  <c:v>0.261090305828149</c:v>
                </c:pt>
                <c:pt idx="7">
                  <c:v>0.382603946358972</c:v>
                </c:pt>
                <c:pt idx="8">
                  <c:v>0.48596791475762</c:v>
                </c:pt>
                <c:pt idx="9">
                  <c:v>0.57372642731638</c:v>
                </c:pt>
                <c:pt idx="10">
                  <c:v>0.648094024582703</c:v>
                </c:pt>
                <c:pt idx="11">
                  <c:v>0.312507774048856</c:v>
                </c:pt>
                <c:pt idx="12">
                  <c:v>0.434557539533601</c:v>
                </c:pt>
                <c:pt idx="13">
                  <c:v>0.537052962943192</c:v>
                </c:pt>
                <c:pt idx="14">
                  <c:v>0.62294951275256</c:v>
                </c:pt>
                <c:pt idx="15">
                  <c:v>0.694782734405162</c:v>
                </c:pt>
                <c:pt idx="16">
                  <c:v>0.20818232183183</c:v>
                </c:pt>
                <c:pt idx="17">
                  <c:v>0.333918757440447</c:v>
                </c:pt>
                <c:pt idx="18">
                  <c:v>0.267411414610897</c:v>
                </c:pt>
                <c:pt idx="19">
                  <c:v>0.393101883203169</c:v>
                </c:pt>
                <c:pt idx="20">
                  <c:v>0.132243541914174</c:v>
                </c:pt>
                <c:pt idx="21">
                  <c:v>0.272510847633622</c:v>
                </c:pt>
                <c:pt idx="22">
                  <c:v>0.392079100617732</c:v>
                </c:pt>
                <c:pt idx="23">
                  <c:v>0.493809154013336</c:v>
                </c:pt>
                <c:pt idx="24">
                  <c:v>0.580198179421537</c:v>
                </c:pt>
                <c:pt idx="25">
                  <c:v>0.653420351903958</c:v>
                </c:pt>
                <c:pt idx="26">
                  <c:v>0.314483375417086</c:v>
                </c:pt>
                <c:pt idx="27">
                  <c:v>0.436249488139848</c:v>
                </c:pt>
                <c:pt idx="28">
                  <c:v>0.538499171636505</c:v>
                </c:pt>
                <c:pt idx="29">
                  <c:v>0.624183300588831</c:v>
                </c:pt>
                <c:pt idx="30">
                  <c:v>0.276402525223152</c:v>
                </c:pt>
                <c:pt idx="31">
                  <c:v>0.404716794731559</c:v>
                </c:pt>
                <c:pt idx="32">
                  <c:v>0.512457505813783</c:v>
                </c:pt>
                <c:pt idx="33">
                  <c:v>0.602736517220514</c:v>
                </c:pt>
                <c:pt idx="34">
                  <c:v>0.678223169266893</c:v>
                </c:pt>
                <c:pt idx="35">
                  <c:v>0.741202710774046</c:v>
                </c:pt>
                <c:pt idx="36">
                  <c:v>0.793627776744858</c:v>
                </c:pt>
                <c:pt idx="37">
                  <c:v>0.325224717841108</c:v>
                </c:pt>
                <c:pt idx="38">
                  <c:v>0.0776139640686813</c:v>
                </c:pt>
                <c:pt idx="39">
                  <c:v>0.226018339658292</c:v>
                </c:pt>
                <c:pt idx="40">
                  <c:v>0.3525866643083</c:v>
                </c:pt>
                <c:pt idx="41">
                  <c:v>0.460326491644465</c:v>
                </c:pt>
                <c:pt idx="42">
                  <c:v>0.551864871448776</c:v>
                </c:pt>
                <c:pt idx="43">
                  <c:v>0.629490569249139</c:v>
                </c:pt>
                <c:pt idx="44">
                  <c:v>0.695192732370875</c:v>
                </c:pt>
                <c:pt idx="45">
                  <c:v>0.750696055171095</c:v>
                </c:pt>
                <c:pt idx="46">
                  <c:v>0.797492566144245</c:v>
                </c:pt>
                <c:pt idx="47">
                  <c:v>0.836870207150018</c:v>
                </c:pt>
                <c:pt idx="48">
                  <c:v>0.357797337310647</c:v>
                </c:pt>
                <c:pt idx="49">
                  <c:v>0.0882442485396793</c:v>
                </c:pt>
                <c:pt idx="50">
                  <c:v>0.234764512828761</c:v>
                </c:pt>
                <c:pt idx="51">
                  <c:v>0.130128707644023</c:v>
                </c:pt>
                <c:pt idx="52">
                  <c:v>0.273129195212388</c:v>
                </c:pt>
                <c:pt idx="53">
                  <c:v>0.394656324671351</c:v>
                </c:pt>
                <c:pt idx="54">
                  <c:v>0.250891485822015</c:v>
                </c:pt>
                <c:pt idx="55">
                  <c:v>0.380503062871464</c:v>
                </c:pt>
                <c:pt idx="56">
                  <c:v>0.120587686006892</c:v>
                </c:pt>
                <c:pt idx="57">
                  <c:v>0.262561878439256</c:v>
                </c:pt>
                <c:pt idx="58">
                  <c:v>0.237007420224402</c:v>
                </c:pt>
                <c:pt idx="59">
                  <c:v>0.199527549124902</c:v>
                </c:pt>
                <c:pt idx="60">
                  <c:v>0.336231769460152</c:v>
                </c:pt>
                <c:pt idx="61">
                  <c:v>0.217695295363347</c:v>
                </c:pt>
                <c:pt idx="62">
                  <c:v>0.352530390357374</c:v>
                </c:pt>
                <c:pt idx="63">
                  <c:v>0.466241591374273</c:v>
                </c:pt>
                <c:pt idx="64">
                  <c:v>0.561949350149131</c:v>
                </c:pt>
                <c:pt idx="65">
                  <c:v>0.642342306510466</c:v>
                </c:pt>
                <c:pt idx="66">
                  <c:v>0.289252075927903</c:v>
                </c:pt>
                <c:pt idx="67">
                  <c:v>0.0765797658517581</c:v>
                </c:pt>
                <c:pt idx="68">
                  <c:v>0.200537290034428</c:v>
                </c:pt>
                <c:pt idx="69">
                  <c:v>0.201875320019979</c:v>
                </c:pt>
                <c:pt idx="70">
                  <c:v>0.337612623166077</c:v>
                </c:pt>
                <c:pt idx="71">
                  <c:v>0.45233593427717</c:v>
                </c:pt>
                <c:pt idx="72">
                  <c:v>0.54911070833079</c:v>
                </c:pt>
                <c:pt idx="73">
                  <c:v>0.630584541088736</c:v>
                </c:pt>
                <c:pt idx="74">
                  <c:v>0.291276589629763</c:v>
                </c:pt>
                <c:pt idx="75">
                  <c:v>0.416959352572624</c:v>
                </c:pt>
                <c:pt idx="76">
                  <c:v>0.522503765935389</c:v>
                </c:pt>
                <c:pt idx="77">
                  <c:v>0.149819283762872</c:v>
                </c:pt>
                <c:pt idx="78">
                  <c:v>0.0239710854020595</c:v>
                </c:pt>
                <c:pt idx="79">
                  <c:v>0.184851451506349</c:v>
                </c:pt>
                <c:pt idx="80">
                  <c:v>0.321424565912975</c:v>
                </c:pt>
                <c:pt idx="81">
                  <c:v>0.437142740185891</c:v>
                </c:pt>
                <c:pt idx="82">
                  <c:v>0.53500319407027</c:v>
                </c:pt>
                <c:pt idx="83">
                  <c:v>0.617602050851274</c:v>
                </c:pt>
                <c:pt idx="84">
                  <c:v>0.687183025683736</c:v>
                </c:pt>
                <c:pt idx="85">
                  <c:v>0.745681104547719</c:v>
                </c:pt>
                <c:pt idx="86">
                  <c:v>0.32613447448034</c:v>
                </c:pt>
                <c:pt idx="87">
                  <c:v>0.191218436862982</c:v>
                </c:pt>
                <c:pt idx="88">
                  <c:v>0.330756886133558</c:v>
                </c:pt>
                <c:pt idx="89">
                  <c:v>0.448390974105442</c:v>
                </c:pt>
                <c:pt idx="90">
                  <c:v>0.547363173571969</c:v>
                </c:pt>
                <c:pt idx="91">
                  <c:v>0.630466158955476</c:v>
                </c:pt>
                <c:pt idx="92">
                  <c:v>0.100874585432876</c:v>
                </c:pt>
                <c:pt idx="93">
                  <c:v>0.250142523032512</c:v>
                </c:pt>
                <c:pt idx="94">
                  <c:v>0.10612419147057</c:v>
                </c:pt>
                <c:pt idx="95">
                  <c:v>0.251998135795959</c:v>
                </c:pt>
                <c:pt idx="96">
                  <c:v>0.0403197017273534</c:v>
                </c:pt>
                <c:pt idx="97">
                  <c:v>0.198731426766523</c:v>
                </c:pt>
                <c:pt idx="98">
                  <c:v>0.333186283653113</c:v>
                </c:pt>
                <c:pt idx="99">
                  <c:v>0.447090435175006</c:v>
                </c:pt>
                <c:pt idx="100">
                  <c:v>0.543400420461392</c:v>
                </c:pt>
                <c:pt idx="101">
                  <c:v>0.624676614373109</c:v>
                </c:pt>
                <c:pt idx="102">
                  <c:v>0.693131409560936</c:v>
                </c:pt>
                <c:pt idx="103">
                  <c:v>0.750672422832641</c:v>
                </c:pt>
                <c:pt idx="104">
                  <c:v>0.798941063927203</c:v>
                </c:pt>
                <c:pt idx="105">
                  <c:v>0.839346822951343</c:v>
                </c:pt>
                <c:pt idx="106">
                  <c:v>0.873097637235072</c:v>
                </c:pt>
                <c:pt idx="107">
                  <c:v>0.28477906680122</c:v>
                </c:pt>
                <c:pt idx="108">
                  <c:v>0.397815202522476</c:v>
                </c:pt>
                <c:pt idx="109">
                  <c:v>0.494689315211328</c:v>
                </c:pt>
                <c:pt idx="110">
                  <c:v>0.577550252423178</c:v>
                </c:pt>
                <c:pt idx="111">
                  <c:v>0.648288545848392</c:v>
                </c:pt>
                <c:pt idx="112">
                  <c:v>0.708562485058123</c:v>
                </c:pt>
                <c:pt idx="113">
                  <c:v>0.759822560473359</c:v>
                </c:pt>
                <c:pt idx="114">
                  <c:v>0.80333413784934</c:v>
                </c:pt>
                <c:pt idx="115">
                  <c:v>0.280887964193772</c:v>
                </c:pt>
                <c:pt idx="116">
                  <c:v>0.395512026162535</c:v>
                </c:pt>
                <c:pt idx="117">
                  <c:v>0.186825518615498</c:v>
                </c:pt>
                <c:pt idx="118">
                  <c:v>0.319978631512084</c:v>
                </c:pt>
                <c:pt idx="119">
                  <c:v>0.433261931528964</c:v>
                </c:pt>
                <c:pt idx="120">
                  <c:v>0.529457791417099</c:v>
                </c:pt>
                <c:pt idx="121">
                  <c:v>0.610988560733962</c:v>
                </c:pt>
                <c:pt idx="122">
                  <c:v>0.21379141707729</c:v>
                </c:pt>
                <c:pt idx="123">
                  <c:v>0.340101938653857</c:v>
                </c:pt>
                <c:pt idx="124">
                  <c:v>0.447957344163542</c:v>
                </c:pt>
                <c:pt idx="125">
                  <c:v>0.539878153352039</c:v>
                </c:pt>
                <c:pt idx="126">
                  <c:v>0.618069749157177</c:v>
                </c:pt>
                <c:pt idx="127">
                  <c:v>0.312984527276573</c:v>
                </c:pt>
                <c:pt idx="128">
                  <c:v>0.197507704343977</c:v>
                </c:pt>
                <c:pt idx="129">
                  <c:v>0.33570012094248</c:v>
                </c:pt>
                <c:pt idx="130">
                  <c:v>0.452242666514241</c:v>
                </c:pt>
                <c:pt idx="131">
                  <c:v>0.55033349140015</c:v>
                </c:pt>
                <c:pt idx="132">
                  <c:v>0.632728181920866</c:v>
                </c:pt>
                <c:pt idx="133">
                  <c:v>0.701796115417184</c:v>
                </c:pt>
                <c:pt idx="134">
                  <c:v>0.759570492840586</c:v>
                </c:pt>
                <c:pt idx="135">
                  <c:v>0.237140249635223</c:v>
                </c:pt>
                <c:pt idx="136">
                  <c:v>0.358116022147146</c:v>
                </c:pt>
                <c:pt idx="137">
                  <c:v>0.461683431526785</c:v>
                </c:pt>
                <c:pt idx="138">
                  <c:v>0.550175819018477</c:v>
                </c:pt>
                <c:pt idx="139">
                  <c:v>0.625642616947675</c:v>
                </c:pt>
                <c:pt idx="140">
                  <c:v>0.689878692356579</c:v>
                </c:pt>
                <c:pt idx="141">
                  <c:v>0.333060212251083</c:v>
                </c:pt>
                <c:pt idx="142">
                  <c:v>0.451958588009193</c:v>
                </c:pt>
                <c:pt idx="143">
                  <c:v>0.551757588958245</c:v>
                </c:pt>
                <c:pt idx="144">
                  <c:v>0.2559802273981</c:v>
                </c:pt>
                <c:pt idx="145">
                  <c:v>0.386971134145877</c:v>
                </c:pt>
                <c:pt idx="146">
                  <c:v>0.109356333437476</c:v>
                </c:pt>
                <c:pt idx="147">
                  <c:v>0.252686264532311</c:v>
                </c:pt>
                <c:pt idx="148">
                  <c:v>0.236732188413348</c:v>
                </c:pt>
                <c:pt idx="149">
                  <c:v>0.366849301235021</c:v>
                </c:pt>
                <c:pt idx="150">
                  <c:v>0.476807228990599</c:v>
                </c:pt>
                <c:pt idx="151">
                  <c:v>0.569549114953141</c:v>
                </c:pt>
                <c:pt idx="152">
                  <c:v>0.647616520630293</c:v>
                </c:pt>
                <c:pt idx="153">
                  <c:v>0.713199567684528</c:v>
                </c:pt>
                <c:pt idx="154">
                  <c:v>0.76818164322475</c:v>
                </c:pt>
                <c:pt idx="155">
                  <c:v>0.814179098400889</c:v>
                </c:pt>
                <c:pt idx="156">
                  <c:v>0.852576371797092</c:v>
                </c:pt>
                <c:pt idx="157">
                  <c:v>0.884556959819293</c:v>
                </c:pt>
                <c:pt idx="158">
                  <c:v>0.911130639352453</c:v>
                </c:pt>
                <c:pt idx="159">
                  <c:v>0.933157325947766</c:v>
                </c:pt>
                <c:pt idx="160">
                  <c:v>0.951367925638146</c:v>
                </c:pt>
                <c:pt idx="161">
                  <c:v>0.966382511653874</c:v>
                </c:pt>
                <c:pt idx="162">
                  <c:v>0.39044688660271</c:v>
                </c:pt>
                <c:pt idx="163">
                  <c:v>0.50289797066275</c:v>
                </c:pt>
                <c:pt idx="164">
                  <c:v>0.596809726087471</c:v>
                </c:pt>
                <c:pt idx="165">
                  <c:v>0.255923181598902</c:v>
                </c:pt>
                <c:pt idx="166">
                  <c:v>0.387587515212035</c:v>
                </c:pt>
                <c:pt idx="167">
                  <c:v>0.498161556774757</c:v>
                </c:pt>
                <c:pt idx="168">
                  <c:v>0.590832247542863</c:v>
                </c:pt>
                <c:pt idx="169">
                  <c:v>0.668333824871754</c:v>
                </c:pt>
                <c:pt idx="170">
                  <c:v>0.106933411979481</c:v>
                </c:pt>
                <c:pt idx="171">
                  <c:v>0.255286466770579</c:v>
                </c:pt>
                <c:pt idx="172">
                  <c:v>0.381110318447222</c:v>
                </c:pt>
                <c:pt idx="173">
                  <c:v>0.487623093015673</c:v>
                </c:pt>
                <c:pt idx="174">
                  <c:v>0.577615573267583</c:v>
                </c:pt>
                <c:pt idx="175">
                  <c:v>0.653502474325228</c:v>
                </c:pt>
                <c:pt idx="176">
                  <c:v>0.717368562857586</c:v>
                </c:pt>
                <c:pt idx="177">
                  <c:v>0.318811598124112</c:v>
                </c:pt>
                <c:pt idx="178">
                  <c:v>0.0825263797513389</c:v>
                </c:pt>
                <c:pt idx="179">
                  <c:v>0.23039343774965</c:v>
                </c:pt>
                <c:pt idx="180">
                  <c:v>0.356467981633881</c:v>
                </c:pt>
                <c:pt idx="181">
                  <c:v>0.463757403874665</c:v>
                </c:pt>
                <c:pt idx="182">
                  <c:v>0.554887589482642</c:v>
                </c:pt>
                <c:pt idx="183">
                  <c:v>0.632145442585359</c:v>
                </c:pt>
                <c:pt idx="184">
                  <c:v>0.69751779101326</c:v>
                </c:pt>
                <c:pt idx="185">
                  <c:v>0.752726734868646</c:v>
                </c:pt>
                <c:pt idx="186">
                  <c:v>0.799261572670916</c:v>
                </c:pt>
                <c:pt idx="187">
                  <c:v>0.838407484275125</c:v>
                </c:pt>
                <c:pt idx="188">
                  <c:v>0.871271178363407</c:v>
                </c:pt>
                <c:pt idx="189">
                  <c:v>0.898803727942098</c:v>
                </c:pt>
                <c:pt idx="190">
                  <c:v>0.92182082316698</c:v>
                </c:pt>
                <c:pt idx="191">
                  <c:v>0.941020669529588</c:v>
                </c:pt>
                <c:pt idx="192">
                  <c:v>0.956999752994742</c:v>
                </c:pt>
                <c:pt idx="193">
                  <c:v>0.97026668367089</c:v>
                </c:pt>
                <c:pt idx="194">
                  <c:v>0.981254317252958</c:v>
                </c:pt>
                <c:pt idx="195">
                  <c:v>0.157000690760473</c:v>
                </c:pt>
                <c:pt idx="196">
                  <c:v>0.0832091637102321</c:v>
                </c:pt>
                <c:pt idx="197">
                  <c:v>0.233500625757034</c:v>
                </c:pt>
                <c:pt idx="198">
                  <c:v>0.217107609503611</c:v>
                </c:pt>
                <c:pt idx="199">
                  <c:v>0.350538639994833</c:v>
                </c:pt>
                <c:pt idx="200">
                  <c:v>0.463284008356004</c:v>
                </c:pt>
                <c:pt idx="201">
                  <c:v>0.558365756543427</c:v>
                </c:pt>
                <c:pt idx="202">
                  <c:v>0.638393242296283</c:v>
                </c:pt>
                <c:pt idx="203">
                  <c:v>0.705614727016122</c:v>
                </c:pt>
                <c:pt idx="204">
                  <c:v>0.31080072470452</c:v>
                </c:pt>
                <c:pt idx="205">
                  <c:v>0.43400976734462</c:v>
                </c:pt>
                <c:pt idx="206">
                  <c:v>0.537355625591301</c:v>
                </c:pt>
                <c:pt idx="207">
                  <c:v>0.623859018570765</c:v>
                </c:pt>
                <c:pt idx="208">
                  <c:v>0.696108501399889</c:v>
                </c:pt>
                <c:pt idx="209">
                  <c:v>0.756317967935763</c:v>
                </c:pt>
                <c:pt idx="210">
                  <c:v>0.806377233098967</c:v>
                </c:pt>
                <c:pt idx="211">
                  <c:v>0.847896394897876</c:v>
                </c:pt>
                <c:pt idx="212">
                  <c:v>0.882244632109513</c:v>
                </c:pt>
                <c:pt idx="213">
                  <c:v>0.910584045818553</c:v>
                </c:pt>
                <c:pt idx="214">
                  <c:v>0.933899103829377</c:v>
                </c:pt>
                <c:pt idx="215">
                  <c:v>0.953022197933497</c:v>
                </c:pt>
                <c:pt idx="216">
                  <c:v>0.380042015353017</c:v>
                </c:pt>
                <c:pt idx="217">
                  <c:v>0.494203208909748</c:v>
                </c:pt>
                <c:pt idx="218">
                  <c:v>0.589560106501263</c:v>
                </c:pt>
                <c:pt idx="219">
                  <c:v>0.157647157383577</c:v>
                </c:pt>
                <c:pt idx="220">
                  <c:v>0.0252235451813724</c:v>
                </c:pt>
                <c:pt idx="221">
                  <c:v>0.185914789858985</c:v>
                </c:pt>
                <c:pt idx="222">
                  <c:v>0.322325625556925</c:v>
                </c:pt>
                <c:pt idx="223">
                  <c:v>0.437904828403195</c:v>
                </c:pt>
                <c:pt idx="224">
                  <c:v>0.535646501620181</c:v>
                </c:pt>
                <c:pt idx="225">
                  <c:v>0.618144029823132</c:v>
                </c:pt>
                <c:pt idx="226">
                  <c:v>0.293947750163719</c:v>
                </c:pt>
                <c:pt idx="227">
                  <c:v>0.0812591387888728</c:v>
                </c:pt>
                <c:pt idx="228">
                  <c:v>0.229676635967098</c:v>
                </c:pt>
                <c:pt idx="229">
                  <c:v>0.227582927583337</c:v>
                </c:pt>
                <c:pt idx="230">
                  <c:v>0.0906603910080641</c:v>
                </c:pt>
                <c:pt idx="231">
                  <c:v>0.0856235789048711</c:v>
                </c:pt>
                <c:pt idx="232">
                  <c:v>0.0702430198354338</c:v>
                </c:pt>
                <c:pt idx="233">
                  <c:v>0.0683552438915713</c:v>
                </c:pt>
                <c:pt idx="234">
                  <c:v>0.221919923739623</c:v>
                </c:pt>
                <c:pt idx="235">
                  <c:v>0.352313924028704</c:v>
                </c:pt>
                <c:pt idx="236">
                  <c:v>0.462823131673695</c:v>
                </c:pt>
                <c:pt idx="237">
                  <c:v>0.556301131066126</c:v>
                </c:pt>
                <c:pt idx="238">
                  <c:v>0.635220339549489</c:v>
                </c:pt>
                <c:pt idx="239">
                  <c:v>0.701718148733008</c:v>
                </c:pt>
                <c:pt idx="240">
                  <c:v>0.757638343936194</c:v>
                </c:pt>
                <c:pt idx="241">
                  <c:v>0.80456811253314</c:v>
                </c:pt>
                <c:pt idx="242">
                  <c:v>0.843870972240871</c:v>
                </c:pt>
                <c:pt idx="243">
                  <c:v>0.876715957036941</c:v>
                </c:pt>
                <c:pt idx="244">
                  <c:v>0.363594942583165</c:v>
                </c:pt>
                <c:pt idx="245">
                  <c:v>0.194199793579502</c:v>
                </c:pt>
                <c:pt idx="246">
                  <c:v>0.333743159115901</c:v>
                </c:pt>
                <c:pt idx="247">
                  <c:v>0.451308619249491</c:v>
                </c:pt>
                <c:pt idx="248">
                  <c:v>0.550160738266905</c:v>
                </c:pt>
                <c:pt idx="249">
                  <c:v>0.6331093880138</c:v>
                </c:pt>
                <c:pt idx="250">
                  <c:v>0.702568160493222</c:v>
                </c:pt>
                <c:pt idx="251">
                  <c:v>0.760606129775565</c:v>
                </c:pt>
                <c:pt idx="252">
                  <c:v>0.808993559895519</c:v>
                </c:pt>
                <c:pt idx="253">
                  <c:v>0.129438969583283</c:v>
                </c:pt>
                <c:pt idx="254">
                  <c:v>0.274393685176207</c:v>
                </c:pt>
                <c:pt idx="255">
                  <c:v>0.397301536765241</c:v>
                </c:pt>
                <c:pt idx="256">
                  <c:v>0.501317121803677</c:v>
                </c:pt>
                <c:pt idx="257">
                  <c:v>0.589175222016889</c:v>
                </c:pt>
                <c:pt idx="258">
                  <c:v>0.663241341131717</c:v>
                </c:pt>
                <c:pt idx="259">
                  <c:v>0.305087148274913</c:v>
                </c:pt>
                <c:pt idx="260">
                  <c:v>0.428719663001712</c:v>
                </c:pt>
                <c:pt idx="261">
                  <c:v>0.532499201907213</c:v>
                </c:pt>
                <c:pt idx="262">
                  <c:v>0.619433165808502</c:v>
                </c:pt>
                <c:pt idx="263">
                  <c:v>0.0991093065293602</c:v>
                </c:pt>
                <c:pt idx="264">
                  <c:v>0.248643801243427</c:v>
                </c:pt>
                <c:pt idx="265">
                  <c:v>0.375481406615031</c:v>
                </c:pt>
                <c:pt idx="266">
                  <c:v>0.238543670035156</c:v>
                </c:pt>
                <c:pt idx="267">
                  <c:v>0.0806648885526097</c:v>
                </c:pt>
                <c:pt idx="268">
                  <c:v>0.230019860054867</c:v>
                </c:pt>
                <c:pt idx="269">
                  <c:v>0.357177959807126</c:v>
                </c:pt>
                <c:pt idx="270">
                  <c:v>0.148298532136156</c:v>
                </c:pt>
                <c:pt idx="271">
                  <c:v>0.287042146535392</c:v>
                </c:pt>
                <c:pt idx="272">
                  <c:v>0.405158813864328</c:v>
                </c:pt>
                <c:pt idx="273">
                  <c:v>0.25986815234043</c:v>
                </c:pt>
                <c:pt idx="274">
                  <c:v>0.387989286722007</c:v>
                </c:pt>
                <c:pt idx="275">
                  <c:v>0.495994825278279</c:v>
                </c:pt>
                <c:pt idx="276">
                  <c:v>0.586862990130486</c:v>
                </c:pt>
                <c:pt idx="277">
                  <c:v>0.663158774270351</c:v>
                </c:pt>
                <c:pt idx="278">
                  <c:v>0.727086753128522</c:v>
                </c:pt>
                <c:pt idx="279">
                  <c:v>0.227164610174243</c:v>
                </c:pt>
                <c:pt idx="280">
                  <c:v>0.252101184359972</c:v>
                </c:pt>
                <c:pt idx="281">
                  <c:v>0.379026326024555</c:v>
                </c:pt>
                <c:pt idx="282">
                  <c:v>0.0606442121639288</c:v>
                </c:pt>
                <c:pt idx="283">
                  <c:v>0.215986936127176</c:v>
                </c:pt>
                <c:pt idx="284">
                  <c:v>0.0976423011831576</c:v>
                </c:pt>
                <c:pt idx="285">
                  <c:v>0.245146392785281</c:v>
                </c:pt>
                <c:pt idx="286">
                  <c:v>0.370602234303966</c:v>
                </c:pt>
                <c:pt idx="287">
                  <c:v>0.247457413756029</c:v>
                </c:pt>
                <c:pt idx="288">
                  <c:v>0.377344319672044</c:v>
                </c:pt>
                <c:pt idx="289">
                  <c:v>0.486882334310939</c:v>
                </c:pt>
                <c:pt idx="290">
                  <c:v>0.579077456322414</c:v>
                </c:pt>
                <c:pt idx="291">
                  <c:v>0.180550391943446</c:v>
                </c:pt>
                <c:pt idx="292">
                  <c:v>0.311666320957574</c:v>
                </c:pt>
                <c:pt idx="293">
                  <c:v>0.423679336436162</c:v>
                </c:pt>
                <c:pt idx="294">
                  <c:v>0.519189446262672</c:v>
                </c:pt>
                <c:pt idx="295">
                  <c:v>0.600473173359914</c:v>
                </c:pt>
                <c:pt idx="296">
                  <c:v>0.66951840595762</c:v>
                </c:pt>
                <c:pt idx="297">
                  <c:v>0.107122944953219</c:v>
                </c:pt>
                <c:pt idx="298">
                  <c:v>0.071388137953913</c:v>
                </c:pt>
                <c:pt idx="299">
                  <c:v>0.223986844766267</c:v>
                </c:pt>
                <c:pt idx="300">
                  <c:v>0.353633290826944</c:v>
                </c:pt>
                <c:pt idx="301">
                  <c:v>0.238775081661778</c:v>
                </c:pt>
                <c:pt idx="302">
                  <c:v>0.370003334501507</c:v>
                </c:pt>
                <c:pt idx="303">
                  <c:v>0.480687461259872</c:v>
                </c:pt>
                <c:pt idx="304">
                  <c:v>0.249021529425348</c:v>
                </c:pt>
                <c:pt idx="305">
                  <c:v>0.380241787300113</c:v>
                </c:pt>
                <c:pt idx="306">
                  <c:v>0.0608386859680181</c:v>
                </c:pt>
                <c:pt idx="307">
                  <c:v>0.216152044386847</c:v>
                </c:pt>
                <c:pt idx="308">
                  <c:v>0.347948297523343</c:v>
                </c:pt>
                <c:pt idx="309">
                  <c:v>0.459575687299787</c:v>
                </c:pt>
                <c:pt idx="310">
                  <c:v>0.553939695012606</c:v>
                </c:pt>
                <c:pt idx="311">
                  <c:v>0.185990004696692</c:v>
                </c:pt>
                <c:pt idx="312">
                  <c:v>0.232933738755872</c:v>
                </c:pt>
                <c:pt idx="313">
                  <c:v>0.362765444674436</c:v>
                </c:pt>
                <c:pt idx="314">
                  <c:v>0.131075217227577</c:v>
                </c:pt>
                <c:pt idx="315">
                  <c:v>0.271965126793336</c:v>
                </c:pt>
                <c:pt idx="316">
                  <c:v>0.0435144202869338</c:v>
                </c:pt>
                <c:pt idx="317">
                  <c:v>0.201443742823607</c:v>
                </c:pt>
                <c:pt idx="318">
                  <c:v>0.335484666415869</c:v>
                </c:pt>
                <c:pt idx="319">
                  <c:v>0.449034335819222</c:v>
                </c:pt>
                <c:pt idx="320">
                  <c:v>0.545041340675491</c:v>
                </c:pt>
                <c:pt idx="321">
                  <c:v>0.626059070168415</c:v>
                </c:pt>
                <c:pt idx="322">
                  <c:v>0.69429379615035</c:v>
                </c:pt>
                <c:pt idx="323">
                  <c:v>0.75164778715977</c:v>
                </c:pt>
                <c:pt idx="324">
                  <c:v>0.799757791831392</c:v>
                </c:pt>
                <c:pt idx="325">
                  <c:v>0.840029248076532</c:v>
                </c:pt>
                <c:pt idx="326">
                  <c:v>0.873666578707075</c:v>
                </c:pt>
                <c:pt idx="327">
                  <c:v>0.901699928561184</c:v>
                </c:pt>
                <c:pt idx="328">
                  <c:v>0.925008685552002</c:v>
                </c:pt>
                <c:pt idx="329">
                  <c:v>0.303807287600119</c:v>
                </c:pt>
                <c:pt idx="330">
                  <c:v>0.413570160732393</c:v>
                </c:pt>
                <c:pt idx="331">
                  <c:v>0.507699624037425</c:v>
                </c:pt>
                <c:pt idx="332">
                  <c:v>0.588263998639436</c:v>
                </c:pt>
                <c:pt idx="333">
                  <c:v>0.657084832198655</c:v>
                </c:pt>
                <c:pt idx="334">
                  <c:v>0.715761433175874</c:v>
                </c:pt>
                <c:pt idx="335">
                  <c:v>0.765693960263732</c:v>
                </c:pt>
                <c:pt idx="336">
                  <c:v>0.808104910331196</c:v>
                </c:pt>
                <c:pt idx="337">
                  <c:v>0.844058930458711</c:v>
                </c:pt>
                <c:pt idx="338">
                  <c:v>0.874480940825012</c:v>
                </c:pt>
                <c:pt idx="339">
                  <c:v>0.900172599711503</c:v>
                </c:pt>
                <c:pt idx="340">
                  <c:v>0.921827173274533</c:v>
                </c:pt>
                <c:pt idx="341">
                  <c:v>0.940042893886501</c:v>
                </c:pt>
                <c:pt idx="342">
                  <c:v>0.955334904095609</c:v>
                </c:pt>
                <c:pt idx="343">
                  <c:v>0.96814589047633</c:v>
                </c:pt>
                <c:pt idx="344">
                  <c:v>0.978855514338082</c:v>
                </c:pt>
                <c:pt idx="345">
                  <c:v>0.332515577805894</c:v>
                </c:pt>
                <c:pt idx="346">
                  <c:v>0.437720067374409</c:v>
                </c:pt>
                <c:pt idx="347">
                  <c:v>0.527973899577664</c:v>
                </c:pt>
                <c:pt idx="348">
                  <c:v>0.605249380427096</c:v>
                </c:pt>
                <c:pt idx="349">
                  <c:v>0.0968399008683354</c:v>
                </c:pt>
                <c:pt idx="350">
                  <c:v>0.246717075837217</c:v>
                </c:pt>
                <c:pt idx="351">
                  <c:v>0.373848723561508</c:v>
                </c:pt>
                <c:pt idx="352">
                  <c:v>0.0598157957698413</c:v>
                </c:pt>
                <c:pt idx="353">
                  <c:v>0.215283610608595</c:v>
                </c:pt>
                <c:pt idx="354">
                  <c:v>0.347212397582289</c:v>
                </c:pt>
                <c:pt idx="355">
                  <c:v>0.130608534895112</c:v>
                </c:pt>
                <c:pt idx="356">
                  <c:v>0.10215423148403</c:v>
                </c:pt>
                <c:pt idx="357">
                  <c:v>0.250399263823986</c:v>
                </c:pt>
                <c:pt idx="358">
                  <c:v>0.376263228622306</c:v>
                </c:pt>
                <c:pt idx="359">
                  <c:v>0.242386836787978</c:v>
                </c:pt>
                <c:pt idx="360">
                  <c:v>0.373286242565413</c:v>
                </c:pt>
                <c:pt idx="361">
                  <c:v>0.483653537952898</c:v>
                </c:pt>
                <c:pt idx="362">
                  <c:v>0.150761854402354</c:v>
                </c:pt>
                <c:pt idx="363">
                  <c:v>0.287221919002412</c:v>
                </c:pt>
                <c:pt idx="364">
                  <c:v>0.247084855619644</c:v>
                </c:pt>
                <c:pt idx="365">
                  <c:v>0.201281490924608</c:v>
                </c:pt>
                <c:pt idx="366">
                  <c:v>0.186842685176924</c:v>
                </c:pt>
                <c:pt idx="367">
                  <c:v>0.325345703342556</c:v>
                </c:pt>
                <c:pt idx="368">
                  <c:v>0.44236282232144</c:v>
                </c:pt>
                <c:pt idx="369">
                  <c:v>0.541035165718912</c:v>
                </c:pt>
                <c:pt idx="370">
                  <c:v>0.267144269168709</c:v>
                </c:pt>
                <c:pt idx="371">
                  <c:v>0.186370896181827</c:v>
                </c:pt>
                <c:pt idx="372">
                  <c:v>0.0298193433890923</c:v>
                </c:pt>
                <c:pt idx="373">
                  <c:v>0.189816622537339</c:v>
                </c:pt>
                <c:pt idx="374">
                  <c:v>0.325631989853102</c:v>
                </c:pt>
                <c:pt idx="375">
                  <c:v>0.0521011183764962</c:v>
                </c:pt>
                <c:pt idx="376">
                  <c:v>0.208733849501645</c:v>
                </c:pt>
                <c:pt idx="377">
                  <c:v>0.0958411350906718</c:v>
                </c:pt>
                <c:pt idx="378">
                  <c:v>0.243691395518507</c:v>
                </c:pt>
                <c:pt idx="379">
                  <c:v>0.369432397061995</c:v>
                </c:pt>
                <c:pt idx="380">
                  <c:v>0.476167595109667</c:v>
                </c:pt>
                <c:pt idx="381">
                  <c:v>0.269051706561543</c:v>
                </c:pt>
                <c:pt idx="382">
                  <c:v>0.396534877231241</c:v>
                </c:pt>
                <c:pt idx="383">
                  <c:v>0.503873150611097</c:v>
                </c:pt>
                <c:pt idx="384">
                  <c:v>0.250386225729996</c:v>
                </c:pt>
                <c:pt idx="385">
                  <c:v>0.381697593308188</c:v>
                </c:pt>
                <c:pt idx="386">
                  <c:v>0.492159092801871</c:v>
                </c:pt>
                <c:pt idx="387">
                  <c:v>0.144719140246803</c:v>
                </c:pt>
                <c:pt idx="388">
                  <c:v>0.224324008597317</c:v>
                </c:pt>
                <c:pt idx="389">
                  <c:v>0.205122579466259</c:v>
                </c:pt>
                <c:pt idx="390">
                  <c:v>0.340614853012177</c:v>
                </c:pt>
                <c:pt idx="391">
                  <c:v>0.116841243988499</c:v>
                </c:pt>
                <c:pt idx="392">
                  <c:v>0.100236487136218</c:v>
                </c:pt>
                <c:pt idx="393">
                  <c:v>0.185758445989848</c:v>
                </c:pt>
                <c:pt idx="394">
                  <c:v>0.322973206853747</c:v>
                </c:pt>
                <c:pt idx="395">
                  <c:v>0.439117328297174</c:v>
                </c:pt>
                <c:pt idx="396">
                  <c:v>0.537237662655032</c:v>
                </c:pt>
                <c:pt idx="397">
                  <c:v>0.619970190211873</c:v>
                </c:pt>
                <c:pt idx="398">
                  <c:v>0.689590460140177</c:v>
                </c:pt>
                <c:pt idx="399">
                  <c:v>0.222809388178563</c:v>
                </c:pt>
                <c:pt idx="400">
                  <c:v>0.248254192946403</c:v>
                </c:pt>
                <c:pt idx="401">
                  <c:v>0.100954483020523</c:v>
                </c:pt>
                <c:pt idx="402">
                  <c:v>0.24752802576882</c:v>
                </c:pt>
                <c:pt idx="403">
                  <c:v>0.121507961905933</c:v>
                </c:pt>
                <c:pt idx="404">
                  <c:v>0.199572291001527</c:v>
                </c:pt>
                <c:pt idx="405">
                  <c:v>0.197456739498687</c:v>
                </c:pt>
                <c:pt idx="406">
                  <c:v>0.0798057861956488</c:v>
                </c:pt>
                <c:pt idx="407">
                  <c:v>0.192044564679714</c:v>
                </c:pt>
                <c:pt idx="408">
                  <c:v>0.327806728609807</c:v>
                </c:pt>
                <c:pt idx="409">
                  <c:v>0.226717866477086</c:v>
                </c:pt>
                <c:pt idx="410">
                  <c:v>0.359775575098731</c:v>
                </c:pt>
                <c:pt idx="411">
                  <c:v>0.472028084883889</c:v>
                </c:pt>
                <c:pt idx="412">
                  <c:v>0.566542561063792</c:v>
                </c:pt>
                <c:pt idx="413">
                  <c:v>0.176981149310874</c:v>
                </c:pt>
                <c:pt idx="414">
                  <c:v>0.130124149678938</c:v>
                </c:pt>
                <c:pt idx="415">
                  <c:v>0.193454244656654</c:v>
                </c:pt>
                <c:pt idx="416">
                  <c:v>0.32969855084125</c:v>
                </c:pt>
                <c:pt idx="417">
                  <c:v>0.444979287464746</c:v>
                </c:pt>
                <c:pt idx="418">
                  <c:v>0.24937376160842</c:v>
                </c:pt>
                <c:pt idx="419">
                  <c:v>0.380004001888848</c:v>
                </c:pt>
                <c:pt idx="420">
                  <c:v>0.490014545786511</c:v>
                </c:pt>
                <c:pt idx="421">
                  <c:v>0.148410652068796</c:v>
                </c:pt>
                <c:pt idx="422">
                  <c:v>0.285076772398176</c:v>
                </c:pt>
                <c:pt idx="423">
                  <c:v>0.147219427977356</c:v>
                </c:pt>
                <c:pt idx="424">
                  <c:v>0.287222686594765</c:v>
                </c:pt>
                <c:pt idx="425">
                  <c:v>0.406244667535503</c:v>
                </c:pt>
                <c:pt idx="426">
                  <c:v>0.507237837897143</c:v>
                </c:pt>
                <c:pt idx="427">
                  <c:v>0.592770137195235</c:v>
                </c:pt>
                <c:pt idx="428">
                  <c:v>0.665069743563329</c:v>
                </c:pt>
                <c:pt idx="429">
                  <c:v>0.225254918418679</c:v>
                </c:pt>
                <c:pt idx="430">
                  <c:v>0.34923927010656</c:v>
                </c:pt>
                <c:pt idx="431">
                  <c:v>0.266289491069164</c:v>
                </c:pt>
                <c:pt idx="432">
                  <c:v>0.203273687687723</c:v>
                </c:pt>
                <c:pt idx="433">
                  <c:v>0.339722325598735</c:v>
                </c:pt>
                <c:pt idx="434">
                  <c:v>0.112571899195828</c:v>
                </c:pt>
                <c:pt idx="435">
                  <c:v>0.256218695636531</c:v>
                </c:pt>
                <c:pt idx="436">
                  <c:v>0.378621296748579</c:v>
                </c:pt>
                <c:pt idx="437">
                  <c:v>0.482723506451253</c:v>
                </c:pt>
                <c:pt idx="438">
                  <c:v>0.571093572081307</c:v>
                </c:pt>
                <c:pt idx="439">
                  <c:v>0.0913749715330091</c:v>
                </c:pt>
                <c:pt idx="440">
                  <c:v>0.242077350831525</c:v>
                </c:pt>
                <c:pt idx="441">
                  <c:v>0.369917078519936</c:v>
                </c:pt>
                <c:pt idx="442">
                  <c:v>0.478156198876849</c:v>
                </c:pt>
                <c:pt idx="443">
                  <c:v>0.165158288716444</c:v>
                </c:pt>
                <c:pt idx="444">
                  <c:v>0.299837174124066</c:v>
                </c:pt>
                <c:pt idx="445">
                  <c:v>0.41470916030031</c:v>
                </c:pt>
                <c:pt idx="446">
                  <c:v>0.512500742152749</c:v>
                </c:pt>
                <c:pt idx="447">
                  <c:v>0.595593745881293</c:v>
                </c:pt>
                <c:pt idx="448">
                  <c:v>0.304348156582793</c:v>
                </c:pt>
                <c:pt idx="449">
                  <c:v>0.427120612412526</c:v>
                </c:pt>
                <c:pt idx="450">
                  <c:v>0.530317691637073</c:v>
                </c:pt>
                <c:pt idx="451">
                  <c:v>0.253376633288551</c:v>
                </c:pt>
                <c:pt idx="452">
                  <c:v>0.384529151623632</c:v>
                </c:pt>
                <c:pt idx="453">
                  <c:v>0.494807496194934</c:v>
                </c:pt>
                <c:pt idx="454">
                  <c:v>0.0791691993911894</c:v>
                </c:pt>
                <c:pt idx="455">
                  <c:v>0.23171465028312</c:v>
                </c:pt>
                <c:pt idx="456">
                  <c:v>0.361135855456402</c:v>
                </c:pt>
                <c:pt idx="457">
                  <c:v>0.47072931357001</c:v>
                </c:pt>
                <c:pt idx="458">
                  <c:v>0.163144369306442</c:v>
                </c:pt>
                <c:pt idx="459">
                  <c:v>0.298199706925879</c:v>
                </c:pt>
                <c:pt idx="460">
                  <c:v>0.0477119531081407</c:v>
                </c:pt>
                <c:pt idx="461">
                  <c:v>0.205007448188811</c:v>
                </c:pt>
                <c:pt idx="462">
                  <c:v>0.338504505848496</c:v>
                </c:pt>
                <c:pt idx="463">
                  <c:v>0.230529446215663</c:v>
                </c:pt>
                <c:pt idx="464">
                  <c:v>0.363046099546555</c:v>
                </c:pt>
                <c:pt idx="465">
                  <c:v>0.474828826856484</c:v>
                </c:pt>
                <c:pt idx="466">
                  <c:v>0.568936346292775</c:v>
                </c:pt>
                <c:pt idx="467">
                  <c:v>0.648004782114184</c:v>
                </c:pt>
                <c:pt idx="468">
                  <c:v>0.202069628190812</c:v>
                </c:pt>
                <c:pt idx="469">
                  <c:v>0.242927823628324</c:v>
                </c:pt>
                <c:pt idx="470">
                  <c:v>0.371164714070981</c:v>
                </c:pt>
                <c:pt idx="471">
                  <c:v>0.479660498102858</c:v>
                </c:pt>
                <c:pt idx="472">
                  <c:v>0.571277504218013</c:v>
                </c:pt>
                <c:pt idx="473">
                  <c:v>0.648490780247246</c:v>
                </c:pt>
                <c:pt idx="474">
                  <c:v>0.7134358696387</c:v>
                </c:pt>
                <c:pt idx="475">
                  <c:v>0.230933995603106</c:v>
                </c:pt>
                <c:pt idx="476">
                  <c:v>0.353430905293235</c:v>
                </c:pt>
                <c:pt idx="477">
                  <c:v>0.458210073583218</c:v>
                </c:pt>
                <c:pt idx="478">
                  <c:v>0.0733136117733148</c:v>
                </c:pt>
                <c:pt idx="479">
                  <c:v>0.226743256395544</c:v>
                </c:pt>
                <c:pt idx="480">
                  <c:v>0.356923158345299</c:v>
                </c:pt>
                <c:pt idx="481">
                  <c:v>0.467166345399148</c:v>
                </c:pt>
                <c:pt idx="482">
                  <c:v>0.560347257225529</c:v>
                </c:pt>
                <c:pt idx="483">
                  <c:v>0.638954123112045</c:v>
                </c:pt>
                <c:pt idx="484">
                  <c:v>0.210333244458442</c:v>
                </c:pt>
                <c:pt idx="485">
                  <c:v>0.336657825156376</c:v>
                </c:pt>
                <c:pt idx="486">
                  <c:v>0.263234716527981</c:v>
                </c:pt>
                <c:pt idx="487">
                  <c:v>0.389730881544434</c:v>
                </c:pt>
                <c:pt idx="488">
                  <c:v>0.496520821627437</c:v>
                </c:pt>
                <c:pt idx="489">
                  <c:v>0.586498404398444</c:v>
                </c:pt>
                <c:pt idx="490">
                  <c:v>0.279233942180332</c:v>
                </c:pt>
                <c:pt idx="491">
                  <c:v>0.406474789173862</c:v>
                </c:pt>
                <c:pt idx="492">
                  <c:v>0.0650359662678179</c:v>
                </c:pt>
                <c:pt idx="493">
                  <c:v>0.0614135240054728</c:v>
                </c:pt>
                <c:pt idx="494">
                  <c:v>0.178258034559635</c:v>
                </c:pt>
                <c:pt idx="495">
                  <c:v>0.0851912087604752</c:v>
                </c:pt>
                <c:pt idx="496">
                  <c:v>0.234895563676472</c:v>
                </c:pt>
                <c:pt idx="497">
                  <c:v>0.362188131892097</c:v>
                </c:pt>
                <c:pt idx="498">
                  <c:v>0.470218918732543</c:v>
                </c:pt>
                <c:pt idx="499">
                  <c:v>0.266773243537246</c:v>
                </c:pt>
                <c:pt idx="500">
                  <c:v>0.39458640874426</c:v>
                </c:pt>
                <c:pt idx="501">
                  <c:v>0.50221008876246</c:v>
                </c:pt>
                <c:pt idx="502">
                  <c:v>0.592652263915815</c:v>
                </c:pt>
                <c:pt idx="503">
                  <c:v>0.668500484327469</c:v>
                </c:pt>
                <c:pt idx="504">
                  <c:v>0.731976136955957</c:v>
                </c:pt>
                <c:pt idx="505">
                  <c:v>0.784982485784447</c:v>
                </c:pt>
                <c:pt idx="506">
                  <c:v>0.829147054036508</c:v>
                </c:pt>
                <c:pt idx="507">
                  <c:v>0.865858895995036</c:v>
                </c:pt>
                <c:pt idx="508">
                  <c:v>0.896301277386026</c:v>
                </c:pt>
                <c:pt idx="509">
                  <c:v>0.286387698664804</c:v>
                </c:pt>
                <c:pt idx="510">
                  <c:v>0.398854915653909</c:v>
                </c:pt>
                <c:pt idx="511">
                  <c:v>0.195583832528734</c:v>
                </c:pt>
                <c:pt idx="512">
                  <c:v>0.113442830375311</c:v>
                </c:pt>
                <c:pt idx="513">
                  <c:v>0.259215183580024</c:v>
                </c:pt>
                <c:pt idx="514">
                  <c:v>0.383080372906743</c:v>
                </c:pt>
                <c:pt idx="515">
                  <c:v>0.488131044069663</c:v>
                </c:pt>
                <c:pt idx="516">
                  <c:v>0.577055359928225</c:v>
                </c:pt>
                <c:pt idx="517">
                  <c:v>0.652184405062338</c:v>
                </c:pt>
                <c:pt idx="518">
                  <c:v>0.715535050516484</c:v>
                </c:pt>
                <c:pt idx="519">
                  <c:v>0.768848503973121</c:v>
                </c:pt>
                <c:pt idx="520">
                  <c:v>0.81362481231487</c:v>
                </c:pt>
                <c:pt idx="521">
                  <c:v>0.85115360719638</c:v>
                </c:pt>
                <c:pt idx="522">
                  <c:v>0.882541394310024</c:v>
                </c:pt>
                <c:pt idx="523">
                  <c:v>0.908735687029411</c:v>
                </c:pt>
                <c:pt idx="524">
                  <c:v>0.299810447410674</c:v>
                </c:pt>
                <c:pt idx="525">
                  <c:v>0.178153834450248</c:v>
                </c:pt>
                <c:pt idx="526">
                  <c:v>0.313917513750336</c:v>
                </c:pt>
                <c:pt idx="527">
                  <c:v>0.429232583723135</c:v>
                </c:pt>
                <c:pt idx="528">
                  <c:v>0.526993116256803</c:v>
                </c:pt>
                <c:pt idx="529">
                  <c:v>0.609713416416715</c:v>
                </c:pt>
                <c:pt idx="530">
                  <c:v>0.297835374921684</c:v>
                </c:pt>
                <c:pt idx="531">
                  <c:v>0.192290047284527</c:v>
                </c:pt>
                <c:pt idx="532">
                  <c:v>0.0307664075655243</c:v>
                </c:pt>
                <c:pt idx="533">
                  <c:v>0.19062068002313</c:v>
                </c:pt>
                <c:pt idx="534">
                  <c:v>0.32631333812768</c:v>
                </c:pt>
                <c:pt idx="535">
                  <c:v>0.125180943019905</c:v>
                </c:pt>
                <c:pt idx="536">
                  <c:v>0.26740117052365</c:v>
                </c:pt>
                <c:pt idx="537">
                  <c:v>0.130598002819174</c:v>
                </c:pt>
                <c:pt idx="538">
                  <c:v>0.202062977268837</c:v>
                </c:pt>
                <c:pt idx="539">
                  <c:v>0.0890738694623846</c:v>
                </c:pt>
                <c:pt idx="540">
                  <c:v>0.23790513080922</c:v>
                </c:pt>
                <c:pt idx="541">
                  <c:v>0.364494435804405</c:v>
                </c:pt>
                <c:pt idx="542">
                  <c:v>0.146398284064676</c:v>
                </c:pt>
                <c:pt idx="543">
                  <c:v>0.285274647781385</c:v>
                </c:pt>
                <c:pt idx="544">
                  <c:v>0.403529903129805</c:v>
                </c:pt>
                <c:pt idx="545">
                  <c:v>0.163152673638532</c:v>
                </c:pt>
                <c:pt idx="546">
                  <c:v>0.111131500935108</c:v>
                </c:pt>
                <c:pt idx="547">
                  <c:v>0.257707184036389</c:v>
                </c:pt>
                <c:pt idx="548">
                  <c:v>0.219514334526824</c:v>
                </c:pt>
                <c:pt idx="549">
                  <c:v>0.0351222935242918</c:v>
                </c:pt>
                <c:pt idx="550">
                  <c:v>0.194318827202124</c:v>
                </c:pt>
                <c:pt idx="551">
                  <c:v>0.329447101874768</c:v>
                </c:pt>
                <c:pt idx="552">
                  <c:v>0.228566381135458</c:v>
                </c:pt>
                <c:pt idx="553">
                  <c:v>0.361309484573951</c:v>
                </c:pt>
                <c:pt idx="554">
                  <c:v>0.473297721341976</c:v>
                </c:pt>
                <c:pt idx="555">
                  <c:v>0.567590660363904</c:v>
                </c:pt>
                <c:pt idx="556">
                  <c:v>0.0908145056582247</c:v>
                </c:pt>
                <c:pt idx="557">
                  <c:v>0.241601515303833</c:v>
                </c:pt>
                <c:pt idx="558">
                  <c:v>0.369513861434708</c:v>
                </c:pt>
                <c:pt idx="559">
                  <c:v>0.237250288444579</c:v>
                </c:pt>
                <c:pt idx="560">
                  <c:v>0.368991656502831</c:v>
                </c:pt>
                <c:pt idx="561">
                  <c:v>0.480070791935785</c:v>
                </c:pt>
                <c:pt idx="562">
                  <c:v>0.573543500130314</c:v>
                </c:pt>
                <c:pt idx="563">
                  <c:v>0.652042139409007</c:v>
                </c:pt>
                <c:pt idx="564">
                  <c:v>0.29200457410073</c:v>
                </c:pt>
                <c:pt idx="565">
                  <c:v>0.186187994494909</c:v>
                </c:pt>
                <c:pt idx="566">
                  <c:v>0.326146038566971</c:v>
                </c:pt>
                <c:pt idx="567">
                  <c:v>0.209168817610472</c:v>
                </c:pt>
                <c:pt idx="568">
                  <c:v>0.345417990069305</c:v>
                </c:pt>
                <c:pt idx="569">
                  <c:v>0.214395753409889</c:v>
                </c:pt>
                <c:pt idx="570">
                  <c:v>0.349970678303307</c:v>
                </c:pt>
                <c:pt idx="571">
                  <c:v>0.464278030518996</c:v>
                </c:pt>
                <c:pt idx="572">
                  <c:v>0.560463771070956</c:v>
                </c:pt>
                <c:pt idx="573">
                  <c:v>0.64123781797858</c:v>
                </c:pt>
                <c:pt idx="574">
                  <c:v>0.708929693373316</c:v>
                </c:pt>
                <c:pt idx="575">
                  <c:v>0.7655379043383</c:v>
                </c:pt>
                <c:pt idx="576">
                  <c:v>0.812773604903025</c:v>
                </c:pt>
                <c:pt idx="577">
                  <c:v>0.852099072749347</c:v>
                </c:pt>
                <c:pt idx="578">
                  <c:v>0.884761511275574</c:v>
                </c:pt>
                <c:pt idx="579">
                  <c:v>0.911822658778528</c:v>
                </c:pt>
                <c:pt idx="580">
                  <c:v>0.934184654008059</c:v>
                </c:pt>
                <c:pt idx="581">
                  <c:v>0.952612573015595</c:v>
                </c:pt>
                <c:pt idx="582">
                  <c:v>0.310516608038143</c:v>
                </c:pt>
                <c:pt idx="583">
                  <c:v>0.18387355499251</c:v>
                </c:pt>
                <c:pt idx="584">
                  <c:v>0.318729383439049</c:v>
                </c:pt>
                <c:pt idx="585">
                  <c:v>0.433272527870564</c:v>
                </c:pt>
                <c:pt idx="586">
                  <c:v>0.16253180250473</c:v>
                </c:pt>
                <c:pt idx="587">
                  <c:v>0.298248267088593</c:v>
                </c:pt>
                <c:pt idx="588">
                  <c:v>0.413907965701591</c:v>
                </c:pt>
                <c:pt idx="589">
                  <c:v>0.169534645230923</c:v>
                </c:pt>
                <c:pt idx="590">
                  <c:v>0.3046438967166</c:v>
                </c:pt>
                <c:pt idx="591">
                  <c:v>0.419710501878371</c:v>
                </c:pt>
                <c:pt idx="592">
                  <c:v>0.517521749297648</c:v>
                </c:pt>
                <c:pt idx="593">
                  <c:v>0.284526140429014</c:v>
                </c:pt>
                <c:pt idx="594">
                  <c:v>0.409782141598263</c:v>
                </c:pt>
                <c:pt idx="595">
                  <c:v>0.51519183360023</c:v>
                </c:pt>
                <c:pt idx="596">
                  <c:v>0.603721364255172</c:v>
                </c:pt>
                <c:pt idx="597">
                  <c:v>0.183029221079652</c:v>
                </c:pt>
                <c:pt idx="598">
                  <c:v>0.134707654715097</c:v>
                </c:pt>
                <c:pt idx="599">
                  <c:v>0.277917915255045</c:v>
                </c:pt>
                <c:pt idx="600">
                  <c:v>0.399480793097464</c:v>
                </c:pt>
                <c:pt idx="601">
                  <c:v>0.502472405819759</c:v>
                </c:pt>
                <c:pt idx="602">
                  <c:v>0.589563100730755</c:v>
                </c:pt>
                <c:pt idx="603">
                  <c:v>0.663065647729966</c:v>
                </c:pt>
                <c:pt idx="604">
                  <c:v>0.724978685390754</c:v>
                </c:pt>
                <c:pt idx="605">
                  <c:v>0.323030384073719</c:v>
                </c:pt>
                <c:pt idx="606">
                  <c:v>0.444283268505718</c:v>
                </c:pt>
                <c:pt idx="607">
                  <c:v>0.545968137456191</c:v>
                </c:pt>
                <c:pt idx="608">
                  <c:v>0.631063849383839</c:v>
                </c:pt>
                <c:pt idx="609">
                  <c:v>0.702122606427021</c:v>
                </c:pt>
                <c:pt idx="610">
                  <c:v>0.112339617028323</c:v>
                </c:pt>
                <c:pt idx="611">
                  <c:v>0.259876334857047</c:v>
                </c:pt>
                <c:pt idx="612">
                  <c:v>0.384999715357921</c:v>
                </c:pt>
                <c:pt idx="613">
                  <c:v>0.490912623934036</c:v>
                </c:pt>
                <c:pt idx="614">
                  <c:v>0.580392390999964</c:v>
                </c:pt>
                <c:pt idx="615">
                  <c:v>0.655841910291495</c:v>
                </c:pt>
                <c:pt idx="616">
                  <c:v>0.104934705646639</c:v>
                </c:pt>
                <c:pt idx="617">
                  <c:v>0.253589565093997</c:v>
                </c:pt>
                <c:pt idx="618">
                  <c:v>0.379672385152773</c:v>
                </c:pt>
                <c:pt idx="619">
                  <c:v>0.486406933765477</c:v>
                </c:pt>
                <c:pt idx="620">
                  <c:v>0.263139393894197</c:v>
                </c:pt>
                <c:pt idx="621">
                  <c:v>0.391856687831399</c:v>
                </c:pt>
                <c:pt idx="622">
                  <c:v>0.220792331693473</c:v>
                </c:pt>
                <c:pt idx="623">
                  <c:v>0.355878446751821</c:v>
                </c:pt>
                <c:pt idx="624">
                  <c:v>0.469690004405517</c:v>
                </c:pt>
                <c:pt idx="625">
                  <c:v>0.565386889589805</c:v>
                </c:pt>
                <c:pt idx="626">
                  <c:v>0.645688908041957</c:v>
                </c:pt>
                <c:pt idx="627">
                  <c:v>0.28771990868976</c:v>
                </c:pt>
                <c:pt idx="628">
                  <c:v>0.414276712402546</c:v>
                </c:pt>
                <c:pt idx="629">
                  <c:v>0.520517171201039</c:v>
                </c:pt>
                <c:pt idx="630">
                  <c:v>0.24561368057554</c:v>
                </c:pt>
                <c:pt idx="631">
                  <c:v>0.378044555790142</c:v>
                </c:pt>
                <c:pt idx="632">
                  <c:v>0.489402824030423</c:v>
                </c:pt>
                <c:pt idx="633">
                  <c:v>0.141971555938879</c:v>
                </c:pt>
                <c:pt idx="634">
                  <c:v>0.279482029909657</c:v>
                </c:pt>
                <c:pt idx="635">
                  <c:v>0.396890888234216</c:v>
                </c:pt>
                <c:pt idx="636">
                  <c:v>0.496945190681843</c:v>
                </c:pt>
                <c:pt idx="637">
                  <c:v>0.0795112305090948</c:v>
                </c:pt>
                <c:pt idx="638">
                  <c:v>0.232005034702222</c:v>
                </c:pt>
                <c:pt idx="639">
                  <c:v>0.361381923587619</c:v>
                </c:pt>
                <c:pt idx="640">
                  <c:v>0.470937430340874</c:v>
                </c:pt>
                <c:pt idx="641">
                  <c:v>0.563530572961533</c:v>
                </c:pt>
                <c:pt idx="642">
                  <c:v>0.280964783501357</c:v>
                </c:pt>
                <c:pt idx="643">
                  <c:v>0.407550462601646</c:v>
                </c:pt>
                <c:pt idx="644">
                  <c:v>0.513974347796419</c:v>
                </c:pt>
                <c:pt idx="645">
                  <c:v>0.248584302281265</c:v>
                </c:pt>
                <c:pt idx="646">
                  <c:v>0.181490630847137</c:v>
                </c:pt>
                <c:pt idx="647">
                  <c:v>0.0673350941534573</c:v>
                </c:pt>
                <c:pt idx="648">
                  <c:v>0.219304360660942</c:v>
                </c:pt>
                <c:pt idx="649">
                  <c:v>0.348609419457478</c:v>
                </c:pt>
                <c:pt idx="650">
                  <c:v>0.458421764100284</c:v>
                </c:pt>
                <c:pt idx="651">
                  <c:v>0.170085648616117</c:v>
                </c:pt>
                <c:pt idx="652">
                  <c:v>0.304432159392459</c:v>
                </c:pt>
                <c:pt idx="653">
                  <c:v>0.418953053787295</c:v>
                </c:pt>
                <c:pt idx="654">
                  <c:v>0.516388512782374</c:v>
                </c:pt>
                <c:pt idx="655">
                  <c:v>0.286838438837094</c:v>
                </c:pt>
                <c:pt idx="656">
                  <c:v>0.411654029854816</c:v>
                </c:pt>
                <c:pt idx="657">
                  <c:v>0.516700427318493</c:v>
                </c:pt>
                <c:pt idx="658">
                  <c:v>0.604931134846549</c:v>
                </c:pt>
                <c:pt idx="659">
                  <c:v>0.183754183528572</c:v>
                </c:pt>
                <c:pt idx="660">
                  <c:v>0.314053220019561</c:v>
                </c:pt>
                <c:pt idx="661">
                  <c:v>0.425418608874385</c:v>
                </c:pt>
                <c:pt idx="662">
                  <c:v>0.277944757369365</c:v>
                </c:pt>
                <c:pt idx="663">
                  <c:v>0.0937688147585022</c:v>
                </c:pt>
                <c:pt idx="664">
                  <c:v>0.240812911426723</c:v>
                </c:pt>
                <c:pt idx="665">
                  <c:v>0.366041298648427</c:v>
                </c:pt>
                <c:pt idx="666">
                  <c:v>0.472488264859993</c:v>
                </c:pt>
                <c:pt idx="667">
                  <c:v>0.17796112478501</c:v>
                </c:pt>
                <c:pt idx="668">
                  <c:v>0.311068096487945</c:v>
                </c:pt>
                <c:pt idx="669">
                  <c:v>0.248099927827207</c:v>
                </c:pt>
                <c:pt idx="670">
                  <c:v>0.199538015711101</c:v>
                </c:pt>
                <c:pt idx="671">
                  <c:v>0.0757526205262209</c:v>
                </c:pt>
                <c:pt idx="672">
                  <c:v>0.191971989590165</c:v>
                </c:pt>
                <c:pt idx="673">
                  <c:v>0.32768780795333</c:v>
                </c:pt>
                <c:pt idx="674">
                  <c:v>0.442635486182425</c:v>
                </c:pt>
                <c:pt idx="675">
                  <c:v>0.539806751268101</c:v>
                </c:pt>
                <c:pt idx="676">
                  <c:v>0.274475308754468</c:v>
                </c:pt>
                <c:pt idx="677">
                  <c:v>0.0439160494007149</c:v>
                </c:pt>
                <c:pt idx="678">
                  <c:v>0.0564081037079694</c:v>
                </c:pt>
                <c:pt idx="679">
                  <c:v>0.175921179118041</c:v>
                </c:pt>
                <c:pt idx="680">
                  <c:v>0.314293676178628</c:v>
                </c:pt>
                <c:pt idx="681">
                  <c:v>0.431483664227634</c:v>
                </c:pt>
                <c:pt idx="682">
                  <c:v>0.530543797732603</c:v>
                </c:pt>
                <c:pt idx="683">
                  <c:v>0.61411681075469</c:v>
                </c:pt>
                <c:pt idx="684">
                  <c:v>0.201381006857884</c:v>
                </c:pt>
                <c:pt idx="685">
                  <c:v>0.329252004008605</c:v>
                </c:pt>
                <c:pt idx="686">
                  <c:v>0.438496581084053</c:v>
                </c:pt>
                <c:pt idx="687">
                  <c:v>0.531649274945827</c:v>
                </c:pt>
                <c:pt idx="688">
                  <c:v>0.610929392896544</c:v>
                </c:pt>
                <c:pt idx="689">
                  <c:v>0.678274952250704</c:v>
                </c:pt>
                <c:pt idx="690">
                  <c:v>0.735373989253598</c:v>
                </c:pt>
                <c:pt idx="691">
                  <c:v>0.783693211485719</c:v>
                </c:pt>
                <c:pt idx="692">
                  <c:v>0.26934040705868</c:v>
                </c:pt>
                <c:pt idx="693">
                  <c:v>0.385766678565537</c:v>
                </c:pt>
                <c:pt idx="694">
                  <c:v>0.485380258438714</c:v>
                </c:pt>
                <c:pt idx="695">
                  <c:v>0.570444556569263</c:v>
                </c:pt>
                <c:pt idx="696">
                  <c:v>0.310181063923071</c:v>
                </c:pt>
                <c:pt idx="697">
                  <c:v>0.200683930218462</c:v>
                </c:pt>
                <c:pt idx="698">
                  <c:v>0.338253041512441</c:v>
                </c:pt>
                <c:pt idx="699">
                  <c:v>0.21271251001708</c:v>
                </c:pt>
                <c:pt idx="700">
                  <c:v>0.0340340016027328</c:v>
                </c:pt>
                <c:pt idx="701">
                  <c:v>0.0540660583798477</c:v>
                </c:pt>
                <c:pt idx="702">
                  <c:v>0.210045713533709</c:v>
                </c:pt>
                <c:pt idx="703">
                  <c:v>0.342470736200062</c:v>
                </c:pt>
                <c:pt idx="704">
                  <c:v>0.232967034690479</c:v>
                </c:pt>
                <c:pt idx="705">
                  <c:v>0.0814929047649058</c:v>
                </c:pt>
                <c:pt idx="706">
                  <c:v>0.195525429286818</c:v>
                </c:pt>
                <c:pt idx="707">
                  <c:v>0.0911206557428541</c:v>
                </c:pt>
                <c:pt idx="708">
                  <c:v>0.239788071747776</c:v>
                </c:pt>
                <c:pt idx="709">
                  <c:v>0.115945937096879</c:v>
                </c:pt>
                <c:pt idx="710">
                  <c:v>0.260707259352572</c:v>
                </c:pt>
                <c:pt idx="711">
                  <c:v>0.383806248987415</c:v>
                </c:pt>
                <c:pt idx="712">
                  <c:v>0.488286049293983</c:v>
                </c:pt>
                <c:pt idx="713">
                  <c:v>0.576794352869942</c:v>
                </c:pt>
                <c:pt idx="714">
                  <c:v>0.651629274954526</c:v>
                </c:pt>
                <c:pt idx="715">
                  <c:v>0.714780931060699</c:v>
                </c:pt>
                <c:pt idx="716">
                  <c:v>0.767968907447157</c:v>
                </c:pt>
                <c:pt idx="717">
                  <c:v>0.812675859861167</c:v>
                </c:pt>
                <c:pt idx="718">
                  <c:v>0.850177504153149</c:v>
                </c:pt>
                <c:pt idx="719">
                  <c:v>0.881569276336107</c:v>
                </c:pt>
                <c:pt idx="720">
                  <c:v>0.141051084213777</c:v>
                </c:pt>
                <c:pt idx="721">
                  <c:v>0.0794291069586652</c:v>
                </c:pt>
                <c:pt idx="722">
                  <c:v>0.230458365905104</c:v>
                </c:pt>
                <c:pt idx="723">
                  <c:v>0.358814987134528</c:v>
                </c:pt>
                <c:pt idx="724">
                  <c:v>0.467695730048739</c:v>
                </c:pt>
                <c:pt idx="725">
                  <c:v>0.16874587603145</c:v>
                </c:pt>
                <c:pt idx="726">
                  <c:v>0.303122068428495</c:v>
                </c:pt>
                <c:pt idx="727">
                  <c:v>0.417696062897952</c:v>
                </c:pt>
                <c:pt idx="728">
                  <c:v>0.515200250643717</c:v>
                </c:pt>
                <c:pt idx="729">
                  <c:v>0.287221718725696</c:v>
                </c:pt>
                <c:pt idx="730">
                  <c:v>0.411949586763538</c:v>
                </c:pt>
                <c:pt idx="731">
                  <c:v>0.516925489712352</c:v>
                </c:pt>
                <c:pt idx="732">
                  <c:v>0.156353827545117</c:v>
                </c:pt>
                <c:pt idx="733">
                  <c:v>0.291572156629112</c:v>
                </c:pt>
                <c:pt idx="734">
                  <c:v>0.407033478317975</c:v>
                </c:pt>
                <c:pt idx="735">
                  <c:v>0.505436181831076</c:v>
                </c:pt>
                <c:pt idx="736">
                  <c:v>0.589141269712275</c:v>
                </c:pt>
                <c:pt idx="737">
                  <c:v>0.660209028538494</c:v>
                </c:pt>
                <c:pt idx="738">
                  <c:v>0.72043277971025</c:v>
                </c:pt>
                <c:pt idx="739">
                  <c:v>0.77136970580836</c:v>
                </c:pt>
                <c:pt idx="740">
                  <c:v>0.814368819939244</c:v>
                </c:pt>
                <c:pt idx="741">
                  <c:v>0.850596195813213</c:v>
                </c:pt>
                <c:pt idx="742">
                  <c:v>0.881057609795312</c:v>
                </c:pt>
                <c:pt idx="743">
                  <c:v>0.906618766702012</c:v>
                </c:pt>
                <c:pt idx="744">
                  <c:v>0.928023291794135</c:v>
                </c:pt>
                <c:pt idx="745">
                  <c:v>0.94590867471725</c:v>
                </c:pt>
                <c:pt idx="746">
                  <c:v>0.389611094616751</c:v>
                </c:pt>
                <c:pt idx="747">
                  <c:v>0.19823077005204</c:v>
                </c:pt>
                <c:pt idx="748">
                  <c:v>0.337418295751867</c:v>
                </c:pt>
                <c:pt idx="749">
                  <c:v>0.454637950978189</c:v>
                </c:pt>
                <c:pt idx="750">
                  <c:v>0.553159870117839</c:v>
                </c:pt>
                <c:pt idx="751">
                  <c:v>0.165400008819202</c:v>
                </c:pt>
                <c:pt idx="752">
                  <c:v>0.231488154731598</c:v>
                </c:pt>
                <c:pt idx="753">
                  <c:v>0.361281771210011</c:v>
                </c:pt>
                <c:pt idx="754">
                  <c:v>0.47114064681208</c:v>
                </c:pt>
                <c:pt idx="755">
                  <c:v>0.563947961572179</c:v>
                </c:pt>
                <c:pt idx="756">
                  <c:v>0.642197997841279</c:v>
                </c:pt>
                <c:pt idx="757">
                  <c:v>0.210021785022082</c:v>
                </c:pt>
                <c:pt idx="758">
                  <c:v>0.336336370134552</c:v>
                </c:pt>
                <c:pt idx="759">
                  <c:v>0.166214479282491</c:v>
                </c:pt>
                <c:pt idx="760">
                  <c:v>0.30295889291593</c:v>
                </c:pt>
                <c:pt idx="761">
                  <c:v>0.419247089667813</c:v>
                </c:pt>
                <c:pt idx="762">
                  <c:v>0.517951734558849</c:v>
                </c:pt>
                <c:pt idx="763">
                  <c:v>0.601572374535521</c:v>
                </c:pt>
                <c:pt idx="764">
                  <c:v>0.672278687814951</c:v>
                </c:pt>
                <c:pt idx="765">
                  <c:v>0.31468676535181</c:v>
                </c:pt>
                <c:pt idx="766">
                  <c:v>0.0852765862167663</c:v>
                </c:pt>
                <c:pt idx="767">
                  <c:v>0.0136442537946826</c:v>
                </c:pt>
                <c:pt idx="768">
                  <c:v>0.176083971471686</c:v>
                </c:pt>
                <c:pt idx="769">
                  <c:v>0.313995112796016</c:v>
                </c:pt>
                <c:pt idx="770">
                  <c:v>0.225217379559708</c:v>
                </c:pt>
                <c:pt idx="771">
                  <c:v>0.358346808329356</c:v>
                </c:pt>
                <c:pt idx="772">
                  <c:v>0.470685645546612</c:v>
                </c:pt>
                <c:pt idx="773">
                  <c:v>0.565294911566937</c:v>
                </c:pt>
                <c:pt idx="774">
                  <c:v>0.644813707196261</c:v>
                </c:pt>
                <c:pt idx="775">
                  <c:v>0.711512648532957</c:v>
                </c:pt>
                <c:pt idx="776">
                  <c:v>0.767341362283037</c:v>
                </c:pt>
                <c:pt idx="777">
                  <c:v>0.241929928031735</c:v>
                </c:pt>
                <c:pt idx="778">
                  <c:v>0.256903299850823</c:v>
                </c:pt>
                <c:pt idx="779">
                  <c:v>0.383165725006487</c:v>
                </c:pt>
                <c:pt idx="780">
                  <c:v>0.236641678857199</c:v>
                </c:pt>
                <c:pt idx="781">
                  <c:v>0.368695472504282</c:v>
                </c:pt>
                <c:pt idx="782">
                  <c:v>0.480007391091967</c:v>
                </c:pt>
                <c:pt idx="783">
                  <c:v>0.573649740695744</c:v>
                </c:pt>
                <c:pt idx="784">
                  <c:v>0.652268322076486</c:v>
                </c:pt>
                <c:pt idx="785">
                  <c:v>0.20156313900186</c:v>
                </c:pt>
                <c:pt idx="786">
                  <c:v>0.328818027581413</c:v>
                </c:pt>
                <c:pt idx="787">
                  <c:v>0.263660025726944</c:v>
                </c:pt>
                <c:pt idx="788">
                  <c:v>0.38996288389357</c:v>
                </c:pt>
                <c:pt idx="789">
                  <c:v>0.496607616072054</c:v>
                </c:pt>
                <c:pt idx="790">
                  <c:v>0.586478236228929</c:v>
                </c:pt>
                <c:pt idx="791">
                  <c:v>0.662062923017965</c:v>
                </c:pt>
                <c:pt idx="792">
                  <c:v>0.72550385542706</c:v>
                </c:pt>
                <c:pt idx="793">
                  <c:v>0.778641565399264</c:v>
                </c:pt>
                <c:pt idx="794">
                  <c:v>0.124582650463882</c:v>
                </c:pt>
                <c:pt idx="795">
                  <c:v>0.270270670243836</c:v>
                </c:pt>
                <c:pt idx="796">
                  <c:v>0.393807745388532</c:v>
                </c:pt>
                <c:pt idx="797">
                  <c:v>0.498362181739736</c:v>
                </c:pt>
                <c:pt idx="798">
                  <c:v>0.586680845106835</c:v>
                </c:pt>
                <c:pt idx="799">
                  <c:v>0.661139858204421</c:v>
                </c:pt>
                <c:pt idx="800">
                  <c:v>0.30456806511293</c:v>
                </c:pt>
                <c:pt idx="801">
                  <c:v>0.428264778215019</c:v>
                </c:pt>
                <c:pt idx="802">
                  <c:v>0.532101673826497</c:v>
                </c:pt>
                <c:pt idx="803">
                  <c:v>0.619086667273852</c:v>
                </c:pt>
                <c:pt idx="804">
                  <c:v>0.180814733945607</c:v>
                </c:pt>
                <c:pt idx="805">
                  <c:v>0.311275045417563</c:v>
                </c:pt>
                <c:pt idx="806">
                  <c:v>0.422824050705523</c:v>
                </c:pt>
                <c:pt idx="807">
                  <c:v>0.278633662125421</c:v>
                </c:pt>
                <c:pt idx="808">
                  <c:v>0.40357593139794</c:v>
                </c:pt>
                <c:pt idx="809">
                  <c:v>0.129187916424249</c:v>
                </c:pt>
                <c:pt idx="810">
                  <c:v>0.269688733369559</c:v>
                </c:pt>
                <c:pt idx="811">
                  <c:v>0.389493831657411</c:v>
                </c:pt>
                <c:pt idx="812">
                  <c:v>0.49145741357679</c:v>
                </c:pt>
                <c:pt idx="813">
                  <c:v>0.578071927845357</c:v>
                </c:pt>
                <c:pt idx="814">
                  <c:v>0.651508333118665</c:v>
                </c:pt>
                <c:pt idx="815">
                  <c:v>0.713652945503412</c:v>
                </c:pt>
                <c:pt idx="816">
                  <c:v>0.766140928536488</c:v>
                </c:pt>
                <c:pt idx="817">
                  <c:v>0.810386549000757</c:v>
                </c:pt>
                <c:pt idx="818">
                  <c:v>0.84761036584209</c:v>
                </c:pt>
                <c:pt idx="819">
                  <c:v>0.283829329891197</c:v>
                </c:pt>
                <c:pt idx="820">
                  <c:v>0.397384420960685</c:v>
                </c:pt>
                <c:pt idx="821">
                  <c:v>0.494643719623717</c:v>
                </c:pt>
                <c:pt idx="822">
                  <c:v>0.210090918967223</c:v>
                </c:pt>
                <c:pt idx="823">
                  <c:v>0.228914464377713</c:v>
                </c:pt>
                <c:pt idx="824">
                  <c:v>0.359837372701154</c:v>
                </c:pt>
                <c:pt idx="825">
                  <c:v>0.470546700106907</c:v>
                </c:pt>
                <c:pt idx="826">
                  <c:v>0.563982541337935</c:v>
                </c:pt>
                <c:pt idx="827">
                  <c:v>0.642685644775609</c:v>
                </c:pt>
                <c:pt idx="828">
                  <c:v>0.708846952950967</c:v>
                </c:pt>
                <c:pt idx="829">
                  <c:v>0.764351834023141</c:v>
                </c:pt>
                <c:pt idx="830">
                  <c:v>0.810819410158693</c:v>
                </c:pt>
                <c:pt idx="831">
                  <c:v>0.84963739447297</c:v>
                </c:pt>
                <c:pt idx="832">
                  <c:v>0.881992842380799</c:v>
                </c:pt>
                <c:pt idx="833">
                  <c:v>0.908899209196052</c:v>
                </c:pt>
                <c:pt idx="834">
                  <c:v>0.931220086232755</c:v>
                </c:pt>
                <c:pt idx="835">
                  <c:v>0.949689964518105</c:v>
                </c:pt>
                <c:pt idx="836">
                  <c:v>0.312215758015055</c:v>
                </c:pt>
                <c:pt idx="837">
                  <c:v>0.420505139406138</c:v>
                </c:pt>
                <c:pt idx="838">
                  <c:v>0.513402872745891</c:v>
                </c:pt>
                <c:pt idx="839">
                  <c:v>0.592939881397591</c:v>
                </c:pt>
                <c:pt idx="840">
                  <c:v>0.321567094115918</c:v>
                </c:pt>
                <c:pt idx="841">
                  <c:v>0.441145088111705</c:v>
                </c:pt>
                <c:pt idx="842">
                  <c:v>0.541696251255983</c:v>
                </c:pt>
                <c:pt idx="843">
                  <c:v>0.626076486351029</c:v>
                </c:pt>
                <c:pt idx="844">
                  <c:v>0.100172237816165</c:v>
                </c:pt>
                <c:pt idx="845">
                  <c:v>0.249546229905924</c:v>
                </c:pt>
                <c:pt idx="846">
                  <c:v>0.211885247544086</c:v>
                </c:pt>
                <c:pt idx="847">
                  <c:v>0.190799324657276</c:v>
                </c:pt>
                <c:pt idx="848">
                  <c:v>0.185876628439467</c:v>
                </c:pt>
                <c:pt idx="849">
                  <c:v>0.324402426373811</c:v>
                </c:pt>
                <c:pt idx="850">
                  <c:v>0.441458795222601</c:v>
                </c:pt>
                <c:pt idx="851">
                  <c:v>0.540181334033602</c:v>
                </c:pt>
                <c:pt idx="852">
                  <c:v>0.62327760704315</c:v>
                </c:pt>
                <c:pt idx="853">
                  <c:v>0.288341008316881</c:v>
                </c:pt>
                <c:pt idx="854">
                  <c:v>0.414454196484103</c:v>
                </c:pt>
                <c:pt idx="855">
                  <c:v>0.520369999653804</c:v>
                </c:pt>
                <c:pt idx="856">
                  <c:v>0.609139872337235</c:v>
                </c:pt>
                <c:pt idx="857">
                  <c:v>0.178264562427047</c:v>
                </c:pt>
                <c:pt idx="858">
                  <c:v>0.237655347560928</c:v>
                </c:pt>
                <c:pt idx="859">
                  <c:v>0.366508123038508</c:v>
                </c:pt>
                <c:pt idx="860">
                  <c:v>0.475561230571311</c:v>
                </c:pt>
                <c:pt idx="861">
                  <c:v>0.567679798295367</c:v>
                </c:pt>
                <c:pt idx="862">
                  <c:v>0.64534224362385</c:v>
                </c:pt>
                <c:pt idx="863">
                  <c:v>0.710687809738331</c:v>
                </c:pt>
                <c:pt idx="864">
                  <c:v>0.765559092857851</c:v>
                </c:pt>
                <c:pt idx="865">
                  <c:v>0.247954637110768</c:v>
                </c:pt>
                <c:pt idx="866">
                  <c:v>0.158017517232214</c:v>
                </c:pt>
                <c:pt idx="867">
                  <c:v>0.202044857062642</c:v>
                </c:pt>
                <c:pt idx="868">
                  <c:v>0.337125384552014</c:v>
                </c:pt>
                <c:pt idx="869">
                  <c:v>0.451386168544392</c:v>
                </c:pt>
                <c:pt idx="870">
                  <c:v>0.54784987522645</c:v>
                </c:pt>
                <c:pt idx="871">
                  <c:v>0.629129538796808</c:v>
                </c:pt>
                <c:pt idx="872">
                  <c:v>0.203197191180973</c:v>
                </c:pt>
                <c:pt idx="873">
                  <c:v>0.330599564804974</c:v>
                </c:pt>
                <c:pt idx="874">
                  <c:v>0.439473145483682</c:v>
                </c:pt>
                <c:pt idx="875">
                  <c:v>0.532334313316085</c:v>
                </c:pt>
                <c:pt idx="876">
                  <c:v>0.611387342536761</c:v>
                </c:pt>
                <c:pt idx="877">
                  <c:v>0.678557836579943</c:v>
                </c:pt>
                <c:pt idx="878">
                  <c:v>0.735523609352971</c:v>
                </c:pt>
                <c:pt idx="879">
                  <c:v>0.783742975838407</c:v>
                </c:pt>
                <c:pt idx="880">
                  <c:v>0.269814588103517</c:v>
                </c:pt>
                <c:pt idx="881">
                  <c:v>0.386178607371826</c:v>
                </c:pt>
                <c:pt idx="882">
                  <c:v>0.485737274226644</c:v>
                </c:pt>
                <c:pt idx="883">
                  <c:v>0.204249230140246</c:v>
                </c:pt>
                <c:pt idx="884">
                  <c:v>0.333742090250735</c:v>
                </c:pt>
                <c:pt idx="885">
                  <c:v>0.444049402715367</c:v>
                </c:pt>
                <c:pt idx="886">
                  <c:v>0.53783536049432</c:v>
                </c:pt>
                <c:pt idx="887">
                  <c:v>0.617423284960398</c:v>
                </c:pt>
                <c:pt idx="888">
                  <c:v>0.307198649262546</c:v>
                </c:pt>
                <c:pt idx="889">
                  <c:v>0.42976998264145</c:v>
                </c:pt>
                <c:pt idx="890">
                  <c:v>0.532757781987249</c:v>
                </c:pt>
                <c:pt idx="891">
                  <c:v>0.619113725450173</c:v>
                </c:pt>
                <c:pt idx="892">
                  <c:v>0.276367739032086</c:v>
                </c:pt>
                <c:pt idx="893">
                  <c:v>0.0730081183898978</c:v>
                </c:pt>
                <c:pt idx="894">
                  <c:v>0.222768410346572</c:v>
                </c:pt>
                <c:pt idx="895">
                  <c:v>0.350394487910847</c:v>
                </c:pt>
                <c:pt idx="896">
                  <c:v>0.458951177572635</c:v>
                </c:pt>
                <c:pt idx="897">
                  <c:v>0.551112712183757</c:v>
                </c:pt>
                <c:pt idx="898">
                  <c:v>0.62920661338039</c:v>
                </c:pt>
                <c:pt idx="899">
                  <c:v>0.695253762162158</c:v>
                </c:pt>
                <c:pt idx="900">
                  <c:v>0.751004748166428</c:v>
                </c:pt>
                <c:pt idx="901">
                  <c:v>0.335176732128804</c:v>
                </c:pt>
                <c:pt idx="902">
                  <c:v>0.0866356295610446</c:v>
                </c:pt>
                <c:pt idx="903">
                  <c:v>0.0970151365490273</c:v>
                </c:pt>
                <c:pt idx="904">
                  <c:v>0.24660937322416</c:v>
                </c:pt>
                <c:pt idx="905">
                  <c:v>0.373539294573012</c:v>
                </c:pt>
                <c:pt idx="906">
                  <c:v>0.481033831123683</c:v>
                </c:pt>
                <c:pt idx="907">
                  <c:v>0.571894572886222</c:v>
                </c:pt>
                <c:pt idx="908">
                  <c:v>0.648546782938214</c:v>
                </c:pt>
                <c:pt idx="909">
                  <c:v>0.103767485270114</c:v>
                </c:pt>
                <c:pt idx="910">
                  <c:v>0.252598594994327</c:v>
                </c:pt>
                <c:pt idx="911">
                  <c:v>0.212516626925711</c:v>
                </c:pt>
                <c:pt idx="912">
                  <c:v>0.347070004846866</c:v>
                </c:pt>
                <c:pt idx="913">
                  <c:v>0.460709735763038</c:v>
                </c:pt>
                <c:pt idx="914">
                  <c:v>0.556499585925377</c:v>
                </c:pt>
                <c:pt idx="915">
                  <c:v>0.270925551457802</c:v>
                </c:pt>
                <c:pt idx="916">
                  <c:v>0.399247476244389</c:v>
                </c:pt>
                <c:pt idx="917">
                  <c:v>0.114868990325237</c:v>
                </c:pt>
                <c:pt idx="918">
                  <c:v>0.257293532187091</c:v>
                </c:pt>
                <c:pt idx="919">
                  <c:v>0.136173966540435</c:v>
                </c:pt>
                <c:pt idx="920">
                  <c:v>0.0928255782565951</c:v>
                </c:pt>
                <c:pt idx="921">
                  <c:v>0.242193674999416</c:v>
                </c:pt>
                <c:pt idx="922">
                  <c:v>0.369067012299444</c:v>
                </c:pt>
                <c:pt idx="923">
                  <c:v>0.242091593316363</c:v>
                </c:pt>
                <c:pt idx="924">
                  <c:v>0.191957499366111</c:v>
                </c:pt>
                <c:pt idx="925">
                  <c:v>0.0307131998985778</c:v>
                </c:pt>
                <c:pt idx="926">
                  <c:v>0.190575506713893</c:v>
                </c:pt>
                <c:pt idx="927">
                  <c:v>0.199687198600189</c:v>
                </c:pt>
                <c:pt idx="928">
                  <c:v>0.335678885363682</c:v>
                </c:pt>
                <c:pt idx="929">
                  <c:v>0.450632643134433</c:v>
                </c:pt>
                <c:pt idx="930">
                  <c:v>0.247550200874838</c:v>
                </c:pt>
                <c:pt idx="931">
                  <c:v>0.378597805700102</c:v>
                </c:pt>
                <c:pt idx="932">
                  <c:v>0.0605756489120164</c:v>
                </c:pt>
                <c:pt idx="933">
                  <c:v>0.0603564287921479</c:v>
                </c:pt>
                <c:pt idx="934">
                  <c:v>0.215108320424776</c:v>
                </c:pt>
                <c:pt idx="935">
                  <c:v>0.346524325900444</c:v>
                </c:pt>
                <c:pt idx="936">
                  <c:v>0.133660913850235</c:v>
                </c:pt>
                <c:pt idx="937">
                  <c:v>0.274467803103098</c:v>
                </c:pt>
                <c:pt idx="938">
                  <c:v>0.133147023480849</c:v>
                </c:pt>
                <c:pt idx="939">
                  <c:v>0.275139581167052</c:v>
                </c:pt>
                <c:pt idx="940">
                  <c:v>0.39589022287449</c:v>
                </c:pt>
                <c:pt idx="941">
                  <c:v>0.498382047109474</c:v>
                </c:pt>
                <c:pt idx="942">
                  <c:v>0.181091623729946</c:v>
                </c:pt>
                <c:pt idx="943">
                  <c:v>0.31339058277004</c:v>
                </c:pt>
                <c:pt idx="944">
                  <c:v>0.426216271634473</c:v>
                </c:pt>
                <c:pt idx="945">
                  <c:v>0.271042436170104</c:v>
                </c:pt>
                <c:pt idx="946">
                  <c:v>0.198227270275156</c:v>
                </c:pt>
                <c:pt idx="947">
                  <c:v>0.335670618188585</c:v>
                </c:pt>
                <c:pt idx="948">
                  <c:v>0.451672921909608</c:v>
                </c:pt>
                <c:pt idx="949">
                  <c:v>0.143088761015773</c:v>
                </c:pt>
                <c:pt idx="950">
                  <c:v>0.281040331882475</c:v>
                </c:pt>
                <c:pt idx="951">
                  <c:v>0.044966453101196</c:v>
                </c:pt>
                <c:pt idx="952">
                  <c:v>0.202676518682915</c:v>
                </c:pt>
                <c:pt idx="953">
                  <c:v>0.202190283661367</c:v>
                </c:pt>
                <c:pt idx="954">
                  <c:v>0.337901349240091</c:v>
                </c:pt>
                <c:pt idx="955">
                  <c:v>0.221111690994829</c:v>
                </c:pt>
                <c:pt idx="956">
                  <c:v>0.355345292942518</c:v>
                </c:pt>
                <c:pt idx="957">
                  <c:v>0.468554077530659</c:v>
                </c:pt>
                <c:pt idx="958">
                  <c:v>0.563843113442762</c:v>
                </c:pt>
                <c:pt idx="959">
                  <c:v>0.643887908455493</c:v>
                </c:pt>
                <c:pt idx="960">
                  <c:v>0.103022065352879</c:v>
                </c:pt>
                <c:pt idx="961">
                  <c:v>0.251965733484594</c:v>
                </c:pt>
                <c:pt idx="962">
                  <c:v>0.378296370520952</c:v>
                </c:pt>
                <c:pt idx="963">
                  <c:v>0.485243143394008</c:v>
                </c:pt>
                <c:pt idx="964">
                  <c:v>0.575606567583909</c:v>
                </c:pt>
                <c:pt idx="965">
                  <c:v>0.651809910892627</c:v>
                </c:pt>
                <c:pt idx="966">
                  <c:v>0.715945433783609</c:v>
                </c:pt>
                <c:pt idx="967">
                  <c:v>0.76981578321524</c:v>
                </c:pt>
                <c:pt idx="968">
                  <c:v>0.332605421624865</c:v>
                </c:pt>
                <c:pt idx="969">
                  <c:v>0.452763467887499</c:v>
                </c:pt>
                <c:pt idx="970">
                  <c:v>0.0724421548619999</c:v>
                </c:pt>
                <c:pt idx="971">
                  <c:v>0.176271104507814</c:v>
                </c:pt>
                <c:pt idx="972">
                  <c:v>0.0282033767212502</c:v>
                </c:pt>
                <c:pt idx="973">
                  <c:v>0.188444666836341</c:v>
                </c:pt>
                <c:pt idx="974">
                  <c:v>0.324469411721323</c:v>
                </c:pt>
                <c:pt idx="975">
                  <c:v>0.227487536717272</c:v>
                </c:pt>
                <c:pt idx="976">
                  <c:v>0.360355090657711</c:v>
                </c:pt>
                <c:pt idx="977">
                  <c:v>0.472456269545681</c:v>
                </c:pt>
                <c:pt idx="978">
                  <c:v>0.566851109868288</c:v>
                </c:pt>
                <c:pt idx="979">
                  <c:v>0.646177440378548</c:v>
                </c:pt>
                <c:pt idx="980">
                  <c:v>0.712704427749193</c:v>
                </c:pt>
                <c:pt idx="981">
                  <c:v>0.223384862062204</c:v>
                </c:pt>
                <c:pt idx="982">
                  <c:v>0.250485099769916</c:v>
                </c:pt>
                <c:pt idx="983">
                  <c:v>0.10192930601421</c:v>
                </c:pt>
                <c:pt idx="984">
                  <c:v>0.198548556846652</c:v>
                </c:pt>
                <c:pt idx="985">
                  <c:v>0.33344441259013</c:v>
                </c:pt>
                <c:pt idx="986">
                  <c:v>0.124559063684421</c:v>
                </c:pt>
                <c:pt idx="987">
                  <c:v>0.266749174375181</c:v>
                </c:pt>
                <c:pt idx="988">
                  <c:v>0.387845279068079</c:v>
                </c:pt>
                <c:pt idx="989">
                  <c:v>0.256727458044464</c:v>
                </c:pt>
                <c:pt idx="990">
                  <c:v>0.385169351065361</c:v>
                </c:pt>
                <c:pt idx="991">
                  <c:v>0.493474689733013</c:v>
                </c:pt>
                <c:pt idx="992">
                  <c:v>0.584620272907784</c:v>
                </c:pt>
                <c:pt idx="993">
                  <c:v>0.1822501748495</c:v>
                </c:pt>
                <c:pt idx="994">
                  <c:v>0.132555375594333</c:v>
                </c:pt>
                <c:pt idx="995">
                  <c:v>0.276056786018202</c:v>
                </c:pt>
                <c:pt idx="996">
                  <c:v>0.0441690857629123</c:v>
                </c:pt>
                <c:pt idx="997">
                  <c:v>0.201999553812713</c:v>
                </c:pt>
                <c:pt idx="998">
                  <c:v>0.335955653708584</c:v>
                </c:pt>
                <c:pt idx="999">
                  <c:v>0.449432682220248</c:v>
                </c:pt>
                <c:pt idx="1000">
                  <c:v>0.157369445166513</c:v>
                </c:pt>
                <c:pt idx="1001">
                  <c:v>0.221113722370389</c:v>
                </c:pt>
                <c:pt idx="1002">
                  <c:v>0.352690301279441</c:v>
                </c:pt>
                <c:pt idx="1003">
                  <c:v>0.464044434688266</c:v>
                </c:pt>
                <c:pt idx="1004">
                  <c:v>0.558103095225703</c:v>
                </c:pt>
                <c:pt idx="1005">
                  <c:v>0.184815698529924</c:v>
                </c:pt>
                <c:pt idx="1006">
                  <c:v>0.315704346774628</c:v>
                </c:pt>
                <c:pt idx="1007">
                  <c:v>0.427455627815963</c:v>
                </c:pt>
                <c:pt idx="1008">
                  <c:v>0.275065783040626</c:v>
                </c:pt>
                <c:pt idx="1009">
                  <c:v>0.0922233721723056</c:v>
                </c:pt>
                <c:pt idx="1010">
                  <c:v>0.239512551997891</c:v>
                </c:pt>
                <c:pt idx="1011">
                  <c:v>0.123120338856491</c:v>
                </c:pt>
                <c:pt idx="1012">
                  <c:v>0.266955751162511</c:v>
                </c:pt>
                <c:pt idx="1013">
                  <c:v>0.389235050361951</c:v>
                </c:pt>
                <c:pt idx="1014">
                  <c:v>0.492991680697563</c:v>
                </c:pt>
                <c:pt idx="1015">
                  <c:v>0.580863997504571</c:v>
                </c:pt>
                <c:pt idx="1016">
                  <c:v>0.291775413074969</c:v>
                </c:pt>
                <c:pt idx="1017">
                  <c:v>0.192495552335839</c:v>
                </c:pt>
                <c:pt idx="1018">
                  <c:v>0.331294350217115</c:v>
                </c:pt>
                <c:pt idx="1019">
                  <c:v>0.106159423730405</c:v>
                </c:pt>
                <c:pt idx="1020">
                  <c:v>0.250768509060397</c:v>
                </c:pt>
                <c:pt idx="1021">
                  <c:v>0.373997777349167</c:v>
                </c:pt>
                <c:pt idx="1022">
                  <c:v>0.478808731750739</c:v>
                </c:pt>
                <c:pt idx="1023">
                  <c:v>0.182128318589421</c:v>
                </c:pt>
                <c:pt idx="1024">
                  <c:v>0.314596840494037</c:v>
                </c:pt>
                <c:pt idx="1025">
                  <c:v>0.0503354944790459</c:v>
                </c:pt>
                <c:pt idx="1026">
                  <c:v>0.20723483481271</c:v>
                </c:pt>
                <c:pt idx="1027">
                  <c:v>0.340391965464049</c:v>
                </c:pt>
                <c:pt idx="1028">
                  <c:v>0.45318477670126</c:v>
                </c:pt>
                <c:pt idx="1029">
                  <c:v>0.255607990286778</c:v>
                </c:pt>
                <c:pt idx="1030">
                  <c:v>0.385216543771129</c:v>
                </c:pt>
                <c:pt idx="1031">
                  <c:v>0.117519292164718</c:v>
                </c:pt>
                <c:pt idx="1032">
                  <c:v>0.259818113120575</c:v>
                </c:pt>
                <c:pt idx="1033">
                  <c:v>0.135160287070084</c:v>
                </c:pt>
                <c:pt idx="1034">
                  <c:v>0.2771193276375</c:v>
                </c:pt>
                <c:pt idx="1035">
                  <c:v>0.397797913815072</c:v>
                </c:pt>
                <c:pt idx="1036">
                  <c:v>0.500191592818019</c:v>
                </c:pt>
                <c:pt idx="1037">
                  <c:v>0.274324092663991</c:v>
                </c:pt>
                <c:pt idx="1038">
                  <c:v>0.401194616518758</c:v>
                </c:pt>
                <c:pt idx="1039">
                  <c:v>0.507977828849697</c:v>
                </c:pt>
                <c:pt idx="1040">
                  <c:v>0.597673637175434</c:v>
                </c:pt>
                <c:pt idx="1041">
                  <c:v>0.274021039978911</c:v>
                </c:pt>
                <c:pt idx="1042">
                  <c:v>0.402381614048563</c:v>
                </c:pt>
                <c:pt idx="1043">
                  <c:v>0.51021220621289</c:v>
                </c:pt>
                <c:pt idx="1044">
                  <c:v>0.600610395932037</c:v>
                </c:pt>
                <c:pt idx="1045">
                  <c:v>0.175581634964557</c:v>
                </c:pt>
                <c:pt idx="1046">
                  <c:v>0.236667524401571</c:v>
                </c:pt>
                <c:pt idx="1047">
                  <c:v>0.365661839540881</c:v>
                </c:pt>
                <c:pt idx="1048">
                  <c:v>0.474837617443334</c:v>
                </c:pt>
                <c:pt idx="1049">
                  <c:v>0.259054399828704</c:v>
                </c:pt>
                <c:pt idx="1050">
                  <c:v>0.388350027541617</c:v>
                </c:pt>
                <c:pt idx="1051">
                  <c:v>0.49719503084137</c:v>
                </c:pt>
                <c:pt idx="1052">
                  <c:v>0.588640422978917</c:v>
                </c:pt>
                <c:pt idx="1053">
                  <c:v>0.665310102795489</c:v>
                </c:pt>
                <c:pt idx="1054">
                  <c:v>0.106449616447278</c:v>
                </c:pt>
                <c:pt idx="1055">
                  <c:v>0.254875724363739</c:v>
                </c:pt>
                <c:pt idx="1056">
                  <c:v>0.380762260459898</c:v>
                </c:pt>
                <c:pt idx="1057">
                  <c:v>0.239688220924859</c:v>
                </c:pt>
                <c:pt idx="1058">
                  <c:v>0.371148360368709</c:v>
                </c:pt>
                <c:pt idx="1059">
                  <c:v>0.117326971774695</c:v>
                </c:pt>
                <c:pt idx="1060">
                  <c:v>0.259869207238136</c:v>
                </c:pt>
                <c:pt idx="1061">
                  <c:v>0.381385894683824</c:v>
                </c:pt>
                <c:pt idx="1062">
                  <c:v>0.484781503781968</c:v>
                </c:pt>
                <c:pt idx="1063">
                  <c:v>0.572591541857964</c:v>
                </c:pt>
                <c:pt idx="1064">
                  <c:v>0.6470237794886</c:v>
                </c:pt>
                <c:pt idx="1065">
                  <c:v>0.709995943788076</c:v>
                </c:pt>
                <c:pt idx="1066">
                  <c:v>0.327013878816208</c:v>
                </c:pt>
                <c:pt idx="1067">
                  <c:v>0.194772482846195</c:v>
                </c:pt>
                <c:pt idx="1068">
                  <c:v>0.177093715744006</c:v>
                </c:pt>
                <c:pt idx="1069">
                  <c:v>0.31728746960872</c:v>
                </c:pt>
                <c:pt idx="1070">
                  <c:v>0.435720354696757</c:v>
                </c:pt>
                <c:pt idx="1071">
                  <c:v>0.535575670347765</c:v>
                </c:pt>
                <c:pt idx="1072">
                  <c:v>0.265079972472015</c:v>
                </c:pt>
                <c:pt idx="1073">
                  <c:v>0.394165202772246</c:v>
                </c:pt>
                <c:pt idx="1074">
                  <c:v>0.502717710587159</c:v>
                </c:pt>
                <c:pt idx="1075">
                  <c:v>0.0804348336939454</c:v>
                </c:pt>
                <c:pt idx="1076">
                  <c:v>0.23278917380616</c:v>
                </c:pt>
                <c:pt idx="1077">
                  <c:v>0.208419063319162</c:v>
                </c:pt>
                <c:pt idx="1078">
                  <c:v>0.343431819617732</c:v>
                </c:pt>
                <c:pt idx="1079">
                  <c:v>0.220997092869944</c:v>
                </c:pt>
                <c:pt idx="1080">
                  <c:v>0.0758438115816376</c:v>
                </c:pt>
                <c:pt idx="1081">
                  <c:v>0.226096353274029</c:v>
                </c:pt>
                <c:pt idx="1082">
                  <c:v>0.116859527208856</c:v>
                </c:pt>
                <c:pt idx="1083">
                  <c:v>0.261715031907226</c:v>
                </c:pt>
                <c:pt idx="1084">
                  <c:v>0.384857679414049</c:v>
                </c:pt>
                <c:pt idx="1085">
                  <c:v>0.489343595052615</c:v>
                </c:pt>
                <c:pt idx="1086">
                  <c:v>0.577830754056896</c:v>
                </c:pt>
                <c:pt idx="1087">
                  <c:v>0.652625356349462</c:v>
                </c:pt>
                <c:pt idx="1088">
                  <c:v>0.308006504237221</c:v>
                </c:pt>
                <c:pt idx="1089">
                  <c:v>0.430947819028229</c:v>
                </c:pt>
                <c:pt idx="1090">
                  <c:v>0.53417433954494</c:v>
                </c:pt>
                <c:pt idx="1091">
                  <c:v>0.620668442079691</c:v>
                </c:pt>
                <c:pt idx="1092">
                  <c:v>0.2748601602452</c:v>
                </c:pt>
                <c:pt idx="1093">
                  <c:v>0.403405347994534</c:v>
                </c:pt>
                <c:pt idx="1094">
                  <c:v>0.511344518970442</c:v>
                </c:pt>
                <c:pt idx="1095">
                  <c:v>0.144967389492748</c:v>
                </c:pt>
                <c:pt idx="1096">
                  <c:v>0.121315190241113</c:v>
                </c:pt>
                <c:pt idx="1097">
                  <c:v>0.266852937018053</c:v>
                </c:pt>
                <c:pt idx="1098">
                  <c:v>0.39036409612023</c:v>
                </c:pt>
                <c:pt idx="1099">
                  <c:v>0.494983049685822</c:v>
                </c:pt>
                <c:pt idx="1100">
                  <c:v>0.58342997907138</c:v>
                </c:pt>
                <c:pt idx="1101">
                  <c:v>0.287758398519277</c:v>
                </c:pt>
                <c:pt idx="1102">
                  <c:v>0.413391966046139</c:v>
                </c:pt>
                <c:pt idx="1103">
                  <c:v>0.518987075687678</c:v>
                </c:pt>
                <c:pt idx="1104">
                  <c:v>0.607558778398137</c:v>
                </c:pt>
                <c:pt idx="1105">
                  <c:v>0.681695909270666</c:v>
                </c:pt>
                <c:pt idx="1106">
                  <c:v>0.743616930945809</c:v>
                </c:pt>
                <c:pt idx="1107">
                  <c:v>0.795219213947986</c:v>
                </c:pt>
                <c:pt idx="1108">
                  <c:v>0.327934730059119</c:v>
                </c:pt>
                <c:pt idx="1109">
                  <c:v>0.449322519790504</c:v>
                </c:pt>
                <c:pt idx="1110">
                  <c:v>0.117296713493338</c:v>
                </c:pt>
                <c:pt idx="1111">
                  <c:v>0.258628824356816</c:v>
                </c:pt>
                <c:pt idx="1112">
                  <c:v>0.242111792701743</c:v>
                </c:pt>
                <c:pt idx="1113">
                  <c:v>0.371330529979255</c:v>
                </c:pt>
                <c:pt idx="1114">
                  <c:v>0.230438202637392</c:v>
                </c:pt>
                <c:pt idx="1115">
                  <c:v>0.363454634014375</c:v>
                </c:pt>
                <c:pt idx="1116">
                  <c:v>0.475588411757764</c:v>
                </c:pt>
                <c:pt idx="1117">
                  <c:v>0.14707398279181</c:v>
                </c:pt>
                <c:pt idx="1118">
                  <c:v>0.284137445850304</c:v>
                </c:pt>
                <c:pt idx="1119">
                  <c:v>0.401110964901055</c:v>
                </c:pt>
                <c:pt idx="1120">
                  <c:v>0.500748879132277</c:v>
                </c:pt>
                <c:pt idx="1121">
                  <c:v>0.585459291244012</c:v>
                </c:pt>
                <c:pt idx="1122">
                  <c:v>0.0936734865990418</c:v>
                </c:pt>
                <c:pt idx="1123">
                  <c:v>0.244028790122587</c:v>
                </c:pt>
                <c:pt idx="1124">
                  <c:v>0.371570703810922</c:v>
                </c:pt>
                <c:pt idx="1125">
                  <c:v>0.479554783708117</c:v>
                </c:pt>
                <c:pt idx="1126">
                  <c:v>0.165537537489228</c:v>
                </c:pt>
                <c:pt idx="1127">
                  <c:v>0.300145531758588</c:v>
                </c:pt>
                <c:pt idx="1128">
                  <c:v>0.414958869477487</c:v>
                </c:pt>
                <c:pt idx="1129">
                  <c:v>0.512702061702673</c:v>
                </c:pt>
                <c:pt idx="1130">
                  <c:v>0.595755254000582</c:v>
                </c:pt>
                <c:pt idx="1131">
                  <c:v>0.666192373393169</c:v>
                </c:pt>
                <c:pt idx="1132">
                  <c:v>0.725816078240001</c:v>
                </c:pt>
                <c:pt idx="1133">
                  <c:v>0.776189554558177</c:v>
                </c:pt>
                <c:pt idx="1134">
                  <c:v>0.818665266417202</c:v>
                </c:pt>
                <c:pt idx="1135">
                  <c:v>0.276114474925719</c:v>
                </c:pt>
                <c:pt idx="1136">
                  <c:v>0.391119345121342</c:v>
                </c:pt>
                <c:pt idx="1137">
                  <c:v>0.489577057658932</c:v>
                </c:pt>
                <c:pt idx="1138">
                  <c:v>0.573705186438587</c:v>
                </c:pt>
                <c:pt idx="1139">
                  <c:v>0.64545154284317</c:v>
                </c:pt>
                <c:pt idx="1140">
                  <c:v>0.706522045257348</c:v>
                </c:pt>
                <c:pt idx="1141">
                  <c:v>0.255119679066707</c:v>
                </c:pt>
                <c:pt idx="1142">
                  <c:v>0.374588193832479</c:v>
                </c:pt>
                <c:pt idx="1143">
                  <c:v>0.476668974495946</c:v>
                </c:pt>
                <c:pt idx="1144">
                  <c:v>0.197383063554602</c:v>
                </c:pt>
                <c:pt idx="1145">
                  <c:v>0.226362856588344</c:v>
                </c:pt>
                <c:pt idx="1146">
                  <c:v>0.357566347876376</c:v>
                </c:pt>
                <c:pt idx="1147">
                  <c:v>0.468533194551682</c:v>
                </c:pt>
                <c:pt idx="1148">
                  <c:v>0.562203674902873</c:v>
                </c:pt>
                <c:pt idx="1149">
                  <c:v>0.64111922287569</c:v>
                </c:pt>
                <c:pt idx="1150">
                  <c:v>0.707471812538315</c:v>
                </c:pt>
                <c:pt idx="1151">
                  <c:v>0.763148068505921</c:v>
                </c:pt>
                <c:pt idx="1152">
                  <c:v>0.809768501462259</c:v>
                </c:pt>
                <c:pt idx="1153">
                  <c:v>0.848722274849995</c:v>
                </c:pt>
                <c:pt idx="1154">
                  <c:v>0.881197903994292</c:v>
                </c:pt>
                <c:pt idx="1155">
                  <c:v>0.908210275753886</c:v>
                </c:pt>
                <c:pt idx="1156">
                  <c:v>0.930624357902542</c:v>
                </c:pt>
                <c:pt idx="1157">
                  <c:v>0.949175944877331</c:v>
                </c:pt>
                <c:pt idx="1158">
                  <c:v>0.96448976185523</c:v>
                </c:pt>
                <c:pt idx="1159">
                  <c:v>0.977095223518119</c:v>
                </c:pt>
                <c:pt idx="1160">
                  <c:v>0.394885115810816</c:v>
                </c:pt>
                <c:pt idx="1161">
                  <c:v>0.506680529451676</c:v>
                </c:pt>
                <c:pt idx="1162">
                  <c:v>0.128449441992542</c:v>
                </c:pt>
                <c:pt idx="1163">
                  <c:v>0.224617687583764</c:v>
                </c:pt>
                <c:pt idx="1164">
                  <c:v>0.355126579434109</c:v>
                </c:pt>
                <c:pt idx="1165">
                  <c:v>0.46565077643675</c:v>
                </c:pt>
                <c:pt idx="1166">
                  <c:v>0.559071256519671</c:v>
                </c:pt>
                <c:pt idx="1167">
                  <c:v>0.279891430023908</c:v>
                </c:pt>
                <c:pt idx="1168">
                  <c:v>0.406608181623793</c:v>
                </c:pt>
                <c:pt idx="1169">
                  <c:v>0.118199123738329</c:v>
                </c:pt>
                <c:pt idx="1170">
                  <c:v>0.260077588957324</c:v>
                </c:pt>
                <c:pt idx="1171">
                  <c:v>0.23886483435884</c:v>
                </c:pt>
                <c:pt idx="1172">
                  <c:v>0.368699903500944</c:v>
                </c:pt>
                <c:pt idx="1173">
                  <c:v>0.127175602338419</c:v>
                </c:pt>
                <c:pt idx="1174">
                  <c:v>0.211444104840417</c:v>
                </c:pt>
                <c:pt idx="1175">
                  <c:v>0.0937772108370776</c:v>
                </c:pt>
                <c:pt idx="1176">
                  <c:v>0.194302106146682</c:v>
                </c:pt>
                <c:pt idx="1177">
                  <c:v>0.329856169704162</c:v>
                </c:pt>
                <c:pt idx="1178">
                  <c:v>0.12356641542124</c:v>
                </c:pt>
                <c:pt idx="1179">
                  <c:v>0.265940952327227</c:v>
                </c:pt>
                <c:pt idx="1180">
                  <c:v>0.387189778826876</c:v>
                </c:pt>
                <c:pt idx="1181">
                  <c:v>0.490251666905881</c:v>
                </c:pt>
                <c:pt idx="1182">
                  <c:v>0.577688487830781</c:v>
                </c:pt>
                <c:pt idx="1183">
                  <c:v>0.651728006047246</c:v>
                </c:pt>
                <c:pt idx="1184">
                  <c:v>0.714302859011469</c:v>
                </c:pt>
                <c:pt idx="1185">
                  <c:v>0.767085840474334</c:v>
                </c:pt>
                <c:pt idx="1186">
                  <c:v>0.811521661433107</c:v>
                </c:pt>
                <c:pt idx="1187">
                  <c:v>0.848855399698066</c:v>
                </c:pt>
                <c:pt idx="1188">
                  <c:v>0.880157870450169</c:v>
                </c:pt>
                <c:pt idx="1189">
                  <c:v>0.906348160024435</c:v>
                </c:pt>
                <c:pt idx="1190">
                  <c:v>0.928213566418492</c:v>
                </c:pt>
                <c:pt idx="1191">
                  <c:v>0.946427185053753</c:v>
                </c:pt>
                <c:pt idx="1192">
                  <c:v>0.96156336896083</c:v>
                </c:pt>
                <c:pt idx="1193">
                  <c:v>0.153850139033733</c:v>
                </c:pt>
                <c:pt idx="1194">
                  <c:v>0.192308477389645</c:v>
                </c:pt>
                <c:pt idx="1195">
                  <c:v>0.329111892166409</c:v>
                </c:pt>
                <c:pt idx="1196">
                  <c:v>0.444810579782082</c:v>
                </c:pt>
                <c:pt idx="1197">
                  <c:v>0.54247162930416</c:v>
                </c:pt>
                <c:pt idx="1198">
                  <c:v>0.624745970157237</c:v>
                </c:pt>
                <c:pt idx="1199">
                  <c:v>0.291118366360611</c:v>
                </c:pt>
                <c:pt idx="1200">
                  <c:v>0.416744205492008</c:v>
                </c:pt>
                <c:pt idx="1201">
                  <c:v>0.522252710290788</c:v>
                </c:pt>
                <c:pt idx="1202">
                  <c:v>0.610682939193594</c:v>
                </c:pt>
                <c:pt idx="1203">
                  <c:v>0.684642390960025</c:v>
                </c:pt>
                <c:pt idx="1204">
                  <c:v>0.746363881652684</c:v>
                </c:pt>
                <c:pt idx="1205">
                  <c:v>0.797755675566657</c:v>
                </c:pt>
                <c:pt idx="1206">
                  <c:v>0.840445532699064</c:v>
                </c:pt>
                <c:pt idx="1207">
                  <c:v>0.260778275850798</c:v>
                </c:pt>
                <c:pt idx="1208">
                  <c:v>0.265093489538443</c:v>
                </c:pt>
                <c:pt idx="1209">
                  <c:v>0.390132410679084</c:v>
                </c:pt>
                <c:pt idx="1210">
                  <c:v>0.238014074098276</c:v>
                </c:pt>
                <c:pt idx="1211">
                  <c:v>0.369918892838869</c:v>
                </c:pt>
                <c:pt idx="1212">
                  <c:v>0.481093656148846</c:v>
                </c:pt>
                <c:pt idx="1213">
                  <c:v>0.574610701299295</c:v>
                </c:pt>
                <c:pt idx="1214">
                  <c:v>0.176764338020277</c:v>
                </c:pt>
                <c:pt idx="1215">
                  <c:v>0.308440512364597</c:v>
                </c:pt>
                <c:pt idx="1216">
                  <c:v>0.420936088006982</c:v>
                </c:pt>
                <c:pt idx="1217">
                  <c:v>0.516860992621515</c:v>
                </c:pt>
                <c:pt idx="1218">
                  <c:v>0.59850055079533</c:v>
                </c:pt>
                <c:pt idx="1219">
                  <c:v>0.66785043220899</c:v>
                </c:pt>
                <c:pt idx="1220">
                  <c:v>0.726648891123003</c:v>
                </c:pt>
                <c:pt idx="1221">
                  <c:v>0.776406270498492</c:v>
                </c:pt>
                <c:pt idx="1222">
                  <c:v>0.81843181760414</c:v>
                </c:pt>
                <c:pt idx="1223">
                  <c:v>0.356768876925195</c:v>
                </c:pt>
                <c:pt idx="1224">
                  <c:v>0.196749193583179</c:v>
                </c:pt>
                <c:pt idx="1225">
                  <c:v>0.335724925690888</c:v>
                </c:pt>
                <c:pt idx="1226">
                  <c:v>0.452832558693163</c:v>
                </c:pt>
                <c:pt idx="1227">
                  <c:v>0.136720859288121</c:v>
                </c:pt>
                <c:pt idx="1228">
                  <c:v>0.275480043901893</c:v>
                </c:pt>
                <c:pt idx="1229">
                  <c:v>0.393887411593311</c:v>
                </c:pt>
                <c:pt idx="1230">
                  <c:v>0.494735401580813</c:v>
                </c:pt>
                <c:pt idx="1231">
                  <c:v>0.191819376200064</c:v>
                </c:pt>
                <c:pt idx="1232">
                  <c:v>0.322784073417136</c:v>
                </c:pt>
                <c:pt idx="1233">
                  <c:v>0.25078148005536</c:v>
                </c:pt>
                <c:pt idx="1234">
                  <c:v>0.379355566434802</c:v>
                </c:pt>
                <c:pt idx="1235">
                  <c:v>0.487896890354715</c:v>
                </c:pt>
                <c:pt idx="1236">
                  <c:v>0.254308805973971</c:v>
                </c:pt>
                <c:pt idx="1237">
                  <c:v>0.0763495849127696</c:v>
                </c:pt>
                <c:pt idx="1238">
                  <c:v>0.197207267422198</c:v>
                </c:pt>
                <c:pt idx="1239">
                  <c:v>0.200583980924462</c:v>
                </c:pt>
                <c:pt idx="1240">
                  <c:v>0.336508921250154</c:v>
                </c:pt>
                <c:pt idx="1241">
                  <c:v>0.451394414778543</c:v>
                </c:pt>
                <c:pt idx="1242">
                  <c:v>0.548309068634742</c:v>
                </c:pt>
                <c:pt idx="1243">
                  <c:v>0.629903294021172</c:v>
                </c:pt>
                <c:pt idx="1244">
                  <c:v>0.291139077156408</c:v>
                </c:pt>
                <c:pt idx="1245">
                  <c:v>0.416837014546416</c:v>
                </c:pt>
                <c:pt idx="1246">
                  <c:v>0.522395343349771</c:v>
                </c:pt>
                <c:pt idx="1247">
                  <c:v>0.610858106212926</c:v>
                </c:pt>
                <c:pt idx="1248">
                  <c:v>0.684836819242644</c:v>
                </c:pt>
                <c:pt idx="1249">
                  <c:v>0.746567520510221</c:v>
                </c:pt>
                <c:pt idx="1250">
                  <c:v>0.311363003423699</c:v>
                </c:pt>
                <c:pt idx="1251">
                  <c:v>0.0760535425383457</c:v>
                </c:pt>
                <c:pt idx="1252">
                  <c:v>0.224875505739031</c:v>
                </c:pt>
                <c:pt idx="1253">
                  <c:v>0.351773021929957</c:v>
                </c:pt>
                <c:pt idx="1254">
                  <c:v>0.459770247257511</c:v>
                </c:pt>
                <c:pt idx="1255">
                  <c:v>0.551507956596097</c:v>
                </c:pt>
                <c:pt idx="1256">
                  <c:v>0.629286230838216</c:v>
                </c:pt>
                <c:pt idx="1257">
                  <c:v>0.695103518948287</c:v>
                </c:pt>
                <c:pt idx="1258">
                  <c:v>0.750692137849757</c:v>
                </c:pt>
                <c:pt idx="1259">
                  <c:v>0.797550341790003</c:v>
                </c:pt>
                <c:pt idx="1260">
                  <c:v>0.267688789461638</c:v>
                </c:pt>
                <c:pt idx="1261">
                  <c:v>0.384113997775734</c:v>
                </c:pt>
                <c:pt idx="1262">
                  <c:v>0.483766755137686</c:v>
                </c:pt>
                <c:pt idx="1263">
                  <c:v>0.568898344450089</c:v>
                </c:pt>
                <c:pt idx="1264">
                  <c:v>0.0910237351120142</c:v>
                </c:pt>
                <c:pt idx="1265">
                  <c:v>0.2417791511101</c:v>
                </c:pt>
                <c:pt idx="1266">
                  <c:v>0.104047307144871</c:v>
                </c:pt>
                <c:pt idx="1267">
                  <c:v>0.250320410998727</c:v>
                </c:pt>
                <c:pt idx="1268">
                  <c:v>0.374762214075027</c:v>
                </c:pt>
                <c:pt idx="1269">
                  <c:v>0.480430348288445</c:v>
                </c:pt>
                <c:pt idx="1270">
                  <c:v>0.569986703255217</c:v>
                </c:pt>
                <c:pt idx="1271">
                  <c:v>0.645743037503893</c:v>
                </c:pt>
                <c:pt idx="1272">
                  <c:v>0.709702380191789</c:v>
                </c:pt>
                <c:pt idx="1273">
                  <c:v>0.763596392171472</c:v>
                </c:pt>
                <c:pt idx="1274">
                  <c:v>0.808918906004056</c:v>
                </c:pt>
                <c:pt idx="1275">
                  <c:v>0.347721178703571</c:v>
                </c:pt>
                <c:pt idx="1276">
                  <c:v>0.465684658309943</c:v>
                </c:pt>
                <c:pt idx="1277">
                  <c:v>0.564476746185925</c:v>
                </c:pt>
                <c:pt idx="1278">
                  <c:v>0.64703602533201</c:v>
                </c:pt>
                <c:pt idx="1279">
                  <c:v>0.715876999220663</c:v>
                </c:pt>
                <c:pt idx="1280">
                  <c:v>0.773147138262668</c:v>
                </c:pt>
                <c:pt idx="1281">
                  <c:v>0.123703542122027</c:v>
                </c:pt>
                <c:pt idx="1282">
                  <c:v>0.269524307261601</c:v>
                </c:pt>
                <c:pt idx="1283">
                  <c:v>0.21601769754976</c:v>
                </c:pt>
                <c:pt idx="1284">
                  <c:v>0.350178569997682</c:v>
                </c:pt>
                <c:pt idx="1285">
                  <c:v>0.463459711216554</c:v>
                </c:pt>
                <c:pt idx="1286">
                  <c:v>0.247518180794958</c:v>
                </c:pt>
                <c:pt idx="1287">
                  <c:v>0.378760412474855</c:v>
                </c:pt>
                <c:pt idx="1288">
                  <c:v>0.489242975757609</c:v>
                </c:pt>
                <c:pt idx="1289">
                  <c:v>0.582063165759454</c:v>
                </c:pt>
                <c:pt idx="1290">
                  <c:v>0.65988465565668</c:v>
                </c:pt>
                <c:pt idx="1291">
                  <c:v>0.724993588888538</c:v>
                </c:pt>
                <c:pt idx="1292">
                  <c:v>0.779348212157153</c:v>
                </c:pt>
                <c:pt idx="1293">
                  <c:v>0.824622644155211</c:v>
                </c:pt>
                <c:pt idx="1294">
                  <c:v>0.862245351402016</c:v>
                </c:pt>
                <c:pt idx="1295">
                  <c:v>0.893432871751055</c:v>
                </c:pt>
                <c:pt idx="1296">
                  <c:v>0.919219290811297</c:v>
                </c:pt>
                <c:pt idx="1297">
                  <c:v>0.147075086529808</c:v>
                </c:pt>
                <c:pt idx="1298">
                  <c:v>0.190973792046372</c:v>
                </c:pt>
                <c:pt idx="1299">
                  <c:v>0.327922091320932</c:v>
                </c:pt>
                <c:pt idx="1300">
                  <c:v>0.117756423382814</c:v>
                </c:pt>
                <c:pt idx="1301">
                  <c:v>0.260914284414386</c:v>
                </c:pt>
                <c:pt idx="1302">
                  <c:v>0.1300837526955</c:v>
                </c:pt>
                <c:pt idx="1303">
                  <c:v>0.27268396188736</c:v>
                </c:pt>
                <c:pt idx="1304">
                  <c:v>0.393932783600627</c:v>
                </c:pt>
                <c:pt idx="1305">
                  <c:v>0.496831689797671</c:v>
                </c:pt>
                <c:pt idx="1306">
                  <c:v>0.58399177094358</c:v>
                </c:pt>
                <c:pt idx="1307">
                  <c:v>0.657679085641014</c:v>
                </c:pt>
                <c:pt idx="1308">
                  <c:v>0.719855750196118</c:v>
                </c:pt>
                <c:pt idx="1309">
                  <c:v>0.772216958555636</c:v>
                </c:pt>
                <c:pt idx="1310">
                  <c:v>0.25633670618857</c:v>
                </c:pt>
                <c:pt idx="1311">
                  <c:v>0.374627184176869</c:v>
                </c:pt>
                <c:pt idx="1312">
                  <c:v>0.475856279624124</c:v>
                </c:pt>
                <c:pt idx="1313">
                  <c:v>0.562317449204753</c:v>
                </c:pt>
                <c:pt idx="1314">
                  <c:v>0.636023899293517</c:v>
                </c:pt>
                <c:pt idx="1315">
                  <c:v>0.698737788708196</c:v>
                </c:pt>
                <c:pt idx="1316">
                  <c:v>0.751997385873717</c:v>
                </c:pt>
                <c:pt idx="1317">
                  <c:v>0.120319581739795</c:v>
                </c:pt>
                <c:pt idx="1318">
                  <c:v>0.18570295760274</c:v>
                </c:pt>
                <c:pt idx="1319">
                  <c:v>0.0825516223288189</c:v>
                </c:pt>
                <c:pt idx="1320">
                  <c:v>0.232482589836733</c:v>
                </c:pt>
                <c:pt idx="1321">
                  <c:v>0.219285894782557</c:v>
                </c:pt>
                <c:pt idx="1322">
                  <c:v>0.352302768580419</c:v>
                </c:pt>
                <c:pt idx="1323">
                  <c:v>0.464706406414433</c:v>
                </c:pt>
                <c:pt idx="1324">
                  <c:v>0.559506987705986</c:v>
                </c:pt>
                <c:pt idx="1325">
                  <c:v>0.639303839604453</c:v>
                </c:pt>
                <c:pt idx="1326">
                  <c:v>0.70633675833673</c:v>
                </c:pt>
                <c:pt idx="1327">
                  <c:v>0.224983378347664</c:v>
                </c:pt>
                <c:pt idx="1328">
                  <c:v>0.348362057923513</c:v>
                </c:pt>
                <c:pt idx="1329">
                  <c:v>0.453900528012792</c:v>
                </c:pt>
                <c:pt idx="1330">
                  <c:v>0.544004469195097</c:v>
                </c:pt>
                <c:pt idx="1331">
                  <c:v>0.303224942400337</c:v>
                </c:pt>
                <c:pt idx="1332">
                  <c:v>0.425444058125528</c:v>
                </c:pt>
                <c:pt idx="1333">
                  <c:v>0.0680710493000845</c:v>
                </c:pt>
                <c:pt idx="1334">
                  <c:v>0.222292320855772</c:v>
                </c:pt>
                <c:pt idx="1335">
                  <c:v>0.353151491140058</c:v>
                </c:pt>
                <c:pt idx="1336">
                  <c:v>0.463976386603406</c:v>
                </c:pt>
                <c:pt idx="1337">
                  <c:v>0.557654492095968</c:v>
                </c:pt>
                <c:pt idx="1338">
                  <c:v>0.636685500465572</c:v>
                </c:pt>
                <c:pt idx="1339">
                  <c:v>0.703228635233596</c:v>
                </c:pt>
                <c:pt idx="1340">
                  <c:v>0.315171413629808</c:v>
                </c:pt>
                <c:pt idx="1341">
                  <c:v>0.437544404877624</c:v>
                </c:pt>
                <c:pt idx="1342">
                  <c:v>0.120002791804193</c:v>
                </c:pt>
                <c:pt idx="1343">
                  <c:v>0.261166963784276</c:v>
                </c:pt>
                <c:pt idx="1344">
                  <c:v>0.0417867142054842</c:v>
                </c:pt>
                <c:pt idx="1345">
                  <c:v>0.199976920360456</c:v>
                </c:pt>
                <c:pt idx="1346">
                  <c:v>0.33424169937428</c:v>
                </c:pt>
                <c:pt idx="1347">
                  <c:v>0.447983072960817</c:v>
                </c:pt>
                <c:pt idx="1348">
                  <c:v>0.544153929850343</c:v>
                </c:pt>
                <c:pt idx="1349">
                  <c:v>0.62531143708577</c:v>
                </c:pt>
                <c:pt idx="1350">
                  <c:v>0.693665176651614</c:v>
                </c:pt>
                <c:pt idx="1351">
                  <c:v>0.751120309434211</c:v>
                </c:pt>
                <c:pt idx="1352">
                  <c:v>0.799316104796794</c:v>
                </c:pt>
                <c:pt idx="1353">
                  <c:v>0.839660192080852</c:v>
                </c:pt>
                <c:pt idx="1354">
                  <c:v>0.873358894752186</c:v>
                </c:pt>
                <c:pt idx="1355">
                  <c:v>0.901444002374183</c:v>
                </c:pt>
                <c:pt idx="1356">
                  <c:v>0.924796323008177</c:v>
                </c:pt>
                <c:pt idx="1357">
                  <c:v>0.94416634127332</c:v>
                </c:pt>
                <c:pt idx="1358">
                  <c:v>0.960192286895283</c:v>
                </c:pt>
                <c:pt idx="1359">
                  <c:v>0.973415896470836</c:v>
                </c:pt>
                <c:pt idx="1360">
                  <c:v>0.394283923645142</c:v>
                </c:pt>
                <c:pt idx="1361">
                  <c:v>0.5061353632595</c:v>
                </c:pt>
                <c:pt idx="1362">
                  <c:v>0.599535825675818</c:v>
                </c:pt>
                <c:pt idx="1363">
                  <c:v>0.677354056712427</c:v>
                </c:pt>
                <c:pt idx="1364">
                  <c:v>0.189212646593776</c:v>
                </c:pt>
                <c:pt idx="1365">
                  <c:v>0.317679241592198</c:v>
                </c:pt>
                <c:pt idx="1366">
                  <c:v>0.26474985704286</c:v>
                </c:pt>
                <c:pt idx="1367">
                  <c:v>0.390689086334448</c:v>
                </c:pt>
                <c:pt idx="1368">
                  <c:v>0.497053664335251</c:v>
                </c:pt>
                <c:pt idx="1369">
                  <c:v>0.25862084429025</c:v>
                </c:pt>
                <c:pt idx="1370">
                  <c:v>0.388322846381462</c:v>
                </c:pt>
                <c:pt idx="1371">
                  <c:v>0.218490162649841</c:v>
                </c:pt>
                <c:pt idx="1372">
                  <c:v>0.353946152378141</c:v>
                </c:pt>
                <c:pt idx="1373">
                  <c:v>0.468071525977247</c:v>
                </c:pt>
                <c:pt idx="1374">
                  <c:v>0.564034158246444</c:v>
                </c:pt>
                <c:pt idx="1375">
                  <c:v>0.17127327189838</c:v>
                </c:pt>
                <c:pt idx="1376">
                  <c:v>0.30382563820529</c:v>
                </c:pt>
                <c:pt idx="1377">
                  <c:v>0.417065514905729</c:v>
                </c:pt>
                <c:pt idx="1378">
                  <c:v>0.513621483167214</c:v>
                </c:pt>
                <c:pt idx="1379">
                  <c:v>0.595795075518459</c:v>
                </c:pt>
                <c:pt idx="1380">
                  <c:v>0.665596011731476</c:v>
                </c:pt>
                <c:pt idx="1381">
                  <c:v>0.724774698232881</c:v>
                </c:pt>
                <c:pt idx="1382">
                  <c:v>0.774851965807312</c:v>
                </c:pt>
                <c:pt idx="1383">
                  <c:v>0.346427697173489</c:v>
                </c:pt>
                <c:pt idx="1384">
                  <c:v>0.464126891742444</c:v>
                </c:pt>
                <c:pt idx="1385">
                  <c:v>0.562765772110891</c:v>
                </c:pt>
                <c:pt idx="1386">
                  <c:v>0.645255763634652</c:v>
                </c:pt>
                <c:pt idx="1387">
                  <c:v>0.714089729006318</c:v>
                </c:pt>
                <c:pt idx="1388">
                  <c:v>0.77139800502869</c:v>
                </c:pt>
                <c:pt idx="1389">
                  <c:v>0.818997632942224</c:v>
                </c:pt>
                <c:pt idx="1390">
                  <c:v>0.858435483444327</c:v>
                </c:pt>
                <c:pt idx="1391">
                  <c:v>0.891025930306581</c:v>
                </c:pt>
                <c:pt idx="1392">
                  <c:v>0.356450985140847</c:v>
                </c:pt>
                <c:pt idx="1393">
                  <c:v>0.474022969578809</c:v>
                </c:pt>
                <c:pt idx="1394">
                  <c:v>0.572330794405652</c:v>
                </c:pt>
                <c:pt idx="1395">
                  <c:v>0.654350520960068</c:v>
                </c:pt>
                <c:pt idx="1396">
                  <c:v>0.722625054794266</c:v>
                </c:pt>
                <c:pt idx="1397">
                  <c:v>0.779323027318931</c:v>
                </c:pt>
                <c:pt idx="1398">
                  <c:v>0.82629036456677</c:v>
                </c:pt>
                <c:pt idx="1399">
                  <c:v>0.865095328395463</c:v>
                </c:pt>
                <c:pt idx="1400">
                  <c:v>0.897067755036312</c:v>
                </c:pt>
                <c:pt idx="1401">
                  <c:v>0.2781217069489</c:v>
                </c:pt>
                <c:pt idx="1402">
                  <c:v>0.271619964971394</c:v>
                </c:pt>
                <c:pt idx="1403">
                  <c:v>0.395718115533281</c:v>
                </c:pt>
                <c:pt idx="1404">
                  <c:v>0.50063157007212</c:v>
                </c:pt>
                <c:pt idx="1405">
                  <c:v>0.58915465448779</c:v>
                </c:pt>
                <c:pt idx="1406">
                  <c:v>0.663701502361284</c:v>
                </c:pt>
                <c:pt idx="1407">
                  <c:v>0.214745978896013</c:v>
                </c:pt>
                <c:pt idx="1408">
                  <c:v>0.340114103850497</c:v>
                </c:pt>
                <c:pt idx="1409">
                  <c:v>0.447288644758811</c:v>
                </c:pt>
                <c:pt idx="1410">
                  <c:v>0.190755440541504</c:v>
                </c:pt>
                <c:pt idx="1411">
                  <c:v>0.32259493106709</c:v>
                </c:pt>
                <c:pt idx="1412">
                  <c:v>0.43486633645606</c:v>
                </c:pt>
                <c:pt idx="1413">
                  <c:v>0.53029265793367</c:v>
                </c:pt>
                <c:pt idx="1414">
                  <c:v>0.611247510972899</c:v>
                </c:pt>
                <c:pt idx="1415">
                  <c:v>0.216544609036563</c:v>
                </c:pt>
                <c:pt idx="1416">
                  <c:v>0.34249414717924</c:v>
                </c:pt>
                <c:pt idx="1417">
                  <c:v>0.450031041602415</c:v>
                </c:pt>
                <c:pt idx="1418">
                  <c:v>0.280614210661726</c:v>
                </c:pt>
                <c:pt idx="1419">
                  <c:v>0.405593909563932</c:v>
                </c:pt>
                <c:pt idx="1420">
                  <c:v>0.510905293925979</c:v>
                </c:pt>
                <c:pt idx="1421">
                  <c:v>0.158589997171906</c:v>
                </c:pt>
                <c:pt idx="1422">
                  <c:v>0.293611892135244</c:v>
                </c:pt>
                <c:pt idx="1423">
                  <c:v>0.149979393491499</c:v>
                </c:pt>
                <c:pt idx="1424">
                  <c:v>0.289492261226956</c:v>
                </c:pt>
                <c:pt idx="1425">
                  <c:v>0.408105240965616</c:v>
                </c:pt>
                <c:pt idx="1426">
                  <c:v>0.158343967641834</c:v>
                </c:pt>
                <c:pt idx="1427">
                  <c:v>0.294994250056335</c:v>
                </c:pt>
                <c:pt idx="1428">
                  <c:v>0.241755778828147</c:v>
                </c:pt>
                <c:pt idx="1429">
                  <c:v>0.371574898615695</c:v>
                </c:pt>
                <c:pt idx="1430">
                  <c:v>0.125375610069633</c:v>
                </c:pt>
                <c:pt idx="1431">
                  <c:v>0.266867684466453</c:v>
                </c:pt>
                <c:pt idx="1432">
                  <c:v>0.387456823900051</c:v>
                </c:pt>
                <c:pt idx="1433">
                  <c:v>0.259188135854229</c:v>
                </c:pt>
                <c:pt idx="1434">
                  <c:v>0.19704056891031</c:v>
                </c:pt>
                <c:pt idx="1435">
                  <c:v>0.334526938314983</c:v>
                </c:pt>
                <c:pt idx="1436">
                  <c:v>0.110704733714163</c:v>
                </c:pt>
                <c:pt idx="1437">
                  <c:v>0.207105273030109</c:v>
                </c:pt>
                <c:pt idx="1438">
                  <c:v>0.340562228039331</c:v>
                </c:pt>
                <c:pt idx="1439">
                  <c:v>0.1272043207177</c:v>
                </c:pt>
                <c:pt idx="1440">
                  <c:v>0.268940923712341</c:v>
                </c:pt>
                <c:pt idx="1441">
                  <c:v>0.389656544170855</c:v>
                </c:pt>
                <c:pt idx="1442">
                  <c:v>0.159743515234287</c:v>
                </c:pt>
                <c:pt idx="1443">
                  <c:v>0.296498849891339</c:v>
                </c:pt>
                <c:pt idx="1444">
                  <c:v>0.13929393602261</c:v>
                </c:pt>
                <c:pt idx="1445">
                  <c:v>0.20540244144748</c:v>
                </c:pt>
                <c:pt idx="1446">
                  <c:v>0.0897229442721584</c:v>
                </c:pt>
                <c:pt idx="1447">
                  <c:v>0.23841818856633</c:v>
                </c:pt>
                <c:pt idx="1448">
                  <c:v>0.364896865520603</c:v>
                </c:pt>
                <c:pt idx="1449">
                  <c:v>0.472274414417038</c:v>
                </c:pt>
                <c:pt idx="1450">
                  <c:v>0.563262386307116</c:v>
                </c:pt>
                <c:pt idx="1451">
                  <c:v>0.197023143664266</c:v>
                </c:pt>
                <c:pt idx="1452">
                  <c:v>0.326248925706662</c:v>
                </c:pt>
                <c:pt idx="1453">
                  <c:v>0.436544472189888</c:v>
                </c:pt>
                <c:pt idx="1454">
                  <c:v>0.530503327100851</c:v>
                </c:pt>
                <c:pt idx="1455">
                  <c:v>0.610393327935873</c:v>
                </c:pt>
                <c:pt idx="1456">
                  <c:v>0.678192283102691</c:v>
                </c:pt>
                <c:pt idx="1457">
                  <c:v>0.73562074707292</c:v>
                </c:pt>
                <c:pt idx="1458">
                  <c:v>0.784171907441547</c:v>
                </c:pt>
                <c:pt idx="1459">
                  <c:v>0.825138663922097</c:v>
                </c:pt>
                <c:pt idx="1460">
                  <c:v>0.859638024942658</c:v>
                </c:pt>
                <c:pt idx="1461">
                  <c:v>0.888632977428013</c:v>
                </c:pt>
                <c:pt idx="1462">
                  <c:v>0.912952003199927</c:v>
                </c:pt>
                <c:pt idx="1463">
                  <c:v>0.933306424124287</c:v>
                </c:pt>
                <c:pt idx="1464">
                  <c:v>0.950305760012149</c:v>
                </c:pt>
                <c:pt idx="1465">
                  <c:v>0.964471280190792</c:v>
                </c:pt>
                <c:pt idx="1466">
                  <c:v>0.976247923055992</c:v>
                </c:pt>
                <c:pt idx="1467">
                  <c:v>0.986014748933689</c:v>
                </c:pt>
                <c:pt idx="1468">
                  <c:v>0.33261616021748</c:v>
                </c:pt>
                <c:pt idx="1469">
                  <c:v>0.28368757051355</c:v>
                </c:pt>
                <c:pt idx="1470">
                  <c:v>0.106027867644479</c:v>
                </c:pt>
                <c:pt idx="1471">
                  <c:v>0.251393344846822</c:v>
                </c:pt>
                <c:pt idx="1472">
                  <c:v>0.375153754373091</c:v>
                </c:pt>
                <c:pt idx="1473">
                  <c:v>0.153780373304574</c:v>
                </c:pt>
                <c:pt idx="1474">
                  <c:v>0.107219421692233</c:v>
                </c:pt>
                <c:pt idx="1475">
                  <c:v>0.254447873098471</c:v>
                </c:pt>
                <c:pt idx="1476">
                  <c:v>0.218517788936897</c:v>
                </c:pt>
                <c:pt idx="1477">
                  <c:v>0.351998654038208</c:v>
                </c:pt>
                <c:pt idx="1478">
                  <c:v>0.464744722920318</c:v>
                </c:pt>
                <c:pt idx="1479">
                  <c:v>0.559791671531928</c:v>
                </c:pt>
                <c:pt idx="1480">
                  <c:v>0.639759561709847</c:v>
                </c:pt>
                <c:pt idx="1481">
                  <c:v>0.292619111486915</c:v>
                </c:pt>
                <c:pt idx="1482">
                  <c:v>0.418190871050314</c:v>
                </c:pt>
                <c:pt idx="1483">
                  <c:v>0.219454544675244</c:v>
                </c:pt>
                <c:pt idx="1484">
                  <c:v>0.0351127271480391</c:v>
                </c:pt>
                <c:pt idx="1485">
                  <c:v>0.194310705348685</c:v>
                </c:pt>
                <c:pt idx="1486">
                  <c:v>0.329440219517568</c:v>
                </c:pt>
                <c:pt idx="1487">
                  <c:v>0.443922130659171</c:v>
                </c:pt>
                <c:pt idx="1488">
                  <c:v>0.54072593453027</c:v>
                </c:pt>
                <c:pt idx="1489">
                  <c:v>0.622423391734264</c:v>
                </c:pt>
                <c:pt idx="1490">
                  <c:v>0.691236871025056</c:v>
                </c:pt>
                <c:pt idx="1491">
                  <c:v>0.749082706191812</c:v>
                </c:pt>
                <c:pt idx="1492">
                  <c:v>0.797609903965532</c:v>
                </c:pt>
                <c:pt idx="1493">
                  <c:v>0.838234559002932</c:v>
                </c:pt>
                <c:pt idx="1494">
                  <c:v>0.87217033684019</c:v>
                </c:pt>
                <c:pt idx="1495">
                  <c:v>0.900455380479496</c:v>
                </c:pt>
                <c:pt idx="1496">
                  <c:v>0.369995204903275</c:v>
                </c:pt>
                <c:pt idx="1497">
                  <c:v>0.485223941931079</c:v>
                </c:pt>
                <c:pt idx="1498">
                  <c:v>0.581568816273974</c:v>
                </c:pt>
                <c:pt idx="1499">
                  <c:v>0.66194767588884</c:v>
                </c:pt>
                <c:pt idx="1500">
                  <c:v>0.186297641264766</c:v>
                </c:pt>
                <c:pt idx="1501">
                  <c:v>0.243199777758727</c:v>
                </c:pt>
                <c:pt idx="1502">
                  <c:v>0.371154736400631</c:v>
                </c:pt>
                <c:pt idx="1503">
                  <c:v>0.479447158904252</c:v>
                </c:pt>
                <c:pt idx="1504">
                  <c:v>0.570922459832976</c:v>
                </c:pt>
                <c:pt idx="1505">
                  <c:v>0.64804198205051</c:v>
                </c:pt>
                <c:pt idx="1506">
                  <c:v>0.712930212704185</c:v>
                </c:pt>
                <c:pt idx="1507">
                  <c:v>0.316866831245787</c:v>
                </c:pt>
                <c:pt idx="1508">
                  <c:v>0.0820836723348583</c:v>
                </c:pt>
                <c:pt idx="1509">
                  <c:v>0.230038331356856</c:v>
                </c:pt>
                <c:pt idx="1510">
                  <c:v>0.356184720993877</c:v>
                </c:pt>
                <c:pt idx="1511">
                  <c:v>0.463532874491622</c:v>
                </c:pt>
                <c:pt idx="1512">
                  <c:v>0.554710900926626</c:v>
                </c:pt>
                <c:pt idx="1513">
                  <c:v>0.292302040055233</c:v>
                </c:pt>
                <c:pt idx="1514">
                  <c:v>0.195053814451972</c:v>
                </c:pt>
                <c:pt idx="1515">
                  <c:v>0.333391554817791</c:v>
                </c:pt>
                <c:pt idx="1516">
                  <c:v>0.450094846897828</c:v>
                </c:pt>
                <c:pt idx="1517">
                  <c:v>0.548353670889748</c:v>
                </c:pt>
                <c:pt idx="1518">
                  <c:v>0.169879537289793</c:v>
                </c:pt>
                <c:pt idx="1519">
                  <c:v>0.302856125220969</c:v>
                </c:pt>
                <c:pt idx="1520">
                  <c:v>0.154310802604707</c:v>
                </c:pt>
                <c:pt idx="1521">
                  <c:v>0.293118523194002</c:v>
                </c:pt>
                <c:pt idx="1522">
                  <c:v>0.411134620066375</c:v>
                </c:pt>
                <c:pt idx="1523">
                  <c:v>0.511283180977692</c:v>
                </c:pt>
                <c:pt idx="1524">
                  <c:v>0.277820001535303</c:v>
                </c:pt>
                <c:pt idx="1525">
                  <c:v>0.404213112681923</c:v>
                </c:pt>
                <c:pt idx="1526">
                  <c:v>0.0646740980291077</c:v>
                </c:pt>
                <c:pt idx="1527">
                  <c:v>0.0613277612328985</c:v>
                </c:pt>
                <c:pt idx="1528">
                  <c:v>0.215890066806268</c:v>
                </c:pt>
                <c:pt idx="1529">
                  <c:v>0.101666072289048</c:v>
                </c:pt>
                <c:pt idx="1530">
                  <c:v>0.248649970875529</c:v>
                </c:pt>
                <c:pt idx="1531">
                  <c:v>0.373645463121667</c:v>
                </c:pt>
                <c:pt idx="1532">
                  <c:v>0.479740446913409</c:v>
                </c:pt>
                <c:pt idx="1533">
                  <c:v>0.569621734756395</c:v>
                </c:pt>
                <c:pt idx="1534">
                  <c:v>0.645621547068902</c:v>
                </c:pt>
                <c:pt idx="1535">
                  <c:v>0.219201199335256</c:v>
                </c:pt>
                <c:pt idx="1536">
                  <c:v>0.344272470225403</c:v>
                </c:pt>
                <c:pt idx="1537">
                  <c:v>0.264364267336617</c:v>
                </c:pt>
                <c:pt idx="1538">
                  <c:v>0.390765494393005</c:v>
                </c:pt>
                <c:pt idx="1539">
                  <c:v>0.497461866536839</c:v>
                </c:pt>
                <c:pt idx="1540">
                  <c:v>0.587349132293755</c:v>
                </c:pt>
                <c:pt idx="1541">
                  <c:v>0.662924790477888</c:v>
                </c:pt>
                <c:pt idx="1542">
                  <c:v>0.726338371362872</c:v>
                </c:pt>
                <c:pt idx="1543">
                  <c:v>0.11621413941806</c:v>
                </c:pt>
                <c:pt idx="1544">
                  <c:v>0.263165804365933</c:v>
                </c:pt>
                <c:pt idx="1545">
                  <c:v>0.0421065286985492</c:v>
                </c:pt>
                <c:pt idx="1546">
                  <c:v>0.0559792473015562</c:v>
                </c:pt>
                <c:pt idx="1547">
                  <c:v>0.211585483497019</c:v>
                </c:pt>
                <c:pt idx="1548">
                  <c:v>0.206323837623612</c:v>
                </c:pt>
                <c:pt idx="1549">
                  <c:v>0.341408521821094</c:v>
                </c:pt>
                <c:pt idx="1550">
                  <c:v>0.2218486538977</c:v>
                </c:pt>
                <c:pt idx="1551">
                  <c:v>0.35599881621288</c:v>
                </c:pt>
                <c:pt idx="1552">
                  <c:v>0.469131547544168</c:v>
                </c:pt>
                <c:pt idx="1553">
                  <c:v>0.564351702625542</c:v>
                </c:pt>
                <c:pt idx="1554">
                  <c:v>0.644334461368198</c:v>
                </c:pt>
                <c:pt idx="1555">
                  <c:v>0.711380046318113</c:v>
                </c:pt>
                <c:pt idx="1556">
                  <c:v>0.30824605974996</c:v>
                </c:pt>
                <c:pt idx="1557">
                  <c:v>0.432008091022516</c:v>
                </c:pt>
                <c:pt idx="1558">
                  <c:v>0.535801681586603</c:v>
                </c:pt>
                <c:pt idx="1559">
                  <c:v>0.622665972240322</c:v>
                </c:pt>
                <c:pt idx="1560">
                  <c:v>0.69520492047267</c:v>
                </c:pt>
                <c:pt idx="1561">
                  <c:v>0.7556452697898</c:v>
                </c:pt>
                <c:pt idx="1562">
                  <c:v>0.311810727898942</c:v>
                </c:pt>
                <c:pt idx="1563">
                  <c:v>0.435570918969041</c:v>
                </c:pt>
                <c:pt idx="1564">
                  <c:v>0.539277067042653</c:v>
                </c:pt>
                <c:pt idx="1565">
                  <c:v>0.625994209286552</c:v>
                </c:pt>
                <c:pt idx="1566">
                  <c:v>0.270799661817333</c:v>
                </c:pt>
                <c:pt idx="1567">
                  <c:v>0.400167317204053</c:v>
                </c:pt>
                <c:pt idx="1568">
                  <c:v>0.508778712837859</c:v>
                </c:pt>
                <c:pt idx="1569">
                  <c:v>0.599775422933434</c:v>
                </c:pt>
                <c:pt idx="1570">
                  <c:v>0.675851945090854</c:v>
                </c:pt>
                <c:pt idx="1571">
                  <c:v>0.199034049024445</c:v>
                </c:pt>
                <c:pt idx="1572">
                  <c:v>0.326250589274363</c:v>
                </c:pt>
                <c:pt idx="1573">
                  <c:v>0.265312370658702</c:v>
                </c:pt>
                <c:pt idx="1574">
                  <c:v>0.391274651345411</c:v>
                </c:pt>
                <c:pt idx="1575">
                  <c:v>0.497641723265912</c:v>
                </c:pt>
                <c:pt idx="1576">
                  <c:v>0.587286831143404</c:v>
                </c:pt>
                <c:pt idx="1577">
                  <c:v>0.662689115990556</c:v>
                </c:pt>
                <c:pt idx="1578">
                  <c:v>0.725983188105132</c:v>
                </c:pt>
                <c:pt idx="1579">
                  <c:v>0.779003254507614</c:v>
                </c:pt>
                <c:pt idx="1580">
                  <c:v>0.823322247200046</c:v>
                </c:pt>
                <c:pt idx="1581">
                  <c:v>0.860286395437914</c:v>
                </c:pt>
                <c:pt idx="1582">
                  <c:v>0.891045672193121</c:v>
                </c:pt>
                <c:pt idx="1583">
                  <c:v>0.916580525190521</c:v>
                </c:pt>
                <c:pt idx="1584">
                  <c:v>0.937725278685799</c:v>
                </c:pt>
                <c:pt idx="1585">
                  <c:v>0.306469297288395</c:v>
                </c:pt>
                <c:pt idx="1586">
                  <c:v>0.181896788527072</c:v>
                </c:pt>
                <c:pt idx="1587">
                  <c:v>0.317071767240411</c:v>
                </c:pt>
                <c:pt idx="1588">
                  <c:v>0.431885457003623</c:v>
                </c:pt>
                <c:pt idx="1589">
                  <c:v>0.258998141092864</c:v>
                </c:pt>
                <c:pt idx="1590">
                  <c:v>0.387672007844376</c:v>
                </c:pt>
                <c:pt idx="1591">
                  <c:v>0.496084381766716</c:v>
                </c:pt>
                <c:pt idx="1592">
                  <c:v>0.587244186334911</c:v>
                </c:pt>
                <c:pt idx="1593">
                  <c:v>0.663741370416209</c:v>
                </c:pt>
                <c:pt idx="1594">
                  <c:v>0.294074633405488</c:v>
                </c:pt>
                <c:pt idx="1595">
                  <c:v>0.419732574119942</c:v>
                </c:pt>
                <c:pt idx="1596">
                  <c:v>0.52519203284922</c:v>
                </c:pt>
                <c:pt idx="1597">
                  <c:v>0.613515798725777</c:v>
                </c:pt>
                <c:pt idx="1598">
                  <c:v>0.687329895873648</c:v>
                </c:pt>
                <c:pt idx="1599">
                  <c:v>0.74888145882766</c:v>
                </c:pt>
                <c:pt idx="1600">
                  <c:v>0.800089686186295</c:v>
                </c:pt>
                <c:pt idx="1601">
                  <c:v>0.842590564022757</c:v>
                </c:pt>
                <c:pt idx="1602">
                  <c:v>0.340715850270075</c:v>
                </c:pt>
                <c:pt idx="1603">
                  <c:v>0.460458573351538</c:v>
                </c:pt>
                <c:pt idx="1604">
                  <c:v>0.118359318956256</c:v>
                </c:pt>
                <c:pt idx="1605">
                  <c:v>0.219560954512112</c:v>
                </c:pt>
                <c:pt idx="1606">
                  <c:v>0.350848020804604</c:v>
                </c:pt>
                <c:pt idx="1607">
                  <c:v>0.462037604806205</c:v>
                </c:pt>
                <c:pt idx="1608">
                  <c:v>0.556025937776475</c:v>
                </c:pt>
                <c:pt idx="1609">
                  <c:v>0.635320345281558</c:v>
                </c:pt>
                <c:pt idx="1610">
                  <c:v>0.702086694804048</c:v>
                </c:pt>
                <c:pt idx="1611">
                  <c:v>0.758191914025291</c:v>
                </c:pt>
                <c:pt idx="1612">
                  <c:v>0.329462213108707</c:v>
                </c:pt>
                <c:pt idx="1613">
                  <c:v>0.450025206078675</c:v>
                </c:pt>
                <c:pt idx="1614">
                  <c:v>0.0720040329725881</c:v>
                </c:pt>
                <c:pt idx="1615">
                  <c:v>0.225631423993727</c:v>
                </c:pt>
                <c:pt idx="1616">
                  <c:v>0.355981005449535</c:v>
                </c:pt>
                <c:pt idx="1617">
                  <c:v>0.46636950178776</c:v>
                </c:pt>
                <c:pt idx="1618">
                  <c:v>0.559674611330127</c:v>
                </c:pt>
                <c:pt idx="1619">
                  <c:v>0.0895479378128203</c:v>
                </c:pt>
                <c:pt idx="1620">
                  <c:v>0.240526199203084</c:v>
                </c:pt>
                <c:pt idx="1621">
                  <c:v>0.368602651996553</c:v>
                </c:pt>
                <c:pt idx="1622">
                  <c:v>0.477044497811655</c:v>
                </c:pt>
                <c:pt idx="1623">
                  <c:v>0.56868578009184</c:v>
                </c:pt>
                <c:pt idx="1624">
                  <c:v>0.645979229611301</c:v>
                </c:pt>
                <c:pt idx="1625">
                  <c:v>0.711042922071066</c:v>
                </c:pt>
                <c:pt idx="1626">
                  <c:v>0.317183124477008</c:v>
                </c:pt>
                <c:pt idx="1627">
                  <c:v>0.439302457851556</c:v>
                </c:pt>
                <c:pt idx="1628">
                  <c:v>0.541733436428382</c:v>
                </c:pt>
                <c:pt idx="1629">
                  <c:v>0.627470319068734</c:v>
                </c:pt>
                <c:pt idx="1630">
                  <c:v>0.699078965993226</c:v>
                </c:pt>
                <c:pt idx="1631">
                  <c:v>0.75875384393463</c:v>
                </c:pt>
                <c:pt idx="1632">
                  <c:v>0.808368170129673</c:v>
                </c:pt>
                <c:pt idx="1633">
                  <c:v>0.849517889405914</c:v>
                </c:pt>
                <c:pt idx="1634">
                  <c:v>0.883560134788696</c:v>
                </c:pt>
                <c:pt idx="1635">
                  <c:v>0.276455177262035</c:v>
                </c:pt>
                <c:pt idx="1636">
                  <c:v>0.390408054287596</c:v>
                </c:pt>
                <c:pt idx="1637">
                  <c:v>0.488123240817013</c:v>
                </c:pt>
                <c:pt idx="1638">
                  <c:v>0.571750278342415</c:v>
                </c:pt>
                <c:pt idx="1639">
                  <c:v>0.0914800445347865</c:v>
                </c:pt>
                <c:pt idx="1640">
                  <c:v>0.242166557810034</c:v>
                </c:pt>
                <c:pt idx="1641">
                  <c:v>0.36999267139975</c:v>
                </c:pt>
                <c:pt idx="1642">
                  <c:v>0.478220132983104</c:v>
                </c:pt>
                <c:pt idx="1643">
                  <c:v>0.569678178300553</c:v>
                </c:pt>
                <c:pt idx="1644">
                  <c:v>0.646815313317931</c:v>
                </c:pt>
                <c:pt idx="1645">
                  <c:v>0.103490450130869</c:v>
                </c:pt>
                <c:pt idx="1646">
                  <c:v>0.252363392161108</c:v>
                </c:pt>
                <c:pt idx="1647">
                  <c:v>0.106675702072441</c:v>
                </c:pt>
                <c:pt idx="1648">
                  <c:v>0.252443650744118</c:v>
                </c:pt>
                <c:pt idx="1649">
                  <c:v>0.376469327197858</c:v>
                </c:pt>
                <c:pt idx="1650">
                  <c:v>0.250376635228764</c:v>
                </c:pt>
                <c:pt idx="1651">
                  <c:v>0.0400602616366023</c:v>
                </c:pt>
                <c:pt idx="1652">
                  <c:v>0.169891871542411</c:v>
                </c:pt>
                <c:pt idx="1653">
                  <c:v>0.309128682847312</c:v>
                </c:pt>
                <c:pt idx="1654">
                  <c:v>0.222181021233833</c:v>
                </c:pt>
                <c:pt idx="1655">
                  <c:v>0.355795256530014</c:v>
                </c:pt>
                <c:pt idx="1656">
                  <c:v>0.468545877483526</c:v>
                </c:pt>
                <c:pt idx="1657">
                  <c:v>0.246920120458773</c:v>
                </c:pt>
                <c:pt idx="1658">
                  <c:v>0.0749249559758117</c:v>
                </c:pt>
                <c:pt idx="1659">
                  <c:v>0.196411480761621</c:v>
                </c:pt>
                <c:pt idx="1660">
                  <c:v>0.331301572894229</c:v>
                </c:pt>
                <c:pt idx="1661">
                  <c:v>0.44556559171278</c:v>
                </c:pt>
                <c:pt idx="1662">
                  <c:v>0.0712904946740448</c:v>
                </c:pt>
                <c:pt idx="1663">
                  <c:v>0.225025629978264</c:v>
                </c:pt>
                <c:pt idx="1664">
                  <c:v>0.355467663164337</c:v>
                </c:pt>
                <c:pt idx="1665">
                  <c:v>0.465935332851642</c:v>
                </c:pt>
                <c:pt idx="1666">
                  <c:v>0.161844404325024</c:v>
                </c:pt>
                <c:pt idx="1667">
                  <c:v>0.0258951046920038</c:v>
                </c:pt>
                <c:pt idx="1668">
                  <c:v>0.186484943883511</c:v>
                </c:pt>
                <c:pt idx="1669">
                  <c:v>0.322808766958778</c:v>
                </c:pt>
                <c:pt idx="1670">
                  <c:v>0.124270788089549</c:v>
                </c:pt>
                <c:pt idx="1671">
                  <c:v>0.266663446805655</c:v>
                </c:pt>
                <c:pt idx="1672">
                  <c:v>0.387907897641372</c:v>
                </c:pt>
                <c:pt idx="1673">
                  <c:v>0.49094926881541</c:v>
                </c:pt>
                <c:pt idx="1674">
                  <c:v>0.578354412008897</c:v>
                </c:pt>
                <c:pt idx="1675">
                  <c:v>0.652354958130682</c:v>
                </c:pt>
                <c:pt idx="1676">
                  <c:v>0.224941639389246</c:v>
                </c:pt>
                <c:pt idx="1677">
                  <c:v>0.244864105467242</c:v>
                </c:pt>
                <c:pt idx="1678">
                  <c:v>0.373082745310449</c:v>
                </c:pt>
                <c:pt idx="1679">
                  <c:v>0.481518990491864</c:v>
                </c:pt>
                <c:pt idx="1680">
                  <c:v>0.573048079674338</c:v>
                </c:pt>
                <c:pt idx="1681">
                  <c:v>0.280160240255822</c:v>
                </c:pt>
                <c:pt idx="1682">
                  <c:v>0.0795299972021604</c:v>
                </c:pt>
                <c:pt idx="1683">
                  <c:v>0.228385804796806</c:v>
                </c:pt>
                <c:pt idx="1684">
                  <c:v>0.355222918465492</c:v>
                </c:pt>
                <c:pt idx="1685">
                  <c:v>0.463093138904296</c:v>
                </c:pt>
                <c:pt idx="1686">
                  <c:v>0.176885171909615</c:v>
                </c:pt>
                <c:pt idx="1687">
                  <c:v>0.118826364204762</c:v>
                </c:pt>
                <c:pt idx="1688">
                  <c:v>0.264191112461182</c:v>
                </c:pt>
                <c:pt idx="1689">
                  <c:v>0.387641673521334</c:v>
                </c:pt>
                <c:pt idx="1690">
                  <c:v>0.492282665953133</c:v>
                </c:pt>
                <c:pt idx="1691">
                  <c:v>0.580810779421518</c:v>
                </c:pt>
                <c:pt idx="1692">
                  <c:v>0.198025384372936</c:v>
                </c:pt>
                <c:pt idx="1693">
                  <c:v>0.326848694832676</c:v>
                </c:pt>
                <c:pt idx="1694">
                  <c:v>0.43683909199328</c:v>
                </c:pt>
                <c:pt idx="1695">
                  <c:v>0.530570456257276</c:v>
                </c:pt>
                <c:pt idx="1696">
                  <c:v>0.610294547660068</c:v>
                </c:pt>
                <c:pt idx="1697">
                  <c:v>0.677976075531478</c:v>
                </c:pt>
                <c:pt idx="1698">
                  <c:v>0.735324962768779</c:v>
                </c:pt>
                <c:pt idx="1699">
                  <c:v>0.337186318507277</c:v>
                </c:pt>
                <c:pt idx="1700">
                  <c:v>0.196503725213396</c:v>
                </c:pt>
                <c:pt idx="1701">
                  <c:v>0.0651336077573588</c:v>
                </c:pt>
                <c:pt idx="1702">
                  <c:v>0.217155151510419</c:v>
                </c:pt>
                <c:pt idx="1703">
                  <c:v>0.346549909750559</c:v>
                </c:pt>
                <c:pt idx="1704">
                  <c:v>0.45647681099017</c:v>
                </c:pt>
                <c:pt idx="1705">
                  <c:v>0.549687676736748</c:v>
                </c:pt>
                <c:pt idx="1706">
                  <c:v>0.628573816506226</c:v>
                </c:pt>
                <c:pt idx="1707">
                  <c:v>0.695208390918595</c:v>
                </c:pt>
                <c:pt idx="1708">
                  <c:v>0.751384694713473</c:v>
                </c:pt>
                <c:pt idx="1709">
                  <c:v>0.250605465702909</c:v>
                </c:pt>
                <c:pt idx="1710">
                  <c:v>0.369962546922117</c:v>
                </c:pt>
                <c:pt idx="1711">
                  <c:v>0.274729151028338</c:v>
                </c:pt>
                <c:pt idx="1712">
                  <c:v>0.399609037314953</c:v>
                </c:pt>
                <c:pt idx="1713">
                  <c:v>0.233241026291837</c:v>
                </c:pt>
                <c:pt idx="1714">
                  <c:v>0.366159971663202</c:v>
                </c:pt>
                <c:pt idx="1715">
                  <c:v>0.478157959926942</c:v>
                </c:pt>
                <c:pt idx="1716">
                  <c:v>0.146081979126759</c:v>
                </c:pt>
                <c:pt idx="1717">
                  <c:v>0.28323415409393</c:v>
                </c:pt>
                <c:pt idx="1718">
                  <c:v>0.400293570785521</c:v>
                </c:pt>
                <c:pt idx="1719">
                  <c:v>0.500013274131802</c:v>
                </c:pt>
                <c:pt idx="1720">
                  <c:v>0.286222259610434</c:v>
                </c:pt>
                <c:pt idx="1721">
                  <c:v>0.410909793967121</c:v>
                </c:pt>
                <c:pt idx="1722">
                  <c:v>0.515881700933305</c:v>
                </c:pt>
                <c:pt idx="1723">
                  <c:v>0.604078402275516</c:v>
                </c:pt>
                <c:pt idx="1724">
                  <c:v>0.678028839100821</c:v>
                </c:pt>
                <c:pt idx="1725">
                  <c:v>0.297054823861915</c:v>
                </c:pt>
                <c:pt idx="1726">
                  <c:v>0.185841978399017</c:v>
                </c:pt>
                <c:pt idx="1727">
                  <c:v>0.325937748575076</c:v>
                </c:pt>
                <c:pt idx="1728">
                  <c:v>0.444090795540061</c:v>
                </c:pt>
                <c:pt idx="1729">
                  <c:v>0.543541706938561</c:v>
                </c:pt>
                <c:pt idx="1730">
                  <c:v>0.627082768566511</c:v>
                </c:pt>
                <c:pt idx="1731">
                  <c:v>0.697115026526115</c:v>
                </c:pt>
                <c:pt idx="1732">
                  <c:v>0.215795813132676</c:v>
                </c:pt>
                <c:pt idx="1733">
                  <c:v>0.340508909725138</c:v>
                </c:pt>
                <c:pt idx="1734">
                  <c:v>0.447200866343259</c:v>
                </c:pt>
                <c:pt idx="1735">
                  <c:v>0.538299751714652</c:v>
                </c:pt>
                <c:pt idx="1736">
                  <c:v>0.615935928764367</c:v>
                </c:pt>
                <c:pt idx="1737">
                  <c:v>0.681973275346125</c:v>
                </c:pt>
                <c:pt idx="1738">
                  <c:v>0.738038171861957</c:v>
                </c:pt>
                <c:pt idx="1739">
                  <c:v>0.785546175564893</c:v>
                </c:pt>
                <c:pt idx="1740">
                  <c:v>0.825726379535638</c:v>
                </c:pt>
                <c:pt idx="1741">
                  <c:v>0.283143860039268</c:v>
                </c:pt>
                <c:pt idx="1742">
                  <c:v>0.397127684060512</c:v>
                </c:pt>
                <c:pt idx="1743">
                  <c:v>0.494702806130191</c:v>
                </c:pt>
                <c:pt idx="1744">
                  <c:v>0.578069665211085</c:v>
                </c:pt>
                <c:pt idx="1745">
                  <c:v>0.649160766025382</c:v>
                </c:pt>
                <c:pt idx="1746">
                  <c:v>0.241795986417864</c:v>
                </c:pt>
                <c:pt idx="1747">
                  <c:v>0.363882792053205</c:v>
                </c:pt>
                <c:pt idx="1748">
                  <c:v>0.468113173394954</c:v>
                </c:pt>
                <c:pt idx="1749">
                  <c:v>0.284753654342397</c:v>
                </c:pt>
                <c:pt idx="1750">
                  <c:v>0.409240882002848</c:v>
                </c:pt>
                <c:pt idx="1751">
                  <c:v>0.514108471084388</c:v>
                </c:pt>
                <c:pt idx="1752">
                  <c:v>0.602272696145293</c:v>
                </c:pt>
                <c:pt idx="1753">
                  <c:v>0.096363631383247</c:v>
                </c:pt>
                <c:pt idx="1754">
                  <c:v>0.246312723044377</c:v>
                </c:pt>
                <c:pt idx="1755">
                  <c:v>0.373506080053312</c:v>
                </c:pt>
                <c:pt idx="1756">
                  <c:v>0.481191664729566</c:v>
                </c:pt>
                <c:pt idx="1757">
                  <c:v>0.572186560878703</c:v>
                </c:pt>
                <c:pt idx="1758">
                  <c:v>0.648928595854287</c:v>
                </c:pt>
                <c:pt idx="1759">
                  <c:v>0.713522787090807</c:v>
                </c:pt>
                <c:pt idx="1760">
                  <c:v>0.767782928412099</c:v>
                </c:pt>
                <c:pt idx="1761">
                  <c:v>0.813268661290376</c:v>
                </c:pt>
                <c:pt idx="1762">
                  <c:v>0.851318389459693</c:v>
                </c:pt>
                <c:pt idx="1763">
                  <c:v>0.883078396178488</c:v>
                </c:pt>
                <c:pt idx="1764">
                  <c:v>0.909528515394966</c:v>
                </c:pt>
                <c:pt idx="1765">
                  <c:v>0.931504693772434</c:v>
                </c:pt>
                <c:pt idx="1766">
                  <c:v>0.94971876206281</c:v>
                </c:pt>
                <c:pt idx="1767">
                  <c:v>0.964775713281013</c:v>
                </c:pt>
                <c:pt idx="1768">
                  <c:v>0.97718876275226</c:v>
                </c:pt>
                <c:pt idx="1769">
                  <c:v>0.987392442293189</c:v>
                </c:pt>
                <c:pt idx="1770">
                  <c:v>0.995753958217035</c:v>
                </c:pt>
                <c:pt idx="1771">
                  <c:v>1.00258302100165</c:v>
                </c:pt>
                <c:pt idx="1772">
                  <c:v>0.336684859911178</c:v>
                </c:pt>
                <c:pt idx="1773">
                  <c:v>0.440980296927961</c:v>
                </c:pt>
                <c:pt idx="1774">
                  <c:v>0.530498838901622</c:v>
                </c:pt>
                <c:pt idx="1775">
                  <c:v>0.607182287422488</c:v>
                </c:pt>
                <c:pt idx="1776">
                  <c:v>0.672743177553801</c:v>
                </c:pt>
                <c:pt idx="1777">
                  <c:v>0.337115370757207</c:v>
                </c:pt>
                <c:pt idx="1778">
                  <c:v>0.0956272895793433</c:v>
                </c:pt>
                <c:pt idx="1779">
                  <c:v>0.241511505937356</c:v>
                </c:pt>
                <c:pt idx="1780">
                  <c:v>0.365885377366115</c:v>
                </c:pt>
                <c:pt idx="1781">
                  <c:v>0.471719006524884</c:v>
                </c:pt>
                <c:pt idx="1782">
                  <c:v>0.275598521415851</c:v>
                </c:pt>
                <c:pt idx="1783">
                  <c:v>0.401816509747345</c:v>
                </c:pt>
                <c:pt idx="1784">
                  <c:v>0.508113449340107</c:v>
                </c:pt>
                <c:pt idx="1785">
                  <c:v>0.597454808135261</c:v>
                </c:pt>
                <c:pt idx="1786">
                  <c:v>0.672391974503728</c:v>
                </c:pt>
                <c:pt idx="1787">
                  <c:v>0.735115633916289</c:v>
                </c:pt>
                <c:pt idx="1788">
                  <c:v>0.787503034162502</c:v>
                </c:pt>
                <c:pt idx="1789">
                  <c:v>0.831159694662601</c:v>
                </c:pt>
                <c:pt idx="1790">
                  <c:v>0.261947177561312</c:v>
                </c:pt>
                <c:pt idx="1791">
                  <c:v>0.37859485339863</c:v>
                </c:pt>
                <c:pt idx="1792">
                  <c:v>0.478541667851421</c:v>
                </c:pt>
                <c:pt idx="1793">
                  <c:v>0.564011906732824</c:v>
                </c:pt>
                <c:pt idx="1794">
                  <c:v>0.0902419050772518</c:v>
                </c:pt>
                <c:pt idx="1795">
                  <c:v>0.241115377410587</c:v>
                </c:pt>
                <c:pt idx="1796">
                  <c:v>0.369101914253537</c:v>
                </c:pt>
                <c:pt idx="1797">
                  <c:v>0.477466758297903</c:v>
                </c:pt>
                <c:pt idx="1798">
                  <c:v>0.569042226173362</c:v>
                </c:pt>
                <c:pt idx="1799">
                  <c:v>0.646279531202373</c:v>
                </c:pt>
                <c:pt idx="1800">
                  <c:v>0.711295419506012</c:v>
                </c:pt>
                <c:pt idx="1801">
                  <c:v>0.76591393327279</c:v>
                </c:pt>
                <c:pt idx="1802">
                  <c:v>0.811703645592541</c:v>
                </c:pt>
                <c:pt idx="1803">
                  <c:v>0.850010725024524</c:v>
                </c:pt>
                <c:pt idx="1804">
                  <c:v>0.354928519838865</c:v>
                </c:pt>
                <c:pt idx="1805">
                  <c:v>0.472175932536078</c:v>
                </c:pt>
                <c:pt idx="1806">
                  <c:v>0.570294004274227</c:v>
                </c:pt>
                <c:pt idx="1807">
                  <c:v>0.156239617618337</c:v>
                </c:pt>
                <c:pt idx="1808">
                  <c:v>0.290643939374826</c:v>
                </c:pt>
                <c:pt idx="1809">
                  <c:v>0.405539844403021</c:v>
                </c:pt>
                <c:pt idx="1810">
                  <c:v>0.273855114505089</c:v>
                </c:pt>
                <c:pt idx="1811">
                  <c:v>0.399418714251089</c:v>
                </c:pt>
                <c:pt idx="1812">
                  <c:v>0.128754654390243</c:v>
                </c:pt>
                <c:pt idx="1813">
                  <c:v>0.269376207166838</c:v>
                </c:pt>
                <c:pt idx="1814">
                  <c:v>0.137418666716179</c:v>
                </c:pt>
                <c:pt idx="1815">
                  <c:v>0.278936462108246</c:v>
                </c:pt>
                <c:pt idx="1816">
                  <c:v>0.399252474117378</c:v>
                </c:pt>
                <c:pt idx="1817">
                  <c:v>0.501349156210596</c:v>
                </c:pt>
                <c:pt idx="1818">
                  <c:v>0.587820708012245</c:v>
                </c:pt>
                <c:pt idx="1819">
                  <c:v>0.20387567401335</c:v>
                </c:pt>
                <c:pt idx="1820">
                  <c:v>0.237339123721101</c:v>
                </c:pt>
                <c:pt idx="1821">
                  <c:v>0.366626732989075</c:v>
                </c:pt>
                <c:pt idx="1822">
                  <c:v>0.232851744761201</c:v>
                </c:pt>
                <c:pt idx="1823">
                  <c:v>0.365356669605536</c:v>
                </c:pt>
                <c:pt idx="1824">
                  <c:v>0.477075080476003</c:v>
                </c:pt>
                <c:pt idx="1825">
                  <c:v>0.571081860559223</c:v>
                </c:pt>
                <c:pt idx="1826">
                  <c:v>0.650025688362206</c:v>
                </c:pt>
                <c:pt idx="1827">
                  <c:v>0.716183431598972</c:v>
                </c:pt>
                <c:pt idx="1828">
                  <c:v>0.771508415490519</c:v>
                </c:pt>
                <c:pt idx="1829">
                  <c:v>0.817673100705073</c:v>
                </c:pt>
                <c:pt idx="1830">
                  <c:v>0.856106692582425</c:v>
                </c:pt>
                <c:pt idx="1831">
                  <c:v>0.888028180868775</c:v>
                </c:pt>
                <c:pt idx="1832">
                  <c:v>0.91447528093293</c:v>
                </c:pt>
                <c:pt idx="1833">
                  <c:v>0.294772464422883</c:v>
                </c:pt>
                <c:pt idx="1834">
                  <c:v>0.40587032130827</c:v>
                </c:pt>
                <c:pt idx="1835">
                  <c:v>0.50114997494917</c:v>
                </c:pt>
                <c:pt idx="1836">
                  <c:v>0.582703287524497</c:v>
                </c:pt>
                <c:pt idx="1837">
                  <c:v>0.652372704807554</c:v>
                </c:pt>
                <c:pt idx="1838">
                  <c:v>0.330760123658151</c:v>
                </c:pt>
                <c:pt idx="1839">
                  <c:v>0.44952806940969</c:v>
                </c:pt>
                <c:pt idx="1840">
                  <c:v>0.549291623355447</c:v>
                </c:pt>
                <c:pt idx="1841">
                  <c:v>0.632919490571953</c:v>
                </c:pt>
                <c:pt idx="1842">
                  <c:v>0.702873363352573</c:v>
                </c:pt>
                <c:pt idx="1843">
                  <c:v>0.761261502466322</c:v>
                </c:pt>
                <c:pt idx="1844">
                  <c:v>0.232919265727473</c:v>
                </c:pt>
                <c:pt idx="1845">
                  <c:v>0.15624044388244</c:v>
                </c:pt>
                <c:pt idx="1846">
                  <c:v>0.295884101176193</c:v>
                </c:pt>
                <c:pt idx="1847">
                  <c:v>0.414437042438595</c:v>
                </c:pt>
                <c:pt idx="1848">
                  <c:v>0.154506141278801</c:v>
                </c:pt>
                <c:pt idx="1849">
                  <c:v>0.291555679521734</c:v>
                </c:pt>
                <c:pt idx="1850">
                  <c:v>0.408339843780593</c:v>
                </c:pt>
                <c:pt idx="1851">
                  <c:v>0.507666289659236</c:v>
                </c:pt>
                <c:pt idx="1852">
                  <c:v>0.591984574858352</c:v>
                </c:pt>
                <c:pt idx="1853">
                  <c:v>0.663426443706271</c:v>
                </c:pt>
                <c:pt idx="1854">
                  <c:v>0.723842600987793</c:v>
                </c:pt>
                <c:pt idx="1855">
                  <c:v>0.115814816158047</c:v>
                </c:pt>
                <c:pt idx="1856">
                  <c:v>0.262826778918182</c:v>
                </c:pt>
                <c:pt idx="1857">
                  <c:v>0.387499884818216</c:v>
                </c:pt>
                <c:pt idx="1858">
                  <c:v>0.493027189489987</c:v>
                </c:pt>
                <c:pt idx="1859">
                  <c:v>0.26464019403036</c:v>
                </c:pt>
                <c:pt idx="1860">
                  <c:v>0.393179884625683</c:v>
                </c:pt>
                <c:pt idx="1861">
                  <c:v>0.501362235171505</c:v>
                </c:pt>
                <c:pt idx="1862">
                  <c:v>0.592228358041086</c:v>
                </c:pt>
                <c:pt idx="1863">
                  <c:v>0.668392986579958</c:v>
                </c:pt>
                <c:pt idx="1864">
                  <c:v>0.732099737886238</c:v>
                </c:pt>
                <c:pt idx="1865">
                  <c:v>0.785269991812383</c:v>
                </c:pt>
                <c:pt idx="1866">
                  <c:v>0.829545978388123</c:v>
                </c:pt>
                <c:pt idx="1867">
                  <c:v>0.866328641315883</c:v>
                </c:pt>
                <c:pt idx="1868">
                  <c:v>0.896810813741819</c:v>
                </c:pt>
                <c:pt idx="1869">
                  <c:v>0.922006206834518</c:v>
                </c:pt>
                <c:pt idx="1870">
                  <c:v>0.942774673845081</c:v>
                </c:pt>
                <c:pt idx="1871">
                  <c:v>0.959844173799265</c:v>
                </c:pt>
                <c:pt idx="1872">
                  <c:v>0.973829820900449</c:v>
                </c:pt>
                <c:pt idx="1873">
                  <c:v>0.985250368896347</c:v>
                </c:pt>
                <c:pt idx="1874">
                  <c:v>0.994542444626321</c:v>
                </c:pt>
                <c:pt idx="1875">
                  <c:v>0.329446237449777</c:v>
                </c:pt>
                <c:pt idx="1876">
                  <c:v>0.434805060169898</c:v>
                </c:pt>
                <c:pt idx="1877">
                  <c:v>0.525240802869381</c:v>
                </c:pt>
                <c:pt idx="1878">
                  <c:v>0.312600942994854</c:v>
                </c:pt>
                <c:pt idx="1879">
                  <c:v>0.0995143447865003</c:v>
                </c:pt>
                <c:pt idx="1880">
                  <c:v>0.245275299492704</c:v>
                </c:pt>
                <c:pt idx="1881">
                  <c:v>0.369469184164145</c:v>
                </c:pt>
                <c:pt idx="1882">
                  <c:v>0.475086211676072</c:v>
                </c:pt>
                <c:pt idx="1883">
                  <c:v>0.564734826698149</c:v>
                </c:pt>
                <c:pt idx="1884">
                  <c:v>0.202856662604185</c:v>
                </c:pt>
                <c:pt idx="1885">
                  <c:v>0.132178041284133</c:v>
                </c:pt>
                <c:pt idx="1886">
                  <c:v>0.0211484866054613</c:v>
                </c:pt>
                <c:pt idx="1887">
                  <c:v>0.182455065128037</c:v>
                </c:pt>
                <c:pt idx="1888">
                  <c:v>0.0893152988764892</c:v>
                </c:pt>
                <c:pt idx="1889">
                  <c:v>0.238419769600908</c:v>
                </c:pt>
                <c:pt idx="1890">
                  <c:v>0.0381471631361453</c:v>
                </c:pt>
                <c:pt idx="1891">
                  <c:v>0.169514991137821</c:v>
                </c:pt>
                <c:pt idx="1892">
                  <c:v>0.308792714054154</c:v>
                </c:pt>
                <c:pt idx="1893">
                  <c:v>0.426769387313954</c:v>
                </c:pt>
                <c:pt idx="1894">
                  <c:v>0.526511585350605</c:v>
                </c:pt>
                <c:pt idx="1895">
                  <c:v>0.176641765814637</c:v>
                </c:pt>
                <c:pt idx="1896">
                  <c:v>0.309080813237499</c:v>
                </c:pt>
                <c:pt idx="1897">
                  <c:v>0.152966237351535</c:v>
                </c:pt>
                <c:pt idx="1898">
                  <c:v>0.291851616353002</c:v>
                </c:pt>
                <c:pt idx="1899">
                  <c:v>0.409954416939239</c:v>
                </c:pt>
                <c:pt idx="1900">
                  <c:v>0.51019411818118</c:v>
                </c:pt>
                <c:pt idx="1901">
                  <c:v>0.595110831390633</c:v>
                </c:pt>
                <c:pt idx="1902">
                  <c:v>0.666909305374393</c:v>
                </c:pt>
                <c:pt idx="1903">
                  <c:v>0.727498811420345</c:v>
                </c:pt>
                <c:pt idx="1904">
                  <c:v>0.243836801097204</c:v>
                </c:pt>
                <c:pt idx="1905">
                  <c:v>0.364442414402096</c:v>
                </c:pt>
                <c:pt idx="1906">
                  <c:v>0.467589597006392</c:v>
                </c:pt>
                <c:pt idx="1907">
                  <c:v>0.555635757308092</c:v>
                </c:pt>
                <c:pt idx="1908">
                  <c:v>0.630648336639034</c:v>
                </c:pt>
                <c:pt idx="1909">
                  <c:v>0.694435400757894</c:v>
                </c:pt>
                <c:pt idx="1910">
                  <c:v>0.748574001216294</c:v>
                </c:pt>
                <c:pt idx="1911">
                  <c:v>0.794436240699938</c:v>
                </c:pt>
                <c:pt idx="1912">
                  <c:v>0.12710979851199</c:v>
                </c:pt>
                <c:pt idx="1913">
                  <c:v>0.27241621893668</c:v>
                </c:pt>
                <c:pt idx="1914">
                  <c:v>0.395625856563078</c:v>
                </c:pt>
                <c:pt idx="1915">
                  <c:v>0.499899883614605</c:v>
                </c:pt>
                <c:pt idx="1916">
                  <c:v>0.587978877543441</c:v>
                </c:pt>
                <c:pt idx="1917">
                  <c:v>0.662233435118803</c:v>
                </c:pt>
                <c:pt idx="1918">
                  <c:v>0.724709666836181</c:v>
                </c:pt>
                <c:pt idx="1919">
                  <c:v>0.77716989444809</c:v>
                </c:pt>
                <c:pt idx="1920">
                  <c:v>0.252593814316381</c:v>
                </c:pt>
                <c:pt idx="1921">
                  <c:v>0.37129265334674</c:v>
                </c:pt>
                <c:pt idx="1922">
                  <c:v>0.472897250497904</c:v>
                </c:pt>
                <c:pt idx="1923">
                  <c:v>0.293572511148116</c:v>
                </c:pt>
                <c:pt idx="1924">
                  <c:v>0.416514064763859</c:v>
                </c:pt>
                <c:pt idx="1925">
                  <c:v>0.520089621593198</c:v>
                </c:pt>
                <c:pt idx="1926">
                  <c:v>0.607176215314734</c:v>
                </c:pt>
                <c:pt idx="1927">
                  <c:v>0.680250091578458</c:v>
                </c:pt>
                <c:pt idx="1928">
                  <c:v>0.741438208086381</c:v>
                </c:pt>
                <c:pt idx="1929">
                  <c:v>0.792563868695459</c:v>
                </c:pt>
                <c:pt idx="1930">
                  <c:v>0.835187018311148</c:v>
                </c:pt>
                <c:pt idx="1931">
                  <c:v>0.87063970803653</c:v>
                </c:pt>
                <c:pt idx="1932">
                  <c:v>0.900057215232266</c:v>
                </c:pt>
                <c:pt idx="1933">
                  <c:v>0.924405273511647</c:v>
                </c:pt>
                <c:pt idx="1934">
                  <c:v>0.944503835298491</c:v>
                </c:pt>
                <c:pt idx="1935">
                  <c:v>0.961047755964931</c:v>
                </c:pt>
                <c:pt idx="1936">
                  <c:v>0.974624754890942</c:v>
                </c:pt>
                <c:pt idx="1937">
                  <c:v>0.320732409231422</c:v>
                </c:pt>
                <c:pt idx="1938">
                  <c:v>0.187164519104382</c:v>
                </c:pt>
                <c:pt idx="1939">
                  <c:v>0.104184840981506</c:v>
                </c:pt>
                <c:pt idx="1940">
                  <c:v>0.251288280380078</c:v>
                </c:pt>
                <c:pt idx="1941">
                  <c:v>0.376306333473757</c:v>
                </c:pt>
                <c:pt idx="1942">
                  <c:v>0.48235329679636</c:v>
                </c:pt>
                <c:pt idx="1943">
                  <c:v>0.173536945524653</c:v>
                </c:pt>
                <c:pt idx="1944">
                  <c:v>0.307064324759371</c:v>
                </c:pt>
                <c:pt idx="1945">
                  <c:v>0.420930047491873</c:v>
                </c:pt>
                <c:pt idx="1946">
                  <c:v>0.269508556613674</c:v>
                </c:pt>
                <c:pt idx="1947">
                  <c:v>0.396095150103234</c:v>
                </c:pt>
                <c:pt idx="1948">
                  <c:v>0.22774252531638</c:v>
                </c:pt>
                <c:pt idx="1949">
                  <c:v>0.361617373896036</c:v>
                </c:pt>
                <c:pt idx="1950">
                  <c:v>0.474415481367739</c:v>
                </c:pt>
                <c:pt idx="1951">
                  <c:v>0.56926626845592</c:v>
                </c:pt>
                <c:pt idx="1952">
                  <c:v>0.648863495658812</c:v>
                </c:pt>
                <c:pt idx="1953">
                  <c:v>0.288994876225448</c:v>
                </c:pt>
                <c:pt idx="1954">
                  <c:v>0.415364755550638</c:v>
                </c:pt>
                <c:pt idx="1955">
                  <c:v>0.521443925161251</c:v>
                </c:pt>
                <c:pt idx="1956">
                  <c:v>0.6103058194078</c:v>
                </c:pt>
                <c:pt idx="1957">
                  <c:v>0.684586121920744</c:v>
                </c:pt>
                <c:pt idx="1958">
                  <c:v>0.746540681419693</c:v>
                </c:pt>
                <c:pt idx="1959">
                  <c:v>0.798096517383134</c:v>
                </c:pt>
                <c:pt idx="1960">
                  <c:v>0.840896602615702</c:v>
                </c:pt>
                <c:pt idx="1961">
                  <c:v>0.876339069282885</c:v>
                </c:pt>
                <c:pt idx="1962">
                  <c:v>0.905611440131356</c:v>
                </c:pt>
                <c:pt idx="1963">
                  <c:v>0.929720439679022</c:v>
                </c:pt>
                <c:pt idx="1964">
                  <c:v>0.949517892855318</c:v>
                </c:pt>
                <c:pt idx="1965">
                  <c:v>0.965723172145331</c:v>
                </c:pt>
                <c:pt idx="1966">
                  <c:v>0.978942609619446</c:v>
                </c:pt>
                <c:pt idx="1967">
                  <c:v>0.989686247905627</c:v>
                </c:pt>
                <c:pt idx="1968">
                  <c:v>0.998382264554878</c:v>
                </c:pt>
                <c:pt idx="1969">
                  <c:v>1.00538936756418</c:v>
                </c:pt>
                <c:pt idx="1970">
                  <c:v>1.01100742613038</c:v>
                </c:pt>
                <c:pt idx="1971">
                  <c:v>1.01548656999556</c:v>
                </c:pt>
                <c:pt idx="1972">
                  <c:v>0.340168022510837</c:v>
                </c:pt>
                <c:pt idx="1973">
                  <c:v>0.443811461487629</c:v>
                </c:pt>
                <c:pt idx="1974">
                  <c:v>0.532790720789343</c:v>
                </c:pt>
                <c:pt idx="1975">
                  <c:v>0.609029320757783</c:v>
                </c:pt>
                <c:pt idx="1976">
                  <c:v>0.674224311814276</c:v>
                </c:pt>
                <c:pt idx="1977">
                  <c:v>0.255319502406612</c:v>
                </c:pt>
                <c:pt idx="1978">
                  <c:v>0.148690895857667</c:v>
                </c:pt>
                <c:pt idx="1979">
                  <c:v>0.288965504552381</c:v>
                </c:pt>
                <c:pt idx="1980">
                  <c:v>0.229251294737969</c:v>
                </c:pt>
                <c:pt idx="1981">
                  <c:v>0.361273171774981</c:v>
                </c:pt>
                <c:pt idx="1982">
                  <c:v>0.120937039489854</c:v>
                </c:pt>
                <c:pt idx="1983">
                  <c:v>0.263164577847824</c:v>
                </c:pt>
                <c:pt idx="1984">
                  <c:v>0.235541713693378</c:v>
                </c:pt>
                <c:pt idx="1985">
                  <c:v>0.366031179208172</c:v>
                </c:pt>
                <c:pt idx="1986">
                  <c:v>0.476277782917528</c:v>
                </c:pt>
                <c:pt idx="1987">
                  <c:v>0.569240938705198</c:v>
                </c:pt>
                <c:pt idx="1988">
                  <c:v>0.647475587431874</c:v>
                </c:pt>
                <c:pt idx="1989">
                  <c:v>0.71318281875459</c:v>
                </c:pt>
                <c:pt idx="1990">
                  <c:v>0.768254981269617</c:v>
                </c:pt>
                <c:pt idx="1991">
                  <c:v>0.328205774812655</c:v>
                </c:pt>
                <c:pt idx="1992">
                  <c:v>0.449147097816267</c:v>
                </c:pt>
                <c:pt idx="1993">
                  <c:v>0.550489407695567</c:v>
                </c:pt>
                <c:pt idx="1994">
                  <c:v>0.152834466625842</c:v>
                </c:pt>
                <c:pt idx="1995">
                  <c:v>0.287987845451825</c:v>
                </c:pt>
                <c:pt idx="1996">
                  <c:v>0.403488894814015</c:v>
                </c:pt>
                <c:pt idx="1997">
                  <c:v>0.502005961044253</c:v>
                </c:pt>
                <c:pt idx="1998">
                  <c:v>0.585876546685304</c:v>
                </c:pt>
                <c:pt idx="1999">
                  <c:v>0.218346761980398</c:v>
                </c:pt>
                <c:pt idx="2000">
                  <c:v>0.344456656113742</c:v>
                </c:pt>
                <c:pt idx="2001">
                  <c:v>0.452061920981749</c:v>
                </c:pt>
                <c:pt idx="2002">
                  <c:v>0.54370287848135</c:v>
                </c:pt>
                <c:pt idx="2003">
                  <c:v>0.621599930185942</c:v>
                </c:pt>
                <c:pt idx="2004">
                  <c:v>0.0994559888297507</c:v>
                </c:pt>
                <c:pt idx="2005">
                  <c:v>0.248938134516458</c:v>
                </c:pt>
                <c:pt idx="2006">
                  <c:v>0.375730820955765</c:v>
                </c:pt>
                <c:pt idx="2007">
                  <c:v>0.483073281379139</c:v>
                </c:pt>
                <c:pt idx="2008">
                  <c:v>0.573774904812152</c:v>
                </c:pt>
                <c:pt idx="2009">
                  <c:v>0.650266756757462</c:v>
                </c:pt>
                <c:pt idx="2010">
                  <c:v>0.301882321723655</c:v>
                </c:pt>
                <c:pt idx="2011">
                  <c:v>0.425911198098731</c:v>
                </c:pt>
                <c:pt idx="2012">
                  <c:v>0.530044858092474</c:v>
                </c:pt>
                <c:pt idx="2013">
                  <c:v>0.617293879110059</c:v>
                </c:pt>
                <c:pt idx="2014">
                  <c:v>0.180647780946174</c:v>
                </c:pt>
                <c:pt idx="2015">
                  <c:v>0.311157580585771</c:v>
                </c:pt>
                <c:pt idx="2016">
                  <c:v>0.161397906940196</c:v>
                </c:pt>
                <c:pt idx="2017">
                  <c:v>0.208265420761814</c:v>
                </c:pt>
                <c:pt idx="2018">
                  <c:v>0.342255760943966</c:v>
                </c:pt>
                <c:pt idx="2019">
                  <c:v>0.123389573350055</c:v>
                </c:pt>
                <c:pt idx="2020">
                  <c:v>0.265594472381872</c:v>
                </c:pt>
                <c:pt idx="2021">
                  <c:v>0.131857800625853</c:v>
                </c:pt>
                <c:pt idx="2022">
                  <c:v>0.201975517327282</c:v>
                </c:pt>
                <c:pt idx="2023">
                  <c:v>0.336683793305305</c:v>
                </c:pt>
                <c:pt idx="2024">
                  <c:v>0.450686421684164</c:v>
                </c:pt>
                <c:pt idx="2025">
                  <c:v>0.546980609008418</c:v>
                </c:pt>
                <c:pt idx="2026">
                  <c:v>0.0875168974413469</c:v>
                </c:pt>
                <c:pt idx="2027">
                  <c:v>0.238801845927703</c:v>
                </c:pt>
                <c:pt idx="2028">
                  <c:v>0.367141456560023</c:v>
                </c:pt>
                <c:pt idx="2029">
                  <c:v>0.47580866416531</c:v>
                </c:pt>
                <c:pt idx="2030">
                  <c:v>0.567642566068744</c:v>
                </c:pt>
                <c:pt idx="2031">
                  <c:v>0.645100334184465</c:v>
                </c:pt>
                <c:pt idx="2032">
                  <c:v>0.710303935507357</c:v>
                </c:pt>
                <c:pt idx="2033">
                  <c:v>0.316992879696253</c:v>
                </c:pt>
                <c:pt idx="2034">
                  <c:v>0.439136201153659</c:v>
                </c:pt>
                <c:pt idx="2035">
                  <c:v>0.541588521628669</c:v>
                </c:pt>
                <c:pt idx="2036">
                  <c:v>0.086654163460587</c:v>
                </c:pt>
                <c:pt idx="2037">
                  <c:v>0.0665370367401591</c:v>
                </c:pt>
                <c:pt idx="2038">
                  <c:v>0.0681452910548477</c:v>
                </c:pt>
                <c:pt idx="2039">
                  <c:v>0.221794746155699</c:v>
                </c:pt>
                <c:pt idx="2040">
                  <c:v>0.352252994131297</c:v>
                </c:pt>
                <c:pt idx="2041">
                  <c:v>0.462810072203682</c:v>
                </c:pt>
                <c:pt idx="2042">
                  <c:v>0.0740496115525891</c:v>
                </c:pt>
                <c:pt idx="2043">
                  <c:v>0.227368120208148</c:v>
                </c:pt>
                <c:pt idx="2044">
                  <c:v>0.357452660138502</c:v>
                </c:pt>
                <c:pt idx="2045">
                  <c:v>0.467614181544459</c:v>
                </c:pt>
                <c:pt idx="2046">
                  <c:v>0.560725292690268</c:v>
                </c:pt>
                <c:pt idx="2047">
                  <c:v>0.187908694310842</c:v>
                </c:pt>
                <c:pt idx="2048">
                  <c:v>0.318355600928933</c:v>
                </c:pt>
                <c:pt idx="2049">
                  <c:v>0.255623792504241</c:v>
                </c:pt>
                <c:pt idx="2050">
                  <c:v>0.383245346404455</c:v>
                </c:pt>
                <c:pt idx="2051">
                  <c:v>0.491004763961976</c:v>
                </c:pt>
                <c:pt idx="2052">
                  <c:v>0.58181579739453</c:v>
                </c:pt>
                <c:pt idx="2053">
                  <c:v>0.658192313585492</c:v>
                </c:pt>
                <c:pt idx="2054">
                  <c:v>0.297812552762651</c:v>
                </c:pt>
                <c:pt idx="2055">
                  <c:v>0.422703853308139</c:v>
                </c:pt>
                <c:pt idx="2056">
                  <c:v>0.116932357563717</c:v>
                </c:pt>
                <c:pt idx="2057">
                  <c:v>0.258725097489105</c:v>
                </c:pt>
                <c:pt idx="2058">
                  <c:v>0.13844359276222</c:v>
                </c:pt>
                <c:pt idx="2059">
                  <c:v>0.279993914693347</c:v>
                </c:pt>
                <c:pt idx="2060">
                  <c:v>0.125758928342176</c:v>
                </c:pt>
                <c:pt idx="2061">
                  <c:v>0.26862356025332</c:v>
                </c:pt>
                <c:pt idx="2062">
                  <c:v>0.390161480029267</c:v>
                </c:pt>
                <c:pt idx="2063">
                  <c:v>0.253440521611819</c:v>
                </c:pt>
                <c:pt idx="2064">
                  <c:v>0.38251883749167</c:v>
                </c:pt>
                <c:pt idx="2065">
                  <c:v>0.491347844568449</c:v>
                </c:pt>
                <c:pt idx="2066">
                  <c:v>0.582923011205867</c:v>
                </c:pt>
                <c:pt idx="2067">
                  <c:v>0.659824600115565</c:v>
                </c:pt>
                <c:pt idx="2068">
                  <c:v>0.724270659993689</c:v>
                </c:pt>
                <c:pt idx="2069">
                  <c:v>0.778164049203826</c:v>
                </c:pt>
                <c:pt idx="2070">
                  <c:v>0.327681069971863</c:v>
                </c:pt>
                <c:pt idx="2071">
                  <c:v>0.448864365029096</c:v>
                </c:pt>
                <c:pt idx="2072">
                  <c:v>0.550388253517825</c:v>
                </c:pt>
                <c:pt idx="2073">
                  <c:v>0.635260875980204</c:v>
                </c:pt>
                <c:pt idx="2074">
                  <c:v>0.706057082371419</c:v>
                </c:pt>
                <c:pt idx="2075">
                  <c:v>0.206068766550545</c:v>
                </c:pt>
                <c:pt idx="2076">
                  <c:v>0.331904141672895</c:v>
                </c:pt>
                <c:pt idx="2077">
                  <c:v>0.171546061670395</c:v>
                </c:pt>
                <c:pt idx="2078">
                  <c:v>0.307668047819637</c:v>
                </c:pt>
                <c:pt idx="2079">
                  <c:v>0.423392925841234</c:v>
                </c:pt>
                <c:pt idx="2080">
                  <c:v>0.259884867265375</c:v>
                </c:pt>
                <c:pt idx="2081">
                  <c:v>0.388271266063412</c:v>
                </c:pt>
                <c:pt idx="2082">
                  <c:v>0.496461555182637</c:v>
                </c:pt>
                <c:pt idx="2083">
                  <c:v>0.250909520128488</c:v>
                </c:pt>
                <c:pt idx="2084">
                  <c:v>0.382015926140521</c:v>
                </c:pt>
                <c:pt idx="2085">
                  <c:v>0.492321714435415</c:v>
                </c:pt>
                <c:pt idx="2086">
                  <c:v>0.584939829730435</c:v>
                </c:pt>
                <c:pt idx="2087">
                  <c:v>0.268486684252213</c:v>
                </c:pt>
                <c:pt idx="2088">
                  <c:v>0.397674054543016</c:v>
                </c:pt>
                <c:pt idx="2089">
                  <c:v>0.506215515847621</c:v>
                </c:pt>
                <c:pt idx="2090">
                  <c:v>0.59722367393993</c:v>
                </c:pt>
                <c:pt idx="2091">
                  <c:v>0.174701945189053</c:v>
                </c:pt>
                <c:pt idx="2092">
                  <c:v>0.23628766194635</c:v>
                </c:pt>
                <c:pt idx="2093">
                  <c:v>0.36533864248261</c:v>
                </c:pt>
                <c:pt idx="2094">
                  <c:v>0.474563154107676</c:v>
                </c:pt>
                <c:pt idx="2095">
                  <c:v>0.258997985968953</c:v>
                </c:pt>
                <c:pt idx="2096">
                  <c:v>0.388299912730252</c:v>
                </c:pt>
                <c:pt idx="2097">
                  <c:v>0.49715067628877</c:v>
                </c:pt>
                <c:pt idx="2098">
                  <c:v>0.588601300361924</c:v>
                </c:pt>
                <c:pt idx="2099">
                  <c:v>0.665275704119087</c:v>
                </c:pt>
                <c:pt idx="2100">
                  <c:v>0.202919351448364</c:v>
                </c:pt>
                <c:pt idx="2101">
                  <c:v>0.24462273331747</c:v>
                </c:pt>
                <c:pt idx="2102">
                  <c:v>0.101327582775167</c:v>
                </c:pt>
                <c:pt idx="2103">
                  <c:v>0.0884111785883751</c:v>
                </c:pt>
                <c:pt idx="2104">
                  <c:v>0.0716496516454426</c:v>
                </c:pt>
                <c:pt idx="2105">
                  <c:v>0.181157271001046</c:v>
                </c:pt>
                <c:pt idx="2106">
                  <c:v>0.0854769099385507</c:v>
                </c:pt>
                <c:pt idx="2107">
                  <c:v>0.235099197344515</c:v>
                </c:pt>
                <c:pt idx="2108">
                  <c:v>0.362327577040663</c:v>
                </c:pt>
                <c:pt idx="2109">
                  <c:v>0.470308638468758</c:v>
                </c:pt>
                <c:pt idx="2110">
                  <c:v>0.561779961808495</c:v>
                </c:pt>
                <c:pt idx="2111">
                  <c:v>0.286924544964677</c:v>
                </c:pt>
                <c:pt idx="2112">
                  <c:v>0.412392323147742</c:v>
                </c:pt>
                <c:pt idx="2113">
                  <c:v>0.517891866067725</c:v>
                </c:pt>
                <c:pt idx="2114">
                  <c:v>0.153064267560419</c:v>
                </c:pt>
                <c:pt idx="2115">
                  <c:v>0.288694092886616</c:v>
                </c:pt>
                <c:pt idx="2116">
                  <c:v>0.404522147617367</c:v>
                </c:pt>
                <c:pt idx="2117">
                  <c:v>0.270331230637622</c:v>
                </c:pt>
                <c:pt idx="2118">
                  <c:v>0.199897031632636</c:v>
                </c:pt>
                <c:pt idx="2119">
                  <c:v>0.33702392620596</c:v>
                </c:pt>
                <c:pt idx="2120">
                  <c:v>0.45276498736358</c:v>
                </c:pt>
                <c:pt idx="2121">
                  <c:v>0.143700020229075</c:v>
                </c:pt>
                <c:pt idx="2122">
                  <c:v>0.281555379169273</c:v>
                </c:pt>
                <c:pt idx="2123">
                  <c:v>0.399163190220594</c:v>
                </c:pt>
                <c:pt idx="2124">
                  <c:v>0.499306248819894</c:v>
                </c:pt>
                <c:pt idx="2125">
                  <c:v>0.0798889998111831</c:v>
                </c:pt>
                <c:pt idx="2126">
                  <c:v>0.232325760839694</c:v>
                </c:pt>
                <c:pt idx="2127">
                  <c:v>0.361653702912159</c:v>
                </c:pt>
                <c:pt idx="2128">
                  <c:v>0.134359015228737</c:v>
                </c:pt>
                <c:pt idx="2129">
                  <c:v>0.274840433145982</c:v>
                </c:pt>
                <c:pt idx="2130">
                  <c:v>0.39450700545414</c:v>
                </c:pt>
                <c:pt idx="2131">
                  <c:v>0.161893773086197</c:v>
                </c:pt>
                <c:pt idx="2132">
                  <c:v>0.298294990692242</c:v>
                </c:pt>
                <c:pt idx="2133">
                  <c:v>0.414448068085767</c:v>
                </c:pt>
                <c:pt idx="2134">
                  <c:v>0.513171126181417</c:v>
                </c:pt>
                <c:pt idx="2135">
                  <c:v>0.190541436699151</c:v>
                </c:pt>
                <c:pt idx="2136">
                  <c:v>0.321385516175555</c:v>
                </c:pt>
                <c:pt idx="2137">
                  <c:v>0.432967297125066</c:v>
                </c:pt>
                <c:pt idx="2138">
                  <c:v>0.177759551280883</c:v>
                </c:pt>
                <c:pt idx="2139">
                  <c:v>0.311506419912871</c:v>
                </c:pt>
                <c:pt idx="2140">
                  <c:v>0.42542328586354</c:v>
                </c:pt>
                <c:pt idx="2141">
                  <c:v>0.170845254108755</c:v>
                </c:pt>
                <c:pt idx="2142">
                  <c:v>0.305605746747606</c:v>
                </c:pt>
                <c:pt idx="2143">
                  <c:v>0.420397240817715</c:v>
                </c:pt>
                <c:pt idx="2144">
                  <c:v>0.517993212779762</c:v>
                </c:pt>
                <c:pt idx="2145">
                  <c:v>0.600812199898706</c:v>
                </c:pt>
                <c:pt idx="2146">
                  <c:v>0.302542213422476</c:v>
                </c:pt>
                <c:pt idx="2147">
                  <c:v>0.425722405461681</c:v>
                </c:pt>
                <c:pt idx="2148">
                  <c:v>0.529247734206624</c:v>
                </c:pt>
                <c:pt idx="2149">
                  <c:v>0.616076703130586</c:v>
                </c:pt>
                <c:pt idx="2150">
                  <c:v>0.688749405703738</c:v>
                </c:pt>
                <c:pt idx="2151">
                  <c:v>0.749442378185131</c:v>
                </c:pt>
                <c:pt idx="2152">
                  <c:v>0.800016999841284</c:v>
                </c:pt>
                <c:pt idx="2153">
                  <c:v>0.842062063476544</c:v>
                </c:pt>
                <c:pt idx="2154">
                  <c:v>0.343031799038323</c:v>
                </c:pt>
                <c:pt idx="2155">
                  <c:v>0.18921278024551</c:v>
                </c:pt>
                <c:pt idx="2156">
                  <c:v>0.329367426248275</c:v>
                </c:pt>
                <c:pt idx="2157">
                  <c:v>0.100539556845969</c:v>
                </c:pt>
                <c:pt idx="2158">
                  <c:v>0.24590720473575</c:v>
                </c:pt>
                <c:pt idx="2159">
                  <c:v>0.369801781873849</c:v>
                </c:pt>
                <c:pt idx="2160">
                  <c:v>0.475194619577779</c:v>
                </c:pt>
                <c:pt idx="2161">
                  <c:v>0.564678711227232</c:v>
                </c:pt>
                <c:pt idx="2162">
                  <c:v>0.640511153243355</c:v>
                </c:pt>
                <c:pt idx="2163">
                  <c:v>0.704651913320246</c:v>
                </c:pt>
                <c:pt idx="2164">
                  <c:v>0.758799009280025</c:v>
                </c:pt>
                <c:pt idx="2165">
                  <c:v>0.256052378025656</c:v>
                </c:pt>
                <c:pt idx="2166">
                  <c:v>0.257033751911158</c:v>
                </c:pt>
                <c:pt idx="2167">
                  <c:v>0.383480092975567</c:v>
                </c:pt>
                <c:pt idx="2168">
                  <c:v>0.490385133254831</c:v>
                </c:pt>
                <c:pt idx="2169">
                  <c:v>0.580594137522538</c:v>
                </c:pt>
                <c:pt idx="2170">
                  <c:v>0.656565413830629</c:v>
                </c:pt>
                <c:pt idx="2171">
                  <c:v>0.300539949261207</c:v>
                </c:pt>
                <c:pt idx="2172">
                  <c:v>0.424907507418584</c:v>
                </c:pt>
                <c:pt idx="2173">
                  <c:v>0.220886245644349</c:v>
                </c:pt>
                <c:pt idx="2174">
                  <c:v>0.356441516241248</c:v>
                </c:pt>
                <c:pt idx="2175">
                  <c:v>0.470578274560659</c:v>
                </c:pt>
                <c:pt idx="2176">
                  <c:v>0.566488540420057</c:v>
                </c:pt>
                <c:pt idx="2177">
                  <c:v>0.646918029093786</c:v>
                </c:pt>
                <c:pt idx="2178">
                  <c:v>0.714223784166096</c:v>
                </c:pt>
                <c:pt idx="2179">
                  <c:v>0.218438822835133</c:v>
                </c:pt>
                <c:pt idx="2180">
                  <c:v>0.342543543390072</c:v>
                </c:pt>
                <c:pt idx="2181">
                  <c:v>0.448746971989493</c:v>
                </c:pt>
                <c:pt idx="2182">
                  <c:v>0.287238047575708</c:v>
                </c:pt>
                <c:pt idx="2183">
                  <c:v>0.202583169167553</c:v>
                </c:pt>
                <c:pt idx="2184">
                  <c:v>0.339466618501449</c:v>
                </c:pt>
                <c:pt idx="2185">
                  <c:v>0.454972830937729</c:v>
                </c:pt>
                <c:pt idx="2186">
                  <c:v>0.552249259049072</c:v>
                </c:pt>
                <c:pt idx="2187">
                  <c:v>0.0883598814478514</c:v>
                </c:pt>
                <c:pt idx="2188">
                  <c:v>0.0141375810316562</c:v>
                </c:pt>
                <c:pt idx="2189">
                  <c:v>0.176502806295876</c:v>
                </c:pt>
                <c:pt idx="2190">
                  <c:v>0.314350028196767</c:v>
                </c:pt>
                <c:pt idx="2191">
                  <c:v>0.431159316255417</c:v>
                </c:pt>
                <c:pt idx="2192">
                  <c:v>0.250614857783784</c:v>
                </c:pt>
                <c:pt idx="2193">
                  <c:v>0.380814294089645</c:v>
                </c:pt>
                <c:pt idx="2194">
                  <c:v>0.490494139518501</c:v>
                </c:pt>
                <c:pt idx="2195">
                  <c:v>0.582704390139696</c:v>
                </c:pt>
                <c:pt idx="2196">
                  <c:v>0.271577207146415</c:v>
                </c:pt>
                <c:pt idx="2197">
                  <c:v>0.0434523531434263</c:v>
                </c:pt>
                <c:pt idx="2198">
                  <c:v>0.00695237650294821</c:v>
                </c:pt>
                <c:pt idx="2199">
                  <c:v>0.170402567651003</c:v>
                </c:pt>
                <c:pt idx="2200">
                  <c:v>0.195514441599565</c:v>
                </c:pt>
                <c:pt idx="2201">
                  <c:v>0.191463055196918</c:v>
                </c:pt>
                <c:pt idx="2202">
                  <c:v>0.329034514248233</c:v>
                </c:pt>
                <c:pt idx="2203">
                  <c:v>0.445289730621942</c:v>
                </c:pt>
                <c:pt idx="2204">
                  <c:v>0.244895901029704</c:v>
                </c:pt>
                <c:pt idx="2205">
                  <c:v>0.376351287551926</c:v>
                </c:pt>
                <c:pt idx="2206">
                  <c:v>0.113947139633847</c:v>
                </c:pt>
                <c:pt idx="2207">
                  <c:v>0.256846781674435</c:v>
                </c:pt>
                <c:pt idx="2208">
                  <c:v>0.23622673843414</c:v>
                </c:pt>
                <c:pt idx="2209">
                  <c:v>0.366497700945953</c:v>
                </c:pt>
                <c:pt idx="2210">
                  <c:v>0.228588623404249</c:v>
                </c:pt>
                <c:pt idx="2211">
                  <c:v>0.36187287587392</c:v>
                </c:pt>
                <c:pt idx="2212">
                  <c:v>0.474238297070069</c:v>
                </c:pt>
                <c:pt idx="2213">
                  <c:v>0.568780893655109</c:v>
                </c:pt>
                <c:pt idx="2214">
                  <c:v>0.648167286431283</c:v>
                </c:pt>
                <c:pt idx="2215">
                  <c:v>0.714689554389408</c:v>
                </c:pt>
                <c:pt idx="2216">
                  <c:v>0.30864258518219</c:v>
                </c:pt>
                <c:pt idx="2217">
                  <c:v>0.432380653973086</c:v>
                </c:pt>
                <c:pt idx="2218">
                  <c:v>0.11645374295505</c:v>
                </c:pt>
                <c:pt idx="2219">
                  <c:v>0.216770566159878</c:v>
                </c:pt>
                <c:pt idx="2220">
                  <c:v>0.0973554771908429</c:v>
                </c:pt>
                <c:pt idx="2221">
                  <c:v>0.244884586822192</c:v>
                </c:pt>
                <c:pt idx="2222">
                  <c:v>0.37036482346117</c:v>
                </c:pt>
                <c:pt idx="2223">
                  <c:v>0.14818585251653</c:v>
                </c:pt>
                <c:pt idx="2224">
                  <c:v>0.286739283762099</c:v>
                </c:pt>
                <c:pt idx="2225">
                  <c:v>0.404725926716182</c:v>
                </c:pt>
                <c:pt idx="2226">
                  <c:v>0.505008115009602</c:v>
                </c:pt>
                <c:pt idx="2227">
                  <c:v>0.590080856789679</c:v>
                </c:pt>
                <c:pt idx="2228">
                  <c:v>0.0944129370863486</c:v>
                </c:pt>
                <c:pt idx="2229">
                  <c:v>0.24465658358631</c:v>
                </c:pt>
                <c:pt idx="2230">
                  <c:v>0.372102688153906</c:v>
                </c:pt>
                <c:pt idx="2231">
                  <c:v>0.480004719516807</c:v>
                </c:pt>
                <c:pt idx="2232">
                  <c:v>0.571184615435432</c:v>
                </c:pt>
                <c:pt idx="2233">
                  <c:v>0.648084468715911</c:v>
                </c:pt>
                <c:pt idx="2234">
                  <c:v>0.712813034150611</c:v>
                </c:pt>
                <c:pt idx="2235">
                  <c:v>0.767187371215168</c:v>
                </c:pt>
                <c:pt idx="2236">
                  <c:v>0.812769967450808</c:v>
                </c:pt>
                <c:pt idx="2237">
                  <c:v>0.850901700861015</c:v>
                </c:pt>
                <c:pt idx="2238">
                  <c:v>0.882731000668053</c:v>
                </c:pt>
                <c:pt idx="2239">
                  <c:v>0.909239557823555</c:v>
                </c:pt>
                <c:pt idx="2240">
                  <c:v>0.931264922431948</c:v>
                </c:pt>
                <c:pt idx="2241">
                  <c:v>0.949520306816011</c:v>
                </c:pt>
                <c:pt idx="2242">
                  <c:v>0.313415248443244</c:v>
                </c:pt>
                <c:pt idx="2243">
                  <c:v>0.421551746077527</c:v>
                </c:pt>
                <c:pt idx="2244">
                  <c:v>0.514313774871383</c:v>
                </c:pt>
                <c:pt idx="2245">
                  <c:v>0.593730765266801</c:v>
                </c:pt>
                <c:pt idx="2246">
                  <c:v>0.661590860624161</c:v>
                </c:pt>
                <c:pt idx="2247">
                  <c:v>0.333415961021762</c:v>
                </c:pt>
                <c:pt idx="2248">
                  <c:v>0.451832870185701</c:v>
                </c:pt>
                <c:pt idx="2249">
                  <c:v>0.231580559184805</c:v>
                </c:pt>
                <c:pt idx="2250">
                  <c:v>0.365572298345057</c:v>
                </c:pt>
                <c:pt idx="2251">
                  <c:v>0.478359230163417</c:v>
                </c:pt>
                <c:pt idx="2252">
                  <c:v>0.241090860906698</c:v>
                </c:pt>
                <c:pt idx="2253">
                  <c:v>0.373730169815853</c:v>
                </c:pt>
                <c:pt idx="2254">
                  <c:v>0.109653913497874</c:v>
                </c:pt>
                <c:pt idx="2255">
                  <c:v>0.253150894878653</c:v>
                </c:pt>
                <c:pt idx="2256">
                  <c:v>0.375519452793193</c:v>
                </c:pt>
                <c:pt idx="2257">
                  <c:v>0.479672049088325</c:v>
                </c:pt>
                <c:pt idx="2258">
                  <c:v>0.568152256128316</c:v>
                </c:pt>
                <c:pt idx="2259">
                  <c:v>0.643175767215764</c:v>
                </c:pt>
                <c:pt idx="2260">
                  <c:v>0.706667937924182</c:v>
                </c:pt>
                <c:pt idx="2261">
                  <c:v>0.113066870067869</c:v>
                </c:pt>
                <c:pt idx="2262">
                  <c:v>0.072796848206085</c:v>
                </c:pt>
                <c:pt idx="2263">
                  <c:v>0.0715723133244359</c:v>
                </c:pt>
                <c:pt idx="2264">
                  <c:v>0.224680226694352</c:v>
                </c:pt>
                <c:pt idx="2265">
                  <c:v>0.103295832996851</c:v>
                </c:pt>
                <c:pt idx="2266">
                  <c:v>0.249931915318111</c:v>
                </c:pt>
                <c:pt idx="2267">
                  <c:v>0.374645240494816</c:v>
                </c:pt>
                <c:pt idx="2268">
                  <c:v>0.480512287074917</c:v>
                </c:pt>
                <c:pt idx="2269">
                  <c:v>0.0768819659319868</c:v>
                </c:pt>
                <c:pt idx="2270">
                  <c:v>0.229772789076257</c:v>
                </c:pt>
                <c:pt idx="2271">
                  <c:v>0.359490346514381</c:v>
                </c:pt>
                <c:pt idx="2272">
                  <c:v>0.469337593294219</c:v>
                </c:pt>
                <c:pt idx="2273">
                  <c:v>0.562180089871293</c:v>
                </c:pt>
                <c:pt idx="2274">
                  <c:v>0.640498262852169</c:v>
                </c:pt>
                <c:pt idx="2275">
                  <c:v>0.706434454820632</c:v>
                </c:pt>
                <c:pt idx="2276">
                  <c:v>0.761835073801482</c:v>
                </c:pt>
                <c:pt idx="2277">
                  <c:v>0.24770480629887</c:v>
                </c:pt>
                <c:pt idx="2278">
                  <c:v>0.157589379751957</c:v>
                </c:pt>
                <c:pt idx="2279">
                  <c:v>0.296828522308265</c:v>
                </c:pt>
                <c:pt idx="2280">
                  <c:v>0.415066508503962</c:v>
                </c:pt>
                <c:pt idx="2281">
                  <c:v>0.515280277484368</c:v>
                </c:pt>
                <c:pt idx="2282">
                  <c:v>0.600055330722151</c:v>
                </c:pt>
                <c:pt idx="2283">
                  <c:v>0.671631993575326</c:v>
                </c:pt>
                <c:pt idx="2284">
                  <c:v>0.311221162602691</c:v>
                </c:pt>
                <c:pt idx="2285">
                  <c:v>0.433853079838456</c:v>
                </c:pt>
                <c:pt idx="2286">
                  <c:v>0.536785942568912</c:v>
                </c:pt>
                <c:pt idx="2287">
                  <c:v>0.623004851815075</c:v>
                </c:pt>
                <c:pt idx="2288">
                  <c:v>0.695069534237006</c:v>
                </c:pt>
                <c:pt idx="2289">
                  <c:v>0.755170655299144</c:v>
                </c:pt>
                <c:pt idx="2290">
                  <c:v>0.805179407158007</c:v>
                </c:pt>
                <c:pt idx="2291">
                  <c:v>0.329210025751019</c:v>
                </c:pt>
                <c:pt idx="2292">
                  <c:v>0.450510685799604</c:v>
                </c:pt>
                <c:pt idx="2293">
                  <c:v>0.552079540191114</c:v>
                </c:pt>
                <c:pt idx="2294">
                  <c:v>0.636943757280612</c:v>
                </c:pt>
                <c:pt idx="2295">
                  <c:v>0.707693218322662</c:v>
                </c:pt>
                <c:pt idx="2296">
                  <c:v>0.766539411516541</c:v>
                </c:pt>
                <c:pt idx="2297">
                  <c:v>0.122646305842647</c:v>
                </c:pt>
                <c:pt idx="2298">
                  <c:v>0.268626713660407</c:v>
                </c:pt>
                <c:pt idx="2299">
                  <c:v>0.392414677104987</c:v>
                </c:pt>
                <c:pt idx="2300">
                  <c:v>0.497183967920132</c:v>
                </c:pt>
                <c:pt idx="2301">
                  <c:v>0.585686270163475</c:v>
                </c:pt>
                <c:pt idx="2302">
                  <c:v>0.194966638284518</c:v>
                </c:pt>
                <c:pt idx="2303">
                  <c:v>0.324110810380288</c:v>
                </c:pt>
                <c:pt idx="2304">
                  <c:v>0.434399098855798</c:v>
                </c:pt>
                <c:pt idx="2305">
                  <c:v>0.528404565924813</c:v>
                </c:pt>
                <c:pt idx="2306">
                  <c:v>0.608378955719641</c:v>
                </c:pt>
                <c:pt idx="2307">
                  <c:v>0.223396891199239</c:v>
                </c:pt>
                <c:pt idx="2308">
                  <c:v>0.348502553378005</c:v>
                </c:pt>
                <c:pt idx="2309">
                  <c:v>0.0557604085404808</c:v>
                </c:pt>
                <c:pt idx="2310">
                  <c:v>0.059215216824094</c:v>
                </c:pt>
                <c:pt idx="2311">
                  <c:v>0.214189851845828</c:v>
                </c:pt>
                <c:pt idx="2312">
                  <c:v>0.345788915300361</c:v>
                </c:pt>
                <c:pt idx="2313">
                  <c:v>0.457326092872511</c:v>
                </c:pt>
                <c:pt idx="2314">
                  <c:v>0.258754303909296</c:v>
                </c:pt>
                <c:pt idx="2315">
                  <c:v>0.387847230769193</c:v>
                </c:pt>
                <c:pt idx="2316">
                  <c:v>0.496558002191914</c:v>
                </c:pt>
                <c:pt idx="2317">
                  <c:v>0.587921853077281</c:v>
                </c:pt>
                <c:pt idx="2318">
                  <c:v>0.272296671400897</c:v>
                </c:pt>
                <c:pt idx="2319">
                  <c:v>0.40082973563627</c:v>
                </c:pt>
                <c:pt idx="2320">
                  <c:v>0.508822403924801</c:v>
                </c:pt>
                <c:pt idx="2321">
                  <c:v>0.599371231679867</c:v>
                </c:pt>
                <c:pt idx="2322">
                  <c:v>0.67513407595004</c:v>
                </c:pt>
                <c:pt idx="2323">
                  <c:v>0.290732406733788</c:v>
                </c:pt>
                <c:pt idx="2324">
                  <c:v>0.417170469355649</c:v>
                </c:pt>
                <c:pt idx="2325">
                  <c:v>0.21622267904378</c:v>
                </c:pt>
                <c:pt idx="2326">
                  <c:v>0.352518702716386</c:v>
                </c:pt>
                <c:pt idx="2327">
                  <c:v>0.467285225087378</c:v>
                </c:pt>
                <c:pt idx="2328">
                  <c:v>0.238756060957918</c:v>
                </c:pt>
                <c:pt idx="2329">
                  <c:v>0.371660265543476</c:v>
                </c:pt>
                <c:pt idx="2330">
                  <c:v>0.483514666350842</c:v>
                </c:pt>
                <c:pt idx="2331">
                  <c:v>0.242226090494379</c:v>
                </c:pt>
                <c:pt idx="2332">
                  <c:v>0.374733231849327</c:v>
                </c:pt>
                <c:pt idx="2333">
                  <c:v>0.486226611907832</c:v>
                </c:pt>
                <c:pt idx="2334">
                  <c:v>0.242251918894025</c:v>
                </c:pt>
                <c:pt idx="2335">
                  <c:v>0.374794235276429</c:v>
                </c:pt>
                <c:pt idx="2336">
                  <c:v>0.486311543231679</c:v>
                </c:pt>
                <c:pt idx="2337">
                  <c:v>0.579949847517812</c:v>
                </c:pt>
                <c:pt idx="2338">
                  <c:v>0.658413233909623</c:v>
                </c:pt>
                <c:pt idx="2339">
                  <c:v>0.724021289796601</c:v>
                </c:pt>
                <c:pt idx="2340">
                  <c:v>0.778759864942117</c:v>
                </c:pt>
                <c:pt idx="2341">
                  <c:v>0.824325795819303</c:v>
                </c:pt>
                <c:pt idx="2342">
                  <c:v>0.862166189635928</c:v>
                </c:pt>
                <c:pt idx="2343">
                  <c:v>0.893512830034979</c:v>
                </c:pt>
                <c:pt idx="2344">
                  <c:v>0.919412228230017</c:v>
                </c:pt>
                <c:pt idx="2345">
                  <c:v>0.369567300474592</c:v>
                </c:pt>
                <c:pt idx="2346">
                  <c:v>0.192715148252534</c:v>
                </c:pt>
                <c:pt idx="2347">
                  <c:v>0.332618465672172</c:v>
                </c:pt>
                <c:pt idx="2348">
                  <c:v>0.450471056097816</c:v>
                </c:pt>
                <c:pt idx="2349">
                  <c:v>0.549550775899618</c:v>
                </c:pt>
                <c:pt idx="2350">
                  <c:v>0.632678534895393</c:v>
                </c:pt>
                <c:pt idx="2351">
                  <c:v>0.702277068420949</c:v>
                </c:pt>
                <c:pt idx="2352">
                  <c:v>0.112364330947352</c:v>
                </c:pt>
                <c:pt idx="2353">
                  <c:v>0.259897316974302</c:v>
                </c:pt>
                <c:pt idx="2354">
                  <c:v>0.385017495342115</c:v>
                </c:pt>
                <c:pt idx="2355">
                  <c:v>0.49092766169158</c:v>
                </c:pt>
                <c:pt idx="2356">
                  <c:v>0.264164234832279</c:v>
                </c:pt>
                <c:pt idx="2357">
                  <c:v>0.0806055234853872</c:v>
                </c:pt>
                <c:pt idx="2358">
                  <c:v>0.0887409234904753</c:v>
                </c:pt>
                <c:pt idx="2359">
                  <c:v>0.239501591491827</c:v>
                </c:pt>
                <c:pt idx="2360">
                  <c:v>0.367445669636006</c:v>
                </c:pt>
                <c:pt idx="2361">
                  <c:v>0.137592396939888</c:v>
                </c:pt>
                <c:pt idx="2362">
                  <c:v>0.277564645016209</c:v>
                </c:pt>
                <c:pt idx="2363">
                  <c:v>0.396797665939444</c:v>
                </c:pt>
                <c:pt idx="2364">
                  <c:v>0.49817157707382</c:v>
                </c:pt>
                <c:pt idx="2365">
                  <c:v>0.186902403866817</c:v>
                </c:pt>
                <c:pt idx="2366">
                  <c:v>0.31845124152076</c:v>
                </c:pt>
                <c:pt idx="2367">
                  <c:v>0.430612899101751</c:v>
                </c:pt>
                <c:pt idx="2368">
                  <c:v>0.526062769585726</c:v>
                </c:pt>
                <c:pt idx="2369">
                  <c:v>0.607136865412251</c:v>
                </c:pt>
                <c:pt idx="2370">
                  <c:v>0.675869647158279</c:v>
                </c:pt>
                <c:pt idx="2371">
                  <c:v>0.236289806671662</c:v>
                </c:pt>
                <c:pt idx="2372">
                  <c:v>0.358675719737454</c:v>
                </c:pt>
                <c:pt idx="2373">
                  <c:v>0.171536095388953</c:v>
                </c:pt>
                <c:pt idx="2374">
                  <c:v>0.307243610067896</c:v>
                </c:pt>
                <c:pt idx="2375">
                  <c:v>0.422679427888248</c:v>
                </c:pt>
                <c:pt idx="2376">
                  <c:v>0.520685550671512</c:v>
                </c:pt>
                <c:pt idx="2377">
                  <c:v>0.281838826494583</c:v>
                </c:pt>
                <c:pt idx="2378">
                  <c:v>0.407633841394781</c:v>
                </c:pt>
                <c:pt idx="2379">
                  <c:v>0.513484717358746</c:v>
                </c:pt>
                <c:pt idx="2380">
                  <c:v>0.602374118835081</c:v>
                </c:pt>
                <c:pt idx="2381">
                  <c:v>0.182084400635136</c:v>
                </c:pt>
                <c:pt idx="2382">
                  <c:v>0.312639641457505</c:v>
                </c:pt>
                <c:pt idx="2383">
                  <c:v>0.160197685901267</c:v>
                </c:pt>
                <c:pt idx="2384">
                  <c:v>0.298090211045863</c:v>
                </c:pt>
                <c:pt idx="2385">
                  <c:v>0.415325215528556</c:v>
                </c:pt>
                <c:pt idx="2386">
                  <c:v>0.257884206333657</c:v>
                </c:pt>
                <c:pt idx="2387">
                  <c:v>0.0855117304806605</c:v>
                </c:pt>
                <c:pt idx="2388">
                  <c:v>0.198156766725886</c:v>
                </c:pt>
                <c:pt idx="2389">
                  <c:v>0.33288282299197</c:v>
                </c:pt>
                <c:pt idx="2390">
                  <c:v>0.446990161213931</c:v>
                </c:pt>
                <c:pt idx="2391">
                  <c:v>0.543449305461144</c:v>
                </c:pt>
                <c:pt idx="2392">
                  <c:v>0.624832035949158</c:v>
                </c:pt>
                <c:pt idx="2393">
                  <c:v>0.693360012116796</c:v>
                </c:pt>
                <c:pt idx="2394">
                  <c:v>0.750948349172917</c:v>
                </c:pt>
                <c:pt idx="2395">
                  <c:v>0.327104588019044</c:v>
                </c:pt>
                <c:pt idx="2396">
                  <c:v>0.191127215314096</c:v>
                </c:pt>
                <c:pt idx="2397">
                  <c:v>0.175649326939662</c:v>
                </c:pt>
                <c:pt idx="2398">
                  <c:v>0.316054125636514</c:v>
                </c:pt>
                <c:pt idx="2399">
                  <c:v>0.107980169947742</c:v>
                </c:pt>
                <c:pt idx="2400">
                  <c:v>0.252589869801685</c:v>
                </c:pt>
                <c:pt idx="2401">
                  <c:v>0.375775559592101</c:v>
                </c:pt>
                <c:pt idx="2402">
                  <c:v>0.254482677588391</c:v>
                </c:pt>
                <c:pt idx="2403">
                  <c:v>0.0880243872470947</c:v>
                </c:pt>
                <c:pt idx="2404">
                  <c:v>0.236177638037507</c:v>
                </c:pt>
                <c:pt idx="2405">
                  <c:v>0.120917257824121</c:v>
                </c:pt>
                <c:pt idx="2406">
                  <c:v>0.265090099401447</c:v>
                </c:pt>
                <c:pt idx="2407">
                  <c:v>0.122201046522048</c:v>
                </c:pt>
                <c:pt idx="2408">
                  <c:v>0.265758428320039</c:v>
                </c:pt>
                <c:pt idx="2409">
                  <c:v>0.387865881520599</c:v>
                </c:pt>
                <c:pt idx="2410">
                  <c:v>0.491531502642094</c:v>
                </c:pt>
                <c:pt idx="2411">
                  <c:v>0.579373387828545</c:v>
                </c:pt>
                <c:pt idx="2412">
                  <c:v>0.653664707269828</c:v>
                </c:pt>
                <c:pt idx="2413">
                  <c:v>0.716374593456028</c:v>
                </c:pt>
                <c:pt idx="2414">
                  <c:v>0.769205018039284</c:v>
                </c:pt>
                <c:pt idx="2415">
                  <c:v>0.813623880474564</c:v>
                </c:pt>
                <c:pt idx="2416">
                  <c:v>0.85089456116838</c:v>
                </c:pt>
                <c:pt idx="2417">
                  <c:v>0.882102207101593</c:v>
                </c:pt>
                <c:pt idx="2418">
                  <c:v>0.908177022419537</c:v>
                </c:pt>
                <c:pt idx="2419">
                  <c:v>0.929914833165816</c:v>
                </c:pt>
                <c:pt idx="2420">
                  <c:v>0.947995186434838</c:v>
                </c:pt>
                <c:pt idx="2421">
                  <c:v>0.962997231498998</c:v>
                </c:pt>
                <c:pt idx="2422">
                  <c:v>0.975413615297652</c:v>
                </c:pt>
                <c:pt idx="2423">
                  <c:v>0.985662608103781</c:v>
                </c:pt>
                <c:pt idx="2424">
                  <c:v>0.40033041377329</c:v>
                </c:pt>
                <c:pt idx="2425">
                  <c:v>0.198880899497268</c:v>
                </c:pt>
                <c:pt idx="2426">
                  <c:v>0.338107029671051</c:v>
                </c:pt>
                <c:pt idx="2427">
                  <c:v>0.455337917191503</c:v>
                </c:pt>
                <c:pt idx="2428">
                  <c:v>0.134456278258407</c:v>
                </c:pt>
                <c:pt idx="2429">
                  <c:v>0.273470166198769</c:v>
                </c:pt>
                <c:pt idx="2430">
                  <c:v>0.392110051735636</c:v>
                </c:pt>
                <c:pt idx="2431">
                  <c:v>0.493168917923344</c:v>
                </c:pt>
                <c:pt idx="2432">
                  <c:v>0.579088706571915</c:v>
                </c:pt>
                <c:pt idx="2433">
                  <c:v>0.65199882630241</c:v>
                </c:pt>
                <c:pt idx="2434">
                  <c:v>0.713751515836452</c:v>
                </c:pt>
                <c:pt idx="2435">
                  <c:v>0.765954081499485</c:v>
                </c:pt>
                <c:pt idx="2436">
                  <c:v>0.809998098194514</c:v>
                </c:pt>
                <c:pt idx="2437">
                  <c:v>0.847085711697802</c:v>
                </c:pt>
                <c:pt idx="2438">
                  <c:v>0.878253211889736</c:v>
                </c:pt>
                <c:pt idx="2439">
                  <c:v>0.904392065371969</c:v>
                </c:pt>
                <c:pt idx="2440">
                  <c:v>0.926267604971194</c:v>
                </c:pt>
                <c:pt idx="2441">
                  <c:v>0.944535575391412</c:v>
                </c:pt>
                <c:pt idx="2442">
                  <c:v>0.95975673073257</c:v>
                </c:pt>
                <c:pt idx="2443">
                  <c:v>0.972409672303488</c:v>
                </c:pt>
                <c:pt idx="2444">
                  <c:v>0.397382479960818</c:v>
                </c:pt>
                <c:pt idx="2445">
                  <c:v>0.508651294996383</c:v>
                </c:pt>
                <c:pt idx="2446">
                  <c:v>0.601570193350555</c:v>
                </c:pt>
                <c:pt idx="2447">
                  <c:v>0.678991482601704</c:v>
                </c:pt>
                <c:pt idx="2448">
                  <c:v>0.743349590925723</c:v>
                </c:pt>
                <c:pt idx="2449">
                  <c:v>0.796718326401405</c:v>
                </c:pt>
                <c:pt idx="2450">
                  <c:v>0.840860944150756</c:v>
                </c:pt>
                <c:pt idx="2451">
                  <c:v>0.334473170205487</c:v>
                </c:pt>
                <c:pt idx="2452">
                  <c:v>0.455334425677365</c:v>
                </c:pt>
                <c:pt idx="2453">
                  <c:v>0.2187755033598</c:v>
                </c:pt>
                <c:pt idx="2454">
                  <c:v>0.175016813471751</c:v>
                </c:pt>
                <c:pt idx="2455">
                  <c:v>0.0674160458324256</c:v>
                </c:pt>
                <c:pt idx="2456">
                  <c:v>0.219475355276212</c:v>
                </c:pt>
                <c:pt idx="2457">
                  <c:v>0.21741174868621</c:v>
                </c:pt>
                <c:pt idx="2458">
                  <c:v>0.35058065352512</c:v>
                </c:pt>
                <c:pt idx="2459">
                  <c:v>0.463135707136934</c:v>
                </c:pt>
                <c:pt idx="2460">
                  <c:v>0.558083600162278</c:v>
                </c:pt>
                <c:pt idx="2461">
                  <c:v>0.273724430888161</c:v>
                </c:pt>
                <c:pt idx="2462">
                  <c:v>0.401556764682801</c:v>
                </c:pt>
                <c:pt idx="2463">
                  <c:v>0.115842697826837</c:v>
                </c:pt>
                <c:pt idx="2464">
                  <c:v>0.258105131427812</c:v>
                </c:pt>
                <c:pt idx="2465">
                  <c:v>0.379462392074817</c:v>
                </c:pt>
                <c:pt idx="2466">
                  <c:v>0.482789358979817</c:v>
                </c:pt>
                <c:pt idx="2467">
                  <c:v>0.570597975863059</c:v>
                </c:pt>
                <c:pt idx="2468">
                  <c:v>0.645077371641019</c:v>
                </c:pt>
                <c:pt idx="2469">
                  <c:v>0.708130636817425</c:v>
                </c:pt>
                <c:pt idx="2470">
                  <c:v>0.244005335336545</c:v>
                </c:pt>
                <c:pt idx="2471">
                  <c:v>0.251424874590381</c:v>
                </c:pt>
                <c:pt idx="2472">
                  <c:v>0.206875981021885</c:v>
                </c:pt>
                <c:pt idx="2473">
                  <c:v>0.342445747683492</c:v>
                </c:pt>
                <c:pt idx="2474">
                  <c:v>0.456931252351995</c:v>
                </c:pt>
                <c:pt idx="2475">
                  <c:v>0.5534232208891</c:v>
                </c:pt>
                <c:pt idx="2476">
                  <c:v>0.634588586558651</c:v>
                </c:pt>
                <c:pt idx="2477">
                  <c:v>0.702723772547109</c:v>
                </c:pt>
                <c:pt idx="2478">
                  <c:v>0.75980212622993</c:v>
                </c:pt>
                <c:pt idx="2479">
                  <c:v>0.807515983518075</c:v>
                </c:pt>
                <c:pt idx="2480">
                  <c:v>0.337983197870162</c:v>
                </c:pt>
                <c:pt idx="2481">
                  <c:v>0.0820931245699802</c:v>
                </c:pt>
                <c:pt idx="2482">
                  <c:v>0.229718620087495</c:v>
                </c:pt>
                <c:pt idx="2483">
                  <c:v>0.0367549792139992</c:v>
                </c:pt>
                <c:pt idx="2484">
                  <c:v>0.169240730905158</c:v>
                </c:pt>
                <c:pt idx="2485">
                  <c:v>0.308548225674666</c:v>
                </c:pt>
                <c:pt idx="2486">
                  <c:v>0.222204555026472</c:v>
                </c:pt>
                <c:pt idx="2487">
                  <c:v>0.355805935877689</c:v>
                </c:pt>
                <c:pt idx="2488">
                  <c:v>0.11649839126951</c:v>
                </c:pt>
                <c:pt idx="2489">
                  <c:v>0.259386323824735</c:v>
                </c:pt>
                <c:pt idx="2490">
                  <c:v>0.0415018118119576</c:v>
                </c:pt>
                <c:pt idx="2491">
                  <c:v>0.199735038228352</c:v>
                </c:pt>
                <c:pt idx="2492">
                  <c:v>0.3340367314755</c:v>
                </c:pt>
                <c:pt idx="2493">
                  <c:v>0.127186747495207</c:v>
                </c:pt>
                <c:pt idx="2494">
                  <c:v>0.269026970138351</c:v>
                </c:pt>
                <c:pt idx="2495">
                  <c:v>0.389815341856307</c:v>
                </c:pt>
                <c:pt idx="2496">
                  <c:v>0.492481243447196</c:v>
                </c:pt>
                <c:pt idx="2497">
                  <c:v>0.579578205944969</c:v>
                </c:pt>
                <c:pt idx="2498">
                  <c:v>0.206094454013699</c:v>
                </c:pt>
                <c:pt idx="2499">
                  <c:v>0.333890720473128</c:v>
                </c:pt>
                <c:pt idx="2500">
                  <c:v>0.442969211508298</c:v>
                </c:pt>
                <c:pt idx="2501">
                  <c:v>0.535893859537012</c:v>
                </c:pt>
                <c:pt idx="2502">
                  <c:v>0.614906698018898</c:v>
                </c:pt>
                <c:pt idx="2503">
                  <c:v>0.224005787435555</c:v>
                </c:pt>
                <c:pt idx="2504">
                  <c:v>0.3489311277864</c:v>
                </c:pt>
                <c:pt idx="2505">
                  <c:v>0.262316714252296</c:v>
                </c:pt>
                <c:pt idx="2506">
                  <c:v>0.389161715282478</c:v>
                </c:pt>
                <c:pt idx="2507">
                  <c:v>0.496217331018067</c:v>
                </c:pt>
                <c:pt idx="2508">
                  <c:v>0.159347953173286</c:v>
                </c:pt>
                <c:pt idx="2509">
                  <c:v>0.29449968085471</c:v>
                </c:pt>
                <c:pt idx="2510">
                  <c:v>0.409842146748147</c:v>
                </c:pt>
                <c:pt idx="2511">
                  <c:v>0.508091130655507</c:v>
                </c:pt>
                <c:pt idx="2512">
                  <c:v>0.591621036735942</c:v>
                </c:pt>
                <c:pt idx="2513">
                  <c:v>0.662502348552141</c:v>
                </c:pt>
                <c:pt idx="2514">
                  <c:v>0.106000375768343</c:v>
                </c:pt>
                <c:pt idx="2515">
                  <c:v>0.254494319027323</c:v>
                </c:pt>
                <c:pt idx="2516">
                  <c:v>0.0407190910443717</c:v>
                </c:pt>
                <c:pt idx="2517">
                  <c:v>0.199070508296672</c:v>
                </c:pt>
                <c:pt idx="2518">
                  <c:v>0.333473617108234</c:v>
                </c:pt>
                <c:pt idx="2519">
                  <c:v>0.229439071751076</c:v>
                </c:pt>
                <c:pt idx="2520">
                  <c:v>0.362081505636734</c:v>
                </c:pt>
                <c:pt idx="2521">
                  <c:v>0.4739783821247</c:v>
                </c:pt>
                <c:pt idx="2522">
                  <c:v>0.568188891922061</c:v>
                </c:pt>
                <c:pt idx="2523">
                  <c:v>0.647349770264664</c:v>
                </c:pt>
                <c:pt idx="2524">
                  <c:v>0.202029042915163</c:v>
                </c:pt>
                <c:pt idx="2525">
                  <c:v>0.32929991055923</c:v>
                </c:pt>
                <c:pt idx="2526">
                  <c:v>0.43810993420753</c:v>
                </c:pt>
                <c:pt idx="2527">
                  <c:v>0.530958151875826</c:v>
                </c:pt>
                <c:pt idx="2528">
                  <c:v>0.298656429842809</c:v>
                </c:pt>
                <c:pt idx="2529">
                  <c:v>0.421520750094447</c:v>
                </c:pt>
                <c:pt idx="2530">
                  <c:v>0.524919519720791</c:v>
                </c:pt>
                <c:pt idx="2531">
                  <c:v>0.611761704390195</c:v>
                </c:pt>
                <c:pt idx="2532">
                  <c:v>0.684548244497788</c:v>
                </c:pt>
                <c:pt idx="2533">
                  <c:v>0.745424969097777</c:v>
                </c:pt>
                <c:pt idx="2534">
                  <c:v>0.796229391799058</c:v>
                </c:pt>
                <c:pt idx="2535">
                  <c:v>0.248527096584615</c:v>
                </c:pt>
                <c:pt idx="2536">
                  <c:v>0.367457206483202</c:v>
                </c:pt>
                <c:pt idx="2537">
                  <c:v>0.278059874493347</c:v>
                </c:pt>
                <c:pt idx="2538">
                  <c:v>0.402292530533318</c:v>
                </c:pt>
                <c:pt idx="2539">
                  <c:v>0.507144217282714</c:v>
                </c:pt>
                <c:pt idx="2540">
                  <c:v>0.595465284170802</c:v>
                </c:pt>
                <c:pt idx="2541">
                  <c:v>0.669713713126964</c:v>
                </c:pt>
                <c:pt idx="2542">
                  <c:v>0.300543929389061</c:v>
                </c:pt>
                <c:pt idx="2543">
                  <c:v>0.187964091074873</c:v>
                </c:pt>
                <c:pt idx="2544">
                  <c:v>0.327722323988944</c:v>
                </c:pt>
                <c:pt idx="2545">
                  <c:v>0.445588478481687</c:v>
                </c:pt>
                <c:pt idx="2546">
                  <c:v>0.544796005746808</c:v>
                </c:pt>
                <c:pt idx="2547">
                  <c:v>0.62813098625296</c:v>
                </c:pt>
                <c:pt idx="2548">
                  <c:v>0.697989083187354</c:v>
                </c:pt>
                <c:pt idx="2549">
                  <c:v>0.303575653006003</c:v>
                </c:pt>
                <c:pt idx="2550">
                  <c:v>0.42799648944061</c:v>
                </c:pt>
                <c:pt idx="2551">
                  <c:v>0.532362809738811</c:v>
                </c:pt>
                <c:pt idx="2552">
                  <c:v>0.247037555797002</c:v>
                </c:pt>
                <c:pt idx="2553">
                  <c:v>0.379381819422409</c:v>
                </c:pt>
                <c:pt idx="2554">
                  <c:v>0.490645217709329</c:v>
                </c:pt>
                <c:pt idx="2555">
                  <c:v>0.58399541113816</c:v>
                </c:pt>
                <c:pt idx="2556">
                  <c:v>0.66215295123945</c:v>
                </c:pt>
                <c:pt idx="2557">
                  <c:v>0.727449745142941</c:v>
                </c:pt>
                <c:pt idx="2558">
                  <c:v>0.781880670456119</c:v>
                </c:pt>
                <c:pt idx="2559">
                  <c:v>0.827148995984613</c:v>
                </c:pt>
                <c:pt idx="2560">
                  <c:v>0.337428843005539</c:v>
                </c:pt>
                <c:pt idx="2561">
                  <c:v>0.457546684176232</c:v>
                </c:pt>
                <c:pt idx="2562">
                  <c:v>0.558091282177931</c:v>
                </c:pt>
                <c:pt idx="2563">
                  <c:v>0.642070508226577</c:v>
                </c:pt>
                <c:pt idx="2564">
                  <c:v>0.1810312277248</c:v>
                </c:pt>
                <c:pt idx="2565">
                  <c:v>0.311106530011626</c:v>
                </c:pt>
                <c:pt idx="2566">
                  <c:v>0.422381566233721</c:v>
                </c:pt>
                <c:pt idx="2567">
                  <c:v>0.517390096686363</c:v>
                </c:pt>
                <c:pt idx="2568">
                  <c:v>0.296965238605706</c:v>
                </c:pt>
                <c:pt idx="2569">
                  <c:v>0.41993981015548</c:v>
                </c:pt>
                <c:pt idx="2570">
                  <c:v>0.128467539355197</c:v>
                </c:pt>
                <c:pt idx="2571">
                  <c:v>0.0205548062968316</c:v>
                </c:pt>
                <c:pt idx="2572">
                  <c:v>0.18195103054601</c:v>
                </c:pt>
                <c:pt idx="2573">
                  <c:v>0.0291121648873616</c:v>
                </c:pt>
                <c:pt idx="2574">
                  <c:v>0.00465794638197786</c:v>
                </c:pt>
                <c:pt idx="2575">
                  <c:v>0.168454596478299</c:v>
                </c:pt>
                <c:pt idx="2576">
                  <c:v>0.307530075681479</c:v>
                </c:pt>
                <c:pt idx="2577">
                  <c:v>0.425391212568418</c:v>
                </c:pt>
                <c:pt idx="2578">
                  <c:v>0.52508328418628</c:v>
                </c:pt>
                <c:pt idx="2579">
                  <c:v>0.609244644567769</c:v>
                </c:pt>
                <c:pt idx="2580">
                  <c:v>0.680156011135266</c:v>
                </c:pt>
                <c:pt idx="2581">
                  <c:v>0.739784701940176</c:v>
                </c:pt>
                <c:pt idx="2582">
                  <c:v>0.789824157332864</c:v>
                </c:pt>
                <c:pt idx="2583">
                  <c:v>0.831729100951066</c:v>
                </c:pt>
                <c:pt idx="2584">
                  <c:v>0.866746701713836</c:v>
                </c:pt>
                <c:pt idx="2585">
                  <c:v>0.895944094676262</c:v>
                </c:pt>
                <c:pt idx="2586">
                  <c:v>0.29293933398149</c:v>
                </c:pt>
                <c:pt idx="2587">
                  <c:v>0.40456265331441</c:v>
                </c:pt>
                <c:pt idx="2588">
                  <c:v>0.19613214886104</c:v>
                </c:pt>
                <c:pt idx="2589">
                  <c:v>0.327938064763789</c:v>
                </c:pt>
                <c:pt idx="2590">
                  <c:v>0.440056080025937</c:v>
                </c:pt>
                <c:pt idx="2591">
                  <c:v>0.535246191653576</c:v>
                </c:pt>
                <c:pt idx="2592">
                  <c:v>0.61591073411544</c:v>
                </c:pt>
                <c:pt idx="2593">
                  <c:v>0.684135684301555</c:v>
                </c:pt>
                <c:pt idx="2594">
                  <c:v>0.741728137087893</c:v>
                </c:pt>
                <c:pt idx="2595">
                  <c:v>0.790250109643188</c:v>
                </c:pt>
                <c:pt idx="2596">
                  <c:v>0.344392872741749</c:v>
                </c:pt>
                <c:pt idx="2597">
                  <c:v>0.462691547636863</c:v>
                </c:pt>
                <c:pt idx="2598">
                  <c:v>0.225829137422623</c:v>
                </c:pt>
                <c:pt idx="2599">
                  <c:v>0.361034630231197</c:v>
                </c:pt>
                <c:pt idx="2600">
                  <c:v>0.474807773960076</c:v>
                </c:pt>
                <c:pt idx="2601">
                  <c:v>0.139265401717977</c:v>
                </c:pt>
                <c:pt idx="2602">
                  <c:v>0.22231477428418</c:v>
                </c:pt>
                <c:pt idx="2603">
                  <c:v>0.353404844357</c:v>
                </c:pt>
                <c:pt idx="2604">
                  <c:v>0.464390365173379</c:v>
                </c:pt>
                <c:pt idx="2605">
                  <c:v>0.558174463615103</c:v>
                </c:pt>
                <c:pt idx="2606">
                  <c:v>0.637269449201186</c:v>
                </c:pt>
                <c:pt idx="2607">
                  <c:v>0.208958356878225</c:v>
                </c:pt>
                <c:pt idx="2608">
                  <c:v>0.335487360089594</c:v>
                </c:pt>
                <c:pt idx="2609">
                  <c:v>0.443612080845383</c:v>
                </c:pt>
                <c:pt idx="2610">
                  <c:v>0.281729432488347</c:v>
                </c:pt>
                <c:pt idx="2611">
                  <c:v>0.406410305113596</c:v>
                </c:pt>
                <c:pt idx="2612">
                  <c:v>0.511486153822776</c:v>
                </c:pt>
                <c:pt idx="2613">
                  <c:v>0.599864159147189</c:v>
                </c:pt>
                <c:pt idx="2614">
                  <c:v>0.674047386525732</c:v>
                </c:pt>
                <c:pt idx="2615">
                  <c:v>0.209822577883747</c:v>
                </c:pt>
                <c:pt idx="2616">
                  <c:v>0.335668368736637</c:v>
                </c:pt>
                <c:pt idx="2617">
                  <c:v>0.443295319044504</c:v>
                </c:pt>
                <c:pt idx="2618">
                  <c:v>0.535163825887031</c:v>
                </c:pt>
                <c:pt idx="2619">
                  <c:v>0.613431595801809</c:v>
                </c:pt>
                <c:pt idx="2620">
                  <c:v>0.228751860619254</c:v>
                </c:pt>
                <c:pt idx="2621">
                  <c:v>0.241425687604584</c:v>
                </c:pt>
                <c:pt idx="2622">
                  <c:v>0.204307359924445</c:v>
                </c:pt>
                <c:pt idx="2623">
                  <c:v>0.188543551879893</c:v>
                </c:pt>
                <c:pt idx="2624">
                  <c:v>0.185668992393869</c:v>
                </c:pt>
                <c:pt idx="2625">
                  <c:v>0.324199644849421</c:v>
                </c:pt>
                <c:pt idx="2626">
                  <c:v>0.21658958878513</c:v>
                </c:pt>
                <c:pt idx="2627">
                  <c:v>0.185942612904051</c:v>
                </c:pt>
                <c:pt idx="2628">
                  <c:v>0.183540234296245</c:v>
                </c:pt>
                <c:pt idx="2629">
                  <c:v>0.0293664374873992</c:v>
                </c:pt>
                <c:pt idx="2630">
                  <c:v>0.167785188185018</c:v>
                </c:pt>
                <c:pt idx="2631">
                  <c:v>0.193214761911342</c:v>
                </c:pt>
                <c:pt idx="2632">
                  <c:v>0.330057161849936</c:v>
                </c:pt>
                <c:pt idx="2633">
                  <c:v>0.445761156211677</c:v>
                </c:pt>
                <c:pt idx="2634">
                  <c:v>0.543403062674259</c:v>
                </c:pt>
                <c:pt idx="2635">
                  <c:v>0.625641066239506</c:v>
                </c:pt>
                <c:pt idx="2636">
                  <c:v>0.100102570598321</c:v>
                </c:pt>
                <c:pt idx="2637">
                  <c:v>0.249487082437974</c:v>
                </c:pt>
                <c:pt idx="2638">
                  <c:v>0.376195992570691</c:v>
                </c:pt>
                <c:pt idx="2639">
                  <c:v>0.483466709060802</c:v>
                </c:pt>
                <c:pt idx="2640">
                  <c:v>0.574107012030465</c:v>
                </c:pt>
                <c:pt idx="2641">
                  <c:v>0.650546553145291</c:v>
                </c:pt>
                <c:pt idx="2642">
                  <c:v>0.714883186362663</c:v>
                </c:pt>
                <c:pt idx="2643">
                  <c:v>0.318171762530896</c:v>
                </c:pt>
                <c:pt idx="2644">
                  <c:v>0.190849399230965</c:v>
                </c:pt>
                <c:pt idx="2645">
                  <c:v>0.330338298696575</c:v>
                </c:pt>
                <c:pt idx="2646">
                  <c:v>0.447946720544159</c:v>
                </c:pt>
                <c:pt idx="2647">
                  <c:v>0.546911122314276</c:v>
                </c:pt>
                <c:pt idx="2648">
                  <c:v>0.630019402514265</c:v>
                </c:pt>
                <c:pt idx="2649">
                  <c:v>0.699668140267522</c:v>
                </c:pt>
                <c:pt idx="2650">
                  <c:v>0.757913390260525</c:v>
                </c:pt>
                <c:pt idx="2651">
                  <c:v>0.806515595805375</c:v>
                </c:pt>
                <c:pt idx="2652">
                  <c:v>0.846979168633084</c:v>
                </c:pt>
                <c:pt idx="2653">
                  <c:v>0.880587260516208</c:v>
                </c:pt>
                <c:pt idx="2654">
                  <c:v>0.908432222144768</c:v>
                </c:pt>
                <c:pt idx="2655">
                  <c:v>0.931442211274826</c:v>
                </c:pt>
                <c:pt idx="2656">
                  <c:v>0.375363133773437</c:v>
                </c:pt>
                <c:pt idx="2657">
                  <c:v>0.490064178427018</c:v>
                </c:pt>
                <c:pt idx="2658">
                  <c:v>0.585910980651914</c:v>
                </c:pt>
                <c:pt idx="2659">
                  <c:v>0.253683622280948</c:v>
                </c:pt>
                <c:pt idx="2660">
                  <c:v>0.385597977579987</c:v>
                </c:pt>
                <c:pt idx="2661">
                  <c:v>0.210305401297109</c:v>
                </c:pt>
                <c:pt idx="2662">
                  <c:v>0.0665264480658038</c:v>
                </c:pt>
                <c:pt idx="2663">
                  <c:v>0.218153064155382</c:v>
                </c:pt>
                <c:pt idx="2664">
                  <c:v>0.115083301022615</c:v>
                </c:pt>
                <c:pt idx="2665">
                  <c:v>0.260292459863194</c:v>
                </c:pt>
                <c:pt idx="2666">
                  <c:v>0.383724889348201</c:v>
                </c:pt>
                <c:pt idx="2667">
                  <c:v>0.248802026939658</c:v>
                </c:pt>
                <c:pt idx="2668">
                  <c:v>0.193283886935162</c:v>
                </c:pt>
                <c:pt idx="2669">
                  <c:v>0.183537281260983</c:v>
                </c:pt>
                <c:pt idx="2670">
                  <c:v>0.322528331779264</c:v>
                </c:pt>
                <c:pt idx="2671">
                  <c:v>0.439965988952947</c:v>
                </c:pt>
                <c:pt idx="2672">
                  <c:v>0.538999963881072</c:v>
                </c:pt>
                <c:pt idx="2673">
                  <c:v>0.172065421597949</c:v>
                </c:pt>
                <c:pt idx="2674">
                  <c:v>0.230588977043314</c:v>
                </c:pt>
                <c:pt idx="2675">
                  <c:v>0.360645455942887</c:v>
                </c:pt>
                <c:pt idx="2676">
                  <c:v>0.470709542639652</c:v>
                </c:pt>
                <c:pt idx="2677">
                  <c:v>0.257520740740269</c:v>
                </c:pt>
                <c:pt idx="2678">
                  <c:v>0.387036667422251</c:v>
                </c:pt>
                <c:pt idx="2679">
                  <c:v>0.116798552387625</c:v>
                </c:pt>
                <c:pt idx="2680">
                  <c:v>0.212492243576624</c:v>
                </c:pt>
                <c:pt idx="2681">
                  <c:v>0.34505169903629</c:v>
                </c:pt>
                <c:pt idx="2682">
                  <c:v>0.45730026141989</c:v>
                </c:pt>
                <c:pt idx="2683">
                  <c:v>0.552167858397935</c:v>
                </c:pt>
                <c:pt idx="2684">
                  <c:v>0.277496097028841</c:v>
                </c:pt>
                <c:pt idx="2685">
                  <c:v>0.0443993755246146</c:v>
                </c:pt>
                <c:pt idx="2686">
                  <c:v>0.202195069820398</c:v>
                </c:pt>
                <c:pt idx="2687">
                  <c:v>0.202090696332755</c:v>
                </c:pt>
                <c:pt idx="2688">
                  <c:v>0.337812926659564</c:v>
                </c:pt>
                <c:pt idx="2689">
                  <c:v>0.221113523219076</c:v>
                </c:pt>
                <c:pt idx="2690">
                  <c:v>0.186501413235521</c:v>
                </c:pt>
                <c:pt idx="2691">
                  <c:v>0.32535881219627</c:v>
                </c:pt>
                <c:pt idx="2692">
                  <c:v>0.442631537512969</c:v>
                </c:pt>
                <c:pt idx="2693">
                  <c:v>0.241943190200617</c:v>
                </c:pt>
                <c:pt idx="2694">
                  <c:v>0.0387109104320988</c:v>
                </c:pt>
                <c:pt idx="2695">
                  <c:v>0.197365562956852</c:v>
                </c:pt>
                <c:pt idx="2696">
                  <c:v>0.332028867713986</c:v>
                </c:pt>
                <c:pt idx="2697">
                  <c:v>0.446111528777798</c:v>
                </c:pt>
                <c:pt idx="2698">
                  <c:v>0.254004497629033</c:v>
                </c:pt>
                <c:pt idx="2699">
                  <c:v>0.383802806996151</c:v>
                </c:pt>
                <c:pt idx="2700">
                  <c:v>0.117481256538814</c:v>
                </c:pt>
                <c:pt idx="2701">
                  <c:v>0.25980696434635</c:v>
                </c:pt>
                <c:pt idx="2702">
                  <c:v>0.135031138095809</c:v>
                </c:pt>
                <c:pt idx="2703">
                  <c:v>0.20163791230823</c:v>
                </c:pt>
                <c:pt idx="2704">
                  <c:v>0.336454752990182</c:v>
                </c:pt>
                <c:pt idx="2705">
                  <c:v>0.450541319445695</c:v>
                </c:pt>
                <c:pt idx="2706">
                  <c:v>0.546899631451869</c:v>
                </c:pt>
                <c:pt idx="2707">
                  <c:v>0.628126149541177</c:v>
                </c:pt>
                <c:pt idx="2708">
                  <c:v>0.696461695075322</c:v>
                </c:pt>
                <c:pt idx="2709">
                  <c:v>0.224833567591037</c:v>
                </c:pt>
                <c:pt idx="2710">
                  <c:v>0.0359733708145659</c:v>
                </c:pt>
                <c:pt idx="2711">
                  <c:v>0.195041391821566</c:v>
                </c:pt>
                <c:pt idx="2712">
                  <c:v>0.330059394111865</c:v>
                </c:pt>
                <c:pt idx="2713">
                  <c:v>0.126153812783159</c:v>
                </c:pt>
                <c:pt idx="2714">
                  <c:v>0.268189727586778</c:v>
                </c:pt>
                <c:pt idx="2715">
                  <c:v>0.131017432104939</c:v>
                </c:pt>
                <c:pt idx="2716">
                  <c:v>0.273383598257998</c:v>
                </c:pt>
                <c:pt idx="2717">
                  <c:v>0.394446490898857</c:v>
                </c:pt>
                <c:pt idx="2718">
                  <c:v>0.497198708392281</c:v>
                </c:pt>
                <c:pt idx="2719">
                  <c:v>0.584243984517665</c:v>
                </c:pt>
                <c:pt idx="2720">
                  <c:v>0.657842294471342</c:v>
                </c:pt>
                <c:pt idx="2721">
                  <c:v>0.719950737713216</c:v>
                </c:pt>
                <c:pt idx="2722">
                  <c:v>0.772260382838672</c:v>
                </c:pt>
                <c:pt idx="2723">
                  <c:v>0.816229305805712</c:v>
                </c:pt>
                <c:pt idx="2724">
                  <c:v>0.853112080583495</c:v>
                </c:pt>
                <c:pt idx="2725">
                  <c:v>0.883985995057064</c:v>
                </c:pt>
                <c:pt idx="2726">
                  <c:v>0.14143775920913</c:v>
                </c:pt>
                <c:pt idx="2727">
                  <c:v>0.284580657568552</c:v>
                </c:pt>
                <c:pt idx="2728">
                  <c:v>0.405933849983343</c:v>
                </c:pt>
                <c:pt idx="2729">
                  <c:v>0.508618063795435</c:v>
                </c:pt>
                <c:pt idx="2730">
                  <c:v>0.595338223882179</c:v>
                </c:pt>
                <c:pt idx="2731">
                  <c:v>0.66843359702079</c:v>
                </c:pt>
                <c:pt idx="2732">
                  <c:v>0.729922842600308</c:v>
                </c:pt>
                <c:pt idx="2733">
                  <c:v>0.781544295974819</c:v>
                </c:pt>
                <c:pt idx="2734">
                  <c:v>0.824791835324578</c:v>
                </c:pt>
                <c:pt idx="2735">
                  <c:v>0.860946692156999</c:v>
                </c:pt>
                <c:pt idx="2736">
                  <c:v>0.358104559029611</c:v>
                </c:pt>
                <c:pt idx="2737">
                  <c:v>0.47493088577517</c:v>
                </c:pt>
                <c:pt idx="2738">
                  <c:v>0.572678274651824</c:v>
                </c:pt>
                <c:pt idx="2739">
                  <c:v>0.654284872578543</c:v>
                </c:pt>
                <c:pt idx="2740">
                  <c:v>0.722262644033059</c:v>
                </c:pt>
                <c:pt idx="2741">
                  <c:v>0.209769209553531</c:v>
                </c:pt>
                <c:pt idx="2742">
                  <c:v>0.334873135012175</c:v>
                </c:pt>
                <c:pt idx="2743">
                  <c:v>0.441983553187399</c:v>
                </c:pt>
                <c:pt idx="2744">
                  <c:v>0.194551636334238</c:v>
                </c:pt>
                <c:pt idx="2745">
                  <c:v>0.222884010258923</c:v>
                </c:pt>
                <c:pt idx="2746">
                  <c:v>0.354683341439928</c:v>
                </c:pt>
                <c:pt idx="2747">
                  <c:v>0.228671901242001</c:v>
                </c:pt>
                <c:pt idx="2748">
                  <c:v>0.361767036460761</c:v>
                </c:pt>
                <c:pt idx="2749">
                  <c:v>0.0578827258337217</c:v>
                </c:pt>
                <c:pt idx="2750">
                  <c:v>0.173402896989243</c:v>
                </c:pt>
                <c:pt idx="2751">
                  <c:v>0.0833052976164612</c:v>
                </c:pt>
                <c:pt idx="2752">
                  <c:v>0.189995958831783</c:v>
                </c:pt>
                <c:pt idx="2753">
                  <c:v>0.326185032026488</c:v>
                </c:pt>
                <c:pt idx="2754">
                  <c:v>0.441510802791427</c:v>
                </c:pt>
                <c:pt idx="2755">
                  <c:v>0.538982298561274</c:v>
                </c:pt>
                <c:pt idx="2756">
                  <c:v>0.621204086505159</c:v>
                </c:pt>
                <c:pt idx="2757">
                  <c:v>0.203601315754966</c:v>
                </c:pt>
                <c:pt idx="2758">
                  <c:v>0.331074375652538</c:v>
                </c:pt>
                <c:pt idx="2759">
                  <c:v>0.439987527659246</c:v>
                </c:pt>
                <c:pt idx="2760">
                  <c:v>0.532864840100406</c:v>
                </c:pt>
                <c:pt idx="2761">
                  <c:v>0.611916705640812</c:v>
                </c:pt>
                <c:pt idx="2762">
                  <c:v>0.679073564602788</c:v>
                </c:pt>
                <c:pt idx="2763">
                  <c:v>0.242191030780132</c:v>
                </c:pt>
                <c:pt idx="2764">
                  <c:v>0.248547684711019</c:v>
                </c:pt>
                <c:pt idx="2765">
                  <c:v>0.376345137132944</c:v>
                </c:pt>
                <c:pt idx="2766">
                  <c:v>0.484398361383982</c:v>
                </c:pt>
                <c:pt idx="2767">
                  <c:v>0.575581249946704</c:v>
                </c:pt>
                <c:pt idx="2768">
                  <c:v>0.652376997768832</c:v>
                </c:pt>
                <c:pt idx="2769">
                  <c:v>0.210742387491505</c:v>
                </c:pt>
                <c:pt idx="2770">
                  <c:v>0.336805463461891</c:v>
                </c:pt>
                <c:pt idx="2771">
                  <c:v>0.444561846983551</c:v>
                </c:pt>
                <c:pt idx="2772">
                  <c:v>0.536493214629796</c:v>
                </c:pt>
                <c:pt idx="2773">
                  <c:v>0.614774249405282</c:v>
                </c:pt>
                <c:pt idx="2774">
                  <c:v>0.314493785416354</c:v>
                </c:pt>
                <c:pt idx="2775">
                  <c:v>0.0911335050330534</c:v>
                </c:pt>
                <c:pt idx="2776">
                  <c:v>0.237951671931683</c:v>
                </c:pt>
                <c:pt idx="2777">
                  <c:v>0.0380722675090693</c:v>
                </c:pt>
                <c:pt idx="2778">
                  <c:v>0.1968233551152</c:v>
                </c:pt>
                <c:pt idx="2779">
                  <c:v>0.031491736818432</c:v>
                </c:pt>
                <c:pt idx="2780">
                  <c:v>0.191236484558849</c:v>
                </c:pt>
                <c:pt idx="2781">
                  <c:v>0.0914959973486405</c:v>
                </c:pt>
                <c:pt idx="2782">
                  <c:v>0.240181356347336</c:v>
                </c:pt>
                <c:pt idx="2783">
                  <c:v>0.220332878222096</c:v>
                </c:pt>
                <c:pt idx="2784">
                  <c:v>0.353271182617659</c:v>
                </c:pt>
                <c:pt idx="2785">
                  <c:v>0.465594673419134</c:v>
                </c:pt>
                <c:pt idx="2786">
                  <c:v>0.560315905514695</c:v>
                </c:pt>
                <c:pt idx="2787">
                  <c:v>0.640035902260856</c:v>
                </c:pt>
                <c:pt idx="2788">
                  <c:v>0.706995624553386</c:v>
                </c:pt>
                <c:pt idx="2789">
                  <c:v>0.763121842955927</c:v>
                </c:pt>
                <c:pt idx="2790">
                  <c:v>0.810067859155445</c:v>
                </c:pt>
                <c:pt idx="2791">
                  <c:v>0.849249523518465</c:v>
                </c:pt>
                <c:pt idx="2792">
                  <c:v>0.881876985088065</c:v>
                </c:pt>
                <c:pt idx="2793">
                  <c:v>0.908982592280204</c:v>
                </c:pt>
                <c:pt idx="2794">
                  <c:v>0.931445339370739</c:v>
                </c:pt>
                <c:pt idx="2795">
                  <c:v>0.95001222758452</c:v>
                </c:pt>
                <c:pt idx="2796">
                  <c:v>0.965316881705149</c:v>
                </c:pt>
                <c:pt idx="2797">
                  <c:v>0.389782974585413</c:v>
                </c:pt>
                <c:pt idx="2798">
                  <c:v>0.502340040515907</c:v>
                </c:pt>
                <c:pt idx="2799">
                  <c:v>0.596341818039662</c:v>
                </c:pt>
                <c:pt idx="2800">
                  <c:v>0.160087143885179</c:v>
                </c:pt>
                <c:pt idx="2801">
                  <c:v>0.293588095513379</c:v>
                </c:pt>
                <c:pt idx="2802">
                  <c:v>0.25646009134496</c:v>
                </c:pt>
                <c:pt idx="2803">
                  <c:v>0.38356392080364</c:v>
                </c:pt>
                <c:pt idx="2804">
                  <c:v>0.131311243963379</c:v>
                </c:pt>
                <c:pt idx="2805">
                  <c:v>0.271847550620819</c:v>
                </c:pt>
                <c:pt idx="2806">
                  <c:v>0.391626099901117</c:v>
                </c:pt>
                <c:pt idx="2807">
                  <c:v>0.49351897200026</c:v>
                </c:pt>
                <c:pt idx="2808">
                  <c:v>0.580032593890852</c:v>
                </c:pt>
                <c:pt idx="2809">
                  <c:v>0.653348748417238</c:v>
                </c:pt>
                <c:pt idx="2810">
                  <c:v>0.715362036482314</c:v>
                </c:pt>
                <c:pt idx="2811">
                  <c:v>0.767713872302493</c:v>
                </c:pt>
                <c:pt idx="2812">
                  <c:v>0.8118231532832</c:v>
                </c:pt>
                <c:pt idx="2813">
                  <c:v>0.848913787114182</c:v>
                </c:pt>
                <c:pt idx="2814">
                  <c:v>0.880039283913353</c:v>
                </c:pt>
                <c:pt idx="2815">
                  <c:v>0.906104634444624</c:v>
                </c:pt>
                <c:pt idx="2816">
                  <c:v>0.927885699623266</c:v>
                </c:pt>
                <c:pt idx="2817">
                  <c:v>0.946046334103431</c:v>
                </c:pt>
                <c:pt idx="2818">
                  <c:v>0.151367413456549</c:v>
                </c:pt>
                <c:pt idx="2819">
                  <c:v>0.29301093402461</c:v>
                </c:pt>
                <c:pt idx="2820">
                  <c:v>0.413077560997872</c:v>
                </c:pt>
                <c:pt idx="2821">
                  <c:v>0.147714052327129</c:v>
                </c:pt>
                <c:pt idx="2822">
                  <c:v>0.110830276784158</c:v>
                </c:pt>
                <c:pt idx="2823">
                  <c:v>0.257684777137924</c:v>
                </c:pt>
                <c:pt idx="2824">
                  <c:v>0.382368450594979</c:v>
                </c:pt>
                <c:pt idx="2825">
                  <c:v>0.244066277059804</c:v>
                </c:pt>
                <c:pt idx="2826">
                  <c:v>0.374747764220389</c:v>
                </c:pt>
                <c:pt idx="2827">
                  <c:v>0.484922360341942</c:v>
                </c:pt>
                <c:pt idx="2828">
                  <c:v>0.577624574973579</c:v>
                </c:pt>
                <c:pt idx="2829">
                  <c:v>0.655468147336997</c:v>
                </c:pt>
                <c:pt idx="2830">
                  <c:v>0.292914959663777</c:v>
                </c:pt>
                <c:pt idx="2831">
                  <c:v>0.186238739684142</c:v>
                </c:pt>
                <c:pt idx="2832">
                  <c:v>0.326200881535949</c:v>
                </c:pt>
                <c:pt idx="2833">
                  <c:v>0.444251066210344</c:v>
                </c:pt>
                <c:pt idx="2834">
                  <c:v>0.543623819806348</c:v>
                </c:pt>
                <c:pt idx="2835">
                  <c:v>0.627106453546054</c:v>
                </c:pt>
                <c:pt idx="2836">
                  <c:v>0.69709594417165</c:v>
                </c:pt>
                <c:pt idx="2837">
                  <c:v>0.755649445646108</c:v>
                </c:pt>
                <c:pt idx="2838">
                  <c:v>0.804528980704651</c:v>
                </c:pt>
                <c:pt idx="2839">
                  <c:v>0.845240849074247</c:v>
                </c:pt>
                <c:pt idx="2840">
                  <c:v>0.879070267732594</c:v>
                </c:pt>
                <c:pt idx="2841">
                  <c:v>0.907111730633996</c:v>
                </c:pt>
                <c:pt idx="2842">
                  <c:v>0.930295543368077</c:v>
                </c:pt>
                <c:pt idx="2843">
                  <c:v>0.949410954127043</c:v>
                </c:pt>
                <c:pt idx="2844">
                  <c:v>0.965126267553594</c:v>
                </c:pt>
                <c:pt idx="2845">
                  <c:v>0.978006293564076</c:v>
                </c:pt>
                <c:pt idx="2846">
                  <c:v>0.393147669808904</c:v>
                </c:pt>
                <c:pt idx="2847">
                  <c:v>0.505274881294097</c:v>
                </c:pt>
                <c:pt idx="2848">
                  <c:v>0.127685292993029</c:v>
                </c:pt>
                <c:pt idx="2849">
                  <c:v>0.266801542242133</c:v>
                </c:pt>
                <c:pt idx="2850">
                  <c:v>0.146742085945802</c:v>
                </c:pt>
                <c:pt idx="2851">
                  <c:v>0.287091048820749</c:v>
                </c:pt>
                <c:pt idx="2852">
                  <c:v>0.230006168440876</c:v>
                </c:pt>
                <c:pt idx="2853">
                  <c:v>0.361862129300086</c:v>
                </c:pt>
                <c:pt idx="2854">
                  <c:v>0.473196340888599</c:v>
                </c:pt>
                <c:pt idx="2855">
                  <c:v>0.567019412912198</c:v>
                </c:pt>
                <c:pt idx="2856">
                  <c:v>0.645928761625392</c:v>
                </c:pt>
                <c:pt idx="2857">
                  <c:v>0.103348601860063</c:v>
                </c:pt>
                <c:pt idx="2858">
                  <c:v>0.0704936186408349</c:v>
                </c:pt>
                <c:pt idx="2859">
                  <c:v>0.223266919015992</c:v>
                </c:pt>
                <c:pt idx="2860">
                  <c:v>0.353056851915303</c:v>
                </c:pt>
                <c:pt idx="2861">
                  <c:v>0.463111863646405</c:v>
                </c:pt>
                <c:pt idx="2862">
                  <c:v>0.556254877723922</c:v>
                </c:pt>
                <c:pt idx="2863">
                  <c:v>0.282742355893038</c:v>
                </c:pt>
                <c:pt idx="2864">
                  <c:v>0.40889522407448</c:v>
                </c:pt>
                <c:pt idx="2865">
                  <c:v>0.514974043323191</c:v>
                </c:pt>
                <c:pt idx="2866">
                  <c:v>0.603992061592912</c:v>
                </c:pt>
                <c:pt idx="2867">
                  <c:v>0.678537715718055</c:v>
                </c:pt>
                <c:pt idx="2868">
                  <c:v>0.294135291714265</c:v>
                </c:pt>
                <c:pt idx="2869">
                  <c:v>0.419999855028488</c:v>
                </c:pt>
                <c:pt idx="2870">
                  <c:v>0.525602070221082</c:v>
                </c:pt>
                <c:pt idx="2871">
                  <c:v>0.147498928451542</c:v>
                </c:pt>
                <c:pt idx="2872">
                  <c:v>0.283730581631308</c:v>
                </c:pt>
                <c:pt idx="2873">
                  <c:v>0.150304950880839</c:v>
                </c:pt>
                <c:pt idx="2874">
                  <c:v>0.289929065980802</c:v>
                </c:pt>
                <c:pt idx="2875">
                  <c:v>0.408611827657785</c:v>
                </c:pt>
                <c:pt idx="2876">
                  <c:v>0.509302809783564</c:v>
                </c:pt>
                <c:pt idx="2877">
                  <c:v>0.276571374732313</c:v>
                </c:pt>
                <c:pt idx="2878">
                  <c:v>0.403164156982689</c:v>
                </c:pt>
                <c:pt idx="2879">
                  <c:v>0.509699188866171</c:v>
                </c:pt>
                <c:pt idx="2880">
                  <c:v>0.59917416344657</c:v>
                </c:pt>
                <c:pt idx="2881">
                  <c:v>0.674166266308793</c:v>
                </c:pt>
                <c:pt idx="2882">
                  <c:v>0.736886714576121</c:v>
                </c:pt>
                <c:pt idx="2883">
                  <c:v>0.312589655785314</c:v>
                </c:pt>
                <c:pt idx="2884">
                  <c:v>0.0500143449256503</c:v>
                </c:pt>
                <c:pt idx="2885">
                  <c:v>0.206962178841877</c:v>
                </c:pt>
                <c:pt idx="2886">
                  <c:v>0.203076769184118</c:v>
                </c:pt>
                <c:pt idx="2887">
                  <c:v>0.338688450758066</c:v>
                </c:pt>
                <c:pt idx="2888">
                  <c:v>0.453295038985501</c:v>
                </c:pt>
                <c:pt idx="2889">
                  <c:v>0.549962337713429</c:v>
                </c:pt>
                <c:pt idx="2890">
                  <c:v>0.631337971133243</c:v>
                </c:pt>
                <c:pt idx="2891">
                  <c:v>0.699703573557739</c:v>
                </c:pt>
                <c:pt idx="2892">
                  <c:v>0.111952571769238</c:v>
                </c:pt>
                <c:pt idx="2893">
                  <c:v>0.259547733432083</c:v>
                </c:pt>
                <c:pt idx="2894">
                  <c:v>0.384721262613087</c:v>
                </c:pt>
                <c:pt idx="2895">
                  <c:v>0.490677117264373</c:v>
                </c:pt>
                <c:pt idx="2896">
                  <c:v>0.168553537132151</c:v>
                </c:pt>
                <c:pt idx="2897">
                  <c:v>0.302597765179897</c:v>
                </c:pt>
                <c:pt idx="2898">
                  <c:v>0.41694469736474</c:v>
                </c:pt>
                <c:pt idx="2899">
                  <c:v>0.514303068045362</c:v>
                </c:pt>
                <c:pt idx="2900">
                  <c:v>0.59703965744513</c:v>
                </c:pt>
                <c:pt idx="2901">
                  <c:v>0.216798132453547</c:v>
                </c:pt>
                <c:pt idx="2902">
                  <c:v>0.239074460002825</c:v>
                </c:pt>
                <c:pt idx="2903">
                  <c:v>0.368234227896629</c:v>
                </c:pt>
                <c:pt idx="2904">
                  <c:v>0.477467316188236</c:v>
                </c:pt>
                <c:pt idx="2905">
                  <c:v>0.569669790527516</c:v>
                </c:pt>
                <c:pt idx="2906">
                  <c:v>0.279141484509006</c:v>
                </c:pt>
                <c:pt idx="2907">
                  <c:v>0.0794070046823698</c:v>
                </c:pt>
                <c:pt idx="2908">
                  <c:v>0.228294580046185</c:v>
                </c:pt>
                <c:pt idx="2909">
                  <c:v>0.355156840346956</c:v>
                </c:pt>
                <c:pt idx="2910">
                  <c:v>0.463046818037177</c:v>
                </c:pt>
                <c:pt idx="2911">
                  <c:v>0.554627881633765</c:v>
                </c:pt>
                <c:pt idx="2912">
                  <c:v>0.632217622432226</c:v>
                </c:pt>
                <c:pt idx="2913">
                  <c:v>0.697827905610463</c:v>
                </c:pt>
                <c:pt idx="2914">
                  <c:v>0.753201183334685</c:v>
                </c:pt>
                <c:pt idx="2915">
                  <c:v>0.799843230707588</c:v>
                </c:pt>
                <c:pt idx="2916">
                  <c:v>0.839052507172675</c:v>
                </c:pt>
                <c:pt idx="2917">
                  <c:v>0.871946371259103</c:v>
                </c:pt>
                <c:pt idx="2918">
                  <c:v>0.899484389293066</c:v>
                </c:pt>
                <c:pt idx="2919">
                  <c:v>0.92248898208744</c:v>
                </c:pt>
                <c:pt idx="2920">
                  <c:v>0.941663650168699</c:v>
                </c:pt>
                <c:pt idx="2921">
                  <c:v>0.957609009792365</c:v>
                </c:pt>
                <c:pt idx="2922">
                  <c:v>0.319846014278602</c:v>
                </c:pt>
                <c:pt idx="2923">
                  <c:v>0.427023120520289</c:v>
                </c:pt>
                <c:pt idx="2924">
                  <c:v>0.204000894983895</c:v>
                </c:pt>
                <c:pt idx="2925">
                  <c:v>0.334437785767837</c:v>
                </c:pt>
                <c:pt idx="2926">
                  <c:v>0.445410033903267</c:v>
                </c:pt>
                <c:pt idx="2927">
                  <c:v>0.539643301819789</c:v>
                </c:pt>
                <c:pt idx="2928">
                  <c:v>0.287529509166505</c:v>
                </c:pt>
                <c:pt idx="2929">
                  <c:v>0.0864009694762216</c:v>
                </c:pt>
                <c:pt idx="2930">
                  <c:v>0.234251484059102</c:v>
                </c:pt>
                <c:pt idx="2931">
                  <c:v>0.123713718525276</c:v>
                </c:pt>
                <c:pt idx="2932">
                  <c:v>0.198459826814505</c:v>
                </c:pt>
                <c:pt idx="2933">
                  <c:v>0.333692515103417</c:v>
                </c:pt>
                <c:pt idx="2934">
                  <c:v>0.0533908024165468</c:v>
                </c:pt>
                <c:pt idx="2935">
                  <c:v>0.209828791251648</c:v>
                </c:pt>
                <c:pt idx="2936">
                  <c:v>0.342590051764141</c:v>
                </c:pt>
                <c:pt idx="2937">
                  <c:v>0.129408088211783</c:v>
                </c:pt>
                <c:pt idx="2938">
                  <c:v>0.270827472094349</c:v>
                </c:pt>
                <c:pt idx="2939">
                  <c:v>0.391268408552301</c:v>
                </c:pt>
                <c:pt idx="2940">
                  <c:v>0.493648282199431</c:v>
                </c:pt>
                <c:pt idx="2941">
                  <c:v>0.580510476570418</c:v>
                </c:pt>
                <c:pt idx="2942">
                  <c:v>0.654066809260607</c:v>
                </c:pt>
                <c:pt idx="2943">
                  <c:v>0.716236191259652</c:v>
                </c:pt>
                <c:pt idx="2944">
                  <c:v>0.768679625115157</c:v>
                </c:pt>
                <c:pt idx="2945">
                  <c:v>0.812831713203553</c:v>
                </c:pt>
                <c:pt idx="2946">
                  <c:v>0.849928884150221</c:v>
                </c:pt>
                <c:pt idx="2947">
                  <c:v>0.360312816767649</c:v>
                </c:pt>
                <c:pt idx="2948">
                  <c:v>0.476572340795905</c:v>
                </c:pt>
                <c:pt idx="2949">
                  <c:v>0.573870727786354</c:v>
                </c:pt>
                <c:pt idx="2950">
                  <c:v>0.655124248428651</c:v>
                </c:pt>
                <c:pt idx="2951">
                  <c:v>0.722826750346377</c:v>
                </c:pt>
                <c:pt idx="2952">
                  <c:v>0.77910674360043</c:v>
                </c:pt>
                <c:pt idx="2953">
                  <c:v>0.825777456335887</c:v>
                </c:pt>
                <c:pt idx="2954">
                  <c:v>0.25017300620988</c:v>
                </c:pt>
                <c:pt idx="2955">
                  <c:v>0.164782145350195</c:v>
                </c:pt>
                <c:pt idx="2956">
                  <c:v>0.303050386942659</c:v>
                </c:pt>
                <c:pt idx="2957">
                  <c:v>0.0484880619108254</c:v>
                </c:pt>
                <c:pt idx="2958">
                  <c:v>0.205666364562291</c:v>
                </c:pt>
                <c:pt idx="2959">
                  <c:v>0.0950793835568451</c:v>
                </c:pt>
                <c:pt idx="2960">
                  <c:v>0.243076046159943</c:v>
                </c:pt>
                <c:pt idx="2961">
                  <c:v>0.368937647956337</c:v>
                </c:pt>
                <c:pt idx="2962">
                  <c:v>0.475771897974533</c:v>
                </c:pt>
                <c:pt idx="2963">
                  <c:v>0.268843369976664</c:v>
                </c:pt>
                <c:pt idx="2964">
                  <c:v>0.192906530721365</c:v>
                </c:pt>
                <c:pt idx="2965">
                  <c:v>0.331292555162328</c:v>
                </c:pt>
                <c:pt idx="2966">
                  <c:v>0.448081449374585</c:v>
                </c:pt>
                <c:pt idx="2967">
                  <c:v>0.546450756476467</c:v>
                </c:pt>
                <c:pt idx="2968">
                  <c:v>0.629140404202197</c:v>
                </c:pt>
                <c:pt idx="2969">
                  <c:v>0.69850806353072</c:v>
                </c:pt>
                <c:pt idx="2970">
                  <c:v>0.756578366172462</c:v>
                </c:pt>
                <c:pt idx="2971">
                  <c:v>0.805086497520861</c:v>
                </c:pt>
                <c:pt idx="2972">
                  <c:v>0.845516674091654</c:v>
                </c:pt>
                <c:pt idx="2973">
                  <c:v>0.879135996692989</c:v>
                </c:pt>
                <c:pt idx="2974">
                  <c:v>0.907024145855926</c:v>
                </c:pt>
                <c:pt idx="2975">
                  <c:v>0.930099356931586</c:v>
                </c:pt>
                <c:pt idx="2976">
                  <c:v>0.301661955112866</c:v>
                </c:pt>
                <c:pt idx="2977">
                  <c:v>0.411623920531071</c:v>
                </c:pt>
                <c:pt idx="2978">
                  <c:v>0.5059442029379</c:v>
                </c:pt>
                <c:pt idx="2979">
                  <c:v>0.586688809898631</c:v>
                </c:pt>
                <c:pt idx="2980">
                  <c:v>0.655677874172212</c:v>
                </c:pt>
                <c:pt idx="2981">
                  <c:v>0.714509972499922</c:v>
                </c:pt>
                <c:pt idx="2982">
                  <c:v>0.261252922185544</c:v>
                </c:pt>
                <c:pt idx="2983">
                  <c:v>0.379802185574257</c:v>
                </c:pt>
                <c:pt idx="2984">
                  <c:v>0.481093088290354</c:v>
                </c:pt>
                <c:pt idx="2985">
                  <c:v>0.56747231956086</c:v>
                </c:pt>
                <c:pt idx="2986">
                  <c:v>0.640995003043696</c:v>
                </c:pt>
                <c:pt idx="2987">
                  <c:v>0.703456030150929</c:v>
                </c:pt>
                <c:pt idx="2988">
                  <c:v>0.333046603763613</c:v>
                </c:pt>
                <c:pt idx="2989">
                  <c:v>0.452147273144694</c:v>
                </c:pt>
                <c:pt idx="2990">
                  <c:v>0.228382801795123</c:v>
                </c:pt>
                <c:pt idx="2991">
                  <c:v>0.362965163726891</c:v>
                </c:pt>
                <c:pt idx="2992">
                  <c:v>0.106836360877487</c:v>
                </c:pt>
                <c:pt idx="2993">
                  <c:v>0.25086582975084</c:v>
                </c:pt>
                <c:pt idx="2994">
                  <c:v>0.373674164182032</c:v>
                </c:pt>
                <c:pt idx="2995">
                  <c:v>0.478188954509926</c:v>
                </c:pt>
                <c:pt idx="2996">
                  <c:v>0.184036746537415</c:v>
                </c:pt>
                <c:pt idx="2997">
                  <c:v>0.316267458582854</c:v>
                </c:pt>
                <c:pt idx="2998">
                  <c:v>0.428974327426761</c:v>
                </c:pt>
                <c:pt idx="2999">
                  <c:v>0.52485753740586</c:v>
                </c:pt>
                <c:pt idx="3000">
                  <c:v>0.606273708477366</c:v>
                </c:pt>
                <c:pt idx="3001">
                  <c:v>0.675274389206178</c:v>
                </c:pt>
                <c:pt idx="3002">
                  <c:v>0.733641228820991</c:v>
                </c:pt>
                <c:pt idx="3003">
                  <c:v>0.782917900885017</c:v>
                </c:pt>
                <c:pt idx="3004">
                  <c:v>0.824438909485104</c:v>
                </c:pt>
                <c:pt idx="3005">
                  <c:v>0.355524197882544</c:v>
                </c:pt>
                <c:pt idx="3006">
                  <c:v>0.472286144456526</c:v>
                </c:pt>
                <c:pt idx="3007">
                  <c:v>0.0755657831130441</c:v>
                </c:pt>
                <c:pt idx="3008">
                  <c:v>0.228655349862974</c:v>
                </c:pt>
                <c:pt idx="3009">
                  <c:v>0.358543442476584</c:v>
                </c:pt>
                <c:pt idx="3010">
                  <c:v>0.468536731314695</c:v>
                </c:pt>
                <c:pt idx="3011">
                  <c:v>0.561504051919037</c:v>
                </c:pt>
                <c:pt idx="3012">
                  <c:v>0.639928708904992</c:v>
                </c:pt>
                <c:pt idx="3013">
                  <c:v>0.102388593424799</c:v>
                </c:pt>
                <c:pt idx="3014">
                  <c:v>0.251427915817654</c:v>
                </c:pt>
                <c:pt idx="3015">
                  <c:v>0.212274472834296</c:v>
                </c:pt>
                <c:pt idx="3016">
                  <c:v>0.346854998681458</c:v>
                </c:pt>
                <c:pt idx="3017">
                  <c:v>0.117385558017459</c:v>
                </c:pt>
                <c:pt idx="3018">
                  <c:v>0.260297474390557</c:v>
                </c:pt>
                <c:pt idx="3019">
                  <c:v>0.382070783081698</c:v>
                </c:pt>
                <c:pt idx="3020">
                  <c:v>0.485635162592094</c:v>
                </c:pt>
                <c:pt idx="3021">
                  <c:v>0.573546448663266</c:v>
                </c:pt>
                <c:pt idx="3022">
                  <c:v>0.648028724461093</c:v>
                </c:pt>
                <c:pt idx="3023">
                  <c:v>0.312039639761871</c:v>
                </c:pt>
                <c:pt idx="3024">
                  <c:v>0.434174230954326</c:v>
                </c:pt>
                <c:pt idx="3025">
                  <c:v>0.12341749779882</c:v>
                </c:pt>
                <c:pt idx="3026">
                  <c:v>0.217404596561961</c:v>
                </c:pt>
                <c:pt idx="3027">
                  <c:v>0.349161254790294</c:v>
                </c:pt>
                <c:pt idx="3028">
                  <c:v>0.460730733134768</c:v>
                </c:pt>
                <c:pt idx="3029">
                  <c:v>0.159658093064481</c:v>
                </c:pt>
                <c:pt idx="3030">
                  <c:v>0.295320718146164</c:v>
                </c:pt>
                <c:pt idx="3031">
                  <c:v>0.411012294343809</c:v>
                </c:pt>
                <c:pt idx="3032">
                  <c:v>0.509485112772174</c:v>
                </c:pt>
                <c:pt idx="3033">
                  <c:v>0.593142972880882</c:v>
                </c:pt>
                <c:pt idx="3034">
                  <c:v>0.664079904061057</c:v>
                </c:pt>
                <c:pt idx="3035">
                  <c:v>0.724115616370288</c:v>
                </c:pt>
                <c:pt idx="3036">
                  <c:v>0.774827732280975</c:v>
                </c:pt>
                <c:pt idx="3037">
                  <c:v>0.817580914738965</c:v>
                </c:pt>
                <c:pt idx="3038">
                  <c:v>0.275415816524818</c:v>
                </c:pt>
                <c:pt idx="3039">
                  <c:v>0.166083781263122</c:v>
                </c:pt>
                <c:pt idx="3040">
                  <c:v>0.303791238938115</c:v>
                </c:pt>
                <c:pt idx="3041">
                  <c:v>0.232010536641902</c:v>
                </c:pt>
                <c:pt idx="3042">
                  <c:v>0.363744947345079</c:v>
                </c:pt>
                <c:pt idx="3043">
                  <c:v>0.474945871345261</c:v>
                </c:pt>
                <c:pt idx="3044">
                  <c:v>0.568630400920058</c:v>
                </c:pt>
                <c:pt idx="3045">
                  <c:v>0.647400760852851</c:v>
                </c:pt>
                <c:pt idx="3046">
                  <c:v>0.713496675295703</c:v>
                </c:pt>
                <c:pt idx="3047">
                  <c:v>0.768841947187</c:v>
                </c:pt>
                <c:pt idx="3048">
                  <c:v>0.815085732325228</c:v>
                </c:pt>
                <c:pt idx="3049">
                  <c:v>0.853638984488202</c:v>
                </c:pt>
                <c:pt idx="3050">
                  <c:v>0.885706532347657</c:v>
                </c:pt>
                <c:pt idx="3051">
                  <c:v>0.285071936296608</c:v>
                </c:pt>
                <c:pt idx="3052">
                  <c:v>0.397874283735311</c:v>
                </c:pt>
                <c:pt idx="3053">
                  <c:v>0.287518318645955</c:v>
                </c:pt>
                <c:pt idx="3054">
                  <c:v>0.410465302022234</c:v>
                </c:pt>
                <c:pt idx="3055">
                  <c:v>0.514190978657204</c:v>
                </c:pt>
                <c:pt idx="3056">
                  <c:v>0.601528554598536</c:v>
                </c:pt>
                <c:pt idx="3057">
                  <c:v>0.674920186651441</c:v>
                </c:pt>
                <c:pt idx="3058">
                  <c:v>0.736466600659722</c:v>
                </c:pt>
                <c:pt idx="3059">
                  <c:v>0.3180111255969</c:v>
                </c:pt>
                <c:pt idx="3060">
                  <c:v>0.18884608308488</c:v>
                </c:pt>
                <c:pt idx="3061">
                  <c:v>0.32869973078372</c:v>
                </c:pt>
                <c:pt idx="3062">
                  <c:v>0.446611167049349</c:v>
                </c:pt>
                <c:pt idx="3063">
                  <c:v>0.136712062167647</c:v>
                </c:pt>
                <c:pt idx="3064">
                  <c:v>0.275569005813436</c:v>
                </c:pt>
                <c:pt idx="3065">
                  <c:v>0.142321979783208</c:v>
                </c:pt>
                <c:pt idx="3066">
                  <c:v>0.283107867376072</c:v>
                </c:pt>
                <c:pt idx="3067">
                  <c:v>0.230379902595587</c:v>
                </c:pt>
                <c:pt idx="3068">
                  <c:v>0.362108760597315</c:v>
                </c:pt>
                <c:pt idx="3069">
                  <c:v>0.121877351739594</c:v>
                </c:pt>
                <c:pt idx="3070">
                  <c:v>0.210465929600271</c:v>
                </c:pt>
                <c:pt idx="3071">
                  <c:v>0.201715630501393</c:v>
                </c:pt>
                <c:pt idx="3072">
                  <c:v>0.0322745008802229</c:v>
                </c:pt>
                <c:pt idx="3073">
                  <c:v>0.191901051247309</c:v>
                </c:pt>
                <c:pt idx="3074">
                  <c:v>0.327398308717261</c:v>
                </c:pt>
                <c:pt idx="3075">
                  <c:v>0.22812233399836</c:v>
                </c:pt>
                <c:pt idx="3076">
                  <c:v>0.190199002616303</c:v>
                </c:pt>
                <c:pt idx="3077">
                  <c:v>0.328481949600061</c:v>
                </c:pt>
                <c:pt idx="3078">
                  <c:v>0.445264336701487</c:v>
                </c:pt>
                <c:pt idx="3079">
                  <c:v>0.54369703417645</c:v>
                </c:pt>
                <c:pt idx="3080">
                  <c:v>0.626499017995898</c:v>
                </c:pt>
                <c:pt idx="3081">
                  <c:v>0.287778163889724</c:v>
                </c:pt>
                <c:pt idx="3082">
                  <c:v>0.0775347206558723</c:v>
                </c:pt>
                <c:pt idx="3083">
                  <c:v>0.226530916881853</c:v>
                </c:pt>
                <c:pt idx="3084">
                  <c:v>0.353514247649335</c:v>
                </c:pt>
                <c:pt idx="3085">
                  <c:v>0.461531360264003</c:v>
                </c:pt>
                <c:pt idx="3086">
                  <c:v>0.553240865503357</c:v>
                </c:pt>
                <c:pt idx="3087">
                  <c:v>0.29080686467357</c:v>
                </c:pt>
                <c:pt idx="3088">
                  <c:v>0.415437540522188</c:v>
                </c:pt>
                <c:pt idx="3089">
                  <c:v>0.520258950345363</c:v>
                </c:pt>
                <c:pt idx="3090">
                  <c:v>0.252022408726879</c:v>
                </c:pt>
                <c:pt idx="3091">
                  <c:v>0.0719430457334235</c:v>
                </c:pt>
                <c:pt idx="3092">
                  <c:v>0.196696838411728</c:v>
                </c:pt>
                <c:pt idx="3093">
                  <c:v>0.331490757269299</c:v>
                </c:pt>
                <c:pt idx="3094">
                  <c:v>0.445680750047472</c:v>
                </c:pt>
                <c:pt idx="3095">
                  <c:v>0.542231233403437</c:v>
                </c:pt>
                <c:pt idx="3096">
                  <c:v>0.623709367057254</c:v>
                </c:pt>
                <c:pt idx="3097">
                  <c:v>0.692333375436257</c:v>
                </c:pt>
                <c:pt idx="3098">
                  <c:v>0.750015877883027</c:v>
                </c:pt>
                <c:pt idx="3099">
                  <c:v>0.798402566906578</c:v>
                </c:pt>
                <c:pt idx="3100">
                  <c:v>0.838906592076584</c:v>
                </c:pt>
                <c:pt idx="3101">
                  <c:v>0.872739011603117</c:v>
                </c:pt>
                <c:pt idx="3102">
                  <c:v>0.900935668102145</c:v>
                </c:pt>
                <c:pt idx="3103">
                  <c:v>0.294752103220814</c:v>
                </c:pt>
                <c:pt idx="3104">
                  <c:v>0.406062870722379</c:v>
                </c:pt>
                <c:pt idx="3105">
                  <c:v>0.501491628103624</c:v>
                </c:pt>
                <c:pt idx="3106">
                  <c:v>0.583144361170373</c:v>
                </c:pt>
                <c:pt idx="3107">
                  <c:v>0.652874916199699</c:v>
                </c:pt>
                <c:pt idx="3108">
                  <c:v>0.712310244400681</c:v>
                </c:pt>
                <c:pt idx="3109">
                  <c:v>0.76287411676042</c:v>
                </c:pt>
                <c:pt idx="3110">
                  <c:v>0.271570102375012</c:v>
                </c:pt>
                <c:pt idx="3111">
                  <c:v>0.388030606650173</c:v>
                </c:pt>
                <c:pt idx="3112">
                  <c:v>0.487614189259832</c:v>
                </c:pt>
                <c:pt idx="3113">
                  <c:v>0.572602830158639</c:v>
                </c:pt>
                <c:pt idx="3114">
                  <c:v>0.644997266551596</c:v>
                </c:pt>
                <c:pt idx="3115">
                  <c:v>0.706546772748946</c:v>
                </c:pt>
                <c:pt idx="3116">
                  <c:v>0.758776744142144</c:v>
                </c:pt>
                <c:pt idx="3117">
                  <c:v>0.803014028677254</c:v>
                </c:pt>
                <c:pt idx="3118">
                  <c:v>0.840410019376845</c:v>
                </c:pt>
                <c:pt idx="3119">
                  <c:v>0.871961571812031</c:v>
                </c:pt>
                <c:pt idx="3120">
                  <c:v>0.898529845243452</c:v>
                </c:pt>
                <c:pt idx="3121">
                  <c:v>0.920857188907887</c:v>
                </c:pt>
                <c:pt idx="3122">
                  <c:v>0.939582208426129</c:v>
                </c:pt>
                <c:pt idx="3123">
                  <c:v>0.955253153793958</c:v>
                </c:pt>
                <c:pt idx="3124">
                  <c:v>0.968339771683043</c:v>
                </c:pt>
                <c:pt idx="3125">
                  <c:v>0.979243762242424</c:v>
                </c:pt>
                <c:pt idx="3126">
                  <c:v>0.988307975371293</c:v>
                </c:pt>
                <c:pt idx="3127">
                  <c:v>0.404028380650163</c:v>
                </c:pt>
                <c:pt idx="3128">
                  <c:v>0.200100119609915</c:v>
                </c:pt>
                <c:pt idx="3129">
                  <c:v>0.339157243119476</c:v>
                </c:pt>
                <c:pt idx="3130">
                  <c:v>0.456240695438178</c:v>
                </c:pt>
                <c:pt idx="3131">
                  <c:v>0.554625514590434</c:v>
                </c:pt>
                <c:pt idx="3132">
                  <c:v>0.637128780749968</c:v>
                </c:pt>
                <c:pt idx="3133">
                  <c:v>0.706168761841672</c:v>
                </c:pt>
                <c:pt idx="3134">
                  <c:v>0.763817266012955</c:v>
                </c:pt>
                <c:pt idx="3135">
                  <c:v>0.811845822950797</c:v>
                </c:pt>
                <c:pt idx="3136">
                  <c:v>0.851766292373877</c:v>
                </c:pt>
                <c:pt idx="3137">
                  <c:v>0.884866466490467</c:v>
                </c:pt>
                <c:pt idx="3138">
                  <c:v>0.91224119673717</c:v>
                </c:pt>
                <c:pt idx="3139">
                  <c:v>0.934819535954294</c:v>
                </c:pt>
                <c:pt idx="3140">
                  <c:v>0.953388347002709</c:v>
                </c:pt>
                <c:pt idx="3141">
                  <c:v>0.968612788930487</c:v>
                </c:pt>
                <c:pt idx="3142">
                  <c:v>0.388232780883347</c:v>
                </c:pt>
                <c:pt idx="3143">
                  <c:v>0.501122424774665</c:v>
                </c:pt>
                <c:pt idx="3144">
                  <c:v>0.595393809896854</c:v>
                </c:pt>
                <c:pt idx="3145">
                  <c:v>0.673941107705338</c:v>
                </c:pt>
                <c:pt idx="3146">
                  <c:v>0.739234453190454</c:v>
                </c:pt>
                <c:pt idx="3147">
                  <c:v>0.793378051765826</c:v>
                </c:pt>
                <c:pt idx="3148">
                  <c:v>0.838160986837823</c:v>
                </c:pt>
                <c:pt idx="3149">
                  <c:v>0.875101528006896</c:v>
                </c:pt>
                <c:pt idx="3150">
                  <c:v>0.90548567469104</c:v>
                </c:pt>
                <c:pt idx="3151">
                  <c:v>0.930400605144645</c:v>
                </c:pt>
                <c:pt idx="3152">
                  <c:v>0.292128828289399</c:v>
                </c:pt>
                <c:pt idx="3153">
                  <c:v>0.403322121869804</c:v>
                </c:pt>
                <c:pt idx="3154">
                  <c:v>0.498732287009172</c:v>
                </c:pt>
                <c:pt idx="3155">
                  <c:v>0.580438286590857</c:v>
                </c:pt>
                <c:pt idx="3156">
                  <c:v>0.650272714921862</c:v>
                </c:pt>
                <c:pt idx="3157">
                  <c:v>0.331245390668169</c:v>
                </c:pt>
                <c:pt idx="3158">
                  <c:v>0.449893507375097</c:v>
                </c:pt>
                <c:pt idx="3159">
                  <c:v>0.549561691744082</c:v>
                </c:pt>
                <c:pt idx="3160">
                  <c:v>0.633114158360378</c:v>
                </c:pt>
                <c:pt idx="3161">
                  <c:v>0.703008873969098</c:v>
                </c:pt>
                <c:pt idx="3162">
                  <c:v>0.761351016256414</c:v>
                </c:pt>
                <c:pt idx="3163">
                  <c:v>0.23309412288703</c:v>
                </c:pt>
                <c:pt idx="3164">
                  <c:v>0.354566839696753</c:v>
                </c:pt>
                <c:pt idx="3165">
                  <c:v>0.45857891107976</c:v>
                </c:pt>
                <c:pt idx="3166">
                  <c:v>0.547467456389628</c:v>
                </c:pt>
                <c:pt idx="3167">
                  <c:v>0.623285808735118</c:v>
                </c:pt>
                <c:pt idx="3168">
                  <c:v>0.687832730251333</c:v>
                </c:pt>
                <c:pt idx="3169">
                  <c:v>0.742679663472524</c:v>
                </c:pt>
                <c:pt idx="3170">
                  <c:v>0.118828746155604</c:v>
                </c:pt>
                <c:pt idx="3171">
                  <c:v>0.185409262992654</c:v>
                </c:pt>
                <c:pt idx="3172">
                  <c:v>0.322961610256116</c:v>
                </c:pt>
                <c:pt idx="3173">
                  <c:v>0.439349806759481</c:v>
                </c:pt>
                <c:pt idx="3174">
                  <c:v>0.537640785798939</c:v>
                </c:pt>
                <c:pt idx="3175">
                  <c:v>0.620486804339104</c:v>
                </c:pt>
                <c:pt idx="3176">
                  <c:v>0.690176547487378</c:v>
                </c:pt>
                <c:pt idx="3177">
                  <c:v>0.748680822143998</c:v>
                </c:pt>
                <c:pt idx="3178">
                  <c:v>0.797693238701549</c:v>
                </c:pt>
                <c:pt idx="3179">
                  <c:v>0.337929647630861</c:v>
                </c:pt>
                <c:pt idx="3180">
                  <c:v>0.45752225357561</c:v>
                </c:pt>
                <c:pt idx="3181">
                  <c:v>0.121042171108508</c:v>
                </c:pt>
                <c:pt idx="3182">
                  <c:v>0.261761326805516</c:v>
                </c:pt>
                <c:pt idx="3183">
                  <c:v>0.381915708206335</c:v>
                </c:pt>
                <c:pt idx="3184">
                  <c:v>0.484314695155217</c:v>
                </c:pt>
                <c:pt idx="3185">
                  <c:v>0.57141628537819</c:v>
                </c:pt>
                <c:pt idx="3186">
                  <c:v>0.645365309171923</c:v>
                </c:pt>
                <c:pt idx="3187">
                  <c:v>0.708028596162358</c:v>
                </c:pt>
                <c:pt idx="3188">
                  <c:v>0.32951288488515</c:v>
                </c:pt>
                <c:pt idx="3189">
                  <c:v>0.449328404513581</c:v>
                </c:pt>
                <c:pt idx="3190">
                  <c:v>0.12527167532443</c:v>
                </c:pt>
                <c:pt idx="3191">
                  <c:v>0.265569710323601</c:v>
                </c:pt>
                <c:pt idx="3192">
                  <c:v>0.385327922360431</c:v>
                </c:pt>
                <c:pt idx="3193">
                  <c:v>0.264083281413327</c:v>
                </c:pt>
                <c:pt idx="3194">
                  <c:v>0.091487797852636</c:v>
                </c:pt>
                <c:pt idx="3195">
                  <c:v>0.239042906390575</c:v>
                </c:pt>
                <c:pt idx="3196">
                  <c:v>0.364683112075958</c:v>
                </c:pt>
                <c:pt idx="3197">
                  <c:v>0.471460308596895</c:v>
                </c:pt>
                <c:pt idx="3198">
                  <c:v>0.562034400949633</c:v>
                </c:pt>
                <c:pt idx="3199">
                  <c:v>0.638717921753058</c:v>
                </c:pt>
                <c:pt idx="3200">
                  <c:v>0.703516647802895</c:v>
                </c:pt>
                <c:pt idx="3201">
                  <c:v>0.112562663648463</c:v>
                </c:pt>
                <c:pt idx="3202">
                  <c:v>0.260065701437545</c:v>
                </c:pt>
                <c:pt idx="3203">
                  <c:v>0.108588424064996</c:v>
                </c:pt>
                <c:pt idx="3204">
                  <c:v>0.25398876381441</c:v>
                </c:pt>
                <c:pt idx="3205">
                  <c:v>0.377711618749849</c:v>
                </c:pt>
                <c:pt idx="3206">
                  <c:v>0.482789263073392</c:v>
                </c:pt>
                <c:pt idx="3207">
                  <c:v>0.57186216898604</c:v>
                </c:pt>
                <c:pt idx="3208">
                  <c:v>0.647224040824585</c:v>
                </c:pt>
                <c:pt idx="3209">
                  <c:v>0.710862718743497</c:v>
                </c:pt>
                <c:pt idx="3210">
                  <c:v>0.764497110864167</c:v>
                </c:pt>
                <c:pt idx="3211">
                  <c:v>0.809610364652365</c:v>
                </c:pt>
                <c:pt idx="3212">
                  <c:v>0.84747952062694</c:v>
                </c:pt>
                <c:pt idx="3213">
                  <c:v>0.879201908983545</c:v>
                </c:pt>
                <c:pt idx="3214">
                  <c:v>0.905718556042903</c:v>
                </c:pt>
                <c:pt idx="3215">
                  <c:v>0.927834865550202</c:v>
                </c:pt>
                <c:pt idx="3216">
                  <c:v>0.381389169620855</c:v>
                </c:pt>
                <c:pt idx="3217">
                  <c:v>0.196615895940637</c:v>
                </c:pt>
                <c:pt idx="3218">
                  <c:v>0.17293249748924</c:v>
                </c:pt>
                <c:pt idx="3219">
                  <c:v>0.313915930893348</c:v>
                </c:pt>
                <c:pt idx="3220">
                  <c:v>0.106442655612851</c:v>
                </c:pt>
                <c:pt idx="3221">
                  <c:v>0.251284906360429</c:v>
                </c:pt>
                <c:pt idx="3222">
                  <c:v>0.127835870024215</c:v>
                </c:pt>
                <c:pt idx="3223">
                  <c:v>0.270877070461647</c:v>
                </c:pt>
                <c:pt idx="3224">
                  <c:v>0.227497134771738</c:v>
                </c:pt>
                <c:pt idx="3225">
                  <c:v>0.359574281790016</c:v>
                </c:pt>
                <c:pt idx="3226">
                  <c:v>0.471123524661342</c:v>
                </c:pt>
                <c:pt idx="3227">
                  <c:v>0.565151985794662</c:v>
                </c:pt>
                <c:pt idx="3228">
                  <c:v>0.273696784701357</c:v>
                </c:pt>
                <c:pt idx="3229">
                  <c:v>0.186784846929181</c:v>
                </c:pt>
                <c:pt idx="3230">
                  <c:v>0.326364104794954</c:v>
                </c:pt>
                <c:pt idx="3231">
                  <c:v>0.444133837034985</c:v>
                </c:pt>
                <c:pt idx="3232">
                  <c:v>0.543306889725632</c:v>
                </c:pt>
                <c:pt idx="3233">
                  <c:v>0.626652965662569</c:v>
                </c:pt>
                <c:pt idx="3234">
                  <c:v>0.696554799141882</c:v>
                </c:pt>
                <c:pt idx="3235">
                  <c:v>0.755058076730378</c:v>
                </c:pt>
                <c:pt idx="3236">
                  <c:v>0.803915634991889</c:v>
                </c:pt>
                <c:pt idx="3237">
                  <c:v>0.84462645694385</c:v>
                </c:pt>
                <c:pt idx="3238">
                  <c:v>0.878469969768565</c:v>
                </c:pt>
                <c:pt idx="3239">
                  <c:v>0.358177065167218</c:v>
                </c:pt>
                <c:pt idx="3240">
                  <c:v>0.47524797205088</c:v>
                </c:pt>
                <c:pt idx="3241">
                  <c:v>0.573164325390584</c:v>
                </c:pt>
                <c:pt idx="3242">
                  <c:v>0.155385406929412</c:v>
                </c:pt>
                <c:pt idx="3243">
                  <c:v>0.289855904189813</c:v>
                </c:pt>
                <c:pt idx="3244">
                  <c:v>0.404818645992089</c:v>
                </c:pt>
                <c:pt idx="3245">
                  <c:v>0.502914822565809</c:v>
                </c:pt>
                <c:pt idx="3246">
                  <c:v>0.200432739342988</c:v>
                </c:pt>
                <c:pt idx="3247">
                  <c:v>0.33015365417777</c:v>
                </c:pt>
                <c:pt idx="3248">
                  <c:v>0.440712393422529</c:v>
                </c:pt>
                <c:pt idx="3249">
                  <c:v>0.534760579593893</c:v>
                </c:pt>
                <c:pt idx="3250">
                  <c:v>0.614612194992483</c:v>
                </c:pt>
                <c:pt idx="3251">
                  <c:v>0.682281459331914</c:v>
                </c:pt>
                <c:pt idx="3252">
                  <c:v>0.237491996944929</c:v>
                </c:pt>
                <c:pt idx="3253">
                  <c:v>0.359622465728319</c:v>
                </c:pt>
                <c:pt idx="3254">
                  <c:v>0.0575395945165311</c:v>
                </c:pt>
                <c:pt idx="3255">
                  <c:v>0.213351115744535</c:v>
                </c:pt>
                <c:pt idx="3256">
                  <c:v>0.345574825562217</c:v>
                </c:pt>
                <c:pt idx="3257">
                  <c:v>0.457568278547414</c:v>
                </c:pt>
                <c:pt idx="3258">
                  <c:v>0.552245165197242</c:v>
                </c:pt>
                <c:pt idx="3259">
                  <c:v>0.632128206786331</c:v>
                </c:pt>
                <c:pt idx="3260">
                  <c:v>0.699396804172698</c:v>
                </c:pt>
                <c:pt idx="3261">
                  <c:v>0.755929746390357</c:v>
                </c:pt>
                <c:pt idx="3262">
                  <c:v>0.328882322114049</c:v>
                </c:pt>
                <c:pt idx="3263">
                  <c:v>0.449518292043499</c:v>
                </c:pt>
                <c:pt idx="3264">
                  <c:v>0.550631113328758</c:v>
                </c:pt>
                <c:pt idx="3265">
                  <c:v>0.635201005467178</c:v>
                </c:pt>
                <c:pt idx="3266">
                  <c:v>0.705780036170639</c:v>
                </c:pt>
                <c:pt idx="3267">
                  <c:v>0.764549391299513</c:v>
                </c:pt>
                <c:pt idx="3268">
                  <c:v>0.228833644443298</c:v>
                </c:pt>
                <c:pt idx="3269">
                  <c:v>0.255766041877487</c:v>
                </c:pt>
                <c:pt idx="3270">
                  <c:v>0.103814301973462</c:v>
                </c:pt>
                <c:pt idx="3271">
                  <c:v>0.0898435924217813</c:v>
                </c:pt>
                <c:pt idx="3272">
                  <c:v>0.24010086193259</c:v>
                </c:pt>
                <c:pt idx="3273">
                  <c:v>0.3676669164223</c:v>
                </c:pt>
                <c:pt idx="3274">
                  <c:v>0.475762784623207</c:v>
                </c:pt>
                <c:pt idx="3275">
                  <c:v>0.567185191257513</c:v>
                </c:pt>
                <c:pt idx="3276">
                  <c:v>0.644356844583916</c:v>
                </c:pt>
                <c:pt idx="3277">
                  <c:v>0.709371792533051</c:v>
                </c:pt>
                <c:pt idx="3278">
                  <c:v>0.764036121267954</c:v>
                </c:pt>
                <c:pt idx="3279">
                  <c:v>0.332441966249374</c:v>
                </c:pt>
                <c:pt idx="3280">
                  <c:v>0.452544914381712</c:v>
                </c:pt>
                <c:pt idx="3281">
                  <c:v>0.553199649853837</c:v>
                </c:pt>
                <c:pt idx="3282">
                  <c:v>0.637376644632774</c:v>
                </c:pt>
                <c:pt idx="3283">
                  <c:v>0.707619351451505</c:v>
                </c:pt>
                <c:pt idx="3284">
                  <c:v>0.766101367310205</c:v>
                </c:pt>
                <c:pt idx="3285">
                  <c:v>0.229276445937816</c:v>
                </c:pt>
                <c:pt idx="3286">
                  <c:v>0.351170366112806</c:v>
                </c:pt>
                <c:pt idx="3287">
                  <c:v>0.455568710696632</c:v>
                </c:pt>
                <c:pt idx="3288">
                  <c:v>0.544808967467196</c:v>
                </c:pt>
                <c:pt idx="3289">
                  <c:v>0.217965212594474</c:v>
                </c:pt>
                <c:pt idx="3290">
                  <c:v>0.34476235715798</c:v>
                </c:pt>
                <c:pt idx="3291">
                  <c:v>0.452856544874899</c:v>
                </c:pt>
                <c:pt idx="3292">
                  <c:v>0.5448313817288</c:v>
                </c:pt>
                <c:pt idx="3293">
                  <c:v>0.622942275163196</c:v>
                </c:pt>
                <c:pt idx="3294">
                  <c:v>0.68915310428402</c:v>
                </c:pt>
                <c:pt idx="3295">
                  <c:v>0.74516974821966</c:v>
                </c:pt>
                <c:pt idx="3296">
                  <c:v>0.337375719442505</c:v>
                </c:pt>
                <c:pt idx="3297">
                  <c:v>0.456296914768086</c:v>
                </c:pt>
                <c:pt idx="3298">
                  <c:v>0.556007537966417</c:v>
                </c:pt>
                <c:pt idx="3299">
                  <c:v>0.639434856528907</c:v>
                </c:pt>
                <c:pt idx="3300">
                  <c:v>0.709086422692877</c:v>
                </c:pt>
                <c:pt idx="3301">
                  <c:v>0.767106075393024</c:v>
                </c:pt>
                <c:pt idx="3302">
                  <c:v>0.81532317414124</c:v>
                </c:pt>
                <c:pt idx="3303">
                  <c:v>0.331253206772604</c:v>
                </c:pt>
                <c:pt idx="3304">
                  <c:v>0.452328721866838</c:v>
                </c:pt>
                <c:pt idx="3305">
                  <c:v>0.55369104139492</c:v>
                </c:pt>
                <c:pt idx="3306">
                  <c:v>0.638367155217999</c:v>
                </c:pt>
                <c:pt idx="3307">
                  <c:v>0.708946370195994</c:v>
                </c:pt>
                <c:pt idx="3308">
                  <c:v>0.767639328109015</c:v>
                </c:pt>
                <c:pt idx="3309">
                  <c:v>0.816329778964666</c:v>
                </c:pt>
                <c:pt idx="3310">
                  <c:v>0.856619871101516</c:v>
                </c:pt>
                <c:pt idx="3311">
                  <c:v>0.889869664655461</c:v>
                </c:pt>
                <c:pt idx="3312">
                  <c:v>0.917231518271591</c:v>
                </c:pt>
                <c:pt idx="3313">
                  <c:v>0.939679942300928</c:v>
                </c:pt>
                <c:pt idx="3314">
                  <c:v>0.37308138337101</c:v>
                </c:pt>
                <c:pt idx="3315">
                  <c:v>0.488321787695776</c:v>
                </c:pt>
                <c:pt idx="3316">
                  <c:v>0.584600212878386</c:v>
                </c:pt>
                <c:pt idx="3317">
                  <c:v>0.664857816047241</c:v>
                </c:pt>
                <c:pt idx="3318">
                  <c:v>0.73160583591383</c:v>
                </c:pt>
                <c:pt idx="3319">
                  <c:v>0.297874383113472</c:v>
                </c:pt>
                <c:pt idx="3320">
                  <c:v>0.423834683441422</c:v>
                </c:pt>
                <c:pt idx="3321">
                  <c:v>0.529413349230479</c:v>
                </c:pt>
                <c:pt idx="3322">
                  <c:v>0.617721173652462</c:v>
                </c:pt>
                <c:pt idx="3323">
                  <c:v>0.0988353877843938</c:v>
                </c:pt>
                <c:pt idx="3324">
                  <c:v>0.181470571393526</c:v>
                </c:pt>
                <c:pt idx="3325">
                  <c:v>0.0828109580340546</c:v>
                </c:pt>
                <c:pt idx="3326">
                  <c:v>0.0132497532854487</c:v>
                </c:pt>
                <c:pt idx="3327">
                  <c:v>0.175749040539346</c:v>
                </c:pt>
                <c:pt idx="3328">
                  <c:v>0.313711296505657</c:v>
                </c:pt>
                <c:pt idx="3329">
                  <c:v>0.430619096860306</c:v>
                </c:pt>
                <c:pt idx="3330">
                  <c:v>0.529496339471309</c:v>
                </c:pt>
                <c:pt idx="3331">
                  <c:v>0.179078423043918</c:v>
                </c:pt>
                <c:pt idx="3332">
                  <c:v>0.230154645061964</c:v>
                </c:pt>
                <c:pt idx="3333">
                  <c:v>0.36039391738411</c:v>
                </c:pt>
                <c:pt idx="3334">
                  <c:v>0.47059609169382</c:v>
                </c:pt>
                <c:pt idx="3335">
                  <c:v>0.563664488378824</c:v>
                </c:pt>
                <c:pt idx="3336">
                  <c:v>0.642109921728717</c:v>
                </c:pt>
                <c:pt idx="3337">
                  <c:v>0.708099063522826</c:v>
                </c:pt>
                <c:pt idx="3338">
                  <c:v>0.314801523544599</c:v>
                </c:pt>
                <c:pt idx="3339">
                  <c:v>0.437313969661485</c:v>
                </c:pt>
                <c:pt idx="3340">
                  <c:v>0.540076904226998</c:v>
                </c:pt>
                <c:pt idx="3341">
                  <c:v>0.626093553907008</c:v>
                </c:pt>
                <c:pt idx="3342">
                  <c:v>0.697937516608489</c:v>
                </c:pt>
                <c:pt idx="3343">
                  <c:v>0.29484560511561</c:v>
                </c:pt>
                <c:pt idx="3344">
                  <c:v>0.420865483302823</c:v>
                </c:pt>
                <c:pt idx="3345">
                  <c:v>0.526558940001853</c:v>
                </c:pt>
                <c:pt idx="3346">
                  <c:v>0.615018654046347</c:v>
                </c:pt>
                <c:pt idx="3347">
                  <c:v>0.688894604869559</c:v>
                </c:pt>
                <c:pt idx="3348">
                  <c:v>0.750453017675861</c:v>
                </c:pt>
                <c:pt idx="3349">
                  <c:v>0.801628207214962</c:v>
                </c:pt>
                <c:pt idx="3350">
                  <c:v>0.326116258820834</c:v>
                </c:pt>
                <c:pt idx="3351">
                  <c:v>0.447931600161274</c:v>
                </c:pt>
                <c:pt idx="3352">
                  <c:v>0.549934478441201</c:v>
                </c:pt>
                <c:pt idx="3353">
                  <c:v>0.635163980704692</c:v>
                </c:pt>
                <c:pt idx="3354">
                  <c:v>0.706220256940685</c:v>
                </c:pt>
                <c:pt idx="3355">
                  <c:v>0.204642233023189</c:v>
                </c:pt>
                <c:pt idx="3356">
                  <c:v>0.330660029596692</c:v>
                </c:pt>
                <c:pt idx="3357">
                  <c:v>0.438532248832826</c:v>
                </c:pt>
                <c:pt idx="3358">
                  <c:v>0.530693004944296</c:v>
                </c:pt>
                <c:pt idx="3359">
                  <c:v>0.609279888255812</c:v>
                </c:pt>
                <c:pt idx="3360">
                  <c:v>0.676164682877747</c:v>
                </c:pt>
                <c:pt idx="3361">
                  <c:v>0.732981974624714</c:v>
                </c:pt>
                <c:pt idx="3362">
                  <c:v>0.781155543878943</c:v>
                </c:pt>
                <c:pt idx="3363">
                  <c:v>0.351183563892821</c:v>
                </c:pt>
                <c:pt idx="3364">
                  <c:v>0.0909391726363374</c:v>
                </c:pt>
                <c:pt idx="3365">
                  <c:v>0.014550267621814</c:v>
                </c:pt>
                <c:pt idx="3366">
                  <c:v>0.17685317721092</c:v>
                </c:pt>
                <c:pt idx="3367">
                  <c:v>0.314646928135697</c:v>
                </c:pt>
                <c:pt idx="3368">
                  <c:v>0.122151117097698</c:v>
                </c:pt>
                <c:pt idx="3369">
                  <c:v>0.264945352981317</c:v>
                </c:pt>
                <c:pt idx="3370">
                  <c:v>0.386521337127832</c:v>
                </c:pt>
                <c:pt idx="3371">
                  <c:v>0.489835644880541</c:v>
                </c:pt>
                <c:pt idx="3372">
                  <c:v>0.577464810973552</c:v>
                </c:pt>
                <c:pt idx="3373">
                  <c:v>0.651648641369711</c:v>
                </c:pt>
                <c:pt idx="3374">
                  <c:v>0.311264915323943</c:v>
                </c:pt>
                <c:pt idx="3375">
                  <c:v>0.433594746043638</c:v>
                </c:pt>
                <c:pt idx="3376">
                  <c:v>0.536315694882605</c:v>
                </c:pt>
                <c:pt idx="3377">
                  <c:v>0.252011893828914</c:v>
                </c:pt>
                <c:pt idx="3378">
                  <c:v>0.383502768420741</c:v>
                </c:pt>
                <c:pt idx="3379">
                  <c:v>0.213383798050541</c:v>
                </c:pt>
                <c:pt idx="3380">
                  <c:v>0.349704609635931</c:v>
                </c:pt>
                <c:pt idx="3381">
                  <c:v>0.464557049723652</c:v>
                </c:pt>
                <c:pt idx="3382">
                  <c:v>0.140494699395422</c:v>
                </c:pt>
                <c:pt idx="3383">
                  <c:v>0.278582509327867</c:v>
                </c:pt>
                <c:pt idx="3384">
                  <c:v>0.396430043776326</c:v>
                </c:pt>
                <c:pt idx="3385">
                  <c:v>0.496812283570896</c:v>
                </c:pt>
                <c:pt idx="3386">
                  <c:v>0.582155372789432</c:v>
                </c:pt>
                <c:pt idx="3387">
                  <c:v>0.0931448596463091</c:v>
                </c:pt>
                <c:pt idx="3388">
                  <c:v>0.243579985839716</c:v>
                </c:pt>
                <c:pt idx="3389">
                  <c:v>0.371190392665063</c:v>
                </c:pt>
                <c:pt idx="3390">
                  <c:v>0.237613653038201</c:v>
                </c:pt>
                <c:pt idx="3391">
                  <c:v>0.369313105037656</c:v>
                </c:pt>
                <c:pt idx="3392">
                  <c:v>0.480354200539342</c:v>
                </c:pt>
                <c:pt idx="3393">
                  <c:v>0.573792587450759</c:v>
                </c:pt>
                <c:pt idx="3394">
                  <c:v>0.652260420487892</c:v>
                </c:pt>
                <c:pt idx="3395">
                  <c:v>0.718020401109126</c:v>
                </c:pt>
                <c:pt idx="3396">
                  <c:v>0.773013733219555</c:v>
                </c:pt>
                <c:pt idx="3397">
                  <c:v>0.818902525937826</c:v>
                </c:pt>
                <c:pt idx="3398">
                  <c:v>0.339455819305345</c:v>
                </c:pt>
                <c:pt idx="3399">
                  <c:v>0.459080860122133</c:v>
                </c:pt>
                <c:pt idx="3400">
                  <c:v>0.559232491459642</c:v>
                </c:pt>
                <c:pt idx="3401">
                  <c:v>0.153156756458177</c:v>
                </c:pt>
                <c:pt idx="3402">
                  <c:v>0.288132568740694</c:v>
                </c:pt>
                <c:pt idx="3403">
                  <c:v>0.403501886910296</c:v>
                </c:pt>
                <c:pt idx="3404">
                  <c:v>0.501923506806215</c:v>
                </c:pt>
                <c:pt idx="3405">
                  <c:v>0.290844700799908</c:v>
                </c:pt>
                <c:pt idx="3406">
                  <c:v>0.414713272965904</c:v>
                </c:pt>
                <c:pt idx="3407">
                  <c:v>0.519001819919435</c:v>
                </c:pt>
                <c:pt idx="3408">
                  <c:v>0.606629605885414</c:v>
                </c:pt>
                <c:pt idx="3409">
                  <c:v>0.1857026304481</c:v>
                </c:pt>
                <c:pt idx="3410">
                  <c:v>0.315722665981386</c:v>
                </c:pt>
                <c:pt idx="3411">
                  <c:v>0.426846218205689</c:v>
                </c:pt>
                <c:pt idx="3412">
                  <c:v>0.184089569745515</c:v>
                </c:pt>
                <c:pt idx="3413">
                  <c:v>0.317110787728382</c:v>
                </c:pt>
                <c:pt idx="3414">
                  <c:v>0.430368152979675</c:v>
                </c:pt>
                <c:pt idx="3415">
                  <c:v>0.526615226185682</c:v>
                </c:pt>
                <c:pt idx="3416">
                  <c:v>0.608251685025956</c:v>
                </c:pt>
                <c:pt idx="3417">
                  <c:v>0.67736364327956</c:v>
                </c:pt>
                <c:pt idx="3418">
                  <c:v>0.318782077946932</c:v>
                </c:pt>
                <c:pt idx="3419">
                  <c:v>0.440112785874572</c:v>
                </c:pt>
                <c:pt idx="3420">
                  <c:v>0.541954657184087</c:v>
                </c:pt>
                <c:pt idx="3421">
                  <c:v>0.62726075732354</c:v>
                </c:pt>
                <c:pt idx="3422">
                  <c:v>0.698563371156739</c:v>
                </c:pt>
                <c:pt idx="3423">
                  <c:v>0.758029703107802</c:v>
                </c:pt>
                <c:pt idx="3424">
                  <c:v>0.807510926128786</c:v>
                </c:pt>
                <c:pt idx="3425">
                  <c:v>0.848585241873317</c:v>
                </c:pt>
                <c:pt idx="3426">
                  <c:v>0.263651371100047</c:v>
                </c:pt>
                <c:pt idx="3427">
                  <c:v>0.379807472272082</c:v>
                </c:pt>
                <c:pt idx="3428">
                  <c:v>0.479369977250673</c:v>
                </c:pt>
                <c:pt idx="3429">
                  <c:v>0.564542659120914</c:v>
                </c:pt>
                <c:pt idx="3430">
                  <c:v>0.637264818716194</c:v>
                </c:pt>
                <c:pt idx="3431">
                  <c:v>0.699237890042746</c:v>
                </c:pt>
                <c:pt idx="3432">
                  <c:v>0.751950403160309</c:v>
                </c:pt>
                <c:pt idx="3433">
                  <c:v>0.348033420174181</c:v>
                </c:pt>
                <c:pt idx="3434">
                  <c:v>0.4651013502496</c:v>
                </c:pt>
                <c:pt idx="3435">
                  <c:v>0.563260797676633</c:v>
                </c:pt>
                <c:pt idx="3436">
                  <c:v>0.645392592345168</c:v>
                </c:pt>
                <c:pt idx="3437">
                  <c:v>0.713964571543962</c:v>
                </c:pt>
                <c:pt idx="3438">
                  <c:v>0.771086674067738</c:v>
                </c:pt>
                <c:pt idx="3439">
                  <c:v>0.818559377935115</c:v>
                </c:pt>
                <c:pt idx="3440">
                  <c:v>0.857916160322328</c:v>
                </c:pt>
                <c:pt idx="3441">
                  <c:v>0.89046061426391</c:v>
                </c:pt>
                <c:pt idx="3442">
                  <c:v>0.3569804423538</c:v>
                </c:pt>
                <c:pt idx="3443">
                  <c:v>0.474447083572837</c:v>
                </c:pt>
                <c:pt idx="3444">
                  <c:v>0.22270824343398</c:v>
                </c:pt>
                <c:pt idx="3445">
                  <c:v>0.174848371806044</c:v>
                </c:pt>
                <c:pt idx="3446">
                  <c:v>0.315864683791495</c:v>
                </c:pt>
                <c:pt idx="3447">
                  <c:v>0.434925984410788</c:v>
                </c:pt>
                <c:pt idx="3448">
                  <c:v>0.238505050603021</c:v>
                </c:pt>
                <c:pt idx="3449">
                  <c:v>0.370979064971606</c:v>
                </c:pt>
                <c:pt idx="3450">
                  <c:v>0.482539259927803</c:v>
                </c:pt>
                <c:pt idx="3451">
                  <c:v>0.576299712006865</c:v>
                </c:pt>
                <c:pt idx="3452">
                  <c:v>0.654939533645595</c:v>
                </c:pt>
                <c:pt idx="3453">
                  <c:v>0.720758965110223</c:v>
                </c:pt>
                <c:pt idx="3454">
                  <c:v>0.775729039744319</c:v>
                </c:pt>
                <c:pt idx="3455">
                  <c:v>0.821535407652204</c:v>
                </c:pt>
                <c:pt idx="3456">
                  <c:v>0.257334612673376</c:v>
                </c:pt>
                <c:pt idx="3457">
                  <c:v>0.374729790836485</c:v>
                </c:pt>
                <c:pt idx="3458">
                  <c:v>0.47530984760602</c:v>
                </c:pt>
                <c:pt idx="3459">
                  <c:v>0.561315508186637</c:v>
                </c:pt>
                <c:pt idx="3460">
                  <c:v>0.634717220255271</c:v>
                </c:pt>
                <c:pt idx="3461">
                  <c:v>0.697242619446306</c:v>
                </c:pt>
                <c:pt idx="3462">
                  <c:v>0.750402232868078</c:v>
                </c:pt>
                <c:pt idx="3463">
                  <c:v>0.795513288924458</c:v>
                </c:pt>
                <c:pt idx="3464">
                  <c:v>0.83372158408339</c:v>
                </c:pt>
                <c:pt idx="3465">
                  <c:v>0.86602141791102</c:v>
                </c:pt>
                <c:pt idx="3466">
                  <c:v>0.893273651235411</c:v>
                </c:pt>
                <c:pt idx="3467">
                  <c:v>0.916221972424926</c:v>
                </c:pt>
                <c:pt idx="3468">
                  <c:v>0.935507476464848</c:v>
                </c:pt>
                <c:pt idx="3469">
                  <c:v>0.951681673211203</c:v>
                </c:pt>
                <c:pt idx="3470">
                  <c:v>0.965218046834003</c:v>
                </c:pt>
                <c:pt idx="3471">
                  <c:v>0.976522289581203</c:v>
                </c:pt>
                <c:pt idx="3472">
                  <c:v>0.98594133082677</c:v>
                </c:pt>
                <c:pt idx="3473">
                  <c:v>0.993771277876999</c:v>
                </c:pt>
                <c:pt idx="3474">
                  <c:v>1.00026437895198</c:v>
                </c:pt>
                <c:pt idx="3475">
                  <c:v>1.00563511171602</c:v>
                </c:pt>
                <c:pt idx="3476">
                  <c:v>0.410310927126734</c:v>
                </c:pt>
                <c:pt idx="3477">
                  <c:v>0.5196995107447</c:v>
                </c:pt>
                <c:pt idx="3478">
                  <c:v>0.610993527001387</c:v>
                </c:pt>
                <c:pt idx="3479">
                  <c:v>0.259276411915837</c:v>
                </c:pt>
                <c:pt idx="3480">
                  <c:v>0.390534983013018</c:v>
                </c:pt>
                <c:pt idx="3481">
                  <c:v>0.500744754762844</c:v>
                </c:pt>
                <c:pt idx="3482">
                  <c:v>0.593089944904798</c:v>
                </c:pt>
                <c:pt idx="3483">
                  <c:v>0.670301886901264</c:v>
                </c:pt>
                <c:pt idx="3484">
                  <c:v>0.196903182830963</c:v>
                </c:pt>
                <c:pt idx="3485">
                  <c:v>0.324482190695653</c:v>
                </c:pt>
                <c:pt idx="3486">
                  <c:v>0.264735081070841</c:v>
                </c:pt>
                <c:pt idx="3487">
                  <c:v>0.390777128153789</c:v>
                </c:pt>
                <c:pt idx="3488">
                  <c:v>0.497213830108204</c:v>
                </c:pt>
                <c:pt idx="3489">
                  <c:v>0.586919564884909</c:v>
                </c:pt>
                <c:pt idx="3490">
                  <c:v>0.662374509485334</c:v>
                </c:pt>
                <c:pt idx="3491">
                  <c:v>0.725714214933162</c:v>
                </c:pt>
                <c:pt idx="3492">
                  <c:v>0.316312311539395</c:v>
                </c:pt>
                <c:pt idx="3493">
                  <c:v>0.438807121447974</c:v>
                </c:pt>
                <c:pt idx="3494">
                  <c:v>0.541521230194255</c:v>
                </c:pt>
                <c:pt idx="3495">
                  <c:v>0.627467709973761</c:v>
                </c:pt>
                <c:pt idx="3496">
                  <c:v>0.100394833595802</c:v>
                </c:pt>
                <c:pt idx="3497">
                  <c:v>0.069793575562205</c:v>
                </c:pt>
                <c:pt idx="3498">
                  <c:v>0.22270351134973</c:v>
                </c:pt>
                <c:pt idx="3499">
                  <c:v>0.0356325618159569</c:v>
                </c:pt>
                <c:pt idx="3500">
                  <c:v>0.194752044981747</c:v>
                </c:pt>
                <c:pt idx="3501">
                  <c:v>0.329814205212378</c:v>
                </c:pt>
                <c:pt idx="3502">
                  <c:v>0.126090135980782</c:v>
                </c:pt>
                <c:pt idx="3503">
                  <c:v>0.268138114519779</c:v>
                </c:pt>
                <c:pt idx="3504">
                  <c:v>0.389098004953344</c:v>
                </c:pt>
                <c:pt idx="3505">
                  <c:v>0.491905110248029</c:v>
                </c:pt>
                <c:pt idx="3506">
                  <c:v>0.579117970963996</c:v>
                </c:pt>
                <c:pt idx="3507">
                  <c:v>0.652961201229047</c:v>
                </c:pt>
                <c:pt idx="3508">
                  <c:v>0.715364494595853</c:v>
                </c:pt>
                <c:pt idx="3509">
                  <c:v>0.767997921132177</c:v>
                </c:pt>
                <c:pt idx="3510">
                  <c:v>0.812303693020149</c:v>
                </c:pt>
                <c:pt idx="3511">
                  <c:v>0.84952461204419</c:v>
                </c:pt>
                <c:pt idx="3512">
                  <c:v>0.282591663171758</c:v>
                </c:pt>
                <c:pt idx="3513">
                  <c:v>0.0452146661074812</c:v>
                </c:pt>
                <c:pt idx="3514">
                  <c:v>0.170907289223174</c:v>
                </c:pt>
                <c:pt idx="3515">
                  <c:v>0.310033873588465</c:v>
                </c:pt>
                <c:pt idx="3516">
                  <c:v>0.427871400294915</c:v>
                </c:pt>
                <c:pt idx="3517">
                  <c:v>0.149347396089891</c:v>
                </c:pt>
                <c:pt idx="3518">
                  <c:v>0.286857149393679</c:v>
                </c:pt>
                <c:pt idx="3519">
                  <c:v>0.141773446885781</c:v>
                </c:pt>
                <c:pt idx="3520">
                  <c:v>0.282455148574578</c:v>
                </c:pt>
                <c:pt idx="3521">
                  <c:v>0.402082312142128</c:v>
                </c:pt>
                <c:pt idx="3522">
                  <c:v>0.503613131371231</c:v>
                </c:pt>
                <c:pt idx="3523">
                  <c:v>0.589621313708669</c:v>
                </c:pt>
                <c:pt idx="3524">
                  <c:v>0.662340695594959</c:v>
                </c:pt>
                <c:pt idx="3525">
                  <c:v>0.22491012663509</c:v>
                </c:pt>
                <c:pt idx="3526">
                  <c:v>0.144748421127531</c:v>
                </c:pt>
                <c:pt idx="3527">
                  <c:v>0.286006445609694</c:v>
                </c:pt>
                <c:pt idx="3528">
                  <c:v>0.123308627349768</c:v>
                </c:pt>
                <c:pt idx="3529">
                  <c:v>0.203342273370074</c:v>
                </c:pt>
                <c:pt idx="3530">
                  <c:v>0.198780259738475</c:v>
                </c:pt>
                <c:pt idx="3531">
                  <c:v>0.335126016782193</c:v>
                </c:pt>
                <c:pt idx="3532">
                  <c:v>0.219915293834717</c:v>
                </c:pt>
                <c:pt idx="3533">
                  <c:v>0.354327297288339</c:v>
                </c:pt>
                <c:pt idx="3534">
                  <c:v>0.113352099490112</c:v>
                </c:pt>
                <c:pt idx="3535">
                  <c:v>0.209159873617554</c:v>
                </c:pt>
                <c:pt idx="3536">
                  <c:v>0.342279276326615</c:v>
                </c:pt>
                <c:pt idx="3537">
                  <c:v>0.454999225272203</c:v>
                </c:pt>
                <c:pt idx="3538">
                  <c:v>0.550262859527409</c:v>
                </c:pt>
                <c:pt idx="3539">
                  <c:v>0.630617544962714</c:v>
                </c:pt>
                <c:pt idx="3540">
                  <c:v>0.698263262081779</c:v>
                </c:pt>
                <c:pt idx="3541">
                  <c:v>0.313176274091033</c:v>
                </c:pt>
                <c:pt idx="3542">
                  <c:v>0.435841810201971</c:v>
                </c:pt>
                <c:pt idx="3543">
                  <c:v>0.538750883862626</c:v>
                </c:pt>
                <c:pt idx="3544">
                  <c:v>0.152563384212981</c:v>
                </c:pt>
                <c:pt idx="3545">
                  <c:v>0.287934209643024</c:v>
                </c:pt>
                <c:pt idx="3546">
                  <c:v>0.403593588796766</c:v>
                </c:pt>
                <c:pt idx="3547">
                  <c:v>0.502222465599006</c:v>
                </c:pt>
                <c:pt idx="3548">
                  <c:v>0.586168564565751</c:v>
                </c:pt>
                <c:pt idx="3549">
                  <c:v>0.657482224651012</c:v>
                </c:pt>
                <c:pt idx="3550">
                  <c:v>0.717949465184969</c:v>
                </c:pt>
                <c:pt idx="3551">
                  <c:v>0.769122253707857</c:v>
                </c:pt>
                <c:pt idx="3552">
                  <c:v>0.812346021523312</c:v>
                </c:pt>
                <c:pt idx="3553">
                  <c:v>0.84878452658638</c:v>
                </c:pt>
                <c:pt idx="3554">
                  <c:v>0.879442199780183</c:v>
                </c:pt>
                <c:pt idx="3555">
                  <c:v>0.905184133661865</c:v>
                </c:pt>
                <c:pt idx="3556">
                  <c:v>0.378481337293844</c:v>
                </c:pt>
                <c:pt idx="3557">
                  <c:v>0.0907699458505858</c:v>
                </c:pt>
                <c:pt idx="3558">
                  <c:v>0.23664152045381</c:v>
                </c:pt>
                <c:pt idx="3559">
                  <c:v>0.361123969935652</c:v>
                </c:pt>
                <c:pt idx="3560">
                  <c:v>0.467151094124609</c:v>
                </c:pt>
                <c:pt idx="3561">
                  <c:v>0.183583479543358</c:v>
                </c:pt>
                <c:pt idx="3562">
                  <c:v>0.119851961622091</c:v>
                </c:pt>
                <c:pt idx="3563">
                  <c:v>0.264979712253569</c:v>
                </c:pt>
                <c:pt idx="3564">
                  <c:v>0.388240060281935</c:v>
                </c:pt>
                <c:pt idx="3565">
                  <c:v>0.492729223560566</c:v>
                </c:pt>
                <c:pt idx="3566">
                  <c:v>0.581136897272035</c:v>
                </c:pt>
                <c:pt idx="3567">
                  <c:v>0.655794188189182</c:v>
                </c:pt>
                <c:pt idx="3568">
                  <c:v>0.718716898442286</c:v>
                </c:pt>
                <c:pt idx="3569">
                  <c:v>0.77164440467042</c:v>
                </c:pt>
                <c:pt idx="3570">
                  <c:v>0.816074416582307</c:v>
                </c:pt>
                <c:pt idx="3571">
                  <c:v>0.85329391963592</c:v>
                </c:pt>
                <c:pt idx="3572">
                  <c:v>0.884406614118548</c:v>
                </c:pt>
                <c:pt idx="3573">
                  <c:v>0.910357160829822</c:v>
                </c:pt>
                <c:pt idx="3574">
                  <c:v>0.931952534571046</c:v>
                </c:pt>
                <c:pt idx="3575">
                  <c:v>0.949880772865164</c:v>
                </c:pt>
                <c:pt idx="3576">
                  <c:v>0.964727390433875</c:v>
                </c:pt>
                <c:pt idx="3577">
                  <c:v>0.392143960162461</c:v>
                </c:pt>
                <c:pt idx="3578">
                  <c:v>0.504259695494188</c:v>
                </c:pt>
                <c:pt idx="3579">
                  <c:v>0.597896359238606</c:v>
                </c:pt>
                <c:pt idx="3580">
                  <c:v>0.675924793692115</c:v>
                </c:pt>
                <c:pt idx="3581">
                  <c:v>0.740795485937868</c:v>
                </c:pt>
                <c:pt idx="3582">
                  <c:v>0.794596126861865</c:v>
                </c:pt>
                <c:pt idx="3583">
                  <c:v>0.234390707397262</c:v>
                </c:pt>
                <c:pt idx="3584">
                  <c:v>0.258986435674781</c:v>
                </c:pt>
                <c:pt idx="3585">
                  <c:v>0.384756176779656</c:v>
                </c:pt>
                <c:pt idx="3586">
                  <c:v>0.4911417539206</c:v>
                </c:pt>
                <c:pt idx="3587">
                  <c:v>0.261943474658595</c:v>
                </c:pt>
                <c:pt idx="3588">
                  <c:v>0.390949599567475</c:v>
                </c:pt>
                <c:pt idx="3589">
                  <c:v>0.499522700971375</c:v>
                </c:pt>
                <c:pt idx="3590">
                  <c:v>0.590715473929752</c:v>
                </c:pt>
                <c:pt idx="3591">
                  <c:v>0.667152565772221</c:v>
                </c:pt>
                <c:pt idx="3592">
                  <c:v>0.731086062873382</c:v>
                </c:pt>
                <c:pt idx="3593">
                  <c:v>0.310589771575097</c:v>
                </c:pt>
                <c:pt idx="3594">
                  <c:v>0.186405699239214</c:v>
                </c:pt>
                <c:pt idx="3595">
                  <c:v>0.326597342362555</c:v>
                </c:pt>
                <c:pt idx="3596">
                  <c:v>0.102164100950232</c:v>
                </c:pt>
                <c:pt idx="3597">
                  <c:v>0.247364139957935</c:v>
                </c:pt>
                <c:pt idx="3598">
                  <c:v>0.231557514888496</c:v>
                </c:pt>
                <c:pt idx="3599">
                  <c:v>0.36254457936875</c:v>
                </c:pt>
                <c:pt idx="3600">
                  <c:v>0.125356608206846</c:v>
                </c:pt>
                <c:pt idx="3601">
                  <c:v>0.266991387473486</c:v>
                </c:pt>
                <c:pt idx="3602">
                  <c:v>0.133837077311612</c:v>
                </c:pt>
                <c:pt idx="3603">
                  <c:v>0.275856275886886</c:v>
                </c:pt>
                <c:pt idx="3604">
                  <c:v>0.396608834333806</c:v>
                </c:pt>
                <c:pt idx="3605">
                  <c:v>0.49908467394157</c:v>
                </c:pt>
                <c:pt idx="3606">
                  <c:v>0.274601132103412</c:v>
                </c:pt>
                <c:pt idx="3607">
                  <c:v>0.193079620131506</c:v>
                </c:pt>
                <c:pt idx="3608">
                  <c:v>0.181137847572698</c:v>
                </c:pt>
                <c:pt idx="3609">
                  <c:v>0.320565593696729</c:v>
                </c:pt>
                <c:pt idx="3610">
                  <c:v>0.43836605871547</c:v>
                </c:pt>
                <c:pt idx="3611">
                  <c:v>0.537700712898902</c:v>
                </c:pt>
                <c:pt idx="3612">
                  <c:v>0.621298993879784</c:v>
                </c:pt>
                <c:pt idx="3613">
                  <c:v>0.691512367773674</c:v>
                </c:pt>
                <c:pt idx="3614">
                  <c:v>0.305750035978202</c:v>
                </c:pt>
                <c:pt idx="3615">
                  <c:v>0.429677102613265</c:v>
                </c:pt>
                <c:pt idx="3616">
                  <c:v>0.533646216754946</c:v>
                </c:pt>
                <c:pt idx="3617">
                  <c:v>0.24804825573466</c:v>
                </c:pt>
                <c:pt idx="3618">
                  <c:v>0.380226192574884</c:v>
                </c:pt>
                <c:pt idx="3619">
                  <c:v>0.491349066148254</c:v>
                </c:pt>
                <c:pt idx="3620">
                  <c:v>0.584580764827932</c:v>
                </c:pt>
                <c:pt idx="3621">
                  <c:v>0.171689595263042</c:v>
                </c:pt>
                <c:pt idx="3622">
                  <c:v>0.131632293653557</c:v>
                </c:pt>
                <c:pt idx="3623">
                  <c:v>0.19305275790807</c:v>
                </c:pt>
                <c:pt idx="3624">
                  <c:v>0.329392830800522</c:v>
                </c:pt>
                <c:pt idx="3625">
                  <c:v>0.444750116520815</c:v>
                </c:pt>
                <c:pt idx="3626">
                  <c:v>0.542166077233131</c:v>
                </c:pt>
                <c:pt idx="3627">
                  <c:v>0.272032971522531</c:v>
                </c:pt>
                <c:pt idx="3628">
                  <c:v>0.399941031721301</c:v>
                </c:pt>
                <c:pt idx="3629">
                  <c:v>0.507503820818343</c:v>
                </c:pt>
                <c:pt idx="3630">
                  <c:v>0.149390147719992</c:v>
                </c:pt>
                <c:pt idx="3631">
                  <c:v>0.285657663556994</c:v>
                </c:pt>
                <c:pt idx="3632">
                  <c:v>0.402019629740829</c:v>
                </c:pt>
                <c:pt idx="3633">
                  <c:v>0.501193936408974</c:v>
                </c:pt>
                <c:pt idx="3634">
                  <c:v>0.585558788012503</c:v>
                </c:pt>
                <c:pt idx="3635">
                  <c:v>0.216046396240097</c:v>
                </c:pt>
                <c:pt idx="3636">
                  <c:v>0.23793531724604</c:v>
                </c:pt>
                <c:pt idx="3637">
                  <c:v>0.3672927732563</c:v>
                </c:pt>
                <c:pt idx="3638">
                  <c:v>0.476691380933625</c:v>
                </c:pt>
                <c:pt idx="3639">
                  <c:v>0.257000573959253</c:v>
                </c:pt>
                <c:pt idx="3640">
                  <c:v>0.386699849207751</c:v>
                </c:pt>
                <c:pt idx="3641">
                  <c:v>0.495876239458608</c:v>
                </c:pt>
                <c:pt idx="3642">
                  <c:v>0.587592824498355</c:v>
                </c:pt>
                <c:pt idx="3643">
                  <c:v>0.177407751330087</c:v>
                </c:pt>
                <c:pt idx="3644">
                  <c:v>0.132458479303223</c:v>
                </c:pt>
                <c:pt idx="3645">
                  <c:v>0.276047655727416</c:v>
                </c:pt>
                <c:pt idx="3646">
                  <c:v>0.397929379426744</c:v>
                </c:pt>
                <c:pt idx="3647">
                  <c:v>0.501188750729943</c:v>
                </c:pt>
                <c:pt idx="3648">
                  <c:v>0.588503838798832</c:v>
                </c:pt>
                <c:pt idx="3649">
                  <c:v>0.662194038165773</c:v>
                </c:pt>
                <c:pt idx="3650">
                  <c:v>0.724263659540131</c:v>
                </c:pt>
                <c:pt idx="3651">
                  <c:v>0.115882185526421</c:v>
                </c:pt>
                <c:pt idx="3652">
                  <c:v>0.262883975511931</c:v>
                </c:pt>
                <c:pt idx="3653">
                  <c:v>0.387548352497644</c:v>
                </c:pt>
                <c:pt idx="3654">
                  <c:v>0.493068181945548</c:v>
                </c:pt>
                <c:pt idx="3655">
                  <c:v>0.582211979220317</c:v>
                </c:pt>
                <c:pt idx="3656">
                  <c:v>0.0931539166752507</c:v>
                </c:pt>
                <c:pt idx="3657">
                  <c:v>0.243587675257288</c:v>
                </c:pt>
                <c:pt idx="3658">
                  <c:v>0.371196908581509</c:v>
                </c:pt>
                <c:pt idx="3659">
                  <c:v>0.479238639330847</c:v>
                </c:pt>
                <c:pt idx="3660">
                  <c:v>0.570537938113469</c:v>
                </c:pt>
                <c:pt idx="3661">
                  <c:v>0.647539650751113</c:v>
                </c:pt>
                <c:pt idx="3662">
                  <c:v>0.712354944207986</c:v>
                </c:pt>
                <c:pt idx="3663">
                  <c:v>0.317520891597605</c:v>
                </c:pt>
                <c:pt idx="3664">
                  <c:v>0.439597635705614</c:v>
                </c:pt>
                <c:pt idx="3665">
                  <c:v>0.541990723143091</c:v>
                </c:pt>
                <c:pt idx="3666">
                  <c:v>0.153062238237621</c:v>
                </c:pt>
                <c:pt idx="3667">
                  <c:v>0.288318070496065</c:v>
                </c:pt>
                <c:pt idx="3668">
                  <c:v>0.403885127114255</c:v>
                </c:pt>
                <c:pt idx="3669">
                  <c:v>0.0646216203382808</c:v>
                </c:pt>
                <c:pt idx="3670">
                  <c:v>0.2193637556672</c:v>
                </c:pt>
                <c:pt idx="3671">
                  <c:v>0.35066986156321</c:v>
                </c:pt>
                <c:pt idx="3672">
                  <c:v>0.233166116177731</c:v>
                </c:pt>
                <c:pt idx="3673">
                  <c:v>0.365378615457571</c:v>
                </c:pt>
                <c:pt idx="3674">
                  <c:v>0.476885314926883</c:v>
                </c:pt>
                <c:pt idx="3675">
                  <c:v>0.570743790020854</c:v>
                </c:pt>
                <c:pt idx="3676">
                  <c:v>0.649588687574663</c:v>
                </c:pt>
                <c:pt idx="3677">
                  <c:v>0.715685548662417</c:v>
                </c:pt>
                <c:pt idx="3678">
                  <c:v>0.223617265296899</c:v>
                </c:pt>
                <c:pt idx="3679">
                  <c:v>0.347027879610733</c:v>
                </c:pt>
                <c:pt idx="3680">
                  <c:v>0.452621659099564</c:v>
                </c:pt>
                <c:pt idx="3681">
                  <c:v>0.542796453332576</c:v>
                </c:pt>
                <c:pt idx="3682">
                  <c:v>0.303610263360624</c:v>
                </c:pt>
                <c:pt idx="3683">
                  <c:v>0.200580184556287</c:v>
                </c:pt>
                <c:pt idx="3684">
                  <c:v>0.0704956224885521</c:v>
                </c:pt>
                <c:pt idx="3685">
                  <c:v>0.221758652838197</c:v>
                </c:pt>
                <c:pt idx="3686">
                  <c:v>0.219605168118363</c:v>
                </c:pt>
                <c:pt idx="3687">
                  <c:v>0.0877803842171874</c:v>
                </c:pt>
                <c:pt idx="3688">
                  <c:v>0.194676776791957</c:v>
                </c:pt>
                <c:pt idx="3689">
                  <c:v>0.330073933708194</c:v>
                </c:pt>
                <c:pt idx="3690">
                  <c:v>0.444733811540665</c:v>
                </c:pt>
                <c:pt idx="3691">
                  <c:v>0.154441009121234</c:v>
                </c:pt>
                <c:pt idx="3692">
                  <c:v>0.291028482009489</c:v>
                </c:pt>
                <c:pt idx="3693">
                  <c:v>0.244323827356189</c:v>
                </c:pt>
                <c:pt idx="3694">
                  <c:v>0.373613987572756</c:v>
                </c:pt>
                <c:pt idx="3695">
                  <c:v>0.126725876342928</c:v>
                </c:pt>
                <c:pt idx="3696">
                  <c:v>0.268011216394154</c:v>
                </c:pt>
                <c:pt idx="3697">
                  <c:v>0.236897976342769</c:v>
                </c:pt>
                <c:pt idx="3698">
                  <c:v>0.367210225336711</c:v>
                </c:pt>
                <c:pt idx="3699">
                  <c:v>0.477300351046278</c:v>
                </c:pt>
                <c:pt idx="3700">
                  <c:v>0.570125787645168</c:v>
                </c:pt>
                <c:pt idx="3701">
                  <c:v>0.183208249756479</c:v>
                </c:pt>
                <c:pt idx="3702">
                  <c:v>0.31411859704147</c:v>
                </c:pt>
                <c:pt idx="3703">
                  <c:v>0.425923876049779</c:v>
                </c:pt>
                <c:pt idx="3704">
                  <c:v>0.27571247276488</c:v>
                </c:pt>
                <c:pt idx="3705">
                  <c:v>0.401235672506454</c:v>
                </c:pt>
                <c:pt idx="3706">
                  <c:v>0.507044895459345</c:v>
                </c:pt>
                <c:pt idx="3707">
                  <c:v>0.596059866875982</c:v>
                </c:pt>
                <c:pt idx="3708">
                  <c:v>0.0953695787001572</c:v>
                </c:pt>
                <c:pt idx="3709">
                  <c:v>0.245468772316433</c:v>
                </c:pt>
                <c:pt idx="3710">
                  <c:v>0.372790926743411</c:v>
                </c:pt>
                <c:pt idx="3711">
                  <c:v>0.480586810306554</c:v>
                </c:pt>
                <c:pt idx="3712">
                  <c:v>0.571675980334239</c:v>
                </c:pt>
                <c:pt idx="3713">
                  <c:v>0.648498437808454</c:v>
                </c:pt>
                <c:pt idx="3714">
                  <c:v>0.713161104680777</c:v>
                </c:pt>
                <c:pt idx="3715">
                  <c:v>0.232546969082839</c:v>
                </c:pt>
                <c:pt idx="3716">
                  <c:v>0.354839017667941</c:v>
                </c:pt>
                <c:pt idx="3717">
                  <c:v>0.459436207337609</c:v>
                </c:pt>
                <c:pt idx="3718">
                  <c:v>0.548726586670004</c:v>
                </c:pt>
                <c:pt idx="3719">
                  <c:v>0.624804698312665</c:v>
                </c:pt>
                <c:pt idx="3720">
                  <c:v>0.689502498639429</c:v>
                </c:pt>
                <c:pt idx="3721">
                  <c:v>0.247847032319474</c:v>
                </c:pt>
                <c:pt idx="3722">
                  <c:v>0.368522787921318</c:v>
                </c:pt>
                <c:pt idx="3723">
                  <c:v>0.471622002560242</c:v>
                </c:pt>
                <c:pt idx="3724">
                  <c:v>0.287716314962887</c:v>
                </c:pt>
                <c:pt idx="3725">
                  <c:v>0.093521493594726</c:v>
                </c:pt>
                <c:pt idx="3726">
                  <c:v>0.240445903737809</c:v>
                </c:pt>
                <c:pt idx="3727">
                  <c:v>0.365596727517496</c:v>
                </c:pt>
                <c:pt idx="3728">
                  <c:v>0.471998425022375</c:v>
                </c:pt>
                <c:pt idx="3729">
                  <c:v>0.562288336976682</c:v>
                </c:pt>
                <c:pt idx="3730">
                  <c:v>0.638760493587998</c:v>
                </c:pt>
                <c:pt idx="3731">
                  <c:v>0.70340554979797</c:v>
                </c:pt>
                <c:pt idx="3732">
                  <c:v>0.323441811579626</c:v>
                </c:pt>
                <c:pt idx="3733">
                  <c:v>0.193957465918782</c:v>
                </c:pt>
                <c:pt idx="3734">
                  <c:v>0.332954357673762</c:v>
                </c:pt>
                <c:pt idx="3735">
                  <c:v>0.450144236167481</c:v>
                </c:pt>
                <c:pt idx="3736">
                  <c:v>0.548753264531123</c:v>
                </c:pt>
                <c:pt idx="3737">
                  <c:v>0.631560380140776</c:v>
                </c:pt>
                <c:pt idx="3738">
                  <c:v>0.700954380432597</c:v>
                </c:pt>
                <c:pt idx="3739">
                  <c:v>0.303909799621211</c:v>
                </c:pt>
                <c:pt idx="3740">
                  <c:v>0.428313039332005</c:v>
                </c:pt>
                <c:pt idx="3741">
                  <c:v>0.532659000793294</c:v>
                </c:pt>
                <c:pt idx="3742">
                  <c:v>0.619998155732619</c:v>
                </c:pt>
                <c:pt idx="3743">
                  <c:v>0.692944517831095</c:v>
                </c:pt>
                <c:pt idx="3744">
                  <c:v>0.753733723151773</c:v>
                </c:pt>
                <c:pt idx="3745">
                  <c:v>0.311376175782174</c:v>
                </c:pt>
                <c:pt idx="3746">
                  <c:v>0.435187869769274</c:v>
                </c:pt>
                <c:pt idx="3747">
                  <c:v>0.0696300591630839</c:v>
                </c:pt>
                <c:pt idx="3748">
                  <c:v>0.223615920229458</c:v>
                </c:pt>
                <c:pt idx="3749">
                  <c:v>0.354273092723816</c:v>
                </c:pt>
                <c:pt idx="3750">
                  <c:v>0.464925002332931</c:v>
                </c:pt>
                <c:pt idx="3751">
                  <c:v>0.558455254588959</c:v>
                </c:pt>
                <c:pt idx="3752">
                  <c:v>0.63736013335728</c:v>
                </c:pt>
                <c:pt idx="3753">
                  <c:v>0.703795875234153</c:v>
                </c:pt>
                <c:pt idx="3754">
                  <c:v>0.229676218444984</c:v>
                </c:pt>
                <c:pt idx="3755">
                  <c:v>0.149687074869017</c:v>
                </c:pt>
                <c:pt idx="3756">
                  <c:v>0.290230766309656</c:v>
                </c:pt>
                <c:pt idx="3757">
                  <c:v>0.124169948586406</c:v>
                </c:pt>
                <c:pt idx="3758">
                  <c:v>0.267081619135019</c:v>
                </c:pt>
                <c:pt idx="3759">
                  <c:v>0.127298193802661</c:v>
                </c:pt>
                <c:pt idx="3760">
                  <c:v>0.270163782473249</c:v>
                </c:pt>
                <c:pt idx="3761">
                  <c:v>0.391665166021108</c:v>
                </c:pt>
                <c:pt idx="3762">
                  <c:v>0.494801273115136</c:v>
                </c:pt>
                <c:pt idx="3763">
                  <c:v>0.582181728804037</c:v>
                </c:pt>
                <c:pt idx="3764">
                  <c:v>0.202952485652013</c:v>
                </c:pt>
                <c:pt idx="3765">
                  <c:v>0.331115687583891</c:v>
                </c:pt>
                <c:pt idx="3766">
                  <c:v>0.440526240954133</c:v>
                </c:pt>
                <c:pt idx="3767">
                  <c:v>0.53374974103766</c:v>
                </c:pt>
                <c:pt idx="3768">
                  <c:v>0.6130302248521</c:v>
                </c:pt>
                <c:pt idx="3769">
                  <c:v>0.680325271313699</c:v>
                </c:pt>
                <c:pt idx="3770">
                  <c:v>0.240670855663206</c:v>
                </c:pt>
                <c:pt idx="3771">
                  <c:v>0.148082261301163</c:v>
                </c:pt>
                <c:pt idx="3772">
                  <c:v>0.200692082822627</c:v>
                </c:pt>
                <c:pt idx="3773">
                  <c:v>0.0866302679977264</c:v>
                </c:pt>
                <c:pt idx="3774">
                  <c:v>0.235799641716398</c:v>
                </c:pt>
                <c:pt idx="3775">
                  <c:v>0.0377279426746237</c:v>
                </c:pt>
                <c:pt idx="3776">
                  <c:v>0.196531023330756</c:v>
                </c:pt>
                <c:pt idx="3777">
                  <c:v>0.33132168925429</c:v>
                </c:pt>
                <c:pt idx="3778">
                  <c:v>0.228972671617279</c:v>
                </c:pt>
                <c:pt idx="3779">
                  <c:v>0.361668907265064</c:v>
                </c:pt>
                <c:pt idx="3780">
                  <c:v>0.220680071774496</c:v>
                </c:pt>
                <c:pt idx="3781">
                  <c:v>0.355342524816317</c:v>
                </c:pt>
                <c:pt idx="3782">
                  <c:v>0.468861079704718</c:v>
                </c:pt>
                <c:pt idx="3783">
                  <c:v>0.564366402192012</c:v>
                </c:pt>
                <c:pt idx="3784">
                  <c:v>0.64455474499168</c:v>
                </c:pt>
                <c:pt idx="3785">
                  <c:v>0.711743472324867</c:v>
                </c:pt>
                <c:pt idx="3786">
                  <c:v>0.767920315816983</c:v>
                </c:pt>
                <c:pt idx="3787">
                  <c:v>0.814786912848388</c:v>
                </c:pt>
                <c:pt idx="3788">
                  <c:v>0.853797163543012</c:v>
                </c:pt>
                <c:pt idx="3789">
                  <c:v>0.886190918844314</c:v>
                </c:pt>
                <c:pt idx="3790">
                  <c:v>0.913023482601788</c:v>
                </c:pt>
                <c:pt idx="3791">
                  <c:v>0.293766170094159</c:v>
                </c:pt>
                <c:pt idx="3792">
                  <c:v>0.274175673716777</c:v>
                </c:pt>
                <c:pt idx="3793">
                  <c:v>0.211367043245497</c:v>
                </c:pt>
                <c:pt idx="3794">
                  <c:v>0.346448606431218</c:v>
                </c:pt>
                <c:pt idx="3795">
                  <c:v>0.460484796099608</c:v>
                </c:pt>
                <c:pt idx="3796">
                  <c:v>0.556566393670701</c:v>
                </c:pt>
                <c:pt idx="3797">
                  <c:v>0.637359431253597</c:v>
                </c:pt>
                <c:pt idx="3798">
                  <c:v>0.290365844619873</c:v>
                </c:pt>
                <c:pt idx="3799">
                  <c:v>0.0776114171974331</c:v>
                </c:pt>
                <c:pt idx="3800">
                  <c:v>0.226557482640548</c:v>
                </c:pt>
                <c:pt idx="3801">
                  <c:v>0.353503968366181</c:v>
                </c:pt>
                <c:pt idx="3802">
                  <c:v>0.46149472104725</c:v>
                </c:pt>
                <c:pt idx="3803">
                  <c:v>0.553186075503226</c:v>
                </c:pt>
                <c:pt idx="3804">
                  <c:v>0.630890313505785</c:v>
                </c:pt>
                <c:pt idx="3805">
                  <c:v>0.696615364186658</c:v>
                </c:pt>
                <c:pt idx="3806">
                  <c:v>0.752100830684473</c:v>
                </c:pt>
                <c:pt idx="3807">
                  <c:v>0.798850492947556</c:v>
                </c:pt>
                <c:pt idx="3808">
                  <c:v>0.838161480129545</c:v>
                </c:pt>
                <c:pt idx="3809">
                  <c:v>0.134105836820727</c:v>
                </c:pt>
                <c:pt idx="3810">
                  <c:v>0.188418849853683</c:v>
                </c:pt>
                <c:pt idx="3811">
                  <c:v>0.325644496533272</c:v>
                </c:pt>
                <c:pt idx="3812">
                  <c:v>0.221511411566015</c:v>
                </c:pt>
                <c:pt idx="3813">
                  <c:v>0.0354418258505625</c:v>
                </c:pt>
                <c:pt idx="3814">
                  <c:v>0.194590110147128</c:v>
                </c:pt>
                <c:pt idx="3815">
                  <c:v>0.329676983655322</c:v>
                </c:pt>
                <c:pt idx="3816">
                  <c:v>0.126054498845542</c:v>
                </c:pt>
                <c:pt idx="3817">
                  <c:v>0.0998443906258674</c:v>
                </c:pt>
                <c:pt idx="3818">
                  <c:v>0.248459627072092</c:v>
                </c:pt>
                <c:pt idx="3819">
                  <c:v>0.37463782319013</c:v>
                </c:pt>
                <c:pt idx="3820">
                  <c:v>0.0599420517104208</c:v>
                </c:pt>
                <c:pt idx="3821">
                  <c:v>0.215390801902147</c:v>
                </c:pt>
                <c:pt idx="3822">
                  <c:v>0.204820223411126</c:v>
                </c:pt>
                <c:pt idx="3823">
                  <c:v>0.191085765795009</c:v>
                </c:pt>
                <c:pt idx="3824">
                  <c:v>0.328863304925576</c:v>
                </c:pt>
                <c:pt idx="3825">
                  <c:v>0.445271484279446</c:v>
                </c:pt>
                <c:pt idx="3826">
                  <c:v>0.244231707939722</c:v>
                </c:pt>
                <c:pt idx="3827">
                  <c:v>0.375808540807693</c:v>
                </c:pt>
                <c:pt idx="3828">
                  <c:v>0.486604089768633</c:v>
                </c:pt>
                <c:pt idx="3829">
                  <c:v>0.245112050672095</c:v>
                </c:pt>
                <c:pt idx="3830">
                  <c:v>0.377135796424054</c:v>
                </c:pt>
                <c:pt idx="3831">
                  <c:v>0.214711398765402</c:v>
                </c:pt>
                <c:pt idx="3832">
                  <c:v>0.0694442854399405</c:v>
                </c:pt>
                <c:pt idx="3833">
                  <c:v>0.192991091699625</c:v>
                </c:pt>
                <c:pt idx="3834">
                  <c:v>0.199543490532883</c:v>
                </c:pt>
                <c:pt idx="3835">
                  <c:v>0.191020130992535</c:v>
                </c:pt>
                <c:pt idx="3836">
                  <c:v>0.187072964964511</c:v>
                </c:pt>
                <c:pt idx="3837">
                  <c:v>0.32538278090054</c:v>
                </c:pt>
                <c:pt idx="3838">
                  <c:v>0.0520612449440864</c:v>
                </c:pt>
                <c:pt idx="3839">
                  <c:v>0.208699996957529</c:v>
                </c:pt>
                <c:pt idx="3840">
                  <c:v>0.341633525572614</c:v>
                </c:pt>
                <c:pt idx="3841">
                  <c:v>0.454234849619479</c:v>
                </c:pt>
                <c:pt idx="3842">
                  <c:v>0.549431291491102</c:v>
                </c:pt>
                <c:pt idx="3843">
                  <c:v>0.277626422841814</c:v>
                </c:pt>
                <c:pt idx="3844">
                  <c:v>0.404616383322019</c:v>
                </c:pt>
                <c:pt idx="3845">
                  <c:v>0.511403145097115</c:v>
                </c:pt>
                <c:pt idx="3846">
                  <c:v>0.60101872683124</c:v>
                </c:pt>
                <c:pt idx="3847">
                  <c:v>0.676067788864661</c:v>
                </c:pt>
                <c:pt idx="3848">
                  <c:v>0.204106896082572</c:v>
                </c:pt>
                <c:pt idx="3849">
                  <c:v>0.245725570087227</c:v>
                </c:pt>
                <c:pt idx="3850">
                  <c:v>0.373479747095854</c:v>
                </c:pt>
                <c:pt idx="3851">
                  <c:v>0.235656929215881</c:v>
                </c:pt>
                <c:pt idx="3852">
                  <c:v>0.367748644605393</c:v>
                </c:pt>
                <c:pt idx="3853">
                  <c:v>0.479110833968124</c:v>
                </c:pt>
                <c:pt idx="3854">
                  <c:v>0.572811157403198</c:v>
                </c:pt>
                <c:pt idx="3855">
                  <c:v>0.65149187430387</c:v>
                </c:pt>
                <c:pt idx="3856">
                  <c:v>0.717424169026104</c:v>
                </c:pt>
                <c:pt idx="3857">
                  <c:v>0.772556352140298</c:v>
                </c:pt>
                <c:pt idx="3858">
                  <c:v>0.818556473788645</c:v>
                </c:pt>
                <c:pt idx="3859">
                  <c:v>0.85684987166796</c:v>
                </c:pt>
                <c:pt idx="3860">
                  <c:v>0.888652153416251</c:v>
                </c:pt>
                <c:pt idx="3861">
                  <c:v>0.914998084678343</c:v>
                </c:pt>
                <c:pt idx="3862">
                  <c:v>0.936766822151212</c:v>
                </c:pt>
                <c:pt idx="3863">
                  <c:v>0.9547038972006</c:v>
                </c:pt>
                <c:pt idx="3864">
                  <c:v>0.969440321493678</c:v>
                </c:pt>
                <c:pt idx="3865">
                  <c:v>0.981509152454907</c:v>
                </c:pt>
                <c:pt idx="3866">
                  <c:v>0.991359823895343</c:v>
                </c:pt>
                <c:pt idx="3867">
                  <c:v>0.328693718174429</c:v>
                </c:pt>
                <c:pt idx="3868">
                  <c:v>0.283933304816327</c:v>
                </c:pt>
                <c:pt idx="3869">
                  <c:v>0.406519210439256</c:v>
                </c:pt>
                <c:pt idx="3870">
                  <c:v>0.510079504586649</c:v>
                </c:pt>
                <c:pt idx="3871">
                  <c:v>0.597397020585213</c:v>
                </c:pt>
                <c:pt idx="3872">
                  <c:v>0.670874025126351</c:v>
                </c:pt>
                <c:pt idx="3873">
                  <c:v>0.303276451581452</c:v>
                </c:pt>
                <c:pt idx="3874">
                  <c:v>0.18893641017461</c:v>
                </c:pt>
                <c:pt idx="3875">
                  <c:v>0.328556674400642</c:v>
                </c:pt>
                <c:pt idx="3876">
                  <c:v>0.446303025796492</c:v>
                </c:pt>
                <c:pt idx="3877">
                  <c:v>0.545406764250532</c:v>
                </c:pt>
                <c:pt idx="3878">
                  <c:v>0.262715911035996</c:v>
                </c:pt>
                <c:pt idx="3879">
                  <c:v>0.392379032113946</c:v>
                </c:pt>
                <c:pt idx="3880">
                  <c:v>0.501392047056614</c:v>
                </c:pt>
                <c:pt idx="3881">
                  <c:v>0.592857330280403</c:v>
                </c:pt>
                <c:pt idx="3882">
                  <c:v>0.669439452193249</c:v>
                </c:pt>
                <c:pt idx="3883">
                  <c:v>0.733422411615539</c:v>
                </c:pt>
                <c:pt idx="3884">
                  <c:v>0.786760165732786</c:v>
                </c:pt>
                <c:pt idx="3885">
                  <c:v>0.241866305095081</c:v>
                </c:pt>
                <c:pt idx="3886">
                  <c:v>0.258741112848375</c:v>
                </c:pt>
                <c:pt idx="3887">
                  <c:v>0.384665818451131</c:v>
                </c:pt>
                <c:pt idx="3888">
                  <c:v>0.49116549026431</c:v>
                </c:pt>
                <c:pt idx="3889">
                  <c:v>0.581062888357945</c:v>
                </c:pt>
                <c:pt idx="3890">
                  <c:v>0.656797802327614</c:v>
                </c:pt>
                <c:pt idx="3891">
                  <c:v>0.720474482266832</c:v>
                </c:pt>
                <c:pt idx="3892">
                  <c:v>0.773904001982147</c:v>
                </c:pt>
                <c:pt idx="3893">
                  <c:v>0.332188233626421</c:v>
                </c:pt>
                <c:pt idx="3894">
                  <c:v>0.452482891455774</c:v>
                </c:pt>
                <c:pt idx="3895">
                  <c:v>0.553277573013912</c:v>
                </c:pt>
                <c:pt idx="3896">
                  <c:v>0.637553749255007</c:v>
                </c:pt>
                <c:pt idx="3897">
                  <c:v>0.707863801331544</c:v>
                </c:pt>
                <c:pt idx="3898">
                  <c:v>0.766388543561474</c:v>
                </c:pt>
                <c:pt idx="3899">
                  <c:v>0.814987745559782</c:v>
                </c:pt>
                <c:pt idx="3900">
                  <c:v>0.85524437745672</c:v>
                </c:pt>
                <c:pt idx="3901">
                  <c:v>0.888503252710602</c:v>
                </c:pt>
                <c:pt idx="3902">
                  <c:v>0.915904691034683</c:v>
                </c:pt>
                <c:pt idx="3903">
                  <c:v>0.938413771366877</c:v>
                </c:pt>
                <c:pt idx="3904">
                  <c:v>0.95684569305644</c:v>
                </c:pt>
                <c:pt idx="3905">
                  <c:v>0.971887713541817</c:v>
                </c:pt>
                <c:pt idx="3906">
                  <c:v>0.984118083439436</c:v>
                </c:pt>
                <c:pt idx="3907">
                  <c:v>0.994022355591669</c:v>
                </c:pt>
                <c:pt idx="3908">
                  <c:v>1.0020074034772</c:v>
                </c:pt>
                <c:pt idx="3909">
                  <c:v>1.00841344656664</c:v>
                </c:pt>
                <c:pt idx="3910">
                  <c:v>1.01352434570103</c:v>
                </c:pt>
                <c:pt idx="3911">
                  <c:v>1.01757640029332</c:v>
                </c:pt>
                <c:pt idx="3912">
                  <c:v>1.02076585096315</c:v>
                </c:pt>
                <c:pt idx="3913">
                  <c:v>1.02325526593559</c:v>
                </c:pt>
                <c:pt idx="3914">
                  <c:v>1.02517896696858</c:v>
                </c:pt>
                <c:pt idx="3915">
                  <c:v>1.02664763051195</c:v>
                </c:pt>
                <c:pt idx="3916">
                  <c:v>0.164263620881911</c:v>
                </c:pt>
                <c:pt idx="3917">
                  <c:v>0.303959814128743</c:v>
                </c:pt>
                <c:pt idx="3918">
                  <c:v>0.422355505298315</c:v>
                </c:pt>
                <c:pt idx="3919">
                  <c:v>0.248702972475257</c:v>
                </c:pt>
                <c:pt idx="3920">
                  <c:v>0.379123211877494</c:v>
                </c:pt>
                <c:pt idx="3921">
                  <c:v>0.117386711339307</c:v>
                </c:pt>
                <c:pt idx="3922">
                  <c:v>0.259797351587772</c:v>
                </c:pt>
                <c:pt idx="3923">
                  <c:v>0.0415675762540435</c:v>
                </c:pt>
                <c:pt idx="3924">
                  <c:v>0.199790872239683</c:v>
                </c:pt>
                <c:pt idx="3925">
                  <c:v>0.334084044519599</c:v>
                </c:pt>
                <c:pt idx="3926">
                  <c:v>0.447849733388947</c:v>
                </c:pt>
                <c:pt idx="3927">
                  <c:v>0.544041372863714</c:v>
                </c:pt>
                <c:pt idx="3928">
                  <c:v>0.183191163856614</c:v>
                </c:pt>
                <c:pt idx="3929">
                  <c:v>0.31450881835904</c:v>
                </c:pt>
                <c:pt idx="3930">
                  <c:v>0.426598810771319</c:v>
                </c:pt>
                <c:pt idx="3931">
                  <c:v>0.17934703119252</c:v>
                </c:pt>
                <c:pt idx="3932">
                  <c:v>0.312986979786288</c:v>
                </c:pt>
                <c:pt idx="3933">
                  <c:v>0.426790846160814</c:v>
                </c:pt>
                <c:pt idx="3934">
                  <c:v>0.523519049588799</c:v>
                </c:pt>
                <c:pt idx="3935">
                  <c:v>0.605577800829826</c:v>
                </c:pt>
                <c:pt idx="3936">
                  <c:v>0.675059353767501</c:v>
                </c:pt>
                <c:pt idx="3937">
                  <c:v>0.733778662271942</c:v>
                </c:pt>
                <c:pt idx="3938">
                  <c:v>0.783306555027481</c:v>
                </c:pt>
                <c:pt idx="3939">
                  <c:v>0.343966897207952</c:v>
                </c:pt>
                <c:pt idx="3940">
                  <c:v>0.462241453893716</c:v>
                </c:pt>
                <c:pt idx="3941">
                  <c:v>0.561341414554862</c:v>
                </c:pt>
                <c:pt idx="3942">
                  <c:v>0.157113940880586</c:v>
                </c:pt>
                <c:pt idx="3943">
                  <c:v>0.291543937326016</c:v>
                </c:pt>
                <c:pt idx="3944">
                  <c:v>0.15433603998264</c:v>
                </c:pt>
                <c:pt idx="3945">
                  <c:v>0.293316167161913</c:v>
                </c:pt>
                <c:pt idx="3946">
                  <c:v>0.411451993846664</c:v>
                </c:pt>
                <c:pt idx="3947">
                  <c:v>0.511679349112318</c:v>
                </c:pt>
                <c:pt idx="3948">
                  <c:v>0.59655124839647</c:v>
                </c:pt>
                <c:pt idx="3949">
                  <c:v>0.668282544228763</c:v>
                </c:pt>
                <c:pt idx="3950">
                  <c:v>0.226036992741872</c:v>
                </c:pt>
                <c:pt idx="3951">
                  <c:v>0.349870050567869</c:v>
                </c:pt>
                <c:pt idx="3952">
                  <c:v>0.455700210815843</c:v>
                </c:pt>
                <c:pt idx="3953">
                  <c:v>0.545971303546704</c:v>
                </c:pt>
                <c:pt idx="3954">
                  <c:v>0.622824252177426</c:v>
                </c:pt>
                <c:pt idx="3955">
                  <c:v>0.316142788422564</c:v>
                </c:pt>
                <c:pt idx="3956">
                  <c:v>0.437154567449278</c:v>
                </c:pt>
                <c:pt idx="3957">
                  <c:v>0.538837618013751</c:v>
                </c:pt>
                <c:pt idx="3958">
                  <c:v>0.158728348796404</c:v>
                </c:pt>
                <c:pt idx="3959">
                  <c:v>0.125512715599128</c:v>
                </c:pt>
                <c:pt idx="3960">
                  <c:v>0.0811416309612756</c:v>
                </c:pt>
                <c:pt idx="3961">
                  <c:v>0.0129826609538041</c:v>
                </c:pt>
                <c:pt idx="3962">
                  <c:v>0.17552227914978</c:v>
                </c:pt>
                <c:pt idx="3963">
                  <c:v>0.313519141735317</c:v>
                </c:pt>
                <c:pt idx="3964">
                  <c:v>0.430456578332972</c:v>
                </c:pt>
                <c:pt idx="3965">
                  <c:v>0.529359151422393</c:v>
                </c:pt>
                <c:pt idx="3966">
                  <c:v>0.6128470119405</c:v>
                </c:pt>
                <c:pt idx="3967">
                  <c:v>0.68318492789226</c:v>
                </c:pt>
                <c:pt idx="3968">
                  <c:v>0.742326280947987</c:v>
                </c:pt>
                <c:pt idx="3969">
                  <c:v>0.791952365673728</c:v>
                </c:pt>
                <c:pt idx="3970">
                  <c:v>0.833507346601782</c:v>
                </c:pt>
                <c:pt idx="3971">
                  <c:v>0.271076665197529</c:v>
                </c:pt>
                <c:pt idx="3972">
                  <c:v>0.386504208724487</c:v>
                </c:pt>
                <c:pt idx="3973">
                  <c:v>0.48537871110848</c:v>
                </c:pt>
                <c:pt idx="3974">
                  <c:v>0.569909307047636</c:v>
                </c:pt>
                <c:pt idx="3975">
                  <c:v>0.642038059565675</c:v>
                </c:pt>
                <c:pt idx="3976">
                  <c:v>0.703467220871924</c:v>
                </c:pt>
                <c:pt idx="3977">
                  <c:v>0.255298171579961</c:v>
                </c:pt>
                <c:pt idx="3978">
                  <c:v>0.251734783529512</c:v>
                </c:pt>
                <c:pt idx="3979">
                  <c:v>0.205983028558163</c:v>
                </c:pt>
                <c:pt idx="3980">
                  <c:v>0.341720991256893</c:v>
                </c:pt>
                <c:pt idx="3981">
                  <c:v>0.456345479420356</c:v>
                </c:pt>
                <c:pt idx="3982">
                  <c:v>0.245702383433714</c:v>
                </c:pt>
                <c:pt idx="3983">
                  <c:v>0.185535125655185</c:v>
                </c:pt>
                <c:pt idx="3984">
                  <c:v>0.324931440894934</c:v>
                </c:pt>
                <c:pt idx="3985">
                  <c:v>0.0519890305431894</c:v>
                </c:pt>
                <c:pt idx="3986">
                  <c:v>0.208638686931168</c:v>
                </c:pt>
                <c:pt idx="3987">
                  <c:v>0.341581572221748</c:v>
                </c:pt>
                <c:pt idx="3988">
                  <c:v>0.454190909091446</c:v>
                </c:pt>
                <c:pt idx="3989">
                  <c:v>0.549394199625896</c:v>
                </c:pt>
                <c:pt idx="3990">
                  <c:v>0.629726302146202</c:v>
                </c:pt>
                <c:pt idx="3991">
                  <c:v>0.697377251900418</c:v>
                </c:pt>
                <c:pt idx="3992">
                  <c:v>0.754235130105986</c:v>
                </c:pt>
                <c:pt idx="3993">
                  <c:v>0.80192432091504</c:v>
                </c:pt>
                <c:pt idx="3994">
                  <c:v>0.841839513005098</c:v>
                </c:pt>
                <c:pt idx="3995">
                  <c:v>0.352555424776012</c:v>
                </c:pt>
                <c:pt idx="3996">
                  <c:v>0.470117467404687</c:v>
                </c:pt>
                <c:pt idx="3997">
                  <c:v>0.224788600812896</c:v>
                </c:pt>
                <c:pt idx="3998">
                  <c:v>0.360294051759655</c:v>
                </c:pt>
                <c:pt idx="3999">
                  <c:v>0.474301716038846</c:v>
                </c:pt>
                <c:pt idx="4000">
                  <c:v>0.57002875847469</c:v>
                </c:pt>
                <c:pt idx="4001">
                  <c:v>0.168546927243852</c:v>
                </c:pt>
                <c:pt idx="4002">
                  <c:v>0.129770821082558</c:v>
                </c:pt>
                <c:pt idx="4003">
                  <c:v>0.273846071671068</c:v>
                </c:pt>
                <c:pt idx="4004">
                  <c:v>0.396132035836282</c:v>
                </c:pt>
                <c:pt idx="4005">
                  <c:v>0.499726779271312</c:v>
                </c:pt>
                <c:pt idx="4006">
                  <c:v>0.587319398882799</c:v>
                </c:pt>
                <c:pt idx="4007">
                  <c:v>0.66123865111663</c:v>
                </c:pt>
                <c:pt idx="4008">
                  <c:v>0.723496779304847</c:v>
                </c:pt>
                <c:pt idx="4009">
                  <c:v>0.322364242189014</c:v>
                </c:pt>
                <c:pt idx="4010">
                  <c:v>0.443717391330745</c:v>
                </c:pt>
                <c:pt idx="4011">
                  <c:v>0.545488345697964</c:v>
                </c:pt>
                <c:pt idx="4012">
                  <c:v>0.250903446209093</c:v>
                </c:pt>
                <c:pt idx="4013">
                  <c:v>0.382732428127295</c:v>
                </c:pt>
                <c:pt idx="4014">
                  <c:v>0.493542721211326</c:v>
                </c:pt>
                <c:pt idx="4015">
                  <c:v>0.142043892526837</c:v>
                </c:pt>
                <c:pt idx="4016">
                  <c:v>0.119118135815627</c:v>
                </c:pt>
                <c:pt idx="4017">
                  <c:v>0.264986141169363</c:v>
                </c:pt>
                <c:pt idx="4018">
                  <c:v>0.388780923563607</c:v>
                </c:pt>
                <c:pt idx="4019">
                  <c:v>0.493642966642726</c:v>
                </c:pt>
                <c:pt idx="4020">
                  <c:v>0.582297837789419</c:v>
                </c:pt>
                <c:pt idx="4021">
                  <c:v>0.19640923630371</c:v>
                </c:pt>
                <c:pt idx="4022">
                  <c:v>0.236317849305227</c:v>
                </c:pt>
                <c:pt idx="4023">
                  <c:v>0.365682735617682</c:v>
                </c:pt>
                <c:pt idx="4024">
                  <c:v>0.475125623846069</c:v>
                </c:pt>
                <c:pt idx="4025">
                  <c:v>0.567536208109603</c:v>
                </c:pt>
                <c:pt idx="4026">
                  <c:v>0.645413009597191</c:v>
                </c:pt>
                <c:pt idx="4027">
                  <c:v>0.710911666885518</c:v>
                </c:pt>
                <c:pt idx="4028">
                  <c:v>0.765888097230806</c:v>
                </c:pt>
                <c:pt idx="4029">
                  <c:v>0.811936910623194</c:v>
                </c:pt>
                <c:pt idx="4030">
                  <c:v>0.850425467061012</c:v>
                </c:pt>
                <c:pt idx="4031">
                  <c:v>0.882523964324847</c:v>
                </c:pt>
                <c:pt idx="4032">
                  <c:v>0.909231931876139</c:v>
                </c:pt>
                <c:pt idx="4033">
                  <c:v>0.931401489009209</c:v>
                </c:pt>
                <c:pt idx="4034">
                  <c:v>0.305405980443423</c:v>
                </c:pt>
                <c:pt idx="4035">
                  <c:v>0.181114164794153</c:v>
                </c:pt>
                <c:pt idx="4036">
                  <c:v>0.316407127036056</c:v>
                </c:pt>
                <c:pt idx="4037">
                  <c:v>0.43132208531783</c:v>
                </c:pt>
                <c:pt idx="4038">
                  <c:v>0.161921009062641</c:v>
                </c:pt>
                <c:pt idx="4039">
                  <c:v>0.219698970652119</c:v>
                </c:pt>
                <c:pt idx="4040">
                  <c:v>0.0940115370308652</c:v>
                </c:pt>
                <c:pt idx="4041">
                  <c:v>0.241928723130868</c:v>
                </c:pt>
                <c:pt idx="4042">
                  <c:v>0.118352639745881</c:v>
                </c:pt>
                <c:pt idx="4043">
                  <c:v>0.26276867934827</c:v>
                </c:pt>
                <c:pt idx="4044">
                  <c:v>0.122485648368683</c:v>
                </c:pt>
                <c:pt idx="4045">
                  <c:v>0.266042182185346</c:v>
                </c:pt>
                <c:pt idx="4046">
                  <c:v>0.388142164668306</c:v>
                </c:pt>
                <c:pt idx="4047">
                  <c:v>0.491795712897993</c:v>
                </c:pt>
                <c:pt idx="4048">
                  <c:v>0.0786873140636788</c:v>
                </c:pt>
                <c:pt idx="4049">
                  <c:v>0.231305529640063</c:v>
                </c:pt>
                <c:pt idx="4050">
                  <c:v>0.360789171731461</c:v>
                </c:pt>
                <c:pt idx="4051">
                  <c:v>0.0577262674770337</c:v>
                </c:pt>
                <c:pt idx="4052">
                  <c:v>0.059681125392057</c:v>
                </c:pt>
                <c:pt idx="4053">
                  <c:v>0.214564823711104</c:v>
                </c:pt>
                <c:pt idx="4054">
                  <c:v>0.346089152337073</c:v>
                </c:pt>
                <c:pt idx="4055">
                  <c:v>0.457565101928902</c:v>
                </c:pt>
                <c:pt idx="4056">
                  <c:v>0.551868339932012</c:v>
                </c:pt>
                <c:pt idx="4057">
                  <c:v>0.0882989343891219</c:v>
                </c:pt>
                <c:pt idx="4058">
                  <c:v>0.239465795296365</c:v>
                </c:pt>
                <c:pt idx="4059">
                  <c:v>0.367704078965435</c:v>
                </c:pt>
                <c:pt idx="4060">
                  <c:v>0.13593032861631</c:v>
                </c:pt>
                <c:pt idx="4061">
                  <c:v>0.276114057136528</c:v>
                </c:pt>
                <c:pt idx="4062">
                  <c:v>0.135232340624095</c:v>
                </c:pt>
                <c:pt idx="4063">
                  <c:v>0.276928962533769</c:v>
                </c:pt>
                <c:pt idx="4064">
                  <c:v>0.397422638953837</c:v>
                </c:pt>
                <c:pt idx="4065">
                  <c:v>0.499691852070604</c:v>
                </c:pt>
                <c:pt idx="4066">
                  <c:v>0.586328057642592</c:v>
                </c:pt>
                <c:pt idx="4067">
                  <c:v>0.659580577067294</c:v>
                </c:pt>
                <c:pt idx="4068">
                  <c:v>0.721397286472514</c:v>
                </c:pt>
                <c:pt idx="4069">
                  <c:v>0.773461287089642</c:v>
                </c:pt>
                <c:pt idx="4070">
                  <c:v>0.817223787106356</c:v>
                </c:pt>
                <c:pt idx="4071">
                  <c:v>0.853933452809066</c:v>
                </c:pt>
                <c:pt idx="4072">
                  <c:v>0.884662500535197</c:v>
                </c:pt>
                <c:pt idx="4073">
                  <c:v>0.368337887127798</c:v>
                </c:pt>
                <c:pt idx="4074">
                  <c:v>0.48363792824481</c:v>
                </c:pt>
                <c:pt idx="4075">
                  <c:v>0.226955845269521</c:v>
                </c:pt>
                <c:pt idx="4076">
                  <c:v>0.362263106728961</c:v>
                </c:pt>
                <c:pt idx="4077">
                  <c:v>0.476080052447485</c:v>
                </c:pt>
                <c:pt idx="4078">
                  <c:v>0.571626381269376</c:v>
                </c:pt>
                <c:pt idx="4079">
                  <c:v>0.6516688639194</c:v>
                </c:pt>
                <c:pt idx="4080">
                  <c:v>0.285410176310608</c:v>
                </c:pt>
                <c:pt idx="4081">
                  <c:v>0.412478242743934</c:v>
                </c:pt>
                <c:pt idx="4082">
                  <c:v>0.519131389152969</c:v>
                </c:pt>
                <c:pt idx="4083">
                  <c:v>0.608463686219354</c:v>
                </c:pt>
                <c:pt idx="4084">
                  <c:v>0.683128223895864</c:v>
                </c:pt>
                <c:pt idx="4085">
                  <c:v>0.745395503898146</c:v>
                </c:pt>
                <c:pt idx="4086">
                  <c:v>0.797204856168176</c:v>
                </c:pt>
                <c:pt idx="4087">
                  <c:v>0.840209574723438</c:v>
                </c:pt>
                <c:pt idx="4088">
                  <c:v>0.3398688392141</c:v>
                </c:pt>
                <c:pt idx="4089">
                  <c:v>0.0795866147269363</c:v>
                </c:pt>
                <c:pt idx="4090">
                  <c:v>0.227507804803428</c:v>
                </c:pt>
                <c:pt idx="4091">
                  <c:v>0.35369118699887</c:v>
                </c:pt>
                <c:pt idx="4092">
                  <c:v>0.0565905899198191</c:v>
                </c:pt>
                <c:pt idx="4093">
                  <c:v>0.212545410841926</c:v>
                </c:pt>
                <c:pt idx="4094">
                  <c:v>0.344892081287195</c:v>
                </c:pt>
                <c:pt idx="4095">
                  <c:v>0.456990834677944</c:v>
                </c:pt>
                <c:pt idx="4096">
                  <c:v>0.551757722939974</c:v>
                </c:pt>
                <c:pt idx="4097">
                  <c:v>0.27817726419088</c:v>
                </c:pt>
                <c:pt idx="4098">
                  <c:v>0.405100516809525</c:v>
                </c:pt>
                <c:pt idx="4099">
                  <c:v>0.221055168317794</c:v>
                </c:pt>
                <c:pt idx="4100">
                  <c:v>0.356288010009808</c:v>
                </c:pt>
                <c:pt idx="4101">
                  <c:v>0.470195630092593</c:v>
                </c:pt>
                <c:pt idx="4102">
                  <c:v>0.56594966770844</c:v>
                </c:pt>
                <c:pt idx="4103">
                  <c:v>0.646279357584963</c:v>
                </c:pt>
                <c:pt idx="4104">
                  <c:v>0.196797970024293</c:v>
                </c:pt>
                <c:pt idx="4105">
                  <c:v>0.324763689938258</c:v>
                </c:pt>
                <c:pt idx="4106">
                  <c:v>0.434185155502719</c:v>
                </c:pt>
                <c:pt idx="4107">
                  <c:v>0.527569800080904</c:v>
                </c:pt>
                <c:pt idx="4108">
                  <c:v>0.607116026787977</c:v>
                </c:pt>
                <c:pt idx="4109">
                  <c:v>0.674745930961559</c:v>
                </c:pt>
                <c:pt idx="4110">
                  <c:v>0.326831785250208</c:v>
                </c:pt>
                <c:pt idx="4111">
                  <c:v>0.0522930856400333</c:v>
                </c:pt>
                <c:pt idx="4112">
                  <c:v>0.00836689370240533</c:v>
                </c:pt>
                <c:pt idx="4113">
                  <c:v>0.0479829538074701</c:v>
                </c:pt>
                <c:pt idx="4114">
                  <c:v>0.205149918038584</c:v>
                </c:pt>
                <c:pt idx="4115">
                  <c:v>0.338550711078375</c:v>
                </c:pt>
                <c:pt idx="4116">
                  <c:v>0.230927385990297</c:v>
                </c:pt>
                <c:pt idx="4117">
                  <c:v>0.363371795918736</c:v>
                </c:pt>
                <c:pt idx="4118">
                  <c:v>0.475094479129401</c:v>
                </c:pt>
                <c:pt idx="4119">
                  <c:v>0.14948331696504</c:v>
                </c:pt>
                <c:pt idx="4120">
                  <c:v>0.286242071374021</c:v>
                </c:pt>
                <c:pt idx="4121">
                  <c:v>0.402944670180445</c:v>
                </c:pt>
                <c:pt idx="4122">
                  <c:v>0.171414833920728</c:v>
                </c:pt>
                <c:pt idx="4123">
                  <c:v>0.306450572112385</c:v>
                </c:pt>
                <c:pt idx="4124">
                  <c:v>0.421420420834298</c:v>
                </c:pt>
                <c:pt idx="4125">
                  <c:v>0.519120464914237</c:v>
                </c:pt>
                <c:pt idx="4126">
                  <c:v>0.60198736411047</c:v>
                </c:pt>
                <c:pt idx="4127">
                  <c:v>0.301651986619375</c:v>
                </c:pt>
                <c:pt idx="4128">
                  <c:v>0.425012608037128</c:v>
                </c:pt>
                <c:pt idx="4129">
                  <c:v>0.528685393270129</c:v>
                </c:pt>
                <c:pt idx="4130">
                  <c:v>0.615634442626507</c:v>
                </c:pt>
                <c:pt idx="4131">
                  <c:v>0.688404553121919</c:v>
                </c:pt>
                <c:pt idx="4132">
                  <c:v>0.749176205769434</c:v>
                </c:pt>
                <c:pt idx="4133">
                  <c:v>0.799814081268443</c:v>
                </c:pt>
                <c:pt idx="4134">
                  <c:v>0.841909729473304</c:v>
                </c:pt>
                <c:pt idx="4135">
                  <c:v>0.876818985576039</c:v>
                </c:pt>
                <c:pt idx="4136">
                  <c:v>0.905694688174378</c:v>
                </c:pt>
                <c:pt idx="4137">
                  <c:v>0.929515213706646</c:v>
                </c:pt>
                <c:pt idx="4138">
                  <c:v>0.949109299914994</c:v>
                </c:pt>
                <c:pt idx="4139">
                  <c:v>0.965177589373131</c:v>
                </c:pt>
                <c:pt idx="4140">
                  <c:v>0.978311283635966</c:v>
                </c:pt>
                <c:pt idx="4141">
                  <c:v>0.989008259896276</c:v>
                </c:pt>
                <c:pt idx="4142">
                  <c:v>0.997686965600491</c:v>
                </c:pt>
                <c:pt idx="4143">
                  <c:v>1.00469837254034</c:v>
                </c:pt>
                <c:pt idx="4144">
                  <c:v>1.01033624062579</c:v>
                </c:pt>
                <c:pt idx="4145">
                  <c:v>0.406416767019291</c:v>
                </c:pt>
                <c:pt idx="4146">
                  <c:v>0.516588144428477</c:v>
                </c:pt>
                <c:pt idx="4147">
                  <c:v>0.608522672601233</c:v>
                </c:pt>
                <c:pt idx="4148">
                  <c:v>0.68506503781498</c:v>
                </c:pt>
                <c:pt idx="4149">
                  <c:v>0.190642477625764</c:v>
                </c:pt>
                <c:pt idx="4150">
                  <c:v>0.31880393769844</c:v>
                </c:pt>
                <c:pt idx="4151">
                  <c:v>0.428510808144953</c:v>
                </c:pt>
                <c:pt idx="4152">
                  <c:v>0.522238712542448</c:v>
                </c:pt>
                <c:pt idx="4153">
                  <c:v>0.602161683579036</c:v>
                </c:pt>
                <c:pt idx="4154">
                  <c:v>0.314537222996645</c:v>
                </c:pt>
                <c:pt idx="4155">
                  <c:v>0.435539161571638</c:v>
                </c:pt>
                <c:pt idx="4156">
                  <c:v>0.128272389964456</c:v>
                </c:pt>
                <c:pt idx="4157">
                  <c:v>0.111590086629221</c:v>
                </c:pt>
                <c:pt idx="4158">
                  <c:v>0.258648004478477</c:v>
                </c:pt>
                <c:pt idx="4159">
                  <c:v>0.383455298743429</c:v>
                </c:pt>
                <c:pt idx="4160">
                  <c:v>0.489177267872121</c:v>
                </c:pt>
                <c:pt idx="4161">
                  <c:v>0.266005577539596</c:v>
                </c:pt>
                <c:pt idx="4162">
                  <c:v>0.190583498827915</c:v>
                </c:pt>
                <c:pt idx="4163">
                  <c:v>0.329353463940819</c:v>
                </c:pt>
                <c:pt idx="4164">
                  <c:v>0.446466496422956</c:v>
                </c:pt>
                <c:pt idx="4165">
                  <c:v>0.545108919872037</c:v>
                </c:pt>
                <c:pt idx="4166">
                  <c:v>0.628028236220953</c:v>
                </c:pt>
                <c:pt idx="4167">
                  <c:v>0.69758863643919</c:v>
                </c:pt>
                <c:pt idx="4168">
                  <c:v>0.755820353322058</c:v>
                </c:pt>
                <c:pt idx="4169">
                  <c:v>0.804463374363565</c:v>
                </c:pt>
                <c:pt idx="4170">
                  <c:v>0.335648036576833</c:v>
                </c:pt>
                <c:pt idx="4171">
                  <c:v>0.189683136006603</c:v>
                </c:pt>
                <c:pt idx="4172">
                  <c:v>0.329642931146832</c:v>
                </c:pt>
                <c:pt idx="4173">
                  <c:v>0.207140968886941</c:v>
                </c:pt>
                <c:pt idx="4174">
                  <c:v>0.343813208283376</c:v>
                </c:pt>
                <c:pt idx="4175">
                  <c:v>0.45906183416409</c:v>
                </c:pt>
                <c:pt idx="4176">
                  <c:v>0.142079350085544</c:v>
                </c:pt>
                <c:pt idx="4177">
                  <c:v>0.221008580011414</c:v>
                </c:pt>
                <c:pt idx="4178">
                  <c:v>0.352379422254677</c:v>
                </c:pt>
                <c:pt idx="4179">
                  <c:v>0.130059478492781</c:v>
                </c:pt>
                <c:pt idx="4180">
                  <c:v>0.271242377819836</c:v>
                </c:pt>
                <c:pt idx="4181">
                  <c:v>0.13334907737205</c:v>
                </c:pt>
                <c:pt idx="4182">
                  <c:v>0.275365528972833</c:v>
                </c:pt>
                <c:pt idx="4183">
                  <c:v>0.0440584846356533</c:v>
                </c:pt>
                <c:pt idx="4184">
                  <c:v>0.170679521473224</c:v>
                </c:pt>
                <c:pt idx="4185">
                  <c:v>0.30983083077929</c:v>
                </c:pt>
                <c:pt idx="4186">
                  <c:v>0.427691120640917</c:v>
                </c:pt>
                <c:pt idx="4187">
                  <c:v>0.247982338295493</c:v>
                </c:pt>
                <c:pt idx="4188">
                  <c:v>0.378613152744644</c:v>
                </c:pt>
                <c:pt idx="4189">
                  <c:v>0.488657728113549</c:v>
                </c:pt>
                <c:pt idx="4190">
                  <c:v>0.581175761819207</c:v>
                </c:pt>
                <c:pt idx="4191">
                  <c:v>0.658800492057251</c:v>
                </c:pt>
                <c:pt idx="4192">
                  <c:v>0.723793535600236</c:v>
                </c:pt>
                <c:pt idx="4193">
                  <c:v>0.778093472100216</c:v>
                </c:pt>
                <c:pt idx="4194">
                  <c:v>0.823358738021744</c:v>
                </c:pt>
                <c:pt idx="4195">
                  <c:v>0.258887655592223</c:v>
                </c:pt>
                <c:pt idx="4196">
                  <c:v>0.376053159376894</c:v>
                </c:pt>
                <c:pt idx="4197">
                  <c:v>0.186659170158637</c:v>
                </c:pt>
                <c:pt idx="4198">
                  <c:v>0.110178029086602</c:v>
                </c:pt>
                <c:pt idx="4199">
                  <c:v>0.256512276685188</c:v>
                </c:pt>
                <c:pt idx="4200">
                  <c:v>0.380848578545978</c:v>
                </c:pt>
                <c:pt idx="4201">
                  <c:v>0.486293415517328</c:v>
                </c:pt>
                <c:pt idx="4202">
                  <c:v>0.575546801579875</c:v>
                </c:pt>
                <c:pt idx="4203">
                  <c:v>0.650949953198478</c:v>
                </c:pt>
                <c:pt idx="4204">
                  <c:v>0.714528386834078</c:v>
                </c:pt>
                <c:pt idx="4205">
                  <c:v>0.768030673142919</c:v>
                </c:pt>
                <c:pt idx="4206">
                  <c:v>0.812963117876711</c:v>
                </c:pt>
                <c:pt idx="4207">
                  <c:v>0.850620662931033</c:v>
                </c:pt>
                <c:pt idx="4208">
                  <c:v>0.88211431081987</c:v>
                </c:pt>
                <c:pt idx="4209">
                  <c:v>0.908395375623235</c:v>
                </c:pt>
                <c:pt idx="4210">
                  <c:v>0.930276855963467</c:v>
                </c:pt>
                <c:pt idx="4211">
                  <c:v>0.948452213012136</c:v>
                </c:pt>
                <c:pt idx="4212">
                  <c:v>0.96351182062347</c:v>
                </c:pt>
                <c:pt idx="4213">
                  <c:v>0.975957336747677</c:v>
                </c:pt>
                <c:pt idx="4214">
                  <c:v>0.986214226297905</c:v>
                </c:pt>
                <c:pt idx="4215">
                  <c:v>0.994642646374773</c:v>
                </c:pt>
                <c:pt idx="4216">
                  <c:v>1.00154688573881</c:v>
                </c:pt>
                <c:pt idx="4217">
                  <c:v>1.00718353205202</c:v>
                </c:pt>
                <c:pt idx="4218">
                  <c:v>0.339726197044296</c:v>
                </c:pt>
                <c:pt idx="4219">
                  <c:v>0.443555866890765</c:v>
                </c:pt>
                <c:pt idx="4220">
                  <c:v>0.210171809361145</c:v>
                </c:pt>
                <c:pt idx="4221">
                  <c:v>0.119590199168209</c:v>
                </c:pt>
                <c:pt idx="4222">
                  <c:v>0.264338970523913</c:v>
                </c:pt>
                <c:pt idx="4223">
                  <c:v>0.387341117816299</c:v>
                </c:pt>
                <c:pt idx="4224">
                  <c:v>0.491665543708822</c:v>
                </c:pt>
                <c:pt idx="4225">
                  <c:v>0.579979958164183</c:v>
                </c:pt>
                <c:pt idx="4226">
                  <c:v>0.654597863262582</c:v>
                </c:pt>
                <c:pt idx="4227">
                  <c:v>0.104735658122013</c:v>
                </c:pt>
                <c:pt idx="4228">
                  <c:v>0.253420573745589</c:v>
                </c:pt>
                <c:pt idx="4229">
                  <c:v>0.379529183994036</c:v>
                </c:pt>
                <c:pt idx="4230">
                  <c:v>0.486285818680021</c:v>
                </c:pt>
                <c:pt idx="4231">
                  <c:v>0.576486729313703</c:v>
                </c:pt>
                <c:pt idx="4232">
                  <c:v>0.284032480444331</c:v>
                </c:pt>
                <c:pt idx="4233">
                  <c:v>0.189838287630704</c:v>
                </c:pt>
                <c:pt idx="4234">
                  <c:v>0.329010092584022</c:v>
                </c:pt>
                <c:pt idx="4235">
                  <c:v>0.210982451801795</c:v>
                </c:pt>
                <c:pt idx="4236">
                  <c:v>0.346941418301749</c:v>
                </c:pt>
                <c:pt idx="4237">
                  <c:v>0.461599331058667</c:v>
                </c:pt>
                <c:pt idx="4238">
                  <c:v>0.558102980082643</c:v>
                </c:pt>
                <c:pt idx="4239">
                  <c:v>0.639163671269689</c:v>
                </c:pt>
                <c:pt idx="4240">
                  <c:v>0.707112684689651</c:v>
                </c:pt>
                <c:pt idx="4241">
                  <c:v>0.763950510122195</c:v>
                </c:pt>
                <c:pt idx="4242">
                  <c:v>0.811390398685163</c:v>
                </c:pt>
                <c:pt idx="4243">
                  <c:v>0.85089675707246</c:v>
                </c:pt>
                <c:pt idx="4244">
                  <c:v>0.349126536463588</c:v>
                </c:pt>
                <c:pt idx="4245">
                  <c:v>0.467450214019829</c:v>
                </c:pt>
                <c:pt idx="4246">
                  <c:v>0.56645975256776</c:v>
                </c:pt>
                <c:pt idx="4247">
                  <c:v>0.649128138801357</c:v>
                </c:pt>
                <c:pt idx="4248">
                  <c:v>0.275294827811669</c:v>
                </c:pt>
                <c:pt idx="4249">
                  <c:v>0.404179165723871</c:v>
                </c:pt>
                <c:pt idx="4250">
                  <c:v>0.51234455759838</c:v>
                </c:pt>
                <c:pt idx="4251">
                  <c:v>0.602932990691241</c:v>
                </c:pt>
                <c:pt idx="4252">
                  <c:v>0.678638349032905</c:v>
                </c:pt>
                <c:pt idx="4253">
                  <c:v>0.288961594225262</c:v>
                </c:pt>
                <c:pt idx="4254">
                  <c:v>0.0462338550760419</c:v>
                </c:pt>
                <c:pt idx="4255">
                  <c:v>0.0569574236530219</c:v>
                </c:pt>
                <c:pt idx="4256">
                  <c:v>0.212372737984914</c:v>
                </c:pt>
                <c:pt idx="4257">
                  <c:v>0.206711221502222</c:v>
                </c:pt>
                <c:pt idx="4258">
                  <c:v>0.341736501736625</c:v>
                </c:pt>
                <c:pt idx="4259">
                  <c:v>0.45584593711653</c:v>
                </c:pt>
                <c:pt idx="4260">
                  <c:v>0.248262910138126</c:v>
                </c:pt>
                <c:pt idx="4261">
                  <c:v>0.186588874536702</c:v>
                </c:pt>
                <c:pt idx="4262">
                  <c:v>0.325829767869179</c:v>
                </c:pt>
                <c:pt idx="4263">
                  <c:v>0.443368058317696</c:v>
                </c:pt>
                <c:pt idx="4264">
                  <c:v>0.542392479561363</c:v>
                </c:pt>
                <c:pt idx="4265">
                  <c:v>0.16989439163443</c:v>
                </c:pt>
                <c:pt idx="4266">
                  <c:v>0.302961631173298</c:v>
                </c:pt>
                <c:pt idx="4267">
                  <c:v>0.416594216925624</c:v>
                </c:pt>
                <c:pt idx="4268">
                  <c:v>0.513445179155289</c:v>
                </c:pt>
                <c:pt idx="4269">
                  <c:v>0.291117046476304</c:v>
                </c:pt>
                <c:pt idx="4270">
                  <c:v>0.415105260005214</c:v>
                </c:pt>
                <c:pt idx="4271">
                  <c:v>0.519470734035061</c:v>
                </c:pt>
                <c:pt idx="4272">
                  <c:v>0.607142740773568</c:v>
                </c:pt>
                <c:pt idx="4273">
                  <c:v>0.680640193835419</c:v>
                </c:pt>
                <c:pt idx="4274">
                  <c:v>0.742124776028093</c:v>
                </c:pt>
                <c:pt idx="4275">
                  <c:v>0.793447940913578</c:v>
                </c:pt>
                <c:pt idx="4276">
                  <c:v>0.836192354167047</c:v>
                </c:pt>
                <c:pt idx="4277">
                  <c:v>0.871708317886088</c:v>
                </c:pt>
                <c:pt idx="4278">
                  <c:v>0.901145691361761</c:v>
                </c:pt>
                <c:pt idx="4279">
                  <c:v>0.925481788004473</c:v>
                </c:pt>
                <c:pt idx="4280">
                  <c:v>0.945545692100873</c:v>
                </c:pt>
                <c:pt idx="4281">
                  <c:v>0.962039402344092</c:v>
                </c:pt>
                <c:pt idx="4282">
                  <c:v>0.386431309602431</c:v>
                </c:pt>
                <c:pt idx="4283">
                  <c:v>0.499554345199618</c:v>
                </c:pt>
                <c:pt idx="4284">
                  <c:v>0.594032179293363</c:v>
                </c:pt>
                <c:pt idx="4285">
                  <c:v>0.672761478967323</c:v>
                </c:pt>
                <c:pt idx="4286">
                  <c:v>0.279017726508158</c:v>
                </c:pt>
                <c:pt idx="4287">
                  <c:v>0.407567615806976</c:v>
                </c:pt>
                <c:pt idx="4288">
                  <c:v>0.108268786848719</c:v>
                </c:pt>
                <c:pt idx="4289">
                  <c:v>0.106797238368854</c:v>
                </c:pt>
                <c:pt idx="4290">
                  <c:v>0.254787224154855</c:v>
                </c:pt>
                <c:pt idx="4291">
                  <c:v>0.380360944982109</c:v>
                </c:pt>
                <c:pt idx="4292">
                  <c:v>0.486711194911709</c:v>
                </c:pt>
                <c:pt idx="4293">
                  <c:v>0.264658801874299</c:v>
                </c:pt>
                <c:pt idx="4294">
                  <c:v>0.393102138349067</c:v>
                </c:pt>
                <c:pt idx="4295">
                  <c:v>0.501216783967153</c:v>
                </c:pt>
                <c:pt idx="4296">
                  <c:v>0.59203752792468</c:v>
                </c:pt>
                <c:pt idx="4297">
                  <c:v>0.668173997538548</c:v>
                </c:pt>
                <c:pt idx="4298">
                  <c:v>0.731865706279089</c:v>
                </c:pt>
                <c:pt idx="4299">
                  <c:v>0.785030753459479</c:v>
                </c:pt>
                <c:pt idx="4300">
                  <c:v>0.243874189334293</c:v>
                </c:pt>
                <c:pt idx="4301">
                  <c:v>0.159787460597116</c:v>
                </c:pt>
                <c:pt idx="4302">
                  <c:v>0.298801103146483</c:v>
                </c:pt>
                <c:pt idx="4303">
                  <c:v>0.126327461459079</c:v>
                </c:pt>
                <c:pt idx="4304">
                  <c:v>0.26882630450492</c:v>
                </c:pt>
                <c:pt idx="4305">
                  <c:v>0.128251733694122</c:v>
                </c:pt>
                <c:pt idx="4306">
                  <c:v>0.202041866652241</c:v>
                </c:pt>
                <c:pt idx="4307">
                  <c:v>0.336684918221586</c:v>
                </c:pt>
                <c:pt idx="4308">
                  <c:v>0.226525521188237</c:v>
                </c:pt>
                <c:pt idx="4309">
                  <c:v>0.359749126158768</c:v>
                </c:pt>
                <c:pt idx="4310">
                  <c:v>0.472122080581079</c:v>
                </c:pt>
                <c:pt idx="4311">
                  <c:v>0.566721266388595</c:v>
                </c:pt>
                <c:pt idx="4312">
                  <c:v>0.646198307394596</c:v>
                </c:pt>
                <c:pt idx="4313">
                  <c:v>0.712833629008173</c:v>
                </c:pt>
                <c:pt idx="4314">
                  <c:v>0.768584470404722</c:v>
                </c:pt>
                <c:pt idx="4315">
                  <c:v>0.815127368886385</c:v>
                </c:pt>
                <c:pt idx="4316">
                  <c:v>0.853895625376904</c:v>
                </c:pt>
                <c:pt idx="4317">
                  <c:v>0.886112239901303</c:v>
                </c:pt>
                <c:pt idx="4318">
                  <c:v>0.912818779573973</c:v>
                </c:pt>
                <c:pt idx="4319">
                  <c:v>0.934900611427082</c:v>
                </c:pt>
                <c:pt idx="4320">
                  <c:v>0.95310890015825</c:v>
                </c:pt>
                <c:pt idx="4321">
                  <c:v>0.311306451585746</c:v>
                </c:pt>
                <c:pt idx="4322">
                  <c:v>0.279146595105577</c:v>
                </c:pt>
                <c:pt idx="4323">
                  <c:v>0.402353810320319</c:v>
                </c:pt>
                <c:pt idx="4324">
                  <c:v>0.239033701372302</c:v>
                </c:pt>
                <c:pt idx="4325">
                  <c:v>0.370931517436771</c:v>
                </c:pt>
                <c:pt idx="4326">
                  <c:v>0.115247757530258</c:v>
                </c:pt>
                <c:pt idx="4327">
                  <c:v>0.258062938696541</c:v>
                </c:pt>
                <c:pt idx="4328">
                  <c:v>0.235896739764068</c:v>
                </c:pt>
                <c:pt idx="4329">
                  <c:v>0.366246071846928</c:v>
                </c:pt>
                <c:pt idx="4330">
                  <c:v>0.476386281440667</c:v>
                </c:pt>
                <c:pt idx="4331">
                  <c:v>0.156668762708684</c:v>
                </c:pt>
                <c:pt idx="4332">
                  <c:v>0.223623841754125</c:v>
                </c:pt>
                <c:pt idx="4333">
                  <c:v>0.354730124709822</c:v>
                </c:pt>
                <c:pt idx="4334">
                  <c:v>0.465695321957701</c:v>
                </c:pt>
                <c:pt idx="4335">
                  <c:v>0.559433202522485</c:v>
                </c:pt>
                <c:pt idx="4336">
                  <c:v>0.638464387224986</c:v>
                </c:pt>
                <c:pt idx="4337">
                  <c:v>0.704964653642363</c:v>
                </c:pt>
                <c:pt idx="4338">
                  <c:v>0.760808155362464</c:v>
                </c:pt>
                <c:pt idx="4339">
                  <c:v>0.807605923884559</c:v>
                </c:pt>
                <c:pt idx="4340">
                  <c:v>0.846740033197871</c:v>
                </c:pt>
                <c:pt idx="4341">
                  <c:v>0.879393806318272</c:v>
                </c:pt>
                <c:pt idx="4342">
                  <c:v>0.90657843335392</c:v>
                </c:pt>
                <c:pt idx="4343">
                  <c:v>0.92915635472609</c:v>
                </c:pt>
                <c:pt idx="4344">
                  <c:v>0.9478617431097</c:v>
                </c:pt>
                <c:pt idx="4345">
                  <c:v>0.96331839510773</c:v>
                </c:pt>
                <c:pt idx="4346">
                  <c:v>0.976055319871394</c:v>
                </c:pt>
                <c:pt idx="4347">
                  <c:v>0.986520287746677</c:v>
                </c:pt>
                <c:pt idx="4348">
                  <c:v>0.995091578242333</c:v>
                </c:pt>
                <c:pt idx="4349">
                  <c:v>1.00208814365346</c:v>
                </c:pt>
                <c:pt idx="4350">
                  <c:v>1.00777838286432</c:v>
                </c:pt>
                <c:pt idx="4351">
                  <c:v>0.407663405451146</c:v>
                </c:pt>
                <c:pt idx="4352">
                  <c:v>0.517568692978402</c:v>
                </c:pt>
                <c:pt idx="4353">
                  <c:v>0.231151092672797</c:v>
                </c:pt>
                <c:pt idx="4354">
                  <c:v>0.36618888023822</c:v>
                </c:pt>
                <c:pt idx="4355">
                  <c:v>0.479716334048983</c:v>
                </c:pt>
                <c:pt idx="4356">
                  <c:v>0.574965711573539</c:v>
                </c:pt>
                <c:pt idx="4357">
                  <c:v>0.654713033291714</c:v>
                </c:pt>
                <c:pt idx="4358">
                  <c:v>0.721337742602269</c:v>
                </c:pt>
                <c:pt idx="4359">
                  <c:v>0.304350106074998</c:v>
                </c:pt>
                <c:pt idx="4360">
                  <c:v>0.184823498799745</c:v>
                </c:pt>
                <c:pt idx="4361">
                  <c:v>0.325213262696811</c:v>
                </c:pt>
                <c:pt idx="4362">
                  <c:v>0.443596133930973</c:v>
                </c:pt>
                <c:pt idx="4363">
                  <c:v>0.136292216058762</c:v>
                </c:pt>
                <c:pt idx="4364">
                  <c:v>0.275250417947652</c:v>
                </c:pt>
                <c:pt idx="4365">
                  <c:v>0.393807060003956</c:v>
                </c:pt>
                <c:pt idx="4366">
                  <c:v>0.494764793557462</c:v>
                </c:pt>
                <c:pt idx="4367">
                  <c:v>0.580572974937514</c:v>
                </c:pt>
                <c:pt idx="4368">
                  <c:v>0.301048626456371</c:v>
                </c:pt>
                <c:pt idx="4369">
                  <c:v>0.0884364986538242</c:v>
                </c:pt>
                <c:pt idx="4370">
                  <c:v>0.235813146638393</c:v>
                </c:pt>
                <c:pt idx="4371">
                  <c:v>0.361402536759158</c:v>
                </c:pt>
                <c:pt idx="4372">
                  <c:v>0.468222327309203</c:v>
                </c:pt>
                <c:pt idx="4373">
                  <c:v>0.558905441799665</c:v>
                </c:pt>
                <c:pt idx="4374">
                  <c:v>0.635743322062945</c:v>
                </c:pt>
                <c:pt idx="4375">
                  <c:v>0.101718931530071</c:v>
                </c:pt>
                <c:pt idx="4376">
                  <c:v>0.25085937286903</c:v>
                </c:pt>
                <c:pt idx="4377">
                  <c:v>0.106302207491279</c:v>
                </c:pt>
                <c:pt idx="4378">
                  <c:v>0.252141938649374</c:v>
                </c:pt>
                <c:pt idx="4379">
                  <c:v>0.225975680702273</c:v>
                </c:pt>
                <c:pt idx="4380">
                  <c:v>0.087592130331486</c:v>
                </c:pt>
                <c:pt idx="4381">
                  <c:v>0.236244139651598</c:v>
                </c:pt>
                <c:pt idx="4382">
                  <c:v>0.362744140366924</c:v>
                </c:pt>
                <c:pt idx="4383">
                  <c:v>0.470189120010843</c:v>
                </c:pt>
                <c:pt idx="4384">
                  <c:v>0.26937450769252</c:v>
                </c:pt>
                <c:pt idx="4385">
                  <c:v>0.193617606978678</c:v>
                </c:pt>
                <c:pt idx="4386">
                  <c:v>0.331881141178076</c:v>
                </c:pt>
                <c:pt idx="4387">
                  <c:v>0.448567350488581</c:v>
                </c:pt>
                <c:pt idx="4388">
                  <c:v>0.546850757405039</c:v>
                </c:pt>
                <c:pt idx="4389">
                  <c:v>0.265500286916738</c:v>
                </c:pt>
                <c:pt idx="4390">
                  <c:v>0.394674414304036</c:v>
                </c:pt>
                <c:pt idx="4391">
                  <c:v>0.503278813285592</c:v>
                </c:pt>
                <c:pt idx="4392">
                  <c:v>0.146868441386637</c:v>
                </c:pt>
                <c:pt idx="4393">
                  <c:v>0.283528520678113</c:v>
                </c:pt>
                <c:pt idx="4394">
                  <c:v>0.400225445795249</c:v>
                </c:pt>
                <c:pt idx="4395">
                  <c:v>0.499685015182219</c:v>
                </c:pt>
                <c:pt idx="4396">
                  <c:v>0.584292345589453</c:v>
                </c:pt>
                <c:pt idx="4397">
                  <c:v>0.656128875396748</c:v>
                </c:pt>
                <c:pt idx="4398">
                  <c:v>0.319030882738676</c:v>
                </c:pt>
                <c:pt idx="4399">
                  <c:v>0.440003512464712</c:v>
                </c:pt>
                <c:pt idx="4400">
                  <c:v>0.227140757201385</c:v>
                </c:pt>
                <c:pt idx="4401">
                  <c:v>0.36177202278575</c:v>
                </c:pt>
                <c:pt idx="4402">
                  <c:v>0.47511265406208</c:v>
                </c:pt>
                <c:pt idx="4403">
                  <c:v>0.570338384902226</c:v>
                </c:pt>
                <c:pt idx="4404">
                  <c:v>0.650180472179968</c:v>
                </c:pt>
                <c:pt idx="4405">
                  <c:v>0.716983170336745</c:v>
                </c:pt>
                <c:pt idx="4406">
                  <c:v>0.772754591637586</c:v>
                </c:pt>
                <c:pt idx="4407">
                  <c:v>0.123640734662014</c:v>
                </c:pt>
                <c:pt idx="4408">
                  <c:v>0.0197825175459222</c:v>
                </c:pt>
                <c:pt idx="4409">
                  <c:v>0.181295357396488</c:v>
                </c:pt>
                <c:pt idx="4410">
                  <c:v>0.318411176163098</c:v>
                </c:pt>
                <c:pt idx="4411">
                  <c:v>0.434594108873919</c:v>
                </c:pt>
                <c:pt idx="4412">
                  <c:v>0.532851797778209</c:v>
                </c:pt>
                <c:pt idx="4413">
                  <c:v>0.180027209475119</c:v>
                </c:pt>
                <c:pt idx="4414">
                  <c:v>0.126712483915871</c:v>
                </c:pt>
                <c:pt idx="4415">
                  <c:v>0.271005970456276</c:v>
                </c:pt>
                <c:pt idx="4416">
                  <c:v>0.393518183325232</c:v>
                </c:pt>
                <c:pt idx="4417">
                  <c:v>0.497339493601835</c:v>
                </c:pt>
                <c:pt idx="4418">
                  <c:v>0.585153433683933</c:v>
                </c:pt>
                <c:pt idx="4419">
                  <c:v>0.659284868300881</c:v>
                </c:pt>
                <c:pt idx="4420">
                  <c:v>0.721743451171371</c:v>
                </c:pt>
                <c:pt idx="4421">
                  <c:v>0.238117156226318</c:v>
                </c:pt>
                <c:pt idx="4422">
                  <c:v>0.359553724453382</c:v>
                </c:pt>
                <c:pt idx="4423">
                  <c:v>0.271569428342582</c:v>
                </c:pt>
                <c:pt idx="4424">
                  <c:v>0.396875167840476</c:v>
                </c:pt>
                <c:pt idx="4425">
                  <c:v>0.23294188116536</c:v>
                </c:pt>
                <c:pt idx="4426">
                  <c:v>0.365875414778662</c:v>
                </c:pt>
                <c:pt idx="4427">
                  <c:v>0.47789081597298</c:v>
                </c:pt>
                <c:pt idx="4428">
                  <c:v>0.572092357231414</c:v>
                </c:pt>
                <c:pt idx="4429">
                  <c:v>0.651152412007734</c:v>
                </c:pt>
                <c:pt idx="4430">
                  <c:v>0.717366857967322</c:v>
                </c:pt>
                <c:pt idx="4431">
                  <c:v>0.772704187448887</c:v>
                </c:pt>
                <c:pt idx="4432">
                  <c:v>0.81884888646995</c:v>
                </c:pt>
                <c:pt idx="4433">
                  <c:v>0.857239626176012</c:v>
                </c:pt>
                <c:pt idx="4434">
                  <c:v>0.889102784904865</c:v>
                </c:pt>
                <c:pt idx="4435">
                  <c:v>0.915481787932929</c:v>
                </c:pt>
                <c:pt idx="4436">
                  <c:v>0.937262717735368</c:v>
                </c:pt>
                <c:pt idx="4437">
                  <c:v>0.955196611923131</c:v>
                </c:pt>
                <c:pt idx="4438">
                  <c:v>0.969918830178526</c:v>
                </c:pt>
                <c:pt idx="4439">
                  <c:v>0.98196583641061</c:v>
                </c:pt>
                <c:pt idx="4440">
                  <c:v>0.991789708635189</c:v>
                </c:pt>
                <c:pt idx="4441">
                  <c:v>0.398666086967582</c:v>
                </c:pt>
                <c:pt idx="4442">
                  <c:v>0.509984868705558</c:v>
                </c:pt>
                <c:pt idx="4443">
                  <c:v>0.0815975789928892</c:v>
                </c:pt>
                <c:pt idx="4444">
                  <c:v>0.233776344564963</c:v>
                </c:pt>
                <c:pt idx="4445">
                  <c:v>0.362882909450012</c:v>
                </c:pt>
                <c:pt idx="4446">
                  <c:v>0.472206917491642</c:v>
                </c:pt>
                <c:pt idx="4447">
                  <c:v>0.0755531067986626</c:v>
                </c:pt>
                <c:pt idx="4448">
                  <c:v>0.063906086311283</c:v>
                </c:pt>
                <c:pt idx="4449">
                  <c:v>0.217965150696991</c:v>
                </c:pt>
                <c:pt idx="4450">
                  <c:v>0.102862276026412</c:v>
                </c:pt>
                <c:pt idx="4451">
                  <c:v>0.249658856064927</c:v>
                </c:pt>
                <c:pt idx="4452">
                  <c:v>0.118982042955131</c:v>
                </c:pt>
                <c:pt idx="4453">
                  <c:v>0.263196428748881</c:v>
                </c:pt>
                <c:pt idx="4454">
                  <c:v>0.385840274054693</c:v>
                </c:pt>
                <c:pt idx="4455">
                  <c:v>0.152455085276846</c:v>
                </c:pt>
                <c:pt idx="4456">
                  <c:v>0.290214659731987</c:v>
                </c:pt>
                <c:pt idx="4457">
                  <c:v>0.138309067159181</c:v>
                </c:pt>
                <c:pt idx="4458">
                  <c:v>0.279387796739379</c:v>
                </c:pt>
                <c:pt idx="4459">
                  <c:v>0.39937581983312</c:v>
                </c:pt>
                <c:pt idx="4460">
                  <c:v>0.157077141586102</c:v>
                </c:pt>
                <c:pt idx="4461">
                  <c:v>0.294027241117072</c:v>
                </c:pt>
                <c:pt idx="4462">
                  <c:v>0.410679856077553</c:v>
                </c:pt>
                <c:pt idx="4463">
                  <c:v>0.509854742902169</c:v>
                </c:pt>
                <c:pt idx="4464">
                  <c:v>0.594010681784356</c:v>
                </c:pt>
                <c:pt idx="4465">
                  <c:v>0.665286337988178</c:v>
                </c:pt>
                <c:pt idx="4466">
                  <c:v>0.725537507839717</c:v>
                </c:pt>
                <c:pt idx="4467">
                  <c:v>0.776370853606917</c:v>
                </c:pt>
                <c:pt idx="4468">
                  <c:v>0.819174287387937</c:v>
                </c:pt>
                <c:pt idx="4469">
                  <c:v>0.85514420063541</c:v>
                </c:pt>
                <c:pt idx="4470">
                  <c:v>0.885309757555979</c:v>
                </c:pt>
                <c:pt idx="4471">
                  <c:v>0.294983570217533</c:v>
                </c:pt>
                <c:pt idx="4472">
                  <c:v>0.406506998124494</c:v>
                </c:pt>
                <c:pt idx="4473">
                  <c:v>0.502078597911395</c:v>
                </c:pt>
                <c:pt idx="4474">
                  <c:v>0.583820300417983</c:v>
                </c:pt>
                <c:pt idx="4475">
                  <c:v>0.653598769056063</c:v>
                </c:pt>
                <c:pt idx="4476">
                  <c:v>0.329570801338698</c:v>
                </c:pt>
                <c:pt idx="4477">
                  <c:v>0.448574735412822</c:v>
                </c:pt>
                <c:pt idx="4478">
                  <c:v>0.548531755128205</c:v>
                </c:pt>
                <c:pt idx="4479">
                  <c:v>0.632317703534614</c:v>
                </c:pt>
                <c:pt idx="4480">
                  <c:v>0.702400283000839</c:v>
                </c:pt>
                <c:pt idx="4481">
                  <c:v>0.760892804573833</c:v>
                </c:pt>
                <c:pt idx="4482">
                  <c:v>0.809601569791652</c:v>
                </c:pt>
                <c:pt idx="4483">
                  <c:v>0.85006750882714</c:v>
                </c:pt>
                <c:pt idx="4484">
                  <c:v>0.883602664332047</c:v>
                </c:pt>
                <c:pt idx="4485">
                  <c:v>0.911322071186119</c:v>
                </c:pt>
                <c:pt idx="4486">
                  <c:v>0.290378827967091</c:v>
                </c:pt>
                <c:pt idx="4487">
                  <c:v>0.402095306186219</c:v>
                </c:pt>
                <c:pt idx="4488">
                  <c:v>0.497912951711206</c:v>
                </c:pt>
                <c:pt idx="4489">
                  <c:v>0.579933024737126</c:v>
                </c:pt>
                <c:pt idx="4490">
                  <c:v>0.650006479666358</c:v>
                </c:pt>
                <c:pt idx="4491">
                  <c:v>0.246406944378082</c:v>
                </c:pt>
                <c:pt idx="4492">
                  <c:v>0.367882787614056</c:v>
                </c:pt>
                <c:pt idx="4493">
                  <c:v>0.471575270347148</c:v>
                </c:pt>
                <c:pt idx="4494">
                  <c:v>0.192536639982916</c:v>
                </c:pt>
                <c:pt idx="4495">
                  <c:v>0.121113696931498</c:v>
                </c:pt>
                <c:pt idx="4496">
                  <c:v>0.265938815801305</c:v>
                </c:pt>
                <c:pt idx="4497">
                  <c:v>0.388957430717596</c:v>
                </c:pt>
                <c:pt idx="4498">
                  <c:v>0.493254682751249</c:v>
                </c:pt>
                <c:pt idx="4499">
                  <c:v>0.581511063570295</c:v>
                </c:pt>
                <c:pt idx="4500">
                  <c:v>0.198946195864408</c:v>
                </c:pt>
                <c:pt idx="4501">
                  <c:v>0.327639244132931</c:v>
                </c:pt>
                <c:pt idx="4502">
                  <c:v>0.437516462270318</c:v>
                </c:pt>
                <c:pt idx="4503">
                  <c:v>0.53114971999952</c:v>
                </c:pt>
                <c:pt idx="4504">
                  <c:v>0.61078896100143</c:v>
                </c:pt>
                <c:pt idx="4505">
                  <c:v>0.31080487885284</c:v>
                </c:pt>
                <c:pt idx="4506">
                  <c:v>0.432617734053793</c:v>
                </c:pt>
                <c:pt idx="4507">
                  <c:v>0.534988953062185</c:v>
                </c:pt>
                <c:pt idx="4508">
                  <c:v>0.620845693297962</c:v>
                </c:pt>
                <c:pt idx="4509">
                  <c:v>0.692701014987022</c:v>
                </c:pt>
                <c:pt idx="4510">
                  <c:v>0.297820581269518</c:v>
                </c:pt>
                <c:pt idx="4511">
                  <c:v>0.423218229781956</c:v>
                </c:pt>
                <c:pt idx="4512">
                  <c:v>0.528405464994353</c:v>
                </c:pt>
                <c:pt idx="4513">
                  <c:v>0.147770743786678</c:v>
                </c:pt>
                <c:pt idx="4514">
                  <c:v>0.283923618234148</c:v>
                </c:pt>
                <c:pt idx="4515">
                  <c:v>0.150578438102701</c:v>
                </c:pt>
                <c:pt idx="4516">
                  <c:v>0.204961287059317</c:v>
                </c:pt>
                <c:pt idx="4517">
                  <c:v>0.339397901148106</c:v>
                </c:pt>
                <c:pt idx="4518">
                  <c:v>0.453138743473857</c:v>
                </c:pt>
                <c:pt idx="4519">
                  <c:v>0.549184604146481</c:v>
                </c:pt>
                <c:pt idx="4520">
                  <c:v>0.63013025146621</c:v>
                </c:pt>
                <c:pt idx="4521">
                  <c:v>0.69821452141316</c:v>
                </c:pt>
                <c:pt idx="4522">
                  <c:v>0.755365093658193</c:v>
                </c:pt>
                <c:pt idx="4523">
                  <c:v>0.80323834810267</c:v>
                </c:pt>
                <c:pt idx="4524">
                  <c:v>0.843254705391196</c:v>
                </c:pt>
                <c:pt idx="4525">
                  <c:v>0.876629851904946</c:v>
                </c:pt>
                <c:pt idx="4526">
                  <c:v>0.904402237942238</c:v>
                </c:pt>
                <c:pt idx="4527">
                  <c:v>0.294637190816121</c:v>
                </c:pt>
                <c:pt idx="4528">
                  <c:v>0.273415893123673</c:v>
                </c:pt>
                <c:pt idx="4529">
                  <c:v>0.39742797255046</c:v>
                </c:pt>
                <c:pt idx="4530">
                  <c:v>0.502237941853558</c:v>
                </c:pt>
                <c:pt idx="4531">
                  <c:v>0.590647466330576</c:v>
                </c:pt>
                <c:pt idx="4532">
                  <c:v>0.665076223360934</c:v>
                </c:pt>
                <c:pt idx="4533">
                  <c:v>0.727609546506914</c:v>
                </c:pt>
                <c:pt idx="4534">
                  <c:v>0.780040913744174</c:v>
                </c:pt>
                <c:pt idx="4535">
                  <c:v>0.823909685336709</c:v>
                </c:pt>
                <c:pt idx="4536">
                  <c:v>0.860534499023103</c:v>
                </c:pt>
                <c:pt idx="4537">
                  <c:v>0.891042721881617</c:v>
                </c:pt>
                <c:pt idx="4538">
                  <c:v>0.365626167338701</c:v>
                </c:pt>
                <c:pt idx="4539">
                  <c:v>0.0862721396081338</c:v>
                </c:pt>
                <c:pt idx="4540">
                  <c:v>0.23292651337378</c:v>
                </c:pt>
                <c:pt idx="4541">
                  <c:v>0.358064068647872</c:v>
                </c:pt>
                <c:pt idx="4542">
                  <c:v>0.464638248400944</c:v>
                </c:pt>
                <c:pt idx="4543">
                  <c:v>0.555230617329369</c:v>
                </c:pt>
                <c:pt idx="4544">
                  <c:v>0.632091784377559</c:v>
                </c:pt>
                <c:pt idx="4545">
                  <c:v>0.697178954956345</c:v>
                </c:pt>
                <c:pt idx="4546">
                  <c:v>0.752190141591932</c:v>
                </c:pt>
                <c:pt idx="4547">
                  <c:v>0.33775526399566</c:v>
                </c:pt>
                <c:pt idx="4548">
                  <c:v>0.45671021684552</c:v>
                </c:pt>
                <c:pt idx="4549">
                  <c:v>0.2263895977706</c:v>
                </c:pt>
                <c:pt idx="4550">
                  <c:v>0.361404365595615</c:v>
                </c:pt>
                <c:pt idx="4551">
                  <c:v>0.475030836959361</c:v>
                </c:pt>
                <c:pt idx="4552">
                  <c:v>0.570464970454809</c:v>
                </c:pt>
                <c:pt idx="4553">
                  <c:v>0.169747968235905</c:v>
                </c:pt>
                <c:pt idx="4554">
                  <c:v>0.302398225268272</c:v>
                </c:pt>
                <c:pt idx="4555">
                  <c:v>0.415743296284603</c:v>
                </c:pt>
                <c:pt idx="4556">
                  <c:v>0.512407190749267</c:v>
                </c:pt>
                <c:pt idx="4557">
                  <c:v>0.292541856603809</c:v>
                </c:pt>
                <c:pt idx="4558">
                  <c:v>0.0468066970566094</c:v>
                </c:pt>
                <c:pt idx="4559">
                  <c:v>0.00748907152905751</c:v>
                </c:pt>
                <c:pt idx="4560">
                  <c:v>0.17085822172817</c:v>
                </c:pt>
                <c:pt idx="4561">
                  <c:v>0.309566877708293</c:v>
                </c:pt>
                <c:pt idx="4562">
                  <c:v>0.427113876363249</c:v>
                </c:pt>
                <c:pt idx="4563">
                  <c:v>0.526537449990199</c:v>
                </c:pt>
                <c:pt idx="4564">
                  <c:v>0.61046976199011</c:v>
                </c:pt>
                <c:pt idx="4565">
                  <c:v>0.681186105599785</c:v>
                </c:pt>
                <c:pt idx="4566">
                  <c:v>0.740649059292037</c:v>
                </c:pt>
                <c:pt idx="4567">
                  <c:v>0.790547932796882</c:v>
                </c:pt>
                <c:pt idx="4568">
                  <c:v>0.832333858740176</c:v>
                </c:pt>
                <c:pt idx="4569">
                  <c:v>0.270672426817475</c:v>
                </c:pt>
                <c:pt idx="4570">
                  <c:v>0.167281095137436</c:v>
                </c:pt>
                <c:pt idx="4571">
                  <c:v>0.0969919372155479</c:v>
                </c:pt>
                <c:pt idx="4572">
                  <c:v>0.0155187099544877</c:v>
                </c:pt>
                <c:pt idx="4573">
                  <c:v>0.0496779342592136</c:v>
                </c:pt>
                <c:pt idx="4574">
                  <c:v>0.172779098700334</c:v>
                </c:pt>
                <c:pt idx="4575">
                  <c:v>0.193356663767042</c:v>
                </c:pt>
                <c:pt idx="4576">
                  <c:v>0.190399276237535</c:v>
                </c:pt>
                <c:pt idx="4577">
                  <c:v>0.328133921955953</c:v>
                </c:pt>
                <c:pt idx="4578">
                  <c:v>0.444528754160747</c:v>
                </c:pt>
                <c:pt idx="4579">
                  <c:v>0.542699350146018</c:v>
                </c:pt>
                <c:pt idx="4580">
                  <c:v>0.625336166155672</c:v>
                </c:pt>
                <c:pt idx="4581">
                  <c:v>0.694757620437381</c:v>
                </c:pt>
                <c:pt idx="4582">
                  <c:v>0.220437767771748</c:v>
                </c:pt>
                <c:pt idx="4583">
                  <c:v>0.34458562769881</c:v>
                </c:pt>
                <c:pt idx="4584">
                  <c:v>0.171813000716313</c:v>
                </c:pt>
                <c:pt idx="4585">
                  <c:v>0.212130182503388</c:v>
                </c:pt>
                <c:pt idx="4586">
                  <c:v>0.345565561794049</c:v>
                </c:pt>
                <c:pt idx="4587">
                  <c:v>0.0552904898870479</c:v>
                </c:pt>
                <c:pt idx="4588">
                  <c:v>0.211441625914104</c:v>
                </c:pt>
                <c:pt idx="4589">
                  <c:v>0.343956747720419</c:v>
                </c:pt>
                <c:pt idx="4590">
                  <c:v>0.456199758642883</c:v>
                </c:pt>
                <c:pt idx="4591">
                  <c:v>0.55108994567436</c:v>
                </c:pt>
                <c:pt idx="4592">
                  <c:v>0.631154948055933</c:v>
                </c:pt>
                <c:pt idx="4593">
                  <c:v>0.698578475731321</c:v>
                </c:pt>
                <c:pt idx="4594">
                  <c:v>0.755243082954231</c:v>
                </c:pt>
                <c:pt idx="4595">
                  <c:v>0.802768337037395</c:v>
                </c:pt>
                <c:pt idx="4596">
                  <c:v>0.84254473907244</c:v>
                </c:pt>
                <c:pt idx="4597">
                  <c:v>0.274189829817098</c:v>
                </c:pt>
                <c:pt idx="4598">
                  <c:v>0.389073388524758</c:v>
                </c:pt>
                <c:pt idx="4599">
                  <c:v>0.283422104414451</c:v>
                </c:pt>
                <c:pt idx="4600">
                  <c:v>0.406990216902038</c:v>
                </c:pt>
                <c:pt idx="4601">
                  <c:v>0.13392760623659</c:v>
                </c:pt>
                <c:pt idx="4602">
                  <c:v>0.273760880182957</c:v>
                </c:pt>
                <c:pt idx="4603">
                  <c:v>0.0438017408292731</c:v>
                </c:pt>
                <c:pt idx="4604">
                  <c:v>0.201687677964053</c:v>
                </c:pt>
                <c:pt idx="4605">
                  <c:v>0.335691374008286</c:v>
                </c:pt>
                <c:pt idx="4606">
                  <c:v>0.229919739405903</c:v>
                </c:pt>
                <c:pt idx="4607">
                  <c:v>0.362506725694203</c:v>
                </c:pt>
                <c:pt idx="4608">
                  <c:v>0.117262237341406</c:v>
                </c:pt>
                <c:pt idx="4609">
                  <c:v>0.102662173623711</c:v>
                </c:pt>
                <c:pt idx="4610">
                  <c:v>0.0164259477797937</c:v>
                </c:pt>
                <c:pt idx="4611">
                  <c:v>0.178445629665045</c:v>
                </c:pt>
                <c:pt idx="4612">
                  <c:v>0.315996352463113</c:v>
                </c:pt>
                <c:pt idx="4613">
                  <c:v>0.122501569448513</c:v>
                </c:pt>
                <c:pt idx="4614">
                  <c:v>0.26522941122525</c:v>
                </c:pt>
                <c:pt idx="4615">
                  <c:v>0.386750581851841</c:v>
                </c:pt>
                <c:pt idx="4616">
                  <c:v>0.490019764079888</c:v>
                </c:pt>
                <c:pt idx="4617">
                  <c:v>0.577611891711706</c:v>
                </c:pt>
                <c:pt idx="4618">
                  <c:v>0.651765419100904</c:v>
                </c:pt>
                <c:pt idx="4619">
                  <c:v>0.714421701795892</c:v>
                </c:pt>
                <c:pt idx="4620">
                  <c:v>0.767260616937324</c:v>
                </c:pt>
                <c:pt idx="4621">
                  <c:v>0.338631271076924</c:v>
                </c:pt>
                <c:pt idx="4622">
                  <c:v>0.457647466071727</c:v>
                </c:pt>
                <c:pt idx="4623">
                  <c:v>0.55739405235617</c:v>
                </c:pt>
                <c:pt idx="4624">
                  <c:v>0.156415018297169</c:v>
                </c:pt>
                <c:pt idx="4625">
                  <c:v>0.231291267076566</c:v>
                </c:pt>
                <c:pt idx="4626">
                  <c:v>0.206816395308526</c:v>
                </c:pt>
                <c:pt idx="4627">
                  <c:v>0.342100801340919</c:v>
                </c:pt>
                <c:pt idx="4628">
                  <c:v>0.220567738531809</c:v>
                </c:pt>
                <c:pt idx="4629">
                  <c:v>0.354962818789599</c:v>
                </c:pt>
                <c:pt idx="4630">
                  <c:v>0.468297462569223</c:v>
                </c:pt>
                <c:pt idx="4631">
                  <c:v>0.563683592597256</c:v>
                </c:pt>
                <c:pt idx="4632">
                  <c:v>0.643802361686525</c:v>
                </c:pt>
                <c:pt idx="4633">
                  <c:v>0.710959030077759</c:v>
                </c:pt>
                <c:pt idx="4634">
                  <c:v>0.221331319880226</c:v>
                </c:pt>
                <c:pt idx="4635">
                  <c:v>0.149742783781965</c:v>
                </c:pt>
                <c:pt idx="4636">
                  <c:v>0.0239588454051145</c:v>
                </c:pt>
                <c:pt idx="4637">
                  <c:v>0.166719892544808</c:v>
                </c:pt>
                <c:pt idx="4638">
                  <c:v>0.306301032635819</c:v>
                </c:pt>
                <c:pt idx="4639">
                  <c:v>0.424557048616537</c:v>
                </c:pt>
                <c:pt idx="4640">
                  <c:v>0.248047280109249</c:v>
                </c:pt>
                <c:pt idx="4641">
                  <c:v>0.37862007380804</c:v>
                </c:pt>
                <c:pt idx="4642">
                  <c:v>0.488622581049555</c:v>
                </c:pt>
                <c:pt idx="4643">
                  <c:v>0.581111083920192</c:v>
                </c:pt>
                <c:pt idx="4644">
                  <c:v>0.271270249977655</c:v>
                </c:pt>
                <c:pt idx="4645">
                  <c:v>0.399891183070432</c:v>
                </c:pt>
                <c:pt idx="4646">
                  <c:v>0.50796999242723</c:v>
                </c:pt>
                <c:pt idx="4647">
                  <c:v>0.598601631463463</c:v>
                </c:pt>
                <c:pt idx="4648">
                  <c:v>0.674442880793787</c:v>
                </c:pt>
                <c:pt idx="4649">
                  <c:v>0.737769871393882</c:v>
                </c:pt>
                <c:pt idx="4650">
                  <c:v>0.790528826403962</c:v>
                </c:pt>
                <c:pt idx="4651">
                  <c:v>0.834380679209408</c:v>
                </c:pt>
                <c:pt idx="4652">
                  <c:v>0.870740190733425</c:v>
                </c:pt>
                <c:pt idx="4653">
                  <c:v>0.900810148760698</c:v>
                </c:pt>
                <c:pt idx="4654">
                  <c:v>0.361916835986189</c:v>
                </c:pt>
                <c:pt idx="4655">
                  <c:v>0.478631172649119</c:v>
                </c:pt>
                <c:pt idx="4656">
                  <c:v>0.576208249714058</c:v>
                </c:pt>
                <c:pt idx="4657">
                  <c:v>0.657606534062456</c:v>
                </c:pt>
                <c:pt idx="4658">
                  <c:v>0.275999469010212</c:v>
                </c:pt>
                <c:pt idx="4659">
                  <c:v>0.17938182747582</c:v>
                </c:pt>
                <c:pt idx="4660">
                  <c:v>0.0635224400701583</c:v>
                </c:pt>
                <c:pt idx="4661">
                  <c:v>0.216018781641061</c:v>
                </c:pt>
                <c:pt idx="4662">
                  <c:v>0.217480792271893</c:v>
                </c:pt>
                <c:pt idx="4663">
                  <c:v>0.350586178869275</c:v>
                </c:pt>
                <c:pt idx="4664">
                  <c:v>0.122430379870244</c:v>
                </c:pt>
                <c:pt idx="4665">
                  <c:v>0.264630270315143</c:v>
                </c:pt>
                <c:pt idx="4666">
                  <c:v>0.38578465156422</c:v>
                </c:pt>
                <c:pt idx="4667">
                  <c:v>0.488812296042558</c:v>
                </c:pt>
                <c:pt idx="4668">
                  <c:v>0.576259176860131</c:v>
                </c:pt>
                <c:pt idx="4669">
                  <c:v>0.650340506475448</c:v>
                </c:pt>
                <c:pt idx="4670">
                  <c:v>0.71297909024223</c:v>
                </c:pt>
                <c:pt idx="4671">
                  <c:v>0.765840091669932</c:v>
                </c:pt>
                <c:pt idx="4672">
                  <c:v>0.810362366055314</c:v>
                </c:pt>
                <c:pt idx="4673">
                  <c:v>0.350417234485623</c:v>
                </c:pt>
                <c:pt idx="4674">
                  <c:v>0.0875636687297489</c:v>
                </c:pt>
                <c:pt idx="4675">
                  <c:v>0.234286786089525</c:v>
                </c:pt>
                <c:pt idx="4676">
                  <c:v>0.359441108133451</c:v>
                </c:pt>
                <c:pt idx="4677">
                  <c:v>0.25523513008942</c:v>
                </c:pt>
                <c:pt idx="4678">
                  <c:v>0.38353250865365</c:v>
                </c:pt>
                <c:pt idx="4679">
                  <c:v>0.491773045797221</c:v>
                </c:pt>
                <c:pt idx="4680">
                  <c:v>0.582912959989275</c:v>
                </c:pt>
                <c:pt idx="4681">
                  <c:v>0.65950046557841</c:v>
                </c:pt>
                <c:pt idx="4682">
                  <c:v>0.105520074492546</c:v>
                </c:pt>
                <c:pt idx="4683">
                  <c:v>0.254086543244171</c:v>
                </c:pt>
                <c:pt idx="4684">
                  <c:v>0.380093518232321</c:v>
                </c:pt>
                <c:pt idx="4685">
                  <c:v>0.486763115023838</c:v>
                </c:pt>
                <c:pt idx="4686">
                  <c:v>0.263220139548639</c:v>
                </c:pt>
                <c:pt idx="4687">
                  <c:v>0.391927878117524</c:v>
                </c:pt>
                <c:pt idx="4688">
                  <c:v>0.500261848865715</c:v>
                </c:pt>
                <c:pt idx="4689">
                  <c:v>0.591264063633852</c:v>
                </c:pt>
                <c:pt idx="4690">
                  <c:v>0.667550280654928</c:v>
                </c:pt>
                <c:pt idx="4691">
                  <c:v>0.731365207717608</c:v>
                </c:pt>
                <c:pt idx="4692">
                  <c:v>0.784631336523929</c:v>
                </c:pt>
                <c:pt idx="4693">
                  <c:v>0.828991997360207</c:v>
                </c:pt>
                <c:pt idx="4694">
                  <c:v>0.865849199220145</c:v>
                </c:pt>
                <c:pt idx="4695">
                  <c:v>0.896396789542186</c:v>
                </c:pt>
                <c:pt idx="4696">
                  <c:v>0.92164943244182</c:v>
                </c:pt>
                <c:pt idx="4697">
                  <c:v>0.296140384508972</c:v>
                </c:pt>
                <c:pt idx="4698">
                  <c:v>0.406949470445105</c:v>
                </c:pt>
                <c:pt idx="4699">
                  <c:v>0.29106812250165</c:v>
                </c:pt>
                <c:pt idx="4700">
                  <c:v>0.413498144064392</c:v>
                </c:pt>
                <c:pt idx="4701">
                  <c:v>0.516777182594321</c:v>
                </c:pt>
                <c:pt idx="4702">
                  <c:v>0.603729701346175</c:v>
                </c:pt>
                <c:pt idx="4703">
                  <c:v>0.676790054931664</c:v>
                </c:pt>
                <c:pt idx="4704">
                  <c:v>0.738052034852798</c:v>
                </c:pt>
                <c:pt idx="4705">
                  <c:v>0.789312881210052</c:v>
                </c:pt>
                <c:pt idx="4706">
                  <c:v>0.832112234285023</c:v>
                </c:pt>
                <c:pt idx="4707">
                  <c:v>0.867766490392505</c:v>
                </c:pt>
                <c:pt idx="4708">
                  <c:v>0.897399008452859</c:v>
                </c:pt>
                <c:pt idx="4709">
                  <c:v>0.921966589986199</c:v>
                </c:pt>
                <c:pt idx="4710">
                  <c:v>0.942282627862165</c:v>
                </c:pt>
                <c:pt idx="4711">
                  <c:v>0.959037289819623</c:v>
                </c:pt>
                <c:pt idx="4712">
                  <c:v>0.9728150727505</c:v>
                </c:pt>
                <c:pt idx="4713">
                  <c:v>0.15565041164008</c:v>
                </c:pt>
                <c:pt idx="4714">
                  <c:v>0.296647199482428</c:v>
                </c:pt>
                <c:pt idx="4715">
                  <c:v>0.0474635519171885</c:v>
                </c:pt>
                <c:pt idx="4716">
                  <c:v>0.204796555577693</c:v>
                </c:pt>
                <c:pt idx="4717">
                  <c:v>0.338325798082887</c:v>
                </c:pt>
                <c:pt idx="4718">
                  <c:v>0.451437276603199</c:v>
                </c:pt>
                <c:pt idx="4719">
                  <c:v>0.157913023176704</c:v>
                </c:pt>
                <c:pt idx="4720">
                  <c:v>0.29394623101852</c:v>
                </c:pt>
                <c:pt idx="4721">
                  <c:v>0.409938652321926</c:v>
                </c:pt>
                <c:pt idx="4722">
                  <c:v>0.508654681987987</c:v>
                </c:pt>
                <c:pt idx="4723">
                  <c:v>0.592508253468276</c:v>
                </c:pt>
                <c:pt idx="4724">
                  <c:v>0.30277568421038</c:v>
                </c:pt>
                <c:pt idx="4725">
                  <c:v>0.425790893944265</c:v>
                </c:pt>
                <c:pt idx="4726">
                  <c:v>0.529195422051151</c:v>
                </c:pt>
                <c:pt idx="4727">
                  <c:v>0.615938416763125</c:v>
                </c:pt>
                <c:pt idx="4728">
                  <c:v>0.688552373721107</c:v>
                </c:pt>
                <c:pt idx="4729">
                  <c:v>0.749207684144613</c:v>
                </c:pt>
                <c:pt idx="4730">
                  <c:v>0.799760779947382</c:v>
                </c:pt>
                <c:pt idx="4731">
                  <c:v>0.247492139487556</c:v>
                </c:pt>
                <c:pt idx="4732">
                  <c:v>0.366501592960614</c:v>
                </c:pt>
                <c:pt idx="4733">
                  <c:v>0.468446306473395</c:v>
                </c:pt>
                <c:pt idx="4734">
                  <c:v>0.555603373003457</c:v>
                </c:pt>
                <c:pt idx="4735">
                  <c:v>0.629974658213979</c:v>
                </c:pt>
                <c:pt idx="4736">
                  <c:v>0.100795945314237</c:v>
                </c:pt>
                <c:pt idx="4737">
                  <c:v>0.250075757571787</c:v>
                </c:pt>
                <c:pt idx="4738">
                  <c:v>0.0400121212114859</c:v>
                </c:pt>
                <c:pt idx="4739">
                  <c:v>0.198470290908552</c:v>
                </c:pt>
                <c:pt idx="4740">
                  <c:v>0.201320228666555</c:v>
                </c:pt>
                <c:pt idx="4741">
                  <c:v>0.337128836221477</c:v>
                </c:pt>
                <c:pt idx="4742">
                  <c:v>0.451915334367941</c:v>
                </c:pt>
                <c:pt idx="4743">
                  <c:v>0.247546998905729</c:v>
                </c:pt>
                <c:pt idx="4744">
                  <c:v>0.378614066180139</c:v>
                </c:pt>
                <c:pt idx="4745">
                  <c:v>0.488973668174126</c:v>
                </c:pt>
                <c:pt idx="4746">
                  <c:v>0.581711568386355</c:v>
                </c:pt>
                <c:pt idx="4747">
                  <c:v>0.176072615225843</c:v>
                </c:pt>
                <c:pt idx="4748">
                  <c:v>0.0281716184361348</c:v>
                </c:pt>
                <c:pt idx="4749">
                  <c:v>0.188417704052278</c:v>
                </c:pt>
                <c:pt idx="4750">
                  <c:v>0.324446563794745</c:v>
                </c:pt>
                <c:pt idx="4751">
                  <c:v>0.439698651988044</c:v>
                </c:pt>
                <c:pt idx="4752">
                  <c:v>0.537160736100047</c:v>
                </c:pt>
                <c:pt idx="4753">
                  <c:v>0.274721059226359</c:v>
                </c:pt>
                <c:pt idx="4754">
                  <c:v>0.402062864378666</c:v>
                </c:pt>
                <c:pt idx="4755">
                  <c:v>0.509165436373475</c:v>
                </c:pt>
                <c:pt idx="4756">
                  <c:v>0.59906317219382</c:v>
                </c:pt>
                <c:pt idx="4757">
                  <c:v>0.179133544735684</c:v>
                </c:pt>
                <c:pt idx="4758">
                  <c:v>0.310122794503546</c:v>
                </c:pt>
                <c:pt idx="4759">
                  <c:v>0.422081633065253</c:v>
                </c:pt>
                <c:pt idx="4760">
                  <c:v>0.517591234438173</c:v>
                </c:pt>
                <c:pt idx="4761">
                  <c:v>0.598913223125284</c:v>
                </c:pt>
                <c:pt idx="4762">
                  <c:v>0.668023791092517</c:v>
                </c:pt>
                <c:pt idx="4763">
                  <c:v>0.324183762459975</c:v>
                </c:pt>
                <c:pt idx="4764">
                  <c:v>0.444387157419387</c:v>
                </c:pt>
                <c:pt idx="4765">
                  <c:v>0.545311605562399</c:v>
                </c:pt>
                <c:pt idx="4766">
                  <c:v>0.629874032771395</c:v>
                </c:pt>
                <c:pt idx="4767">
                  <c:v>0.70057642545683</c:v>
                </c:pt>
                <c:pt idx="4768">
                  <c:v>0.75956064017918</c:v>
                </c:pt>
                <c:pt idx="4769">
                  <c:v>0.808656689852088</c:v>
                </c:pt>
                <c:pt idx="4770">
                  <c:v>0.849425151850648</c:v>
                </c:pt>
                <c:pt idx="4771">
                  <c:v>0.883194306131917</c:v>
                </c:pt>
                <c:pt idx="4772">
                  <c:v>0.141311088981107</c:v>
                </c:pt>
                <c:pt idx="4773">
                  <c:v>0.0794907280885223</c:v>
                </c:pt>
                <c:pt idx="4774">
                  <c:v>0.230507959734434</c:v>
                </c:pt>
                <c:pt idx="4775">
                  <c:v>0.358854696525381</c:v>
                </c:pt>
                <c:pt idx="4776">
                  <c:v>0.467727341418681</c:v>
                </c:pt>
                <c:pt idx="4777">
                  <c:v>0.559904929539186</c:v>
                </c:pt>
                <c:pt idx="4778">
                  <c:v>0.637797916205209</c:v>
                </c:pt>
                <c:pt idx="4779">
                  <c:v>0.302904928308716</c:v>
                </c:pt>
                <c:pt idx="4780">
                  <c:v>0.426562922224311</c:v>
                </c:pt>
                <c:pt idx="4781">
                  <c:v>0.530412989860174</c:v>
                </c:pt>
                <c:pt idx="4782">
                  <c:v>0.617448311239845</c:v>
                </c:pt>
                <c:pt idx="4783">
                  <c:v>0.690236883597935</c:v>
                </c:pt>
                <c:pt idx="4784">
                  <c:v>0.750977581421215</c:v>
                </c:pt>
                <c:pt idx="4785">
                  <c:v>0.313182346077707</c:v>
                </c:pt>
                <c:pt idx="4786">
                  <c:v>0.436622496846359</c:v>
                </c:pt>
                <c:pt idx="4787">
                  <c:v>0.540072104778181</c:v>
                </c:pt>
                <c:pt idx="4788">
                  <c:v>0.626584765365815</c:v>
                </c:pt>
                <c:pt idx="4789">
                  <c:v>0.698775059683496</c:v>
                </c:pt>
                <c:pt idx="4790">
                  <c:v>0.758877331338345</c:v>
                </c:pt>
                <c:pt idx="4791">
                  <c:v>0.808797323760879</c:v>
                </c:pt>
                <c:pt idx="4792">
                  <c:v>0.850157413373361</c:v>
                </c:pt>
                <c:pt idx="4793">
                  <c:v>0.884336124607573</c:v>
                </c:pt>
                <c:pt idx="4794">
                  <c:v>0.912502560367818</c:v>
                </c:pt>
                <c:pt idx="4795">
                  <c:v>0.935646328396705</c:v>
                </c:pt>
                <c:pt idx="4796">
                  <c:v>0.954603491596777</c:v>
                </c:pt>
                <c:pt idx="4797">
                  <c:v>0.970079019753079</c:v>
                </c:pt>
                <c:pt idx="4798">
                  <c:v>0.982666172014284</c:v>
                </c:pt>
                <c:pt idx="4799">
                  <c:v>0.992863194385173</c:v>
                </c:pt>
                <c:pt idx="4800">
                  <c:v>0.325952526440673</c:v>
                </c:pt>
                <c:pt idx="4801">
                  <c:v>0.431790401051306</c:v>
                </c:pt>
                <c:pt idx="4802">
                  <c:v>0.522644964965456</c:v>
                </c:pt>
                <c:pt idx="4803">
                  <c:v>0.3122530770109</c:v>
                </c:pt>
                <c:pt idx="4804">
                  <c:v>0.432503447341</c:v>
                </c:pt>
                <c:pt idx="4805">
                  <c:v>0.533749048960056</c:v>
                </c:pt>
                <c:pt idx="4806">
                  <c:v>0.618822870567926</c:v>
                </c:pt>
                <c:pt idx="4807">
                  <c:v>0.690161683536854</c:v>
                </c:pt>
                <c:pt idx="4808">
                  <c:v>0.749857226207539</c:v>
                </c:pt>
                <c:pt idx="4809">
                  <c:v>0.799701507100592</c:v>
                </c:pt>
                <c:pt idx="4810">
                  <c:v>0.841226766006506</c:v>
                </c:pt>
                <c:pt idx="4811">
                  <c:v>0.875740611296213</c:v>
                </c:pt>
                <c:pt idx="4812">
                  <c:v>0.904356824374051</c:v>
                </c:pt>
                <c:pt idx="4813">
                  <c:v>0.290384726166281</c:v>
                </c:pt>
                <c:pt idx="4814">
                  <c:v>0.273128305662809</c:v>
                </c:pt>
                <c:pt idx="4815">
                  <c:v>0.397130508194219</c:v>
                </c:pt>
                <c:pt idx="4816">
                  <c:v>0.501940534413273</c:v>
                </c:pt>
                <c:pt idx="4817">
                  <c:v>0.262655013311295</c:v>
                </c:pt>
                <c:pt idx="4818">
                  <c:v>0.391689658649061</c:v>
                </c:pt>
                <c:pt idx="4819">
                  <c:v>0.500265469423087</c:v>
                </c:pt>
                <c:pt idx="4820">
                  <c:v>0.59144224629381</c:v>
                </c:pt>
                <c:pt idx="4821">
                  <c:v>0.667850220153618</c:v>
                </c:pt>
                <c:pt idx="4822">
                  <c:v>0.731745826814843</c:v>
                </c:pt>
                <c:pt idx="4823">
                  <c:v>0.310375769885046</c:v>
                </c:pt>
                <c:pt idx="4824">
                  <c:v>0.0771284989949086</c:v>
                </c:pt>
                <c:pt idx="4825">
                  <c:v>0.225826421731378</c:v>
                </c:pt>
                <c:pt idx="4826">
                  <c:v>0.352611375980727</c:v>
                </c:pt>
                <c:pt idx="4827">
                  <c:v>0.460507049433525</c:v>
                </c:pt>
                <c:pt idx="4828">
                  <c:v>0.073681127909364</c:v>
                </c:pt>
                <c:pt idx="4829">
                  <c:v>0.0117889804654982</c:v>
                </c:pt>
                <c:pt idx="4830">
                  <c:v>0.174508844415208</c:v>
                </c:pt>
                <c:pt idx="4831">
                  <c:v>0.196363821804449</c:v>
                </c:pt>
                <c:pt idx="4832">
                  <c:v>0.332728092763468</c:v>
                </c:pt>
                <c:pt idx="4833">
                  <c:v>0.44802224031985</c:v>
                </c:pt>
                <c:pt idx="4834">
                  <c:v>0.545313517312112</c:v>
                </c:pt>
                <c:pt idx="4835">
                  <c:v>0.62725213110418</c:v>
                </c:pt>
                <c:pt idx="4836">
                  <c:v>0.69612305581761</c:v>
                </c:pt>
                <c:pt idx="4837">
                  <c:v>0.753892277258795</c:v>
                </c:pt>
                <c:pt idx="4838">
                  <c:v>0.802247899565632</c:v>
                </c:pt>
                <c:pt idx="4839">
                  <c:v>0.842636547594458</c:v>
                </c:pt>
                <c:pt idx="4840">
                  <c:v>0.876295492186078</c:v>
                </c:pt>
                <c:pt idx="4841">
                  <c:v>0.90428091015567</c:v>
                </c:pt>
                <c:pt idx="4842">
                  <c:v>0.927492669852308</c:v>
                </c:pt>
                <c:pt idx="4843">
                  <c:v>0.946696008522099</c:v>
                </c:pt>
                <c:pt idx="4844">
                  <c:v>0.962540441083283</c:v>
                </c:pt>
                <c:pt idx="4845">
                  <c:v>0.97557621248501</c:v>
                </c:pt>
                <c:pt idx="4846">
                  <c:v>0.986268578462432</c:v>
                </c:pt>
                <c:pt idx="4847">
                  <c:v>0.99501017285891</c:v>
                </c:pt>
                <c:pt idx="4848">
                  <c:v>0.33193376402864</c:v>
                </c:pt>
                <c:pt idx="4849">
                  <c:v>0.0531094022445825</c:v>
                </c:pt>
                <c:pt idx="4850">
                  <c:v>0.209589882505651</c:v>
                </c:pt>
                <c:pt idx="4851">
                  <c:v>0.342387603475624</c:v>
                </c:pt>
                <c:pt idx="4852">
                  <c:v>0.454872625252505</c:v>
                </c:pt>
                <c:pt idx="4853">
                  <c:v>0.549969662076761</c:v>
                </c:pt>
                <c:pt idx="4854">
                  <c:v>0.630211122427739</c:v>
                </c:pt>
                <c:pt idx="4855">
                  <c:v>0.697784895020327</c:v>
                </c:pt>
                <c:pt idx="4856">
                  <c:v>0.754577185460874</c:v>
                </c:pt>
                <c:pt idx="4857">
                  <c:v>0.328519675881837</c:v>
                </c:pt>
                <c:pt idx="4858">
                  <c:v>0.449202197673936</c:v>
                </c:pt>
                <c:pt idx="4859">
                  <c:v>0.550356277318757</c:v>
                </c:pt>
                <c:pt idx="4860">
                  <c:v>0.634962607793062</c:v>
                </c:pt>
                <c:pt idx="4861">
                  <c:v>0.705573715241334</c:v>
                </c:pt>
                <c:pt idx="4862">
                  <c:v>0.764371222009868</c:v>
                </c:pt>
                <c:pt idx="4863">
                  <c:v>0.813216165036923</c:v>
                </c:pt>
                <c:pt idx="4864">
                  <c:v>0.329700928562256</c:v>
                </c:pt>
                <c:pt idx="4865">
                  <c:v>0.451029895988738</c:v>
                </c:pt>
                <c:pt idx="4866">
                  <c:v>0.11647818940866</c:v>
                </c:pt>
                <c:pt idx="4867">
                  <c:v>0.257889909449859</c:v>
                </c:pt>
                <c:pt idx="4868">
                  <c:v>0.140923569074849</c:v>
                </c:pt>
                <c:pt idx="4869">
                  <c:v>0.282165323041046</c:v>
                </c:pt>
                <c:pt idx="4870">
                  <c:v>0.402203944644912</c:v>
                </c:pt>
                <c:pt idx="4871">
                  <c:v>0.504028966666508</c:v>
                </c:pt>
                <c:pt idx="4872">
                  <c:v>0.590239562695515</c:v>
                </c:pt>
                <c:pt idx="4873">
                  <c:v>0.663090178599432</c:v>
                </c:pt>
                <c:pt idx="4874">
                  <c:v>0.724531818270016</c:v>
                </c:pt>
                <c:pt idx="4875">
                  <c:v>0.776249193143335</c:v>
                </c:pt>
                <c:pt idx="4876">
                  <c:v>0.819693986757325</c:v>
                </c:pt>
                <c:pt idx="4877">
                  <c:v>0.856114509701616</c:v>
                </c:pt>
                <c:pt idx="4878">
                  <c:v>0.886582031056807</c:v>
                </c:pt>
                <c:pt idx="4879">
                  <c:v>0.912014073263242</c:v>
                </c:pt>
                <c:pt idx="4880">
                  <c:v>0.933194951032691</c:v>
                </c:pt>
                <c:pt idx="4881">
                  <c:v>0.950793823564993</c:v>
                </c:pt>
                <c:pt idx="4882">
                  <c:v>0.96538051462608</c:v>
                </c:pt>
                <c:pt idx="4883">
                  <c:v>0.977439338271153</c:v>
                </c:pt>
                <c:pt idx="4884">
                  <c:v>0.987381150136901</c:v>
                </c:pt>
                <c:pt idx="4885">
                  <c:v>0.99555382601318</c:v>
                </c:pt>
                <c:pt idx="4886">
                  <c:v>0.403775168629294</c:v>
                </c:pt>
                <c:pt idx="4887">
                  <c:v>0.093152200221257</c:v>
                </c:pt>
                <c:pt idx="4888">
                  <c:v>0.238322092209328</c:v>
                </c:pt>
                <c:pt idx="4889">
                  <c:v>0.362257188137653</c:v>
                </c:pt>
                <c:pt idx="4890">
                  <c:v>0.467861640126925</c:v>
                </c:pt>
                <c:pt idx="4891">
                  <c:v>0.55767579137815</c:v>
                </c:pt>
                <c:pt idx="4892">
                  <c:v>0.633915853109637</c:v>
                </c:pt>
                <c:pt idx="4893">
                  <c:v>0.698510392320605</c:v>
                </c:pt>
                <c:pt idx="4894">
                  <c:v>0.7531336345202</c:v>
                </c:pt>
                <c:pt idx="4895">
                  <c:v>0.338921475056742</c:v>
                </c:pt>
                <c:pt idx="4896">
                  <c:v>0.457676601295071</c:v>
                </c:pt>
                <c:pt idx="4897">
                  <c:v>0.557233947357304</c:v>
                </c:pt>
                <c:pt idx="4898">
                  <c:v>0.157480103935487</c:v>
                </c:pt>
                <c:pt idx="4899">
                  <c:v>0.12741170971749</c:v>
                </c:pt>
                <c:pt idx="4900">
                  <c:v>0.0811706224879013</c:v>
                </c:pt>
                <c:pt idx="4901">
                  <c:v>0.185491071518087</c:v>
                </c:pt>
                <c:pt idx="4902">
                  <c:v>0.322474262071027</c:v>
                </c:pt>
                <c:pt idx="4903">
                  <c:v>0.121143536358884</c:v>
                </c:pt>
                <c:pt idx="4904">
                  <c:v>0.263946850163534</c:v>
                </c:pt>
                <c:pt idx="4905">
                  <c:v>0.129898957123846</c:v>
                </c:pt>
                <c:pt idx="4906">
                  <c:v>0.272476029909601</c:v>
                </c:pt>
                <c:pt idx="4907">
                  <c:v>0.393713168920375</c:v>
                </c:pt>
                <c:pt idx="4908">
                  <c:v>0.49660894630698</c:v>
                </c:pt>
                <c:pt idx="4909">
                  <c:v>0.583772151630025</c:v>
                </c:pt>
                <c:pt idx="4910">
                  <c:v>0.65746703071327</c:v>
                </c:pt>
                <c:pt idx="4911">
                  <c:v>0.223148299074802</c:v>
                </c:pt>
                <c:pt idx="4912">
                  <c:v>0.347523852485971</c:v>
                </c:pt>
                <c:pt idx="4913">
                  <c:v>0.45380249437833</c:v>
                </c:pt>
                <c:pt idx="4914">
                  <c:v>0.54444333490461</c:v>
                </c:pt>
                <c:pt idx="4915">
                  <c:v>0.300603100842362</c:v>
                </c:pt>
                <c:pt idx="4916">
                  <c:v>0.423309133043495</c:v>
                </c:pt>
                <c:pt idx="4917">
                  <c:v>0.526550366572525</c:v>
                </c:pt>
                <c:pt idx="4918">
                  <c:v>0.613239365830127</c:v>
                </c:pt>
                <c:pt idx="4919">
                  <c:v>0.685879564951875</c:v>
                </c:pt>
                <c:pt idx="4920">
                  <c:v>0.298299107054778</c:v>
                </c:pt>
                <c:pt idx="4921">
                  <c:v>0.423508682342686</c:v>
                </c:pt>
                <c:pt idx="4922">
                  <c:v>0.528553076476132</c:v>
                </c:pt>
                <c:pt idx="4923">
                  <c:v>0.616495858729054</c:v>
                </c:pt>
                <c:pt idx="4924">
                  <c:v>0.177649240308739</c:v>
                </c:pt>
                <c:pt idx="4925">
                  <c:v>0.308560205562037</c:v>
                </c:pt>
                <c:pt idx="4926">
                  <c:v>0.420500277170578</c:v>
                </c:pt>
                <c:pt idx="4927">
                  <c:v>0.516034546984904</c:v>
                </c:pt>
                <c:pt idx="4928">
                  <c:v>0.204850248210125</c:v>
                </c:pt>
                <c:pt idx="4929">
                  <c:v>0.333794666205031</c:v>
                </c:pt>
                <c:pt idx="4930">
                  <c:v>0.443704639466237</c:v>
                </c:pt>
                <c:pt idx="4931">
                  <c:v>0.179218711674514</c:v>
                </c:pt>
                <c:pt idx="4932">
                  <c:v>0.312609643209779</c:v>
                </c:pt>
                <c:pt idx="4933">
                  <c:v>0.426242797160221</c:v>
                </c:pt>
                <c:pt idx="4934">
                  <c:v>0.52286096354125</c:v>
                </c:pt>
                <c:pt idx="4935">
                  <c:v>0.604856155267845</c:v>
                </c:pt>
                <c:pt idx="4936">
                  <c:v>0.215446660601934</c:v>
                </c:pt>
                <c:pt idx="4937">
                  <c:v>0.239725897555136</c:v>
                </c:pt>
                <c:pt idx="4938">
                  <c:v>0.368746400241055</c:v>
                </c:pt>
                <c:pt idx="4939">
                  <c:v>0.477866536171918</c:v>
                </c:pt>
                <c:pt idx="4940">
                  <c:v>0.160876900141723</c:v>
                </c:pt>
                <c:pt idx="4941">
                  <c:v>0.296115382517885</c:v>
                </c:pt>
                <c:pt idx="4942">
                  <c:v>0.147242397456537</c:v>
                </c:pt>
                <c:pt idx="4943">
                  <c:v>0.287071247952904</c:v>
                </c:pt>
                <c:pt idx="4944">
                  <c:v>0.405970936852844</c:v>
                </c:pt>
                <c:pt idx="4945">
                  <c:v>0.506882407641981</c:v>
                </c:pt>
                <c:pt idx="4946">
                  <c:v>0.183550198679635</c:v>
                </c:pt>
                <c:pt idx="4947">
                  <c:v>0.315398383095438</c:v>
                </c:pt>
                <c:pt idx="4948">
                  <c:v>0.427850007515581</c:v>
                </c:pt>
                <c:pt idx="4949">
                  <c:v>0.523576062441424</c:v>
                </c:pt>
                <c:pt idx="4950">
                  <c:v>0.604909714098011</c:v>
                </c:pt>
                <c:pt idx="4951">
                  <c:v>0.6738837695251</c:v>
                </c:pt>
                <c:pt idx="4952">
                  <c:v>0.732264992423459</c:v>
                </c:pt>
                <c:pt idx="4953">
                  <c:v>0.781585315297091</c:v>
                </c:pt>
                <c:pt idx="4954">
                  <c:v>0.823170055796012</c:v>
                </c:pt>
                <c:pt idx="4955">
                  <c:v>0.131707208927362</c:v>
                </c:pt>
                <c:pt idx="4956">
                  <c:v>0.18794632015869</c:v>
                </c:pt>
                <c:pt idx="4957">
                  <c:v>0.325223261495779</c:v>
                </c:pt>
                <c:pt idx="4958">
                  <c:v>0.0520357218393246</c:v>
                </c:pt>
                <c:pt idx="4959">
                  <c:v>0.0583324660759199</c:v>
                </c:pt>
                <c:pt idx="4960">
                  <c:v>0.176819596514356</c:v>
                </c:pt>
                <c:pt idx="4961">
                  <c:v>0.315055774911469</c:v>
                </c:pt>
                <c:pt idx="4962">
                  <c:v>0.432128897784902</c:v>
                </c:pt>
                <c:pt idx="4963">
                  <c:v>0.150441106466718</c:v>
                </c:pt>
                <c:pt idx="4964">
                  <c:v>0.219010766073284</c:v>
                </c:pt>
                <c:pt idx="4965">
                  <c:v>0.350870761120634</c:v>
                </c:pt>
                <c:pt idx="4966">
                  <c:v>0.462473547447693</c:v>
                </c:pt>
                <c:pt idx="4967">
                  <c:v>0.556749746007694</c:v>
                </c:pt>
                <c:pt idx="4968">
                  <c:v>0.636234546960765</c:v>
                </c:pt>
                <c:pt idx="4969">
                  <c:v>0.703116296665002</c:v>
                </c:pt>
                <c:pt idx="4970">
                  <c:v>0.759279968958518</c:v>
                </c:pt>
                <c:pt idx="4971">
                  <c:v>0.806345891328999</c:v>
                </c:pt>
                <c:pt idx="4972">
                  <c:v>0.341517250820093</c:v>
                </c:pt>
                <c:pt idx="4973">
                  <c:v>0.191826396381009</c:v>
                </c:pt>
                <c:pt idx="4974">
                  <c:v>0.331479803828838</c:v>
                </c:pt>
                <c:pt idx="4975">
                  <c:v>0.1017011988638</c:v>
                </c:pt>
                <c:pt idx="4976">
                  <c:v>0.246885430093043</c:v>
                </c:pt>
                <c:pt idx="4977">
                  <c:v>0.128978722741889</c:v>
                </c:pt>
                <c:pt idx="4978">
                  <c:v>0.271940071964531</c:v>
                </c:pt>
                <c:pt idx="4979">
                  <c:v>0.393467677993264</c:v>
                </c:pt>
                <c:pt idx="4980">
                  <c:v>0.496579155461936</c:v>
                </c:pt>
                <c:pt idx="4981">
                  <c:v>0.583898852957973</c:v>
                </c:pt>
                <c:pt idx="4982">
                  <c:v>0.657703683622691</c:v>
                </c:pt>
                <c:pt idx="4983">
                  <c:v>0.222435499605025</c:v>
                </c:pt>
                <c:pt idx="4984">
                  <c:v>0.346899794980202</c:v>
                </c:pt>
                <c:pt idx="4985">
                  <c:v>0.453257607126622</c:v>
                </c:pt>
                <c:pt idx="4986">
                  <c:v>0.543968791960152</c:v>
                </c:pt>
                <c:pt idx="4987">
                  <c:v>0.621187962609705</c:v>
                </c:pt>
                <c:pt idx="4988">
                  <c:v>0.686797218021417</c:v>
                </c:pt>
                <c:pt idx="4989">
                  <c:v>0.742436365242515</c:v>
                </c:pt>
                <c:pt idx="4990">
                  <c:v>0.789530601243264</c:v>
                </c:pt>
                <c:pt idx="4991">
                  <c:v>0.829315691023875</c:v>
                </c:pt>
                <c:pt idx="4992">
                  <c:v>0.360364221733072</c:v>
                </c:pt>
                <c:pt idx="4993">
                  <c:v>0.476310988413466</c:v>
                </c:pt>
                <c:pt idx="4994">
                  <c:v>0.0762097581461546</c:v>
                </c:pt>
                <c:pt idx="4995">
                  <c:v>0.229202084666085</c:v>
                </c:pt>
                <c:pt idx="4996">
                  <c:v>0.359006738722604</c:v>
                </c:pt>
                <c:pt idx="4997">
                  <c:v>0.468928572867675</c:v>
                </c:pt>
                <c:pt idx="4998">
                  <c:v>0.259177080728829</c:v>
                </c:pt>
                <c:pt idx="4999">
                  <c:v>0.388363271251782</c:v>
                </c:pt>
                <c:pt idx="5000">
                  <c:v>0.497128922195587</c:v>
                </c:pt>
                <c:pt idx="5001">
                  <c:v>0.247986013786616</c:v>
                </c:pt>
                <c:pt idx="5002">
                  <c:v>0.379637979567035</c:v>
                </c:pt>
                <c:pt idx="5003">
                  <c:v>0.490395229728545</c:v>
                </c:pt>
                <c:pt idx="5004">
                  <c:v>0.243090881449831</c:v>
                </c:pt>
                <c:pt idx="5005">
                  <c:v>0.181445632067083</c:v>
                </c:pt>
                <c:pt idx="5006">
                  <c:v>0.0678822920826656</c:v>
                </c:pt>
                <c:pt idx="5007">
                  <c:v>0.219781311106806</c:v>
                </c:pt>
                <c:pt idx="5008">
                  <c:v>0.349024111386018</c:v>
                </c:pt>
                <c:pt idx="5009">
                  <c:v>0.24321828361363</c:v>
                </c:pt>
                <c:pt idx="5010">
                  <c:v>0.373564482628953</c:v>
                </c:pt>
                <c:pt idx="5011">
                  <c:v>0.121399175695798</c:v>
                </c:pt>
                <c:pt idx="5012">
                  <c:v>0.263375911786916</c:v>
                </c:pt>
                <c:pt idx="5013">
                  <c:v>0.384399455501949</c:v>
                </c:pt>
                <c:pt idx="5014">
                  <c:v>0.487366093227152</c:v>
                </c:pt>
                <c:pt idx="5015">
                  <c:v>0.574803871519862</c:v>
                </c:pt>
                <c:pt idx="5016">
                  <c:v>0.648913802294873</c:v>
                </c:pt>
                <c:pt idx="5017">
                  <c:v>0.711607524401196</c:v>
                </c:pt>
                <c:pt idx="5018">
                  <c:v>0.764541495829942</c:v>
                </c:pt>
                <c:pt idx="5019">
                  <c:v>0.80914785402243</c:v>
                </c:pt>
                <c:pt idx="5020">
                  <c:v>0.846662124086577</c:v>
                </c:pt>
                <c:pt idx="5021">
                  <c:v>0.360360133042668</c:v>
                </c:pt>
                <c:pt idx="5022">
                  <c:v>0.476562913644032</c:v>
                </c:pt>
                <c:pt idx="5023">
                  <c:v>0.125787424989488</c:v>
                </c:pt>
                <c:pt idx="5024">
                  <c:v>0.265595638086655</c:v>
                </c:pt>
                <c:pt idx="5025">
                  <c:v>0.144019519522836</c:v>
                </c:pt>
                <c:pt idx="5026">
                  <c:v>0.284740201343846</c:v>
                </c:pt>
                <c:pt idx="5027">
                  <c:v>0.404340285468043</c:v>
                </c:pt>
                <c:pt idx="5028">
                  <c:v>0.155797877357283</c:v>
                </c:pt>
                <c:pt idx="5029">
                  <c:v>0.292836740073514</c:v>
                </c:pt>
                <c:pt idx="5030">
                  <c:v>0.409582231553719</c:v>
                </c:pt>
                <c:pt idx="5031">
                  <c:v>0.508850720599325</c:v>
                </c:pt>
                <c:pt idx="5032">
                  <c:v>0.593098523416504</c:v>
                </c:pt>
                <c:pt idx="5033">
                  <c:v>0.300695699499541</c:v>
                </c:pt>
                <c:pt idx="5034">
                  <c:v>0.424100757260543</c:v>
                </c:pt>
                <c:pt idx="5035">
                  <c:v>0.527827672520818</c:v>
                </c:pt>
                <c:pt idx="5036">
                  <c:v>0.614836544069502</c:v>
                </c:pt>
                <c:pt idx="5037">
                  <c:v>0.687669141565656</c:v>
                </c:pt>
                <c:pt idx="5038">
                  <c:v>0.207764762734085</c:v>
                </c:pt>
                <c:pt idx="5039">
                  <c:v>0.333665810856119</c:v>
                </c:pt>
                <c:pt idx="5040">
                  <c:v>0.053386529736979</c:v>
                </c:pt>
                <c:pt idx="5041">
                  <c:v>0.209825163746695</c:v>
                </c:pt>
                <c:pt idx="5042">
                  <c:v>0.0961121422240365</c:v>
                </c:pt>
                <c:pt idx="5043">
                  <c:v>0.243910317382497</c:v>
                </c:pt>
                <c:pt idx="5044">
                  <c:v>0.369608413165547</c:v>
                </c:pt>
                <c:pt idx="5045">
                  <c:v>0.476308371650981</c:v>
                </c:pt>
                <c:pt idx="5046">
                  <c:v>0.566709507327603</c:v>
                </c:pt>
                <c:pt idx="5047">
                  <c:v>0.643155126687081</c:v>
                </c:pt>
                <c:pt idx="5048">
                  <c:v>0.707674800207888</c:v>
                </c:pt>
                <c:pt idx="5049">
                  <c:v>0.762022472913385</c:v>
                </c:pt>
                <c:pt idx="5050">
                  <c:v>0.335002032503469</c:v>
                </c:pt>
                <c:pt idx="5051">
                  <c:v>0.454606210614302</c:v>
                </c:pt>
                <c:pt idx="5052">
                  <c:v>0.224741271337945</c:v>
                </c:pt>
                <c:pt idx="5053">
                  <c:v>0.360027136733779</c:v>
                </c:pt>
                <c:pt idx="5054">
                  <c:v>0.473882674251833</c:v>
                </c:pt>
                <c:pt idx="5055">
                  <c:v>0.569509983544579</c:v>
                </c:pt>
                <c:pt idx="5056">
                  <c:v>0.649662101194249</c:v>
                </c:pt>
                <c:pt idx="5057">
                  <c:v>0.716701223011446</c:v>
                </c:pt>
                <c:pt idx="5058">
                  <c:v>0.772650197053985</c:v>
                </c:pt>
                <c:pt idx="5059">
                  <c:v>0.81923791237549</c:v>
                </c:pt>
                <c:pt idx="5060">
                  <c:v>0.857939182407106</c:v>
                </c:pt>
                <c:pt idx="5061">
                  <c:v>0.890009688547058</c:v>
                </c:pt>
                <c:pt idx="5062">
                  <c:v>0.916516511793965</c:v>
                </c:pt>
                <c:pt idx="5063">
                  <c:v>0.368560722766094</c:v>
                </c:pt>
                <c:pt idx="5064">
                  <c:v>0.192578838107241</c:v>
                </c:pt>
                <c:pt idx="5065">
                  <c:v>0.332492322181242</c:v>
                </c:pt>
                <c:pt idx="5066">
                  <c:v>0.450355303547843</c:v>
                </c:pt>
                <c:pt idx="5067">
                  <c:v>0.54944532511461</c:v>
                </c:pt>
                <c:pt idx="5068">
                  <c:v>0.632583072481462</c:v>
                </c:pt>
                <c:pt idx="5069">
                  <c:v>0.702191126635505</c:v>
                </c:pt>
                <c:pt idx="5070">
                  <c:v>0.760346015573149</c:v>
                </c:pt>
                <c:pt idx="5071">
                  <c:v>0.808824168520845</c:v>
                </c:pt>
                <c:pt idx="5072">
                  <c:v>0.333856091908109</c:v>
                </c:pt>
                <c:pt idx="5073">
                  <c:v>0.0800443686794976</c:v>
                </c:pt>
                <c:pt idx="5074">
                  <c:v>0.0962975753850482</c:v>
                </c:pt>
                <c:pt idx="5075">
                  <c:v>0.0700131310124928</c:v>
                </c:pt>
                <c:pt idx="5076">
                  <c:v>0.222958231169044</c:v>
                </c:pt>
                <c:pt idx="5077">
                  <c:v>0.352879693701745</c:v>
                </c:pt>
                <c:pt idx="5078">
                  <c:v>0.463033974102215</c:v>
                </c:pt>
                <c:pt idx="5079">
                  <c:v>0.556250559624971</c:v>
                </c:pt>
                <c:pt idx="5080">
                  <c:v>0.190300982320494</c:v>
                </c:pt>
                <c:pt idx="5081">
                  <c:v>0.320507212373636</c:v>
                </c:pt>
                <c:pt idx="5082">
                  <c:v>0.431649586208043</c:v>
                </c:pt>
                <c:pt idx="5083">
                  <c:v>0.27532891552213</c:v>
                </c:pt>
                <c:pt idx="5084">
                  <c:v>0.401006660728919</c:v>
                </c:pt>
                <c:pt idx="5085">
                  <c:v>0.506933026995089</c:v>
                </c:pt>
                <c:pt idx="5086">
                  <c:v>0.596035299659057</c:v>
                </c:pt>
                <c:pt idx="5087">
                  <c:v>0.18515123684544</c:v>
                </c:pt>
                <c:pt idx="5088">
                  <c:v>0.315407292663224</c:v>
                </c:pt>
                <c:pt idx="5089">
                  <c:v>0.426708914229483</c:v>
                </c:pt>
                <c:pt idx="5090">
                  <c:v>0.183275749268604</c:v>
                </c:pt>
                <c:pt idx="5091">
                  <c:v>0.316404614542414</c:v>
                </c:pt>
                <c:pt idx="5092">
                  <c:v>0.42975678764371</c:v>
                </c:pt>
                <c:pt idx="5093">
                  <c:v>0.526087104934925</c:v>
                </c:pt>
                <c:pt idx="5094">
                  <c:v>0.607796444846845</c:v>
                </c:pt>
                <c:pt idx="5095">
                  <c:v>0.676972038779087</c:v>
                </c:pt>
                <c:pt idx="5096">
                  <c:v>0.735424163271845</c:v>
                </c:pt>
                <c:pt idx="5097">
                  <c:v>0.332262529725884</c:v>
                </c:pt>
                <c:pt idx="5098">
                  <c:v>0.451977315412977</c:v>
                </c:pt>
                <c:pt idx="5099">
                  <c:v>0.552365450479093</c:v>
                </c:pt>
                <c:pt idx="5100">
                  <c:v>0.636370077041711</c:v>
                </c:pt>
                <c:pt idx="5101">
                  <c:v>0.706512633444338</c:v>
                </c:pt>
                <c:pt idx="5102">
                  <c:v>0.764949073051274</c:v>
                </c:pt>
                <c:pt idx="5103">
                  <c:v>0.813519297546565</c:v>
                </c:pt>
                <c:pt idx="5104">
                  <c:v>0.85379049514863</c:v>
                </c:pt>
                <c:pt idx="5105">
                  <c:v>0.88709502965317</c:v>
                </c:pt>
                <c:pt idx="5106">
                  <c:v>0.914563478469596</c:v>
                </c:pt>
                <c:pt idx="5107">
                  <c:v>0.937153368876745</c:v>
                </c:pt>
                <c:pt idx="5108">
                  <c:v>0.955674113106325</c:v>
                </c:pt>
                <c:pt idx="5109">
                  <c:v>0.970808595652821</c:v>
                </c:pt>
                <c:pt idx="5110">
                  <c:v>0.983131821156495</c:v>
                </c:pt>
                <c:pt idx="5111">
                  <c:v>0.993126988801131</c:v>
                </c:pt>
                <c:pt idx="5112">
                  <c:v>1.00119931969973</c:v>
                </c:pt>
                <c:pt idx="5113">
                  <c:v>1.00768792734764</c:v>
                </c:pt>
                <c:pt idx="5114">
                  <c:v>1.01287598792873</c:v>
                </c:pt>
                <c:pt idx="5115">
                  <c:v>1.01699943701034</c:v>
                </c:pt>
                <c:pt idx="5116">
                  <c:v>1.02025439184107</c:v>
                </c:pt>
                <c:pt idx="5117">
                  <c:v>1.02280347392037</c:v>
                </c:pt>
                <c:pt idx="5118">
                  <c:v>0.345175527301319</c:v>
                </c:pt>
                <c:pt idx="5119">
                  <c:v>0.44805609222302</c:v>
                </c:pt>
                <c:pt idx="5120">
                  <c:v>0.212044022127153</c:v>
                </c:pt>
                <c:pt idx="5121">
                  <c:v>0.224625308180976</c:v>
                </c:pt>
                <c:pt idx="5122">
                  <c:v>0.0911124736296691</c:v>
                </c:pt>
                <c:pt idx="5123">
                  <c:v>0.239329028238583</c:v>
                </c:pt>
                <c:pt idx="5124">
                  <c:v>0.365439994867976</c:v>
                </c:pt>
                <c:pt idx="5125">
                  <c:v>0.472538866962766</c:v>
                </c:pt>
                <c:pt idx="5126">
                  <c:v>0.56331919500897</c:v>
                </c:pt>
                <c:pt idx="5127">
                  <c:v>0.64012059957073</c:v>
                </c:pt>
                <c:pt idx="5128">
                  <c:v>0.704970555011472</c:v>
                </c:pt>
                <c:pt idx="5129">
                  <c:v>0.759622109017486</c:v>
                </c:pt>
                <c:pt idx="5130">
                  <c:v>0.121539537442798</c:v>
                </c:pt>
                <c:pt idx="5131">
                  <c:v>0.267687067288935</c:v>
                </c:pt>
                <c:pt idx="5132">
                  <c:v>0.215637665868017</c:v>
                </c:pt>
                <c:pt idx="5133">
                  <c:v>0.349841143716145</c:v>
                </c:pt>
                <c:pt idx="5134">
                  <c:v>0.22086428381876</c:v>
                </c:pt>
                <c:pt idx="5135">
                  <c:v>0.355318925943336</c:v>
                </c:pt>
                <c:pt idx="5136">
                  <c:v>0.468687976406391</c:v>
                </c:pt>
                <c:pt idx="5137">
                  <c:v>0.244110081410461</c:v>
                </c:pt>
                <c:pt idx="5138">
                  <c:v>0.376053792350636</c:v>
                </c:pt>
                <c:pt idx="5139">
                  <c:v>0.215689504113337</c:v>
                </c:pt>
                <c:pt idx="5140">
                  <c:v>0.351478173169918</c:v>
                </c:pt>
                <c:pt idx="5141">
                  <c:v>0.465903448856993</c:v>
                </c:pt>
                <c:pt idx="5142">
                  <c:v>0.0745445518171188</c:v>
                </c:pt>
                <c:pt idx="5143">
                  <c:v>0.227788324492734</c:v>
                </c:pt>
                <c:pt idx="5144">
                  <c:v>0.357808736002893</c:v>
                </c:pt>
                <c:pt idx="5145">
                  <c:v>0.234713366931386</c:v>
                </c:pt>
                <c:pt idx="5146">
                  <c:v>0.366747382521008</c:v>
                </c:pt>
                <c:pt idx="5147">
                  <c:v>0.478092103323833</c:v>
                </c:pt>
                <c:pt idx="5148">
                  <c:v>0.571804434208672</c:v>
                </c:pt>
                <c:pt idx="5149">
                  <c:v>0.650518155028952</c:v>
                </c:pt>
                <c:pt idx="5150">
                  <c:v>0.716497818986684</c:v>
                </c:pt>
                <c:pt idx="5151">
                  <c:v>0.771686600622132</c:v>
                </c:pt>
                <c:pt idx="5152">
                  <c:v>0.817748617918765</c:v>
                </c:pt>
                <c:pt idx="5153">
                  <c:v>0.856106240854779</c:v>
                </c:pt>
                <c:pt idx="5154">
                  <c:v>0.88797287756902</c:v>
                </c:pt>
                <c:pt idx="5155">
                  <c:v>0.142075660411043</c:v>
                </c:pt>
                <c:pt idx="5156">
                  <c:v>0.285122235688976</c:v>
                </c:pt>
                <c:pt idx="5157">
                  <c:v>0.406392776520838</c:v>
                </c:pt>
                <c:pt idx="5158">
                  <c:v>0.509006209584875</c:v>
                </c:pt>
                <c:pt idx="5159">
                  <c:v>0.595665872455064</c:v>
                </c:pt>
                <c:pt idx="5160">
                  <c:v>0.66870963705279</c:v>
                </c:pt>
                <c:pt idx="5161">
                  <c:v>0.730154940604763</c:v>
                </c:pt>
                <c:pt idx="5162">
                  <c:v>0.781739050556475</c:v>
                </c:pt>
                <c:pt idx="5163">
                  <c:v>0.824954914388352</c:v>
                </c:pt>
                <c:pt idx="5164">
                  <c:v>0.861082954491053</c:v>
                </c:pt>
                <c:pt idx="5165">
                  <c:v>0.891219166201972</c:v>
                </c:pt>
                <c:pt idx="5166">
                  <c:v>0.916299866966144</c:v>
                </c:pt>
                <c:pt idx="5167">
                  <c:v>0.937123428852435</c:v>
                </c:pt>
                <c:pt idx="5168">
                  <c:v>0.954369307264494</c:v>
                </c:pt>
                <c:pt idx="5169">
                  <c:v>0.968614657120748</c:v>
                </c:pt>
                <c:pt idx="5170">
                  <c:v>0.321272756717023</c:v>
                </c:pt>
                <c:pt idx="5171">
                  <c:v>0.428093962187794</c:v>
                </c:pt>
                <c:pt idx="5172">
                  <c:v>0.519748001076541</c:v>
                </c:pt>
                <c:pt idx="5173">
                  <c:v>0.22211180537367</c:v>
                </c:pt>
                <c:pt idx="5174">
                  <c:v>0.34876052600685</c:v>
                </c:pt>
                <c:pt idx="5175">
                  <c:v>0.0558016841610959</c:v>
                </c:pt>
                <c:pt idx="5176">
                  <c:v>0.00892826946577535</c:v>
                </c:pt>
                <c:pt idx="5177">
                  <c:v>0.172080100776443</c:v>
                </c:pt>
                <c:pt idx="5178">
                  <c:v>0.0867388738362778</c:v>
                </c:pt>
                <c:pt idx="5179">
                  <c:v>0.236338511571905</c:v>
                </c:pt>
                <c:pt idx="5180">
                  <c:v>0.363520580130749</c:v>
                </c:pt>
                <c:pt idx="5181">
                  <c:v>0.47143936216013</c:v>
                </c:pt>
                <c:pt idx="5182">
                  <c:v>0.266562267498802</c:v>
                </c:pt>
                <c:pt idx="5183">
                  <c:v>0.394432054193689</c:v>
                </c:pt>
                <c:pt idx="5184">
                  <c:v>0.502100355301273</c:v>
                </c:pt>
                <c:pt idx="5185">
                  <c:v>0.592577406724506</c:v>
                </c:pt>
                <c:pt idx="5186">
                  <c:v>0.180436920325921</c:v>
                </c:pt>
                <c:pt idx="5187">
                  <c:v>0.236228958544254</c:v>
                </c:pt>
                <c:pt idx="5188">
                  <c:v>0.365375090701241</c:v>
                </c:pt>
                <c:pt idx="5189">
                  <c:v>0.474667437018803</c:v>
                </c:pt>
                <c:pt idx="5190">
                  <c:v>0.566980378806213</c:v>
                </c:pt>
                <c:pt idx="5191">
                  <c:v>0.280207852276153</c:v>
                </c:pt>
                <c:pt idx="5192">
                  <c:v>0.189185862447808</c:v>
                </c:pt>
                <c:pt idx="5193">
                  <c:v>0.328420943732729</c:v>
                </c:pt>
                <c:pt idx="5194">
                  <c:v>0.44589240817424</c:v>
                </c:pt>
                <c:pt idx="5195">
                  <c:v>0.544807556144395</c:v>
                </c:pt>
                <c:pt idx="5196">
                  <c:v>0.627931109921992</c:v>
                </c:pt>
                <c:pt idx="5197">
                  <c:v>0.697641351826745</c:v>
                </c:pt>
                <c:pt idx="5198">
                  <c:v>0.755980005749447</c:v>
                </c:pt>
                <c:pt idx="5199">
                  <c:v>0.804696394713842</c:v>
                </c:pt>
                <c:pt idx="5200">
                  <c:v>0.335189790046359</c:v>
                </c:pt>
                <c:pt idx="5201">
                  <c:v>0.455387537198871</c:v>
                </c:pt>
                <c:pt idx="5202">
                  <c:v>0.556042027485904</c:v>
                </c:pt>
                <c:pt idx="5203">
                  <c:v>0.640150144932155</c:v>
                </c:pt>
                <c:pt idx="5204">
                  <c:v>0.710276075105305</c:v>
                </c:pt>
                <c:pt idx="5205">
                  <c:v>0.768609545363153</c:v>
                </c:pt>
                <c:pt idx="5206">
                  <c:v>0.228389326516609</c:v>
                </c:pt>
                <c:pt idx="5207">
                  <c:v>0.350359313034926</c:v>
                </c:pt>
                <c:pt idx="5208">
                  <c:v>0.454832193602804</c:v>
                </c:pt>
                <c:pt idx="5209">
                  <c:v>0.54414407964313</c:v>
                </c:pt>
                <c:pt idx="5210">
                  <c:v>0.218036709730862</c:v>
                </c:pt>
                <c:pt idx="5211">
                  <c:v>0.0348858735569379</c:v>
                </c:pt>
                <c:pt idx="5212">
                  <c:v>0.168872517090717</c:v>
                </c:pt>
                <c:pt idx="5213">
                  <c:v>0.308219982684702</c:v>
                </c:pt>
                <c:pt idx="5214">
                  <c:v>0.42626086493122</c:v>
                </c:pt>
                <c:pt idx="5215">
                  <c:v>0.248011974946853</c:v>
                </c:pt>
                <c:pt idx="5216">
                  <c:v>0.378616311220378</c:v>
                </c:pt>
                <c:pt idx="5217">
                  <c:v>0.488641688504834</c:v>
                </c:pt>
                <c:pt idx="5218">
                  <c:v>0.581146245607187</c:v>
                </c:pt>
                <c:pt idx="5219">
                  <c:v>0.271179120675148</c:v>
                </c:pt>
                <c:pt idx="5220">
                  <c:v>0.399817270842562</c:v>
                </c:pt>
                <c:pt idx="5221">
                  <c:v>0.507910300312699</c:v>
                </c:pt>
                <c:pt idx="5222">
                  <c:v>0.146433398333889</c:v>
                </c:pt>
                <c:pt idx="5223">
                  <c:v>0.283077955458731</c:v>
                </c:pt>
                <c:pt idx="5224">
                  <c:v>0.399774561094141</c:v>
                </c:pt>
                <c:pt idx="5225">
                  <c:v>0.499244797644219</c:v>
                </c:pt>
                <c:pt idx="5226">
                  <c:v>0.583870471614529</c:v>
                </c:pt>
                <c:pt idx="5227">
                  <c:v>0.655730445286744</c:v>
                </c:pt>
                <c:pt idx="5228">
                  <c:v>0.716634557611027</c:v>
                </c:pt>
                <c:pt idx="5229">
                  <c:v>0.332301177443381</c:v>
                </c:pt>
                <c:pt idx="5230">
                  <c:v>0.451732378916763</c:v>
                </c:pt>
                <c:pt idx="5231">
                  <c:v>0.551921638086378</c:v>
                </c:pt>
                <c:pt idx="5232">
                  <c:v>0.635793369388351</c:v>
                </c:pt>
                <c:pt idx="5233">
                  <c:v>0.70585389184458</c:v>
                </c:pt>
                <c:pt idx="5234">
                  <c:v>0.298139303377191</c:v>
                </c:pt>
                <c:pt idx="5235">
                  <c:v>0.183768208462163</c:v>
                </c:pt>
                <c:pt idx="5236">
                  <c:v>0.324259960426985</c:v>
                </c:pt>
                <c:pt idx="5237">
                  <c:v>0.4427395256999</c:v>
                </c:pt>
                <c:pt idx="5238">
                  <c:v>0.542458899016874</c:v>
                </c:pt>
                <c:pt idx="5239">
                  <c:v>0.626220007255956</c:v>
                </c:pt>
                <c:pt idx="5240">
                  <c:v>0.696432029217597</c:v>
                </c:pt>
                <c:pt idx="5241">
                  <c:v>0.755162282971446</c:v>
                </c:pt>
                <c:pt idx="5242">
                  <c:v>0.319633134804646</c:v>
                </c:pt>
                <c:pt idx="5243">
                  <c:v>0.441952745020781</c:v>
                </c:pt>
                <c:pt idx="5244">
                  <c:v>0.544464300083415</c:v>
                </c:pt>
                <c:pt idx="5245">
                  <c:v>0.630193367669981</c:v>
                </c:pt>
                <c:pt idx="5246">
                  <c:v>0.701730554712388</c:v>
                </c:pt>
                <c:pt idx="5247">
                  <c:v>0.761289737571404</c:v>
                </c:pt>
                <c:pt idx="5248">
                  <c:v>0.810759219699599</c:v>
                </c:pt>
                <c:pt idx="5249">
                  <c:v>0.851746545267979</c:v>
                </c:pt>
                <c:pt idx="5250">
                  <c:v>0.885617648174568</c:v>
                </c:pt>
                <c:pt idx="5251">
                  <c:v>0.913530964004241</c:v>
                </c:pt>
                <c:pt idx="5252">
                  <c:v>0.936467079896973</c:v>
                </c:pt>
                <c:pt idx="5253">
                  <c:v>0.955254445390117</c:v>
                </c:pt>
                <c:pt idx="5254">
                  <c:v>0.380233395238478</c:v>
                </c:pt>
                <c:pt idx="5255">
                  <c:v>0.19369591190007</c:v>
                </c:pt>
                <c:pt idx="5256">
                  <c:v>0.171885910557617</c:v>
                </c:pt>
                <c:pt idx="5257">
                  <c:v>0.313018163764601</c:v>
                </c:pt>
                <c:pt idx="5258">
                  <c:v>0.432231994044898</c:v>
                </c:pt>
                <c:pt idx="5259">
                  <c:v>0.532735598562355</c:v>
                </c:pt>
                <c:pt idx="5260">
                  <c:v>0.617298067219475</c:v>
                </c:pt>
                <c:pt idx="5261">
                  <c:v>0.688304450924893</c:v>
                </c:pt>
                <c:pt idx="5262">
                  <c:v>0.747804812466579</c:v>
                </c:pt>
                <c:pt idx="5263">
                  <c:v>0.797557746243822</c:v>
                </c:pt>
                <c:pt idx="5264">
                  <c:v>0.83906885170302</c:v>
                </c:pt>
                <c:pt idx="5265">
                  <c:v>0.873624632586827</c:v>
                </c:pt>
                <c:pt idx="5266">
                  <c:v>0.902322273498063</c:v>
                </c:pt>
                <c:pt idx="5267">
                  <c:v>0.926095719484481</c:v>
                </c:pt>
                <c:pt idx="5268">
                  <c:v>0.300737947856755</c:v>
                </c:pt>
                <c:pt idx="5269">
                  <c:v>0.410881891013129</c:v>
                </c:pt>
                <c:pt idx="5270">
                  <c:v>0.50535152713658</c:v>
                </c:pt>
                <c:pt idx="5271">
                  <c:v>0.586218317844961</c:v>
                </c:pt>
                <c:pt idx="5272">
                  <c:v>0.655306991348521</c:v>
                </c:pt>
                <c:pt idx="5273">
                  <c:v>0.104849118615763</c:v>
                </c:pt>
                <c:pt idx="5274">
                  <c:v>0.253516901704783</c:v>
                </c:pt>
                <c:pt idx="5275">
                  <c:v>0.379610811103976</c:v>
                </c:pt>
                <c:pt idx="5276">
                  <c:v>0.486354856350408</c:v>
                </c:pt>
                <c:pt idx="5277">
                  <c:v>0.576545006628034</c:v>
                </c:pt>
                <c:pt idx="5278">
                  <c:v>0.652600534643828</c:v>
                </c:pt>
                <c:pt idx="5279">
                  <c:v>0.716610200388653</c:v>
                </c:pt>
                <c:pt idx="5280">
                  <c:v>0.770373592156199</c:v>
                </c:pt>
                <c:pt idx="5281">
                  <c:v>0.815437971066552</c:v>
                </c:pt>
                <c:pt idx="5282">
                  <c:v>0.853130977823564</c:v>
                </c:pt>
                <c:pt idx="5283">
                  <c:v>0.884589560779279</c:v>
                </c:pt>
                <c:pt idx="5284">
                  <c:v>0.365161976463548</c:v>
                </c:pt>
                <c:pt idx="5285">
                  <c:v>0.481042936877601</c:v>
                </c:pt>
                <c:pt idx="5286">
                  <c:v>0.577959882275487</c:v>
                </c:pt>
                <c:pt idx="5287">
                  <c:v>0.658839102378879</c:v>
                </c:pt>
                <c:pt idx="5288">
                  <c:v>0.726181507656448</c:v>
                </c:pt>
                <c:pt idx="5289">
                  <c:v>0.782120365435694</c:v>
                </c:pt>
                <c:pt idx="5290">
                  <c:v>0.828471881125551</c:v>
                </c:pt>
                <c:pt idx="5291">
                  <c:v>0.866779389844491</c:v>
                </c:pt>
                <c:pt idx="5292">
                  <c:v>0.345239513574215</c:v>
                </c:pt>
                <c:pt idx="5293">
                  <c:v>0.464509220508738</c:v>
                </c:pt>
                <c:pt idx="5294">
                  <c:v>0.564273036905946</c:v>
                </c:pt>
                <c:pt idx="5295">
                  <c:v>0.647538992891502</c:v>
                </c:pt>
                <c:pt idx="5296">
                  <c:v>0.716878150867403</c:v>
                </c:pt>
                <c:pt idx="5297">
                  <c:v>0.206383309501738</c:v>
                </c:pt>
                <c:pt idx="5298">
                  <c:v>0.149088260530811</c:v>
                </c:pt>
                <c:pt idx="5299">
                  <c:v>0.2900713303253</c:v>
                </c:pt>
                <c:pt idx="5300">
                  <c:v>0.409732049784824</c:v>
                </c:pt>
                <c:pt idx="5301">
                  <c:v>0.511102207913609</c:v>
                </c:pt>
                <c:pt idx="5302">
                  <c:v>0.596813354644201</c:v>
                </c:pt>
                <c:pt idx="5303">
                  <c:v>0.669144394696883</c:v>
                </c:pt>
                <c:pt idx="5304">
                  <c:v>0.309330599404456</c:v>
                </c:pt>
                <c:pt idx="5305">
                  <c:v>0.191477212248026</c:v>
                </c:pt>
                <c:pt idx="5306">
                  <c:v>0.06568362040987</c:v>
                </c:pt>
                <c:pt idx="5307">
                  <c:v>0.217711914846778</c:v>
                </c:pt>
                <c:pt idx="5308">
                  <c:v>0.347098091258433</c:v>
                </c:pt>
                <c:pt idx="5309">
                  <c:v>0.457005545411922</c:v>
                </c:pt>
                <c:pt idx="5310">
                  <c:v>0.550189587545341</c:v>
                </c:pt>
                <c:pt idx="5311">
                  <c:v>0.0880303340072545</c:v>
                </c:pt>
                <c:pt idx="5312">
                  <c:v>0.239237753572159</c:v>
                </c:pt>
                <c:pt idx="5313">
                  <c:v>0.209752947106684</c:v>
                </c:pt>
                <c:pt idx="5314">
                  <c:v>0.344616161524076</c:v>
                </c:pt>
                <c:pt idx="5315">
                  <c:v>0.458538956455847</c:v>
                </c:pt>
                <c:pt idx="5316">
                  <c:v>0.554585694694186</c:v>
                </c:pt>
                <c:pt idx="5317">
                  <c:v>0.635401431407009</c:v>
                </c:pt>
                <c:pt idx="5318">
                  <c:v>0.7032644793918</c:v>
                </c:pt>
                <c:pt idx="5319">
                  <c:v>0.760133234288078</c:v>
                </c:pt>
                <c:pt idx="5320">
                  <c:v>0.241367852868642</c:v>
                </c:pt>
                <c:pt idx="5321">
                  <c:v>0.361786760965016</c:v>
                </c:pt>
                <c:pt idx="5322">
                  <c:v>0.464863297812451</c:v>
                </c:pt>
                <c:pt idx="5323">
                  <c:v>0.552924334519435</c:v>
                </c:pt>
                <c:pt idx="5324">
                  <c:v>0.628013192232784</c:v>
                </c:pt>
                <c:pt idx="5325">
                  <c:v>0.691919033751366</c:v>
                </c:pt>
                <c:pt idx="5326">
                  <c:v>0.74620423227507</c:v>
                </c:pt>
                <c:pt idx="5327">
                  <c:v>0.792229617798845</c:v>
                </c:pt>
                <c:pt idx="5328">
                  <c:v>0.831177580600352</c:v>
                </c:pt>
                <c:pt idx="5329">
                  <c:v>0.864073068773605</c:v>
                </c:pt>
                <c:pt idx="5330">
                  <c:v>0.891802557395426</c:v>
                </c:pt>
                <c:pt idx="5331">
                  <c:v>0.915131094381198</c:v>
                </c:pt>
                <c:pt idx="5332">
                  <c:v>0.93471754538502</c:v>
                </c:pt>
                <c:pt idx="5333">
                  <c:v>0.951128169634494</c:v>
                </c:pt>
                <c:pt idx="5334">
                  <c:v>0.321724942961855</c:v>
                </c:pt>
                <c:pt idx="5335">
                  <c:v>0.279652736494228</c:v>
                </c:pt>
                <c:pt idx="5336">
                  <c:v>0.402920515425742</c:v>
                </c:pt>
                <c:pt idx="5337">
                  <c:v>0.507060218478874</c:v>
                </c:pt>
                <c:pt idx="5338">
                  <c:v>0.167051531657211</c:v>
                </c:pt>
                <c:pt idx="5339">
                  <c:v>0.227225197613578</c:v>
                </c:pt>
                <c:pt idx="5340">
                  <c:v>0.357824313706432</c:v>
                </c:pt>
                <c:pt idx="5341">
                  <c:v>0.130413509434846</c:v>
                </c:pt>
                <c:pt idx="5342">
                  <c:v>0.103295342675615</c:v>
                </c:pt>
                <c:pt idx="5343">
                  <c:v>0.251395454313591</c:v>
                </c:pt>
                <c:pt idx="5344">
                  <c:v>0.21643617101775</c:v>
                </c:pt>
                <c:pt idx="5345">
                  <c:v>0.350253578772202</c:v>
                </c:pt>
                <c:pt idx="5346">
                  <c:v>0.46328486713131</c:v>
                </c:pt>
                <c:pt idx="5347">
                  <c:v>0.150568822827258</c:v>
                </c:pt>
                <c:pt idx="5348">
                  <c:v>0.287370240954726</c:v>
                </c:pt>
                <c:pt idx="5349">
                  <c:v>0.404076382359964</c:v>
                </c:pt>
                <c:pt idx="5350">
                  <c:v>0.266715423886706</c:v>
                </c:pt>
                <c:pt idx="5351">
                  <c:v>0.393565851886634</c:v>
                </c:pt>
                <c:pt idx="5352">
                  <c:v>0.500518938835243</c:v>
                </c:pt>
                <c:pt idx="5353">
                  <c:v>0.254023017815463</c:v>
                </c:pt>
                <c:pt idx="5354">
                  <c:v>0.384618575671256</c:v>
                </c:pt>
                <c:pt idx="5355">
                  <c:v>0.494492538713999</c:v>
                </c:pt>
                <c:pt idx="5356">
                  <c:v>0.244620162610374</c:v>
                </c:pt>
                <c:pt idx="5357">
                  <c:v>0.376850131874342</c:v>
                </c:pt>
                <c:pt idx="5358">
                  <c:v>0.488092181090298</c:v>
                </c:pt>
                <c:pt idx="5359">
                  <c:v>0.242282839289566</c:v>
                </c:pt>
                <c:pt idx="5360">
                  <c:v>0.374846942571082</c:v>
                </c:pt>
                <c:pt idx="5361">
                  <c:v>0.486378710435952</c:v>
                </c:pt>
                <c:pt idx="5362">
                  <c:v>0.580025833803688</c:v>
                </c:pt>
                <c:pt idx="5363">
                  <c:v>0.658493752483131</c:v>
                </c:pt>
                <c:pt idx="5364">
                  <c:v>0.288413044428416</c:v>
                </c:pt>
                <c:pt idx="5365">
                  <c:v>0.415031261551642</c:v>
                </c:pt>
                <c:pt idx="5366">
                  <c:v>0.216663802733257</c:v>
                </c:pt>
                <c:pt idx="5367">
                  <c:v>0.0664308163380891</c:v>
                </c:pt>
                <c:pt idx="5368">
                  <c:v>0.217971085230122</c:v>
                </c:pt>
                <c:pt idx="5369">
                  <c:v>0.34699856008587</c:v>
                </c:pt>
                <c:pt idx="5370">
                  <c:v>0.45664937640517</c:v>
                </c:pt>
                <c:pt idx="5371">
                  <c:v>0.549656690998766</c:v>
                </c:pt>
                <c:pt idx="5372">
                  <c:v>0.287152654265371</c:v>
                </c:pt>
                <c:pt idx="5373">
                  <c:v>0.193479254110132</c:v>
                </c:pt>
                <c:pt idx="5374">
                  <c:v>0.332029759398577</c:v>
                </c:pt>
                <c:pt idx="5375">
                  <c:v>0.44891961851807</c:v>
                </c:pt>
                <c:pt idx="5376">
                  <c:v>0.547341580898813</c:v>
                </c:pt>
                <c:pt idx="5377">
                  <c:v>0.630047723460989</c:v>
                </c:pt>
                <c:pt idx="5378">
                  <c:v>0.699405364959064</c:v>
                </c:pt>
                <c:pt idx="5379">
                  <c:v>0.757446745248668</c:v>
                </c:pt>
                <c:pt idx="5380">
                  <c:v>0.805913001019752</c:v>
                </c:pt>
                <c:pt idx="5381">
                  <c:v>0.12894608016316</c:v>
                </c:pt>
                <c:pt idx="5382">
                  <c:v>0.273975222058523</c:v>
                </c:pt>
                <c:pt idx="5383">
                  <c:v>0.396946936343943</c:v>
                </c:pt>
                <c:pt idx="5384">
                  <c:v>0.14352484718592</c:v>
                </c:pt>
                <c:pt idx="5385">
                  <c:v>0.282269774464088</c:v>
                </c:pt>
                <c:pt idx="5386">
                  <c:v>0.400502738147766</c:v>
                </c:pt>
                <c:pt idx="5387">
                  <c:v>0.501064886350176</c:v>
                </c:pt>
                <c:pt idx="5388">
                  <c:v>0.281898650197289</c:v>
                </c:pt>
                <c:pt idx="5389">
                  <c:v>0.195776850868146</c:v>
                </c:pt>
                <c:pt idx="5390">
                  <c:v>0.333829000194235</c:v>
                </c:pt>
                <c:pt idx="5391">
                  <c:v>0.450315473938362</c:v>
                </c:pt>
                <c:pt idx="5392">
                  <c:v>0.548412385677068</c:v>
                </c:pt>
                <c:pt idx="5393">
                  <c:v>0.630857905065595</c:v>
                </c:pt>
                <c:pt idx="5394">
                  <c:v>0.196150050596945</c:v>
                </c:pt>
                <c:pt idx="5395">
                  <c:v>0.324439271507423</c:v>
                </c:pt>
                <c:pt idx="5396">
                  <c:v>0.434102200980007</c:v>
                </c:pt>
                <c:pt idx="5397">
                  <c:v>0.527663228559537</c:v>
                </c:pt>
                <c:pt idx="5398">
                  <c:v>0.607334575612362</c:v>
                </c:pt>
                <c:pt idx="5399">
                  <c:v>0.67504955562095</c:v>
                </c:pt>
                <c:pt idx="5400">
                  <c:v>0.732493334974394</c:v>
                </c:pt>
                <c:pt idx="5401">
                  <c:v>0.781131145203739</c:v>
                </c:pt>
                <c:pt idx="5402">
                  <c:v>0.822233972837491</c:v>
                </c:pt>
                <c:pt idx="5403">
                  <c:v>0.856901806746275</c:v>
                </c:pt>
                <c:pt idx="5404">
                  <c:v>0.886084559691125</c:v>
                </c:pt>
                <c:pt idx="5405">
                  <c:v>0.910600804577572</c:v>
                </c:pt>
                <c:pt idx="5406">
                  <c:v>0.307105819882263</c:v>
                </c:pt>
                <c:pt idx="5407">
                  <c:v>0.416664780563177</c:v>
                </c:pt>
                <c:pt idx="5408">
                  <c:v>0.5105721874519</c:v>
                </c:pt>
                <c:pt idx="5409">
                  <c:v>0.305761043624728</c:v>
                </c:pt>
                <c:pt idx="5410">
                  <c:v>0.427023434234635</c:v>
                </c:pt>
                <c:pt idx="5411">
                  <c:v>0.529132338455941</c:v>
                </c:pt>
                <c:pt idx="5412">
                  <c:v>0.0846611741529506</c:v>
                </c:pt>
                <c:pt idx="5413">
                  <c:v>0.236377336855855</c:v>
                </c:pt>
                <c:pt idx="5414">
                  <c:v>0.365086957843206</c:v>
                </c:pt>
                <c:pt idx="5415">
                  <c:v>0.47407103306057</c:v>
                </c:pt>
                <c:pt idx="5416">
                  <c:v>0.56617576579122</c:v>
                </c:pt>
                <c:pt idx="5417">
                  <c:v>0.0905881225265953</c:v>
                </c:pt>
                <c:pt idx="5418">
                  <c:v>0.241409316025079</c:v>
                </c:pt>
                <c:pt idx="5419">
                  <c:v>0.369350994165554</c:v>
                </c:pt>
                <c:pt idx="5420">
                  <c:v>0.477677422339278</c:v>
                </c:pt>
                <c:pt idx="5421">
                  <c:v>0.569220055675557</c:v>
                </c:pt>
                <c:pt idx="5422">
                  <c:v>0.646429350446339</c:v>
                </c:pt>
                <c:pt idx="5423">
                  <c:v>0.711421389450667</c:v>
                </c:pt>
                <c:pt idx="5424">
                  <c:v>0.766019635275399</c:v>
                </c:pt>
                <c:pt idx="5425">
                  <c:v>0.122563141644064</c:v>
                </c:pt>
                <c:pt idx="5426">
                  <c:v>0.186144938903881</c:v>
                </c:pt>
                <c:pt idx="5427">
                  <c:v>0.323617426119822</c:v>
                </c:pt>
                <c:pt idx="5428">
                  <c:v>0.439932099023243</c:v>
                </c:pt>
                <c:pt idx="5429">
                  <c:v>0.538155907520514</c:v>
                </c:pt>
                <c:pt idx="5430">
                  <c:v>0.270786120632187</c:v>
                </c:pt>
                <c:pt idx="5431">
                  <c:v>0.398863656617474</c:v>
                </c:pt>
                <c:pt idx="5432">
                  <c:v>0.116360301479556</c:v>
                </c:pt>
                <c:pt idx="5433">
                  <c:v>0.213584947511431</c:v>
                </c:pt>
                <c:pt idx="5434">
                  <c:v>0.203440423621014</c:v>
                </c:pt>
                <c:pt idx="5435">
                  <c:v>0.339082923297992</c:v>
                </c:pt>
                <c:pt idx="5436">
                  <c:v>0.0542532677276788</c:v>
                </c:pt>
                <c:pt idx="5437">
                  <c:v>0.210561024300799</c:v>
                </c:pt>
                <c:pt idx="5438">
                  <c:v>0.343210536907859</c:v>
                </c:pt>
                <c:pt idx="5439">
                  <c:v>0.455568636750237</c:v>
                </c:pt>
                <c:pt idx="5440">
                  <c:v>0.159033307932168</c:v>
                </c:pt>
                <c:pt idx="5441">
                  <c:v>0.294857106364668</c:v>
                </c:pt>
                <c:pt idx="5442">
                  <c:v>0.410676282617833</c:v>
                </c:pt>
                <c:pt idx="5443">
                  <c:v>0.170839632110598</c:v>
                </c:pt>
                <c:pt idx="5444">
                  <c:v>0.305829875190731</c:v>
                </c:pt>
                <c:pt idx="5445">
                  <c:v>0.420781870952551</c:v>
                </c:pt>
                <c:pt idx="5446">
                  <c:v>0.518484455910941</c:v>
                </c:pt>
                <c:pt idx="5447">
                  <c:v>0.601368562390975</c:v>
                </c:pt>
                <c:pt idx="5448">
                  <c:v>0.67154789941467</c:v>
                </c:pt>
                <c:pt idx="5449">
                  <c:v>0.73085599850422</c:v>
                </c:pt>
                <c:pt idx="5450">
                  <c:v>0.780879738939873</c:v>
                </c:pt>
                <c:pt idx="5451">
                  <c:v>0.822989520280112</c:v>
                </c:pt>
                <c:pt idx="5452">
                  <c:v>0.858366284365422</c:v>
                </c:pt>
                <c:pt idx="5453">
                  <c:v>0.888025608991798</c:v>
                </c:pt>
                <c:pt idx="5454">
                  <c:v>0.912839104487897</c:v>
                </c:pt>
                <c:pt idx="5455">
                  <c:v>0.146054256718063</c:v>
                </c:pt>
                <c:pt idx="5456">
                  <c:v>0.288500063953636</c:v>
                </c:pt>
                <c:pt idx="5457">
                  <c:v>0.40925510601919</c:v>
                </c:pt>
                <c:pt idx="5458">
                  <c:v>0.511427078835187</c:v>
                </c:pt>
                <c:pt idx="5459">
                  <c:v>0.174180222968511</c:v>
                </c:pt>
                <c:pt idx="5460">
                  <c:v>0.307172681855203</c:v>
                </c:pt>
                <c:pt idx="5461">
                  <c:v>0.420649482168966</c:v>
                </c:pt>
                <c:pt idx="5462">
                  <c:v>0.517289925067532</c:v>
                </c:pt>
                <c:pt idx="5463">
                  <c:v>0.599435856226707</c:v>
                </c:pt>
                <c:pt idx="5464">
                  <c:v>0.218227866706319</c:v>
                </c:pt>
                <c:pt idx="5465">
                  <c:v>0.344142599470546</c:v>
                </c:pt>
                <c:pt idx="5466">
                  <c:v>0.451614515401686</c:v>
                </c:pt>
                <c:pt idx="5467">
                  <c:v>0.543169986092418</c:v>
                </c:pt>
                <c:pt idx="5468">
                  <c:v>0.62101818179729</c:v>
                </c:pt>
                <c:pt idx="5469">
                  <c:v>0.687085803835437</c:v>
                </c:pt>
                <c:pt idx="5470">
                  <c:v>0.743048994564024</c:v>
                </c:pt>
                <c:pt idx="5471">
                  <c:v>0.790362437813874</c:v>
                </c:pt>
                <c:pt idx="5472">
                  <c:v>0.830285727003657</c:v>
                </c:pt>
                <c:pt idx="5473">
                  <c:v>0.28146472993188</c:v>
                </c:pt>
                <c:pt idx="5474">
                  <c:v>0.395595452788202</c:v>
                </c:pt>
                <c:pt idx="5475">
                  <c:v>0.493313694819461</c:v>
                </c:pt>
                <c:pt idx="5476">
                  <c:v>0.208632067887528</c:v>
                </c:pt>
                <c:pt idx="5477">
                  <c:v>0.228691117424417</c:v>
                </c:pt>
                <c:pt idx="5478">
                  <c:v>0.359633486577003</c:v>
                </c:pt>
                <c:pt idx="5479">
                  <c:v>0.229592383926821</c:v>
                </c:pt>
                <c:pt idx="5480">
                  <c:v>0.187880743326193</c:v>
                </c:pt>
                <c:pt idx="5481">
                  <c:v>0.326610149246673</c:v>
                </c:pt>
                <c:pt idx="5482">
                  <c:v>0.443760197012974</c:v>
                </c:pt>
                <c:pt idx="5483">
                  <c:v>0.54249476304656</c:v>
                </c:pt>
                <c:pt idx="5484">
                  <c:v>0.625543806176199</c:v>
                </c:pt>
                <c:pt idx="5485">
                  <c:v>0.695257939857852</c:v>
                </c:pt>
                <c:pt idx="5486">
                  <c:v>0.753657011372367</c:v>
                </c:pt>
                <c:pt idx="5487">
                  <c:v>0.23783893279583</c:v>
                </c:pt>
                <c:pt idx="5488">
                  <c:v>0.35881595494338</c:v>
                </c:pt>
                <c:pt idx="5489">
                  <c:v>0.462367349396695</c:v>
                </c:pt>
                <c:pt idx="5490">
                  <c:v>0.291068041097869</c:v>
                </c:pt>
                <c:pt idx="5491">
                  <c:v>0.202867918992039</c:v>
                </c:pt>
                <c:pt idx="5492">
                  <c:v>0.183514309208781</c:v>
                </c:pt>
                <c:pt idx="5493">
                  <c:v>0.322650605011288</c:v>
                </c:pt>
                <c:pt idx="5494">
                  <c:v>0.214812906918013</c:v>
                </c:pt>
                <c:pt idx="5495">
                  <c:v>0.349976349822233</c:v>
                </c:pt>
                <c:pt idx="5496">
                  <c:v>0.112385318080178</c:v>
                </c:pt>
                <c:pt idx="5497">
                  <c:v>0.255897060089568</c:v>
                </c:pt>
                <c:pt idx="5498">
                  <c:v>0.378209902874125</c:v>
                </c:pt>
                <c:pt idx="5499">
                  <c:v>0.256926587350361</c:v>
                </c:pt>
                <c:pt idx="5500">
                  <c:v>0.385190198316373</c:v>
                </c:pt>
                <c:pt idx="5501">
                  <c:v>0.0616304317306198</c:v>
                </c:pt>
                <c:pt idx="5502">
                  <c:v>0.216824236539296</c:v>
                </c:pt>
                <c:pt idx="5503">
                  <c:v>0.348517904760823</c:v>
                </c:pt>
                <c:pt idx="5504">
                  <c:v>0.130947581739331</c:v>
                </c:pt>
                <c:pt idx="5505">
                  <c:v>0.272075304579888</c:v>
                </c:pt>
                <c:pt idx="5506">
                  <c:v>0.392275452071957</c:v>
                </c:pt>
                <c:pt idx="5507">
                  <c:v>0.494457094909726</c:v>
                </c:pt>
                <c:pt idx="5508">
                  <c:v>0.18523355602216</c:v>
                </c:pt>
                <c:pt idx="5509">
                  <c:v>0.317056452268682</c:v>
                </c:pt>
                <c:pt idx="5510">
                  <c:v>0.429449738799698</c:v>
                </c:pt>
                <c:pt idx="5511">
                  <c:v>0.525094998347013</c:v>
                </c:pt>
                <c:pt idx="5512">
                  <c:v>0.606333589324251</c:v>
                </c:pt>
                <c:pt idx="5513">
                  <c:v>0.675204579716315</c:v>
                </c:pt>
                <c:pt idx="5514">
                  <c:v>0.236023550420255</c:v>
                </c:pt>
                <c:pt idx="5515">
                  <c:v>0.247769827002164</c:v>
                </c:pt>
                <c:pt idx="5516">
                  <c:v>0.0396431723203462</c:v>
                </c:pt>
                <c:pt idx="5517">
                  <c:v>0.00634290757125539</c:v>
                </c:pt>
                <c:pt idx="5518">
                  <c:v>0.0475032690943875</c:v>
                </c:pt>
                <c:pt idx="5519">
                  <c:v>0.204763858875956</c:v>
                </c:pt>
                <c:pt idx="5520">
                  <c:v>0.33824159652948</c:v>
                </c:pt>
                <c:pt idx="5521">
                  <c:v>0.230766548988418</c:v>
                </c:pt>
                <c:pt idx="5522">
                  <c:v>0.363235883820695</c:v>
                </c:pt>
                <c:pt idx="5523">
                  <c:v>0.474979852044575</c:v>
                </c:pt>
                <c:pt idx="5524">
                  <c:v>0.569055730552896</c:v>
                </c:pt>
                <c:pt idx="5525">
                  <c:v>0.648098430727787</c:v>
                </c:pt>
                <c:pt idx="5526">
                  <c:v>0.714374158442398</c:v>
                </c:pt>
                <c:pt idx="5527">
                  <c:v>0.22356753047743</c:v>
                </c:pt>
                <c:pt idx="5528">
                  <c:v>0.347004959042451</c:v>
                </c:pt>
                <c:pt idx="5529">
                  <c:v>0.452618656969197</c:v>
                </c:pt>
                <c:pt idx="5530">
                  <c:v>0.287602765155192</c:v>
                </c:pt>
                <c:pt idx="5531">
                  <c:v>0.411339874519881</c:v>
                </c:pt>
                <c:pt idx="5532">
                  <c:v>0.515615018022633</c:v>
                </c:pt>
                <c:pt idx="5533">
                  <c:v>0.603314983420409</c:v>
                </c:pt>
                <c:pt idx="5534">
                  <c:v>0.676925144282449</c:v>
                </c:pt>
                <c:pt idx="5535">
                  <c:v>0.738580913414881</c:v>
                </c:pt>
                <c:pt idx="5536">
                  <c:v>0.316307329843599</c:v>
                </c:pt>
                <c:pt idx="5537">
                  <c:v>0.438992394951618</c:v>
                </c:pt>
                <c:pt idx="5538">
                  <c:v>0.220171160289402</c:v>
                </c:pt>
                <c:pt idx="5539">
                  <c:v>0.35606474063968</c:v>
                </c:pt>
                <c:pt idx="5540">
                  <c:v>0.209813767344468</c:v>
                </c:pt>
                <c:pt idx="5541">
                  <c:v>0.34638502555813</c:v>
                </c:pt>
                <c:pt idx="5542">
                  <c:v>0.46149856503455</c:v>
                </c:pt>
                <c:pt idx="5543">
                  <c:v>0.558333689521351</c:v>
                </c:pt>
                <c:pt idx="5544">
                  <c:v>0.639628186096254</c:v>
                </c:pt>
                <c:pt idx="5545">
                  <c:v>0.707734819429804</c:v>
                </c:pt>
                <c:pt idx="5546">
                  <c:v>0.764671436238676</c:v>
                </c:pt>
                <c:pt idx="5547">
                  <c:v>0.122347429798188</c:v>
                </c:pt>
                <c:pt idx="5548">
                  <c:v>0.268372967898662</c:v>
                </c:pt>
                <c:pt idx="5549">
                  <c:v>0.110651375666641</c:v>
                </c:pt>
                <c:pt idx="5550">
                  <c:v>0.255655233638821</c:v>
                </c:pt>
                <c:pt idx="5551">
                  <c:v>0.379051482753539</c:v>
                </c:pt>
                <c:pt idx="5552">
                  <c:v>0.483860877638562</c:v>
                </c:pt>
                <c:pt idx="5553">
                  <c:v>0.572714160930156</c:v>
                </c:pt>
                <c:pt idx="5554">
                  <c:v>0.647896835255164</c:v>
                </c:pt>
                <c:pt idx="5555">
                  <c:v>0.711389840664337</c:v>
                </c:pt>
                <c:pt idx="5556">
                  <c:v>0.764906291931823</c:v>
                </c:pt>
                <c:pt idx="5557">
                  <c:v>0.809924482467671</c:v>
                </c:pt>
                <c:pt idx="5558">
                  <c:v>0.268930689361905</c:v>
                </c:pt>
                <c:pt idx="5559">
                  <c:v>0.385002709696741</c:v>
                </c:pt>
                <c:pt idx="5560">
                  <c:v>0.280531286277651</c:v>
                </c:pt>
                <c:pt idx="5561">
                  <c:v>0.0991473336852257</c:v>
                </c:pt>
                <c:pt idx="5562">
                  <c:v>0.245453915794558</c:v>
                </c:pt>
                <c:pt idx="5563">
                  <c:v>0.227779970965066</c:v>
                </c:pt>
                <c:pt idx="5564">
                  <c:v>0.0891202582307572</c:v>
                </c:pt>
                <c:pt idx="5565">
                  <c:v>0.0142592413169212</c:v>
                </c:pt>
                <c:pt idx="5566">
                  <c:v>0.176606095878066</c:v>
                </c:pt>
                <c:pt idx="5567">
                  <c:v>0.314437554499115</c:v>
                </c:pt>
                <c:pt idx="5568">
                  <c:v>0.431233343279235</c:v>
                </c:pt>
                <c:pt idx="5569">
                  <c:v>0.530014848155515</c:v>
                </c:pt>
                <c:pt idx="5570">
                  <c:v>0.613399428652099</c:v>
                </c:pt>
                <c:pt idx="5571">
                  <c:v>0.0981439085843358</c:v>
                </c:pt>
                <c:pt idx="5572">
                  <c:v>0.181334349991114</c:v>
                </c:pt>
                <c:pt idx="5573">
                  <c:v>0.319329042506038</c:v>
                </c:pt>
                <c:pt idx="5574">
                  <c:v>0.43612448664217</c:v>
                </c:pt>
                <c:pt idx="5575">
                  <c:v>0.247807588615227</c:v>
                </c:pt>
                <c:pt idx="5576">
                  <c:v>0.188182140432568</c:v>
                </c:pt>
                <c:pt idx="5577">
                  <c:v>0.327124363896216</c:v>
                </c:pt>
                <c:pt idx="5578">
                  <c:v>0.444415673539586</c:v>
                </c:pt>
                <c:pt idx="5579">
                  <c:v>0.543236411795288</c:v>
                </c:pt>
                <c:pt idx="5580">
                  <c:v>0.170375890944937</c:v>
                </c:pt>
                <c:pt idx="5581">
                  <c:v>0.303367595946226</c:v>
                </c:pt>
                <c:pt idx="5582">
                  <c:v>0.416935820752986</c:v>
                </c:pt>
                <c:pt idx="5583">
                  <c:v>0.513732046874085</c:v>
                </c:pt>
                <c:pt idx="5584">
                  <c:v>0.596076473919012</c:v>
                </c:pt>
                <c:pt idx="5585">
                  <c:v>0.665993980423424</c:v>
                </c:pt>
                <c:pt idx="5586">
                  <c:v>0.725247231588881</c:v>
                </c:pt>
                <c:pt idx="5587">
                  <c:v>0.252090973294408</c:v>
                </c:pt>
                <c:pt idx="5588">
                  <c:v>0.371661368548499</c:v>
                </c:pt>
                <c:pt idx="5589">
                  <c:v>0.473886465611328</c:v>
                </c:pt>
                <c:pt idx="5590">
                  <c:v>0.561114528083366</c:v>
                </c:pt>
                <c:pt idx="5591">
                  <c:v>0.217508796594037</c:v>
                </c:pt>
                <c:pt idx="5592">
                  <c:v>0.34411189126394</c:v>
                </c:pt>
                <c:pt idx="5593">
                  <c:v>0.452081663729854</c:v>
                </c:pt>
                <c:pt idx="5594">
                  <c:v>0.183584098139993</c:v>
                </c:pt>
                <c:pt idx="5595">
                  <c:v>0.316278945021054</c:v>
                </c:pt>
                <c:pt idx="5596">
                  <c:v>0.429320720491991</c:v>
                </c:pt>
                <c:pt idx="5597">
                  <c:v>0.525437417669546</c:v>
                </c:pt>
                <c:pt idx="5598">
                  <c:v>0.607008190485188</c:v>
                </c:pt>
                <c:pt idx="5599">
                  <c:v>0.676102767525433</c:v>
                </c:pt>
                <c:pt idx="5600">
                  <c:v>0.734517394335497</c:v>
                </c:pt>
                <c:pt idx="5601">
                  <c:v>0.783807399957832</c:v>
                </c:pt>
                <c:pt idx="5602">
                  <c:v>0.825316538461133</c:v>
                </c:pt>
                <c:pt idx="5603">
                  <c:v>0.860203292279456</c:v>
                </c:pt>
                <c:pt idx="5604">
                  <c:v>0.88946434571004</c:v>
                </c:pt>
                <c:pt idx="5605">
                  <c:v>0.913955447430193</c:v>
                </c:pt>
                <c:pt idx="5606">
                  <c:v>0.934409883195049</c:v>
                </c:pt>
                <c:pt idx="5607">
                  <c:v>0.95145477619453</c:v>
                </c:pt>
                <c:pt idx="5608">
                  <c:v>0.965625424631343</c:v>
                </c:pt>
                <c:pt idx="5609">
                  <c:v>0.977377875299617</c:v>
                </c:pt>
                <c:pt idx="5610">
                  <c:v>0.987099919352733</c:v>
                </c:pt>
                <c:pt idx="5611">
                  <c:v>0.995120682855816</c:v>
                </c:pt>
                <c:pt idx="5612">
                  <c:v>1.00171897073021</c:v>
                </c:pt>
                <c:pt idx="5613">
                  <c:v>1.00713050876192</c:v>
                </c:pt>
                <c:pt idx="5614">
                  <c:v>1.0115542147855</c:v>
                </c:pt>
                <c:pt idx="5615">
                  <c:v>1.01515761719318</c:v>
                </c:pt>
                <c:pt idx="5616">
                  <c:v>1.01808152670238</c:v>
                </c:pt>
                <c:pt idx="5617">
                  <c:v>1.02044405593224</c:v>
                </c:pt>
                <c:pt idx="5618">
                  <c:v>1.02234407083428</c:v>
                </c:pt>
                <c:pt idx="5619">
                  <c:v>1.02386414840403</c:v>
                </c:pt>
                <c:pt idx="5620">
                  <c:v>1.02507310635565</c:v>
                </c:pt>
                <c:pt idx="5621">
                  <c:v>0.350491386660834</c:v>
                </c:pt>
                <c:pt idx="5622">
                  <c:v>0.452647482491947</c:v>
                </c:pt>
                <c:pt idx="5623">
                  <c:v>0.540339060566472</c:v>
                </c:pt>
                <c:pt idx="5624">
                  <c:v>0.61546529241066</c:v>
                </c:pt>
                <c:pt idx="5625">
                  <c:v>0.679701407144011</c:v>
                </c:pt>
                <c:pt idx="5626">
                  <c:v>0.734520419110325</c:v>
                </c:pt>
                <c:pt idx="5627">
                  <c:v>0.781213706452141</c:v>
                </c:pt>
                <c:pt idx="5628">
                  <c:v>0.357679624219019</c:v>
                </c:pt>
                <c:pt idx="5629">
                  <c:v>0.473410495639966</c:v>
                </c:pt>
                <c:pt idx="5630">
                  <c:v>0.570403527374413</c:v>
                </c:pt>
                <c:pt idx="5631">
                  <c:v>0.651520331845439</c:v>
                </c:pt>
                <c:pt idx="5632">
                  <c:v>0.719211208109576</c:v>
                </c:pt>
                <c:pt idx="5633">
                  <c:v>0.775570193321239</c:v>
                </c:pt>
                <c:pt idx="5634">
                  <c:v>0.822383430098972</c:v>
                </c:pt>
                <c:pt idx="5635">
                  <c:v>0.861171537797254</c:v>
                </c:pt>
                <c:pt idx="5636">
                  <c:v>0.893226629465164</c:v>
                </c:pt>
                <c:pt idx="5637">
                  <c:v>0.919644567380805</c:v>
                </c:pt>
                <c:pt idx="5638">
                  <c:v>0.367145753519132</c:v>
                </c:pt>
                <c:pt idx="5639">
                  <c:v>0.483179040863154</c:v>
                </c:pt>
                <c:pt idx="5640">
                  <c:v>0.580154362566725</c:v>
                </c:pt>
                <c:pt idx="5641">
                  <c:v>0.661022699698154</c:v>
                </c:pt>
                <c:pt idx="5642">
                  <c:v>0.728304468072654</c:v>
                </c:pt>
                <c:pt idx="5643">
                  <c:v>0.78414822374635</c:v>
                </c:pt>
                <c:pt idx="5644">
                  <c:v>0.830382046213275</c:v>
                </c:pt>
                <c:pt idx="5645">
                  <c:v>0.868558391727238</c:v>
                </c:pt>
                <c:pt idx="5646">
                  <c:v>0.89999314683901</c:v>
                </c:pt>
                <c:pt idx="5647">
                  <c:v>0.92579954957898</c:v>
                </c:pt>
                <c:pt idx="5648">
                  <c:v>0.290615051294686</c:v>
                </c:pt>
                <c:pt idx="5649">
                  <c:v>0.402076066454573</c:v>
                </c:pt>
                <c:pt idx="5650">
                  <c:v>0.497709689246382</c:v>
                </c:pt>
                <c:pt idx="5651">
                  <c:v>0.21633487615527</c:v>
                </c:pt>
                <c:pt idx="5652">
                  <c:v>0.344074853710923</c:v>
                </c:pt>
                <c:pt idx="5653">
                  <c:v>0.252706516911318</c:v>
                </c:pt>
                <c:pt idx="5654">
                  <c:v>0.0904789845853634</c:v>
                </c:pt>
                <c:pt idx="5655">
                  <c:v>0.197996511031072</c:v>
                </c:pt>
                <c:pt idx="5656">
                  <c:v>0.0913371128371655</c:v>
                </c:pt>
                <c:pt idx="5657">
                  <c:v>0.192863930709897</c:v>
                </c:pt>
                <c:pt idx="5658">
                  <c:v>0.328645635382385</c:v>
                </c:pt>
                <c:pt idx="5659">
                  <c:v>0.226147041269072</c:v>
                </c:pt>
                <c:pt idx="5660">
                  <c:v>0.359321699961489</c:v>
                </c:pt>
                <c:pt idx="5661">
                  <c:v>0.471669637741322</c:v>
                </c:pt>
                <c:pt idx="5662">
                  <c:v>0.566261692823577</c:v>
                </c:pt>
                <c:pt idx="5663">
                  <c:v>0.645744692126783</c:v>
                </c:pt>
                <c:pt idx="5664">
                  <c:v>0.291300451876345</c:v>
                </c:pt>
                <c:pt idx="5665">
                  <c:v>0.417201934029701</c:v>
                </c:pt>
                <c:pt idx="5666">
                  <c:v>0.522898436650892</c:v>
                </c:pt>
                <c:pt idx="5667">
                  <c:v>0.611448824734985</c:v>
                </c:pt>
                <c:pt idx="5668">
                  <c:v>0.68547654040383</c:v>
                </c:pt>
                <c:pt idx="5669">
                  <c:v>0.747227167846839</c:v>
                </c:pt>
                <c:pt idx="5670">
                  <c:v>0.798619137820499</c:v>
                </c:pt>
                <c:pt idx="5671">
                  <c:v>0.841288252215256</c:v>
                </c:pt>
                <c:pt idx="5672">
                  <c:v>0.876626669501674</c:v>
                </c:pt>
                <c:pt idx="5673">
                  <c:v>0.140260267120268</c:v>
                </c:pt>
                <c:pt idx="5674">
                  <c:v>0.283580966785107</c:v>
                </c:pt>
                <c:pt idx="5675">
                  <c:v>0.218925306810326</c:v>
                </c:pt>
                <c:pt idx="5676">
                  <c:v>0.352760206814003</c:v>
                </c:pt>
                <c:pt idx="5677">
                  <c:v>0.465743542350965</c:v>
                </c:pt>
                <c:pt idx="5678">
                  <c:v>0.560937696357069</c:v>
                </c:pt>
                <c:pt idx="5679">
                  <c:v>0.640984194434707</c:v>
                </c:pt>
                <c:pt idx="5680">
                  <c:v>0.708156785971948</c:v>
                </c:pt>
                <c:pt idx="5681">
                  <c:v>0.764408666885456</c:v>
                </c:pt>
                <c:pt idx="5682">
                  <c:v>0.241701158492356</c:v>
                </c:pt>
                <c:pt idx="5683">
                  <c:v>0.362010454599994</c:v>
                </c:pt>
                <c:pt idx="5684">
                  <c:v>0.465002426282365</c:v>
                </c:pt>
                <c:pt idx="5685">
                  <c:v>0.552999029828978</c:v>
                </c:pt>
                <c:pt idx="5686">
                  <c:v>0.62803955046127</c:v>
                </c:pt>
                <c:pt idx="5687">
                  <c:v>0.691909847311643</c:v>
                </c:pt>
                <c:pt idx="5688">
                  <c:v>0.746169598578554</c:v>
                </c:pt>
                <c:pt idx="5689">
                  <c:v>0.792177443953336</c:v>
                </c:pt>
                <c:pt idx="5690">
                  <c:v>0.83111400082729</c:v>
                </c:pt>
                <c:pt idx="5691">
                  <c:v>0.864002788704958</c:v>
                </c:pt>
                <c:pt idx="5692">
                  <c:v>0.891729137243574</c:v>
                </c:pt>
                <c:pt idx="5693">
                  <c:v>0.91505718112053</c:v>
                </c:pt>
                <c:pt idx="5694">
                  <c:v>0.310220063025138</c:v>
                </c:pt>
                <c:pt idx="5695">
                  <c:v>0.275464671043461</c:v>
                </c:pt>
                <c:pt idx="5696">
                  <c:v>0.399330620035676</c:v>
                </c:pt>
                <c:pt idx="5697">
                  <c:v>0.503989071333122</c:v>
                </c:pt>
                <c:pt idx="5698">
                  <c:v>0.262140202239428</c:v>
                </c:pt>
                <c:pt idx="5699">
                  <c:v>0.391299333470821</c:v>
                </c:pt>
                <c:pt idx="5700">
                  <c:v>0.499974478382207</c:v>
                </c:pt>
                <c:pt idx="5701">
                  <c:v>0.246741391062518</c:v>
                </c:pt>
                <c:pt idx="5702">
                  <c:v>0.378663311021602</c:v>
                </c:pt>
                <c:pt idx="5703">
                  <c:v>0.489639071731062</c:v>
                </c:pt>
                <c:pt idx="5704">
                  <c:v>0.582805860478873</c:v>
                </c:pt>
                <c:pt idx="5705">
                  <c:v>0.660859702661105</c:v>
                </c:pt>
                <c:pt idx="5706">
                  <c:v>0.726112866856529</c:v>
                </c:pt>
                <c:pt idx="5707">
                  <c:v>0.780544596451615</c:v>
                </c:pt>
                <c:pt idx="5708">
                  <c:v>0.323931179217207</c:v>
                </c:pt>
                <c:pt idx="5709">
                  <c:v>0.0783671307398387</c:v>
                </c:pt>
                <c:pt idx="5710">
                  <c:v>0.226693944078319</c:v>
                </c:pt>
                <c:pt idx="5711">
                  <c:v>0.353189926238597</c:v>
                </c:pt>
                <c:pt idx="5712">
                  <c:v>0.460862929158098</c:v>
                </c:pt>
                <c:pt idx="5713">
                  <c:v>0.552340084678723</c:v>
                </c:pt>
                <c:pt idx="5714">
                  <c:v>0.629910082234368</c:v>
                </c:pt>
                <c:pt idx="5715">
                  <c:v>0.695561880681523</c:v>
                </c:pt>
                <c:pt idx="5716">
                  <c:v>0.751019909310033</c:v>
                </c:pt>
                <c:pt idx="5717">
                  <c:v>0.79777588263666</c:v>
                </c:pt>
                <c:pt idx="5718">
                  <c:v>0.837117400810623</c:v>
                </c:pt>
                <c:pt idx="5719">
                  <c:v>0.87015353741272</c:v>
                </c:pt>
                <c:pt idx="5720">
                  <c:v>0.897837633183392</c:v>
                </c:pt>
                <c:pt idx="5721">
                  <c:v>0.920987521032055</c:v>
                </c:pt>
                <c:pt idx="5722">
                  <c:v>0.380785611728796</c:v>
                </c:pt>
                <c:pt idx="5723">
                  <c:v>0.49433912736325</c:v>
                </c:pt>
                <c:pt idx="5724">
                  <c:v>0.228477940428869</c:v>
                </c:pt>
                <c:pt idx="5725">
                  <c:v>0.363663750067237</c:v>
                </c:pt>
                <c:pt idx="5726">
                  <c:v>0.208545927350536</c:v>
                </c:pt>
                <c:pt idx="5727">
                  <c:v>0.179226179201318</c:v>
                </c:pt>
                <c:pt idx="5728">
                  <c:v>0.31923184010191</c:v>
                </c:pt>
                <c:pt idx="5729">
                  <c:v>0.212953048033278</c:v>
                </c:pt>
                <c:pt idx="5730">
                  <c:v>0.348407004722488</c:v>
                </c:pt>
                <c:pt idx="5731">
                  <c:v>0.462664791320593</c:v>
                </c:pt>
                <c:pt idx="5732">
                  <c:v>0.558853729061927</c:v>
                </c:pt>
                <c:pt idx="5733">
                  <c:v>0.63966899959916</c:v>
                </c:pt>
                <c:pt idx="5734">
                  <c:v>0.707428563802721</c:v>
                </c:pt>
                <c:pt idx="5735">
                  <c:v>0.307379368541443</c:v>
                </c:pt>
                <c:pt idx="5736">
                  <c:v>0.431242074120116</c:v>
                </c:pt>
                <c:pt idx="5737">
                  <c:v>0.219453772635729</c:v>
                </c:pt>
                <c:pt idx="5738">
                  <c:v>0.177449592586191</c:v>
                </c:pt>
                <c:pt idx="5739">
                  <c:v>0.317941333338922</c:v>
                </c:pt>
                <c:pt idx="5740">
                  <c:v>0.436573611731521</c:v>
                </c:pt>
                <c:pt idx="5741">
                  <c:v>0.536552300022753</c:v>
                </c:pt>
                <c:pt idx="5742">
                  <c:v>0.168872631344776</c:v>
                </c:pt>
                <c:pt idx="5743">
                  <c:v>0.302163044247902</c:v>
                </c:pt>
                <c:pt idx="5744">
                  <c:v>0.41597610095468</c:v>
                </c:pt>
                <c:pt idx="5745">
                  <c:v>0.51297233375654</c:v>
                </c:pt>
                <c:pt idx="5746">
                  <c:v>0.595479561892164</c:v>
                </c:pt>
                <c:pt idx="5747">
                  <c:v>0.665529065823933</c:v>
                </c:pt>
                <c:pt idx="5748">
                  <c:v>0.724888878557375</c:v>
                </c:pt>
                <c:pt idx="5749">
                  <c:v>0.775094190324353</c:v>
                </c:pt>
                <c:pt idx="5750">
                  <c:v>0.817474933742971</c:v>
                </c:pt>
                <c:pt idx="5751">
                  <c:v>0.853180666069028</c:v>
                </c:pt>
                <c:pt idx="5752">
                  <c:v>0.883202898084047</c:v>
                </c:pt>
                <c:pt idx="5753">
                  <c:v>0.908395039331643</c:v>
                </c:pt>
                <c:pt idx="5754">
                  <c:v>0.929490139875773</c:v>
                </c:pt>
                <c:pt idx="5755">
                  <c:v>0.94711661195493</c:v>
                </c:pt>
                <c:pt idx="5756">
                  <c:v>0.961812112785384</c:v>
                </c:pt>
                <c:pt idx="5757">
                  <c:v>0.97403576385409</c:v>
                </c:pt>
                <c:pt idx="5758">
                  <c:v>0.984178873534024</c:v>
                </c:pt>
                <c:pt idx="5759">
                  <c:v>0.992574319678265</c:v>
                </c:pt>
                <c:pt idx="5760">
                  <c:v>0.999504737713628</c:v>
                </c:pt>
                <c:pt idx="5761">
                  <c:v>1.00520964819569</c:v>
                </c:pt>
                <c:pt idx="5762">
                  <c:v>1.00989164620163</c:v>
                </c:pt>
                <c:pt idx="5763">
                  <c:v>1.01372176361288</c:v>
                </c:pt>
                <c:pt idx="5764">
                  <c:v>1.01684410447725</c:v>
                </c:pt>
                <c:pt idx="5765">
                  <c:v>1.01937984337405</c:v>
                </c:pt>
                <c:pt idx="5766">
                  <c:v>1.0214306671188</c:v>
                </c:pt>
                <c:pt idx="5767">
                  <c:v>1.02308173127829</c:v>
                </c:pt>
                <c:pt idx="5768">
                  <c:v>1.02440419483735</c:v>
                </c:pt>
                <c:pt idx="5769">
                  <c:v>0.350353006059869</c:v>
                </c:pt>
                <c:pt idx="5770">
                  <c:v>0.452537431689737</c:v>
                </c:pt>
                <c:pt idx="5771">
                  <c:v>0.540252128622918</c:v>
                </c:pt>
                <c:pt idx="5772">
                  <c:v>0.615397157358337</c:v>
                </c:pt>
                <c:pt idx="5773">
                  <c:v>0.327967149390589</c:v>
                </c:pt>
                <c:pt idx="5774">
                  <c:v>0.446702793315755</c:v>
                </c:pt>
                <c:pt idx="5775">
                  <c:v>0.13246950350461</c:v>
                </c:pt>
                <c:pt idx="5776">
                  <c:v>0.113173522639449</c:v>
                </c:pt>
                <c:pt idx="5777">
                  <c:v>0.259960960585135</c:v>
                </c:pt>
                <c:pt idx="5778">
                  <c:v>0.384541188229028</c:v>
                </c:pt>
                <c:pt idx="5779">
                  <c:v>0.490072930707122</c:v>
                </c:pt>
                <c:pt idx="5780">
                  <c:v>0.266327268204987</c:v>
                </c:pt>
                <c:pt idx="5781">
                  <c:v>0.394514324781204</c:v>
                </c:pt>
                <c:pt idx="5782">
                  <c:v>0.221595963822974</c:v>
                </c:pt>
                <c:pt idx="5783">
                  <c:v>0.356573920466076</c:v>
                </c:pt>
                <c:pt idx="5784">
                  <c:v>0.109010226360409</c:v>
                </c:pt>
                <c:pt idx="5785">
                  <c:v>0.252857101466537</c:v>
                </c:pt>
                <c:pt idx="5786">
                  <c:v>0.131858521335611</c:v>
                </c:pt>
                <c:pt idx="5787">
                  <c:v>0.200767309110387</c:v>
                </c:pt>
                <c:pt idx="5788">
                  <c:v>0.335697002522921</c:v>
                </c:pt>
                <c:pt idx="5789">
                  <c:v>0.449883382663671</c:v>
                </c:pt>
                <c:pt idx="5790">
                  <c:v>0.546329679450936</c:v>
                </c:pt>
                <c:pt idx="5791">
                  <c:v>0.627633513249466</c:v>
                </c:pt>
                <c:pt idx="5792">
                  <c:v>0.293731254013512</c:v>
                </c:pt>
                <c:pt idx="5793">
                  <c:v>0.418920767878788</c:v>
                </c:pt>
                <c:pt idx="5794">
                  <c:v>0.524061564147243</c:v>
                </c:pt>
                <c:pt idx="5795">
                  <c:v>0.612182524982995</c:v>
                </c:pt>
                <c:pt idx="5796">
                  <c:v>0.685882387640911</c:v>
                </c:pt>
                <c:pt idx="5797">
                  <c:v>0.293623202606421</c:v>
                </c:pt>
                <c:pt idx="5798">
                  <c:v>0.419689689267217</c:v>
                </c:pt>
                <c:pt idx="5799">
                  <c:v>0.525445224149455</c:v>
                </c:pt>
                <c:pt idx="5800">
                  <c:v>0.613976687707669</c:v>
                </c:pt>
                <c:pt idx="5801">
                  <c:v>0.68792963820361</c:v>
                </c:pt>
                <c:pt idx="5802">
                  <c:v>0.749566981107882</c:v>
                </c:pt>
                <c:pt idx="5803">
                  <c:v>0.800820587099683</c:v>
                </c:pt>
                <c:pt idx="5804">
                  <c:v>0.843336570148583</c:v>
                </c:pt>
                <c:pt idx="5805">
                  <c:v>0.878514892726515</c:v>
                </c:pt>
                <c:pt idx="5806">
                  <c:v>0.907543916985421</c:v>
                </c:pt>
                <c:pt idx="5807">
                  <c:v>0.931430470960937</c:v>
                </c:pt>
                <c:pt idx="5808">
                  <c:v>0.296673761556031</c:v>
                </c:pt>
                <c:pt idx="5809">
                  <c:v>0.180357624551342</c:v>
                </c:pt>
                <c:pt idx="5810">
                  <c:v>0.315884286840671</c:v>
                </c:pt>
                <c:pt idx="5811">
                  <c:v>0.430980653333218</c:v>
                </c:pt>
                <c:pt idx="5812">
                  <c:v>0.528540993932076</c:v>
                </c:pt>
                <c:pt idx="5813">
                  <c:v>0.186386339562511</c:v>
                </c:pt>
                <c:pt idx="5814">
                  <c:v>0.317530448726506</c:v>
                </c:pt>
                <c:pt idx="5815">
                  <c:v>0.154009599780456</c:v>
                </c:pt>
                <c:pt idx="5816">
                  <c:v>0.100950933050423</c:v>
                </c:pt>
                <c:pt idx="5817">
                  <c:v>0.078489798799428</c:v>
                </c:pt>
                <c:pt idx="5818">
                  <c:v>0.230263599551316</c:v>
                </c:pt>
                <c:pt idx="5819">
                  <c:v>0.212438878502444</c:v>
                </c:pt>
                <c:pt idx="5820">
                  <c:v>0.34667782921798</c:v>
                </c:pt>
                <c:pt idx="5821">
                  <c:v>0.222535229148975</c:v>
                </c:pt>
                <c:pt idx="5822">
                  <c:v>0.356637116502637</c:v>
                </c:pt>
                <c:pt idx="5823">
                  <c:v>0.469719557386963</c:v>
                </c:pt>
                <c:pt idx="5824">
                  <c:v>0.564889182018354</c:v>
                </c:pt>
                <c:pt idx="5825">
                  <c:v>0.644822458309022</c:v>
                </c:pt>
                <c:pt idx="5826">
                  <c:v>0.711820513630524</c:v>
                </c:pt>
                <c:pt idx="5827">
                  <c:v>0.767857797427604</c:v>
                </c:pt>
                <c:pt idx="5828">
                  <c:v>0.814625119703516</c:v>
                </c:pt>
                <c:pt idx="5829">
                  <c:v>0.853567587688277</c:v>
                </c:pt>
                <c:pt idx="5830">
                  <c:v>0.885917941198406</c:v>
                </c:pt>
                <c:pt idx="5831">
                  <c:v>0.360460900240072</c:v>
                </c:pt>
                <c:pt idx="5832">
                  <c:v>0.0844072706697096</c:v>
                </c:pt>
                <c:pt idx="5833">
                  <c:v>0.231383648662501</c:v>
                </c:pt>
                <c:pt idx="5834">
                  <c:v>0.356791036769382</c:v>
                </c:pt>
                <c:pt idx="5835">
                  <c:v>0.463590850879813</c:v>
                </c:pt>
                <c:pt idx="5836">
                  <c:v>0.27603215550584</c:v>
                </c:pt>
                <c:pt idx="5837">
                  <c:v>0.402051068046038</c:v>
                </c:pt>
                <c:pt idx="5838">
                  <c:v>0.124721889406561</c:v>
                </c:pt>
                <c:pt idx="5839">
                  <c:v>0.265825425118245</c:v>
                </c:pt>
                <c:pt idx="5840">
                  <c:v>0.386159164978044</c:v>
                </c:pt>
                <c:pt idx="5841">
                  <c:v>0.488585114875076</c:v>
                </c:pt>
                <c:pt idx="5842">
                  <c:v>0.187835440529346</c:v>
                </c:pt>
                <c:pt idx="5843">
                  <c:v>0.319412184518046</c:v>
                </c:pt>
                <c:pt idx="5844">
                  <c:v>0.431570769224564</c:v>
                </c:pt>
                <c:pt idx="5845">
                  <c:v>0.526995268849913</c:v>
                </c:pt>
                <c:pt idx="5846">
                  <c:v>0.608028504096249</c:v>
                </c:pt>
                <c:pt idx="5847">
                  <c:v>0.218252838313592</c:v>
                </c:pt>
                <c:pt idx="5848">
                  <c:v>0.344030889260992</c:v>
                </c:pt>
                <c:pt idx="5849">
                  <c:v>0.451406797720237</c:v>
                </c:pt>
                <c:pt idx="5850">
                  <c:v>0.542897955231353</c:v>
                </c:pt>
                <c:pt idx="5851">
                  <c:v>0.297745026497183</c:v>
                </c:pt>
                <c:pt idx="5852">
                  <c:v>0.420952065823466</c:v>
                </c:pt>
                <c:pt idx="5853">
                  <c:v>0.228290425878157</c:v>
                </c:pt>
                <c:pt idx="5854">
                  <c:v>0.362430657030406</c:v>
                </c:pt>
                <c:pt idx="5855">
                  <c:v>0.4754007587812</c:v>
                </c:pt>
                <c:pt idx="5856">
                  <c:v>0.57035194082283</c:v>
                </c:pt>
                <c:pt idx="5857">
                  <c:v>0.266622608438279</c:v>
                </c:pt>
                <c:pt idx="5858">
                  <c:v>0.395936903955803</c:v>
                </c:pt>
                <c:pt idx="5859">
                  <c:v>0.504612013781082</c:v>
                </c:pt>
                <c:pt idx="5860">
                  <c:v>0.595755445470515</c:v>
                </c:pt>
                <c:pt idx="5861">
                  <c:v>0.67203508841665</c:v>
                </c:pt>
                <c:pt idx="5862">
                  <c:v>0.73573687007603</c:v>
                </c:pt>
                <c:pt idx="5863">
                  <c:v>0.788815625587247</c:v>
                </c:pt>
                <c:pt idx="5864">
                  <c:v>0.325121170961414</c:v>
                </c:pt>
                <c:pt idx="5865">
                  <c:v>0.0520193873538262</c:v>
                </c:pt>
                <c:pt idx="5866">
                  <c:v>0.208664459863398</c:v>
                </c:pt>
                <c:pt idx="5867">
                  <c:v>0.341603411882738</c:v>
                </c:pt>
                <c:pt idx="5868">
                  <c:v>0.454209380397338</c:v>
                </c:pt>
                <c:pt idx="5869">
                  <c:v>0.549409791955324</c:v>
                </c:pt>
                <c:pt idx="5870">
                  <c:v>0.629739438498594</c:v>
                </c:pt>
                <c:pt idx="5871">
                  <c:v>0.697388297114236</c:v>
                </c:pt>
                <c:pt idx="5872">
                  <c:v>0.754244398199444</c:v>
                </c:pt>
                <c:pt idx="5873">
                  <c:v>0.801932081615667</c:v>
                </c:pt>
                <c:pt idx="5874">
                  <c:v>0.260612723249874</c:v>
                </c:pt>
                <c:pt idx="5875">
                  <c:v>0.377887322175944</c:v>
                </c:pt>
                <c:pt idx="5876">
                  <c:v>0.478303982705392</c:v>
                </c:pt>
                <c:pt idx="5877">
                  <c:v>0.564119275177953</c:v>
                </c:pt>
                <c:pt idx="5878">
                  <c:v>0.637315742061812</c:v>
                </c:pt>
                <c:pt idx="5879">
                  <c:v>0.699630113065694</c:v>
                </c:pt>
                <c:pt idx="5880">
                  <c:v>0.253316371864708</c:v>
                </c:pt>
                <c:pt idx="5881">
                  <c:v>0.373125724317027</c:v>
                </c:pt>
                <c:pt idx="5882">
                  <c:v>0.0597001158907243</c:v>
                </c:pt>
                <c:pt idx="5883">
                  <c:v>0.215185398391225</c:v>
                </c:pt>
                <c:pt idx="5884">
                  <c:v>0.347129173775496</c:v>
                </c:pt>
                <c:pt idx="5885">
                  <c:v>0.13058692124984</c:v>
                </c:pt>
                <c:pt idx="5886">
                  <c:v>0.27178297215563</c:v>
                </c:pt>
                <c:pt idx="5887">
                  <c:v>0.392039529801263</c:v>
                </c:pt>
                <c:pt idx="5888">
                  <c:v>0.494267612600913</c:v>
                </c:pt>
                <c:pt idx="5889">
                  <c:v>0.581005218959772</c:v>
                </c:pt>
                <c:pt idx="5890">
                  <c:v>0.654459620001692</c:v>
                </c:pt>
                <c:pt idx="5891">
                  <c:v>0.716545895786694</c:v>
                </c:pt>
                <c:pt idx="5892">
                  <c:v>0.768921827269185</c:v>
                </c:pt>
                <c:pt idx="5893">
                  <c:v>0.813019313142799</c:v>
                </c:pt>
                <c:pt idx="5894">
                  <c:v>0.850072517717486</c:v>
                </c:pt>
                <c:pt idx="5895">
                  <c:v>0.881142977711956</c:v>
                </c:pt>
                <c:pt idx="5896">
                  <c:v>0.907141906034864</c:v>
                </c:pt>
                <c:pt idx="5897">
                  <c:v>0.928849932232956</c:v>
                </c:pt>
                <c:pt idx="5898">
                  <c:v>0.946934514650361</c:v>
                </c:pt>
                <c:pt idx="5899">
                  <c:v>0.96196525031564</c:v>
                </c:pt>
                <c:pt idx="5900">
                  <c:v>0.153914440050502</c:v>
                </c:pt>
                <c:pt idx="5901">
                  <c:v>0.192321144689949</c:v>
                </c:pt>
                <c:pt idx="5902">
                  <c:v>0.329123184389469</c:v>
                </c:pt>
                <c:pt idx="5903">
                  <c:v>0.444820606032578</c:v>
                </c:pt>
                <c:pt idx="5904">
                  <c:v>0.542480498972774</c:v>
                </c:pt>
                <c:pt idx="5905">
                  <c:v>0.176761388850384</c:v>
                </c:pt>
                <c:pt idx="5906">
                  <c:v>0.231231961321707</c:v>
                </c:pt>
                <c:pt idx="5907">
                  <c:v>0.204964195323936</c:v>
                </c:pt>
                <c:pt idx="5908">
                  <c:v>0.340587148376436</c:v>
                </c:pt>
                <c:pt idx="5909">
                  <c:v>0.455155985006102</c:v>
                </c:pt>
                <c:pt idx="5910">
                  <c:v>0.148084436417687</c:v>
                </c:pt>
                <c:pt idx="5911">
                  <c:v>0.285334206650542</c:v>
                </c:pt>
                <c:pt idx="5912">
                  <c:v>0.402413345444859</c:v>
                </c:pt>
                <c:pt idx="5913">
                  <c:v>0.266030819969254</c:v>
                </c:pt>
                <c:pt idx="5914">
                  <c:v>0.392982230422882</c:v>
                </c:pt>
                <c:pt idx="5915">
                  <c:v>0.500022350000857</c:v>
                </c:pt>
                <c:pt idx="5916">
                  <c:v>0.590095972956963</c:v>
                </c:pt>
                <c:pt idx="5917">
                  <c:v>0.665739821580804</c:v>
                </c:pt>
                <c:pt idx="5918">
                  <c:v>0.296684287030321</c:v>
                </c:pt>
                <c:pt idx="5919">
                  <c:v>0.0776061361030333</c:v>
                </c:pt>
                <c:pt idx="5920">
                  <c:v>0.0920288900845828</c:v>
                </c:pt>
                <c:pt idx="5921">
                  <c:v>0.242409841172392</c:v>
                </c:pt>
                <c:pt idx="5922">
                  <c:v>0.370009406758339</c:v>
                </c:pt>
                <c:pt idx="5923">
                  <c:v>0.478072857676193</c:v>
                </c:pt>
                <c:pt idx="5924">
                  <c:v>0.569416019055506</c:v>
                </c:pt>
                <c:pt idx="5925">
                  <c:v>0.283078594988407</c:v>
                </c:pt>
                <c:pt idx="5926">
                  <c:v>0.190098007552628</c:v>
                </c:pt>
                <c:pt idx="5927">
                  <c:v>0.329208181176954</c:v>
                </c:pt>
                <c:pt idx="5928">
                  <c:v>0.211139879223772</c:v>
                </c:pt>
                <c:pt idx="5929">
                  <c:v>0.34707291180986</c:v>
                </c:pt>
                <c:pt idx="5930">
                  <c:v>0.461708917674111</c:v>
                </c:pt>
                <c:pt idx="5931">
                  <c:v>0.558194097488913</c:v>
                </c:pt>
                <c:pt idx="5932">
                  <c:v>0.639239248459462</c:v>
                </c:pt>
                <c:pt idx="5933">
                  <c:v>0.707175212500598</c:v>
                </c:pt>
                <c:pt idx="5934">
                  <c:v>0.306747611408925</c:v>
                </c:pt>
                <c:pt idx="5935">
                  <c:v>0.0779871362167689</c:v>
                </c:pt>
                <c:pt idx="5936">
                  <c:v>0.226630078775652</c:v>
                </c:pt>
                <c:pt idx="5937">
                  <c:v>0.228348436911684</c:v>
                </c:pt>
                <c:pt idx="5938">
                  <c:v>0.359618456100358</c:v>
                </c:pt>
                <c:pt idx="5939">
                  <c:v>0.470583747773897</c:v>
                </c:pt>
                <c:pt idx="5940">
                  <c:v>0.25361811289314</c:v>
                </c:pt>
                <c:pt idx="5941">
                  <c:v>0.383847353604516</c:v>
                </c:pt>
                <c:pt idx="5942">
                  <c:v>0.0614155765767226</c:v>
                </c:pt>
                <c:pt idx="5943">
                  <c:v>0.216641824513637</c:v>
                </c:pt>
                <c:pt idx="5944">
                  <c:v>0.348363331087745</c:v>
                </c:pt>
                <c:pt idx="5945">
                  <c:v>0.459926709777977</c:v>
                </c:pt>
                <c:pt idx="5946">
                  <c:v>0.554236006391368</c:v>
                </c:pt>
                <c:pt idx="5947">
                  <c:v>0.633805466852182</c:v>
                </c:pt>
                <c:pt idx="5948">
                  <c:v>0.70080706597935</c:v>
                </c:pt>
                <c:pt idx="5949">
                  <c:v>0.757113104036296</c:v>
                </c:pt>
                <c:pt idx="5950">
                  <c:v>0.804334211815324</c:v>
                </c:pt>
                <c:pt idx="5951">
                  <c:v>0.341994843495569</c:v>
                </c:pt>
                <c:pt idx="5952">
                  <c:v>0.460940219778333</c:v>
                </c:pt>
                <c:pt idx="5953">
                  <c:v>0.560556077056415</c:v>
                </c:pt>
                <c:pt idx="5954">
                  <c:v>0.643805020324474</c:v>
                </c:pt>
                <c:pt idx="5955">
                  <c:v>0.713222142343125</c:v>
                </c:pt>
                <c:pt idx="5956">
                  <c:v>0.296720827590815</c:v>
                </c:pt>
                <c:pt idx="5957">
                  <c:v>0.422621990861228</c:v>
                </c:pt>
                <c:pt idx="5958">
                  <c:v>0.528187260421106</c:v>
                </c:pt>
                <c:pt idx="5959">
                  <c:v>0.616515045054785</c:v>
                </c:pt>
                <c:pt idx="5960">
                  <c:v>0.690259552644715</c:v>
                </c:pt>
                <c:pt idx="5961">
                  <c:v>0.751690050303512</c:v>
                </c:pt>
                <c:pt idx="5962">
                  <c:v>0.80274296428193</c:v>
                </c:pt>
                <c:pt idx="5963">
                  <c:v>0.326011642104794</c:v>
                </c:pt>
                <c:pt idx="5964">
                  <c:v>0.447862559104686</c:v>
                </c:pt>
                <c:pt idx="5965">
                  <c:v>0.549892797780939</c:v>
                </c:pt>
                <c:pt idx="5966">
                  <c:v>0.635143066323403</c:v>
                </c:pt>
                <c:pt idx="5967">
                  <c:v>0.706214844843677</c:v>
                </c:pt>
                <c:pt idx="5968">
                  <c:v>0.293470039980007</c:v>
                </c:pt>
                <c:pt idx="5969">
                  <c:v>0.181896074423349</c:v>
                </c:pt>
                <c:pt idx="5970">
                  <c:v>0.322662187679412</c:v>
                </c:pt>
                <c:pt idx="5971">
                  <c:v>0.441378506613332</c:v>
                </c:pt>
                <c:pt idx="5972">
                  <c:v>0.541301752152997</c:v>
                </c:pt>
                <c:pt idx="5973">
                  <c:v>0.166046715833085</c:v>
                </c:pt>
                <c:pt idx="5974">
                  <c:v>0.299629760376953</c:v>
                </c:pt>
                <c:pt idx="5975">
                  <c:v>0.413715376346888</c:v>
                </c:pt>
                <c:pt idx="5976">
                  <c:v>0.272706440341395</c:v>
                </c:pt>
                <c:pt idx="5977">
                  <c:v>0.398600845728872</c:v>
                </c:pt>
                <c:pt idx="5978">
                  <c:v>0.50474182602628</c:v>
                </c:pt>
                <c:pt idx="5979">
                  <c:v>0.158412413864554</c:v>
                </c:pt>
                <c:pt idx="5980">
                  <c:v>0.293553052080242</c:v>
                </c:pt>
                <c:pt idx="5981">
                  <c:v>0.408910389511685</c:v>
                </c:pt>
                <c:pt idx="5982">
                  <c:v>0.507192633770053</c:v>
                </c:pt>
                <c:pt idx="5983">
                  <c:v>0.590768276147897</c:v>
                </c:pt>
                <c:pt idx="5984">
                  <c:v>0.0945229241836634</c:v>
                </c:pt>
                <c:pt idx="5985">
                  <c:v>0.24474996263193</c:v>
                </c:pt>
                <c:pt idx="5986">
                  <c:v>0.210893143330514</c:v>
                </c:pt>
                <c:pt idx="5987">
                  <c:v>0.345628530204143</c:v>
                </c:pt>
                <c:pt idx="5988">
                  <c:v>0.459434542967637</c:v>
                </c:pt>
                <c:pt idx="5989">
                  <c:v>0.149156350366587</c:v>
                </c:pt>
                <c:pt idx="5990">
                  <c:v>0.286200696663518</c:v>
                </c:pt>
                <c:pt idx="5991">
                  <c:v>0.403110541390416</c:v>
                </c:pt>
                <c:pt idx="5992">
                  <c:v>0.266374827680958</c:v>
                </c:pt>
                <c:pt idx="5993">
                  <c:v>0.090711387304062</c:v>
                </c:pt>
                <c:pt idx="5994">
                  <c:v>0.238331572654145</c:v>
                </c:pt>
                <c:pt idx="5995">
                  <c:v>0.364035967797364</c:v>
                </c:pt>
                <c:pt idx="5996">
                  <c:v>0.47087516149628</c:v>
                </c:pt>
                <c:pt idx="5997">
                  <c:v>0.271650365257389</c:v>
                </c:pt>
                <c:pt idx="5998">
                  <c:v>0.398579444181441</c:v>
                </c:pt>
                <c:pt idx="5999">
                  <c:v>0.505468151942158</c:v>
                </c:pt>
                <c:pt idx="6000">
                  <c:v>0.595300804793273</c:v>
                </c:pt>
                <c:pt idx="6001">
                  <c:v>0.670644831250909</c:v>
                </c:pt>
                <c:pt idx="6002">
                  <c:v>0.733704541266486</c:v>
                </c:pt>
                <c:pt idx="6003">
                  <c:v>0.786368733286024</c:v>
                </c:pt>
                <c:pt idx="6004">
                  <c:v>0.830252700553251</c:v>
                </c:pt>
                <c:pt idx="6005">
                  <c:v>0.34174239196914</c:v>
                </c:pt>
                <c:pt idx="6006">
                  <c:v>0.461115438890377</c:v>
                </c:pt>
                <c:pt idx="6007">
                  <c:v>0.561035912027506</c:v>
                </c:pt>
                <c:pt idx="6008">
                  <c:v>0.644493242119242</c:v>
                </c:pt>
                <c:pt idx="6009">
                  <c:v>0.714044220529569</c:v>
                </c:pt>
                <c:pt idx="6010">
                  <c:v>0.771871401797955</c:v>
                </c:pt>
                <c:pt idx="6011">
                  <c:v>0.313963957576434</c:v>
                </c:pt>
                <c:pt idx="6012">
                  <c:v>0.0746428298921042</c:v>
                </c:pt>
                <c:pt idx="6013">
                  <c:v>0.223607304495164</c:v>
                </c:pt>
                <c:pt idx="6014">
                  <c:v>0.350638390569607</c:v>
                </c:pt>
                <c:pt idx="6015">
                  <c:v>0.45875950009992</c:v>
                </c:pt>
                <c:pt idx="6016">
                  <c:v>0.550611104652012</c:v>
                </c:pt>
                <c:pt idx="6017">
                  <c:v>0.628493307511956</c:v>
                </c:pt>
                <c:pt idx="6018">
                  <c:v>0.694404814708759</c:v>
                </c:pt>
                <c:pt idx="6019">
                  <c:v>0.238480543559627</c:v>
                </c:pt>
                <c:pt idx="6020">
                  <c:v>0.360294567297034</c:v>
                </c:pt>
                <c:pt idx="6021">
                  <c:v>0.464414681127908</c:v>
                </c:pt>
                <c:pt idx="6022">
                  <c:v>0.0743063489804652</c:v>
                </c:pt>
                <c:pt idx="6023">
                  <c:v>0.227586090284415</c:v>
                </c:pt>
                <c:pt idx="6024">
                  <c:v>0.0364137744455064</c:v>
                </c:pt>
                <c:pt idx="6025">
                  <c:v>0.195415294504235</c:v>
                </c:pt>
                <c:pt idx="6026">
                  <c:v>0.0925337253076694</c:v>
                </c:pt>
                <c:pt idx="6027">
                  <c:v>0.24101964180604</c:v>
                </c:pt>
                <c:pt idx="6028">
                  <c:v>0.0385631426889664</c:v>
                </c:pt>
                <c:pt idx="6029">
                  <c:v>0.169596939109726</c:v>
                </c:pt>
                <c:pt idx="6030">
                  <c:v>0.193101945928634</c:v>
                </c:pt>
                <c:pt idx="6031">
                  <c:v>0.329991680803082</c:v>
                </c:pt>
                <c:pt idx="6032">
                  <c:v>0.445731441712351</c:v>
                </c:pt>
                <c:pt idx="6033">
                  <c:v>0.54339989590201</c:v>
                </c:pt>
                <c:pt idx="6034">
                  <c:v>0.625657147980205</c:v>
                </c:pt>
                <c:pt idx="6035">
                  <c:v>0.200507984313843</c:v>
                </c:pt>
                <c:pt idx="6036">
                  <c:v>0.328312950314207</c:v>
                </c:pt>
                <c:pt idx="6037">
                  <c:v>0.163900456141857</c:v>
                </c:pt>
                <c:pt idx="6038">
                  <c:v>0.102988131952131</c:v>
                </c:pt>
                <c:pt idx="6039">
                  <c:v>0.190405744913119</c:v>
                </c:pt>
                <c:pt idx="6040">
                  <c:v>0.32680937030835</c:v>
                </c:pt>
                <c:pt idx="6041">
                  <c:v>0.442274993979672</c:v>
                </c:pt>
                <c:pt idx="6042">
                  <c:v>0.539829016821901</c:v>
                </c:pt>
                <c:pt idx="6043">
                  <c:v>0.622089938161289</c:v>
                </c:pt>
                <c:pt idx="6044">
                  <c:v>0.691318393919596</c:v>
                </c:pt>
                <c:pt idx="6045">
                  <c:v>0.310206657930523</c:v>
                </c:pt>
                <c:pt idx="6046">
                  <c:v>0.433314184274742</c:v>
                </c:pt>
                <c:pt idx="6047">
                  <c:v>0.221587897926587</c:v>
                </c:pt>
                <c:pt idx="6048">
                  <c:v>0.0668232181532057</c:v>
                </c:pt>
                <c:pt idx="6049">
                  <c:v>0.218236139252931</c:v>
                </c:pt>
                <c:pt idx="6050">
                  <c:v>0.347165240997776</c:v>
                </c:pt>
                <c:pt idx="6051">
                  <c:v>0.0555464385596441</c:v>
                </c:pt>
                <c:pt idx="6052">
                  <c:v>0.0591645059386357</c:v>
                </c:pt>
                <c:pt idx="6053">
                  <c:v>0.214149038783744</c:v>
                </c:pt>
                <c:pt idx="6054">
                  <c:v>0.345756236601092</c:v>
                </c:pt>
                <c:pt idx="6055">
                  <c:v>0.457300078410198</c:v>
                </c:pt>
                <c:pt idx="6056">
                  <c:v>0.551658751754306</c:v>
                </c:pt>
                <c:pt idx="6057">
                  <c:v>0.631326162853319</c:v>
                </c:pt>
                <c:pt idx="6058">
                  <c:v>0.298816454059897</c:v>
                </c:pt>
                <c:pt idx="6059">
                  <c:v>0.0821533191628574</c:v>
                </c:pt>
                <c:pt idx="6060">
                  <c:v>0.230379271257675</c:v>
                </c:pt>
                <c:pt idx="6061">
                  <c:v>0.356713340095691</c:v>
                </c:pt>
                <c:pt idx="6062">
                  <c:v>0.251606965937727</c:v>
                </c:pt>
                <c:pt idx="6063">
                  <c:v>0.380529072632177</c:v>
                </c:pt>
                <c:pt idx="6064">
                  <c:v>0.124069530238094</c:v>
                </c:pt>
                <c:pt idx="6065">
                  <c:v>0.0198511248380951</c:v>
                </c:pt>
                <c:pt idx="6066">
                  <c:v>0.181353604987543</c:v>
                </c:pt>
                <c:pt idx="6067">
                  <c:v>0.31846053444452</c:v>
                </c:pt>
                <c:pt idx="6068">
                  <c:v>0.434635854572942</c:v>
                </c:pt>
                <c:pt idx="6069">
                  <c:v>0.251402982804545</c:v>
                </c:pt>
                <c:pt idx="6070">
                  <c:v>0.0805099290233217</c:v>
                </c:pt>
                <c:pt idx="6071">
                  <c:v>0.229685286002652</c:v>
                </c:pt>
                <c:pt idx="6072">
                  <c:v>0.35672176018973</c:v>
                </c:pt>
                <c:pt idx="6073">
                  <c:v>0.464699725809627</c:v>
                </c:pt>
                <c:pt idx="6074">
                  <c:v>0.175287306622273</c:v>
                </c:pt>
                <c:pt idx="6075">
                  <c:v>0.118862676753742</c:v>
                </c:pt>
                <c:pt idx="6076">
                  <c:v>0.264247531857892</c:v>
                </c:pt>
                <c:pt idx="6077">
                  <c:v>0.38771124982345</c:v>
                </c:pt>
                <c:pt idx="6078">
                  <c:v>0.492360062118405</c:v>
                </c:pt>
                <c:pt idx="6079">
                  <c:v>0.17408534937297</c:v>
                </c:pt>
                <c:pt idx="6080">
                  <c:v>0.0278536558996752</c:v>
                </c:pt>
                <c:pt idx="6081">
                  <c:v>0.167487170212236</c:v>
                </c:pt>
                <c:pt idx="6082">
                  <c:v>0.083667778519635</c:v>
                </c:pt>
                <c:pt idx="6083">
                  <c:v>0.233736923963283</c:v>
                </c:pt>
                <c:pt idx="6084">
                  <c:v>0.361320937276129</c:v>
                </c:pt>
                <c:pt idx="6085">
                  <c:v>0.469583157116304</c:v>
                </c:pt>
                <c:pt idx="6086">
                  <c:v>0.561275059510782</c:v>
                </c:pt>
                <c:pt idx="6087">
                  <c:v>0.638784182474626</c:v>
                </c:pt>
                <c:pt idx="6088">
                  <c:v>0.704177532115014</c:v>
                </c:pt>
                <c:pt idx="6089">
                  <c:v>0.759240676473593</c:v>
                </c:pt>
                <c:pt idx="6090">
                  <c:v>0.333453040653426</c:v>
                </c:pt>
                <c:pt idx="6091">
                  <c:v>0.453300138905272</c:v>
                </c:pt>
                <c:pt idx="6092">
                  <c:v>0.22442423447279</c:v>
                </c:pt>
                <c:pt idx="6093">
                  <c:v>0.177425265396779</c:v>
                </c:pt>
                <c:pt idx="6094">
                  <c:v>0.179480182250744</c:v>
                </c:pt>
                <c:pt idx="6095">
                  <c:v>0.318981334646109</c:v>
                </c:pt>
                <c:pt idx="6096">
                  <c:v>0.436873103013073</c:v>
                </c:pt>
                <c:pt idx="6097">
                  <c:v>0.536309778474818</c:v>
                </c:pt>
                <c:pt idx="6098">
                  <c:v>0.620015355047289</c:v>
                </c:pt>
                <c:pt idx="6099">
                  <c:v>0.690337240149138</c:v>
                </c:pt>
                <c:pt idx="6100">
                  <c:v>0.305950244075366</c:v>
                </c:pt>
                <c:pt idx="6101">
                  <c:v>0.42982332932474</c:v>
                </c:pt>
                <c:pt idx="6102">
                  <c:v>0.533749925429501</c:v>
                </c:pt>
                <c:pt idx="6103">
                  <c:v>0.620759859640846</c:v>
                </c:pt>
                <c:pt idx="6104">
                  <c:v>0.693450058022733</c:v>
                </c:pt>
                <c:pt idx="6105">
                  <c:v>0.754042050685771</c:v>
                </c:pt>
                <c:pt idx="6106">
                  <c:v>0.804432573662163</c:v>
                </c:pt>
                <c:pt idx="6107">
                  <c:v>0.846237962334608</c:v>
                </c:pt>
                <c:pt idx="6108">
                  <c:v>0.261477068475344</c:v>
                </c:pt>
                <c:pt idx="6109">
                  <c:v>0.377951529686889</c:v>
                </c:pt>
                <c:pt idx="6110">
                  <c:v>0.477788802867499</c:v>
                </c:pt>
                <c:pt idx="6111">
                  <c:v>0.563198131075033</c:v>
                </c:pt>
                <c:pt idx="6112">
                  <c:v>0.636123686798584</c:v>
                </c:pt>
                <c:pt idx="6113">
                  <c:v>0.241016013740975</c:v>
                </c:pt>
                <c:pt idx="6114">
                  <c:v>0.363406412175589</c:v>
                </c:pt>
                <c:pt idx="6115">
                  <c:v>0.46786755323083</c:v>
                </c:pt>
                <c:pt idx="6116">
                  <c:v>0.556855896705104</c:v>
                </c:pt>
                <c:pt idx="6117">
                  <c:v>0.300721788482824</c:v>
                </c:pt>
                <c:pt idx="6118">
                  <c:v>0.423588730271192</c:v>
                </c:pt>
                <c:pt idx="6119">
                  <c:v>0.526939410011844</c:v>
                </c:pt>
                <c:pt idx="6120">
                  <c:v>0.25465069129167</c:v>
                </c:pt>
                <c:pt idx="6121">
                  <c:v>0.385520021947888</c:v>
                </c:pt>
                <c:pt idx="6122">
                  <c:v>0.495569907537409</c:v>
                </c:pt>
                <c:pt idx="6123">
                  <c:v>0.243221765344093</c:v>
                </c:pt>
                <c:pt idx="6124">
                  <c:v>0.375723848222046</c:v>
                </c:pt>
                <c:pt idx="6125">
                  <c:v>0.48718963200249</c:v>
                </c:pt>
                <c:pt idx="6126">
                  <c:v>0.580769503669714</c:v>
                </c:pt>
                <c:pt idx="6127">
                  <c:v>0.266653449294534</c:v>
                </c:pt>
                <c:pt idx="6128">
                  <c:v>0.396115394738999</c:v>
                </c:pt>
                <c:pt idx="6129">
                  <c:v>0.504892818789786</c:v>
                </c:pt>
                <c:pt idx="6130">
                  <c:v>0.596103351686393</c:v>
                </c:pt>
                <c:pt idx="6131">
                  <c:v>0.268246590233294</c:v>
                </c:pt>
                <c:pt idx="6132">
                  <c:v>0.397642237166225</c:v>
                </c:pt>
                <c:pt idx="6133">
                  <c:v>0.506334878639472</c:v>
                </c:pt>
                <c:pt idx="6134">
                  <c:v>0.597449329515491</c:v>
                </c:pt>
                <c:pt idx="6135">
                  <c:v>0.673667102210236</c:v>
                </c:pt>
                <c:pt idx="6136">
                  <c:v>0.737284757256778</c:v>
                </c:pt>
                <c:pt idx="6137">
                  <c:v>0.790265346618844</c:v>
                </c:pt>
                <c:pt idx="6138">
                  <c:v>0.241385590010007</c:v>
                </c:pt>
                <c:pt idx="6139">
                  <c:v>0.361334245554359</c:v>
                </c:pt>
                <c:pt idx="6140">
                  <c:v>0.464082117413775</c:v>
                </c:pt>
                <c:pt idx="6141">
                  <c:v>0.551924683256599</c:v>
                </c:pt>
                <c:pt idx="6142">
                  <c:v>0.626879929436999</c:v>
                </c:pt>
                <c:pt idx="6143">
                  <c:v>0.690716671676606</c:v>
                </c:pt>
                <c:pt idx="6144">
                  <c:v>0.251422292833316</c:v>
                </c:pt>
                <c:pt idx="6145">
                  <c:v>0.371615646004571</c:v>
                </c:pt>
                <c:pt idx="6146">
                  <c:v>0.474291729700326</c:v>
                </c:pt>
                <c:pt idx="6147">
                  <c:v>0.288040506384937</c:v>
                </c:pt>
                <c:pt idx="6148">
                  <c:v>0.412016332830335</c:v>
                </c:pt>
                <c:pt idx="6149">
                  <c:v>0.5164475206499</c:v>
                </c:pt>
                <c:pt idx="6150">
                  <c:v>0.255945544025327</c:v>
                </c:pt>
                <c:pt idx="6151">
                  <c:v>0.386423194705659</c:v>
                </c:pt>
                <c:pt idx="6152">
                  <c:v>0.216166117371842</c:v>
                </c:pt>
                <c:pt idx="6153">
                  <c:v>0.180182801388388</c:v>
                </c:pt>
                <c:pt idx="6154">
                  <c:v>0.320125295479179</c:v>
                </c:pt>
                <c:pt idx="6155">
                  <c:v>0.212715541225707</c:v>
                </c:pt>
                <c:pt idx="6156">
                  <c:v>0.348226169371507</c:v>
                </c:pt>
                <c:pt idx="6157">
                  <c:v>0.111768488593628</c:v>
                </c:pt>
                <c:pt idx="6158">
                  <c:v>0.100625780371158</c:v>
                </c:pt>
                <c:pt idx="6159">
                  <c:v>0.249361568920235</c:v>
                </c:pt>
                <c:pt idx="6160">
                  <c:v>0.37560502421592</c:v>
                </c:pt>
                <c:pt idx="6161">
                  <c:v>0.482553886891506</c:v>
                </c:pt>
                <c:pt idx="6162">
                  <c:v>0.264419906608699</c:v>
                </c:pt>
                <c:pt idx="6163">
                  <c:v>0.392845843530649</c:v>
                </c:pt>
                <c:pt idx="6164">
                  <c:v>0.500954118359438</c:v>
                </c:pt>
                <c:pt idx="6165">
                  <c:v>0.591776610151797</c:v>
                </c:pt>
                <c:pt idx="6166">
                  <c:v>0.667920648382116</c:v>
                </c:pt>
                <c:pt idx="6167">
                  <c:v>0.731623946399509</c:v>
                </c:pt>
                <c:pt idx="6168">
                  <c:v>0.311294470350378</c:v>
                </c:pt>
                <c:pt idx="6169">
                  <c:v>0.186635002895929</c:v>
                </c:pt>
                <c:pt idx="6170">
                  <c:v>0.175300487673552</c:v>
                </c:pt>
                <c:pt idx="6171">
                  <c:v>0.182039704908079</c:v>
                </c:pt>
                <c:pt idx="6172">
                  <c:v>0.185713759399246</c:v>
                </c:pt>
                <c:pt idx="6173">
                  <c:v>0.324140499633227</c:v>
                </c:pt>
                <c:pt idx="6174">
                  <c:v>0.11272782742803</c:v>
                </c:pt>
                <c:pt idx="6175">
                  <c:v>0.256596393530249</c:v>
                </c:pt>
                <c:pt idx="6176">
                  <c:v>0.379150021080663</c:v>
                </c:pt>
                <c:pt idx="6177">
                  <c:v>0.157289930691979</c:v>
                </c:pt>
                <c:pt idx="6178">
                  <c:v>0.214441471717329</c:v>
                </c:pt>
                <c:pt idx="6179">
                  <c:v>0.347239585210143</c:v>
                </c:pt>
                <c:pt idx="6180">
                  <c:v>0.45960761805672</c:v>
                </c:pt>
                <c:pt idx="6181">
                  <c:v>0.554505724209101</c:v>
                </c:pt>
                <c:pt idx="6182">
                  <c:v>0.634493886175032</c:v>
                </c:pt>
                <c:pt idx="6183">
                  <c:v>0.206241625814452</c:v>
                </c:pt>
                <c:pt idx="6184">
                  <c:v>0.241924110698146</c:v>
                </c:pt>
                <c:pt idx="6185">
                  <c:v>0.370406327562219</c:v>
                </c:pt>
                <c:pt idx="6186">
                  <c:v>0.234220966002666</c:v>
                </c:pt>
                <c:pt idx="6187">
                  <c:v>0.18873608785212</c:v>
                </c:pt>
                <c:pt idx="6188">
                  <c:v>0.327376862755585</c:v>
                </c:pt>
                <c:pt idx="6189">
                  <c:v>0.444444372394817</c:v>
                </c:pt>
                <c:pt idx="6190">
                  <c:v>0.543102795350199</c:v>
                </c:pt>
                <c:pt idx="6191">
                  <c:v>0.626082154092273</c:v>
                </c:pt>
                <c:pt idx="6192">
                  <c:v>0.695732951930626</c:v>
                </c:pt>
                <c:pt idx="6193">
                  <c:v>0.754074803157386</c:v>
                </c:pt>
                <c:pt idx="6194">
                  <c:v>0.802839549865501</c:v>
                </c:pt>
                <c:pt idx="6195">
                  <c:v>0.843509355075452</c:v>
                </c:pt>
                <c:pt idx="6196">
                  <c:v>0.877350247191748</c:v>
                </c:pt>
                <c:pt idx="6197">
                  <c:v>0.905441568776749</c:v>
                </c:pt>
                <c:pt idx="6198">
                  <c:v>0.36796925293548</c:v>
                </c:pt>
                <c:pt idx="6199">
                  <c:v>0.0858695321000706</c:v>
                </c:pt>
                <c:pt idx="6200">
                  <c:v>0.232539717268191</c:v>
                </c:pt>
                <c:pt idx="6201">
                  <c:v>0.35769803992468</c:v>
                </c:pt>
                <c:pt idx="6202">
                  <c:v>0.256224438446639</c:v>
                </c:pt>
                <c:pt idx="6203">
                  <c:v>0.0409959101514622</c:v>
                </c:pt>
                <c:pt idx="6204">
                  <c:v>0.0557160307058966</c:v>
                </c:pt>
                <c:pt idx="6205">
                  <c:v>0.175598074470529</c:v>
                </c:pt>
                <c:pt idx="6206">
                  <c:v>0.314019596843728</c:v>
                </c:pt>
                <c:pt idx="6207">
                  <c:v>0.431251614000268</c:v>
                </c:pt>
                <c:pt idx="6208">
                  <c:v>0.530347708319821</c:v>
                </c:pt>
                <c:pt idx="6209">
                  <c:v>0.613951430644482</c:v>
                </c:pt>
                <c:pt idx="6210">
                  <c:v>0.684346324717005</c:v>
                </c:pt>
                <c:pt idx="6211">
                  <c:v>0.743500754700949</c:v>
                </c:pt>
                <c:pt idx="6212">
                  <c:v>0.793107896161332</c:v>
                </c:pt>
                <c:pt idx="6213">
                  <c:v>0.834621267659558</c:v>
                </c:pt>
                <c:pt idx="6214">
                  <c:v>0.869286183115099</c:v>
                </c:pt>
                <c:pt idx="6215">
                  <c:v>0.898167498063736</c:v>
                </c:pt>
                <c:pt idx="6216">
                  <c:v>0.922174008851993</c:v>
                </c:pt>
                <c:pt idx="6217">
                  <c:v>0.942079844953995</c:v>
                </c:pt>
                <c:pt idx="6218">
                  <c:v>0.95854317275924</c:v>
                </c:pt>
                <c:pt idx="6219">
                  <c:v>0.316606312188162</c:v>
                </c:pt>
                <c:pt idx="6220">
                  <c:v>0.185050565603586</c:v>
                </c:pt>
                <c:pt idx="6221">
                  <c:v>0.103550646056606</c:v>
                </c:pt>
                <c:pt idx="6222">
                  <c:v>0.250769141045575</c:v>
                </c:pt>
                <c:pt idx="6223">
                  <c:v>0.375882831432688</c:v>
                </c:pt>
                <c:pt idx="6224">
                  <c:v>0.482009097183821</c:v>
                </c:pt>
                <c:pt idx="6225">
                  <c:v>0.0771214555494113</c:v>
                </c:pt>
                <c:pt idx="6226">
                  <c:v>0.22997611576145</c:v>
                </c:pt>
                <c:pt idx="6227">
                  <c:v>0.359662643008824</c:v>
                </c:pt>
                <c:pt idx="6228">
                  <c:v>0.469483316309537</c:v>
                </c:pt>
                <c:pt idx="6229">
                  <c:v>0.562303100191911</c:v>
                </c:pt>
                <c:pt idx="6230">
                  <c:v>0.640601897586607</c:v>
                </c:pt>
                <c:pt idx="6231">
                  <c:v>0.706521592236466</c:v>
                </c:pt>
                <c:pt idx="6232">
                  <c:v>0.230511740293926</c:v>
                </c:pt>
                <c:pt idx="6233">
                  <c:v>0.353170776002939</c:v>
                </c:pt>
                <c:pt idx="6234">
                  <c:v>0.458073314164926</c:v>
                </c:pt>
                <c:pt idx="6235">
                  <c:v>0.547617148146002</c:v>
                </c:pt>
                <c:pt idx="6236">
                  <c:v>0.623905112261427</c:v>
                </c:pt>
                <c:pt idx="6237">
                  <c:v>0.688776204743304</c:v>
                </c:pt>
                <c:pt idx="6238">
                  <c:v>0.110204192758929</c:v>
                </c:pt>
                <c:pt idx="6239">
                  <c:v>0.25806335965233</c:v>
                </c:pt>
                <c:pt idx="6240">
                  <c:v>0.383463422804942</c:v>
                </c:pt>
                <c:pt idx="6241">
                  <c:v>0.240273659919399</c:v>
                </c:pt>
                <c:pt idx="6242">
                  <c:v>0.371666265828755</c:v>
                </c:pt>
                <c:pt idx="6243">
                  <c:v>0.482428890393234</c:v>
                </c:pt>
                <c:pt idx="6244">
                  <c:v>0.575616028694159</c:v>
                </c:pt>
                <c:pt idx="6245">
                  <c:v>0.653858344947401</c:v>
                </c:pt>
                <c:pt idx="6246">
                  <c:v>0.104617335191584</c:v>
                </c:pt>
                <c:pt idx="6247">
                  <c:v>0.253320117577655</c:v>
                </c:pt>
                <c:pt idx="6248">
                  <c:v>0.21266587331967</c:v>
                </c:pt>
                <c:pt idx="6249">
                  <c:v>0.347202519208604</c:v>
                </c:pt>
                <c:pt idx="6250">
                  <c:v>0.117380874918976</c:v>
                </c:pt>
                <c:pt idx="6251">
                  <c:v>0.101002347039186</c:v>
                </c:pt>
                <c:pt idx="6252">
                  <c:v>0.249602151695926</c:v>
                </c:pt>
                <c:pt idx="6253">
                  <c:v>0.375741588618394</c:v>
                </c:pt>
                <c:pt idx="6254">
                  <c:v>0.482612031583785</c:v>
                </c:pt>
                <c:pt idx="6255">
                  <c:v>0.572983926576722</c:v>
                </c:pt>
                <c:pt idx="6256">
                  <c:v>0.193789354602967</c:v>
                </c:pt>
                <c:pt idx="6257">
                  <c:v>0.235259815141451</c:v>
                </c:pt>
                <c:pt idx="6258">
                  <c:v>0.364780035199154</c:v>
                </c:pt>
                <c:pt idx="6259">
                  <c:v>0.474356919067461</c:v>
                </c:pt>
                <c:pt idx="6260">
                  <c:v>0.566882850556777</c:v>
                </c:pt>
                <c:pt idx="6261">
                  <c:v>0.186849802913409</c:v>
                </c:pt>
                <c:pt idx="6262">
                  <c:v>0.317338371763341</c:v>
                </c:pt>
                <c:pt idx="6263">
                  <c:v>0.428761233084176</c:v>
                </c:pt>
                <c:pt idx="6264">
                  <c:v>0.275760235912657</c:v>
                </c:pt>
                <c:pt idx="6265">
                  <c:v>0.401316436606466</c:v>
                </c:pt>
                <c:pt idx="6266">
                  <c:v>0.507147539788736</c:v>
                </c:pt>
                <c:pt idx="6267">
                  <c:v>0.255142906474078</c:v>
                </c:pt>
                <c:pt idx="6268">
                  <c:v>0.385630786664745</c:v>
                </c:pt>
                <c:pt idx="6269">
                  <c:v>0.495402522988352</c:v>
                </c:pt>
                <c:pt idx="6270">
                  <c:v>0.146097512246285</c:v>
                </c:pt>
                <c:pt idx="6271">
                  <c:v>0.28297986455717</c:v>
                </c:pt>
                <c:pt idx="6272">
                  <c:v>0.247672703659083</c:v>
                </c:pt>
                <c:pt idx="6273">
                  <c:v>0.376230733958246</c:v>
                </c:pt>
                <c:pt idx="6274">
                  <c:v>0.484835989859621</c:v>
                </c:pt>
                <c:pt idx="6275">
                  <c:v>0.255795051837713</c:v>
                </c:pt>
                <c:pt idx="6276">
                  <c:v>0.385835095188318</c:v>
                </c:pt>
                <c:pt idx="6277">
                  <c:v>0.1149249273001</c:v>
                </c:pt>
                <c:pt idx="6278">
                  <c:v>0.257550511511681</c:v>
                </c:pt>
                <c:pt idx="6279">
                  <c:v>0.379183433798522</c:v>
                </c:pt>
                <c:pt idx="6280">
                  <c:v>0.4827162176915</c:v>
                </c:pt>
                <c:pt idx="6281">
                  <c:v>0.570675237253888</c:v>
                </c:pt>
                <c:pt idx="6282">
                  <c:v>0.645261381926831</c:v>
                </c:pt>
                <c:pt idx="6283">
                  <c:v>0.708387290424119</c:v>
                </c:pt>
                <c:pt idx="6284">
                  <c:v>0.327265004084392</c:v>
                </c:pt>
                <c:pt idx="6285">
                  <c:v>0.447497731274819</c:v>
                </c:pt>
                <c:pt idx="6286">
                  <c:v>0.548368179705017</c:v>
                </c:pt>
                <c:pt idx="6287">
                  <c:v>0.253212005934047</c:v>
                </c:pt>
                <c:pt idx="6288">
                  <c:v>0.38466031790774</c:v>
                </c:pt>
                <c:pt idx="6289">
                  <c:v>0.495149105481951</c:v>
                </c:pt>
                <c:pt idx="6290">
                  <c:v>0.0792238568771122</c:v>
                </c:pt>
                <c:pt idx="6291">
                  <c:v>0.231761054488668</c:v>
                </c:pt>
                <c:pt idx="6292">
                  <c:v>0.361175177800815</c:v>
                </c:pt>
                <c:pt idx="6293">
                  <c:v>0.470762571185702</c:v>
                </c:pt>
                <c:pt idx="6294">
                  <c:v>0.563382967720907</c:v>
                </c:pt>
                <c:pt idx="6295">
                  <c:v>0.641511673156922</c:v>
                </c:pt>
                <c:pt idx="6296">
                  <c:v>0.707286543221446</c:v>
                </c:pt>
                <c:pt idx="6297">
                  <c:v>0.762550065386281</c:v>
                </c:pt>
                <c:pt idx="6298">
                  <c:v>0.808886888107674</c:v>
                </c:pt>
                <c:pt idx="6299">
                  <c:v>0.847657155286819</c:v>
                </c:pt>
                <c:pt idx="6300">
                  <c:v>0.8800260056923</c:v>
                </c:pt>
                <c:pt idx="6301">
                  <c:v>0.906989589832044</c:v>
                </c:pt>
                <c:pt idx="6302">
                  <c:v>0.929397943004002</c:v>
                </c:pt>
                <c:pt idx="6303">
                  <c:v>0.947975035131788</c:v>
                </c:pt>
                <c:pt idx="6304">
                  <c:v>0.963336297154576</c:v>
                </c:pt>
                <c:pt idx="6305">
                  <c:v>0.976003901447347</c:v>
                </c:pt>
                <c:pt idx="6306">
                  <c:v>0.986420050941474</c:v>
                </c:pt>
                <c:pt idx="6307">
                  <c:v>0.157827208150636</c:v>
                </c:pt>
                <c:pt idx="6308">
                  <c:v>0.193091960005675</c:v>
                </c:pt>
                <c:pt idx="6309">
                  <c:v>0.329810325159374</c:v>
                </c:pt>
                <c:pt idx="6310">
                  <c:v>0.445430711363318</c:v>
                </c:pt>
                <c:pt idx="6311">
                  <c:v>0.54302022537457</c:v>
                </c:pt>
                <c:pt idx="6312">
                  <c:v>0.625229645860772</c:v>
                </c:pt>
                <c:pt idx="6313">
                  <c:v>0.694345022512837</c:v>
                </c:pt>
                <c:pt idx="6314">
                  <c:v>0.308957003158263</c:v>
                </c:pt>
                <c:pt idx="6315">
                  <c:v>0.189064856895789</c:v>
                </c:pt>
                <c:pt idx="6316">
                  <c:v>0.176467953388061</c:v>
                </c:pt>
                <c:pt idx="6317">
                  <c:v>0.182281278972818</c:v>
                </c:pt>
                <c:pt idx="6318">
                  <c:v>0.321255036693974</c:v>
                </c:pt>
                <c:pt idx="6319">
                  <c:v>0.438710981070568</c:v>
                </c:pt>
                <c:pt idx="6320">
                  <c:v>0.537788496008538</c:v>
                </c:pt>
                <c:pt idx="6321">
                  <c:v>0.621198957022765</c:v>
                </c:pt>
                <c:pt idx="6322">
                  <c:v>0.0993918331236423</c:v>
                </c:pt>
                <c:pt idx="6323">
                  <c:v>0.248883666321972</c:v>
                </c:pt>
                <c:pt idx="6324">
                  <c:v>0.375684665287808</c:v>
                </c:pt>
                <c:pt idx="6325">
                  <c:v>0.48303424435096</c:v>
                </c:pt>
                <c:pt idx="6326">
                  <c:v>0.573741952177033</c:v>
                </c:pt>
                <c:pt idx="6327">
                  <c:v>0.650238994553669</c:v>
                </c:pt>
                <c:pt idx="6328">
                  <c:v>0.714624587148443</c:v>
                </c:pt>
                <c:pt idx="6329">
                  <c:v>0.768707454281232</c:v>
                </c:pt>
                <c:pt idx="6330">
                  <c:v>0.814042819268542</c:v>
                </c:pt>
                <c:pt idx="6331">
                  <c:v>0.851965244859706</c:v>
                </c:pt>
                <c:pt idx="6332">
                  <c:v>0.883617682980619</c:v>
                </c:pt>
                <c:pt idx="6333">
                  <c:v>0.909977084820756</c:v>
                </c:pt>
                <c:pt idx="6334">
                  <c:v>0.931876907907531</c:v>
                </c:pt>
                <c:pt idx="6335">
                  <c:v>0.950026838281981</c:v>
                </c:pt>
                <c:pt idx="6336">
                  <c:v>0.965030024819223</c:v>
                </c:pt>
                <c:pt idx="6337">
                  <c:v>0.977398100340942</c:v>
                </c:pt>
                <c:pt idx="6338">
                  <c:v>0.987564241355222</c:v>
                </c:pt>
                <c:pt idx="6339">
                  <c:v>0.995894495697948</c:v>
                </c:pt>
                <c:pt idx="6340">
                  <c:v>1.00269758551562</c:v>
                </c:pt>
                <c:pt idx="6341">
                  <c:v>0.336741712697247</c:v>
                </c:pt>
                <c:pt idx="6342">
                  <c:v>0.0538786740315595</c:v>
                </c:pt>
                <c:pt idx="6343">
                  <c:v>0.210242994252794</c:v>
                </c:pt>
                <c:pt idx="6344">
                  <c:v>0.203755403340052</c:v>
                </c:pt>
                <c:pt idx="6345">
                  <c:v>0.339291003152411</c:v>
                </c:pt>
                <c:pt idx="6346">
                  <c:v>0.453828083722708</c:v>
                </c:pt>
                <c:pt idx="6347">
                  <c:v>0.247542224128926</c:v>
                </c:pt>
                <c:pt idx="6348">
                  <c:v>0.378638313810346</c:v>
                </c:pt>
                <c:pt idx="6349">
                  <c:v>0.217935384138742</c:v>
                </c:pt>
                <c:pt idx="6350">
                  <c:v>0.353350523717756</c:v>
                </c:pt>
                <c:pt idx="6351">
                  <c:v>0.467460792909274</c:v>
                </c:pt>
                <c:pt idx="6352">
                  <c:v>0.563427278646696</c:v>
                </c:pt>
                <c:pt idx="6353">
                  <c:v>0.643971358326799</c:v>
                </c:pt>
                <c:pt idx="6354">
                  <c:v>0.711431088618621</c:v>
                </c:pt>
                <c:pt idx="6355">
                  <c:v>0.767811192631553</c:v>
                </c:pt>
                <c:pt idx="6356">
                  <c:v>0.238824402602741</c:v>
                </c:pt>
                <c:pt idx="6357">
                  <c:v>0.359453839820211</c:v>
                </c:pt>
                <c:pt idx="6358">
                  <c:v>0.462738801187096</c:v>
                </c:pt>
                <c:pt idx="6359">
                  <c:v>0.551001704912727</c:v>
                </c:pt>
                <c:pt idx="6360">
                  <c:v>0.626282814888526</c:v>
                </c:pt>
                <c:pt idx="6361">
                  <c:v>0.690369318443893</c:v>
                </c:pt>
                <c:pt idx="6362">
                  <c:v>0.744822442289683</c:v>
                </c:pt>
                <c:pt idx="6363">
                  <c:v>0.791002496307256</c:v>
                </c:pt>
                <c:pt idx="6364">
                  <c:v>0.27541405064387</c:v>
                </c:pt>
                <c:pt idx="6365">
                  <c:v>0.390939337425334</c:v>
                </c:pt>
                <c:pt idx="6366">
                  <c:v>0.279513440022485</c:v>
                </c:pt>
                <c:pt idx="6367">
                  <c:v>0.403825282625204</c:v>
                </c:pt>
                <c:pt idx="6368">
                  <c:v>0.508697108916558</c:v>
                </c:pt>
                <c:pt idx="6369">
                  <c:v>0.16226530426334</c:v>
                </c:pt>
                <c:pt idx="6370">
                  <c:v>0.296844974724604</c:v>
                </c:pt>
                <c:pt idx="6371">
                  <c:v>0.41171763230252</c:v>
                </c:pt>
                <c:pt idx="6372">
                  <c:v>0.174961647740213</c:v>
                </c:pt>
                <c:pt idx="6373">
                  <c:v>0.027993863638434</c:v>
                </c:pt>
                <c:pt idx="6374">
                  <c:v>0.18826679022903</c:v>
                </c:pt>
                <c:pt idx="6375">
                  <c:v>0.324318681305126</c:v>
                </c:pt>
                <c:pt idx="6376">
                  <c:v>0.0518909890088201</c:v>
                </c:pt>
                <c:pt idx="6377">
                  <c:v>0.208555449668488</c:v>
                </c:pt>
                <c:pt idx="6378">
                  <c:v>0.341511038004594</c:v>
                </c:pt>
                <c:pt idx="6379">
                  <c:v>0.454131253444708</c:v>
                </c:pt>
                <c:pt idx="6380">
                  <c:v>0.549343842033336</c:v>
                </c:pt>
                <c:pt idx="6381">
                  <c:v>0.62968387647244</c:v>
                </c:pt>
                <c:pt idx="6382">
                  <c:v>0.697341579848989</c:v>
                </c:pt>
                <c:pt idx="6383">
                  <c:v>0.31365584945593</c:v>
                </c:pt>
                <c:pt idx="6384">
                  <c:v>0.436219939134061</c:v>
                </c:pt>
                <c:pt idx="6385">
                  <c:v>0.539046611848046</c:v>
                </c:pt>
                <c:pt idx="6386">
                  <c:v>0.625134193473538</c:v>
                </c:pt>
                <c:pt idx="6387">
                  <c:v>0.697052568839764</c:v>
                </c:pt>
                <c:pt idx="6388">
                  <c:v>0.757000101389134</c:v>
                </c:pt>
                <c:pt idx="6389">
                  <c:v>0.806853718519737</c:v>
                </c:pt>
                <c:pt idx="6390">
                  <c:v>0.848212850826323</c:v>
                </c:pt>
                <c:pt idx="6391">
                  <c:v>0.882437870799698</c:v>
                </c:pt>
                <c:pt idx="6392">
                  <c:v>0.910683630136641</c:v>
                </c:pt>
                <c:pt idx="6393">
                  <c:v>0.933928646816599</c:v>
                </c:pt>
                <c:pt idx="6394">
                  <c:v>0.953000445118807</c:v>
                </c:pt>
                <c:pt idx="6395">
                  <c:v>0.380280852289562</c:v>
                </c:pt>
                <c:pt idx="6396">
                  <c:v>0.0866597016023624</c:v>
                </c:pt>
                <c:pt idx="6397">
                  <c:v>0.233036238643905</c:v>
                </c:pt>
                <c:pt idx="6398">
                  <c:v>0.234644977986785</c:v>
                </c:pt>
                <c:pt idx="6399">
                  <c:v>0.201250659016286</c:v>
                </c:pt>
                <c:pt idx="6400">
                  <c:v>0.337604350693964</c:v>
                </c:pt>
                <c:pt idx="6401">
                  <c:v>0.114439382938258</c:v>
                </c:pt>
                <c:pt idx="6402">
                  <c:v>0.257876945160857</c:v>
                </c:pt>
                <c:pt idx="6403">
                  <c:v>0.380088363706613</c:v>
                </c:pt>
                <c:pt idx="6404">
                  <c:v>0.484017048087013</c:v>
                </c:pt>
                <c:pt idx="6405">
                  <c:v>0.572230534033744</c:v>
                </c:pt>
                <c:pt idx="6406">
                  <c:v>0.646962855172298</c:v>
                </c:pt>
                <c:pt idx="6407">
                  <c:v>0.710153203319414</c:v>
                </c:pt>
                <c:pt idx="6408">
                  <c:v>0.763480974116586</c:v>
                </c:pt>
                <c:pt idx="6409">
                  <c:v>0.808397355208782</c:v>
                </c:pt>
                <c:pt idx="6410">
                  <c:v>0.349813963144976</c:v>
                </c:pt>
                <c:pt idx="6411">
                  <c:v>0.467386260394753</c:v>
                </c:pt>
                <c:pt idx="6412">
                  <c:v>0.565854720385883</c:v>
                </c:pt>
                <c:pt idx="6413">
                  <c:v>0.648146979545951</c:v>
                </c:pt>
                <c:pt idx="6414">
                  <c:v>0.716768267847952</c:v>
                </c:pt>
                <c:pt idx="6415">
                  <c:v>0.210098178185505</c:v>
                </c:pt>
                <c:pt idx="6416">
                  <c:v>0.335244779469226</c:v>
                </c:pt>
                <c:pt idx="6417">
                  <c:v>0.44237703419852</c:v>
                </c:pt>
                <c:pt idx="6418">
                  <c:v>0.286820767633676</c:v>
                </c:pt>
                <c:pt idx="6419">
                  <c:v>0.410550467271073</c:v>
                </c:pt>
                <c:pt idx="6420">
                  <c:v>0.514839339664271</c:v>
                </c:pt>
                <c:pt idx="6421">
                  <c:v>0.602567967800781</c:v>
                </c:pt>
                <c:pt idx="6422">
                  <c:v>0.67621688340038</c:v>
                </c:pt>
                <c:pt idx="6423">
                  <c:v>0.737917758707155</c:v>
                </c:pt>
                <c:pt idx="6424">
                  <c:v>0.789498807599496</c:v>
                </c:pt>
                <c:pt idx="6425">
                  <c:v>0.832524907498399</c:v>
                </c:pt>
                <c:pt idx="6426">
                  <c:v>0.868332939048153</c:v>
                </c:pt>
                <c:pt idx="6427">
                  <c:v>0.355367466461392</c:v>
                </c:pt>
                <c:pt idx="6428">
                  <c:v>0.472804065164384</c:v>
                </c:pt>
                <c:pt idx="6429">
                  <c:v>0.5710435793947</c:v>
                </c:pt>
                <c:pt idx="6430">
                  <c:v>0.653045086072438</c:v>
                </c:pt>
                <c:pt idx="6431">
                  <c:v>0.721338014419529</c:v>
                </c:pt>
                <c:pt idx="6432">
                  <c:v>0.778080378675428</c:v>
                </c:pt>
                <c:pt idx="6433">
                  <c:v>0.825109809117525</c:v>
                </c:pt>
                <c:pt idx="6434">
                  <c:v>0.863988148813524</c:v>
                </c:pt>
                <c:pt idx="6435">
                  <c:v>0.89604032583496</c:v>
                </c:pt>
                <c:pt idx="6436">
                  <c:v>0.278389180105131</c:v>
                </c:pt>
                <c:pt idx="6437">
                  <c:v>0.271540321733894</c:v>
                </c:pt>
                <c:pt idx="6438">
                  <c:v>0.395657003146192</c:v>
                </c:pt>
                <c:pt idx="6439">
                  <c:v>0.500585317195669</c:v>
                </c:pt>
                <c:pt idx="6440">
                  <c:v>0.58912025063616</c:v>
                </c:pt>
                <c:pt idx="6441">
                  <c:v>0.19255440452415</c:v>
                </c:pt>
                <c:pt idx="6442">
                  <c:v>0.133942926145525</c:v>
                </c:pt>
                <c:pt idx="6443">
                  <c:v>0.277104410220536</c:v>
                </c:pt>
                <c:pt idx="6444">
                  <c:v>0.119473173905851</c:v>
                </c:pt>
                <c:pt idx="6445">
                  <c:v>0.202242333619209</c:v>
                </c:pt>
                <c:pt idx="6446">
                  <c:v>0.336719466645368</c:v>
                </c:pt>
                <c:pt idx="6447">
                  <c:v>0.450554308294051</c:v>
                </c:pt>
                <c:pt idx="6448">
                  <c:v>0.546730518256013</c:v>
                </c:pt>
                <c:pt idx="6449">
                  <c:v>0.627829615177995</c:v>
                </c:pt>
                <c:pt idx="6450">
                  <c:v>0.204963973433266</c:v>
                </c:pt>
                <c:pt idx="6451">
                  <c:v>0.332157464806738</c:v>
                </c:pt>
                <c:pt idx="6452">
                  <c:v>0.440842542547539</c:v>
                </c:pt>
                <c:pt idx="6453">
                  <c:v>0.53353448088624</c:v>
                </c:pt>
                <c:pt idx="6454">
                  <c:v>0.297857469423383</c:v>
                </c:pt>
                <c:pt idx="6455">
                  <c:v>0.420906113387832</c:v>
                </c:pt>
                <c:pt idx="6456">
                  <c:v>0.229015668784714</c:v>
                </c:pt>
                <c:pt idx="6457">
                  <c:v>0.36302232134821</c:v>
                </c:pt>
                <c:pt idx="6458">
                  <c:v>0.214117846023641</c:v>
                </c:pt>
                <c:pt idx="6459">
                  <c:v>0.350002757868965</c:v>
                </c:pt>
                <c:pt idx="6460">
                  <c:v>0.108706796651618</c:v>
                </c:pt>
                <c:pt idx="6461">
                  <c:v>0.208440202832216</c:v>
                </c:pt>
                <c:pt idx="6462">
                  <c:v>0.341623127987676</c:v>
                </c:pt>
                <c:pt idx="6463">
                  <c:v>0.454404810043732</c:v>
                </c:pt>
                <c:pt idx="6464">
                  <c:v>0.549727393115397</c:v>
                </c:pt>
                <c:pt idx="6465">
                  <c:v>0.630137591840663</c:v>
                </c:pt>
                <c:pt idx="6466">
                  <c:v>0.206949965036243</c:v>
                </c:pt>
                <c:pt idx="6467">
                  <c:v>0.24155806259338</c:v>
                </c:pt>
                <c:pt idx="6468">
                  <c:v>0.370117782279949</c:v>
                </c:pt>
                <c:pt idx="6469">
                  <c:v>0.132719998614401</c:v>
                </c:pt>
                <c:pt idx="6470">
                  <c:v>0.0212351997783041</c:v>
                </c:pt>
                <c:pt idx="6471">
                  <c:v>0.18252868461178</c:v>
                </c:pt>
                <c:pt idx="6472">
                  <c:v>0.319456282246905</c:v>
                </c:pt>
                <c:pt idx="6473">
                  <c:v>0.435478027089155</c:v>
                </c:pt>
                <c:pt idx="6474">
                  <c:v>0.533597946647138</c:v>
                </c:pt>
                <c:pt idx="6475">
                  <c:v>0.616418146583865</c:v>
                </c:pt>
                <c:pt idx="6476">
                  <c:v>0.68618758376924</c:v>
                </c:pt>
                <c:pt idx="6477">
                  <c:v>0.310784363500787</c:v>
                </c:pt>
                <c:pt idx="6478">
                  <c:v>0.433710520630865</c:v>
                </c:pt>
                <c:pt idx="6479">
                  <c:v>0.536859320241845</c:v>
                </c:pt>
                <c:pt idx="6480">
                  <c:v>0.623232399086661</c:v>
                </c:pt>
                <c:pt idx="6481">
                  <c:v>0.695402918350097</c:v>
                </c:pt>
                <c:pt idx="6482">
                  <c:v>0.755572413710051</c:v>
                </c:pt>
                <c:pt idx="6483">
                  <c:v>0.805620832934777</c:v>
                </c:pt>
                <c:pt idx="6484">
                  <c:v>0.847150444314264</c:v>
                </c:pt>
                <c:pt idx="6485">
                  <c:v>0.881524257525112</c:v>
                </c:pt>
                <c:pt idx="6486">
                  <c:v>0.354073425525535</c:v>
                </c:pt>
                <c:pt idx="6487">
                  <c:v>0.0819001399231372</c:v>
                </c:pt>
                <c:pt idx="6488">
                  <c:v>0.229300774788021</c:v>
                </c:pt>
                <c:pt idx="6489">
                  <c:v>0.355064891541768</c:v>
                </c:pt>
                <c:pt idx="6490">
                  <c:v>0.462164045309256</c:v>
                </c:pt>
                <c:pt idx="6491">
                  <c:v>0.553195336210399</c:v>
                </c:pt>
                <c:pt idx="6492">
                  <c:v>0.630422672284272</c:v>
                </c:pt>
                <c:pt idx="6493">
                  <c:v>0.69581462158763</c:v>
                </c:pt>
                <c:pt idx="6494">
                  <c:v>0.751078886212263</c:v>
                </c:pt>
                <c:pt idx="6495">
                  <c:v>0.797693503516483</c:v>
                </c:pt>
                <c:pt idx="6496">
                  <c:v>0.268831258720109</c:v>
                </c:pt>
                <c:pt idx="6497">
                  <c:v>0.385106118193613</c:v>
                </c:pt>
                <c:pt idx="6498">
                  <c:v>0.484626318582855</c:v>
                </c:pt>
                <c:pt idx="6499">
                  <c:v>0.295991196738731</c:v>
                </c:pt>
                <c:pt idx="6500">
                  <c:v>0.418662122150062</c:v>
                </c:pt>
                <c:pt idx="6501">
                  <c:v>0.521990320861996</c:v>
                </c:pt>
                <c:pt idx="6502">
                  <c:v>0.257608903186254</c:v>
                </c:pt>
                <c:pt idx="6503">
                  <c:v>0.387863305726947</c:v>
                </c:pt>
                <c:pt idx="6504">
                  <c:v>0.216318945869175</c:v>
                </c:pt>
                <c:pt idx="6505">
                  <c:v>0.352166053420206</c:v>
                </c:pt>
                <c:pt idx="6506">
                  <c:v>0.466616905569167</c:v>
                </c:pt>
                <c:pt idx="6507">
                  <c:v>0.141185005329736</c:v>
                </c:pt>
                <c:pt idx="6508">
                  <c:v>0.279151324802268</c:v>
                </c:pt>
                <c:pt idx="6509">
                  <c:v>0.396897374215276</c:v>
                </c:pt>
                <c:pt idx="6510">
                  <c:v>0.497195029185084</c:v>
                </c:pt>
                <c:pt idx="6511">
                  <c:v>0.582467782819227</c:v>
                </c:pt>
                <c:pt idx="6512">
                  <c:v>0.213461310998366</c:v>
                </c:pt>
                <c:pt idx="6513">
                  <c:v>0.23746990066123</c:v>
                </c:pt>
                <c:pt idx="6514">
                  <c:v>0.36687460398805</c:v>
                </c:pt>
                <c:pt idx="6515">
                  <c:v>0.130553763237413</c:v>
                </c:pt>
                <c:pt idx="6516">
                  <c:v>0.271447465916405</c:v>
                </c:pt>
                <c:pt idx="6517">
                  <c:v>0.391493785928892</c:v>
                </c:pt>
                <c:pt idx="6518">
                  <c:v>0.493583232046409</c:v>
                </c:pt>
                <c:pt idx="6519">
                  <c:v>0.580237260630535</c:v>
                </c:pt>
                <c:pt idx="6520">
                  <c:v>0.207911035824143</c:v>
                </c:pt>
                <c:pt idx="6521">
                  <c:v>0.33546154032038</c:v>
                </c:pt>
                <c:pt idx="6522">
                  <c:v>0.444324582722884</c:v>
                </c:pt>
                <c:pt idx="6523">
                  <c:v>0.537060880890288</c:v>
                </c:pt>
                <c:pt idx="6524">
                  <c:v>0.205292914381105</c:v>
                </c:pt>
                <c:pt idx="6525">
                  <c:v>0.333853399230126</c:v>
                </c:pt>
                <c:pt idx="6526">
                  <c:v>0.443484687914151</c:v>
                </c:pt>
                <c:pt idx="6527">
                  <c:v>0.536796090756208</c:v>
                </c:pt>
                <c:pt idx="6528">
                  <c:v>0.293240750427103</c:v>
                </c:pt>
                <c:pt idx="6529">
                  <c:v>0.0469185200683364</c:v>
                </c:pt>
                <c:pt idx="6530">
                  <c:v>0.204333823538018</c:v>
                </c:pt>
                <c:pt idx="6531">
                  <c:v>0.202533095901801</c:v>
                </c:pt>
                <c:pt idx="6532">
                  <c:v>0.338205728756621</c:v>
                </c:pt>
                <c:pt idx="6533">
                  <c:v>0.452868001561339</c:v>
                </c:pt>
                <c:pt idx="6534">
                  <c:v>0.549585835514985</c:v>
                </c:pt>
                <c:pt idx="6535">
                  <c:v>0.631007064016892</c:v>
                </c:pt>
                <c:pt idx="6536">
                  <c:v>0.699413591866826</c:v>
                </c:pt>
                <c:pt idx="6537">
                  <c:v>0.222542110483177</c:v>
                </c:pt>
                <c:pt idx="6538">
                  <c:v>0.0356067376773083</c:v>
                </c:pt>
                <c:pt idx="6539">
                  <c:v>0.194730120288035</c:v>
                </c:pt>
                <c:pt idx="6540">
                  <c:v>0.0923635753247199</c:v>
                </c:pt>
                <c:pt idx="6541">
                  <c:v>0.0821865290802838</c:v>
                </c:pt>
                <c:pt idx="6542">
                  <c:v>0.0701298650051714</c:v>
                </c:pt>
                <c:pt idx="6543">
                  <c:v>0.223278975242441</c:v>
                </c:pt>
                <c:pt idx="6544">
                  <c:v>0.35334001535088</c:v>
                </c:pt>
                <c:pt idx="6545">
                  <c:v>0.46358396851496</c:v>
                </c:pt>
                <c:pt idx="6546">
                  <c:v>0.556852019652458</c:v>
                </c:pt>
                <c:pt idx="6547">
                  <c:v>0.635606294827424</c:v>
                </c:pt>
                <c:pt idx="6548">
                  <c:v>0.701975665584551</c:v>
                </c:pt>
                <c:pt idx="6549">
                  <c:v>0.231203882530069</c:v>
                </c:pt>
                <c:pt idx="6550">
                  <c:v>0.149621342165358</c:v>
                </c:pt>
                <c:pt idx="6551">
                  <c:v>0.290149831421847</c:v>
                </c:pt>
                <c:pt idx="6552">
                  <c:v>0.409480369082739</c:v>
                </c:pt>
                <c:pt idx="6553">
                  <c:v>0.510618162944576</c:v>
                </c:pt>
                <c:pt idx="6554">
                  <c:v>0.273840578719576</c:v>
                </c:pt>
                <c:pt idx="6555">
                  <c:v>0.0830556902193079</c:v>
                </c:pt>
                <c:pt idx="6556">
                  <c:v>0.231552522740644</c:v>
                </c:pt>
                <c:pt idx="6557">
                  <c:v>0.358053855807936</c:v>
                </c:pt>
                <c:pt idx="6558">
                  <c:v>0.465613161814265</c:v>
                </c:pt>
                <c:pt idx="6559">
                  <c:v>0.556893395711804</c:v>
                </c:pt>
                <c:pt idx="6560">
                  <c:v>0.634211128851236</c:v>
                </c:pt>
                <c:pt idx="6561">
                  <c:v>0.699576793208205</c:v>
                </c:pt>
                <c:pt idx="6562">
                  <c:v>0.754731143945035</c:v>
                </c:pt>
                <c:pt idx="6563">
                  <c:v>0.253602205463001</c:v>
                </c:pt>
                <c:pt idx="6564">
                  <c:v>0.372518777361114</c:v>
                </c:pt>
                <c:pt idx="6565">
                  <c:v>0.474250979239957</c:v>
                </c:pt>
                <c:pt idx="6566">
                  <c:v>0.561114277302571</c:v>
                </c:pt>
                <c:pt idx="6567">
                  <c:v>0.219360033570375</c:v>
                </c:pt>
                <c:pt idx="6568">
                  <c:v>0.345723112140788</c:v>
                </c:pt>
                <c:pt idx="6569">
                  <c:v>0.257827960965609</c:v>
                </c:pt>
                <c:pt idx="6570">
                  <c:v>0.385448327816033</c:v>
                </c:pt>
                <c:pt idx="6571">
                  <c:v>0.22933303262211</c:v>
                </c:pt>
                <c:pt idx="6572">
                  <c:v>0.185458191907367</c:v>
                </c:pt>
                <c:pt idx="6573">
                  <c:v>0.324627719202651</c:v>
                </c:pt>
                <c:pt idx="6574">
                  <c:v>0.442143524756359</c:v>
                </c:pt>
                <c:pt idx="6575">
                  <c:v>0.241152861555523</c:v>
                </c:pt>
                <c:pt idx="6576">
                  <c:v>0.0385844578488836</c:v>
                </c:pt>
                <c:pt idx="6577">
                  <c:v>0.197258204713702</c:v>
                </c:pt>
                <c:pt idx="6578">
                  <c:v>0.0929913770016537</c:v>
                </c:pt>
                <c:pt idx="6579">
                  <c:v>0.0825170376795502</c:v>
                </c:pt>
                <c:pt idx="6580">
                  <c:v>0.182315679847403</c:v>
                </c:pt>
                <c:pt idx="6581">
                  <c:v>0.084890221873875</c:v>
                </c:pt>
                <c:pt idx="6582">
                  <c:v>0.234570585509979</c:v>
                </c:pt>
                <c:pt idx="6583">
                  <c:v>0.361853682665288</c:v>
                </c:pt>
                <c:pt idx="6584">
                  <c:v>0.469885713427917</c:v>
                </c:pt>
                <c:pt idx="6585">
                  <c:v>0.561404067390213</c:v>
                </c:pt>
                <c:pt idx="6586">
                  <c:v>0.638784740762342</c:v>
                </c:pt>
                <c:pt idx="6587">
                  <c:v>0.704085314467267</c:v>
                </c:pt>
                <c:pt idx="6588">
                  <c:v>0.235247503473176</c:v>
                </c:pt>
                <c:pt idx="6589">
                  <c:v>0.357330364758984</c:v>
                </c:pt>
                <c:pt idx="6590">
                  <c:v>0.461716269777532</c:v>
                </c:pt>
                <c:pt idx="6591">
                  <c:v>0.287763060923819</c:v>
                </c:pt>
                <c:pt idx="6592">
                  <c:v>0.411604673346259</c:v>
                </c:pt>
                <c:pt idx="6593">
                  <c:v>0.515948885634592</c:v>
                </c:pt>
                <c:pt idx="6594">
                  <c:v>0.160198404601928</c:v>
                </c:pt>
                <c:pt idx="6595">
                  <c:v>0.294933436182562</c:v>
                </c:pt>
                <c:pt idx="6596">
                  <c:v>0.0471893497892099</c:v>
                </c:pt>
                <c:pt idx="6597">
                  <c:v>0.0571838759000427</c:v>
                </c:pt>
                <c:pt idx="6598">
                  <c:v>0.212554990957493</c:v>
                </c:pt>
                <c:pt idx="6599">
                  <c:v>0.34447989498709</c:v>
                </c:pt>
                <c:pt idx="6600">
                  <c:v>0.456284023868306</c:v>
                </c:pt>
                <c:pt idx="6601">
                  <c:v>0.16137651553909</c:v>
                </c:pt>
                <c:pt idx="6602">
                  <c:v>0.296885398103557</c:v>
                </c:pt>
                <c:pt idx="6603">
                  <c:v>0.412428127752976</c:v>
                </c:pt>
                <c:pt idx="6604">
                  <c:v>0.267022609596371</c:v>
                </c:pt>
                <c:pt idx="6605">
                  <c:v>0.393939646796814</c:v>
                </c:pt>
                <c:pt idx="6606">
                  <c:v>0.500931802288779</c:v>
                </c:pt>
                <c:pt idx="6607">
                  <c:v>0.590948805559091</c:v>
                </c:pt>
                <c:pt idx="6608">
                  <c:v>0.66653115218045</c:v>
                </c:pt>
                <c:pt idx="6609">
                  <c:v>0.729862397491794</c:v>
                </c:pt>
                <c:pt idx="6610">
                  <c:v>0.782815548770912</c:v>
                </c:pt>
                <c:pt idx="6611">
                  <c:v>0.826994074216359</c:v>
                </c:pt>
                <c:pt idx="6612">
                  <c:v>0.863768033163488</c:v>
                </c:pt>
                <c:pt idx="6613">
                  <c:v>0.353743778077855</c:v>
                </c:pt>
                <c:pt idx="6614">
                  <c:v>0.47141074554847</c:v>
                </c:pt>
                <c:pt idx="6615">
                  <c:v>0.569850301726817</c:v>
                </c:pt>
                <c:pt idx="6616">
                  <c:v>0.652025114219397</c:v>
                </c:pt>
                <c:pt idx="6617">
                  <c:v>0.275798469561436</c:v>
                </c:pt>
                <c:pt idx="6618">
                  <c:v>0.404633144988882</c:v>
                </c:pt>
                <c:pt idx="6619">
                  <c:v>0.512751699427939</c:v>
                </c:pt>
                <c:pt idx="6620">
                  <c:v>0.60329646731202</c:v>
                </c:pt>
                <c:pt idx="6621">
                  <c:v>0.678961506719935</c:v>
                </c:pt>
                <c:pt idx="6622">
                  <c:v>0.742052028611728</c:v>
                </c:pt>
                <c:pt idx="6623">
                  <c:v>0.794536713274779</c:v>
                </c:pt>
                <c:pt idx="6624">
                  <c:v>0.838093625638043</c:v>
                </c:pt>
                <c:pt idx="6625">
                  <c:v>0.874150398107749</c:v>
                </c:pt>
                <c:pt idx="6626">
                  <c:v>0.903919302359933</c:v>
                </c:pt>
                <c:pt idx="6627">
                  <c:v>0.361448680870938</c:v>
                </c:pt>
                <c:pt idx="6628">
                  <c:v>0.478294561322076</c:v>
                </c:pt>
                <c:pt idx="6629">
                  <c:v>0.575974771260319</c:v>
                </c:pt>
                <c:pt idx="6630">
                  <c:v>0.657453178250059</c:v>
                </c:pt>
                <c:pt idx="6631">
                  <c:v>0.183658229703612</c:v>
                </c:pt>
                <c:pt idx="6632">
                  <c:v>0.313154037622925</c:v>
                </c:pt>
                <c:pt idx="6633">
                  <c:v>0.423961092138669</c:v>
                </c:pt>
                <c:pt idx="6634">
                  <c:v>0.518593483101312</c:v>
                </c:pt>
                <c:pt idx="6635">
                  <c:v>0.599257752396246</c:v>
                </c:pt>
                <c:pt idx="6636">
                  <c:v>0.667885007877551</c:v>
                </c:pt>
                <c:pt idx="6637">
                  <c:v>0.726160772328084</c:v>
                </c:pt>
                <c:pt idx="6638">
                  <c:v>0.775552475274156</c:v>
                </c:pt>
                <c:pt idx="6639">
                  <c:v>0.817334578063344</c:v>
                </c:pt>
                <c:pt idx="6640">
                  <c:v>0.852611382482821</c:v>
                </c:pt>
                <c:pt idx="6641">
                  <c:v>0.882337615215826</c:v>
                </c:pt>
                <c:pt idx="6642">
                  <c:v>0.907336908548853</c:v>
                </c:pt>
                <c:pt idx="6643">
                  <c:v>0.928318315135539</c:v>
                </c:pt>
                <c:pt idx="6644">
                  <c:v>0.94589100385342</c:v>
                </c:pt>
                <c:pt idx="6645">
                  <c:v>0.319254156998892</c:v>
                </c:pt>
                <c:pt idx="6646">
                  <c:v>0.426689980896192</c:v>
                </c:pt>
                <c:pt idx="6647">
                  <c:v>0.518821813001844</c:v>
                </c:pt>
                <c:pt idx="6648">
                  <c:v>0.597674734973328</c:v>
                </c:pt>
                <c:pt idx="6649">
                  <c:v>0.66503215128917</c:v>
                </c:pt>
                <c:pt idx="6650">
                  <c:v>0.722459829533322</c:v>
                </c:pt>
                <c:pt idx="6651">
                  <c:v>0.344270840297318</c:v>
                </c:pt>
                <c:pt idx="6652">
                  <c:v>0.0938037554241453</c:v>
                </c:pt>
                <c:pt idx="6653">
                  <c:v>0.0986312035235469</c:v>
                </c:pt>
                <c:pt idx="6654">
                  <c:v>0.183466192732618</c:v>
                </c:pt>
                <c:pt idx="6655">
                  <c:v>0.321077391227932</c:v>
                </c:pt>
                <c:pt idx="6656">
                  <c:v>0.437553629899314</c:v>
                </c:pt>
                <c:pt idx="6657">
                  <c:v>0.53595160394596</c:v>
                </c:pt>
                <c:pt idx="6658">
                  <c:v>0.618915718595852</c:v>
                </c:pt>
                <c:pt idx="6659">
                  <c:v>0.688728720354103</c:v>
                </c:pt>
                <c:pt idx="6660">
                  <c:v>0.7473570026629</c:v>
                </c:pt>
                <c:pt idx="6661">
                  <c:v>0.24079745899606</c:v>
                </c:pt>
                <c:pt idx="6662">
                  <c:v>0.254932160546723</c:v>
                </c:pt>
                <c:pt idx="6663">
                  <c:v>0.381539136282237</c:v>
                </c:pt>
                <c:pt idx="6664">
                  <c:v>0.488607095025212</c:v>
                </c:pt>
                <c:pt idx="6665">
                  <c:v>0.578976729303867</c:v>
                </c:pt>
                <c:pt idx="6666">
                  <c:v>0.655103100543609</c:v>
                </c:pt>
                <c:pt idx="6667">
                  <c:v>0.212355758676428</c:v>
                </c:pt>
                <c:pt idx="6668">
                  <c:v>0.244286378646773</c:v>
                </c:pt>
                <c:pt idx="6669">
                  <c:v>0.372425678341389</c:v>
                </c:pt>
                <c:pt idx="6670">
                  <c:v>0.480820507756339</c:v>
                </c:pt>
                <c:pt idx="6671">
                  <c:v>0.16262501901647</c:v>
                </c:pt>
                <c:pt idx="6672">
                  <c:v>0.297590975764667</c:v>
                </c:pt>
                <c:pt idx="6673">
                  <c:v>0.41272456686528</c:v>
                </c:pt>
                <c:pt idx="6674">
                  <c:v>0.510753039569276</c:v>
                </c:pt>
                <c:pt idx="6675">
                  <c:v>0.195648258574778</c:v>
                </c:pt>
                <c:pt idx="6676">
                  <c:v>0.325867771931474</c:v>
                </c:pt>
                <c:pt idx="6677">
                  <c:v>0.436890173844696</c:v>
                </c:pt>
                <c:pt idx="6678">
                  <c:v>0.531365586332541</c:v>
                </c:pt>
                <c:pt idx="6679">
                  <c:v>0.61160778874723</c:v>
                </c:pt>
                <c:pt idx="6680">
                  <c:v>0.307672130620885</c:v>
                </c:pt>
                <c:pt idx="6681">
                  <c:v>0.430071118478067</c:v>
                </c:pt>
                <c:pt idx="6682">
                  <c:v>0.532927176605274</c:v>
                </c:pt>
                <c:pt idx="6683">
                  <c:v>0.619183886244449</c:v>
                </c:pt>
                <c:pt idx="6684">
                  <c:v>0.691368219714044</c:v>
                </c:pt>
                <c:pt idx="6685">
                  <c:v>0.751645209945293</c:v>
                </c:pt>
                <c:pt idx="6686">
                  <c:v>0.801866179256216</c:v>
                </c:pt>
                <c:pt idx="6687">
                  <c:v>0.843611151110863</c:v>
                </c:pt>
                <c:pt idx="6688">
                  <c:v>0.878226035912784</c:v>
                </c:pt>
                <c:pt idx="6689">
                  <c:v>0.906855143982175</c:v>
                </c:pt>
                <c:pt idx="6690">
                  <c:v>0.930469538126598</c:v>
                </c:pt>
                <c:pt idx="6691">
                  <c:v>0.949891696409356</c:v>
                </c:pt>
                <c:pt idx="6692">
                  <c:v>0.151982671425497</c:v>
                </c:pt>
                <c:pt idx="6693">
                  <c:v>0.293533288040247</c:v>
                </c:pt>
                <c:pt idx="6694">
                  <c:v>0.413520197268988</c:v>
                </c:pt>
                <c:pt idx="6695">
                  <c:v>0.515034360338717</c:v>
                </c:pt>
                <c:pt idx="6696">
                  <c:v>0.600754462993396</c:v>
                </c:pt>
                <c:pt idx="6697">
                  <c:v>0.199227307198318</c:v>
                </c:pt>
                <c:pt idx="6698">
                  <c:v>0.0318763691517309</c:v>
                </c:pt>
                <c:pt idx="6699">
                  <c:v>0.19156303740982</c:v>
                </c:pt>
                <c:pt idx="6700">
                  <c:v>0.327111880011568</c:v>
                </c:pt>
                <c:pt idx="6701">
                  <c:v>0.125388328402507</c:v>
                </c:pt>
                <c:pt idx="6702">
                  <c:v>0.267569266207591</c:v>
                </c:pt>
                <c:pt idx="6703">
                  <c:v>0.388638924898052</c:v>
                </c:pt>
                <c:pt idx="6704">
                  <c:v>0.491536397499756</c:v>
                </c:pt>
                <c:pt idx="6705">
                  <c:v>0.578823430560959</c:v>
                </c:pt>
                <c:pt idx="6706">
                  <c:v>0.65272734491011</c:v>
                </c:pt>
                <c:pt idx="6707">
                  <c:v>0.715180114809159</c:v>
                </c:pt>
                <c:pt idx="6708">
                  <c:v>0.767853728272218</c:v>
                </c:pt>
                <c:pt idx="6709">
                  <c:v>0.812192007094495</c:v>
                </c:pt>
                <c:pt idx="6710">
                  <c:v>0.849439101100106</c:v>
                </c:pt>
                <c:pt idx="6711">
                  <c:v>0.880664891904548</c:v>
                </c:pt>
                <c:pt idx="6712">
                  <c:v>0.906787550812459</c:v>
                </c:pt>
                <c:pt idx="6713">
                  <c:v>0.301448512520978</c:v>
                </c:pt>
                <c:pt idx="6714">
                  <c:v>0.411800184837793</c:v>
                </c:pt>
                <c:pt idx="6715">
                  <c:v>0.506397641567297</c:v>
                </c:pt>
                <c:pt idx="6716">
                  <c:v>0.587331455896962</c:v>
                </c:pt>
                <c:pt idx="6717">
                  <c:v>0.656441627302386</c:v>
                </c:pt>
                <c:pt idx="6718">
                  <c:v>0.247085210011195</c:v>
                </c:pt>
                <c:pt idx="6719">
                  <c:v>0.368373175408829</c:v>
                </c:pt>
                <c:pt idx="6720">
                  <c:v>0.471918125730406</c:v>
                </c:pt>
                <c:pt idx="6721">
                  <c:v>0.560146921405236</c:v>
                </c:pt>
                <c:pt idx="6722">
                  <c:v>0.635182359687364</c:v>
                </c:pt>
                <c:pt idx="6723">
                  <c:v>0.698876344517924</c:v>
                </c:pt>
                <c:pt idx="6724">
                  <c:v>0.330253558062829</c:v>
                </c:pt>
                <c:pt idx="6725">
                  <c:v>0.449798666032859</c:v>
                </c:pt>
                <c:pt idx="6726">
                  <c:v>0.550116922897561</c:v>
                </c:pt>
                <c:pt idx="6727">
                  <c:v>0.254637540151793</c:v>
                </c:pt>
                <c:pt idx="6728">
                  <c:v>0.385850353781684</c:v>
                </c:pt>
                <c:pt idx="6729">
                  <c:v>0.213254170895913</c:v>
                </c:pt>
                <c:pt idx="6730">
                  <c:v>0.179086984283323</c:v>
                </c:pt>
                <c:pt idx="6731">
                  <c:v>0.0698740756102681</c:v>
                </c:pt>
                <c:pt idx="6732">
                  <c:v>0.221551482130148</c:v>
                </c:pt>
                <c:pt idx="6733">
                  <c:v>0.350591455473524</c:v>
                </c:pt>
                <c:pt idx="6734">
                  <c:v>0.460164457544115</c:v>
                </c:pt>
                <c:pt idx="6735">
                  <c:v>0.553030617510592</c:v>
                </c:pt>
                <c:pt idx="6736">
                  <c:v>0.285826212206878</c:v>
                </c:pt>
                <c:pt idx="6737">
                  <c:v>0.0842269085538797</c:v>
                </c:pt>
                <c:pt idx="6738">
                  <c:v>0.0914199555823241</c:v>
                </c:pt>
                <c:pt idx="6739">
                  <c:v>0.241777036519601</c:v>
                </c:pt>
                <c:pt idx="6740">
                  <c:v>0.369374658687395</c:v>
                </c:pt>
                <c:pt idx="6741">
                  <c:v>0.477452047987837</c:v>
                </c:pt>
                <c:pt idx="6742">
                  <c:v>0.568820280219071</c:v>
                </c:pt>
                <c:pt idx="6743">
                  <c:v>0.645913290316606</c:v>
                </c:pt>
                <c:pt idx="6744">
                  <c:v>0.710833825191791</c:v>
                </c:pt>
                <c:pt idx="6745">
                  <c:v>0.765394634307717</c:v>
                </c:pt>
                <c:pt idx="6746">
                  <c:v>0.811155225515748</c:v>
                </c:pt>
                <c:pt idx="6747">
                  <c:v>0.849454529867737</c:v>
                </c:pt>
                <c:pt idx="6748">
                  <c:v>0.881439822504709</c:v>
                </c:pt>
                <c:pt idx="6749">
                  <c:v>0.908092240778412</c:v>
                </c:pt>
                <c:pt idx="6750">
                  <c:v>0.930249228223518</c:v>
                </c:pt>
                <c:pt idx="6751">
                  <c:v>0.948624216000588</c:v>
                </c:pt>
                <c:pt idx="6752">
                  <c:v>0.151779874560094</c:v>
                </c:pt>
                <c:pt idx="6753">
                  <c:v>0.191900635288339</c:v>
                </c:pt>
                <c:pt idx="6754">
                  <c:v>0.328748322670871</c:v>
                </c:pt>
                <c:pt idx="6755">
                  <c:v>0.444487770108959</c:v>
                </c:pt>
                <c:pt idx="6756">
                  <c:v>0.54218605746179</c:v>
                </c:pt>
                <c:pt idx="6757">
                  <c:v>0.624494192630533</c:v>
                </c:pt>
                <c:pt idx="6758">
                  <c:v>0.693698633969463</c:v>
                </c:pt>
                <c:pt idx="6759">
                  <c:v>0.751767309388157</c:v>
                </c:pt>
                <c:pt idx="6760">
                  <c:v>0.800390548847363</c:v>
                </c:pt>
                <c:pt idx="6761">
                  <c:v>0.841017354121977</c:v>
                </c:pt>
                <c:pt idx="6762">
                  <c:v>0.874887424638017</c:v>
                </c:pt>
                <c:pt idx="6763">
                  <c:v>0.283002929591476</c:v>
                </c:pt>
                <c:pt idx="6764">
                  <c:v>0.396241552866067</c:v>
                </c:pt>
                <c:pt idx="6765">
                  <c:v>0.493299931103506</c:v>
                </c:pt>
                <c:pt idx="6766">
                  <c:v>0.576327520780465</c:v>
                </c:pt>
                <c:pt idx="6767">
                  <c:v>0.647215719040211</c:v>
                </c:pt>
                <c:pt idx="6768">
                  <c:v>0.70762384524825</c:v>
                </c:pt>
                <c:pt idx="6769">
                  <c:v>0.759003513412259</c:v>
                </c:pt>
                <c:pt idx="6770">
                  <c:v>0.269962471958148</c:v>
                </c:pt>
                <c:pt idx="6771">
                  <c:v>0.386691522318916</c:v>
                </c:pt>
                <c:pt idx="6772">
                  <c:v>0.486501406523504</c:v>
                </c:pt>
                <c:pt idx="6773">
                  <c:v>0.571680371603857</c:v>
                </c:pt>
                <c:pt idx="6774">
                  <c:v>0.0914688594566172</c:v>
                </c:pt>
                <c:pt idx="6775">
                  <c:v>0.242157061678668</c:v>
                </c:pt>
                <c:pt idx="6776">
                  <c:v>0.369984624496593</c:v>
                </c:pt>
                <c:pt idx="6777">
                  <c:v>0.478213327162731</c:v>
                </c:pt>
                <c:pt idx="6778">
                  <c:v>0.569672433249613</c:v>
                </c:pt>
                <c:pt idx="6779">
                  <c:v>0.646810473180733</c:v>
                </c:pt>
                <c:pt idx="6780">
                  <c:v>0.711741842341012</c:v>
                </c:pt>
                <c:pt idx="6781">
                  <c:v>0.31736305458677</c:v>
                </c:pt>
                <c:pt idx="6782">
                  <c:v>0.0824366263540586</c:v>
                </c:pt>
                <c:pt idx="6783">
                  <c:v>0.23033781716238</c:v>
                </c:pt>
                <c:pt idx="6784">
                  <c:v>0.356438355087611</c:v>
                </c:pt>
                <c:pt idx="6785">
                  <c:v>0.252795948840772</c:v>
                </c:pt>
                <c:pt idx="6786">
                  <c:v>0.381496125194755</c:v>
                </c:pt>
                <c:pt idx="6787">
                  <c:v>0.490076770206354</c:v>
                </c:pt>
                <c:pt idx="6788">
                  <c:v>0.581503299078493</c:v>
                </c:pt>
                <c:pt idx="6789">
                  <c:v>0.658331860695359</c:v>
                </c:pt>
                <c:pt idx="6790">
                  <c:v>0.722761261965204</c:v>
                </c:pt>
                <c:pt idx="6791">
                  <c:v>0.776679102978549</c:v>
                </c:pt>
                <c:pt idx="6792">
                  <c:v>0.821702616304164</c:v>
                </c:pt>
                <c:pt idx="6793">
                  <c:v>0.859214694686453</c:v>
                </c:pt>
                <c:pt idx="6794">
                  <c:v>0.890395573161218</c:v>
                </c:pt>
                <c:pt idx="6795">
                  <c:v>0.916250607166033</c:v>
                </c:pt>
                <c:pt idx="6796">
                  <c:v>0.371589436163269</c:v>
                </c:pt>
                <c:pt idx="6797">
                  <c:v>0.48675846437932</c:v>
                </c:pt>
                <c:pt idx="6798">
                  <c:v>0.583023129402058</c:v>
                </c:pt>
                <c:pt idx="6799">
                  <c:v>0.663308913503881</c:v>
                </c:pt>
                <c:pt idx="6800">
                  <c:v>0.185879399171427</c:v>
                </c:pt>
                <c:pt idx="6801">
                  <c:v>0.141458409458593</c:v>
                </c:pt>
                <c:pt idx="6802">
                  <c:v>0.283749145306218</c:v>
                </c:pt>
                <c:pt idx="6803">
                  <c:v>0.223371417132992</c:v>
                </c:pt>
                <c:pt idx="6804">
                  <c:v>0.0831162740234884</c:v>
                </c:pt>
                <c:pt idx="6805">
                  <c:v>0.194723338492217</c:v>
                </c:pt>
                <c:pt idx="6806">
                  <c:v>0.330043327293531</c:v>
                </c:pt>
                <c:pt idx="6807">
                  <c:v>0.444648216385492</c:v>
                </c:pt>
                <c:pt idx="6808">
                  <c:v>0.154776060517809</c:v>
                </c:pt>
                <c:pt idx="6809">
                  <c:v>0.291321421999891</c:v>
                </c:pt>
                <c:pt idx="6810">
                  <c:v>0.407747146931668</c:v>
                </c:pt>
                <c:pt idx="6811">
                  <c:v>0.506829064164311</c:v>
                </c:pt>
                <c:pt idx="6812">
                  <c:v>0.590990993851358</c:v>
                </c:pt>
                <c:pt idx="6813">
                  <c:v>0.0945585590162173</c:v>
                </c:pt>
                <c:pt idx="6814">
                  <c:v>0.244780216604768</c:v>
                </c:pt>
                <c:pt idx="6815">
                  <c:v>0.210899401341633</c:v>
                </c:pt>
                <c:pt idx="6816">
                  <c:v>0.345634086628839</c:v>
                </c:pt>
                <c:pt idx="6817">
                  <c:v>0.459439458428881</c:v>
                </c:pt>
                <c:pt idx="6818">
                  <c:v>0.149156387188277</c:v>
                </c:pt>
                <c:pt idx="6819">
                  <c:v>0.286200652373833</c:v>
                </c:pt>
                <c:pt idx="6820">
                  <c:v>0.40311043959501</c:v>
                </c:pt>
                <c:pt idx="6821">
                  <c:v>0.502654001307516</c:v>
                </c:pt>
                <c:pt idx="6822">
                  <c:v>0.587250228057834</c:v>
                </c:pt>
                <c:pt idx="6823">
                  <c:v>0.659007247117953</c:v>
                </c:pt>
                <c:pt idx="6824">
                  <c:v>0.719757808409759</c:v>
                </c:pt>
                <c:pt idx="6825">
                  <c:v>0.248083949807564</c:v>
                </c:pt>
                <c:pt idx="6826">
                  <c:v>0.252799516720939</c:v>
                </c:pt>
                <c:pt idx="6827">
                  <c:v>0.37990452986543</c:v>
                </c:pt>
                <c:pt idx="6828">
                  <c:v>0.48737166472114</c:v>
                </c:pt>
                <c:pt idx="6829">
                  <c:v>0.578059432363578</c:v>
                </c:pt>
                <c:pt idx="6830">
                  <c:v>0.188865805175488</c:v>
                </c:pt>
                <c:pt idx="6831">
                  <c:v>0.318919418832958</c:v>
                </c:pt>
                <c:pt idx="6832">
                  <c:v>0.429989954654781</c:v>
                </c:pt>
                <c:pt idx="6833">
                  <c:v>0.524666906305221</c:v>
                </c:pt>
                <c:pt idx="6834">
                  <c:v>0.605216561353222</c:v>
                </c:pt>
                <c:pt idx="6835">
                  <c:v>0.673617021451329</c:v>
                </c:pt>
                <c:pt idx="6836">
                  <c:v>0.731590458311901</c:v>
                </c:pt>
                <c:pt idx="6837">
                  <c:v>0.780632593832101</c:v>
                </c:pt>
                <c:pt idx="6838">
                  <c:v>0.822039463047803</c:v>
                </c:pt>
                <c:pt idx="6839">
                  <c:v>0.85693156796744</c:v>
                </c:pt>
                <c:pt idx="6840">
                  <c:v>0.886275563379482</c:v>
                </c:pt>
                <c:pt idx="6841">
                  <c:v>0.910903636179314</c:v>
                </c:pt>
                <c:pt idx="6842">
                  <c:v>0.931530750626714</c:v>
                </c:pt>
                <c:pt idx="6843">
                  <c:v>0.3858230658357</c:v>
                </c:pt>
                <c:pt idx="6844">
                  <c:v>0.498608607714716</c:v>
                </c:pt>
                <c:pt idx="6845">
                  <c:v>0.128705786818691</c:v>
                </c:pt>
                <c:pt idx="6846">
                  <c:v>0.267793252603404</c:v>
                </c:pt>
                <c:pt idx="6847">
                  <c:v>0.386623484853726</c:v>
                </c:pt>
                <c:pt idx="6848">
                  <c:v>0.487952424049026</c:v>
                </c:pt>
                <c:pt idx="6849">
                  <c:v>0.574193333978431</c:v>
                </c:pt>
                <c:pt idx="6850">
                  <c:v>0.647453679019891</c:v>
                </c:pt>
                <c:pt idx="6851">
                  <c:v>0.103592588643183</c:v>
                </c:pt>
                <c:pt idx="6852">
                  <c:v>0.252450107758062</c:v>
                </c:pt>
                <c:pt idx="6853">
                  <c:v>0.212485912454573</c:v>
                </c:pt>
                <c:pt idx="6854">
                  <c:v>0.347042733778996</c:v>
                </c:pt>
                <c:pt idx="6855">
                  <c:v>0.460685610559417</c:v>
                </c:pt>
                <c:pt idx="6856">
                  <c:v>0.556478315676712</c:v>
                </c:pt>
                <c:pt idx="6857">
                  <c:v>0.270925245626296</c:v>
                </c:pt>
                <c:pt idx="6858">
                  <c:v>0.0769617486814967</c:v>
                </c:pt>
                <c:pt idx="6859">
                  <c:v>0.198824268352455</c:v>
                </c:pt>
                <c:pt idx="6860">
                  <c:v>0.0931186757683427</c:v>
                </c:pt>
                <c:pt idx="6861">
                  <c:v>0.2414758096947</c:v>
                </c:pt>
                <c:pt idx="6862">
                  <c:v>0.221032914851319</c:v>
                </c:pt>
                <c:pt idx="6863">
                  <c:v>0.353861984754619</c:v>
                </c:pt>
                <c:pt idx="6864">
                  <c:v>0.466092309995165</c:v>
                </c:pt>
                <c:pt idx="6865">
                  <c:v>0.560734232841548</c:v>
                </c:pt>
                <c:pt idx="6866">
                  <c:v>0.64038684385574</c:v>
                </c:pt>
                <c:pt idx="6867">
                  <c:v>0.707289419935866</c:v>
                </c:pt>
                <c:pt idx="6868">
                  <c:v>0.311240004575891</c:v>
                </c:pt>
                <c:pt idx="6869">
                  <c:v>0.434393192462591</c:v>
                </c:pt>
                <c:pt idx="6870">
                  <c:v>0.537689446696908</c:v>
                </c:pt>
                <c:pt idx="6871">
                  <c:v>0.62414894869064</c:v>
                </c:pt>
                <c:pt idx="6872">
                  <c:v>0.696359727155601</c:v>
                </c:pt>
                <c:pt idx="6873">
                  <c:v>0.756535170434291</c:v>
                </c:pt>
                <c:pt idx="6874">
                  <c:v>0.806564615237466</c:v>
                </c:pt>
                <c:pt idx="6875">
                  <c:v>0.848057712640685</c:v>
                </c:pt>
                <c:pt idx="6876">
                  <c:v>0.342002938439577</c:v>
                </c:pt>
                <c:pt idx="6877">
                  <c:v>0.0547204701503324</c:v>
                </c:pt>
                <c:pt idx="6878">
                  <c:v>0.210957679157632</c:v>
                </c:pt>
                <c:pt idx="6879">
                  <c:v>0.343546657281194</c:v>
                </c:pt>
                <c:pt idx="6880">
                  <c:v>0.4558529169062</c:v>
                </c:pt>
                <c:pt idx="6881">
                  <c:v>0.550797163417968</c:v>
                </c:pt>
                <c:pt idx="6882">
                  <c:v>0.277949827485957</c:v>
                </c:pt>
                <c:pt idx="6883">
                  <c:v>0.4049006230918</c:v>
                </c:pt>
                <c:pt idx="6884">
                  <c:v>0.511652231094343</c:v>
                </c:pt>
                <c:pt idx="6885">
                  <c:v>0.60123640541999</c:v>
                </c:pt>
                <c:pt idx="6886">
                  <c:v>0.67625752467374</c:v>
                </c:pt>
                <c:pt idx="6887">
                  <c:v>0.738948381993857</c:v>
                </c:pt>
                <c:pt idx="6888">
                  <c:v>0.791219456031935</c:v>
                </c:pt>
                <c:pt idx="6889">
                  <c:v>0.834702283317721</c:v>
                </c:pt>
                <c:pt idx="6890">
                  <c:v>0.870787522510908</c:v>
                </c:pt>
                <c:pt idx="6891">
                  <c:v>0.900658265279963</c:v>
                </c:pt>
                <c:pt idx="6892">
                  <c:v>0.925319109313675</c:v>
                </c:pt>
                <c:pt idx="6893">
                  <c:v>0.945621468177389</c:v>
                </c:pt>
                <c:pt idx="6894">
                  <c:v>0.96228555179215</c:v>
                </c:pt>
                <c:pt idx="6895">
                  <c:v>0.975919411269406</c:v>
                </c:pt>
                <c:pt idx="6896">
                  <c:v>0.987035403397714</c:v>
                </c:pt>
                <c:pt idx="6897">
                  <c:v>0.395712947655822</c:v>
                </c:pt>
                <c:pt idx="6898">
                  <c:v>0.507502935843906</c:v>
                </c:pt>
                <c:pt idx="6899">
                  <c:v>0.600825965654348</c:v>
                </c:pt>
                <c:pt idx="6900">
                  <c:v>0.678557094502689</c:v>
                </c:pt>
                <c:pt idx="6901">
                  <c:v>0.743149458848965</c:v>
                </c:pt>
                <c:pt idx="6902">
                  <c:v>0.796692204188536</c:v>
                </c:pt>
                <c:pt idx="6903">
                  <c:v>0.23432811911245</c:v>
                </c:pt>
                <c:pt idx="6904">
                  <c:v>0.160229566605878</c:v>
                </c:pt>
                <c:pt idx="6905">
                  <c:v>0.299334139248503</c:v>
                </c:pt>
                <c:pt idx="6906">
                  <c:v>0.417414382328191</c:v>
                </c:pt>
                <c:pt idx="6907">
                  <c:v>0.0667863011725105</c:v>
                </c:pt>
                <c:pt idx="6908">
                  <c:v>0.221201569695461</c:v>
                </c:pt>
                <c:pt idx="6909">
                  <c:v>0.352227202225142</c:v>
                </c:pt>
                <c:pt idx="6910">
                  <c:v>0.463194651791319</c:v>
                </c:pt>
                <c:pt idx="6911">
                  <c:v>0.556994600110729</c:v>
                </c:pt>
                <c:pt idx="6912">
                  <c:v>0.636129549303881</c:v>
                </c:pt>
                <c:pt idx="6913">
                  <c:v>0.702761184356025</c:v>
                </c:pt>
                <c:pt idx="6914">
                  <c:v>0.758752814415747</c:v>
                </c:pt>
                <c:pt idx="6915">
                  <c:v>0.805707234371548</c:v>
                </c:pt>
                <c:pt idx="6916">
                  <c:v>0.845000363976268</c:v>
                </c:pt>
                <c:pt idx="6917">
                  <c:v>0.877811024585602</c:v>
                </c:pt>
                <c:pt idx="6918">
                  <c:v>0.286466395926434</c:v>
                </c:pt>
                <c:pt idx="6919">
                  <c:v>0.399210563850042</c:v>
                </c:pt>
                <c:pt idx="6920">
                  <c:v>0.495840100271178</c:v>
                </c:pt>
                <c:pt idx="6921">
                  <c:v>0.578496597364875</c:v>
                </c:pt>
                <c:pt idx="6922">
                  <c:v>0.229336149062365</c:v>
                </c:pt>
                <c:pt idx="6923">
                  <c:v>0.0366937838499784</c:v>
                </c:pt>
                <c:pt idx="6924">
                  <c:v>0.195653022488632</c:v>
                </c:pt>
                <c:pt idx="6925">
                  <c:v>0.330577682302758</c:v>
                </c:pt>
                <c:pt idx="6926">
                  <c:v>0.444884161299467</c:v>
                </c:pt>
                <c:pt idx="6927">
                  <c:v>0.541538021057913</c:v>
                </c:pt>
                <c:pt idx="6928">
                  <c:v>0.6231075649907</c:v>
                </c:pt>
                <c:pt idx="6929">
                  <c:v>0.691812132686816</c:v>
                </c:pt>
                <c:pt idx="6930">
                  <c:v>0.312232347981448</c:v>
                </c:pt>
                <c:pt idx="6931">
                  <c:v>0.082118721964991</c:v>
                </c:pt>
                <c:pt idx="6932">
                  <c:v>0.23014081037098</c:v>
                </c:pt>
                <c:pt idx="6933">
                  <c:v>0.0368225296593568</c:v>
                </c:pt>
                <c:pt idx="6934">
                  <c:v>0.195762327680794</c:v>
                </c:pt>
                <c:pt idx="6935">
                  <c:v>0.200760088546128</c:v>
                </c:pt>
                <c:pt idx="6936">
                  <c:v>0.336631493481238</c:v>
                </c:pt>
                <c:pt idx="6937">
                  <c:v>0.451475362785785</c:v>
                </c:pt>
                <c:pt idx="6938">
                  <c:v>0.548358000362917</c:v>
                </c:pt>
                <c:pt idx="6939">
                  <c:v>0.629927921873223</c:v>
                </c:pt>
                <c:pt idx="6940">
                  <c:v>0.698467914218645</c:v>
                </c:pt>
                <c:pt idx="6941">
                  <c:v>0.755941471004073</c:v>
                </c:pt>
                <c:pt idx="6942">
                  <c:v>0.324726411104381</c:v>
                </c:pt>
                <c:pt idx="6943">
                  <c:v>0.446124133456578</c:v>
                </c:pt>
                <c:pt idx="6944">
                  <c:v>0.547869106302019</c:v>
                </c:pt>
                <c:pt idx="6945">
                  <c:v>0.632962277042491</c:v>
                </c:pt>
                <c:pt idx="6946">
                  <c:v>0.70397331392002</c:v>
                </c:pt>
                <c:pt idx="6947">
                  <c:v>0.763098319424419</c:v>
                </c:pt>
                <c:pt idx="6948">
                  <c:v>0.812210538269042</c:v>
                </c:pt>
                <c:pt idx="6949">
                  <c:v>0.852904780642101</c:v>
                </c:pt>
                <c:pt idx="6950">
                  <c:v>0.886536233108534</c:v>
                </c:pt>
                <c:pt idx="6951">
                  <c:v>0.914254278381984</c:v>
                </c:pt>
                <c:pt idx="6952">
                  <c:v>0.937031893228619</c:v>
                </c:pt>
                <c:pt idx="6953">
                  <c:v>0.955691142483078</c:v>
                </c:pt>
                <c:pt idx="6954">
                  <c:v>0.970925237603354</c:v>
                </c:pt>
                <c:pt idx="6955">
                  <c:v>0.314743493929744</c:v>
                </c:pt>
                <c:pt idx="6956">
                  <c:v>0.281065597697942</c:v>
                </c:pt>
                <c:pt idx="6957">
                  <c:v>0.212196126541114</c:v>
                </c:pt>
                <c:pt idx="6958">
                  <c:v>0.347227148335431</c:v>
                </c:pt>
                <c:pt idx="6959">
                  <c:v>0.461208021169366</c:v>
                </c:pt>
                <c:pt idx="6960">
                  <c:v>0.245732381829206</c:v>
                </c:pt>
                <c:pt idx="6961">
                  <c:v>0.377268729957115</c:v>
                </c:pt>
                <c:pt idx="6962">
                  <c:v>0.216784560184083</c:v>
                </c:pt>
                <c:pt idx="6963">
                  <c:v>0.352390436433143</c:v>
                </c:pt>
                <c:pt idx="6964">
                  <c:v>0.108560711193151</c:v>
                </c:pt>
                <c:pt idx="6965">
                  <c:v>0.100801150201753</c:v>
                </c:pt>
                <c:pt idx="6966">
                  <c:v>0.073516930480061</c:v>
                </c:pt>
                <c:pt idx="6967">
                  <c:v>0.225937808869373</c:v>
                </c:pt>
                <c:pt idx="6968">
                  <c:v>0.355408677775409</c:v>
                </c:pt>
                <c:pt idx="6969">
                  <c:v>0.238523943034491</c:v>
                </c:pt>
                <c:pt idx="6970">
                  <c:v>0.191779524553747</c:v>
                </c:pt>
                <c:pt idx="6971">
                  <c:v>0.329925904206551</c:v>
                </c:pt>
                <c:pt idx="6972">
                  <c:v>0.110365544963452</c:v>
                </c:pt>
                <c:pt idx="6973">
                  <c:v>0.254450542517367</c:v>
                </c:pt>
                <c:pt idx="6974">
                  <c:v>0.129607629991294</c:v>
                </c:pt>
                <c:pt idx="6975">
                  <c:v>0.272369952483261</c:v>
                </c:pt>
                <c:pt idx="6976">
                  <c:v>0.393743437165765</c:v>
                </c:pt>
                <c:pt idx="6977">
                  <c:v>0.496736947722632</c:v>
                </c:pt>
                <c:pt idx="6978">
                  <c:v>0.583967639215028</c:v>
                </c:pt>
                <c:pt idx="6979">
                  <c:v>0.657706529850265</c:v>
                </c:pt>
                <c:pt idx="6980">
                  <c:v>0.719919777673833</c:v>
                </c:pt>
                <c:pt idx="6981">
                  <c:v>0.772305857828203</c:v>
                </c:pt>
                <c:pt idx="6982">
                  <c:v>0.816328880749576</c:v>
                </c:pt>
                <c:pt idx="6983">
                  <c:v>0.349172674903804</c:v>
                </c:pt>
                <c:pt idx="6984">
                  <c:v>0.466979207480651</c:v>
                </c:pt>
                <c:pt idx="6985">
                  <c:v>0.565626663666865</c:v>
                </c:pt>
                <c:pt idx="6986">
                  <c:v>0.648053700640036</c:v>
                </c:pt>
                <c:pt idx="6987">
                  <c:v>0.71677457598648</c:v>
                </c:pt>
                <c:pt idx="6988">
                  <c:v>0.773936289033829</c:v>
                </c:pt>
                <c:pt idx="6989">
                  <c:v>0.821368723239285</c:v>
                </c:pt>
                <c:pt idx="6990">
                  <c:v>0.860628522208746</c:v>
                </c:pt>
                <c:pt idx="6991">
                  <c:v>0.893037379848736</c:v>
                </c:pt>
                <c:pt idx="6992">
                  <c:v>0.919715371099664</c:v>
                </c:pt>
                <c:pt idx="6993">
                  <c:v>0.941609895521867</c:v>
                </c:pt>
                <c:pt idx="6994">
                  <c:v>0.959520753049087</c:v>
                </c:pt>
                <c:pt idx="6995">
                  <c:v>0.974121820428322</c:v>
                </c:pt>
                <c:pt idx="6996">
                  <c:v>0.985979748857832</c:v>
                </c:pt>
                <c:pt idx="6997">
                  <c:v>0.995570058501877</c:v>
                </c:pt>
                <c:pt idx="6998">
                  <c:v>1.00329096410353</c:v>
                </c:pt>
                <c:pt idx="6999">
                  <c:v>1.00947522789949</c:v>
                </c:pt>
                <c:pt idx="7000">
                  <c:v>0.404503964640933</c:v>
                </c:pt>
                <c:pt idx="7001">
                  <c:v>0.198384881208782</c:v>
                </c:pt>
                <c:pt idx="7002">
                  <c:v>0.0317415809934051</c:v>
                </c:pt>
                <c:pt idx="7003">
                  <c:v>0.191448602263401</c:v>
                </c:pt>
                <c:pt idx="7004">
                  <c:v>0.327014909097247</c:v>
                </c:pt>
                <c:pt idx="7005">
                  <c:v>0.228039237516411</c:v>
                </c:pt>
                <c:pt idx="7006">
                  <c:v>0.360843149804524</c:v>
                </c:pt>
                <c:pt idx="7007">
                  <c:v>0.472886572210855</c:v>
                </c:pt>
                <c:pt idx="7008">
                  <c:v>0.0756618515537367</c:v>
                </c:pt>
                <c:pt idx="7009">
                  <c:v>0.0639318588182356</c:v>
                </c:pt>
                <c:pt idx="7010">
                  <c:v>0.0102290974109177</c:v>
                </c:pt>
                <c:pt idx="7011">
                  <c:v>0.173184503701869</c:v>
                </c:pt>
                <c:pt idx="7012">
                  <c:v>0.311538140008531</c:v>
                </c:pt>
                <c:pt idx="7013">
                  <c:v>0.428781108696107</c:v>
                </c:pt>
                <c:pt idx="7014">
                  <c:v>0.527944823996029</c:v>
                </c:pt>
                <c:pt idx="7015">
                  <c:v>0.17863971789663</c:v>
                </c:pt>
                <c:pt idx="7016">
                  <c:v>0.126056274099693</c:v>
                </c:pt>
                <c:pt idx="7017">
                  <c:v>0.270456388564229</c:v>
                </c:pt>
                <c:pt idx="7018">
                  <c:v>0.393058888315485</c:v>
                </c:pt>
                <c:pt idx="7019">
                  <c:v>0.496956502230264</c:v>
                </c:pt>
                <c:pt idx="7020">
                  <c:v>0.584834803412194</c:v>
                </c:pt>
                <c:pt idx="7021">
                  <c:v>0.659020418978277</c:v>
                </c:pt>
                <c:pt idx="7022">
                  <c:v>0.721524521444929</c:v>
                </c:pt>
                <c:pt idx="7023">
                  <c:v>0.774081861439948</c:v>
                </c:pt>
                <c:pt idx="7024">
                  <c:v>0.818185637073147</c:v>
                </c:pt>
                <c:pt idx="7025">
                  <c:v>0.855118513874116</c:v>
                </c:pt>
                <c:pt idx="7026">
                  <c:v>0.35803952922222</c:v>
                </c:pt>
                <c:pt idx="7027">
                  <c:v>0.47479200718322</c:v>
                </c:pt>
                <c:pt idx="7028">
                  <c:v>0.572489421378697</c:v>
                </c:pt>
                <c:pt idx="7029">
                  <c:v>0.654064493673521</c:v>
                </c:pt>
                <c:pt idx="7030">
                  <c:v>0.722024824820586</c:v>
                </c:pt>
                <c:pt idx="7031">
                  <c:v>0.778510397149148</c:v>
                </c:pt>
                <c:pt idx="7032">
                  <c:v>0.825343986618571</c:v>
                </c:pt>
                <c:pt idx="7033">
                  <c:v>0.864075235769133</c:v>
                </c:pt>
                <c:pt idx="7034">
                  <c:v>0.265407610027778</c:v>
                </c:pt>
                <c:pt idx="7035">
                  <c:v>0.381095447867096</c:v>
                </c:pt>
                <c:pt idx="7036">
                  <c:v>0.284483142142756</c:v>
                </c:pt>
                <c:pt idx="7037">
                  <c:v>0.407739416250829</c:v>
                </c:pt>
                <c:pt idx="7038">
                  <c:v>0.511754338032674</c:v>
                </c:pt>
                <c:pt idx="7039">
                  <c:v>0.599359691745619</c:v>
                </c:pt>
                <c:pt idx="7040">
                  <c:v>0.672997126287005</c:v>
                </c:pt>
                <c:pt idx="7041">
                  <c:v>0.7347675318474</c:v>
                </c:pt>
                <c:pt idx="7042">
                  <c:v>0.786474934386199</c:v>
                </c:pt>
                <c:pt idx="7043">
                  <c:v>0.82966537011353</c:v>
                </c:pt>
                <c:pt idx="7044">
                  <c:v>0.865661195087092</c:v>
                </c:pt>
                <c:pt idx="7045">
                  <c:v>0.895591268922994</c:v>
                </c:pt>
                <c:pt idx="7046">
                  <c:v>0.920417429375199</c:v>
                </c:pt>
                <c:pt idx="7047">
                  <c:v>0.940957648400969</c:v>
                </c:pt>
                <c:pt idx="7048">
                  <c:v>0.380760532258207</c:v>
                </c:pt>
                <c:pt idx="7049">
                  <c:v>0.195188671483213</c:v>
                </c:pt>
                <c:pt idx="7050">
                  <c:v>0.334803426380902</c:v>
                </c:pt>
                <c:pt idx="7051">
                  <c:v>0.45239481510974</c:v>
                </c:pt>
                <c:pt idx="7052">
                  <c:v>0.551239405626843</c:v>
                </c:pt>
                <c:pt idx="7053">
                  <c:v>0.634156547126578</c:v>
                </c:pt>
                <c:pt idx="7054">
                  <c:v>0.191598609595454</c:v>
                </c:pt>
                <c:pt idx="7055">
                  <c:v>0.240916660844092</c:v>
                </c:pt>
                <c:pt idx="7056">
                  <c:v>0.369368013096353</c:v>
                </c:pt>
                <c:pt idx="7057">
                  <c:v>0.478062101275829</c:v>
                </c:pt>
                <c:pt idx="7058">
                  <c:v>0.569860949948565</c:v>
                </c:pt>
                <c:pt idx="7059">
                  <c:v>0.647239785334298</c:v>
                </c:pt>
                <c:pt idx="7060">
                  <c:v>0.712334673273282</c:v>
                </c:pt>
                <c:pt idx="7061">
                  <c:v>0.766985119443164</c:v>
                </c:pt>
                <c:pt idx="7062">
                  <c:v>0.812772001816726</c:v>
                </c:pt>
                <c:pt idx="7063">
                  <c:v>0.85105121537653</c:v>
                </c:pt>
                <c:pt idx="7064">
                  <c:v>0.882983407157364</c:v>
                </c:pt>
                <c:pt idx="7065">
                  <c:v>0.364000705215458</c:v>
                </c:pt>
                <c:pt idx="7066">
                  <c:v>0.480070835502796</c:v>
                </c:pt>
                <c:pt idx="7067">
                  <c:v>0.225619589384527</c:v>
                </c:pt>
                <c:pt idx="7068">
                  <c:v>0.361119230475054</c:v>
                </c:pt>
                <c:pt idx="7069">
                  <c:v>0.475102754480818</c:v>
                </c:pt>
                <c:pt idx="7070">
                  <c:v>0.138004795802993</c:v>
                </c:pt>
                <c:pt idx="7071">
                  <c:v>0.276251656112266</c:v>
                </c:pt>
                <c:pt idx="7072">
                  <c:v>0.39427038869358</c:v>
                </c:pt>
                <c:pt idx="7073">
                  <c:v>0.494828461507103</c:v>
                </c:pt>
                <c:pt idx="7074">
                  <c:v>0.580346481036219</c:v>
                </c:pt>
                <c:pt idx="7075">
                  <c:v>0.652936054752915</c:v>
                </c:pt>
                <c:pt idx="7076">
                  <c:v>0.714434602760524</c:v>
                </c:pt>
                <c:pt idx="7077">
                  <c:v>0.766437124826457</c:v>
                </c:pt>
                <c:pt idx="7078">
                  <c:v>0.810325000879756</c:v>
                </c:pt>
                <c:pt idx="7079">
                  <c:v>0.847291953057903</c:v>
                </c:pt>
                <c:pt idx="7080">
                  <c:v>0.878367330406986</c:v>
                </c:pt>
                <c:pt idx="7081">
                  <c:v>0.904436897291237</c:v>
                </c:pt>
                <c:pt idx="7082">
                  <c:v>0.926261316600507</c:v>
                </c:pt>
                <c:pt idx="7083">
                  <c:v>0.944492521470848</c:v>
                </c:pt>
                <c:pt idx="7084">
                  <c:v>0.959688166448112</c:v>
                </c:pt>
                <c:pt idx="7085">
                  <c:v>0.393515484115983</c:v>
                </c:pt>
                <c:pt idx="7086">
                  <c:v>0.505305729011826</c:v>
                </c:pt>
                <c:pt idx="7087">
                  <c:v>0.129375118332013</c:v>
                </c:pt>
                <c:pt idx="7088">
                  <c:v>0.268271796160346</c:v>
                </c:pt>
                <c:pt idx="7089">
                  <c:v>0.386952680674437</c:v>
                </c:pt>
                <c:pt idx="7090">
                  <c:v>0.488165808752078</c:v>
                </c:pt>
                <c:pt idx="7091">
                  <c:v>0.57431792585837</c:v>
                </c:pt>
                <c:pt idx="7092">
                  <c:v>0.647511136001024</c:v>
                </c:pt>
                <c:pt idx="7093">
                  <c:v>0.7095767324126</c:v>
                </c:pt>
                <c:pt idx="7094">
                  <c:v>0.762106174550735</c:v>
                </c:pt>
                <c:pt idx="7095">
                  <c:v>0.342974061887584</c:v>
                </c:pt>
                <c:pt idx="7096">
                  <c:v>0.461118579703544</c:v>
                </c:pt>
                <c:pt idx="7097">
                  <c:v>0.560151770063261</c:v>
                </c:pt>
                <c:pt idx="7098">
                  <c:v>0.254509042867347</c:v>
                </c:pt>
                <c:pt idx="7099">
                  <c:v>0.385893073567249</c:v>
                </c:pt>
                <c:pt idx="7100">
                  <c:v>0.496305643429677</c:v>
                </c:pt>
                <c:pt idx="7101">
                  <c:v>0.241196903230668</c:v>
                </c:pt>
                <c:pt idx="7102">
                  <c:v>0.180168147113207</c:v>
                </c:pt>
                <c:pt idx="7103">
                  <c:v>0.32048167181339</c:v>
                </c:pt>
                <c:pt idx="7104">
                  <c:v>0.438923847938392</c:v>
                </c:pt>
                <c:pt idx="7105">
                  <c:v>0.538708444865913</c:v>
                </c:pt>
                <c:pt idx="7106">
                  <c:v>0.622607304116652</c:v>
                </c:pt>
                <c:pt idx="7107">
                  <c:v>0.285187954425413</c:v>
                </c:pt>
                <c:pt idx="7108">
                  <c:v>0.411869082726744</c:v>
                </c:pt>
                <c:pt idx="7109">
                  <c:v>0.518257517422612</c:v>
                </c:pt>
                <c:pt idx="7110">
                  <c:v>0.607419769110822</c:v>
                </c:pt>
                <c:pt idx="7111">
                  <c:v>0.270744351496777</c:v>
                </c:pt>
                <c:pt idx="7112">
                  <c:v>0.399848806995815</c:v>
                </c:pt>
                <c:pt idx="7113">
                  <c:v>0.214467548137681</c:v>
                </c:pt>
                <c:pt idx="7114">
                  <c:v>0.178306803949428</c:v>
                </c:pt>
                <c:pt idx="7115">
                  <c:v>0.0693868826756482</c:v>
                </c:pt>
                <c:pt idx="7116">
                  <c:v>0.189533958732048</c:v>
                </c:pt>
                <c:pt idx="7117">
                  <c:v>0.325602875445483</c:v>
                </c:pt>
                <c:pt idx="7118">
                  <c:v>0.440855943528907</c:v>
                </c:pt>
                <c:pt idx="7119">
                  <c:v>0.53829076355162</c:v>
                </c:pt>
                <c:pt idx="7120">
                  <c:v>0.62050277977238</c:v>
                </c:pt>
                <c:pt idx="7121">
                  <c:v>0.29384454046205</c:v>
                </c:pt>
                <c:pt idx="7122">
                  <c:v>0.189747856582207</c:v>
                </c:pt>
                <c:pt idx="7123">
                  <c:v>0.329080624417901</c:v>
                </c:pt>
                <c:pt idx="7124">
                  <c:v>0.446606690673624</c:v>
                </c:pt>
                <c:pt idx="7125">
                  <c:v>0.545544006227938</c:v>
                </c:pt>
                <c:pt idx="7126">
                  <c:v>0.168274579590225</c:v>
                </c:pt>
                <c:pt idx="7127">
                  <c:v>0.301502890660326</c:v>
                </c:pt>
                <c:pt idx="7128">
                  <c:v>0.415287055198561</c:v>
                </c:pt>
                <c:pt idx="7129">
                  <c:v>0.0664459288317697</c:v>
                </c:pt>
                <c:pt idx="7130">
                  <c:v>0.0617476851331294</c:v>
                </c:pt>
                <c:pt idx="7131">
                  <c:v>0.216228029357229</c:v>
                </c:pt>
                <c:pt idx="7132">
                  <c:v>0.347420868075984</c:v>
                </c:pt>
                <c:pt idx="7133">
                  <c:v>0.45862523803211</c:v>
                </c:pt>
                <c:pt idx="7134">
                  <c:v>0.16288840612671</c:v>
                </c:pt>
                <c:pt idx="7135">
                  <c:v>0.298164907115519</c:v>
                </c:pt>
                <c:pt idx="7136">
                  <c:v>0.413508892029624</c:v>
                </c:pt>
                <c:pt idx="7137">
                  <c:v>0.511670347694688</c:v>
                </c:pt>
                <c:pt idx="7138">
                  <c:v>0.595050533828546</c:v>
                </c:pt>
                <c:pt idx="7139">
                  <c:v>0.665740831446199</c:v>
                </c:pt>
                <c:pt idx="7140">
                  <c:v>0.725558287780684</c:v>
                </c:pt>
                <c:pt idx="7141">
                  <c:v>0.249024292018133</c:v>
                </c:pt>
                <c:pt idx="7142">
                  <c:v>0.253412386543994</c:v>
                </c:pt>
                <c:pt idx="7143">
                  <c:v>0.380418927718057</c:v>
                </c:pt>
                <c:pt idx="7144">
                  <c:v>0.487802516074785</c:v>
                </c:pt>
                <c:pt idx="7145">
                  <c:v>0.259470203760798</c:v>
                </c:pt>
                <c:pt idx="7146">
                  <c:v>0.388880421858452</c:v>
                </c:pt>
                <c:pt idx="7147">
                  <c:v>0.497795359265715</c:v>
                </c:pt>
                <c:pt idx="7148">
                  <c:v>0.589276745779667</c:v>
                </c:pt>
                <c:pt idx="7149">
                  <c:v>0.665957039732952</c:v>
                </c:pt>
                <c:pt idx="7150">
                  <c:v>0.730095065966851</c:v>
                </c:pt>
                <c:pt idx="7151">
                  <c:v>0.783625226627767</c:v>
                </c:pt>
                <c:pt idx="7152">
                  <c:v>0.828200881024668</c:v>
                </c:pt>
                <c:pt idx="7153">
                  <c:v>0.259219319618961</c:v>
                </c:pt>
                <c:pt idx="7154">
                  <c:v>0.376266623219864</c:v>
                </c:pt>
                <c:pt idx="7155">
                  <c:v>0.476558310178103</c:v>
                </c:pt>
                <c:pt idx="7156">
                  <c:v>0.56232554339173</c:v>
                </c:pt>
                <c:pt idx="7157">
                  <c:v>0.635530657817837</c:v>
                </c:pt>
                <c:pt idx="7158">
                  <c:v>0.697894419303482</c:v>
                </c:pt>
                <c:pt idx="7159">
                  <c:v>0.750921548821005</c:v>
                </c:pt>
                <c:pt idx="7160">
                  <c:v>0.79592437710967</c:v>
                </c:pt>
                <c:pt idx="7161">
                  <c:v>0.834044577420155</c:v>
                </c:pt>
                <c:pt idx="7162">
                  <c:v>0.866272985042133</c:v>
                </c:pt>
                <c:pt idx="7163">
                  <c:v>0.893467556126029</c:v>
                </c:pt>
                <c:pt idx="7164">
                  <c:v>0.142954808980165</c:v>
                </c:pt>
                <c:pt idx="7165">
                  <c:v>0.28586863282416</c:v>
                </c:pt>
                <c:pt idx="7166">
                  <c:v>0.114996091241715</c:v>
                </c:pt>
                <c:pt idx="7167">
                  <c:v>0.259164931779938</c:v>
                </c:pt>
                <c:pt idx="7168">
                  <c:v>0.381873326950306</c:v>
                </c:pt>
                <c:pt idx="7169">
                  <c:v>0.486117770378102</c:v>
                </c:pt>
                <c:pt idx="7170">
                  <c:v>0.574508513578314</c:v>
                </c:pt>
                <c:pt idx="7171">
                  <c:v>0.649313785822024</c:v>
                </c:pt>
                <c:pt idx="7172">
                  <c:v>0.712499995074945</c:v>
                </c:pt>
                <c:pt idx="7173">
                  <c:v>0.324623137970103</c:v>
                </c:pt>
                <c:pt idx="7174">
                  <c:v>0.445400514240407</c:v>
                </c:pt>
                <c:pt idx="7175">
                  <c:v>0.546714981632342</c:v>
                </c:pt>
                <c:pt idx="7176">
                  <c:v>0.252208435480729</c:v>
                </c:pt>
                <c:pt idx="7177">
                  <c:v>0.383816326016811</c:v>
                </c:pt>
                <c:pt idx="7178">
                  <c:v>0.108289315653549</c:v>
                </c:pt>
                <c:pt idx="7179">
                  <c:v>0.211619918637985</c:v>
                </c:pt>
                <c:pt idx="7180">
                  <c:v>0.344214010318056</c:v>
                </c:pt>
                <c:pt idx="7181">
                  <c:v>0.231214181262513</c:v>
                </c:pt>
                <c:pt idx="7182">
                  <c:v>0.036994269002002</c:v>
                </c:pt>
                <c:pt idx="7183">
                  <c:v>0.1959081343827</c:v>
                </c:pt>
                <c:pt idx="7184">
                  <c:v>0.330793860936648</c:v>
                </c:pt>
                <c:pt idx="7185">
                  <c:v>0.445066998463275</c:v>
                </c:pt>
                <c:pt idx="7186">
                  <c:v>0.156185619795196</c:v>
                </c:pt>
                <c:pt idx="7187">
                  <c:v>0.292541722793807</c:v>
                </c:pt>
                <c:pt idx="7188">
                  <c:v>0.244470235211874</c:v>
                </c:pt>
                <c:pt idx="7189">
                  <c:v>0.373755834240958</c:v>
                </c:pt>
                <c:pt idx="7190">
                  <c:v>0.482946336778188</c:v>
                </c:pt>
                <c:pt idx="7191">
                  <c:v>0.574985629035571</c:v>
                </c:pt>
                <c:pt idx="7192">
                  <c:v>0.652414242071295</c:v>
                </c:pt>
                <c:pt idx="7193">
                  <c:v>0.207506414628817</c:v>
                </c:pt>
                <c:pt idx="7194">
                  <c:v>0.33398846852145</c:v>
                </c:pt>
                <c:pt idx="7195">
                  <c:v>0.44211551209693</c:v>
                </c:pt>
                <c:pt idx="7196">
                  <c:v>0.534373687228451</c:v>
                </c:pt>
                <c:pt idx="7197">
                  <c:v>0.61294196154287</c:v>
                </c:pt>
                <c:pt idx="7198">
                  <c:v>0.679724804994023</c:v>
                </c:pt>
                <c:pt idx="7199">
                  <c:v>0.736382422512437</c:v>
                </c:pt>
                <c:pt idx="7200">
                  <c:v>0.257977993175001</c:v>
                </c:pt>
                <c:pt idx="7201">
                  <c:v>0.255035609052061</c:v>
                </c:pt>
                <c:pt idx="7202">
                  <c:v>0.381876450963657</c:v>
                </c:pt>
                <c:pt idx="7203">
                  <c:v>0.489105147947163</c:v>
                </c:pt>
                <c:pt idx="7204">
                  <c:v>0.259400924758401</c:v>
                </c:pt>
                <c:pt idx="7205">
                  <c:v>0.388843007507916</c:v>
                </c:pt>
                <c:pt idx="7206">
                  <c:v>0.115991512758403</c:v>
                </c:pt>
                <c:pt idx="7207">
                  <c:v>0.258432097069052</c:v>
                </c:pt>
                <c:pt idx="7208">
                  <c:v>0.237335861520091</c:v>
                </c:pt>
                <c:pt idx="7209">
                  <c:v>0.0922086826994901</c:v>
                </c:pt>
                <c:pt idx="7210">
                  <c:v>0.240085714204089</c:v>
                </c:pt>
                <c:pt idx="7211">
                  <c:v>0.365933198333453</c:v>
                </c:pt>
                <c:pt idx="7212">
                  <c:v>0.248427103699162</c:v>
                </c:pt>
                <c:pt idx="7213">
                  <c:v>0.0862345723072257</c:v>
                </c:pt>
                <c:pt idx="7214">
                  <c:v>0.234713922783902</c:v>
                </c:pt>
                <c:pt idx="7215">
                  <c:v>0.361126219803957</c:v>
                </c:pt>
                <c:pt idx="7216">
                  <c:v>0.468546967610268</c:v>
                </c:pt>
                <c:pt idx="7217">
                  <c:v>0.559656228846412</c:v>
                </c:pt>
                <c:pt idx="7218">
                  <c:v>0.6367837129821</c:v>
                </c:pt>
                <c:pt idx="7219">
                  <c:v>0.701949805857592</c:v>
                </c:pt>
                <c:pt idx="7220">
                  <c:v>0.756902676341909</c:v>
                </c:pt>
                <c:pt idx="7221">
                  <c:v>0.25320396027393</c:v>
                </c:pt>
                <c:pt idx="7222">
                  <c:v>0.372138442210875</c:v>
                </c:pt>
                <c:pt idx="7223">
                  <c:v>0.473892770883042</c:v>
                </c:pt>
                <c:pt idx="7224">
                  <c:v>0.292336928052335</c:v>
                </c:pt>
                <c:pt idx="7225">
                  <c:v>0.202331897941798</c:v>
                </c:pt>
                <c:pt idx="7226">
                  <c:v>0.339336426806956</c:v>
                </c:pt>
                <c:pt idx="7227">
                  <c:v>0.214577072981511</c:v>
                </c:pt>
                <c:pt idx="7228">
                  <c:v>0.350029276287891</c:v>
                </c:pt>
                <c:pt idx="7229">
                  <c:v>0.215247357840074</c:v>
                </c:pt>
                <c:pt idx="7230">
                  <c:v>0.350734082576895</c:v>
                </c:pt>
                <c:pt idx="7231">
                  <c:v>0.214687920121966</c:v>
                </c:pt>
                <c:pt idx="7232">
                  <c:v>0.0721635356769447</c:v>
                </c:pt>
                <c:pt idx="7233">
                  <c:v>0.222991220990724</c:v>
                </c:pt>
                <c:pt idx="7234">
                  <c:v>0.115972336241305</c:v>
                </c:pt>
                <c:pt idx="7235">
                  <c:v>0.260991091484679</c:v>
                </c:pt>
                <c:pt idx="7236">
                  <c:v>0.384269131277601</c:v>
                </c:pt>
                <c:pt idx="7237">
                  <c:v>0.488867048371876</c:v>
                </c:pt>
                <c:pt idx="7238">
                  <c:v>0.5774466096007</c:v>
                </c:pt>
                <c:pt idx="7239">
                  <c:v>0.199965269195583</c:v>
                </c:pt>
                <c:pt idx="7240">
                  <c:v>0.328589311813679</c:v>
                </c:pt>
                <c:pt idx="7241">
                  <c:v>0.257752687829625</c:v>
                </c:pt>
                <c:pt idx="7242">
                  <c:v>0.385134713025881</c:v>
                </c:pt>
                <c:pt idx="7243">
                  <c:v>0.492675484148026</c:v>
                </c:pt>
                <c:pt idx="7244">
                  <c:v>0.255961784542438</c:v>
                </c:pt>
                <c:pt idx="7245">
                  <c:v>0.186311807217075</c:v>
                </c:pt>
                <c:pt idx="7246">
                  <c:v>0.325716767965916</c:v>
                </c:pt>
                <c:pt idx="7247">
                  <c:v>0.443376274188169</c:v>
                </c:pt>
                <c:pt idx="7248">
                  <c:v>0.140106922912576</c:v>
                </c:pt>
                <c:pt idx="7249">
                  <c:v>0.278573947816181</c:v>
                </c:pt>
                <c:pt idx="7250">
                  <c:v>0.3966955468721</c:v>
                </c:pt>
                <c:pt idx="7251">
                  <c:v>0.497269290694415</c:v>
                </c:pt>
                <c:pt idx="7252">
                  <c:v>0.582739632514492</c:v>
                </c:pt>
                <c:pt idx="7253">
                  <c:v>0.655236932348822</c:v>
                </c:pt>
                <c:pt idx="7254">
                  <c:v>0.104837909175811</c:v>
                </c:pt>
                <c:pt idx="7255">
                  <c:v>0.253507384890264</c:v>
                </c:pt>
                <c:pt idx="7256">
                  <c:v>0.21270460941991</c:v>
                </c:pt>
                <c:pt idx="7257">
                  <c:v>0.347236912599717</c:v>
                </c:pt>
                <c:pt idx="7258">
                  <c:v>0.460857389809542</c:v>
                </c:pt>
                <c:pt idx="7259">
                  <c:v>0.556629766724466</c:v>
                </c:pt>
                <c:pt idx="7260">
                  <c:v>0.637197962699386</c:v>
                </c:pt>
                <c:pt idx="7261">
                  <c:v>0.704838822028149</c:v>
                </c:pt>
                <c:pt idx="7262">
                  <c:v>0.30939905814176</c:v>
                </c:pt>
                <c:pt idx="7263">
                  <c:v>0.188295791389853</c:v>
                </c:pt>
                <c:pt idx="7264">
                  <c:v>0.328123548780158</c:v>
                </c:pt>
                <c:pt idx="7265">
                  <c:v>0.103012212843346</c:v>
                </c:pt>
                <c:pt idx="7266">
                  <c:v>0.248078588837772</c:v>
                </c:pt>
                <c:pt idx="7267">
                  <c:v>0.231734383855993</c:v>
                </c:pt>
                <c:pt idx="7268">
                  <c:v>0.0906822600893849</c:v>
                </c:pt>
                <c:pt idx="7269">
                  <c:v>0.238844189319805</c:v>
                </c:pt>
                <c:pt idx="7270">
                  <c:v>0.119128658528834</c:v>
                </c:pt>
                <c:pt idx="7271">
                  <c:v>0.0893292596724789</c:v>
                </c:pt>
                <c:pt idx="7272">
                  <c:v>0.185248839045055</c:v>
                </c:pt>
                <c:pt idx="7273">
                  <c:v>0.322396479176287</c:v>
                </c:pt>
                <c:pt idx="7274">
                  <c:v>0.438506067548168</c:v>
                </c:pt>
                <c:pt idx="7275">
                  <c:v>0.249457143094714</c:v>
                </c:pt>
                <c:pt idx="7276">
                  <c:v>0.379976845662636</c:v>
                </c:pt>
                <c:pt idx="7277">
                  <c:v>0.11632348528405</c:v>
                </c:pt>
                <c:pt idx="7278">
                  <c:v>0.258858719914395</c:v>
                </c:pt>
                <c:pt idx="7279">
                  <c:v>0.38039477504706</c:v>
                </c:pt>
                <c:pt idx="7280">
                  <c:v>0.483828326269329</c:v>
                </c:pt>
                <c:pt idx="7281">
                  <c:v>0.571688803309586</c:v>
                </c:pt>
                <c:pt idx="7282">
                  <c:v>0.207381386296307</c:v>
                </c:pt>
                <c:pt idx="7283">
                  <c:v>0.23604239926316</c:v>
                </c:pt>
                <c:pt idx="7284">
                  <c:v>0.365619225117515</c:v>
                </c:pt>
                <c:pt idx="7285">
                  <c:v>0.475216704773664</c:v>
                </c:pt>
                <c:pt idx="7286">
                  <c:v>0.567736728902566</c:v>
                </c:pt>
                <c:pt idx="7287">
                  <c:v>0.64568771799016</c:v>
                </c:pt>
                <c:pt idx="7288">
                  <c:v>0.103310034878426</c:v>
                </c:pt>
                <c:pt idx="7289">
                  <c:v>0.0704844782661869</c:v>
                </c:pt>
                <c:pt idx="7290">
                  <c:v>0.223259562672781</c:v>
                </c:pt>
                <c:pt idx="7291">
                  <c:v>0.353050961748889</c:v>
                </c:pt>
                <c:pt idx="7292">
                  <c:v>0.238472086984381</c:v>
                </c:pt>
                <c:pt idx="7293">
                  <c:v>0.369747294897317</c:v>
                </c:pt>
                <c:pt idx="7294">
                  <c:v>0.480471519678133</c:v>
                </c:pt>
                <c:pt idx="7295">
                  <c:v>0.573678236457475</c:v>
                </c:pt>
                <c:pt idx="7296">
                  <c:v>0.651981528138835</c:v>
                </c:pt>
                <c:pt idx="7297">
                  <c:v>0.717629422757247</c:v>
                </c:pt>
                <c:pt idx="7298">
                  <c:v>0.772551259665783</c:v>
                </c:pt>
                <c:pt idx="7299">
                  <c:v>0.123608201546525</c:v>
                </c:pt>
                <c:pt idx="7300">
                  <c:v>0.269443363113</c:v>
                </c:pt>
                <c:pt idx="7301">
                  <c:v>0.39310669565502</c:v>
                </c:pt>
                <c:pt idx="7302">
                  <c:v>0.497769255682908</c:v>
                </c:pt>
                <c:pt idx="7303">
                  <c:v>0.586180333748393</c:v>
                </c:pt>
                <c:pt idx="7304">
                  <c:v>0.660718183328245</c:v>
                </c:pt>
                <c:pt idx="7305">
                  <c:v>0.723435623668283</c:v>
                </c:pt>
                <c:pt idx="7306">
                  <c:v>0.776100838534586</c:v>
                </c:pt>
                <c:pt idx="7307">
                  <c:v>0.820233719487203</c:v>
                </c:pt>
                <c:pt idx="7308">
                  <c:v>0.857138113124749</c:v>
                </c:pt>
                <c:pt idx="7309">
                  <c:v>0.88793033088375</c:v>
                </c:pt>
                <c:pt idx="7310">
                  <c:v>0.913564270685308</c:v>
                </c:pt>
                <c:pt idx="7311">
                  <c:v>0.146170283309649</c:v>
                </c:pt>
                <c:pt idx="7312">
                  <c:v>0.288598570529892</c:v>
                </c:pt>
                <c:pt idx="7313">
                  <c:v>0.219963194303424</c:v>
                </c:pt>
                <c:pt idx="7314">
                  <c:v>0.19047181604347</c:v>
                </c:pt>
                <c:pt idx="7315">
                  <c:v>0.328584702026648</c:v>
                </c:pt>
                <c:pt idx="7316">
                  <c:v>0.111412980774557</c:v>
                </c:pt>
                <c:pt idx="7317">
                  <c:v>0.0178260769239291</c:v>
                </c:pt>
                <c:pt idx="7318">
                  <c:v>0.179634339308416</c:v>
                </c:pt>
                <c:pt idx="7319">
                  <c:v>0.317003650173536</c:v>
                </c:pt>
                <c:pt idx="7320">
                  <c:v>0.433403667176306</c:v>
                </c:pt>
                <c:pt idx="7321">
                  <c:v>0.531846900819545</c:v>
                </c:pt>
                <c:pt idx="7322">
                  <c:v>0.273462874638093</c:v>
                </c:pt>
                <c:pt idx="7323">
                  <c:v>0.0437540599420949</c:v>
                </c:pt>
                <c:pt idx="7324">
                  <c:v>0.201647196890839</c:v>
                </c:pt>
                <c:pt idx="7325">
                  <c:v>0.201977369236731</c:v>
                </c:pt>
                <c:pt idx="7326">
                  <c:v>0.337712304678698</c:v>
                </c:pt>
                <c:pt idx="7327">
                  <c:v>0.452431496602739</c:v>
                </c:pt>
                <c:pt idx="7328">
                  <c:v>0.549200986161635</c:v>
                </c:pt>
                <c:pt idx="7329">
                  <c:v>0.630668820600857</c:v>
                </c:pt>
                <c:pt idx="7330">
                  <c:v>0.699117181203907</c:v>
                </c:pt>
                <c:pt idx="7331">
                  <c:v>0.756508871510913</c:v>
                </c:pt>
                <c:pt idx="7332">
                  <c:v>0.324759749342267</c:v>
                </c:pt>
                <c:pt idx="7333">
                  <c:v>0.446159712076218</c:v>
                </c:pt>
                <c:pt idx="7334">
                  <c:v>0.547905442922914</c:v>
                </c:pt>
                <c:pt idx="7335">
                  <c:v>0.152477750497526</c:v>
                </c:pt>
                <c:pt idx="7336">
                  <c:v>0.125958485279462</c:v>
                </c:pt>
                <c:pt idx="7337">
                  <c:v>0.190852375642715</c:v>
                </c:pt>
                <c:pt idx="7338">
                  <c:v>0.327512179471842</c:v>
                </c:pt>
                <c:pt idx="7339">
                  <c:v>0.443145820625288</c:v>
                </c:pt>
                <c:pt idx="7340">
                  <c:v>0.540800132772559</c:v>
                </c:pt>
                <c:pt idx="7341">
                  <c:v>0.623110008166841</c:v>
                </c:pt>
                <c:pt idx="7342">
                  <c:v>0.692349161982937</c:v>
                </c:pt>
                <c:pt idx="7343">
                  <c:v>0.75047552244918</c:v>
                </c:pt>
                <c:pt idx="7344">
                  <c:v>0.79917164280949</c:v>
                </c:pt>
                <c:pt idx="7345">
                  <c:v>0.839880541443389</c:v>
                </c:pt>
                <c:pt idx="7346">
                  <c:v>0.134380886630942</c:v>
                </c:pt>
                <c:pt idx="7347">
                  <c:v>0.27858937274967</c:v>
                </c:pt>
                <c:pt idx="7348">
                  <c:v>0.400856910030672</c:v>
                </c:pt>
                <c:pt idx="7349">
                  <c:v>0.504324145913452</c:v>
                </c:pt>
                <c:pt idx="7350">
                  <c:v>0.591713565044191</c:v>
                </c:pt>
                <c:pt idx="7351">
                  <c:v>0.665379864990719</c:v>
                </c:pt>
                <c:pt idx="7352">
                  <c:v>0.727355225486277</c:v>
                </c:pt>
                <c:pt idx="7353">
                  <c:v>0.321382565629569</c:v>
                </c:pt>
                <c:pt idx="7354">
                  <c:v>0.190993406415216</c:v>
                </c:pt>
                <c:pt idx="7355">
                  <c:v>0.330503165415409</c:v>
                </c:pt>
                <c:pt idx="7356">
                  <c:v>0.448122666564488</c:v>
                </c:pt>
                <c:pt idx="7357">
                  <c:v>0.547090816858454</c:v>
                </c:pt>
                <c:pt idx="7358">
                  <c:v>0.630197460912779</c:v>
                </c:pt>
                <c:pt idx="7359">
                  <c:v>0.699840713419229</c:v>
                </c:pt>
                <c:pt idx="7360">
                  <c:v>0.303453680865402</c:v>
                </c:pt>
                <c:pt idx="7361">
                  <c:v>0.42792411697341</c:v>
                </c:pt>
                <c:pt idx="7362">
                  <c:v>0.532328005910283</c:v>
                </c:pt>
                <c:pt idx="7363">
                  <c:v>0.619716994480973</c:v>
                </c:pt>
                <c:pt idx="7364">
                  <c:v>0.692706140600463</c:v>
                </c:pt>
                <c:pt idx="7365">
                  <c:v>0.292816215882184</c:v>
                </c:pt>
                <c:pt idx="7366">
                  <c:v>0.419131000850373</c:v>
                </c:pt>
                <c:pt idx="7367">
                  <c:v>0.112046084888952</c:v>
                </c:pt>
                <c:pt idx="7368">
                  <c:v>0.254527835396067</c:v>
                </c:pt>
                <c:pt idx="7369">
                  <c:v>0.376129943378267</c:v>
                </c:pt>
                <c:pt idx="7370">
                  <c:v>0.479714276968319</c:v>
                </c:pt>
                <c:pt idx="7371">
                  <c:v>0.567783081082723</c:v>
                </c:pt>
                <c:pt idx="7372">
                  <c:v>0.642518412280253</c:v>
                </c:pt>
                <c:pt idx="7373">
                  <c:v>0.705818356386359</c:v>
                </c:pt>
                <c:pt idx="7374">
                  <c:v>0.759330047347608</c:v>
                </c:pt>
                <c:pt idx="7375">
                  <c:v>0.340245016212681</c:v>
                </c:pt>
                <c:pt idx="7376">
                  <c:v>0.458848785070503</c:v>
                </c:pt>
                <c:pt idx="7377">
                  <c:v>0.558268493691403</c:v>
                </c:pt>
                <c:pt idx="7378">
                  <c:v>0.253892027562675</c:v>
                </c:pt>
                <c:pt idx="7379">
                  <c:v>0.179600495304242</c:v>
                </c:pt>
                <c:pt idx="7380">
                  <c:v>0.0659098983434807</c:v>
                </c:pt>
                <c:pt idx="7381">
                  <c:v>0.21809330084693</c:v>
                </c:pt>
                <c:pt idx="7382">
                  <c:v>0.347582273551376</c:v>
                </c:pt>
                <c:pt idx="7383">
                  <c:v>0.142747893295256</c:v>
                </c:pt>
                <c:pt idx="7384">
                  <c:v>0.103250720229349</c:v>
                </c:pt>
                <c:pt idx="7385">
                  <c:v>0.188416723118895</c:v>
                </c:pt>
                <c:pt idx="7386">
                  <c:v>0.325188705325002</c:v>
                </c:pt>
                <c:pt idx="7387">
                  <c:v>0.44095951670708</c:v>
                </c:pt>
                <c:pt idx="7388">
                  <c:v>0.538765732044066</c:v>
                </c:pt>
                <c:pt idx="7389">
                  <c:v>0.178449186480509</c:v>
                </c:pt>
                <c:pt idx="7390">
                  <c:v>0.230992014962398</c:v>
                </c:pt>
                <c:pt idx="7391">
                  <c:v>0.361068577750114</c:v>
                </c:pt>
                <c:pt idx="7392">
                  <c:v>0.471136941574299</c:v>
                </c:pt>
                <c:pt idx="7393">
                  <c:v>0.56409563199936</c:v>
                </c:pt>
                <c:pt idx="7394">
                  <c:v>0.18647718147591</c:v>
                </c:pt>
                <c:pt idx="7395">
                  <c:v>0.317057347739771</c:v>
                </c:pt>
                <c:pt idx="7396">
                  <c:v>0.428553150315673</c:v>
                </c:pt>
                <c:pt idx="7397">
                  <c:v>0.523571944418782</c:v>
                </c:pt>
                <c:pt idx="7398">
                  <c:v>0.604394933059623</c:v>
                </c:pt>
                <c:pt idx="7399">
                  <c:v>0.673012645234327</c:v>
                </c:pt>
                <c:pt idx="7400">
                  <c:v>0.73115758280022</c:v>
                </c:pt>
                <c:pt idx="7401">
                  <c:v>0.253848565907077</c:v>
                </c:pt>
                <c:pt idx="7402">
                  <c:v>0.154776052244904</c:v>
                </c:pt>
                <c:pt idx="7403">
                  <c:v>0.294284540709977</c:v>
                </c:pt>
                <c:pt idx="7404">
                  <c:v>0.412778528475839</c:v>
                </c:pt>
                <c:pt idx="7405">
                  <c:v>0.51323247458745</c:v>
                </c:pt>
                <c:pt idx="7406">
                  <c:v>0.598230471940094</c:v>
                </c:pt>
                <c:pt idx="7407">
                  <c:v>0.670012245181461</c:v>
                </c:pt>
                <c:pt idx="7408">
                  <c:v>0.311252116360028</c:v>
                </c:pt>
                <c:pt idx="7409">
                  <c:v>0.433854525542774</c:v>
                </c:pt>
                <c:pt idx="7410">
                  <c:v>0.536766043499908</c:v>
                </c:pt>
                <c:pt idx="7411">
                  <c:v>0.622970019151619</c:v>
                </c:pt>
                <c:pt idx="7412">
                  <c:v>0.69502475888512</c:v>
                </c:pt>
                <c:pt idx="7413">
                  <c:v>0.755119781856209</c:v>
                </c:pt>
                <c:pt idx="7414">
                  <c:v>0.805125359467777</c:v>
                </c:pt>
                <c:pt idx="7415">
                  <c:v>0.846636007513186</c:v>
                </c:pt>
                <c:pt idx="7416">
                  <c:v>0.881008559910545</c:v>
                </c:pt>
                <c:pt idx="7417">
                  <c:v>0.354376901142222</c:v>
                </c:pt>
                <c:pt idx="7418">
                  <c:v>0.472181553585915</c:v>
                </c:pt>
                <c:pt idx="7419">
                  <c:v>0.570701911291005</c:v>
                </c:pt>
                <c:pt idx="7420">
                  <c:v>0.652914492818986</c:v>
                </c:pt>
                <c:pt idx="7421">
                  <c:v>0.721363009529614</c:v>
                </c:pt>
                <c:pt idx="7422">
                  <c:v>0.778217130902197</c:v>
                </c:pt>
                <c:pt idx="7423">
                  <c:v>0.825323963679929</c:v>
                </c:pt>
                <c:pt idx="7424">
                  <c:v>0.86425302490488</c:v>
                </c:pt>
                <c:pt idx="7425">
                  <c:v>0.896335429437752</c:v>
                </c:pt>
                <c:pt idx="7426">
                  <c:v>0.922697952189745</c:v>
                </c:pt>
                <c:pt idx="7427">
                  <c:v>0.944292565741126</c:v>
                </c:pt>
                <c:pt idx="7428">
                  <c:v>0.961921996495564</c:v>
                </c:pt>
                <c:pt idx="7429">
                  <c:v>0.381489365793328</c:v>
                </c:pt>
                <c:pt idx="7430">
                  <c:v>0.495516295819454</c:v>
                </c:pt>
                <c:pt idx="7431">
                  <c:v>0.124429211771517</c:v>
                </c:pt>
                <c:pt idx="7432">
                  <c:v>0.26411917568213</c:v>
                </c:pt>
                <c:pt idx="7433">
                  <c:v>0.38347331644322</c:v>
                </c:pt>
                <c:pt idx="7434">
                  <c:v>0.266937066958443</c:v>
                </c:pt>
                <c:pt idx="7435">
                  <c:v>0.393443690129728</c:v>
                </c:pt>
                <c:pt idx="7436">
                  <c:v>0.5001514441949</c:v>
                </c:pt>
                <c:pt idx="7437">
                  <c:v>0.25531750231641</c:v>
                </c:pt>
                <c:pt idx="7438">
                  <c:v>0.385670435087825</c:v>
                </c:pt>
                <c:pt idx="7439">
                  <c:v>0.495343758131286</c:v>
                </c:pt>
                <c:pt idx="7440">
                  <c:v>0.587432083199548</c:v>
                </c:pt>
                <c:pt idx="7441">
                  <c:v>0.0939891333119277</c:v>
                </c:pt>
                <c:pt idx="7442">
                  <c:v>0.244296774181827</c:v>
                </c:pt>
                <c:pt idx="7443">
                  <c:v>0.104672510943554</c:v>
                </c:pt>
                <c:pt idx="7444">
                  <c:v>0.250825455937145</c:v>
                </c:pt>
                <c:pt idx="7445">
                  <c:v>0.375168276953166</c:v>
                </c:pt>
                <c:pt idx="7446">
                  <c:v>0.0600269243125065</c:v>
                </c:pt>
                <c:pt idx="7447">
                  <c:v>0.215462858741318</c:v>
                </c:pt>
                <c:pt idx="7448">
                  <c:v>0.204835128313141</c:v>
                </c:pt>
                <c:pt idx="7449">
                  <c:v>0.191085161497414</c:v>
                </c:pt>
                <c:pt idx="7450">
                  <c:v>0.328863030702708</c:v>
                </c:pt>
                <c:pt idx="7451">
                  <c:v>0.44527145505461</c:v>
                </c:pt>
                <c:pt idx="7452">
                  <c:v>0.543433915800154</c:v>
                </c:pt>
                <c:pt idx="7453">
                  <c:v>0.0869494265280246</c:v>
                </c:pt>
                <c:pt idx="7454">
                  <c:v>0.238320063122293</c:v>
                </c:pt>
                <c:pt idx="7455">
                  <c:v>0.103188308443183</c:v>
                </c:pt>
                <c:pt idx="7456">
                  <c:v>0.249626504552046</c:v>
                </c:pt>
                <c:pt idx="7457">
                  <c:v>0.374204304020961</c:v>
                </c:pt>
                <c:pt idx="7458">
                  <c:v>0.479984135435241</c:v>
                </c:pt>
                <c:pt idx="7459">
                  <c:v>0.569631939734222</c:v>
                </c:pt>
                <c:pt idx="7460">
                  <c:v>0.199656900142892</c:v>
                </c:pt>
                <c:pt idx="7461">
                  <c:v>0.132434083895627</c:v>
                </c:pt>
                <c:pt idx="7462">
                  <c:v>0.275680893141444</c:v>
                </c:pt>
                <c:pt idx="7463">
                  <c:v>0.119971492305682</c:v>
                </c:pt>
                <c:pt idx="7464">
                  <c:v>0.263653468948913</c:v>
                </c:pt>
                <c:pt idx="7465">
                  <c:v>0.38590177767686</c:v>
                </c:pt>
                <c:pt idx="7466">
                  <c:v>0.252767723489889</c:v>
                </c:pt>
                <c:pt idx="7467">
                  <c:v>0.381906646672483</c:v>
                </c:pt>
                <c:pt idx="7468">
                  <c:v>0.122067988786146</c:v>
                </c:pt>
                <c:pt idx="7469">
                  <c:v>0.263828456559293</c:v>
                </c:pt>
                <c:pt idx="7470">
                  <c:v>0.237218488225539</c:v>
                </c:pt>
                <c:pt idx="7471">
                  <c:v>0.36741045052819</c:v>
                </c:pt>
                <c:pt idx="7472">
                  <c:v>0.126208082647752</c:v>
                </c:pt>
                <c:pt idx="7473">
                  <c:v>0.0201932932236403</c:v>
                </c:pt>
                <c:pt idx="7474">
                  <c:v>0.181644105946871</c:v>
                </c:pt>
                <c:pt idx="7475">
                  <c:v>0.0891139125902198</c:v>
                </c:pt>
                <c:pt idx="7476">
                  <c:v>0.191164656060733</c:v>
                </c:pt>
                <c:pt idx="7477">
                  <c:v>0.327225040655742</c:v>
                </c:pt>
                <c:pt idx="7478">
                  <c:v>0.0523560065049188</c:v>
                </c:pt>
                <c:pt idx="7479">
                  <c:v>0.208950249522676</c:v>
                </c:pt>
                <c:pt idx="7480">
                  <c:v>0.341845586471847</c:v>
                </c:pt>
                <c:pt idx="7481">
                  <c:v>0.454414204131405</c:v>
                </c:pt>
                <c:pt idx="7482">
                  <c:v>0.549582691432752</c:v>
                </c:pt>
                <c:pt idx="7483">
                  <c:v>0.629885104255236</c:v>
                </c:pt>
                <c:pt idx="7484">
                  <c:v>0.296847889851813</c:v>
                </c:pt>
                <c:pt idx="7485">
                  <c:v>0.421499407010391</c:v>
                </c:pt>
                <c:pt idx="7486">
                  <c:v>0.526189352489359</c:v>
                </c:pt>
                <c:pt idx="7487">
                  <c:v>0.613933293766238</c:v>
                </c:pt>
                <c:pt idx="7488">
                  <c:v>0.687318568127832</c:v>
                </c:pt>
                <c:pt idx="7489">
                  <c:v>0.205189447371839</c:v>
                </c:pt>
                <c:pt idx="7490">
                  <c:v>0.33142983945462</c:v>
                </c:pt>
                <c:pt idx="7491">
                  <c:v>0.439444204185424</c:v>
                </c:pt>
                <c:pt idx="7492">
                  <c:v>0.531685571547907</c:v>
                </c:pt>
                <c:pt idx="7493">
                  <c:v>0.610306679551758</c:v>
                </c:pt>
                <c:pt idx="7494">
                  <c:v>0.229003211404588</c:v>
                </c:pt>
                <c:pt idx="7495">
                  <c:v>0.353352054980705</c:v>
                </c:pt>
                <c:pt idx="7496">
                  <c:v>0.459470540177186</c:v>
                </c:pt>
                <c:pt idx="7497">
                  <c:v>0.549858723675446</c:v>
                </c:pt>
                <c:pt idx="7498">
                  <c:v>0.626702272801149</c:v>
                </c:pt>
                <c:pt idx="7499">
                  <c:v>0.313943951533336</c:v>
                </c:pt>
                <c:pt idx="7500">
                  <c:v>0.435415740017866</c:v>
                </c:pt>
                <c:pt idx="7501">
                  <c:v>0.537473023071508</c:v>
                </c:pt>
                <c:pt idx="7502">
                  <c:v>0.623043008206718</c:v>
                </c:pt>
                <c:pt idx="7503">
                  <c:v>0.694638134863457</c:v>
                </c:pt>
                <c:pt idx="7504">
                  <c:v>0.754410583761503</c:v>
                </c:pt>
                <c:pt idx="7505">
                  <c:v>0.80420034937269</c:v>
                </c:pt>
                <c:pt idx="7506">
                  <c:v>0.845577501959783</c:v>
                </c:pt>
                <c:pt idx="7507">
                  <c:v>0.879879232021236</c:v>
                </c:pt>
                <c:pt idx="7508">
                  <c:v>0.908242231381763</c:v>
                </c:pt>
                <c:pt idx="7509">
                  <c:v>0.289127731590763</c:v>
                </c:pt>
                <c:pt idx="7510">
                  <c:v>0.177170587359088</c:v>
                </c:pt>
                <c:pt idx="7511">
                  <c:v>0.313227651413821</c:v>
                </c:pt>
                <c:pt idx="7512">
                  <c:v>0.428771269027556</c:v>
                </c:pt>
                <c:pt idx="7513">
                  <c:v>0.526708001787271</c:v>
                </c:pt>
                <c:pt idx="7514">
                  <c:v>0.609562439681155</c:v>
                </c:pt>
                <c:pt idx="7515">
                  <c:v>0.679522304927889</c:v>
                </c:pt>
                <c:pt idx="7516">
                  <c:v>0.738479166703015</c:v>
                </c:pt>
                <c:pt idx="7517">
                  <c:v>0.788065002111946</c:v>
                </c:pt>
                <c:pt idx="7518">
                  <c:v>0.340962393081501</c:v>
                </c:pt>
                <c:pt idx="7519">
                  <c:v>0.459857555607954</c:v>
                </c:pt>
                <c:pt idx="7520">
                  <c:v>0.559463318010638</c:v>
                </c:pt>
                <c:pt idx="7521">
                  <c:v>0.252381087458211</c:v>
                </c:pt>
                <c:pt idx="7522">
                  <c:v>0.178897788119149</c:v>
                </c:pt>
                <c:pt idx="7523">
                  <c:v>0.0657403397464316</c:v>
                </c:pt>
                <c:pt idx="7524">
                  <c:v>0.217956639243749</c:v>
                </c:pt>
                <c:pt idx="7525">
                  <c:v>0.347472672281205</c:v>
                </c:pt>
                <c:pt idx="7526">
                  <c:v>0.457464851370827</c:v>
                </c:pt>
                <c:pt idx="7527">
                  <c:v>0.169799089805862</c:v>
                </c:pt>
                <c:pt idx="7528">
                  <c:v>0.117595660043208</c:v>
                </c:pt>
                <c:pt idx="7529">
                  <c:v>0.0188153056069133</c:v>
                </c:pt>
                <c:pt idx="7530">
                  <c:v>0.180474194460269</c:v>
                </c:pt>
                <c:pt idx="7531">
                  <c:v>0.0888233873270223</c:v>
                </c:pt>
                <c:pt idx="7532">
                  <c:v>0.238022399273455</c:v>
                </c:pt>
                <c:pt idx="7533">
                  <c:v>0.219314318420955</c:v>
                </c:pt>
                <c:pt idx="7534">
                  <c:v>0.352407505619485</c:v>
                </c:pt>
                <c:pt idx="7535">
                  <c:v>0.464863723207825</c:v>
                </c:pt>
                <c:pt idx="7536">
                  <c:v>0.559698473673663</c:v>
                </c:pt>
                <c:pt idx="7537">
                  <c:v>0.0895517557877861</c:v>
                </c:pt>
                <c:pt idx="7538">
                  <c:v>0.24052944066383</c:v>
                </c:pt>
                <c:pt idx="7539">
                  <c:v>0.368605398769919</c:v>
                </c:pt>
                <c:pt idx="7540">
                  <c:v>0.477046820947123</c:v>
                </c:pt>
                <c:pt idx="7541">
                  <c:v>0.568687741138543</c:v>
                </c:pt>
                <c:pt idx="7542">
                  <c:v>0.645980881769862</c:v>
                </c:pt>
                <c:pt idx="7543">
                  <c:v>0.711044311227205</c:v>
                </c:pt>
                <c:pt idx="7544">
                  <c:v>0.765703227076052</c:v>
                </c:pt>
                <c:pt idx="7545">
                  <c:v>0.811527209336186</c:v>
                </c:pt>
                <c:pt idx="7546">
                  <c:v>0.344002360841026</c:v>
                </c:pt>
                <c:pt idx="7547">
                  <c:v>0.462685705020595</c:v>
                </c:pt>
                <c:pt idx="7548">
                  <c:v>0.562070142196407</c:v>
                </c:pt>
                <c:pt idx="7549">
                  <c:v>0.645115365854776</c:v>
                </c:pt>
                <c:pt idx="7550">
                  <c:v>0.71435369663143</c:v>
                </c:pt>
                <c:pt idx="7551">
                  <c:v>0.296855803159435</c:v>
                </c:pt>
                <c:pt idx="7552">
                  <c:v>0.422748883455698</c:v>
                </c:pt>
                <c:pt idx="7553">
                  <c:v>0.528305248740126</c:v>
                </c:pt>
                <c:pt idx="7554">
                  <c:v>0.616623751195533</c:v>
                </c:pt>
                <c:pt idx="7555">
                  <c:v>0.690358928047358</c:v>
                </c:pt>
                <c:pt idx="7556">
                  <c:v>0.751780285423536</c:v>
                </c:pt>
                <c:pt idx="7557">
                  <c:v>0.802824417581203</c:v>
                </c:pt>
                <c:pt idx="7558">
                  <c:v>0.845140692328569</c:v>
                </c:pt>
                <c:pt idx="7559">
                  <c:v>0.340056964492292</c:v>
                </c:pt>
                <c:pt idx="7560">
                  <c:v>0.0544091143187667</c:v>
                </c:pt>
                <c:pt idx="7561">
                  <c:v>0.210693338056633</c:v>
                </c:pt>
                <c:pt idx="7562">
                  <c:v>0.343322657932579</c:v>
                </c:pt>
                <c:pt idx="7563">
                  <c:v>0.45566346522516</c:v>
                </c:pt>
                <c:pt idx="7564">
                  <c:v>0.256169904543413</c:v>
                </c:pt>
                <c:pt idx="7565">
                  <c:v>0.0409871847269462</c:v>
                </c:pt>
                <c:pt idx="7566">
                  <c:v>0.199298119833177</c:v>
                </c:pt>
                <c:pt idx="7567">
                  <c:v>0.0934979511175362</c:v>
                </c:pt>
                <c:pt idx="7568">
                  <c:v>0.241798551604399</c:v>
                </c:pt>
                <c:pt idx="7569">
                  <c:v>0.367910525265718</c:v>
                </c:pt>
                <c:pt idx="7570">
                  <c:v>0.47495041188904</c:v>
                </c:pt>
                <c:pt idx="7571">
                  <c:v>0.565629855356447</c:v>
                </c:pt>
                <c:pt idx="7572">
                  <c:v>0.642302555441339</c:v>
                </c:pt>
                <c:pt idx="7573">
                  <c:v>0.707006826496628</c:v>
                </c:pt>
                <c:pt idx="7574">
                  <c:v>0.761503954928203</c:v>
                </c:pt>
                <c:pt idx="7575">
                  <c:v>0.807312595577018</c:v>
                </c:pt>
                <c:pt idx="7576">
                  <c:v>0.266628180996592</c:v>
                </c:pt>
                <c:pt idx="7577">
                  <c:v>0.383039293100661</c:v>
                </c:pt>
                <c:pt idx="7578">
                  <c:v>0.185916894714595</c:v>
                </c:pt>
                <c:pt idx="7579">
                  <c:v>0.319381516218811</c:v>
                </c:pt>
                <c:pt idx="7580">
                  <c:v>0.432904210683502</c:v>
                </c:pt>
                <c:pt idx="7581">
                  <c:v>0.529281600172848</c:v>
                </c:pt>
                <c:pt idx="7582">
                  <c:v>0.610947723264191</c:v>
                </c:pt>
                <c:pt idx="7583">
                  <c:v>0.680015940905771</c:v>
                </c:pt>
                <c:pt idx="7584">
                  <c:v>0.738316950348298</c:v>
                </c:pt>
                <c:pt idx="7585">
                  <c:v>0.787433069647489</c:v>
                </c:pt>
                <c:pt idx="7586">
                  <c:v>0.262849630333511</c:v>
                </c:pt>
                <c:pt idx="7587">
                  <c:v>0.380059375866218</c:v>
                </c:pt>
                <c:pt idx="7588">
                  <c:v>0.480376702682888</c:v>
                </c:pt>
                <c:pt idx="7589">
                  <c:v>0.294929964738989</c:v>
                </c:pt>
                <c:pt idx="7590">
                  <c:v>0.417732827249603</c:v>
                </c:pt>
                <c:pt idx="7591">
                  <c:v>0.521178768034271</c:v>
                </c:pt>
                <c:pt idx="7592">
                  <c:v>0.608145432267346</c:v>
                </c:pt>
                <c:pt idx="7593">
                  <c:v>0.681109273078644</c:v>
                </c:pt>
                <c:pt idx="7594">
                  <c:v>0.299627250005772</c:v>
                </c:pt>
                <c:pt idx="7595">
                  <c:v>0.424523242042967</c:v>
                </c:pt>
                <c:pt idx="7596">
                  <c:v>0.529316653852288</c:v>
                </c:pt>
                <c:pt idx="7597">
                  <c:v>0.246913353574853</c:v>
                </c:pt>
                <c:pt idx="7598">
                  <c:v>0.379235551259204</c:v>
                </c:pt>
                <c:pt idx="7599">
                  <c:v>0.490486549486977</c:v>
                </c:pt>
                <c:pt idx="7600">
                  <c:v>0.583831622976028</c:v>
                </c:pt>
                <c:pt idx="7601">
                  <c:v>0.661989424370285</c:v>
                </c:pt>
                <c:pt idx="7602">
                  <c:v>0.197541549989238</c:v>
                </c:pt>
                <c:pt idx="7603">
                  <c:v>0.325166883959415</c:v>
                </c:pt>
                <c:pt idx="7604">
                  <c:v>0.264135190960697</c:v>
                </c:pt>
                <c:pt idx="7605">
                  <c:v>0.390297244964486</c:v>
                </c:pt>
                <c:pt idx="7606">
                  <c:v>0.496832211093611</c:v>
                </c:pt>
                <c:pt idx="7607">
                  <c:v>0.16158782014154</c:v>
                </c:pt>
                <c:pt idx="7608">
                  <c:v>0.296439591344435</c:v>
                </c:pt>
                <c:pt idx="7609">
                  <c:v>0.411518550031235</c:v>
                </c:pt>
                <c:pt idx="7610">
                  <c:v>0.509536718271826</c:v>
                </c:pt>
                <c:pt idx="7611">
                  <c:v>0.288226276923887</c:v>
                </c:pt>
                <c:pt idx="7612">
                  <c:v>0.412686714686303</c:v>
                </c:pt>
                <c:pt idx="7613">
                  <c:v>0.51745167113122</c:v>
                </c:pt>
                <c:pt idx="7614">
                  <c:v>0.605460972835804</c:v>
                </c:pt>
                <c:pt idx="7615">
                  <c:v>0.679242658534362</c:v>
                </c:pt>
                <c:pt idx="7616">
                  <c:v>0.108678825365498</c:v>
                </c:pt>
                <c:pt idx="7617">
                  <c:v>0.256768322735308</c:v>
                </c:pt>
                <c:pt idx="7618">
                  <c:v>0.382366024690351</c:v>
                </c:pt>
                <c:pt idx="7619">
                  <c:v>0.488685130294459</c:v>
                </c:pt>
                <c:pt idx="7620">
                  <c:v>0.263655856974051</c:v>
                </c:pt>
                <c:pt idx="7621">
                  <c:v>0.392312033133657</c:v>
                </c:pt>
                <c:pt idx="7622">
                  <c:v>0.500599482029998</c:v>
                </c:pt>
                <c:pt idx="7623">
                  <c:v>0.591559939518804</c:v>
                </c:pt>
                <c:pt idx="7624">
                  <c:v>0.667808849365326</c:v>
                </c:pt>
                <c:pt idx="7625">
                  <c:v>0.292820046592972</c:v>
                </c:pt>
                <c:pt idx="7626">
                  <c:v>0.418767748858833</c:v>
                </c:pt>
                <c:pt idx="7627">
                  <c:v>0.524459784514252</c:v>
                </c:pt>
                <c:pt idx="7628">
                  <c:v>0.612969208911816</c:v>
                </c:pt>
                <c:pt idx="7629">
                  <c:v>0.177080964574171</c:v>
                </c:pt>
                <c:pt idx="7630">
                  <c:v>0.308120377969434</c:v>
                </c:pt>
                <c:pt idx="7631">
                  <c:v>0.160697324592935</c:v>
                </c:pt>
                <c:pt idx="7632">
                  <c:v>0.298595253995256</c:v>
                </c:pt>
                <c:pt idx="7633">
                  <c:v>0.415821954382664</c:v>
                </c:pt>
                <c:pt idx="7634">
                  <c:v>0.51528714396401</c:v>
                </c:pt>
                <c:pt idx="7635">
                  <c:v>0.599521429654361</c:v>
                </c:pt>
                <c:pt idx="7636">
                  <c:v>0.670720470796615</c:v>
                </c:pt>
                <c:pt idx="7637">
                  <c:v>0.730784968559163</c:v>
                </c:pt>
                <c:pt idx="7638">
                  <c:v>0.327830224860006</c:v>
                </c:pt>
                <c:pt idx="7639">
                  <c:v>0.0853203930422859</c:v>
                </c:pt>
                <c:pt idx="7640">
                  <c:v>0.232685136851142</c:v>
                </c:pt>
                <c:pt idx="7641">
                  <c:v>0.358341534129891</c:v>
                </c:pt>
                <c:pt idx="7642">
                  <c:v>0.465283699672766</c:v>
                </c:pt>
                <c:pt idx="7643">
                  <c:v>0.556126216341774</c:v>
                </c:pt>
                <c:pt idx="7644">
                  <c:v>0.202430038862571</c:v>
                </c:pt>
                <c:pt idx="7645">
                  <c:v>0.331065621140786</c:v>
                </c:pt>
                <c:pt idx="7646">
                  <c:v>0.440818523531671</c:v>
                </c:pt>
                <c:pt idx="7647">
                  <c:v>0.534282193337536</c:v>
                </c:pt>
                <c:pt idx="7648">
                  <c:v>0.61372325114827</c:v>
                </c:pt>
                <c:pt idx="7649">
                  <c:v>0.681117508887193</c:v>
                </c:pt>
                <c:pt idx="7650">
                  <c:v>0.738183009808708</c:v>
                </c:pt>
                <c:pt idx="7651">
                  <c:v>0.786410119262122</c:v>
                </c:pt>
                <c:pt idx="7652">
                  <c:v>0.268030348654404</c:v>
                </c:pt>
                <c:pt idx="7653">
                  <c:v>0.162039576648009</c:v>
                </c:pt>
                <c:pt idx="7654">
                  <c:v>0.300386077606068</c:v>
                </c:pt>
                <c:pt idx="7655">
                  <c:v>0.417893438707211</c:v>
                </c:pt>
                <c:pt idx="7656">
                  <c:v>0.255199175796444</c:v>
                </c:pt>
                <c:pt idx="7657">
                  <c:v>0.384363309197787</c:v>
                </c:pt>
                <c:pt idx="7658">
                  <c:v>0.493209710232925</c:v>
                </c:pt>
                <c:pt idx="7659">
                  <c:v>0.58475243697214</c:v>
                </c:pt>
                <c:pt idx="7660">
                  <c:v>0.661586381539783</c:v>
                </c:pt>
                <c:pt idx="7661">
                  <c:v>0.725941008446381</c:v>
                </c:pt>
                <c:pt idx="7662">
                  <c:v>0.77972799518537</c:v>
                </c:pt>
                <c:pt idx="7663">
                  <c:v>0.824583317755035</c:v>
                </c:pt>
                <c:pt idx="7664">
                  <c:v>0.861904307265031</c:v>
                </c:pt>
                <c:pt idx="7665">
                  <c:v>0.892882179152869</c:v>
                </c:pt>
                <c:pt idx="7666">
                  <c:v>0.285907144134053</c:v>
                </c:pt>
                <c:pt idx="7667">
                  <c:v>0.398489765593421</c:v>
                </c:pt>
                <c:pt idx="7668">
                  <c:v>0.495020059698341</c:v>
                </c:pt>
                <c:pt idx="7669">
                  <c:v>0.213544188392414</c:v>
                </c:pt>
                <c:pt idx="7670">
                  <c:v>0.341687759400265</c:v>
                </c:pt>
                <c:pt idx="7671">
                  <c:v>0.4508286089303</c:v>
                </c:pt>
                <c:pt idx="7672">
                  <c:v>0.54360832875756</c:v>
                </c:pt>
                <c:pt idx="7673">
                  <c:v>0.2916506823734</c:v>
                </c:pt>
                <c:pt idx="7674">
                  <c:v>0.0879016849404978</c:v>
                </c:pt>
                <c:pt idx="7675">
                  <c:v>0.0923752855572324</c:v>
                </c:pt>
                <c:pt idx="7676">
                  <c:v>0.242551434870294</c:v>
                </c:pt>
                <c:pt idx="7677">
                  <c:v>0.369999676438893</c:v>
                </c:pt>
                <c:pt idx="7678">
                  <c:v>0.47795408087296</c:v>
                </c:pt>
                <c:pt idx="7679">
                  <c:v>0.0764726529396737</c:v>
                </c:pt>
                <c:pt idx="7680">
                  <c:v>0.229425282345783</c:v>
                </c:pt>
                <c:pt idx="7681">
                  <c:v>0.359195873649695</c:v>
                </c:pt>
                <c:pt idx="7682">
                  <c:v>0.469088537305529</c:v>
                </c:pt>
                <c:pt idx="7683">
                  <c:v>0.561969852271187</c:v>
                </c:pt>
                <c:pt idx="7684">
                  <c:v>0.640321140170542</c:v>
                </c:pt>
                <c:pt idx="7685">
                  <c:v>0.706285527794897</c:v>
                </c:pt>
                <c:pt idx="7686">
                  <c:v>0.761710108398775</c:v>
                </c:pt>
                <c:pt idx="7687">
                  <c:v>0.330432142501052</c:v>
                </c:pt>
                <c:pt idx="7688">
                  <c:v>0.0833288466869693</c:v>
                </c:pt>
                <c:pt idx="7689">
                  <c:v>0.230911394259547</c:v>
                </c:pt>
                <c:pt idx="7690">
                  <c:v>0.356767954240781</c:v>
                </c:pt>
                <c:pt idx="7691">
                  <c:v>0.46389270470843</c:v>
                </c:pt>
                <c:pt idx="7692">
                  <c:v>0.274424452853328</c:v>
                </c:pt>
                <c:pt idx="7693">
                  <c:v>0.400742422447576</c:v>
                </c:pt>
                <c:pt idx="7694">
                  <c:v>0.507137526198896</c:v>
                </c:pt>
                <c:pt idx="7695">
                  <c:v>0.596573364266759</c:v>
                </c:pt>
                <c:pt idx="7696">
                  <c:v>0.183106467560149</c:v>
                </c:pt>
                <c:pt idx="7697">
                  <c:v>0.313619279416216</c:v>
                </c:pt>
                <c:pt idx="7698">
                  <c:v>0.159772084300611</c:v>
                </c:pt>
                <c:pt idx="7699">
                  <c:v>0.297704576514483</c:v>
                </c:pt>
                <c:pt idx="7700">
                  <c:v>0.414977764802221</c:v>
                </c:pt>
                <c:pt idx="7701">
                  <c:v>0.514496930612706</c:v>
                </c:pt>
                <c:pt idx="7702">
                  <c:v>0.598789295773155</c:v>
                </c:pt>
                <c:pt idx="7703">
                  <c:v>0.67004797584224</c:v>
                </c:pt>
                <c:pt idx="7704">
                  <c:v>0.730171797251623</c:v>
                </c:pt>
                <c:pt idx="7705">
                  <c:v>0.780801165019266</c:v>
                </c:pt>
                <c:pt idx="7706">
                  <c:v>0.823350211381509</c:v>
                </c:pt>
                <c:pt idx="7707">
                  <c:v>0.35161835976832</c:v>
                </c:pt>
                <c:pt idx="7708">
                  <c:v>0.194277799998691</c:v>
                </c:pt>
                <c:pt idx="7709">
                  <c:v>0.333630627056045</c:v>
                </c:pt>
                <c:pt idx="7710">
                  <c:v>0.451061205916109</c:v>
                </c:pt>
                <c:pt idx="7711">
                  <c:v>0.54982189770449</c:v>
                </c:pt>
                <c:pt idx="7712">
                  <c:v>0.0879715036327183</c:v>
                </c:pt>
                <c:pt idx="7713">
                  <c:v>0.0140754405812349</c:v>
                </c:pt>
                <c:pt idx="7714">
                  <c:v>0.0493358794177527</c:v>
                </c:pt>
                <c:pt idx="7715">
                  <c:v>0.00789374070684043</c:v>
                </c:pt>
                <c:pt idx="7716">
                  <c:v>0.171201785860108</c:v>
                </c:pt>
                <c:pt idx="7717">
                  <c:v>0.309858009664204</c:v>
                </c:pt>
                <c:pt idx="7718">
                  <c:v>0.427360106715224</c:v>
                </c:pt>
                <c:pt idx="7719">
                  <c:v>0.526745302363252</c:v>
                </c:pt>
                <c:pt idx="7720">
                  <c:v>0.610644875146269</c:v>
                </c:pt>
                <c:pt idx="7721">
                  <c:v>0.681333342990695</c:v>
                </c:pt>
                <c:pt idx="7722">
                  <c:v>0.740772606913819</c:v>
                </c:pt>
                <c:pt idx="7723">
                  <c:v>0.790651386232074</c:v>
                </c:pt>
                <c:pt idx="7724">
                  <c:v>0.83242030028711</c:v>
                </c:pt>
                <c:pt idx="7725">
                  <c:v>0.867322958292295</c:v>
                </c:pt>
                <c:pt idx="7726">
                  <c:v>0.896423414921975</c:v>
                </c:pt>
                <c:pt idx="7727">
                  <c:v>0.920630337747567</c:v>
                </c:pt>
                <c:pt idx="7728">
                  <c:v>0.940718215941166</c:v>
                </c:pt>
                <c:pt idx="7729">
                  <c:v>0.957345919656939</c:v>
                </c:pt>
                <c:pt idx="7730">
                  <c:v>0.971072897571251</c:v>
                </c:pt>
                <c:pt idx="7731">
                  <c:v>0.982373277277333</c:v>
                </c:pt>
                <c:pt idx="7732">
                  <c:v>0.327216210713363</c:v>
                </c:pt>
                <c:pt idx="7733">
                  <c:v>0.282982423880353</c:v>
                </c:pt>
                <c:pt idx="7734">
                  <c:v>0.405720838002893</c:v>
                </c:pt>
                <c:pt idx="7735">
                  <c:v>0.509410565875238</c:v>
                </c:pt>
                <c:pt idx="7736">
                  <c:v>0.596837723275605</c:v>
                </c:pt>
                <c:pt idx="7737">
                  <c:v>0.284511169138047</c:v>
                </c:pt>
                <c:pt idx="7738">
                  <c:v>0.410937102784697</c:v>
                </c:pt>
                <c:pt idx="7739">
                  <c:v>0.517163769511993</c:v>
                </c:pt>
                <c:pt idx="7740">
                  <c:v>0.606235633113339</c:v>
                </c:pt>
                <c:pt idx="7741">
                  <c:v>0.680765945597974</c:v>
                </c:pt>
                <c:pt idx="7742">
                  <c:v>0.742993388459899</c:v>
                </c:pt>
                <c:pt idx="7743">
                  <c:v>0.79483203067242</c:v>
                </c:pt>
                <c:pt idx="7744">
                  <c:v>0.837915252737684</c:v>
                </c:pt>
                <c:pt idx="7745">
                  <c:v>0.873634251557886</c:v>
                </c:pt>
                <c:pt idx="7746">
                  <c:v>0.903171701075717</c:v>
                </c:pt>
                <c:pt idx="7747">
                  <c:v>0.286485072639038</c:v>
                </c:pt>
                <c:pt idx="7748">
                  <c:v>0.176387329057989</c:v>
                </c:pt>
                <c:pt idx="7749">
                  <c:v>0.0995098136051432</c:v>
                </c:pt>
                <c:pt idx="7750">
                  <c:v>0.247386758459862</c:v>
                </c:pt>
                <c:pt idx="7751">
                  <c:v>0.37305771377362</c:v>
                </c:pt>
                <c:pt idx="7752">
                  <c:v>0.479654702630648</c:v>
                </c:pt>
                <c:pt idx="7753">
                  <c:v>0.569900595910945</c:v>
                </c:pt>
                <c:pt idx="7754">
                  <c:v>0.64615697525801</c:v>
                </c:pt>
                <c:pt idx="7755">
                  <c:v>0.710467430639093</c:v>
                </c:pt>
                <c:pt idx="7756">
                  <c:v>0.764596514403104</c:v>
                </c:pt>
                <c:pt idx="7757">
                  <c:v>0.334479247022444</c:v>
                </c:pt>
                <c:pt idx="7758">
                  <c:v>0.19280606562972</c:v>
                </c:pt>
                <c:pt idx="7759">
                  <c:v>0.33217637746748</c:v>
                </c:pt>
                <c:pt idx="7760">
                  <c:v>0.208277684192955</c:v>
                </c:pt>
                <c:pt idx="7761">
                  <c:v>0.18195073388336</c:v>
                </c:pt>
                <c:pt idx="7762">
                  <c:v>0.18271454950636</c:v>
                </c:pt>
                <c:pt idx="7763">
                  <c:v>0.321689592318984</c:v>
                </c:pt>
                <c:pt idx="7764">
                  <c:v>0.0514703347710374</c:v>
                </c:pt>
                <c:pt idx="7765">
                  <c:v>0.208198314220611</c:v>
                </c:pt>
                <c:pt idx="7766">
                  <c:v>0.0957081450907821</c:v>
                </c:pt>
                <c:pt idx="7767">
                  <c:v>0.243583965067115</c:v>
                </c:pt>
                <c:pt idx="7768">
                  <c:v>0.369346021543752</c:v>
                </c:pt>
                <c:pt idx="7769">
                  <c:v>0.246832374519347</c:v>
                </c:pt>
                <c:pt idx="7770">
                  <c:v>0.193800288414162</c:v>
                </c:pt>
                <c:pt idx="7771">
                  <c:v>0.331698622886389</c:v>
                </c:pt>
                <c:pt idx="7772">
                  <c:v>0.448125507377034</c:v>
                </c:pt>
                <c:pt idx="7773">
                  <c:v>0.546232317036339</c:v>
                </c:pt>
                <c:pt idx="7774">
                  <c:v>0.0873971707258143</c:v>
                </c:pt>
                <c:pt idx="7775">
                  <c:v>0.238700197946216</c:v>
                </c:pt>
                <c:pt idx="7776">
                  <c:v>0.367055321329614</c:v>
                </c:pt>
                <c:pt idx="7777">
                  <c:v>0.135761842963604</c:v>
                </c:pt>
                <c:pt idx="7778">
                  <c:v>0.275977491527754</c:v>
                </c:pt>
                <c:pt idx="7779">
                  <c:v>0.3954246504811</c:v>
                </c:pt>
                <c:pt idx="7780">
                  <c:v>0.49698639146031</c:v>
                </c:pt>
                <c:pt idx="7781">
                  <c:v>0.58317707286167</c:v>
                </c:pt>
                <c:pt idx="7782">
                  <c:v>0.656184007398224</c:v>
                </c:pt>
                <c:pt idx="7783">
                  <c:v>0.717905457853672</c:v>
                </c:pt>
                <c:pt idx="7784">
                  <c:v>0.76998506281276</c:v>
                </c:pt>
                <c:pt idx="7785">
                  <c:v>0.81384285215788</c:v>
                </c:pt>
                <c:pt idx="7786">
                  <c:v>0.850703050152589</c:v>
                </c:pt>
                <c:pt idx="7787">
                  <c:v>0.88161888661624</c:v>
                </c:pt>
                <c:pt idx="7788">
                  <c:v>0.90749464774568</c:v>
                </c:pt>
                <c:pt idx="7789">
                  <c:v>0.929105200524515</c:v>
                </c:pt>
                <c:pt idx="7790">
                  <c:v>0.947113220728129</c:v>
                </c:pt>
                <c:pt idx="7791">
                  <c:v>0.962084346133574</c:v>
                </c:pt>
                <c:pt idx="7792">
                  <c:v>0.974500465121575</c:v>
                </c:pt>
                <c:pt idx="7793">
                  <c:v>0.984771337529152</c:v>
                </c:pt>
                <c:pt idx="7794">
                  <c:v>0.330871757994287</c:v>
                </c:pt>
                <c:pt idx="7795">
                  <c:v>0.189153939010059</c:v>
                </c:pt>
                <c:pt idx="7796">
                  <c:v>0.323009029097844</c:v>
                </c:pt>
                <c:pt idx="7797">
                  <c:v>0.436726031273244</c:v>
                </c:pt>
                <c:pt idx="7798">
                  <c:v>0.533151370558379</c:v>
                </c:pt>
                <c:pt idx="7799">
                  <c:v>0.614758589203529</c:v>
                </c:pt>
                <c:pt idx="7800">
                  <c:v>0.683692159191447</c:v>
                </c:pt>
                <c:pt idx="7801">
                  <c:v>0.741807075941965</c:v>
                </c:pt>
                <c:pt idx="7802">
                  <c:v>0.330062630799874</c:v>
                </c:pt>
                <c:pt idx="7803">
                  <c:v>0.193114347514107</c:v>
                </c:pt>
                <c:pt idx="7804">
                  <c:v>0.332363172477703</c:v>
                </c:pt>
                <c:pt idx="7805">
                  <c:v>0.449749278522878</c:v>
                </c:pt>
                <c:pt idx="7806">
                  <c:v>0.137324888431489</c:v>
                </c:pt>
                <c:pt idx="7807">
                  <c:v>0.276053641803266</c:v>
                </c:pt>
                <c:pt idx="7808">
                  <c:v>0.394425169103377</c:v>
                </c:pt>
                <c:pt idx="7809">
                  <c:v>0.264944675197127</c:v>
                </c:pt>
                <c:pt idx="7810">
                  <c:v>0.198682295702811</c:v>
                </c:pt>
                <c:pt idx="7811">
                  <c:v>0.335952526465119</c:v>
                </c:pt>
                <c:pt idx="7812">
                  <c:v>0.451822996450073</c:v>
                </c:pt>
                <c:pt idx="7813">
                  <c:v>0.549438611934908</c:v>
                </c:pt>
                <c:pt idx="7814">
                  <c:v>0.631511749719126</c:v>
                </c:pt>
                <c:pt idx="7815">
                  <c:v>0.28809735935699</c:v>
                </c:pt>
                <c:pt idx="7816">
                  <c:v>0.414376367791945</c:v>
                </c:pt>
                <c:pt idx="7817">
                  <c:v>0.520413802503885</c:v>
                </c:pt>
                <c:pt idx="7818">
                  <c:v>0.609270455123288</c:v>
                </c:pt>
                <c:pt idx="7819">
                  <c:v>0.683571997045113</c:v>
                </c:pt>
                <c:pt idx="7820">
                  <c:v>0.745566406406216</c:v>
                </c:pt>
                <c:pt idx="7821">
                  <c:v>0.797174568971686</c:v>
                </c:pt>
                <c:pt idx="7822">
                  <c:v>0.840034726399546</c:v>
                </c:pt>
                <c:pt idx="7823">
                  <c:v>0.340607520073721</c:v>
                </c:pt>
                <c:pt idx="7824">
                  <c:v>0.460332483999812</c:v>
                </c:pt>
                <c:pt idx="7825">
                  <c:v>0.560526025060041</c:v>
                </c:pt>
                <c:pt idx="7826">
                  <c:v>0.644192880581806</c:v>
                </c:pt>
                <c:pt idx="7827">
                  <c:v>0.713902431710296</c:v>
                </c:pt>
                <c:pt idx="7828">
                  <c:v>0.771847556474321</c:v>
                </c:pt>
                <c:pt idx="7829">
                  <c:v>0.819896231785172</c:v>
                </c:pt>
                <c:pt idx="7830">
                  <c:v>0.859636651712161</c:v>
                </c:pt>
                <c:pt idx="7831">
                  <c:v>0.892416572898952</c:v>
                </c:pt>
                <c:pt idx="7832">
                  <c:v>0.91937754001545</c:v>
                </c:pt>
                <c:pt idx="7833">
                  <c:v>0.288957495743205</c:v>
                </c:pt>
                <c:pt idx="7834">
                  <c:v>0.400733153411077</c:v>
                </c:pt>
                <c:pt idx="7835">
                  <c:v>0.496626459791139</c:v>
                </c:pt>
                <c:pt idx="7836">
                  <c:v>0.2157257474411</c:v>
                </c:pt>
                <c:pt idx="7837">
                  <c:v>0.343561523472451</c:v>
                </c:pt>
                <c:pt idx="7838">
                  <c:v>0.452434803826683</c:v>
                </c:pt>
                <c:pt idx="7839">
                  <c:v>0.544982471491607</c:v>
                </c:pt>
                <c:pt idx="7840">
                  <c:v>0.623503394313234</c:v>
                </c:pt>
                <c:pt idx="7841">
                  <c:v>0.689996772106777</c:v>
                </c:pt>
                <c:pt idx="7842">
                  <c:v>0.746197072766119</c:v>
                </c:pt>
                <c:pt idx="7843">
                  <c:v>0.335972116152899</c:v>
                </c:pt>
                <c:pt idx="7844">
                  <c:v>0.087501548957883</c:v>
                </c:pt>
                <c:pt idx="7845">
                  <c:v>0.234457053628292</c:v>
                </c:pt>
                <c:pt idx="7846">
                  <c:v>0.359775083449926</c:v>
                </c:pt>
                <c:pt idx="7847">
                  <c:v>0.466438241279231</c:v>
                </c:pt>
                <c:pt idx="7848">
                  <c:v>0.5570513616771</c:v>
                </c:pt>
                <c:pt idx="7849">
                  <c:v>0.633883507423094</c:v>
                </c:pt>
                <c:pt idx="7850">
                  <c:v>0.698906413742063</c:v>
                </c:pt>
                <c:pt idx="7851">
                  <c:v>0.753829437978287</c:v>
                </c:pt>
                <c:pt idx="7852">
                  <c:v>0.337197149143617</c:v>
                </c:pt>
                <c:pt idx="7853">
                  <c:v>0.456278501145502</c:v>
                </c:pt>
                <c:pt idx="7854">
                  <c:v>0.556105229748018</c:v>
                </c:pt>
                <c:pt idx="7855">
                  <c:v>0.639614034939886</c:v>
                </c:pt>
                <c:pt idx="7856">
                  <c:v>0.709320117560801</c:v>
                </c:pt>
                <c:pt idx="7857">
                  <c:v>0.209466025399438</c:v>
                </c:pt>
                <c:pt idx="7858">
                  <c:v>0.334810257783657</c:v>
                </c:pt>
                <c:pt idx="7859">
                  <c:v>0.442095738153937</c:v>
                </c:pt>
                <c:pt idx="7860">
                  <c:v>0.193589851143621</c:v>
                </c:pt>
                <c:pt idx="7861">
                  <c:v>0.325142495472364</c:v>
                </c:pt>
                <c:pt idx="7862">
                  <c:v>0.246825550976258</c:v>
                </c:pt>
                <c:pt idx="7863">
                  <c:v>0.376159275909546</c:v>
                </c:pt>
                <c:pt idx="7864">
                  <c:v>0.227141456697378</c:v>
                </c:pt>
                <c:pt idx="7865">
                  <c:v>0.36083308236967</c:v>
                </c:pt>
                <c:pt idx="7866">
                  <c:v>0.473517828080553</c:v>
                </c:pt>
                <c:pt idx="7867">
                  <c:v>0.145632635367895</c:v>
                </c:pt>
                <c:pt idx="7868">
                  <c:v>0.282915130907689</c:v>
                </c:pt>
                <c:pt idx="7869">
                  <c:v>0.400076371997623</c:v>
                </c:pt>
                <c:pt idx="7870">
                  <c:v>0.170963907407281</c:v>
                </c:pt>
                <c:pt idx="7871">
                  <c:v>0.306102654736838</c:v>
                </c:pt>
                <c:pt idx="7872">
                  <c:v>0.242006070491465</c:v>
                </c:pt>
                <c:pt idx="7873">
                  <c:v>0.371942791571437</c:v>
                </c:pt>
                <c:pt idx="7874">
                  <c:v>0.226917411493185</c:v>
                </c:pt>
                <c:pt idx="7875">
                  <c:v>0.360588045485948</c:v>
                </c:pt>
                <c:pt idx="7876">
                  <c:v>0.473263554177107</c:v>
                </c:pt>
                <c:pt idx="7877">
                  <c:v>0.1458458661556</c:v>
                </c:pt>
                <c:pt idx="7878">
                  <c:v>0.283104664387149</c:v>
                </c:pt>
                <c:pt idx="7879">
                  <c:v>0.145501988302834</c:v>
                </c:pt>
                <c:pt idx="7880">
                  <c:v>0.285758546492843</c:v>
                </c:pt>
                <c:pt idx="7881">
                  <c:v>0.40499884105219</c:v>
                </c:pt>
                <c:pt idx="7882">
                  <c:v>0.506179782585882</c:v>
                </c:pt>
                <c:pt idx="7883">
                  <c:v>0.591873257788168</c:v>
                </c:pt>
                <c:pt idx="7884">
                  <c:v>0.664310938134263</c:v>
                </c:pt>
                <c:pt idx="7885">
                  <c:v>0.725424862375097</c:v>
                </c:pt>
                <c:pt idx="7886">
                  <c:v>0.326297594648103</c:v>
                </c:pt>
                <c:pt idx="7887">
                  <c:v>0.446958321314335</c:v>
                </c:pt>
                <c:pt idx="7888">
                  <c:v>0.122533094424443</c:v>
                </c:pt>
                <c:pt idx="7889">
                  <c:v>0.263223004453542</c:v>
                </c:pt>
                <c:pt idx="7890">
                  <c:v>0.383320936761615</c:v>
                </c:pt>
                <c:pt idx="7891">
                  <c:v>0.485645193495007</c:v>
                </c:pt>
                <c:pt idx="7892">
                  <c:v>0.572660657653387</c:v>
                </c:pt>
                <c:pt idx="7893">
                  <c:v>0.646517407309162</c:v>
                </c:pt>
                <c:pt idx="7894">
                  <c:v>0.103442785169466</c:v>
                </c:pt>
                <c:pt idx="7895">
                  <c:v>0.252322924608877</c:v>
                </c:pt>
                <c:pt idx="7896">
                  <c:v>0.378599049820039</c:v>
                </c:pt>
                <c:pt idx="7897">
                  <c:v>0.485499140129634</c:v>
                </c:pt>
                <c:pt idx="7898">
                  <c:v>0.262933598700027</c:v>
                </c:pt>
                <c:pt idx="7899">
                  <c:v>0.0805963047975339</c:v>
                </c:pt>
                <c:pt idx="7900">
                  <c:v>0.229581391917181</c:v>
                </c:pt>
                <c:pt idx="7901">
                  <c:v>0.356482970039738</c:v>
                </c:pt>
                <c:pt idx="7902">
                  <c:v>0.464369289326644</c:v>
                </c:pt>
                <c:pt idx="7903">
                  <c:v>0.555915746803045</c:v>
                </c:pt>
                <c:pt idx="7904">
                  <c:v>0.633449368398547</c:v>
                </c:pt>
                <c:pt idx="7905">
                  <c:v>0.698989352671978</c:v>
                </c:pt>
                <c:pt idx="7906">
                  <c:v>0.75428379046064</c:v>
                </c:pt>
                <c:pt idx="7907">
                  <c:v>0.800842735383045</c:v>
                </c:pt>
                <c:pt idx="7908">
                  <c:v>0.839967839723449</c:v>
                </c:pt>
                <c:pt idx="7909">
                  <c:v>0.872778793638843</c:v>
                </c:pt>
                <c:pt idx="7910">
                  <c:v>0.900236816785673</c:v>
                </c:pt>
                <c:pt idx="7911">
                  <c:v>0.373769531094744</c:v>
                </c:pt>
                <c:pt idx="7912">
                  <c:v>0.196094408974549</c:v>
                </c:pt>
                <c:pt idx="7913">
                  <c:v>0.335440308096274</c:v>
                </c:pt>
                <c:pt idx="7914">
                  <c:v>0.452822143818323</c:v>
                </c:pt>
                <c:pt idx="7915">
                  <c:v>0.551505072905626</c:v>
                </c:pt>
                <c:pt idx="7916">
                  <c:v>0.634299046192475</c:v>
                </c:pt>
                <c:pt idx="7917">
                  <c:v>0.703617361934566</c:v>
                </c:pt>
                <c:pt idx="7918">
                  <c:v>0.761528538376074</c:v>
                </c:pt>
                <c:pt idx="7919">
                  <c:v>0.809802107894287</c:v>
                </c:pt>
                <c:pt idx="7920">
                  <c:v>0.849948914645451</c:v>
                </c:pt>
                <c:pt idx="7921">
                  <c:v>0.883256468809959</c:v>
                </c:pt>
                <c:pt idx="7922">
                  <c:v>0.910819876349804</c:v>
                </c:pt>
                <c:pt idx="7923">
                  <c:v>0.933568825961479</c:v>
                </c:pt>
                <c:pt idx="7924">
                  <c:v>0.952291076379054</c:v>
                </c:pt>
                <c:pt idx="7925">
                  <c:v>0.967652848647032</c:v>
                </c:pt>
                <c:pt idx="7926">
                  <c:v>0.980216490373999</c:v>
                </c:pt>
                <c:pt idx="7927">
                  <c:v>0.990455742947624</c:v>
                </c:pt>
                <c:pt idx="7928">
                  <c:v>0.998768908671674</c:v>
                </c:pt>
                <c:pt idx="7929">
                  <c:v>0.331648807295212</c:v>
                </c:pt>
                <c:pt idx="7930">
                  <c:v>0.436656421214269</c:v>
                </c:pt>
                <c:pt idx="7931">
                  <c:v>0.526793784057445</c:v>
                </c:pt>
                <c:pt idx="7932">
                  <c:v>0.604013677621234</c:v>
                </c:pt>
                <c:pt idx="7933">
                  <c:v>0.240231085661309</c:v>
                </c:pt>
                <c:pt idx="7934">
                  <c:v>0.36322192271793</c:v>
                </c:pt>
                <c:pt idx="7935">
                  <c:v>0.468121141643018</c:v>
                </c:pt>
                <c:pt idx="7936">
                  <c:v>0.0748993826628829</c:v>
                </c:pt>
                <c:pt idx="7937">
                  <c:v>0.228089575880788</c:v>
                </c:pt>
                <c:pt idx="7938">
                  <c:v>0.358064012667923</c:v>
                </c:pt>
                <c:pt idx="7939">
                  <c:v>0.468131244496305</c:v>
                </c:pt>
                <c:pt idx="7940">
                  <c:v>0.561161765126332</c:v>
                </c:pt>
                <c:pt idx="7941">
                  <c:v>0.639640336346615</c:v>
                </c:pt>
                <c:pt idx="7942">
                  <c:v>0.705713099195269</c:v>
                </c:pt>
                <c:pt idx="7943">
                  <c:v>0.315811014300366</c:v>
                </c:pt>
                <c:pt idx="7944">
                  <c:v>0.438103357901399</c:v>
                </c:pt>
                <c:pt idx="7945">
                  <c:v>0.120046366853494</c:v>
                </c:pt>
                <c:pt idx="7946">
                  <c:v>0.261196208598882</c:v>
                </c:pt>
                <c:pt idx="7947">
                  <c:v>0.381675277450314</c:v>
                </c:pt>
                <c:pt idx="7948">
                  <c:v>0.484314555146778</c:v>
                </c:pt>
                <c:pt idx="7949">
                  <c:v>0.571589679522936</c:v>
                </c:pt>
                <c:pt idx="7950">
                  <c:v>0.645659833539597</c:v>
                </c:pt>
                <c:pt idx="7951">
                  <c:v>0.708403478489157</c:v>
                </c:pt>
                <c:pt idx="7952">
                  <c:v>0.328941852221803</c:v>
                </c:pt>
                <c:pt idx="7953">
                  <c:v>0.0881501992339181</c:v>
                </c:pt>
                <c:pt idx="7954">
                  <c:v>0.235130784170475</c:v>
                </c:pt>
                <c:pt idx="7955">
                  <c:v>0.127553086151281</c:v>
                </c:pt>
                <c:pt idx="7956">
                  <c:v>0.198798997430133</c:v>
                </c:pt>
                <c:pt idx="7957">
                  <c:v>0.334026030881165</c:v>
                </c:pt>
                <c:pt idx="7958">
                  <c:v>0.448467528462099</c:v>
                </c:pt>
                <c:pt idx="7959">
                  <c:v>0.545132284607193</c:v>
                </c:pt>
                <c:pt idx="7960">
                  <c:v>0.62662282423354</c:v>
                </c:pt>
                <c:pt idx="7961">
                  <c:v>0.695185373573774</c:v>
                </c:pt>
                <c:pt idx="7962">
                  <c:v>0.752754559351533</c:v>
                </c:pt>
                <c:pt idx="7963">
                  <c:v>0.800993220545131</c:v>
                </c:pt>
                <c:pt idx="7964">
                  <c:v>0.841327728358735</c:v>
                </c:pt>
                <c:pt idx="7965">
                  <c:v>0.874979208672055</c:v>
                </c:pt>
                <c:pt idx="7966">
                  <c:v>0.902991050736322</c:v>
                </c:pt>
                <c:pt idx="7967">
                  <c:v>0.926253069023577</c:v>
                </c:pt>
                <c:pt idx="7968">
                  <c:v>0.945522664091784</c:v>
                </c:pt>
                <c:pt idx="7969">
                  <c:v>0.383728201898515</c:v>
                </c:pt>
                <c:pt idx="7970">
                  <c:v>0.497103532831537</c:v>
                </c:pt>
                <c:pt idx="7971">
                  <c:v>0.126697456461607</c:v>
                </c:pt>
                <c:pt idx="7972">
                  <c:v>0.266068683872287</c:v>
                </c:pt>
                <c:pt idx="7973">
                  <c:v>0.385145523082264</c:v>
                </c:pt>
                <c:pt idx="7974">
                  <c:v>0.486688276761635</c:v>
                </c:pt>
                <c:pt idx="7975">
                  <c:v>0.573114151536938</c:v>
                </c:pt>
                <c:pt idx="7976">
                  <c:v>0.302632821564785</c:v>
                </c:pt>
                <c:pt idx="7977">
                  <c:v>0.425388813683359</c:v>
                </c:pt>
                <c:pt idx="7978">
                  <c:v>0.528615860884902</c:v>
                </c:pt>
                <c:pt idx="7979">
                  <c:v>0.615244692204853</c:v>
                </c:pt>
                <c:pt idx="7980">
                  <c:v>0.68779297110859</c:v>
                </c:pt>
                <c:pt idx="7981">
                  <c:v>0.748419205572808</c:v>
                </c:pt>
                <c:pt idx="7982">
                  <c:v>0.798970361117137</c:v>
                </c:pt>
                <c:pt idx="7983">
                  <c:v>0.330404345156691</c:v>
                </c:pt>
                <c:pt idx="7984">
                  <c:v>0.45139477316098</c:v>
                </c:pt>
                <c:pt idx="7985">
                  <c:v>0.552718218885536</c:v>
                </c:pt>
                <c:pt idx="7986">
                  <c:v>0.151472024090999</c:v>
                </c:pt>
                <c:pt idx="7987">
                  <c:v>0.126396205322895</c:v>
                </c:pt>
                <c:pt idx="7988">
                  <c:v>0.271174161726627</c:v>
                </c:pt>
                <c:pt idx="7989">
                  <c:v>0.394032179013778</c:v>
                </c:pt>
                <c:pt idx="7990">
                  <c:v>0.245381380143043</c:v>
                </c:pt>
                <c:pt idx="7991">
                  <c:v>0.375993511517246</c:v>
                </c:pt>
                <c:pt idx="7992">
                  <c:v>0.486087911258383</c:v>
                </c:pt>
                <c:pt idx="7993">
                  <c:v>0.578704039104325</c:v>
                </c:pt>
                <c:pt idx="7994">
                  <c:v>0.656459351525677</c:v>
                </c:pt>
                <c:pt idx="7995">
                  <c:v>0.72160328297063</c:v>
                </c:pt>
                <c:pt idx="7996">
                  <c:v>0.776065124592831</c:v>
                </c:pt>
                <c:pt idx="7997">
                  <c:v>0.821496338695727</c:v>
                </c:pt>
                <c:pt idx="7998">
                  <c:v>0.85930783207814</c:v>
                </c:pt>
                <c:pt idx="7999">
                  <c:v>0.890702687952788</c:v>
                </c:pt>
                <c:pt idx="8000">
                  <c:v>0.285216977725562</c:v>
                </c:pt>
                <c:pt idx="8001">
                  <c:v>0.397922929496441</c:v>
                </c:pt>
                <c:pt idx="8002">
                  <c:v>0.287915426611324</c:v>
                </c:pt>
                <c:pt idx="8003">
                  <c:v>0.41079035493013</c:v>
                </c:pt>
                <c:pt idx="8004">
                  <c:v>0.514456139035461</c:v>
                </c:pt>
                <c:pt idx="8005">
                  <c:v>0.164617840910439</c:v>
                </c:pt>
                <c:pt idx="8006">
                  <c:v>0.29880305798794</c:v>
                </c:pt>
                <c:pt idx="8007">
                  <c:v>0.150829032419302</c:v>
                </c:pt>
                <c:pt idx="8008">
                  <c:v>0.290151122194575</c:v>
                </c:pt>
                <c:pt idx="8009">
                  <c:v>0.408610403144141</c:v>
                </c:pt>
                <c:pt idx="8010">
                  <c:v>0.158793447921618</c:v>
                </c:pt>
                <c:pt idx="8011">
                  <c:v>0.295377608301013</c:v>
                </c:pt>
                <c:pt idx="8012">
                  <c:v>0.411733314609566</c:v>
                </c:pt>
                <c:pt idx="8013">
                  <c:v>0.5106683208203</c:v>
                </c:pt>
                <c:pt idx="8014">
                  <c:v>0.594631360941279</c:v>
                </c:pt>
                <c:pt idx="8015">
                  <c:v>0.665752709631496</c:v>
                </c:pt>
                <c:pt idx="8016">
                  <c:v>0.725881171023317</c:v>
                </c:pt>
                <c:pt idx="8017">
                  <c:v>0.776617594083014</c:v>
                </c:pt>
                <c:pt idx="8018">
                  <c:v>0.81934506947505</c:v>
                </c:pt>
                <c:pt idx="8019">
                  <c:v>0.855256000049704</c:v>
                </c:pt>
                <c:pt idx="8020">
                  <c:v>0.885376259261601</c:v>
                </c:pt>
                <c:pt idx="8021">
                  <c:v>0.910586662670303</c:v>
                </c:pt>
                <c:pt idx="8022">
                  <c:v>0.931641980063225</c:v>
                </c:pt>
                <c:pt idx="8023">
                  <c:v>0.949187711966743</c:v>
                </c:pt>
                <c:pt idx="8024">
                  <c:v>0.96377484617727</c:v>
                </c:pt>
                <c:pt idx="8025">
                  <c:v>0.322704688330372</c:v>
                </c:pt>
                <c:pt idx="8026">
                  <c:v>0.429415400810141</c:v>
                </c:pt>
                <c:pt idx="8027">
                  <c:v>0.520957705804076</c:v>
                </c:pt>
                <c:pt idx="8028">
                  <c:v>0.59933326445226</c:v>
                </c:pt>
                <c:pt idx="8029">
                  <c:v>0.666305856639409</c:v>
                </c:pt>
                <c:pt idx="8030">
                  <c:v>0.334607007119978</c:v>
                </c:pt>
                <c:pt idx="8031">
                  <c:v>0.452875038851462</c:v>
                </c:pt>
                <c:pt idx="8032">
                  <c:v>0.552196673637947</c:v>
                </c:pt>
                <c:pt idx="8033">
                  <c:v>0.161971844924439</c:v>
                </c:pt>
                <c:pt idx="8034">
                  <c:v>0.295914013604497</c:v>
                </c:pt>
                <c:pt idx="8035">
                  <c:v>0.410348787851354</c:v>
                </c:pt>
                <c:pt idx="8036">
                  <c:v>0.507930018566839</c:v>
                </c:pt>
                <c:pt idx="8037">
                  <c:v>0.590981587403881</c:v>
                </c:pt>
                <c:pt idx="8038">
                  <c:v>0.219163122394586</c:v>
                </c:pt>
                <c:pt idx="8039">
                  <c:v>0.345087890781675</c:v>
                </c:pt>
                <c:pt idx="8040">
                  <c:v>0.452544206447587</c:v>
                </c:pt>
                <c:pt idx="8041">
                  <c:v>0.5440659404622</c:v>
                </c:pt>
                <c:pt idx="8042">
                  <c:v>0.621868117334561</c:v>
                </c:pt>
                <c:pt idx="8043">
                  <c:v>0.687881963010498</c:v>
                </c:pt>
                <c:pt idx="8044">
                  <c:v>0.743787074896326</c:v>
                </c:pt>
                <c:pt idx="8045">
                  <c:v>0.119005931983412</c:v>
                </c:pt>
                <c:pt idx="8046">
                  <c:v>0.265536036253917</c:v>
                </c:pt>
                <c:pt idx="8047">
                  <c:v>0.38979567565869</c:v>
                </c:pt>
                <c:pt idx="8048">
                  <c:v>0.0623673081053904</c:v>
                </c:pt>
                <c:pt idx="8049">
                  <c:v>0.217449844581476</c:v>
                </c:pt>
                <c:pt idx="8050">
                  <c:v>0.0347919751330362</c:v>
                </c:pt>
                <c:pt idx="8051">
                  <c:v>0.0542456981065296</c:v>
                </c:pt>
                <c:pt idx="8052">
                  <c:v>0.210190290920826</c:v>
                </c:pt>
                <c:pt idx="8053">
                  <c:v>0.342586498181969</c:v>
                </c:pt>
                <c:pt idx="8054">
                  <c:v>0.454776751518691</c:v>
                </c:pt>
                <c:pt idx="8055">
                  <c:v>0.549663232686665</c:v>
                </c:pt>
                <c:pt idx="8056">
                  <c:v>0.629760042457704</c:v>
                </c:pt>
                <c:pt idx="8057">
                  <c:v>0.697240255343852</c:v>
                </c:pt>
                <c:pt idx="8058">
                  <c:v>0.753978143712181</c:v>
                </c:pt>
                <c:pt idx="8059">
                  <c:v>0.329105709688227</c:v>
                </c:pt>
                <c:pt idx="8060">
                  <c:v>0.191643324169592</c:v>
                </c:pt>
                <c:pt idx="8061">
                  <c:v>0.331147635665094</c:v>
                </c:pt>
                <c:pt idx="8062">
                  <c:v>0.208280894558754</c:v>
                </c:pt>
                <c:pt idx="8063">
                  <c:v>0.344766382812844</c:v>
                </c:pt>
                <c:pt idx="8064">
                  <c:v>0.459857104392713</c:v>
                </c:pt>
                <c:pt idx="8065">
                  <c:v>0.241617149363137</c:v>
                </c:pt>
                <c:pt idx="8066">
                  <c:v>0.373887743278067</c:v>
                </c:pt>
                <c:pt idx="8067">
                  <c:v>0.485230731330582</c:v>
                </c:pt>
                <c:pt idx="8068">
                  <c:v>0.578769270236206</c:v>
                </c:pt>
                <c:pt idx="8069">
                  <c:v>0.657189143616071</c:v>
                </c:pt>
                <c:pt idx="8070">
                  <c:v>0.199352136460615</c:v>
                </c:pt>
                <c:pt idx="8071">
                  <c:v>0.141962687114895</c:v>
                </c:pt>
                <c:pt idx="8072">
                  <c:v>0.283978809296568</c:v>
                </c:pt>
                <c:pt idx="8073">
                  <c:v>0.404532824431808</c:v>
                </c:pt>
                <c:pt idx="8074">
                  <c:v>0.0647252519090893</c:v>
                </c:pt>
                <c:pt idx="8075">
                  <c:v>0.219451738870817</c:v>
                </c:pt>
                <c:pt idx="8076">
                  <c:v>0.205660225114015</c:v>
                </c:pt>
                <c:pt idx="8077">
                  <c:v>0.340982275114873</c:v>
                </c:pt>
                <c:pt idx="8078">
                  <c:v>0.221047850434433</c:v>
                </c:pt>
                <c:pt idx="8079">
                  <c:v>0.355338489243326</c:v>
                </c:pt>
                <c:pt idx="8080">
                  <c:v>0.113306429598483</c:v>
                </c:pt>
                <c:pt idx="8081">
                  <c:v>0.101535748706192</c:v>
                </c:pt>
                <c:pt idx="8082">
                  <c:v>0.250129672077797</c:v>
                </c:pt>
                <c:pt idx="8083">
                  <c:v>0.376252111544948</c:v>
                </c:pt>
                <c:pt idx="8084">
                  <c:v>0.4830979401189</c:v>
                </c:pt>
                <c:pt idx="8085">
                  <c:v>0.573440314927476</c:v>
                </c:pt>
                <c:pt idx="8086">
                  <c:v>0.649680815331189</c:v>
                </c:pt>
                <c:pt idx="8087">
                  <c:v>0.215324050636167</c:v>
                </c:pt>
                <c:pt idx="8088">
                  <c:v>0.340834968175023</c:v>
                </c:pt>
                <c:pt idx="8089">
                  <c:v>0.264410760536313</c:v>
                </c:pt>
                <c:pt idx="8090">
                  <c:v>0.390752882410746</c:v>
                </c:pt>
                <c:pt idx="8091">
                  <c:v>0.497406875396938</c:v>
                </c:pt>
                <c:pt idx="8092">
                  <c:v>0.257140161062832</c:v>
                </c:pt>
                <c:pt idx="8093">
                  <c:v>0.387118699374335</c:v>
                </c:pt>
                <c:pt idx="8094">
                  <c:v>0.217965961132993</c:v>
                </c:pt>
                <c:pt idx="8095">
                  <c:v>0.35350029209993</c:v>
                </c:pt>
                <c:pt idx="8096">
                  <c:v>0.467693017834267</c:v>
                </c:pt>
                <c:pt idx="8097">
                  <c:v>0.56371343833678</c:v>
                </c:pt>
                <c:pt idx="8098">
                  <c:v>0.265741104227129</c:v>
                </c:pt>
                <c:pt idx="8099">
                  <c:v>0.395119247224539</c:v>
                </c:pt>
                <c:pt idx="8100">
                  <c:v>0.503860228547562</c:v>
                </c:pt>
                <c:pt idx="8101">
                  <c:v>0.595069401305615</c:v>
                </c:pt>
                <c:pt idx="8102">
                  <c:v>0.671413102166742</c:v>
                </c:pt>
                <c:pt idx="8103">
                  <c:v>0.735176177938251</c:v>
                </c:pt>
                <c:pt idx="8104">
                  <c:v>0.788312750147395</c:v>
                </c:pt>
                <c:pt idx="8105">
                  <c:v>0.832490869328609</c:v>
                </c:pt>
                <c:pt idx="8106">
                  <c:v>0.258430022128941</c:v>
                </c:pt>
                <c:pt idx="8107">
                  <c:v>0.375513037501824</c:v>
                </c:pt>
                <c:pt idx="8108">
                  <c:v>0.47584872859724</c:v>
                </c:pt>
                <c:pt idx="8109">
                  <c:v>0.0761357965755584</c:v>
                </c:pt>
                <c:pt idx="8110">
                  <c:v>0.176998751925385</c:v>
                </c:pt>
                <c:pt idx="8111">
                  <c:v>0.315464087915617</c:v>
                </c:pt>
                <c:pt idx="8112">
                  <c:v>0.432692832602762</c:v>
                </c:pt>
                <c:pt idx="8113">
                  <c:v>0.531751729389469</c:v>
                </c:pt>
                <c:pt idx="8114">
                  <c:v>0.270802107317064</c:v>
                </c:pt>
                <c:pt idx="8115">
                  <c:v>0.398782471833534</c:v>
                </c:pt>
                <c:pt idx="8116">
                  <c:v>0.506425479332176</c:v>
                </c:pt>
                <c:pt idx="8117">
                  <c:v>0.0810280766931482</c:v>
                </c:pt>
                <c:pt idx="8118">
                  <c:v>0.233292837112483</c:v>
                </c:pt>
                <c:pt idx="8119">
                  <c:v>0.362473191271505</c:v>
                </c:pt>
                <c:pt idx="8120">
                  <c:v>0.471860390601494</c:v>
                </c:pt>
                <c:pt idx="8121">
                  <c:v>0.564309678700794</c:v>
                </c:pt>
                <c:pt idx="8122">
                  <c:v>0.188922212137596</c:v>
                </c:pt>
                <c:pt idx="8123">
                  <c:v>0.130919347692588</c:v>
                </c:pt>
                <c:pt idx="8124">
                  <c:v>0.274529258430633</c:v>
                </c:pt>
                <c:pt idx="8125">
                  <c:v>0.396462655492058</c:v>
                </c:pt>
                <c:pt idx="8126">
                  <c:v>0.499794794464664</c:v>
                </c:pt>
                <c:pt idx="8127">
                  <c:v>0.5871961250843</c:v>
                </c:pt>
                <c:pt idx="8128">
                  <c:v>0.0939513800134881</c:v>
                </c:pt>
                <c:pt idx="8129">
                  <c:v>0.244264721631451</c:v>
                </c:pt>
                <c:pt idx="8130">
                  <c:v>0.371770629225864</c:v>
                </c:pt>
                <c:pt idx="8131">
                  <c:v>0.23773941116206</c:v>
                </c:pt>
                <c:pt idx="8132">
                  <c:v>0.189999724989885</c:v>
                </c:pt>
                <c:pt idx="8133">
                  <c:v>0.32846071192581</c:v>
                </c:pt>
                <c:pt idx="8134">
                  <c:v>0.44537218745408</c:v>
                </c:pt>
                <c:pt idx="8135">
                  <c:v>0.543895501965566</c:v>
                </c:pt>
                <c:pt idx="8136">
                  <c:v>0.626758129723818</c:v>
                </c:pt>
                <c:pt idx="8137">
                  <c:v>0.196715575526365</c:v>
                </c:pt>
                <c:pt idx="8138">
                  <c:v>0.324995143623389</c:v>
                </c:pt>
                <c:pt idx="8139">
                  <c:v>0.434637666694639</c:v>
                </c:pt>
                <c:pt idx="8140">
                  <c:v>0.528171015176994</c:v>
                </c:pt>
                <c:pt idx="8141">
                  <c:v>0.297244359259637</c:v>
                </c:pt>
                <c:pt idx="8142">
                  <c:v>0.0920914557971477</c:v>
                </c:pt>
                <c:pt idx="8143">
                  <c:v>0.23905330494644</c:v>
                </c:pt>
                <c:pt idx="8144">
                  <c:v>0.125081903291486</c:v>
                </c:pt>
                <c:pt idx="8145">
                  <c:v>0.0898700127551642</c:v>
                </c:pt>
                <c:pt idx="8146">
                  <c:v>0.23979357010168</c:v>
                </c:pt>
                <c:pt idx="8147">
                  <c:v>0.215095091620464</c:v>
                </c:pt>
                <c:pt idx="8148">
                  <c:v>0.348987525458235</c:v>
                </c:pt>
                <c:pt idx="8149">
                  <c:v>0.462103595912533</c:v>
                </c:pt>
                <c:pt idx="8150">
                  <c:v>0.557481584599307</c:v>
                </c:pt>
                <c:pt idx="8151">
                  <c:v>0.63774437678947</c:v>
                </c:pt>
                <c:pt idx="8152">
                  <c:v>0.705151475838438</c:v>
                </c:pt>
                <c:pt idx="8153">
                  <c:v>0.761645349387616</c:v>
                </c:pt>
                <c:pt idx="8154">
                  <c:v>0.808892561953928</c:v>
                </c:pt>
                <c:pt idx="8155">
                  <c:v>0.339246373414429</c:v>
                </c:pt>
                <c:pt idx="8156">
                  <c:v>0.190702763194056</c:v>
                </c:pt>
                <c:pt idx="8157">
                  <c:v>0.330528661390823</c:v>
                </c:pt>
                <c:pt idx="8158">
                  <c:v>0.448375852545766</c:v>
                </c:pt>
                <c:pt idx="8159">
                  <c:v>0.5475023142261</c:v>
                </c:pt>
                <c:pt idx="8160">
                  <c:v>0.166033519020353</c:v>
                </c:pt>
                <c:pt idx="8161">
                  <c:v>0.299521979614271</c:v>
                </c:pt>
                <c:pt idx="8162">
                  <c:v>0.413541894954103</c:v>
                </c:pt>
                <c:pt idx="8163">
                  <c:v>0.51074634961403</c:v>
                </c:pt>
                <c:pt idx="8164">
                  <c:v>0.291116849177012</c:v>
                </c:pt>
                <c:pt idx="8165">
                  <c:v>0.415065383733787</c:v>
                </c:pt>
                <c:pt idx="8166">
                  <c:v>0.519403166609807</c:v>
                </c:pt>
                <c:pt idx="8167">
                  <c:v>0.607056808732424</c:v>
                </c:pt>
                <c:pt idx="8168">
                  <c:v>0.680543076397052</c:v>
                </c:pt>
                <c:pt idx="8169">
                  <c:v>0.742021928159899</c:v>
                </c:pt>
                <c:pt idx="8170">
                  <c:v>0.315099884255674</c:v>
                </c:pt>
                <c:pt idx="8171">
                  <c:v>0.187199713384083</c:v>
                </c:pt>
                <c:pt idx="8172">
                  <c:v>0.327312221060022</c:v>
                </c:pt>
                <c:pt idx="8173">
                  <c:v>0.445444134345333</c:v>
                </c:pt>
                <c:pt idx="8174">
                  <c:v>0.54484707343546</c:v>
                </c:pt>
                <c:pt idx="8175">
                  <c:v>0.166367635860976</c:v>
                </c:pt>
                <c:pt idx="8176">
                  <c:v>0.299854012913045</c:v>
                </c:pt>
                <c:pt idx="8177">
                  <c:v>0.41386439833663</c:v>
                </c:pt>
                <c:pt idx="8178">
                  <c:v>0.511054175870184</c:v>
                </c:pt>
                <c:pt idx="8179">
                  <c:v>0.593747538080808</c:v>
                </c:pt>
                <c:pt idx="8180">
                  <c:v>0.663973325473042</c:v>
                </c:pt>
                <c:pt idx="8181">
                  <c:v>0.321604345451171</c:v>
                </c:pt>
                <c:pt idx="8182">
                  <c:v>0.442220818904556</c:v>
                </c:pt>
                <c:pt idx="8183">
                  <c:v>0.543495940345464</c:v>
                </c:pt>
                <c:pt idx="8184">
                  <c:v>0.628355497918295</c:v>
                </c:pt>
                <c:pt idx="8185">
                  <c:v>0.699309172225981</c:v>
                </c:pt>
                <c:pt idx="8186">
                  <c:v>0.758505484508061</c:v>
                </c:pt>
                <c:pt idx="8187">
                  <c:v>0.807780207788251</c:v>
                </c:pt>
                <c:pt idx="8188">
                  <c:v>0.330945433628916</c:v>
                </c:pt>
                <c:pt idx="8189">
                  <c:v>0.187532176872746</c:v>
                </c:pt>
                <c:pt idx="8190">
                  <c:v>0.327816938005398</c:v>
                </c:pt>
                <c:pt idx="8191">
                  <c:v>0.446061048560975</c:v>
                </c:pt>
                <c:pt idx="8192">
                  <c:v>0.545530102337178</c:v>
                </c:pt>
                <c:pt idx="8193">
                  <c:v>0.629036206329248</c:v>
                </c:pt>
                <c:pt idx="8194">
                  <c:v>0.698996004342224</c:v>
                </c:pt>
                <c:pt idx="8195">
                  <c:v>0.757482138248303</c:v>
                </c:pt>
                <c:pt idx="8196">
                  <c:v>0.806268726289794</c:v>
                </c:pt>
                <c:pt idx="8197">
                  <c:v>0.846871421461294</c:v>
                </c:pt>
                <c:pt idx="8198">
                  <c:v>0.880582587576577</c:v>
                </c:pt>
                <c:pt idx="8199">
                  <c:v>0.908502099268324</c:v>
                </c:pt>
                <c:pt idx="8200">
                  <c:v>0.931564237287438</c:v>
                </c:pt>
                <c:pt idx="8201">
                  <c:v>0.950561113885464</c:v>
                </c:pt>
                <c:pt idx="8202">
                  <c:v>0.382020519408487</c:v>
                </c:pt>
                <c:pt idx="8203">
                  <c:v>0.495782931180153</c:v>
                </c:pt>
                <c:pt idx="8204">
                  <c:v>0.590813658642673</c:v>
                </c:pt>
                <c:pt idx="8205">
                  <c:v>0.670020032964887</c:v>
                </c:pt>
                <c:pt idx="8206">
                  <c:v>0.278497015783339</c:v>
                </c:pt>
                <c:pt idx="8207">
                  <c:v>0.407101984216373</c:v>
                </c:pt>
                <c:pt idx="8208">
                  <c:v>0.108293910124786</c:v>
                </c:pt>
                <c:pt idx="8209">
                  <c:v>0.251448955612497</c:v>
                </c:pt>
                <c:pt idx="8210">
                  <c:v>0.373611713555203</c:v>
                </c:pt>
                <c:pt idx="8211">
                  <c:v>0.477661797342057</c:v>
                </c:pt>
                <c:pt idx="8212">
                  <c:v>0.566116560708653</c:v>
                </c:pt>
                <c:pt idx="8213">
                  <c:v>0.641170899896778</c:v>
                </c:pt>
                <c:pt idx="8214">
                  <c:v>0.22691098124842</c:v>
                </c:pt>
                <c:pt idx="8215">
                  <c:v>0.243934383631996</c:v>
                </c:pt>
                <c:pt idx="8216">
                  <c:v>0.372352377274531</c:v>
                </c:pt>
                <c:pt idx="8217">
                  <c:v>0.480950242784635</c:v>
                </c:pt>
                <c:pt idx="8218">
                  <c:v>0.0769520388455416</c:v>
                </c:pt>
                <c:pt idx="8219">
                  <c:v>0.229832280979865</c:v>
                </c:pt>
                <c:pt idx="8220">
                  <c:v>0.359540759210726</c:v>
                </c:pt>
                <c:pt idx="8221">
                  <c:v>0.469380230784583</c:v>
                </c:pt>
                <c:pt idx="8222">
                  <c:v>0.562216081793013</c:v>
                </c:pt>
                <c:pt idx="8223">
                  <c:v>0.188330228522594</c:v>
                </c:pt>
                <c:pt idx="8224">
                  <c:v>0.318699329596743</c:v>
                </c:pt>
                <c:pt idx="8225">
                  <c:v>0.430003020523108</c:v>
                </c:pt>
                <c:pt idx="8226">
                  <c:v>0.524848033993357</c:v>
                </c:pt>
                <c:pt idx="8227">
                  <c:v>0.293378141248141</c:v>
                </c:pt>
                <c:pt idx="8228">
                  <c:v>0.417119804987174</c:v>
                </c:pt>
                <c:pt idx="8229">
                  <c:v>0.521258536603051</c:v>
                </c:pt>
                <c:pt idx="8230">
                  <c:v>0.608723585584394</c:v>
                </c:pt>
                <c:pt idx="8231">
                  <c:v>0.682033370943675</c:v>
                </c:pt>
                <c:pt idx="8232">
                  <c:v>0.297567413283691</c:v>
                </c:pt>
                <c:pt idx="8233">
                  <c:v>0.422854473691235</c:v>
                </c:pt>
                <c:pt idx="8234">
                  <c:v>0.218016256055355</c:v>
                </c:pt>
                <c:pt idx="8235">
                  <c:v>0.354067246794619</c:v>
                </c:pt>
                <c:pt idx="8236">
                  <c:v>0.468619385421768</c:v>
                </c:pt>
                <c:pt idx="8237">
                  <c:v>0.564876972828491</c:v>
                </c:pt>
                <c:pt idx="8238">
                  <c:v>0.645596238292741</c:v>
                </c:pt>
                <c:pt idx="8239">
                  <c:v>0.713143209153522</c:v>
                </c:pt>
                <c:pt idx="8240">
                  <c:v>0.769544933734812</c:v>
                </c:pt>
                <c:pt idx="8241">
                  <c:v>0.816534666127311</c:v>
                </c:pt>
                <c:pt idx="8242">
                  <c:v>0.855591598288906</c:v>
                </c:pt>
                <c:pt idx="8243">
                  <c:v>0.887975694057401</c:v>
                </c:pt>
                <c:pt idx="8244">
                  <c:v>0.281980976605306</c:v>
                </c:pt>
                <c:pt idx="8245">
                  <c:v>0.395148838687664</c:v>
                </c:pt>
                <c:pt idx="8246">
                  <c:v>0.4921825262166</c:v>
                </c:pt>
                <c:pt idx="8247">
                  <c:v>0.575219292680717</c:v>
                </c:pt>
                <c:pt idx="8248">
                  <c:v>0.229550529735534</c:v>
                </c:pt>
                <c:pt idx="8249">
                  <c:v>0.354373319852596</c:v>
                </c:pt>
                <c:pt idx="8250">
                  <c:v>0.0566997311764153</c:v>
                </c:pt>
                <c:pt idx="8251">
                  <c:v>0.212638071768777</c:v>
                </c:pt>
                <c:pt idx="8252">
                  <c:v>0.0968106744231172</c:v>
                </c:pt>
                <c:pt idx="8253">
                  <c:v>0.244474597625533</c:v>
                </c:pt>
                <c:pt idx="8254">
                  <c:v>0.222358357577602</c:v>
                </c:pt>
                <c:pt idx="8255">
                  <c:v>0.354988666390008</c:v>
                </c:pt>
                <c:pt idx="8256">
                  <c:v>0.467048220438416</c:v>
                </c:pt>
                <c:pt idx="8257">
                  <c:v>0.561543713097559</c:v>
                </c:pt>
                <c:pt idx="8258">
                  <c:v>0.180347920622708</c:v>
                </c:pt>
                <c:pt idx="8259">
                  <c:v>0.233279199876621</c:v>
                </c:pt>
                <c:pt idx="8260">
                  <c:v>0.205448431906216</c:v>
                </c:pt>
                <c:pt idx="8261">
                  <c:v>0.341012774053109</c:v>
                </c:pt>
                <c:pt idx="8262">
                  <c:v>0.21996145840978</c:v>
                </c:pt>
                <c:pt idx="8263">
                  <c:v>0.354451629773507</c:v>
                </c:pt>
                <c:pt idx="8264">
                  <c:v>0.467867300935623</c:v>
                </c:pt>
                <c:pt idx="8265">
                  <c:v>0.563322343515155</c:v>
                </c:pt>
                <c:pt idx="8266">
                  <c:v>0.643499610572055</c:v>
                </c:pt>
                <c:pt idx="8267">
                  <c:v>0.710705841935009</c:v>
                </c:pt>
                <c:pt idx="8268">
                  <c:v>0.221245447528854</c:v>
                </c:pt>
                <c:pt idx="8269">
                  <c:v>0.345040912175695</c:v>
                </c:pt>
                <c:pt idx="8270">
                  <c:v>0.450960644032418</c:v>
                </c:pt>
                <c:pt idx="8271">
                  <c:v>0.541410978021124</c:v>
                </c:pt>
                <c:pt idx="8272">
                  <c:v>0.303195209134386</c:v>
                </c:pt>
                <c:pt idx="8273">
                  <c:v>0.425381608544997</c:v>
                </c:pt>
                <c:pt idx="8274">
                  <c:v>0.528197487128826</c:v>
                </c:pt>
                <c:pt idx="8275">
                  <c:v>0.15994075348595</c:v>
                </c:pt>
                <c:pt idx="8276">
                  <c:v>0.228756573809538</c:v>
                </c:pt>
                <c:pt idx="8277">
                  <c:v>0.358970421848831</c:v>
                </c:pt>
                <c:pt idx="8278">
                  <c:v>0.46918864139128</c:v>
                </c:pt>
                <c:pt idx="8279">
                  <c:v>0.562302643535824</c:v>
                </c:pt>
                <c:pt idx="8280">
                  <c:v>0.640813927570288</c:v>
                </c:pt>
                <c:pt idx="8281">
                  <c:v>0.706881948932083</c:v>
                </c:pt>
                <c:pt idx="8282">
                  <c:v>0.762366955213242</c:v>
                </c:pt>
                <c:pt idx="8283">
                  <c:v>0.808868152891803</c:v>
                </c:pt>
                <c:pt idx="8284">
                  <c:v>0.847757579563934</c:v>
                </c:pt>
                <c:pt idx="8285">
                  <c:v>0.880210056125687</c:v>
                </c:pt>
                <c:pt idx="8286">
                  <c:v>0.286714538209202</c:v>
                </c:pt>
                <c:pt idx="8287">
                  <c:v>0.399389276479367</c:v>
                </c:pt>
                <c:pt idx="8288">
                  <c:v>0.495964353403426</c:v>
                </c:pt>
                <c:pt idx="8289">
                  <c:v>0.578578518283913</c:v>
                </c:pt>
                <c:pt idx="8290">
                  <c:v>0.649113746948732</c:v>
                </c:pt>
                <c:pt idx="8291">
                  <c:v>0.709221093769853</c:v>
                </c:pt>
                <c:pt idx="8292">
                  <c:v>0.760344942587245</c:v>
                </c:pt>
                <c:pt idx="8293">
                  <c:v>0.350191712420824</c:v>
                </c:pt>
                <c:pt idx="8294">
                  <c:v>0.466987662072047</c:v>
                </c:pt>
                <c:pt idx="8295">
                  <c:v>0.129041757087898</c:v>
                </c:pt>
                <c:pt idx="8296">
                  <c:v>0.268576737537035</c:v>
                </c:pt>
                <c:pt idx="8297">
                  <c:v>0.387711214621719</c:v>
                </c:pt>
                <c:pt idx="8298">
                  <c:v>0.489233579880558</c:v>
                </c:pt>
                <c:pt idx="8299">
                  <c:v>0.191996618476043</c:v>
                </c:pt>
                <c:pt idx="8300">
                  <c:v>0.323023779052947</c:v>
                </c:pt>
                <c:pt idx="8301">
                  <c:v>0.151009135168302</c:v>
                </c:pt>
                <c:pt idx="8302">
                  <c:v>0.289931725199759</c:v>
                </c:pt>
                <c:pt idx="8303">
                  <c:v>0.408107802244698</c:v>
                </c:pt>
                <c:pt idx="8304">
                  <c:v>0.160559445598425</c:v>
                </c:pt>
                <c:pt idx="8305">
                  <c:v>0.296922442998023</c:v>
                </c:pt>
                <c:pt idx="8306">
                  <c:v>0.241909119197191</c:v>
                </c:pt>
                <c:pt idx="8307">
                  <c:v>0.0903488236398759</c:v>
                </c:pt>
                <c:pt idx="8308">
                  <c:v>0.238395970157238</c:v>
                </c:pt>
                <c:pt idx="8309">
                  <c:v>0.364407147358981</c:v>
                </c:pt>
                <c:pt idx="8310">
                  <c:v>0.471458918447097</c:v>
                </c:pt>
                <c:pt idx="8311">
                  <c:v>0.562231333914936</c:v>
                </c:pt>
                <c:pt idx="8312">
                  <c:v>0.639053317852621</c:v>
                </c:pt>
                <c:pt idx="8313">
                  <c:v>0.703943931300401</c:v>
                </c:pt>
                <c:pt idx="8314">
                  <c:v>0.758649660794454</c:v>
                </c:pt>
                <c:pt idx="8315">
                  <c:v>0.804677935161771</c:v>
                </c:pt>
                <c:pt idx="8316">
                  <c:v>0.347057975926613</c:v>
                </c:pt>
                <c:pt idx="8317">
                  <c:v>0.465080580114551</c:v>
                </c:pt>
                <c:pt idx="8318">
                  <c:v>0.563929966559585</c:v>
                </c:pt>
                <c:pt idx="8319">
                  <c:v>0.156692003220074</c:v>
                </c:pt>
                <c:pt idx="8320">
                  <c:v>0.291136505193833</c:v>
                </c:pt>
                <c:pt idx="8321">
                  <c:v>0.406049521853688</c:v>
                </c:pt>
                <c:pt idx="8322">
                  <c:v>0.504080038151731</c:v>
                </c:pt>
                <c:pt idx="8323">
                  <c:v>0.587549121584562</c:v>
                </c:pt>
                <c:pt idx="8324">
                  <c:v>0.658484927298551</c:v>
                </c:pt>
                <c:pt idx="8325">
                  <c:v>0.718655057418216</c:v>
                </c:pt>
                <c:pt idx="8326">
                  <c:v>0.769596227548936</c:v>
                </c:pt>
                <c:pt idx="8327">
                  <c:v>0.81264127156238</c:v>
                </c:pt>
                <c:pt idx="8328">
                  <c:v>0.848943571463907</c:v>
                </c:pt>
                <c:pt idx="8329">
                  <c:v>0.87949903726151</c:v>
                </c:pt>
                <c:pt idx="8330">
                  <c:v>0.905165786265954</c:v>
                </c:pt>
                <c:pt idx="8331">
                  <c:v>0.926681685340445</c:v>
                </c:pt>
                <c:pt idx="8332">
                  <c:v>0.944679925840392</c:v>
                </c:pt>
                <c:pt idx="8333">
                  <c:v>0.151148788134463</c:v>
                </c:pt>
                <c:pt idx="8334">
                  <c:v>0.292825321126159</c:v>
                </c:pt>
                <c:pt idx="8335">
                  <c:v>0.220837494428234</c:v>
                </c:pt>
                <c:pt idx="8336">
                  <c:v>0.354458018834709</c:v>
                </c:pt>
                <c:pt idx="8337">
                  <c:v>0.467245502630098</c:v>
                </c:pt>
                <c:pt idx="8338">
                  <c:v>0.562261916004045</c:v>
                </c:pt>
                <c:pt idx="8339">
                  <c:v>0.271008404371967</c:v>
                </c:pt>
                <c:pt idx="8340">
                  <c:v>0.399399942817878</c:v>
                </c:pt>
                <c:pt idx="8341">
                  <c:v>0.217871596109205</c:v>
                </c:pt>
                <c:pt idx="8342">
                  <c:v>0.179688345006842</c:v>
                </c:pt>
                <c:pt idx="8343">
                  <c:v>0.319746546612788</c:v>
                </c:pt>
                <c:pt idx="8344">
                  <c:v>0.212423944625678</c:v>
                </c:pt>
                <c:pt idx="8345">
                  <c:v>0.347982434944228</c:v>
                </c:pt>
                <c:pt idx="8346">
                  <c:v>0.462325974444973</c:v>
                </c:pt>
                <c:pt idx="8347">
                  <c:v>0.558585029563891</c:v>
                </c:pt>
                <c:pt idx="8348">
                  <c:v>0.639457431234561</c:v>
                </c:pt>
                <c:pt idx="8349">
                  <c:v>0.70726336743613</c:v>
                </c:pt>
                <c:pt idx="8350">
                  <c:v>0.763994224791885</c:v>
                </c:pt>
                <c:pt idx="8351">
                  <c:v>0.811355807635271</c:v>
                </c:pt>
                <c:pt idx="8352">
                  <c:v>0.850806452046734</c:v>
                </c:pt>
                <c:pt idx="8353">
                  <c:v>0.883590531975392</c:v>
                </c:pt>
                <c:pt idx="8354">
                  <c:v>0.282820112703723</c:v>
                </c:pt>
                <c:pt idx="8355">
                  <c:v>0.395947279299269</c:v>
                </c:pt>
                <c:pt idx="8356">
                  <c:v>0.492932279458911</c:v>
                </c:pt>
                <c:pt idx="8357">
                  <c:v>0.575915763829678</c:v>
                </c:pt>
                <c:pt idx="8358">
                  <c:v>0.22936526302806</c:v>
                </c:pt>
                <c:pt idx="8359">
                  <c:v>0.354201257462579</c:v>
                </c:pt>
                <c:pt idx="8360">
                  <c:v>0.460651023170485</c:v>
                </c:pt>
                <c:pt idx="8361">
                  <c:v>0.551249915241733</c:v>
                </c:pt>
                <c:pt idx="8362">
                  <c:v>0.628212006677434</c:v>
                </c:pt>
                <c:pt idx="8363">
                  <c:v>0.69346583604816</c:v>
                </c:pt>
                <c:pt idx="8364">
                  <c:v>0.242432381924824</c:v>
                </c:pt>
                <c:pt idx="8365">
                  <c:v>0.363748616993518</c:v>
                </c:pt>
                <c:pt idx="8366">
                  <c:v>0.467425758400344</c:v>
                </c:pt>
                <c:pt idx="8367">
                  <c:v>0.555858599029575</c:v>
                </c:pt>
                <c:pt idx="8368">
                  <c:v>0.088937375844732</c:v>
                </c:pt>
                <c:pt idx="8369">
                  <c:v>0.240007832092178</c:v>
                </c:pt>
                <c:pt idx="8370">
                  <c:v>0.368163394178727</c:v>
                </c:pt>
                <c:pt idx="8371">
                  <c:v>0.236957593637119</c:v>
                </c:pt>
                <c:pt idx="8372">
                  <c:v>0.368732725614516</c:v>
                </c:pt>
                <c:pt idx="8373">
                  <c:v>0.479842502696529</c:v>
                </c:pt>
                <c:pt idx="8374">
                  <c:v>0.573342857121672</c:v>
                </c:pt>
                <c:pt idx="8375">
                  <c:v>0.651866311220247</c:v>
                </c:pt>
                <c:pt idx="8376">
                  <c:v>0.29199668806051</c:v>
                </c:pt>
                <c:pt idx="8377">
                  <c:v>0.417860667216188</c:v>
                </c:pt>
                <c:pt idx="8378">
                  <c:v>0.523514164716428</c:v>
                </c:pt>
                <c:pt idx="8379">
                  <c:v>0.612018613644981</c:v>
                </c:pt>
                <c:pt idx="8380">
                  <c:v>0.685999381635915</c:v>
                </c:pt>
                <c:pt idx="8381">
                  <c:v>0.747703467801787</c:v>
                </c:pt>
                <c:pt idx="8382">
                  <c:v>0.799050314891426</c:v>
                </c:pt>
                <c:pt idx="8383">
                  <c:v>0.841676421343225</c:v>
                </c:pt>
                <c:pt idx="8384">
                  <c:v>0.876974397535655</c:v>
                </c:pt>
                <c:pt idx="8385">
                  <c:v>0.906127065814105</c:v>
                </c:pt>
                <c:pt idx="8386">
                  <c:v>0.930137157084026</c:v>
                </c:pt>
                <c:pt idx="8387">
                  <c:v>0.949853109609705</c:v>
                </c:pt>
                <c:pt idx="8388">
                  <c:v>0.965991429385907</c:v>
                </c:pt>
                <c:pt idx="8389">
                  <c:v>0.97915602693043</c:v>
                </c:pt>
                <c:pt idx="8390">
                  <c:v>0.319860696244086</c:v>
                </c:pt>
                <c:pt idx="8391">
                  <c:v>0.426701272907593</c:v>
                </c:pt>
                <c:pt idx="8392">
                  <c:v>0.518402962390502</c:v>
                </c:pt>
                <c:pt idx="8393">
                  <c:v>0.596955371883395</c:v>
                </c:pt>
                <c:pt idx="8394">
                  <c:v>0.238086766956417</c:v>
                </c:pt>
                <c:pt idx="8395">
                  <c:v>0.138759288458843</c:v>
                </c:pt>
                <c:pt idx="8396">
                  <c:v>0.199825904932787</c:v>
                </c:pt>
                <c:pt idx="8397">
                  <c:v>0.196006027900395</c:v>
                </c:pt>
                <c:pt idx="8398">
                  <c:v>0.332808423292899</c:v>
                </c:pt>
                <c:pt idx="8399">
                  <c:v>0.448417029582514</c:v>
                </c:pt>
                <c:pt idx="8400">
                  <c:v>0.545925857181676</c:v>
                </c:pt>
                <c:pt idx="8401">
                  <c:v>0.628006779240881</c:v>
                </c:pt>
                <c:pt idx="8402">
                  <c:v>0.696962234870126</c:v>
                </c:pt>
                <c:pt idx="8403">
                  <c:v>0.754772219045086</c:v>
                </c:pt>
                <c:pt idx="8404">
                  <c:v>0.803136010782398</c:v>
                </c:pt>
                <c:pt idx="8405">
                  <c:v>0.256394014855939</c:v>
                </c:pt>
                <c:pt idx="8406">
                  <c:v>0.16285251214915</c:v>
                </c:pt>
                <c:pt idx="8407">
                  <c:v>0.301274325604252</c:v>
                </c:pt>
                <c:pt idx="8408">
                  <c:v>0.418814606177269</c:v>
                </c:pt>
                <c:pt idx="8409">
                  <c:v>0.51843392156738</c:v>
                </c:pt>
                <c:pt idx="8410">
                  <c:v>0.602703454678373</c:v>
                </c:pt>
                <c:pt idx="8411">
                  <c:v>0.673851040905562</c:v>
                </c:pt>
                <c:pt idx="8412">
                  <c:v>0.733802713592564</c:v>
                </c:pt>
                <c:pt idx="8413">
                  <c:v>0.784220001469404</c:v>
                </c:pt>
                <c:pt idx="8414">
                  <c:v>0.826533256819906</c:v>
                </c:pt>
                <c:pt idx="8415">
                  <c:v>0.861971311619041</c:v>
                </c:pt>
                <c:pt idx="8416">
                  <c:v>0.8915877650515</c:v>
                </c:pt>
                <c:pt idx="8417">
                  <c:v>0.916284202945524</c:v>
                </c:pt>
                <c:pt idx="8418">
                  <c:v>0.936830640314258</c:v>
                </c:pt>
                <c:pt idx="8419">
                  <c:v>0.953883464412441</c:v>
                </c:pt>
                <c:pt idx="8420">
                  <c:v>0.968001139056578</c:v>
                </c:pt>
                <c:pt idx="8421">
                  <c:v>0.979657912623336</c:v>
                </c:pt>
                <c:pt idx="8422">
                  <c:v>0.989255753041936</c:v>
                </c:pt>
                <c:pt idx="8423">
                  <c:v>0.997134713906012</c:v>
                </c:pt>
                <c:pt idx="8424">
                  <c:v>0.159541554224962</c:v>
                </c:pt>
                <c:pt idx="8425">
                  <c:v>0.299950779536993</c:v>
                </c:pt>
                <c:pt idx="8426">
                  <c:v>0.418958299439173</c:v>
                </c:pt>
                <c:pt idx="8427">
                  <c:v>0.519633737989485</c:v>
                </c:pt>
                <c:pt idx="8428">
                  <c:v>0.270671851004432</c:v>
                </c:pt>
                <c:pt idx="8429">
                  <c:v>0.398497760723907</c:v>
                </c:pt>
                <c:pt idx="8430">
                  <c:v>0.220887819496985</c:v>
                </c:pt>
                <c:pt idx="8431">
                  <c:v>0.356054164146415</c:v>
                </c:pt>
                <c:pt idx="8432">
                  <c:v>0.469919414114474</c:v>
                </c:pt>
                <c:pt idx="8433">
                  <c:v>0.565649529444761</c:v>
                </c:pt>
                <c:pt idx="8434">
                  <c:v>0.645969197706155</c:v>
                </c:pt>
                <c:pt idx="8435">
                  <c:v>0.713218577025927</c:v>
                </c:pt>
                <c:pt idx="8436">
                  <c:v>0.769403568282571</c:v>
                </c:pt>
                <c:pt idx="8437">
                  <c:v>0.816240199172992</c:v>
                </c:pt>
                <c:pt idx="8438">
                  <c:v>0.855193683289115</c:v>
                </c:pt>
                <c:pt idx="8439">
                  <c:v>0.887512689588158</c:v>
                </c:pt>
                <c:pt idx="8440">
                  <c:v>0.914259324659793</c:v>
                </c:pt>
                <c:pt idx="8441">
                  <c:v>0.936335294232448</c:v>
                </c:pt>
                <c:pt idx="8442">
                  <c:v>0.954504673117134</c:v>
                </c:pt>
                <c:pt idx="8443">
                  <c:v>0.38339252824798</c:v>
                </c:pt>
                <c:pt idx="8444">
                  <c:v>0.496961548543138</c:v>
                </c:pt>
                <c:pt idx="8445">
                  <c:v>0.591824127301406</c:v>
                </c:pt>
                <c:pt idx="8446">
                  <c:v>0.670884646646388</c:v>
                </c:pt>
                <c:pt idx="8447">
                  <c:v>0.736622499992311</c:v>
                </c:pt>
                <c:pt idx="8448">
                  <c:v>0.211741379026258</c:v>
                </c:pt>
                <c:pt idx="8449">
                  <c:v>0.336366596012146</c:v>
                </c:pt>
                <c:pt idx="8450">
                  <c:v>0.443095208337232</c:v>
                </c:pt>
                <c:pt idx="8451">
                  <c:v>0.534319799114527</c:v>
                </c:pt>
                <c:pt idx="8452">
                  <c:v>0.303876403598703</c:v>
                </c:pt>
                <c:pt idx="8453">
                  <c:v>0.425833621055632</c:v>
                </c:pt>
                <c:pt idx="8454">
                  <c:v>0.528473066165587</c:v>
                </c:pt>
                <c:pt idx="8455">
                  <c:v>0.614681000231422</c:v>
                </c:pt>
                <c:pt idx="8456">
                  <c:v>0.686938944200152</c:v>
                </c:pt>
                <c:pt idx="8457">
                  <c:v>0.747376149314732</c:v>
                </c:pt>
                <c:pt idx="8458">
                  <c:v>0.797816004203391</c:v>
                </c:pt>
                <c:pt idx="8459">
                  <c:v>0.839816941386738</c:v>
                </c:pt>
                <c:pt idx="8460">
                  <c:v>0.874708382719118</c:v>
                </c:pt>
                <c:pt idx="8461">
                  <c:v>0.903622233295802</c:v>
                </c:pt>
                <c:pt idx="8462">
                  <c:v>0.927520399388007</c:v>
                </c:pt>
                <c:pt idx="8463">
                  <c:v>0.299172950224987</c:v>
                </c:pt>
                <c:pt idx="8464">
                  <c:v>0.409497676009844</c:v>
                </c:pt>
                <c:pt idx="8465">
                  <c:v>0.504131324400736</c:v>
                </c:pt>
                <c:pt idx="8466">
                  <c:v>0.585146052148421</c:v>
                </c:pt>
                <c:pt idx="8467">
                  <c:v>0.654367478005539</c:v>
                </c:pt>
                <c:pt idx="8468">
                  <c:v>0.71339905317338</c:v>
                </c:pt>
                <c:pt idx="8469">
                  <c:v>0.76364503069714</c:v>
                </c:pt>
                <c:pt idx="8470">
                  <c:v>0.806331867893523</c:v>
                </c:pt>
                <c:pt idx="8471">
                  <c:v>0.283112051447727</c:v>
                </c:pt>
                <c:pt idx="8472">
                  <c:v>0.39740119708695</c:v>
                </c:pt>
                <c:pt idx="8473">
                  <c:v>0.495190202459636</c:v>
                </c:pt>
                <c:pt idx="8474">
                  <c:v>0.578699741276179</c:v>
                </c:pt>
                <c:pt idx="8475">
                  <c:v>0.649878652176677</c:v>
                </c:pt>
                <c:pt idx="8476">
                  <c:v>0.71043235923858</c:v>
                </c:pt>
                <c:pt idx="8477">
                  <c:v>0.113669177478173</c:v>
                </c:pt>
                <c:pt idx="8478">
                  <c:v>0.261005131678969</c:v>
                </c:pt>
                <c:pt idx="8479">
                  <c:v>0.385956243691477</c:v>
                </c:pt>
                <c:pt idx="8480">
                  <c:v>0.491721625843527</c:v>
                </c:pt>
                <c:pt idx="8481">
                  <c:v>0.581075300175635</c:v>
                </c:pt>
                <c:pt idx="8482">
                  <c:v>0.656417253162808</c:v>
                </c:pt>
                <c:pt idx="8483">
                  <c:v>0.303401543736068</c:v>
                </c:pt>
                <c:pt idx="8484">
                  <c:v>0.190285143431472</c:v>
                </c:pt>
                <c:pt idx="8485">
                  <c:v>0.0657440419547354</c:v>
                </c:pt>
                <c:pt idx="8486">
                  <c:v>0.217783015380531</c:v>
                </c:pt>
                <c:pt idx="8487">
                  <c:v>0.0348452824608849</c:v>
                </c:pt>
                <c:pt idx="8488">
                  <c:v>0.194083644809291</c:v>
                </c:pt>
                <c:pt idx="8489">
                  <c:v>0.329247811251399</c:v>
                </c:pt>
                <c:pt idx="8490">
                  <c:v>0.44375939773295</c:v>
                </c:pt>
                <c:pt idx="8491">
                  <c:v>0.540588565499126</c:v>
                </c:pt>
                <c:pt idx="8492">
                  <c:v>0.622307659956712</c:v>
                </c:pt>
                <c:pt idx="8493">
                  <c:v>0.691139562259993</c:v>
                </c:pt>
                <c:pt idx="8494">
                  <c:v>0.749001053926529</c:v>
                </c:pt>
                <c:pt idx="8495">
                  <c:v>0.797541531889947</c:v>
                </c:pt>
                <c:pt idx="8496">
                  <c:v>0.838177430035009</c:v>
                </c:pt>
                <c:pt idx="8497">
                  <c:v>0.872122708114482</c:v>
                </c:pt>
                <c:pt idx="8498">
                  <c:v>0.900415763730008</c:v>
                </c:pt>
                <c:pt idx="8499">
                  <c:v>0.369982749589148</c:v>
                </c:pt>
                <c:pt idx="8500">
                  <c:v>0.485213186093182</c:v>
                </c:pt>
                <c:pt idx="8501">
                  <c:v>0.581559547715428</c:v>
                </c:pt>
                <c:pt idx="8502">
                  <c:v>0.661939705419884</c:v>
                </c:pt>
                <c:pt idx="8503">
                  <c:v>0.728846761229312</c:v>
                </c:pt>
                <c:pt idx="8504">
                  <c:v>0.784406803504294</c:v>
                </c:pt>
                <c:pt idx="8505">
                  <c:v>0.316722924082043</c:v>
                </c:pt>
                <c:pt idx="8506">
                  <c:v>0.440006190028337</c:v>
                </c:pt>
                <c:pt idx="8507">
                  <c:v>0.543260716583788</c:v>
                </c:pt>
                <c:pt idx="8508">
                  <c:v>0.629555426506508</c:v>
                </c:pt>
                <c:pt idx="8509">
                  <c:v>0.701516522512736</c:v>
                </c:pt>
                <c:pt idx="8510">
                  <c:v>0.761387012866421</c:v>
                </c:pt>
                <c:pt idx="8511">
                  <c:v>0.81107896078416</c:v>
                </c:pt>
                <c:pt idx="8512">
                  <c:v>0.852219216329761</c:v>
                </c:pt>
                <c:pt idx="8513">
                  <c:v>0.341155291797768</c:v>
                </c:pt>
                <c:pt idx="8514">
                  <c:v>0.460959178469485</c:v>
                </c:pt>
                <c:pt idx="8515">
                  <c:v>0.561194567963592</c:v>
                </c:pt>
                <c:pt idx="8516">
                  <c:v>0.64487548648687</c:v>
                </c:pt>
                <c:pt idx="8517">
                  <c:v>0.714578694908439</c:v>
                </c:pt>
                <c:pt idx="8518">
                  <c:v>0.772502893878306</c:v>
                </c:pt>
                <c:pt idx="8519">
                  <c:v>0.820520617703336</c:v>
                </c:pt>
                <c:pt idx="8520">
                  <c:v>0.860223593988169</c:v>
                </c:pt>
                <c:pt idx="8521">
                  <c:v>0.892962288105092</c:v>
                </c:pt>
                <c:pt idx="8522">
                  <c:v>0.919880292332011</c:v>
                </c:pt>
                <c:pt idx="8523">
                  <c:v>0.9419441607789</c:v>
                </c:pt>
                <c:pt idx="8524">
                  <c:v>0.959969234289164</c:v>
                </c:pt>
                <c:pt idx="8525">
                  <c:v>0.974641945233302</c:v>
                </c:pt>
                <c:pt idx="8526">
                  <c:v>0.986539041079541</c:v>
                </c:pt>
                <c:pt idx="8527">
                  <c:v>0.996144118163928</c:v>
                </c:pt>
                <c:pt idx="8528">
                  <c:v>0.397115707829747</c:v>
                </c:pt>
                <c:pt idx="8529">
                  <c:v>0.50878267809742</c:v>
                </c:pt>
                <c:pt idx="8530">
                  <c:v>0.601985936686011</c:v>
                </c:pt>
                <c:pt idx="8531">
                  <c:v>0.679602533851233</c:v>
                </c:pt>
                <c:pt idx="8532">
                  <c:v>0.279973941883445</c:v>
                </c:pt>
                <c:pt idx="8533">
                  <c:v>0.408449273413711</c:v>
                </c:pt>
                <c:pt idx="8534">
                  <c:v>0.516216084646515</c:v>
                </c:pt>
                <c:pt idx="8535">
                  <c:v>0.606423099948602</c:v>
                </c:pt>
                <c:pt idx="8536">
                  <c:v>0.681768653863552</c:v>
                </c:pt>
                <c:pt idx="8537">
                  <c:v>0.74456060417043</c:v>
                </c:pt>
                <c:pt idx="8538">
                  <c:v>0.796769037120749</c:v>
                </c:pt>
                <c:pt idx="8539">
                  <c:v>0.241049098001493</c:v>
                </c:pt>
                <c:pt idx="8540">
                  <c:v>0.360940378465313</c:v>
                </c:pt>
                <c:pt idx="8541">
                  <c:v>0.463656335530363</c:v>
                </c:pt>
                <c:pt idx="8542">
                  <c:v>0.551486144614261</c:v>
                </c:pt>
                <c:pt idx="8543">
                  <c:v>0.220754360966502</c:v>
                </c:pt>
                <c:pt idx="8544">
                  <c:v>0.347086184898173</c:v>
                </c:pt>
                <c:pt idx="8545">
                  <c:v>0.454788165097918</c:v>
                </c:pt>
                <c:pt idx="8546">
                  <c:v>0.546433074188352</c:v>
                </c:pt>
                <c:pt idx="8547">
                  <c:v>0.204699751899984</c:v>
                </c:pt>
                <c:pt idx="8548">
                  <c:v>0.333191592023688</c:v>
                </c:pt>
                <c:pt idx="8549">
                  <c:v>0.255677147778371</c:v>
                </c:pt>
                <c:pt idx="8550">
                  <c:v>0.383507245990643</c:v>
                </c:pt>
                <c:pt idx="8551">
                  <c:v>0.127662720837971</c:v>
                </c:pt>
                <c:pt idx="8552">
                  <c:v>0.0204260353340753</c:v>
                </c:pt>
                <c:pt idx="8553">
                  <c:v>0.0508409703741759</c:v>
                </c:pt>
                <c:pt idx="8554">
                  <c:v>0.207450102831692</c:v>
                </c:pt>
                <c:pt idx="8555">
                  <c:v>0.340392451033095</c:v>
                </c:pt>
                <c:pt idx="8556">
                  <c:v>0.453030141092232</c:v>
                </c:pt>
                <c:pt idx="8557">
                  <c:v>0.54828196321204</c:v>
                </c:pt>
                <c:pt idx="8558">
                  <c:v>0.628675996541466</c:v>
                </c:pt>
                <c:pt idx="8559">
                  <c:v>0.696397056754571</c:v>
                </c:pt>
                <c:pt idx="8560">
                  <c:v>0.753329257946911</c:v>
                </c:pt>
                <c:pt idx="8561">
                  <c:v>0.245497300205729</c:v>
                </c:pt>
                <c:pt idx="8562">
                  <c:v>0.36548647558663</c:v>
                </c:pt>
                <c:pt idx="8563">
                  <c:v>0.274526712953649</c:v>
                </c:pt>
                <c:pt idx="8564">
                  <c:v>0.399377828005749</c:v>
                </c:pt>
                <c:pt idx="8565">
                  <c:v>0.504746595660024</c:v>
                </c:pt>
                <c:pt idx="8566">
                  <c:v>0.162328047150972</c:v>
                </c:pt>
                <c:pt idx="8567">
                  <c:v>0.0259724875441555</c:v>
                </c:pt>
                <c:pt idx="8568">
                  <c:v>0.186550641924988</c:v>
                </c:pt>
                <c:pt idx="8569">
                  <c:v>0.198854658400067</c:v>
                </c:pt>
                <c:pt idx="8570">
                  <c:v>0.33493968135135</c:v>
                </c:pt>
                <c:pt idx="8571">
                  <c:v>0.449978710277816</c:v>
                </c:pt>
                <c:pt idx="8572">
                  <c:v>0.547038460370228</c:v>
                </c:pt>
                <c:pt idx="8573">
                  <c:v>0.628768180507316</c:v>
                </c:pt>
                <c:pt idx="8574">
                  <c:v>0.697451605575855</c:v>
                </c:pt>
                <c:pt idx="8575">
                  <c:v>0.309067735351774</c:v>
                </c:pt>
                <c:pt idx="8576">
                  <c:v>0.432474226194217</c:v>
                </c:pt>
                <c:pt idx="8577">
                  <c:v>0.53599978963879</c:v>
                </c:pt>
                <c:pt idx="8578">
                  <c:v>0.622665730875988</c:v>
                </c:pt>
                <c:pt idx="8579">
                  <c:v>0.695061442943982</c:v>
                </c:pt>
                <c:pt idx="8580">
                  <c:v>0.205145505488278</c:v>
                </c:pt>
                <c:pt idx="8581">
                  <c:v>0.331271347661572</c:v>
                </c:pt>
                <c:pt idx="8582">
                  <c:v>0.43920681863088</c:v>
                </c:pt>
                <c:pt idx="8583">
                  <c:v>0.192181379042993</c:v>
                </c:pt>
                <c:pt idx="8584">
                  <c:v>0.0307490206468788</c:v>
                </c:pt>
                <c:pt idx="8585">
                  <c:v>0.1906059185292</c:v>
                </c:pt>
                <c:pt idx="8586">
                  <c:v>0.326300829422025</c:v>
                </c:pt>
                <c:pt idx="8587">
                  <c:v>0.441266932174367</c:v>
                </c:pt>
                <c:pt idx="8588">
                  <c:v>0.53848458084837</c:v>
                </c:pt>
                <c:pt idx="8589">
                  <c:v>0.620535077872171</c:v>
                </c:pt>
                <c:pt idx="8590">
                  <c:v>0.294538358236537</c:v>
                </c:pt>
                <c:pt idx="8591">
                  <c:v>0.0812857142892054</c:v>
                </c:pt>
                <c:pt idx="8592">
                  <c:v>0.229690593685512</c:v>
                </c:pt>
                <c:pt idx="8593">
                  <c:v>0.356170523789765</c:v>
                </c:pt>
                <c:pt idx="8594">
                  <c:v>0.251277138695355</c:v>
                </c:pt>
                <c:pt idx="8595">
                  <c:v>0.380251699047448</c:v>
                </c:pt>
                <c:pt idx="8596">
                  <c:v>0.489060573730942</c:v>
                </c:pt>
                <c:pt idx="8597">
                  <c:v>0.252456365003286</c:v>
                </c:pt>
                <c:pt idx="8598">
                  <c:v>0.383170397751834</c:v>
                </c:pt>
                <c:pt idx="8599">
                  <c:v>0.49316492226819</c:v>
                </c:pt>
                <c:pt idx="8600">
                  <c:v>0.585537871866946</c:v>
                </c:pt>
                <c:pt idx="8601">
                  <c:v>0.662952394515654</c:v>
                </c:pt>
                <c:pt idx="8602">
                  <c:v>0.727693280961429</c:v>
                </c:pt>
                <c:pt idx="8603">
                  <c:v>0.222642527990301</c:v>
                </c:pt>
                <c:pt idx="8604">
                  <c:v>0.345993040200486</c:v>
                </c:pt>
                <c:pt idx="8605">
                  <c:v>0.27096073453384</c:v>
                </c:pt>
                <c:pt idx="8606">
                  <c:v>0.396178463749604</c:v>
                </c:pt>
                <c:pt idx="8607">
                  <c:v>0.501889317788524</c:v>
                </c:pt>
                <c:pt idx="8608">
                  <c:v>0.258710965933323</c:v>
                </c:pt>
                <c:pt idx="8609">
                  <c:v>0.186566799248308</c:v>
                </c:pt>
                <c:pt idx="8610">
                  <c:v>0.32596548823295</c:v>
                </c:pt>
                <c:pt idx="8611">
                  <c:v>0.443614453606399</c:v>
                </c:pt>
                <c:pt idx="8612">
                  <c:v>0.542712845586476</c:v>
                </c:pt>
                <c:pt idx="8613">
                  <c:v>0.626019361844903</c:v>
                </c:pt>
                <c:pt idx="8614">
                  <c:v>0.69590794071546</c:v>
                </c:pt>
                <c:pt idx="8615">
                  <c:v>0.754417280791318</c:v>
                </c:pt>
                <c:pt idx="8616">
                  <c:v>0.321037986774054</c:v>
                </c:pt>
                <c:pt idx="8617">
                  <c:v>0.443089191540681</c:v>
                </c:pt>
                <c:pt idx="8618">
                  <c:v>0.545379444327459</c:v>
                </c:pt>
                <c:pt idx="8619">
                  <c:v>0.630926575013091</c:v>
                </c:pt>
                <c:pt idx="8620">
                  <c:v>0.702314651062268</c:v>
                </c:pt>
                <c:pt idx="8621">
                  <c:v>0.761752032826527</c:v>
                </c:pt>
                <c:pt idx="8622">
                  <c:v>0.811122380181804</c:v>
                </c:pt>
                <c:pt idx="8623">
                  <c:v>0.852029336002371</c:v>
                </c:pt>
                <c:pt idx="8624">
                  <c:v>0.342294090672278</c:v>
                </c:pt>
                <c:pt idx="8625">
                  <c:v>0.46188649571153</c:v>
                </c:pt>
                <c:pt idx="8626">
                  <c:v>0.561946746257378</c:v>
                </c:pt>
                <c:pt idx="8627">
                  <c:v>0.248941643229428</c:v>
                </c:pt>
                <c:pt idx="8628">
                  <c:v>0.381372326535998</c:v>
                </c:pt>
                <c:pt idx="8629">
                  <c:v>0.49265002396713</c:v>
                </c:pt>
                <c:pt idx="8630">
                  <c:v>0.585962087641684</c:v>
                </c:pt>
                <c:pt idx="8631">
                  <c:v>0.664044557007238</c:v>
                </c:pt>
                <c:pt idx="8632">
                  <c:v>0.286906645213382</c:v>
                </c:pt>
                <c:pt idx="8633">
                  <c:v>0.0732481610488217</c:v>
                </c:pt>
                <c:pt idx="8634">
                  <c:v>0.200092868326109</c:v>
                </c:pt>
                <c:pt idx="8635">
                  <c:v>0.334283662855496</c:v>
                </c:pt>
                <c:pt idx="8636">
                  <c:v>0.127587974265265</c:v>
                </c:pt>
                <c:pt idx="8637">
                  <c:v>0.269372341460663</c:v>
                </c:pt>
                <c:pt idx="8638">
                  <c:v>0.390112028425059</c:v>
                </c:pt>
                <c:pt idx="8639">
                  <c:v>0.492735600433103</c:v>
                </c:pt>
                <c:pt idx="8640">
                  <c:v>0.579795845967684</c:v>
                </c:pt>
                <c:pt idx="8641">
                  <c:v>0.29597459642416</c:v>
                </c:pt>
                <c:pt idx="8642">
                  <c:v>0.420049048746467</c:v>
                </c:pt>
                <c:pt idx="8643">
                  <c:v>0.122814497461299</c:v>
                </c:pt>
                <c:pt idx="8644">
                  <c:v>0.263885824542302</c:v>
                </c:pt>
                <c:pt idx="8645">
                  <c:v>0.384243184441202</c:v>
                </c:pt>
                <c:pt idx="8646">
                  <c:v>0.486732501271447</c:v>
                </c:pt>
                <c:pt idx="8647">
                  <c:v>0.573840886651014</c:v>
                </c:pt>
                <c:pt idx="8648">
                  <c:v>0.647736215090221</c:v>
                </c:pt>
                <c:pt idx="8649">
                  <c:v>0.710303420110432</c:v>
                </c:pt>
                <c:pt idx="8650">
                  <c:v>0.763177544895809</c:v>
                </c:pt>
                <c:pt idx="8651">
                  <c:v>0.259647731491612</c:v>
                </c:pt>
                <c:pt idx="8652">
                  <c:v>0.377649304756466</c:v>
                </c:pt>
                <c:pt idx="8653">
                  <c:v>0.181372102886608</c:v>
                </c:pt>
                <c:pt idx="8654">
                  <c:v>0.315509680857584</c:v>
                </c:pt>
                <c:pt idx="8655">
                  <c:v>0.429611946554556</c:v>
                </c:pt>
                <c:pt idx="8656">
                  <c:v>0.167164024199022</c:v>
                </c:pt>
                <c:pt idx="8657">
                  <c:v>0.21988601380593</c:v>
                </c:pt>
                <c:pt idx="8658">
                  <c:v>0.351831706973572</c:v>
                </c:pt>
                <c:pt idx="8659">
                  <c:v>0.127500613907143</c:v>
                </c:pt>
                <c:pt idx="8660">
                  <c:v>0.269023785908894</c:v>
                </c:pt>
                <c:pt idx="8661">
                  <c:v>0.38958327012798</c:v>
                </c:pt>
                <c:pt idx="8662">
                  <c:v>0.492089485207485</c:v>
                </c:pt>
                <c:pt idx="8663">
                  <c:v>0.278508203122636</c:v>
                </c:pt>
                <c:pt idx="8664">
                  <c:v>0.404492751408731</c:v>
                </c:pt>
                <c:pt idx="8665">
                  <c:v>0.225546980711086</c:v>
                </c:pt>
                <c:pt idx="8666">
                  <c:v>0.359947744159689</c:v>
                </c:pt>
                <c:pt idx="8667">
                  <c:v>0.214155543131679</c:v>
                </c:pt>
                <c:pt idx="8668">
                  <c:v>0.349988302386554</c:v>
                </c:pt>
                <c:pt idx="8669">
                  <c:v>0.464481428868965</c:v>
                </c:pt>
                <c:pt idx="8670">
                  <c:v>0.560796413885004</c:v>
                </c:pt>
                <c:pt idx="8671">
                  <c:v>0.641655757290437</c:v>
                </c:pt>
                <c:pt idx="8672">
                  <c:v>0.709399129663829</c:v>
                </c:pt>
                <c:pt idx="8673">
                  <c:v>0.306312413345743</c:v>
                </c:pt>
                <c:pt idx="8674">
                  <c:v>0.0775553924559162</c:v>
                </c:pt>
                <c:pt idx="8675">
                  <c:v>0.226261070896607</c:v>
                </c:pt>
                <c:pt idx="8676">
                  <c:v>0.353041120612549</c:v>
                </c:pt>
                <c:pt idx="8677">
                  <c:v>0.152923502450865</c:v>
                </c:pt>
                <c:pt idx="8678">
                  <c:v>0.211673932214393</c:v>
                </c:pt>
                <c:pt idx="8679">
                  <c:v>0.0912212407993873</c:v>
                </c:pt>
                <c:pt idx="8680">
                  <c:v>0.014595398527902</c:v>
                </c:pt>
                <c:pt idx="8681">
                  <c:v>0.176891493350189</c:v>
                </c:pt>
                <c:pt idx="8682">
                  <c:v>0.314679396753726</c:v>
                </c:pt>
                <c:pt idx="8683">
                  <c:v>0.0503487034805961</c:v>
                </c:pt>
                <c:pt idx="8684">
                  <c:v>0.207246049255026</c:v>
                </c:pt>
                <c:pt idx="8685">
                  <c:v>0.340401468442452</c:v>
                </c:pt>
                <c:pt idx="8686">
                  <c:v>0.453192814024782</c:v>
                </c:pt>
                <c:pt idx="8687">
                  <c:v>0.548551669748994</c:v>
                </c:pt>
                <c:pt idx="8688">
                  <c:v>0.629016480729514</c:v>
                </c:pt>
                <c:pt idx="8689">
                  <c:v>0.696780424936085</c:v>
                </c:pt>
                <c:pt idx="8690">
                  <c:v>0.753734329653039</c:v>
                </c:pt>
                <c:pt idx="8691">
                  <c:v>0.801504972274767</c:v>
                </c:pt>
                <c:pt idx="8692">
                  <c:v>0.260471160588767</c:v>
                </c:pt>
                <c:pt idx="8693">
                  <c:v>0.261379162324998</c:v>
                </c:pt>
                <c:pt idx="8694">
                  <c:v>0.387094222733328</c:v>
                </c:pt>
                <c:pt idx="8695">
                  <c:v>0.493383800544947</c:v>
                </c:pt>
                <c:pt idx="8696">
                  <c:v>0.583075858493992</c:v>
                </c:pt>
                <c:pt idx="8697">
                  <c:v>0.658613828483254</c:v>
                </c:pt>
                <c:pt idx="8698">
                  <c:v>0.72210438803596</c:v>
                </c:pt>
                <c:pt idx="8699">
                  <c:v>0.775360102369308</c:v>
                </c:pt>
                <c:pt idx="8700">
                  <c:v>0.819937327915156</c:v>
                </c:pt>
                <c:pt idx="8701">
                  <c:v>0.857169777671891</c:v>
                </c:pt>
                <c:pt idx="8702">
                  <c:v>0.137147164427503</c:v>
                </c:pt>
                <c:pt idx="8703">
                  <c:v>0.28093794259895</c:v>
                </c:pt>
                <c:pt idx="8704">
                  <c:v>0.402847058798407</c:v>
                </c:pt>
                <c:pt idx="8705">
                  <c:v>0.506007351833012</c:v>
                </c:pt>
                <c:pt idx="8706">
                  <c:v>0.593134422960008</c:v>
                </c:pt>
                <c:pt idx="8707">
                  <c:v>0.666576920912848</c:v>
                </c:pt>
                <c:pt idx="8708">
                  <c:v>0.728361725480986</c:v>
                </c:pt>
                <c:pt idx="8709">
                  <c:v>0.780234354891084</c:v>
                </c:pt>
                <c:pt idx="8710">
                  <c:v>0.823694947314456</c:v>
                </c:pt>
                <c:pt idx="8711">
                  <c:v>0.860030176468253</c:v>
                </c:pt>
                <c:pt idx="8712">
                  <c:v>0.890341459541012</c:v>
                </c:pt>
                <c:pt idx="8713">
                  <c:v>0.290952122704119</c:v>
                </c:pt>
                <c:pt idx="8714">
                  <c:v>0.402920100761407</c:v>
                </c:pt>
                <c:pt idx="8715">
                  <c:v>0.195457726468772</c:v>
                </c:pt>
                <c:pt idx="8716">
                  <c:v>0.113875492798875</c:v>
                </c:pt>
                <c:pt idx="8717">
                  <c:v>0.259593708088249</c:v>
                </c:pt>
                <c:pt idx="8718">
                  <c:v>0.383410651699282</c:v>
                </c:pt>
                <c:pt idx="8719">
                  <c:v>0.488418498415291</c:v>
                </c:pt>
                <c:pt idx="8720">
                  <c:v>0.577304939971493</c:v>
                </c:pt>
                <c:pt idx="8721">
                  <c:v>0.652400601071025</c:v>
                </c:pt>
                <c:pt idx="8722">
                  <c:v>0.715721912119387</c:v>
                </c:pt>
                <c:pt idx="8723">
                  <c:v>0.769009664703257</c:v>
                </c:pt>
                <c:pt idx="8724">
                  <c:v>0.335640997863717</c:v>
                </c:pt>
                <c:pt idx="8725">
                  <c:v>0.455230905477933</c:v>
                </c:pt>
                <c:pt idx="8726">
                  <c:v>0.555450218074289</c:v>
                </c:pt>
                <c:pt idx="8727">
                  <c:v>0.639258367281144</c:v>
                </c:pt>
                <c:pt idx="8728">
                  <c:v>0.709189223656673</c:v>
                </c:pt>
                <c:pt idx="8729">
                  <c:v>0.767408086669608</c:v>
                </c:pt>
                <c:pt idx="8730">
                  <c:v>0.815761749516854</c:v>
                </c:pt>
                <c:pt idx="8731">
                  <c:v>0.130521879922697</c:v>
                </c:pt>
                <c:pt idx="8732">
                  <c:v>0.275313076054369</c:v>
                </c:pt>
                <c:pt idx="8733">
                  <c:v>0.398080617116545</c:v>
                </c:pt>
                <c:pt idx="8734">
                  <c:v>0.50197604372971</c:v>
                </c:pt>
                <c:pt idx="8735">
                  <c:v>0.171617422782812</c:v>
                </c:pt>
                <c:pt idx="8736">
                  <c:v>0.305088933509194</c:v>
                </c:pt>
                <c:pt idx="8737">
                  <c:v>0.418962054887547</c:v>
                </c:pt>
                <c:pt idx="8738">
                  <c:v>0.515929494086721</c:v>
                </c:pt>
                <c:pt idx="8739">
                  <c:v>0.289168088547629</c:v>
                </c:pt>
                <c:pt idx="8740">
                  <c:v>0.413550011326883</c:v>
                </c:pt>
                <c:pt idx="8741">
                  <c:v>0.518237400726606</c:v>
                </c:pt>
                <c:pt idx="8742">
                  <c:v>0.606171694753842</c:v>
                </c:pt>
                <c:pt idx="8743">
                  <c:v>0.67988203400929</c:v>
                </c:pt>
                <c:pt idx="8744">
                  <c:v>0.297043341764363</c:v>
                </c:pt>
                <c:pt idx="8745">
                  <c:v>0.422394781038811</c:v>
                </c:pt>
                <c:pt idx="8746">
                  <c:v>0.52756854808193</c:v>
                </c:pt>
                <c:pt idx="8747">
                  <c:v>0.61562855562032</c:v>
                </c:pt>
                <c:pt idx="8748">
                  <c:v>0.689201109074975</c:v>
                </c:pt>
                <c:pt idx="8749">
                  <c:v>0.203007431120898</c:v>
                </c:pt>
                <c:pt idx="8750">
                  <c:v>0.32950149406967</c:v>
                </c:pt>
                <c:pt idx="8751">
                  <c:v>0.43774566039772</c:v>
                </c:pt>
                <c:pt idx="8752">
                  <c:v>0.530194037383035</c:v>
                </c:pt>
                <c:pt idx="8753">
                  <c:v>0.609000691906972</c:v>
                </c:pt>
                <c:pt idx="8754">
                  <c:v>0.676050946881132</c:v>
                </c:pt>
                <c:pt idx="8755">
                  <c:v>0.244709525784287</c:v>
                </c:pt>
                <c:pt idx="8756">
                  <c:v>0.366000974291924</c:v>
                </c:pt>
                <c:pt idx="8757">
                  <c:v>0.469605776112048</c:v>
                </c:pt>
                <c:pt idx="8758">
                  <c:v>0.557933684233859</c:v>
                </c:pt>
                <c:pt idx="8759">
                  <c:v>0.633094192494255</c:v>
                </c:pt>
                <c:pt idx="8760">
                  <c:v>0.696928970112079</c:v>
                </c:pt>
                <c:pt idx="8761">
                  <c:v>0.751041758256734</c:v>
                </c:pt>
                <c:pt idx="8762">
                  <c:v>0.796825711174094</c:v>
                </c:pt>
                <c:pt idx="8763">
                  <c:v>0.835488231013346</c:v>
                </c:pt>
                <c:pt idx="8764">
                  <c:v>0.868073392422066</c:v>
                </c:pt>
                <c:pt idx="8765">
                  <c:v>0.89548208454176</c:v>
                </c:pt>
                <c:pt idx="8766">
                  <c:v>0.376733902510525</c:v>
                </c:pt>
                <c:pt idx="8767">
                  <c:v>0.490654572832564</c:v>
                </c:pt>
                <c:pt idx="8768">
                  <c:v>0.228986922450889</c:v>
                </c:pt>
                <c:pt idx="8769">
                  <c:v>0.364025239260719</c:v>
                </c:pt>
                <c:pt idx="8770">
                  <c:v>0.208987702669657</c:v>
                </c:pt>
                <c:pt idx="8771">
                  <c:v>0.345827483259397</c:v>
                </c:pt>
                <c:pt idx="8772">
                  <c:v>0.46114841733751</c:v>
                </c:pt>
                <c:pt idx="8773">
                  <c:v>0.140347285426073</c:v>
                </c:pt>
                <c:pt idx="8774">
                  <c:v>0.221091129372205</c:v>
                </c:pt>
                <c:pt idx="8775">
                  <c:v>0.352421355743087</c:v>
                </c:pt>
                <c:pt idx="8776">
                  <c:v>0.463604081153037</c:v>
                </c:pt>
                <c:pt idx="8777">
                  <c:v>0.557549599320872</c:v>
                </c:pt>
                <c:pt idx="8778">
                  <c:v>0.636776260360551</c:v>
                </c:pt>
                <c:pt idx="8779">
                  <c:v>0.703458495950662</c:v>
                </c:pt>
                <c:pt idx="8780">
                  <c:v>0.759469814179645</c:v>
                </c:pt>
                <c:pt idx="8781">
                  <c:v>0.806421122456348</c:v>
                </c:pt>
                <c:pt idx="8782">
                  <c:v>0.845694750224764</c:v>
                </c:pt>
                <c:pt idx="8783">
                  <c:v>0.878474543877349</c:v>
                </c:pt>
                <c:pt idx="8784">
                  <c:v>0.286188937295328</c:v>
                </c:pt>
                <c:pt idx="8785">
                  <c:v>0.398958774317486</c:v>
                </c:pt>
                <c:pt idx="8786">
                  <c:v>0.0638334038907978</c:v>
                </c:pt>
                <c:pt idx="8787">
                  <c:v>0.218694559903287</c:v>
                </c:pt>
                <c:pt idx="8788">
                  <c:v>0.350102793427964</c:v>
                </c:pt>
                <c:pt idx="8789">
                  <c:v>0.233043212125132</c:v>
                </c:pt>
                <c:pt idx="8790">
                  <c:v>0.365269889047993</c:v>
                </c:pt>
                <c:pt idx="8791">
                  <c:v>0.476789455103086</c:v>
                </c:pt>
                <c:pt idx="8792">
                  <c:v>0.570659538991251</c:v>
                </c:pt>
                <c:pt idx="8793">
                  <c:v>0.649514856415349</c:v>
                </c:pt>
                <c:pt idx="8794">
                  <c:v>0.715621026919951</c:v>
                </c:pt>
                <c:pt idx="8795">
                  <c:v>0.770922359852603</c:v>
                </c:pt>
                <c:pt idx="8796">
                  <c:v>0.81708413001894</c:v>
                </c:pt>
                <c:pt idx="8797">
                  <c:v>0.855529852157405</c:v>
                </c:pt>
                <c:pt idx="8798">
                  <c:v>0.887474042787496</c:v>
                </c:pt>
                <c:pt idx="8799">
                  <c:v>0.361353575816703</c:v>
                </c:pt>
                <c:pt idx="8800">
                  <c:v>0.0846602356366268</c:v>
                </c:pt>
                <c:pt idx="8801">
                  <c:v>0.231589952462476</c:v>
                </c:pt>
                <c:pt idx="8802">
                  <c:v>0.356958656911582</c:v>
                </c:pt>
                <c:pt idx="8803">
                  <c:v>0.255723560085309</c:v>
                </c:pt>
                <c:pt idx="8804">
                  <c:v>0.383894901799899</c:v>
                </c:pt>
                <c:pt idx="8805">
                  <c:v>0.125677390571448</c:v>
                </c:pt>
                <c:pt idx="8806">
                  <c:v>0.105728383613139</c:v>
                </c:pt>
                <c:pt idx="8807">
                  <c:v>0.253586594243823</c:v>
                </c:pt>
                <c:pt idx="8808">
                  <c:v>0.379094170232111</c:v>
                </c:pt>
                <c:pt idx="8809">
                  <c:v>0.485427270289062</c:v>
                </c:pt>
                <c:pt idx="8810">
                  <c:v>0.575343068034304</c:v>
                </c:pt>
                <c:pt idx="8811">
                  <c:v>0.651229517737597</c:v>
                </c:pt>
                <c:pt idx="8812">
                  <c:v>0.303996628280354</c:v>
                </c:pt>
                <c:pt idx="8813">
                  <c:v>0.427652220989369</c:v>
                </c:pt>
                <c:pt idx="8814">
                  <c:v>0.531474226194725</c:v>
                </c:pt>
                <c:pt idx="8815">
                  <c:v>0.618463631646751</c:v>
                </c:pt>
                <c:pt idx="8816">
                  <c:v>0.691194504605138</c:v>
                </c:pt>
                <c:pt idx="8817">
                  <c:v>0.294828741709515</c:v>
                </c:pt>
                <c:pt idx="8818">
                  <c:v>0.420752482106942</c:v>
                </c:pt>
                <c:pt idx="8819">
                  <c:v>0.526379242217227</c:v>
                </c:pt>
                <c:pt idx="8820">
                  <c:v>0.614795133281681</c:v>
                </c:pt>
                <c:pt idx="8821">
                  <c:v>0.68864483896028</c:v>
                </c:pt>
                <c:pt idx="8822">
                  <c:v>0.750190335152523</c:v>
                </c:pt>
                <c:pt idx="8823">
                  <c:v>0.801362545737039</c:v>
                </c:pt>
                <c:pt idx="8824">
                  <c:v>0.843806648324395</c:v>
                </c:pt>
                <c:pt idx="8825">
                  <c:v>0.259826439413737</c:v>
                </c:pt>
                <c:pt idx="8826">
                  <c:v>0.376552669431784</c:v>
                </c:pt>
                <c:pt idx="8827">
                  <c:v>0.476605572943751</c:v>
                </c:pt>
                <c:pt idx="8828">
                  <c:v>0.562199221574937</c:v>
                </c:pt>
                <c:pt idx="8829">
                  <c:v>0.635282031621455</c:v>
                </c:pt>
                <c:pt idx="8830">
                  <c:v>0.697563477848458</c:v>
                </c:pt>
                <c:pt idx="8831">
                  <c:v>0.750539160610616</c:v>
                </c:pt>
                <c:pt idx="8832">
                  <c:v>0.795514077919005</c:v>
                </c:pt>
                <c:pt idx="8833">
                  <c:v>0.833624038688301</c:v>
                </c:pt>
                <c:pt idx="8834">
                  <c:v>0.865855216041968</c:v>
                </c:pt>
                <c:pt idx="8835">
                  <c:v>0.297229046633673</c:v>
                </c:pt>
                <c:pt idx="8836">
                  <c:v>0.408763469664798</c:v>
                </c:pt>
                <c:pt idx="8837">
                  <c:v>0.504288470883387</c:v>
                </c:pt>
                <c:pt idx="8838">
                  <c:v>0.585943108672164</c:v>
                </c:pt>
                <c:pt idx="8839">
                  <c:v>0.655607393507479</c:v>
                </c:pt>
                <c:pt idx="8840">
                  <c:v>0.714928819385923</c:v>
                </c:pt>
                <c:pt idx="8841">
                  <c:v>0.765347143948001</c:v>
                </c:pt>
                <c:pt idx="8842">
                  <c:v>0.808117304927773</c:v>
                </c:pt>
                <c:pt idx="8843">
                  <c:v>0.359442921066503</c:v>
                </c:pt>
                <c:pt idx="8844">
                  <c:v>0.475246569342201</c:v>
                </c:pt>
                <c:pt idx="8845">
                  <c:v>0.128674107288631</c:v>
                </c:pt>
                <c:pt idx="8846">
                  <c:v>0.268128493800726</c:v>
                </c:pt>
                <c:pt idx="8847">
                  <c:v>0.387215602413002</c:v>
                </c:pt>
                <c:pt idx="8848">
                  <c:v>0.488715738529207</c:v>
                </c:pt>
                <c:pt idx="8849">
                  <c:v>0.575061832427996</c:v>
                </c:pt>
                <c:pt idx="8850">
                  <c:v>0.648377146569099</c:v>
                </c:pt>
                <c:pt idx="8851">
                  <c:v>0.710509991349805</c:v>
                </c:pt>
                <c:pt idx="8852">
                  <c:v>0.763065441374162</c:v>
                </c:pt>
                <c:pt idx="8853">
                  <c:v>0.807434119000239</c:v>
                </c:pt>
                <c:pt idx="8854">
                  <c:v>0.844818164265227</c:v>
                </c:pt>
                <c:pt idx="8855">
                  <c:v>0.876254545203953</c:v>
                </c:pt>
                <c:pt idx="8856">
                  <c:v>0.902635884068893</c:v>
                </c:pt>
                <c:pt idx="8857">
                  <c:v>0.924728986239042</c:v>
                </c:pt>
                <c:pt idx="8858">
                  <c:v>0.310159370848987</c:v>
                </c:pt>
                <c:pt idx="8859">
                  <c:v>0.180799539532129</c:v>
                </c:pt>
                <c:pt idx="8860">
                  <c:v>0.2094631786481</c:v>
                </c:pt>
                <c:pt idx="8861">
                  <c:v>0.343519535377703</c:v>
                </c:pt>
                <c:pt idx="8862">
                  <c:v>0.456886147347041</c:v>
                </c:pt>
                <c:pt idx="8863">
                  <c:v>0.55257117533156</c:v>
                </c:pt>
                <c:pt idx="8864">
                  <c:v>0.633174386683376</c:v>
                </c:pt>
                <c:pt idx="8865">
                  <c:v>0.70093778289918</c:v>
                </c:pt>
                <c:pt idx="8866">
                  <c:v>0.757790808531674</c:v>
                </c:pt>
                <c:pt idx="8867">
                  <c:v>0.805390554210481</c:v>
                </c:pt>
                <c:pt idx="8868">
                  <c:v>0.845157372852079</c:v>
                </c:pt>
                <c:pt idx="8869">
                  <c:v>0.878306322568646</c:v>
                </c:pt>
                <c:pt idx="8870">
                  <c:v>0.905874835768975</c:v>
                </c:pt>
                <c:pt idx="8871">
                  <c:v>0.370025114450483</c:v>
                </c:pt>
                <c:pt idx="8872">
                  <c:v>0.0867779028448937</c:v>
                </c:pt>
                <c:pt idx="8873">
                  <c:v>0.100830518287487</c:v>
                </c:pt>
                <c:pt idx="8874">
                  <c:v>0.0711423276284746</c:v>
                </c:pt>
                <c:pt idx="8875">
                  <c:v>0.223870626323081</c:v>
                </c:pt>
                <c:pt idx="8876">
                  <c:v>0.353613468753136</c:v>
                </c:pt>
                <c:pt idx="8877">
                  <c:v>0.463621019731086</c:v>
                </c:pt>
                <c:pt idx="8878">
                  <c:v>0.556717452773932</c:v>
                </c:pt>
                <c:pt idx="8879">
                  <c:v>0.635351042990938</c:v>
                </c:pt>
                <c:pt idx="8880">
                  <c:v>0.701639428128862</c:v>
                </c:pt>
                <c:pt idx="8881">
                  <c:v>0.757410286246042</c:v>
                </c:pt>
                <c:pt idx="8882">
                  <c:v>0.804237720233959</c:v>
                </c:pt>
                <c:pt idx="8883">
                  <c:v>0.843474662538958</c:v>
                </c:pt>
                <c:pt idx="8884">
                  <c:v>0.876281622569793</c:v>
                </c:pt>
                <c:pt idx="8885">
                  <c:v>0.903652098077749</c:v>
                </c:pt>
                <c:pt idx="8886">
                  <c:v>0.92643496316479</c:v>
                </c:pt>
                <c:pt idx="8887">
                  <c:v>0.945354131785006</c:v>
                </c:pt>
                <c:pt idx="8888">
                  <c:v>0.961025778422224</c:v>
                </c:pt>
                <c:pt idx="8889">
                  <c:v>0.973973378409758</c:v>
                </c:pt>
                <c:pt idx="8890">
                  <c:v>0.984640810136592</c:v>
                </c:pt>
                <c:pt idx="8891">
                  <c:v>0.399074924865209</c:v>
                </c:pt>
                <c:pt idx="8892">
                  <c:v>0.510213585209524</c:v>
                </c:pt>
                <c:pt idx="8893">
                  <c:v>0.603000729195863</c:v>
                </c:pt>
                <c:pt idx="8894">
                  <c:v>0.257307457652264</c:v>
                </c:pt>
                <c:pt idx="8895">
                  <c:v>0.388809224472843</c:v>
                </c:pt>
                <c:pt idx="8896">
                  <c:v>0.105561319442651</c:v>
                </c:pt>
                <c:pt idx="8897">
                  <c:v>0.24935474308465</c:v>
                </c:pt>
                <c:pt idx="8898">
                  <c:v>0.372029135695835</c:v>
                </c:pt>
                <c:pt idx="8899">
                  <c:v>0.476486957598087</c:v>
                </c:pt>
                <c:pt idx="8900">
                  <c:v>0.565264573076091</c:v>
                </c:pt>
                <c:pt idx="8901">
                  <c:v>0.640572658914591</c:v>
                </c:pt>
                <c:pt idx="8902">
                  <c:v>0.704333258098615</c:v>
                </c:pt>
                <c:pt idx="8903">
                  <c:v>0.242900210555391</c:v>
                </c:pt>
                <c:pt idx="8904">
                  <c:v>0.250991040145937</c:v>
                </c:pt>
                <c:pt idx="8905">
                  <c:v>0.378351178345537</c:v>
                </c:pt>
                <c:pt idx="8906">
                  <c:v>0.48604010136853</c:v>
                </c:pt>
                <c:pt idx="8907">
                  <c:v>0.576920221657968</c:v>
                </c:pt>
                <c:pt idx="8908">
                  <c:v>0.653464956369918</c:v>
                </c:pt>
                <c:pt idx="8909">
                  <c:v>0.717807019441386</c:v>
                </c:pt>
                <c:pt idx="8910">
                  <c:v>0.316458737860209</c:v>
                </c:pt>
                <c:pt idx="8911">
                  <c:v>0.438810355016809</c:v>
                </c:pt>
                <c:pt idx="8912">
                  <c:v>0.541420976098034</c:v>
                </c:pt>
                <c:pt idx="8913">
                  <c:v>0.627295143331973</c:v>
                </c:pt>
                <c:pt idx="8914">
                  <c:v>0.100367222933116</c:v>
                </c:pt>
                <c:pt idx="8915">
                  <c:v>0.249711772270215</c:v>
                </c:pt>
                <c:pt idx="8916">
                  <c:v>0.376386391929217</c:v>
                </c:pt>
                <c:pt idx="8917">
                  <c:v>0.48362774291543</c:v>
                </c:pt>
                <c:pt idx="8918">
                  <c:v>0.574242946810877</c:v>
                </c:pt>
                <c:pt idx="8919">
                  <c:v>0.650661076583633</c:v>
                </c:pt>
                <c:pt idx="8920">
                  <c:v>0.714979479140598</c:v>
                </c:pt>
                <c:pt idx="8921">
                  <c:v>0.769005245904333</c:v>
                </c:pt>
                <c:pt idx="8922">
                  <c:v>0.814292177094592</c:v>
                </c:pt>
                <c:pt idx="8923">
                  <c:v>0.852173598271884</c:v>
                </c:pt>
                <c:pt idx="8924">
                  <c:v>0.883791388333258</c:v>
                </c:pt>
                <c:pt idx="8925">
                  <c:v>0.910121569925866</c:v>
                </c:pt>
                <c:pt idx="8926">
                  <c:v>0.931996798821492</c:v>
                </c:pt>
                <c:pt idx="8927">
                  <c:v>0.95012607024553</c:v>
                </c:pt>
                <c:pt idx="8928">
                  <c:v>0.313658921547651</c:v>
                </c:pt>
                <c:pt idx="8929">
                  <c:v>0.421754418497384</c:v>
                </c:pt>
                <c:pt idx="8930">
                  <c:v>0.514481939234491</c:v>
                </c:pt>
                <c:pt idx="8931">
                  <c:v>0.59386994441391</c:v>
                </c:pt>
                <c:pt idx="8932">
                  <c:v>0.661705743557847</c:v>
                </c:pt>
                <c:pt idx="8933">
                  <c:v>0.250108293222215</c:v>
                </c:pt>
                <c:pt idx="8934">
                  <c:v>0.370922552326384</c:v>
                </c:pt>
                <c:pt idx="8935">
                  <c:v>0.171499439217805</c:v>
                </c:pt>
                <c:pt idx="8936">
                  <c:v>0.307021512729185</c:v>
                </c:pt>
                <c:pt idx="8937">
                  <c:v>0.239784366956373</c:v>
                </c:pt>
                <c:pt idx="8938">
                  <c:v>0.370141741749972</c:v>
                </c:pt>
                <c:pt idx="8939">
                  <c:v>0.480193601206568</c:v>
                </c:pt>
                <c:pt idx="8940">
                  <c:v>0.572921473209176</c:v>
                </c:pt>
                <c:pt idx="8941">
                  <c:v>0.650897248525833</c:v>
                </c:pt>
                <c:pt idx="8942">
                  <c:v>0.716334827689394</c:v>
                </c:pt>
                <c:pt idx="8943">
                  <c:v>0.77113607144869</c:v>
                </c:pt>
                <c:pt idx="8944">
                  <c:v>0.816931526807426</c:v>
                </c:pt>
                <c:pt idx="8945">
                  <c:v>0.855116395800909</c:v>
                </c:pt>
                <c:pt idx="8946">
                  <c:v>0.352518099528932</c:v>
                </c:pt>
                <c:pt idx="8947">
                  <c:v>0.470282360527879</c:v>
                </c:pt>
                <c:pt idx="8948">
                  <c:v>0.568819452239531</c:v>
                </c:pt>
                <c:pt idx="8949">
                  <c:v>0.651089617600304</c:v>
                </c:pt>
                <c:pt idx="8950">
                  <c:v>0.183803569238907</c:v>
                </c:pt>
                <c:pt idx="8951">
                  <c:v>0.313379359670114</c:v>
                </c:pt>
                <c:pt idx="8952">
                  <c:v>0.424238729122592</c:v>
                </c:pt>
                <c:pt idx="8953">
                  <c:v>0.518902189877195</c:v>
                </c:pt>
                <c:pt idx="8954">
                  <c:v>0.0830243503803511</c:v>
                </c:pt>
                <c:pt idx="8955">
                  <c:v>0.234987673472918</c:v>
                </c:pt>
                <c:pt idx="8956">
                  <c:v>0.208873821292045</c:v>
                </c:pt>
                <c:pt idx="8957">
                  <c:v>0.3438355946164</c:v>
                </c:pt>
                <c:pt idx="8958">
                  <c:v>0.117426246740837</c:v>
                </c:pt>
                <c:pt idx="8959">
                  <c:v>0.260379779125715</c:v>
                </c:pt>
                <c:pt idx="8960">
                  <c:v>0.382181152346634</c:v>
                </c:pt>
                <c:pt idx="8961">
                  <c:v>0.485763131593367</c:v>
                </c:pt>
                <c:pt idx="8962">
                  <c:v>0.277417587713959</c:v>
                </c:pt>
                <c:pt idx="8963">
                  <c:v>0.403508897054257</c:v>
                </c:pt>
                <c:pt idx="8964">
                  <c:v>0.123400729879822</c:v>
                </c:pt>
                <c:pt idx="8965">
                  <c:v>0.264652918864962</c:v>
                </c:pt>
                <c:pt idx="8966">
                  <c:v>0.385122351135395</c:v>
                </c:pt>
                <c:pt idx="8967">
                  <c:v>0.163959289076316</c:v>
                </c:pt>
                <c:pt idx="8968">
                  <c:v>0.300238448632468</c:v>
                </c:pt>
                <c:pt idx="8969">
                  <c:v>0.416256405985687</c:v>
                </c:pt>
                <c:pt idx="8970">
                  <c:v>0.514838176914787</c:v>
                </c:pt>
                <c:pt idx="8971">
                  <c:v>0.282677566562122</c:v>
                </c:pt>
                <c:pt idx="8972">
                  <c:v>0.408232832374127</c:v>
                </c:pt>
                <c:pt idx="8973">
                  <c:v>0.5138960911271</c:v>
                </c:pt>
                <c:pt idx="8974">
                  <c:v>0.154847644652959</c:v>
                </c:pt>
                <c:pt idx="8975">
                  <c:v>0.290308302818478</c:v>
                </c:pt>
                <c:pt idx="8976">
                  <c:v>0.405975174646748</c:v>
                </c:pt>
                <c:pt idx="8977">
                  <c:v>0.504551899503758</c:v>
                </c:pt>
                <c:pt idx="8978">
                  <c:v>0.588404033482739</c:v>
                </c:pt>
                <c:pt idx="8979">
                  <c:v>0.659595803589061</c:v>
                </c:pt>
                <c:pt idx="8980">
                  <c:v>0.10553532857425</c:v>
                </c:pt>
                <c:pt idx="8981">
                  <c:v>0.254099493959538</c:v>
                </c:pt>
                <c:pt idx="8982">
                  <c:v>0.38010449250683</c:v>
                </c:pt>
                <c:pt idx="8983">
                  <c:v>0.486772396723837</c:v>
                </c:pt>
                <c:pt idx="8984">
                  <c:v>0.576897468283418</c:v>
                </c:pt>
                <c:pt idx="8985">
                  <c:v>0.192481524417012</c:v>
                </c:pt>
                <c:pt idx="8986">
                  <c:v>0.322084391515062</c:v>
                </c:pt>
                <c:pt idx="8987">
                  <c:v>0.432752914304342</c:v>
                </c:pt>
                <c:pt idx="8988">
                  <c:v>0.182534327224507</c:v>
                </c:pt>
                <c:pt idx="8989">
                  <c:v>0.315665457164332</c:v>
                </c:pt>
                <c:pt idx="8990">
                  <c:v>0.429037131173314</c:v>
                </c:pt>
                <c:pt idx="8991">
                  <c:v>0.525398925531922</c:v>
                </c:pt>
                <c:pt idx="8992">
                  <c:v>0.607147630533771</c:v>
                </c:pt>
                <c:pt idx="8993">
                  <c:v>0.676367334594955</c:v>
                </c:pt>
                <c:pt idx="8994">
                  <c:v>0.73486592979966</c:v>
                </c:pt>
                <c:pt idx="8995">
                  <c:v>0.249627715697034</c:v>
                </c:pt>
                <c:pt idx="8996">
                  <c:v>0.154813530184679</c:v>
                </c:pt>
                <c:pt idx="8997">
                  <c:v>0.294382709456817</c:v>
                </c:pt>
                <c:pt idx="8998">
                  <c:v>0.412918153564205</c:v>
                </c:pt>
                <c:pt idx="8999">
                  <c:v>0.513398663463591</c:v>
                </c:pt>
                <c:pt idx="9000">
                  <c:v>0.598411827601716</c:v>
                </c:pt>
                <c:pt idx="9001">
                  <c:v>0.204347454533707</c:v>
                </c:pt>
                <c:pt idx="9002">
                  <c:v>0.332077739326246</c:v>
                </c:pt>
                <c:pt idx="9003">
                  <c:v>0.441152400135359</c:v>
                </c:pt>
                <c:pt idx="9004">
                  <c:v>0.534118194420604</c:v>
                </c:pt>
                <c:pt idx="9005">
                  <c:v>0.296312259269533</c:v>
                </c:pt>
                <c:pt idx="9006">
                  <c:v>0.419652656158275</c:v>
                </c:pt>
                <c:pt idx="9007">
                  <c:v>0.126798949551643</c:v>
                </c:pt>
                <c:pt idx="9008">
                  <c:v>0.267359833086457</c:v>
                </c:pt>
                <c:pt idx="9009">
                  <c:v>0.387264599183094</c:v>
                </c:pt>
                <c:pt idx="9010">
                  <c:v>0.489354038752847</c:v>
                </c:pt>
                <c:pt idx="9011">
                  <c:v>0.576110282210279</c:v>
                </c:pt>
                <c:pt idx="9012">
                  <c:v>0.649696453026911</c:v>
                </c:pt>
                <c:pt idx="9013">
                  <c:v>0.711993014735897</c:v>
                </c:pt>
                <c:pt idx="9014">
                  <c:v>0.764630851539109</c:v>
                </c:pt>
                <c:pt idx="9015">
                  <c:v>0.809021190461584</c:v>
                </c:pt>
                <c:pt idx="9016">
                  <c:v>0.846382519347772</c:v>
                </c:pt>
                <c:pt idx="9017">
                  <c:v>0.135421203095644</c:v>
                </c:pt>
                <c:pt idx="9018">
                  <c:v>0.279472601428201</c:v>
                </c:pt>
                <c:pt idx="9019">
                  <c:v>0.218075494581641</c:v>
                </c:pt>
                <c:pt idx="9020">
                  <c:v>0.190548350085793</c:v>
                </c:pt>
                <c:pt idx="9021">
                  <c:v>0.328619432240325</c:v>
                </c:pt>
                <c:pt idx="9022">
                  <c:v>0.216063522911591</c:v>
                </c:pt>
                <c:pt idx="9023">
                  <c:v>0.351085623054478</c:v>
                </c:pt>
                <c:pt idx="9024">
                  <c:v>0.464966793605441</c:v>
                </c:pt>
                <c:pt idx="9025">
                  <c:v>0.560828111140786</c:v>
                </c:pt>
                <c:pt idx="9026">
                  <c:v>0.173884931926141</c:v>
                </c:pt>
                <c:pt idx="9027">
                  <c:v>0.129231160846368</c:v>
                </c:pt>
                <c:pt idx="9028">
                  <c:v>0.273293481042092</c:v>
                </c:pt>
                <c:pt idx="9029">
                  <c:v>0.395583463381051</c:v>
                </c:pt>
                <c:pt idx="9030">
                  <c:v>0.499194367616857</c:v>
                </c:pt>
                <c:pt idx="9031">
                  <c:v>0.586811526463529</c:v>
                </c:pt>
                <c:pt idx="9032">
                  <c:v>0.198722297407683</c:v>
                </c:pt>
                <c:pt idx="9033">
                  <c:v>0.327362058579673</c:v>
                </c:pt>
                <c:pt idx="9034">
                  <c:v>0.437207493949378</c:v>
                </c:pt>
                <c:pt idx="9035">
                  <c:v>0.18379690107086</c:v>
                </c:pt>
                <c:pt idx="9036">
                  <c:v>0.316695153662235</c:v>
                </c:pt>
                <c:pt idx="9037">
                  <c:v>0.429873762872133</c:v>
                </c:pt>
                <c:pt idx="9038">
                  <c:v>0.171680021121564</c:v>
                </c:pt>
                <c:pt idx="9039">
                  <c:v>0.306263166927446</c:v>
                </c:pt>
                <c:pt idx="9040">
                  <c:v>0.420910696589444</c:v>
                </c:pt>
                <c:pt idx="9041">
                  <c:v>0.518390291548882</c:v>
                </c:pt>
                <c:pt idx="9042">
                  <c:v>0.193437073693288</c:v>
                </c:pt>
                <c:pt idx="9043">
                  <c:v>0.230057641789033</c:v>
                </c:pt>
                <c:pt idx="9044">
                  <c:v>0.360525987567605</c:v>
                </c:pt>
                <c:pt idx="9045">
                  <c:v>0.470890399719007</c:v>
                </c:pt>
                <c:pt idx="9046">
                  <c:v>0.256091497829476</c:v>
                </c:pt>
                <c:pt idx="9047">
                  <c:v>0.385871997872864</c:v>
                </c:pt>
                <c:pt idx="9048">
                  <c:v>0.495127055400611</c:v>
                </c:pt>
                <c:pt idx="9049">
                  <c:v>0.586918559366391</c:v>
                </c:pt>
                <c:pt idx="9050">
                  <c:v>0.27098984823383</c:v>
                </c:pt>
                <c:pt idx="9051">
                  <c:v>0.183761825495481</c:v>
                </c:pt>
                <c:pt idx="9052">
                  <c:v>0.0660712024197259</c:v>
                </c:pt>
                <c:pt idx="9053">
                  <c:v>0.189830542144609</c:v>
                </c:pt>
                <c:pt idx="9054">
                  <c:v>0.32579631678254</c:v>
                </c:pt>
                <c:pt idx="9055">
                  <c:v>0.440970223276181</c:v>
                </c:pt>
                <c:pt idx="9056">
                  <c:v>0.538345113032108</c:v>
                </c:pt>
                <c:pt idx="9057">
                  <c:v>0.62051253578516</c:v>
                </c:pt>
                <c:pt idx="9058">
                  <c:v>0.689711595484804</c:v>
                </c:pt>
                <c:pt idx="9059">
                  <c:v>0.747872751165228</c:v>
                </c:pt>
                <c:pt idx="9060">
                  <c:v>0.796656908567297</c:v>
                </c:pt>
                <c:pt idx="9061">
                  <c:v>0.837490166038277</c:v>
                </c:pt>
                <c:pt idx="9062">
                  <c:v>0.871594582272949</c:v>
                </c:pt>
                <c:pt idx="9063">
                  <c:v>0.900015327491606</c:v>
                </c:pt>
                <c:pt idx="9064">
                  <c:v>0.923644566600691</c:v>
                </c:pt>
                <c:pt idx="9065">
                  <c:v>0.94324240503336</c:v>
                </c:pt>
                <c:pt idx="9066">
                  <c:v>0.383597576014431</c:v>
                </c:pt>
                <c:pt idx="9067">
                  <c:v>0.496963288853768</c:v>
                </c:pt>
                <c:pt idx="9068">
                  <c:v>0.591679003003356</c:v>
                </c:pt>
                <c:pt idx="9069">
                  <c:v>0.670636968788172</c:v>
                </c:pt>
                <c:pt idx="9070">
                  <c:v>0.107301915006108</c:v>
                </c:pt>
                <c:pt idx="9071">
                  <c:v>0.255599325840185</c:v>
                </c:pt>
                <c:pt idx="9072">
                  <c:v>0.381375431316674</c:v>
                </c:pt>
                <c:pt idx="9073">
                  <c:v>0.487847317233706</c:v>
                </c:pt>
                <c:pt idx="9074">
                  <c:v>0.57780484942887</c:v>
                </c:pt>
                <c:pt idx="9075">
                  <c:v>0.192738094709351</c:v>
                </c:pt>
                <c:pt idx="9076">
                  <c:v>0.235647093721819</c:v>
                </c:pt>
                <c:pt idx="9077">
                  <c:v>0.365080874112527</c:v>
                </c:pt>
                <c:pt idx="9078">
                  <c:v>0.474588062569985</c:v>
                </c:pt>
                <c:pt idx="9079">
                  <c:v>0.567058075385991</c:v>
                </c:pt>
                <c:pt idx="9080">
                  <c:v>0.644989350859246</c:v>
                </c:pt>
                <c:pt idx="9081">
                  <c:v>0.710537587457499</c:v>
                </c:pt>
                <c:pt idx="9082">
                  <c:v>0.765558863992812</c:v>
                </c:pt>
                <c:pt idx="9083">
                  <c:v>0.24719361403965</c:v>
                </c:pt>
                <c:pt idx="9084">
                  <c:v>0.366772929555437</c:v>
                </c:pt>
                <c:pt idx="9085">
                  <c:v>0.469122622134118</c:v>
                </c:pt>
                <c:pt idx="9086">
                  <c:v>0.556555805846682</c:v>
                </c:pt>
                <c:pt idx="9087">
                  <c:v>0.631103474301071</c:v>
                </c:pt>
                <c:pt idx="9088">
                  <c:v>0.236068678083389</c:v>
                </c:pt>
                <c:pt idx="9089">
                  <c:v>0.359178481707394</c:v>
                </c:pt>
                <c:pt idx="9090">
                  <c:v>0.464261344687674</c:v>
                </c:pt>
                <c:pt idx="9091">
                  <c:v>0.553785839145042</c:v>
                </c:pt>
                <c:pt idx="9092">
                  <c:v>0.300130322639257</c:v>
                </c:pt>
                <c:pt idx="9093">
                  <c:v>0.423060473849445</c:v>
                </c:pt>
                <c:pt idx="9094">
                  <c:v>0.526469569495966</c:v>
                </c:pt>
                <c:pt idx="9095">
                  <c:v>0.613281746604296</c:v>
                </c:pt>
                <c:pt idx="9096">
                  <c:v>0.185489525170139</c:v>
                </c:pt>
                <c:pt idx="9097">
                  <c:v>0.315433882621133</c:v>
                </c:pt>
                <c:pt idx="9098">
                  <c:v>0.426509762298564</c:v>
                </c:pt>
                <c:pt idx="9099">
                  <c:v>0.521274689370458</c:v>
                </c:pt>
                <c:pt idx="9100">
                  <c:v>0.601969867511884</c:v>
                </c:pt>
                <c:pt idx="9101">
                  <c:v>0.670553892612515</c:v>
                </c:pt>
                <c:pt idx="9102">
                  <c:v>0.240522470986687</c:v>
                </c:pt>
                <c:pt idx="9103">
                  <c:v>0.362442156717106</c:v>
                </c:pt>
                <c:pt idx="9104">
                  <c:v>0.466586669233191</c:v>
                </c:pt>
                <c:pt idx="9105">
                  <c:v>0.555377312041565</c:v>
                </c:pt>
                <c:pt idx="9106">
                  <c:v>0.0888603699266504</c:v>
                </c:pt>
                <c:pt idx="9107">
                  <c:v>0.239942454067726</c:v>
                </c:pt>
                <c:pt idx="9108">
                  <c:v>0.36810799365707</c:v>
                </c:pt>
                <c:pt idx="9109">
                  <c:v>0.476626131175615</c:v>
                </c:pt>
                <c:pt idx="9110">
                  <c:v>0.260922103434509</c:v>
                </c:pt>
                <c:pt idx="9111">
                  <c:v>0.389901789535777</c:v>
                </c:pt>
                <c:pt idx="9112">
                  <c:v>0.498481123194449</c:v>
                </c:pt>
                <c:pt idx="9113">
                  <c:v>0.589703571835123</c:v>
                </c:pt>
                <c:pt idx="9114">
                  <c:v>0.666186552238703</c:v>
                </c:pt>
                <c:pt idx="9115">
                  <c:v>0.106589848358193</c:v>
                </c:pt>
                <c:pt idx="9116">
                  <c:v>0.254994781256105</c:v>
                </c:pt>
                <c:pt idx="9117">
                  <c:v>0.107329157498903</c:v>
                </c:pt>
                <c:pt idx="9118">
                  <c:v>0.252971517587396</c:v>
                </c:pt>
                <c:pt idx="9119">
                  <c:v>0.376893739192416</c:v>
                </c:pt>
                <c:pt idx="9120">
                  <c:v>0.15182086033048</c:v>
                </c:pt>
                <c:pt idx="9121">
                  <c:v>0.289801604519753</c:v>
                </c:pt>
                <c:pt idx="9122">
                  <c:v>0.407300653769678</c:v>
                </c:pt>
                <c:pt idx="9123">
                  <c:v>0.507168485364883</c:v>
                </c:pt>
                <c:pt idx="9124">
                  <c:v>0.591889775016723</c:v>
                </c:pt>
                <c:pt idx="9125">
                  <c:v>0.663624972902438</c:v>
                </c:pt>
                <c:pt idx="9126">
                  <c:v>0.724248165164513</c:v>
                </c:pt>
                <c:pt idx="9127">
                  <c:v>0.775381337768389</c:v>
                </c:pt>
                <c:pt idx="9128">
                  <c:v>0.124061014042942</c:v>
                </c:pt>
                <c:pt idx="9129">
                  <c:v>0.269827800922458</c:v>
                </c:pt>
                <c:pt idx="9130">
                  <c:v>0.111012655773716</c:v>
                </c:pt>
                <c:pt idx="9131">
                  <c:v>0.0920044089669811</c:v>
                </c:pt>
                <c:pt idx="9132">
                  <c:v>0.241869729590494</c:v>
                </c:pt>
                <c:pt idx="9133">
                  <c:v>0.0386991567344791</c:v>
                </c:pt>
                <c:pt idx="9134">
                  <c:v>0.197355584067573</c:v>
                </c:pt>
                <c:pt idx="9135">
                  <c:v>0.3320204117278</c:v>
                </c:pt>
                <c:pt idx="9136">
                  <c:v>0.446104376967725</c:v>
                </c:pt>
                <c:pt idx="9137">
                  <c:v>0.542568051353732</c:v>
                </c:pt>
                <c:pt idx="9138">
                  <c:v>0.182774568765984</c:v>
                </c:pt>
                <c:pt idx="9139">
                  <c:v>0.314169117163915</c:v>
                </c:pt>
                <c:pt idx="9140">
                  <c:v>0.426322850618597</c:v>
                </c:pt>
                <c:pt idx="9141">
                  <c:v>0.521870689008113</c:v>
                </c:pt>
                <c:pt idx="9142">
                  <c:v>0.603116856904544</c:v>
                </c:pt>
                <c:pt idx="9143">
                  <c:v>0.672071067542927</c:v>
                </c:pt>
                <c:pt idx="9144">
                  <c:v>0.730481772137135</c:v>
                </c:pt>
                <c:pt idx="9145">
                  <c:v>0.77986648624138</c:v>
                </c:pt>
                <c:pt idx="9146">
                  <c:v>0.821539272253588</c:v>
                </c:pt>
                <c:pt idx="9147">
                  <c:v>0.131446283560574</c:v>
                </c:pt>
                <c:pt idx="9148">
                  <c:v>0.276097894742927</c:v>
                </c:pt>
                <c:pt idx="9149">
                  <c:v>0.398745662674551</c:v>
                </c:pt>
                <c:pt idx="9150">
                  <c:v>0.243585870738567</c:v>
                </c:pt>
                <c:pt idx="9151">
                  <c:v>0.374596395328274</c:v>
                </c:pt>
                <c:pt idx="9152">
                  <c:v>0.0599354232525239</c:v>
                </c:pt>
                <c:pt idx="9153">
                  <c:v>0.215385174341393</c:v>
                </c:pt>
                <c:pt idx="9154">
                  <c:v>0.34729846142141</c:v>
                </c:pt>
                <c:pt idx="9155">
                  <c:v>0.130630886111203</c:v>
                </c:pt>
                <c:pt idx="9156">
                  <c:v>0.271818607759969</c:v>
                </c:pt>
                <c:pt idx="9157">
                  <c:v>0.392068288953501</c:v>
                </c:pt>
                <c:pt idx="9158">
                  <c:v>0.494290710677027</c:v>
                </c:pt>
                <c:pt idx="9159">
                  <c:v>0.581023670496043</c:v>
                </c:pt>
                <c:pt idx="9160">
                  <c:v>0.296708980356326</c:v>
                </c:pt>
                <c:pt idx="9161">
                  <c:v>0.420666923478347</c:v>
                </c:pt>
                <c:pt idx="9162">
                  <c:v>0.524876111722304</c:v>
                </c:pt>
                <c:pt idx="9163">
                  <c:v>0.612304605576115</c:v>
                </c:pt>
                <c:pt idx="9164">
                  <c:v>0.685501438665747</c:v>
                </c:pt>
                <c:pt idx="9165">
                  <c:v>0.746651425845536</c:v>
                </c:pt>
                <c:pt idx="9166">
                  <c:v>0.119464228135286</c:v>
                </c:pt>
                <c:pt idx="9167">
                  <c:v>0.265925129686858</c:v>
                </c:pt>
                <c:pt idx="9168">
                  <c:v>0.110043501610447</c:v>
                </c:pt>
                <c:pt idx="9169">
                  <c:v>0.20055371528042</c:v>
                </c:pt>
                <c:pt idx="9170">
                  <c:v>0.0904996095465782</c:v>
                </c:pt>
                <c:pt idx="9171">
                  <c:v>0.239169457104611</c:v>
                </c:pt>
                <c:pt idx="9172">
                  <c:v>0.365611635137376</c:v>
                </c:pt>
                <c:pt idx="9173">
                  <c:v>0.472945549626028</c:v>
                </c:pt>
                <c:pt idx="9174">
                  <c:v>0.268272060809121</c:v>
                </c:pt>
                <c:pt idx="9175">
                  <c:v>0.0843695499397616</c:v>
                </c:pt>
                <c:pt idx="9176">
                  <c:v>0.232782514792358</c:v>
                </c:pt>
                <c:pt idx="9177">
                  <c:v>0.359193552237426</c:v>
                </c:pt>
                <c:pt idx="9178">
                  <c:v>0.466660102991552</c:v>
                </c:pt>
                <c:pt idx="9179">
                  <c:v>0.557848047260353</c:v>
                </c:pt>
                <c:pt idx="9180">
                  <c:v>0.199550607683837</c:v>
                </c:pt>
                <c:pt idx="9181">
                  <c:v>0.32853277918872</c:v>
                </c:pt>
                <c:pt idx="9182">
                  <c:v>0.43859719671141</c:v>
                </c:pt>
                <c:pt idx="9183">
                  <c:v>0.532339522869256</c:v>
                </c:pt>
                <c:pt idx="9184">
                  <c:v>0.612028772282918</c:v>
                </c:pt>
                <c:pt idx="9185">
                  <c:v>0.679643222105904</c:v>
                </c:pt>
                <c:pt idx="9186">
                  <c:v>0.239496199234424</c:v>
                </c:pt>
                <c:pt idx="9187">
                  <c:v>0.248422204699856</c:v>
                </c:pt>
                <c:pt idx="9188">
                  <c:v>0.0993068377306721</c:v>
                </c:pt>
                <c:pt idx="9189">
                  <c:v>0.246091394798903</c:v>
                </c:pt>
                <c:pt idx="9190">
                  <c:v>0.371004769364577</c:v>
                </c:pt>
                <c:pt idx="9191">
                  <c:v>0.150643835251928</c:v>
                </c:pt>
                <c:pt idx="9192">
                  <c:v>0.28886864119758</c:v>
                </c:pt>
                <c:pt idx="9193">
                  <c:v>0.406566494249606</c:v>
                </c:pt>
                <c:pt idx="9194">
                  <c:v>0.506595640622175</c:v>
                </c:pt>
                <c:pt idx="9195">
                  <c:v>0.591447272624215</c:v>
                </c:pt>
                <c:pt idx="9196">
                  <c:v>0.6632872951278</c:v>
                </c:pt>
                <c:pt idx="9197">
                  <c:v>0.723994350255976</c:v>
                </c:pt>
                <c:pt idx="9198">
                  <c:v>0.775194220812204</c:v>
                </c:pt>
                <c:pt idx="9199">
                  <c:v>0.818290787014764</c:v>
                </c:pt>
                <c:pt idx="9200">
                  <c:v>0.273208818949197</c:v>
                </c:pt>
                <c:pt idx="9201">
                  <c:v>0.388596234297299</c:v>
                </c:pt>
                <c:pt idx="9202">
                  <c:v>0.187476295748867</c:v>
                </c:pt>
                <c:pt idx="9203">
                  <c:v>0.320652435400781</c:v>
                </c:pt>
                <c:pt idx="9204">
                  <c:v>0.242258031912529</c:v>
                </c:pt>
                <c:pt idx="9205">
                  <c:v>0.196374820417537</c:v>
                </c:pt>
                <c:pt idx="9206">
                  <c:v>0.074890141599077</c:v>
                </c:pt>
                <c:pt idx="9207">
                  <c:v>0.0808458264712855</c:v>
                </c:pt>
                <c:pt idx="9208">
                  <c:v>0.0129353322354057</c:v>
                </c:pt>
                <c:pt idx="9209">
                  <c:v>0.175482097067859</c:v>
                </c:pt>
                <c:pt idx="9210">
                  <c:v>0.313485091940782</c:v>
                </c:pt>
                <c:pt idx="9211">
                  <c:v>0.430427780075952</c:v>
                </c:pt>
                <c:pt idx="9212">
                  <c:v>0.529334841722092</c:v>
                </c:pt>
                <c:pt idx="9213">
                  <c:v>0.612826531306662</c:v>
                </c:pt>
                <c:pt idx="9214">
                  <c:v>0.683167707512269</c:v>
                </c:pt>
                <c:pt idx="9215">
                  <c:v>0.742311831242101</c:v>
                </c:pt>
                <c:pt idx="9216">
                  <c:v>0.118769892998736</c:v>
                </c:pt>
                <c:pt idx="9217">
                  <c:v>0.185397668920751</c:v>
                </c:pt>
                <c:pt idx="9218">
                  <c:v>0.0825703286216123</c:v>
                </c:pt>
                <c:pt idx="9219">
                  <c:v>0.232503611931691</c:v>
                </c:pt>
                <c:pt idx="9220">
                  <c:v>0.114287799259502</c:v>
                </c:pt>
                <c:pt idx="9221">
                  <c:v>0.0882161577056822</c:v>
                </c:pt>
                <c:pt idx="9222">
                  <c:v>0.238521776571118</c:v>
                </c:pt>
                <c:pt idx="9223">
                  <c:v>0.038163484251379</c:v>
                </c:pt>
                <c:pt idx="9224">
                  <c:v>0.196900798129421</c:v>
                </c:pt>
                <c:pt idx="9225">
                  <c:v>0.200995580286806</c:v>
                </c:pt>
                <c:pt idx="9226">
                  <c:v>0.336840584212898</c:v>
                </c:pt>
                <c:pt idx="9227">
                  <c:v>0.451660333777779</c:v>
                </c:pt>
                <c:pt idx="9228">
                  <c:v>0.247547635461114</c:v>
                </c:pt>
                <c:pt idx="9229">
                  <c:v>0.378610833576768</c:v>
                </c:pt>
                <c:pt idx="9230">
                  <c:v>0.488967719512399</c:v>
                </c:pt>
                <c:pt idx="9231">
                  <c:v>0.581703802047919</c:v>
                </c:pt>
                <c:pt idx="9232">
                  <c:v>0.659473237877098</c:v>
                </c:pt>
                <c:pt idx="9233">
                  <c:v>0.724554523190366</c:v>
                </c:pt>
                <c:pt idx="9234">
                  <c:v>0.778899792179538</c:v>
                </c:pt>
                <c:pt idx="9235">
                  <c:v>0.824178307108468</c:v>
                </c:pt>
                <c:pt idx="9236">
                  <c:v>0.861814702551883</c:v>
                </c:pt>
                <c:pt idx="9237">
                  <c:v>0.893022516888574</c:v>
                </c:pt>
                <c:pt idx="9238">
                  <c:v>0.918833509934906</c:v>
                </c:pt>
                <c:pt idx="9239">
                  <c:v>0.940123228848048</c:v>
                </c:pt>
                <c:pt idx="9240">
                  <c:v>0.957633246714295</c:v>
                </c:pt>
                <c:pt idx="9241">
                  <c:v>0.971990460743678</c:v>
                </c:pt>
                <c:pt idx="9242">
                  <c:v>0.983723800563103</c:v>
                </c:pt>
                <c:pt idx="9243">
                  <c:v>0.993278662320887</c:v>
                </c:pt>
                <c:pt idx="9244">
                  <c:v>0.398992561335118</c:v>
                </c:pt>
                <c:pt idx="9245">
                  <c:v>0.197669216603324</c:v>
                </c:pt>
                <c:pt idx="9246">
                  <c:v>0.337097702931956</c:v>
                </c:pt>
                <c:pt idx="9247">
                  <c:v>0.454499121424038</c:v>
                </c:pt>
                <c:pt idx="9248">
                  <c:v>0.134139655283283</c:v>
                </c:pt>
                <c:pt idx="9249">
                  <c:v>0.27320762114068</c:v>
                </c:pt>
                <c:pt idx="9250">
                  <c:v>0.391892905840947</c:v>
                </c:pt>
                <c:pt idx="9251">
                  <c:v>0.492989806358763</c:v>
                </c:pt>
                <c:pt idx="9252">
                  <c:v>0.284204712178086</c:v>
                </c:pt>
                <c:pt idx="9253">
                  <c:v>0.409158611420091</c:v>
                </c:pt>
                <c:pt idx="9254">
                  <c:v>0.514365205197667</c:v>
                </c:pt>
                <c:pt idx="9255">
                  <c:v>0.602768044016391</c:v>
                </c:pt>
                <c:pt idx="9256">
                  <c:v>0.676899018502232</c:v>
                </c:pt>
                <c:pt idx="9257">
                  <c:v>0.738931535069474</c:v>
                </c:pt>
                <c:pt idx="9258">
                  <c:v>0.790727582356209</c:v>
                </c:pt>
                <c:pt idx="9259">
                  <c:v>0.833879248159722</c:v>
                </c:pt>
                <c:pt idx="9260">
                  <c:v>0.262730643442795</c:v>
                </c:pt>
                <c:pt idx="9261">
                  <c:v>0.37923450514484</c:v>
                </c:pt>
                <c:pt idx="9262">
                  <c:v>0.479062000960855</c:v>
                </c:pt>
                <c:pt idx="9263">
                  <c:v>0.564433495051082</c:v>
                </c:pt>
                <c:pt idx="9264">
                  <c:v>0.224758945441653</c:v>
                </c:pt>
                <c:pt idx="9265">
                  <c:v>0.236511779647009</c:v>
                </c:pt>
                <c:pt idx="9266">
                  <c:v>0.202730183369899</c:v>
                </c:pt>
                <c:pt idx="9267">
                  <c:v>0.188363830934169</c:v>
                </c:pt>
                <c:pt idx="9268">
                  <c:v>0.326609414277323</c:v>
                </c:pt>
                <c:pt idx="9269">
                  <c:v>0.443410077657166</c:v>
                </c:pt>
                <c:pt idx="9270">
                  <c:v>0.541900791153214</c:v>
                </c:pt>
                <c:pt idx="9271">
                  <c:v>0.624788087596481</c:v>
                </c:pt>
                <c:pt idx="9272">
                  <c:v>0.694403678391709</c:v>
                </c:pt>
                <c:pt idx="9273">
                  <c:v>0.306716627342836</c:v>
                </c:pt>
                <c:pt idx="9274">
                  <c:v>0.188176876540839</c:v>
                </c:pt>
                <c:pt idx="9275">
                  <c:v>0.327986951531385</c:v>
                </c:pt>
                <c:pt idx="9276">
                  <c:v>0.445884148768794</c:v>
                </c:pt>
                <c:pt idx="9277">
                  <c:v>0.545106947821992</c:v>
                </c:pt>
                <c:pt idx="9278">
                  <c:v>0.628445441685383</c:v>
                </c:pt>
                <c:pt idx="9279">
                  <c:v>0.698298475473172</c:v>
                </c:pt>
                <c:pt idx="9280">
                  <c:v>0.303419253765984</c:v>
                </c:pt>
                <c:pt idx="9281">
                  <c:v>0.427873303627021</c:v>
                </c:pt>
                <c:pt idx="9282">
                  <c:v>0.11576922715794</c:v>
                </c:pt>
                <c:pt idx="9283">
                  <c:v>0.257632489651738</c:v>
                </c:pt>
                <c:pt idx="9284">
                  <c:v>0.378712904652002</c:v>
                </c:pt>
                <c:pt idx="9285">
                  <c:v>0.481858057047304</c:v>
                </c:pt>
                <c:pt idx="9286">
                  <c:v>0.281600399124233</c:v>
                </c:pt>
                <c:pt idx="9287">
                  <c:v>0.406867733169387</c:v>
                </c:pt>
                <c:pt idx="9288">
                  <c:v>0.512356050686071</c:v>
                </c:pt>
                <c:pt idx="9289">
                  <c:v>0.601010903202013</c:v>
                </c:pt>
                <c:pt idx="9290">
                  <c:v>0.675366344513058</c:v>
                </c:pt>
                <c:pt idx="9291">
                  <c:v>0.108058615122089</c:v>
                </c:pt>
                <c:pt idx="9292">
                  <c:v>0.256241764238654</c:v>
                </c:pt>
                <c:pt idx="9293">
                  <c:v>0.213270213694666</c:v>
                </c:pt>
                <c:pt idx="9294">
                  <c:v>0.081277450782835</c:v>
                </c:pt>
                <c:pt idx="9295">
                  <c:v>0.230945498984959</c:v>
                </c:pt>
                <c:pt idx="9296">
                  <c:v>0.35830732064462</c:v>
                </c:pt>
                <c:pt idx="9297">
                  <c:v>0.466481919452597</c:v>
                </c:pt>
                <c:pt idx="9298">
                  <c:v>0.268297707819607</c:v>
                </c:pt>
                <c:pt idx="9299">
                  <c:v>0.395776519066779</c:v>
                </c:pt>
                <c:pt idx="9300">
                  <c:v>0.503129973719305</c:v>
                </c:pt>
                <c:pt idx="9301">
                  <c:v>0.153313995191992</c:v>
                </c:pt>
                <c:pt idx="9302">
                  <c:v>0.289140695126201</c:v>
                </c:pt>
                <c:pt idx="9303">
                  <c:v>0.405100132416489</c:v>
                </c:pt>
                <c:pt idx="9304">
                  <c:v>0.0648160211866382</c:v>
                </c:pt>
                <c:pt idx="9305">
                  <c:v>0.174768756173768</c:v>
                </c:pt>
                <c:pt idx="9306">
                  <c:v>0.0832216058082561</c:v>
                </c:pt>
                <c:pt idx="9307">
                  <c:v>0.23323551594994</c:v>
                </c:pt>
                <c:pt idx="9308">
                  <c:v>0.360791759016449</c:v>
                </c:pt>
                <c:pt idx="9309">
                  <c:v>0.469046714256363</c:v>
                </c:pt>
                <c:pt idx="9310">
                  <c:v>0.171037700829214</c:v>
                </c:pt>
                <c:pt idx="9311">
                  <c:v>0.305095768489813</c:v>
                </c:pt>
                <c:pt idx="9312">
                  <c:v>0.04881532295837</c:v>
                </c:pt>
                <c:pt idx="9313">
                  <c:v>0.0575692315411337</c:v>
                </c:pt>
                <c:pt idx="9314">
                  <c:v>0.212865132331725</c:v>
                </c:pt>
                <c:pt idx="9315">
                  <c:v>0.344728222757209</c:v>
                </c:pt>
                <c:pt idx="9316">
                  <c:v>0.456481709625739</c:v>
                </c:pt>
                <c:pt idx="9317">
                  <c:v>0.551011562315931</c:v>
                </c:pt>
                <c:pt idx="9318">
                  <c:v>0.279653900547264</c:v>
                </c:pt>
                <c:pt idx="9319">
                  <c:v>0.406295576021376</c:v>
                </c:pt>
                <c:pt idx="9320">
                  <c:v>0.51279023072608</c:v>
                </c:pt>
                <c:pt idx="9321">
                  <c:v>0.602161335637526</c:v>
                </c:pt>
                <c:pt idx="9322">
                  <c:v>0.179779107126372</c:v>
                </c:pt>
                <c:pt idx="9323">
                  <c:v>0.310636542649908</c:v>
                </c:pt>
                <c:pt idx="9324">
                  <c:v>0.159974639033887</c:v>
                </c:pt>
                <c:pt idx="9325">
                  <c:v>0.297927191264235</c:v>
                </c:pt>
                <c:pt idx="9326">
                  <c:v>0.415209485695569</c:v>
                </c:pt>
                <c:pt idx="9327">
                  <c:v>0.514729626995783</c:v>
                </c:pt>
                <c:pt idx="9328">
                  <c:v>0.599017072354071</c:v>
                </c:pt>
                <c:pt idx="9329">
                  <c:v>0.297101738052674</c:v>
                </c:pt>
                <c:pt idx="9330">
                  <c:v>0.421252492706854</c:v>
                </c:pt>
                <c:pt idx="9331">
                  <c:v>0.525586770446738</c:v>
                </c:pt>
                <c:pt idx="9332">
                  <c:v>0.153943350614666</c:v>
                </c:pt>
                <c:pt idx="9333">
                  <c:v>0.289339697280828</c:v>
                </c:pt>
                <c:pt idx="9334">
                  <c:v>0.404983536469452</c:v>
                </c:pt>
                <c:pt idx="9335">
                  <c:v>0.270877282071971</c:v>
                </c:pt>
                <c:pt idx="9336">
                  <c:v>0.2000707039608</c:v>
                </c:pt>
                <c:pt idx="9337">
                  <c:v>0.337173808217118</c:v>
                </c:pt>
                <c:pt idx="9338">
                  <c:v>0.452894066073296</c:v>
                </c:pt>
                <c:pt idx="9339">
                  <c:v>0.5503753151123</c:v>
                </c:pt>
                <c:pt idx="9340">
                  <c:v>0.632328777364533</c:v>
                </c:pt>
                <c:pt idx="9341">
                  <c:v>0.701087722650328</c:v>
                </c:pt>
                <c:pt idx="9342">
                  <c:v>0.758656079910912</c:v>
                </c:pt>
                <c:pt idx="9343">
                  <c:v>0.121384972785746</c:v>
                </c:pt>
                <c:pt idx="9344">
                  <c:v>0.185912839638792</c:v>
                </c:pt>
                <c:pt idx="9345">
                  <c:v>0.323410521995769</c:v>
                </c:pt>
                <c:pt idx="9346">
                  <c:v>0.439748390946869</c:v>
                </c:pt>
                <c:pt idx="9347">
                  <c:v>0.537993391158099</c:v>
                </c:pt>
                <c:pt idx="9348">
                  <c:v>0.620797682696352</c:v>
                </c:pt>
                <c:pt idx="9349">
                  <c:v>0.690449777925761</c:v>
                </c:pt>
                <c:pt idx="9350">
                  <c:v>0.308839737012749</c:v>
                </c:pt>
                <c:pt idx="9351">
                  <c:v>0.43218497235923</c:v>
                </c:pt>
                <c:pt idx="9352">
                  <c:v>0.221191677503023</c:v>
                </c:pt>
                <c:pt idx="9353">
                  <c:v>0.356798069923868</c:v>
                </c:pt>
                <c:pt idx="9354">
                  <c:v>0.0570876911878189</c:v>
                </c:pt>
                <c:pt idx="9355">
                  <c:v>0.0595297828115131</c:v>
                </c:pt>
                <c:pt idx="9356">
                  <c:v>0.214443020392547</c:v>
                </c:pt>
                <c:pt idx="9357">
                  <c:v>0.345991625373554</c:v>
                </c:pt>
                <c:pt idx="9358">
                  <c:v>0.45748746384741</c:v>
                </c:pt>
                <c:pt idx="9359">
                  <c:v>0.551806941516882</c:v>
                </c:pt>
                <c:pt idx="9360">
                  <c:v>0.631442464928982</c:v>
                </c:pt>
                <c:pt idx="9361">
                  <c:v>0.298889926891072</c:v>
                </c:pt>
                <c:pt idx="9362">
                  <c:v>0.42319015387484</c:v>
                </c:pt>
                <c:pt idx="9363">
                  <c:v>0.119613727128567</c:v>
                </c:pt>
                <c:pt idx="9364">
                  <c:v>0.261051264910408</c:v>
                </c:pt>
                <c:pt idx="9365">
                  <c:v>0.240247321863005</c:v>
                </c:pt>
                <c:pt idx="9366">
                  <c:v>0.369843375420806</c:v>
                </c:pt>
                <c:pt idx="9367">
                  <c:v>0.127640434065564</c:v>
                </c:pt>
                <c:pt idx="9368">
                  <c:v>0.268865755942264</c:v>
                </c:pt>
                <c:pt idx="9369">
                  <c:v>0.389213961320836</c:v>
                </c:pt>
                <c:pt idx="9370">
                  <c:v>0.491576523353954</c:v>
                </c:pt>
                <c:pt idx="9371">
                  <c:v>0.578476290207947</c:v>
                </c:pt>
                <c:pt idx="9372">
                  <c:v>0.652108922902568</c:v>
                </c:pt>
                <c:pt idx="9373">
                  <c:v>0.714380728589088</c:v>
                </c:pt>
                <c:pt idx="9374">
                  <c:v>0.24388196761905</c:v>
                </c:pt>
                <c:pt idx="9375">
                  <c:v>0.364685449241579</c:v>
                </c:pt>
                <c:pt idx="9376">
                  <c:v>0.467969652256752</c:v>
                </c:pt>
                <c:pt idx="9377">
                  <c:v>0.556105578653173</c:v>
                </c:pt>
                <c:pt idx="9378">
                  <c:v>0.63117162878283</c:v>
                </c:pt>
                <c:pt idx="9379">
                  <c:v>0.694984659937283</c:v>
                </c:pt>
                <c:pt idx="9380">
                  <c:v>0.74912873741541</c:v>
                </c:pt>
                <c:pt idx="9381">
                  <c:v>0.34334870935399</c:v>
                </c:pt>
                <c:pt idx="9382">
                  <c:v>0.461233600304964</c:v>
                </c:pt>
                <c:pt idx="9383">
                  <c:v>0.560076515883658</c:v>
                </c:pt>
                <c:pt idx="9384">
                  <c:v>0.642778854838215</c:v>
                </c:pt>
                <c:pt idx="9385">
                  <c:v>0.711826038039588</c:v>
                </c:pt>
                <c:pt idx="9386">
                  <c:v>0.769343006992707</c:v>
                </c:pt>
                <c:pt idx="9387">
                  <c:v>0.817143015982567</c:v>
                </c:pt>
                <c:pt idx="9388">
                  <c:v>0.250091134938901</c:v>
                </c:pt>
                <c:pt idx="9389">
                  <c:v>0.368493671861382</c:v>
                </c:pt>
                <c:pt idx="9390">
                  <c:v>0.4699519399018</c:v>
                </c:pt>
                <c:pt idx="9391">
                  <c:v>0.556721318945123</c:v>
                </c:pt>
                <c:pt idx="9392">
                  <c:v>0.222710684756567</c:v>
                </c:pt>
                <c:pt idx="9393">
                  <c:v>0.348707561325822</c:v>
                </c:pt>
                <c:pt idx="9394">
                  <c:v>0.456128463920596</c:v>
                </c:pt>
                <c:pt idx="9395">
                  <c:v>0.547537992174503</c:v>
                </c:pt>
                <c:pt idx="9396">
                  <c:v>0.625175217922769</c:v>
                </c:pt>
                <c:pt idx="9397">
                  <c:v>0.311325136986026</c:v>
                </c:pt>
                <c:pt idx="9398">
                  <c:v>0.433254357370337</c:v>
                </c:pt>
                <c:pt idx="9399">
                  <c:v>0.535694224637634</c:v>
                </c:pt>
                <c:pt idx="9400">
                  <c:v>0.621583494172566</c:v>
                </c:pt>
                <c:pt idx="9401">
                  <c:v>0.693444474898457</c:v>
                </c:pt>
                <c:pt idx="9402">
                  <c:v>0.753437766390978</c:v>
                </c:pt>
                <c:pt idx="9403">
                  <c:v>0.229892170109915</c:v>
                </c:pt>
                <c:pt idx="9404">
                  <c:v>0.35190292548716</c:v>
                </c:pt>
                <c:pt idx="9405">
                  <c:v>0.45636793898892</c:v>
                </c:pt>
                <c:pt idx="9406">
                  <c:v>0.198565483414482</c:v>
                </c:pt>
                <c:pt idx="9407">
                  <c:v>0.22451588489169</c:v>
                </c:pt>
                <c:pt idx="9408">
                  <c:v>0.356075237948544</c:v>
                </c:pt>
                <c:pt idx="9409">
                  <c:v>0.467335117444396</c:v>
                </c:pt>
                <c:pt idx="9410">
                  <c:v>0.561246174831284</c:v>
                </c:pt>
                <c:pt idx="9411">
                  <c:v>0.640358603098701</c:v>
                </c:pt>
                <c:pt idx="9412">
                  <c:v>0.706871757983686</c:v>
                </c:pt>
                <c:pt idx="9413">
                  <c:v>0.76267847265651</c:v>
                </c:pt>
                <c:pt idx="9414">
                  <c:v>0.328187098144699</c:v>
                </c:pt>
                <c:pt idx="9415">
                  <c:v>0.449049781540196</c:v>
                </c:pt>
                <c:pt idx="9416">
                  <c:v>0.550337652388096</c:v>
                </c:pt>
                <c:pt idx="9417">
                  <c:v>0.635041053020103</c:v>
                </c:pt>
                <c:pt idx="9418">
                  <c:v>0.101606568483216</c:v>
                </c:pt>
                <c:pt idx="9419">
                  <c:v>0.250763976642251</c:v>
                </c:pt>
                <c:pt idx="9420">
                  <c:v>0.377278016777017</c:v>
                </c:pt>
                <c:pt idx="9421">
                  <c:v>0.13841672888675</c:v>
                </c:pt>
                <c:pt idx="9422">
                  <c:v>0.278129402426386</c:v>
                </c:pt>
                <c:pt idx="9423">
                  <c:v>0.397161316219858</c:v>
                </c:pt>
                <c:pt idx="9424">
                  <c:v>0.498381204391057</c:v>
                </c:pt>
                <c:pt idx="9425">
                  <c:v>0.584291297321519</c:v>
                </c:pt>
                <c:pt idx="9426">
                  <c:v>0.65706866847685</c:v>
                </c:pt>
                <c:pt idx="9427">
                  <c:v>0.228065007644075</c:v>
                </c:pt>
                <c:pt idx="9428">
                  <c:v>0.351809277459674</c:v>
                </c:pt>
                <c:pt idx="9429">
                  <c:v>0.169135117726462</c:v>
                </c:pt>
                <c:pt idx="9430">
                  <c:v>0.305260564506545</c:v>
                </c:pt>
                <c:pt idx="9431">
                  <c:v>0.421046130563594</c:v>
                </c:pt>
                <c:pt idx="9432">
                  <c:v>0.519344307827291</c:v>
                </c:pt>
                <c:pt idx="9433">
                  <c:v>0.602637750581629</c:v>
                </c:pt>
                <c:pt idx="9434">
                  <c:v>0.673082021703972</c:v>
                </c:pt>
                <c:pt idx="9435">
                  <c:v>0.73254436851581</c:v>
                </c:pt>
                <c:pt idx="9436">
                  <c:v>0.782638694125887</c:v>
                </c:pt>
                <c:pt idx="9437">
                  <c:v>0.341854126996573</c:v>
                </c:pt>
                <c:pt idx="9438">
                  <c:v>0.460506025466629</c:v>
                </c:pt>
                <c:pt idx="9439">
                  <c:v>0.559920436349221</c:v>
                </c:pt>
                <c:pt idx="9440">
                  <c:v>0.156447855501096</c:v>
                </c:pt>
                <c:pt idx="9441">
                  <c:v>0.127615080647386</c:v>
                </c:pt>
                <c:pt idx="9442">
                  <c:v>0.272157730324139</c:v>
                </c:pt>
                <c:pt idx="9443">
                  <c:v>0.394822043299265</c:v>
                </c:pt>
                <c:pt idx="9444">
                  <c:v>0.498721681413969</c:v>
                </c:pt>
                <c:pt idx="9445">
                  <c:v>0.173725177606798</c:v>
                </c:pt>
                <c:pt idx="9446">
                  <c:v>0.306973950185431</c:v>
                </c:pt>
                <c:pt idx="9447">
                  <c:v>0.420640655902561</c:v>
                </c:pt>
                <c:pt idx="9448">
                  <c:v>0.517418456117136</c:v>
                </c:pt>
                <c:pt idx="9449">
                  <c:v>0.289144443150026</c:v>
                </c:pt>
                <c:pt idx="9450">
                  <c:v>0.413552610098171</c:v>
                </c:pt>
                <c:pt idx="9451">
                  <c:v>0.518258889437041</c:v>
                </c:pt>
                <c:pt idx="9452">
                  <c:v>0.156849728111785</c:v>
                </c:pt>
                <c:pt idx="9453">
                  <c:v>0.291983054030992</c:v>
                </c:pt>
                <c:pt idx="9454">
                  <c:v>0.250186756045932</c:v>
                </c:pt>
                <c:pt idx="9455">
                  <c:v>0.378416568791003</c:v>
                </c:pt>
                <c:pt idx="9456">
                  <c:v>0.486731964193432</c:v>
                </c:pt>
                <c:pt idx="9457">
                  <c:v>0.255978365316048</c:v>
                </c:pt>
                <c:pt idx="9458">
                  <c:v>0.0772441168059701</c:v>
                </c:pt>
                <c:pt idx="9459">
                  <c:v>0.226771843033716</c:v>
                </c:pt>
                <c:pt idx="9460">
                  <c:v>0.354133205637482</c:v>
                </c:pt>
                <c:pt idx="9461">
                  <c:v>0.462408361288787</c:v>
                </c:pt>
                <c:pt idx="9462">
                  <c:v>0.0739853378062058</c:v>
                </c:pt>
                <c:pt idx="9463">
                  <c:v>0.227313551797469</c:v>
                </c:pt>
                <c:pt idx="9464">
                  <c:v>0.357406419548594</c:v>
                </c:pt>
                <c:pt idx="9465">
                  <c:v>0.467575072691935</c:v>
                </c:pt>
                <c:pt idx="9466">
                  <c:v>0.0748120116307096</c:v>
                </c:pt>
                <c:pt idx="9467">
                  <c:v>0.228015397874472</c:v>
                </c:pt>
                <c:pt idx="9468">
                  <c:v>0.207431611422527</c:v>
                </c:pt>
                <c:pt idx="9469">
                  <c:v>0.342555071078899</c:v>
                </c:pt>
                <c:pt idx="9470">
                  <c:v>0.0548088113726239</c:v>
                </c:pt>
                <c:pt idx="9471">
                  <c:v>0.211032680855358</c:v>
                </c:pt>
                <c:pt idx="9472">
                  <c:v>0.34361021278343</c:v>
                </c:pt>
                <c:pt idx="9473">
                  <c:v>0.12967302920933</c:v>
                </c:pt>
                <c:pt idx="9474">
                  <c:v>0.271042219332693</c:v>
                </c:pt>
                <c:pt idx="9475">
                  <c:v>0.391441716922811</c:v>
                </c:pt>
                <c:pt idx="9476">
                  <c:v>0.493787475799442</c:v>
                </c:pt>
                <c:pt idx="9477">
                  <c:v>0.580621669197306</c:v>
                </c:pt>
                <c:pt idx="9478">
                  <c:v>0.654155092898943</c:v>
                </c:pt>
                <c:pt idx="9479">
                  <c:v>0.716305796898187</c:v>
                </c:pt>
                <c:pt idx="9480">
                  <c:v>0.768734059694291</c:v>
                </c:pt>
                <c:pt idx="9481">
                  <c:v>0.812873876014943</c:v>
                </c:pt>
                <c:pt idx="9482">
                  <c:v>0.849961165583947</c:v>
                </c:pt>
                <c:pt idx="9483">
                  <c:v>0.881058932119831</c:v>
                </c:pt>
                <c:pt idx="9484">
                  <c:v>0.368793184683962</c:v>
                </c:pt>
                <c:pt idx="9485">
                  <c:v>0.483956762535806</c:v>
                </c:pt>
                <c:pt idx="9486">
                  <c:v>0.580285208602581</c:v>
                </c:pt>
                <c:pt idx="9487">
                  <c:v>0.6606832290067</c:v>
                </c:pt>
                <c:pt idx="9488">
                  <c:v>0.72763355375685</c:v>
                </c:pt>
                <c:pt idx="9489">
                  <c:v>0.783254166787363</c:v>
                </c:pt>
                <c:pt idx="9490">
                  <c:v>0.829348451688358</c:v>
                </c:pt>
                <c:pt idx="9491">
                  <c:v>0.867449009338002</c:v>
                </c:pt>
                <c:pt idx="9492">
                  <c:v>0.898855846500146</c:v>
                </c:pt>
                <c:pt idx="9493">
                  <c:v>0.924669576283623</c:v>
                </c:pt>
                <c:pt idx="9494">
                  <c:v>0.945820213862581</c:v>
                </c:pt>
                <c:pt idx="9495">
                  <c:v>0.301143424393735</c:v>
                </c:pt>
                <c:pt idx="9496">
                  <c:v>0.410928473801238</c:v>
                </c:pt>
                <c:pt idx="9497">
                  <c:v>0.505137801720079</c:v>
                </c:pt>
                <c:pt idx="9498">
                  <c:v>0.218703004651451</c:v>
                </c:pt>
                <c:pt idx="9499">
                  <c:v>0.346020586366975</c:v>
                </c:pt>
                <c:pt idx="9500">
                  <c:v>0.253445711077762</c:v>
                </c:pt>
                <c:pt idx="9501">
                  <c:v>0.381873512452636</c:v>
                </c:pt>
                <c:pt idx="9502">
                  <c:v>0.490248334975549</c:v>
                </c:pt>
                <c:pt idx="9503">
                  <c:v>0.581522078300561</c:v>
                </c:pt>
                <c:pt idx="9504">
                  <c:v>0.658239848885061</c:v>
                </c:pt>
                <c:pt idx="9505">
                  <c:v>0.722591464120518</c:v>
                </c:pt>
                <c:pt idx="9506">
                  <c:v>0.776457234407314</c:v>
                </c:pt>
                <c:pt idx="9507">
                  <c:v>0.821448506379705</c:v>
                </c:pt>
                <c:pt idx="9508">
                  <c:v>0.858943442860809</c:v>
                </c:pt>
                <c:pt idx="9509">
                  <c:v>0.890118498125423</c:v>
                </c:pt>
                <c:pt idx="9510">
                  <c:v>0.286714600753017</c:v>
                </c:pt>
                <c:pt idx="9511">
                  <c:v>0.399235452428786</c:v>
                </c:pt>
                <c:pt idx="9512">
                  <c:v>0.287973687093641</c:v>
                </c:pt>
                <c:pt idx="9513">
                  <c:v>0.207323354073333</c:v>
                </c:pt>
                <c:pt idx="9514">
                  <c:v>0.343348979476148</c:v>
                </c:pt>
                <c:pt idx="9515">
                  <c:v>0.45814186053936</c:v>
                </c:pt>
                <c:pt idx="9516">
                  <c:v>0.554826546687544</c:v>
                </c:pt>
                <c:pt idx="9517">
                  <c:v>0.63609716884974</c:v>
                </c:pt>
                <c:pt idx="9518">
                  <c:v>0.198684586467598</c:v>
                </c:pt>
                <c:pt idx="9519">
                  <c:v>0.326563829086153</c:v>
                </c:pt>
                <c:pt idx="9520">
                  <c:v>0.435879333978982</c:v>
                </c:pt>
                <c:pt idx="9521">
                  <c:v>0.529146508645164</c:v>
                </c:pt>
                <c:pt idx="9522">
                  <c:v>0.608569793059887</c:v>
                </c:pt>
                <c:pt idx="9523">
                  <c:v>0.67607577446741</c:v>
                </c:pt>
                <c:pt idx="9524">
                  <c:v>0.733343817591604</c:v>
                </c:pt>
                <c:pt idx="9525">
                  <c:v>0.781834160223414</c:v>
                </c:pt>
                <c:pt idx="9526">
                  <c:v>0.822813499309228</c:v>
                </c:pt>
                <c:pt idx="9527">
                  <c:v>0.857378146338527</c:v>
                </c:pt>
                <c:pt idx="9528">
                  <c:v>0.367180639514376</c:v>
                </c:pt>
                <c:pt idx="9529">
                  <c:v>0.482291240832105</c:v>
                </c:pt>
                <c:pt idx="9530">
                  <c:v>0.228569451405833</c:v>
                </c:pt>
                <c:pt idx="9531">
                  <c:v>0.363561198541977</c:v>
                </c:pt>
                <c:pt idx="9532">
                  <c:v>0.477118914402527</c:v>
                </c:pt>
                <c:pt idx="9533">
                  <c:v>0.238407380939164</c:v>
                </c:pt>
                <c:pt idx="9534">
                  <c:v>0.371520191392191</c:v>
                </c:pt>
                <c:pt idx="9535">
                  <c:v>0.108696882879546</c:v>
                </c:pt>
                <c:pt idx="9536">
                  <c:v>0.252352268010797</c:v>
                </c:pt>
                <c:pt idx="9537">
                  <c:v>0.374854523173211</c:v>
                </c:pt>
                <c:pt idx="9538">
                  <c:v>0.479119742958756</c:v>
                </c:pt>
                <c:pt idx="9539">
                  <c:v>0.567694632543969</c:v>
                </c:pt>
                <c:pt idx="9540">
                  <c:v>0.642797581287135</c:v>
                </c:pt>
                <c:pt idx="9541">
                  <c:v>0.706356260241277</c:v>
                </c:pt>
                <c:pt idx="9542">
                  <c:v>0.760041800611558</c:v>
                </c:pt>
                <c:pt idx="9543">
                  <c:v>0.805299676979983</c:v>
                </c:pt>
                <c:pt idx="9544">
                  <c:v>0.843377464364362</c:v>
                </c:pt>
                <c:pt idx="9545">
                  <c:v>0.282265002962886</c:v>
                </c:pt>
                <c:pt idx="9546">
                  <c:v>0.396088652158024</c:v>
                </c:pt>
                <c:pt idx="9547">
                  <c:v>0.493573214174618</c:v>
                </c:pt>
                <c:pt idx="9548">
                  <c:v>0.576901975739541</c:v>
                </c:pt>
                <c:pt idx="9549">
                  <c:v>0.647993786725257</c:v>
                </c:pt>
                <c:pt idx="9550">
                  <c:v>0.708530150039662</c:v>
                </c:pt>
                <c:pt idx="9551">
                  <c:v>0.113364824006346</c:v>
                </c:pt>
                <c:pt idx="9552">
                  <c:v>0.260746735581388</c:v>
                </c:pt>
                <c:pt idx="9553">
                  <c:v>0.385737282064533</c:v>
                </c:pt>
                <c:pt idx="9554">
                  <c:v>0.491536434910767</c:v>
                </c:pt>
                <c:pt idx="9555">
                  <c:v>0.580918973489938</c:v>
                </c:pt>
                <c:pt idx="9556">
                  <c:v>0.285081926093208</c:v>
                </c:pt>
                <c:pt idx="9557">
                  <c:v>0.189853376948581</c:v>
                </c:pt>
                <c:pt idx="9558">
                  <c:v>0.329037860063489</c:v>
                </c:pt>
                <c:pt idx="9559">
                  <c:v>0.446457873156849</c:v>
                </c:pt>
                <c:pt idx="9560">
                  <c:v>0.239083049194769</c:v>
                </c:pt>
                <c:pt idx="9561">
                  <c:v>0.371620843694595</c:v>
                </c:pt>
                <c:pt idx="9562">
                  <c:v>0.483211586956436</c:v>
                </c:pt>
                <c:pt idx="9563">
                  <c:v>0.576977849961102</c:v>
                </c:pt>
                <c:pt idx="9564">
                  <c:v>0.655605477481623</c:v>
                </c:pt>
                <c:pt idx="9565">
                  <c:v>0.721400006857386</c:v>
                </c:pt>
                <c:pt idx="9566">
                  <c:v>0.776336603970938</c:v>
                </c:pt>
                <c:pt idx="9567">
                  <c:v>0.822104110590454</c:v>
                </c:pt>
                <c:pt idx="9568">
                  <c:v>0.860143774492899</c:v>
                </c:pt>
                <c:pt idx="9569">
                  <c:v>0.35025433941683</c:v>
                </c:pt>
                <c:pt idx="9570">
                  <c:v>0.468507420790073</c:v>
                </c:pt>
                <c:pt idx="9571">
                  <c:v>0.567440424204892</c:v>
                </c:pt>
                <c:pt idx="9572">
                  <c:v>0.650029836227939</c:v>
                </c:pt>
                <c:pt idx="9573">
                  <c:v>0.718820210766994</c:v>
                </c:pt>
                <c:pt idx="9574">
                  <c:v>0.775982671053625</c:v>
                </c:pt>
                <c:pt idx="9575">
                  <c:v>0.823366183839455</c:v>
                </c:pt>
                <c:pt idx="9576">
                  <c:v>0.862542374604598</c:v>
                </c:pt>
                <c:pt idx="9577">
                  <c:v>0.894844595095269</c:v>
                </c:pt>
                <c:pt idx="9578">
                  <c:v>0.277902574778203</c:v>
                </c:pt>
                <c:pt idx="9579">
                  <c:v>0.3914925430463</c:v>
                </c:pt>
                <c:pt idx="9580">
                  <c:v>0.287730726768397</c:v>
                </c:pt>
                <c:pt idx="9581">
                  <c:v>0.410544874195213</c:v>
                </c:pt>
                <c:pt idx="9582">
                  <c:v>0.514172697433138</c:v>
                </c:pt>
                <c:pt idx="9583">
                  <c:v>0.260803405150056</c:v>
                </c:pt>
                <c:pt idx="9584">
                  <c:v>0.390357366447999</c:v>
                </c:pt>
                <c:pt idx="9585">
                  <c:v>0.114433010862899</c:v>
                </c:pt>
                <c:pt idx="9586">
                  <c:v>0.257052142885954</c:v>
                </c:pt>
                <c:pt idx="9587">
                  <c:v>0.37869245116549</c:v>
                </c:pt>
                <c:pt idx="9588">
                  <c:v>0.482242436051053</c:v>
                </c:pt>
                <c:pt idx="9589">
                  <c:v>0.570225328956506</c:v>
                </c:pt>
                <c:pt idx="9590">
                  <c:v>0.644839588525158</c:v>
                </c:pt>
                <c:pt idx="9591">
                  <c:v>0.707995995503198</c:v>
                </c:pt>
                <c:pt idx="9592">
                  <c:v>0.761351394719217</c:v>
                </c:pt>
                <c:pt idx="9593">
                  <c:v>0.806339200160686</c:v>
                </c:pt>
                <c:pt idx="9594">
                  <c:v>0.12901427202571</c:v>
                </c:pt>
                <c:pt idx="9595">
                  <c:v>0.0765763824700932</c:v>
                </c:pt>
                <c:pt idx="9596">
                  <c:v>0.228162440274728</c:v>
                </c:pt>
                <c:pt idx="9597">
                  <c:v>0.356976657458061</c:v>
                </c:pt>
                <c:pt idx="9598">
                  <c:v>0.466232294870587</c:v>
                </c:pt>
                <c:pt idx="9599">
                  <c:v>0.558722603973769</c:v>
                </c:pt>
                <c:pt idx="9600">
                  <c:v>0.636870005160768</c:v>
                </c:pt>
                <c:pt idx="9601">
                  <c:v>0.702770565851247</c:v>
                </c:pt>
                <c:pt idx="9602">
                  <c:v>0.758234009188466</c:v>
                </c:pt>
                <c:pt idx="9603">
                  <c:v>0.80481952806122</c:v>
                </c:pt>
                <c:pt idx="9604">
                  <c:v>0.264316809875678</c:v>
                </c:pt>
                <c:pt idx="9605">
                  <c:v>0.381066317569871</c:v>
                </c:pt>
                <c:pt idx="9606">
                  <c:v>0.481026936645722</c:v>
                </c:pt>
                <c:pt idx="9607">
                  <c:v>0.566447075865002</c:v>
                </c:pt>
                <c:pt idx="9608">
                  <c:v>0.310920726019466</c:v>
                </c:pt>
                <c:pt idx="9609">
                  <c:v>0.432059830719583</c:v>
                </c:pt>
                <c:pt idx="9610">
                  <c:v>0.533957971852374</c:v>
                </c:pt>
                <c:pt idx="9611">
                  <c:v>0.61949798825457</c:v>
                </c:pt>
                <c:pt idx="9612">
                  <c:v>0.691157155523631</c:v>
                </c:pt>
                <c:pt idx="9613">
                  <c:v>0.751059987901323</c:v>
                </c:pt>
                <c:pt idx="9614">
                  <c:v>0.801024896451945</c:v>
                </c:pt>
                <c:pt idx="9615">
                  <c:v>0.842605282712705</c:v>
                </c:pt>
                <c:pt idx="9616">
                  <c:v>0.264995526499664</c:v>
                </c:pt>
                <c:pt idx="9617">
                  <c:v>0.381070221750073</c:v>
                </c:pt>
                <c:pt idx="9618">
                  <c:v>0.480543417159361</c:v>
                </c:pt>
                <c:pt idx="9619">
                  <c:v>0.565623240295344</c:v>
                </c:pt>
                <c:pt idx="9620">
                  <c:v>0.638252222451519</c:v>
                </c:pt>
                <c:pt idx="9621">
                  <c:v>0.241128469464651</c:v>
                </c:pt>
                <c:pt idx="9622">
                  <c:v>0.363471231341611</c:v>
                </c:pt>
                <c:pt idx="9623">
                  <c:v>0.467896404024769</c:v>
                </c:pt>
                <c:pt idx="9624">
                  <c:v>0.556858074896086</c:v>
                </c:pt>
                <c:pt idx="9625">
                  <c:v>0.632502265078987</c:v>
                </c:pt>
                <c:pt idx="9626">
                  <c:v>0.696700650156413</c:v>
                </c:pt>
                <c:pt idx="9627">
                  <c:v>0.751081543193498</c:v>
                </c:pt>
                <c:pt idx="9628">
                  <c:v>0.797058151819102</c:v>
                </c:pt>
                <c:pt idx="9629">
                  <c:v>0.835854183740787</c:v>
                </c:pt>
                <c:pt idx="9630">
                  <c:v>0.360949816676384</c:v>
                </c:pt>
                <c:pt idx="9631">
                  <c:v>0.476885490192546</c:v>
                </c:pt>
                <c:pt idx="9632">
                  <c:v>0.573942433237759</c:v>
                </c:pt>
                <c:pt idx="9633">
                  <c:v>0.655019857185363</c:v>
                </c:pt>
                <c:pt idx="9634">
                  <c:v>0.722597710489435</c:v>
                </c:pt>
                <c:pt idx="9635">
                  <c:v>0.778793222147506</c:v>
                </c:pt>
                <c:pt idx="9636">
                  <c:v>0.82541050262231</c:v>
                </c:pt>
                <c:pt idx="9637">
                  <c:v>0.863983932214419</c:v>
                </c:pt>
                <c:pt idx="9638">
                  <c:v>0.895816014221329</c:v>
                </c:pt>
                <c:pt idx="9639">
                  <c:v>0.92201031582053</c:v>
                </c:pt>
                <c:pt idx="9640">
                  <c:v>0.943500065273042</c:v>
                </c:pt>
                <c:pt idx="9641">
                  <c:v>0.961072921057514</c:v>
                </c:pt>
                <c:pt idx="9642">
                  <c:v>0.975392377817426</c:v>
                </c:pt>
                <c:pt idx="9643">
                  <c:v>0.987016226133884</c:v>
                </c:pt>
                <c:pt idx="9644">
                  <c:v>0.996412438486925</c:v>
                </c:pt>
                <c:pt idx="9645">
                  <c:v>0.327694353744213</c:v>
                </c:pt>
                <c:pt idx="9646">
                  <c:v>0.433251273848197</c:v>
                </c:pt>
                <c:pt idx="9647">
                  <c:v>0.523867631550779</c:v>
                </c:pt>
                <c:pt idx="9648">
                  <c:v>0.601504165938271</c:v>
                </c:pt>
                <c:pt idx="9649">
                  <c:v>0.667890586286158</c:v>
                </c:pt>
                <c:pt idx="9650">
                  <c:v>0.724547951998255</c:v>
                </c:pt>
                <c:pt idx="9651">
                  <c:v>0.772809877794763</c:v>
                </c:pt>
                <c:pt idx="9652">
                  <c:v>0.813842378000927</c:v>
                </c:pt>
                <c:pt idx="9653">
                  <c:v>0.363800578154886</c:v>
                </c:pt>
                <c:pt idx="9654">
                  <c:v>0.478889924505063</c:v>
                </c:pt>
                <c:pt idx="9655">
                  <c:v>0.575287228283484</c:v>
                </c:pt>
                <c:pt idx="9656">
                  <c:v>0.655855776845534</c:v>
                </c:pt>
                <c:pt idx="9657">
                  <c:v>0.723045931434233</c:v>
                </c:pt>
                <c:pt idx="9658">
                  <c:v>0.300869068772918</c:v>
                </c:pt>
                <c:pt idx="9659">
                  <c:v>0.426154621463216</c:v>
                </c:pt>
                <c:pt idx="9660">
                  <c:v>0.531189931848803</c:v>
                </c:pt>
                <c:pt idx="9661">
                  <c:v>0.146720014362731</c:v>
                </c:pt>
                <c:pt idx="9662">
                  <c:v>0.282965877043939</c:v>
                </c:pt>
                <c:pt idx="9663">
                  <c:v>0.399377266448274</c:v>
                </c:pt>
                <c:pt idx="9664">
                  <c:v>0.498651131004348</c:v>
                </c:pt>
                <c:pt idx="9665">
                  <c:v>0.583149339934433</c:v>
                </c:pt>
                <c:pt idx="9666">
                  <c:v>0.305338692240468</c:v>
                </c:pt>
                <c:pt idx="9667">
                  <c:v>0.427746502251093</c:v>
                </c:pt>
                <c:pt idx="9668">
                  <c:v>0.530665117447058</c:v>
                </c:pt>
                <c:pt idx="9669">
                  <c:v>0.617021677894432</c:v>
                </c:pt>
                <c:pt idx="9670">
                  <c:v>0.689330381198003</c:v>
                </c:pt>
                <c:pt idx="9671">
                  <c:v>0.749746442149188</c:v>
                </c:pt>
                <c:pt idx="9672">
                  <c:v>0.11995943074387</c:v>
                </c:pt>
                <c:pt idx="9673">
                  <c:v>0.0744303850862972</c:v>
                </c:pt>
                <c:pt idx="9674">
                  <c:v>0.184335151133517</c:v>
                </c:pt>
                <c:pt idx="9675">
                  <c:v>0.321430979438182</c:v>
                </c:pt>
                <c:pt idx="9676">
                  <c:v>0.224518164801838</c:v>
                </c:pt>
                <c:pt idx="9677">
                  <c:v>0.357885150100261</c:v>
                </c:pt>
                <c:pt idx="9678">
                  <c:v>0.470406701795299</c:v>
                </c:pt>
                <c:pt idx="9679">
                  <c:v>0.0752650722872479</c:v>
                </c:pt>
                <c:pt idx="9680">
                  <c:v>0.0638378221320777</c:v>
                </c:pt>
                <c:pt idx="9681">
                  <c:v>0.217910210418214</c:v>
                </c:pt>
                <c:pt idx="9682">
                  <c:v>0.348767777281005</c:v>
                </c:pt>
                <c:pt idx="9683">
                  <c:v>0.236243480952183</c:v>
                </c:pt>
                <c:pt idx="9684">
                  <c:v>0.367864055854036</c:v>
                </c:pt>
                <c:pt idx="9685">
                  <c:v>0.118661524939623</c:v>
                </c:pt>
                <c:pt idx="9686">
                  <c:v>0.261081735827766</c:v>
                </c:pt>
                <c:pt idx="9687">
                  <c:v>0.235895057174812</c:v>
                </c:pt>
                <c:pt idx="9688">
                  <c:v>0.199222320701997</c:v>
                </c:pt>
                <c:pt idx="9689">
                  <c:v>0.187037167142429</c:v>
                </c:pt>
                <c:pt idx="9690">
                  <c:v>0.185532545557818</c:v>
                </c:pt>
                <c:pt idx="9691">
                  <c:v>0.0755735127823186</c:v>
                </c:pt>
                <c:pt idx="9692">
                  <c:v>0.226411865537431</c:v>
                </c:pt>
                <c:pt idx="9693">
                  <c:v>0.354728423956551</c:v>
                </c:pt>
                <c:pt idx="9694">
                  <c:v>0.244008690035884</c:v>
                </c:pt>
                <c:pt idx="9695">
                  <c:v>0.194001659486804</c:v>
                </c:pt>
                <c:pt idx="9696">
                  <c:v>0.184250932733925</c:v>
                </c:pt>
                <c:pt idx="9697">
                  <c:v>0.184904028334195</c:v>
                </c:pt>
                <c:pt idx="9698">
                  <c:v>0.323511693311295</c:v>
                </c:pt>
                <c:pt idx="9699">
                  <c:v>0.11222107605565</c:v>
                </c:pt>
                <c:pt idx="9700">
                  <c:v>0.256165109808707</c:v>
                </c:pt>
                <c:pt idx="9701">
                  <c:v>0.378783661960075</c:v>
                </c:pt>
                <c:pt idx="9702">
                  <c:v>0.483037900657654</c:v>
                </c:pt>
                <c:pt idx="9703">
                  <c:v>0.276026531479698</c:v>
                </c:pt>
                <c:pt idx="9704">
                  <c:v>0.0869211857493198</c:v>
                </c:pt>
                <c:pt idx="9705">
                  <c:v>0.23488289397746</c:v>
                </c:pt>
                <c:pt idx="9706">
                  <c:v>0.36091728126114</c:v>
                </c:pt>
                <c:pt idx="9707">
                  <c:v>0.468070164037714</c:v>
                </c:pt>
                <c:pt idx="9708">
                  <c:v>0.558997505527681</c:v>
                </c:pt>
                <c:pt idx="9709">
                  <c:v>0.29093150011452</c:v>
                </c:pt>
                <c:pt idx="9710">
                  <c:v>0.415624049148937</c:v>
                </c:pt>
                <c:pt idx="9711">
                  <c:v>0.224815654399034</c:v>
                </c:pt>
                <c:pt idx="9712">
                  <c:v>0.359514239692843</c:v>
                </c:pt>
                <c:pt idx="9713">
                  <c:v>0.472958057861097</c:v>
                </c:pt>
                <c:pt idx="9714">
                  <c:v>0.568310383769162</c:v>
                </c:pt>
                <c:pt idx="9715">
                  <c:v>0.648292910994489</c:v>
                </c:pt>
                <c:pt idx="9716">
                  <c:v>0.715242653022067</c:v>
                </c:pt>
                <c:pt idx="9717">
                  <c:v>0.771162333298579</c:v>
                </c:pt>
                <c:pt idx="9718">
                  <c:v>0.817764855208041</c:v>
                </c:pt>
                <c:pt idx="9719">
                  <c:v>0.856512421905019</c:v>
                </c:pt>
                <c:pt idx="9720">
                  <c:v>0.888650846909132</c:v>
                </c:pt>
                <c:pt idx="9721">
                  <c:v>0.282785973483322</c:v>
                </c:pt>
                <c:pt idx="9722">
                  <c:v>0.395838979474549</c:v>
                </c:pt>
                <c:pt idx="9723">
                  <c:v>0.492773040677333</c:v>
                </c:pt>
                <c:pt idx="9724">
                  <c:v>0.575723587262977</c:v>
                </c:pt>
                <c:pt idx="9725">
                  <c:v>0.646570744386586</c:v>
                </c:pt>
                <c:pt idx="9726">
                  <c:v>0.706964820954718</c:v>
                </c:pt>
                <c:pt idx="9727">
                  <c:v>0.758350271507451</c:v>
                </c:pt>
                <c:pt idx="9728">
                  <c:v>0.801987976270782</c:v>
                </c:pt>
                <c:pt idx="9729">
                  <c:v>0.359156965402775</c:v>
                </c:pt>
                <c:pt idx="9730">
                  <c:v>0.199168155121594</c:v>
                </c:pt>
                <c:pt idx="9731">
                  <c:v>0.337735749535499</c:v>
                </c:pt>
                <c:pt idx="9732">
                  <c:v>0.454500036127117</c:v>
                </c:pt>
                <c:pt idx="9733">
                  <c:v>0.552696435101792</c:v>
                </c:pt>
                <c:pt idx="9734">
                  <c:v>0.635110255712924</c:v>
                </c:pt>
                <c:pt idx="9735">
                  <c:v>0.193528863946374</c:v>
                </c:pt>
                <c:pt idx="9736">
                  <c:v>0.32209189261848</c:v>
                </c:pt>
                <c:pt idx="9737">
                  <c:v>0.432009293990026</c:v>
                </c:pt>
                <c:pt idx="9738">
                  <c:v>0.525804679102776</c:v>
                </c:pt>
                <c:pt idx="9739">
                  <c:v>0.605690193275737</c:v>
                </c:pt>
                <c:pt idx="9740">
                  <c:v>0.67359958307455</c:v>
                </c:pt>
                <c:pt idx="9741">
                  <c:v>0.326261183583742</c:v>
                </c:pt>
                <c:pt idx="9742">
                  <c:v>0.44616593812928</c:v>
                </c:pt>
                <c:pt idx="9743">
                  <c:v>0.546831723994847</c:v>
                </c:pt>
                <c:pt idx="9744">
                  <c:v>0.631170611804427</c:v>
                </c:pt>
                <c:pt idx="9745">
                  <c:v>0.100987297888708</c:v>
                </c:pt>
                <c:pt idx="9746">
                  <c:v>0.0699339895996239</c:v>
                </c:pt>
                <c:pt idx="9747">
                  <c:v>0.222816519173888</c:v>
                </c:pt>
                <c:pt idx="9748">
                  <c:v>0.105658897950635</c:v>
                </c:pt>
                <c:pt idx="9749">
                  <c:v>0.252017543261398</c:v>
                </c:pt>
                <c:pt idx="9750">
                  <c:v>0.376480102124845</c:v>
                </c:pt>
                <c:pt idx="9751">
                  <c:v>0.0602368163399752</c:v>
                </c:pt>
                <c:pt idx="9752">
                  <c:v>0.215641057072639</c:v>
                </c:pt>
                <c:pt idx="9753">
                  <c:v>0.347515293253101</c:v>
                </c:pt>
                <c:pt idx="9754">
                  <c:v>0.459209465757618</c:v>
                </c:pt>
                <c:pt idx="9755">
                  <c:v>0.553630553527843</c:v>
                </c:pt>
                <c:pt idx="9756">
                  <c:v>0.278620704090257</c:v>
                </c:pt>
                <c:pt idx="9757">
                  <c:v>0.405490255352843</c:v>
                </c:pt>
                <c:pt idx="9758">
                  <c:v>0.512168939716266</c:v>
                </c:pt>
                <c:pt idx="9759">
                  <c:v>0.601687961930058</c:v>
                </c:pt>
                <c:pt idx="9760">
                  <c:v>0.676651116162342</c:v>
                </c:pt>
                <c:pt idx="9761">
                  <c:v>0.739290599776627</c:v>
                </c:pt>
                <c:pt idx="9762">
                  <c:v>0.791516301861754</c:v>
                </c:pt>
                <c:pt idx="9763">
                  <c:v>0.24439800034164</c:v>
                </c:pt>
                <c:pt idx="9764">
                  <c:v>0.363936657917266</c:v>
                </c:pt>
                <c:pt idx="9765">
                  <c:v>0.466325541236796</c:v>
                </c:pt>
                <c:pt idx="9766">
                  <c:v>0.553854632771968</c:v>
                </c:pt>
                <c:pt idx="9767">
                  <c:v>0.628536850331824</c:v>
                </c:pt>
                <c:pt idx="9768">
                  <c:v>0.692136371714506</c:v>
                </c:pt>
                <c:pt idx="9769">
                  <c:v>0.746195101967097</c:v>
                </c:pt>
                <c:pt idx="9770">
                  <c:v>0.345419919681189</c:v>
                </c:pt>
                <c:pt idx="9771">
                  <c:v>0.091882105626341</c:v>
                </c:pt>
                <c:pt idx="9772">
                  <c:v>0.238122929524218</c:v>
                </c:pt>
                <c:pt idx="9773">
                  <c:v>0.232305083879233</c:v>
                </c:pt>
                <c:pt idx="9774">
                  <c:v>0.36301916393849</c:v>
                </c:pt>
                <c:pt idx="9775">
                  <c:v>0.47350077794249</c:v>
                </c:pt>
                <c:pt idx="9776">
                  <c:v>0.254066516700952</c:v>
                </c:pt>
                <c:pt idx="9777">
                  <c:v>0.384256512522051</c:v>
                </c:pt>
                <c:pt idx="9778">
                  <c:v>0.493846341896516</c:v>
                </c:pt>
                <c:pt idx="9779">
                  <c:v>0.246246804797047</c:v>
                </c:pt>
                <c:pt idx="9780">
                  <c:v>0.378169179052184</c:v>
                </c:pt>
                <c:pt idx="9781">
                  <c:v>0.489157211010325</c:v>
                </c:pt>
                <c:pt idx="9782">
                  <c:v>0.582344508259416</c:v>
                </c:pt>
                <c:pt idx="9783">
                  <c:v>0.660424311949162</c:v>
                </c:pt>
                <c:pt idx="9784">
                  <c:v>0.725706748159975</c:v>
                </c:pt>
                <c:pt idx="9785">
                  <c:v>0.780169433015311</c:v>
                </c:pt>
                <c:pt idx="9786">
                  <c:v>0.825502054941308</c:v>
                </c:pt>
                <c:pt idx="9787">
                  <c:v>0.33809664924998</c:v>
                </c:pt>
                <c:pt idx="9788">
                  <c:v>0.45806787758194</c:v>
                </c:pt>
                <c:pt idx="9789">
                  <c:v>0.558493998945276</c:v>
                </c:pt>
                <c:pt idx="9790">
                  <c:v>0.642377931055728</c:v>
                </c:pt>
                <c:pt idx="9791">
                  <c:v>0.712288115714317</c:v>
                </c:pt>
                <c:pt idx="9792">
                  <c:v>0.770417150012395</c:v>
                </c:pt>
                <c:pt idx="9793">
                  <c:v>0.818633212195639</c:v>
                </c:pt>
                <c:pt idx="9794">
                  <c:v>0.858525041083743</c:v>
                </c:pt>
                <c:pt idx="9795">
                  <c:v>0.891441172908871</c:v>
                </c:pt>
                <c:pt idx="9796">
                  <c:v>0.918524082679817</c:v>
                </c:pt>
                <c:pt idx="9797">
                  <c:v>0.288897036447905</c:v>
                </c:pt>
                <c:pt idx="9798">
                  <c:v>0.400693787121196</c:v>
                </c:pt>
                <c:pt idx="9799">
                  <c:v>0.496603277720207</c:v>
                </c:pt>
                <c:pt idx="9800">
                  <c:v>0.578721333323598</c:v>
                </c:pt>
                <c:pt idx="9801">
                  <c:v>0.0925954133317757</c:v>
                </c:pt>
                <c:pt idx="9802">
                  <c:v>0.243113505918678</c:v>
                </c:pt>
                <c:pt idx="9803">
                  <c:v>0.370795103404106</c:v>
                </c:pt>
                <c:pt idx="9804">
                  <c:v>0.136733083360649</c:v>
                </c:pt>
                <c:pt idx="9805">
                  <c:v>0.276764727912327</c:v>
                </c:pt>
                <c:pt idx="9806">
                  <c:v>0.396059977184572</c:v>
                </c:pt>
                <c:pt idx="9807">
                  <c:v>0.497496657702958</c:v>
                </c:pt>
                <c:pt idx="9808">
                  <c:v>0.58358469105624</c:v>
                </c:pt>
                <c:pt idx="9809">
                  <c:v>0.65650764412015</c:v>
                </c:pt>
                <c:pt idx="9810">
                  <c:v>0.718160623375931</c:v>
                </c:pt>
                <c:pt idx="9811">
                  <c:v>0.244549380932037</c:v>
                </c:pt>
                <c:pt idx="9812">
                  <c:v>0.365207627940142</c:v>
                </c:pt>
                <c:pt idx="9813">
                  <c:v>0.468374325814673</c:v>
                </c:pt>
                <c:pt idx="9814">
                  <c:v>0.556415612563782</c:v>
                </c:pt>
                <c:pt idx="9815">
                  <c:v>0.631405823259719</c:v>
                </c:pt>
                <c:pt idx="9816">
                  <c:v>0.101024931721555</c:v>
                </c:pt>
                <c:pt idx="9817">
                  <c:v>0.2502701670316</c:v>
                </c:pt>
                <c:pt idx="9818">
                  <c:v>0.040043226725056</c:v>
                </c:pt>
                <c:pt idx="9819">
                  <c:v>0.198496699489573</c:v>
                </c:pt>
                <c:pt idx="9820">
                  <c:v>0.332987378689261</c:v>
                </c:pt>
                <c:pt idx="9821">
                  <c:v>0.44692220754398</c:v>
                </c:pt>
                <c:pt idx="9822">
                  <c:v>0.543258413141654</c:v>
                </c:pt>
                <c:pt idx="9823">
                  <c:v>0.182969774856208</c:v>
                </c:pt>
                <c:pt idx="9824">
                  <c:v>0.31432829268863</c:v>
                </c:pt>
                <c:pt idx="9825">
                  <c:v>0.253929132315037</c:v>
                </c:pt>
                <c:pt idx="9826">
                  <c:v>0.381801971841323</c:v>
                </c:pt>
                <c:pt idx="9827">
                  <c:v>0.489777746702615</c:v>
                </c:pt>
                <c:pt idx="9828">
                  <c:v>0.255716940701302</c:v>
                </c:pt>
                <c:pt idx="9829">
                  <c:v>0.186475801873949</c:v>
                </c:pt>
                <c:pt idx="9830">
                  <c:v>0.325847107194051</c:v>
                </c:pt>
                <c:pt idx="9831">
                  <c:v>0.443479158176189</c:v>
                </c:pt>
                <c:pt idx="9832">
                  <c:v>0.542568605180841</c:v>
                </c:pt>
                <c:pt idx="9833">
                  <c:v>0.264418531888559</c:v>
                </c:pt>
                <c:pt idx="9834">
                  <c:v>0.393727878471181</c:v>
                </c:pt>
                <c:pt idx="9835">
                  <c:v>0.502452806470104</c:v>
                </c:pt>
                <c:pt idx="9836">
                  <c:v>0.593684403390704</c:v>
                </c:pt>
                <c:pt idx="9837">
                  <c:v>0.670077773708901</c:v>
                </c:pt>
                <c:pt idx="9838">
                  <c:v>0.733908994161048</c:v>
                </c:pt>
                <c:pt idx="9839">
                  <c:v>0.787125406246104</c:v>
                </c:pt>
                <c:pt idx="9840">
                  <c:v>0.325490380185547</c:v>
                </c:pt>
                <c:pt idx="9841">
                  <c:v>0.187239442652675</c:v>
                </c:pt>
                <c:pt idx="9842">
                  <c:v>0.0620477900268066</c:v>
                </c:pt>
                <c:pt idx="9843">
                  <c:v>0.214613296581649</c:v>
                </c:pt>
                <c:pt idx="9844">
                  <c:v>0.0343381274530638</c:v>
                </c:pt>
                <c:pt idx="9845">
                  <c:v>0.193653070207651</c:v>
                </c:pt>
                <c:pt idx="9846">
                  <c:v>0.328882947709813</c:v>
                </c:pt>
                <c:pt idx="9847">
                  <c:v>0.125848283678021</c:v>
                </c:pt>
                <c:pt idx="9848">
                  <c:v>0.267942081763104</c:v>
                </c:pt>
                <c:pt idx="9849">
                  <c:v>0.233371731706116</c:v>
                </c:pt>
                <c:pt idx="9850">
                  <c:v>0.36432915546764</c:v>
                </c:pt>
                <c:pt idx="9851">
                  <c:v>0.474954842497847</c:v>
                </c:pt>
                <c:pt idx="9852">
                  <c:v>0.155141607944484</c:v>
                </c:pt>
                <c:pt idx="9853">
                  <c:v>0.291168911727581</c:v>
                </c:pt>
                <c:pt idx="9854">
                  <c:v>0.246713660023217</c:v>
                </c:pt>
                <c:pt idx="9855">
                  <c:v>0.375567944635925</c:v>
                </c:pt>
                <c:pt idx="9856">
                  <c:v>0.484403166132833</c:v>
                </c:pt>
                <c:pt idx="9857">
                  <c:v>0.576150673515825</c:v>
                </c:pt>
                <c:pt idx="9858">
                  <c:v>0.653340409143723</c:v>
                </c:pt>
                <c:pt idx="9859">
                  <c:v>0.29702826989207</c:v>
                </c:pt>
                <c:pt idx="9860">
                  <c:v>0.421991892907236</c:v>
                </c:pt>
                <c:pt idx="9861">
                  <c:v>0.526895328488531</c:v>
                </c:pt>
                <c:pt idx="9862">
                  <c:v>0.614776382472707</c:v>
                </c:pt>
                <c:pt idx="9863">
                  <c:v>0.688240298064094</c:v>
                </c:pt>
                <c:pt idx="9864">
                  <c:v>0.749516965982517</c:v>
                </c:pt>
                <c:pt idx="9865">
                  <c:v>0.800511312185367</c:v>
                </c:pt>
                <c:pt idx="9866">
                  <c:v>0.327559196091793</c:v>
                </c:pt>
                <c:pt idx="9867">
                  <c:v>0.449093680108618</c:v>
                </c:pt>
                <c:pt idx="9868">
                  <c:v>0.550865644182822</c:v>
                </c:pt>
                <c:pt idx="9869">
                  <c:v>0.635905880858392</c:v>
                </c:pt>
                <c:pt idx="9870">
                  <c:v>0.706807543438041</c:v>
                </c:pt>
                <c:pt idx="9871">
                  <c:v>0.293878040266415</c:v>
                </c:pt>
                <c:pt idx="9872">
                  <c:v>0.420205755381096</c:v>
                </c:pt>
                <c:pt idx="9873">
                  <c:v>0.526137468297903</c:v>
                </c:pt>
                <c:pt idx="9874">
                  <c:v>0.243728790172903</c:v>
                </c:pt>
                <c:pt idx="9875">
                  <c:v>0.376587782250308</c:v>
                </c:pt>
                <c:pt idx="9876">
                  <c:v>0.488290433861858</c:v>
                </c:pt>
                <c:pt idx="9877">
                  <c:v>0.58201475798973</c:v>
                </c:pt>
                <c:pt idx="9878">
                  <c:v>0.660490356444544</c:v>
                </c:pt>
                <c:pt idx="9879">
                  <c:v>0.726057027465392</c:v>
                </c:pt>
                <c:pt idx="9880">
                  <c:v>0.780716511922679</c:v>
                </c:pt>
                <c:pt idx="9881">
                  <c:v>0.826178033720027</c:v>
                </c:pt>
                <c:pt idx="9882">
                  <c:v>0.337137552908764</c:v>
                </c:pt>
                <c:pt idx="9883">
                  <c:v>0.457294485258488</c:v>
                </c:pt>
                <c:pt idx="9884">
                  <c:v>0.118327393976883</c:v>
                </c:pt>
                <c:pt idx="9885">
                  <c:v>0.0189323830363012</c:v>
                </c:pt>
                <c:pt idx="9886">
                  <c:v>0.0504869747796034</c:v>
                </c:pt>
                <c:pt idx="9887">
                  <c:v>0.059358457766577</c:v>
                </c:pt>
                <c:pt idx="9888">
                  <c:v>0.176741030509834</c:v>
                </c:pt>
                <c:pt idx="9889">
                  <c:v>0.31500670447249</c:v>
                </c:pt>
                <c:pt idx="9890">
                  <c:v>0.432102314191</c:v>
                </c:pt>
                <c:pt idx="9891">
                  <c:v>0.531079337727421</c:v>
                </c:pt>
                <c:pt idx="9892">
                  <c:v>0.271551692639707</c:v>
                </c:pt>
                <c:pt idx="9893">
                  <c:v>0.399384799282967</c:v>
                </c:pt>
                <c:pt idx="9894">
                  <c:v>0.506906903308861</c:v>
                </c:pt>
                <c:pt idx="9895">
                  <c:v>0.597162201320266</c:v>
                </c:pt>
                <c:pt idx="9896">
                  <c:v>0.178562708059665</c:v>
                </c:pt>
                <c:pt idx="9897">
                  <c:v>0.309655491148879</c:v>
                </c:pt>
                <c:pt idx="9898">
                  <c:v>0.421700393091349</c:v>
                </c:pt>
                <c:pt idx="9899">
                  <c:v>0.0674720628946158</c:v>
                </c:pt>
                <c:pt idx="9900">
                  <c:v>0.221783781397529</c:v>
                </c:pt>
                <c:pt idx="9901">
                  <c:v>0.352720561152399</c:v>
                </c:pt>
                <c:pt idx="9902">
                  <c:v>0.233610576507115</c:v>
                </c:pt>
                <c:pt idx="9903">
                  <c:v>0.365771804899184</c:v>
                </c:pt>
                <c:pt idx="9904">
                  <c:v>0.477231974682671</c:v>
                </c:pt>
                <c:pt idx="9905">
                  <c:v>0.571048468667132</c:v>
                </c:pt>
                <c:pt idx="9906">
                  <c:v>0.649855684640206</c:v>
                </c:pt>
                <c:pt idx="9907">
                  <c:v>0.715918879901726</c:v>
                </c:pt>
                <c:pt idx="9908">
                  <c:v>0.771181978296514</c:v>
                </c:pt>
                <c:pt idx="9909">
                  <c:v>0.817309861648851</c:v>
                </c:pt>
                <c:pt idx="9910">
                  <c:v>0.855725655813356</c:v>
                </c:pt>
                <c:pt idx="9911">
                  <c:v>0.887643500784127</c:v>
                </c:pt>
                <c:pt idx="9912">
                  <c:v>0.914097267472717</c:v>
                </c:pt>
                <c:pt idx="9913">
                  <c:v>0.9359656532074</c:v>
                </c:pt>
                <c:pt idx="9914">
                  <c:v>0.953994055495393</c:v>
                </c:pt>
                <c:pt idx="9915">
                  <c:v>0.96881359045439</c:v>
                </c:pt>
                <c:pt idx="9916">
                  <c:v>0.980957589534446</c:v>
                </c:pt>
                <c:pt idx="9917">
                  <c:v>0.990875876411042</c:v>
                </c:pt>
                <c:pt idx="9918">
                  <c:v>0.998947095711859</c:v>
                </c:pt>
                <c:pt idx="9919">
                  <c:v>0.402262440403806</c:v>
                </c:pt>
                <c:pt idx="9920">
                  <c:v>0.0920999535791852</c:v>
                </c:pt>
                <c:pt idx="9921">
                  <c:v>0.104811596082656</c:v>
                </c:pt>
                <c:pt idx="9922">
                  <c:v>0.253310130630703</c:v>
                </c:pt>
                <c:pt idx="9923">
                  <c:v>0.2135725987852</c:v>
                </c:pt>
                <c:pt idx="9924">
                  <c:v>0.347942938261773</c:v>
                </c:pt>
                <c:pt idx="9925">
                  <c:v>0.461429385503782</c:v>
                </c:pt>
                <c:pt idx="9926">
                  <c:v>0.557091144860917</c:v>
                </c:pt>
                <c:pt idx="9927">
                  <c:v>0.271148833358426</c:v>
                </c:pt>
                <c:pt idx="9928">
                  <c:v>0.186505502787396</c:v>
                </c:pt>
                <c:pt idx="9929">
                  <c:v>0.178857955211812</c:v>
                </c:pt>
                <c:pt idx="9930">
                  <c:v>0.0725339027093467</c:v>
                </c:pt>
                <c:pt idx="9931">
                  <c:v>0.223870009246016</c:v>
                </c:pt>
                <c:pt idx="9932">
                  <c:v>0.352607467180127</c:v>
                </c:pt>
                <c:pt idx="9933">
                  <c:v>0.46191327469466</c:v>
                </c:pt>
                <c:pt idx="9934">
                  <c:v>0.55454420585806</c:v>
                </c:pt>
                <c:pt idx="9935">
                  <c:v>0.632894151960744</c:v>
                </c:pt>
                <c:pt idx="9936">
                  <c:v>0.699037080884827</c:v>
                </c:pt>
                <c:pt idx="9937">
                  <c:v>0.754765793620947</c:v>
                </c:pt>
                <c:pt idx="9938">
                  <c:v>0.801626708865772</c:v>
                </c:pt>
                <c:pt idx="9939">
                  <c:v>0.345147787095123</c:v>
                </c:pt>
                <c:pt idx="9940">
                  <c:v>0.0860238897280409</c:v>
                </c:pt>
                <c:pt idx="9941">
                  <c:v>0.233028480078261</c:v>
                </c:pt>
                <c:pt idx="9942">
                  <c:v>0.231879058845986</c:v>
                </c:pt>
                <c:pt idx="9943">
                  <c:v>0.36259624061754</c:v>
                </c:pt>
                <c:pt idx="9944">
                  <c:v>0.473090316641778</c:v>
                </c:pt>
                <c:pt idx="9945">
                  <c:v>0.56630923057097</c:v>
                </c:pt>
                <c:pt idx="9946">
                  <c:v>0.183708403206244</c:v>
                </c:pt>
                <c:pt idx="9947">
                  <c:v>0.314613174950959</c:v>
                </c:pt>
                <c:pt idx="9948">
                  <c:v>0.426402473523274</c:v>
                </c:pt>
                <c:pt idx="9949">
                  <c:v>0.521685203488186</c:v>
                </c:pt>
                <c:pt idx="9950">
                  <c:v>0.602744401218637</c:v>
                </c:pt>
                <c:pt idx="9951">
                  <c:v>0.309188591085141</c:v>
                </c:pt>
                <c:pt idx="9952">
                  <c:v>0.431179253380892</c:v>
                </c:pt>
                <c:pt idx="9953">
                  <c:v>0.533713647416799</c:v>
                </c:pt>
                <c:pt idx="9954">
                  <c:v>0.619719051899645</c:v>
                </c:pt>
                <c:pt idx="9955">
                  <c:v>0.691708965370608</c:v>
                </c:pt>
                <c:pt idx="9956">
                  <c:v>0.751837315488926</c:v>
                </c:pt>
                <c:pt idx="9957">
                  <c:v>0.315386807469704</c:v>
                </c:pt>
                <c:pt idx="9958">
                  <c:v>0.438435637387593</c:v>
                </c:pt>
                <c:pt idx="9959">
                  <c:v>0.218888194118937</c:v>
                </c:pt>
                <c:pt idx="9960">
                  <c:v>0.355008687788971</c:v>
                </c:pt>
                <c:pt idx="9961">
                  <c:v>0.469588264718801</c:v>
                </c:pt>
                <c:pt idx="9962">
                  <c:v>0.565842249431962</c:v>
                </c:pt>
                <c:pt idx="9963">
                  <c:v>0.2634810351467</c:v>
                </c:pt>
                <c:pt idx="9964">
                  <c:v>0.393304667718543</c:v>
                </c:pt>
                <c:pt idx="9965">
                  <c:v>0.11113627185202</c:v>
                </c:pt>
                <c:pt idx="9966">
                  <c:v>0.254137067065511</c:v>
                </c:pt>
                <c:pt idx="9967">
                  <c:v>0.376123458433865</c:v>
                </c:pt>
                <c:pt idx="9968">
                  <c:v>0.479985466698002</c:v>
                </c:pt>
                <c:pt idx="9969">
                  <c:v>0.568248244476024</c:v>
                </c:pt>
                <c:pt idx="9970">
                  <c:v>0.643112414634992</c:v>
                </c:pt>
                <c:pt idx="9971">
                  <c:v>0.706491045336967</c:v>
                </c:pt>
                <c:pt idx="9972">
                  <c:v>0.327245667466682</c:v>
                </c:pt>
                <c:pt idx="9973">
                  <c:v>0.0875615449109047</c:v>
                </c:pt>
                <c:pt idx="9974">
                  <c:v>0.234644792958981</c:v>
                </c:pt>
                <c:pt idx="9975">
                  <c:v>0.360050537556041</c:v>
                </c:pt>
                <c:pt idx="9976">
                  <c:v>0.466770382638971</c:v>
                </c:pt>
                <c:pt idx="9977">
                  <c:v>0.557416413014126</c:v>
                </c:pt>
                <c:pt idx="9978">
                  <c:v>0.634263502067601</c:v>
                </c:pt>
                <c:pt idx="9979">
                  <c:v>0.699288015524375</c:v>
                </c:pt>
                <c:pt idx="9980">
                  <c:v>0.754202977072229</c:v>
                </c:pt>
                <c:pt idx="9981">
                  <c:v>0.255162582474172</c:v>
                </c:pt>
                <c:pt idx="9982">
                  <c:v>0.373885047943186</c:v>
                </c:pt>
                <c:pt idx="9983">
                  <c:v>0.475444049222157</c:v>
                </c:pt>
                <c:pt idx="9984">
                  <c:v>0.200832334090381</c:v>
                </c:pt>
                <c:pt idx="9985">
                  <c:v>0.122257622157477</c:v>
                </c:pt>
                <c:pt idx="9986">
                  <c:v>0.266805594273469</c:v>
                </c:pt>
                <c:pt idx="9987">
                  <c:v>0.389603112082886</c:v>
                </c:pt>
                <c:pt idx="9988">
                  <c:v>0.493725088300269</c:v>
                </c:pt>
                <c:pt idx="9989">
                  <c:v>0.581843520480958</c:v>
                </c:pt>
                <c:pt idx="9990">
                  <c:v>0.656274850758863</c:v>
                </c:pt>
                <c:pt idx="9991">
                  <c:v>0.719022761402815</c:v>
                </c:pt>
                <c:pt idx="9992">
                  <c:v>0.771816639889452</c:v>
                </c:pt>
                <c:pt idx="9993">
                  <c:v>0.816145986930018</c:v>
                </c:pt>
                <c:pt idx="9994">
                  <c:v>0.268356025405083</c:v>
                </c:pt>
                <c:pt idx="9995">
                  <c:v>0.384405932928578</c:v>
                </c:pt>
                <c:pt idx="9996">
                  <c:v>0.483780603245937</c:v>
                </c:pt>
                <c:pt idx="9997">
                  <c:v>0.56871103172857</c:v>
                </c:pt>
                <c:pt idx="9998">
                  <c:v>0.311773017621749</c:v>
                </c:pt>
                <c:pt idx="9999">
                  <c:v>0.432789253663392</c:v>
                </c:pt>
                <c:pt idx="10000">
                  <c:v>0.231116020628534</c:v>
                </c:pt>
                <c:pt idx="10001">
                  <c:v>0.36491264762895</c:v>
                </c:pt>
                <c:pt idx="10002">
                  <c:v>0.477574619056649</c:v>
                </c:pt>
                <c:pt idx="10003">
                  <c:v>0.143094102050671</c:v>
                </c:pt>
                <c:pt idx="10004">
                  <c:v>0.280642726078743</c:v>
                </c:pt>
                <c:pt idx="10005">
                  <c:v>0.398051081203772</c:v>
                </c:pt>
                <c:pt idx="10006">
                  <c:v>0.49807697839172</c:v>
                </c:pt>
                <c:pt idx="10007">
                  <c:v>0.583132159996212</c:v>
                </c:pt>
                <c:pt idx="10008">
                  <c:v>0.65532015618842</c:v>
                </c:pt>
                <c:pt idx="10009">
                  <c:v>0.716471073223472</c:v>
                </c:pt>
                <c:pt idx="10010">
                  <c:v>0.768173325138865</c:v>
                </c:pt>
                <c:pt idx="10011">
                  <c:v>0.343117933997197</c:v>
                </c:pt>
                <c:pt idx="10012">
                  <c:v>0.461325369212773</c:v>
                </c:pt>
                <c:pt idx="10013">
                  <c:v>0.560398998528532</c:v>
                </c:pt>
                <c:pt idx="10014">
                  <c:v>0.254187841148179</c:v>
                </c:pt>
                <c:pt idx="10015">
                  <c:v>0.179525545429645</c:v>
                </c:pt>
                <c:pt idx="10016">
                  <c:v>0.320147998871197</c:v>
                </c:pt>
                <c:pt idx="10017">
                  <c:v>0.438821338940365</c:v>
                </c:pt>
                <c:pt idx="10018">
                  <c:v>0.538775353175927</c:v>
                </c:pt>
                <c:pt idx="10019">
                  <c:v>0.622794943350161</c:v>
                </c:pt>
                <c:pt idx="10020">
                  <c:v>0.284547001600051</c:v>
                </c:pt>
                <c:pt idx="10021">
                  <c:v>0.411348347164679</c:v>
                </c:pt>
                <c:pt idx="10022">
                  <c:v>0.217983594040343</c:v>
                </c:pt>
                <c:pt idx="10023">
                  <c:v>0.353871249622911</c:v>
                </c:pt>
                <c:pt idx="10024">
                  <c:v>0.468310169751588</c:v>
                </c:pt>
                <c:pt idx="10025">
                  <c:v>0.56449346789802</c:v>
                </c:pt>
                <c:pt idx="10026">
                  <c:v>0.645168353201333</c:v>
                </c:pt>
                <c:pt idx="10027">
                  <c:v>0.71269361602395</c:v>
                </c:pt>
                <c:pt idx="10028">
                  <c:v>0.769090530377261</c:v>
                </c:pt>
                <c:pt idx="10029">
                  <c:v>0.816087771896573</c:v>
                </c:pt>
                <c:pt idx="10030">
                  <c:v>0.254855326139828</c:v>
                </c:pt>
                <c:pt idx="10031">
                  <c:v>0.262388373386078</c:v>
                </c:pt>
                <c:pt idx="10032">
                  <c:v>0.387835852779213</c:v>
                </c:pt>
                <c:pt idx="10033">
                  <c:v>0.237538587519124</c:v>
                </c:pt>
                <c:pt idx="10034">
                  <c:v>0.369496744802738</c:v>
                </c:pt>
                <c:pt idx="10035">
                  <c:v>0.480720230926363</c:v>
                </c:pt>
                <c:pt idx="10036">
                  <c:v>0.574281487918771</c:v>
                </c:pt>
                <c:pt idx="10037">
                  <c:v>0.176755359677675</c:v>
                </c:pt>
                <c:pt idx="10038">
                  <c:v>0.308437810795107</c:v>
                </c:pt>
                <c:pt idx="10039">
                  <c:v>0.420937984631665</c:v>
                </c:pt>
                <c:pt idx="10040">
                  <c:v>0.516866164082665</c:v>
                </c:pt>
                <c:pt idx="10041">
                  <c:v>0.598507962250915</c:v>
                </c:pt>
                <c:pt idx="10042">
                  <c:v>0.667859282186476</c:v>
                </c:pt>
                <c:pt idx="10043">
                  <c:v>0.726658566053893</c:v>
                </c:pt>
                <c:pt idx="10044">
                  <c:v>0.335794987337715</c:v>
                </c:pt>
                <c:pt idx="10045">
                  <c:v>0.0894398540207273</c:v>
                </c:pt>
                <c:pt idx="10046">
                  <c:v>0.236146800802032</c:v>
                </c:pt>
                <c:pt idx="10047">
                  <c:v>0.361244488383701</c:v>
                </c:pt>
                <c:pt idx="10048">
                  <c:v>0.467713006140322</c:v>
                </c:pt>
                <c:pt idx="10049">
                  <c:v>0.275112200902101</c:v>
                </c:pt>
                <c:pt idx="10050">
                  <c:v>0.401360357500533</c:v>
                </c:pt>
                <c:pt idx="10051">
                  <c:v>0.2261937369492</c:v>
                </c:pt>
                <c:pt idx="10052">
                  <c:v>0.360429885561609</c:v>
                </c:pt>
                <c:pt idx="10053">
                  <c:v>0.110251967321543</c:v>
                </c:pt>
                <c:pt idx="10054">
                  <c:v>0.20953224348066</c:v>
                </c:pt>
                <c:pt idx="10055">
                  <c:v>0.342537788017422</c:v>
                </c:pt>
                <c:pt idx="10056">
                  <c:v>0.455169263779155</c:v>
                </c:pt>
                <c:pt idx="10057">
                  <c:v>0.550364895524463</c:v>
                </c:pt>
                <c:pt idx="10058">
                  <c:v>0.630668005377146</c:v>
                </c:pt>
                <c:pt idx="10059">
                  <c:v>0.698275256529492</c:v>
                </c:pt>
                <c:pt idx="10060">
                  <c:v>0.755079872143864</c:v>
                </c:pt>
                <c:pt idx="10061">
                  <c:v>0.802710180892378</c:v>
                </c:pt>
                <c:pt idx="10062">
                  <c:v>0.842563855889124</c:v>
                </c:pt>
                <c:pt idx="10063">
                  <c:v>0.875838215964683</c:v>
                </c:pt>
                <c:pt idx="10064">
                  <c:v>0.362207991963305</c:v>
                </c:pt>
                <c:pt idx="10065">
                  <c:v>0.478501494531416</c:v>
                </c:pt>
                <c:pt idx="10066">
                  <c:v>0.575777792158205</c:v>
                </c:pt>
                <c:pt idx="10067">
                  <c:v>0.656969266778879</c:v>
                </c:pt>
                <c:pt idx="10068">
                  <c:v>0.185430920917995</c:v>
                </c:pt>
                <c:pt idx="10069">
                  <c:v>0.31470440776708</c:v>
                </c:pt>
                <c:pt idx="10070">
                  <c:v>0.425313436229153</c:v>
                </c:pt>
                <c:pt idx="10071">
                  <c:v>0.187703431619724</c:v>
                </c:pt>
                <c:pt idx="10072">
                  <c:v>0.32027990267418</c:v>
                </c:pt>
                <c:pt idx="10073">
                  <c:v>0.433139487527942</c:v>
                </c:pt>
                <c:pt idx="10074">
                  <c:v>0.529032312508233</c:v>
                </c:pt>
                <c:pt idx="10075">
                  <c:v>0.610354522930926</c:v>
                </c:pt>
                <c:pt idx="10076">
                  <c:v>0.679188714812641</c:v>
                </c:pt>
                <c:pt idx="10077">
                  <c:v>0.108670194370023</c:v>
                </c:pt>
                <c:pt idx="10078">
                  <c:v>0.256760995020149</c:v>
                </c:pt>
                <c:pt idx="10079">
                  <c:v>0.382359815276014</c:v>
                </c:pt>
                <c:pt idx="10080">
                  <c:v>0.488679878564971</c:v>
                </c:pt>
                <c:pt idx="10081">
                  <c:v>0.578507646005441</c:v>
                </c:pt>
                <c:pt idx="10082">
                  <c:v>0.654254035013974</c:v>
                </c:pt>
                <c:pt idx="10083">
                  <c:v>0.718000484737979</c:v>
                </c:pt>
                <c:pt idx="10084">
                  <c:v>0.771540186619046</c:v>
                </c:pt>
                <c:pt idx="10085">
                  <c:v>0.816414826815914</c:v>
                </c:pt>
                <c:pt idx="10086">
                  <c:v>0.853947199362746</c:v>
                </c:pt>
                <c:pt idx="10087">
                  <c:v>0.356071756337302</c:v>
                </c:pt>
                <c:pt idx="10088">
                  <c:v>0.193282227982177</c:v>
                </c:pt>
                <c:pt idx="10089">
                  <c:v>0.0616871055736728</c:v>
                </c:pt>
                <c:pt idx="10090">
                  <c:v>0.21420553156653</c:v>
                </c:pt>
                <c:pt idx="10091">
                  <c:v>0.344030415567828</c:v>
                </c:pt>
                <c:pt idx="10092">
                  <c:v>0.454328836902771</c:v>
                </c:pt>
                <c:pt idx="10093">
                  <c:v>0.265950061024371</c:v>
                </c:pt>
                <c:pt idx="10094">
                  <c:v>0.393680242795879</c:v>
                </c:pt>
                <c:pt idx="10095">
                  <c:v>0.501265896697433</c:v>
                </c:pt>
                <c:pt idx="10096">
                  <c:v>0.591703431652341</c:v>
                </c:pt>
                <c:pt idx="10097">
                  <c:v>0.66757123432769</c:v>
                </c:pt>
                <c:pt idx="10098">
                  <c:v>0.731083488652047</c:v>
                </c:pt>
                <c:pt idx="10099">
                  <c:v>0.784137845436747</c:v>
                </c:pt>
                <c:pt idx="10100">
                  <c:v>0.828357498551748</c:v>
                </c:pt>
                <c:pt idx="10101">
                  <c:v>0.865128204701813</c:v>
                </c:pt>
                <c:pt idx="10102">
                  <c:v>0.895630756854562</c:v>
                </c:pt>
                <c:pt idx="10103">
                  <c:v>0.920869389549538</c:v>
                </c:pt>
                <c:pt idx="10104">
                  <c:v>0.941696559777457</c:v>
                </c:pt>
                <c:pt idx="10105">
                  <c:v>0.958834511451132</c:v>
                </c:pt>
                <c:pt idx="10106">
                  <c:v>0.972893995869536</c:v>
                </c:pt>
                <c:pt idx="10107">
                  <c:v>0.984390485851808</c:v>
                </c:pt>
                <c:pt idx="10108">
                  <c:v>0.993758187979267</c:v>
                </c:pt>
                <c:pt idx="10109">
                  <c:v>1.0013621260212</c:v>
                </c:pt>
                <c:pt idx="10110">
                  <c:v>1.007508539371</c:v>
                </c:pt>
                <c:pt idx="10111">
                  <c:v>1.01245381330324</c:v>
                </c:pt>
                <c:pt idx="10112">
                  <c:v>1.01641213311134</c:v>
                </c:pt>
                <c:pt idx="10113">
                  <c:v>1.01956203166985</c:v>
                </c:pt>
                <c:pt idx="10114">
                  <c:v>0.412061770876148</c:v>
                </c:pt>
                <c:pt idx="10115">
                  <c:v>0.521334452682255</c:v>
                </c:pt>
                <c:pt idx="10116">
                  <c:v>0.612505251580841</c:v>
                </c:pt>
                <c:pt idx="10117">
                  <c:v>0.688399815490724</c:v>
                </c:pt>
                <c:pt idx="10118">
                  <c:v>0.751427969169113</c:v>
                </c:pt>
                <c:pt idx="10119">
                  <c:v>0.803640996896218</c:v>
                </c:pt>
                <c:pt idx="10120">
                  <c:v>0.84678167623492</c:v>
                </c:pt>
                <c:pt idx="10121">
                  <c:v>0.882327867518353</c:v>
                </c:pt>
                <c:pt idx="10122">
                  <c:v>0.91153039591959</c:v>
                </c:pt>
                <c:pt idx="10123">
                  <c:v>0.935445896185736</c:v>
                </c:pt>
                <c:pt idx="10124">
                  <c:v>0.954965225702128</c:v>
                </c:pt>
                <c:pt idx="10125">
                  <c:v>0.970837990393761</c:v>
                </c:pt>
                <c:pt idx="10126">
                  <c:v>0.983693670643301</c:v>
                </c:pt>
                <c:pt idx="10127">
                  <c:v>0.994059781229662</c:v>
                </c:pt>
                <c:pt idx="10128">
                  <c:v>0.324311600712707</c:v>
                </c:pt>
                <c:pt idx="10129">
                  <c:v>0.430343644615505</c:v>
                </c:pt>
                <c:pt idx="10130">
                  <c:v>0.521373399870433</c:v>
                </c:pt>
                <c:pt idx="10131">
                  <c:v>0.599368763148016</c:v>
                </c:pt>
                <c:pt idx="10132">
                  <c:v>0.6660659316409</c:v>
                </c:pt>
                <c:pt idx="10133">
                  <c:v>0.722991812243646</c:v>
                </c:pt>
                <c:pt idx="10134">
                  <c:v>0.346176994265114</c:v>
                </c:pt>
                <c:pt idx="10135">
                  <c:v>0.463158972969187</c:v>
                </c:pt>
                <c:pt idx="10136">
                  <c:v>0.231367178454849</c:v>
                </c:pt>
                <c:pt idx="10137">
                  <c:v>0.365564691476309</c:v>
                </c:pt>
                <c:pt idx="10138">
                  <c:v>0.478500410862034</c:v>
                </c:pt>
                <c:pt idx="10139">
                  <c:v>0.573351844400287</c:v>
                </c:pt>
                <c:pt idx="10140">
                  <c:v>0.170816298265075</c:v>
                </c:pt>
                <c:pt idx="10141">
                  <c:v>0.130330904728465</c:v>
                </c:pt>
                <c:pt idx="10142">
                  <c:v>0.274298294898872</c:v>
                </c:pt>
                <c:pt idx="10143">
                  <c:v>0.396495435270529</c:v>
                </c:pt>
                <c:pt idx="10144">
                  <c:v>0.500017249462239</c:v>
                </c:pt>
                <c:pt idx="10145">
                  <c:v>0.587550181097565</c:v>
                </c:pt>
                <c:pt idx="10146">
                  <c:v>0.0940080289756104</c:v>
                </c:pt>
                <c:pt idx="10147">
                  <c:v>0.244312816600293</c:v>
                </c:pt>
                <c:pt idx="10148">
                  <c:v>0.371811384301981</c:v>
                </c:pt>
                <c:pt idx="10149">
                  <c:v>0.479758343780531</c:v>
                </c:pt>
                <c:pt idx="10150">
                  <c:v>0.261632170431853</c:v>
                </c:pt>
                <c:pt idx="10151">
                  <c:v>0.390527827841592</c:v>
                </c:pt>
                <c:pt idx="10152">
                  <c:v>0.220773224852808</c:v>
                </c:pt>
                <c:pt idx="10153">
                  <c:v>0.355843286195844</c:v>
                </c:pt>
                <c:pt idx="10154">
                  <c:v>0.46964410016859</c:v>
                </c:pt>
                <c:pt idx="10155">
                  <c:v>0.565334336094213</c:v>
                </c:pt>
                <c:pt idx="10156">
                  <c:v>0.645632822869223</c:v>
                </c:pt>
                <c:pt idx="10157">
                  <c:v>0.712875035734784</c:v>
                </c:pt>
                <c:pt idx="10158">
                  <c:v>0.30651507338288</c:v>
                </c:pt>
                <c:pt idx="10159">
                  <c:v>0.43061631153141</c:v>
                </c:pt>
                <c:pt idx="10160">
                  <c:v>0.53468850643542</c:v>
                </c:pt>
                <c:pt idx="10161">
                  <c:v>0.621780902228704</c:v>
                </c:pt>
                <c:pt idx="10162">
                  <c:v>0.694505973291873</c:v>
                </c:pt>
                <c:pt idx="10163">
                  <c:v>0.755097628487097</c:v>
                </c:pt>
                <c:pt idx="10164">
                  <c:v>0.805462394438899</c:v>
                </c:pt>
                <c:pt idx="10165">
                  <c:v>0.24471764657214</c:v>
                </c:pt>
                <c:pt idx="10166">
                  <c:v>0.363998277430462</c:v>
                </c:pt>
                <c:pt idx="10167">
                  <c:v>0.466199332251923</c:v>
                </c:pt>
                <c:pt idx="10168">
                  <c:v>0.553595830151808</c:v>
                </c:pt>
                <c:pt idx="10169">
                  <c:v>0.628188547825399</c:v>
                </c:pt>
                <c:pt idx="10170">
                  <c:v>0.691731853546796</c:v>
                </c:pt>
                <c:pt idx="10171">
                  <c:v>0.745759763739391</c:v>
                </c:pt>
                <c:pt idx="10172">
                  <c:v>0.791610086153597</c:v>
                </c:pt>
                <c:pt idx="10173">
                  <c:v>0.276689834017615</c:v>
                </c:pt>
                <c:pt idx="10174">
                  <c:v>0.392040274684131</c:v>
                </c:pt>
                <c:pt idx="10175">
                  <c:v>0.490725288981154</c:v>
                </c:pt>
                <c:pt idx="10176">
                  <c:v>0.574989815521361</c:v>
                </c:pt>
                <c:pt idx="10177">
                  <c:v>0.223470138363159</c:v>
                </c:pt>
                <c:pt idx="10178">
                  <c:v>0.34908483839688</c:v>
                </c:pt>
                <c:pt idx="10179">
                  <c:v>0.259187087681651</c:v>
                </c:pt>
                <c:pt idx="10180">
                  <c:v>0.200489221847267</c:v>
                </c:pt>
                <c:pt idx="10181">
                  <c:v>0.337343602546901</c:v>
                </c:pt>
                <c:pt idx="10182">
                  <c:v>0.216390627757998</c:v>
                </c:pt>
                <c:pt idx="10183">
                  <c:v>0.184682777621723</c:v>
                </c:pt>
                <c:pt idx="10184">
                  <c:v>0.323803944936366</c:v>
                </c:pt>
                <c:pt idx="10185">
                  <c:v>0.44130473698687</c:v>
                </c:pt>
                <c:pt idx="10186">
                  <c:v>0.54035194848901</c:v>
                </c:pt>
                <c:pt idx="10187">
                  <c:v>0.623678566624531</c:v>
                </c:pt>
                <c:pt idx="10188">
                  <c:v>0.693638239488145</c:v>
                </c:pt>
                <c:pt idx="10189">
                  <c:v>0.752253780191633</c:v>
                </c:pt>
                <c:pt idx="10190">
                  <c:v>0.801260191354239</c:v>
                </c:pt>
                <c:pt idx="10191">
                  <c:v>0.842142692478506</c:v>
                </c:pt>
                <c:pt idx="10192">
                  <c:v>0.876170219438213</c:v>
                </c:pt>
                <c:pt idx="10193">
                  <c:v>0.904424844378882</c:v>
                </c:pt>
                <c:pt idx="10194">
                  <c:v>0.927827538383648</c:v>
                </c:pt>
                <c:pt idx="10195">
                  <c:v>0.37571904153963</c:v>
                </c:pt>
                <c:pt idx="10196">
                  <c:v>0.490301672916966</c:v>
                </c:pt>
                <c:pt idx="10197">
                  <c:v>0.22627081827844</c:v>
                </c:pt>
                <c:pt idx="10198">
                  <c:v>0.36180167402266</c:v>
                </c:pt>
                <c:pt idx="10199">
                  <c:v>0.208099602310682</c:v>
                </c:pt>
                <c:pt idx="10200">
                  <c:v>0.345069407968539</c:v>
                </c:pt>
                <c:pt idx="10201">
                  <c:v>0.0552111052749662</c:v>
                </c:pt>
                <c:pt idx="10202">
                  <c:v>0.211374228378446</c:v>
                </c:pt>
                <c:pt idx="10203">
                  <c:v>0.343899635890179</c:v>
                </c:pt>
                <c:pt idx="10204">
                  <c:v>0.456151455233462</c:v>
                </c:pt>
                <c:pt idx="10205">
                  <c:v>0.551049170935608</c:v>
                </c:pt>
                <c:pt idx="10206">
                  <c:v>0.631120595822713</c:v>
                </c:pt>
                <c:pt idx="10207">
                  <c:v>0.698549591932398</c:v>
                </c:pt>
                <c:pt idx="10208">
                  <c:v>0.755218846415924</c:v>
                </c:pt>
                <c:pt idx="10209">
                  <c:v>0.802748042408419</c:v>
                </c:pt>
                <c:pt idx="10210">
                  <c:v>0.842527781693307</c:v>
                </c:pt>
                <c:pt idx="10211">
                  <c:v>0.875749619529148</c:v>
                </c:pt>
                <c:pt idx="10212">
                  <c:v>0.903432565855037</c:v>
                </c:pt>
                <c:pt idx="10213">
                  <c:v>0.295725467414505</c:v>
                </c:pt>
                <c:pt idx="10214">
                  <c:v>0.406871257586512</c:v>
                </c:pt>
                <c:pt idx="10215">
                  <c:v>0.502161334579165</c:v>
                </c:pt>
                <c:pt idx="10216">
                  <c:v>0.58369773002417</c:v>
                </c:pt>
                <c:pt idx="10217">
                  <c:v>0.653330894588006</c:v>
                </c:pt>
                <c:pt idx="10218">
                  <c:v>0.712684869318879</c:v>
                </c:pt>
                <c:pt idx="10219">
                  <c:v>0.341420678417809</c:v>
                </c:pt>
                <c:pt idx="10220">
                  <c:v>0.200207067817889</c:v>
                </c:pt>
                <c:pt idx="10221">
                  <c:v>0.338323277554468</c:v>
                </c:pt>
                <c:pt idx="10222">
                  <c:v>0.454747387121441</c:v>
                </c:pt>
                <c:pt idx="10223">
                  <c:v>0.552692141980697</c:v>
                </c:pt>
                <c:pt idx="10224">
                  <c:v>0.168634954517766</c:v>
                </c:pt>
                <c:pt idx="10225">
                  <c:v>0.127886534497399</c:v>
                </c:pt>
                <c:pt idx="10226">
                  <c:v>0.272204723021981</c:v>
                </c:pt>
                <c:pt idx="10227">
                  <c:v>0.394705801073337</c:v>
                </c:pt>
                <c:pt idx="10228">
                  <c:v>0.498490365397742</c:v>
                </c:pt>
                <c:pt idx="10229">
                  <c:v>0.586249952084235</c:v>
                </c:pt>
                <c:pt idx="10230">
                  <c:v>0.660315631459743</c:v>
                </c:pt>
                <c:pt idx="10231">
                  <c:v>0.722701814321971</c:v>
                </c:pt>
                <c:pt idx="10232">
                  <c:v>0.775145541147425</c:v>
                </c:pt>
                <c:pt idx="10233">
                  <c:v>0.81914155961943</c:v>
                </c:pt>
                <c:pt idx="10234">
                  <c:v>0.347666933768813</c:v>
                </c:pt>
                <c:pt idx="10235">
                  <c:v>0.19309923281852</c:v>
                </c:pt>
                <c:pt idx="10236">
                  <c:v>0.332609886975458</c:v>
                </c:pt>
                <c:pt idx="10237">
                  <c:v>0.450179115119777</c:v>
                </c:pt>
                <c:pt idx="10238">
                  <c:v>0.549061255396315</c:v>
                </c:pt>
                <c:pt idx="10239">
                  <c:v>0.166253460528664</c:v>
                </c:pt>
                <c:pt idx="10240">
                  <c:v>0.299689194443768</c:v>
                </c:pt>
                <c:pt idx="10241">
                  <c:v>0.413666990575532</c:v>
                </c:pt>
                <c:pt idx="10242">
                  <c:v>0.510838004445798</c:v>
                </c:pt>
                <c:pt idx="10243">
                  <c:v>0.593523040965033</c:v>
                </c:pt>
                <c:pt idx="10244">
                  <c:v>0.663748241888004</c:v>
                </c:pt>
                <c:pt idx="10245">
                  <c:v>0.236646496949312</c:v>
                </c:pt>
                <c:pt idx="10246">
                  <c:v>0.145923090871828</c:v>
                </c:pt>
                <c:pt idx="10247">
                  <c:v>0.0914205411179275</c:v>
                </c:pt>
                <c:pt idx="10248">
                  <c:v>0.240819402053933</c:v>
                </c:pt>
                <c:pt idx="10249">
                  <c:v>0.367748172508445</c:v>
                </c:pt>
                <c:pt idx="10250">
                  <c:v>0.47538184933805</c:v>
                </c:pt>
                <c:pt idx="10251">
                  <c:v>0.566479682435586</c:v>
                </c:pt>
                <c:pt idx="10252">
                  <c:v>0.643433990639165</c:v>
                </c:pt>
                <c:pt idx="10253">
                  <c:v>0.303789614314819</c:v>
                </c:pt>
                <c:pt idx="10254">
                  <c:v>0.0832070206305267</c:v>
                </c:pt>
                <c:pt idx="10255">
                  <c:v>0.093291571405032</c:v>
                </c:pt>
                <c:pt idx="10256">
                  <c:v>0.243421829051048</c:v>
                </c:pt>
                <c:pt idx="10257">
                  <c:v>0.370815891607108</c:v>
                </c:pt>
                <c:pt idx="10258">
                  <c:v>0.238784313629507</c:v>
                </c:pt>
                <c:pt idx="10259">
                  <c:v>0.370263728445732</c:v>
                </c:pt>
                <c:pt idx="10260">
                  <c:v>0.481122943127032</c:v>
                </c:pt>
                <c:pt idx="10261">
                  <c:v>0.574411400658046</c:v>
                </c:pt>
                <c:pt idx="10262">
                  <c:v>0.652756002479313</c:v>
                </c:pt>
                <c:pt idx="10263">
                  <c:v>0.718415010996653</c:v>
                </c:pt>
                <c:pt idx="10264">
                  <c:v>0.773325886361831</c:v>
                </c:pt>
                <c:pt idx="10265">
                  <c:v>0.819147586550936</c:v>
                </c:pt>
                <c:pt idx="10266">
                  <c:v>0.857297846609566</c:v>
                </c:pt>
                <c:pt idx="10267">
                  <c:v>0.888985930963554</c:v>
                </c:pt>
                <c:pt idx="10268">
                  <c:v>0.915241324890084</c:v>
                </c:pt>
                <c:pt idx="10269">
                  <c:v>0.936938799899413</c:v>
                </c:pt>
                <c:pt idx="10270">
                  <c:v>0.954820254633331</c:v>
                </c:pt>
                <c:pt idx="10271">
                  <c:v>0.969513699244037</c:v>
                </c:pt>
                <c:pt idx="10272">
                  <c:v>0.981549718027823</c:v>
                </c:pt>
                <c:pt idx="10273">
                  <c:v>0.324021860743829</c:v>
                </c:pt>
                <c:pt idx="10274">
                  <c:v>0.430285752310659</c:v>
                </c:pt>
                <c:pt idx="10275">
                  <c:v>0.521484340250127</c:v>
                </c:pt>
                <c:pt idx="10276">
                  <c:v>0.599598947998527</c:v>
                </c:pt>
                <c:pt idx="10277">
                  <c:v>0.666376667703065</c:v>
                </c:pt>
                <c:pt idx="10278">
                  <c:v>0.335425700714257</c:v>
                </c:pt>
                <c:pt idx="10279">
                  <c:v>0.453544747066687</c:v>
                </c:pt>
                <c:pt idx="10280">
                  <c:v>0.55274260223442</c:v>
                </c:pt>
                <c:pt idx="10281">
                  <c:v>0.635878528604895</c:v>
                </c:pt>
                <c:pt idx="10282">
                  <c:v>0.705405616515481</c:v>
                </c:pt>
                <c:pt idx="10283">
                  <c:v>0.76342433984069</c:v>
                </c:pt>
                <c:pt idx="10284">
                  <c:v>0.233378932977439</c:v>
                </c:pt>
                <c:pt idx="10285">
                  <c:v>0.35478252426851</c:v>
                </c:pt>
                <c:pt idx="10286">
                  <c:v>0.458739462179612</c:v>
                </c:pt>
                <c:pt idx="10287">
                  <c:v>0.547584311229992</c:v>
                </c:pt>
                <c:pt idx="10288">
                  <c:v>0.623368283066276</c:v>
                </c:pt>
                <c:pt idx="10289">
                  <c:v>0.234855454075916</c:v>
                </c:pt>
                <c:pt idx="10290">
                  <c:v>0.35824268467612</c:v>
                </c:pt>
                <c:pt idx="10291">
                  <c:v>0.166738009100521</c:v>
                </c:pt>
                <c:pt idx="10292">
                  <c:v>0.303074339172096</c:v>
                </c:pt>
                <c:pt idx="10293">
                  <c:v>0.419065039882095</c:v>
                </c:pt>
                <c:pt idx="10294">
                  <c:v>0.517559242199885</c:v>
                </c:pt>
                <c:pt idx="10295">
                  <c:v>0.188831941434536</c:v>
                </c:pt>
                <c:pt idx="10296">
                  <c:v>0.319829515936439</c:v>
                </c:pt>
                <c:pt idx="10297">
                  <c:v>0.431559754914294</c:v>
                </c:pt>
                <c:pt idx="10298">
                  <c:v>0.526675182320653</c:v>
                </c:pt>
                <c:pt idx="10299">
                  <c:v>0.607492951374014</c:v>
                </c:pt>
                <c:pt idx="10300">
                  <c:v>0.676032015016569</c:v>
                </c:pt>
                <c:pt idx="10301">
                  <c:v>0.734047176804362</c:v>
                </c:pt>
                <c:pt idx="10302">
                  <c:v>0.783060065929292</c:v>
                </c:pt>
                <c:pt idx="10303">
                  <c:v>0.824387142275131</c:v>
                </c:pt>
                <c:pt idx="10304">
                  <c:v>0.356409556451144</c:v>
                </c:pt>
                <c:pt idx="10305">
                  <c:v>0.473008497318673</c:v>
                </c:pt>
                <c:pt idx="10306">
                  <c:v>0.570638139064785</c:v>
                </c:pt>
                <c:pt idx="10307">
                  <c:v>0.652209013623378</c:v>
                </c:pt>
                <c:pt idx="10308">
                  <c:v>0.720211160244081</c:v>
                </c:pt>
                <c:pt idx="10309">
                  <c:v>0.776770766726054</c:v>
                </c:pt>
                <c:pt idx="10310">
                  <c:v>0.823699868307372</c:v>
                </c:pt>
                <c:pt idx="10311">
                  <c:v>0.862539831779363</c:v>
                </c:pt>
                <c:pt idx="10312">
                  <c:v>0.894599300465824</c:v>
                </c:pt>
                <c:pt idx="10313">
                  <c:v>0.920987221874866</c:v>
                </c:pt>
                <c:pt idx="10314">
                  <c:v>0.290812420661832</c:v>
                </c:pt>
                <c:pt idx="10315">
                  <c:v>0.40232258175849</c:v>
                </c:pt>
                <c:pt idx="10316">
                  <c:v>0.497985737996561</c:v>
                </c:pt>
                <c:pt idx="10317">
                  <c:v>0.579892484249632</c:v>
                </c:pt>
                <c:pt idx="10318">
                  <c:v>0.649885077846898</c:v>
                </c:pt>
                <c:pt idx="10319">
                  <c:v>0.709581906833477</c:v>
                </c:pt>
                <c:pt idx="10320">
                  <c:v>0.760400571134549</c:v>
                </c:pt>
                <c:pt idx="10321">
                  <c:v>0.803579404128532</c:v>
                </c:pt>
                <c:pt idx="10322">
                  <c:v>0.84019734775401</c:v>
                </c:pt>
                <c:pt idx="10323">
                  <c:v>0.871192158206808</c:v>
                </c:pt>
                <c:pt idx="10324">
                  <c:v>0.300011618267523</c:v>
                </c:pt>
                <c:pt idx="10325">
                  <c:v>0.411102387267033</c:v>
                </c:pt>
                <c:pt idx="10326">
                  <c:v>0.506250463215166</c:v>
                </c:pt>
                <c:pt idx="10327">
                  <c:v>0.587585475526718</c:v>
                </c:pt>
                <c:pt idx="10328">
                  <c:v>0.230096010604083</c:v>
                </c:pt>
                <c:pt idx="10329">
                  <c:v>0.239063487573303</c:v>
                </c:pt>
                <c:pt idx="10330">
                  <c:v>0.0959398388384398</c:v>
                </c:pt>
                <c:pt idx="10331">
                  <c:v>0.0153503742141504</c:v>
                </c:pt>
                <c:pt idx="10332">
                  <c:v>0.177532467707814</c:v>
                </c:pt>
                <c:pt idx="10333">
                  <c:v>0.315222550421635</c:v>
                </c:pt>
                <c:pt idx="10334">
                  <c:v>0.225483409423007</c:v>
                </c:pt>
                <c:pt idx="10335">
                  <c:v>0.358582150218132</c:v>
                </c:pt>
                <c:pt idx="10336">
                  <c:v>0.470893137287375</c:v>
                </c:pt>
                <c:pt idx="10337">
                  <c:v>0.565477275690934</c:v>
                </c:pt>
                <c:pt idx="10338">
                  <c:v>0.644973517168383</c:v>
                </c:pt>
                <c:pt idx="10339">
                  <c:v>0.711652307966192</c:v>
                </c:pt>
                <c:pt idx="10340">
                  <c:v>0.767463094033103</c:v>
                </c:pt>
                <c:pt idx="10341">
                  <c:v>0.814076386424264</c:v>
                </c:pt>
                <c:pt idx="10342">
                  <c:v>0.852920881530514</c:v>
                </c:pt>
                <c:pt idx="10343">
                  <c:v>0.885216112854802</c:v>
                </c:pt>
                <c:pt idx="10344">
                  <c:v>0.912001086612563</c:v>
                </c:pt>
                <c:pt idx="10345">
                  <c:v>0.934159324847779</c:v>
                </c:pt>
                <c:pt idx="10346">
                  <c:v>0.303659139989999</c:v>
                </c:pt>
                <c:pt idx="10347">
                  <c:v>0.276839625822658</c:v>
                </c:pt>
                <c:pt idx="10348">
                  <c:v>0.105847279670219</c:v>
                </c:pt>
                <c:pt idx="10349">
                  <c:v>0.0923202216973357</c:v>
                </c:pt>
                <c:pt idx="10350">
                  <c:v>0.24222481447525</c:v>
                </c:pt>
                <c:pt idx="10351">
                  <c:v>0.369484840475809</c:v>
                </c:pt>
                <c:pt idx="10352">
                  <c:v>0.477315764858332</c:v>
                </c:pt>
                <c:pt idx="10353">
                  <c:v>0.568509301483034</c:v>
                </c:pt>
                <c:pt idx="10354">
                  <c:v>0.645483668010449</c:v>
                </c:pt>
                <c:pt idx="10355">
                  <c:v>0.71032890602974</c:v>
                </c:pt>
                <c:pt idx="10356">
                  <c:v>0.764847541911393</c:v>
                </c:pt>
                <c:pt idx="10357">
                  <c:v>0.810590900098048</c:v>
                </c:pt>
                <c:pt idx="10358">
                  <c:v>0.848891399024334</c:v>
                </c:pt>
                <c:pt idx="10359">
                  <c:v>0.880891165219512</c:v>
                </c:pt>
                <c:pt idx="10360">
                  <c:v>0.288566303836206</c:v>
                </c:pt>
                <c:pt idx="10361">
                  <c:v>0.174136921294155</c:v>
                </c:pt>
                <c:pt idx="10362">
                  <c:v>0.310596030816775</c:v>
                </c:pt>
                <c:pt idx="10363">
                  <c:v>0.426493599875884</c:v>
                </c:pt>
                <c:pt idx="10364">
                  <c:v>0.524740997014301</c:v>
                </c:pt>
                <c:pt idx="10365">
                  <c:v>0.607867329907915</c:v>
                </c:pt>
                <c:pt idx="10366">
                  <c:v>0.678064520369823</c:v>
                </c:pt>
                <c:pt idx="10367">
                  <c:v>0.227422390783354</c:v>
                </c:pt>
                <c:pt idx="10368">
                  <c:v>0.350923911959118</c:v>
                </c:pt>
                <c:pt idx="10369">
                  <c:v>0.170946235828044</c:v>
                </c:pt>
                <c:pt idx="10370">
                  <c:v>0.306850613940694</c:v>
                </c:pt>
                <c:pt idx="10371">
                  <c:v>0.42243809934336</c:v>
                </c:pt>
                <c:pt idx="10372">
                  <c:v>0.520559584815474</c:v>
                </c:pt>
                <c:pt idx="10373">
                  <c:v>0.281402720396411</c:v>
                </c:pt>
                <c:pt idx="10374">
                  <c:v>0.407275799029972</c:v>
                </c:pt>
                <c:pt idx="10375">
                  <c:v>0.0651641278447955</c:v>
                </c:pt>
                <c:pt idx="10376">
                  <c:v>0.219824344540231</c:v>
                </c:pt>
                <c:pt idx="10377">
                  <c:v>0.351060158823637</c:v>
                </c:pt>
                <c:pt idx="10378">
                  <c:v>0.131607818030156</c:v>
                </c:pt>
                <c:pt idx="10379">
                  <c:v>0.272610457392863</c:v>
                </c:pt>
                <c:pt idx="10380">
                  <c:v>0.235488053462804</c:v>
                </c:pt>
                <c:pt idx="10381">
                  <c:v>0.366126354929441</c:v>
                </c:pt>
                <c:pt idx="10382">
                  <c:v>0.476478143100958</c:v>
                </c:pt>
                <c:pt idx="10383">
                  <c:v>0.569512417246032</c:v>
                </c:pt>
                <c:pt idx="10384">
                  <c:v>0.182549750291303</c:v>
                </c:pt>
                <c:pt idx="10385">
                  <c:v>0.234181780139626</c:v>
                </c:pt>
                <c:pt idx="10386">
                  <c:v>0.363734154010422</c:v>
                </c:pt>
                <c:pt idx="10387">
                  <c:v>0.473359537346263</c:v>
                </c:pt>
                <c:pt idx="10388">
                  <c:v>0.565944600412248</c:v>
                </c:pt>
                <c:pt idx="10389">
                  <c:v>0.643985874414647</c:v>
                </c:pt>
                <c:pt idx="10390">
                  <c:v>0.709637802676357</c:v>
                </c:pt>
                <c:pt idx="10391">
                  <c:v>0.764755710018428</c:v>
                </c:pt>
                <c:pt idx="10392">
                  <c:v>0.810934063652507</c:v>
                </c:pt>
                <c:pt idx="10393">
                  <c:v>0.262382694069099</c:v>
                </c:pt>
                <c:pt idx="10394">
                  <c:v>0.379288008343614</c:v>
                </c:pt>
                <c:pt idx="10395">
                  <c:v>0.479404127991576</c:v>
                </c:pt>
                <c:pt idx="10396">
                  <c:v>0.564975788344188</c:v>
                </c:pt>
                <c:pt idx="10397">
                  <c:v>0.311102302370999</c:v>
                </c:pt>
                <c:pt idx="10398">
                  <c:v>0.201538458398856</c:v>
                </c:pt>
                <c:pt idx="10399">
                  <c:v>0.338964532168813</c:v>
                </c:pt>
                <c:pt idx="10400">
                  <c:v>0.454874747120742</c:v>
                </c:pt>
                <c:pt idx="10401">
                  <c:v>0.552445304414669</c:v>
                </c:pt>
                <c:pt idx="10402">
                  <c:v>0.634413230767921</c:v>
                </c:pt>
                <c:pt idx="10403">
                  <c:v>0.703132240354789</c:v>
                </c:pt>
                <c:pt idx="10404">
                  <c:v>0.305629115170288</c:v>
                </c:pt>
                <c:pt idx="10405">
                  <c:v>0.429749335205338</c:v>
                </c:pt>
                <c:pt idx="10406">
                  <c:v>0.11623594523909</c:v>
                </c:pt>
                <c:pt idx="10407">
                  <c:v>0.258009561096031</c:v>
                </c:pt>
                <c:pt idx="10408">
                  <c:v>0.379016122167748</c:v>
                </c:pt>
                <c:pt idx="10409">
                  <c:v>0.482100610704115</c:v>
                </c:pt>
                <c:pt idx="10410">
                  <c:v>0.569750764029705</c:v>
                </c:pt>
                <c:pt idx="10411">
                  <c:v>0.0911601222447527</c:v>
                </c:pt>
                <c:pt idx="10412">
                  <c:v>0.241894943785795</c:v>
                </c:pt>
                <c:pt idx="10413">
                  <c:v>0.369762509066787</c:v>
                </c:pt>
                <c:pt idx="10414">
                  <c:v>0.478025468841617</c:v>
                </c:pt>
                <c:pt idx="10415">
                  <c:v>0.569513854920303</c:v>
                </c:pt>
                <c:pt idx="10416">
                  <c:v>0.282381476483053</c:v>
                </c:pt>
                <c:pt idx="10417">
                  <c:v>0.189814548884811</c:v>
                </c:pt>
                <c:pt idx="10418">
                  <c:v>0.328966408360217</c:v>
                </c:pt>
                <c:pt idx="10419">
                  <c:v>0.446364588627504</c:v>
                </c:pt>
                <c:pt idx="10420">
                  <c:v>0.545215400364004</c:v>
                </c:pt>
                <c:pt idx="10421">
                  <c:v>0.628282634848954</c:v>
                </c:pt>
                <c:pt idx="10422">
                  <c:v>0.697943708292652</c:v>
                </c:pt>
                <c:pt idx="10423">
                  <c:v>0.756239546272053</c:v>
                </c:pt>
                <c:pt idx="10424">
                  <c:v>0.804918741752242</c:v>
                </c:pt>
                <c:pt idx="10425">
                  <c:v>0.253627102869474</c:v>
                </c:pt>
                <c:pt idx="10426">
                  <c:v>0.261247070071757</c:v>
                </c:pt>
                <c:pt idx="10427">
                  <c:v>0.103791680263225</c:v>
                </c:pt>
                <c:pt idx="10428">
                  <c:v>0.199693491020098</c:v>
                </c:pt>
                <c:pt idx="10429">
                  <c:v>0.334406941157618</c:v>
                </c:pt>
                <c:pt idx="10430">
                  <c:v>0.448468337675652</c:v>
                </c:pt>
                <c:pt idx="10431">
                  <c:v>0.155034858796261</c:v>
                </c:pt>
                <c:pt idx="10432">
                  <c:v>0.115329382405819</c:v>
                </c:pt>
                <c:pt idx="10433">
                  <c:v>0.261486864005448</c:v>
                </c:pt>
                <c:pt idx="10434">
                  <c:v>0.385575274989241</c:v>
                </c:pt>
                <c:pt idx="10435">
                  <c:v>0.490726848352917</c:v>
                </c:pt>
                <c:pt idx="10436">
                  <c:v>0.579661292164273</c:v>
                </c:pt>
                <c:pt idx="10437">
                  <c:v>0.196715414544695</c:v>
                </c:pt>
                <c:pt idx="10438">
                  <c:v>0.133272677879276</c:v>
                </c:pt>
                <c:pt idx="10439">
                  <c:v>0.195535960775548</c:v>
                </c:pt>
                <c:pt idx="10440">
                  <c:v>0.331445120627646</c:v>
                </c:pt>
                <c:pt idx="10441">
                  <c:v>0.446441610032466</c:v>
                </c:pt>
                <c:pt idx="10442">
                  <c:v>0.54355613107146</c:v>
                </c:pt>
                <c:pt idx="10443">
                  <c:v>0.625409573042193</c:v>
                </c:pt>
                <c:pt idx="10444">
                  <c:v>0.694263523849768</c:v>
                </c:pt>
                <c:pt idx="10445">
                  <c:v>0.752065432133025</c:v>
                </c:pt>
                <c:pt idx="10446">
                  <c:v>0.80048881474329</c:v>
                </c:pt>
                <c:pt idx="10447">
                  <c:v>0.257823504382753</c:v>
                </c:pt>
                <c:pt idx="10448">
                  <c:v>0.162687989234235</c:v>
                </c:pt>
                <c:pt idx="10449">
                  <c:v>0.301108933690705</c:v>
                </c:pt>
                <c:pt idx="10450">
                  <c:v>0.41865258422153</c:v>
                </c:pt>
                <c:pt idx="10451">
                  <c:v>0.156870030196389</c:v>
                </c:pt>
                <c:pt idx="10452">
                  <c:v>0.293547613623252</c:v>
                </c:pt>
                <c:pt idx="10453">
                  <c:v>0.410015018225355</c:v>
                </c:pt>
                <c:pt idx="10454">
                  <c:v>0.509072220816349</c:v>
                </c:pt>
                <c:pt idx="10455">
                  <c:v>0.191527409902889</c:v>
                </c:pt>
                <c:pt idx="10456">
                  <c:v>0.322307310319194</c:v>
                </c:pt>
                <c:pt idx="10457">
                  <c:v>0.433820463312421</c:v>
                </c:pt>
                <c:pt idx="10458">
                  <c:v>0.272439277452504</c:v>
                </c:pt>
                <c:pt idx="10459">
                  <c:v>0.398678501174024</c:v>
                </c:pt>
                <c:pt idx="10460">
                  <c:v>0.227782425900338</c:v>
                </c:pt>
                <c:pt idx="10461">
                  <c:v>0.361687978392481</c:v>
                </c:pt>
                <c:pt idx="10462">
                  <c:v>0.474506552797987</c:v>
                </c:pt>
                <c:pt idx="10463">
                  <c:v>0.569369919295283</c:v>
                </c:pt>
                <c:pt idx="10464">
                  <c:v>0.648973725729269</c:v>
                </c:pt>
                <c:pt idx="10465">
                  <c:v>0.715633511670824</c:v>
                </c:pt>
                <c:pt idx="10466">
                  <c:v>0.771334347307152</c:v>
                </c:pt>
                <c:pt idx="10467">
                  <c:v>0.323653716437278</c:v>
                </c:pt>
                <c:pt idx="10468">
                  <c:v>0.4454745291923</c:v>
                </c:pt>
                <c:pt idx="10469">
                  <c:v>0.547540746169017</c:v>
                </c:pt>
                <c:pt idx="10470">
                  <c:v>0.632873846248188</c:v>
                </c:pt>
                <c:pt idx="10471">
                  <c:v>0.704060290268544</c:v>
                </c:pt>
                <c:pt idx="10472">
                  <c:v>0.763309867330934</c:v>
                </c:pt>
                <c:pt idx="10473">
                  <c:v>0.812506934904691</c:v>
                </c:pt>
                <c:pt idx="10474">
                  <c:v>0.853255288577785</c:v>
                </c:pt>
                <c:pt idx="10475">
                  <c:v>0.34228547720478</c:v>
                </c:pt>
                <c:pt idx="10476">
                  <c:v>0.461897501413962</c:v>
                </c:pt>
                <c:pt idx="10477">
                  <c:v>0.22049454583774</c:v>
                </c:pt>
                <c:pt idx="10478">
                  <c:v>0.356665929421678</c:v>
                </c:pt>
                <c:pt idx="10479">
                  <c:v>0.471242201990368</c:v>
                </c:pt>
                <c:pt idx="10480">
                  <c:v>0.567453824729192</c:v>
                </c:pt>
                <c:pt idx="10481">
                  <c:v>0.648077613378784</c:v>
                </c:pt>
                <c:pt idx="10482">
                  <c:v>0.715495658912495</c:v>
                </c:pt>
                <c:pt idx="10483">
                  <c:v>0.77174741877966</c:v>
                </c:pt>
                <c:pt idx="10484">
                  <c:v>0.818575617091026</c:v>
                </c:pt>
                <c:pt idx="10485">
                  <c:v>0.857466564400455</c:v>
                </c:pt>
                <c:pt idx="10486">
                  <c:v>0.348045850738582</c:v>
                </c:pt>
                <c:pt idx="10487">
                  <c:v>0.466664245565501</c:v>
                </c:pt>
                <c:pt idx="10488">
                  <c:v>0.565905616942338</c:v>
                </c:pt>
                <c:pt idx="10489">
                  <c:v>0.648754819348053</c:v>
                </c:pt>
                <c:pt idx="10490">
                  <c:v>0.274712894382644</c:v>
                </c:pt>
                <c:pt idx="10491">
                  <c:v>0.403698379231385</c:v>
                </c:pt>
                <c:pt idx="10492">
                  <c:v>0.511948436998578</c:v>
                </c:pt>
                <c:pt idx="10493">
                  <c:v>0.602607587494056</c:v>
                </c:pt>
                <c:pt idx="10494">
                  <c:v>0.678371880817644</c:v>
                </c:pt>
                <c:pt idx="10495">
                  <c:v>0.198969881917692</c:v>
                </c:pt>
                <c:pt idx="10496">
                  <c:v>0.32615560698104</c:v>
                </c:pt>
                <c:pt idx="10497">
                  <c:v>0.434980141029305</c:v>
                </c:pt>
                <c:pt idx="10498">
                  <c:v>0.527914484774263</c:v>
                </c:pt>
                <c:pt idx="10499">
                  <c:v>0.300034819918778</c:v>
                </c:pt>
                <c:pt idx="10500">
                  <c:v>0.42260175749059</c:v>
                </c:pt>
                <c:pt idx="10501">
                  <c:v>0.525759638318277</c:v>
                </c:pt>
                <c:pt idx="10502">
                  <c:v>0.612407554657455</c:v>
                </c:pt>
                <c:pt idx="10503">
                  <c:v>0.685038189804049</c:v>
                </c:pt>
                <c:pt idx="10504">
                  <c:v>0.745790482540301</c:v>
                </c:pt>
                <c:pt idx="10505">
                  <c:v>0.796496209822641</c:v>
                </c:pt>
                <c:pt idx="10506">
                  <c:v>0.838721051502715</c:v>
                </c:pt>
                <c:pt idx="10507">
                  <c:v>0.873800677603993</c:v>
                </c:pt>
                <c:pt idx="10508">
                  <c:v>0.902872368807865</c:v>
                </c:pt>
                <c:pt idx="10509">
                  <c:v>0.926902646890479</c:v>
                </c:pt>
                <c:pt idx="10510">
                  <c:v>0.946711355838058</c:v>
                </c:pt>
                <c:pt idx="10511">
                  <c:v>0.962992597708124</c:v>
                </c:pt>
                <c:pt idx="10512">
                  <c:v>0.976332891062825</c:v>
                </c:pt>
                <c:pt idx="10513">
                  <c:v>0.987226884737801</c:v>
                </c:pt>
                <c:pt idx="10514">
                  <c:v>0.996090926345946</c:v>
                </c:pt>
                <c:pt idx="10515">
                  <c:v>1.00327475358432</c:v>
                </c:pt>
                <c:pt idx="10516">
                  <c:v>0.403676758290528</c:v>
                </c:pt>
                <c:pt idx="10517">
                  <c:v>0.0645882813264844</c:v>
                </c:pt>
                <c:pt idx="10518">
                  <c:v>0.174723891421317</c:v>
                </c:pt>
                <c:pt idx="10519">
                  <c:v>0.313436171025151</c:v>
                </c:pt>
                <c:pt idx="10520">
                  <c:v>0.430892265732973</c:v>
                </c:pt>
                <c:pt idx="10521">
                  <c:v>0.530158867585355</c:v>
                </c:pt>
                <c:pt idx="10522">
                  <c:v>0.613890289615552</c:v>
                </c:pt>
                <c:pt idx="10523">
                  <c:v>0.200725326080324</c:v>
                </c:pt>
                <c:pt idx="10524">
                  <c:v>0.328684852647708</c:v>
                </c:pt>
                <c:pt idx="10525">
                  <c:v>0.43800707106038</c:v>
                </c:pt>
                <c:pt idx="10526">
                  <c:v>0.53122766662393</c:v>
                </c:pt>
                <c:pt idx="10527">
                  <c:v>0.610567011419759</c:v>
                </c:pt>
                <c:pt idx="10528">
                  <c:v>0.677964101384947</c:v>
                </c:pt>
                <c:pt idx="10529">
                  <c:v>0.735107865514632</c:v>
                </c:pt>
                <c:pt idx="10530">
                  <c:v>0.338216550701117</c:v>
                </c:pt>
                <c:pt idx="10531">
                  <c:v>0.196929150484457</c:v>
                </c:pt>
                <c:pt idx="10532">
                  <c:v>0.335598894887544</c:v>
                </c:pt>
                <c:pt idx="10533">
                  <c:v>0.45248859891369</c:v>
                </c:pt>
                <c:pt idx="10534">
                  <c:v>0.550824187034507</c:v>
                </c:pt>
                <c:pt idx="10535">
                  <c:v>0.633383778107094</c:v>
                </c:pt>
                <c:pt idx="10536">
                  <c:v>0.702554952075136</c:v>
                </c:pt>
                <c:pt idx="10537">
                  <c:v>0.76038554558798</c:v>
                </c:pt>
                <c:pt idx="10538">
                  <c:v>0.80862854666829</c:v>
                </c:pt>
                <c:pt idx="10539">
                  <c:v>0.848781642785484</c:v>
                </c:pt>
                <c:pt idx="10540">
                  <c:v>0.882121951902313</c:v>
                </c:pt>
                <c:pt idx="10541">
                  <c:v>0.909736435359735</c:v>
                </c:pt>
                <c:pt idx="10542">
                  <c:v>0.932548457235537</c:v>
                </c:pt>
                <c:pt idx="10543">
                  <c:v>0.951340918862201</c:v>
                </c:pt>
                <c:pt idx="10544">
                  <c:v>0.382471726150934</c:v>
                </c:pt>
                <c:pt idx="10545">
                  <c:v>0.496162928653856</c:v>
                </c:pt>
                <c:pt idx="10546">
                  <c:v>0.591133046379828</c:v>
                </c:pt>
                <c:pt idx="10547">
                  <c:v>0.254534016432578</c:v>
                </c:pt>
                <c:pt idx="10548">
                  <c:v>0.386369381400619</c:v>
                </c:pt>
                <c:pt idx="10549">
                  <c:v>0.497096378971136</c:v>
                </c:pt>
                <c:pt idx="10550">
                  <c:v>0.589903275326904</c:v>
                </c:pt>
                <c:pt idx="10551">
                  <c:v>0.264786613949775</c:v>
                </c:pt>
                <c:pt idx="10552">
                  <c:v>0.394725070815581</c:v>
                </c:pt>
                <c:pt idx="10553">
                  <c:v>0.503880221248748</c:v>
                </c:pt>
                <c:pt idx="10554">
                  <c:v>0.595388011289485</c:v>
                </c:pt>
                <c:pt idx="10555">
                  <c:v>0.671939663790338</c:v>
                </c:pt>
                <c:pt idx="10556">
                  <c:v>0.735840189003066</c:v>
                </c:pt>
                <c:pt idx="10557">
                  <c:v>0.789059973927738</c:v>
                </c:pt>
                <c:pt idx="10558">
                  <c:v>0.324357919259954</c:v>
                </c:pt>
                <c:pt idx="10559">
                  <c:v>0.446310530042429</c:v>
                </c:pt>
                <c:pt idx="10560">
                  <c:v>0.548451721460083</c:v>
                </c:pt>
                <c:pt idx="10561">
                  <c:v>0.63381694755848</c:v>
                </c:pt>
                <c:pt idx="10562">
                  <c:v>0.101410711609357</c:v>
                </c:pt>
                <c:pt idx="10563">
                  <c:v>0.250597694156344</c:v>
                </c:pt>
                <c:pt idx="10564">
                  <c:v>0.212102742119277</c:v>
                </c:pt>
                <c:pt idx="10565">
                  <c:v>0.346702520718756</c:v>
                </c:pt>
                <c:pt idx="10566">
                  <c:v>0.460384642904169</c:v>
                </c:pt>
                <c:pt idx="10567">
                  <c:v>0.247525857056779</c:v>
                </c:pt>
                <c:pt idx="10568">
                  <c:v>0.378721430305491</c:v>
                </c:pt>
                <c:pt idx="10569">
                  <c:v>0.489171240468029</c:v>
                </c:pt>
                <c:pt idx="10570">
                  <c:v>0.581969510990997</c:v>
                </c:pt>
                <c:pt idx="10571">
                  <c:v>0.269407930336076</c:v>
                </c:pt>
                <c:pt idx="10572">
                  <c:v>0.39838276996644</c:v>
                </c:pt>
                <c:pt idx="10573">
                  <c:v>0.506753618352211</c:v>
                </c:pt>
                <c:pt idx="10574">
                  <c:v>0.59762555897539</c:v>
                </c:pt>
                <c:pt idx="10575">
                  <c:v>0.673663938574796</c:v>
                </c:pt>
                <c:pt idx="10576">
                  <c:v>0.200659088025103</c:v>
                </c:pt>
                <c:pt idx="10577">
                  <c:v>0.327698915543784</c:v>
                </c:pt>
                <c:pt idx="10578">
                  <c:v>0.265255181290396</c:v>
                </c:pt>
                <c:pt idx="10579">
                  <c:v>0.391249255169747</c:v>
                </c:pt>
                <c:pt idx="10580">
                  <c:v>0.497639901005746</c:v>
                </c:pt>
                <c:pt idx="10581">
                  <c:v>0.58730207730182</c:v>
                </c:pt>
                <c:pt idx="10582">
                  <c:v>0.662716319949171</c:v>
                </c:pt>
                <c:pt idx="10583">
                  <c:v>0.299443750959049</c:v>
                </c:pt>
                <c:pt idx="10584">
                  <c:v>0.42410270468259</c:v>
                </c:pt>
                <c:pt idx="10585">
                  <c:v>0.528735098920942</c:v>
                </c:pt>
                <c:pt idx="10586">
                  <c:v>0.616375947727133</c:v>
                </c:pt>
                <c:pt idx="10587">
                  <c:v>0.689627732852935</c:v>
                </c:pt>
                <c:pt idx="10588">
                  <c:v>0.293436060480658</c:v>
                </c:pt>
                <c:pt idx="10589">
                  <c:v>0.419591956673537</c:v>
                </c:pt>
                <c:pt idx="10590">
                  <c:v>0.525414422634348</c:v>
                </c:pt>
                <c:pt idx="10591">
                  <c:v>0.613994966282195</c:v>
                </c:pt>
                <c:pt idx="10592">
                  <c:v>0.269511884892174</c:v>
                </c:pt>
                <c:pt idx="10593">
                  <c:v>0.398938951159116</c:v>
                </c:pt>
                <c:pt idx="10594">
                  <c:v>0.507622941155597</c:v>
                </c:pt>
                <c:pt idx="10595">
                  <c:v>0.242283923779267</c:v>
                </c:pt>
                <c:pt idx="10596">
                  <c:v>0.375135236854998</c:v>
                </c:pt>
                <c:pt idx="10597">
                  <c:v>0.486867450944113</c:v>
                </c:pt>
                <c:pt idx="10598">
                  <c:v>0.58064751770353</c:v>
                </c:pt>
                <c:pt idx="10599">
                  <c:v>0.659196418012284</c:v>
                </c:pt>
                <c:pt idx="10600">
                  <c:v>0.197384127597495</c:v>
                </c:pt>
                <c:pt idx="10601">
                  <c:v>0.325073247482396</c:v>
                </c:pt>
                <c:pt idx="10602">
                  <c:v>0.434287478798025</c:v>
                </c:pt>
                <c:pt idx="10603">
                  <c:v>0.527519991864685</c:v>
                </c:pt>
                <c:pt idx="10604">
                  <c:v>0.298947462622267</c:v>
                </c:pt>
                <c:pt idx="10605">
                  <c:v>0.421707855590598</c:v>
                </c:pt>
                <c:pt idx="10606">
                  <c:v>0.229824011035782</c:v>
                </c:pt>
                <c:pt idx="10607">
                  <c:v>0.363694331279783</c:v>
                </c:pt>
                <c:pt idx="10608">
                  <c:v>0.109972715600483</c:v>
                </c:pt>
                <c:pt idx="10609">
                  <c:v>0.20982330357846</c:v>
                </c:pt>
                <c:pt idx="10610">
                  <c:v>0.342771401327764</c:v>
                </c:pt>
                <c:pt idx="10611">
                  <c:v>0.230486010506555</c:v>
                </c:pt>
                <c:pt idx="10612">
                  <c:v>0.0368777616810489</c:v>
                </c:pt>
                <c:pt idx="10613">
                  <c:v>0.169264919051167</c:v>
                </c:pt>
                <c:pt idx="10614">
                  <c:v>0.308569788117617</c:v>
                </c:pt>
                <c:pt idx="10615">
                  <c:v>0.426571453632533</c:v>
                </c:pt>
                <c:pt idx="10616">
                  <c:v>0.248005539168275</c:v>
                </c:pt>
                <c:pt idx="10617">
                  <c:v>0.378615625338218</c:v>
                </c:pt>
                <c:pt idx="10618">
                  <c:v>0.48864517160314</c:v>
                </c:pt>
                <c:pt idx="10619">
                  <c:v>0.581152655231632</c:v>
                </c:pt>
                <c:pt idx="10620">
                  <c:v>0.658770325006671</c:v>
                </c:pt>
                <c:pt idx="10621">
                  <c:v>0.723758998832699</c:v>
                </c:pt>
                <c:pt idx="10622">
                  <c:v>0.778056614407856</c:v>
                </c:pt>
                <c:pt idx="10623">
                  <c:v>0.823321095077529</c:v>
                </c:pt>
                <c:pt idx="10624">
                  <c:v>0.860968074214723</c:v>
                </c:pt>
                <c:pt idx="10625">
                  <c:v>0.89220399478446</c:v>
                </c:pt>
                <c:pt idx="10626">
                  <c:v>0.918055068988367</c:v>
                </c:pt>
                <c:pt idx="10627">
                  <c:v>0.146888811038139</c:v>
                </c:pt>
                <c:pt idx="10628">
                  <c:v>0.28920860057138</c:v>
                </c:pt>
                <c:pt idx="10629">
                  <c:v>0.220089378550463</c:v>
                </c:pt>
                <c:pt idx="10630">
                  <c:v>0.353793774323205</c:v>
                </c:pt>
                <c:pt idx="10631">
                  <c:v>0.0566070038917129</c:v>
                </c:pt>
                <c:pt idx="10632">
                  <c:v>0.212559346304064</c:v>
                </c:pt>
                <c:pt idx="10633">
                  <c:v>0.344903890023823</c:v>
                </c:pt>
                <c:pt idx="10634">
                  <c:v>0.457000822140045</c:v>
                </c:pt>
                <c:pt idx="10635">
                  <c:v>0.551766153735292</c:v>
                </c:pt>
                <c:pt idx="10636">
                  <c:v>0.63172464531765</c:v>
                </c:pt>
                <c:pt idx="10637">
                  <c:v>0.699057484506354</c:v>
                </c:pt>
                <c:pt idx="10638">
                  <c:v>0.755645021582741</c:v>
                </c:pt>
                <c:pt idx="10639">
                  <c:v>0.803104903061541</c:v>
                </c:pt>
                <c:pt idx="10640">
                  <c:v>0.842825960162088</c:v>
                </c:pt>
                <c:pt idx="10641">
                  <c:v>0.27428670372729</c:v>
                </c:pt>
                <c:pt idx="10642">
                  <c:v>0.389153334985563</c:v>
                </c:pt>
                <c:pt idx="10643">
                  <c:v>0.189754646642347</c:v>
                </c:pt>
                <c:pt idx="10644">
                  <c:v>0.0303607434627756</c:v>
                </c:pt>
                <c:pt idx="10645">
                  <c:v>0.190276271199896</c:v>
                </c:pt>
                <c:pt idx="10646">
                  <c:v>0.0912575466264873</c:v>
                </c:pt>
                <c:pt idx="10647">
                  <c:v>0.239988733828824</c:v>
                </c:pt>
                <c:pt idx="10648">
                  <c:v>0.366455407594092</c:v>
                </c:pt>
                <c:pt idx="10649">
                  <c:v>0.473786618185607</c:v>
                </c:pt>
                <c:pt idx="10650">
                  <c:v>0.564704575976935</c:v>
                </c:pt>
                <c:pt idx="10651">
                  <c:v>0.641571887953736</c:v>
                </c:pt>
                <c:pt idx="10652">
                  <c:v>0.706434362112181</c:v>
                </c:pt>
                <c:pt idx="10653">
                  <c:v>0.761059576542933</c:v>
                </c:pt>
                <c:pt idx="10654">
                  <c:v>0.121769532246869</c:v>
                </c:pt>
                <c:pt idx="10655">
                  <c:v>0.267882332877592</c:v>
                </c:pt>
                <c:pt idx="10656">
                  <c:v>0.39178389812343</c:v>
                </c:pt>
                <c:pt idx="10657">
                  <c:v>0.496650474679373</c:v>
                </c:pt>
                <c:pt idx="10658">
                  <c:v>0.585235928297778</c:v>
                </c:pt>
                <c:pt idx="10659">
                  <c:v>0.286104074074985</c:v>
                </c:pt>
                <c:pt idx="10660">
                  <c:v>0.0810254642558107</c:v>
                </c:pt>
                <c:pt idx="10661">
                  <c:v>0.229595070827333</c:v>
                </c:pt>
                <c:pt idx="10662">
                  <c:v>0.356196270743193</c:v>
                </c:pt>
                <c:pt idx="10663">
                  <c:v>0.25072733255477</c:v>
                </c:pt>
                <c:pt idx="10664">
                  <c:v>0.0883079154551257</c:v>
                </c:pt>
                <c:pt idx="10665">
                  <c:v>0.087944662446298</c:v>
                </c:pt>
                <c:pt idx="10666">
                  <c:v>0.238688950311034</c:v>
                </c:pt>
                <c:pt idx="10667">
                  <c:v>0.366640840749293</c:v>
                </c:pt>
                <c:pt idx="10668">
                  <c:v>0.47504014834618</c:v>
                </c:pt>
                <c:pt idx="10669">
                  <c:v>0.262362481766637</c:v>
                </c:pt>
                <c:pt idx="10670">
                  <c:v>0.0814130521841006</c:v>
                </c:pt>
                <c:pt idx="10671">
                  <c:v>0.230301114331685</c:v>
                </c:pt>
                <c:pt idx="10672">
                  <c:v>0.225146466257702</c:v>
                </c:pt>
                <c:pt idx="10673">
                  <c:v>0.357057275458677</c:v>
                </c:pt>
                <c:pt idx="10674">
                  <c:v>0.22680876024042</c:v>
                </c:pt>
                <c:pt idx="10675">
                  <c:v>0.360280254236939</c:v>
                </c:pt>
                <c:pt idx="10676">
                  <c:v>0.472819389311498</c:v>
                </c:pt>
                <c:pt idx="10677">
                  <c:v>0.567521731848634</c:v>
                </c:pt>
                <c:pt idx="10678">
                  <c:v>0.647053922299896</c:v>
                </c:pt>
                <c:pt idx="10679">
                  <c:v>0.713708390976095</c:v>
                </c:pt>
                <c:pt idx="10680">
                  <c:v>0.769451916810094</c:v>
                </c:pt>
                <c:pt idx="10681">
                  <c:v>0.815968566032332</c:v>
                </c:pt>
                <c:pt idx="10682">
                  <c:v>0.854697534360155</c:v>
                </c:pt>
                <c:pt idx="10683">
                  <c:v>0.886866394011974</c:v>
                </c:pt>
                <c:pt idx="10684">
                  <c:v>0.913520218643458</c:v>
                </c:pt>
                <c:pt idx="10685">
                  <c:v>0.935547027492965</c:v>
                </c:pt>
                <c:pt idx="10686">
                  <c:v>0.953699956385309</c:v>
                </c:pt>
                <c:pt idx="10687">
                  <c:v>0.383929968580979</c:v>
                </c:pt>
                <c:pt idx="10688">
                  <c:v>0.497388659787472</c:v>
                </c:pt>
                <c:pt idx="10689">
                  <c:v>0.592161238909002</c:v>
                </c:pt>
                <c:pt idx="10690">
                  <c:v>0.671148615228766</c:v>
                </c:pt>
                <c:pt idx="10691">
                  <c:v>0.736827266755531</c:v>
                </c:pt>
                <c:pt idx="10692">
                  <c:v>0.299575090265826</c:v>
                </c:pt>
                <c:pt idx="10693">
                  <c:v>0.425300569181387</c:v>
                </c:pt>
                <c:pt idx="10694">
                  <c:v>0.530674223532723</c:v>
                </c:pt>
                <c:pt idx="10695">
                  <c:v>0.618803519512841</c:v>
                </c:pt>
                <c:pt idx="10696">
                  <c:v>0.268724520450588</c:v>
                </c:pt>
                <c:pt idx="10697">
                  <c:v>0.18000330670612</c:v>
                </c:pt>
                <c:pt idx="10698">
                  <c:v>0.064562865344683</c:v>
                </c:pt>
                <c:pt idx="10699">
                  <c:v>0.216914660180759</c:v>
                </c:pt>
                <c:pt idx="10700">
                  <c:v>0.346553728520959</c:v>
                </c:pt>
                <c:pt idx="10701">
                  <c:v>0.242897427384264</c:v>
                </c:pt>
                <c:pt idx="10702">
                  <c:v>0.0856747917932313</c:v>
                </c:pt>
                <c:pt idx="10703">
                  <c:v>0.19674599594792</c:v>
                </c:pt>
                <c:pt idx="10704">
                  <c:v>0.199564043743146</c:v>
                </c:pt>
                <c:pt idx="10705">
                  <c:v>0.33566910188771</c:v>
                </c:pt>
                <c:pt idx="10706">
                  <c:v>0.450704969535344</c:v>
                </c:pt>
                <c:pt idx="10707">
                  <c:v>0.547744882960766</c:v>
                </c:pt>
                <c:pt idx="10708">
                  <c:v>0.629443203418041</c:v>
                </c:pt>
                <c:pt idx="10709">
                  <c:v>0.698087637276058</c:v>
                </c:pt>
                <c:pt idx="10710">
                  <c:v>0.75564580988234</c:v>
                </c:pt>
                <c:pt idx="10711">
                  <c:v>0.803806636168562</c:v>
                </c:pt>
                <c:pt idx="10712">
                  <c:v>0.844016933691489</c:v>
                </c:pt>
                <c:pt idx="10713">
                  <c:v>0.877513714966298</c:v>
                </c:pt>
                <c:pt idx="10714">
                  <c:v>0.283179045024712</c:v>
                </c:pt>
                <c:pt idx="10715">
                  <c:v>0.173299648631422</c:v>
                </c:pt>
                <c:pt idx="10716">
                  <c:v>0.309950978111589</c:v>
                </c:pt>
                <c:pt idx="10717">
                  <c:v>0.426002953581325</c:v>
                </c:pt>
                <c:pt idx="10718">
                  <c:v>0.256934219734986</c:v>
                </c:pt>
                <c:pt idx="10719">
                  <c:v>0.385899739569207</c:v>
                </c:pt>
                <c:pt idx="10720">
                  <c:v>0.494565572322498</c:v>
                </c:pt>
                <c:pt idx="10721">
                  <c:v>0.585945126878908</c:v>
                </c:pt>
                <c:pt idx="10722">
                  <c:v>0.273369338685192</c:v>
                </c:pt>
                <c:pt idx="10723">
                  <c:v>0.401676745385832</c:v>
                </c:pt>
                <c:pt idx="10724">
                  <c:v>0.216927419861854</c:v>
                </c:pt>
                <c:pt idx="10725">
                  <c:v>0.352866297445945</c:v>
                </c:pt>
                <c:pt idx="10726">
                  <c:v>0.211461670029995</c:v>
                </c:pt>
                <c:pt idx="10727">
                  <c:v>0.0338338672047992</c:v>
                </c:pt>
                <c:pt idx="10728">
                  <c:v>0.168665271839345</c:v>
                </c:pt>
                <c:pt idx="10729">
                  <c:v>0.308035234589171</c:v>
                </c:pt>
                <c:pt idx="10730">
                  <c:v>0.0492856375342673</c:v>
                </c:pt>
                <c:pt idx="10731">
                  <c:v>0.206343506266593</c:v>
                </c:pt>
                <c:pt idx="10732">
                  <c:v>0.20294879723558</c:v>
                </c:pt>
                <c:pt idx="10733">
                  <c:v>0.191161640050046</c:v>
                </c:pt>
                <c:pt idx="10734">
                  <c:v>0.328897735735841</c:v>
                </c:pt>
                <c:pt idx="10735">
                  <c:v>0.445275153684516</c:v>
                </c:pt>
                <c:pt idx="10736">
                  <c:v>0.543415133139956</c:v>
                </c:pt>
                <c:pt idx="10737">
                  <c:v>0.268117689129072</c:v>
                </c:pt>
                <c:pt idx="10738">
                  <c:v>0.396761614202895</c:v>
                </c:pt>
                <c:pt idx="10739">
                  <c:v>0.504932669358174</c:v>
                </c:pt>
                <c:pt idx="10740">
                  <c:v>0.595704337641275</c:v>
                </c:pt>
                <c:pt idx="10741">
                  <c:v>0.671716739484492</c:v>
                </c:pt>
                <c:pt idx="10742">
                  <c:v>0.735233222130268</c:v>
                </c:pt>
                <c:pt idx="10743">
                  <c:v>0.310033482848081</c:v>
                </c:pt>
                <c:pt idx="10744">
                  <c:v>0.185813754070965</c:v>
                </c:pt>
                <c:pt idx="10745">
                  <c:v>0.326105686285857</c:v>
                </c:pt>
                <c:pt idx="10746">
                  <c:v>0.0521769098057371</c:v>
                </c:pt>
                <c:pt idx="10747">
                  <c:v>0.208798196425071</c:v>
                </c:pt>
                <c:pt idx="10748">
                  <c:v>0.203456548015535</c:v>
                </c:pt>
                <c:pt idx="10749">
                  <c:v>0.339025652536359</c:v>
                </c:pt>
                <c:pt idx="10750">
                  <c:v>0.453593342726359</c:v>
                </c:pt>
                <c:pt idx="10751">
                  <c:v>0.550225340457175</c:v>
                </c:pt>
                <c:pt idx="10752">
                  <c:v>0.631569123779589</c:v>
                </c:pt>
                <c:pt idx="10753">
                  <c:v>0.699906138059784</c:v>
                </c:pt>
                <c:pt idx="10754">
                  <c:v>0.757198348305607</c:v>
                </c:pt>
                <c:pt idx="10755">
                  <c:v>0.805129579700287</c:v>
                </c:pt>
                <c:pt idx="10756">
                  <c:v>0.257284864115519</c:v>
                </c:pt>
                <c:pt idx="10757">
                  <c:v>0.261510733153343</c:v>
                </c:pt>
                <c:pt idx="10758">
                  <c:v>0.387154794378397</c:v>
                </c:pt>
                <c:pt idx="10759">
                  <c:v>0.493391634693168</c:v>
                </c:pt>
                <c:pt idx="10760">
                  <c:v>0.583045417852753</c:v>
                </c:pt>
                <c:pt idx="10761">
                  <c:v>0.190850954248355</c:v>
                </c:pt>
                <c:pt idx="10762">
                  <c:v>0.320569753146924</c:v>
                </c:pt>
                <c:pt idx="10763">
                  <c:v>0.431358607213942</c:v>
                </c:pt>
                <c:pt idx="10764">
                  <c:v>0.52579905641916</c:v>
                </c:pt>
                <c:pt idx="10765">
                  <c:v>0.294613314185727</c:v>
                </c:pt>
                <c:pt idx="10766">
                  <c:v>0.41814262469851</c:v>
                </c:pt>
                <c:pt idx="10767">
                  <c:v>0.522103279632563</c:v>
                </c:pt>
                <c:pt idx="10768">
                  <c:v>0.609419309537569</c:v>
                </c:pt>
                <c:pt idx="10769">
                  <c:v>0.682604662142544</c:v>
                </c:pt>
                <c:pt idx="10770">
                  <c:v>0.743816373549294</c:v>
                </c:pt>
                <c:pt idx="10771">
                  <c:v>0.79490159342722</c:v>
                </c:pt>
                <c:pt idx="10772">
                  <c:v>0.837439035153326</c:v>
                </c:pt>
                <c:pt idx="10773">
                  <c:v>0.263518704002745</c:v>
                </c:pt>
                <c:pt idx="10774">
                  <c:v>0.379865106993265</c:v>
                </c:pt>
                <c:pt idx="10775">
                  <c:v>0.479563649204901</c:v>
                </c:pt>
                <c:pt idx="10776">
                  <c:v>0.564829892032595</c:v>
                </c:pt>
                <c:pt idx="10777">
                  <c:v>0.225033726972906</c:v>
                </c:pt>
                <c:pt idx="10778">
                  <c:v>0.350603485732118</c:v>
                </c:pt>
                <c:pt idx="10779">
                  <c:v>0.457670112165113</c:v>
                </c:pt>
                <c:pt idx="10780">
                  <c:v>0.548786531165199</c:v>
                </c:pt>
                <c:pt idx="10781">
                  <c:v>0.0878058449864318</c:v>
                </c:pt>
                <c:pt idx="10782">
                  <c:v>0.179297751462327</c:v>
                </c:pt>
                <c:pt idx="10783">
                  <c:v>0.317513523467292</c:v>
                </c:pt>
                <c:pt idx="10784">
                  <c:v>0.434512505673914</c:v>
                </c:pt>
                <c:pt idx="10785">
                  <c:v>0.149257902238169</c:v>
                </c:pt>
                <c:pt idx="10786">
                  <c:v>0.286676122142077</c:v>
                </c:pt>
                <c:pt idx="10787">
                  <c:v>0.403844476137908</c:v>
                </c:pt>
                <c:pt idx="10788">
                  <c:v>0.503557025354825</c:v>
                </c:pt>
                <c:pt idx="10789">
                  <c:v>0.588253463719979</c:v>
                </c:pt>
                <c:pt idx="10790">
                  <c:v>0.301515675712412</c:v>
                </c:pt>
                <c:pt idx="10791">
                  <c:v>0.19566901364422</c:v>
                </c:pt>
                <c:pt idx="10792">
                  <c:v>0.334029602364781</c:v>
                </c:pt>
                <c:pt idx="10793">
                  <c:v>0.211661074198804</c:v>
                </c:pt>
                <c:pt idx="10794">
                  <c:v>0.347569547172137</c:v>
                </c:pt>
                <c:pt idx="10795">
                  <c:v>0.11017912930957</c:v>
                </c:pt>
                <c:pt idx="10796">
                  <c:v>0.254014289916136</c:v>
                </c:pt>
                <c:pt idx="10797">
                  <c:v>0.376606202464107</c:v>
                </c:pt>
                <c:pt idx="10798">
                  <c:v>0.480893832035318</c:v>
                </c:pt>
                <c:pt idx="10799">
                  <c:v>0.183419887847371</c:v>
                </c:pt>
                <c:pt idx="10800">
                  <c:v>0.315688571142504</c:v>
                </c:pt>
                <c:pt idx="10801">
                  <c:v>0.428436853393236</c:v>
                </c:pt>
                <c:pt idx="10802">
                  <c:v>0.524362961639733</c:v>
                </c:pt>
                <c:pt idx="10803">
                  <c:v>0.197413018544932</c:v>
                </c:pt>
                <c:pt idx="10804">
                  <c:v>0.0315860829671892</c:v>
                </c:pt>
                <c:pt idx="10805">
                  <c:v>0.191316584439144</c:v>
                </c:pt>
                <c:pt idx="10806">
                  <c:v>0.199840489960283</c:v>
                </c:pt>
                <c:pt idx="10807">
                  <c:v>0.335814991209887</c:v>
                </c:pt>
                <c:pt idx="10808">
                  <c:v>0.45075304843977</c:v>
                </c:pt>
                <c:pt idx="10809">
                  <c:v>0.547721164048686</c:v>
                </c:pt>
                <c:pt idx="10810">
                  <c:v>0.629368207562919</c:v>
                </c:pt>
                <c:pt idx="10811">
                  <c:v>0.697977423400798</c:v>
                </c:pt>
                <c:pt idx="10812">
                  <c:v>0.755512826478841</c:v>
                </c:pt>
                <c:pt idx="10813">
                  <c:v>0.803660423503718</c:v>
                </c:pt>
                <c:pt idx="10814">
                  <c:v>0.257148049271129</c:v>
                </c:pt>
                <c:pt idx="10815">
                  <c:v>0.374845015288216</c:v>
                </c:pt>
                <c:pt idx="10816">
                  <c:v>0.0599752024461146</c:v>
                </c:pt>
                <c:pt idx="10817">
                  <c:v>0.173815114881885</c:v>
                </c:pt>
                <c:pt idx="10818">
                  <c:v>0.312626045177574</c:v>
                </c:pt>
                <c:pt idx="10819">
                  <c:v>0.430172963197271</c:v>
                </c:pt>
                <c:pt idx="10820">
                  <c:v>0.247930911475748</c:v>
                </c:pt>
                <c:pt idx="10821">
                  <c:v>0.378607672018758</c:v>
                </c:pt>
                <c:pt idx="10822">
                  <c:v>0.488685560747411</c:v>
                </c:pt>
                <c:pt idx="10823">
                  <c:v>0.581226979647317</c:v>
                </c:pt>
                <c:pt idx="10824">
                  <c:v>0.658867360036187</c:v>
                </c:pt>
                <c:pt idx="10825">
                  <c:v>0.723870089449542</c:v>
                </c:pt>
                <c:pt idx="10826">
                  <c:v>0.778175170487989</c:v>
                </c:pt>
                <c:pt idx="10827">
                  <c:v>0.242574032051678</c:v>
                </c:pt>
                <c:pt idx="10828">
                  <c:v>0.0388118451282685</c:v>
                </c:pt>
                <c:pt idx="10829">
                  <c:v>0.1974512565139</c:v>
                </c:pt>
                <c:pt idx="10830">
                  <c:v>0.33210148336432</c:v>
                </c:pt>
                <c:pt idx="10831">
                  <c:v>0.446172944835973</c:v>
                </c:pt>
                <c:pt idx="10832">
                  <c:v>0.542625932090271</c:v>
                </c:pt>
                <c:pt idx="10833">
                  <c:v>0.624024117117085</c:v>
                </c:pt>
                <c:pt idx="10834">
                  <c:v>0.69258278148718</c:v>
                </c:pt>
                <c:pt idx="10835">
                  <c:v>0.750212066306786</c:v>
                </c:pt>
                <c:pt idx="10836">
                  <c:v>0.798555581282326</c:v>
                </c:pt>
                <c:pt idx="10837">
                  <c:v>0.127768893005172</c:v>
                </c:pt>
                <c:pt idx="10838">
                  <c:v>0.272975790161391</c:v>
                </c:pt>
                <c:pt idx="10839">
                  <c:v>0.0436761264258226</c:v>
                </c:pt>
                <c:pt idx="10840">
                  <c:v>0.201581031335523</c:v>
                </c:pt>
                <c:pt idx="10841">
                  <c:v>0.335601002986782</c:v>
                </c:pt>
                <c:pt idx="10842">
                  <c:v>0.449132729671982</c:v>
                </c:pt>
                <c:pt idx="10843">
                  <c:v>0.54512439865606</c:v>
                </c:pt>
                <c:pt idx="10844">
                  <c:v>0.626129045530775</c:v>
                </c:pt>
                <c:pt idx="10845">
                  <c:v>0.694352632333809</c:v>
                </c:pt>
                <c:pt idx="10846">
                  <c:v>0.751697156891848</c:v>
                </c:pt>
                <c:pt idx="10847">
                  <c:v>0.799799131909851</c:v>
                </c:pt>
                <c:pt idx="10848">
                  <c:v>0.840063790190341</c:v>
                </c:pt>
                <c:pt idx="10849">
                  <c:v>0.873695376651863</c:v>
                </c:pt>
                <c:pt idx="10850">
                  <c:v>0.901723882193104</c:v>
                </c:pt>
                <c:pt idx="10851">
                  <c:v>0.370394015697152</c:v>
                </c:pt>
                <c:pt idx="10852">
                  <c:v>0.485568336637359</c:v>
                </c:pt>
                <c:pt idx="10853">
                  <c:v>0.125114869102854</c:v>
                </c:pt>
                <c:pt idx="10854">
                  <c:v>0.264870427092027</c:v>
                </c:pt>
                <c:pt idx="10855">
                  <c:v>0.245460393236215</c:v>
                </c:pt>
                <c:pt idx="10856">
                  <c:v>0.202650516595902</c:v>
                </c:pt>
                <c:pt idx="10857">
                  <c:v>0.338906837528132</c:v>
                </c:pt>
                <c:pt idx="10858">
                  <c:v>0.453973686552706</c:v>
                </c:pt>
                <c:pt idx="10859">
                  <c:v>0.550956968908804</c:v>
                </c:pt>
                <c:pt idx="10860">
                  <c:v>0.174649362704096</c:v>
                </c:pt>
                <c:pt idx="10861">
                  <c:v>0.306967095106463</c:v>
                </c:pt>
                <c:pt idx="10862">
                  <c:v>0.0491147352170341</c:v>
                </c:pt>
                <c:pt idx="10863">
                  <c:v>0.206198410199262</c:v>
                </c:pt>
                <c:pt idx="10864">
                  <c:v>0.339513712186661</c:v>
                </c:pt>
                <c:pt idx="10865">
                  <c:v>0.230748177512945</c:v>
                </c:pt>
                <c:pt idx="10866">
                  <c:v>0.363239599013111</c:v>
                </c:pt>
                <c:pt idx="10867">
                  <c:v>0.47499942776974</c:v>
                </c:pt>
                <c:pt idx="10868">
                  <c:v>0.569086287133719</c:v>
                </c:pt>
                <c:pt idx="10869">
                  <c:v>0.648136178800582</c:v>
                </c:pt>
                <c:pt idx="10870">
                  <c:v>0.714416187624031</c:v>
                </c:pt>
                <c:pt idx="10871">
                  <c:v>0.769872182341188</c:v>
                </c:pt>
                <c:pt idx="10872">
                  <c:v>0.816171027398891</c:v>
                </c:pt>
                <c:pt idx="10873">
                  <c:v>0.130587364383822</c:v>
                </c:pt>
                <c:pt idx="10874">
                  <c:v>0.275368672361865</c:v>
                </c:pt>
                <c:pt idx="10875">
                  <c:v>0.112388625795134</c:v>
                </c:pt>
                <c:pt idx="10876">
                  <c:v>0.257058599047044</c:v>
                </c:pt>
                <c:pt idx="10877">
                  <c:v>0.380179807291409</c:v>
                </c:pt>
                <c:pt idx="10878">
                  <c:v>0.484763304307008</c:v>
                </c:pt>
                <c:pt idx="10879">
                  <c:v>0.573431639281663</c:v>
                </c:pt>
                <c:pt idx="10880">
                  <c:v>0.648463408028872</c:v>
                </c:pt>
                <c:pt idx="10881">
                  <c:v>0.711833739892986</c:v>
                </c:pt>
                <c:pt idx="10882">
                  <c:v>0.324195845969642</c:v>
                </c:pt>
                <c:pt idx="10883">
                  <c:v>0.445041720042419</c:v>
                </c:pt>
                <c:pt idx="10884">
                  <c:v>0.546414326548132</c:v>
                </c:pt>
                <c:pt idx="10885">
                  <c:v>0.087426292247701</c:v>
                </c:pt>
                <c:pt idx="10886">
                  <c:v>0.238724922118298</c:v>
                </c:pt>
                <c:pt idx="10887">
                  <c:v>0.367076272284348</c:v>
                </c:pt>
                <c:pt idx="10888">
                  <c:v>0.475753533332652</c:v>
                </c:pt>
                <c:pt idx="10889">
                  <c:v>0.567596028043255</c:v>
                </c:pt>
                <c:pt idx="10890">
                  <c:v>0.645061126450606</c:v>
                </c:pt>
                <c:pt idx="10891">
                  <c:v>0.710270969141131</c:v>
                </c:pt>
                <c:pt idx="10892">
                  <c:v>0.765054311912807</c:v>
                </c:pt>
                <c:pt idx="10893">
                  <c:v>0.248731155501071</c:v>
                </c:pt>
                <c:pt idx="10894">
                  <c:v>0.368118958565972</c:v>
                </c:pt>
                <c:pt idx="10895">
                  <c:v>0.470297813076812</c:v>
                </c:pt>
                <c:pt idx="10896">
                  <c:v>0.557579218296839</c:v>
                </c:pt>
                <c:pt idx="10897">
                  <c:v>0.307833394270973</c:v>
                </c:pt>
                <c:pt idx="10898">
                  <c:v>0.429407762738328</c:v>
                </c:pt>
                <c:pt idx="10899">
                  <c:v>0.230607504971264</c:v>
                </c:pt>
                <c:pt idx="10900">
                  <c:v>0.0714089965926019</c:v>
                </c:pt>
                <c:pt idx="10901">
                  <c:v>0.222087279035738</c:v>
                </c:pt>
                <c:pt idx="10902">
                  <c:v>0.350392764733404</c:v>
                </c:pt>
                <c:pt idx="10903">
                  <c:v>0.459440144216081</c:v>
                </c:pt>
                <c:pt idx="10904">
                  <c:v>0.551944221971383</c:v>
                </c:pt>
                <c:pt idx="10905">
                  <c:v>0.630265399958881</c:v>
                </c:pt>
                <c:pt idx="10906">
                  <c:v>0.696451090349106</c:v>
                </c:pt>
                <c:pt idx="10907">
                  <c:v>0.752273187524478</c:v>
                </c:pt>
                <c:pt idx="10908">
                  <c:v>0.799261788499149</c:v>
                </c:pt>
                <c:pt idx="10909">
                  <c:v>0.838735389037003</c:v>
                </c:pt>
                <c:pt idx="10910">
                  <c:v>0.8718278047844</c:v>
                </c:pt>
                <c:pt idx="10911">
                  <c:v>0.899512076623059</c:v>
                </c:pt>
                <c:pt idx="10912">
                  <c:v>0.298283673222502</c:v>
                </c:pt>
                <c:pt idx="10913">
                  <c:v>0.40915866752081</c:v>
                </c:pt>
                <c:pt idx="10914">
                  <c:v>0.504197897159241</c:v>
                </c:pt>
                <c:pt idx="10915">
                  <c:v>0.585503914452888</c:v>
                </c:pt>
                <c:pt idx="10916">
                  <c:v>0.654927051349515</c:v>
                </c:pt>
                <c:pt idx="10917">
                  <c:v>0.330370865301344</c:v>
                </c:pt>
                <c:pt idx="10918">
                  <c:v>0.0943426076339034</c:v>
                </c:pt>
                <c:pt idx="10919">
                  <c:v>0.20562106213875</c:v>
                </c:pt>
                <c:pt idx="10920">
                  <c:v>0.339109222170383</c:v>
                </c:pt>
                <c:pt idx="10921">
                  <c:v>0.45217209680057</c:v>
                </c:pt>
                <c:pt idx="10922">
                  <c:v>0.547751713392581</c:v>
                </c:pt>
                <c:pt idx="10923">
                  <c:v>0.628395286194136</c:v>
                </c:pt>
                <c:pt idx="10924">
                  <c:v>0.100543245791062</c:v>
                </c:pt>
                <c:pt idx="10925">
                  <c:v>0.0160869193265699</c:v>
                </c:pt>
                <c:pt idx="10926">
                  <c:v>0.165169123107334</c:v>
                </c:pt>
                <c:pt idx="10927">
                  <c:v>0.304918604337536</c:v>
                </c:pt>
                <c:pt idx="10928">
                  <c:v>0.222351712749614</c:v>
                </c:pt>
                <c:pt idx="10929">
                  <c:v>0.0804544198677055</c:v>
                </c:pt>
                <c:pt idx="10930">
                  <c:v>0.0841647769408558</c:v>
                </c:pt>
                <c:pt idx="10931">
                  <c:v>0.235521106587924</c:v>
                </c:pt>
                <c:pt idx="10932">
                  <c:v>0.363991562022917</c:v>
                </c:pt>
                <c:pt idx="10933">
                  <c:v>0.472829394770312</c:v>
                </c:pt>
                <c:pt idx="10934">
                  <c:v>0.5648585259739</c:v>
                </c:pt>
                <c:pt idx="10935">
                  <c:v>0.642524573082406</c:v>
                </c:pt>
                <c:pt idx="10936">
                  <c:v>0.707940843391354</c:v>
                </c:pt>
                <c:pt idx="10937">
                  <c:v>0.762929581135598</c:v>
                </c:pt>
                <c:pt idx="10938">
                  <c:v>0.249078915238082</c:v>
                </c:pt>
                <c:pt idx="10939">
                  <c:v>0.368454627066233</c:v>
                </c:pt>
                <c:pt idx="10940">
                  <c:v>0.180414256829457</c:v>
                </c:pt>
                <c:pt idx="10941">
                  <c:v>0.314818816923937</c:v>
                </c:pt>
                <c:pt idx="10942">
                  <c:v>0.429130587282315</c:v>
                </c:pt>
                <c:pt idx="10943">
                  <c:v>0.526169032187412</c:v>
                </c:pt>
                <c:pt idx="10944">
                  <c:v>0.608387780436556</c:v>
                </c:pt>
                <c:pt idx="10945">
                  <c:v>0.300813575200522</c:v>
                </c:pt>
                <c:pt idx="10946">
                  <c:v>0.424422023881577</c:v>
                </c:pt>
                <c:pt idx="10947">
                  <c:v>0.528288056948356</c:v>
                </c:pt>
                <c:pt idx="10948">
                  <c:v>0.615386267711751</c:v>
                </c:pt>
                <c:pt idx="10949">
                  <c:v>0.688270096488158</c:v>
                </c:pt>
                <c:pt idx="10950">
                  <c:v>0.749127122883498</c:v>
                </c:pt>
                <c:pt idx="10951">
                  <c:v>0.313738203887092</c:v>
                </c:pt>
                <c:pt idx="10952">
                  <c:v>0.437049261715899</c:v>
                </c:pt>
                <c:pt idx="10953">
                  <c:v>0.540395327692455</c:v>
                </c:pt>
                <c:pt idx="10954">
                  <c:v>0.626825401088417</c:v>
                </c:pt>
                <c:pt idx="10955">
                  <c:v>0.698950237248473</c:v>
                </c:pt>
                <c:pt idx="10956">
                  <c:v>0.759001002943884</c:v>
                </c:pt>
                <c:pt idx="10957">
                  <c:v>0.808880810164986</c:v>
                </c:pt>
                <c:pt idx="10958">
                  <c:v>0.244942213661455</c:v>
                </c:pt>
                <c:pt idx="10959">
                  <c:v>0.261044361293936</c:v>
                </c:pt>
                <c:pt idx="10960">
                  <c:v>0.386592255627498</c:v>
                </c:pt>
                <c:pt idx="10961">
                  <c:v>0.492773243659851</c:v>
                </c:pt>
                <c:pt idx="10962">
                  <c:v>0.582401638487916</c:v>
                </c:pt>
                <c:pt idx="10963">
                  <c:v>0.191400977439862</c:v>
                </c:pt>
                <c:pt idx="10964">
                  <c:v>0.321058461634475</c:v>
                </c:pt>
                <c:pt idx="10965">
                  <c:v>0.431791223977593</c:v>
                </c:pt>
                <c:pt idx="10966">
                  <c:v>0.526180709075385</c:v>
                </c:pt>
                <c:pt idx="10967">
                  <c:v>0.606486175790105</c:v>
                </c:pt>
                <c:pt idx="10968">
                  <c:v>0.674679603818627</c:v>
                </c:pt>
                <c:pt idx="10969">
                  <c:v>0.732477845713689</c:v>
                </c:pt>
                <c:pt idx="10970">
                  <c:v>0.254744179285003</c:v>
                </c:pt>
                <c:pt idx="10971">
                  <c:v>0.373858284462316</c:v>
                </c:pt>
                <c:pt idx="10972">
                  <c:v>0.475700763062762</c:v>
                </c:pt>
                <c:pt idx="10973">
                  <c:v>0.562608658390419</c:v>
                </c:pt>
                <c:pt idx="10974">
                  <c:v>0.636630681885896</c:v>
                </c:pt>
                <c:pt idx="10975">
                  <c:v>0.699557803012443</c:v>
                </c:pt>
                <c:pt idx="10976">
                  <c:v>0.752951569977591</c:v>
                </c:pt>
                <c:pt idx="10977">
                  <c:v>0.798170107220454</c:v>
                </c:pt>
                <c:pt idx="10978">
                  <c:v>0.836391806769613</c:v>
                </c:pt>
                <c:pt idx="10979">
                  <c:v>0.868636781563408</c:v>
                </c:pt>
                <c:pt idx="10980">
                  <c:v>0.895786183999855</c:v>
                </c:pt>
                <c:pt idx="10981">
                  <c:v>0.918599515890108</c:v>
                </c:pt>
                <c:pt idx="10982">
                  <c:v>0.937730069482228</c:v>
                </c:pt>
                <c:pt idx="10983">
                  <c:v>0.953738645590464</c:v>
                </c:pt>
                <c:pt idx="10984">
                  <c:v>0.393366556500212</c:v>
                </c:pt>
                <c:pt idx="10985">
                  <c:v>0.505096541431288</c:v>
                </c:pt>
                <c:pt idx="10986">
                  <c:v>0.598434401242568</c:v>
                </c:pt>
                <c:pt idx="10987">
                  <c:v>0.162087285373628</c:v>
                </c:pt>
                <c:pt idx="10988">
                  <c:v>0.295296413067373</c:v>
                </c:pt>
                <c:pt idx="10989">
                  <c:v>0.409216734510127</c:v>
                </c:pt>
                <c:pt idx="10990">
                  <c:v>0.181430657611319</c:v>
                </c:pt>
                <c:pt idx="10991">
                  <c:v>0.218901718520809</c:v>
                </c:pt>
                <c:pt idx="10992">
                  <c:v>0.351237729272394</c:v>
                </c:pt>
                <c:pt idx="10993">
                  <c:v>0.228295058398869</c:v>
                </c:pt>
                <c:pt idx="10994">
                  <c:v>0.361408546356169</c:v>
                </c:pt>
                <c:pt idx="10995">
                  <c:v>0.218989941514876</c:v>
                </c:pt>
                <c:pt idx="10996">
                  <c:v>0.183543829767637</c:v>
                </c:pt>
                <c:pt idx="10997">
                  <c:v>0.322911962480985</c:v>
                </c:pt>
                <c:pt idx="10998">
                  <c:v>0.440612664749419</c:v>
                </c:pt>
                <c:pt idx="10999">
                  <c:v>0.53982097279962</c:v>
                </c:pt>
                <c:pt idx="11000">
                  <c:v>0.623276763711666</c:v>
                </c:pt>
                <c:pt idx="11001">
                  <c:v>0.693339432855708</c:v>
                </c:pt>
                <c:pt idx="11002">
                  <c:v>0.752036576539339</c:v>
                </c:pt>
                <c:pt idx="11003">
                  <c:v>0.80110716873839</c:v>
                </c:pt>
                <c:pt idx="11004">
                  <c:v>0.842039718038372</c:v>
                </c:pt>
                <c:pt idx="11005">
                  <c:v>0.876105877181353</c:v>
                </c:pt>
                <c:pt idx="11006">
                  <c:v>0.904389956278166</c:v>
                </c:pt>
                <c:pt idx="11007">
                  <c:v>0.927814764436268</c:v>
                </c:pt>
                <c:pt idx="11008">
                  <c:v>0.94716417528738</c:v>
                </c:pt>
                <c:pt idx="11009">
                  <c:v>0.382427840281711</c:v>
                </c:pt>
                <c:pt idx="11010">
                  <c:v>0.496065621320977</c:v>
                </c:pt>
                <c:pt idx="11011">
                  <c:v>0.126044639762013</c:v>
                </c:pt>
                <c:pt idx="11012">
                  <c:v>0.265516626174307</c:v>
                </c:pt>
                <c:pt idx="11013">
                  <c:v>0.145777464389419</c:v>
                </c:pt>
                <c:pt idx="11014">
                  <c:v>0.286271448955187</c:v>
                </c:pt>
                <c:pt idx="11015">
                  <c:v>0.127012531692641</c:v>
                </c:pt>
                <c:pt idx="11016">
                  <c:v>0.0951908934817393</c:v>
                </c:pt>
                <c:pt idx="11017">
                  <c:v>0.244394595443804</c:v>
                </c:pt>
                <c:pt idx="11018">
                  <c:v>0.371096015517871</c:v>
                </c:pt>
                <c:pt idx="11019">
                  <c:v>0.478484589357693</c:v>
                </c:pt>
                <c:pt idx="11020">
                  <c:v>0.569330423202822</c:v>
                </c:pt>
                <c:pt idx="11021">
                  <c:v>0.646033842701947</c:v>
                </c:pt>
                <c:pt idx="11022">
                  <c:v>0.710670113183523</c:v>
                </c:pt>
                <c:pt idx="11023">
                  <c:v>0.765029592001558</c:v>
                </c:pt>
                <c:pt idx="11024">
                  <c:v>0.333212767960076</c:v>
                </c:pt>
                <c:pt idx="11025">
                  <c:v>0.453189084576823</c:v>
                </c:pt>
                <c:pt idx="11026">
                  <c:v>0.553736800973717</c:v>
                </c:pt>
                <c:pt idx="11027">
                  <c:v>0.637823526844527</c:v>
                </c:pt>
                <c:pt idx="11028">
                  <c:v>0.102051764295124</c:v>
                </c:pt>
                <c:pt idx="11029">
                  <c:v>0.251141947886561</c:v>
                </c:pt>
                <c:pt idx="11030">
                  <c:v>0.212215320586688</c:v>
                </c:pt>
                <c:pt idx="11031">
                  <c:v>0.346802477999858</c:v>
                </c:pt>
                <c:pt idx="11032">
                  <c:v>0.46047306957567</c:v>
                </c:pt>
                <c:pt idx="11033">
                  <c:v>0.247525636318177</c:v>
                </c:pt>
                <c:pt idx="11034">
                  <c:v>0.0760404846964639</c:v>
                </c:pt>
                <c:pt idx="11035">
                  <c:v>0.196543230858461</c:v>
                </c:pt>
                <c:pt idx="11036">
                  <c:v>0.200350133991292</c:v>
                </c:pt>
                <c:pt idx="11037">
                  <c:v>0.336308155531389</c:v>
                </c:pt>
                <c:pt idx="11038">
                  <c:v>0.451222391827808</c:v>
                </c:pt>
                <c:pt idx="11039">
                  <c:v>0.0721955826924492</c:v>
                </c:pt>
                <c:pt idx="11040">
                  <c:v>0.225794049705889</c:v>
                </c:pt>
                <c:pt idx="11041">
                  <c:v>0.356118812447594</c:v>
                </c:pt>
                <c:pt idx="11042">
                  <c:v>0.466486054659913</c:v>
                </c:pt>
                <c:pt idx="11043">
                  <c:v>0.559772998027253</c:v>
                </c:pt>
                <c:pt idx="11044">
                  <c:v>0.638470316556526</c:v>
                </c:pt>
                <c:pt idx="11045">
                  <c:v>0.70472933152764</c:v>
                </c:pt>
                <c:pt idx="11046">
                  <c:v>0.760404296426306</c:v>
                </c:pt>
                <c:pt idx="11047">
                  <c:v>0.807090113982552</c:v>
                </c:pt>
                <c:pt idx="11048">
                  <c:v>0.846155842792188</c:v>
                </c:pt>
                <c:pt idx="11049">
                  <c:v>0.878774353446356</c:v>
                </c:pt>
                <c:pt idx="11050">
                  <c:v>0.905948487162678</c:v>
                </c:pt>
                <c:pt idx="11051">
                  <c:v>0.371722211034739</c:v>
                </c:pt>
                <c:pt idx="11052">
                  <c:v>0.486715305200381</c:v>
                </c:pt>
                <c:pt idx="11053">
                  <c:v>0.582853959087289</c:v>
                </c:pt>
                <c:pt idx="11054">
                  <c:v>0.254162252542027</c:v>
                </c:pt>
                <c:pt idx="11055">
                  <c:v>0.385943911617853</c:v>
                </c:pt>
                <c:pt idx="11056">
                  <c:v>0.496642408008839</c:v>
                </c:pt>
                <c:pt idx="11057">
                  <c:v>0.589439694145944</c:v>
                </c:pt>
                <c:pt idx="11058">
                  <c:v>0.667066352868069</c:v>
                </c:pt>
                <c:pt idx="11059">
                  <c:v>0.731861003248605</c:v>
                </c:pt>
                <c:pt idx="11060">
                  <c:v>0.785822675465398</c:v>
                </c:pt>
                <c:pt idx="11061">
                  <c:v>0.830656842224201</c:v>
                </c:pt>
                <c:pt idx="11062">
                  <c:v>0.867815756555846</c:v>
                </c:pt>
                <c:pt idx="11063">
                  <c:v>0.898533702882776</c:v>
                </c:pt>
                <c:pt idx="11064">
                  <c:v>0.923857722583018</c:v>
                </c:pt>
                <c:pt idx="11065">
                  <c:v>0.94467432873511</c:v>
                </c:pt>
                <c:pt idx="11066">
                  <c:v>0.961732678674439</c:v>
                </c:pt>
                <c:pt idx="11067">
                  <c:v>0.975664628406563</c:v>
                </c:pt>
                <c:pt idx="11068">
                  <c:v>0.38986029675013</c:v>
                </c:pt>
                <c:pt idx="11069">
                  <c:v>0.195654341795227</c:v>
                </c:pt>
                <c:pt idx="11070">
                  <c:v>0.335317670853483</c:v>
                </c:pt>
                <c:pt idx="11071">
                  <c:v>0.452931709094956</c:v>
                </c:pt>
                <c:pt idx="11072">
                  <c:v>0.551779679682975</c:v>
                </c:pt>
                <c:pt idx="11073">
                  <c:v>0.634686203744587</c:v>
                </c:pt>
                <c:pt idx="11074">
                  <c:v>0.704076442681655</c:v>
                </c:pt>
                <c:pt idx="11075">
                  <c:v>0.762028463915221</c:v>
                </c:pt>
                <c:pt idx="11076">
                  <c:v>0.810319447116635</c:v>
                </c:pt>
                <c:pt idx="11077">
                  <c:v>0.850466325418391</c:v>
                </c:pt>
                <c:pt idx="11078">
                  <c:v>0.883761425436208</c:v>
                </c:pt>
                <c:pt idx="11079">
                  <c:v>0.911303634163281</c:v>
                </c:pt>
                <c:pt idx="11080">
                  <c:v>0.934025582201986</c:v>
                </c:pt>
                <c:pt idx="11081">
                  <c:v>0.952717293095275</c:v>
                </c:pt>
                <c:pt idx="11082">
                  <c:v>0.152434766895244</c:v>
                </c:pt>
                <c:pt idx="11083">
                  <c:v>0.192029649078363</c:v>
                </c:pt>
                <c:pt idx="11084">
                  <c:v>0.0821639599288075</c:v>
                </c:pt>
                <c:pt idx="11085">
                  <c:v>0.232046935595941</c:v>
                </c:pt>
                <c:pt idx="11086">
                  <c:v>0.359537349700121</c:v>
                </c:pt>
                <c:pt idx="11087">
                  <c:v>0.467775084311485</c:v>
                </c:pt>
                <c:pt idx="11088">
                  <c:v>0.559493005327965</c:v>
                </c:pt>
                <c:pt idx="11089">
                  <c:v>0.63706399040966</c:v>
                </c:pt>
                <c:pt idx="11090">
                  <c:v>0.702543592057906</c:v>
                </c:pt>
                <c:pt idx="11091">
                  <c:v>0.75770851736018</c:v>
                </c:pt>
                <c:pt idx="11092">
                  <c:v>0.33388919057164</c:v>
                </c:pt>
                <c:pt idx="11093">
                  <c:v>0.453633816613868</c:v>
                </c:pt>
                <c:pt idx="11094">
                  <c:v>0.554003463855227</c:v>
                </c:pt>
                <c:pt idx="11095">
                  <c:v>0.637955148282138</c:v>
                </c:pt>
                <c:pt idx="11096">
                  <c:v>0.708021160290741</c:v>
                </c:pt>
                <c:pt idx="11097">
                  <c:v>0.766365860738767</c:v>
                </c:pt>
                <c:pt idx="11098">
                  <c:v>0.814835590207262</c:v>
                </c:pt>
                <c:pt idx="11099">
                  <c:v>0.248202104246014</c:v>
                </c:pt>
                <c:pt idx="11100">
                  <c:v>0.26182638555518</c:v>
                </c:pt>
                <c:pt idx="11101">
                  <c:v>0.387278943738445</c:v>
                </c:pt>
                <c:pt idx="11102">
                  <c:v>0.493374485611495</c:v>
                </c:pt>
                <c:pt idx="11103">
                  <c:v>0.0789399176978393</c:v>
                </c:pt>
                <c:pt idx="11104">
                  <c:v>0.231519990125466</c:v>
                </c:pt>
                <c:pt idx="11105">
                  <c:v>0.360970902869192</c:v>
                </c:pt>
                <c:pt idx="11106">
                  <c:v>0.47058980180298</c:v>
                </c:pt>
                <c:pt idx="11107">
                  <c:v>0.563237126536416</c:v>
                </c:pt>
                <c:pt idx="11108">
                  <c:v>0.641388803690777</c:v>
                </c:pt>
                <c:pt idx="11109">
                  <c:v>0.707183232996135</c:v>
                </c:pt>
                <c:pt idx="11110">
                  <c:v>0.316189485704801</c:v>
                </c:pt>
                <c:pt idx="11111">
                  <c:v>0.082363910697688</c:v>
                </c:pt>
                <c:pt idx="11112">
                  <c:v>0.230292754940408</c:v>
                </c:pt>
                <c:pt idx="11113">
                  <c:v>0.356414352500264</c:v>
                </c:pt>
                <c:pt idx="11114">
                  <c:v>0.463739051710133</c:v>
                </c:pt>
                <c:pt idx="11115">
                  <c:v>0.273631224477869</c:v>
                </c:pt>
                <c:pt idx="11116">
                  <c:v>0.195874517781315</c:v>
                </c:pt>
                <c:pt idx="11117">
                  <c:v>0.33378710858989</c:v>
                </c:pt>
                <c:pt idx="11118">
                  <c:v>0.213777320954622</c:v>
                </c:pt>
                <c:pt idx="11119">
                  <c:v>0.34929441856578</c:v>
                </c:pt>
                <c:pt idx="11120">
                  <c:v>0.463576354850894</c:v>
                </c:pt>
                <c:pt idx="11121">
                  <c:v>0.55976070028117</c:v>
                </c:pt>
                <c:pt idx="11122">
                  <c:v>0.640550732894756</c:v>
                </c:pt>
                <c:pt idx="11123">
                  <c:v>0.708270759533243</c:v>
                </c:pt>
                <c:pt idx="11124">
                  <c:v>0.764915226912841</c:v>
                </c:pt>
                <c:pt idx="11125">
                  <c:v>0.812192160885881</c:v>
                </c:pt>
                <c:pt idx="11126">
                  <c:v>0.85156145976458</c:v>
                </c:pt>
                <c:pt idx="11127">
                  <c:v>0.27035667965543</c:v>
                </c:pt>
                <c:pt idx="11128">
                  <c:v>0.38559719100529</c:v>
                </c:pt>
                <c:pt idx="11129">
                  <c:v>0.283855722558293</c:v>
                </c:pt>
                <c:pt idx="11130">
                  <c:v>0.407293218931073</c:v>
                </c:pt>
                <c:pt idx="11131">
                  <c:v>0.511449798585039</c:v>
                </c:pt>
                <c:pt idx="11132">
                  <c:v>0.599164814081943</c:v>
                </c:pt>
                <c:pt idx="11133">
                  <c:v>0.672886153266982</c:v>
                </c:pt>
                <c:pt idx="11134">
                  <c:v>0.734719834461779</c:v>
                </c:pt>
                <c:pt idx="11135">
                  <c:v>0.786474085611284</c:v>
                </c:pt>
                <c:pt idx="11136">
                  <c:v>0.829698374514697</c:v>
                </c:pt>
                <c:pt idx="11137">
                  <c:v>0.865717849520055</c:v>
                </c:pt>
                <c:pt idx="11138">
                  <c:v>0.355945484437883</c:v>
                </c:pt>
                <c:pt idx="11139">
                  <c:v>0.0844025975013347</c:v>
                </c:pt>
                <c:pt idx="11140">
                  <c:v>0.231449705969457</c:v>
                </c:pt>
                <c:pt idx="11141">
                  <c:v>0.3569065768986</c:v>
                </c:pt>
                <c:pt idx="11142">
                  <c:v>0.463739333413859</c:v>
                </c:pt>
                <c:pt idx="11143">
                  <c:v>0.554540165497871</c:v>
                </c:pt>
                <c:pt idx="11144">
                  <c:v>0.631568566603899</c:v>
                </c:pt>
                <c:pt idx="11145">
                  <c:v>0.696789154775822</c:v>
                </c:pt>
                <c:pt idx="11146">
                  <c:v>0.751906113065009</c:v>
                </c:pt>
                <c:pt idx="11147">
                  <c:v>0.798394356079929</c:v>
                </c:pt>
                <c:pt idx="11148">
                  <c:v>0.269014047084925</c:v>
                </c:pt>
                <c:pt idx="11149">
                  <c:v>0.385254323076633</c:v>
                </c:pt>
                <c:pt idx="11150">
                  <c:v>0.185334681696927</c:v>
                </c:pt>
                <c:pt idx="11151">
                  <c:v>0.318840389857444</c:v>
                </c:pt>
                <c:pt idx="11152">
                  <c:v>0.432405834896871</c:v>
                </c:pt>
                <c:pt idx="11153">
                  <c:v>0.528826143311536</c:v>
                </c:pt>
                <c:pt idx="11154">
                  <c:v>0.284131250292137</c:v>
                </c:pt>
                <c:pt idx="11155">
                  <c:v>0.409625967863547</c:v>
                </c:pt>
                <c:pt idx="11156">
                  <c:v>0.515211828408831</c:v>
                </c:pt>
                <c:pt idx="11157">
                  <c:v>0.603868099426177</c:v>
                </c:pt>
                <c:pt idx="11158">
                  <c:v>0.275028047864658</c:v>
                </c:pt>
                <c:pt idx="11159">
                  <c:v>0.403295241271788</c:v>
                </c:pt>
                <c:pt idx="11160">
                  <c:v>0.511036314353075</c:v>
                </c:pt>
                <c:pt idx="11161">
                  <c:v>0.601349937382275</c:v>
                </c:pt>
                <c:pt idx="11162">
                  <c:v>0.676895098538743</c:v>
                </c:pt>
                <c:pt idx="11163">
                  <c:v>0.739948993039427</c:v>
                </c:pt>
                <c:pt idx="11164">
                  <c:v>0.22318536912129</c:v>
                </c:pt>
                <c:pt idx="11165">
                  <c:v>0.253056206881267</c:v>
                </c:pt>
                <c:pt idx="11166">
                  <c:v>0.379747781294721</c:v>
                </c:pt>
                <c:pt idx="11167">
                  <c:v>0.486920131714992</c:v>
                </c:pt>
                <c:pt idx="11168">
                  <c:v>0.577405928434447</c:v>
                </c:pt>
                <c:pt idx="11169">
                  <c:v>0.653654154961076</c:v>
                </c:pt>
                <c:pt idx="11170">
                  <c:v>0.717777515786402</c:v>
                </c:pt>
                <c:pt idx="11171">
                  <c:v>0.771594800717071</c:v>
                </c:pt>
                <c:pt idx="11172">
                  <c:v>0.81666858304212</c:v>
                </c:pt>
                <c:pt idx="11173">
                  <c:v>0.344341434973506</c:v>
                </c:pt>
                <c:pt idx="11174">
                  <c:v>0.46303830190838</c:v>
                </c:pt>
                <c:pt idx="11175">
                  <c:v>0.562423982545613</c:v>
                </c:pt>
                <c:pt idx="11176">
                  <c:v>0.645461551873276</c:v>
                </c:pt>
                <c:pt idx="11177">
                  <c:v>0.714685987605858</c:v>
                </c:pt>
                <c:pt idx="11178">
                  <c:v>0.772261838038422</c:v>
                </c:pt>
                <c:pt idx="11179">
                  <c:v>0.820033821319919</c:v>
                </c:pt>
                <c:pt idx="11180">
                  <c:v>0.859571097025015</c:v>
                </c:pt>
                <c:pt idx="11181">
                  <c:v>0.892205898005869</c:v>
                </c:pt>
                <c:pt idx="11182">
                  <c:v>0.919067155675411</c:v>
                </c:pt>
                <c:pt idx="11183">
                  <c:v>0.28966655726165</c:v>
                </c:pt>
                <c:pt idx="11184">
                  <c:v>0.401355102657235</c:v>
                </c:pt>
                <c:pt idx="11185">
                  <c:v>0.497170466654339</c:v>
                </c:pt>
                <c:pt idx="11186">
                  <c:v>0.305086926660521</c:v>
                </c:pt>
                <c:pt idx="11187">
                  <c:v>0.426275635182547</c:v>
                </c:pt>
                <c:pt idx="11188">
                  <c:v>0.133385136475452</c:v>
                </c:pt>
                <c:pt idx="11189">
                  <c:v>0.27298924042513</c:v>
                </c:pt>
                <c:pt idx="11190">
                  <c:v>0.392066986233393</c:v>
                </c:pt>
                <c:pt idx="11191">
                  <c:v>0.493443102866485</c:v>
                </c:pt>
                <c:pt idx="11192">
                  <c:v>0.579585373219122</c:v>
                </c:pt>
                <c:pt idx="11193">
                  <c:v>0.65264415812898</c:v>
                </c:pt>
                <c:pt idx="11194">
                  <c:v>0.229531597065726</c:v>
                </c:pt>
                <c:pt idx="11195">
                  <c:v>0.353154430737956</c:v>
                </c:pt>
                <c:pt idx="11196">
                  <c:v>0.458753389940093</c:v>
                </c:pt>
                <c:pt idx="11197">
                  <c:v>0.548783720872248</c:v>
                </c:pt>
                <c:pt idx="11198">
                  <c:v>0.625394822428041</c:v>
                </c:pt>
                <c:pt idx="11199">
                  <c:v>0.31572460202277</c:v>
                </c:pt>
                <c:pt idx="11200">
                  <c:v>0.0505159363236432</c:v>
                </c:pt>
                <c:pt idx="11201">
                  <c:v>0.207388029938773</c:v>
                </c:pt>
                <c:pt idx="11202">
                  <c:v>0.340521781101191</c:v>
                </c:pt>
                <c:pt idx="11203">
                  <c:v>0.453294570728939</c:v>
                </c:pt>
                <c:pt idx="11204">
                  <c:v>0.548637566439891</c:v>
                </c:pt>
                <c:pt idx="11205">
                  <c:v>0.629088847671617</c:v>
                </c:pt>
                <c:pt idx="11206">
                  <c:v>0.69684127199051</c:v>
                </c:pt>
                <c:pt idx="11207">
                  <c:v>0.313527050146822</c:v>
                </c:pt>
                <c:pt idx="11208">
                  <c:v>0.190641080024981</c:v>
                </c:pt>
                <c:pt idx="11209">
                  <c:v>0.330099804317706</c:v>
                </c:pt>
                <c:pt idx="11210">
                  <c:v>0.447692198969825</c:v>
                </c:pt>
                <c:pt idx="11211">
                  <c:v>0.546651178166645</c:v>
                </c:pt>
                <c:pt idx="11212">
                  <c:v>0.262635570343205</c:v>
                </c:pt>
                <c:pt idx="11213">
                  <c:v>0.184089673565714</c:v>
                </c:pt>
                <c:pt idx="11214">
                  <c:v>0.324000054557603</c:v>
                </c:pt>
                <c:pt idx="11215">
                  <c:v>0.442066053079859</c:v>
                </c:pt>
                <c:pt idx="11216">
                  <c:v>0.541503038729736</c:v>
                </c:pt>
                <c:pt idx="11217">
                  <c:v>0.62508331821041</c:v>
                </c:pt>
                <c:pt idx="11218">
                  <c:v>0.695192224841823</c:v>
                </c:pt>
                <c:pt idx="11219">
                  <c:v>0.753877977869403</c:v>
                </c:pt>
                <c:pt idx="11220">
                  <c:v>0.802895837408228</c:v>
                </c:pt>
                <c:pt idx="11221">
                  <c:v>0.843747072641224</c:v>
                </c:pt>
                <c:pt idx="11222">
                  <c:v>0.877713242443698</c:v>
                </c:pt>
                <c:pt idx="11223">
                  <c:v>0.905886262220087</c:v>
                </c:pt>
                <c:pt idx="11224">
                  <c:v>0.929194700954142</c:v>
                </c:pt>
                <c:pt idx="11225">
                  <c:v>0.948426720232653</c:v>
                </c:pt>
                <c:pt idx="11226">
                  <c:v>0.964250033766992</c:v>
                </c:pt>
                <c:pt idx="11227">
                  <c:v>0.977229232785937</c:v>
                </c:pt>
                <c:pt idx="11228">
                  <c:v>0.987840790385013</c:v>
                </c:pt>
                <c:pt idx="11229">
                  <c:v>0.996486027032732</c:v>
                </c:pt>
                <c:pt idx="11230">
                  <c:v>1.00350229030923</c:v>
                </c:pt>
                <c:pt idx="11231">
                  <c:v>1.00917257480285</c:v>
                </c:pt>
                <c:pt idx="11232">
                  <c:v>1.01373378302262</c:v>
                </c:pt>
                <c:pt idx="11233">
                  <c:v>1.01738380522704</c:v>
                </c:pt>
                <c:pt idx="11234">
                  <c:v>1.02028757519006</c:v>
                </c:pt>
                <c:pt idx="11235">
                  <c:v>1.02258224005192</c:v>
                </c:pt>
                <c:pt idx="11236">
                  <c:v>1.02438156543315</c:v>
                </c:pt>
                <c:pt idx="11237">
                  <c:v>1.02577968180719</c:v>
                </c:pt>
                <c:pt idx="11238">
                  <c:v>0.416197161303273</c:v>
                </c:pt>
                <c:pt idx="11239">
                  <c:v>0.524803520650604</c:v>
                </c:pt>
                <c:pt idx="11240">
                  <c:v>0.615409274086341</c:v>
                </c:pt>
                <c:pt idx="11241">
                  <c:v>0.69082558889036</c:v>
                </c:pt>
                <c:pt idx="11242">
                  <c:v>0.192588084289838</c:v>
                </c:pt>
                <c:pt idx="11243">
                  <c:v>0.24635815243241</c:v>
                </c:pt>
                <c:pt idx="11244">
                  <c:v>0.373826900111164</c:v>
                </c:pt>
                <c:pt idx="11245">
                  <c:v>0.481703609446642</c:v>
                </c:pt>
                <c:pt idx="11246">
                  <c:v>0.572824156387119</c:v>
                </c:pt>
                <c:pt idx="11247">
                  <c:v>0.190094692198031</c:v>
                </c:pt>
                <c:pt idx="11248">
                  <c:v>0.320070279963812</c:v>
                </c:pt>
                <c:pt idx="11249">
                  <c:v>0.4310566515139</c:v>
                </c:pt>
                <c:pt idx="11250">
                  <c:v>0.525647040189136</c:v>
                </c:pt>
                <c:pt idx="11251">
                  <c:v>0.60611049221736</c:v>
                </c:pt>
                <c:pt idx="11252">
                  <c:v>0.674427092771689</c:v>
                </c:pt>
                <c:pt idx="11253">
                  <c:v>0.323986894106483</c:v>
                </c:pt>
                <c:pt idx="11254">
                  <c:v>0.444320594603076</c:v>
                </c:pt>
                <c:pt idx="11255">
                  <c:v>0.227465192075834</c:v>
                </c:pt>
                <c:pt idx="11256">
                  <c:v>0.362100533076177</c:v>
                </c:pt>
                <c:pt idx="11257">
                  <c:v>0.10713318165608</c:v>
                </c:pt>
                <c:pt idx="11258">
                  <c:v>0.251137594321131</c:v>
                </c:pt>
                <c:pt idx="11259">
                  <c:v>0.373921265360709</c:v>
                </c:pt>
                <c:pt idx="11260">
                  <c:v>0.478412272091593</c:v>
                </c:pt>
                <c:pt idx="11261">
                  <c:v>0.184011338538222</c:v>
                </c:pt>
                <c:pt idx="11262">
                  <c:v>0.316241876697847</c:v>
                </c:pt>
                <c:pt idx="11263">
                  <c:v>0.248977109116578</c:v>
                </c:pt>
                <c:pt idx="11264">
                  <c:v>0.377785577550894</c:v>
                </c:pt>
                <c:pt idx="11265">
                  <c:v>0.486534111790699</c:v>
                </c:pt>
                <c:pt idx="11266">
                  <c:v>0.0778454578865118</c:v>
                </c:pt>
                <c:pt idx="11267">
                  <c:v>0.230590793745649</c:v>
                </c:pt>
                <c:pt idx="11268">
                  <c:v>0.360183513458209</c:v>
                </c:pt>
                <c:pt idx="11269">
                  <c:v>0.469923852332744</c:v>
                </c:pt>
                <c:pt idx="11270">
                  <c:v>0.562674973346884</c:v>
                </c:pt>
                <c:pt idx="11271">
                  <c:v>0.640915196303872</c:v>
                </c:pt>
                <c:pt idx="11272">
                  <c:v>0.706785017822055</c:v>
                </c:pt>
                <c:pt idx="11273">
                  <c:v>0.113085602851529</c:v>
                </c:pt>
                <c:pt idx="11274">
                  <c:v>0.184277863761751</c:v>
                </c:pt>
                <c:pt idx="11275">
                  <c:v>0.321953028144771</c:v>
                </c:pt>
                <c:pt idx="11276">
                  <c:v>0.1179729821097</c:v>
                </c:pt>
                <c:pt idx="11277">
                  <c:v>0.018875677137552</c:v>
                </c:pt>
                <c:pt idx="11278">
                  <c:v>0.180525449889782</c:v>
                </c:pt>
                <c:pt idx="11279">
                  <c:v>0.317758766154423</c:v>
                </c:pt>
                <c:pt idx="11280">
                  <c:v>0.434042320783307</c:v>
                </c:pt>
                <c:pt idx="11281">
                  <c:v>0.532386012536316</c:v>
                </c:pt>
                <c:pt idx="11282">
                  <c:v>0.615397106486583</c:v>
                </c:pt>
                <c:pt idx="11283">
                  <c:v>0.685329080140867</c:v>
                </c:pt>
                <c:pt idx="11284">
                  <c:v>0.744125449687776</c:v>
                </c:pt>
                <c:pt idx="11285">
                  <c:v>0.793458911764514</c:v>
                </c:pt>
                <c:pt idx="11286">
                  <c:v>0.834766156175124</c:v>
                </c:pt>
                <c:pt idx="11287">
                  <c:v>0.350501170384975</c:v>
                </c:pt>
                <c:pt idx="11288">
                  <c:v>0.468335570378669</c:v>
                </c:pt>
                <c:pt idx="11289">
                  <c:v>0.566970368286063</c:v>
                </c:pt>
                <c:pt idx="11290">
                  <c:v>0.649355786489371</c:v>
                </c:pt>
                <c:pt idx="11291">
                  <c:v>0.718015134593806</c:v>
                </c:pt>
                <c:pt idx="11292">
                  <c:v>0.209089288393618</c:v>
                </c:pt>
                <c:pt idx="11293">
                  <c:v>0.334347332230683</c:v>
                </c:pt>
                <c:pt idx="11294">
                  <c:v>0.441581758728481</c:v>
                </c:pt>
                <c:pt idx="11295">
                  <c:v>0.533208213403928</c:v>
                </c:pt>
                <c:pt idx="11296">
                  <c:v>0.611348447658923</c:v>
                </c:pt>
                <c:pt idx="11297">
                  <c:v>0.677860688650936</c:v>
                </c:pt>
                <c:pt idx="11298">
                  <c:v>0.734367940883445</c:v>
                </c:pt>
                <c:pt idx="11299">
                  <c:v>0.782284110097044</c:v>
                </c:pt>
                <c:pt idx="11300">
                  <c:v>0.822837923076982</c:v>
                </c:pt>
                <c:pt idx="11301">
                  <c:v>0.857094677595934</c:v>
                </c:pt>
                <c:pt idx="11302">
                  <c:v>0.885975899649391</c:v>
                </c:pt>
                <c:pt idx="11303">
                  <c:v>0.910277014285211</c:v>
                </c:pt>
                <c:pt idx="11304">
                  <c:v>0.930683154806488</c:v>
                </c:pt>
                <c:pt idx="11305">
                  <c:v>0.947783245455065</c:v>
                </c:pt>
                <c:pt idx="11306">
                  <c:v>0.962082496876099</c:v>
                </c:pt>
                <c:pt idx="11307">
                  <c:v>0.396086374967824</c:v>
                </c:pt>
                <c:pt idx="11308">
                  <c:v>0.507440732641633</c:v>
                </c:pt>
                <c:pt idx="11309">
                  <c:v>0.600450666614979</c:v>
                </c:pt>
                <c:pt idx="11310">
                  <c:v>0.162432296184496</c:v>
                </c:pt>
                <c:pt idx="11311">
                  <c:v>0.295565379220865</c:v>
                </c:pt>
                <c:pt idx="11312">
                  <c:v>0.256940534009529</c:v>
                </c:pt>
                <c:pt idx="11313">
                  <c:v>0.383985418372858</c:v>
                </c:pt>
                <c:pt idx="11314">
                  <c:v>0.491310494951451</c:v>
                </c:pt>
                <c:pt idx="11315">
                  <c:v>0.581800470841237</c:v>
                </c:pt>
                <c:pt idx="11316">
                  <c:v>0.279687684356878</c:v>
                </c:pt>
                <c:pt idx="11317">
                  <c:v>0.406776248778373</c:v>
                </c:pt>
                <c:pt idx="11318">
                  <c:v>0.219357906809664</c:v>
                </c:pt>
                <c:pt idx="11319">
                  <c:v>0.179610932161564</c:v>
                </c:pt>
                <c:pt idx="11320">
                  <c:v>0.319705191924004</c:v>
                </c:pt>
                <c:pt idx="11321">
                  <c:v>0.438007789007843</c:v>
                </c:pt>
                <c:pt idx="11322">
                  <c:v>0.240071430164451</c:v>
                </c:pt>
                <c:pt idx="11323">
                  <c:v>0.184964813369824</c:v>
                </c:pt>
                <c:pt idx="11324">
                  <c:v>0.324382776258324</c:v>
                </c:pt>
                <c:pt idx="11325">
                  <c:v>0.442083914815348</c:v>
                </c:pt>
                <c:pt idx="11326">
                  <c:v>0.240369776694487</c:v>
                </c:pt>
                <c:pt idx="11327">
                  <c:v>0.18471597933445</c:v>
                </c:pt>
                <c:pt idx="11328">
                  <c:v>0.324183931984258</c:v>
                </c:pt>
                <c:pt idx="11329">
                  <c:v>0.44192597771331</c:v>
                </c:pt>
                <c:pt idx="11330">
                  <c:v>0.541132399996129</c:v>
                </c:pt>
                <c:pt idx="11331">
                  <c:v>0.624555131868206</c:v>
                </c:pt>
                <c:pt idx="11332">
                  <c:v>0.694563028607009</c:v>
                </c:pt>
                <c:pt idx="11333">
                  <c:v>0.753191042993439</c:v>
                </c:pt>
                <c:pt idx="11334">
                  <c:v>0.802183808633736</c:v>
                </c:pt>
                <c:pt idx="11335">
                  <c:v>0.253825122565596</c:v>
                </c:pt>
                <c:pt idx="11336">
                  <c:v>0.371975850696267</c:v>
                </c:pt>
                <c:pt idx="11337">
                  <c:v>0.473168105719064</c:v>
                </c:pt>
                <c:pt idx="11338">
                  <c:v>0.559667643413649</c:v>
                </c:pt>
                <c:pt idx="11339">
                  <c:v>0.310075819067692</c:v>
                </c:pt>
                <c:pt idx="11340">
                  <c:v>0.431269990837853</c:v>
                </c:pt>
                <c:pt idx="11341">
                  <c:v>0.231208794677758</c:v>
                </c:pt>
                <c:pt idx="11342">
                  <c:v>0.364966063633951</c:v>
                </c:pt>
                <c:pt idx="11343">
                  <c:v>0.109714402461654</c:v>
                </c:pt>
                <c:pt idx="11344">
                  <c:v>0.253339648121715</c:v>
                </c:pt>
                <c:pt idx="11345">
                  <c:v>0.132667525802229</c:v>
                </c:pt>
                <c:pt idx="11346">
                  <c:v>0.200866975221487</c:v>
                </c:pt>
                <c:pt idx="11347">
                  <c:v>0.335790309654236</c:v>
                </c:pt>
                <c:pt idx="11348">
                  <c:v>0.449969842297192</c:v>
                </c:pt>
                <c:pt idx="11349">
                  <c:v>0.546409104297632</c:v>
                </c:pt>
                <c:pt idx="11350">
                  <c:v>0.627705938085616</c:v>
                </c:pt>
                <c:pt idx="11351">
                  <c:v>0.696102420018754</c:v>
                </c:pt>
                <c:pt idx="11352">
                  <c:v>0.311112880872581</c:v>
                </c:pt>
                <c:pt idx="11353">
                  <c:v>0.434124740082879</c:v>
                </c:pt>
                <c:pt idx="11354">
                  <c:v>0.537325419480977</c:v>
                </c:pt>
                <c:pt idx="11355">
                  <c:v>0.623724698733046</c:v>
                </c:pt>
                <c:pt idx="11356">
                  <c:v>0.695902240262134</c:v>
                </c:pt>
                <c:pt idx="11357">
                  <c:v>0.756064738281061</c:v>
                </c:pt>
                <c:pt idx="11358">
                  <c:v>0.806096204751136</c:v>
                </c:pt>
                <c:pt idx="11359">
                  <c:v>0.847602083622995</c:v>
                </c:pt>
                <c:pt idx="11360">
                  <c:v>0.881947841806717</c:v>
                </c:pt>
                <c:pt idx="11361">
                  <c:v>0.910292638657788</c:v>
                </c:pt>
                <c:pt idx="11362">
                  <c:v>0.933618627523367</c:v>
                </c:pt>
                <c:pt idx="11363">
                  <c:v>0.952756394675182</c:v>
                </c:pt>
                <c:pt idx="11364">
                  <c:v>0.968406993919909</c:v>
                </c:pt>
                <c:pt idx="11365">
                  <c:v>0.98116099013343</c:v>
                </c:pt>
                <c:pt idx="11366">
                  <c:v>0.391881157968289</c:v>
                </c:pt>
                <c:pt idx="11367">
                  <c:v>0.504286884073929</c:v>
                </c:pt>
                <c:pt idx="11368">
                  <c:v>0.598132313307572</c:v>
                </c:pt>
                <c:pt idx="11369">
                  <c:v>0.159709156067964</c:v>
                </c:pt>
                <c:pt idx="11370">
                  <c:v>0.132068875929168</c:v>
                </c:pt>
                <c:pt idx="11371">
                  <c:v>0.275983425794418</c:v>
                </c:pt>
                <c:pt idx="11372">
                  <c:v>0.398101676869154</c:v>
                </c:pt>
                <c:pt idx="11373">
                  <c:v>0.501527696717869</c:v>
                </c:pt>
                <c:pt idx="11374">
                  <c:v>0.588954941042345</c:v>
                </c:pt>
                <c:pt idx="11375">
                  <c:v>0.662715233151158</c:v>
                </c:pt>
                <c:pt idx="11376">
                  <c:v>0.724822876118116</c:v>
                </c:pt>
                <c:pt idx="11377">
                  <c:v>0.777014183723789</c:v>
                </c:pt>
                <c:pt idx="11378">
                  <c:v>0.820782747516774</c:v>
                </c:pt>
                <c:pt idx="11379">
                  <c:v>0.857410772223674</c:v>
                </c:pt>
                <c:pt idx="11380">
                  <c:v>0.35806004216378</c:v>
                </c:pt>
                <c:pt idx="11381">
                  <c:v>0.474842493236594</c:v>
                </c:pt>
                <c:pt idx="11382">
                  <c:v>0.12397133067552</c:v>
                </c:pt>
                <c:pt idx="11383">
                  <c:v>0.221299247300544</c:v>
                </c:pt>
                <c:pt idx="11384">
                  <c:v>0.35235035219517</c:v>
                </c:pt>
                <c:pt idx="11385">
                  <c:v>0.233320144261088</c:v>
                </c:pt>
                <c:pt idx="11386">
                  <c:v>0.365529147126081</c:v>
                </c:pt>
                <c:pt idx="11387">
                  <c:v>0.477029683239055</c:v>
                </c:pt>
                <c:pt idx="11388">
                  <c:v>0.570880217959874</c:v>
                </c:pt>
                <c:pt idx="11389">
                  <c:v>0.177512599147626</c:v>
                </c:pt>
                <c:pt idx="11390">
                  <c:v>0.309149693108599</c:v>
                </c:pt>
                <c:pt idx="11391">
                  <c:v>0.42159990517196</c:v>
                </c:pt>
                <c:pt idx="11392">
                  <c:v>0.517476005109751</c:v>
                </c:pt>
                <c:pt idx="11393">
                  <c:v>0.599065453158323</c:v>
                </c:pt>
                <c:pt idx="11394">
                  <c:v>0.668365492852723</c:v>
                </c:pt>
                <c:pt idx="11395">
                  <c:v>0.727115508556578</c:v>
                </c:pt>
                <c:pt idx="11396">
                  <c:v>0.776826625555619</c:v>
                </c:pt>
                <c:pt idx="11397">
                  <c:v>0.818808603379137</c:v>
                </c:pt>
                <c:pt idx="11398">
                  <c:v>0.854194124360273</c:v>
                </c:pt>
                <c:pt idx="11399">
                  <c:v>0.883960614061432</c:v>
                </c:pt>
                <c:pt idx="11400">
                  <c:v>0.372989293293052</c:v>
                </c:pt>
                <c:pt idx="11401">
                  <c:v>0.487426625198716</c:v>
                </c:pt>
                <c:pt idx="11402">
                  <c:v>0.583146731649976</c:v>
                </c:pt>
                <c:pt idx="11403">
                  <c:v>0.663036264421903</c:v>
                </c:pt>
                <c:pt idx="11404">
                  <c:v>0.279518003402783</c:v>
                </c:pt>
                <c:pt idx="11405">
                  <c:v>0.40783310265187</c:v>
                </c:pt>
                <c:pt idx="11406">
                  <c:v>0.515499091785487</c:v>
                </c:pt>
                <c:pt idx="11407">
                  <c:v>0.605650626109656</c:v>
                </c:pt>
                <c:pt idx="11408">
                  <c:v>0.680974784019471</c:v>
                </c:pt>
                <c:pt idx="11409">
                  <c:v>0.743770470607451</c:v>
                </c:pt>
                <c:pt idx="11410">
                  <c:v>0.796000699316111</c:v>
                </c:pt>
                <c:pt idx="11411">
                  <c:v>0.839338466680173</c:v>
                </c:pt>
                <c:pt idx="11412">
                  <c:v>0.875206891397818</c:v>
                </c:pt>
                <c:pt idx="11413">
                  <c:v>0.904814241111075</c:v>
                </c:pt>
                <c:pt idx="11414">
                  <c:v>0.929184420645842</c:v>
                </c:pt>
                <c:pt idx="11415">
                  <c:v>0.295688954111032</c:v>
                </c:pt>
                <c:pt idx="11416">
                  <c:v>0.180026834832741</c:v>
                </c:pt>
                <c:pt idx="11417">
                  <c:v>0.0288042935732385</c:v>
                </c:pt>
                <c:pt idx="11418">
                  <c:v>0.188954845243679</c:v>
                </c:pt>
                <c:pt idx="11419">
                  <c:v>0.324901730533982</c:v>
                </c:pt>
                <c:pt idx="11420">
                  <c:v>0.440083617857074</c:v>
                </c:pt>
                <c:pt idx="11421">
                  <c:v>0.537485700381585</c:v>
                </c:pt>
                <c:pt idx="11422">
                  <c:v>0.619693532940089</c:v>
                </c:pt>
                <c:pt idx="11423">
                  <c:v>0.294330489879092</c:v>
                </c:pt>
                <c:pt idx="11424">
                  <c:v>0.419293350190442</c:v>
                </c:pt>
                <c:pt idx="11425">
                  <c:v>0.524261458747388</c:v>
                </c:pt>
                <c:pt idx="11426">
                  <c:v>0.612252878246032</c:v>
                </c:pt>
                <c:pt idx="11427">
                  <c:v>0.685857489598162</c:v>
                </c:pt>
                <c:pt idx="11428">
                  <c:v>0.747293356254742</c:v>
                </c:pt>
                <c:pt idx="11429">
                  <c:v>0.798456415657447</c:v>
                </c:pt>
                <c:pt idx="11430">
                  <c:v>0.840964150699858</c:v>
                </c:pt>
                <c:pt idx="11431">
                  <c:v>0.341625167411167</c:v>
                </c:pt>
                <c:pt idx="11432">
                  <c:v>0.461177322327255</c:v>
                </c:pt>
                <c:pt idx="11433">
                  <c:v>0.561225646162356</c:v>
                </c:pt>
                <c:pt idx="11434">
                  <c:v>0.644770720318607</c:v>
                </c:pt>
                <c:pt idx="11435">
                  <c:v>0.273944919322147</c:v>
                </c:pt>
                <c:pt idx="11436">
                  <c:v>0.0692316828561741</c:v>
                </c:pt>
                <c:pt idx="11437">
                  <c:v>0.219519230687829</c:v>
                </c:pt>
                <c:pt idx="11438">
                  <c:v>0.34760460929969</c:v>
                </c:pt>
                <c:pt idx="11439">
                  <c:v>0.456560423765044</c:v>
                </c:pt>
                <c:pt idx="11440">
                  <c:v>0.549067978855088</c:v>
                </c:pt>
                <c:pt idx="11441">
                  <c:v>0.627461186865538</c:v>
                </c:pt>
                <c:pt idx="11442">
                  <c:v>0.218936609574802</c:v>
                </c:pt>
                <c:pt idx="11443">
                  <c:v>0.344324216637478</c:v>
                </c:pt>
                <c:pt idx="11444">
                  <c:v>0.451411068513804</c:v>
                </c:pt>
                <c:pt idx="11445">
                  <c:v>0.281802160323065</c:v>
                </c:pt>
                <c:pt idx="11446">
                  <c:v>0.406584472864103</c:v>
                </c:pt>
                <c:pt idx="11447">
                  <c:v>0.51172936880274</c:v>
                </c:pt>
                <c:pt idx="11448">
                  <c:v>0.255522947058789</c:v>
                </c:pt>
                <c:pt idx="11449">
                  <c:v>0.386008608727856</c:v>
                </c:pt>
                <c:pt idx="11450">
                  <c:v>0.495769610942454</c:v>
                </c:pt>
                <c:pt idx="11451">
                  <c:v>0.587910962415291</c:v>
                </c:pt>
                <c:pt idx="11452">
                  <c:v>0.665100874246852</c:v>
                </c:pt>
                <c:pt idx="11453">
                  <c:v>0.729627624743704</c:v>
                </c:pt>
                <c:pt idx="11454">
                  <c:v>0.78344980845996</c:v>
                </c:pt>
                <c:pt idx="11455">
                  <c:v>0.828240593003852</c:v>
                </c:pt>
                <c:pt idx="11456">
                  <c:v>0.865426578745011</c:v>
                </c:pt>
                <c:pt idx="11457">
                  <c:v>0.896221821659437</c:v>
                </c:pt>
                <c:pt idx="11458">
                  <c:v>0.921657540805439</c:v>
                </c:pt>
                <c:pt idx="11459">
                  <c:v>0.94260799133984</c:v>
                </c:pt>
                <c:pt idx="11460">
                  <c:v>0.150817278614374</c:v>
                </c:pt>
                <c:pt idx="11461">
                  <c:v>0.292543869543604</c:v>
                </c:pt>
                <c:pt idx="11462">
                  <c:v>0.412681776388097</c:v>
                </c:pt>
                <c:pt idx="11463">
                  <c:v>0.514325250038684</c:v>
                </c:pt>
                <c:pt idx="11464">
                  <c:v>0.600155876111493</c:v>
                </c:pt>
                <c:pt idx="11465">
                  <c:v>0.672492411816879</c:v>
                </c:pt>
                <c:pt idx="11466">
                  <c:v>0.733335546213624</c:v>
                </c:pt>
                <c:pt idx="11467">
                  <c:v>0.784407912428938</c:v>
                </c:pt>
                <c:pt idx="11468">
                  <c:v>0.336517837371878</c:v>
                </c:pt>
                <c:pt idx="11469">
                  <c:v>0.0538428539795006</c:v>
                </c:pt>
                <c:pt idx="11470">
                  <c:v>0.210212583028596</c:v>
                </c:pt>
                <c:pt idx="11471">
                  <c:v>0.34291527212418</c:v>
                </c:pt>
                <c:pt idx="11472">
                  <c:v>0.455318910981097</c:v>
                </c:pt>
                <c:pt idx="11473">
                  <c:v>0.550346388775983</c:v>
                </c:pt>
                <c:pt idx="11474">
                  <c:v>0.6305285101984</c:v>
                </c:pt>
                <c:pt idx="11475">
                  <c:v>0.29700681628756</c:v>
                </c:pt>
                <c:pt idx="11476">
                  <c:v>0.190092630478115</c:v>
                </c:pt>
                <c:pt idx="11477">
                  <c:v>0.3294087527922</c:v>
                </c:pt>
                <c:pt idx="11478">
                  <c:v>0.446914867288775</c:v>
                </c:pt>
                <c:pt idx="11479">
                  <c:v>0.545830325652397</c:v>
                </c:pt>
                <c:pt idx="11480">
                  <c:v>0.628929383247835</c:v>
                </c:pt>
                <c:pt idx="11481">
                  <c:v>0.194095246903646</c:v>
                </c:pt>
                <c:pt idx="11482">
                  <c:v>0.322680831034054</c:v>
                </c:pt>
                <c:pt idx="11483">
                  <c:v>0.432600286639418</c:v>
                </c:pt>
                <c:pt idx="11484">
                  <c:v>0.0692160458623069</c:v>
                </c:pt>
                <c:pt idx="11485">
                  <c:v>0.0624042028693667</c:v>
                </c:pt>
                <c:pt idx="11486">
                  <c:v>0.216756407019868</c:v>
                </c:pt>
                <c:pt idx="11487">
                  <c:v>0.347843935933566</c:v>
                </c:pt>
                <c:pt idx="11488">
                  <c:v>0.458962028757656</c:v>
                </c:pt>
                <c:pt idx="11489">
                  <c:v>0.552973069617357</c:v>
                </c:pt>
                <c:pt idx="11490">
                  <c:v>0.188413611356689</c:v>
                </c:pt>
                <c:pt idx="11491">
                  <c:v>0.318915445860283</c:v>
                </c:pt>
                <c:pt idx="11492">
                  <c:v>0.4303097693573</c:v>
                </c:pt>
                <c:pt idx="11493">
                  <c:v>0.525212820831775</c:v>
                </c:pt>
                <c:pt idx="11494">
                  <c:v>0.605912563635593</c:v>
                </c:pt>
                <c:pt idx="11495">
                  <c:v>0.674404590233153</c:v>
                </c:pt>
                <c:pt idx="11496">
                  <c:v>0.732425118135178</c:v>
                </c:pt>
                <c:pt idx="11497">
                  <c:v>0.781481087664857</c:v>
                </c:pt>
                <c:pt idx="11498">
                  <c:v>0.822877439291245</c:v>
                </c:pt>
                <c:pt idx="11499">
                  <c:v>0.857741694837604</c:v>
                </c:pt>
                <c:pt idx="11500">
                  <c:v>0.365649019828362</c:v>
                </c:pt>
                <c:pt idx="11501">
                  <c:v>0.196714601571897</c:v>
                </c:pt>
                <c:pt idx="11502">
                  <c:v>0.0622881204584764</c:v>
                </c:pt>
                <c:pt idx="11503">
                  <c:v>0.21467531766606</c:v>
                </c:pt>
                <c:pt idx="11504">
                  <c:v>0.344394077445472</c:v>
                </c:pt>
                <c:pt idx="11505">
                  <c:v>0.454607069343513</c:v>
                </c:pt>
                <c:pt idx="11506">
                  <c:v>0.170548198391171</c:v>
                </c:pt>
                <c:pt idx="11507">
                  <c:v>0.304893980166431</c:v>
                </c:pt>
                <c:pt idx="11508">
                  <c:v>0.246202155693125</c:v>
                </c:pt>
                <c:pt idx="11509">
                  <c:v>0.375352148401257</c:v>
                </c:pt>
                <c:pt idx="11510">
                  <c:v>0.48440613720843</c:v>
                </c:pt>
                <c:pt idx="11511">
                  <c:v>0.254063971671713</c:v>
                </c:pt>
                <c:pt idx="11512">
                  <c:v>0.384414913715988</c:v>
                </c:pt>
                <c:pt idx="11513">
                  <c:v>0.494117145067587</c:v>
                </c:pt>
                <c:pt idx="11514">
                  <c:v>0.245594548636476</c:v>
                </c:pt>
                <c:pt idx="11515">
                  <c:v>0.377640435330472</c:v>
                </c:pt>
                <c:pt idx="11516">
                  <c:v>0.0604224696528755</c:v>
                </c:pt>
                <c:pt idx="11517">
                  <c:v>0.215798676735291</c:v>
                </c:pt>
                <c:pt idx="11518">
                  <c:v>0.347648858187308</c:v>
                </c:pt>
                <c:pt idx="11519">
                  <c:v>0.232511356132621</c:v>
                </c:pt>
                <c:pt idx="11520">
                  <c:v>0.0807461784848011</c:v>
                </c:pt>
                <c:pt idx="11521">
                  <c:v>0.0852988818229306</c:v>
                </c:pt>
                <c:pt idx="11522">
                  <c:v>0.0691328331766413</c:v>
                </c:pt>
                <c:pt idx="11523">
                  <c:v>0.222362877467418</c:v>
                </c:pt>
                <c:pt idx="11524">
                  <c:v>0.352504507804501</c:v>
                </c:pt>
                <c:pt idx="11525">
                  <c:v>0.462826855031397</c:v>
                </c:pt>
                <c:pt idx="11526">
                  <c:v>0.556169819442136</c:v>
                </c:pt>
                <c:pt idx="11527">
                  <c:v>0.634994683514723</c:v>
                </c:pt>
                <c:pt idx="11528">
                  <c:v>0.300413734213786</c:v>
                </c:pt>
                <c:pt idx="11529">
                  <c:v>0.191033514152511</c:v>
                </c:pt>
                <c:pt idx="11530">
                  <c:v>0.178011516076283</c:v>
                </c:pt>
                <c:pt idx="11531">
                  <c:v>0.317982059510911</c:v>
                </c:pt>
                <c:pt idx="11532">
                  <c:v>0.436236960484717</c:v>
                </c:pt>
                <c:pt idx="11533">
                  <c:v>0.535951254986055</c:v>
                </c:pt>
                <c:pt idx="11534">
                  <c:v>0.0857522007977689</c:v>
                </c:pt>
                <c:pt idx="11535">
                  <c:v>0.237303618477306</c:v>
                </c:pt>
                <c:pt idx="11536">
                  <c:v>0.2093528727431</c:v>
                </c:pt>
                <c:pt idx="11537">
                  <c:v>0.34426093954831</c:v>
                </c:pt>
                <c:pt idx="11538">
                  <c:v>0.117420514900413</c:v>
                </c:pt>
                <c:pt idx="11539">
                  <c:v>0.260368184817296</c:v>
                </c:pt>
                <c:pt idx="11540">
                  <c:v>0.131507690269112</c:v>
                </c:pt>
                <c:pt idx="11541">
                  <c:v>0.273931761425616</c:v>
                </c:pt>
                <c:pt idx="11542">
                  <c:v>0.395023222219051</c:v>
                </c:pt>
                <c:pt idx="11543">
                  <c:v>0.497782131179212</c:v>
                </c:pt>
                <c:pt idx="11544">
                  <c:v>0.58481813835237</c:v>
                </c:pt>
                <c:pt idx="11545">
                  <c:v>0.658395877248633</c:v>
                </c:pt>
                <c:pt idx="11546">
                  <c:v>0.720476084594247</c:v>
                </c:pt>
                <c:pt idx="11547">
                  <c:v>0.240866460739474</c:v>
                </c:pt>
                <c:pt idx="11548">
                  <c:v>0.361966253313846</c:v>
                </c:pt>
                <c:pt idx="11549">
                  <c:v>0.465530166174685</c:v>
                </c:pt>
                <c:pt idx="11550">
                  <c:v>0.197144030439392</c:v>
                </c:pt>
                <c:pt idx="11551">
                  <c:v>0.327871924184032</c:v>
                </c:pt>
                <c:pt idx="11552">
                  <c:v>0.43921302280207</c:v>
                </c:pt>
                <c:pt idx="11553">
                  <c:v>0.533862445229933</c:v>
                </c:pt>
                <c:pt idx="11554">
                  <c:v>0.28903336400617</c:v>
                </c:pt>
                <c:pt idx="11555">
                  <c:v>0.41370387103093</c:v>
                </c:pt>
                <c:pt idx="11556">
                  <c:v>0.226022154032858</c:v>
                </c:pt>
                <c:pt idx="11557">
                  <c:v>0.360471388861579</c:v>
                </c:pt>
                <c:pt idx="11558">
                  <c:v>0.473711999309052</c:v>
                </c:pt>
                <c:pt idx="11559">
                  <c:v>0.568899351932604</c:v>
                </c:pt>
                <c:pt idx="11560">
                  <c:v>0.648748505040543</c:v>
                </c:pt>
                <c:pt idx="11561">
                  <c:v>0.715590916573674</c:v>
                </c:pt>
                <c:pt idx="11562">
                  <c:v>0.771424668456969</c:v>
                </c:pt>
                <c:pt idx="11563">
                  <c:v>0.817958794817923</c:v>
                </c:pt>
                <c:pt idx="11564">
                  <c:v>0.255981406398323</c:v>
                </c:pt>
                <c:pt idx="11565">
                  <c:v>0.373607577894511</c:v>
                </c:pt>
                <c:pt idx="11566">
                  <c:v>0.185921407929154</c:v>
                </c:pt>
                <c:pt idx="11567">
                  <c:v>0.215823017114711</c:v>
                </c:pt>
                <c:pt idx="11568">
                  <c:v>0.348789291181116</c:v>
                </c:pt>
                <c:pt idx="11569">
                  <c:v>0.461241308155805</c:v>
                </c:pt>
                <c:pt idx="11570">
                  <c:v>0.556160578836289</c:v>
                </c:pt>
                <c:pt idx="11571">
                  <c:v>0.274961599485454</c:v>
                </c:pt>
                <c:pt idx="11572">
                  <c:v>0.402538920819843</c:v>
                </c:pt>
                <c:pt idx="11573">
                  <c:v>0.0644062273311748</c:v>
                </c:pt>
                <c:pt idx="11574">
                  <c:v>0.219180887004167</c:v>
                </c:pt>
                <c:pt idx="11575">
                  <c:v>0.350514900941322</c:v>
                </c:pt>
                <c:pt idx="11576">
                  <c:v>0.233132530639698</c:v>
                </c:pt>
                <c:pt idx="11577">
                  <c:v>0.365348904191857</c:v>
                </c:pt>
                <c:pt idx="11578">
                  <c:v>0.476859119665703</c:v>
                </c:pt>
                <c:pt idx="11579">
                  <c:v>0.57072076705213</c:v>
                </c:pt>
                <c:pt idx="11580">
                  <c:v>0.649568512005536</c:v>
                </c:pt>
                <c:pt idx="11581">
                  <c:v>0.715667917043364</c:v>
                </c:pt>
                <c:pt idx="11582">
                  <c:v>0.770963230824593</c:v>
                </c:pt>
                <c:pt idx="11583">
                  <c:v>0.242267213734964</c:v>
                </c:pt>
                <c:pt idx="11584">
                  <c:v>0.257269335652862</c:v>
                </c:pt>
                <c:pt idx="11585">
                  <c:v>0.383469647328436</c:v>
                </c:pt>
                <c:pt idx="11586">
                  <c:v>0.490197265035257</c:v>
                </c:pt>
                <c:pt idx="11587">
                  <c:v>0.58028268081869</c:v>
                </c:pt>
                <c:pt idx="11588">
                  <c:v>0.656172233139624</c:v>
                </c:pt>
                <c:pt idx="11589">
                  <c:v>0.719975708264248</c:v>
                </c:pt>
                <c:pt idx="11590">
                  <c:v>0.77350885102625</c:v>
                </c:pt>
                <c:pt idx="11591">
                  <c:v>0.818331171805382</c:v>
                </c:pt>
                <c:pt idx="11592">
                  <c:v>0.855779442779911</c:v>
                </c:pt>
                <c:pt idx="11593">
                  <c:v>0.886997271497596</c:v>
                </c:pt>
                <c:pt idx="11594">
                  <c:v>0.91296112681055</c:v>
                </c:pt>
                <c:pt idx="11595">
                  <c:v>0.934503173766895</c:v>
                </c:pt>
                <c:pt idx="11596">
                  <c:v>0.952331252107412</c:v>
                </c:pt>
                <c:pt idx="11597">
                  <c:v>0.386153603015706</c:v>
                </c:pt>
                <c:pt idx="11598">
                  <c:v>0.499184666870328</c:v>
                </c:pt>
                <c:pt idx="11599">
                  <c:v>0.593605016855964</c:v>
                </c:pt>
                <c:pt idx="11600">
                  <c:v>0.672303127747683</c:v>
                </c:pt>
                <c:pt idx="11601">
                  <c:v>0.737744975892693</c:v>
                </c:pt>
                <c:pt idx="11602">
                  <c:v>0.792031819300249</c:v>
                </c:pt>
                <c:pt idx="11603">
                  <c:v>0.317934216291887</c:v>
                </c:pt>
                <c:pt idx="11604">
                  <c:v>0.441107717597862</c:v>
                </c:pt>
                <c:pt idx="11605">
                  <c:v>0.544256351501657</c:v>
                </c:pt>
                <c:pt idx="11606">
                  <c:v>0.24553808682311</c:v>
                </c:pt>
                <c:pt idx="11607">
                  <c:v>0.378332153079507</c:v>
                </c:pt>
                <c:pt idx="11608">
                  <c:v>0.489945755767958</c:v>
                </c:pt>
                <c:pt idx="11609">
                  <c:v>0.583565762304565</c:v>
                </c:pt>
                <c:pt idx="11610">
                  <c:v>0.661928537950205</c:v>
                </c:pt>
                <c:pt idx="11611">
                  <c:v>0.72737897087596</c:v>
                </c:pt>
                <c:pt idx="11612">
                  <c:v>0.781922560295881</c:v>
                </c:pt>
                <c:pt idx="11613">
                  <c:v>0.827271235984914</c:v>
                </c:pt>
                <c:pt idx="11614">
                  <c:v>0.132363397757586</c:v>
                </c:pt>
                <c:pt idx="11615">
                  <c:v>0.0773701252685479</c:v>
                </c:pt>
                <c:pt idx="11616">
                  <c:v>0.228801259215078</c:v>
                </c:pt>
                <c:pt idx="11617">
                  <c:v>0.0366082014744124</c:v>
                </c:pt>
                <c:pt idx="11618">
                  <c:v>0.195580363051776</c:v>
                </c:pt>
                <c:pt idx="11619">
                  <c:v>0.330516111603139</c:v>
                </c:pt>
                <c:pt idx="11620">
                  <c:v>0.44483208671703</c:v>
                </c:pt>
                <c:pt idx="11621">
                  <c:v>0.541494062929077</c:v>
                </c:pt>
                <c:pt idx="11622">
                  <c:v>0.623070530789136</c:v>
                </c:pt>
                <c:pt idx="11623">
                  <c:v>0.691780993854461</c:v>
                </c:pt>
                <c:pt idx="11624">
                  <c:v>0.110684959016714</c:v>
                </c:pt>
                <c:pt idx="11625">
                  <c:v>0.25847153020519</c:v>
                </c:pt>
                <c:pt idx="11626">
                  <c:v>0.383809301435312</c:v>
                </c:pt>
                <c:pt idx="11627">
                  <c:v>0.489905808868878</c:v>
                </c:pt>
                <c:pt idx="11628">
                  <c:v>0.579542500241816</c:v>
                </c:pt>
                <c:pt idx="11629">
                  <c:v>0.655125887419766</c:v>
                </c:pt>
                <c:pt idx="11630">
                  <c:v>0.71873354943913</c:v>
                </c:pt>
                <c:pt idx="11631">
                  <c:v>0.77215530482971</c:v>
                </c:pt>
                <c:pt idx="11632">
                  <c:v>0.816929900202392</c:v>
                </c:pt>
                <c:pt idx="11633">
                  <c:v>0.854377574054789</c:v>
                </c:pt>
                <c:pt idx="11634">
                  <c:v>0.885628854715871</c:v>
                </c:pt>
                <c:pt idx="11635">
                  <c:v>0.911649942652401</c:v>
                </c:pt>
                <c:pt idx="11636">
                  <c:v>0.933265012613617</c:v>
                </c:pt>
                <c:pt idx="11637">
                  <c:v>0.951175752332637</c:v>
                </c:pt>
                <c:pt idx="11638">
                  <c:v>0.965978433301642</c:v>
                </c:pt>
                <c:pt idx="11639">
                  <c:v>0.978178786684128</c:v>
                </c:pt>
                <c:pt idx="11640">
                  <c:v>0.325393301457161</c:v>
                </c:pt>
                <c:pt idx="11641">
                  <c:v>0.431531731154153</c:v>
                </c:pt>
                <c:pt idx="11642">
                  <c:v>0.297469859484336</c:v>
                </c:pt>
                <c:pt idx="11643">
                  <c:v>0.419088493407714</c:v>
                </c:pt>
                <c:pt idx="11644">
                  <c:v>0.521646453382496</c:v>
                </c:pt>
                <c:pt idx="11645">
                  <c:v>0.607960540559229</c:v>
                </c:pt>
                <c:pt idx="11646">
                  <c:v>0.680457578630334</c:v>
                </c:pt>
                <c:pt idx="11647">
                  <c:v>0.741224104938648</c:v>
                </c:pt>
                <c:pt idx="11648">
                  <c:v>0.792050480626357</c:v>
                </c:pt>
                <c:pt idx="11649">
                  <c:v>0.251149693396537</c:v>
                </c:pt>
                <c:pt idx="11650">
                  <c:v>0.259861364124994</c:v>
                </c:pt>
                <c:pt idx="11651">
                  <c:v>0.38571739262866</c:v>
                </c:pt>
                <c:pt idx="11652">
                  <c:v>0.492142051353317</c:v>
                </c:pt>
                <c:pt idx="11653">
                  <c:v>0.581961673763294</c:v>
                </c:pt>
                <c:pt idx="11654">
                  <c:v>0.657618696824247</c:v>
                </c:pt>
                <c:pt idx="11655">
                  <c:v>0.721219285265934</c:v>
                </c:pt>
                <c:pt idx="11656">
                  <c:v>0.77457585209599</c:v>
                </c:pt>
                <c:pt idx="11657">
                  <c:v>0.819244865618491</c:v>
                </c:pt>
                <c:pt idx="11658">
                  <c:v>0.856560338712036</c:v>
                </c:pt>
                <c:pt idx="11659">
                  <c:v>0.35551893187233</c:v>
                </c:pt>
                <c:pt idx="11660">
                  <c:v>0.472754532315592</c:v>
                </c:pt>
                <c:pt idx="11661">
                  <c:v>0.12303775292957</c:v>
                </c:pt>
                <c:pt idx="11662">
                  <c:v>0.263261615893474</c:v>
                </c:pt>
                <c:pt idx="11663">
                  <c:v>0.244324053021473</c:v>
                </c:pt>
                <c:pt idx="11664">
                  <c:v>0.373205563405833</c:v>
                </c:pt>
                <c:pt idx="11665">
                  <c:v>0.482117545292587</c:v>
                </c:pt>
                <c:pt idx="11666">
                  <c:v>0.573975730182023</c:v>
                </c:pt>
                <c:pt idx="11667">
                  <c:v>0.651297962165127</c:v>
                </c:pt>
                <c:pt idx="11668">
                  <c:v>0.716253886690834</c:v>
                </c:pt>
                <c:pt idx="11669">
                  <c:v>0.770709250264246</c:v>
                </c:pt>
                <c:pt idx="11670">
                  <c:v>0.816265237597171</c:v>
                </c:pt>
                <c:pt idx="11671">
                  <c:v>0.854293274176665</c:v>
                </c:pt>
                <c:pt idx="11672">
                  <c:v>0.275375937965967</c:v>
                </c:pt>
                <c:pt idx="11673">
                  <c:v>0.389923257988136</c:v>
                </c:pt>
                <c:pt idx="11674">
                  <c:v>0.488079450942973</c:v>
                </c:pt>
                <c:pt idx="11675">
                  <c:v>0.209834035181165</c:v>
                </c:pt>
                <c:pt idx="11676">
                  <c:v>0.338566429743592</c:v>
                </c:pt>
                <c:pt idx="11677">
                  <c:v>0.448207952517836</c:v>
                </c:pt>
                <c:pt idx="11678">
                  <c:v>0.541412584807357</c:v>
                </c:pt>
                <c:pt idx="11679">
                  <c:v>0.620494231933086</c:v>
                </c:pt>
                <c:pt idx="11680">
                  <c:v>0.687465279452051</c:v>
                </c:pt>
                <c:pt idx="11681">
                  <c:v>0.237643792237828</c:v>
                </c:pt>
                <c:pt idx="11682">
                  <c:v>0.249040799636505</c:v>
                </c:pt>
                <c:pt idx="11683">
                  <c:v>0.376680971923541</c:v>
                </c:pt>
                <c:pt idx="11684">
                  <c:v>0.0602689555077666</c:v>
                </c:pt>
                <c:pt idx="11685">
                  <c:v>0.215668343226094</c:v>
                </c:pt>
                <c:pt idx="11686">
                  <c:v>0.347538415198864</c:v>
                </c:pt>
                <c:pt idx="11687">
                  <c:v>0.459229021580082</c:v>
                </c:pt>
                <c:pt idx="11688">
                  <c:v>0.160025880154888</c:v>
                </c:pt>
                <c:pt idx="11689">
                  <c:v>0.222219954271309</c:v>
                </c:pt>
                <c:pt idx="11690">
                  <c:v>0.202917735745174</c:v>
                </c:pt>
                <c:pt idx="11691">
                  <c:v>0.189722347293922</c:v>
                </c:pt>
                <c:pt idx="11692">
                  <c:v>0.0303555755670275</c:v>
                </c:pt>
                <c:pt idx="11693">
                  <c:v>0.190271883656406</c:v>
                </c:pt>
                <c:pt idx="11694">
                  <c:v>0.326017772441338</c:v>
                </c:pt>
                <c:pt idx="11695">
                  <c:v>0.441027531385244</c:v>
                </c:pt>
                <c:pt idx="11696">
                  <c:v>0.538282493568184</c:v>
                </c:pt>
                <c:pt idx="11697">
                  <c:v>0.620364821738295</c:v>
                </c:pt>
                <c:pt idx="11698">
                  <c:v>0.294496303603986</c:v>
                </c:pt>
                <c:pt idx="11699">
                  <c:v>0.419438656658468</c:v>
                </c:pt>
                <c:pt idx="11700">
                  <c:v>0.524388443432388</c:v>
                </c:pt>
                <c:pt idx="11701">
                  <c:v>0.151603812803924</c:v>
                </c:pt>
                <c:pt idx="11702">
                  <c:v>0.287322099610093</c:v>
                </c:pt>
                <c:pt idx="11703">
                  <c:v>0.403247199645328</c:v>
                </c:pt>
                <c:pt idx="11704">
                  <c:v>0.175162487015934</c:v>
                </c:pt>
                <c:pt idx="11705">
                  <c:v>0.309707629275522</c:v>
                </c:pt>
                <c:pt idx="11706">
                  <c:v>0.42424446126154</c:v>
                </c:pt>
                <c:pt idx="11707">
                  <c:v>0.52156353658819</c:v>
                </c:pt>
                <c:pt idx="11708">
                  <c:v>0.604096262537501</c:v>
                </c:pt>
                <c:pt idx="11709">
                  <c:v>0.673955914570784</c:v>
                </c:pt>
                <c:pt idx="11710">
                  <c:v>0.732974945024483</c:v>
                </c:pt>
                <c:pt idx="11711">
                  <c:v>0.78273871382599</c:v>
                </c:pt>
                <c:pt idx="11712">
                  <c:v>0.343254463117635</c:v>
                </c:pt>
                <c:pt idx="11713">
                  <c:v>0.0549207140988215</c:v>
                </c:pt>
                <c:pt idx="11714">
                  <c:v>0.211127686269899</c:v>
                </c:pt>
                <c:pt idx="11715">
                  <c:v>0.343690719185543</c:v>
                </c:pt>
                <c:pt idx="11716">
                  <c:v>0.455974759983519</c:v>
                </c:pt>
                <c:pt idx="11717">
                  <c:v>0.550900015777792</c:v>
                </c:pt>
                <c:pt idx="11718">
                  <c:v>0.630994934373393</c:v>
                </c:pt>
                <c:pt idx="11719">
                  <c:v>0.297122026805064</c:v>
                </c:pt>
                <c:pt idx="11720">
                  <c:v>0.421739639671816</c:v>
                </c:pt>
                <c:pt idx="11721">
                  <c:v>0.221613281007666</c:v>
                </c:pt>
                <c:pt idx="11722">
                  <c:v>0.179154565205119</c:v>
                </c:pt>
                <c:pt idx="11723">
                  <c:v>0.319365644600141</c:v>
                </c:pt>
                <c:pt idx="11724">
                  <c:v>0.437760812176858</c:v>
                </c:pt>
                <c:pt idx="11725">
                  <c:v>0.537539571515421</c:v>
                </c:pt>
                <c:pt idx="11726">
                  <c:v>0.621462466703423</c:v>
                </c:pt>
                <c:pt idx="11727">
                  <c:v>0.691906316101121</c:v>
                </c:pt>
                <c:pt idx="11728">
                  <c:v>0.750913375160493</c:v>
                </c:pt>
                <c:pt idx="11729">
                  <c:v>0.80023492672377</c:v>
                </c:pt>
                <c:pt idx="11730">
                  <c:v>0.841369793437308</c:v>
                </c:pt>
                <c:pt idx="11731">
                  <c:v>0.875598252224444</c:v>
                </c:pt>
                <c:pt idx="11732">
                  <c:v>0.904011808550486</c:v>
                </c:pt>
                <c:pt idx="11733">
                  <c:v>0.927539261109798</c:v>
                </c:pt>
                <c:pt idx="11734">
                  <c:v>0.946969457583532</c:v>
                </c:pt>
                <c:pt idx="11735">
                  <c:v>0.382183974166579</c:v>
                </c:pt>
                <c:pt idx="11736">
                  <c:v>0.495863578806412</c:v>
                </c:pt>
                <c:pt idx="11737">
                  <c:v>0.59083255618941</c:v>
                </c:pt>
                <c:pt idx="11738">
                  <c:v>0.669993879702991</c:v>
                </c:pt>
                <c:pt idx="11739">
                  <c:v>0.107199020752479</c:v>
                </c:pt>
                <c:pt idx="11740">
                  <c:v>0.0714061679183374</c:v>
                </c:pt>
                <c:pt idx="11741">
                  <c:v>0.224001355616369</c:v>
                </c:pt>
                <c:pt idx="11742">
                  <c:v>0.353644909551009</c:v>
                </c:pt>
                <c:pt idx="11743">
                  <c:v>0.46357999743214</c:v>
                </c:pt>
                <c:pt idx="11744">
                  <c:v>0.262208443045152</c:v>
                </c:pt>
                <c:pt idx="11745">
                  <c:v>0.191388238490602</c:v>
                </c:pt>
                <c:pt idx="11746">
                  <c:v>0.329954855841606</c:v>
                </c:pt>
                <c:pt idx="11747">
                  <c:v>0.21310620869158</c:v>
                </c:pt>
                <c:pt idx="11748">
                  <c:v>0.348689894882196</c:v>
                </c:pt>
                <c:pt idx="11749">
                  <c:v>0.46303453077917</c:v>
                </c:pt>
                <c:pt idx="11750">
                  <c:v>0.559277251875956</c:v>
                </c:pt>
                <c:pt idx="11751">
                  <c:v>0.640121126592579</c:v>
                </c:pt>
                <c:pt idx="11752">
                  <c:v>0.707890419966941</c:v>
                </c:pt>
                <c:pt idx="11753">
                  <c:v>0.764579659112502</c:v>
                </c:pt>
                <c:pt idx="11754">
                  <c:v>0.323195902148636</c:v>
                </c:pt>
                <c:pt idx="11755">
                  <c:v>0.0796771235730676</c:v>
                </c:pt>
                <c:pt idx="11756">
                  <c:v>0.203963504343924</c:v>
                </c:pt>
                <c:pt idx="11757">
                  <c:v>0.202946842459141</c:v>
                </c:pt>
                <c:pt idx="11758">
                  <c:v>0.338538205841039</c:v>
                </c:pt>
                <c:pt idx="11759">
                  <c:v>0.117697013149615</c:v>
                </c:pt>
                <c:pt idx="11760">
                  <c:v>0.260697708279613</c:v>
                </c:pt>
                <c:pt idx="11761">
                  <c:v>0.382525456672525</c:v>
                </c:pt>
                <c:pt idx="11762">
                  <c:v>0.0612040730676041</c:v>
                </c:pt>
                <c:pt idx="11763">
                  <c:v>0.216462258034396</c:v>
                </c:pt>
                <c:pt idx="11764">
                  <c:v>0.348211168695173</c:v>
                </c:pt>
                <c:pt idx="11765">
                  <c:v>0.232633229036316</c:v>
                </c:pt>
                <c:pt idx="11766">
                  <c:v>0.364907199711949</c:v>
                </c:pt>
                <c:pt idx="11767">
                  <c:v>0.476469686097734</c:v>
                </c:pt>
                <c:pt idx="11768">
                  <c:v>0.570378494577973</c:v>
                </c:pt>
                <c:pt idx="11769">
                  <c:v>0.649268570584198</c:v>
                </c:pt>
                <c:pt idx="11770">
                  <c:v>0.291880177236608</c:v>
                </c:pt>
                <c:pt idx="11771">
                  <c:v>0.417727279723438</c:v>
                </c:pt>
                <c:pt idx="11772">
                  <c:v>0.523371813375436</c:v>
                </c:pt>
                <c:pt idx="11773">
                  <c:v>0.611873229513615</c:v>
                </c:pt>
                <c:pt idx="11774">
                  <c:v>0.68585532124878</c:v>
                </c:pt>
                <c:pt idx="11775">
                  <c:v>0.74756384532258</c:v>
                </c:pt>
                <c:pt idx="11776">
                  <c:v>0.798917272011511</c:v>
                </c:pt>
                <c:pt idx="11777">
                  <c:v>0.841551345698937</c:v>
                </c:pt>
                <c:pt idx="11778">
                  <c:v>0.876858098668242</c:v>
                </c:pt>
                <c:pt idx="11779">
                  <c:v>0.906019916215274</c:v>
                </c:pt>
                <c:pt idx="11780">
                  <c:v>0.930039204618291</c:v>
                </c:pt>
                <c:pt idx="11781">
                  <c:v>0.296910392164438</c:v>
                </c:pt>
                <c:pt idx="11782">
                  <c:v>0.407489350161888</c:v>
                </c:pt>
                <c:pt idx="11783">
                  <c:v>0.502355138665494</c:v>
                </c:pt>
                <c:pt idx="11784">
                  <c:v>0.583580441447598</c:v>
                </c:pt>
                <c:pt idx="11785">
                  <c:v>0.652991779087961</c:v>
                </c:pt>
                <c:pt idx="11786">
                  <c:v>0.712193753491147</c:v>
                </c:pt>
                <c:pt idx="11787">
                  <c:v>0.762591920324014</c:v>
                </c:pt>
                <c:pt idx="11788">
                  <c:v>0.805414117751474</c:v>
                </c:pt>
                <c:pt idx="11789">
                  <c:v>0.84173016484161</c:v>
                </c:pt>
                <c:pt idx="11790">
                  <c:v>0.292283046396497</c:v>
                </c:pt>
                <c:pt idx="11791">
                  <c:v>0.404833400354478</c:v>
                </c:pt>
                <c:pt idx="11792">
                  <c:v>0.284609663697851</c:v>
                </c:pt>
                <c:pt idx="11793">
                  <c:v>0.408192072702344</c:v>
                </c:pt>
                <c:pt idx="11794">
                  <c:v>0.512431578615903</c:v>
                </c:pt>
                <c:pt idx="11795">
                  <c:v>0.163030914229889</c:v>
                </c:pt>
                <c:pt idx="11796">
                  <c:v>0.227466885314868</c:v>
                </c:pt>
                <c:pt idx="11797">
                  <c:v>0.0974982584443298</c:v>
                </c:pt>
                <c:pt idx="11798">
                  <c:v>0.0862058096790682</c:v>
                </c:pt>
                <c:pt idx="11799">
                  <c:v>0.237032820112874</c:v>
                </c:pt>
                <c:pt idx="11800">
                  <c:v>0.365084478975727</c:v>
                </c:pt>
                <c:pt idx="11801">
                  <c:v>0.473593453599871</c:v>
                </c:pt>
                <c:pt idx="11802">
                  <c:v>0.262714473415607</c:v>
                </c:pt>
                <c:pt idx="11803">
                  <c:v>0.081725847714424</c:v>
                </c:pt>
                <c:pt idx="11804">
                  <c:v>0.230567888274595</c:v>
                </c:pt>
                <c:pt idx="11805">
                  <c:v>0.357342318846337</c:v>
                </c:pt>
                <c:pt idx="11806">
                  <c:v>0.465116045525816</c:v>
                </c:pt>
                <c:pt idx="11807">
                  <c:v>0.176051387518235</c:v>
                </c:pt>
                <c:pt idx="11808">
                  <c:v>0.118974584762319</c:v>
                </c:pt>
                <c:pt idx="11809">
                  <c:v>0.264333064357039</c:v>
                </c:pt>
                <c:pt idx="11810">
                  <c:v>0.387775667400448</c:v>
                </c:pt>
                <c:pt idx="11811">
                  <c:v>0.492407674159238</c:v>
                </c:pt>
                <c:pt idx="11812">
                  <c:v>0.580926276995805</c:v>
                </c:pt>
                <c:pt idx="11813">
                  <c:v>0.6556687682913</c:v>
                </c:pt>
                <c:pt idx="11814">
                  <c:v>0.718656039100567</c:v>
                </c:pt>
                <c:pt idx="11815">
                  <c:v>0.771631639995834</c:v>
                </c:pt>
                <c:pt idx="11816">
                  <c:v>0.81609669295567</c:v>
                </c:pt>
                <c:pt idx="11817">
                  <c:v>0.853340963182936</c:v>
                </c:pt>
                <c:pt idx="11818">
                  <c:v>0.88447040673283</c:v>
                </c:pt>
                <c:pt idx="11819">
                  <c:v>0.910431507250523</c:v>
                </c:pt>
                <c:pt idx="11820">
                  <c:v>0.932032705681141</c:v>
                </c:pt>
                <c:pt idx="11821">
                  <c:v>0.949963212655467</c:v>
                </c:pt>
                <c:pt idx="11822">
                  <c:v>0.151994114024875</c:v>
                </c:pt>
                <c:pt idx="11823">
                  <c:v>0.293543002807119</c:v>
                </c:pt>
                <c:pt idx="11824">
                  <c:v>0.413528429441144</c:v>
                </c:pt>
                <c:pt idx="11825">
                  <c:v>0.515041322853845</c:v>
                </c:pt>
                <c:pt idx="11826">
                  <c:v>0.175160283368119</c:v>
                </c:pt>
                <c:pt idx="11827">
                  <c:v>0.30796954430592</c:v>
                </c:pt>
                <c:pt idx="11828">
                  <c:v>0.421294784391497</c:v>
                </c:pt>
                <c:pt idx="11829">
                  <c:v>0.271681970174952</c:v>
                </c:pt>
                <c:pt idx="11830">
                  <c:v>0.3978756481746</c:v>
                </c:pt>
                <c:pt idx="11831">
                  <c:v>0.504250282199226</c:v>
                </c:pt>
                <c:pt idx="11832">
                  <c:v>0.157548275971166</c:v>
                </c:pt>
                <c:pt idx="11833">
                  <c:v>0.292808586682878</c:v>
                </c:pt>
                <c:pt idx="11834">
                  <c:v>0.40827034172943</c:v>
                </c:pt>
                <c:pt idx="11835">
                  <c:v>0.506643463211798</c:v>
                </c:pt>
                <c:pt idx="11836">
                  <c:v>0.28833195379065</c:v>
                </c:pt>
                <c:pt idx="11837">
                  <c:v>0.412730449800913</c:v>
                </c:pt>
                <c:pt idx="11838">
                  <c:v>0.227784356786242</c:v>
                </c:pt>
                <c:pt idx="11839">
                  <c:v>0.361896339500715</c:v>
                </c:pt>
                <c:pt idx="11840">
                  <c:v>0.474858955531894</c:v>
                </c:pt>
                <c:pt idx="11841">
                  <c:v>0.569817826995924</c:v>
                </c:pt>
                <c:pt idx="11842">
                  <c:v>0.649479778322612</c:v>
                </c:pt>
                <c:pt idx="11843">
                  <c:v>0.716169323470148</c:v>
                </c:pt>
                <c:pt idx="11844">
                  <c:v>0.771878699741071</c:v>
                </c:pt>
                <c:pt idx="11845">
                  <c:v>0.818312031829902</c:v>
                </c:pt>
                <c:pt idx="11846">
                  <c:v>0.856924189455164</c:v>
                </c:pt>
                <c:pt idx="11847">
                  <c:v>0.888954873668268</c:v>
                </c:pt>
                <c:pt idx="11848">
                  <c:v>0.915458433589883</c:v>
                </c:pt>
                <c:pt idx="11849">
                  <c:v>0.937329879118609</c:v>
                </c:pt>
                <c:pt idx="11850">
                  <c:v>0.955327517757792</c:v>
                </c:pt>
                <c:pt idx="11851">
                  <c:v>0.970092606349645</c:v>
                </c:pt>
                <c:pt idx="11852">
                  <c:v>0.982166372082552</c:v>
                </c:pt>
                <c:pt idx="11853">
                  <c:v>0.992004722268651</c:v>
                </c:pt>
                <c:pt idx="11854">
                  <c:v>0.32833432802634</c:v>
                </c:pt>
                <c:pt idx="11855">
                  <c:v>0.189722561879469</c:v>
                </c:pt>
                <c:pt idx="11856">
                  <c:v>0.32354333421022</c:v>
                </c:pt>
                <c:pt idx="11857">
                  <c:v>0.437222638976457</c:v>
                </c:pt>
                <c:pt idx="11858">
                  <c:v>0.533608751315429</c:v>
                </c:pt>
                <c:pt idx="11859">
                  <c:v>0.189029686600552</c:v>
                </c:pt>
                <c:pt idx="11860">
                  <c:v>0.231207652218998</c:v>
                </c:pt>
                <c:pt idx="11861">
                  <c:v>0.361400398318173</c:v>
                </c:pt>
                <c:pt idx="11862">
                  <c:v>0.471544646141264</c:v>
                </c:pt>
                <c:pt idx="11863">
                  <c:v>0.564548283494431</c:v>
                </c:pt>
                <c:pt idx="11864">
                  <c:v>0.642925588269708</c:v>
                </c:pt>
                <c:pt idx="11865">
                  <c:v>0.70884581499079</c:v>
                </c:pt>
                <c:pt idx="11866">
                  <c:v>0.764176621773627</c:v>
                </c:pt>
                <c:pt idx="11867">
                  <c:v>0.81052272155972</c:v>
                </c:pt>
                <c:pt idx="11868">
                  <c:v>0.849260150262144</c:v>
                </c:pt>
                <c:pt idx="11869">
                  <c:v>0.881566541316337</c:v>
                </c:pt>
                <c:pt idx="11870">
                  <c:v>0.908447784440329</c:v>
                </c:pt>
                <c:pt idx="11871">
                  <c:v>0.29651273138995</c:v>
                </c:pt>
                <c:pt idx="11872">
                  <c:v>0.40747856322208</c:v>
                </c:pt>
                <c:pt idx="11873">
                  <c:v>0.502624001123212</c:v>
                </c:pt>
                <c:pt idx="11874">
                  <c:v>0.215597143201486</c:v>
                </c:pt>
                <c:pt idx="11875">
                  <c:v>0.343356451219573</c:v>
                </c:pt>
                <c:pt idx="11876">
                  <c:v>0.154290129568875</c:v>
                </c:pt>
                <c:pt idx="11877">
                  <c:v>0.292471558876315</c:v>
                </c:pt>
                <c:pt idx="11878">
                  <c:v>0.410051004101228</c:v>
                </c:pt>
                <c:pt idx="11879">
                  <c:v>0.509910419290177</c:v>
                </c:pt>
                <c:pt idx="11880">
                  <c:v>0.594559358322936</c:v>
                </c:pt>
                <c:pt idx="11881">
                  <c:v>0.666177782933559</c:v>
                </c:pt>
                <c:pt idx="11882">
                  <c:v>0.314187797946647</c:v>
                </c:pt>
                <c:pt idx="11883">
                  <c:v>0.436195810241966</c:v>
                </c:pt>
                <c:pt idx="11884">
                  <c:v>0.538621483747727</c:v>
                </c:pt>
                <c:pt idx="11885">
                  <c:v>0.624429751121201</c:v>
                </c:pt>
                <c:pt idx="11886">
                  <c:v>0.696163440485703</c:v>
                </c:pt>
                <c:pt idx="11887">
                  <c:v>0.755999088577526</c:v>
                </c:pt>
                <c:pt idx="11888">
                  <c:v>0.120959854172404</c:v>
                </c:pt>
                <c:pt idx="11889">
                  <c:v>0.267194916192371</c:v>
                </c:pt>
                <c:pt idx="11890">
                  <c:v>0.391201389806961</c:v>
                </c:pt>
                <c:pt idx="11891">
                  <c:v>0.142032699571791</c:v>
                </c:pt>
                <c:pt idx="11892">
                  <c:v>0.107948652532379</c:v>
                </c:pt>
                <c:pt idx="11893">
                  <c:v>0.188661835014714</c:v>
                </c:pt>
                <c:pt idx="11894">
                  <c:v>0.325458033219502</c:v>
                </c:pt>
                <c:pt idx="11895">
                  <c:v>0.441239823014137</c:v>
                </c:pt>
                <c:pt idx="11896">
                  <c:v>0.539047191627878</c:v>
                </c:pt>
                <c:pt idx="11897">
                  <c:v>0.621509968398017</c:v>
                </c:pt>
                <c:pt idx="11898">
                  <c:v>0.690898215961928</c:v>
                </c:pt>
                <c:pt idx="11899">
                  <c:v>0.309744534678231</c:v>
                </c:pt>
                <c:pt idx="11900">
                  <c:v>0.432930562924007</c:v>
                </c:pt>
                <c:pt idx="11901">
                  <c:v>0.536285885236386</c:v>
                </c:pt>
                <c:pt idx="11902">
                  <c:v>0.622821968504553</c:v>
                </c:pt>
                <c:pt idx="11903">
                  <c:v>0.69512012477957</c:v>
                </c:pt>
                <c:pt idx="11904">
                  <c:v>0.755388630880777</c:v>
                </c:pt>
                <c:pt idx="11905">
                  <c:v>0.805512994723497</c:v>
                </c:pt>
                <c:pt idx="11906">
                  <c:v>0.847100057477328</c:v>
                </c:pt>
                <c:pt idx="11907">
                  <c:v>0.342141677698034</c:v>
                </c:pt>
                <c:pt idx="11908">
                  <c:v>0.461689475037816</c:v>
                </c:pt>
                <c:pt idx="11909">
                  <c:v>0.561722273231023</c:v>
                </c:pt>
                <c:pt idx="11910">
                  <c:v>0.249192414220355</c:v>
                </c:pt>
                <c:pt idx="11911">
                  <c:v>0.381573839913499</c:v>
                </c:pt>
                <c:pt idx="11912">
                  <c:v>0.492811094395608</c:v>
                </c:pt>
                <c:pt idx="11913">
                  <c:v>0.586090058313411</c:v>
                </c:pt>
                <c:pt idx="11914">
                  <c:v>0.664145530976496</c:v>
                </c:pt>
                <c:pt idx="11915">
                  <c:v>0.286967398374591</c:v>
                </c:pt>
                <c:pt idx="11916">
                  <c:v>0.0732658870044804</c:v>
                </c:pt>
                <c:pt idx="11917">
                  <c:v>0.222828145151588</c:v>
                </c:pt>
                <c:pt idx="11918">
                  <c:v>0.350309764849371</c:v>
                </c:pt>
                <c:pt idx="11919">
                  <c:v>0.45876417913011</c:v>
                </c:pt>
                <c:pt idx="11920">
                  <c:v>0.176752727965994</c:v>
                </c:pt>
                <c:pt idx="11921">
                  <c:v>0.310229508543429</c:v>
                </c:pt>
                <c:pt idx="11922">
                  <c:v>0.42398218795154</c:v>
                </c:pt>
                <c:pt idx="11923">
                  <c:v>0.268244006019773</c:v>
                </c:pt>
                <c:pt idx="11924">
                  <c:v>0.395107245543489</c:v>
                </c:pt>
                <c:pt idx="11925">
                  <c:v>0.502032329105546</c:v>
                </c:pt>
                <c:pt idx="11926">
                  <c:v>0.591974295307075</c:v>
                </c:pt>
                <c:pt idx="11927">
                  <c:v>0.276227675341565</c:v>
                </c:pt>
                <c:pt idx="11928">
                  <c:v>0.404100008874641</c:v>
                </c:pt>
                <c:pt idx="11929">
                  <c:v>0.511536474767722</c:v>
                </c:pt>
                <c:pt idx="11930">
                  <c:v>0.601618030746592</c:v>
                </c:pt>
                <c:pt idx="11931">
                  <c:v>0.676989120224708</c:v>
                </c:pt>
                <c:pt idx="11932">
                  <c:v>0.739915032877288</c:v>
                </c:pt>
                <c:pt idx="11933">
                  <c:v>0.792332492872957</c:v>
                </c:pt>
                <c:pt idx="11934">
                  <c:v>0.835894133605291</c:v>
                </c:pt>
                <c:pt idx="11935">
                  <c:v>0.259331926049986</c:v>
                </c:pt>
                <c:pt idx="11936">
                  <c:v>0.166683004366694</c:v>
                </c:pt>
                <c:pt idx="11937">
                  <c:v>0.30456255389929</c:v>
                </c:pt>
                <c:pt idx="11938">
                  <c:v>0.421631751257498</c:v>
                </c:pt>
                <c:pt idx="11939">
                  <c:v>0.520842774085782</c:v>
                </c:pt>
                <c:pt idx="11940">
                  <c:v>0.604759228592031</c:v>
                </c:pt>
                <c:pt idx="11941">
                  <c:v>0.675602143987739</c:v>
                </c:pt>
                <c:pt idx="11942">
                  <c:v>0.312164268902827</c:v>
                </c:pt>
                <c:pt idx="11943">
                  <c:v>0.434681783308782</c:v>
                </c:pt>
                <c:pt idx="11944">
                  <c:v>0.537511997984758</c:v>
                </c:pt>
                <c:pt idx="11945">
                  <c:v>0.0860019196775613</c:v>
                </c:pt>
                <c:pt idx="11946">
                  <c:v>0.066382454963582</c:v>
                </c:pt>
                <c:pt idx="11947">
                  <c:v>0.219958178163137</c:v>
                </c:pt>
                <c:pt idx="11948">
                  <c:v>0.350407569019957</c:v>
                </c:pt>
                <c:pt idx="11949">
                  <c:v>0.461002854671815</c:v>
                </c:pt>
                <c:pt idx="11950">
                  <c:v>0.554587013113599</c:v>
                </c:pt>
                <c:pt idx="11951">
                  <c:v>0.633624316708546</c:v>
                </c:pt>
                <c:pt idx="11952">
                  <c:v>0.101379890673367</c:v>
                </c:pt>
                <c:pt idx="11953">
                  <c:v>0.250571527181689</c:v>
                </c:pt>
                <c:pt idx="11954">
                  <c:v>0.377114937506922</c:v>
                </c:pt>
                <c:pt idx="11955">
                  <c:v>0.484243924101953</c:v>
                </c:pt>
                <c:pt idx="11956">
                  <c:v>0.166809073330326</c:v>
                </c:pt>
                <c:pt idx="11957">
                  <c:v>0.301179385556697</c:v>
                </c:pt>
                <c:pt idx="11958">
                  <c:v>0.415796088188311</c:v>
                </c:pt>
                <c:pt idx="11959">
                  <c:v>0.513377040876272</c:v>
                </c:pt>
                <c:pt idx="11960">
                  <c:v>0.596296754400957</c:v>
                </c:pt>
                <c:pt idx="11961">
                  <c:v>0.666624391363208</c:v>
                </c:pt>
                <c:pt idx="11962">
                  <c:v>0.726158589408988</c:v>
                </c:pt>
                <c:pt idx="11963">
                  <c:v>0.776459148105693</c:v>
                </c:pt>
                <c:pt idx="11964">
                  <c:v>0.26401850082149</c:v>
                </c:pt>
                <c:pt idx="11965">
                  <c:v>0.381247123223394</c:v>
                </c:pt>
                <c:pt idx="11966">
                  <c:v>0.481549374495067</c:v>
                </c:pt>
                <c:pt idx="11967">
                  <c:v>0.203215638736435</c:v>
                </c:pt>
                <c:pt idx="11968">
                  <c:v>0.332907546191685</c:v>
                </c:pt>
                <c:pt idx="11969">
                  <c:v>0.443378775607189</c:v>
                </c:pt>
                <c:pt idx="11970">
                  <c:v>0.537299318347758</c:v>
                </c:pt>
                <c:pt idx="11971">
                  <c:v>0.61699739217425</c:v>
                </c:pt>
                <c:pt idx="11972">
                  <c:v>0.306958804831553</c:v>
                </c:pt>
                <c:pt idx="11973">
                  <c:v>0.429567822928623</c:v>
                </c:pt>
                <c:pt idx="11974">
                  <c:v>0.0687308516685796</c:v>
                </c:pt>
                <c:pt idx="11975">
                  <c:v>0.222852493066624</c:v>
                </c:pt>
                <c:pt idx="11976">
                  <c:v>0.35362617407763</c:v>
                </c:pt>
                <c:pt idx="11977">
                  <c:v>0.464377858665891</c:v>
                </c:pt>
                <c:pt idx="11978">
                  <c:v>0.557993389881041</c:v>
                </c:pt>
                <c:pt idx="11979">
                  <c:v>0.636971017825261</c:v>
                </c:pt>
                <c:pt idx="11980">
                  <c:v>0.298598167417097</c:v>
                </c:pt>
                <c:pt idx="11981">
                  <c:v>0.423033216417532</c:v>
                </c:pt>
                <c:pt idx="11982">
                  <c:v>0.527529762913364</c:v>
                </c:pt>
                <c:pt idx="11983">
                  <c:v>0.615101639526643</c:v>
                </c:pt>
                <c:pt idx="11984">
                  <c:v>0.688334415033095</c:v>
                </c:pt>
                <c:pt idx="11985">
                  <c:v>0.74944188570924</c:v>
                </c:pt>
                <c:pt idx="11986">
                  <c:v>0.80031585742984</c:v>
                </c:pt>
                <c:pt idx="11987">
                  <c:v>0.842569879313226</c:v>
                </c:pt>
                <c:pt idx="11988">
                  <c:v>0.87757755231375</c:v>
                </c:pt>
                <c:pt idx="11989">
                  <c:v>0.906505994085115</c:v>
                </c:pt>
                <c:pt idx="11990">
                  <c:v>0.930344997002105</c:v>
                </c:pt>
                <c:pt idx="11991">
                  <c:v>0.949932371161126</c:v>
                </c:pt>
                <c:pt idx="11992">
                  <c:v>0.965975919746583</c:v>
                </c:pt>
                <c:pt idx="11993">
                  <c:v>0.979072451248267</c:v>
                </c:pt>
                <c:pt idx="11994">
                  <c:v>0.989724192256167</c:v>
                </c:pt>
                <c:pt idx="11995">
                  <c:v>0.998352926333011</c:v>
                </c:pt>
                <c:pt idx="11996">
                  <c:v>0.400146437705701</c:v>
                </c:pt>
                <c:pt idx="11997">
                  <c:v>0.197667743672603</c:v>
                </c:pt>
                <c:pt idx="11998">
                  <c:v>0.0316268389876166</c:v>
                </c:pt>
                <c:pt idx="11999">
                  <c:v>0.191351186300486</c:v>
                </c:pt>
                <c:pt idx="12000">
                  <c:v>0.326932360026539</c:v>
                </c:pt>
                <c:pt idx="12001">
                  <c:v>0.441801061114441</c:v>
                </c:pt>
                <c:pt idx="12002">
                  <c:v>0.538935459331955</c:v>
                </c:pt>
                <c:pt idx="12003">
                  <c:v>0.620914937640644</c:v>
                </c:pt>
                <c:pt idx="12004">
                  <c:v>0.689968543448055</c:v>
                </c:pt>
                <c:pt idx="12005">
                  <c:v>0.748018446258854</c:v>
                </c:pt>
                <c:pt idx="12006">
                  <c:v>0.796718738725652</c:v>
                </c:pt>
                <c:pt idx="12007">
                  <c:v>0.258884794070852</c:v>
                </c:pt>
                <c:pt idx="12008">
                  <c:v>0.376464389076459</c:v>
                </c:pt>
                <c:pt idx="12009">
                  <c:v>0.47713570091768</c:v>
                </c:pt>
                <c:pt idx="12010">
                  <c:v>0.563163132298874</c:v>
                </c:pt>
                <c:pt idx="12011">
                  <c:v>0.636535909511767</c:v>
                </c:pt>
                <c:pt idx="12012">
                  <c:v>0.698996455098703</c:v>
                </c:pt>
                <c:pt idx="12013">
                  <c:v>0.752066842985485</c:v>
                </c:pt>
                <c:pt idx="12014">
                  <c:v>0.797073229410723</c:v>
                </c:pt>
                <c:pt idx="12015">
                  <c:v>0.83516823154058</c:v>
                </c:pt>
                <c:pt idx="12016">
                  <c:v>0.867351283072362</c:v>
                </c:pt>
                <c:pt idx="12017">
                  <c:v>0.138776205291578</c:v>
                </c:pt>
                <c:pt idx="12018">
                  <c:v>0.28232099829255</c:v>
                </c:pt>
                <c:pt idx="12019">
                  <c:v>0.404019042925331</c:v>
                </c:pt>
                <c:pt idx="12020">
                  <c:v>0.506998579550281</c:v>
                </c:pt>
                <c:pt idx="12021">
                  <c:v>0.593971155846991</c:v>
                </c:pt>
                <c:pt idx="12022">
                  <c:v>0.288172359615891</c:v>
                </c:pt>
                <c:pt idx="12023">
                  <c:v>0.413885188501777</c:v>
                </c:pt>
                <c:pt idx="12024">
                  <c:v>0.519525617132209</c:v>
                </c:pt>
                <c:pt idx="12025">
                  <c:v>0.608117031310163</c:v>
                </c:pt>
                <c:pt idx="12026">
                  <c:v>0.682254904240289</c:v>
                </c:pt>
                <c:pt idx="12027">
                  <c:v>0.744162950898751</c:v>
                </c:pt>
                <c:pt idx="12028">
                  <c:v>0.226243281778255</c:v>
                </c:pt>
                <c:pt idx="12029">
                  <c:v>0.153793668346289</c:v>
                </c:pt>
                <c:pt idx="12030">
                  <c:v>0.293858237786479</c:v>
                </c:pt>
                <c:pt idx="12031">
                  <c:v>0.412764114291803</c:v>
                </c:pt>
                <c:pt idx="12032">
                  <c:v>0.513515862485219</c:v>
                </c:pt>
                <c:pt idx="12033">
                  <c:v>0.598722074081791</c:v>
                </c:pt>
                <c:pt idx="12034">
                  <c:v>0.67064233137993</c:v>
                </c:pt>
                <c:pt idx="12035">
                  <c:v>0.731229558443475</c:v>
                </c:pt>
                <c:pt idx="12036">
                  <c:v>0.241407570401777</c:v>
                </c:pt>
                <c:pt idx="12037">
                  <c:v>0.362270204164767</c:v>
                </c:pt>
                <c:pt idx="12038">
                  <c:v>0.465655501554723</c:v>
                </c:pt>
                <c:pt idx="12039">
                  <c:v>0.55392036829825</c:v>
                </c:pt>
                <c:pt idx="12040">
                  <c:v>0.629132351812655</c:v>
                </c:pt>
                <c:pt idx="12041">
                  <c:v>0.69310006100394</c:v>
                </c:pt>
                <c:pt idx="12042">
                  <c:v>0.747401393076145</c:v>
                </c:pt>
                <c:pt idx="12043">
                  <c:v>0.79340949438808</c:v>
                </c:pt>
                <c:pt idx="12044">
                  <c:v>0.832316457433159</c:v>
                </c:pt>
                <c:pt idx="12045">
                  <c:v>0.865154810159265</c:v>
                </c:pt>
                <c:pt idx="12046">
                  <c:v>0.892816891585927</c:v>
                </c:pt>
                <c:pt idx="12047">
                  <c:v>0.916072232660188</c:v>
                </c:pt>
                <c:pt idx="12048">
                  <c:v>0.383159967385212</c:v>
                </c:pt>
                <c:pt idx="12049">
                  <c:v>0.496206045253132</c:v>
                </c:pt>
                <c:pt idx="12050">
                  <c:v>0.590709231193239</c:v>
                </c:pt>
                <c:pt idx="12051">
                  <c:v>0.669537154865666</c:v>
                </c:pt>
                <c:pt idx="12052">
                  <c:v>0.73513960347108</c:v>
                </c:pt>
                <c:pt idx="12053">
                  <c:v>0.789605399564555</c:v>
                </c:pt>
                <c:pt idx="12054">
                  <c:v>0.834712201021905</c:v>
                </c:pt>
                <c:pt idx="12055">
                  <c:v>0.871969985931659</c:v>
                </c:pt>
                <c:pt idx="12056">
                  <c:v>0.902658925899969</c:v>
                </c:pt>
                <c:pt idx="12057">
                  <c:v>0.358118426866337</c:v>
                </c:pt>
                <c:pt idx="12058">
                  <c:v>0.47555603642761</c:v>
                </c:pt>
                <c:pt idx="12059">
                  <c:v>0.120179765627546</c:v>
                </c:pt>
                <c:pt idx="12060">
                  <c:v>0.221114356839912</c:v>
                </c:pt>
                <c:pt idx="12061">
                  <c:v>0.0989841212287935</c:v>
                </c:pt>
                <c:pt idx="12062">
                  <c:v>0.246234611660277</c:v>
                </c:pt>
                <c:pt idx="12063">
                  <c:v>0.118918850459106</c:v>
                </c:pt>
                <c:pt idx="12064">
                  <c:v>0.019027016073457</c:v>
                </c:pt>
                <c:pt idx="12065">
                  <c:v>0.180653936646365</c:v>
                </c:pt>
                <c:pt idx="12066">
                  <c:v>0.317867644227759</c:v>
                </c:pt>
                <c:pt idx="12067">
                  <c:v>0.43413440647083</c:v>
                </c:pt>
                <c:pt idx="12068">
                  <c:v>0.251289305416352</c:v>
                </c:pt>
                <c:pt idx="12069">
                  <c:v>0.381408928194362</c:v>
                </c:pt>
                <c:pt idx="12070">
                  <c:v>0.11741685085865</c:v>
                </c:pt>
                <c:pt idx="12071">
                  <c:v>0.259788086140198</c:v>
                </c:pt>
                <c:pt idx="12072">
                  <c:v>0.381183243081464</c:v>
                </c:pt>
                <c:pt idx="12073">
                  <c:v>0.161838620119573</c:v>
                </c:pt>
                <c:pt idx="12074">
                  <c:v>0.298453907061967</c:v>
                </c:pt>
                <c:pt idx="12075">
                  <c:v>0.414757737899468</c:v>
                </c:pt>
                <c:pt idx="12076">
                  <c:v>0.262319526271657</c:v>
                </c:pt>
                <c:pt idx="12077">
                  <c:v>0.390132695707453</c:v>
                </c:pt>
                <c:pt idx="12078">
                  <c:v>0.225776443779407</c:v>
                </c:pt>
                <c:pt idx="12079">
                  <c:v>0.359923839544723</c:v>
                </c:pt>
                <c:pt idx="12080">
                  <c:v>0.21528698089137</c:v>
                </c:pt>
                <c:pt idx="12081">
                  <c:v>0.0344459169426192</c:v>
                </c:pt>
                <c:pt idx="12082">
                  <c:v>0.00551134671081907</c:v>
                </c:pt>
                <c:pt idx="12083">
                  <c:v>0.169179133357485</c:v>
                </c:pt>
                <c:pt idx="12084">
                  <c:v>0.308144039186858</c:v>
                </c:pt>
                <c:pt idx="12085">
                  <c:v>0.0493030462698973</c:v>
                </c:pt>
                <c:pt idx="12086">
                  <c:v>0.206358286283143</c:v>
                </c:pt>
                <c:pt idx="12087">
                  <c:v>0.339649189184045</c:v>
                </c:pt>
                <c:pt idx="12088">
                  <c:v>0.452556559629411</c:v>
                </c:pt>
                <c:pt idx="12089">
                  <c:v>0.548014583297698</c:v>
                </c:pt>
                <c:pt idx="12090">
                  <c:v>0.628563991771919</c:v>
                </c:pt>
                <c:pt idx="12091">
                  <c:v>0.696399966408621</c:v>
                </c:pt>
                <c:pt idx="12092">
                  <c:v>0.753415085023911</c:v>
                </c:pt>
                <c:pt idx="12093">
                  <c:v>0.801237650629287</c:v>
                </c:pt>
                <c:pt idx="12094">
                  <c:v>0.341130614045439</c:v>
                </c:pt>
                <c:pt idx="12095">
                  <c:v>0.460188794265352</c:v>
                </c:pt>
                <c:pt idx="12096">
                  <c:v>0.559904277117372</c:v>
                </c:pt>
                <c:pt idx="12097">
                  <c:v>0.643240920990689</c:v>
                </c:pt>
                <c:pt idx="12098">
                  <c:v>0.183526416383901</c:v>
                </c:pt>
                <c:pt idx="12099">
                  <c:v>0.313260031308952</c:v>
                </c:pt>
                <c:pt idx="12100">
                  <c:v>0.424236261042639</c:v>
                </c:pt>
                <c:pt idx="12101">
                  <c:v>0.518984174440015</c:v>
                </c:pt>
                <c:pt idx="12102">
                  <c:v>0.599722427561983</c:v>
                </c:pt>
                <c:pt idx="12103">
                  <c:v>0.668391880744901</c:v>
                </c:pt>
                <c:pt idx="12104">
                  <c:v>0.726685867992405</c:v>
                </c:pt>
                <c:pt idx="12105">
                  <c:v>0.776078039333559</c:v>
                </c:pt>
                <c:pt idx="12106">
                  <c:v>0.817847777500307</c:v>
                </c:pt>
                <c:pt idx="12107">
                  <c:v>0.853103248530006</c:v>
                </c:pt>
                <c:pt idx="12108">
                  <c:v>0.882802186526553</c:v>
                </c:pt>
                <c:pt idx="12109">
                  <c:v>0.907770539731172</c:v>
                </c:pt>
                <c:pt idx="12110">
                  <c:v>0.92871912141965</c:v>
                </c:pt>
                <c:pt idx="12111">
                  <c:v>0.946258417492905</c:v>
                </c:pt>
                <c:pt idx="12112">
                  <c:v>0.960911704987324</c:v>
                </c:pt>
                <c:pt idx="12113">
                  <c:v>0.973126633707625</c:v>
                </c:pt>
                <c:pt idx="12114">
                  <c:v>0.983285418044852</c:v>
                </c:pt>
                <c:pt idx="12115">
                  <c:v>0.991713778775522</c:v>
                </c:pt>
                <c:pt idx="12116">
                  <c:v>0.404865681180973</c:v>
                </c:pt>
                <c:pt idx="12117">
                  <c:v>0.515047256203468</c:v>
                </c:pt>
                <c:pt idx="12118">
                  <c:v>0.607026392055025</c:v>
                </c:pt>
                <c:pt idx="12119">
                  <c:v>0.163361207376851</c:v>
                </c:pt>
                <c:pt idx="12120">
                  <c:v>0.296271732235399</c:v>
                </c:pt>
                <c:pt idx="12121">
                  <c:v>0.409952838204368</c:v>
                </c:pt>
                <c:pt idx="12122">
                  <c:v>0.506999362402578</c:v>
                </c:pt>
                <c:pt idx="12123">
                  <c:v>0.58968727619353</c:v>
                </c:pt>
                <c:pt idx="12124">
                  <c:v>0.221855352973284</c:v>
                </c:pt>
                <c:pt idx="12125">
                  <c:v>0.347451164013991</c:v>
                </c:pt>
                <c:pt idx="12126">
                  <c:v>0.260214168337718</c:v>
                </c:pt>
                <c:pt idx="12127">
                  <c:v>0.387422686876466</c:v>
                </c:pt>
                <c:pt idx="12128">
                  <c:v>0.49478285636779</c:v>
                </c:pt>
                <c:pt idx="12129">
                  <c:v>0.58521424833093</c:v>
                </c:pt>
                <c:pt idx="12130">
                  <c:v>0.661234458282792</c:v>
                </c:pt>
                <c:pt idx="12131">
                  <c:v>0.725009936447033</c:v>
                </c:pt>
                <c:pt idx="12132">
                  <c:v>0.778401183348978</c:v>
                </c:pt>
                <c:pt idx="12133">
                  <c:v>0.823002783522611</c:v>
                </c:pt>
                <c:pt idx="12134">
                  <c:v>0.262488444446021</c:v>
                </c:pt>
                <c:pt idx="12135">
                  <c:v>0.263552808649542</c:v>
                </c:pt>
                <c:pt idx="12136">
                  <c:v>0.388899229275442</c:v>
                </c:pt>
                <c:pt idx="12137">
                  <c:v>0.494878959487261</c:v>
                </c:pt>
                <c:pt idx="12138">
                  <c:v>0.584311116803522</c:v>
                </c:pt>
                <c:pt idx="12139">
                  <c:v>0.659631538159466</c:v>
                </c:pt>
                <c:pt idx="12140">
                  <c:v>0.722940392572774</c:v>
                </c:pt>
                <c:pt idx="12141">
                  <c:v>0.776044678675948</c:v>
                </c:pt>
                <c:pt idx="12142">
                  <c:v>0.82049600108748</c:v>
                </c:pt>
                <c:pt idx="12143">
                  <c:v>0.857624024247131</c:v>
                </c:pt>
                <c:pt idx="12144">
                  <c:v>0.888565996066284</c:v>
                </c:pt>
                <c:pt idx="12145">
                  <c:v>0.914292719729999</c:v>
                </c:pt>
                <c:pt idx="12146">
                  <c:v>0.93563133272235</c:v>
                </c:pt>
                <c:pt idx="12147">
                  <c:v>0.380315709176228</c:v>
                </c:pt>
                <c:pt idx="12148">
                  <c:v>0.494170829225392</c:v>
                </c:pt>
                <c:pt idx="12149">
                  <c:v>0.58930747232892</c:v>
                </c:pt>
                <c:pt idx="12150">
                  <c:v>0.668626740272804</c:v>
                </c:pt>
                <c:pt idx="12151">
                  <c:v>0.734606027691446</c:v>
                </c:pt>
                <c:pt idx="12152">
                  <c:v>0.789356861997264</c:v>
                </c:pt>
                <c:pt idx="12153">
                  <c:v>0.834675516653423</c:v>
                </c:pt>
                <c:pt idx="12154">
                  <c:v>0.251212858564433</c:v>
                </c:pt>
                <c:pt idx="12155">
                  <c:v>0.369197679294797</c:v>
                </c:pt>
                <c:pt idx="12156">
                  <c:v>0.470337269373088</c:v>
                </c:pt>
                <c:pt idx="12157">
                  <c:v>0.556867195339181</c:v>
                </c:pt>
                <c:pt idx="12158">
                  <c:v>0.630755031862766</c:v>
                </c:pt>
                <c:pt idx="12159">
                  <c:v>0.69372726164488</c:v>
                </c:pt>
                <c:pt idx="12160">
                  <c:v>0.747294528912673</c:v>
                </c:pt>
                <c:pt idx="12161">
                  <c:v>0.792775093551635</c:v>
                </c:pt>
                <c:pt idx="12162">
                  <c:v>0.831316418905812</c:v>
                </c:pt>
                <c:pt idx="12163">
                  <c:v>0.863914889991884</c:v>
                </c:pt>
                <c:pt idx="12164">
                  <c:v>0.891433704965009</c:v>
                </c:pt>
                <c:pt idx="12165">
                  <c:v>0.914619014925146</c:v>
                </c:pt>
                <c:pt idx="12166">
                  <c:v>0.934114408628318</c:v>
                </c:pt>
                <c:pt idx="12167">
                  <c:v>0.317201684617702</c:v>
                </c:pt>
                <c:pt idx="12168">
                  <c:v>0.42508651043014</c:v>
                </c:pt>
                <c:pt idx="12169">
                  <c:v>0.517581354130011</c:v>
                </c:pt>
                <c:pt idx="12170">
                  <c:v>0.219262468794979</c:v>
                </c:pt>
                <c:pt idx="12171">
                  <c:v>0.346314264984985</c:v>
                </c:pt>
                <c:pt idx="12172">
                  <c:v>0.454554844854835</c:v>
                </c:pt>
                <c:pt idx="12173">
                  <c:v>0.274896827098948</c:v>
                </c:pt>
                <c:pt idx="12174">
                  <c:v>0.0893427750324777</c:v>
                </c:pt>
                <c:pt idx="12175">
                  <c:v>0.237008059248735</c:v>
                </c:pt>
                <c:pt idx="12176">
                  <c:v>0.226665708664555</c:v>
                </c:pt>
                <c:pt idx="12177">
                  <c:v>0.358396810627669</c:v>
                </c:pt>
                <c:pt idx="12178">
                  <c:v>0.469724609619499</c:v>
                </c:pt>
                <c:pt idx="12179">
                  <c:v>0.0751559375391199</c:v>
                </c:pt>
                <c:pt idx="12180">
                  <c:v>0.176805719695207</c:v>
                </c:pt>
                <c:pt idx="12181">
                  <c:v>0.315292009970933</c:v>
                </c:pt>
                <c:pt idx="12182">
                  <c:v>0.11821464509314</c:v>
                </c:pt>
                <c:pt idx="12183">
                  <c:v>0.205780939638039</c:v>
                </c:pt>
                <c:pt idx="12184">
                  <c:v>0.339591095167844</c:v>
                </c:pt>
                <c:pt idx="12185">
                  <c:v>0.054334575226855</c:v>
                </c:pt>
                <c:pt idx="12186">
                  <c:v>0.2106300543676</c:v>
                </c:pt>
                <c:pt idx="12187">
                  <c:v>0.343269032124607</c:v>
                </c:pt>
                <c:pt idx="12188">
                  <c:v>0.129584422859564</c:v>
                </c:pt>
                <c:pt idx="12189">
                  <c:v>0.270970399685722</c:v>
                </c:pt>
                <c:pt idx="12190">
                  <c:v>0.132496456727178</c:v>
                </c:pt>
                <c:pt idx="12191">
                  <c:v>0.274627677704762</c:v>
                </c:pt>
                <c:pt idx="12192">
                  <c:v>0.229344444914083</c:v>
                </c:pt>
                <c:pt idx="12193">
                  <c:v>0.361138261019709</c:v>
                </c:pt>
                <c:pt idx="12194">
                  <c:v>0.224967277534361</c:v>
                </c:pt>
                <c:pt idx="12195">
                  <c:v>0.185923194756782</c:v>
                </c:pt>
                <c:pt idx="12196">
                  <c:v>0.324943264170815</c:v>
                </c:pt>
                <c:pt idx="12197">
                  <c:v>0.442343509004538</c:v>
                </c:pt>
                <c:pt idx="12198">
                  <c:v>0.541293001203468</c:v>
                </c:pt>
                <c:pt idx="12199">
                  <c:v>0.624526304145682</c:v>
                </c:pt>
                <c:pt idx="12200">
                  <c:v>0.196294651905511</c:v>
                </c:pt>
                <c:pt idx="12201">
                  <c:v>0.324663454705983</c:v>
                </c:pt>
                <c:pt idx="12202">
                  <c:v>0.163426787076616</c:v>
                </c:pt>
                <c:pt idx="12203">
                  <c:v>0.300713916552004</c:v>
                </c:pt>
                <c:pt idx="12204">
                  <c:v>0.417448307482183</c:v>
                </c:pt>
                <c:pt idx="12205">
                  <c:v>0.516518656988386</c:v>
                </c:pt>
                <c:pt idx="12206">
                  <c:v>0.279551602493378</c:v>
                </c:pt>
                <c:pt idx="12207">
                  <c:v>0.405704437553655</c:v>
                </c:pt>
                <c:pt idx="12208">
                  <c:v>0.0649127100085848</c:v>
                </c:pt>
                <c:pt idx="12209">
                  <c:v>0.219610890797288</c:v>
                </c:pt>
                <c:pt idx="12210">
                  <c:v>0.350879280786896</c:v>
                </c:pt>
                <c:pt idx="12211">
                  <c:v>0.462054621769072</c:v>
                </c:pt>
                <c:pt idx="12212">
                  <c:v>0.556032257558011</c:v>
                </c:pt>
                <c:pt idx="12213">
                  <c:v>0.635318787130532</c:v>
                </c:pt>
                <c:pt idx="12214">
                  <c:v>0.702079485106975</c:v>
                </c:pt>
                <c:pt idx="12215">
                  <c:v>0.758180797209587</c:v>
                </c:pt>
                <c:pt idx="12216">
                  <c:v>0.805228251902175</c:v>
                </c:pt>
                <c:pt idx="12217">
                  <c:v>0.844600145409045</c:v>
                </c:pt>
                <c:pt idx="12218">
                  <c:v>0.877477360228365</c:v>
                </c:pt>
                <c:pt idx="12219">
                  <c:v>0.286346948585034</c:v>
                </c:pt>
                <c:pt idx="12220">
                  <c:v>0.399111785136168</c:v>
                </c:pt>
                <c:pt idx="12221">
                  <c:v>0.495758635301559</c:v>
                </c:pt>
                <c:pt idx="12222">
                  <c:v>0.578429604870261</c:v>
                </c:pt>
                <c:pt idx="12223">
                  <c:v>0.649009455413976</c:v>
                </c:pt>
                <c:pt idx="12224">
                  <c:v>0.103841512866236</c:v>
                </c:pt>
                <c:pt idx="12225">
                  <c:v>0.252661444423434</c:v>
                </c:pt>
                <c:pt idx="12226">
                  <c:v>0.378885907284382</c:v>
                </c:pt>
                <c:pt idx="12227">
                  <c:v>0.485741755249609</c:v>
                </c:pt>
                <c:pt idx="12228">
                  <c:v>0.576027464750274</c:v>
                </c:pt>
                <c:pt idx="12229">
                  <c:v>0.652164511757355</c:v>
                </c:pt>
                <c:pt idx="12230">
                  <c:v>0.716243586745283</c:v>
                </c:pt>
                <c:pt idx="12231">
                  <c:v>0.318521984152289</c:v>
                </c:pt>
                <c:pt idx="12232">
                  <c:v>0.0825084349418107</c:v>
                </c:pt>
                <c:pt idx="12233">
                  <c:v>0.230382317269817</c:v>
                </c:pt>
                <c:pt idx="12234">
                  <c:v>0.356462058262222</c:v>
                </c:pt>
                <c:pt idx="12235">
                  <c:v>0.252873992914808</c:v>
                </c:pt>
                <c:pt idx="12236">
                  <c:v>0.381560216328031</c:v>
                </c:pt>
                <c:pt idx="12237">
                  <c:v>0.49012923586171</c:v>
                </c:pt>
                <c:pt idx="12238">
                  <c:v>0.58154610106757</c:v>
                </c:pt>
                <c:pt idx="12239">
                  <c:v>0.658366649350482</c:v>
                </c:pt>
                <c:pt idx="12240">
                  <c:v>0.722789422789152</c:v>
                </c:pt>
                <c:pt idx="12241">
                  <c:v>0.776701796734542</c:v>
                </c:pt>
                <c:pt idx="12242">
                  <c:v>0.328442057154853</c:v>
                </c:pt>
                <c:pt idx="12243">
                  <c:v>0.449464381579246</c:v>
                </c:pt>
                <c:pt idx="12244">
                  <c:v>0.550857519506039</c:v>
                </c:pt>
                <c:pt idx="12245">
                  <c:v>0.249468304177481</c:v>
                </c:pt>
                <c:pt idx="12246">
                  <c:v>0.381639290123053</c:v>
                </c:pt>
                <c:pt idx="12247">
                  <c:v>0.492722989401092</c:v>
                </c:pt>
                <c:pt idx="12248">
                  <c:v>0.58589318985489</c:v>
                </c:pt>
                <c:pt idx="12249">
                  <c:v>0.171143042696588</c:v>
                </c:pt>
                <c:pt idx="12250">
                  <c:v>0.303372822118781</c:v>
                </c:pt>
                <c:pt idx="12251">
                  <c:v>0.416390680813495</c:v>
                </c:pt>
                <c:pt idx="12252">
                  <c:v>0.512802625071794</c:v>
                </c:pt>
                <c:pt idx="12253">
                  <c:v>0.594891999408825</c:v>
                </c:pt>
                <c:pt idx="12254">
                  <c:v>0.664653943248087</c:v>
                </c:pt>
                <c:pt idx="12255">
                  <c:v>0.106344630919694</c:v>
                </c:pt>
                <c:pt idx="12256">
                  <c:v>0.25478659165082</c:v>
                </c:pt>
                <c:pt idx="12257">
                  <c:v>0.380686730511817</c:v>
                </c:pt>
                <c:pt idx="12258">
                  <c:v>0.487264835516593</c:v>
                </c:pt>
                <c:pt idx="12259">
                  <c:v>0.16762824205079</c:v>
                </c:pt>
                <c:pt idx="12260">
                  <c:v>0.301845431031447</c:v>
                </c:pt>
                <c:pt idx="12261">
                  <c:v>0.416335454329577</c:v>
                </c:pt>
                <c:pt idx="12262">
                  <c:v>0.173882251123783</c:v>
                </c:pt>
                <c:pt idx="12263">
                  <c:v>0.308390119792132</c:v>
                </c:pt>
                <c:pt idx="12264">
                  <c:v>0.422931878112978</c:v>
                </c:pt>
                <c:pt idx="12265">
                  <c:v>0.520286236225553</c:v>
                </c:pt>
                <c:pt idx="12266">
                  <c:v>0.602875314694139</c:v>
                </c:pt>
                <c:pt idx="12267">
                  <c:v>0.672805173135641</c:v>
                </c:pt>
                <c:pt idx="12268">
                  <c:v>0.232219886717794</c:v>
                </c:pt>
                <c:pt idx="12269">
                  <c:v>0.35518107195858</c:v>
                </c:pt>
                <c:pt idx="12270">
                  <c:v>0.460253224594679</c:v>
                </c:pt>
                <c:pt idx="12271">
                  <c:v>0.549866860625438</c:v>
                </c:pt>
                <c:pt idx="12272">
                  <c:v>0.212761356751502</c:v>
                </c:pt>
                <c:pt idx="12273">
                  <c:v>0.234330777045955</c:v>
                </c:pt>
                <c:pt idx="12274">
                  <c:v>0.0955381119336767</c:v>
                </c:pt>
                <c:pt idx="12275">
                  <c:v>0.24303013921003</c:v>
                </c:pt>
                <c:pt idx="12276">
                  <c:v>0.368528418083487</c:v>
                </c:pt>
                <c:pt idx="12277">
                  <c:v>0.475110178272454</c:v>
                </c:pt>
                <c:pt idx="12278">
                  <c:v>0.565454915019275</c:v>
                </c:pt>
                <c:pt idx="12279">
                  <c:v>0.641890128259711</c:v>
                </c:pt>
                <c:pt idx="12280">
                  <c:v>0.70643286180552</c:v>
                </c:pt>
                <c:pt idx="12281">
                  <c:v>0.760827205420457</c:v>
                </c:pt>
                <c:pt idx="12282">
                  <c:v>0.121732352867273</c:v>
                </c:pt>
                <c:pt idx="12283">
                  <c:v>0.267850767584315</c:v>
                </c:pt>
                <c:pt idx="12284">
                  <c:v>0.391757150088008</c:v>
                </c:pt>
                <c:pt idx="12285">
                  <c:v>0.496627852023073</c:v>
                </c:pt>
                <c:pt idx="12286">
                  <c:v>0.585216831656121</c:v>
                </c:pt>
                <c:pt idx="12287">
                  <c:v>0.659906444256591</c:v>
                </c:pt>
                <c:pt idx="12288">
                  <c:v>0.722753103030591</c:v>
                </c:pt>
                <c:pt idx="12289">
                  <c:v>0.77552813209716</c:v>
                </c:pt>
                <c:pt idx="12290">
                  <c:v>0.819754159885377</c:v>
                </c:pt>
                <c:pt idx="12291">
                  <c:v>0.13116066558166</c:v>
                </c:pt>
                <c:pt idx="12292">
                  <c:v>0.27585540507883</c:v>
                </c:pt>
                <c:pt idx="12293">
                  <c:v>0.398540179960745</c:v>
                </c:pt>
                <c:pt idx="12294">
                  <c:v>0.143938620644413</c:v>
                </c:pt>
                <c:pt idx="12295">
                  <c:v>0.282605157467604</c:v>
                </c:pt>
                <c:pt idx="12296">
                  <c:v>0.400773403709215</c:v>
                </c:pt>
                <c:pt idx="12297">
                  <c:v>0.501282272929868</c:v>
                </c:pt>
                <c:pt idx="12298">
                  <c:v>0.586608770478232</c:v>
                </c:pt>
                <c:pt idx="12299">
                  <c:v>0.658908673230275</c:v>
                </c:pt>
                <c:pt idx="12300">
                  <c:v>0.720053671368742</c:v>
                </c:pt>
                <c:pt idx="12301">
                  <c:v>0.771665057437417</c:v>
                </c:pt>
                <c:pt idx="12302">
                  <c:v>0.815144107676369</c:v>
                </c:pt>
                <c:pt idx="12303">
                  <c:v>0.851699340304895</c:v>
                </c:pt>
                <c:pt idx="12304">
                  <c:v>0.882370859597069</c:v>
                </c:pt>
                <c:pt idx="12305">
                  <c:v>0.908052007007836</c:v>
                </c:pt>
                <c:pt idx="12306">
                  <c:v>0.929508544224091</c:v>
                </c:pt>
                <c:pt idx="12307">
                  <c:v>0.310262784499891</c:v>
                </c:pt>
                <c:pt idx="12308">
                  <c:v>0.419118794652026</c:v>
                </c:pt>
                <c:pt idx="12309">
                  <c:v>0.512459238236854</c:v>
                </c:pt>
                <c:pt idx="12310">
                  <c:v>0.592338766592325</c:v>
                </c:pt>
                <c:pt idx="12311">
                  <c:v>0.660566537596259</c:v>
                </c:pt>
                <c:pt idx="12312">
                  <c:v>0.248864462091299</c:v>
                </c:pt>
                <c:pt idx="12313">
                  <c:v>0.369857680597956</c:v>
                </c:pt>
                <c:pt idx="12314">
                  <c:v>0.267572578589765</c:v>
                </c:pt>
                <c:pt idx="12315">
                  <c:v>0.393762379428992</c:v>
                </c:pt>
                <c:pt idx="12316">
                  <c:v>0.500233631190257</c:v>
                </c:pt>
                <c:pt idx="12317">
                  <c:v>0.159685814231112</c:v>
                </c:pt>
                <c:pt idx="12318">
                  <c:v>0.294731363630777</c:v>
                </c:pt>
                <c:pt idx="12319">
                  <c:v>0.409991550981777</c:v>
                </c:pt>
                <c:pt idx="12320">
                  <c:v>0.508177504693819</c:v>
                </c:pt>
                <c:pt idx="12321">
                  <c:v>0.591659804597595</c:v>
                </c:pt>
                <c:pt idx="12322">
                  <c:v>0.662505799641981</c:v>
                </c:pt>
                <c:pt idx="12323">
                  <c:v>0.722513886705839</c:v>
                </c:pt>
                <c:pt idx="12324">
                  <c:v>0.773244766299065</c:v>
                </c:pt>
                <c:pt idx="12325">
                  <c:v>0.816049759613456</c:v>
                </c:pt>
                <c:pt idx="12326">
                  <c:v>0.852096318945453</c:v>
                </c:pt>
                <c:pt idx="12327">
                  <c:v>0.88239089466933</c:v>
                </c:pt>
                <c:pt idx="12328">
                  <c:v>0.907799340495684</c:v>
                </c:pt>
                <c:pt idx="12329">
                  <c:v>0.929065047758322</c:v>
                </c:pt>
                <c:pt idx="12330">
                  <c:v>0.946825001367862</c:v>
                </c:pt>
                <c:pt idx="12331">
                  <c:v>0.961623946783002</c:v>
                </c:pt>
                <c:pt idx="12332">
                  <c:v>0.323037008062045</c:v>
                </c:pt>
                <c:pt idx="12333">
                  <c:v>0.429738037560771</c:v>
                </c:pt>
                <c:pt idx="12334">
                  <c:v>0.521265551666021</c:v>
                </c:pt>
                <c:pt idx="12335">
                  <c:v>0.599622988143643</c:v>
                </c:pt>
                <c:pt idx="12336">
                  <c:v>0.322909523039157</c:v>
                </c:pt>
                <c:pt idx="12337">
                  <c:v>0.0516655236862651</c:v>
                </c:pt>
                <c:pt idx="12338">
                  <c:v>0.208364029609639</c:v>
                </c:pt>
                <c:pt idx="12339">
                  <c:v>0.0957492973553463</c:v>
                </c:pt>
                <c:pt idx="12340">
                  <c:v>0.243617208215935</c:v>
                </c:pt>
                <c:pt idx="12341">
                  <c:v>0.369372749479548</c:v>
                </c:pt>
                <c:pt idx="12342">
                  <c:v>0.147437814242413</c:v>
                </c:pt>
                <c:pt idx="12343">
                  <c:v>0.21285770547976</c:v>
                </c:pt>
                <c:pt idx="12344">
                  <c:v>0.345801066988978</c:v>
                </c:pt>
                <c:pt idx="12345">
                  <c:v>0.126383211149243</c:v>
                </c:pt>
                <c:pt idx="12346">
                  <c:v>0.268144914787167</c:v>
                </c:pt>
                <c:pt idx="12347">
                  <c:v>0.388897901712961</c:v>
                </c:pt>
                <c:pt idx="12348">
                  <c:v>0.491560423996759</c:v>
                </c:pt>
                <c:pt idx="12349">
                  <c:v>0.278124351682413</c:v>
                </c:pt>
                <c:pt idx="12350">
                  <c:v>0.40417145609559</c:v>
                </c:pt>
                <c:pt idx="12351">
                  <c:v>0.225456649375943</c:v>
                </c:pt>
                <c:pt idx="12352">
                  <c:v>0.359869238160668</c:v>
                </c:pt>
                <c:pt idx="12353">
                  <c:v>0.47309793791699</c:v>
                </c:pt>
                <c:pt idx="12354">
                  <c:v>0.568291530860559</c:v>
                </c:pt>
                <c:pt idx="12355">
                  <c:v>0.266743592558636</c:v>
                </c:pt>
                <c:pt idx="12356">
                  <c:v>0.0738014035845779</c:v>
                </c:pt>
                <c:pt idx="12357">
                  <c:v>0.19821707267663</c:v>
                </c:pt>
                <c:pt idx="12358">
                  <c:v>0.332759752252124</c:v>
                </c:pt>
                <c:pt idx="12359">
                  <c:v>0.446737635949225</c:v>
                </c:pt>
                <c:pt idx="12360">
                  <c:v>0.543109395557868</c:v>
                </c:pt>
                <c:pt idx="12361">
                  <c:v>0.624437235103808</c:v>
                </c:pt>
                <c:pt idx="12362">
                  <c:v>0.69293511301624</c:v>
                </c:pt>
                <c:pt idx="12363">
                  <c:v>0.312495339698068</c:v>
                </c:pt>
                <c:pt idx="12364">
                  <c:v>0.435207251175248</c:v>
                </c:pt>
                <c:pt idx="12365">
                  <c:v>0.538165153025818</c:v>
                </c:pt>
                <c:pt idx="12366">
                  <c:v>0.624368809256609</c:v>
                </c:pt>
                <c:pt idx="12367">
                  <c:v>0.696389509557068</c:v>
                </c:pt>
                <c:pt idx="12368">
                  <c:v>0.756426964247056</c:v>
                </c:pt>
                <c:pt idx="12369">
                  <c:v>0.31313635521244</c:v>
                </c:pt>
                <c:pt idx="12370">
                  <c:v>0.436665125314593</c:v>
                </c:pt>
                <c:pt idx="12371">
                  <c:v>0.540177701140411</c:v>
                </c:pt>
                <c:pt idx="12372">
                  <c:v>0.148567309031356</c:v>
                </c:pt>
                <c:pt idx="12373">
                  <c:v>0.229135360396829</c:v>
                </c:pt>
                <c:pt idx="12374">
                  <c:v>0.359112426920456</c:v>
                </c:pt>
                <c:pt idx="12375">
                  <c:v>0.469156217693157</c:v>
                </c:pt>
                <c:pt idx="12376">
                  <c:v>0.258507610324746</c:v>
                </c:pt>
                <c:pt idx="12377">
                  <c:v>0.1894288918406</c:v>
                </c:pt>
                <c:pt idx="12378">
                  <c:v>0.181146026831157</c:v>
                </c:pt>
                <c:pt idx="12379">
                  <c:v>0.320518551117361</c:v>
                </c:pt>
                <c:pt idx="12380">
                  <c:v>0.438280273600622</c:v>
                </c:pt>
                <c:pt idx="12381">
                  <c:v>0.537589022513431</c:v>
                </c:pt>
                <c:pt idx="12382">
                  <c:v>0.621171295041646</c:v>
                </c:pt>
                <c:pt idx="12383">
                  <c:v>0.69137619459219</c:v>
                </c:pt>
                <c:pt idx="12384">
                  <c:v>0.750223504277312</c:v>
                </c:pt>
                <c:pt idx="12385">
                  <c:v>0.799446363814235</c:v>
                </c:pt>
                <c:pt idx="12386">
                  <c:v>0.840529017672625</c:v>
                </c:pt>
                <c:pt idx="12387">
                  <c:v>0.348162704824128</c:v>
                </c:pt>
                <c:pt idx="12388">
                  <c:v>0.466510438264784</c:v>
                </c:pt>
                <c:pt idx="12389">
                  <c:v>0.565560063630763</c:v>
                </c:pt>
                <c:pt idx="12390">
                  <c:v>0.648279144843357</c:v>
                </c:pt>
                <c:pt idx="12391">
                  <c:v>0.183364169945626</c:v>
                </c:pt>
                <c:pt idx="12392">
                  <c:v>0.313040576935214</c:v>
                </c:pt>
                <c:pt idx="12393">
                  <c:v>0.423980797026361</c:v>
                </c:pt>
                <c:pt idx="12394">
                  <c:v>0.280650827554804</c:v>
                </c:pt>
                <c:pt idx="12395">
                  <c:v>0.0951721300365562</c:v>
                </c:pt>
                <c:pt idx="12396">
                  <c:v>0.241992256107551</c:v>
                </c:pt>
                <c:pt idx="12397">
                  <c:v>0.367030393722122</c:v>
                </c:pt>
                <c:pt idx="12398">
                  <c:v>0.473316060946973</c:v>
                </c:pt>
                <c:pt idx="12399">
                  <c:v>0.563490332053655</c:v>
                </c:pt>
                <c:pt idx="12400">
                  <c:v>0.639849924093031</c:v>
                </c:pt>
                <c:pt idx="12401">
                  <c:v>0.704387358010778</c:v>
                </c:pt>
                <c:pt idx="12402">
                  <c:v>0.758827314220038</c:v>
                </c:pt>
                <c:pt idx="12403">
                  <c:v>0.80465936121098</c:v>
                </c:pt>
                <c:pt idx="12404">
                  <c:v>0.84316727382596</c:v>
                </c:pt>
                <c:pt idx="12405">
                  <c:v>0.875455180070746</c:v>
                </c:pt>
                <c:pt idx="12406">
                  <c:v>0.902470785621233</c:v>
                </c:pt>
                <c:pt idx="12407">
                  <c:v>0.374430531530452</c:v>
                </c:pt>
                <c:pt idx="12408">
                  <c:v>0.488876143210063</c:v>
                </c:pt>
                <c:pt idx="12409">
                  <c:v>0.584567194215341</c:v>
                </c:pt>
                <c:pt idx="12410">
                  <c:v>0.0935307510744546</c:v>
                </c:pt>
                <c:pt idx="12411">
                  <c:v>0.0681667880046458</c:v>
                </c:pt>
                <c:pt idx="12412">
                  <c:v>0.221394242521444</c:v>
                </c:pt>
                <c:pt idx="12413">
                  <c:v>0.351557414508096</c:v>
                </c:pt>
                <c:pt idx="12414">
                  <c:v>0.461918209713037</c:v>
                </c:pt>
                <c:pt idx="12415">
                  <c:v>0.165014915083757</c:v>
                </c:pt>
                <c:pt idx="12416">
                  <c:v>0.299964566030546</c:v>
                </c:pt>
                <c:pt idx="12417">
                  <c:v>0.415029011893831</c:v>
                </c:pt>
                <c:pt idx="12418">
                  <c:v>0.512951851545445</c:v>
                </c:pt>
                <c:pt idx="12419">
                  <c:v>0.596128742404798</c:v>
                </c:pt>
                <c:pt idx="12420">
                  <c:v>0.666646165972773</c:v>
                </c:pt>
                <c:pt idx="12421">
                  <c:v>0.318773834483098</c:v>
                </c:pt>
                <c:pt idx="12422">
                  <c:v>0.439948338014671</c:v>
                </c:pt>
                <c:pt idx="12423">
                  <c:v>0.541681377900253</c:v>
                </c:pt>
                <c:pt idx="12424">
                  <c:v>0.626915488410575</c:v>
                </c:pt>
                <c:pt idx="12425">
                  <c:v>0.69817445864293</c:v>
                </c:pt>
                <c:pt idx="12426">
                  <c:v>0.75761867251023</c:v>
                </c:pt>
                <c:pt idx="12427">
                  <c:v>0.22994327180694</c:v>
                </c:pt>
                <c:pt idx="12428">
                  <c:v>0.351882472019784</c:v>
                </c:pt>
                <c:pt idx="12429">
                  <c:v>0.456296304888776</c:v>
                </c:pt>
                <c:pt idx="12430">
                  <c:v>0.545530160882614</c:v>
                </c:pt>
                <c:pt idx="12431">
                  <c:v>0.306181589698051</c:v>
                </c:pt>
                <c:pt idx="12432">
                  <c:v>0.0944400217650372</c:v>
                </c:pt>
                <c:pt idx="12433">
                  <c:v>0.240958574771198</c:v>
                </c:pt>
                <c:pt idx="12434">
                  <c:v>0.229441867376735</c:v>
                </c:pt>
                <c:pt idx="12435">
                  <c:v>0.0367106987802777</c:v>
                </c:pt>
                <c:pt idx="12436">
                  <c:v>0.195667383264456</c:v>
                </c:pt>
                <c:pt idx="12437">
                  <c:v>0.330589851444893</c:v>
                </c:pt>
                <c:pt idx="12438">
                  <c:v>0.444894453581336</c:v>
                </c:pt>
                <c:pt idx="12439">
                  <c:v>0.54154670916315</c:v>
                </c:pt>
                <c:pt idx="12440">
                  <c:v>0.182485774949042</c:v>
                </c:pt>
                <c:pt idx="12441">
                  <c:v>0.313933628059588</c:v>
                </c:pt>
                <c:pt idx="12442">
                  <c:v>0.42613154835023</c:v>
                </c:pt>
                <c:pt idx="12443">
                  <c:v>0.273860525283836</c:v>
                </c:pt>
                <c:pt idx="12444">
                  <c:v>0.399726154538871</c:v>
                </c:pt>
                <c:pt idx="12445">
                  <c:v>0.505819154862776</c:v>
                </c:pt>
                <c:pt idx="12446">
                  <c:v>0.595068687933656</c:v>
                </c:pt>
                <c:pt idx="12447">
                  <c:v>0.669997213044098</c:v>
                </c:pt>
                <c:pt idx="12448">
                  <c:v>0.732772513383829</c:v>
                </c:pt>
                <c:pt idx="12449">
                  <c:v>0.229294277701916</c:v>
                </c:pt>
                <c:pt idx="12450">
                  <c:v>0.351703484303462</c:v>
                </c:pt>
                <c:pt idx="12451">
                  <c:v>0.456461067819286</c:v>
                </c:pt>
                <c:pt idx="12452">
                  <c:v>0.0730337708510858</c:v>
                </c:pt>
                <c:pt idx="12453">
                  <c:v>0.226505671452572</c:v>
                </c:pt>
                <c:pt idx="12454">
                  <c:v>0.100254429009847</c:v>
                </c:pt>
                <c:pt idx="12455">
                  <c:v>0.247256491828424</c:v>
                </c:pt>
                <c:pt idx="12456">
                  <c:v>0.372298782126624</c:v>
                </c:pt>
                <c:pt idx="12457">
                  <c:v>0.478460111347273</c:v>
                </c:pt>
                <c:pt idx="12458">
                  <c:v>0.568420257579287</c:v>
                </c:pt>
                <c:pt idx="12459">
                  <c:v>0.289754445431423</c:v>
                </c:pt>
                <c:pt idx="12460">
                  <c:v>0.0463607112690276</c:v>
                </c:pt>
                <c:pt idx="12461">
                  <c:v>0.203860243867404</c:v>
                </c:pt>
                <c:pt idx="12462">
                  <c:v>0.337532379229699</c:v>
                </c:pt>
                <c:pt idx="12463">
                  <c:v>0.450766227618306</c:v>
                </c:pt>
                <c:pt idx="12464">
                  <c:v>0.0721225964189289</c:v>
                </c:pt>
                <c:pt idx="12465">
                  <c:v>0.0630930553512861</c:v>
                </c:pt>
                <c:pt idx="12466">
                  <c:v>0.217310808286139</c:v>
                </c:pt>
                <c:pt idx="12467">
                  <c:v>0.348287840686826</c:v>
                </c:pt>
                <c:pt idx="12468">
                  <c:v>0.45931540706623</c:v>
                </c:pt>
                <c:pt idx="12469">
                  <c:v>0.553252531289653</c:v>
                </c:pt>
                <c:pt idx="12470">
                  <c:v>0.632576990608811</c:v>
                </c:pt>
                <c:pt idx="12471">
                  <c:v>0.699431349532313</c:v>
                </c:pt>
                <c:pt idx="12472">
                  <c:v>0.755664306197902</c:v>
                </c:pt>
                <c:pt idx="12473">
                  <c:v>0.802867654232288</c:v>
                </c:pt>
                <c:pt idx="12474">
                  <c:v>0.842409184879485</c:v>
                </c:pt>
                <c:pt idx="12475">
                  <c:v>0.875461862068435</c:v>
                </c:pt>
                <c:pt idx="12476">
                  <c:v>0.903029600747784</c:v>
                </c:pt>
                <c:pt idx="12477">
                  <c:v>0.925969969139776</c:v>
                </c:pt>
                <c:pt idx="12478">
                  <c:v>0.378831504238178</c:v>
                </c:pt>
                <c:pt idx="12479">
                  <c:v>0.492816434534605</c:v>
                </c:pt>
                <c:pt idx="12480">
                  <c:v>0.0788506295255369</c:v>
                </c:pt>
                <c:pt idx="12481">
                  <c:v>0.231444184467181</c:v>
                </c:pt>
                <c:pt idx="12482">
                  <c:v>0.360906666100816</c:v>
                </c:pt>
                <c:pt idx="12483">
                  <c:v>0.134165005975042</c:v>
                </c:pt>
                <c:pt idx="12484">
                  <c:v>0.27468317944863</c:v>
                </c:pt>
                <c:pt idx="12485">
                  <c:v>0.394380096338777</c:v>
                </c:pt>
                <c:pt idx="12486">
                  <c:v>0.496147451880827</c:v>
                </c:pt>
                <c:pt idx="12487">
                  <c:v>0.582506899120669</c:v>
                </c:pt>
                <c:pt idx="12488">
                  <c:v>0.655651909382119</c:v>
                </c:pt>
                <c:pt idx="12489">
                  <c:v>0.104904305501139</c:v>
                </c:pt>
                <c:pt idx="12490">
                  <c:v>0.253563755370467</c:v>
                </c:pt>
                <c:pt idx="12491">
                  <c:v>0.212716269610583</c:v>
                </c:pt>
                <c:pt idx="12492">
                  <c:v>0.347247265564929</c:v>
                </c:pt>
                <c:pt idx="12493">
                  <c:v>0.460866548504575</c:v>
                </c:pt>
                <c:pt idx="12494">
                  <c:v>0.556637841587743</c:v>
                </c:pt>
                <c:pt idx="12495">
                  <c:v>0.63720505968244</c:v>
                </c:pt>
                <c:pt idx="12496">
                  <c:v>0.704845041281362</c:v>
                </c:pt>
                <c:pt idx="12497">
                  <c:v>0.761514502144885</c:v>
                </c:pt>
                <c:pt idx="12498">
                  <c:v>0.808891681179853</c:v>
                </c:pt>
                <c:pt idx="12499">
                  <c:v>0.848413146629419</c:v>
                </c:pt>
                <c:pt idx="12500">
                  <c:v>0.8813062175791</c:v>
                </c:pt>
                <c:pt idx="12501">
                  <c:v>0.908617435347943</c:v>
                </c:pt>
                <c:pt idx="12502">
                  <c:v>0.294219743530451</c:v>
                </c:pt>
                <c:pt idx="12503">
                  <c:v>0.405480235372629</c:v>
                </c:pt>
                <c:pt idx="12504">
                  <c:v>0.500886767477338</c:v>
                </c:pt>
                <c:pt idx="12505">
                  <c:v>0.582538069597468</c:v>
                </c:pt>
                <c:pt idx="12506">
                  <c:v>0.652282245307392</c:v>
                </c:pt>
                <c:pt idx="12507">
                  <c:v>0.711741734810748</c:v>
                </c:pt>
                <c:pt idx="12508">
                  <c:v>0.762336796615011</c:v>
                </c:pt>
                <c:pt idx="12509">
                  <c:v>0.80530735202401</c:v>
                </c:pt>
                <c:pt idx="12510">
                  <c:v>0.841733119325308</c:v>
                </c:pt>
                <c:pt idx="12511">
                  <c:v>0.291724315416269</c:v>
                </c:pt>
                <c:pt idx="12512">
                  <c:v>0.267277111244289</c:v>
                </c:pt>
                <c:pt idx="12513">
                  <c:v>0.392371271072572</c:v>
                </c:pt>
                <c:pt idx="12514">
                  <c:v>0.236477040855041</c:v>
                </c:pt>
                <c:pt idx="12515">
                  <c:v>0.0779601834193797</c:v>
                </c:pt>
                <c:pt idx="12516">
                  <c:v>0.0854892754259966</c:v>
                </c:pt>
                <c:pt idx="12517">
                  <c:v>0.0136782840681595</c:v>
                </c:pt>
                <c:pt idx="12518">
                  <c:v>0.176112863173867</c:v>
                </c:pt>
                <c:pt idx="12519">
                  <c:v>0.19669561185663</c:v>
                </c:pt>
                <c:pt idx="12520">
                  <c:v>0.0818787804331938</c:v>
                </c:pt>
                <c:pt idx="12521">
                  <c:v>0.231726268137372</c:v>
                </c:pt>
                <c:pt idx="12522">
                  <c:v>0.359198804431817</c:v>
                </c:pt>
                <c:pt idx="12523">
                  <c:v>0.46743181086446</c:v>
                </c:pt>
                <c:pt idx="12524">
                  <c:v>0.559154614251328</c:v>
                </c:pt>
                <c:pt idx="12525">
                  <c:v>0.636737304146768</c:v>
                </c:pt>
                <c:pt idx="12526">
                  <c:v>0.70223325466733</c:v>
                </c:pt>
                <c:pt idx="12527">
                  <c:v>0.757417487489455</c:v>
                </c:pt>
                <c:pt idx="12528">
                  <c:v>0.803821104233989</c:v>
                </c:pt>
                <c:pt idx="12529">
                  <c:v>0.345897289823455</c:v>
                </c:pt>
                <c:pt idx="12530">
                  <c:v>0.464119983452934</c:v>
                </c:pt>
                <c:pt idx="12531">
                  <c:v>0.0742591973524695</c:v>
                </c:pt>
                <c:pt idx="12532">
                  <c:v>0.176629061878436</c:v>
                </c:pt>
                <c:pt idx="12533">
                  <c:v>0.0831076172287584</c:v>
                </c:pt>
                <c:pt idx="12534">
                  <c:v>0.233107415809048</c:v>
                </c:pt>
                <c:pt idx="12535">
                  <c:v>0.36065656410967</c:v>
                </c:pt>
                <c:pt idx="12536">
                  <c:v>0.243969171706103</c:v>
                </c:pt>
                <c:pt idx="12537">
                  <c:v>0.374348948337061</c:v>
                </c:pt>
                <c:pt idx="12538">
                  <c:v>0.223573036551585</c:v>
                </c:pt>
                <c:pt idx="12539">
                  <c:v>0.357891942898503</c:v>
                </c:pt>
                <c:pt idx="12540">
                  <c:v>0.471100779235199</c:v>
                </c:pt>
                <c:pt idx="12541">
                  <c:v>0.243422945404092</c:v>
                </c:pt>
                <c:pt idx="12542">
                  <c:v>0.37552808158607</c:v>
                </c:pt>
                <c:pt idx="12543">
                  <c:v>0.486711934050674</c:v>
                </c:pt>
                <c:pt idx="12544">
                  <c:v>0.144617147132101</c:v>
                </c:pt>
                <c:pt idx="12545">
                  <c:v>0.281826399654208</c:v>
                </c:pt>
                <c:pt idx="12546">
                  <c:v>0.398961061468455</c:v>
                </c:pt>
                <c:pt idx="12547">
                  <c:v>0.498767311335158</c:v>
                </c:pt>
                <c:pt idx="12548">
                  <c:v>0.583647184886424</c:v>
                </c:pt>
                <c:pt idx="12549">
                  <c:v>0.655696130710237</c:v>
                </c:pt>
                <c:pt idx="12550">
                  <c:v>0.318343888918429</c:v>
                </c:pt>
                <c:pt idx="12551">
                  <c:v>0.439436043647067</c:v>
                </c:pt>
                <c:pt idx="12552">
                  <c:v>0.541121995852498</c:v>
                </c:pt>
                <c:pt idx="12553">
                  <c:v>0.626335621316939</c:v>
                </c:pt>
                <c:pt idx="12554">
                  <c:v>0.697593813251364</c:v>
                </c:pt>
                <c:pt idx="12555">
                  <c:v>0.757051499254362</c:v>
                </c:pt>
                <c:pt idx="12556">
                  <c:v>0.315332980007844</c:v>
                </c:pt>
                <c:pt idx="12557">
                  <c:v>0.050453276801255</c:v>
                </c:pt>
                <c:pt idx="12558">
                  <c:v>0.207334832004266</c:v>
                </c:pt>
                <c:pt idx="12559">
                  <c:v>0.34047670183568</c:v>
                </c:pt>
                <c:pt idx="12560">
                  <c:v>0.453256444088465</c:v>
                </c:pt>
                <c:pt idx="12561">
                  <c:v>0.54860538229754</c:v>
                </c:pt>
                <c:pt idx="12562">
                  <c:v>0.629061732913857</c:v>
                </c:pt>
                <c:pt idx="12563">
                  <c:v>0.207419625278614</c:v>
                </c:pt>
                <c:pt idx="12564">
                  <c:v>0.334275597109695</c:v>
                </c:pt>
                <c:pt idx="12565">
                  <c:v>0.442665733104805</c:v>
                </c:pt>
                <c:pt idx="12566">
                  <c:v>0.535100606847251</c:v>
                </c:pt>
                <c:pt idx="12567">
                  <c:v>0.613778917950335</c:v>
                </c:pt>
                <c:pt idx="12568">
                  <c:v>0.680620997432789</c:v>
                </c:pt>
                <c:pt idx="12569">
                  <c:v>0.737299732464683</c:v>
                </c:pt>
                <c:pt idx="12570">
                  <c:v>0.785268880008994</c:v>
                </c:pt>
                <c:pt idx="12571">
                  <c:v>0.270086071947533</c:v>
                </c:pt>
                <c:pt idx="12572">
                  <c:v>0.386391194940839</c:v>
                </c:pt>
                <c:pt idx="12573">
                  <c:v>0.485902190431194</c:v>
                </c:pt>
                <c:pt idx="12574">
                  <c:v>0.570879790101743</c:v>
                </c:pt>
                <c:pt idx="12575">
                  <c:v>0.643307898729063</c:v>
                </c:pt>
                <c:pt idx="12576">
                  <c:v>0.704922554024174</c:v>
                </c:pt>
                <c:pt idx="12577">
                  <c:v>0.75723883150788</c:v>
                </c:pt>
                <c:pt idx="12578">
                  <c:v>0.801575615060742</c:v>
                </c:pt>
                <c:pt idx="12579">
                  <c:v>0.839078227423095</c:v>
                </c:pt>
                <c:pt idx="12580">
                  <c:v>0.364792707754868</c:v>
                </c:pt>
                <c:pt idx="12581">
                  <c:v>0.480071606992892</c:v>
                </c:pt>
                <c:pt idx="12582">
                  <c:v>0.576577238914597</c:v>
                </c:pt>
                <c:pt idx="12583">
                  <c:v>0.657192839254929</c:v>
                </c:pt>
                <c:pt idx="12584">
                  <c:v>0.724384656427915</c:v>
                </c:pt>
                <c:pt idx="12585">
                  <c:v>0.115901545028466</c:v>
                </c:pt>
                <c:pt idx="12586">
                  <c:v>0.262900411729168</c:v>
                </c:pt>
                <c:pt idx="12587">
                  <c:v>0.38756228034292</c:v>
                </c:pt>
                <c:pt idx="12588">
                  <c:v>0.493079961683824</c:v>
                </c:pt>
                <c:pt idx="12589">
                  <c:v>0.26465215739235</c:v>
                </c:pt>
                <c:pt idx="12590">
                  <c:v>0.393190432254146</c:v>
                </c:pt>
                <c:pt idx="12591">
                  <c:v>0.501371505463507</c:v>
                </c:pt>
                <c:pt idx="12592">
                  <c:v>0.592236481816058</c:v>
                </c:pt>
                <c:pt idx="12593">
                  <c:v>0.668400086023086</c:v>
                </c:pt>
                <c:pt idx="12594">
                  <c:v>0.732105925994097</c:v>
                </c:pt>
                <c:pt idx="12595">
                  <c:v>0.785275372214685</c:v>
                </c:pt>
                <c:pt idx="12596">
                  <c:v>0.326766299614537</c:v>
                </c:pt>
                <c:pt idx="12597">
                  <c:v>0.448221876358918</c:v>
                </c:pt>
                <c:pt idx="12598">
                  <c:v>0.549957927464813</c:v>
                </c:pt>
                <c:pt idx="12599">
                  <c:v>0.151184059307767</c:v>
                </c:pt>
                <c:pt idx="12600">
                  <c:v>0.286559673698684</c:v>
                </c:pt>
                <c:pt idx="12601">
                  <c:v>0.402255733830076</c:v>
                </c:pt>
                <c:pt idx="12602">
                  <c:v>0.50094343648849</c:v>
                </c:pt>
                <c:pt idx="12603">
                  <c:v>0.58496293185739</c:v>
                </c:pt>
                <c:pt idx="12604">
                  <c:v>0.306402645638741</c:v>
                </c:pt>
                <c:pt idx="12605">
                  <c:v>0.428642172084235</c:v>
                </c:pt>
                <c:pt idx="12606">
                  <c:v>0.531417609598101</c:v>
                </c:pt>
                <c:pt idx="12607">
                  <c:v>0.158039254149719</c:v>
                </c:pt>
                <c:pt idx="12608">
                  <c:v>0.292813998012802</c:v>
                </c:pt>
                <c:pt idx="12609">
                  <c:v>0.407924960456436</c:v>
                </c:pt>
                <c:pt idx="12610">
                  <c:v>0.506053097910122</c:v>
                </c:pt>
                <c:pt idx="12611">
                  <c:v>0.589544991558564</c:v>
                </c:pt>
                <c:pt idx="12612">
                  <c:v>0.306082929334452</c:v>
                </c:pt>
                <c:pt idx="12613">
                  <c:v>0.428448472651109</c:v>
                </c:pt>
                <c:pt idx="12614">
                  <c:v>0.531319597484123</c:v>
                </c:pt>
                <c:pt idx="12615">
                  <c:v>0.617626043033589</c:v>
                </c:pt>
                <c:pt idx="12616">
                  <c:v>0.689883947355925</c:v>
                </c:pt>
                <c:pt idx="12617">
                  <c:v>0.297672147669101</c:v>
                </c:pt>
                <c:pt idx="12618">
                  <c:v>0.423055541884957</c:v>
                </c:pt>
                <c:pt idx="12619">
                  <c:v>0.528236415238462</c:v>
                </c:pt>
                <c:pt idx="12620">
                  <c:v>0.616285412391849</c:v>
                </c:pt>
                <c:pt idx="12621">
                  <c:v>0.6898341382486</c:v>
                </c:pt>
                <c:pt idx="12622">
                  <c:v>0.751133530479101</c:v>
                </c:pt>
                <c:pt idx="12623">
                  <c:v>0.802105215134522</c:v>
                </c:pt>
                <c:pt idx="12624">
                  <c:v>0.844386553592326</c:v>
                </c:pt>
                <c:pt idx="12625">
                  <c:v>0.879370044786072</c:v>
                </c:pt>
                <c:pt idx="12626">
                  <c:v>0.35262854965727</c:v>
                </c:pt>
                <c:pt idx="12627">
                  <c:v>0.0564205679451631</c:v>
                </c:pt>
                <c:pt idx="12628">
                  <c:v>0.212401062185444</c:v>
                </c:pt>
                <c:pt idx="12629">
                  <c:v>0.0967518176015826</c:v>
                </c:pt>
                <c:pt idx="12630">
                  <c:v>0.244427052585227</c:v>
                </c:pt>
                <c:pt idx="12631">
                  <c:v>0.370023875172381</c:v>
                </c:pt>
                <c:pt idx="12632">
                  <c:v>0.47664065547723</c:v>
                </c:pt>
                <c:pt idx="12633">
                  <c:v>0.0762625048763568</c:v>
                </c:pt>
                <c:pt idx="12634">
                  <c:v>0.229246866640027</c:v>
                </c:pt>
                <c:pt idx="12635">
                  <c:v>0.207686339793861</c:v>
                </c:pt>
                <c:pt idx="12636">
                  <c:v>0.0332298143670178</c:v>
                </c:pt>
                <c:pt idx="12637">
                  <c:v>0.192712112397598</c:v>
                </c:pt>
                <c:pt idx="12638">
                  <c:v>0.328085591809692</c:v>
                </c:pt>
                <c:pt idx="12639">
                  <c:v>0.228271292954247</c:v>
                </c:pt>
                <c:pt idx="12640">
                  <c:v>0.190195916004159</c:v>
                </c:pt>
                <c:pt idx="12641">
                  <c:v>0.184166025738446</c:v>
                </c:pt>
                <c:pt idx="12642">
                  <c:v>0.185212654230914</c:v>
                </c:pt>
                <c:pt idx="12643">
                  <c:v>0.18616702254348</c:v>
                </c:pt>
                <c:pt idx="12644">
                  <c:v>0.0297867236069568</c:v>
                </c:pt>
                <c:pt idx="12645">
                  <c:v>0.189788928342306</c:v>
                </c:pt>
                <c:pt idx="12646">
                  <c:v>0.030366228534769</c:v>
                </c:pt>
                <c:pt idx="12647">
                  <c:v>0.190280928026019</c:v>
                </c:pt>
                <c:pt idx="12648">
                  <c:v>0.326025436527226</c:v>
                </c:pt>
                <c:pt idx="12649">
                  <c:v>0.44103401343068</c:v>
                </c:pt>
                <c:pt idx="12650">
                  <c:v>0.538287965308427</c:v>
                </c:pt>
                <c:pt idx="12651">
                  <c:v>0.274987959185157</c:v>
                </c:pt>
                <c:pt idx="12652">
                  <c:v>0.402297442280429</c:v>
                </c:pt>
                <c:pt idx="12653">
                  <c:v>0.118011433200241</c:v>
                </c:pt>
                <c:pt idx="12654">
                  <c:v>0.259981179167185</c:v>
                </c:pt>
                <c:pt idx="12655">
                  <c:v>0.381081725511663</c:v>
                </c:pt>
                <c:pt idx="12656">
                  <c:v>0.484184161759637</c:v>
                </c:pt>
                <c:pt idx="12657">
                  <c:v>0.571796916955106</c:v>
                </c:pt>
                <c:pt idx="12658">
                  <c:v>0.646105888891813</c:v>
                </c:pt>
                <c:pt idx="12659">
                  <c:v>0.70901121982083</c:v>
                </c:pt>
                <c:pt idx="12660">
                  <c:v>0.762160761474769</c:v>
                </c:pt>
                <c:pt idx="12661">
                  <c:v>0.806980340366148</c:v>
                </c:pt>
                <c:pt idx="12662">
                  <c:v>0.844700980827486</c:v>
                </c:pt>
                <c:pt idx="12663">
                  <c:v>0.87638327304285</c:v>
                </c:pt>
                <c:pt idx="12664">
                  <c:v>0.902939090302573</c:v>
                </c:pt>
                <c:pt idx="12665">
                  <c:v>0.376188164616153</c:v>
                </c:pt>
                <c:pt idx="12666">
                  <c:v>0.490318577568809</c:v>
                </c:pt>
                <c:pt idx="12667">
                  <c:v>0.585747137870991</c:v>
                </c:pt>
                <c:pt idx="12668">
                  <c:v>0.665363272942076</c:v>
                </c:pt>
                <c:pt idx="12669">
                  <c:v>0.731635826899351</c:v>
                </c:pt>
                <c:pt idx="12670">
                  <c:v>0.212290399720761</c:v>
                </c:pt>
                <c:pt idx="12671">
                  <c:v>0.151212682565232</c:v>
                </c:pt>
                <c:pt idx="12672">
                  <c:v>0.291828575533808</c:v>
                </c:pt>
                <c:pt idx="12673">
                  <c:v>0.411181658288271</c:v>
                </c:pt>
                <c:pt idx="12674">
                  <c:v>0.152575452249238</c:v>
                </c:pt>
                <c:pt idx="12675">
                  <c:v>0.289925867991642</c:v>
                </c:pt>
                <c:pt idx="12676">
                  <c:v>0.406966709498977</c:v>
                </c:pt>
                <c:pt idx="12677">
                  <c:v>0.506511708641738</c:v>
                </c:pt>
                <c:pt idx="12678">
                  <c:v>0.591015732674796</c:v>
                </c:pt>
                <c:pt idx="12679">
                  <c:v>0.662615153451999</c:v>
                </c:pt>
                <c:pt idx="12680">
                  <c:v>0.723164698895737</c:v>
                </c:pt>
                <c:pt idx="12681">
                  <c:v>0.774270873356531</c:v>
                </c:pt>
                <c:pt idx="12682">
                  <c:v>0.817322092357855</c:v>
                </c:pt>
                <c:pt idx="12683">
                  <c:v>0.853515716211752</c:v>
                </c:pt>
                <c:pt idx="12684">
                  <c:v>0.883882190689483</c:v>
                </c:pt>
                <c:pt idx="12685">
                  <c:v>0.909306515014101</c:v>
                </c:pt>
                <c:pt idx="12686">
                  <c:v>0.93054726084372</c:v>
                </c:pt>
                <c:pt idx="12687">
                  <c:v>0.310678295083961</c:v>
                </c:pt>
                <c:pt idx="12688">
                  <c:v>0.419464301381701</c:v>
                </c:pt>
                <c:pt idx="12689">
                  <c:v>0.512745839385344</c:v>
                </c:pt>
                <c:pt idx="12690">
                  <c:v>0.218433801544412</c:v>
                </c:pt>
                <c:pt idx="12691">
                  <c:v>0.345668133360602</c:v>
                </c:pt>
                <c:pt idx="12692">
                  <c:v>0.454056151984974</c:v>
                </c:pt>
                <c:pt idx="12693">
                  <c:v>0.0726489843175959</c:v>
                </c:pt>
                <c:pt idx="12694">
                  <c:v>0.0632178092832702</c:v>
                </c:pt>
                <c:pt idx="12695">
                  <c:v>0.179100392167789</c:v>
                </c:pt>
                <c:pt idx="12696">
                  <c:v>0.0853951803867005</c:v>
                </c:pt>
                <c:pt idx="12697">
                  <c:v>0.235060007750798</c:v>
                </c:pt>
                <c:pt idx="12698">
                  <c:v>0.362320055740991</c:v>
                </c:pt>
                <c:pt idx="12699">
                  <c:v>0.470324168850809</c:v>
                </c:pt>
                <c:pt idx="12700">
                  <c:v>0.561811764054203</c:v>
                </c:pt>
                <c:pt idx="12701">
                  <c:v>0.639160370345047</c:v>
                </c:pt>
                <c:pt idx="12702">
                  <c:v>0.304519162488832</c:v>
                </c:pt>
                <c:pt idx="12703">
                  <c:v>0.083987190765062</c:v>
                </c:pt>
                <c:pt idx="12704">
                  <c:v>0.202478961406903</c:v>
                </c:pt>
                <c:pt idx="12705">
                  <c:v>0.0940866437488473</c:v>
                </c:pt>
                <c:pt idx="12706">
                  <c:v>0.242261519379878</c:v>
                </c:pt>
                <c:pt idx="12707">
                  <c:v>0.368271508390928</c:v>
                </c:pt>
                <c:pt idx="12708">
                  <c:v>0.475229019797229</c:v>
                </c:pt>
                <c:pt idx="12709">
                  <c:v>0.565842240401018</c:v>
                </c:pt>
                <c:pt idx="12710">
                  <c:v>0.288362972239786</c:v>
                </c:pt>
                <c:pt idx="12711">
                  <c:v>0.413626934657891</c:v>
                </c:pt>
                <c:pt idx="12712">
                  <c:v>0.518949447386693</c:v>
                </c:pt>
                <c:pt idx="12713">
                  <c:v>0.607325198260715</c:v>
                </c:pt>
                <c:pt idx="12714">
                  <c:v>0.681326464227446</c:v>
                </c:pt>
                <c:pt idx="12715">
                  <c:v>0.743158297830263</c:v>
                </c:pt>
                <c:pt idx="12716">
                  <c:v>0.794707257044652</c:v>
                </c:pt>
                <c:pt idx="12717">
                  <c:v>0.837584294517738</c:v>
                </c:pt>
                <c:pt idx="12718">
                  <c:v>0.873162392271183</c:v>
                </c:pt>
                <c:pt idx="12719">
                  <c:v>0.902609492104594</c:v>
                </c:pt>
                <c:pt idx="12720">
                  <c:v>0.92691723276712</c:v>
                </c:pt>
                <c:pt idx="12721">
                  <c:v>0.946925964325395</c:v>
                </c:pt>
                <c:pt idx="12722">
                  <c:v>0.306214840343614</c:v>
                </c:pt>
                <c:pt idx="12723">
                  <c:v>0.278220907402981</c:v>
                </c:pt>
                <c:pt idx="12724">
                  <c:v>0.211841916592489</c:v>
                </c:pt>
                <c:pt idx="12725">
                  <c:v>0.346895986574847</c:v>
                </c:pt>
                <c:pt idx="12726">
                  <c:v>0.460901508298493</c:v>
                </c:pt>
                <c:pt idx="12727">
                  <c:v>0.556950886466084</c:v>
                </c:pt>
                <c:pt idx="12728">
                  <c:v>0.637711362971487</c:v>
                </c:pt>
                <c:pt idx="12729">
                  <c:v>0.290306166632698</c:v>
                </c:pt>
                <c:pt idx="12730">
                  <c:v>0.416271637808594</c:v>
                </c:pt>
                <c:pt idx="12731">
                  <c:v>0.522036836641857</c:v>
                </c:pt>
                <c:pt idx="12732">
                  <c:v>0.61065765994164</c:v>
                </c:pt>
                <c:pt idx="12733">
                  <c:v>0.684755364263256</c:v>
                </c:pt>
                <c:pt idx="12734">
                  <c:v>0.746573966238954</c:v>
                </c:pt>
                <c:pt idx="12735">
                  <c:v>0.798030813263748</c:v>
                </c:pt>
                <c:pt idx="12736">
                  <c:v>0.840760999723059</c:v>
                </c:pt>
                <c:pt idx="12737">
                  <c:v>0.876156265115074</c:v>
                </c:pt>
                <c:pt idx="12738">
                  <c:v>0.905398966995393</c:v>
                </c:pt>
                <c:pt idx="12739">
                  <c:v>0.929491675980025</c:v>
                </c:pt>
                <c:pt idx="12740">
                  <c:v>0.371713963786793</c:v>
                </c:pt>
                <c:pt idx="12741">
                  <c:v>0.487055023449192</c:v>
                </c:pt>
                <c:pt idx="12742">
                  <c:v>0.58343675658882</c:v>
                </c:pt>
                <c:pt idx="12743">
                  <c:v>0.663797086403513</c:v>
                </c:pt>
                <c:pt idx="12744">
                  <c:v>0.27700175385153</c:v>
                </c:pt>
                <c:pt idx="12745">
                  <c:v>0.40578915741507</c:v>
                </c:pt>
                <c:pt idx="12746">
                  <c:v>0.513845632711829</c:v>
                </c:pt>
                <c:pt idx="12747">
                  <c:v>0.604319128534244</c:v>
                </c:pt>
                <c:pt idx="12748">
                  <c:v>0.679907979675646</c:v>
                </c:pt>
                <c:pt idx="12749">
                  <c:v>0.742920604435671</c:v>
                </c:pt>
                <c:pt idx="12750">
                  <c:v>0.795328040649408</c:v>
                </c:pt>
                <c:pt idx="12751">
                  <c:v>0.838810040117387</c:v>
                </c:pt>
                <c:pt idx="12752">
                  <c:v>0.87479539700354</c:v>
                </c:pt>
                <c:pt idx="12753">
                  <c:v>0.904497137440437</c:v>
                </c:pt>
                <c:pt idx="12754">
                  <c:v>0.928943147519816</c:v>
                </c:pt>
                <c:pt idx="12755">
                  <c:v>0.949002766743287</c:v>
                </c:pt>
                <c:pt idx="12756">
                  <c:v>0.965409825085716</c:v>
                </c:pt>
                <c:pt idx="12757">
                  <c:v>0.312399439516098</c:v>
                </c:pt>
                <c:pt idx="12758">
                  <c:v>0.185433925449505</c:v>
                </c:pt>
                <c:pt idx="12759">
                  <c:v>0.103124902348499</c:v>
                </c:pt>
                <c:pt idx="12760">
                  <c:v>0.250392643053548</c:v>
                </c:pt>
                <c:pt idx="12761">
                  <c:v>0.375550997175909</c:v>
                </c:pt>
                <c:pt idx="12762">
                  <c:v>0.481717538170713</c:v>
                </c:pt>
                <c:pt idx="12763">
                  <c:v>0.571602716183345</c:v>
                </c:pt>
                <c:pt idx="12764">
                  <c:v>0.647557457538575</c:v>
                </c:pt>
                <c:pt idx="12765">
                  <c:v>0.711616229354375</c:v>
                </c:pt>
                <c:pt idx="12766">
                  <c:v>0.765535788333095</c:v>
                </c:pt>
                <c:pt idx="12767">
                  <c:v>0.252799606026652</c:v>
                </c:pt>
                <c:pt idx="12768">
                  <c:v>0.158436486305109</c:v>
                </c:pt>
                <c:pt idx="12769">
                  <c:v>0.297486675802972</c:v>
                </c:pt>
                <c:pt idx="12770">
                  <c:v>0.415572298198486</c:v>
                </c:pt>
                <c:pt idx="12771">
                  <c:v>0.156134920847924</c:v>
                </c:pt>
                <c:pt idx="12772">
                  <c:v>0.292955650989569</c:v>
                </c:pt>
                <c:pt idx="12773">
                  <c:v>0.409540739591543</c:v>
                </c:pt>
                <c:pt idx="12774">
                  <c:v>0.508694393351303</c:v>
                </c:pt>
                <c:pt idx="12775">
                  <c:v>0.592863043999687</c:v>
                </c:pt>
                <c:pt idx="12776">
                  <c:v>0.664175618664959</c:v>
                </c:pt>
                <c:pt idx="12777">
                  <c:v>0.724480296007846</c:v>
                </c:pt>
                <c:pt idx="12778">
                  <c:v>0.775377836090049</c:v>
                </c:pt>
                <c:pt idx="12779">
                  <c:v>0.261696429779259</c:v>
                </c:pt>
                <c:pt idx="12780">
                  <c:v>0.258982386072475</c:v>
                </c:pt>
                <c:pt idx="12781">
                  <c:v>0.208263476521846</c:v>
                </c:pt>
                <c:pt idx="12782">
                  <c:v>0.343690195528113</c:v>
                </c:pt>
                <c:pt idx="12783">
                  <c:v>0.458042317166955</c:v>
                </c:pt>
                <c:pt idx="12784">
                  <c:v>0.554411106044951</c:v>
                </c:pt>
                <c:pt idx="12785">
                  <c:v>0.175507910528246</c:v>
                </c:pt>
                <c:pt idx="12786">
                  <c:v>0.232280187672908</c:v>
                </c:pt>
                <c:pt idx="12787">
                  <c:v>0.3620774070686</c:v>
                </c:pt>
                <c:pt idx="12788">
                  <c:v>0.471919654070738</c:v>
                </c:pt>
                <c:pt idx="12789">
                  <c:v>0.564696131549383</c:v>
                </c:pt>
                <c:pt idx="12790">
                  <c:v>0.642905814790587</c:v>
                </c:pt>
                <c:pt idx="12791">
                  <c:v>0.708705468193399</c:v>
                </c:pt>
                <c:pt idx="12792">
                  <c:v>0.763952592725073</c:v>
                </c:pt>
                <c:pt idx="12793">
                  <c:v>0.329919453837396</c:v>
                </c:pt>
                <c:pt idx="12794">
                  <c:v>0.450483428770213</c:v>
                </c:pt>
                <c:pt idx="12795">
                  <c:v>0.55152093007407</c:v>
                </c:pt>
                <c:pt idx="12796">
                  <c:v>0.153706420204471</c:v>
                </c:pt>
                <c:pt idx="12797">
                  <c:v>0.288730727313105</c:v>
                </c:pt>
                <c:pt idx="12798">
                  <c:v>0.15316059527757</c:v>
                </c:pt>
                <c:pt idx="12799">
                  <c:v>0.0977341560608278</c:v>
                </c:pt>
                <c:pt idx="12800">
                  <c:v>0.246202033814565</c:v>
                </c:pt>
                <c:pt idx="12801">
                  <c:v>0.0393923254103305</c:v>
                </c:pt>
                <c:pt idx="12802">
                  <c:v>0.197944084273371</c:v>
                </c:pt>
                <c:pt idx="12803">
                  <c:v>0.332519099454605</c:v>
                </c:pt>
                <c:pt idx="12804">
                  <c:v>0.446526151534219</c:v>
                </c:pt>
                <c:pt idx="12805">
                  <c:v>0.542924087251972</c:v>
                </c:pt>
                <c:pt idx="12806">
                  <c:v>0.276085678039954</c:v>
                </c:pt>
                <c:pt idx="12807">
                  <c:v>0.189724025565098</c:v>
                </c:pt>
                <c:pt idx="12808">
                  <c:v>0.179682304902028</c:v>
                </c:pt>
                <c:pt idx="12809">
                  <c:v>0.0725832823999351</c:v>
                </c:pt>
                <c:pt idx="12810">
                  <c:v>0.223900184487403</c:v>
                </c:pt>
                <c:pt idx="12811">
                  <c:v>0.35262304420885</c:v>
                </c:pt>
                <c:pt idx="12812">
                  <c:v>0.461917932835359</c:v>
                </c:pt>
                <c:pt idx="12813">
                  <c:v>0.554540866118134</c:v>
                </c:pt>
                <c:pt idx="12814">
                  <c:v>0.632885117112881</c:v>
                </c:pt>
                <c:pt idx="12815">
                  <c:v>0.30375244118982</c:v>
                </c:pt>
                <c:pt idx="12816">
                  <c:v>0.427182831286883</c:v>
                </c:pt>
                <c:pt idx="12817">
                  <c:v>0.530853547071075</c:v>
                </c:pt>
                <c:pt idx="12818">
                  <c:v>0.617748697656237</c:v>
                </c:pt>
                <c:pt idx="12819">
                  <c:v>0.274777811326579</c:v>
                </c:pt>
                <c:pt idx="12820">
                  <c:v>0.403295123655767</c:v>
                </c:pt>
                <c:pt idx="12821">
                  <c:v>0.511216827961777</c:v>
                </c:pt>
                <c:pt idx="12822">
                  <c:v>0.601656534428612</c:v>
                </c:pt>
                <c:pt idx="12823">
                  <c:v>0.174686526200362</c:v>
                </c:pt>
                <c:pt idx="12824">
                  <c:v>0.133756505381626</c:v>
                </c:pt>
                <c:pt idx="12825">
                  <c:v>0.193478549422189</c:v>
                </c:pt>
                <c:pt idx="12826">
                  <c:v>0.329771854310112</c:v>
                </c:pt>
                <c:pt idx="12827">
                  <c:v>0.445086204582347</c:v>
                </c:pt>
                <c:pt idx="12828">
                  <c:v>0.542463035353692</c:v>
                </c:pt>
                <c:pt idx="12829">
                  <c:v>0.624532329667336</c:v>
                </c:pt>
                <c:pt idx="12830">
                  <c:v>0.69356336553376</c:v>
                </c:pt>
                <c:pt idx="12831">
                  <c:v>0.309780594636087</c:v>
                </c:pt>
                <c:pt idx="12832">
                  <c:v>0.432999234318625</c:v>
                </c:pt>
                <c:pt idx="12833">
                  <c:v>0.118684995395026</c:v>
                </c:pt>
                <c:pt idx="12834">
                  <c:v>0.260090611421601</c:v>
                </c:pt>
                <c:pt idx="12835">
                  <c:v>0.380781115069453</c:v>
                </c:pt>
                <c:pt idx="12836">
                  <c:v>0.483594696537594</c:v>
                </c:pt>
                <c:pt idx="12837">
                  <c:v>0.077375151446015</c:v>
                </c:pt>
                <c:pt idx="12838">
                  <c:v>0.177242904834865</c:v>
                </c:pt>
                <c:pt idx="12839">
                  <c:v>0.315681737221192</c:v>
                </c:pt>
                <c:pt idx="12840">
                  <c:v>0.432886081216989</c:v>
                </c:pt>
                <c:pt idx="12841">
                  <c:v>0.53192268573742</c:v>
                </c:pt>
                <c:pt idx="12842">
                  <c:v>0.615445379109666</c:v>
                </c:pt>
                <c:pt idx="12843">
                  <c:v>0.68574564776922</c:v>
                </c:pt>
                <c:pt idx="12844">
                  <c:v>0.744797920480508</c:v>
                </c:pt>
                <c:pt idx="12845">
                  <c:v>0.240320079856637</c:v>
                </c:pt>
                <c:pt idx="12846">
                  <c:v>0.361112993767166</c:v>
                </c:pt>
                <c:pt idx="12847">
                  <c:v>0.464475911346579</c:v>
                </c:pt>
                <c:pt idx="12848">
                  <c:v>0.552753126757658</c:v>
                </c:pt>
                <c:pt idx="12849">
                  <c:v>0.628002240337344</c:v>
                </c:pt>
                <c:pt idx="12850">
                  <c:v>0.692024078542232</c:v>
                </c:pt>
                <c:pt idx="12851">
                  <c:v>0.74639050746029</c:v>
                </c:pt>
                <c:pt idx="12852">
                  <c:v>0.343949748363053</c:v>
                </c:pt>
                <c:pt idx="12853">
                  <c:v>0.461684202654105</c:v>
                </c:pt>
                <c:pt idx="12854">
                  <c:v>0.560407586331324</c:v>
                </c:pt>
                <c:pt idx="12855">
                  <c:v>0.643015600959873</c:v>
                </c:pt>
                <c:pt idx="12856">
                  <c:v>0.711988943808972</c:v>
                </c:pt>
                <c:pt idx="12857">
                  <c:v>0.769448650042444</c:v>
                </c:pt>
                <c:pt idx="12858">
                  <c:v>0.817204752221544</c:v>
                </c:pt>
                <c:pt idx="12859">
                  <c:v>0.856798937671029</c:v>
                </c:pt>
                <c:pt idx="12860">
                  <c:v>0.889541840253576</c:v>
                </c:pt>
                <c:pt idx="12861">
                  <c:v>0.279135504655675</c:v>
                </c:pt>
                <c:pt idx="12862">
                  <c:v>0.392647970809763</c:v>
                </c:pt>
                <c:pt idx="12863">
                  <c:v>0.489990967037789</c:v>
                </c:pt>
                <c:pt idx="12864">
                  <c:v>0.573304076950479</c:v>
                </c:pt>
                <c:pt idx="12865">
                  <c:v>0.644471545996233</c:v>
                </c:pt>
                <c:pt idx="12866">
                  <c:v>0.705147679850277</c:v>
                </c:pt>
                <c:pt idx="12867">
                  <c:v>0.75678074401367</c:v>
                </c:pt>
                <c:pt idx="12868">
                  <c:v>0.800635203377737</c:v>
                </c:pt>
                <c:pt idx="12869">
                  <c:v>0.837812225431046</c:v>
                </c:pt>
                <c:pt idx="12870">
                  <c:v>0.869268433958616</c:v>
                </c:pt>
                <c:pt idx="12871">
                  <c:v>0.895832946022191</c:v>
                </c:pt>
                <c:pt idx="12872">
                  <c:v>0.918222757393786</c:v>
                </c:pt>
                <c:pt idx="12873">
                  <c:v>0.146915641183006</c:v>
                </c:pt>
                <c:pt idx="12874">
                  <c:v>0.0808190069603724</c:v>
                </c:pt>
                <c:pt idx="12875">
                  <c:v>0.231576983230529</c:v>
                </c:pt>
                <c:pt idx="12876">
                  <c:v>0.359710655268866</c:v>
                </c:pt>
                <c:pt idx="12877">
                  <c:v>0.468408742666943</c:v>
                </c:pt>
                <c:pt idx="12878">
                  <c:v>0.560443801132953</c:v>
                </c:pt>
                <c:pt idx="12879">
                  <c:v>0.638220832631968</c:v>
                </c:pt>
                <c:pt idx="12880">
                  <c:v>0.703821273944896</c:v>
                </c:pt>
                <c:pt idx="12881">
                  <c:v>0.759042584456606</c:v>
                </c:pt>
                <c:pt idx="12882">
                  <c:v>0.33286979117727</c:v>
                </c:pt>
                <c:pt idx="12883">
                  <c:v>0.452820856126106</c:v>
                </c:pt>
                <c:pt idx="12884">
                  <c:v>0.553359236607639</c:v>
                </c:pt>
                <c:pt idx="12885">
                  <c:v>0.637448346091181</c:v>
                </c:pt>
                <c:pt idx="12886">
                  <c:v>0.707625851761887</c:v>
                </c:pt>
                <c:pt idx="12887">
                  <c:v>0.296599633685922</c:v>
                </c:pt>
                <c:pt idx="12888">
                  <c:v>0.183002305986636</c:v>
                </c:pt>
                <c:pt idx="12889">
                  <c:v>0.323611753979097</c:v>
                </c:pt>
                <c:pt idx="12890">
                  <c:v>0.207759448995019</c:v>
                </c:pt>
                <c:pt idx="12891">
                  <c:v>0.34422959763488</c:v>
                </c:pt>
                <c:pt idx="12892">
                  <c:v>0.459322215503293</c:v>
                </c:pt>
                <c:pt idx="12893">
                  <c:v>0.55619483340061</c:v>
                </c:pt>
                <c:pt idx="12894">
                  <c:v>0.637568102744223</c:v>
                </c:pt>
                <c:pt idx="12895">
                  <c:v>0.705781415622772</c:v>
                </c:pt>
                <c:pt idx="12896">
                  <c:v>0.762842286968671</c:v>
                </c:pt>
                <c:pt idx="12897">
                  <c:v>0.810470038352507</c:v>
                </c:pt>
                <c:pt idx="12898">
                  <c:v>0.850134310742391</c:v>
                </c:pt>
                <c:pt idx="12899">
                  <c:v>0.269793470077091</c:v>
                </c:pt>
                <c:pt idx="12900">
                  <c:v>0.385129167394178</c:v>
                </c:pt>
                <c:pt idx="12901">
                  <c:v>0.190007036014532</c:v>
                </c:pt>
                <c:pt idx="12902">
                  <c:v>0.322908899139741</c:v>
                </c:pt>
                <c:pt idx="12903">
                  <c:v>0.435939929540665</c:v>
                </c:pt>
                <c:pt idx="12904">
                  <c:v>0.531888880668303</c:v>
                </c:pt>
                <c:pt idx="12905">
                  <c:v>0.613182580458396</c:v>
                </c:pt>
                <c:pt idx="12906">
                  <c:v>0.213559065006289</c:v>
                </c:pt>
                <c:pt idx="12907">
                  <c:v>0.138396253660972</c:v>
                </c:pt>
                <c:pt idx="12908">
                  <c:v>0.280654143510263</c:v>
                </c:pt>
                <c:pt idx="12909">
                  <c:v>0.401463113174082</c:v>
                </c:pt>
                <c:pt idx="12910">
                  <c:v>0.503862363350785</c:v>
                </c:pt>
                <c:pt idx="12911">
                  <c:v>0.590491676528706</c:v>
                </c:pt>
                <c:pt idx="12912">
                  <c:v>0.663638583804706</c:v>
                </c:pt>
                <c:pt idx="12913">
                  <c:v>0.308912393004393</c:v>
                </c:pt>
                <c:pt idx="12914">
                  <c:v>0.431849768869962</c:v>
                </c:pt>
                <c:pt idx="12915">
                  <c:v>0.535051644685213</c:v>
                </c:pt>
                <c:pt idx="12916">
                  <c:v>0.621506745090672</c:v>
                </c:pt>
                <c:pt idx="12917">
                  <c:v>0.69377820692164</c:v>
                </c:pt>
                <c:pt idx="12918">
                  <c:v>0.206615580734242</c:v>
                </c:pt>
                <c:pt idx="12919">
                  <c:v>0.332570750702544</c:v>
                </c:pt>
                <c:pt idx="12920">
                  <c:v>0.170502016944094</c:v>
                </c:pt>
                <c:pt idx="12921">
                  <c:v>0.306749015043788</c:v>
                </c:pt>
                <c:pt idx="12922">
                  <c:v>0.422586385967835</c:v>
                </c:pt>
                <c:pt idx="12923">
                  <c:v>0.259854581784056</c:v>
                </c:pt>
                <c:pt idx="12924">
                  <c:v>0.388234661676153</c:v>
                </c:pt>
                <c:pt idx="12925">
                  <c:v>0.496421272199116</c:v>
                </c:pt>
                <c:pt idx="12926">
                  <c:v>0.153475058718235</c:v>
                </c:pt>
                <c:pt idx="12927">
                  <c:v>0.289385062539427</c:v>
                </c:pt>
                <c:pt idx="12928">
                  <c:v>0.4053987530374</c:v>
                </c:pt>
                <c:pt idx="12929">
                  <c:v>0.504239872043407</c:v>
                </c:pt>
                <c:pt idx="12930">
                  <c:v>0.195785476436541</c:v>
                </c:pt>
                <c:pt idx="12931">
                  <c:v>0.326088348711881</c:v>
                </c:pt>
                <c:pt idx="12932">
                  <c:v>0.437165618594598</c:v>
                </c:pt>
                <c:pt idx="12933">
                  <c:v>0.272429530867263</c:v>
                </c:pt>
                <c:pt idx="12934">
                  <c:v>0.398719766926312</c:v>
                </c:pt>
                <c:pt idx="12935">
                  <c:v>0.505143729934467</c:v>
                </c:pt>
                <c:pt idx="12936">
                  <c:v>0.59464859934755</c:v>
                </c:pt>
                <c:pt idx="12937">
                  <c:v>0.669771674245366</c:v>
                </c:pt>
                <c:pt idx="12938">
                  <c:v>0.207850458814832</c:v>
                </c:pt>
                <c:pt idx="12939">
                  <c:v>0.334018344466245</c:v>
                </c:pt>
                <c:pt idx="12940">
                  <c:v>0.441917783061376</c:v>
                </c:pt>
                <c:pt idx="12941">
                  <c:v>0.283701954098819</c:v>
                </c:pt>
                <c:pt idx="12942">
                  <c:v>0.0947319264268133</c:v>
                </c:pt>
                <c:pt idx="12943">
                  <c:v>0.241561742476322</c:v>
                </c:pt>
                <c:pt idx="12944">
                  <c:v>0.366617283417144</c:v>
                </c:pt>
                <c:pt idx="12945">
                  <c:v>0.472925503678184</c:v>
                </c:pt>
                <c:pt idx="12946">
                  <c:v>0.178379161806077</c:v>
                </c:pt>
                <c:pt idx="12947">
                  <c:v>0.311425143065732</c:v>
                </c:pt>
                <c:pt idx="12948">
                  <c:v>0.424837813644119</c:v>
                </c:pt>
                <c:pt idx="12949">
                  <c:v>0.521330711999934</c:v>
                </c:pt>
                <c:pt idx="12950">
                  <c:v>0.603272425096514</c:v>
                </c:pt>
                <c:pt idx="12951">
                  <c:v>0.672725177528889</c:v>
                </c:pt>
                <c:pt idx="12952">
                  <c:v>0.731480104212104</c:v>
                </c:pt>
                <c:pt idx="12953">
                  <c:v>0.781089275496115</c:v>
                </c:pt>
                <c:pt idx="12954">
                  <c:v>0.822894602933547</c:v>
                </c:pt>
                <c:pt idx="12955">
                  <c:v>0.858053793696135</c:v>
                </c:pt>
                <c:pt idx="12956">
                  <c:v>0.887563546295517</c:v>
                </c:pt>
                <c:pt idx="12957">
                  <c:v>0.912280193416249</c:v>
                </c:pt>
                <c:pt idx="12958">
                  <c:v>0.932938002192559</c:v>
                </c:pt>
                <c:pt idx="12959">
                  <c:v>0.950165340443552</c:v>
                </c:pt>
                <c:pt idx="12960">
                  <c:v>0.96449891102975</c:v>
                </c:pt>
                <c:pt idx="12961">
                  <c:v>0.976396247020397</c:v>
                </c:pt>
                <c:pt idx="12962">
                  <c:v>0.986246648862279</c:v>
                </c:pt>
                <c:pt idx="12963">
                  <c:v>0.994380732057429</c:v>
                </c:pt>
                <c:pt idx="12964">
                  <c:v>1.00107874062464</c:v>
                </c:pt>
                <c:pt idx="12965">
                  <c:v>1.00657776831073</c:v>
                </c:pt>
                <c:pt idx="12966">
                  <c:v>1.01107801647472</c:v>
                </c:pt>
                <c:pt idx="12967">
                  <c:v>1.01474820503312</c:v>
                </c:pt>
                <c:pt idx="12968">
                  <c:v>1.01773024098868</c:v>
                </c:pt>
                <c:pt idx="12969">
                  <c:v>0.346297513699109</c:v>
                </c:pt>
                <c:pt idx="12970">
                  <c:v>0.194092784890917</c:v>
                </c:pt>
                <c:pt idx="12971">
                  <c:v>0.327067972035294</c:v>
                </c:pt>
                <c:pt idx="12972">
                  <c:v>0.052330875525647</c:v>
                </c:pt>
                <c:pt idx="12973">
                  <c:v>0.172309182478552</c:v>
                </c:pt>
                <c:pt idx="12974">
                  <c:v>0.311283586705437</c:v>
                </c:pt>
                <c:pt idx="12975">
                  <c:v>0.428981007915295</c:v>
                </c:pt>
                <c:pt idx="12976">
                  <c:v>0.528468083629106</c:v>
                </c:pt>
                <c:pt idx="12977">
                  <c:v>0.612399591516033</c:v>
                </c:pt>
                <c:pt idx="12978">
                  <c:v>0.200685219862354</c:v>
                </c:pt>
                <c:pt idx="12979">
                  <c:v>0.328673096953972</c:v>
                </c:pt>
                <c:pt idx="12980">
                  <c:v>0.438016073399849</c:v>
                </c:pt>
                <c:pt idx="12981">
                  <c:v>0.531251442205693</c:v>
                </c:pt>
                <c:pt idx="12982">
                  <c:v>0.610600881138098</c:v>
                </c:pt>
                <c:pt idx="12983">
                  <c:v>0.678004442154805</c:v>
                </c:pt>
                <c:pt idx="12984">
                  <c:v>0.735151904447358</c:v>
                </c:pt>
                <c:pt idx="12985">
                  <c:v>0.783511465760679</c:v>
                </c:pt>
                <c:pt idx="12986">
                  <c:v>0.824355818026884</c:v>
                </c:pt>
                <c:pt idx="12987">
                  <c:v>0.85878570378126</c:v>
                </c:pt>
                <c:pt idx="12988">
                  <c:v>0.887751083916105</c:v>
                </c:pt>
                <c:pt idx="12989">
                  <c:v>0.912070068789833</c:v>
                </c:pt>
                <c:pt idx="12990">
                  <c:v>0.932445776533443</c:v>
                </c:pt>
                <c:pt idx="12991">
                  <c:v>0.313826030072905</c:v>
                </c:pt>
                <c:pt idx="12992">
                  <c:v>0.422174436400974</c:v>
                </c:pt>
                <c:pt idx="12993">
                  <c:v>0.515074448871104</c:v>
                </c:pt>
                <c:pt idx="12994">
                  <c:v>0.594572701447443</c:v>
                </c:pt>
                <c:pt idx="12995">
                  <c:v>0.662471132316513</c:v>
                </c:pt>
                <c:pt idx="12996">
                  <c:v>0.720351414869139</c:v>
                </c:pt>
                <c:pt idx="12997">
                  <c:v>0.769597924822782</c:v>
                </c:pt>
                <c:pt idx="12998">
                  <c:v>0.811419095073038</c:v>
                </c:pt>
                <c:pt idx="12999">
                  <c:v>0.84686709006475</c:v>
                </c:pt>
                <c:pt idx="13000">
                  <c:v>0.87685579104105</c:v>
                </c:pt>
                <c:pt idx="13001">
                  <c:v>0.902177126755642</c:v>
                </c:pt>
                <c:pt idx="13002">
                  <c:v>0.923515814614965</c:v>
                </c:pt>
                <c:pt idx="13003">
                  <c:v>0.941462597587088</c:v>
                </c:pt>
                <c:pt idx="13004">
                  <c:v>0.956526074862387</c:v>
                </c:pt>
                <c:pt idx="13005">
                  <c:v>0.969143231016866</c:v>
                </c:pt>
                <c:pt idx="13006">
                  <c:v>0.979688770783268</c:v>
                </c:pt>
                <c:pt idx="13007">
                  <c:v>0.988483365646539</c:v>
                </c:pt>
                <c:pt idx="13008">
                  <c:v>0.99580091527127</c:v>
                </c:pt>
                <c:pt idx="13009">
                  <c:v>1.00187492196166</c:v>
                </c:pt>
                <c:pt idx="13010">
                  <c:v>1.00690407050944</c:v>
                </c:pt>
                <c:pt idx="13011">
                  <c:v>1.01105709933198</c:v>
                </c:pt>
                <c:pt idx="13012">
                  <c:v>1.0144770420659</c:v>
                </c:pt>
                <c:pt idx="13013">
                  <c:v>1.01728491200332</c:v>
                </c:pt>
                <c:pt idx="13014">
                  <c:v>1.01958289511291</c:v>
                </c:pt>
                <c:pt idx="13015">
                  <c:v>1.02145711100028</c:v>
                </c:pt>
                <c:pt idx="13016">
                  <c:v>1.02297999511478</c:v>
                </c:pt>
                <c:pt idx="13017">
                  <c:v>1.02421234985383</c:v>
                </c:pt>
                <c:pt idx="13018">
                  <c:v>1.02520510697977</c:v>
                </c:pt>
                <c:pt idx="13019">
                  <c:v>1.0260008389577</c:v>
                </c:pt>
                <c:pt idx="13020">
                  <c:v>1.0266350524426</c:v>
                </c:pt>
                <c:pt idx="13021">
                  <c:v>1.02713729317745</c:v>
                </c:pt>
                <c:pt idx="13022">
                  <c:v>1.02753208799283</c:v>
                </c:pt>
                <c:pt idx="13023">
                  <c:v>0.419610555540456</c:v>
                </c:pt>
                <c:pt idx="13024">
                  <c:v>0.527617190700959</c:v>
                </c:pt>
                <c:pt idx="13025">
                  <c:v>0.617721834915578</c:v>
                </c:pt>
                <c:pt idx="13026">
                  <c:v>0.692720369078139</c:v>
                </c:pt>
                <c:pt idx="13027">
                  <c:v>0.754997009173698</c:v>
                </c:pt>
                <c:pt idx="13028">
                  <c:v>0.304085174093814</c:v>
                </c:pt>
                <c:pt idx="13029">
                  <c:v>0.429251550391067</c:v>
                </c:pt>
                <c:pt idx="13030">
                  <c:v>0.534125942388702</c:v>
                </c:pt>
                <c:pt idx="13031">
                  <c:v>0.621811258030099</c:v>
                </c:pt>
                <c:pt idx="13032">
                  <c:v>0.694963784320259</c:v>
                </c:pt>
                <c:pt idx="13033">
                  <c:v>0.755853069564203</c:v>
                </c:pt>
                <c:pt idx="13034">
                  <c:v>0.806414515997455</c:v>
                </c:pt>
                <c:pt idx="13035">
                  <c:v>0.848295436916499</c:v>
                </c:pt>
                <c:pt idx="13036">
                  <c:v>0.882895280866333</c:v>
                </c:pt>
                <c:pt idx="13037">
                  <c:v>0.352284354716575</c:v>
                </c:pt>
                <c:pt idx="13038">
                  <c:v>0.0563654967546519</c:v>
                </c:pt>
                <c:pt idx="13039">
                  <c:v>0.2123543067447</c:v>
                </c:pt>
                <c:pt idx="13040">
                  <c:v>0.344730142061193</c:v>
                </c:pt>
                <c:pt idx="13041">
                  <c:v>0.231878765412053</c:v>
                </c:pt>
                <c:pt idx="13042">
                  <c:v>0.364239767521651</c:v>
                </c:pt>
                <c:pt idx="13043">
                  <c:v>0.475881237234141</c:v>
                </c:pt>
                <c:pt idx="13044">
                  <c:v>0.569861307912461</c:v>
                </c:pt>
                <c:pt idx="13045">
                  <c:v>0.648815347741979</c:v>
                </c:pt>
                <c:pt idx="13046">
                  <c:v>0.715009719730738</c:v>
                </c:pt>
                <c:pt idx="13047">
                  <c:v>0.770389524423969</c:v>
                </c:pt>
                <c:pt idx="13048">
                  <c:v>0.816620843173951</c:v>
                </c:pt>
                <c:pt idx="13049">
                  <c:v>0.855127988856112</c:v>
                </c:pt>
                <c:pt idx="13050">
                  <c:v>0.887126250762746</c:v>
                </c:pt>
                <c:pt idx="13051">
                  <c:v>0.913650594082924</c:v>
                </c:pt>
                <c:pt idx="13052">
                  <c:v>0.935580744239473</c:v>
                </c:pt>
                <c:pt idx="13053">
                  <c:v>0.953663054189759</c:v>
                </c:pt>
                <c:pt idx="13054">
                  <c:v>0.968529519946791</c:v>
                </c:pt>
                <c:pt idx="13055">
                  <c:v>0.389859950632834</c:v>
                </c:pt>
                <c:pt idx="13056">
                  <c:v>0.0894951044827484</c:v>
                </c:pt>
                <c:pt idx="13057">
                  <c:v>0.235355256869755</c:v>
                </c:pt>
                <c:pt idx="13058">
                  <c:v>0.133092095761642</c:v>
                </c:pt>
                <c:pt idx="13059">
                  <c:v>0.199189273976031</c:v>
                </c:pt>
                <c:pt idx="13060">
                  <c:v>0.334426298711878</c:v>
                </c:pt>
                <c:pt idx="13061">
                  <c:v>0.448865337225499</c:v>
                </c:pt>
                <c:pt idx="13062">
                  <c:v>0.54551870246814</c:v>
                </c:pt>
                <c:pt idx="13063">
                  <c:v>0.273460068025234</c:v>
                </c:pt>
                <c:pt idx="13064">
                  <c:v>0.401155945812291</c:v>
                </c:pt>
                <c:pt idx="13065">
                  <c:v>0.219925791834198</c:v>
                </c:pt>
                <c:pt idx="13066">
                  <c:v>0.35530754719788</c:v>
                </c:pt>
                <c:pt idx="13067">
                  <c:v>0.107789575027915</c:v>
                </c:pt>
                <c:pt idx="13068">
                  <c:v>0.251814379099676</c:v>
                </c:pt>
                <c:pt idx="13069">
                  <c:v>0.374596418313341</c:v>
                </c:pt>
                <c:pt idx="13070">
                  <c:v>0.479069928141639</c:v>
                </c:pt>
                <c:pt idx="13071">
                  <c:v>0.567796442571158</c:v>
                </c:pt>
                <c:pt idx="13072">
                  <c:v>0.643006429479779</c:v>
                </c:pt>
                <c:pt idx="13073">
                  <c:v>0.102881028716765</c:v>
                </c:pt>
                <c:pt idx="13074">
                  <c:v>0.182267562657203</c:v>
                </c:pt>
                <c:pt idx="13075">
                  <c:v>0.320160951858095</c:v>
                </c:pt>
                <c:pt idx="13076">
                  <c:v>0.436863130530893</c:v>
                </c:pt>
                <c:pt idx="13077">
                  <c:v>0.535440961038096</c:v>
                </c:pt>
                <c:pt idx="13078">
                  <c:v>0.270792897925539</c:v>
                </c:pt>
                <c:pt idx="13079">
                  <c:v>0.188311290999753</c:v>
                </c:pt>
                <c:pt idx="13080">
                  <c:v>0.327568091926995</c:v>
                </c:pt>
                <c:pt idx="13081">
                  <c:v>0.445075855070745</c:v>
                </c:pt>
                <c:pt idx="13082">
                  <c:v>0.544036952963208</c:v>
                </c:pt>
                <c:pt idx="13083">
                  <c:v>0.264136439871399</c:v>
                </c:pt>
                <c:pt idx="13084">
                  <c:v>0.184915995792233</c:v>
                </c:pt>
                <c:pt idx="13085">
                  <c:v>0.324697037732431</c:v>
                </c:pt>
                <c:pt idx="13086">
                  <c:v>0.442652785388391</c:v>
                </c:pt>
                <c:pt idx="13087">
                  <c:v>0.541995969850259</c:v>
                </c:pt>
                <c:pt idx="13088">
                  <c:v>0.168536173002536</c:v>
                </c:pt>
                <c:pt idx="13089">
                  <c:v>0.230638073381882</c:v>
                </c:pt>
                <c:pt idx="13090">
                  <c:v>0.205469527002129</c:v>
                </c:pt>
                <c:pt idx="13091">
                  <c:v>0.340991137438263</c:v>
                </c:pt>
                <c:pt idx="13092">
                  <c:v>0.116446188324517</c:v>
                </c:pt>
                <c:pt idx="13093">
                  <c:v>0.259570963581905</c:v>
                </c:pt>
                <c:pt idx="13094">
                  <c:v>0.381515552339759</c:v>
                </c:pt>
                <c:pt idx="13095">
                  <c:v>0.485217045102966</c:v>
                </c:pt>
                <c:pt idx="13096">
                  <c:v>0.573237456151632</c:v>
                </c:pt>
                <c:pt idx="13097">
                  <c:v>0.647806007083463</c:v>
                </c:pt>
                <c:pt idx="13098">
                  <c:v>0.710857706318696</c:v>
                </c:pt>
                <c:pt idx="13099">
                  <c:v>0.764068321193681</c:v>
                </c:pt>
                <c:pt idx="13100">
                  <c:v>0.122250931390989</c:v>
                </c:pt>
                <c:pt idx="13101">
                  <c:v>0.26829104075095</c:v>
                </c:pt>
                <c:pt idx="13102">
                  <c:v>0.215762597316229</c:v>
                </c:pt>
                <c:pt idx="13103">
                  <c:v>0.349952069083798</c:v>
                </c:pt>
                <c:pt idx="13104">
                  <c:v>0.220861985309181</c:v>
                </c:pt>
                <c:pt idx="13105">
                  <c:v>0.355318680983586</c:v>
                </c:pt>
                <c:pt idx="13106">
                  <c:v>0.468689220379397</c:v>
                </c:pt>
                <c:pt idx="13107">
                  <c:v>0.145311490456677</c:v>
                </c:pt>
                <c:pt idx="13108">
                  <c:v>0.282710612132697</c:v>
                </c:pt>
                <c:pt idx="13109">
                  <c:v>0.399961020338221</c:v>
                </c:pt>
                <c:pt idx="13110">
                  <c:v>0.49982668977043</c:v>
                </c:pt>
                <c:pt idx="13111">
                  <c:v>0.584723869172537</c:v>
                </c:pt>
                <c:pt idx="13112">
                  <c:v>0.656759289303456</c:v>
                </c:pt>
                <c:pt idx="13113">
                  <c:v>0.717765236636938</c:v>
                </c:pt>
                <c:pt idx="13114">
                  <c:v>0.769331515853243</c:v>
                </c:pt>
                <c:pt idx="13115">
                  <c:v>0.343048645382246</c:v>
                </c:pt>
                <c:pt idx="13116">
                  <c:v>0.461285821460501</c:v>
                </c:pt>
                <c:pt idx="13117">
                  <c:v>0.560381884604234</c:v>
                </c:pt>
                <c:pt idx="13118">
                  <c:v>0.643259658373859</c:v>
                </c:pt>
                <c:pt idx="13119">
                  <c:v>0.712421914314174</c:v>
                </c:pt>
                <c:pt idx="13120">
                  <c:v>0.298307350231686</c:v>
                </c:pt>
                <c:pt idx="13121">
                  <c:v>0.423906003813878</c:v>
                </c:pt>
                <c:pt idx="13122">
                  <c:v>0.21603432990313</c:v>
                </c:pt>
                <c:pt idx="13123">
                  <c:v>0.352463986981518</c:v>
                </c:pt>
                <c:pt idx="13124">
                  <c:v>0.467328337868475</c:v>
                </c:pt>
                <c:pt idx="13125">
                  <c:v>0.563842600222228</c:v>
                </c:pt>
                <c:pt idx="13126">
                  <c:v>0.644772229418866</c:v>
                </c:pt>
                <c:pt idx="13127">
                  <c:v>0.194739473364864</c:v>
                </c:pt>
                <c:pt idx="13128">
                  <c:v>0.322995491046405</c:v>
                </c:pt>
                <c:pt idx="13129">
                  <c:v>0.165090383572365</c:v>
                </c:pt>
                <c:pt idx="13130">
                  <c:v>0.302187724903417</c:v>
                </c:pt>
                <c:pt idx="13131">
                  <c:v>0.418749434581547</c:v>
                </c:pt>
                <c:pt idx="13132">
                  <c:v>0.517663630625966</c:v>
                </c:pt>
                <c:pt idx="13133">
                  <c:v>0.601442565631135</c:v>
                </c:pt>
                <c:pt idx="13134">
                  <c:v>0.672266332312513</c:v>
                </c:pt>
                <c:pt idx="13135">
                  <c:v>0.22803609338005</c:v>
                </c:pt>
                <c:pt idx="13136">
                  <c:v>0.246959019816816</c:v>
                </c:pt>
                <c:pt idx="13137">
                  <c:v>0.374839298983475</c:v>
                </c:pt>
                <c:pt idx="13138">
                  <c:v>0.48298873433283</c:v>
                </c:pt>
                <c:pt idx="13139">
                  <c:v>0.574275174350249</c:v>
                </c:pt>
                <c:pt idx="13140">
                  <c:v>0.651177271773583</c:v>
                </c:pt>
                <c:pt idx="13141">
                  <c:v>0.210987600449103</c:v>
                </c:pt>
                <c:pt idx="13142">
                  <c:v>0.33703751540726</c:v>
                </c:pt>
                <c:pt idx="13143">
                  <c:v>0.444778785745198</c:v>
                </c:pt>
                <c:pt idx="13144">
                  <c:v>0.536693995693685</c:v>
                </c:pt>
                <c:pt idx="13145">
                  <c:v>0.614958508986268</c:v>
                </c:pt>
                <c:pt idx="13146">
                  <c:v>0.681473245388575</c:v>
                </c:pt>
                <c:pt idx="13147">
                  <c:v>0.737894984235186</c:v>
                </c:pt>
                <c:pt idx="13148">
                  <c:v>0.78566414960908</c:v>
                </c:pt>
                <c:pt idx="13149">
                  <c:v>0.826030105271093</c:v>
                </c:pt>
                <c:pt idx="13150">
                  <c:v>0.860074039827126</c:v>
                </c:pt>
                <c:pt idx="13151">
                  <c:v>0.291812097187749</c:v>
                </c:pt>
                <c:pt idx="13152">
                  <c:v>0.404138630437928</c:v>
                </c:pt>
                <c:pt idx="13153">
                  <c:v>0.500347452257526</c:v>
                </c:pt>
                <c:pt idx="13154">
                  <c:v>0.58259117918992</c:v>
                </c:pt>
                <c:pt idx="13155">
                  <c:v>0.652761902667666</c:v>
                </c:pt>
                <c:pt idx="13156">
                  <c:v>0.244110632899567</c:v>
                </c:pt>
                <c:pt idx="13157">
                  <c:v>0.36584140992551</c:v>
                </c:pt>
                <c:pt idx="13158">
                  <c:v>0.469767338292435</c:v>
                </c:pt>
                <c:pt idx="13159">
                  <c:v>0.285141027800689</c:v>
                </c:pt>
                <c:pt idx="13160">
                  <c:v>0.409581610588847</c:v>
                </c:pt>
                <c:pt idx="13161">
                  <c:v>0.22941776529837</c:v>
                </c:pt>
                <c:pt idx="13162">
                  <c:v>0.363184084960652</c:v>
                </c:pt>
                <c:pt idx="13163">
                  <c:v>0.475865948697664</c:v>
                </c:pt>
                <c:pt idx="13164">
                  <c:v>0.570597730252599</c:v>
                </c:pt>
                <c:pt idx="13165">
                  <c:v>0.650076833797921</c:v>
                </c:pt>
                <c:pt idx="13166">
                  <c:v>0.198629994749079</c:v>
                </c:pt>
                <c:pt idx="13167">
                  <c:v>0.326299210659582</c:v>
                </c:pt>
                <c:pt idx="13168">
                  <c:v>0.435469436392029</c:v>
                </c:pt>
                <c:pt idx="13169">
                  <c:v>0.528641602031634</c:v>
                </c:pt>
                <c:pt idx="13170">
                  <c:v>0.608008477370484</c:v>
                </c:pt>
                <c:pt idx="13171">
                  <c:v>0.313612570314194</c:v>
                </c:pt>
                <c:pt idx="13172">
                  <c:v>0.434869993119549</c:v>
                </c:pt>
                <c:pt idx="13173">
                  <c:v>0.536785658413192</c:v>
                </c:pt>
                <c:pt idx="13174">
                  <c:v>0.622269985054456</c:v>
                </c:pt>
                <c:pt idx="13175">
                  <c:v>0.693821935686211</c:v>
                </c:pt>
                <c:pt idx="13176">
                  <c:v>0.111011509709794</c:v>
                </c:pt>
                <c:pt idx="13177">
                  <c:v>0.258748771743615</c:v>
                </c:pt>
                <c:pt idx="13178">
                  <c:v>0.384044232453536</c:v>
                </c:pt>
                <c:pt idx="13179">
                  <c:v>0.490104506216018</c:v>
                </c:pt>
                <c:pt idx="13180">
                  <c:v>0.579710228203829</c:v>
                </c:pt>
                <c:pt idx="13181">
                  <c:v>0.655267196236079</c:v>
                </c:pt>
                <c:pt idx="13182">
                  <c:v>0.718852363706904</c:v>
                </c:pt>
                <c:pt idx="13183">
                  <c:v>0.772255002468513</c:v>
                </c:pt>
                <c:pt idx="13184">
                  <c:v>0.817013382693321</c:v>
                </c:pt>
                <c:pt idx="13185">
                  <c:v>0.854447328680572</c:v>
                </c:pt>
                <c:pt idx="13186">
                  <c:v>0.885687009519976</c:v>
                </c:pt>
                <c:pt idx="13187">
                  <c:v>0.141709921523196</c:v>
                </c:pt>
                <c:pt idx="13188">
                  <c:v>0.284811723373194</c:v>
                </c:pt>
                <c:pt idx="13189">
                  <c:v>0.406129652261276</c:v>
                </c:pt>
                <c:pt idx="13190">
                  <c:v>0.245186246757165</c:v>
                </c:pt>
                <c:pt idx="13191">
                  <c:v>0.376012159371818</c:v>
                </c:pt>
                <c:pt idx="13192">
                  <c:v>0.486260494792726</c:v>
                </c:pt>
                <c:pt idx="13193">
                  <c:v>0.578983619024502</c:v>
                </c:pt>
                <c:pt idx="13194">
                  <c:v>0.656809443579142</c:v>
                </c:pt>
                <c:pt idx="13195">
                  <c:v>0.721995835046459</c:v>
                </c:pt>
                <c:pt idx="13196">
                  <c:v>0.776478852039338</c:v>
                </c:pt>
                <c:pt idx="13197">
                  <c:v>0.821915358567294</c:v>
                </c:pt>
                <c:pt idx="13198">
                  <c:v>0.339710408143625</c:v>
                </c:pt>
                <c:pt idx="13199">
                  <c:v>0.189715038803767</c:v>
                </c:pt>
                <c:pt idx="13200">
                  <c:v>0.32972876826958</c:v>
                </c:pt>
                <c:pt idx="13201">
                  <c:v>0.101018263515872</c:v>
                </c:pt>
                <c:pt idx="13202">
                  <c:v>0.09767188940714</c:v>
                </c:pt>
                <c:pt idx="13203">
                  <c:v>0.246957612689749</c:v>
                </c:pt>
                <c:pt idx="13204">
                  <c:v>0.108117623177334</c:v>
                </c:pt>
                <c:pt idx="13205">
                  <c:v>0.253782573195016</c:v>
                </c:pt>
                <c:pt idx="13206">
                  <c:v>0.377701505355162</c:v>
                </c:pt>
                <c:pt idx="13207">
                  <c:v>0.48292099520882</c:v>
                </c:pt>
                <c:pt idx="13208">
                  <c:v>0.177364722064835</c:v>
                </c:pt>
                <c:pt idx="13209">
                  <c:v>0.310386998970721</c:v>
                </c:pt>
                <c:pt idx="13210">
                  <c:v>0.423807642918722</c:v>
                </c:pt>
                <c:pt idx="13211">
                  <c:v>0.269809478281044</c:v>
                </c:pt>
                <c:pt idx="13212">
                  <c:v>0.0901635829976527</c:v>
                </c:pt>
                <c:pt idx="13213">
                  <c:v>0.23780145302708</c:v>
                </c:pt>
                <c:pt idx="13214">
                  <c:v>0.226328298452653</c:v>
                </c:pt>
                <c:pt idx="13215">
                  <c:v>0.35813290691717</c:v>
                </c:pt>
                <c:pt idx="13216">
                  <c:v>0.469520168651803</c:v>
                </c:pt>
                <c:pt idx="13217">
                  <c:v>0.563470404982388</c:v>
                </c:pt>
                <c:pt idx="13218">
                  <c:v>0.642557367464823</c:v>
                </c:pt>
                <c:pt idx="13219">
                  <c:v>0.708998987589138</c:v>
                </c:pt>
                <c:pt idx="13220">
                  <c:v>0.226242315077874</c:v>
                </c:pt>
                <c:pt idx="13221">
                  <c:v>0.349416424141903</c:v>
                </c:pt>
                <c:pt idx="13222">
                  <c:v>0.454781675513163</c:v>
                </c:pt>
                <c:pt idx="13223">
                  <c:v>0.287449128770295</c:v>
                </c:pt>
                <c:pt idx="13224">
                  <c:v>0.202123905831996</c:v>
                </c:pt>
                <c:pt idx="13225">
                  <c:v>0.339094622392748</c:v>
                </c:pt>
                <c:pt idx="13226">
                  <c:v>0.454672847748194</c:v>
                </c:pt>
                <c:pt idx="13227">
                  <c:v>0.552008532023063</c:v>
                </c:pt>
                <c:pt idx="13228">
                  <c:v>0.633817396916847</c:v>
                </c:pt>
                <c:pt idx="13229">
                  <c:v>0.287931139058684</c:v>
                </c:pt>
                <c:pt idx="13230">
                  <c:v>0.414274536910869</c:v>
                </c:pt>
                <c:pt idx="13231">
                  <c:v>0.520360932980646</c:v>
                </c:pt>
                <c:pt idx="13232">
                  <c:v>0.609254221880214</c:v>
                </c:pt>
                <c:pt idx="13233">
                  <c:v>0.683582613781971</c:v>
                </c:pt>
                <c:pt idx="13234">
                  <c:v>0.745596156786552</c:v>
                </c:pt>
                <c:pt idx="13235">
                  <c:v>0.79721741802864</c:v>
                </c:pt>
                <c:pt idx="13236">
                  <c:v>0.840085999266086</c:v>
                </c:pt>
                <c:pt idx="13237">
                  <c:v>0.340540741979443</c:v>
                </c:pt>
                <c:pt idx="13238">
                  <c:v>0.460278697654446</c:v>
                </c:pt>
                <c:pt idx="13239">
                  <c:v>0.560482920981954</c:v>
                </c:pt>
                <c:pt idx="13240">
                  <c:v>0.644158532742247</c:v>
                </c:pt>
                <c:pt idx="13241">
                  <c:v>0.273722761353077</c:v>
                </c:pt>
                <c:pt idx="13242">
                  <c:v>0.402822052760321</c:v>
                </c:pt>
                <c:pt idx="13243">
                  <c:v>0.511175479020674</c:v>
                </c:pt>
                <c:pt idx="13244">
                  <c:v>0.601927961535183</c:v>
                </c:pt>
                <c:pt idx="13245">
                  <c:v>0.677776083002381</c:v>
                </c:pt>
                <c:pt idx="13246">
                  <c:v>0.741027472956179</c:v>
                </c:pt>
                <c:pt idx="13247">
                  <c:v>0.221477554975171</c:v>
                </c:pt>
                <c:pt idx="13248">
                  <c:v>0.344772029902901</c:v>
                </c:pt>
                <c:pt idx="13249">
                  <c:v>0.450336460898707</c:v>
                </c:pt>
                <c:pt idx="13250">
                  <c:v>0.540545293771026</c:v>
                </c:pt>
                <c:pt idx="13251">
                  <c:v>0.617484426855983</c:v>
                </c:pt>
                <c:pt idx="13252">
                  <c:v>0.682980961998837</c:v>
                </c:pt>
                <c:pt idx="13253">
                  <c:v>0.738630944931441</c:v>
                </c:pt>
                <c:pt idx="13254">
                  <c:v>0.785824983166886</c:v>
                </c:pt>
                <c:pt idx="13255">
                  <c:v>0.825771711916234</c:v>
                </c:pt>
                <c:pt idx="13256">
                  <c:v>0.859519138740135</c:v>
                </c:pt>
                <c:pt idx="13257">
                  <c:v>0.887973940386202</c:v>
                </c:pt>
                <c:pt idx="13258">
                  <c:v>0.301922144665587</c:v>
                </c:pt>
                <c:pt idx="13259">
                  <c:v>0.272342808720962</c:v>
                </c:pt>
                <c:pt idx="13260">
                  <c:v>0.396658736330839</c:v>
                </c:pt>
                <c:pt idx="13261">
                  <c:v>0.501706728115748</c:v>
                </c:pt>
                <c:pt idx="13262">
                  <c:v>0.261740393080547</c:v>
                </c:pt>
                <c:pt idx="13263">
                  <c:v>0.390939203979071</c:v>
                </c:pt>
                <c:pt idx="13264">
                  <c:v>0.499651708685484</c:v>
                </c:pt>
                <c:pt idx="13265">
                  <c:v>0.0799442733896775</c:v>
                </c:pt>
                <c:pt idx="13266">
                  <c:v>0.232372688107836</c:v>
                </c:pt>
                <c:pt idx="13267">
                  <c:v>0.208332913571328</c:v>
                </c:pt>
                <c:pt idx="13268">
                  <c:v>0.343355328129092</c:v>
                </c:pt>
                <c:pt idx="13269">
                  <c:v>0.457423566969392</c:v>
                </c:pt>
                <c:pt idx="13270">
                  <c:v>0.553602299399042</c:v>
                </c:pt>
                <c:pt idx="13271">
                  <c:v>0.634537127021287</c:v>
                </c:pt>
                <c:pt idx="13272">
                  <c:v>0.291370816396193</c:v>
                </c:pt>
                <c:pt idx="13273">
                  <c:v>0.417094477088481</c:v>
                </c:pt>
                <c:pt idx="13274">
                  <c:v>0.522665159619402</c:v>
                </c:pt>
                <c:pt idx="13275">
                  <c:v>0.14958038554737</c:v>
                </c:pt>
                <c:pt idx="13276">
                  <c:v>0.28558778014366</c:v>
                </c:pt>
                <c:pt idx="13277">
                  <c:v>0.40176358365319</c:v>
                </c:pt>
                <c:pt idx="13278">
                  <c:v>0.0642821733845105</c:v>
                </c:pt>
                <c:pt idx="13279">
                  <c:v>0.219075565203449</c:v>
                </c:pt>
                <c:pt idx="13280">
                  <c:v>0.350425652562365</c:v>
                </c:pt>
                <c:pt idx="13281">
                  <c:v>0.461670957127921</c:v>
                </c:pt>
                <c:pt idx="13282">
                  <c:v>0.555708391692247</c:v>
                </c:pt>
                <c:pt idx="13283">
                  <c:v>0.635045933984364</c:v>
                </c:pt>
                <c:pt idx="13284">
                  <c:v>0.70185006667706</c:v>
                </c:pt>
                <c:pt idx="13285">
                  <c:v>0.75798829107216</c:v>
                </c:pt>
                <c:pt idx="13286">
                  <c:v>0.805067055588356</c:v>
                </c:pt>
                <c:pt idx="13287">
                  <c:v>0.26165179033546</c:v>
                </c:pt>
                <c:pt idx="13288">
                  <c:v>0.3787429839511</c:v>
                </c:pt>
                <c:pt idx="13289">
                  <c:v>0.479006513322409</c:v>
                </c:pt>
                <c:pt idx="13290">
                  <c:v>0.564694238901484</c:v>
                </c:pt>
                <c:pt idx="13291">
                  <c:v>0.637784683928676</c:v>
                </c:pt>
                <c:pt idx="13292">
                  <c:v>0.700011154803407</c:v>
                </c:pt>
                <c:pt idx="13293">
                  <c:v>0.752887975663414</c:v>
                </c:pt>
                <c:pt idx="13294">
                  <c:v>0.7977347270121</c:v>
                </c:pt>
                <c:pt idx="13295">
                  <c:v>0.835698457081698</c:v>
                </c:pt>
                <c:pt idx="13296">
                  <c:v>0.867773892318395</c:v>
                </c:pt>
                <c:pt idx="13297">
                  <c:v>0.894821714405945</c:v>
                </c:pt>
                <c:pt idx="13298">
                  <c:v>0.917584999245719</c:v>
                </c:pt>
                <c:pt idx="13299">
                  <c:v>0.936703931226689</c:v>
                </c:pt>
                <c:pt idx="13300">
                  <c:v>0.952728916317638</c:v>
                </c:pt>
                <c:pt idx="13301">
                  <c:v>0.966132221893371</c:v>
                </c:pt>
                <c:pt idx="13302">
                  <c:v>0.977318271277835</c:v>
                </c:pt>
                <c:pt idx="13303">
                  <c:v>0.986632717945029</c:v>
                </c:pt>
                <c:pt idx="13304">
                  <c:v>0.994370419101945</c:v>
                </c:pt>
                <c:pt idx="13305">
                  <c:v>1.00078242171674</c:v>
                </c:pt>
                <c:pt idx="13306">
                  <c:v>1.00608206651217</c:v>
                </c:pt>
                <c:pt idx="13307">
                  <c:v>1.01045030744649</c:v>
                </c:pt>
                <c:pt idx="13308">
                  <c:v>1.01404033607105</c:v>
                </c:pt>
                <c:pt idx="13309">
                  <c:v>1.01698159212001</c:v>
                </c:pt>
                <c:pt idx="13310">
                  <c:v>1.01938323391934</c:v>
                </c:pt>
                <c:pt idx="13311">
                  <c:v>1.02133713481374</c:v>
                </c:pt>
                <c:pt idx="13312">
                  <c:v>1.02292046487419</c:v>
                </c:pt>
                <c:pt idx="13313">
                  <c:v>1.02419791070795</c:v>
                </c:pt>
                <c:pt idx="13314">
                  <c:v>1.0252235802639</c:v>
                </c:pt>
                <c:pt idx="13315">
                  <c:v>1.02604263411214</c:v>
                </c:pt>
                <c:pt idx="13316">
                  <c:v>1.02669267976323</c:v>
                </c:pt>
                <c:pt idx="13317">
                  <c:v>1.0272049611612</c:v>
                </c:pt>
                <c:pt idx="13318">
                  <c:v>1.02760537150711</c:v>
                </c:pt>
                <c:pt idx="13319">
                  <c:v>1.02791531401729</c:v>
                </c:pt>
                <c:pt idx="13320">
                  <c:v>1.02815243206007</c:v>
                </c:pt>
                <c:pt idx="13321">
                  <c:v>1.02833122731413</c:v>
                </c:pt>
                <c:pt idx="13322">
                  <c:v>1.02846358211857</c:v>
                </c:pt>
                <c:pt idx="13323">
                  <c:v>1.02855920000789</c:v>
                </c:pt>
                <c:pt idx="13324">
                  <c:v>1.02862597651483</c:v>
                </c:pt>
                <c:pt idx="13325">
                  <c:v>1.02867031065248</c:v>
                </c:pt>
                <c:pt idx="13326">
                  <c:v>1.0286973660282</c:v>
                </c:pt>
                <c:pt idx="13327">
                  <c:v>1.02871128927198</c:v>
                </c:pt>
                <c:pt idx="13328">
                  <c:v>1.02871539235924</c:v>
                </c:pt>
                <c:pt idx="13329">
                  <c:v>1.02871230445244</c:v>
                </c:pt>
                <c:pt idx="13330">
                  <c:v>1.02870409806017</c:v>
                </c:pt>
                <c:pt idx="13331">
                  <c:v>1.02869239359975</c:v>
                </c:pt>
                <c:pt idx="13332">
                  <c:v>1.02867844583626</c:v>
                </c:pt>
                <c:pt idx="13333">
                  <c:v>1.02866321514405</c:v>
                </c:pt>
                <c:pt idx="13334">
                  <c:v>1.02864742608501</c:v>
                </c:pt>
                <c:pt idx="13335">
                  <c:v>1.02863161541178</c:v>
                </c:pt>
                <c:pt idx="13336">
                  <c:v>1.02861617127338</c:v>
                </c:pt>
                <c:pt idx="13337">
                  <c:v>0.354386862743501</c:v>
                </c:pt>
                <c:pt idx="13338">
                  <c:v>0.195984539829749</c:v>
                </c:pt>
                <c:pt idx="13339">
                  <c:v>0.108624893296386</c:v>
                </c:pt>
                <c:pt idx="13340">
                  <c:v>0.0837381585484061</c:v>
                </c:pt>
                <c:pt idx="13341">
                  <c:v>0.234712312375068</c:v>
                </c:pt>
                <c:pt idx="13342">
                  <c:v>0.362926320453963</c:v>
                </c:pt>
                <c:pt idx="13343">
                  <c:v>0.239725195159763</c:v>
                </c:pt>
                <c:pt idx="13344">
                  <c:v>0.370916090903465</c:v>
                </c:pt>
                <c:pt idx="13345">
                  <c:v>0.221978247221375</c:v>
                </c:pt>
                <c:pt idx="13346">
                  <c:v>0.356538885389819</c:v>
                </c:pt>
                <c:pt idx="13347">
                  <c:v>0.469954996596053</c:v>
                </c:pt>
                <c:pt idx="13348">
                  <c:v>0.565359897358132</c:v>
                </c:pt>
                <c:pt idx="13349">
                  <c:v>0.645451705822337</c:v>
                </c:pt>
                <c:pt idx="13350">
                  <c:v>0.28878419404761</c:v>
                </c:pt>
                <c:pt idx="13351">
                  <c:v>0.415142474520612</c:v>
                </c:pt>
                <c:pt idx="13352">
                  <c:v>0.521218640320636</c:v>
                </c:pt>
                <c:pt idx="13353">
                  <c:v>0.245933159534155</c:v>
                </c:pt>
                <c:pt idx="13354">
                  <c:v>0.0690206043192502</c:v>
                </c:pt>
                <c:pt idx="13355">
                  <c:v>0.195924537826927</c:v>
                </c:pt>
                <c:pt idx="13356">
                  <c:v>0.330816976745553</c:v>
                </c:pt>
                <c:pt idx="13357">
                  <c:v>0.445094403031477</c:v>
                </c:pt>
                <c:pt idx="13358">
                  <c:v>0.541722200251113</c:v>
                </c:pt>
                <c:pt idx="13359">
                  <c:v>0.182495081087955</c:v>
                </c:pt>
                <c:pt idx="13360">
                  <c:v>0.313939002238452</c:v>
                </c:pt>
                <c:pt idx="13361">
                  <c:v>0.253777300111206</c:v>
                </c:pt>
                <c:pt idx="13362">
                  <c:v>0.38167223454879</c:v>
                </c:pt>
                <c:pt idx="13363">
                  <c:v>0.489667101442535</c:v>
                </c:pt>
                <c:pt idx="13364">
                  <c:v>0.580680500625326</c:v>
                </c:pt>
                <c:pt idx="13365">
                  <c:v>0.185498518125017</c:v>
                </c:pt>
                <c:pt idx="13366">
                  <c:v>0.31594800820877</c:v>
                </c:pt>
                <c:pt idx="13367">
                  <c:v>0.427376253104147</c:v>
                </c:pt>
                <c:pt idx="13368">
                  <c:v>0.522374704682715</c:v>
                </c:pt>
                <c:pt idx="13369">
                  <c:v>0.603211939847028</c:v>
                </c:pt>
                <c:pt idx="13370">
                  <c:v>0.671868533379538</c:v>
                </c:pt>
                <c:pt idx="13371">
                  <c:v>0.730069203079127</c:v>
                </c:pt>
                <c:pt idx="13372">
                  <c:v>0.779312208077656</c:v>
                </c:pt>
                <c:pt idx="13373">
                  <c:v>0.820896052928207</c:v>
                </c:pt>
                <c:pt idx="13374">
                  <c:v>0.131343368468513</c:v>
                </c:pt>
                <c:pt idx="13375">
                  <c:v>0.0771283783270376</c:v>
                </c:pt>
                <c:pt idx="13376">
                  <c:v>0.228606696788421</c:v>
                </c:pt>
                <c:pt idx="13377">
                  <c:v>0.357332370170302</c:v>
                </c:pt>
                <c:pt idx="13378">
                  <c:v>0.466515466329479</c:v>
                </c:pt>
                <c:pt idx="13379">
                  <c:v>0.558946544061568</c:v>
                </c:pt>
                <c:pt idx="13380">
                  <c:v>0.637045757497383</c:v>
                </c:pt>
                <c:pt idx="13381">
                  <c:v>0.302429758545476</c:v>
                </c:pt>
                <c:pt idx="13382">
                  <c:v>0.426163759840198</c:v>
                </c:pt>
                <c:pt idx="13383">
                  <c:v>0.53007836547987</c:v>
                </c:pt>
                <c:pt idx="13384">
                  <c:v>0.153134492601442</c:v>
                </c:pt>
                <c:pt idx="13385">
                  <c:v>0.288565956176393</c:v>
                </c:pt>
                <c:pt idx="13386">
                  <c:v>0.404253857065531</c:v>
                </c:pt>
                <c:pt idx="13387">
                  <c:v>0.502887372725366</c:v>
                </c:pt>
                <c:pt idx="13388">
                  <c:v>0.28935319199388</c:v>
                </c:pt>
                <c:pt idx="13389">
                  <c:v>0.413509270396437</c:v>
                </c:pt>
                <c:pt idx="13390">
                  <c:v>0.51803454647093</c:v>
                </c:pt>
                <c:pt idx="13391">
                  <c:v>0.605856670105444</c:v>
                </c:pt>
                <c:pt idx="13392">
                  <c:v>0.679493617414133</c:v>
                </c:pt>
                <c:pt idx="13393">
                  <c:v>0.741106650919149</c:v>
                </c:pt>
                <c:pt idx="13394">
                  <c:v>0.315036743934293</c:v>
                </c:pt>
                <c:pt idx="13395">
                  <c:v>0.437991814680852</c:v>
                </c:pt>
                <c:pt idx="13396">
                  <c:v>0.541058015961058</c:v>
                </c:pt>
                <c:pt idx="13397">
                  <c:v>0.627269962293806</c:v>
                </c:pt>
                <c:pt idx="13398">
                  <c:v>0.699226528588286</c:v>
                </c:pt>
                <c:pt idx="13399">
                  <c:v>0.293604249186151</c:v>
                </c:pt>
                <c:pt idx="13400">
                  <c:v>0.41987057728914</c:v>
                </c:pt>
                <c:pt idx="13401">
                  <c:v>0.525766059602197</c:v>
                </c:pt>
                <c:pt idx="13402">
                  <c:v>0.614390834403632</c:v>
                </c:pt>
                <c:pt idx="13403">
                  <c:v>0.688401161554448</c:v>
                </c:pt>
                <c:pt idx="13404">
                  <c:v>0.750068543438182</c:v>
                </c:pt>
                <c:pt idx="13405">
                  <c:v>0.801331719918258</c:v>
                </c:pt>
                <c:pt idx="13406">
                  <c:v>0.84384226040645</c:v>
                </c:pt>
                <c:pt idx="13407">
                  <c:v>0.879004429996783</c:v>
                </c:pt>
                <c:pt idx="13408">
                  <c:v>0.908009956936812</c:v>
                </c:pt>
                <c:pt idx="13409">
                  <c:v>0.286019054404027</c:v>
                </c:pt>
                <c:pt idx="13410">
                  <c:v>0.398352231295647</c:v>
                </c:pt>
                <c:pt idx="13411">
                  <c:v>0.289311767123705</c:v>
                </c:pt>
                <c:pt idx="13412">
                  <c:v>0.411937130424776</c:v>
                </c:pt>
                <c:pt idx="13413">
                  <c:v>0.236064102803913</c:v>
                </c:pt>
                <c:pt idx="13414">
                  <c:v>0.037770256448626</c:v>
                </c:pt>
                <c:pt idx="13415">
                  <c:v>0.196566947724883</c:v>
                </c:pt>
                <c:pt idx="13416">
                  <c:v>0.331352131137348</c:v>
                </c:pt>
                <c:pt idx="13417">
                  <c:v>0.445539166032738</c:v>
                </c:pt>
                <c:pt idx="13418">
                  <c:v>0.54209093538013</c:v>
                </c:pt>
                <c:pt idx="13419">
                  <c:v>0.182639659874125</c:v>
                </c:pt>
                <c:pt idx="13420">
                  <c:v>0.127948034187082</c:v>
                </c:pt>
                <c:pt idx="13421">
                  <c:v>0.0204716854699332</c:v>
                </c:pt>
                <c:pt idx="13422">
                  <c:v>0.181880460963973</c:v>
                </c:pt>
                <c:pt idx="13423">
                  <c:v>0.0891726068626824</c:v>
                </c:pt>
                <c:pt idx="13424">
                  <c:v>0.238304501780275</c:v>
                </c:pt>
                <c:pt idx="13425">
                  <c:v>0.365101262524883</c:v>
                </c:pt>
                <c:pt idx="13426">
                  <c:v>0.472703581716591</c:v>
                </c:pt>
                <c:pt idx="13427">
                  <c:v>0.563843502997176</c:v>
                </c:pt>
                <c:pt idx="13428">
                  <c:v>0.640891922480935</c:v>
                </c:pt>
                <c:pt idx="13429">
                  <c:v>0.705901621813157</c:v>
                </c:pt>
                <c:pt idx="13430">
                  <c:v>0.760646034180683</c:v>
                </c:pt>
                <c:pt idx="13431">
                  <c:v>0.33404713393419</c:v>
                </c:pt>
                <c:pt idx="13432">
                  <c:v>0.453806044080481</c:v>
                </c:pt>
                <c:pt idx="13433">
                  <c:v>0.122629510693579</c:v>
                </c:pt>
                <c:pt idx="13434">
                  <c:v>0.263200574584621</c:v>
                </c:pt>
                <c:pt idx="13435">
                  <c:v>0.383213221907104</c:v>
                </c:pt>
                <c:pt idx="13436">
                  <c:v>0.485478491850487</c:v>
                </c:pt>
                <c:pt idx="13437">
                  <c:v>0.0776765586960779</c:v>
                </c:pt>
                <c:pt idx="13438">
                  <c:v>0.23044739833297</c:v>
                </c:pt>
                <c:pt idx="13439">
                  <c:v>0.207934668855412</c:v>
                </c:pt>
                <c:pt idx="13440">
                  <c:v>0.0814710253461346</c:v>
                </c:pt>
                <c:pt idx="13441">
                  <c:v>0.193149422739039</c:v>
                </c:pt>
                <c:pt idx="13442">
                  <c:v>0.328733624121572</c:v>
                </c:pt>
                <c:pt idx="13443">
                  <c:v>0.443560975138978</c:v>
                </c:pt>
                <c:pt idx="13444">
                  <c:v>0.540622974454109</c:v>
                </c:pt>
                <c:pt idx="13445">
                  <c:v>0.0864996759126574</c:v>
                </c:pt>
                <c:pt idx="13446">
                  <c:v>0.0665004231912998</c:v>
                </c:pt>
                <c:pt idx="13447">
                  <c:v>0.180632929640708</c:v>
                </c:pt>
                <c:pt idx="13448">
                  <c:v>0.31829050339671</c:v>
                </c:pt>
                <c:pt idx="13449">
                  <c:v>0.434867591968983</c:v>
                </c:pt>
                <c:pt idx="13450">
                  <c:v>0.533403318325332</c:v>
                </c:pt>
                <c:pt idx="13451">
                  <c:v>0.178255424952532</c:v>
                </c:pt>
                <c:pt idx="13452">
                  <c:v>0.31037822638362</c:v>
                </c:pt>
                <c:pt idx="13453">
                  <c:v>0.252839725858397</c:v>
                </c:pt>
                <c:pt idx="13454">
                  <c:v>0.0940252299402067</c:v>
                </c:pt>
                <c:pt idx="13455">
                  <c:v>0.19824538161733</c:v>
                </c:pt>
                <c:pt idx="13456">
                  <c:v>0.333080480991957</c:v>
                </c:pt>
                <c:pt idx="13457">
                  <c:v>0.447261789481756</c:v>
                </c:pt>
                <c:pt idx="13458">
                  <c:v>0.252904859054308</c:v>
                </c:pt>
                <c:pt idx="13459">
                  <c:v>0.382921606498227</c:v>
                </c:pt>
                <c:pt idx="13460">
                  <c:v>0.116949261767813</c:v>
                </c:pt>
                <c:pt idx="13461">
                  <c:v>0.259357629821169</c:v>
                </c:pt>
                <c:pt idx="13462">
                  <c:v>0.380790007065483</c:v>
                </c:pt>
                <c:pt idx="13463">
                  <c:v>0.484139132469236</c:v>
                </c:pt>
                <c:pt idx="13464">
                  <c:v>0.571931127530283</c:v>
                </c:pt>
                <c:pt idx="13465">
                  <c:v>0.646366297251113</c:v>
                </c:pt>
                <c:pt idx="13466">
                  <c:v>0.709356470363845</c:v>
                </c:pt>
                <c:pt idx="13467">
                  <c:v>0.762558937791973</c:v>
                </c:pt>
                <c:pt idx="13468">
                  <c:v>0.807407114168111</c:v>
                </c:pt>
                <c:pt idx="13469">
                  <c:v>0.35068687413678</c:v>
                </c:pt>
                <c:pt idx="13470">
                  <c:v>0.195343839952891</c:v>
                </c:pt>
                <c:pt idx="13471">
                  <c:v>0.334487605380223</c:v>
                </c:pt>
                <c:pt idx="13472">
                  <c:v>0.451746493036839</c:v>
                </c:pt>
                <c:pt idx="13473">
                  <c:v>0.550366631199117</c:v>
                </c:pt>
                <c:pt idx="13474">
                  <c:v>0.633142774899687</c:v>
                </c:pt>
                <c:pt idx="13475">
                  <c:v>0.702476161726602</c:v>
                </c:pt>
                <c:pt idx="13476">
                  <c:v>0.760425804862464</c:v>
                </c:pt>
                <c:pt idx="13477">
                  <c:v>0.320035789320239</c:v>
                </c:pt>
                <c:pt idx="13478">
                  <c:v>0.442359068540127</c:v>
                </c:pt>
                <c:pt idx="13479">
                  <c:v>0.544863452407738</c:v>
                </c:pt>
                <c:pt idx="13480">
                  <c:v>0.630577693660716</c:v>
                </c:pt>
                <c:pt idx="13481">
                  <c:v>0.702094884410599</c:v>
                </c:pt>
                <c:pt idx="13482">
                  <c:v>0.761630820698239</c:v>
                </c:pt>
                <c:pt idx="13483">
                  <c:v>0.811075270870807</c:v>
                </c:pt>
                <c:pt idx="13484">
                  <c:v>0.852036880154983</c:v>
                </c:pt>
                <c:pt idx="13485">
                  <c:v>0.88588239413839</c:v>
                </c:pt>
                <c:pt idx="13486">
                  <c:v>0.913770831505463</c:v>
                </c:pt>
                <c:pt idx="13487">
                  <c:v>0.936683183321355</c:v>
                </c:pt>
                <c:pt idx="13488">
                  <c:v>0.95544816389136</c:v>
                </c:pt>
                <c:pt idx="13489">
                  <c:v>0.380220227700773</c:v>
                </c:pt>
                <c:pt idx="13490">
                  <c:v>0.19367331150273</c:v>
                </c:pt>
                <c:pt idx="13491">
                  <c:v>0.333557808517283</c:v>
                </c:pt>
                <c:pt idx="13492">
                  <c:v>0.451374103494421</c:v>
                </c:pt>
                <c:pt idx="13493">
                  <c:v>0.5504057851566</c:v>
                </c:pt>
                <c:pt idx="13494">
                  <c:v>0.260145869062618</c:v>
                </c:pt>
                <c:pt idx="13495">
                  <c:v>0.390353520039287</c:v>
                </c:pt>
                <c:pt idx="13496">
                  <c:v>0.499808734765759</c:v>
                </c:pt>
                <c:pt idx="13497">
                  <c:v>0.591631630065487</c:v>
                </c:pt>
                <c:pt idx="13498">
                  <c:v>0.668501633865409</c:v>
                </c:pt>
                <c:pt idx="13499">
                  <c:v>0.732715160019071</c:v>
                </c:pt>
                <c:pt idx="13500">
                  <c:v>0.222033224244023</c:v>
                </c:pt>
                <c:pt idx="13501">
                  <c:v>0.25229326102776</c:v>
                </c:pt>
                <c:pt idx="13502">
                  <c:v>0.379107692354746</c:v>
                </c:pt>
                <c:pt idx="13503">
                  <c:v>0.486384237301941</c:v>
                </c:pt>
                <c:pt idx="13504">
                  <c:v>0.576958232750869</c:v>
                </c:pt>
                <c:pt idx="13505">
                  <c:v>0.653280974558632</c:v>
                </c:pt>
                <c:pt idx="13506">
                  <c:v>0.717467167854863</c:v>
                </c:pt>
                <c:pt idx="13507">
                  <c:v>0.77133732962055</c:v>
                </c:pt>
                <c:pt idx="13508">
                  <c:v>0.816455521085947</c:v>
                </c:pt>
                <c:pt idx="13509">
                  <c:v>0.854162795471866</c:v>
                </c:pt>
                <c:pt idx="13510">
                  <c:v>0.88560674304859</c:v>
                </c:pt>
                <c:pt idx="13511">
                  <c:v>0.141697078887774</c:v>
                </c:pt>
                <c:pt idx="13512">
                  <c:v>0.28480081997572</c:v>
                </c:pt>
                <c:pt idx="13513">
                  <c:v>0.406120412858389</c:v>
                </c:pt>
                <c:pt idx="13514">
                  <c:v>0.508775852871679</c:v>
                </c:pt>
                <c:pt idx="13515">
                  <c:v>0.595471419622168</c:v>
                </c:pt>
                <c:pt idx="13516">
                  <c:v>0.668545812850101</c:v>
                </c:pt>
                <c:pt idx="13517">
                  <c:v>0.73001719511093</c:v>
                </c:pt>
                <c:pt idx="13518">
                  <c:v>0.781623467632402</c:v>
                </c:pt>
                <c:pt idx="13519">
                  <c:v>0.824858130246558</c:v>
                </c:pt>
                <c:pt idx="13520">
                  <c:v>0.861002085538564</c:v>
                </c:pt>
                <c:pt idx="13521">
                  <c:v>0.891151745324325</c:v>
                </c:pt>
                <c:pt idx="13522">
                  <c:v>0.916243787447319</c:v>
                </c:pt>
                <c:pt idx="13523">
                  <c:v>0.146599005991571</c:v>
                </c:pt>
                <c:pt idx="13524">
                  <c:v>0.288962556086844</c:v>
                </c:pt>
                <c:pt idx="13525">
                  <c:v>0.409647016078528</c:v>
                </c:pt>
                <c:pt idx="13526">
                  <c:v>0.511758544172104</c:v>
                </c:pt>
                <c:pt idx="13527">
                  <c:v>0.597989222402803</c:v>
                </c:pt>
                <c:pt idx="13528">
                  <c:v>0.198445410207982</c:v>
                </c:pt>
                <c:pt idx="13529">
                  <c:v>0.326947480822515</c:v>
                </c:pt>
                <c:pt idx="13530">
                  <c:v>0.161256195512005</c:v>
                </c:pt>
                <c:pt idx="13531">
                  <c:v>0.298789279518737</c:v>
                </c:pt>
                <c:pt idx="13532">
                  <c:v>0.235669303706766</c:v>
                </c:pt>
                <c:pt idx="13533">
                  <c:v>0.366659629987286</c:v>
                </c:pt>
                <c:pt idx="13534">
                  <c:v>0.477252750660495</c:v>
                </c:pt>
                <c:pt idx="13535">
                  <c:v>0.153803494232509</c:v>
                </c:pt>
                <c:pt idx="13536">
                  <c:v>0.289968603002808</c:v>
                </c:pt>
                <c:pt idx="13537">
                  <c:v>0.406152418468876</c:v>
                </c:pt>
                <c:pt idx="13538">
                  <c:v>0.505098180529615</c:v>
                </c:pt>
                <c:pt idx="13539">
                  <c:v>0.589203618493617</c:v>
                </c:pt>
                <c:pt idx="13540">
                  <c:v>0.66055899116909</c:v>
                </c:pt>
                <c:pt idx="13541">
                  <c:v>0.720981989837579</c:v>
                </c:pt>
                <c:pt idx="13542">
                  <c:v>0.772049532091628</c:v>
                </c:pt>
                <c:pt idx="13543">
                  <c:v>0.81512654189058</c:v>
                </c:pt>
                <c:pt idx="13544">
                  <c:v>0.851391857539593</c:v>
                </c:pt>
                <c:pt idx="13545">
                  <c:v>0.88186143934511</c:v>
                </c:pt>
                <c:pt idx="13546">
                  <c:v>0.907409066248628</c:v>
                </c:pt>
                <c:pt idx="13547">
                  <c:v>0.303960013180949</c:v>
                </c:pt>
                <c:pt idx="13548">
                  <c:v>0.178370072546455</c:v>
                </c:pt>
                <c:pt idx="13549">
                  <c:v>0.101589352549979</c:v>
                </c:pt>
                <c:pt idx="13550">
                  <c:v>0.0162542964079966</c:v>
                </c:pt>
                <c:pt idx="13551">
                  <c:v>0.178299897650389</c:v>
                </c:pt>
                <c:pt idx="13552">
                  <c:v>0.19714799826369</c:v>
                </c:pt>
                <c:pt idx="13553">
                  <c:v>0.333424355100064</c:v>
                </c:pt>
                <c:pt idx="13554">
                  <c:v>0.44863818505382</c:v>
                </c:pt>
                <c:pt idx="13555">
                  <c:v>0.545856571698773</c:v>
                </c:pt>
                <c:pt idx="13556">
                  <c:v>0.6277294206442</c:v>
                </c:pt>
                <c:pt idx="13557">
                  <c:v>0.201102958821383</c:v>
                </c:pt>
                <c:pt idx="13558">
                  <c:v>0.328798601614305</c:v>
                </c:pt>
                <c:pt idx="13559">
                  <c:v>0.261727040364975</c:v>
                </c:pt>
                <c:pt idx="13560">
                  <c:v>0.388383836509268</c:v>
                </c:pt>
                <c:pt idx="13561">
                  <c:v>0.495322337652364</c:v>
                </c:pt>
                <c:pt idx="13562">
                  <c:v>0.585436174121815</c:v>
                </c:pt>
                <c:pt idx="13563">
                  <c:v>0.279246555766184</c:v>
                </c:pt>
                <c:pt idx="13564">
                  <c:v>0.406469459845159</c:v>
                </c:pt>
                <c:pt idx="13565">
                  <c:v>0.115721304685266</c:v>
                </c:pt>
                <c:pt idx="13566">
                  <c:v>0.257923183029121</c:v>
                </c:pt>
                <c:pt idx="13567">
                  <c:v>0.379241110178889</c:v>
                </c:pt>
                <c:pt idx="13568">
                  <c:v>0.482545019995613</c:v>
                </c:pt>
                <c:pt idx="13569">
                  <c:v>0.570342891414663</c:v>
                </c:pt>
                <c:pt idx="13570">
                  <c:v>0.644820692531865</c:v>
                </c:pt>
                <c:pt idx="13571">
                  <c:v>0.707879010026181</c:v>
                </c:pt>
                <c:pt idx="13572">
                  <c:v>0.761166399498717</c:v>
                </c:pt>
                <c:pt idx="13573">
                  <c:v>0.806109561678215</c:v>
                </c:pt>
                <c:pt idx="13574">
                  <c:v>0.843940497003621</c:v>
                </c:pt>
                <c:pt idx="13575">
                  <c:v>0.875720821754991</c:v>
                </c:pt>
                <c:pt idx="13576">
                  <c:v>0.902363446618871</c:v>
                </c:pt>
                <c:pt idx="13577">
                  <c:v>0.92465182651204</c:v>
                </c:pt>
                <c:pt idx="13578">
                  <c:v>0.943256991172694</c:v>
                </c:pt>
                <c:pt idx="13579">
                  <c:v>0.387967925491498</c:v>
                </c:pt>
                <c:pt idx="13580">
                  <c:v>0.500532976765291</c:v>
                </c:pt>
                <c:pt idx="13581">
                  <c:v>0.594584197795269</c:v>
                </c:pt>
                <c:pt idx="13582">
                  <c:v>0.672992068025777</c:v>
                </c:pt>
                <c:pt idx="13583">
                  <c:v>0.280302372188944</c:v>
                </c:pt>
                <c:pt idx="13584">
                  <c:v>0.0692609346625344</c:v>
                </c:pt>
                <c:pt idx="13585">
                  <c:v>0.219445958397449</c:v>
                </c:pt>
                <c:pt idx="13586">
                  <c:v>0.347459068173626</c:v>
                </c:pt>
                <c:pt idx="13587">
                  <c:v>0.456366209982931</c:v>
                </c:pt>
                <c:pt idx="13588">
                  <c:v>0.548843309288069</c:v>
                </c:pt>
                <c:pt idx="13589">
                  <c:v>0.198899762469614</c:v>
                </c:pt>
                <c:pt idx="13590">
                  <c:v>0.328106162486817</c:v>
                </c:pt>
                <c:pt idx="13591">
                  <c:v>0.438342822439935</c:v>
                </c:pt>
                <c:pt idx="13592">
                  <c:v>0.181068775648429</c:v>
                </c:pt>
                <c:pt idx="13593">
                  <c:v>0.221640487670536</c:v>
                </c:pt>
                <c:pt idx="13594">
                  <c:v>0.353469287574933</c:v>
                </c:pt>
                <c:pt idx="13595">
                  <c:v>0.229243260397137</c:v>
                </c:pt>
                <c:pt idx="13596">
                  <c:v>0.362215827151378</c:v>
                </c:pt>
                <c:pt idx="13597">
                  <c:v>0.474347869142039</c:v>
                </c:pt>
                <c:pt idx="13598">
                  <c:v>0.568719277909272</c:v>
                </c:pt>
                <c:pt idx="13599">
                  <c:v>0.270123217186332</c:v>
                </c:pt>
                <c:pt idx="13600">
                  <c:v>0.18505621527654</c:v>
                </c:pt>
                <c:pt idx="13601">
                  <c:v>0.324899661220183</c:v>
                </c:pt>
                <c:pt idx="13602">
                  <c:v>0.210394341961268</c:v>
                </c:pt>
                <c:pt idx="13603">
                  <c:v>0.346400593074006</c:v>
                </c:pt>
                <c:pt idx="13604">
                  <c:v>0.461105725105493</c:v>
                </c:pt>
                <c:pt idx="13605">
                  <c:v>0.557655404928873</c:v>
                </c:pt>
                <c:pt idx="13606">
                  <c:v>0.172467398693913</c:v>
                </c:pt>
                <c:pt idx="13607">
                  <c:v>0.304964004153345</c:v>
                </c:pt>
                <c:pt idx="13608">
                  <c:v>0.418136097737597</c:v>
                </c:pt>
                <c:pt idx="13609">
                  <c:v>0.17939231067874</c:v>
                </c:pt>
                <c:pt idx="13610">
                  <c:v>0.31315781487187</c:v>
                </c:pt>
                <c:pt idx="13611">
                  <c:v>0.0501052503794992</c:v>
                </c:pt>
                <c:pt idx="13612">
                  <c:v>0.207039357572195</c:v>
                </c:pt>
                <c:pt idx="13613">
                  <c:v>0.340226320491024</c:v>
                </c:pt>
                <c:pt idx="13614">
                  <c:v>0.453044679335847</c:v>
                </c:pt>
                <c:pt idx="13615">
                  <c:v>0.255576230464523</c:v>
                </c:pt>
                <c:pt idx="13616">
                  <c:v>0.385188542377752</c:v>
                </c:pt>
                <c:pt idx="13617">
                  <c:v>0.494338658602857</c:v>
                </c:pt>
                <c:pt idx="13618">
                  <c:v>0.586073432658711</c:v>
                </c:pt>
                <c:pt idx="13619">
                  <c:v>0.663014139571265</c:v>
                </c:pt>
                <c:pt idx="13620">
                  <c:v>0.727411358128868</c:v>
                </c:pt>
                <c:pt idx="13621">
                  <c:v>0.781193564928637</c:v>
                </c:pt>
                <c:pt idx="13622">
                  <c:v>0.326421380827853</c:v>
                </c:pt>
                <c:pt idx="13623">
                  <c:v>0.0794545725405545</c:v>
                </c:pt>
                <c:pt idx="13624">
                  <c:v>0.227601721940314</c:v>
                </c:pt>
                <c:pt idx="13625">
                  <c:v>0.229974116511123</c:v>
                </c:pt>
                <c:pt idx="13626">
                  <c:v>0.360960524712124</c:v>
                </c:pt>
                <c:pt idx="13627">
                  <c:v>0.228631505160052</c:v>
                </c:pt>
                <c:pt idx="13628">
                  <c:v>0.187382876269311</c:v>
                </c:pt>
                <c:pt idx="13629">
                  <c:v>0.326189377439378</c:v>
                </c:pt>
                <c:pt idx="13630">
                  <c:v>0.109460198140646</c:v>
                </c:pt>
                <c:pt idx="13631">
                  <c:v>0.253720605796647</c:v>
                </c:pt>
                <c:pt idx="13632">
                  <c:v>0.376626717351477</c:v>
                </c:pt>
                <c:pt idx="13633">
                  <c:v>0.25522421655143</c:v>
                </c:pt>
                <c:pt idx="13634">
                  <c:v>0.196452248832126</c:v>
                </c:pt>
                <c:pt idx="13635">
                  <c:v>0.333988097401561</c:v>
                </c:pt>
                <c:pt idx="13636">
                  <c:v>0.110806171509696</c:v>
                </c:pt>
                <c:pt idx="13637">
                  <c:v>0.254770954120616</c:v>
                </c:pt>
                <c:pt idx="13638">
                  <c:v>0.377438187217649</c:v>
                </c:pt>
                <c:pt idx="13639">
                  <c:v>0.481760101958282</c:v>
                </c:pt>
                <c:pt idx="13640">
                  <c:v>0.570312117462194</c:v>
                </c:pt>
                <c:pt idx="13641">
                  <c:v>0.294872929137703</c:v>
                </c:pt>
                <c:pt idx="13642">
                  <c:v>0.419009704858284</c:v>
                </c:pt>
                <c:pt idx="13643">
                  <c:v>0.523388095613992</c:v>
                </c:pt>
                <c:pt idx="13644">
                  <c:v>0.610974747795051</c:v>
                </c:pt>
                <c:pt idx="13645">
                  <c:v>0.275640786119198</c:v>
                </c:pt>
                <c:pt idx="13646">
                  <c:v>0.403900273090344</c:v>
                </c:pt>
                <c:pt idx="13647">
                  <c:v>0.215854285493602</c:v>
                </c:pt>
                <c:pt idx="13648">
                  <c:v>0.0672065219931059</c:v>
                </c:pt>
                <c:pt idx="13649">
                  <c:v>0.082303145589317</c:v>
                </c:pt>
                <c:pt idx="13650">
                  <c:v>0.17985550181539</c:v>
                </c:pt>
                <c:pt idx="13651">
                  <c:v>0.317888088838591</c:v>
                </c:pt>
                <c:pt idx="13652">
                  <c:v>0.434745727101908</c:v>
                </c:pt>
                <c:pt idx="13653">
                  <c:v>0.248329742033462</c:v>
                </c:pt>
                <c:pt idx="13654">
                  <c:v>0.379000707351447</c:v>
                </c:pt>
                <c:pt idx="13655">
                  <c:v>0.489064911278452</c:v>
                </c:pt>
                <c:pt idx="13656">
                  <c:v>0.581587278522817</c:v>
                </c:pt>
                <c:pt idx="13657">
                  <c:v>0.0930539645636508</c:v>
                </c:pt>
                <c:pt idx="13658">
                  <c:v>0.0680537896015852</c:v>
                </c:pt>
                <c:pt idx="13659">
                  <c:v>0.2213032993088</c:v>
                </c:pt>
                <c:pt idx="13660">
                  <c:v>0.351484596989765</c:v>
                </c:pt>
                <c:pt idx="13661">
                  <c:v>0.461860242026786</c:v>
                </c:pt>
                <c:pt idx="13662">
                  <c:v>0.164977481174214</c:v>
                </c:pt>
                <c:pt idx="13663">
                  <c:v>0.299932885811749</c:v>
                </c:pt>
                <c:pt idx="13664">
                  <c:v>0.146181379251058</c:v>
                </c:pt>
                <c:pt idx="13665">
                  <c:v>0.0983494558234782</c:v>
                </c:pt>
                <c:pt idx="13666">
                  <c:v>0.188415921077906</c:v>
                </c:pt>
                <c:pt idx="13667">
                  <c:v>0.325115924792579</c:v>
                </c:pt>
                <c:pt idx="13668">
                  <c:v>0.440836514572968</c:v>
                </c:pt>
                <c:pt idx="13669">
                  <c:v>0.538609434337443</c:v>
                </c:pt>
                <c:pt idx="13670">
                  <c:v>0.178720407665934</c:v>
                </c:pt>
                <c:pt idx="13671">
                  <c:v>0.230995256197782</c:v>
                </c:pt>
                <c:pt idx="13672">
                  <c:v>0.361075216227702</c:v>
                </c:pt>
                <c:pt idx="13673">
                  <c:v>0.471145872986285</c:v>
                </c:pt>
                <c:pt idx="13674">
                  <c:v>0.564106003427553</c:v>
                </c:pt>
                <c:pt idx="13675">
                  <c:v>0.642462578725479</c:v>
                </c:pt>
                <c:pt idx="13676">
                  <c:v>0.708379026180588</c:v>
                </c:pt>
                <c:pt idx="13677">
                  <c:v>0.763718385976459</c:v>
                </c:pt>
                <c:pt idx="13678">
                  <c:v>0.810081738051192</c:v>
                </c:pt>
                <c:pt idx="13679">
                  <c:v>0.848842284410304</c:v>
                </c:pt>
                <c:pt idx="13680">
                  <c:v>0.881175470160268</c:v>
                </c:pt>
                <c:pt idx="13681">
                  <c:v>0.363276313319789</c:v>
                </c:pt>
                <c:pt idx="13682">
                  <c:v>0.479452584991776</c:v>
                </c:pt>
                <c:pt idx="13683">
                  <c:v>0.225508547899118</c:v>
                </c:pt>
                <c:pt idx="13684">
                  <c:v>0.175501772270267</c:v>
                </c:pt>
                <c:pt idx="13685">
                  <c:v>0.31643955557584</c:v>
                </c:pt>
                <c:pt idx="13686">
                  <c:v>0.435430250487358</c:v>
                </c:pt>
                <c:pt idx="13687">
                  <c:v>0.238525188755059</c:v>
                </c:pt>
                <c:pt idx="13688">
                  <c:v>0.0744571585452123</c:v>
                </c:pt>
                <c:pt idx="13689">
                  <c:v>0.224617273133804</c:v>
                </c:pt>
                <c:pt idx="13690">
                  <c:v>0.352487403594603</c:v>
                </c:pt>
                <c:pt idx="13691">
                  <c:v>0.461169755164597</c:v>
                </c:pt>
                <c:pt idx="13692">
                  <c:v>0.0737871608263355</c:v>
                </c:pt>
                <c:pt idx="13693">
                  <c:v>0.0634875571158415</c:v>
                </c:pt>
                <c:pt idx="13694">
                  <c:v>0.179226327983952</c:v>
                </c:pt>
                <c:pt idx="13695">
                  <c:v>0.317097328214858</c:v>
                </c:pt>
                <c:pt idx="13696">
                  <c:v>0.433857386028659</c:v>
                </c:pt>
                <c:pt idx="13697">
                  <c:v>0.150898977851877</c:v>
                </c:pt>
                <c:pt idx="13698">
                  <c:v>0.113375067610421</c:v>
                </c:pt>
                <c:pt idx="13699">
                  <c:v>0.0792312363350819</c:v>
                </c:pt>
                <c:pt idx="13700">
                  <c:v>0.230715959571222</c:v>
                </c:pt>
                <c:pt idx="13701">
                  <c:v>0.213452701673352</c:v>
                </c:pt>
                <c:pt idx="13702">
                  <c:v>0.347512523837787</c:v>
                </c:pt>
                <c:pt idx="13703">
                  <c:v>0.0556020038140459</c:v>
                </c:pt>
                <c:pt idx="13704">
                  <c:v>0.0591776749039289</c:v>
                </c:pt>
                <c:pt idx="13705">
                  <c:v>0.214159637411499</c:v>
                </c:pt>
                <c:pt idx="13706">
                  <c:v>0.0342655419858398</c:v>
                </c:pt>
                <c:pt idx="13707">
                  <c:v>0.193591445145978</c:v>
                </c:pt>
                <c:pt idx="13708">
                  <c:v>0.328830727401957</c:v>
                </c:pt>
                <c:pt idx="13709">
                  <c:v>0.125834721798872</c:v>
                </c:pt>
                <c:pt idx="13710">
                  <c:v>0.207572825258259</c:v>
                </c:pt>
                <c:pt idx="13711">
                  <c:v>0.341166748438694</c:v>
                </c:pt>
                <c:pt idx="13712">
                  <c:v>0.228564208930563</c:v>
                </c:pt>
                <c:pt idx="13713">
                  <c:v>0.0795864332410404</c:v>
                </c:pt>
                <c:pt idx="13714">
                  <c:v>0.229236212037127</c:v>
                </c:pt>
                <c:pt idx="13715">
                  <c:v>0.222401648559433</c:v>
                </c:pt>
                <c:pt idx="13716">
                  <c:v>0.354799780908603</c:v>
                </c:pt>
                <c:pt idx="13717">
                  <c:v>0.466696229442642</c:v>
                </c:pt>
                <c:pt idx="13718">
                  <c:v>0.561082439814841</c:v>
                </c:pt>
                <c:pt idx="13719">
                  <c:v>0.181204278765474</c:v>
                </c:pt>
                <c:pt idx="13720">
                  <c:v>0.312514892136655</c:v>
                </c:pt>
                <c:pt idx="13721">
                  <c:v>0.424647992851978</c:v>
                </c:pt>
                <c:pt idx="13722">
                  <c:v>0.52022141220833</c:v>
                </c:pt>
                <c:pt idx="13723">
                  <c:v>0.601525916931832</c:v>
                </c:pt>
                <c:pt idx="13724">
                  <c:v>0.0962441467090931</c:v>
                </c:pt>
                <c:pt idx="13725">
                  <c:v>0.24621128055602</c:v>
                </c:pt>
                <c:pt idx="13726">
                  <c:v>0.211195415824317</c:v>
                </c:pt>
                <c:pt idx="13727">
                  <c:v>0.345896914890196</c:v>
                </c:pt>
                <c:pt idx="13728">
                  <c:v>0.459671968037706</c:v>
                </c:pt>
                <c:pt idx="13729">
                  <c:v>0.555584626701772</c:v>
                </c:pt>
                <c:pt idx="13730">
                  <c:v>0.270912395835514</c:v>
                </c:pt>
                <c:pt idx="13731">
                  <c:v>0.399223267166498</c:v>
                </c:pt>
                <c:pt idx="13732">
                  <c:v>0.507094302748181</c:v>
                </c:pt>
                <c:pt idx="13733">
                  <c:v>0.148093809001868</c:v>
                </c:pt>
                <c:pt idx="13734">
                  <c:v>0.284535759970974</c:v>
                </c:pt>
                <c:pt idx="13735">
                  <c:v>0.401050814383834</c:v>
                </c:pt>
                <c:pt idx="13736">
                  <c:v>0.500359093045512</c:v>
                </c:pt>
                <c:pt idx="13737">
                  <c:v>0.584840873367706</c:v>
                </c:pt>
                <c:pt idx="13738">
                  <c:v>0.656573476753688</c:v>
                </c:pt>
                <c:pt idx="13739">
                  <c:v>0.717365230007805</c:v>
                </c:pt>
                <c:pt idx="13740">
                  <c:v>0.768786492846043</c:v>
                </c:pt>
                <c:pt idx="13741">
                  <c:v>0.812197816697844</c:v>
                </c:pt>
                <c:pt idx="13742">
                  <c:v>0.848775351214312</c:v>
                </c:pt>
                <c:pt idx="13743">
                  <c:v>0.87953364907722</c:v>
                </c:pt>
                <c:pt idx="13744">
                  <c:v>0.2957545316737</c:v>
                </c:pt>
                <c:pt idx="13745">
                  <c:v>0.407267704649466</c:v>
                </c:pt>
                <c:pt idx="13746">
                  <c:v>0.502813512355997</c:v>
                </c:pt>
                <c:pt idx="13747">
                  <c:v>0.584518825713778</c:v>
                </c:pt>
                <c:pt idx="13748">
                  <c:v>0.654254131843865</c:v>
                </c:pt>
                <c:pt idx="13749">
                  <c:v>0.713659555505164</c:v>
                </c:pt>
                <c:pt idx="13750">
                  <c:v>0.764169218854084</c:v>
                </c:pt>
                <c:pt idx="13751">
                  <c:v>0.122267075016653</c:v>
                </c:pt>
                <c:pt idx="13752">
                  <c:v>0.186086613778281</c:v>
                </c:pt>
                <c:pt idx="13753">
                  <c:v>0.0297738582045249</c:v>
                </c:pt>
                <c:pt idx="13754">
                  <c:v>0.189778005615642</c:v>
                </c:pt>
                <c:pt idx="13755">
                  <c:v>0.325599266355798</c:v>
                </c:pt>
                <c:pt idx="13756">
                  <c:v>0.440673571956697</c:v>
                </c:pt>
                <c:pt idx="13757">
                  <c:v>0.252771722540399</c:v>
                </c:pt>
                <c:pt idx="13758">
                  <c:v>0.18972911466559</c:v>
                </c:pt>
                <c:pt idx="13759">
                  <c:v>0.328460902313841</c:v>
                </c:pt>
                <c:pt idx="13760">
                  <c:v>0.445567937390853</c:v>
                </c:pt>
                <c:pt idx="13761">
                  <c:v>0.24097773234947</c:v>
                </c:pt>
                <c:pt idx="13762">
                  <c:v>0.373155225954269</c:v>
                </c:pt>
                <c:pt idx="13763">
                  <c:v>0.112373641396215</c:v>
                </c:pt>
                <c:pt idx="13764">
                  <c:v>0.255526928494765</c:v>
                </c:pt>
                <c:pt idx="13765">
                  <c:v>0.377589851977007</c:v>
                </c:pt>
                <c:pt idx="13766">
                  <c:v>0.481471686705894</c:v>
                </c:pt>
                <c:pt idx="13767">
                  <c:v>0.278574028062103</c:v>
                </c:pt>
                <c:pt idx="13768">
                  <c:v>0.40439026559534</c:v>
                </c:pt>
                <c:pt idx="13769">
                  <c:v>0.510334865135279</c:v>
                </c:pt>
                <c:pt idx="13770">
                  <c:v>0.252800973263015</c:v>
                </c:pt>
                <c:pt idx="13771">
                  <c:v>0.0733302422510938</c:v>
                </c:pt>
                <c:pt idx="13772">
                  <c:v>0.196863101014402</c:v>
                </c:pt>
                <c:pt idx="13773">
                  <c:v>0.331646965430348</c:v>
                </c:pt>
                <c:pt idx="13774">
                  <c:v>0.445825921641161</c:v>
                </c:pt>
                <c:pt idx="13775">
                  <c:v>0.542364925921857</c:v>
                </c:pt>
                <c:pt idx="13776">
                  <c:v>0.623831538383715</c:v>
                </c:pt>
                <c:pt idx="13777">
                  <c:v>0.205714632460599</c:v>
                </c:pt>
                <c:pt idx="13778">
                  <c:v>0.332872888290414</c:v>
                </c:pt>
                <c:pt idx="13779">
                  <c:v>0.441515228193053</c:v>
                </c:pt>
                <c:pt idx="13780">
                  <c:v>0.280657500229106</c:v>
                </c:pt>
                <c:pt idx="13781">
                  <c:v>0.405503950187506</c:v>
                </c:pt>
                <c:pt idx="13782">
                  <c:v>0.510721280477932</c:v>
                </c:pt>
                <c:pt idx="13783">
                  <c:v>0.599219946544618</c:v>
                </c:pt>
                <c:pt idx="13784">
                  <c:v>0.673505882110012</c:v>
                </c:pt>
                <c:pt idx="13785">
                  <c:v>0.735732319026674</c:v>
                </c:pt>
                <c:pt idx="13786">
                  <c:v>0.787745734823905</c:v>
                </c:pt>
                <c:pt idx="13787">
                  <c:v>0.330438549552619</c:v>
                </c:pt>
                <c:pt idx="13788">
                  <c:v>0.0806395376186478</c:v>
                </c:pt>
                <c:pt idx="13789">
                  <c:v>0.228570664953672</c:v>
                </c:pt>
                <c:pt idx="13790">
                  <c:v>0.354735534209276</c:v>
                </c:pt>
                <c:pt idx="13791">
                  <c:v>0.462132059977758</c:v>
                </c:pt>
                <c:pt idx="13792">
                  <c:v>0.179917808292759</c:v>
                </c:pt>
                <c:pt idx="13793">
                  <c:v>0.118985321026843</c:v>
                </c:pt>
                <c:pt idx="13794">
                  <c:v>0.264282362960237</c:v>
                </c:pt>
                <c:pt idx="13795">
                  <c:v>0.117024509602807</c:v>
                </c:pt>
                <c:pt idx="13796">
                  <c:v>0.261265593500134</c:v>
                </c:pt>
                <c:pt idx="13797">
                  <c:v>0.383975387663368</c:v>
                </c:pt>
                <c:pt idx="13798">
                  <c:v>0.488170034594407</c:v>
                </c:pt>
                <c:pt idx="13799">
                  <c:v>0.273324606880878</c:v>
                </c:pt>
                <c:pt idx="13800">
                  <c:v>0.400201383242518</c:v>
                </c:pt>
                <c:pt idx="13801">
                  <c:v>0.22409036647413</c:v>
                </c:pt>
                <c:pt idx="13802">
                  <c:v>0.358694907278492</c:v>
                </c:pt>
                <c:pt idx="13803">
                  <c:v>0.472090612602257</c:v>
                </c:pt>
                <c:pt idx="13804">
                  <c:v>0.567429159009324</c:v>
                </c:pt>
                <c:pt idx="13805">
                  <c:v>0.266602374192855</c:v>
                </c:pt>
                <c:pt idx="13806">
                  <c:v>0.395877366941671</c:v>
                </c:pt>
                <c:pt idx="13807">
                  <c:v>0.216009559137425</c:v>
                </c:pt>
                <c:pt idx="13808">
                  <c:v>0.352031294898677</c:v>
                </c:pt>
                <c:pt idx="13809">
                  <c:v>0.466611515415679</c:v>
                </c:pt>
                <c:pt idx="13810">
                  <c:v>0.14053202506587</c:v>
                </c:pt>
                <c:pt idx="13811">
                  <c:v>0.278583089650366</c:v>
                </c:pt>
                <c:pt idx="13812">
                  <c:v>0.396404073684502</c:v>
                </c:pt>
                <c:pt idx="13813">
                  <c:v>0.49676776726348</c:v>
                </c:pt>
                <c:pt idx="13814">
                  <c:v>0.582098538920651</c:v>
                </c:pt>
                <c:pt idx="13815">
                  <c:v>0.213408459796324</c:v>
                </c:pt>
                <c:pt idx="13816">
                  <c:v>0.340217296407196</c:v>
                </c:pt>
                <c:pt idx="13817">
                  <c:v>0.259042343178078</c:v>
                </c:pt>
                <c:pt idx="13818">
                  <c:v>0.386359149946749</c:v>
                </c:pt>
                <c:pt idx="13819">
                  <c:v>0.128401701610674</c:v>
                </c:pt>
                <c:pt idx="13820">
                  <c:v>0.269271831608588</c:v>
                </c:pt>
                <c:pt idx="13821">
                  <c:v>0.238001259760041</c:v>
                </c:pt>
                <c:pt idx="13822">
                  <c:v>0.368129880444338</c:v>
                </c:pt>
                <c:pt idx="13823">
                  <c:v>0.228273610382361</c:v>
                </c:pt>
                <c:pt idx="13824">
                  <c:v>0.361639608325958</c:v>
                </c:pt>
                <c:pt idx="13825">
                  <c:v>0.474069701727647</c:v>
                </c:pt>
                <c:pt idx="13826">
                  <c:v>0.568663077588787</c:v>
                </c:pt>
                <c:pt idx="13827">
                  <c:v>0.648088989249106</c:v>
                </c:pt>
                <c:pt idx="13828">
                  <c:v>0.290197990573306</c:v>
                </c:pt>
                <c:pt idx="13829">
                  <c:v>0.416335999139486</c:v>
                </c:pt>
                <c:pt idx="13830">
                  <c:v>0.522224243686524</c:v>
                </c:pt>
                <c:pt idx="13831">
                  <c:v>0.246181169183737</c:v>
                </c:pt>
                <c:pt idx="13832">
                  <c:v>0.378533171597784</c:v>
                </c:pt>
                <c:pt idx="13833">
                  <c:v>0.489822670423619</c:v>
                </c:pt>
                <c:pt idx="13834">
                  <c:v>0.142045861247454</c:v>
                </c:pt>
                <c:pt idx="13835">
                  <c:v>0.279540181018551</c:v>
                </c:pt>
                <c:pt idx="13836">
                  <c:v>0.14663880512854</c:v>
                </c:pt>
                <c:pt idx="13837">
                  <c:v>0.0961637960007375</c:v>
                </c:pt>
                <c:pt idx="13838">
                  <c:v>0.244936560627965</c:v>
                </c:pt>
                <c:pt idx="13839">
                  <c:v>0.371313671388431</c:v>
                </c:pt>
                <c:pt idx="13840">
                  <c:v>0.478462778028859</c:v>
                </c:pt>
                <c:pt idx="13841">
                  <c:v>0.56913620302642</c:v>
                </c:pt>
                <c:pt idx="13842">
                  <c:v>0.645719808329759</c:v>
                </c:pt>
                <c:pt idx="13843">
                  <c:v>0.710277142804342</c:v>
                </c:pt>
                <c:pt idx="13844">
                  <c:v>0.76458911450027</c:v>
                </c:pt>
                <c:pt idx="13845">
                  <c:v>0.810189472202447</c:v>
                </c:pt>
                <c:pt idx="13846">
                  <c:v>0.345761588608878</c:v>
                </c:pt>
                <c:pt idx="13847">
                  <c:v>0.193153185202981</c:v>
                </c:pt>
                <c:pt idx="13848">
                  <c:v>0.332625914005311</c:v>
                </c:pt>
                <c:pt idx="13849">
                  <c:v>0.101868261607292</c:v>
                </c:pt>
                <c:pt idx="13850">
                  <c:v>0.0980620047552339</c:v>
                </c:pt>
                <c:pt idx="13851">
                  <c:v>0.247283947579467</c:v>
                </c:pt>
                <c:pt idx="13852">
                  <c:v>0.373928705015847</c:v>
                </c:pt>
                <c:pt idx="13853">
                  <c:v>0.481207892693445</c:v>
                </c:pt>
                <c:pt idx="13854">
                  <c:v>0.571908908892175</c:v>
                </c:pt>
                <c:pt idx="13855">
                  <c:v>0.648445423432489</c:v>
                </c:pt>
                <c:pt idx="13856">
                  <c:v>0.712902872253703</c:v>
                </c:pt>
                <c:pt idx="13857">
                  <c:v>0.767079245646548</c:v>
                </c:pt>
                <c:pt idx="13858">
                  <c:v>0.812521491852381</c:v>
                </c:pt>
                <c:pt idx="13859">
                  <c:v>0.265079668810443</c:v>
                </c:pt>
                <c:pt idx="13860">
                  <c:v>0.381610657115764</c:v>
                </c:pt>
                <c:pt idx="13861">
                  <c:v>0.48140031135773</c:v>
                </c:pt>
                <c:pt idx="13862">
                  <c:v>0.566687960436134</c:v>
                </c:pt>
                <c:pt idx="13863">
                  <c:v>0.223709477843981</c:v>
                </c:pt>
                <c:pt idx="13864">
                  <c:v>0.349422074722254</c:v>
                </c:pt>
                <c:pt idx="13865">
                  <c:v>0.456620409263798</c:v>
                </c:pt>
                <c:pt idx="13866">
                  <c:v>0.54785731522776</c:v>
                </c:pt>
                <c:pt idx="13867">
                  <c:v>0.625362160298699</c:v>
                </c:pt>
                <c:pt idx="13868">
                  <c:v>0.69107683084916</c:v>
                </c:pt>
                <c:pt idx="13869">
                  <c:v>0.110572292935866</c:v>
                </c:pt>
                <c:pt idx="13870">
                  <c:v>0.25837587670255</c:v>
                </c:pt>
                <c:pt idx="13871">
                  <c:v>0.383728245851436</c:v>
                </c:pt>
                <c:pt idx="13872">
                  <c:v>0.240331056594706</c:v>
                </c:pt>
                <c:pt idx="13873">
                  <c:v>0.371717041489084</c:v>
                </c:pt>
                <c:pt idx="13874">
                  <c:v>0.482473657307466</c:v>
                </c:pt>
                <c:pt idx="13875">
                  <c:v>0.575655374255905</c:v>
                </c:pt>
                <c:pt idx="13876">
                  <c:v>0.653892824388795</c:v>
                </c:pt>
                <c:pt idx="13877">
                  <c:v>0.719446974185786</c:v>
                </c:pt>
                <c:pt idx="13878">
                  <c:v>0.223910499782899</c:v>
                </c:pt>
                <c:pt idx="13879">
                  <c:v>0.150893461774007</c:v>
                </c:pt>
                <c:pt idx="13880">
                  <c:v>0.19928947884639</c:v>
                </c:pt>
                <c:pt idx="13881">
                  <c:v>0.194703995853921</c:v>
                </c:pt>
                <c:pt idx="13882">
                  <c:v>0.331737097621779</c:v>
                </c:pt>
                <c:pt idx="13883">
                  <c:v>0.447538207075954</c:v>
                </c:pt>
                <c:pt idx="13884">
                  <c:v>0.54520729582545</c:v>
                </c:pt>
                <c:pt idx="13885">
                  <c:v>0.627421321307573</c:v>
                </c:pt>
                <c:pt idx="13886">
                  <c:v>0.696487050753993</c:v>
                </c:pt>
                <c:pt idx="13887">
                  <c:v>0.75438815657159</c:v>
                </c:pt>
                <c:pt idx="13888">
                  <c:v>0.323737789117662</c:v>
                </c:pt>
                <c:pt idx="13889">
                  <c:v>0.445293820548942</c:v>
                </c:pt>
                <c:pt idx="13890">
                  <c:v>0.547173188125001</c:v>
                </c:pt>
                <c:pt idx="13891">
                  <c:v>0.632380235050423</c:v>
                </c:pt>
                <c:pt idx="13892">
                  <c:v>0.703487577847386</c:v>
                </c:pt>
                <c:pt idx="13893">
                  <c:v>0.294888681224825</c:v>
                </c:pt>
                <c:pt idx="13894">
                  <c:v>0.182700159467769</c:v>
                </c:pt>
                <c:pt idx="13895">
                  <c:v>0.323339798639373</c:v>
                </c:pt>
                <c:pt idx="13896">
                  <c:v>0.441948403926816</c:v>
                </c:pt>
                <c:pt idx="13897">
                  <c:v>0.136224688943562</c:v>
                </c:pt>
                <c:pt idx="13898">
                  <c:v>0.275217235292996</c:v>
                </c:pt>
                <c:pt idx="13899">
                  <c:v>0.393799481913135</c:v>
                </c:pt>
                <c:pt idx="13900">
                  <c:v>0.49477588947696</c:v>
                </c:pt>
                <c:pt idx="13901">
                  <c:v>0.283704412965418</c:v>
                </c:pt>
                <c:pt idx="13902">
                  <c:v>0.408776276583054</c:v>
                </c:pt>
                <c:pt idx="13903">
                  <c:v>0.51407730172679</c:v>
                </c:pt>
                <c:pt idx="13904">
                  <c:v>0.602555294672105</c:v>
                </c:pt>
                <c:pt idx="13905">
                  <c:v>0.276572844871502</c:v>
                </c:pt>
                <c:pt idx="13906">
                  <c:v>0.404537631987104</c:v>
                </c:pt>
                <c:pt idx="13907">
                  <c:v>0.51203028773325</c:v>
                </c:pt>
                <c:pt idx="13908">
                  <c:v>0.08192484603732</c:v>
                </c:pt>
                <c:pt idx="13909">
                  <c:v>0.234054194285685</c:v>
                </c:pt>
                <c:pt idx="13910">
                  <c:v>0.363118355834321</c:v>
                </c:pt>
                <c:pt idx="13911">
                  <c:v>0.235864152444595</c:v>
                </c:pt>
                <c:pt idx="13912">
                  <c:v>0.367765418740309</c:v>
                </c:pt>
                <c:pt idx="13913">
                  <c:v>0.478989666050131</c:v>
                </c:pt>
                <c:pt idx="13914">
                  <c:v>0.572593300501434</c:v>
                </c:pt>
                <c:pt idx="13915">
                  <c:v>0.271271951314716</c:v>
                </c:pt>
                <c:pt idx="13916">
                  <c:v>0.185160600002427</c:v>
                </c:pt>
                <c:pt idx="13917">
                  <c:v>0.32500182162466</c:v>
                </c:pt>
                <c:pt idx="13918">
                  <c:v>0.104986237820943</c:v>
                </c:pt>
                <c:pt idx="13919">
                  <c:v>0.249845154427412</c:v>
                </c:pt>
                <c:pt idx="13920">
                  <c:v>0.231628976729521</c:v>
                </c:pt>
                <c:pt idx="13921">
                  <c:v>0.362639455498805</c:v>
                </c:pt>
                <c:pt idx="13922">
                  <c:v>0.473344297312212</c:v>
                </c:pt>
                <c:pt idx="13923">
                  <c:v>0.566709281258564</c:v>
                </c:pt>
                <c:pt idx="13924">
                  <c:v>0.645295308387082</c:v>
                </c:pt>
                <c:pt idx="13925">
                  <c:v>0.711308991994768</c:v>
                </c:pt>
                <c:pt idx="13926">
                  <c:v>0.766647755549217</c:v>
                </c:pt>
                <c:pt idx="13927">
                  <c:v>0.812939874173708</c:v>
                </c:pt>
                <c:pt idx="13928">
                  <c:v>0.341121283807865</c:v>
                </c:pt>
                <c:pt idx="13929">
                  <c:v>0.460353380059772</c:v>
                </c:pt>
                <c:pt idx="13930">
                  <c:v>0.12101942250018</c:v>
                </c:pt>
                <c:pt idx="13931">
                  <c:v>0.0193631076000288</c:v>
                </c:pt>
                <c:pt idx="13932">
                  <c:v>0.180939278352425</c:v>
                </c:pt>
                <c:pt idx="13933">
                  <c:v>0.318109439226904</c:v>
                </c:pt>
                <c:pt idx="13934">
                  <c:v>0.434338909159512</c:v>
                </c:pt>
                <c:pt idx="13935">
                  <c:v>0.153276525822627</c:v>
                </c:pt>
                <c:pt idx="13936">
                  <c:v>0.290176411683111</c:v>
                </c:pt>
                <c:pt idx="13937">
                  <c:v>0.406885838384596</c:v>
                </c:pt>
                <c:pt idx="13938">
                  <c:v>0.506193454351852</c:v>
                </c:pt>
                <c:pt idx="13939">
                  <c:v>0.590533739583241</c:v>
                </c:pt>
                <c:pt idx="13940">
                  <c:v>0.662026562883066</c:v>
                </c:pt>
                <c:pt idx="13941">
                  <c:v>0.722513353060617</c:v>
                </c:pt>
                <c:pt idx="13942">
                  <c:v>0.773589950579664</c:v>
                </c:pt>
                <c:pt idx="13943">
                  <c:v>0.816636267904483</c:v>
                </c:pt>
                <c:pt idx="13944">
                  <c:v>0.852842928291697</c:v>
                </c:pt>
                <c:pt idx="13945">
                  <c:v>0.883235078646721</c:v>
                </c:pt>
                <c:pt idx="13946">
                  <c:v>0.141317612583475</c:v>
                </c:pt>
                <c:pt idx="13947">
                  <c:v>0.284478653083371</c:v>
                </c:pt>
                <c:pt idx="13948">
                  <c:v>0.405847412656155</c:v>
                </c:pt>
                <c:pt idx="13949">
                  <c:v>0.508544957792933</c:v>
                </c:pt>
                <c:pt idx="13950">
                  <c:v>0.595276512334505</c:v>
                </c:pt>
                <c:pt idx="13951">
                  <c:v>0.288481435702764</c:v>
                </c:pt>
                <c:pt idx="13952">
                  <c:v>0.0810894255526476</c:v>
                </c:pt>
                <c:pt idx="13953">
                  <c:v>0.229613818778514</c:v>
                </c:pt>
                <c:pt idx="13954">
                  <c:v>0.356181913834561</c:v>
                </c:pt>
                <c:pt idx="13955">
                  <c:v>0.151944284715321</c:v>
                </c:pt>
                <c:pt idx="13956">
                  <c:v>0.290230681902806</c:v>
                </c:pt>
                <c:pt idx="13957">
                  <c:v>0.407940093778102</c:v>
                </c:pt>
                <c:pt idx="13958">
                  <c:v>0.507944387685467</c:v>
                </c:pt>
                <c:pt idx="13959">
                  <c:v>0.592745472766191</c:v>
                </c:pt>
                <c:pt idx="13960">
                  <c:v>0.664517614302179</c:v>
                </c:pt>
                <c:pt idx="13961">
                  <c:v>0.314468803440565</c:v>
                </c:pt>
                <c:pt idx="13962">
                  <c:v>0.436400890337407</c:v>
                </c:pt>
                <c:pt idx="13963">
                  <c:v>0.224989706581127</c:v>
                </c:pt>
                <c:pt idx="13964">
                  <c:v>0.359962141895188</c:v>
                </c:pt>
                <c:pt idx="13965">
                  <c:v>0.10682154283176</c:v>
                </c:pt>
                <c:pt idx="13966">
                  <c:v>0.250899569966282</c:v>
                </c:pt>
                <c:pt idx="13967">
                  <c:v>0.131966183439149</c:v>
                </c:pt>
                <c:pt idx="13968">
                  <c:v>0.274477857145537</c:v>
                </c:pt>
                <c:pt idx="13969">
                  <c:v>0.395619382738871</c:v>
                </c:pt>
                <c:pt idx="13970">
                  <c:v>0.49840003779581</c:v>
                </c:pt>
                <c:pt idx="13971">
                  <c:v>0.585436814544756</c:v>
                </c:pt>
                <c:pt idx="13972">
                  <c:v>0.659000155801995</c:v>
                </c:pt>
                <c:pt idx="13973">
                  <c:v>0.309755043962175</c:v>
                </c:pt>
                <c:pt idx="13974">
                  <c:v>0.432469744526176</c:v>
                </c:pt>
                <c:pt idx="13975">
                  <c:v>0.223808514292455</c:v>
                </c:pt>
                <c:pt idx="13976">
                  <c:v>0.358939556199921</c:v>
                </c:pt>
                <c:pt idx="13977">
                  <c:v>0.472709571660883</c:v>
                </c:pt>
                <c:pt idx="13978">
                  <c:v>0.240018146945368</c:v>
                </c:pt>
                <c:pt idx="13979">
                  <c:v>0.0712943872237058</c:v>
                </c:pt>
                <c:pt idx="13980">
                  <c:v>0.221841381580519</c:v>
                </c:pt>
                <c:pt idx="13981">
                  <c:v>0.350057998302377</c:v>
                </c:pt>
                <c:pt idx="13982">
                  <c:v>0.459049290581434</c:v>
                </c:pt>
                <c:pt idx="13983">
                  <c:v>0.268988962846389</c:v>
                </c:pt>
                <c:pt idx="13984">
                  <c:v>0.396231723849139</c:v>
                </c:pt>
                <c:pt idx="13985">
                  <c:v>0.503403707797062</c:v>
                </c:pt>
                <c:pt idx="13986">
                  <c:v>0.154055818856854</c:v>
                </c:pt>
                <c:pt idx="13987">
                  <c:v>0.28978208739899</c:v>
                </c:pt>
                <c:pt idx="13988">
                  <c:v>0.405653493699631</c:v>
                </c:pt>
                <c:pt idx="13989">
                  <c:v>0.269486434008635</c:v>
                </c:pt>
                <c:pt idx="13990">
                  <c:v>0.0918910832530224</c:v>
                </c:pt>
                <c:pt idx="13991">
                  <c:v>0.239309993120085</c:v>
                </c:pt>
                <c:pt idx="13992">
                  <c:v>0.364845384725069</c:v>
                </c:pt>
                <c:pt idx="13993">
                  <c:v>0.058375261556011</c:v>
                </c:pt>
                <c:pt idx="13994">
                  <c:v>0.214060597061053</c:v>
                </c:pt>
                <c:pt idx="13995">
                  <c:v>0.346176031171764</c:v>
                </c:pt>
                <c:pt idx="13996">
                  <c:v>0.458076759550075</c:v>
                </c:pt>
                <c:pt idx="13997">
                  <c:v>0.159713425771689</c:v>
                </c:pt>
                <c:pt idx="13998">
                  <c:v>0.29541009306691</c:v>
                </c:pt>
                <c:pt idx="13999">
                  <c:v>0.245722034353529</c:v>
                </c:pt>
                <c:pt idx="14000">
                  <c:v>0.374820448456252</c:v>
                </c:pt>
                <c:pt idx="14001">
                  <c:v>0.483850039929628</c:v>
                </c:pt>
                <c:pt idx="14002">
                  <c:v>0.575751284538857</c:v>
                </c:pt>
                <c:pt idx="14003">
                  <c:v>0.653061697810999</c:v>
                </c:pt>
                <c:pt idx="14004">
                  <c:v>0.717966457727651</c:v>
                </c:pt>
                <c:pt idx="14005">
                  <c:v>0.313884523945619</c:v>
                </c:pt>
                <c:pt idx="14006">
                  <c:v>0.436710217740962</c:v>
                </c:pt>
                <c:pt idx="14007">
                  <c:v>0.539713963066346</c:v>
                </c:pt>
                <c:pt idx="14008">
                  <c:v>0.625913291340666</c:v>
                </c:pt>
                <c:pt idx="14009">
                  <c:v>0.273130532697463</c:v>
                </c:pt>
                <c:pt idx="14010">
                  <c:v>0.402069860075535</c:v>
                </c:pt>
                <c:pt idx="14011">
                  <c:v>0.510325945610132</c:v>
                </c:pt>
                <c:pt idx="14012">
                  <c:v>0.601028664795255</c:v>
                </c:pt>
                <c:pt idx="14013">
                  <c:v>0.0961645863672408</c:v>
                </c:pt>
                <c:pt idx="14014">
                  <c:v>0.246143733825787</c:v>
                </c:pt>
                <c:pt idx="14015">
                  <c:v>0.373362880699357</c:v>
                </c:pt>
                <c:pt idx="14016">
                  <c:v>0.137399948164556</c:v>
                </c:pt>
                <c:pt idx="14017">
                  <c:v>0.277305253449387</c:v>
                </c:pt>
                <c:pt idx="14018">
                  <c:v>0.135865931574033</c:v>
                </c:pt>
                <c:pt idx="14019">
                  <c:v>0.277461906655606</c:v>
                </c:pt>
                <c:pt idx="14020">
                  <c:v>0.397870017696399</c:v>
                </c:pt>
                <c:pt idx="14021">
                  <c:v>0.500066624919007</c:v>
                </c:pt>
                <c:pt idx="14022">
                  <c:v>0.0800106599870411</c:v>
                </c:pt>
                <c:pt idx="14023">
                  <c:v>0.232429050328998</c:v>
                </c:pt>
                <c:pt idx="14024">
                  <c:v>0.361741229135797</c:v>
                </c:pt>
                <c:pt idx="14025">
                  <c:v>0.471241319796491</c:v>
                </c:pt>
                <c:pt idx="14026">
                  <c:v>0.563787097569443</c:v>
                </c:pt>
                <c:pt idx="14027">
                  <c:v>0.641852147755482</c:v>
                </c:pt>
                <c:pt idx="14028">
                  <c:v>0.299803845714704</c:v>
                </c:pt>
                <c:pt idx="14029">
                  <c:v>0.424089780674273</c:v>
                </c:pt>
                <c:pt idx="14030">
                  <c:v>0.528453104325128</c:v>
                </c:pt>
                <c:pt idx="14031">
                  <c:v>0.615906454234527</c:v>
                </c:pt>
                <c:pt idx="14032">
                  <c:v>0.68903418093975</c:v>
                </c:pt>
                <c:pt idx="14033">
                  <c:v>0.294326183447683</c:v>
                </c:pt>
                <c:pt idx="14034">
                  <c:v>0.420310228114071</c:v>
                </c:pt>
                <c:pt idx="14035">
                  <c:v>0.216411582731287</c:v>
                </c:pt>
                <c:pt idx="14036">
                  <c:v>0.0657679929190311</c:v>
                </c:pt>
                <c:pt idx="14037">
                  <c:v>0.217398116402997</c:v>
                </c:pt>
                <c:pt idx="14038">
                  <c:v>0.115559417405075</c:v>
                </c:pt>
                <c:pt idx="14039">
                  <c:v>0.196317928713797</c:v>
                </c:pt>
                <c:pt idx="14040">
                  <c:v>0.331823128434841</c:v>
                </c:pt>
                <c:pt idx="14041">
                  <c:v>0.446518753503117</c:v>
                </c:pt>
                <c:pt idx="14042">
                  <c:v>0.251065406545715</c:v>
                </c:pt>
                <c:pt idx="14043">
                  <c:v>0.381408303447389</c:v>
                </c:pt>
                <c:pt idx="14044">
                  <c:v>0.116284208586063</c:v>
                </c:pt>
                <c:pt idx="14045">
                  <c:v>0.258802304996913</c:v>
                </c:pt>
                <c:pt idx="14046">
                  <c:v>0.236780082563347</c:v>
                </c:pt>
                <c:pt idx="14047">
                  <c:v>0.366978420406138</c:v>
                </c:pt>
                <c:pt idx="14048">
                  <c:v>0.476991885624851</c:v>
                </c:pt>
                <c:pt idx="14049">
                  <c:v>0.569769415926296</c:v>
                </c:pt>
                <c:pt idx="14050">
                  <c:v>0.647857238201152</c:v>
                </c:pt>
                <c:pt idx="14051">
                  <c:v>0.207142484517077</c:v>
                </c:pt>
                <c:pt idx="14052">
                  <c:v>0.333742493793801</c:v>
                </c:pt>
                <c:pt idx="14053">
                  <c:v>0.441960666418177</c:v>
                </c:pt>
                <c:pt idx="14054">
                  <c:v>0.0707137066269083</c:v>
                </c:pt>
                <c:pt idx="14055">
                  <c:v>0.224535936926245</c:v>
                </c:pt>
                <c:pt idx="14056">
                  <c:v>0.35505270338601</c:v>
                </c:pt>
                <c:pt idx="14057">
                  <c:v>0.465584372779418</c:v>
                </c:pt>
                <c:pt idx="14058">
                  <c:v>0.0744934996447069</c:v>
                </c:pt>
                <c:pt idx="14059">
                  <c:v>0.227744981198356</c:v>
                </c:pt>
                <c:pt idx="14060">
                  <c:v>0.357772007436391</c:v>
                </c:pt>
                <c:pt idx="14061">
                  <c:v>0.467884275554975</c:v>
                </c:pt>
                <c:pt idx="14062">
                  <c:v>0.162372891487147</c:v>
                </c:pt>
                <c:pt idx="14063">
                  <c:v>0.297572437722876</c:v>
                </c:pt>
                <c:pt idx="14064">
                  <c:v>0.412875168208171</c:v>
                </c:pt>
                <c:pt idx="14065">
                  <c:v>0.511022148267145</c:v>
                </c:pt>
                <c:pt idx="14066">
                  <c:v>0.594407547532717</c:v>
                </c:pt>
                <c:pt idx="14067">
                  <c:v>0.66511715089647</c:v>
                </c:pt>
                <c:pt idx="14068">
                  <c:v>0.724963623620503</c:v>
                </c:pt>
                <c:pt idx="14069">
                  <c:v>0.775518580044711</c:v>
                </c:pt>
                <c:pt idx="14070">
                  <c:v>0.263342861825607</c:v>
                </c:pt>
                <c:pt idx="14071">
                  <c:v>0.259105414628933</c:v>
                </c:pt>
                <c:pt idx="14072">
                  <c:v>0.385279403386212</c:v>
                </c:pt>
                <c:pt idx="14073">
                  <c:v>0.491944269667211</c:v>
                </c:pt>
                <c:pt idx="14074">
                  <c:v>0.581942143151503</c:v>
                </c:pt>
                <c:pt idx="14075">
                  <c:v>0.657728365845683</c:v>
                </c:pt>
                <c:pt idx="14076">
                  <c:v>0.721419607686249</c:v>
                </c:pt>
                <c:pt idx="14077">
                  <c:v>0.774836799888473</c:v>
                </c:pt>
                <c:pt idx="14078">
                  <c:v>0.81954328812785</c:v>
                </c:pt>
                <c:pt idx="14079">
                  <c:v>0.85687861146563</c:v>
                </c:pt>
                <c:pt idx="14080">
                  <c:v>0.88798830588135</c:v>
                </c:pt>
                <c:pt idx="14081">
                  <c:v>0.913850116544399</c:v>
                </c:pt>
                <c:pt idx="14082">
                  <c:v>0.935296983034054</c:v>
                </c:pt>
                <c:pt idx="14083">
                  <c:v>0.953037138526956</c:v>
                </c:pt>
                <c:pt idx="14084">
                  <c:v>0.967671638981068</c:v>
                </c:pt>
                <c:pt idx="14085">
                  <c:v>0.391378761439519</c:v>
                </c:pt>
                <c:pt idx="14086">
                  <c:v>0.5036780477668</c:v>
                </c:pt>
                <c:pt idx="14087">
                  <c:v>0.597461324959248</c:v>
                </c:pt>
                <c:pt idx="14088">
                  <c:v>0.675606154025054</c:v>
                </c:pt>
                <c:pt idx="14089">
                  <c:v>0.740568604488721</c:v>
                </c:pt>
                <c:pt idx="14090">
                  <c:v>0.794440994169575</c:v>
                </c:pt>
                <c:pt idx="14091">
                  <c:v>0.839002378996319</c:v>
                </c:pt>
                <c:pt idx="14092">
                  <c:v>0.875762586776308</c:v>
                </c:pt>
                <c:pt idx="14093">
                  <c:v>0.906000524306399</c:v>
                </c:pt>
                <c:pt idx="14094">
                  <c:v>0.281079577249523</c:v>
                </c:pt>
                <c:pt idx="14095">
                  <c:v>0.39408438291825</c:v>
                </c:pt>
                <c:pt idx="14096">
                  <c:v>0.4910260438929</c:v>
                </c:pt>
                <c:pt idx="14097">
                  <c:v>0.214069657868025</c:v>
                </c:pt>
                <c:pt idx="14098">
                  <c:v>0.3422071269564</c:v>
                </c:pt>
                <c:pt idx="14099">
                  <c:v>0.451331016749416</c:v>
                </c:pt>
                <c:pt idx="14100">
                  <c:v>0.544086345566406</c:v>
                </c:pt>
                <c:pt idx="14101">
                  <c:v>0.0870538152906249</c:v>
                </c:pt>
                <c:pt idx="14102">
                  <c:v>0.238408689181741</c:v>
                </c:pt>
                <c:pt idx="14103">
                  <c:v>0.366808300442165</c:v>
                </c:pt>
                <c:pt idx="14104">
                  <c:v>0.475526891084418</c:v>
                </c:pt>
                <c:pt idx="14105">
                  <c:v>0.567404710731024</c:v>
                </c:pt>
                <c:pt idx="14106">
                  <c:v>0.0907847537169639</c:v>
                </c:pt>
                <c:pt idx="14107">
                  <c:v>0.0675159866309204</c:v>
                </c:pt>
                <c:pt idx="14108">
                  <c:v>0.220870465493481</c:v>
                </c:pt>
                <c:pt idx="14109">
                  <c:v>0.351138030342679</c:v>
                </c:pt>
                <c:pt idx="14110">
                  <c:v>0.461584351456442</c:v>
                </c:pt>
                <c:pt idx="14111">
                  <c:v>0.555046877400466</c:v>
                </c:pt>
                <c:pt idx="14112">
                  <c:v>0.633985226734692</c:v>
                </c:pt>
                <c:pt idx="14113">
                  <c:v>0.211901902741002</c:v>
                </c:pt>
                <c:pt idx="14114">
                  <c:v>0.242252921218531</c:v>
                </c:pt>
                <c:pt idx="14115">
                  <c:v>0.370758177684309</c:v>
                </c:pt>
                <c:pt idx="14116">
                  <c:v>0.479457593591571</c:v>
                </c:pt>
                <c:pt idx="14117">
                  <c:v>0.571226560740209</c:v>
                </c:pt>
                <c:pt idx="14118">
                  <c:v>0.280154392109135</c:v>
                </c:pt>
                <c:pt idx="14119">
                  <c:v>0.407001828963335</c:v>
                </c:pt>
                <c:pt idx="14120">
                  <c:v>0.0651202926341336</c:v>
                </c:pt>
                <c:pt idx="14121">
                  <c:v>0.219787128446379</c:v>
                </c:pt>
                <c:pt idx="14122">
                  <c:v>0.35102862237036</c:v>
                </c:pt>
                <c:pt idx="14123">
                  <c:v>0.462180930234749</c:v>
                </c:pt>
                <c:pt idx="14124">
                  <c:v>0.556138879321402</c:v>
                </c:pt>
                <c:pt idx="14125">
                  <c:v>0.279214613515222</c:v>
                </c:pt>
                <c:pt idx="14126">
                  <c:v>0.0808401080076236</c:v>
                </c:pt>
                <c:pt idx="14127">
                  <c:v>0.229540740317105</c:v>
                </c:pt>
                <c:pt idx="14128">
                  <c:v>0.356237876258578</c:v>
                </c:pt>
                <c:pt idx="14129">
                  <c:v>0.463982477452263</c:v>
                </c:pt>
                <c:pt idx="14130">
                  <c:v>0.555435939616284</c:v>
                </c:pt>
                <c:pt idx="14131">
                  <c:v>0.63291399972675</c:v>
                </c:pt>
                <c:pt idx="14132">
                  <c:v>0.69842679902333</c:v>
                </c:pt>
                <c:pt idx="14133">
                  <c:v>0.322490297880039</c:v>
                </c:pt>
                <c:pt idx="14134">
                  <c:v>0.0861906825513766</c:v>
                </c:pt>
                <c:pt idx="14135">
                  <c:v>0.233525519249492</c:v>
                </c:pt>
                <c:pt idx="14136">
                  <c:v>0.35914000646751</c:v>
                </c:pt>
                <c:pt idx="14137">
                  <c:v>0.466032606745427</c:v>
                </c:pt>
                <c:pt idx="14138">
                  <c:v>0.556821227783093</c:v>
                </c:pt>
                <c:pt idx="14139">
                  <c:v>0.633785677162347</c:v>
                </c:pt>
                <c:pt idx="14140">
                  <c:v>0.698906493753548</c:v>
                </c:pt>
                <c:pt idx="14141">
                  <c:v>0.753900223917193</c:v>
                </c:pt>
                <c:pt idx="14142">
                  <c:v>0.800251277617394</c:v>
                </c:pt>
                <c:pt idx="14143">
                  <c:v>0.839240544688056</c:v>
                </c:pt>
                <c:pt idx="14144">
                  <c:v>0.871970979723365</c:v>
                </c:pt>
                <c:pt idx="14145">
                  <c:v>0.899390379412901</c:v>
                </c:pt>
                <c:pt idx="14146">
                  <c:v>0.922311581816283</c:v>
                </c:pt>
                <c:pt idx="14147">
                  <c:v>0.941430315623434</c:v>
                </c:pt>
                <c:pt idx="14148">
                  <c:v>0.957340920888326</c:v>
                </c:pt>
                <c:pt idx="14149">
                  <c:v>0.970550152634602</c:v>
                </c:pt>
                <c:pt idx="14150">
                  <c:v>0.325264479290556</c:v>
                </c:pt>
                <c:pt idx="14151">
                  <c:v>0.431538084257117</c:v>
                </c:pt>
                <c:pt idx="14152">
                  <c:v>0.205632040117365</c:v>
                </c:pt>
                <c:pt idx="14153">
                  <c:v>0.0329011264187783</c:v>
                </c:pt>
                <c:pt idx="14154">
                  <c:v>0.192433056329543</c:v>
                </c:pt>
                <c:pt idx="14155">
                  <c:v>0.327849123181715</c:v>
                </c:pt>
                <c:pt idx="14156">
                  <c:v>0.228220041700853</c:v>
                </c:pt>
                <c:pt idx="14157">
                  <c:v>0.361003097254548</c:v>
                </c:pt>
                <c:pt idx="14158">
                  <c:v>0.473027591623118</c:v>
                </c:pt>
                <c:pt idx="14159">
                  <c:v>0.567353243831737</c:v>
                </c:pt>
                <c:pt idx="14160">
                  <c:v>0.177408996507683</c:v>
                </c:pt>
                <c:pt idx="14161">
                  <c:v>0.309114296993259</c:v>
                </c:pt>
                <c:pt idx="14162">
                  <c:v>0.421614621286601</c:v>
                </c:pt>
                <c:pt idx="14163">
                  <c:v>0.180525562020533</c:v>
                </c:pt>
                <c:pt idx="14164">
                  <c:v>0.314090114214035</c:v>
                </c:pt>
                <c:pt idx="14165">
                  <c:v>0.427812868811063</c:v>
                </c:pt>
                <c:pt idx="14166">
                  <c:v>0.524457793459236</c:v>
                </c:pt>
                <c:pt idx="14167">
                  <c:v>0.606433713824497</c:v>
                </c:pt>
                <c:pt idx="14168">
                  <c:v>0.675834761371539</c:v>
                </c:pt>
                <c:pt idx="14169">
                  <c:v>0.734477189696237</c:v>
                </c:pt>
                <c:pt idx="14170">
                  <c:v>0.783932678484526</c:v>
                </c:pt>
                <c:pt idx="14171">
                  <c:v>0.825558295983793</c:v>
                </c:pt>
                <c:pt idx="14172">
                  <c:v>0.35441609845989</c:v>
                </c:pt>
                <c:pt idx="14173">
                  <c:v>0.0567065757535824</c:v>
                </c:pt>
                <c:pt idx="14174">
                  <c:v>0.173171195423456</c:v>
                </c:pt>
                <c:pt idx="14175">
                  <c:v>0.312052025300965</c:v>
                </c:pt>
                <c:pt idx="14176">
                  <c:v>0.222062498561773</c:v>
                </c:pt>
                <c:pt idx="14177">
                  <c:v>0.35574147238898</c:v>
                </c:pt>
                <c:pt idx="14178">
                  <c:v>0.468540145530132</c:v>
                </c:pt>
                <c:pt idx="14179">
                  <c:v>0.563533347995015</c:v>
                </c:pt>
                <c:pt idx="14180">
                  <c:v>0.176520494202637</c:v>
                </c:pt>
                <c:pt idx="14181">
                  <c:v>0.308400315558642</c:v>
                </c:pt>
                <c:pt idx="14182">
                  <c:v>0.156249353737347</c:v>
                </c:pt>
                <c:pt idx="14183">
                  <c:v>0.294719632227147</c:v>
                </c:pt>
                <c:pt idx="14184">
                  <c:v>0.131755128167277</c:v>
                </c:pt>
                <c:pt idx="14185">
                  <c:v>0.273613638749115</c:v>
                </c:pt>
                <c:pt idx="14186">
                  <c:v>0.394304357687435</c:v>
                </c:pt>
                <c:pt idx="14187">
                  <c:v>0.496791237857817</c:v>
                </c:pt>
                <c:pt idx="14188">
                  <c:v>0.583654743891438</c:v>
                </c:pt>
                <c:pt idx="14189">
                  <c:v>0.657136026883882</c:v>
                </c:pt>
                <c:pt idx="14190">
                  <c:v>0.311193901706829</c:v>
                </c:pt>
                <c:pt idx="14191">
                  <c:v>0.433617496470283</c:v>
                </c:pt>
                <c:pt idx="14192">
                  <c:v>0.53640560901092</c:v>
                </c:pt>
                <c:pt idx="14193">
                  <c:v>0.154711594137617</c:v>
                </c:pt>
                <c:pt idx="14194">
                  <c:v>0.229186846844736</c:v>
                </c:pt>
                <c:pt idx="14195">
                  <c:v>0.359244895732216</c:v>
                </c:pt>
                <c:pt idx="14196">
                  <c:v>0.469343967767439</c:v>
                </c:pt>
                <c:pt idx="14197">
                  <c:v>0.562368170918178</c:v>
                </c:pt>
                <c:pt idx="14198">
                  <c:v>0.640813021016455</c:v>
                </c:pt>
                <c:pt idx="14199">
                  <c:v>0.706833087693959</c:v>
                </c:pt>
                <c:pt idx="14200">
                  <c:v>0.76228464351689</c:v>
                </c:pt>
                <c:pt idx="14201">
                  <c:v>0.808763673751732</c:v>
                </c:pt>
                <c:pt idx="14202">
                  <c:v>0.262276799281231</c:v>
                </c:pt>
                <c:pt idx="14203">
                  <c:v>0.379229549460917</c:v>
                </c:pt>
                <c:pt idx="14204">
                  <c:v>0.47938133884771</c:v>
                </c:pt>
                <c:pt idx="14205">
                  <c:v>0.296235178722229</c:v>
                </c:pt>
                <c:pt idx="14206">
                  <c:v>0.418784210421278</c:v>
                </c:pt>
                <c:pt idx="14207">
                  <c:v>0.522021430277497</c:v>
                </c:pt>
                <c:pt idx="14208">
                  <c:v>0.608816995371256</c:v>
                </c:pt>
                <c:pt idx="14209">
                  <c:v>0.681641041836893</c:v>
                </c:pt>
                <c:pt idx="14210">
                  <c:v>0.742615119491784</c:v>
                </c:pt>
                <c:pt idx="14211">
                  <c:v>0.316983808001241</c:v>
                </c:pt>
                <c:pt idx="14212">
                  <c:v>0.439604273099483</c:v>
                </c:pt>
                <c:pt idx="14213">
                  <c:v>0.220102640189561</c:v>
                </c:pt>
                <c:pt idx="14214">
                  <c:v>0.356017781206324</c:v>
                </c:pt>
                <c:pt idx="14215">
                  <c:v>0.104618136567431</c:v>
                </c:pt>
                <c:pt idx="14216">
                  <c:v>0.249043099871966</c:v>
                </c:pt>
                <c:pt idx="14217">
                  <c:v>0.372181103897697</c:v>
                </c:pt>
                <c:pt idx="14218">
                  <c:v>0.476970058983752</c:v>
                </c:pt>
                <c:pt idx="14219">
                  <c:v>0.183442887989814</c:v>
                </c:pt>
                <c:pt idx="14220">
                  <c:v>0.315769525574422</c:v>
                </c:pt>
                <c:pt idx="14221">
                  <c:v>0.248826078829074</c:v>
                </c:pt>
                <c:pt idx="14222">
                  <c:v>0.377655272926974</c:v>
                </c:pt>
                <c:pt idx="14223">
                  <c:v>0.486421924082009</c:v>
                </c:pt>
                <c:pt idx="14224">
                  <c:v>0.157073473711548</c:v>
                </c:pt>
                <c:pt idx="14225">
                  <c:v>0.292672219449649</c:v>
                </c:pt>
                <c:pt idx="14226">
                  <c:v>0.408381678115235</c:v>
                </c:pt>
                <c:pt idx="14227">
                  <c:v>0.506930992719716</c:v>
                </c:pt>
                <c:pt idx="14228">
                  <c:v>0.287388646333068</c:v>
                </c:pt>
                <c:pt idx="14229">
                  <c:v>0.411964236715806</c:v>
                </c:pt>
                <c:pt idx="14230">
                  <c:v>0.516829815221086</c:v>
                </c:pt>
                <c:pt idx="14231">
                  <c:v>0.604926813416351</c:v>
                </c:pt>
                <c:pt idx="14232">
                  <c:v>0.678784741522752</c:v>
                </c:pt>
                <c:pt idx="14233">
                  <c:v>0.740574494260746</c:v>
                </c:pt>
                <c:pt idx="14234">
                  <c:v>0.22919129300761</c:v>
                </c:pt>
                <c:pt idx="14235">
                  <c:v>0.253515628327509</c:v>
                </c:pt>
                <c:pt idx="14236">
                  <c:v>0.380211394033615</c:v>
                </c:pt>
                <c:pt idx="14237">
                  <c:v>0.4873755657598</c:v>
                </c:pt>
                <c:pt idx="14238">
                  <c:v>0.577844448230885</c:v>
                </c:pt>
                <c:pt idx="14239">
                  <c:v>0.654069860771288</c:v>
                </c:pt>
                <c:pt idx="14240">
                  <c:v>0.718166698410749</c:v>
                </c:pt>
                <c:pt idx="14241">
                  <c:v>0.771955422548251</c:v>
                </c:pt>
                <c:pt idx="14242">
                  <c:v>0.816999862895639</c:v>
                </c:pt>
                <c:pt idx="14243">
                  <c:v>0.854640719695125</c:v>
                </c:pt>
                <c:pt idx="14244">
                  <c:v>0.277113450330109</c:v>
                </c:pt>
                <c:pt idx="14245">
                  <c:v>0.391430099349262</c:v>
                </c:pt>
                <c:pt idx="14246">
                  <c:v>0.191056100575951</c:v>
                </c:pt>
                <c:pt idx="14247">
                  <c:v>0.323724094730302</c:v>
                </c:pt>
                <c:pt idx="14248">
                  <c:v>0.436566528699118</c:v>
                </c:pt>
                <c:pt idx="14249">
                  <c:v>0.53236413623972</c:v>
                </c:pt>
                <c:pt idx="14250">
                  <c:v>0.613537053304403</c:v>
                </c:pt>
                <c:pt idx="14251">
                  <c:v>0.0981659285287045</c:v>
                </c:pt>
                <c:pt idx="14252">
                  <c:v>0.181338687920155</c:v>
                </c:pt>
                <c:pt idx="14253">
                  <c:v>0.319332909538568</c:v>
                </c:pt>
                <c:pt idx="14254">
                  <c:v>0.436127920141191</c:v>
                </c:pt>
                <c:pt idx="14255">
                  <c:v>0.534790561118274</c:v>
                </c:pt>
                <c:pt idx="14256">
                  <c:v>0.617973872690466</c:v>
                </c:pt>
                <c:pt idx="14257">
                  <c:v>0.291020994637286</c:v>
                </c:pt>
                <c:pt idx="14258">
                  <c:v>0.416565021293603</c:v>
                </c:pt>
                <c:pt idx="14259">
                  <c:v>0.52201877445933</c:v>
                </c:pt>
                <c:pt idx="14260">
                  <c:v>0.248216448623312</c:v>
                </c:pt>
                <c:pt idx="14261">
                  <c:v>0.38019245795663</c:v>
                </c:pt>
                <c:pt idx="14262">
                  <c:v>0.49117032090806</c:v>
                </c:pt>
                <c:pt idx="14263">
                  <c:v>0.584301617539347</c:v>
                </c:pt>
                <c:pt idx="14264">
                  <c:v>0.662293675931637</c:v>
                </c:pt>
                <c:pt idx="14265">
                  <c:v>0.288316925227972</c:v>
                </c:pt>
                <c:pt idx="14266">
                  <c:v>0.41500867488702</c:v>
                </c:pt>
                <c:pt idx="14267">
                  <c:v>0.216352492041766</c:v>
                </c:pt>
                <c:pt idx="14268">
                  <c:v>0.352592914907042</c:v>
                </c:pt>
                <c:pt idx="14269">
                  <c:v>0.467317490334356</c:v>
                </c:pt>
                <c:pt idx="14270">
                  <c:v>0.563731073229317</c:v>
                </c:pt>
                <c:pt idx="14271">
                  <c:v>0.644590690348619</c:v>
                </c:pt>
                <c:pt idx="14272">
                  <c:v>0.712263323057939</c:v>
                </c:pt>
                <c:pt idx="14273">
                  <c:v>0.768777063703318</c:v>
                </c:pt>
                <c:pt idx="14274">
                  <c:v>0.237514326298903</c:v>
                </c:pt>
                <c:pt idx="14275">
                  <c:v>0.256745342264985</c:v>
                </c:pt>
                <c:pt idx="14276">
                  <c:v>0.38297173488982</c:v>
                </c:pt>
                <c:pt idx="14277">
                  <c:v>0.489730222019409</c:v>
                </c:pt>
                <c:pt idx="14278">
                  <c:v>0.579849219203576</c:v>
                </c:pt>
                <c:pt idx="14279">
                  <c:v>0.655773499771915</c:v>
                </c:pt>
                <c:pt idx="14280">
                  <c:v>0.719611691980466</c:v>
                </c:pt>
                <c:pt idx="14281">
                  <c:v>0.773178704652547</c:v>
                </c:pt>
                <c:pt idx="14282">
                  <c:v>0.818033464902491</c:v>
                </c:pt>
                <c:pt idx="14283">
                  <c:v>0.8555123582655</c:v>
                </c:pt>
                <c:pt idx="14284">
                  <c:v>0.277365108560755</c:v>
                </c:pt>
                <c:pt idx="14285">
                  <c:v>0.391635592541866</c:v>
                </c:pt>
                <c:pt idx="14286">
                  <c:v>0.284646270600163</c:v>
                </c:pt>
                <c:pt idx="14287">
                  <c:v>0.408027756515262</c:v>
                </c:pt>
                <c:pt idx="14288">
                  <c:v>0.512126133323595</c:v>
                </c:pt>
                <c:pt idx="14289">
                  <c:v>0.599782769460838</c:v>
                </c:pt>
                <c:pt idx="14290">
                  <c:v>0.673447012842202</c:v>
                </c:pt>
                <c:pt idx="14291">
                  <c:v>0.735225905184526</c:v>
                </c:pt>
                <c:pt idx="14292">
                  <c:v>0.232745655698289</c:v>
                </c:pt>
                <c:pt idx="14293">
                  <c:v>0.354669276599049</c:v>
                </c:pt>
                <c:pt idx="14294">
                  <c:v>0.459004501489551</c:v>
                </c:pt>
                <c:pt idx="14295">
                  <c:v>0.197499183782632</c:v>
                </c:pt>
                <c:pt idx="14296">
                  <c:v>0.328282374353894</c:v>
                </c:pt>
                <c:pt idx="14297">
                  <c:v>0.148806839714317</c:v>
                </c:pt>
                <c:pt idx="14298">
                  <c:v>0.287933299634473</c:v>
                </c:pt>
                <c:pt idx="14299">
                  <c:v>0.406304907342847</c:v>
                </c:pt>
                <c:pt idx="14300">
                  <c:v>0.506826941671126</c:v>
                </c:pt>
                <c:pt idx="14301">
                  <c:v>0.27874690667898</c:v>
                </c:pt>
                <c:pt idx="14302">
                  <c:v>0.404904583789679</c:v>
                </c:pt>
                <c:pt idx="14303">
                  <c:v>0.0647847334063487</c:v>
                </c:pt>
                <c:pt idx="14304">
                  <c:v>0.174762592481051</c:v>
                </c:pt>
                <c:pt idx="14305">
                  <c:v>0.083221983483052</c:v>
                </c:pt>
                <c:pt idx="14306">
                  <c:v>0.190119388392584</c:v>
                </c:pt>
                <c:pt idx="14307">
                  <c:v>0.0884354145059931</c:v>
                </c:pt>
                <c:pt idx="14308">
                  <c:v>0.237534938388137</c:v>
                </c:pt>
                <c:pt idx="14309">
                  <c:v>0.364326922089264</c:v>
                </c:pt>
                <c:pt idx="14310">
                  <c:v>0.0582923075342823</c:v>
                </c:pt>
                <c:pt idx="14311">
                  <c:v>0.213990169096606</c:v>
                </c:pt>
                <c:pt idx="14312">
                  <c:v>0.346116351394004</c:v>
                </c:pt>
                <c:pt idx="14313">
                  <c:v>0.458026284250523</c:v>
                </c:pt>
                <c:pt idx="14314">
                  <c:v>0.55263178517118</c:v>
                </c:pt>
                <c:pt idx="14315">
                  <c:v>0.632453929523463</c:v>
                </c:pt>
                <c:pt idx="14316">
                  <c:v>0.69967067603377</c:v>
                </c:pt>
                <c:pt idx="14317">
                  <c:v>0.314255452229228</c:v>
                </c:pt>
                <c:pt idx="14318">
                  <c:v>0.0822440757942751</c:v>
                </c:pt>
                <c:pt idx="14319">
                  <c:v>0.230218492707388</c:v>
                </c:pt>
                <c:pt idx="14320">
                  <c:v>0.356374796400793</c:v>
                </c:pt>
                <c:pt idx="14321">
                  <c:v>0.463725515410052</c:v>
                </c:pt>
                <c:pt idx="14322">
                  <c:v>0.554900738449508</c:v>
                </c:pt>
                <c:pt idx="14323">
                  <c:v>0.632190798423587</c:v>
                </c:pt>
                <c:pt idx="14324">
                  <c:v>0.697585309437169</c:v>
                </c:pt>
                <c:pt idx="14325">
                  <c:v>0.752808626526752</c:v>
                </c:pt>
                <c:pt idx="14326">
                  <c:v>0.799351864926184</c:v>
                </c:pt>
                <c:pt idx="14327">
                  <c:v>0.838501660825836</c:v>
                </c:pt>
                <c:pt idx="14328">
                  <c:v>0.871365883788528</c:v>
                </c:pt>
                <c:pt idx="14329">
                  <c:v>0.898896526274326</c:v>
                </c:pt>
                <c:pt idx="14330">
                  <c:v>0.921910001318244</c:v>
                </c:pt>
                <c:pt idx="14331">
                  <c:v>0.941105077858849</c:v>
                </c:pt>
                <c:pt idx="14332">
                  <c:v>0.386608911372313</c:v>
                </c:pt>
                <c:pt idx="14333">
                  <c:v>0.499391338109832</c:v>
                </c:pt>
                <c:pt idx="14334">
                  <c:v>0.593627134584752</c:v>
                </c:pt>
                <c:pt idx="14335">
                  <c:v>0.672191431882131</c:v>
                </c:pt>
                <c:pt idx="14336">
                  <c:v>0.737539343552788</c:v>
                </c:pt>
                <c:pt idx="14337">
                  <c:v>0.300622653734934</c:v>
                </c:pt>
                <c:pt idx="14338">
                  <c:v>0.0720074986322605</c:v>
                </c:pt>
                <c:pt idx="14339">
                  <c:v>0.221520845030834</c:v>
                </c:pt>
                <c:pt idx="14340">
                  <c:v>0.348998739575096</c:v>
                </c:pt>
                <c:pt idx="14341">
                  <c:v>0.457482151142596</c:v>
                </c:pt>
                <c:pt idx="14342">
                  <c:v>0.177444326418352</c:v>
                </c:pt>
                <c:pt idx="14343">
                  <c:v>0.0283910922269364</c:v>
                </c:pt>
                <c:pt idx="14344">
                  <c:v>0.188604037300669</c:v>
                </c:pt>
                <c:pt idx="14345">
                  <c:v>0.030176645968107</c:v>
                </c:pt>
                <c:pt idx="14346">
                  <c:v>0.190119972426923</c:v>
                </c:pt>
                <c:pt idx="14347">
                  <c:v>0.199592971681689</c:v>
                </c:pt>
                <c:pt idx="14348">
                  <c:v>0.0817736636775943</c:v>
                </c:pt>
                <c:pt idx="14349">
                  <c:v>0.231589784063911</c:v>
                </c:pt>
                <c:pt idx="14350">
                  <c:v>0.359042966642472</c:v>
                </c:pt>
                <c:pt idx="14351">
                  <c:v>0.467265763001483</c:v>
                </c:pt>
                <c:pt idx="14352">
                  <c:v>0.558985206356324</c:v>
                </c:pt>
                <c:pt idx="14353">
                  <c:v>0.196109432454234</c:v>
                </c:pt>
                <c:pt idx="14354">
                  <c:v>0.325520105438427</c:v>
                </c:pt>
                <c:pt idx="14355">
                  <c:v>0.435966790198975</c:v>
                </c:pt>
                <c:pt idx="14356">
                  <c:v>0.53004875521339</c:v>
                </c:pt>
                <c:pt idx="14357">
                  <c:v>0.610038649474343</c:v>
                </c:pt>
                <c:pt idx="14358">
                  <c:v>0.222232376105732</c:v>
                </c:pt>
                <c:pt idx="14359">
                  <c:v>0.347463247037431</c:v>
                </c:pt>
                <c:pt idx="14360">
                  <c:v>0.26181697263271</c:v>
                </c:pt>
                <c:pt idx="14361">
                  <c:v>0.38873195154835</c:v>
                </c:pt>
                <c:pt idx="14362">
                  <c:v>0.495848490602935</c:v>
                </c:pt>
                <c:pt idx="14363">
                  <c:v>0.159280094468108</c:v>
                </c:pt>
                <c:pt idx="14364">
                  <c:v>0.294446348397488</c:v>
                </c:pt>
                <c:pt idx="14365">
                  <c:v>0.148700881015268</c:v>
                </c:pt>
                <c:pt idx="14366">
                  <c:v>0.288366553672778</c:v>
                </c:pt>
                <c:pt idx="14367">
                  <c:v>0.40711709289358</c:v>
                </c:pt>
                <c:pt idx="14368">
                  <c:v>0.507893149667429</c:v>
                </c:pt>
                <c:pt idx="14369">
                  <c:v>0.593252817160338</c:v>
                </c:pt>
                <c:pt idx="14370">
                  <c:v>0.665416087642927</c:v>
                </c:pt>
                <c:pt idx="14371">
                  <c:v>0.106466574022868</c:v>
                </c:pt>
                <c:pt idx="14372">
                  <c:v>0.182973915082505</c:v>
                </c:pt>
                <c:pt idx="14373">
                  <c:v>0.320790627397026</c:v>
                </c:pt>
                <c:pt idx="14374">
                  <c:v>0.221708204637296</c:v>
                </c:pt>
                <c:pt idx="14375">
                  <c:v>0.355580698133132</c:v>
                </c:pt>
                <c:pt idx="14376">
                  <c:v>0.219008595443105</c:v>
                </c:pt>
                <c:pt idx="14377">
                  <c:v>0.353887758047691</c:v>
                </c:pt>
                <c:pt idx="14378">
                  <c:v>0.111268966361379</c:v>
                </c:pt>
                <c:pt idx="14379">
                  <c:v>0.254864703344592</c:v>
                </c:pt>
                <c:pt idx="14380">
                  <c:v>0.37726315684192</c:v>
                </c:pt>
                <c:pt idx="14381">
                  <c:v>0.0603621050947072</c:v>
                </c:pt>
                <c:pt idx="14382">
                  <c:v>0.215747427225406</c:v>
                </c:pt>
                <c:pt idx="14383">
                  <c:v>0.204893991086207</c:v>
                </c:pt>
                <c:pt idx="14384">
                  <c:v>0.19108277499181</c:v>
                </c:pt>
                <c:pt idx="14385">
                  <c:v>0.328861947735612</c:v>
                </c:pt>
                <c:pt idx="14386">
                  <c:v>0.445271339639233</c:v>
                </c:pt>
                <c:pt idx="14387">
                  <c:v>0.543434501911191</c:v>
                </c:pt>
                <c:pt idx="14388">
                  <c:v>0.268004238410936</c:v>
                </c:pt>
                <c:pt idx="14389">
                  <c:v>0.396669238604608</c:v>
                </c:pt>
                <c:pt idx="14390">
                  <c:v>0.504857746297398</c:v>
                </c:pt>
                <c:pt idx="14391">
                  <c:v>0.595643829169892</c:v>
                </c:pt>
                <c:pt idx="14392">
                  <c:v>0.671668103286885</c:v>
                </c:pt>
                <c:pt idx="14393">
                  <c:v>0.202036420194518</c:v>
                </c:pt>
                <c:pt idx="14394">
                  <c:v>0.328928666698787</c:v>
                </c:pt>
                <c:pt idx="14395">
                  <c:v>0.265195758179679</c:v>
                </c:pt>
                <c:pt idx="14396">
                  <c:v>0.204668375516573</c:v>
                </c:pt>
                <c:pt idx="14397">
                  <c:v>0.0327469400826517</c:v>
                </c:pt>
                <c:pt idx="14398">
                  <c:v>0.0537610247995885</c:v>
                </c:pt>
                <c:pt idx="14399">
                  <c:v>0.209800216845245</c:v>
                </c:pt>
                <c:pt idx="14400">
                  <c:v>0.342274168923707</c:v>
                </c:pt>
                <c:pt idx="14401">
                  <c:v>0.454528116233325</c:v>
                </c:pt>
                <c:pt idx="14402">
                  <c:v>0.549466604792551</c:v>
                </c:pt>
                <c:pt idx="14403">
                  <c:v>0.629605725237532</c:v>
                </c:pt>
                <c:pt idx="14404">
                  <c:v>0.697120223470293</c:v>
                </c:pt>
                <c:pt idx="14405">
                  <c:v>0.31441541624752</c:v>
                </c:pt>
                <c:pt idx="14406">
                  <c:v>0.436837056219706</c:v>
                </c:pt>
                <c:pt idx="14407">
                  <c:v>0.53954594030959</c:v>
                </c:pt>
                <c:pt idx="14408">
                  <c:v>0.15305913184011</c:v>
                </c:pt>
                <c:pt idx="14409">
                  <c:v>0.288353334426373</c:v>
                </c:pt>
                <c:pt idx="14410">
                  <c:v>0.152037859215136</c:v>
                </c:pt>
                <c:pt idx="14411">
                  <c:v>0.291365504555819</c:v>
                </c:pt>
                <c:pt idx="14412">
                  <c:v>0.129598638893003</c:v>
                </c:pt>
                <c:pt idx="14413">
                  <c:v>0.271788836335181</c:v>
                </c:pt>
                <c:pt idx="14414">
                  <c:v>0.392763195047778</c:v>
                </c:pt>
                <c:pt idx="14415">
                  <c:v>0.495492161254949</c:v>
                </c:pt>
                <c:pt idx="14416">
                  <c:v>0.582561893243249</c:v>
                </c:pt>
                <c:pt idx="14417">
                  <c:v>0.656218520633551</c:v>
                </c:pt>
                <c:pt idx="14418">
                  <c:v>0.718408325592292</c:v>
                </c:pt>
                <c:pt idx="14419">
                  <c:v>0.770814007809781</c:v>
                </c:pt>
                <c:pt idx="14420">
                  <c:v>0.814887244768022</c:v>
                </c:pt>
                <c:pt idx="14421">
                  <c:v>0.270479226066888</c:v>
                </c:pt>
                <c:pt idx="14422">
                  <c:v>0.043276676170702</c:v>
                </c:pt>
                <c:pt idx="14423">
                  <c:v>0.201241898068926</c:v>
                </c:pt>
                <c:pt idx="14424">
                  <c:v>0.335313625690841</c:v>
                </c:pt>
                <c:pt idx="14425">
                  <c:v>0.448889674894611</c:v>
                </c:pt>
                <c:pt idx="14426">
                  <c:v>0.544919226905895</c:v>
                </c:pt>
                <c:pt idx="14427">
                  <c:v>0.625956190767568</c:v>
                </c:pt>
                <c:pt idx="14428">
                  <c:v>0.694207293828701</c:v>
                </c:pt>
                <c:pt idx="14429">
                  <c:v>0.75157520263452</c:v>
                </c:pt>
                <c:pt idx="14430">
                  <c:v>0.799697012689141</c:v>
                </c:pt>
                <c:pt idx="14431">
                  <c:v>0.83997846345959</c:v>
                </c:pt>
                <c:pt idx="14432">
                  <c:v>0.3520149361095</c:v>
                </c:pt>
                <c:pt idx="14433">
                  <c:v>0.469648637861639</c:v>
                </c:pt>
                <c:pt idx="14434">
                  <c:v>0.568106760678866</c:v>
                </c:pt>
                <c:pt idx="14435">
                  <c:v>0.650337122828174</c:v>
                </c:pt>
                <c:pt idx="14436">
                  <c:v>0.718860775202783</c:v>
                </c:pt>
                <c:pt idx="14437">
                  <c:v>0.115017724032445</c:v>
                </c:pt>
                <c:pt idx="14438">
                  <c:v>0.184658491634392</c:v>
                </c:pt>
                <c:pt idx="14439">
                  <c:v>0.322292337605958</c:v>
                </c:pt>
                <c:pt idx="14440">
                  <c:v>0.117960671899075</c:v>
                </c:pt>
                <c:pt idx="14441">
                  <c:v>0.261179481616665</c:v>
                </c:pt>
                <c:pt idx="14442">
                  <c:v>0.129600953860166</c:v>
                </c:pt>
                <c:pt idx="14443">
                  <c:v>0.0207361526176266</c:v>
                </c:pt>
                <c:pt idx="14444">
                  <c:v>0.182104993572365</c:v>
                </c:pt>
                <c:pt idx="14445">
                  <c:v>0.319097251750004</c:v>
                </c:pt>
                <c:pt idx="14446">
                  <c:v>0.435174370263353</c:v>
                </c:pt>
                <c:pt idx="14447">
                  <c:v>0.533341618410872</c:v>
                </c:pt>
                <c:pt idx="14448">
                  <c:v>0.180165710725168</c:v>
                </c:pt>
                <c:pt idx="14449">
                  <c:v>0.0288265137160269</c:v>
                </c:pt>
                <c:pt idx="14450">
                  <c:v>0.167678823202057</c:v>
                </c:pt>
                <c:pt idx="14451">
                  <c:v>0.30715586820624</c:v>
                </c:pt>
                <c:pt idx="14452">
                  <c:v>0.425316048462366</c:v>
                </c:pt>
                <c:pt idx="14453">
                  <c:v>0.525225896946597</c:v>
                </c:pt>
                <c:pt idx="14454">
                  <c:v>0.270818397686365</c:v>
                </c:pt>
                <c:pt idx="14455">
                  <c:v>0.0801439451864647</c:v>
                </c:pt>
                <c:pt idx="14456">
                  <c:v>0.229065231238012</c:v>
                </c:pt>
                <c:pt idx="14457">
                  <c:v>0.22571387152085</c:v>
                </c:pt>
                <c:pt idx="14458">
                  <c:v>0.357502515584689</c:v>
                </c:pt>
                <c:pt idx="14459">
                  <c:v>0.227090430582273</c:v>
                </c:pt>
                <c:pt idx="14460">
                  <c:v>0.0363344688931637</c:v>
                </c:pt>
                <c:pt idx="14461">
                  <c:v>0.195347964090296</c:v>
                </c:pt>
                <c:pt idx="14462">
                  <c:v>0.0925170050801524</c:v>
                </c:pt>
                <c:pt idx="14463">
                  <c:v>0.241006135064247</c:v>
                </c:pt>
                <c:pt idx="14464">
                  <c:v>0.0385609816102795</c:v>
                </c:pt>
                <c:pt idx="14465">
                  <c:v>0.169596513377225</c:v>
                </c:pt>
                <c:pt idx="14466">
                  <c:v>0.308865386785489</c:v>
                </c:pt>
                <c:pt idx="14467">
                  <c:v>0.42683391269613</c:v>
                </c:pt>
                <c:pt idx="14468">
                  <c:v>0.526568667383152</c:v>
                </c:pt>
                <c:pt idx="14469">
                  <c:v>0.270815045742151</c:v>
                </c:pt>
                <c:pt idx="14470">
                  <c:v>0.189117503354673</c:v>
                </c:pt>
                <c:pt idx="14471">
                  <c:v>0.0302588005367477</c:v>
                </c:pt>
                <c:pt idx="14472">
                  <c:v>0.167960983705739</c:v>
                </c:pt>
                <c:pt idx="14473">
                  <c:v>0.307407399256261</c:v>
                </c:pt>
                <c:pt idx="14474">
                  <c:v>0.425539380334357</c:v>
                </c:pt>
                <c:pt idx="14475">
                  <c:v>0.525423466286845</c:v>
                </c:pt>
                <c:pt idx="14476">
                  <c:v>0.176633614721285</c:v>
                </c:pt>
                <c:pt idx="14477">
                  <c:v>0.309090617495661</c:v>
                </c:pt>
                <c:pt idx="14478">
                  <c:v>0.422134370964363</c:v>
                </c:pt>
                <c:pt idx="14479">
                  <c:v>0.177427777672756</c:v>
                </c:pt>
                <c:pt idx="14480">
                  <c:v>0.219860421197874</c:v>
                </c:pt>
                <c:pt idx="14481">
                  <c:v>0.351961842439229</c:v>
                </c:pt>
                <c:pt idx="14482">
                  <c:v>0.463712608085343</c:v>
                </c:pt>
                <c:pt idx="14483">
                  <c:v>0.156787257504587</c:v>
                </c:pt>
                <c:pt idx="14484">
                  <c:v>0.222429521399921</c:v>
                </c:pt>
                <c:pt idx="14485">
                  <c:v>0.353756409935017</c:v>
                </c:pt>
                <c:pt idx="14486">
                  <c:v>0.464904456600279</c:v>
                </c:pt>
                <c:pt idx="14487">
                  <c:v>0.558793500744502</c:v>
                </c:pt>
                <c:pt idx="14488">
                  <c:v>0.0894069601191203</c:v>
                </c:pt>
                <c:pt idx="14489">
                  <c:v>0.240406509141133</c:v>
                </c:pt>
                <c:pt idx="14490">
                  <c:v>0.368501228132419</c:v>
                </c:pt>
                <c:pt idx="14491">
                  <c:v>0.136137352303259</c:v>
                </c:pt>
                <c:pt idx="14492">
                  <c:v>0.276281859648996</c:v>
                </c:pt>
                <c:pt idx="14493">
                  <c:v>0.395670285971151</c:v>
                </c:pt>
                <c:pt idx="14494">
                  <c:v>0.497183674996299</c:v>
                </c:pt>
                <c:pt idx="14495">
                  <c:v>0.58333466972393</c:v>
                </c:pt>
                <c:pt idx="14496">
                  <c:v>0.297941037899943</c:v>
                </c:pt>
                <c:pt idx="14497">
                  <c:v>0.421707211689921</c:v>
                </c:pt>
                <c:pt idx="14498">
                  <c:v>0.525752766109283</c:v>
                </c:pt>
                <c:pt idx="14499">
                  <c:v>0.252271048774563</c:v>
                </c:pt>
                <c:pt idx="14500">
                  <c:v>0.383558991907862</c:v>
                </c:pt>
                <c:pt idx="14501">
                  <c:v>0.493958584966024</c:v>
                </c:pt>
                <c:pt idx="14502">
                  <c:v>0.586604880086207</c:v>
                </c:pt>
                <c:pt idx="14503">
                  <c:v>0.664191015081467</c:v>
                </c:pt>
                <c:pt idx="14504">
                  <c:v>0.729025897356474</c:v>
                </c:pt>
                <c:pt idx="14505">
                  <c:v>0.78308514834991</c:v>
                </c:pt>
                <c:pt idx="14506">
                  <c:v>0.828055949604223</c:v>
                </c:pt>
                <c:pt idx="14507">
                  <c:v>0.865376400844116</c:v>
                </c:pt>
                <c:pt idx="14508">
                  <c:v>0.896269963507627</c:v>
                </c:pt>
                <c:pt idx="14509">
                  <c:v>0.921775522638355</c:v>
                </c:pt>
                <c:pt idx="14510">
                  <c:v>0.942773557893624</c:v>
                </c:pt>
                <c:pt idx="14511">
                  <c:v>0.960008872119633</c:v>
                </c:pt>
                <c:pt idx="14512">
                  <c:v>0.974110284555098</c:v>
                </c:pt>
                <c:pt idx="14513">
                  <c:v>0.985607655995922</c:v>
                </c:pt>
                <c:pt idx="14514">
                  <c:v>0.324100482220241</c:v>
                </c:pt>
                <c:pt idx="14515">
                  <c:v>0.430291160277544</c:v>
                </c:pt>
                <c:pt idx="14516">
                  <c:v>0.297956054203719</c:v>
                </c:pt>
                <c:pt idx="14517">
                  <c:v>0.419467336017835</c:v>
                </c:pt>
                <c:pt idx="14518">
                  <c:v>0.521938612893984</c:v>
                </c:pt>
                <c:pt idx="14519">
                  <c:v>0.608183038641985</c:v>
                </c:pt>
                <c:pt idx="14520">
                  <c:v>0.680624391540442</c:v>
                </c:pt>
                <c:pt idx="14521">
                  <c:v>0.741346671819589</c:v>
                </c:pt>
                <c:pt idx="14522">
                  <c:v>0.7921381319109</c:v>
                </c:pt>
                <c:pt idx="14523">
                  <c:v>0.834530221996756</c:v>
                </c:pt>
                <c:pt idx="14524">
                  <c:v>0.869831922228397</c:v>
                </c:pt>
                <c:pt idx="14525">
                  <c:v>0.899159913524421</c:v>
                </c:pt>
                <c:pt idx="14526">
                  <c:v>0.923465013888785</c:v>
                </c:pt>
                <c:pt idx="14527">
                  <c:v>0.943555278833226</c:v>
                </c:pt>
                <c:pt idx="14528">
                  <c:v>0.308006312196185</c:v>
                </c:pt>
                <c:pt idx="14529">
                  <c:v>0.416936736332496</c:v>
                </c:pt>
                <c:pt idx="14530">
                  <c:v>0.51038365981386</c:v>
                </c:pt>
                <c:pt idx="14531">
                  <c:v>0.590390251486696</c:v>
                </c:pt>
                <c:pt idx="14532">
                  <c:v>0.658756879416634</c:v>
                </c:pt>
                <c:pt idx="14533">
                  <c:v>0.249343750577701</c:v>
                </c:pt>
                <c:pt idx="14534">
                  <c:v>0.37030293154981</c:v>
                </c:pt>
                <c:pt idx="14535">
                  <c:v>0.47356380141688</c:v>
                </c:pt>
                <c:pt idx="14536">
                  <c:v>0.561547666728535</c:v>
                </c:pt>
                <c:pt idx="14537">
                  <c:v>0.636372367635824</c:v>
                </c:pt>
                <c:pt idx="14538">
                  <c:v>0.699885401764284</c:v>
                </c:pt>
                <c:pt idx="14539">
                  <c:v>0.247066486861337</c:v>
                </c:pt>
                <c:pt idx="14540">
                  <c:v>0.367682196299054</c:v>
                </c:pt>
                <c:pt idx="14541">
                  <c:v>0.470758364499142</c:v>
                </c:pt>
                <c:pt idx="14542">
                  <c:v>0.558676651218255</c:v>
                </c:pt>
                <c:pt idx="14543">
                  <c:v>0.633523385678252</c:v>
                </c:pt>
                <c:pt idx="14544">
                  <c:v>0.697121191671385</c:v>
                </c:pt>
                <c:pt idx="14545">
                  <c:v>0.248444745226848</c:v>
                </c:pt>
                <c:pt idx="14546">
                  <c:v>0.368924686455541</c:v>
                </c:pt>
                <c:pt idx="14547">
                  <c:v>0.471872775941036</c:v>
                </c:pt>
                <c:pt idx="14548">
                  <c:v>0.288238072370297</c:v>
                </c:pt>
                <c:pt idx="14549">
                  <c:v>0.4121420978482</c:v>
                </c:pt>
                <c:pt idx="14550">
                  <c:v>0.516518393422587</c:v>
                </c:pt>
                <c:pt idx="14551">
                  <c:v>0.256146736204802</c:v>
                </c:pt>
                <c:pt idx="14552">
                  <c:v>0.386588560914587</c:v>
                </c:pt>
                <c:pt idx="14553">
                  <c:v>0.216228618410702</c:v>
                </c:pt>
                <c:pt idx="14554">
                  <c:v>0.0691702379065495</c:v>
                </c:pt>
                <c:pt idx="14555">
                  <c:v>0.220362088685262</c:v>
                </c:pt>
                <c:pt idx="14556">
                  <c:v>0.349080155878602</c:v>
                </c:pt>
                <c:pt idx="14557">
                  <c:v>0.145680042447948</c:v>
                </c:pt>
                <c:pt idx="14558">
                  <c:v>0.284888913312839</c:v>
                </c:pt>
                <c:pt idx="14559">
                  <c:v>0.134438615739712</c:v>
                </c:pt>
                <c:pt idx="14560">
                  <c:v>0.276101873279522</c:v>
                </c:pt>
                <c:pt idx="14561">
                  <c:v>0.39659144569988</c:v>
                </c:pt>
                <c:pt idx="14562">
                  <c:v>0.498877784972125</c:v>
                </c:pt>
                <c:pt idx="14563">
                  <c:v>0.585546034541585</c:v>
                </c:pt>
                <c:pt idx="14564">
                  <c:v>0.658840596678292</c:v>
                </c:pt>
                <c:pt idx="14565">
                  <c:v>0.720705553394843</c:v>
                </c:pt>
                <c:pt idx="14566">
                  <c:v>0.772821115961282</c:v>
                </c:pt>
                <c:pt idx="14567">
                  <c:v>0.816636325407103</c:v>
                </c:pt>
                <c:pt idx="14568">
                  <c:v>0.853398255227502</c:v>
                </c:pt>
                <c:pt idx="14569">
                  <c:v>0.88417798225705</c:v>
                </c:pt>
                <c:pt idx="14570">
                  <c:v>0.292607286410229</c:v>
                </c:pt>
                <c:pt idx="14571">
                  <c:v>0.404456385166282</c:v>
                </c:pt>
                <c:pt idx="14572">
                  <c:v>0.500312737985472</c:v>
                </c:pt>
                <c:pt idx="14573">
                  <c:v>0.582302761423797</c:v>
                </c:pt>
                <c:pt idx="14574">
                  <c:v>0.65229723890664</c:v>
                </c:pt>
                <c:pt idx="14575">
                  <c:v>0.711937126446051</c:v>
                </c:pt>
                <c:pt idx="14576">
                  <c:v>0.762657743684186</c:v>
                </c:pt>
                <c:pt idx="14577">
                  <c:v>0.350634318997502</c:v>
                </c:pt>
                <c:pt idx="14578">
                  <c:v>0.199345430393963</c:v>
                </c:pt>
                <c:pt idx="14579">
                  <c:v>0.337755122134973</c:v>
                </c:pt>
                <c:pt idx="14580">
                  <c:v>0.454404907917577</c:v>
                </c:pt>
                <c:pt idx="14581">
                  <c:v>0.552520917091831</c:v>
                </c:pt>
                <c:pt idx="14582">
                  <c:v>0.634880924871093</c:v>
                </c:pt>
                <c:pt idx="14583">
                  <c:v>0.703871779734909</c:v>
                </c:pt>
                <c:pt idx="14584">
                  <c:v>0.761540324475717</c:v>
                </c:pt>
                <c:pt idx="14585">
                  <c:v>0.809638387788609</c:v>
                </c:pt>
                <c:pt idx="14586">
                  <c:v>0.84966240633843</c:v>
                </c:pt>
                <c:pt idx="14587">
                  <c:v>0.882888211453353</c:v>
                </c:pt>
                <c:pt idx="14588">
                  <c:v>0.910401483062371</c:v>
                </c:pt>
                <c:pt idx="14589">
                  <c:v>0.292027187750162</c:v>
                </c:pt>
                <c:pt idx="14590">
                  <c:v>0.403544246552539</c:v>
                </c:pt>
                <c:pt idx="14591">
                  <c:v>0.499182856468677</c:v>
                </c:pt>
                <c:pt idx="14592">
                  <c:v>0.581042941750966</c:v>
                </c:pt>
                <c:pt idx="14593">
                  <c:v>0.650974031637156</c:v>
                </c:pt>
                <c:pt idx="14594">
                  <c:v>0.710600124475596</c:v>
                </c:pt>
                <c:pt idx="14595">
                  <c:v>0.341424679358532</c:v>
                </c:pt>
                <c:pt idx="14596">
                  <c:v>0.459095178098977</c:v>
                </c:pt>
                <c:pt idx="14597">
                  <c:v>0.557834951719711</c:v>
                </c:pt>
                <c:pt idx="14598">
                  <c:v>0.161235845638728</c:v>
                </c:pt>
                <c:pt idx="14599">
                  <c:v>0.295185876781479</c:v>
                </c:pt>
                <c:pt idx="14600">
                  <c:v>0.409643928130031</c:v>
                </c:pt>
                <c:pt idx="14601">
                  <c:v>0.178422349068169</c:v>
                </c:pt>
                <c:pt idx="14602">
                  <c:v>0.312445496235358</c:v>
                </c:pt>
                <c:pt idx="14603">
                  <c:v>0.426539184781079</c:v>
                </c:pt>
                <c:pt idx="14604">
                  <c:v>0.523482771741984</c:v>
                </c:pt>
                <c:pt idx="14605">
                  <c:v>0.192825464598689</c:v>
                </c:pt>
                <c:pt idx="14606">
                  <c:v>0.323213270821038</c:v>
                </c:pt>
                <c:pt idx="14607">
                  <c:v>0.434421368084887</c:v>
                </c:pt>
                <c:pt idx="14608">
                  <c:v>0.529090555219309</c:v>
                </c:pt>
                <c:pt idx="14609">
                  <c:v>0.609527683372524</c:v>
                </c:pt>
                <c:pt idx="14610">
                  <c:v>0.308013954055656</c:v>
                </c:pt>
                <c:pt idx="14611">
                  <c:v>0.43031969183496</c:v>
                </c:pt>
                <c:pt idx="14612">
                  <c:v>0.533102399535389</c:v>
                </c:pt>
                <c:pt idx="14613">
                  <c:v>0.619301902558638</c:v>
                </c:pt>
                <c:pt idx="14614">
                  <c:v>0.276949103983582</c:v>
                </c:pt>
                <c:pt idx="14615">
                  <c:v>0.405091378605019</c:v>
                </c:pt>
                <c:pt idx="14616">
                  <c:v>0.512698826447499</c:v>
                </c:pt>
                <c:pt idx="14617">
                  <c:v>0.602875766420667</c:v>
                </c:pt>
                <c:pt idx="14618">
                  <c:v>0.678285339886702</c:v>
                </c:pt>
                <c:pt idx="14619">
                  <c:v>0.741207714891607</c:v>
                </c:pt>
                <c:pt idx="14620">
                  <c:v>0.793591375979969</c:v>
                </c:pt>
                <c:pt idx="14621">
                  <c:v>0.837098180950715</c:v>
                </c:pt>
                <c:pt idx="14622">
                  <c:v>0.873142827262861</c:v>
                </c:pt>
                <c:pt idx="14623">
                  <c:v>0.90292732735516</c:v>
                </c:pt>
                <c:pt idx="14624">
                  <c:v>0.927471046284641</c:v>
                </c:pt>
                <c:pt idx="14625">
                  <c:v>0.947636808595244</c:v>
                </c:pt>
                <c:pt idx="14626">
                  <c:v>0.964153535499346</c:v>
                </c:pt>
                <c:pt idx="14627">
                  <c:v>0.977635829214661</c:v>
                </c:pt>
                <c:pt idx="14628">
                  <c:v>0.988600879274933</c:v>
                </c:pt>
                <c:pt idx="14629">
                  <c:v>0.997483026224884</c:v>
                </c:pt>
                <c:pt idx="14630">
                  <c:v>0.329602666606473</c:v>
                </c:pt>
                <c:pt idx="14631">
                  <c:v>0.434895540339452</c:v>
                </c:pt>
                <c:pt idx="14632">
                  <c:v>0.299256441524448</c:v>
                </c:pt>
                <c:pt idx="14633">
                  <c:v>0.42059718109556</c:v>
                </c:pt>
                <c:pt idx="14634">
                  <c:v>0.52291798912455</c:v>
                </c:pt>
                <c:pt idx="14635">
                  <c:v>0.609030079261705</c:v>
                </c:pt>
                <c:pt idx="14636">
                  <c:v>0.681355390380299</c:v>
                </c:pt>
                <c:pt idx="14637">
                  <c:v>0.741976200525322</c:v>
                </c:pt>
                <c:pt idx="14638">
                  <c:v>0.792679166221057</c:v>
                </c:pt>
                <c:pt idx="14639">
                  <c:v>0.333369065427793</c:v>
                </c:pt>
                <c:pt idx="14640">
                  <c:v>0.453723622635632</c:v>
                </c:pt>
                <c:pt idx="14641">
                  <c:v>0.554531573255315</c:v>
                </c:pt>
                <c:pt idx="14642">
                  <c:v>0.63878702282875</c:v>
                </c:pt>
                <c:pt idx="14643">
                  <c:v>0.709052298505427</c:v>
                </c:pt>
                <c:pt idx="14644">
                  <c:v>0.295388426129883</c:v>
                </c:pt>
                <c:pt idx="14645">
                  <c:v>0.421472392803882</c:v>
                </c:pt>
                <c:pt idx="14646">
                  <c:v>0.527197463282774</c:v>
                </c:pt>
                <c:pt idx="14647">
                  <c:v>0.615664574742971</c:v>
                </c:pt>
                <c:pt idx="14648">
                  <c:v>0.689530255854644</c:v>
                </c:pt>
                <c:pt idx="14649">
                  <c:v>0.751065888499054</c:v>
                </c:pt>
                <c:pt idx="14650">
                  <c:v>0.802209813800845</c:v>
                </c:pt>
                <c:pt idx="14651">
                  <c:v>0.844613011136474</c:v>
                </c:pt>
                <c:pt idx="14652">
                  <c:v>0.33997837778194</c:v>
                </c:pt>
                <c:pt idx="14653">
                  <c:v>0.459886006024785</c:v>
                </c:pt>
                <c:pt idx="14654">
                  <c:v>0.560222253147302</c:v>
                </c:pt>
                <c:pt idx="14655">
                  <c:v>0.643999508873199</c:v>
                </c:pt>
                <c:pt idx="14656">
                  <c:v>0.180794142947019</c:v>
                </c:pt>
                <c:pt idx="14657">
                  <c:v>0.310870226732914</c:v>
                </c:pt>
                <c:pt idx="14658">
                  <c:v>0.0497392362772662</c:v>
                </c:pt>
                <c:pt idx="14659">
                  <c:v>0.206728611599399</c:v>
                </c:pt>
                <c:pt idx="14660">
                  <c:v>0.339962998233426</c:v>
                </c:pt>
                <c:pt idx="14661">
                  <c:v>0.230845553952373</c:v>
                </c:pt>
                <c:pt idx="14662">
                  <c:v>0.363325742556897</c:v>
                </c:pt>
                <c:pt idx="14663">
                  <c:v>0.475075377163825</c:v>
                </c:pt>
                <c:pt idx="14664">
                  <c:v>0.569153038921861</c:v>
                </c:pt>
                <c:pt idx="14665">
                  <c:v>0.64819467496292</c:v>
                </c:pt>
                <c:pt idx="14666">
                  <c:v>0.714467307968838</c:v>
                </c:pt>
                <c:pt idx="14667">
                  <c:v>0.223522293275949</c:v>
                </c:pt>
                <c:pt idx="14668">
                  <c:v>0.346964140402403</c:v>
                </c:pt>
                <c:pt idx="14669">
                  <c:v>0.452582015868189</c:v>
                </c:pt>
                <c:pt idx="14670">
                  <c:v>0.542775169669781</c:v>
                </c:pt>
                <c:pt idx="14671">
                  <c:v>0.619649083699758</c:v>
                </c:pt>
                <c:pt idx="14672">
                  <c:v>0.685046199841763</c:v>
                </c:pt>
                <c:pt idx="14673">
                  <c:v>0.74057446855586</c:v>
                </c:pt>
                <c:pt idx="14674">
                  <c:v>0.342184641005262</c:v>
                </c:pt>
                <c:pt idx="14675">
                  <c:v>0.460156968123379</c:v>
                </c:pt>
                <c:pt idx="14676">
                  <c:v>0.127540883258365</c:v>
                </c:pt>
                <c:pt idx="14677">
                  <c:v>0.114212986774782</c:v>
                </c:pt>
                <c:pt idx="14678">
                  <c:v>0.260942195859369</c:v>
                </c:pt>
                <c:pt idx="14679">
                  <c:v>0.385456655910064</c:v>
                </c:pt>
                <c:pt idx="14680">
                  <c:v>0.490918776151529</c:v>
                </c:pt>
                <c:pt idx="14681">
                  <c:v>0.580072848706725</c:v>
                </c:pt>
                <c:pt idx="14682">
                  <c:v>0.655294884530669</c:v>
                </c:pt>
                <c:pt idx="14683">
                  <c:v>0.71863750478254</c:v>
                </c:pt>
                <c:pt idx="14684">
                  <c:v>0.77187017635924</c:v>
                </c:pt>
                <c:pt idx="14685">
                  <c:v>0.334231472433514</c:v>
                </c:pt>
                <c:pt idx="14686">
                  <c:v>0.454121773092106</c:v>
                </c:pt>
                <c:pt idx="14687">
                  <c:v>0.223759013699616</c:v>
                </c:pt>
                <c:pt idx="14688">
                  <c:v>0.359217751150424</c:v>
                </c:pt>
                <c:pt idx="14689">
                  <c:v>0.473217694529968</c:v>
                </c:pt>
                <c:pt idx="14690">
                  <c:v>0.568965361963584</c:v>
                </c:pt>
                <c:pt idx="14691">
                  <c:v>0.649217562155459</c:v>
                </c:pt>
                <c:pt idx="14692">
                  <c:v>0.716339705090728</c:v>
                </c:pt>
                <c:pt idx="14693">
                  <c:v>0.772357372382248</c:v>
                </c:pt>
                <c:pt idx="14694">
                  <c:v>0.32166514998261</c:v>
                </c:pt>
                <c:pt idx="14695">
                  <c:v>0.443865426455547</c:v>
                </c:pt>
                <c:pt idx="14696">
                  <c:v>0.219494499614264</c:v>
                </c:pt>
                <c:pt idx="14697">
                  <c:v>0.355583789531001</c:v>
                </c:pt>
                <c:pt idx="14698">
                  <c:v>0.470126931837207</c:v>
                </c:pt>
                <c:pt idx="14699">
                  <c:v>0.138420267724113</c:v>
                </c:pt>
                <c:pt idx="14700">
                  <c:v>0.276690535217876</c:v>
                </c:pt>
                <c:pt idx="14701">
                  <c:v>0.394715564057632</c:v>
                </c:pt>
                <c:pt idx="14702">
                  <c:v>0.495267423951565</c:v>
                </c:pt>
                <c:pt idx="14703">
                  <c:v>0.580770346974257</c:v>
                </c:pt>
                <c:pt idx="14704">
                  <c:v>0.653338773607187</c:v>
                </c:pt>
                <c:pt idx="14705">
                  <c:v>0.317414235863016</c:v>
                </c:pt>
                <c:pt idx="14706">
                  <c:v>0.43864206144427</c:v>
                </c:pt>
                <c:pt idx="14707">
                  <c:v>0.125096044838571</c:v>
                </c:pt>
                <c:pt idx="14708">
                  <c:v>0.265582810324615</c:v>
                </c:pt>
                <c:pt idx="14709">
                  <c:v>0.385477001230126</c:v>
                </c:pt>
                <c:pt idx="14710">
                  <c:v>0.487602009956626</c:v>
                </c:pt>
                <c:pt idx="14711">
                  <c:v>0.574426286927992</c:v>
                </c:pt>
                <c:pt idx="14712">
                  <c:v>0.648102291673353</c:v>
                </c:pt>
                <c:pt idx="14713">
                  <c:v>0.710502259630565</c:v>
                </c:pt>
                <c:pt idx="14714">
                  <c:v>0.763250804874955</c:v>
                </c:pt>
                <c:pt idx="14715">
                  <c:v>0.807754449840268</c:v>
                </c:pt>
                <c:pt idx="14716">
                  <c:v>0.845228222072229</c:v>
                </c:pt>
                <c:pt idx="14717">
                  <c:v>0.876719490037498</c:v>
                </c:pt>
                <c:pt idx="14718">
                  <c:v>0.369564271667301</c:v>
                </c:pt>
                <c:pt idx="14719">
                  <c:v>0.484522688257095</c:v>
                </c:pt>
                <c:pt idx="14720">
                  <c:v>0.126894623395911</c:v>
                </c:pt>
                <c:pt idx="14721">
                  <c:v>0.116815793204941</c:v>
                </c:pt>
                <c:pt idx="14722">
                  <c:v>0.263217574865584</c:v>
                </c:pt>
                <c:pt idx="14723">
                  <c:v>0.38744058074295</c:v>
                </c:pt>
                <c:pt idx="14724">
                  <c:v>0.0619904929188719</c:v>
                </c:pt>
                <c:pt idx="14725">
                  <c:v>0.217129928488122</c:v>
                </c:pt>
                <c:pt idx="14726">
                  <c:v>0.34877694430161</c:v>
                </c:pt>
                <c:pt idx="14727">
                  <c:v>0.460276530967866</c:v>
                </c:pt>
                <c:pt idx="14728">
                  <c:v>0.554531303717143</c:v>
                </c:pt>
                <c:pt idx="14729">
                  <c:v>0.634054251342645</c:v>
                </c:pt>
                <c:pt idx="14730">
                  <c:v>0.701016247174402</c:v>
                </c:pt>
                <c:pt idx="14731">
                  <c:v>0.757288629010017</c:v>
                </c:pt>
                <c:pt idx="14732">
                  <c:v>0.804481188837071</c:v>
                </c:pt>
                <c:pt idx="14733">
                  <c:v>0.843975929433182</c:v>
                </c:pt>
                <c:pt idx="14734">
                  <c:v>0.876956948035076</c:v>
                </c:pt>
                <c:pt idx="14735">
                  <c:v>0.904436800804798</c:v>
                </c:pt>
                <c:pt idx="14736">
                  <c:v>0.927279688604056</c:v>
                </c:pt>
                <c:pt idx="14737">
                  <c:v>0.946221786812486</c:v>
                </c:pt>
                <c:pt idx="14738">
                  <c:v>0.96188902128841</c:v>
                </c:pt>
                <c:pt idx="14739">
                  <c:v>0.974812570365348</c:v>
                </c:pt>
                <c:pt idx="14740">
                  <c:v>0.985442349976509</c:v>
                </c:pt>
                <c:pt idx="14741">
                  <c:v>0.994158716319369</c:v>
                </c:pt>
                <c:pt idx="14742">
                  <c:v>1.00128259842775</c:v>
                </c:pt>
                <c:pt idx="14743">
                  <c:v>1.00708425196597</c:v>
                </c:pt>
                <c:pt idx="14744">
                  <c:v>1.01179080573164</c:v>
                </c:pt>
                <c:pt idx="14745">
                  <c:v>1.01559275389006</c:v>
                </c:pt>
                <c:pt idx="14746">
                  <c:v>1.01864952993011</c:v>
                </c:pt>
                <c:pt idx="14747">
                  <c:v>0.412999687275804</c:v>
                </c:pt>
                <c:pt idx="14748">
                  <c:v>0.522087065737706</c:v>
                </c:pt>
                <c:pt idx="14749">
                  <c:v>0.613105853462658</c:v>
                </c:pt>
                <c:pt idx="14750">
                  <c:v>0.259270197681457</c:v>
                </c:pt>
                <c:pt idx="14751">
                  <c:v>0.176790438248003</c:v>
                </c:pt>
                <c:pt idx="14752">
                  <c:v>0.317988896493786</c:v>
                </c:pt>
                <c:pt idx="14753">
                  <c:v>0.437130395456889</c:v>
                </c:pt>
                <c:pt idx="14754">
                  <c:v>0.236877819099393</c:v>
                </c:pt>
                <c:pt idx="14755">
                  <c:v>0.369682466661505</c:v>
                </c:pt>
                <c:pt idx="14756">
                  <c:v>0.481512773772227</c:v>
                </c:pt>
                <c:pt idx="14757">
                  <c:v>0.0770420438035564</c:v>
                </c:pt>
                <c:pt idx="14758">
                  <c:v>0.0642589643814429</c:v>
                </c:pt>
                <c:pt idx="14759">
                  <c:v>0.0668981281414676</c:v>
                </c:pt>
                <c:pt idx="14760">
                  <c:v>0.220744661262168</c:v>
                </c:pt>
                <c:pt idx="14761">
                  <c:v>0.351370613623238</c:v>
                </c:pt>
                <c:pt idx="14762">
                  <c:v>0.462070129908558</c:v>
                </c:pt>
                <c:pt idx="14763">
                  <c:v>0.259708716106358</c:v>
                </c:pt>
                <c:pt idx="14764">
                  <c:v>0.388696556578251</c:v>
                </c:pt>
                <c:pt idx="14765">
                  <c:v>0.118392473467267</c:v>
                </c:pt>
                <c:pt idx="14766">
                  <c:v>0.260524038376118</c:v>
                </c:pt>
                <c:pt idx="14767">
                  <c:v>0.381728324598792</c:v>
                </c:pt>
                <c:pt idx="14768">
                  <c:v>0.0610765319358067</c:v>
                </c:pt>
                <c:pt idx="14769">
                  <c:v>0.2163539756135</c:v>
                </c:pt>
                <c:pt idx="14770">
                  <c:v>0.348119411523641</c:v>
                </c:pt>
                <c:pt idx="14771">
                  <c:v>0.459720410198342</c:v>
                </c:pt>
                <c:pt idx="14772">
                  <c:v>0.554061861096756</c:v>
                </c:pt>
                <c:pt idx="14773">
                  <c:v>0.633658751509356</c:v>
                </c:pt>
                <c:pt idx="14774">
                  <c:v>0.700683705834641</c:v>
                </c:pt>
                <c:pt idx="14775">
                  <c:v>0.75700959192971</c:v>
                </c:pt>
                <c:pt idx="14776">
                  <c:v>0.246166358598494</c:v>
                </c:pt>
                <c:pt idx="14777">
                  <c:v>0.366011632257167</c:v>
                </c:pt>
                <c:pt idx="14778">
                  <c:v>0.179629667242576</c:v>
                </c:pt>
                <c:pt idx="14779">
                  <c:v>0.214683345413155</c:v>
                </c:pt>
                <c:pt idx="14780">
                  <c:v>0.089854898286086</c:v>
                </c:pt>
                <c:pt idx="14781">
                  <c:v>0.238388901439291</c:v>
                </c:pt>
                <c:pt idx="14782">
                  <c:v>0.364751842748654</c:v>
                </c:pt>
                <c:pt idx="14783">
                  <c:v>0.0583602948397846</c:v>
                </c:pt>
                <c:pt idx="14784">
                  <c:v>0.214047890318977</c:v>
                </c:pt>
                <c:pt idx="14785">
                  <c:v>0.346165263637176</c:v>
                </c:pt>
                <c:pt idx="14786">
                  <c:v>0.458067652704269</c:v>
                </c:pt>
                <c:pt idx="14787">
                  <c:v>0.552666705850989</c:v>
                </c:pt>
                <c:pt idx="14788">
                  <c:v>0.632483349781538</c:v>
                </c:pt>
                <c:pt idx="14789">
                  <c:v>0.699695412964643</c:v>
                </c:pt>
                <c:pt idx="14790">
                  <c:v>0.75618031050223</c:v>
                </c:pt>
                <c:pt idx="14791">
                  <c:v>0.80355313085211</c:v>
                </c:pt>
                <c:pt idx="14792">
                  <c:v>0.843200481351488</c:v>
                </c:pt>
                <c:pt idx="14793">
                  <c:v>0.876310452827358</c:v>
                </c:pt>
                <c:pt idx="14794">
                  <c:v>0.362660318120017</c:v>
                </c:pt>
                <c:pt idx="14795">
                  <c:v>0.0864204891134114</c:v>
                </c:pt>
                <c:pt idx="14796">
                  <c:v>0.0138272782581458</c:v>
                </c:pt>
                <c:pt idx="14797">
                  <c:v>0.0492770649471806</c:v>
                </c:pt>
                <c:pt idx="14798">
                  <c:v>0.172591946857429</c:v>
                </c:pt>
                <c:pt idx="14799">
                  <c:v>0.311469594969209</c:v>
                </c:pt>
                <c:pt idx="14800">
                  <c:v>0.429092645995688</c:v>
                </c:pt>
                <c:pt idx="14801">
                  <c:v>0.528523315501764</c:v>
                </c:pt>
                <c:pt idx="14802">
                  <c:v>0.176906532190246</c:v>
                </c:pt>
                <c:pt idx="14803">
                  <c:v>0.309280009387556</c:v>
                </c:pt>
                <c:pt idx="14804">
                  <c:v>0.42225886558824</c:v>
                </c:pt>
                <c:pt idx="14805">
                  <c:v>0.518500809389421</c:v>
                </c:pt>
                <c:pt idx="14806">
                  <c:v>0.600329689381377</c:v>
                </c:pt>
                <c:pt idx="14807">
                  <c:v>0.66977208305282</c:v>
                </c:pt>
                <c:pt idx="14808">
                  <c:v>0.728590905243139</c:v>
                </c:pt>
                <c:pt idx="14809">
                  <c:v>0.778316051884596</c:v>
                </c:pt>
                <c:pt idx="14810">
                  <c:v>0.820272162060605</c:v>
                </c:pt>
                <c:pt idx="14811">
                  <c:v>0.85560362798941</c:v>
                </c:pt>
                <c:pt idx="14812">
                  <c:v>0.88529701305071</c:v>
                </c:pt>
                <c:pt idx="14813">
                  <c:v>0.910201056134994</c:v>
                </c:pt>
                <c:pt idx="14814">
                  <c:v>0.931044449402388</c:v>
                </c:pt>
                <c:pt idx="14815">
                  <c:v>0.385149971980976</c:v>
                </c:pt>
                <c:pt idx="14816">
                  <c:v>0.498051703541974</c:v>
                </c:pt>
                <c:pt idx="14817">
                  <c:v>0.592406037348771</c:v>
                </c:pt>
                <c:pt idx="14818">
                  <c:v>0.671085452671305</c:v>
                </c:pt>
                <c:pt idx="14819">
                  <c:v>0.736543230643715</c:v>
                </c:pt>
                <c:pt idx="14820">
                  <c:v>0.213214540802342</c:v>
                </c:pt>
                <c:pt idx="14821">
                  <c:v>0.337649987753987</c:v>
                </c:pt>
                <c:pt idx="14822">
                  <c:v>0.444210534275042</c:v>
                </c:pt>
                <c:pt idx="14823">
                  <c:v>0.195885099184384</c:v>
                </c:pt>
                <c:pt idx="14824">
                  <c:v>0.223184088941161</c:v>
                </c:pt>
                <c:pt idx="14825">
                  <c:v>0.354948052860138</c:v>
                </c:pt>
                <c:pt idx="14826">
                  <c:v>0.126384005404045</c:v>
                </c:pt>
                <c:pt idx="14827">
                  <c:v>0.268003553021392</c:v>
                </c:pt>
                <c:pt idx="14828">
                  <c:v>0.388657295847686</c:v>
                </c:pt>
                <c:pt idx="14829">
                  <c:v>0.491253962463911</c:v>
                </c:pt>
                <c:pt idx="14830">
                  <c:v>0.578330588921398</c:v>
                </c:pt>
                <c:pt idx="14831">
                  <c:v>0.20701389174618</c:v>
                </c:pt>
                <c:pt idx="14832">
                  <c:v>0.13402342575091</c:v>
                </c:pt>
                <c:pt idx="14833">
                  <c:v>0.276949916349776</c:v>
                </c:pt>
                <c:pt idx="14834">
                  <c:v>0.398331260587385</c:v>
                </c:pt>
                <c:pt idx="14835">
                  <c:v>0.501219559387062</c:v>
                </c:pt>
                <c:pt idx="14836">
                  <c:v>0.588265925380839</c:v>
                </c:pt>
                <c:pt idx="14837">
                  <c:v>0.661767812094111</c:v>
                </c:pt>
                <c:pt idx="14838">
                  <c:v>0.221313945107898</c:v>
                </c:pt>
                <c:pt idx="14839">
                  <c:v>0.345860538265825</c:v>
                </c:pt>
                <c:pt idx="14840">
                  <c:v>0.452302902236801</c:v>
                </c:pt>
                <c:pt idx="14841">
                  <c:v>0.28412985141653</c:v>
                </c:pt>
                <c:pt idx="14842">
                  <c:v>0.408498733359822</c:v>
                </c:pt>
                <c:pt idx="14843">
                  <c:v>0.12887700644132</c:v>
                </c:pt>
                <c:pt idx="14844">
                  <c:v>0.269341682757918</c:v>
                </c:pt>
                <c:pt idx="14845">
                  <c:v>0.389129069581217</c:v>
                </c:pt>
                <c:pt idx="14846">
                  <c:v>0.49108867711162</c:v>
                </c:pt>
                <c:pt idx="14847">
                  <c:v>0.577709233556064</c:v>
                </c:pt>
                <c:pt idx="14848">
                  <c:v>0.651158768628498</c:v>
                </c:pt>
                <c:pt idx="14849">
                  <c:v>0.713321311934007</c:v>
                </c:pt>
                <c:pt idx="14850">
                  <c:v>0.765830259723501</c:v>
                </c:pt>
                <c:pt idx="14851">
                  <c:v>0.810098529171123</c:v>
                </c:pt>
                <c:pt idx="14852">
                  <c:v>0.351690090030538</c:v>
                </c:pt>
                <c:pt idx="14853">
                  <c:v>0.468943616819403</c:v>
                </c:pt>
                <c:pt idx="14854">
                  <c:v>0.125440027072602</c:v>
                </c:pt>
                <c:pt idx="14855">
                  <c:v>0.265411609618575</c:v>
                </c:pt>
                <c:pt idx="14856">
                  <c:v>0.38493788878132</c:v>
                </c:pt>
                <c:pt idx="14857">
                  <c:v>0.486810233032435</c:v>
                </c:pt>
                <c:pt idx="14858">
                  <c:v>0.573471180547868</c:v>
                </c:pt>
                <c:pt idx="14859">
                  <c:v>0.647052318581247</c:v>
                </c:pt>
                <c:pt idx="14860">
                  <c:v>0.709409154494703</c:v>
                </c:pt>
                <c:pt idx="14861">
                  <c:v>0.246703055923141</c:v>
                </c:pt>
                <c:pt idx="14862">
                  <c:v>0.15178098689532</c:v>
                </c:pt>
                <c:pt idx="14863">
                  <c:v>0.291788767147327</c:v>
                </c:pt>
                <c:pt idx="14864">
                  <c:v>0.410703651309968</c:v>
                </c:pt>
                <c:pt idx="14865">
                  <c:v>0.253143939468839</c:v>
                </c:pt>
                <c:pt idx="14866">
                  <c:v>0.3825788968216</c:v>
                </c:pt>
                <c:pt idx="14867">
                  <c:v>0.222986351658076</c:v>
                </c:pt>
                <c:pt idx="14868">
                  <c:v>0.357533878646088</c:v>
                </c:pt>
                <c:pt idx="14869">
                  <c:v>0.470916472364145</c:v>
                </c:pt>
                <c:pt idx="14870">
                  <c:v>0.566273928932473</c:v>
                </c:pt>
                <c:pt idx="14871">
                  <c:v>0.646309382480124</c:v>
                </c:pt>
                <c:pt idx="14872">
                  <c:v>0.713345288194087</c:v>
                </c:pt>
                <c:pt idx="14873">
                  <c:v>0.307153452519356</c:v>
                </c:pt>
                <c:pt idx="14874">
                  <c:v>0.186646419063301</c:v>
                </c:pt>
                <c:pt idx="14875">
                  <c:v>0.326743381954639</c:v>
                </c:pt>
                <c:pt idx="14876">
                  <c:v>0.444877818104033</c:v>
                </c:pt>
                <c:pt idx="14877">
                  <c:v>0.136714425315602</c:v>
                </c:pt>
                <c:pt idx="14878">
                  <c:v>0.219305709722834</c:v>
                </c:pt>
                <c:pt idx="14879">
                  <c:v>0.350909658166418</c:v>
                </c:pt>
                <c:pt idx="14880">
                  <c:v>0.462326595176039</c:v>
                </c:pt>
                <c:pt idx="14881">
                  <c:v>0.556472130770872</c:v>
                </c:pt>
                <c:pt idx="14882">
                  <c:v>0.278194635608375</c:v>
                </c:pt>
                <c:pt idx="14883">
                  <c:v>0.0803327476326918</c:v>
                </c:pt>
                <c:pt idx="14884">
                  <c:v>0.229115001462292</c:v>
                </c:pt>
                <c:pt idx="14885">
                  <c:v>0.355881372125071</c:v>
                </c:pt>
                <c:pt idx="14886">
                  <c:v>0.463684589262347</c:v>
                </c:pt>
                <c:pt idx="14887">
                  <c:v>0.555187582059903</c:v>
                </c:pt>
                <c:pt idx="14888">
                  <c:v>0.632707414510126</c:v>
                </c:pt>
                <c:pt idx="14889">
                  <c:v>0.698255373701994</c:v>
                </c:pt>
                <c:pt idx="14890">
                  <c:v>0.753573311009208</c:v>
                </c:pt>
                <c:pt idx="14891">
                  <c:v>0.800166398867266</c:v>
                </c:pt>
                <c:pt idx="14892">
                  <c:v>0.839332507265098</c:v>
                </c:pt>
                <c:pt idx="14893">
                  <c:v>0.357307977715835</c:v>
                </c:pt>
                <c:pt idx="14894">
                  <c:v>0.473962212194919</c:v>
                </c:pt>
                <c:pt idx="14895">
                  <c:v>0.571608734039928</c:v>
                </c:pt>
                <c:pt idx="14896">
                  <c:v>0.653168339618994</c:v>
                </c:pt>
                <c:pt idx="14897">
                  <c:v>0.721139161211436</c:v>
                </c:pt>
                <c:pt idx="14898">
                  <c:v>0.77765371591437</c:v>
                </c:pt>
                <c:pt idx="14899">
                  <c:v>0.824528941570537</c:v>
                </c:pt>
                <c:pt idx="14900">
                  <c:v>0.331854240787767</c:v>
                </c:pt>
                <c:pt idx="14901">
                  <c:v>0.452955084250414</c:v>
                </c:pt>
                <c:pt idx="14902">
                  <c:v>0.554320555987501</c:v>
                </c:pt>
                <c:pt idx="14903">
                  <c:v>0.638983730873655</c:v>
                </c:pt>
                <c:pt idx="14904">
                  <c:v>0.709538699105973</c:v>
                </c:pt>
                <c:pt idx="14905">
                  <c:v>0.205015174386891</c:v>
                </c:pt>
                <c:pt idx="14906">
                  <c:v>0.330933082143741</c:v>
                </c:pt>
                <c:pt idx="14907">
                  <c:v>0.171762536527684</c:v>
                </c:pt>
                <c:pt idx="14908">
                  <c:v>0.307871536470918</c:v>
                </c:pt>
                <c:pt idx="14909">
                  <c:v>0.135133454157144</c:v>
                </c:pt>
                <c:pt idx="14910">
                  <c:v>0.276349702202086</c:v>
                </c:pt>
                <c:pt idx="14911">
                  <c:v>0.396510467750478</c:v>
                </c:pt>
                <c:pt idx="14912">
                  <c:v>0.255847520906904</c:v>
                </c:pt>
                <c:pt idx="14913">
                  <c:v>0.194910579843569</c:v>
                </c:pt>
                <c:pt idx="14914">
                  <c:v>0.332738115017007</c:v>
                </c:pt>
                <c:pt idx="14915">
                  <c:v>0.449088745853248</c:v>
                </c:pt>
                <c:pt idx="14916">
                  <c:v>0.547117205936984</c:v>
                </c:pt>
                <c:pt idx="14917">
                  <c:v>0.629544596088158</c:v>
                </c:pt>
                <c:pt idx="14918">
                  <c:v>0.69871309154618</c:v>
                </c:pt>
                <c:pt idx="14919">
                  <c:v>0.306199295492618</c:v>
                </c:pt>
                <c:pt idx="14920">
                  <c:v>0.430149997916589</c:v>
                </c:pt>
                <c:pt idx="14921">
                  <c:v>0.116834068928587</c:v>
                </c:pt>
                <c:pt idx="14922">
                  <c:v>0.258523913441393</c:v>
                </c:pt>
                <c:pt idx="14923">
                  <c:v>0.139097379163117</c:v>
                </c:pt>
                <c:pt idx="14924">
                  <c:v>0.280566059568804</c:v>
                </c:pt>
                <c:pt idx="14925">
                  <c:v>0.22883642077308</c:v>
                </c:pt>
                <c:pt idx="14926">
                  <c:v>0.360810720788405</c:v>
                </c:pt>
                <c:pt idx="14927">
                  <c:v>0.472255805909017</c:v>
                </c:pt>
                <c:pt idx="14928">
                  <c:v>0.566181680201748</c:v>
                </c:pt>
                <c:pt idx="14929">
                  <c:v>0.273554459184039</c:v>
                </c:pt>
                <c:pt idx="14930">
                  <c:v>0.186636216593577</c:v>
                </c:pt>
                <c:pt idx="14931">
                  <c:v>0.0671386769050058</c:v>
                </c:pt>
                <c:pt idx="14932">
                  <c:v>0.219053498519654</c:v>
                </c:pt>
                <c:pt idx="14933">
                  <c:v>0.113031643876143</c:v>
                </c:pt>
                <c:pt idx="14934">
                  <c:v>0.258492824176442</c:v>
                </c:pt>
                <c:pt idx="14935">
                  <c:v>0.382150753193563</c:v>
                </c:pt>
                <c:pt idx="14936">
                  <c:v>0.48707421608717</c:v>
                </c:pt>
                <c:pt idx="14937">
                  <c:v>0.575932209482219</c:v>
                </c:pt>
                <c:pt idx="14938">
                  <c:v>0.092149153517155</c:v>
                </c:pt>
                <c:pt idx="14939">
                  <c:v>0.242734631336065</c:v>
                </c:pt>
                <c:pt idx="14940">
                  <c:v>0.0388375410137703</c:v>
                </c:pt>
                <c:pt idx="14941">
                  <c:v>0.197473072320691</c:v>
                </c:pt>
                <c:pt idx="14942">
                  <c:v>0.332119969806619</c:v>
                </c:pt>
                <c:pt idx="14943">
                  <c:v>0.446188580093805</c:v>
                </c:pt>
                <c:pt idx="14944">
                  <c:v>0.542639130404035</c:v>
                </c:pt>
                <c:pt idx="14945">
                  <c:v>0.624035236539709</c:v>
                </c:pt>
                <c:pt idx="14946">
                  <c:v>0.692592130840543</c:v>
                </c:pt>
                <c:pt idx="14947">
                  <c:v>0.312433150790366</c:v>
                </c:pt>
                <c:pt idx="14948">
                  <c:v>0.0821311639343341</c:v>
                </c:pt>
                <c:pt idx="14949">
                  <c:v>0.0131409862294935</c:v>
                </c:pt>
                <c:pt idx="14950">
                  <c:v>0.17565669730884</c:v>
                </c:pt>
                <c:pt idx="14951">
                  <c:v>0.313633046005057</c:v>
                </c:pt>
                <c:pt idx="14952">
                  <c:v>0.225138906668789</c:v>
                </c:pt>
                <c:pt idx="14953">
                  <c:v>0.190260822887338</c:v>
                </c:pt>
                <c:pt idx="14954">
                  <c:v>0.0738257114205346</c:v>
                </c:pt>
                <c:pt idx="14955">
                  <c:v>0.224817243015731</c:v>
                </c:pt>
                <c:pt idx="14956">
                  <c:v>0.353282964624144</c:v>
                </c:pt>
                <c:pt idx="14957">
                  <c:v>0.462376205543126</c:v>
                </c:pt>
                <c:pt idx="14958">
                  <c:v>0.554842438449609</c:v>
                </c:pt>
                <c:pt idx="14959">
                  <c:v>0.286543654148073</c:v>
                </c:pt>
                <c:pt idx="14960">
                  <c:v>0.0843721853899654</c:v>
                </c:pt>
                <c:pt idx="14961">
                  <c:v>0.232501049998999</c:v>
                </c:pt>
                <c:pt idx="14962">
                  <c:v>0.0372001679998398</c:v>
                </c:pt>
                <c:pt idx="14963">
                  <c:v>0.196082942631864</c:v>
                </c:pt>
                <c:pt idx="14964">
                  <c:v>0.330941991264461</c:v>
                </c:pt>
                <c:pt idx="14965">
                  <c:v>0.445192282486601</c:v>
                </c:pt>
                <c:pt idx="14966">
                  <c:v>0.541798117830793</c:v>
                </c:pt>
                <c:pt idx="14967">
                  <c:v>0.623326693433338</c:v>
                </c:pt>
                <c:pt idx="14968">
                  <c:v>0.691996378695944</c:v>
                </c:pt>
                <c:pt idx="14969">
                  <c:v>0.749720012828959</c:v>
                </c:pt>
                <c:pt idx="14970">
                  <c:v>0.798143556980723</c:v>
                </c:pt>
                <c:pt idx="14971">
                  <c:v>0.838680458088578</c:v>
                </c:pt>
                <c:pt idx="14972">
                  <c:v>0.872542085289637</c:v>
                </c:pt>
                <c:pt idx="14973">
                  <c:v>0.284580186694751</c:v>
                </c:pt>
                <c:pt idx="14974">
                  <c:v>0.397650735729815</c:v>
                </c:pt>
                <c:pt idx="14975">
                  <c:v>0.494553675843877</c:v>
                </c:pt>
                <c:pt idx="14976">
                  <c:v>0.577438709760903</c:v>
                </c:pt>
                <c:pt idx="14977">
                  <c:v>0.228868501490717</c:v>
                </c:pt>
                <c:pt idx="14978">
                  <c:v>0.1358274460259</c:v>
                </c:pt>
                <c:pt idx="14979">
                  <c:v>0.278180635527679</c:v>
                </c:pt>
                <c:pt idx="14980">
                  <c:v>0.22631280823075</c:v>
                </c:pt>
                <c:pt idx="14981">
                  <c:v>0.358714462676885</c:v>
                </c:pt>
                <c:pt idx="14982">
                  <c:v>0.47051883690535</c:v>
                </c:pt>
                <c:pt idx="14983">
                  <c:v>0.564746161553918</c:v>
                </c:pt>
                <c:pt idx="14984">
                  <c:v>0.644002393870616</c:v>
                </c:pt>
                <c:pt idx="14985">
                  <c:v>0.710531329302914</c:v>
                </c:pt>
                <c:pt idx="14986">
                  <c:v>0.766260988374804</c:v>
                </c:pt>
                <c:pt idx="14987">
                  <c:v>0.812844748177733</c:v>
                </c:pt>
                <c:pt idx="14988">
                  <c:v>0.259075333984386</c:v>
                </c:pt>
                <c:pt idx="14989">
                  <c:v>0.262361860345851</c:v>
                </c:pt>
                <c:pt idx="14990">
                  <c:v>0.387876298621951</c:v>
                </c:pt>
                <c:pt idx="14991">
                  <c:v>0.494002090374109</c:v>
                </c:pt>
                <c:pt idx="14992">
                  <c:v>0.583560922879423</c:v>
                </c:pt>
                <c:pt idx="14993">
                  <c:v>0.65899095744379</c:v>
                </c:pt>
                <c:pt idx="14994">
                  <c:v>0.722394454063722</c:v>
                </c:pt>
                <c:pt idx="14995">
                  <c:v>0.775580283263018</c:v>
                </c:pt>
                <c:pt idx="14996">
                  <c:v>0.820101718089407</c:v>
                </c:pt>
                <c:pt idx="14997">
                  <c:v>0.264793246960116</c:v>
                </c:pt>
                <c:pt idx="14998">
                  <c:v>0.165434712980627</c:v>
                </c:pt>
                <c:pt idx="14999">
                  <c:v>0.303391293768762</c:v>
                </c:pt>
                <c:pt idx="15000">
                  <c:v>0.420544430146138</c:v>
                </c:pt>
                <c:pt idx="15001">
                  <c:v>0.157614058349987</c:v>
                </c:pt>
                <c:pt idx="15002">
                  <c:v>0.294165795225116</c:v>
                </c:pt>
                <c:pt idx="15003">
                  <c:v>0.410527375773637</c:v>
                </c:pt>
                <c:pt idx="15004">
                  <c:v>0.509495771725913</c:v>
                </c:pt>
                <c:pt idx="15005">
                  <c:v>0.191700974641154</c:v>
                </c:pt>
                <c:pt idx="15006">
                  <c:v>0.32245179395967</c:v>
                </c:pt>
                <c:pt idx="15007">
                  <c:v>0.0515922870335472</c:v>
                </c:pt>
                <c:pt idx="15008">
                  <c:v>0.0582273720269507</c:v>
                </c:pt>
                <c:pt idx="15009">
                  <c:v>0.0635960476503157</c:v>
                </c:pt>
                <c:pt idx="15010">
                  <c:v>0.217964379068253</c:v>
                </c:pt>
                <c:pt idx="15011">
                  <c:v>0.101293340939101</c:v>
                </c:pt>
                <c:pt idx="15012">
                  <c:v>0.248293351429475</c:v>
                </c:pt>
                <c:pt idx="15013">
                  <c:v>0.373309098701258</c:v>
                </c:pt>
                <c:pt idx="15014">
                  <c:v>0.148616744207292</c:v>
                </c:pt>
                <c:pt idx="15015">
                  <c:v>0.287068583980159</c:v>
                </c:pt>
                <c:pt idx="15016">
                  <c:v>0.0459309734368254</c:v>
                </c:pt>
                <c:pt idx="15017">
                  <c:v>0.203495396447865</c:v>
                </c:pt>
                <c:pt idx="15018">
                  <c:v>0.202359667900108</c:v>
                </c:pt>
                <c:pt idx="15019">
                  <c:v>0.0816732874220481</c:v>
                </c:pt>
                <c:pt idx="15020">
                  <c:v>0.231459455077275</c:v>
                </c:pt>
                <c:pt idx="15021">
                  <c:v>0.358894156743633</c:v>
                </c:pt>
                <c:pt idx="15022">
                  <c:v>0.467107203477533</c:v>
                </c:pt>
                <c:pt idx="15023">
                  <c:v>0.558823438329301</c:v>
                </c:pt>
                <c:pt idx="15024">
                  <c:v>0.636409389147783</c:v>
                </c:pt>
                <c:pt idx="15025">
                  <c:v>0.701915620314665</c:v>
                </c:pt>
                <c:pt idx="15026">
                  <c:v>0.757114954733446</c:v>
                </c:pt>
                <c:pt idx="15027">
                  <c:v>0.80353678961475</c:v>
                </c:pt>
                <c:pt idx="15028">
                  <c:v>0.842497761905993</c:v>
                </c:pt>
                <c:pt idx="15029">
                  <c:v>0.134799641904959</c:v>
                </c:pt>
                <c:pt idx="15030">
                  <c:v>0.27894489597731</c:v>
                </c:pt>
                <c:pt idx="15031">
                  <c:v>0.113276712901748</c:v>
                </c:pt>
                <c:pt idx="15032">
                  <c:v>0.0931963305204559</c:v>
                </c:pt>
                <c:pt idx="15033">
                  <c:v>0.0733699684342474</c:v>
                </c:pt>
                <c:pt idx="15034">
                  <c:v>0.0694537028034769</c:v>
                </c:pt>
                <c:pt idx="15035">
                  <c:v>0.222827401596751</c:v>
                </c:pt>
                <c:pt idx="15036">
                  <c:v>0.353061547357697</c:v>
                </c:pt>
                <c:pt idx="15037">
                  <c:v>0.463437242802243</c:v>
                </c:pt>
                <c:pt idx="15038">
                  <c:v>0.556803980622901</c:v>
                </c:pt>
                <c:pt idx="15039">
                  <c:v>0.63563068546319</c:v>
                </c:pt>
                <c:pt idx="15040">
                  <c:v>0.702051773230056</c:v>
                </c:pt>
                <c:pt idx="15041">
                  <c:v>0.757908498823683</c:v>
                </c:pt>
                <c:pt idx="15042">
                  <c:v>0.804785901929065</c:v>
                </c:pt>
                <c:pt idx="15043">
                  <c:v>0.844045680880053</c:v>
                </c:pt>
                <c:pt idx="15044">
                  <c:v>0.275829568247667</c:v>
                </c:pt>
                <c:pt idx="15045">
                  <c:v>0.390477218877116</c:v>
                </c:pt>
                <c:pt idx="15046">
                  <c:v>0.488692478351926</c:v>
                </c:pt>
                <c:pt idx="15047">
                  <c:v>0.572666895085083</c:v>
                </c:pt>
                <c:pt idx="15048">
                  <c:v>0.644327340763061</c:v>
                </c:pt>
                <c:pt idx="15049">
                  <c:v>0.705362972992083</c:v>
                </c:pt>
                <c:pt idx="15050">
                  <c:v>0.256054944010776</c:v>
                </c:pt>
                <c:pt idx="15051">
                  <c:v>0.152153041371564</c:v>
                </c:pt>
                <c:pt idx="15052">
                  <c:v>0.291967348148058</c:v>
                </c:pt>
                <c:pt idx="15053">
                  <c:v>0.229547589962731</c:v>
                </c:pt>
                <c:pt idx="15054">
                  <c:v>0.361559344431582</c:v>
                </c:pt>
                <c:pt idx="15055">
                  <c:v>0.47301338380144</c:v>
                </c:pt>
                <c:pt idx="15056">
                  <c:v>0.250058621908495</c:v>
                </c:pt>
                <c:pt idx="15057">
                  <c:v>0.185753289028955</c:v>
                </c:pt>
                <c:pt idx="15058">
                  <c:v>0.32517373038464</c:v>
                </c:pt>
                <c:pt idx="15059">
                  <c:v>0.442857541455079</c:v>
                </c:pt>
                <c:pt idx="15060">
                  <c:v>0.541999392518848</c:v>
                </c:pt>
                <c:pt idx="15061">
                  <c:v>0.62535453778439</c:v>
                </c:pt>
                <c:pt idx="15062">
                  <c:v>0.285999273940931</c:v>
                </c:pt>
                <c:pt idx="15063">
                  <c:v>0.412572153573675</c:v>
                </c:pt>
                <c:pt idx="15064">
                  <c:v>0.518865421106178</c:v>
                </c:pt>
                <c:pt idx="15065">
                  <c:v>0.607944252891989</c:v>
                </c:pt>
                <c:pt idx="15066">
                  <c:v>0.682438300250349</c:v>
                </c:pt>
                <c:pt idx="15067">
                  <c:v>0.744599132714085</c:v>
                </c:pt>
                <c:pt idx="15068">
                  <c:v>0.796350860056721</c:v>
                </c:pt>
                <c:pt idx="15069">
                  <c:v>0.326621775090043</c:v>
                </c:pt>
                <c:pt idx="15070">
                  <c:v>0.448266819672898</c:v>
                </c:pt>
                <c:pt idx="15071">
                  <c:v>0.116681899175081</c:v>
                </c:pt>
                <c:pt idx="15072">
                  <c:v>0.258110118143022</c:v>
                </c:pt>
                <c:pt idx="15073">
                  <c:v>0.241987503063053</c:v>
                </c:pt>
                <c:pt idx="15074">
                  <c:v>0.371221383574147</c:v>
                </c:pt>
                <c:pt idx="15075">
                  <c:v>0.128576811487465</c:v>
                </c:pt>
                <c:pt idx="15076">
                  <c:v>0.269659327910342</c:v>
                </c:pt>
                <c:pt idx="15077">
                  <c:v>0.389885222839858</c:v>
                </c:pt>
                <c:pt idx="15078">
                  <c:v>0.259387575872147</c:v>
                </c:pt>
                <c:pt idx="15079">
                  <c:v>0.387372015587583</c:v>
                </c:pt>
                <c:pt idx="15080">
                  <c:v>0.495293756800128</c:v>
                </c:pt>
                <c:pt idx="15081">
                  <c:v>0.586118350549732</c:v>
                </c:pt>
                <c:pt idx="15082">
                  <c:v>0.662400666885097</c:v>
                </c:pt>
                <c:pt idx="15083">
                  <c:v>0.2957969477282</c:v>
                </c:pt>
                <c:pt idx="15084">
                  <c:v>0.421119541160618</c:v>
                </c:pt>
                <c:pt idx="15085">
                  <c:v>0.0673791265856989</c:v>
                </c:pt>
                <c:pt idx="15086">
                  <c:v>0.221704878471258</c:v>
                </c:pt>
                <c:pt idx="15087">
                  <c:v>0.206126285315348</c:v>
                </c:pt>
                <c:pt idx="15088">
                  <c:v>0.191032813412858</c:v>
                </c:pt>
                <c:pt idx="15089">
                  <c:v>0.186486267329096</c:v>
                </c:pt>
                <c:pt idx="15090">
                  <c:v>0.324903783535332</c:v>
                </c:pt>
                <c:pt idx="15091">
                  <c:v>0.44186983676594</c:v>
                </c:pt>
                <c:pt idx="15092">
                  <c:v>0.540517217472855</c:v>
                </c:pt>
                <c:pt idx="15093">
                  <c:v>0.173034629717531</c:v>
                </c:pt>
                <c:pt idx="15094">
                  <c:v>0.126940656728238</c:v>
                </c:pt>
                <c:pt idx="15095">
                  <c:v>0.271313154818512</c:v>
                </c:pt>
                <c:pt idx="15096">
                  <c:v>0.393875002812402</c:v>
                </c:pt>
                <c:pt idx="15097">
                  <c:v>0.497723533760174</c:v>
                </c:pt>
                <c:pt idx="15098">
                  <c:v>0.585547849543743</c:v>
                </c:pt>
                <c:pt idx="15099">
                  <c:v>0.19849778167609</c:v>
                </c:pt>
                <c:pt idx="15100">
                  <c:v>0.32718627712737</c:v>
                </c:pt>
                <c:pt idx="15101">
                  <c:v>0.437071155569252</c:v>
                </c:pt>
                <c:pt idx="15102">
                  <c:v>0.183685936719701</c:v>
                </c:pt>
                <c:pt idx="15103">
                  <c:v>0.316600693606277</c:v>
                </c:pt>
                <c:pt idx="15104">
                  <c:v>0.429793504822592</c:v>
                </c:pt>
                <c:pt idx="15105">
                  <c:v>0.267356488867396</c:v>
                </c:pt>
                <c:pt idx="15106">
                  <c:v>0.394467885386214</c:v>
                </c:pt>
                <c:pt idx="15107">
                  <c:v>0.501587633820425</c:v>
                </c:pt>
                <c:pt idx="15108">
                  <c:v>0.591680929437719</c:v>
                </c:pt>
                <c:pt idx="15109">
                  <c:v>0.667300676669151</c:v>
                </c:pt>
                <c:pt idx="15110">
                  <c:v>0.73064033217218</c:v>
                </c:pt>
                <c:pt idx="15111">
                  <c:v>0.313466756525794</c:v>
                </c:pt>
                <c:pt idx="15112">
                  <c:v>0.436555511879795</c:v>
                </c:pt>
                <c:pt idx="15113">
                  <c:v>0.539752971611659</c:v>
                </c:pt>
                <c:pt idx="15114">
                  <c:v>0.626091251782366</c:v>
                </c:pt>
                <c:pt idx="15115">
                  <c:v>0.272414796830784</c:v>
                </c:pt>
                <c:pt idx="15116">
                  <c:v>0.401487903199863</c:v>
                </c:pt>
                <c:pt idx="15117">
                  <c:v>0.509854665806081</c:v>
                </c:pt>
                <c:pt idx="15118">
                  <c:v>0.60064870348488</c:v>
                </c:pt>
                <c:pt idx="15119">
                  <c:v>0.267457978713878</c:v>
                </c:pt>
                <c:pt idx="15120">
                  <c:v>0.39706502842156</c:v>
                </c:pt>
                <c:pt idx="15121">
                  <c:v>0.21385872343377</c:v>
                </c:pt>
                <c:pt idx="15122">
                  <c:v>0.350292081849426</c:v>
                </c:pt>
                <c:pt idx="15123">
                  <c:v>0.46521160067816</c:v>
                </c:pt>
                <c:pt idx="15124">
                  <c:v>0.561816865202315</c:v>
                </c:pt>
                <c:pt idx="15125">
                  <c:v>0.642861175451785</c:v>
                </c:pt>
                <c:pt idx="15126">
                  <c:v>0.710708990373975</c:v>
                </c:pt>
                <c:pt idx="15127">
                  <c:v>0.767386810578993</c:v>
                </c:pt>
                <c:pt idx="15128">
                  <c:v>0.814628092784758</c:v>
                </c:pt>
                <c:pt idx="15129">
                  <c:v>0.853912768552687</c:v>
                </c:pt>
                <c:pt idx="15130">
                  <c:v>0.886501911236094</c:v>
                </c:pt>
                <c:pt idx="15131">
                  <c:v>0.913468061213193</c:v>
                </c:pt>
                <c:pt idx="15132">
                  <c:v>0.935721682702632</c:v>
                </c:pt>
                <c:pt idx="15133">
                  <c:v>0.954034187462738</c:v>
                </c:pt>
                <c:pt idx="15134">
                  <c:v>0.310172227693232</c:v>
                </c:pt>
                <c:pt idx="15135">
                  <c:v>0.418659094700856</c:v>
                </c:pt>
                <c:pt idx="15136">
                  <c:v>0.511744065128832</c:v>
                </c:pt>
                <c:pt idx="15137">
                  <c:v>0.591456384168639</c:v>
                </c:pt>
                <c:pt idx="15138">
                  <c:v>0.659584728804261</c:v>
                </c:pt>
                <c:pt idx="15139">
                  <c:v>0.717700812554569</c:v>
                </c:pt>
                <c:pt idx="15140">
                  <c:v>0.767181676117086</c:v>
                </c:pt>
                <c:pt idx="15141">
                  <c:v>0.809230490244278</c:v>
                </c:pt>
                <c:pt idx="15142">
                  <c:v>0.844895781393308</c:v>
                </c:pt>
                <c:pt idx="15143">
                  <c:v>0.875089053666127</c:v>
                </c:pt>
                <c:pt idx="15144">
                  <c:v>0.900600826676278</c:v>
                </c:pt>
                <c:pt idx="15145">
                  <c:v>0.922115141810254</c:v>
                </c:pt>
                <c:pt idx="15146">
                  <c:v>0.387348857382079</c:v>
                </c:pt>
                <c:pt idx="15147">
                  <c:v>0.499716237443233</c:v>
                </c:pt>
                <c:pt idx="15148">
                  <c:v>0.593644446842994</c:v>
                </c:pt>
                <c:pt idx="15149">
                  <c:v>0.162225202940064</c:v>
                </c:pt>
                <c:pt idx="15150">
                  <c:v>0.295490837266923</c:v>
                </c:pt>
                <c:pt idx="15151">
                  <c:v>0.409447266872009</c:v>
                </c:pt>
                <c:pt idx="15152">
                  <c:v>0.506704841199618</c:v>
                </c:pt>
                <c:pt idx="15153">
                  <c:v>0.589552287639992</c:v>
                </c:pt>
                <c:pt idx="15154">
                  <c:v>0.659990749243579</c:v>
                </c:pt>
                <c:pt idx="15155">
                  <c:v>0.719765316650624</c:v>
                </c:pt>
                <c:pt idx="15156">
                  <c:v>0.770393988291523</c:v>
                </c:pt>
                <c:pt idx="15157">
                  <c:v>0.813194073393426</c:v>
                </c:pt>
                <c:pt idx="15158">
                  <c:v>0.849306110097548</c:v>
                </c:pt>
                <c:pt idx="15159">
                  <c:v>0.135888977615608</c:v>
                </c:pt>
                <c:pt idx="15160">
                  <c:v>0.078205687694899</c:v>
                </c:pt>
                <c:pt idx="15161">
                  <c:v>0.229473735368356</c:v>
                </c:pt>
                <c:pt idx="15162">
                  <c:v>0.215126099786629</c:v>
                </c:pt>
                <c:pt idx="15163">
                  <c:v>0.348860987863485</c:v>
                </c:pt>
                <c:pt idx="15164">
                  <c:v>0.223497504171792</c:v>
                </c:pt>
                <c:pt idx="15165">
                  <c:v>0.357455179175364</c:v>
                </c:pt>
                <c:pt idx="15166">
                  <c:v>0.470413701652025</c:v>
                </c:pt>
                <c:pt idx="15167">
                  <c:v>0.565477058660066</c:v>
                </c:pt>
                <c:pt idx="15168">
                  <c:v>0.645319382682749</c:v>
                </c:pt>
                <c:pt idx="15169">
                  <c:v>0.712239744342768</c:v>
                </c:pt>
                <c:pt idx="15170">
                  <c:v>0.768210787302019</c:v>
                </c:pt>
                <c:pt idx="15171">
                  <c:v>0.32426626056034</c:v>
                </c:pt>
                <c:pt idx="15172">
                  <c:v>0.0797978955473743</c:v>
                </c:pt>
                <c:pt idx="15173">
                  <c:v>0.22793400089947</c:v>
                </c:pt>
                <c:pt idx="15174">
                  <c:v>0.126397565256074</c:v>
                </c:pt>
                <c:pt idx="15175">
                  <c:v>0.269987887898558</c:v>
                </c:pt>
                <c:pt idx="15176">
                  <c:v>0.392016903950773</c:v>
                </c:pt>
                <c:pt idx="15177">
                  <c:v>0.495525549904711</c:v>
                </c:pt>
                <c:pt idx="15178">
                  <c:v>0.583157536212069</c:v>
                </c:pt>
                <c:pt idx="15179">
                  <c:v>0.657205810113408</c:v>
                </c:pt>
                <c:pt idx="15180">
                  <c:v>0.105152929618145</c:v>
                </c:pt>
                <c:pt idx="15181">
                  <c:v>0.253774837245805</c:v>
                </c:pt>
                <c:pt idx="15182">
                  <c:v>0.212759931734891</c:v>
                </c:pt>
                <c:pt idx="15183">
                  <c:v>0.347286032722924</c:v>
                </c:pt>
                <c:pt idx="15184">
                  <c:v>0.460900843662539</c:v>
                </c:pt>
                <c:pt idx="15185">
                  <c:v>0.556668078287477</c:v>
                </c:pt>
                <c:pt idx="15186">
                  <c:v>0.637231634664361</c:v>
                </c:pt>
                <c:pt idx="15187">
                  <c:v>0.704868329563217</c:v>
                </c:pt>
                <c:pt idx="15188">
                  <c:v>0.761534853992781</c:v>
                </c:pt>
                <c:pt idx="15189">
                  <c:v>0.121845576638845</c:v>
                </c:pt>
                <c:pt idx="15190">
                  <c:v>0.267946894566379</c:v>
                </c:pt>
                <c:pt idx="15191">
                  <c:v>0.110545568459498</c:v>
                </c:pt>
                <c:pt idx="15192">
                  <c:v>0.255569761678272</c:v>
                </c:pt>
                <c:pt idx="15193">
                  <c:v>0.37898276215531</c:v>
                </c:pt>
                <c:pt idx="15194">
                  <c:v>0.25162721595602</c:v>
                </c:pt>
                <c:pt idx="15195">
                  <c:v>0.3808733216087</c:v>
                </c:pt>
                <c:pt idx="15196">
                  <c:v>0.489863273544613</c:v>
                </c:pt>
                <c:pt idx="15197">
                  <c:v>0.581590551812599</c:v>
                </c:pt>
                <c:pt idx="15198">
                  <c:v>0.658634196722079</c:v>
                </c:pt>
                <c:pt idx="15199">
                  <c:v>0.723211617231586</c:v>
                </c:pt>
                <c:pt idx="15200">
                  <c:v>0.777225468212449</c:v>
                </c:pt>
                <c:pt idx="15201">
                  <c:v>0.822305111408604</c:v>
                </c:pt>
                <c:pt idx="15202">
                  <c:v>0.260518959138992</c:v>
                </c:pt>
                <c:pt idx="15203">
                  <c:v>0.377489321006407</c:v>
                </c:pt>
                <c:pt idx="15204">
                  <c:v>0.477695890347473</c:v>
                </c:pt>
                <c:pt idx="15205">
                  <c:v>0.563374158858812</c:v>
                </c:pt>
                <c:pt idx="15206">
                  <c:v>0.636489680610028</c:v>
                </c:pt>
                <c:pt idx="15207">
                  <c:v>0.69876556137276</c:v>
                </c:pt>
                <c:pt idx="15208">
                  <c:v>0.336572944649668</c:v>
                </c:pt>
                <c:pt idx="15209">
                  <c:v>0.454958380796755</c:v>
                </c:pt>
                <c:pt idx="15210">
                  <c:v>0.554314447155239</c:v>
                </c:pt>
                <c:pt idx="15211">
                  <c:v>0.637526637409603</c:v>
                </c:pt>
                <c:pt idx="15212">
                  <c:v>0.707068966019408</c:v>
                </c:pt>
                <c:pt idx="15213">
                  <c:v>0.765058492562861</c:v>
                </c:pt>
                <c:pt idx="15214">
                  <c:v>0.813303325181502</c:v>
                </c:pt>
                <c:pt idx="15215">
                  <c:v>0.85334475458407</c:v>
                </c:pt>
                <c:pt idx="15216">
                  <c:v>0.886494130937425</c:v>
                </c:pt>
                <c:pt idx="15217">
                  <c:v>0.91386505291377</c:v>
                </c:pt>
                <c:pt idx="15218">
                  <c:v>0.936401393308501</c:v>
                </c:pt>
                <c:pt idx="15219">
                  <c:v>0.954901640575097</c:v>
                </c:pt>
                <c:pt idx="15220">
                  <c:v>0.381703712565169</c:v>
                </c:pt>
                <c:pt idx="15221">
                  <c:v>0.495588053718921</c:v>
                </c:pt>
                <c:pt idx="15222">
                  <c:v>0.125105861945284</c:v>
                </c:pt>
                <c:pt idx="15223">
                  <c:v>0.264706981155429</c:v>
                </c:pt>
                <c:pt idx="15224">
                  <c:v>0.14565185353971</c:v>
                </c:pt>
                <c:pt idx="15225">
                  <c:v>0.286174697853545</c:v>
                </c:pt>
                <c:pt idx="15226">
                  <c:v>0.405597237884547</c:v>
                </c:pt>
                <c:pt idx="15227">
                  <c:v>0.506895328379067</c:v>
                </c:pt>
                <c:pt idx="15228">
                  <c:v>0.592656110304572</c:v>
                </c:pt>
                <c:pt idx="15229">
                  <c:v>0.665123476001652</c:v>
                </c:pt>
                <c:pt idx="15230">
                  <c:v>0.726239199072153</c:v>
                </c:pt>
                <c:pt idx="15231">
                  <c:v>0.777679939360402</c:v>
                </c:pt>
                <c:pt idx="15232">
                  <c:v>0.820890374640027</c:v>
                </c:pt>
                <c:pt idx="15233">
                  <c:v>0.270930218033334</c:v>
                </c:pt>
                <c:pt idx="15234">
                  <c:v>0.386572691058223</c:v>
                </c:pt>
                <c:pt idx="15235">
                  <c:v>0.48560075385973</c:v>
                </c:pt>
                <c:pt idx="15236">
                  <c:v>0.20703120762145</c:v>
                </c:pt>
                <c:pt idx="15237">
                  <c:v>0.336165493818137</c:v>
                </c:pt>
                <c:pt idx="15238">
                  <c:v>0.446155281295214</c:v>
                </c:pt>
                <c:pt idx="15239">
                  <c:v>0.539661032968629</c:v>
                </c:pt>
                <c:pt idx="15240">
                  <c:v>0.199687044561554</c:v>
                </c:pt>
                <c:pt idx="15241">
                  <c:v>0.328933971531935</c:v>
                </c:pt>
                <c:pt idx="15242">
                  <c:v>0.439179890690207</c:v>
                </c:pt>
                <c:pt idx="15243">
                  <c:v>0.533039208170755</c:v>
                </c:pt>
                <c:pt idx="15244">
                  <c:v>0.612796033814195</c:v>
                </c:pt>
                <c:pt idx="15245">
                  <c:v>0.309126733524951</c:v>
                </c:pt>
                <c:pt idx="15246">
                  <c:v>0.431276648022922</c:v>
                </c:pt>
                <c:pt idx="15247">
                  <c:v>0.533923695193208</c:v>
                </c:pt>
                <c:pt idx="15248">
                  <c:v>0.620005377535354</c:v>
                </c:pt>
                <c:pt idx="15249">
                  <c:v>0.184797719120273</c:v>
                </c:pt>
                <c:pt idx="15250">
                  <c:v>0.314727353639464</c:v>
                </c:pt>
                <c:pt idx="15251">
                  <c:v>0.425809677662722</c:v>
                </c:pt>
                <c:pt idx="15252">
                  <c:v>0.52059617969349</c:v>
                </c:pt>
                <c:pt idx="15253">
                  <c:v>0.601323338201858</c:v>
                </c:pt>
                <c:pt idx="15254">
                  <c:v>0.669946085177508</c:v>
                </c:pt>
                <c:pt idx="15255">
                  <c:v>0.728168777482172</c:v>
                </c:pt>
                <c:pt idx="15256">
                  <c:v>0.777473619832088</c:v>
                </c:pt>
                <c:pt idx="15257">
                  <c:v>0.819146560440584</c:v>
                </c:pt>
                <c:pt idx="15258">
                  <c:v>0.854300735593974</c:v>
                </c:pt>
                <c:pt idx="15259">
                  <c:v>0.136688117695036</c:v>
                </c:pt>
                <c:pt idx="15260">
                  <c:v>0.0783950838937235</c:v>
                </c:pt>
                <c:pt idx="15261">
                  <c:v>0.229626164945387</c:v>
                </c:pt>
                <c:pt idx="15262">
                  <c:v>0.358148650341736</c:v>
                </c:pt>
                <c:pt idx="15263">
                  <c:v>0.467165280741658</c:v>
                </c:pt>
                <c:pt idx="15264">
                  <c:v>0.559460435882044</c:v>
                </c:pt>
                <c:pt idx="15265">
                  <c:v>0.637449069334507</c:v>
                </c:pt>
                <c:pt idx="15266">
                  <c:v>0.703220976749058</c:v>
                </c:pt>
                <c:pt idx="15267">
                  <c:v>0.758580624118599</c:v>
                </c:pt>
                <c:pt idx="15268">
                  <c:v>0.805082806974514</c:v>
                </c:pt>
                <c:pt idx="15269">
                  <c:v>0.844064436922996</c:v>
                </c:pt>
                <c:pt idx="15270">
                  <c:v>0.876672763182463</c:v>
                </c:pt>
                <c:pt idx="15271">
                  <c:v>0.288237877371542</c:v>
                </c:pt>
                <c:pt idx="15272">
                  <c:v>0.270359205884978</c:v>
                </c:pt>
                <c:pt idx="15273">
                  <c:v>0.394837259724591</c:v>
                </c:pt>
                <c:pt idx="15274">
                  <c:v>0.500046359298402</c:v>
                </c:pt>
                <c:pt idx="15275">
                  <c:v>0.16621338852807</c:v>
                </c:pt>
                <c:pt idx="15276">
                  <c:v>0.300415521153763</c:v>
                </c:pt>
                <c:pt idx="15277">
                  <c:v>0.414929232125773</c:v>
                </c:pt>
                <c:pt idx="15278">
                  <c:v>0.512456759237949</c:v>
                </c:pt>
                <c:pt idx="15279">
                  <c:v>0.595360133621769</c:v>
                </c:pt>
                <c:pt idx="15280">
                  <c:v>0.665698609070893</c:v>
                </c:pt>
                <c:pt idx="15281">
                  <c:v>0.725263010504744</c:v>
                </c:pt>
                <c:pt idx="15282">
                  <c:v>0.775607027324329</c:v>
                </c:pt>
                <c:pt idx="15283">
                  <c:v>0.264355453190531</c:v>
                </c:pt>
                <c:pt idx="15284">
                  <c:v>0.381553621890326</c:v>
                </c:pt>
                <c:pt idx="15285">
                  <c:v>0.481826472339168</c:v>
                </c:pt>
                <c:pt idx="15286">
                  <c:v>0.203183551436048</c:v>
                </c:pt>
                <c:pt idx="15287">
                  <c:v>0.332875315793029</c:v>
                </c:pt>
                <c:pt idx="15288">
                  <c:v>0.0532600505268846</c:v>
                </c:pt>
                <c:pt idx="15289">
                  <c:v>0.172492229953796</c:v>
                </c:pt>
                <c:pt idx="15290">
                  <c:v>0.311446763773279</c:v>
                </c:pt>
                <c:pt idx="15291">
                  <c:v>0.118354151343376</c:v>
                </c:pt>
                <c:pt idx="15292">
                  <c:v>0.261690377116389</c:v>
                </c:pt>
                <c:pt idx="15293">
                  <c:v>0.383736442867983</c:v>
                </c:pt>
                <c:pt idx="15294">
                  <c:v>0.25491073114426</c:v>
                </c:pt>
                <c:pt idx="15295">
                  <c:v>0.383625079046236</c:v>
                </c:pt>
                <c:pt idx="15296">
                  <c:v>0.492164501510058</c:v>
                </c:pt>
                <c:pt idx="15297">
                  <c:v>0.583510800229258</c:v>
                </c:pt>
                <c:pt idx="15298">
                  <c:v>0.660232900733762</c:v>
                </c:pt>
                <c:pt idx="15299">
                  <c:v>0.724539470844364</c:v>
                </c:pt>
                <c:pt idx="15300">
                  <c:v>0.77832562757083</c:v>
                </c:pt>
                <c:pt idx="15301">
                  <c:v>0.823214245955594</c:v>
                </c:pt>
                <c:pt idx="15302">
                  <c:v>0.860592371169773</c:v>
                </c:pt>
                <c:pt idx="15303">
                  <c:v>0.891643214244523</c:v>
                </c:pt>
                <c:pt idx="15304">
                  <c:v>0.362885720164574</c:v>
                </c:pt>
                <c:pt idx="15305">
                  <c:v>0.479287608929804</c:v>
                </c:pt>
                <c:pt idx="15306">
                  <c:v>0.576623179431556</c:v>
                </c:pt>
                <c:pt idx="15307">
                  <c:v>0.657837026133946</c:v>
                </c:pt>
                <c:pt idx="15308">
                  <c:v>0.27667988723852</c:v>
                </c:pt>
                <c:pt idx="15309">
                  <c:v>0.40543856719647</c:v>
                </c:pt>
                <c:pt idx="15310">
                  <c:v>0.513482772932563</c:v>
                </c:pt>
                <c:pt idx="15311">
                  <c:v>0.603956178367218</c:v>
                </c:pt>
                <c:pt idx="15312">
                  <c:v>0.679553736738827</c:v>
                </c:pt>
                <c:pt idx="15313">
                  <c:v>0.742581211651074</c:v>
                </c:pt>
                <c:pt idx="15314">
                  <c:v>0.307945671164861</c:v>
                </c:pt>
                <c:pt idx="15315">
                  <c:v>0.432221895857116</c:v>
                </c:pt>
                <c:pt idx="15316">
                  <c:v>0.536381653820256</c:v>
                </c:pt>
                <c:pt idx="15317">
                  <c:v>0.623496361655661</c:v>
                </c:pt>
                <c:pt idx="15318">
                  <c:v>0.696196083151938</c:v>
                </c:pt>
                <c:pt idx="15319">
                  <c:v>0.292076785018698</c:v>
                </c:pt>
                <c:pt idx="15320">
                  <c:v>0.182247668363255</c:v>
                </c:pt>
                <c:pt idx="15321">
                  <c:v>0.322928848549661</c:v>
                </c:pt>
                <c:pt idx="15322">
                  <c:v>0.102079910707342</c:v>
                </c:pt>
                <c:pt idx="15323">
                  <c:v>0.247347837153854</c:v>
                </c:pt>
                <c:pt idx="15324">
                  <c:v>0.371135578371723</c:v>
                </c:pt>
                <c:pt idx="15325">
                  <c:v>0.476419024517787</c:v>
                </c:pt>
                <c:pt idx="15326">
                  <c:v>0.181293997795785</c:v>
                </c:pt>
                <c:pt idx="15327">
                  <c:v>0.225267367241287</c:v>
                </c:pt>
                <c:pt idx="15328">
                  <c:v>0.356434847738638</c:v>
                </c:pt>
                <c:pt idx="15329">
                  <c:v>0.467403036859568</c:v>
                </c:pt>
                <c:pt idx="15330">
                  <c:v>0.0747844858975308</c:v>
                </c:pt>
                <c:pt idx="15331">
                  <c:v>0.176732543721814</c:v>
                </c:pt>
                <c:pt idx="15332">
                  <c:v>0.315226777490895</c:v>
                </c:pt>
                <c:pt idx="15333">
                  <c:v>0.432482127079957</c:v>
                </c:pt>
                <c:pt idx="15334">
                  <c:v>0.531565329881168</c:v>
                </c:pt>
                <c:pt idx="15335">
                  <c:v>0.615130312424891</c:v>
                </c:pt>
                <c:pt idx="15336">
                  <c:v>0.685468736217181</c:v>
                </c:pt>
                <c:pt idx="15337">
                  <c:v>0.74455525637289</c:v>
                </c:pt>
                <c:pt idx="15338">
                  <c:v>0.794087868087206</c:v>
                </c:pt>
                <c:pt idx="15339">
                  <c:v>0.127054058893953</c:v>
                </c:pt>
                <c:pt idx="15340">
                  <c:v>0.272368896000966</c:v>
                </c:pt>
                <c:pt idx="15341">
                  <c:v>0.395585755698194</c:v>
                </c:pt>
                <c:pt idx="15342">
                  <c:v>0.499865967550516</c:v>
                </c:pt>
                <c:pt idx="15343">
                  <c:v>0.587950247708212</c:v>
                </c:pt>
                <c:pt idx="15344">
                  <c:v>0.662209314822587</c:v>
                </c:pt>
                <c:pt idx="15345">
                  <c:v>0.724689386181314</c:v>
                </c:pt>
                <c:pt idx="15346">
                  <c:v>0.777152876850443</c:v>
                </c:pt>
                <c:pt idx="15347">
                  <c:v>0.821114650873493</c:v>
                </c:pt>
                <c:pt idx="15348">
                  <c:v>0.857874184108106</c:v>
                </c:pt>
                <c:pt idx="15349">
                  <c:v>0.888543997194254</c:v>
                </c:pt>
                <c:pt idx="15350">
                  <c:v>0.914074707698493</c:v>
                </c:pt>
                <c:pt idx="15351">
                  <c:v>0.935277035218266</c:v>
                </c:pt>
                <c:pt idx="15352">
                  <c:v>0.381121551596881</c:v>
                </c:pt>
                <c:pt idx="15353">
                  <c:v>0.49482378550886</c:v>
                </c:pt>
                <c:pt idx="15354">
                  <c:v>0.589834236877324</c:v>
                </c:pt>
                <c:pt idx="15355">
                  <c:v>0.669049641036763</c:v>
                </c:pt>
                <c:pt idx="15356">
                  <c:v>0.27901777136099</c:v>
                </c:pt>
                <c:pt idx="15357">
                  <c:v>0.40751303019955</c:v>
                </c:pt>
                <c:pt idx="15358">
                  <c:v>0.108581732458122</c:v>
                </c:pt>
                <c:pt idx="15359">
                  <c:v>0.0173730771932996</c:v>
                </c:pt>
                <c:pt idx="15360">
                  <c:v>0.179249742537111</c:v>
                </c:pt>
                <c:pt idx="15361">
                  <c:v>0.31667774767133</c:v>
                </c:pt>
                <c:pt idx="15362">
                  <c:v>0.433128028977893</c:v>
                </c:pt>
                <c:pt idx="15363">
                  <c:v>0.531614224168657</c:v>
                </c:pt>
                <c:pt idx="15364">
                  <c:v>0.614746883951415</c:v>
                </c:pt>
                <c:pt idx="15365">
                  <c:v>0.684782364681624</c:v>
                </c:pt>
                <c:pt idx="15366">
                  <c:v>0.743666698046204</c:v>
                </c:pt>
                <c:pt idx="15367">
                  <c:v>0.793074772980326</c:v>
                </c:pt>
                <c:pt idx="15368">
                  <c:v>0.834445185192566</c:v>
                </c:pt>
                <c:pt idx="15369">
                  <c:v>0.869011115653775</c:v>
                </c:pt>
                <c:pt idx="15370">
                  <c:v>0.139041778504604</c:v>
                </c:pt>
                <c:pt idx="15371">
                  <c:v>0.282546469950409</c:v>
                </c:pt>
                <c:pt idx="15372">
                  <c:v>0.404210104793124</c:v>
                </c:pt>
                <c:pt idx="15373">
                  <c:v>0.507160173734638</c:v>
                </c:pt>
                <c:pt idx="15374">
                  <c:v>0.594107563622965</c:v>
                </c:pt>
                <c:pt idx="15375">
                  <c:v>0.667396780365851</c:v>
                </c:pt>
                <c:pt idx="15376">
                  <c:v>0.729051073839619</c:v>
                </c:pt>
                <c:pt idx="15377">
                  <c:v>0.237417766894918</c:v>
                </c:pt>
                <c:pt idx="15378">
                  <c:v>0.153116689407975</c:v>
                </c:pt>
                <c:pt idx="15379">
                  <c:v>0.293095491587634</c:v>
                </c:pt>
                <c:pt idx="15380">
                  <c:v>0.228170266826536</c:v>
                </c:pt>
                <c:pt idx="15381">
                  <c:v>0.360451020211709</c:v>
                </c:pt>
                <c:pt idx="15382">
                  <c:v>0.472126110725363</c:v>
                </c:pt>
                <c:pt idx="15383">
                  <c:v>0.566221222745376</c:v>
                </c:pt>
                <c:pt idx="15384">
                  <c:v>0.645346322839113</c:v>
                </c:pt>
                <c:pt idx="15385">
                  <c:v>0.711748075750786</c:v>
                </c:pt>
                <c:pt idx="15386">
                  <c:v>0.767356478660112</c:v>
                </c:pt>
                <c:pt idx="15387">
                  <c:v>0.813826192899925</c:v>
                </c:pt>
                <c:pt idx="15388">
                  <c:v>0.8525730473501</c:v>
                </c:pt>
                <c:pt idx="15389">
                  <c:v>0.351508400137287</c:v>
                </c:pt>
                <c:pt idx="15390">
                  <c:v>0.469420263666816</c:v>
                </c:pt>
                <c:pt idx="15391">
                  <c:v>0.121787319874023</c:v>
                </c:pt>
                <c:pt idx="15392">
                  <c:v>0.262225087613293</c:v>
                </c:pt>
                <c:pt idx="15393">
                  <c:v>0.243979292708486</c:v>
                </c:pt>
                <c:pt idx="15394">
                  <c:v>0.202304739327022</c:v>
                </c:pt>
                <c:pt idx="15395">
                  <c:v>0.338602629298705</c:v>
                </c:pt>
                <c:pt idx="15396">
                  <c:v>0.114069448672195</c:v>
                </c:pt>
                <c:pt idx="15397">
                  <c:v>0.257539470990086</c:v>
                </c:pt>
                <c:pt idx="15398">
                  <c:v>0.379782487993567</c:v>
                </c:pt>
                <c:pt idx="15399">
                  <c:v>0.483741384848167</c:v>
                </c:pt>
                <c:pt idx="15400">
                  <c:v>0.571983352117873</c:v>
                </c:pt>
                <c:pt idx="15401">
                  <c:v>0.646742216000347</c:v>
                </c:pt>
                <c:pt idx="15402">
                  <c:v>0.224765466376245</c:v>
                </c:pt>
                <c:pt idx="15403">
                  <c:v>0.349097904611893</c:v>
                </c:pt>
                <c:pt idx="15404">
                  <c:v>0.167924217385811</c:v>
                </c:pt>
                <c:pt idx="15405">
                  <c:v>0.304248769776978</c:v>
                </c:pt>
                <c:pt idx="15406">
                  <c:v>0.420202579011797</c:v>
                </c:pt>
                <c:pt idx="15407">
                  <c:v>0.518642645092192</c:v>
                </c:pt>
                <c:pt idx="15408">
                  <c:v>0.602055514881592</c:v>
                </c:pt>
                <c:pt idx="15409">
                  <c:v>0.672600105262715</c:v>
                </c:pt>
                <c:pt idx="15410">
                  <c:v>0.107616016842034</c:v>
                </c:pt>
                <c:pt idx="15411">
                  <c:v>0.255865998298887</c:v>
                </c:pt>
                <c:pt idx="15412">
                  <c:v>0.107545507678857</c:v>
                </c:pt>
                <c:pt idx="15413">
                  <c:v>0.19943310976201</c:v>
                </c:pt>
                <c:pt idx="15414">
                  <c:v>0.334249515486089</c:v>
                </c:pt>
                <c:pt idx="15415">
                  <c:v>0.12443552056417</c:v>
                </c:pt>
                <c:pt idx="15416">
                  <c:v>0.10020253991408</c:v>
                </c:pt>
                <c:pt idx="15417">
                  <c:v>0.248796483722569</c:v>
                </c:pt>
                <c:pt idx="15418">
                  <c:v>0.374951161111171</c:v>
                </c:pt>
                <c:pt idx="15419">
                  <c:v>0.481851714916841</c:v>
                </c:pt>
                <c:pt idx="15420">
                  <c:v>0.265038640176131</c:v>
                </c:pt>
                <c:pt idx="15421">
                  <c:v>0.0819494514697225</c:v>
                </c:pt>
                <c:pt idx="15422">
                  <c:v>0.230726406543823</c:v>
                </c:pt>
                <c:pt idx="15423">
                  <c:v>0.121318542544611</c:v>
                </c:pt>
                <c:pt idx="15424">
                  <c:v>0.265524013849282</c:v>
                </c:pt>
                <c:pt idx="15425">
                  <c:v>0.388105163646639</c:v>
                </c:pt>
                <c:pt idx="15426">
                  <c:v>0.151291470212368</c:v>
                </c:pt>
                <c:pt idx="15427">
                  <c:v>0.289166738013588</c:v>
                </c:pt>
                <c:pt idx="15428">
                  <c:v>0.406604960103806</c:v>
                </c:pt>
                <c:pt idx="15429">
                  <c:v>0.50644567906499</c:v>
                </c:pt>
                <c:pt idx="15430">
                  <c:v>0.189269676022651</c:v>
                </c:pt>
                <c:pt idx="15431">
                  <c:v>0.32038309061454</c:v>
                </c:pt>
                <c:pt idx="15432">
                  <c:v>0.43218360593021</c:v>
                </c:pt>
                <c:pt idx="15433">
                  <c:v>0.177162258652268</c:v>
                </c:pt>
                <c:pt idx="15434">
                  <c:v>0.310998739325233</c:v>
                </c:pt>
                <c:pt idx="15435">
                  <c:v>0.424992591043338</c:v>
                </c:pt>
                <c:pt idx="15436">
                  <c:v>0.521901460013084</c:v>
                </c:pt>
                <c:pt idx="15437">
                  <c:v>0.285976494177198</c:v>
                </c:pt>
                <c:pt idx="15438">
                  <c:v>0.411031165260307</c:v>
                </c:pt>
                <c:pt idx="15439">
                  <c:v>0.065764986441649</c:v>
                </c:pt>
                <c:pt idx="15440">
                  <c:v>0.0615863017866708</c:v>
                </c:pt>
                <c:pt idx="15441">
                  <c:v>0.178338698454809</c:v>
                </c:pt>
                <c:pt idx="15442">
                  <c:v>0.316344380484586</c:v>
                </c:pt>
                <c:pt idx="15443">
                  <c:v>0.433219900199718</c:v>
                </c:pt>
                <c:pt idx="15444">
                  <c:v>0.150730109755394</c:v>
                </c:pt>
                <c:pt idx="15445">
                  <c:v>0.287977526505087</c:v>
                </c:pt>
                <c:pt idx="15446">
                  <c:v>0.404991076643585</c:v>
                </c:pt>
                <c:pt idx="15447">
                  <c:v>0.504564117824629</c:v>
                </c:pt>
                <c:pt idx="15448">
                  <c:v>0.589135466246522</c:v>
                </c:pt>
                <c:pt idx="15449">
                  <c:v>0.660828952717182</c:v>
                </c:pt>
                <c:pt idx="15450">
                  <c:v>0.31694666609972</c:v>
                </c:pt>
                <c:pt idx="15451">
                  <c:v>0.195225376028306</c:v>
                </c:pt>
                <c:pt idx="15452">
                  <c:v>0.333894339930233</c:v>
                </c:pt>
                <c:pt idx="15453">
                  <c:v>0.450824679395174</c:v>
                </c:pt>
                <c:pt idx="15454">
                  <c:v>0.549229830145589</c:v>
                </c:pt>
                <c:pt idx="15455">
                  <c:v>0.631878192868397</c:v>
                </c:pt>
                <c:pt idx="15456">
                  <c:v>0.701149865054299</c:v>
                </c:pt>
                <c:pt idx="15457">
                  <c:v>0.759086996318429</c:v>
                </c:pt>
                <c:pt idx="15458">
                  <c:v>0.807438321702429</c:v>
                </c:pt>
                <c:pt idx="15459">
                  <c:v>0.847698414119445</c:v>
                </c:pt>
                <c:pt idx="15460">
                  <c:v>0.881142174390974</c:v>
                </c:pt>
                <c:pt idx="15461">
                  <c:v>0.908855048391235</c:v>
                </c:pt>
                <c:pt idx="15462">
                  <c:v>0.3676666825613</c:v>
                </c:pt>
                <c:pt idx="15463">
                  <c:v>0.0853762697598677</c:v>
                </c:pt>
                <c:pt idx="15464">
                  <c:v>0.232115107217106</c:v>
                </c:pt>
                <c:pt idx="15465">
                  <c:v>0.357333271322163</c:v>
                </c:pt>
                <c:pt idx="15466">
                  <c:v>0.463983327726055</c:v>
                </c:pt>
                <c:pt idx="15467">
                  <c:v>0.554646321928115</c:v>
                </c:pt>
                <c:pt idx="15468">
                  <c:v>0.631572614850014</c:v>
                </c:pt>
                <c:pt idx="15469">
                  <c:v>0.696719365708497</c:v>
                </c:pt>
                <c:pt idx="15470">
                  <c:v>0.751784687706793</c:v>
                </c:pt>
                <c:pt idx="15471">
                  <c:v>0.120285550033087</c:v>
                </c:pt>
                <c:pt idx="15472">
                  <c:v>0.0192456880052939</c:v>
                </c:pt>
                <c:pt idx="15473">
                  <c:v>0.180839589116495</c:v>
                </c:pt>
                <c:pt idx="15474">
                  <c:v>0.318024963813025</c:v>
                </c:pt>
                <c:pt idx="15475">
                  <c:v>0.434267462482257</c:v>
                </c:pt>
                <c:pt idx="15476">
                  <c:v>0.53257606317802</c:v>
                </c:pt>
                <c:pt idx="15477">
                  <c:v>0.615557221895467</c:v>
                </c:pt>
                <c:pt idx="15478">
                  <c:v>0.685463707233232</c:v>
                </c:pt>
                <c:pt idx="15479">
                  <c:v>0.744238415945779</c:v>
                </c:pt>
                <c:pt idx="15480">
                  <c:v>0.793553504823309</c:v>
                </c:pt>
                <c:pt idx="15481">
                  <c:v>0.834845194346416</c:v>
                </c:pt>
                <c:pt idx="15482">
                  <c:v>0.869344605421965</c:v>
                </c:pt>
                <c:pt idx="15483">
                  <c:v>0.898104986005345</c:v>
                </c:pt>
                <c:pt idx="15484">
                  <c:v>0.922025672539496</c:v>
                </c:pt>
                <c:pt idx="15485">
                  <c:v>0.302653523768523</c:v>
                </c:pt>
                <c:pt idx="15486">
                  <c:v>0.412612313125933</c:v>
                </c:pt>
                <c:pt idx="15487">
                  <c:v>0.506906412427919</c:v>
                </c:pt>
                <c:pt idx="15488">
                  <c:v>0.587608854132452</c:v>
                </c:pt>
                <c:pt idx="15489">
                  <c:v>0.319505949540954</c:v>
                </c:pt>
                <c:pt idx="15490">
                  <c:v>0.439383203117715</c:v>
                </c:pt>
                <c:pt idx="15491">
                  <c:v>0.54019306731389</c:v>
                </c:pt>
                <c:pt idx="15492">
                  <c:v>0.624796460503465</c:v>
                </c:pt>
                <c:pt idx="15493">
                  <c:v>0.189165097306994</c:v>
                </c:pt>
                <c:pt idx="15494">
                  <c:v>0.3184540787439</c:v>
                </c:pt>
                <c:pt idx="15495">
                  <c:v>0.428983667384951</c:v>
                </c:pt>
                <c:pt idx="15496">
                  <c:v>0.523294285173165</c:v>
                </c:pt>
                <c:pt idx="15497">
                  <c:v>0.603612561148643</c:v>
                </c:pt>
                <c:pt idx="15498">
                  <c:v>0.671884694906892</c:v>
                </c:pt>
                <c:pt idx="15499">
                  <c:v>0.729807328667187</c:v>
                </c:pt>
                <c:pt idx="15500">
                  <c:v>0.778855873955973</c:v>
                </c:pt>
                <c:pt idx="15501">
                  <c:v>0.82031031543366</c:v>
                </c:pt>
                <c:pt idx="15502">
                  <c:v>0.85527856911157</c:v>
                </c:pt>
                <c:pt idx="15503">
                  <c:v>0.884717509854719</c:v>
                </c:pt>
                <c:pt idx="15504">
                  <c:v>0.909451807478011</c:v>
                </c:pt>
                <c:pt idx="15505">
                  <c:v>0.93019072500588</c:v>
                </c:pt>
                <c:pt idx="15506">
                  <c:v>0.386104013325269</c:v>
                </c:pt>
                <c:pt idx="15507">
                  <c:v>0.498818351559201</c:v>
                </c:pt>
                <c:pt idx="15508">
                  <c:v>0.229592020431017</c:v>
                </c:pt>
                <c:pt idx="15509">
                  <c:v>0.36463958730029</c:v>
                </c:pt>
                <c:pt idx="15510">
                  <c:v>0.208591996253266</c:v>
                </c:pt>
                <c:pt idx="15511">
                  <c:v>0.345513331472014</c:v>
                </c:pt>
                <c:pt idx="15512">
                  <c:v>0.460900754905258</c:v>
                </c:pt>
                <c:pt idx="15513">
                  <c:v>0.557948119239984</c:v>
                </c:pt>
                <c:pt idx="15514">
                  <c:v>0.639405208299563</c:v>
                </c:pt>
                <c:pt idx="15515">
                  <c:v>0.286254824470083</c:v>
                </c:pt>
                <c:pt idx="15516">
                  <c:v>0.412987639156135</c:v>
                </c:pt>
                <c:pt idx="15517">
                  <c:v>0.519386364699557</c:v>
                </c:pt>
                <c:pt idx="15518">
                  <c:v>0.0831018183519292</c:v>
                </c:pt>
                <c:pt idx="15519">
                  <c:v>0.17837105821533</c:v>
                </c:pt>
                <c:pt idx="15520">
                  <c:v>0.316687425829874</c:v>
                </c:pt>
                <c:pt idx="15521">
                  <c:v>0.118164019145153</c:v>
                </c:pt>
                <c:pt idx="15522">
                  <c:v>0.0977403684464424</c:v>
                </c:pt>
                <c:pt idx="15523">
                  <c:v>0.185717643415371</c:v>
                </c:pt>
                <c:pt idx="15524">
                  <c:v>0.322903149342855</c:v>
                </c:pt>
                <c:pt idx="15525">
                  <c:v>0.439027837038889</c:v>
                </c:pt>
                <c:pt idx="15526">
                  <c:v>0.24908911685802</c:v>
                </c:pt>
                <c:pt idx="15527">
                  <c:v>0.379683939243941</c:v>
                </c:pt>
                <c:pt idx="15528">
                  <c:v>0.116133904596631</c:v>
                </c:pt>
                <c:pt idx="15529">
                  <c:v>0.104438557989598</c:v>
                </c:pt>
                <c:pt idx="15530">
                  <c:v>0.185971270939732</c:v>
                </c:pt>
                <c:pt idx="15531">
                  <c:v>0.323208867515272</c:v>
                </c:pt>
                <c:pt idx="15532">
                  <c:v>0.439363784306386</c:v>
                </c:pt>
                <c:pt idx="15533">
                  <c:v>0.537485957898739</c:v>
                </c:pt>
                <c:pt idx="15534">
                  <c:v>0.271621465694483</c:v>
                </c:pt>
                <c:pt idx="15535">
                  <c:v>0.399536064080832</c:v>
                </c:pt>
                <c:pt idx="15536">
                  <c:v>0.507113362928668</c:v>
                </c:pt>
                <c:pt idx="15537">
                  <c:v>0.597403530855624</c:v>
                </c:pt>
                <c:pt idx="15538">
                  <c:v>0.673027138086654</c:v>
                </c:pt>
                <c:pt idx="15539">
                  <c:v>0.292563753964985</c:v>
                </c:pt>
                <c:pt idx="15540">
                  <c:v>0.418635213119393</c:v>
                </c:pt>
                <c:pt idx="15541">
                  <c:v>0.113605255462201</c:v>
                </c:pt>
                <c:pt idx="15542">
                  <c:v>0.108469318032931</c:v>
                </c:pt>
                <c:pt idx="15543">
                  <c:v>0.074734572197455</c:v>
                </c:pt>
                <c:pt idx="15544">
                  <c:v>0.226878491713521</c:v>
                </c:pt>
                <c:pt idx="15545">
                  <c:v>0.356126612925723</c:v>
                </c:pt>
                <c:pt idx="15546">
                  <c:v>0.465716148387124</c:v>
                </c:pt>
                <c:pt idx="15547">
                  <c:v>0.558460063904767</c:v>
                </c:pt>
                <c:pt idx="15548">
                  <c:v>0.636796957629566</c:v>
                </c:pt>
                <c:pt idx="15549">
                  <c:v>0.213114573657591</c:v>
                </c:pt>
                <c:pt idx="15550">
                  <c:v>0.140934619894325</c:v>
                </c:pt>
                <c:pt idx="15551">
                  <c:v>0.282870303766255</c:v>
                </c:pt>
                <c:pt idx="15552">
                  <c:v>0.403393021346017</c:v>
                </c:pt>
                <c:pt idx="15553">
                  <c:v>0.50553890297466</c:v>
                </c:pt>
                <c:pt idx="15554">
                  <c:v>0.59194471902552</c:v>
                </c:pt>
                <c:pt idx="15555">
                  <c:v>0.664895103344123</c:v>
                </c:pt>
                <c:pt idx="15556">
                  <c:v>0.726365167739661</c:v>
                </c:pt>
                <c:pt idx="15557">
                  <c:v>0.778058758039918</c:v>
                </c:pt>
                <c:pt idx="15558">
                  <c:v>0.821442637965231</c:v>
                </c:pt>
                <c:pt idx="15559">
                  <c:v>0.349037820420576</c:v>
                </c:pt>
                <c:pt idx="15560">
                  <c:v>0.0857783376362725</c:v>
                </c:pt>
                <c:pt idx="15561">
                  <c:v>0.23275435239246</c:v>
                </c:pt>
                <c:pt idx="15562">
                  <c:v>0.358128348271611</c:v>
                </c:pt>
                <c:pt idx="15563">
                  <c:v>0.464871724697932</c:v>
                </c:pt>
                <c:pt idx="15564">
                  <c:v>0.555580639265779</c:v>
                </c:pt>
                <c:pt idx="15565">
                  <c:v>0.632517512048188</c:v>
                </c:pt>
                <c:pt idx="15566">
                  <c:v>0.697649065199255</c:v>
                </c:pt>
                <c:pt idx="15567">
                  <c:v>0.752680941032495</c:v>
                </c:pt>
                <c:pt idx="15568">
                  <c:v>0.799089012458231</c:v>
                </c:pt>
                <c:pt idx="15569">
                  <c:v>0.838147547968639</c:v>
                </c:pt>
                <c:pt idx="15570">
                  <c:v>0.280709601690524</c:v>
                </c:pt>
                <c:pt idx="15571">
                  <c:v>0.394816135445713</c:v>
                </c:pt>
                <c:pt idx="15572">
                  <c:v>0.492535744933975</c:v>
                </c:pt>
                <c:pt idx="15573">
                  <c:v>0.299364562438754</c:v>
                </c:pt>
                <c:pt idx="15574">
                  <c:v>0.421533703755721</c:v>
                </c:pt>
                <c:pt idx="15575">
                  <c:v>0.23253268272961</c:v>
                </c:pt>
                <c:pt idx="15576">
                  <c:v>0.36590407012939</c:v>
                </c:pt>
                <c:pt idx="15577">
                  <c:v>0.478234983592862</c:v>
                </c:pt>
                <c:pt idx="15578">
                  <c:v>0.572656059815338</c:v>
                </c:pt>
                <c:pt idx="15579">
                  <c:v>0.651861031465187</c:v>
                </c:pt>
                <c:pt idx="15580">
                  <c:v>0.10429776503443</c:v>
                </c:pt>
                <c:pt idx="15581">
                  <c:v>0.182546659711783</c:v>
                </c:pt>
                <c:pt idx="15582">
                  <c:v>0.0292074655538852</c:v>
                </c:pt>
                <c:pt idx="15583">
                  <c:v>0.189297138255249</c:v>
                </c:pt>
                <c:pt idx="15584">
                  <c:v>0.0910143975851223</c:v>
                </c:pt>
                <c:pt idx="15585">
                  <c:v>0.23979231596815</c:v>
                </c:pt>
                <c:pt idx="15586">
                  <c:v>0.36629748500987</c:v>
                </c:pt>
                <c:pt idx="15587">
                  <c:v>0.0586075976015792</c:v>
                </c:pt>
                <c:pt idx="15588">
                  <c:v>0.173545696727511</c:v>
                </c:pt>
                <c:pt idx="15589">
                  <c:v>0.312385873252801</c:v>
                </c:pt>
                <c:pt idx="15590">
                  <c:v>0.42995971697755</c:v>
                </c:pt>
                <c:pt idx="15591">
                  <c:v>0.529333893340904</c:v>
                </c:pt>
                <c:pt idx="15592">
                  <c:v>0.613162942083178</c:v>
                </c:pt>
                <c:pt idx="15593">
                  <c:v>0.683739617903236</c:v>
                </c:pt>
                <c:pt idx="15594">
                  <c:v>0.743039989315486</c:v>
                </c:pt>
                <c:pt idx="15595">
                  <c:v>0.792763661996515</c:v>
                </c:pt>
                <c:pt idx="15596">
                  <c:v>0.834369508986118</c:v>
                </c:pt>
                <c:pt idx="15597">
                  <c:v>0.270254475528368</c:v>
                </c:pt>
                <c:pt idx="15598">
                  <c:v>0.385775229693212</c:v>
                </c:pt>
                <c:pt idx="15599">
                  <c:v>0.484734665426753</c:v>
                </c:pt>
                <c:pt idx="15600">
                  <c:v>0.298402190433202</c:v>
                </c:pt>
                <c:pt idx="15601">
                  <c:v>0.203747087628798</c:v>
                </c:pt>
                <c:pt idx="15602">
                  <c:v>0.340581534348602</c:v>
                </c:pt>
                <c:pt idx="15603">
                  <c:v>0.456025411051036</c:v>
                </c:pt>
                <c:pt idx="15604">
                  <c:v>0.55323138130413</c:v>
                </c:pt>
                <c:pt idx="15605">
                  <c:v>0.634917014355686</c:v>
                </c:pt>
                <c:pt idx="15606">
                  <c:v>0.703419983739551</c:v>
                </c:pt>
                <c:pt idx="15607">
                  <c:v>0.760747112132512</c:v>
                </c:pt>
                <c:pt idx="15608">
                  <c:v>0.808617786743814</c:v>
                </c:pt>
                <c:pt idx="15609">
                  <c:v>0.336654959968311</c:v>
                </c:pt>
                <c:pt idx="15610">
                  <c:v>0.0813633693691059</c:v>
                </c:pt>
                <c:pt idx="15611">
                  <c:v>0.205352549092524</c:v>
                </c:pt>
                <c:pt idx="15612">
                  <c:v>0.338698916341177</c:v>
                </c:pt>
                <c:pt idx="15613">
                  <c:v>0.45166930956917</c:v>
                </c:pt>
                <c:pt idx="15614">
                  <c:v>0.547194291234344</c:v>
                </c:pt>
                <c:pt idx="15615">
                  <c:v>0.627811881224348</c:v>
                </c:pt>
                <c:pt idx="15616">
                  <c:v>0.695715273018236</c:v>
                </c:pt>
                <c:pt idx="15617">
                  <c:v>0.752795627321178</c:v>
                </c:pt>
                <c:pt idx="15618">
                  <c:v>0.245094587760899</c:v>
                </c:pt>
                <c:pt idx="15619">
                  <c:v>0.365144263663308</c:v>
                </c:pt>
                <c:pt idx="15620">
                  <c:v>0.467873001257009</c:v>
                </c:pt>
                <c:pt idx="15621">
                  <c:v>0.55561012324467</c:v>
                </c:pt>
                <c:pt idx="15622">
                  <c:v>0.218526658062848</c:v>
                </c:pt>
                <c:pt idx="15623">
                  <c:v>0.0349642652900557</c:v>
                </c:pt>
                <c:pt idx="15624">
                  <c:v>0.194184661231257</c:v>
                </c:pt>
                <c:pt idx="15625">
                  <c:v>0.329333411306155</c:v>
                </c:pt>
                <c:pt idx="15626">
                  <c:v>0.125965271361648</c:v>
                </c:pt>
                <c:pt idx="15627">
                  <c:v>0.26803690582662</c:v>
                </c:pt>
                <c:pt idx="15628">
                  <c:v>0.0428859049322592</c:v>
                </c:pt>
                <c:pt idx="15629">
                  <c:v>0.200910133287488</c:v>
                </c:pt>
                <c:pt idx="15630">
                  <c:v>0.335032492357225</c:v>
                </c:pt>
                <c:pt idx="15631">
                  <c:v>0.448651901066343</c:v>
                </c:pt>
                <c:pt idx="15632">
                  <c:v>0.544718513005033</c:v>
                </c:pt>
                <c:pt idx="15633">
                  <c:v>0.625787091689465</c:v>
                </c:pt>
                <c:pt idx="15634">
                  <c:v>0.206455140731675</c:v>
                </c:pt>
                <c:pt idx="15635">
                  <c:v>0.139153742559727</c:v>
                </c:pt>
                <c:pt idx="15636">
                  <c:v>0.281423745277088</c:v>
                </c:pt>
                <c:pt idx="15637">
                  <c:v>0.121171309151446</c:v>
                </c:pt>
                <c:pt idx="15638">
                  <c:v>0.264608538211398</c:v>
                </c:pt>
                <c:pt idx="15639">
                  <c:v>0.386657013553054</c:v>
                </c:pt>
                <c:pt idx="15640">
                  <c:v>0.154942072177789</c:v>
                </c:pt>
                <c:pt idx="15641">
                  <c:v>0.0247907315484462</c:v>
                </c:pt>
                <c:pt idx="15642">
                  <c:v>0.185547331084631</c:v>
                </c:pt>
                <c:pt idx="15643">
                  <c:v>0.322014245579362</c:v>
                </c:pt>
                <c:pt idx="15644">
                  <c:v>0.437641472904368</c:v>
                </c:pt>
                <c:pt idx="15645">
                  <c:v>0.53542419326157</c:v>
                </c:pt>
                <c:pt idx="15646">
                  <c:v>0.617956737670798</c:v>
                </c:pt>
                <c:pt idx="15647">
                  <c:v>0.687481250917307</c:v>
                </c:pt>
                <c:pt idx="15648">
                  <c:v>0.745931346813867</c:v>
                </c:pt>
                <c:pt idx="15649">
                  <c:v>0.794971091914995</c:v>
                </c:pt>
                <c:pt idx="15650">
                  <c:v>0.836029673343091</c:v>
                </c:pt>
                <c:pt idx="15651">
                  <c:v>0.870332111888316</c:v>
                </c:pt>
                <c:pt idx="15652">
                  <c:v>0.898926376788181</c:v>
                </c:pt>
                <c:pt idx="15653">
                  <c:v>0.143828220286109</c:v>
                </c:pt>
                <c:pt idx="15654">
                  <c:v>0.286610159022907</c:v>
                </c:pt>
                <c:pt idx="15655">
                  <c:v>0.407653624176876</c:v>
                </c:pt>
                <c:pt idx="15656">
                  <c:v>0.510072595310763</c:v>
                </c:pt>
                <c:pt idx="15657">
                  <c:v>0.596566049065861</c:v>
                </c:pt>
                <c:pt idx="15658">
                  <c:v>0.669468025158258</c:v>
                </c:pt>
                <c:pt idx="15659">
                  <c:v>0.73079260306483</c:v>
                </c:pt>
                <c:pt idx="15660">
                  <c:v>0.782274116275541</c:v>
                </c:pt>
                <c:pt idx="15661">
                  <c:v>0.825402955280541</c:v>
                </c:pt>
                <c:pt idx="15662">
                  <c:v>0.861457319515651</c:v>
                </c:pt>
                <c:pt idx="15663">
                  <c:v>0.891531276322628</c:v>
                </c:pt>
                <c:pt idx="15664">
                  <c:v>0.916559474761204</c:v>
                </c:pt>
                <c:pt idx="15665">
                  <c:v>0.937338846322612</c:v>
                </c:pt>
                <c:pt idx="15666">
                  <c:v>0.954547605167496</c:v>
                </c:pt>
                <c:pt idx="15667">
                  <c:v>0.3876051105618</c:v>
                </c:pt>
                <c:pt idx="15668">
                  <c:v>0.500402797602644</c:v>
                </c:pt>
                <c:pt idx="15669">
                  <c:v>0.594625167634875</c:v>
                </c:pt>
                <c:pt idx="15670">
                  <c:v>0.673155646299316</c:v>
                </c:pt>
                <c:pt idx="15671">
                  <c:v>0.738455830105361</c:v>
                </c:pt>
                <c:pt idx="15672">
                  <c:v>0.792623186430926</c:v>
                </c:pt>
                <c:pt idx="15673">
                  <c:v>0.837441523732524</c:v>
                </c:pt>
                <c:pt idx="15674">
                  <c:v>0.333467878404374</c:v>
                </c:pt>
                <c:pt idx="15675">
                  <c:v>0.185859912730626</c:v>
                </c:pt>
                <c:pt idx="15676">
                  <c:v>0.0605832553568245</c:v>
                </c:pt>
                <c:pt idx="15677">
                  <c:v>0.213360068617204</c:v>
                </c:pt>
                <c:pt idx="15678">
                  <c:v>0.343391986990974</c:v>
                </c:pt>
                <c:pt idx="15679">
                  <c:v>0.142734046524071</c:v>
                </c:pt>
                <c:pt idx="15680">
                  <c:v>0.210079849038117</c:v>
                </c:pt>
                <c:pt idx="15681">
                  <c:v>0.343463039717956</c:v>
                </c:pt>
                <c:pt idx="15682">
                  <c:v>0.456344876861232</c:v>
                </c:pt>
                <c:pt idx="15683">
                  <c:v>0.253389726254425</c:v>
                </c:pt>
                <c:pt idx="15684">
                  <c:v>0.383451284571548</c:v>
                </c:pt>
                <c:pt idx="15685">
                  <c:v>0.492967822593331</c:v>
                </c:pt>
                <c:pt idx="15686">
                  <c:v>0.585000348584441</c:v>
                </c:pt>
                <c:pt idx="15687">
                  <c:v>0.0936000557735105</c:v>
                </c:pt>
                <c:pt idx="15688">
                  <c:v>0.180439210987382</c:v>
                </c:pt>
                <c:pt idx="15689">
                  <c:v>0.318531073794665</c:v>
                </c:pt>
                <c:pt idx="15690">
                  <c:v>0.118097131252648</c:v>
                </c:pt>
                <c:pt idx="15691">
                  <c:v>0.261356661061857</c:v>
                </c:pt>
                <c:pt idx="15692">
                  <c:v>0.383355405206309</c:v>
                </c:pt>
                <c:pt idx="15693">
                  <c:v>0.487051538121271</c:v>
                </c:pt>
                <c:pt idx="15694">
                  <c:v>0.575023738752078</c:v>
                </c:pt>
                <c:pt idx="15695">
                  <c:v>0.64951429911599</c:v>
                </c:pt>
                <c:pt idx="15696">
                  <c:v>0.712468386484363</c:v>
                </c:pt>
                <c:pt idx="15697">
                  <c:v>0.765569578857854</c:v>
                </c:pt>
                <c:pt idx="15698">
                  <c:v>0.810271850233224</c:v>
                </c:pt>
                <c:pt idx="15699">
                  <c:v>0.847828218932237</c:v>
                </c:pt>
                <c:pt idx="15700">
                  <c:v>0.281999198547994</c:v>
                </c:pt>
                <c:pt idx="15701">
                  <c:v>0.16995742380575</c:v>
                </c:pt>
                <c:pt idx="15702">
                  <c:v>0.307060408650439</c:v>
                </c:pt>
                <c:pt idx="15703">
                  <c:v>0.130619941429877</c:v>
                </c:pt>
                <c:pt idx="15704">
                  <c:v>0.272433980605823</c:v>
                </c:pt>
                <c:pt idx="15705">
                  <c:v>0.393121095966273</c:v>
                </c:pt>
                <c:pt idx="15706">
                  <c:v>0.495633973176625</c:v>
                </c:pt>
                <c:pt idx="15707">
                  <c:v>0.582544224579946</c:v>
                </c:pt>
                <c:pt idx="15708">
                  <c:v>0.656086106927784</c:v>
                </c:pt>
                <c:pt idx="15709">
                  <c:v>0.718196246898478</c:v>
                </c:pt>
                <c:pt idx="15710">
                  <c:v>0.770549523393578</c:v>
                </c:pt>
                <c:pt idx="15711">
                  <c:v>0.123287923742973</c:v>
                </c:pt>
                <c:pt idx="15712">
                  <c:v>0.186287720977366</c:v>
                </c:pt>
                <c:pt idx="15713">
                  <c:v>0.192062627039445</c:v>
                </c:pt>
                <c:pt idx="15714">
                  <c:v>0.0307300203263112</c:v>
                </c:pt>
                <c:pt idx="15715">
                  <c:v>0.168053814004283</c:v>
                </c:pt>
                <c:pt idx="15716">
                  <c:v>0.193198034840657</c:v>
                </c:pt>
                <c:pt idx="15717">
                  <c:v>0.330047453065126</c:v>
                </c:pt>
                <c:pt idx="15718">
                  <c:v>0.445756750483706</c:v>
                </c:pt>
                <c:pt idx="15719">
                  <c:v>0.24703420666634</c:v>
                </c:pt>
                <c:pt idx="15720">
                  <c:v>0.18701163190931</c:v>
                </c:pt>
                <c:pt idx="15721">
                  <c:v>0.326156972803671</c:v>
                </c:pt>
                <c:pt idx="15722">
                  <c:v>0.443618349604686</c:v>
                </c:pt>
                <c:pt idx="15723">
                  <c:v>0.54258117657913</c:v>
                </c:pt>
                <c:pt idx="15724">
                  <c:v>0.264969802157538</c:v>
                </c:pt>
                <c:pt idx="15725">
                  <c:v>0.394178312240492</c:v>
                </c:pt>
                <c:pt idx="15726">
                  <c:v>0.502819532160247</c:v>
                </c:pt>
                <c:pt idx="15727">
                  <c:v>0.245247474374668</c:v>
                </c:pt>
                <c:pt idx="15728">
                  <c:v>0.377485024789524</c:v>
                </c:pt>
                <c:pt idx="15729">
                  <c:v>0.488717203523457</c:v>
                </c:pt>
                <c:pt idx="15730">
                  <c:v>0.58209145123058</c:v>
                </c:pt>
                <c:pt idx="15731">
                  <c:v>0.66031238132099</c:v>
                </c:pt>
                <c:pt idx="15732">
                  <c:v>0.725699440147853</c:v>
                </c:pt>
                <c:pt idx="15733">
                  <c:v>0.780237856952475</c:v>
                </c:pt>
                <c:pt idx="15734">
                  <c:v>0.825623516413727</c:v>
                </c:pt>
                <c:pt idx="15735">
                  <c:v>0.86330235771514</c:v>
                </c:pt>
                <c:pt idx="15736">
                  <c:v>0.894504868551807</c:v>
                </c:pt>
                <c:pt idx="15737">
                  <c:v>0.920276203129825</c:v>
                </c:pt>
                <c:pt idx="15738">
                  <c:v>0.294406594219</c:v>
                </c:pt>
                <c:pt idx="15739">
                  <c:v>0.405461799038684</c:v>
                </c:pt>
                <c:pt idx="15740">
                  <c:v>0.500720524620551</c:v>
                </c:pt>
                <c:pt idx="15741">
                  <c:v>0.305491472377701</c:v>
                </c:pt>
                <c:pt idx="15742">
                  <c:v>0.426658288539788</c:v>
                </c:pt>
                <c:pt idx="15743">
                  <c:v>0.528706997333556</c:v>
                </c:pt>
                <c:pt idx="15744">
                  <c:v>0.614482665237599</c:v>
                </c:pt>
                <c:pt idx="15745">
                  <c:v>0.686433233309069</c:v>
                </c:pt>
                <c:pt idx="15746">
                  <c:v>0.746660683804163</c:v>
                </c:pt>
                <c:pt idx="15747">
                  <c:v>0.796966353000657</c:v>
                </c:pt>
                <c:pt idx="15748">
                  <c:v>0.838890921372264</c:v>
                </c:pt>
                <c:pt idx="15749">
                  <c:v>0.87374959334362</c:v>
                </c:pt>
                <c:pt idx="15750">
                  <c:v>0.356426024973571</c:v>
                </c:pt>
                <c:pt idx="15751">
                  <c:v>0.0837948512273495</c:v>
                </c:pt>
                <c:pt idx="15752">
                  <c:v>0.230913293524378</c:v>
                </c:pt>
                <c:pt idx="15753">
                  <c:v>0.356434644693539</c:v>
                </c:pt>
                <c:pt idx="15754">
                  <c:v>0.46332537350513</c:v>
                </c:pt>
                <c:pt idx="15755">
                  <c:v>0.554178076853377</c:v>
                </c:pt>
                <c:pt idx="15756">
                  <c:v>0.631252689512834</c:v>
                </c:pt>
                <c:pt idx="15757">
                  <c:v>0.310295972548794</c:v>
                </c:pt>
                <c:pt idx="15758">
                  <c:v>0.432503223755766</c:v>
                </c:pt>
                <c:pt idx="15759">
                  <c:v>0.535162031441727</c:v>
                </c:pt>
                <c:pt idx="15760">
                  <c:v>0.252952465590844</c:v>
                </c:pt>
                <c:pt idx="15761">
                  <c:v>0.384254001377625</c:v>
                </c:pt>
                <c:pt idx="15762">
                  <c:v>0.494646612263467</c:v>
                </c:pt>
                <c:pt idx="15763">
                  <c:v>0.587271235448487</c:v>
                </c:pt>
                <c:pt idx="15764">
                  <c:v>0.664825613813223</c:v>
                </c:pt>
                <c:pt idx="15765">
                  <c:v>0.19874820328092</c:v>
                </c:pt>
                <c:pt idx="15766">
                  <c:v>0.326173043879724</c:v>
                </c:pt>
                <c:pt idx="15767">
                  <c:v>0.167229489358118</c:v>
                </c:pt>
                <c:pt idx="15768">
                  <c:v>0.210078248010173</c:v>
                </c:pt>
                <c:pt idx="15769">
                  <c:v>0.343822199323199</c:v>
                </c:pt>
                <c:pt idx="15770">
                  <c:v>0.456955886085286</c:v>
                </c:pt>
                <c:pt idx="15771">
                  <c:v>0.552471016887581</c:v>
                </c:pt>
                <c:pt idx="15772">
                  <c:v>0.632953954420901</c:v>
                </c:pt>
                <c:pt idx="15773">
                  <c:v>0.700635820340986</c:v>
                </c:pt>
                <c:pt idx="15774">
                  <c:v>0.757437265674852</c:v>
                </c:pt>
                <c:pt idx="15775">
                  <c:v>0.805008306740249</c:v>
                </c:pt>
                <c:pt idx="15776">
                  <c:v>0.844763634692535</c:v>
                </c:pt>
                <c:pt idx="15777">
                  <c:v>0.877913802829318</c:v>
                </c:pt>
                <c:pt idx="15778">
                  <c:v>0.905492683138275</c:v>
                </c:pt>
                <c:pt idx="15779">
                  <c:v>0.370200150445724</c:v>
                </c:pt>
                <c:pt idx="15780">
                  <c:v>0.485465458112866</c:v>
                </c:pt>
                <c:pt idx="15781">
                  <c:v>0.226053309528283</c:v>
                </c:pt>
                <c:pt idx="15782">
                  <c:v>0.361552856014468</c:v>
                </c:pt>
                <c:pt idx="15783">
                  <c:v>0.475525830970526</c:v>
                </c:pt>
                <c:pt idx="15784">
                  <c:v>0.571198234959985</c:v>
                </c:pt>
                <c:pt idx="15785">
                  <c:v>0.65134211361007</c:v>
                </c:pt>
                <c:pt idx="15786">
                  <c:v>0.718334679568846</c:v>
                </c:pt>
                <c:pt idx="15787">
                  <c:v>0.774210551722117</c:v>
                </c:pt>
                <c:pt idx="15788">
                  <c:v>0.82070776127992</c:v>
                </c:pt>
                <c:pt idx="15789">
                  <c:v>0.859308144516144</c:v>
                </c:pt>
                <c:pt idx="15790">
                  <c:v>0.891272705424892</c:v>
                </c:pt>
                <c:pt idx="15791">
                  <c:v>0.917672491086243</c:v>
                </c:pt>
                <c:pt idx="15792">
                  <c:v>0.939415480187747</c:v>
                </c:pt>
                <c:pt idx="15793">
                  <c:v>0.957269942471041</c:v>
                </c:pt>
                <c:pt idx="15794">
                  <c:v>0.310379706203755</c:v>
                </c:pt>
                <c:pt idx="15795">
                  <c:v>0.418789421424764</c:v>
                </c:pt>
                <c:pt idx="15796">
                  <c:v>0.203132561696064</c:v>
                </c:pt>
                <c:pt idx="15797">
                  <c:v>0.116275022427642</c:v>
                </c:pt>
                <c:pt idx="15798">
                  <c:v>0.195012380568962</c:v>
                </c:pt>
                <c:pt idx="15799">
                  <c:v>0.330767355494626</c:v>
                </c:pt>
                <c:pt idx="15800">
                  <c:v>0.445668878754388</c:v>
                </c:pt>
                <c:pt idx="15801">
                  <c:v>0.152602972759939</c:v>
                </c:pt>
                <c:pt idx="15802">
                  <c:v>0.289414232502013</c:v>
                </c:pt>
                <c:pt idx="15803">
                  <c:v>0.0463062772003221</c:v>
                </c:pt>
                <c:pt idx="15804">
                  <c:v>0.171122336608463</c:v>
                </c:pt>
                <c:pt idx="15805">
                  <c:v>0.310225576870535</c:v>
                </c:pt>
                <c:pt idx="15806">
                  <c:v>0.222136549259488</c:v>
                </c:pt>
                <c:pt idx="15807">
                  <c:v>0.355775075691203</c:v>
                </c:pt>
                <c:pt idx="15808">
                  <c:v>0.219928355554892</c:v>
                </c:pt>
                <c:pt idx="15809">
                  <c:v>0.0351885368887828</c:v>
                </c:pt>
                <c:pt idx="15810">
                  <c:v>0.194375067818577</c:v>
                </c:pt>
                <c:pt idx="15811">
                  <c:v>0.329494759470971</c:v>
                </c:pt>
                <c:pt idx="15812">
                  <c:v>0.443968258855167</c:v>
                </c:pt>
                <c:pt idx="15813">
                  <c:v>0.155887678877585</c:v>
                </c:pt>
                <c:pt idx="15814">
                  <c:v>0.292299474530465</c:v>
                </c:pt>
                <c:pt idx="15815">
                  <c:v>0.143784686448908</c:v>
                </c:pt>
                <c:pt idx="15816">
                  <c:v>0.205303245320924</c:v>
                </c:pt>
                <c:pt idx="15817">
                  <c:v>0.0328485192513478</c:v>
                </c:pt>
                <c:pt idx="15818">
                  <c:v>0.192388392844394</c:v>
                </c:pt>
                <c:pt idx="15819">
                  <c:v>0.327811275902036</c:v>
                </c:pt>
                <c:pt idx="15820">
                  <c:v>0.44254442082122</c:v>
                </c:pt>
                <c:pt idx="15821">
                  <c:v>0.539562957436259</c:v>
                </c:pt>
                <c:pt idx="15822">
                  <c:v>0.621443597342307</c:v>
                </c:pt>
                <c:pt idx="15823">
                  <c:v>0.690413047315494</c:v>
                </c:pt>
                <c:pt idx="15824">
                  <c:v>0.311872167292387</c:v>
                </c:pt>
                <c:pt idx="15825">
                  <c:v>0.190566857155247</c:v>
                </c:pt>
                <c:pt idx="15826">
                  <c:v>0.176797711962091</c:v>
                </c:pt>
                <c:pt idx="15827">
                  <c:v>0.316983820508285</c:v>
                </c:pt>
                <c:pt idx="15828">
                  <c:v>0.435418523575404</c:v>
                </c:pt>
                <c:pt idx="15829">
                  <c:v>0.535282447374569</c:v>
                </c:pt>
                <c:pt idx="15830">
                  <c:v>0.619321400471568</c:v>
                </c:pt>
                <c:pt idx="15831">
                  <c:v>0.68990081298023</c:v>
                </c:pt>
                <c:pt idx="15832">
                  <c:v>0.749054244661878</c:v>
                </c:pt>
                <c:pt idx="15833">
                  <c:v>0.798526437325936</c:v>
                </c:pt>
                <c:pt idx="15834">
                  <c:v>0.839811386711971</c:v>
                </c:pt>
                <c:pt idx="15835">
                  <c:v>0.874185897393256</c:v>
                </c:pt>
                <c:pt idx="15836">
                  <c:v>0.902739064631964</c:v>
                </c:pt>
                <c:pt idx="15837">
                  <c:v>0.926398102224588</c:v>
                </c:pt>
                <c:pt idx="15838">
                  <c:v>0.945950907272084</c:v>
                </c:pt>
                <c:pt idx="15839">
                  <c:v>0.962065723064469</c:v>
                </c:pt>
                <c:pt idx="15840">
                  <c:v>0.388087442794675</c:v>
                </c:pt>
                <c:pt idx="15841">
                  <c:v>0.500907375647824</c:v>
                </c:pt>
                <c:pt idx="15842">
                  <c:v>0.227919421656524</c:v>
                </c:pt>
                <c:pt idx="15843">
                  <c:v>0.363304237373864</c:v>
                </c:pt>
                <c:pt idx="15844">
                  <c:v>0.47715202632313</c:v>
                </c:pt>
                <c:pt idx="15845">
                  <c:v>0.572694719592391</c:v>
                </c:pt>
                <c:pt idx="15846">
                  <c:v>0.262659994705071</c:v>
                </c:pt>
                <c:pt idx="15847">
                  <c:v>0.392734923552417</c:v>
                </c:pt>
                <c:pt idx="15848">
                  <c:v>0.502036731815843</c:v>
                </c:pt>
                <c:pt idx="15849">
                  <c:v>0.593694990881453</c:v>
                </c:pt>
                <c:pt idx="15850">
                  <c:v>0.67039622790126</c:v>
                </c:pt>
                <c:pt idx="15851">
                  <c:v>0.73444208341148</c:v>
                </c:pt>
                <c:pt idx="15852">
                  <c:v>0.78780061372924</c:v>
                </c:pt>
                <c:pt idx="15853">
                  <c:v>0.832151402734981</c:v>
                </c:pt>
                <c:pt idx="15854">
                  <c:v>0.338586334301906</c:v>
                </c:pt>
                <c:pt idx="15855">
                  <c:v>0.458565676477903</c:v>
                </c:pt>
                <c:pt idx="15856">
                  <c:v>0.558985625616672</c:v>
                </c:pt>
                <c:pt idx="15857">
                  <c:v>0.249065593272682</c:v>
                </c:pt>
                <c:pt idx="15858">
                  <c:v>0.381429987538516</c:v>
                </c:pt>
                <c:pt idx="15859">
                  <c:v>0.0610287980061625</c:v>
                </c:pt>
                <c:pt idx="15860">
                  <c:v>0.216313449507232</c:v>
                </c:pt>
                <c:pt idx="15861">
                  <c:v>0.34808507020717</c:v>
                </c:pt>
                <c:pt idx="15862">
                  <c:v>0.459691365381136</c:v>
                </c:pt>
                <c:pt idx="15863">
                  <c:v>0.554037343265658</c:v>
                </c:pt>
                <c:pt idx="15864">
                  <c:v>0.278717021825332</c:v>
                </c:pt>
                <c:pt idx="15865">
                  <c:v>0.405574908839858</c:v>
                </c:pt>
                <c:pt idx="15866">
                  <c:v>0.512243123558479</c:v>
                </c:pt>
                <c:pt idx="15867">
                  <c:v>0.601752791885417</c:v>
                </c:pt>
                <c:pt idx="15868">
                  <c:v>0.676707624081212</c:v>
                </c:pt>
                <c:pt idx="15869">
                  <c:v>0.293387597534084</c:v>
                </c:pt>
                <c:pt idx="15870">
                  <c:v>0.419362246407428</c:v>
                </c:pt>
                <c:pt idx="15871">
                  <c:v>0.525059373088624</c:v>
                </c:pt>
                <c:pt idx="15872">
                  <c:v>0.613557982016431</c:v>
                </c:pt>
                <c:pt idx="15873">
                  <c:v>0.687497326000488</c:v>
                </c:pt>
                <c:pt idx="15874">
                  <c:v>0.749135291676023</c:v>
                </c:pt>
                <c:pt idx="15875">
                  <c:v>0.800399781348115</c:v>
                </c:pt>
                <c:pt idx="15876">
                  <c:v>0.128063965015698</c:v>
                </c:pt>
                <c:pt idx="15877">
                  <c:v>0.273226306298328</c:v>
                </c:pt>
                <c:pt idx="15878">
                  <c:v>0.396312314479174</c:v>
                </c:pt>
                <c:pt idx="15879">
                  <c:v>0.500480468366174</c:v>
                </c:pt>
                <c:pt idx="15880">
                  <c:v>0.588468971138338</c:v>
                </c:pt>
                <c:pt idx="15881">
                  <c:v>0.0941550353821341</c:v>
                </c:pt>
                <c:pt idx="15882">
                  <c:v>0.244437625039432</c:v>
                </c:pt>
                <c:pt idx="15883">
                  <c:v>0.37191714541504</c:v>
                </c:pt>
                <c:pt idx="15884">
                  <c:v>0.479847793240011</c:v>
                </c:pt>
                <c:pt idx="15885">
                  <c:v>0.571052148017159</c:v>
                </c:pt>
                <c:pt idx="15886">
                  <c:v>0.647972866488997</c:v>
                </c:pt>
                <c:pt idx="15887">
                  <c:v>0.712719197564766</c:v>
                </c:pt>
                <c:pt idx="15888">
                  <c:v>0.767108632472613</c:v>
                </c:pt>
                <c:pt idx="15889">
                  <c:v>0.81270403503315</c:v>
                </c:pt>
                <c:pt idx="15890">
                  <c:v>0.850846610373542</c:v>
                </c:pt>
                <c:pt idx="15891">
                  <c:v>0.882685071434384</c:v>
                </c:pt>
                <c:pt idx="15892">
                  <c:v>0.909201354682124</c:v>
                </c:pt>
                <c:pt idx="15893">
                  <c:v>0.931233222212477</c:v>
                </c:pt>
                <c:pt idx="15894">
                  <c:v>0.949494069005996</c:v>
                </c:pt>
                <c:pt idx="15895">
                  <c:v>0.964590233086997</c:v>
                </c:pt>
                <c:pt idx="15896">
                  <c:v>0.977036083967661</c:v>
                </c:pt>
                <c:pt idx="15897">
                  <c:v>0.987267141948651</c:v>
                </c:pt>
                <c:pt idx="15898">
                  <c:v>0.995651458269885</c:v>
                </c:pt>
                <c:pt idx="15899">
                  <c:v>1.00249946424121</c:v>
                </c:pt>
                <c:pt idx="15900">
                  <c:v>1.00807247666281</c:v>
                </c:pt>
                <c:pt idx="15901">
                  <c:v>0.408010608210223</c:v>
                </c:pt>
                <c:pt idx="15902">
                  <c:v>0.517856597855677</c:v>
                </c:pt>
                <c:pt idx="15903">
                  <c:v>0.609525482227762</c:v>
                </c:pt>
                <c:pt idx="15904">
                  <c:v>0.685851769549307</c:v>
                </c:pt>
                <c:pt idx="15905">
                  <c:v>0.282055488455051</c:v>
                </c:pt>
                <c:pt idx="15906">
                  <c:v>0.410241333760157</c:v>
                </c:pt>
                <c:pt idx="15907">
                  <c:v>0.517755772627162</c:v>
                </c:pt>
                <c:pt idx="15908">
                  <c:v>0.0828409236203459</c:v>
                </c:pt>
                <c:pt idx="15909">
                  <c:v>0.0132545477792553</c:v>
                </c:pt>
                <c:pt idx="15910">
                  <c:v>0.164611145912513</c:v>
                </c:pt>
                <c:pt idx="15911">
                  <c:v>0.304421197408254</c:v>
                </c:pt>
                <c:pt idx="15912">
                  <c:v>0.422887961955575</c:v>
                </c:pt>
                <c:pt idx="15913">
                  <c:v>0.523077903268248</c:v>
                </c:pt>
                <c:pt idx="15914">
                  <c:v>0.607647280264028</c:v>
                </c:pt>
                <c:pt idx="15915">
                  <c:v>0.290872515070125</c:v>
                </c:pt>
                <c:pt idx="15916">
                  <c:v>0.416291788045667</c:v>
                </c:pt>
                <c:pt idx="15917">
                  <c:v>0.52166205189335</c:v>
                </c:pt>
                <c:pt idx="15918">
                  <c:v>0.083465928302936</c:v>
                </c:pt>
                <c:pt idx="15919">
                  <c:v>0.235362573129193</c:v>
                </c:pt>
                <c:pt idx="15920">
                  <c:v>0.102453872061893</c:v>
                </c:pt>
                <c:pt idx="15921">
                  <c:v>0.249033220605688</c:v>
                </c:pt>
                <c:pt idx="15922">
                  <c:v>0.373727295801522</c:v>
                </c:pt>
                <c:pt idx="15923">
                  <c:v>0.479602627346174</c:v>
                </c:pt>
                <c:pt idx="15924">
                  <c:v>0.569328620024818</c:v>
                </c:pt>
                <c:pt idx="15925">
                  <c:v>0.290262565270039</c:v>
                </c:pt>
                <c:pt idx="15926">
                  <c:v>0.415229727529976</c:v>
                </c:pt>
                <c:pt idx="15927">
                  <c:v>0.520299160584835</c:v>
                </c:pt>
                <c:pt idx="15928">
                  <c:v>0.608459522342728</c:v>
                </c:pt>
                <c:pt idx="15929">
                  <c:v>0.181802763172239</c:v>
                </c:pt>
                <c:pt idx="15930">
                  <c:v>0.312300012824366</c:v>
                </c:pt>
                <c:pt idx="15931">
                  <c:v>0.423850920295678</c:v>
                </c:pt>
                <c:pt idx="15932">
                  <c:v>0.519023162400689</c:v>
                </c:pt>
                <c:pt idx="15933">
                  <c:v>0.60006691064644</c:v>
                </c:pt>
                <c:pt idx="15934">
                  <c:v>0.66894865708675</c:v>
                </c:pt>
                <c:pt idx="15935">
                  <c:v>0.727382498871761</c:v>
                </c:pt>
                <c:pt idx="15936">
                  <c:v>0.776858831395913</c:v>
                </c:pt>
                <c:pt idx="15937">
                  <c:v>0.347919128332301</c:v>
                </c:pt>
                <c:pt idx="15938">
                  <c:v>0.465374547245304</c:v>
                </c:pt>
                <c:pt idx="15939">
                  <c:v>0.563807224314788</c:v>
                </c:pt>
                <c:pt idx="15940">
                  <c:v>0.646123130102368</c:v>
                </c:pt>
                <c:pt idx="15941">
                  <c:v>0.714810411730411</c:v>
                </c:pt>
                <c:pt idx="15942">
                  <c:v>0.771995338252211</c:v>
                </c:pt>
                <c:pt idx="15943">
                  <c:v>0.819491449312903</c:v>
                </c:pt>
                <c:pt idx="15944">
                  <c:v>0.85884260750771</c:v>
                </c:pt>
                <c:pt idx="15945">
                  <c:v>0.137414817201234</c:v>
                </c:pt>
                <c:pt idx="15946">
                  <c:v>0.189070718988643</c:v>
                </c:pt>
                <c:pt idx="15947">
                  <c:v>0.326225603122795</c:v>
                </c:pt>
                <c:pt idx="15948">
                  <c:v>0.442247872970477</c:v>
                </c:pt>
                <c:pt idx="15949">
                  <c:v>0.540204544496681</c:v>
                </c:pt>
                <c:pt idx="15950">
                  <c:v>0.622747170132275</c:v>
                </c:pt>
                <c:pt idx="15951">
                  <c:v>0.692163178985435</c:v>
                </c:pt>
                <c:pt idx="15952">
                  <c:v>0.750421754062844</c:v>
                </c:pt>
                <c:pt idx="15953">
                  <c:v>0.799214655430797</c:v>
                </c:pt>
                <c:pt idx="15954">
                  <c:v>0.33801904013621</c:v>
                </c:pt>
                <c:pt idx="15955">
                  <c:v>0.457617653397204</c:v>
                </c:pt>
                <c:pt idx="15956">
                  <c:v>0.223026133954185</c:v>
                </c:pt>
                <c:pt idx="15957">
                  <c:v>0.0356841814326697</c:v>
                </c:pt>
                <c:pt idx="15958">
                  <c:v>0.0544571509995427</c:v>
                </c:pt>
                <c:pt idx="15959">
                  <c:v>0.21036047213483</c:v>
                </c:pt>
                <c:pt idx="15960">
                  <c:v>0.205721046963004</c:v>
                </c:pt>
                <c:pt idx="15961">
                  <c:v>0.340898167000292</c:v>
                </c:pt>
                <c:pt idx="15962">
                  <c:v>0.455137519081224</c:v>
                </c:pt>
                <c:pt idx="15963">
                  <c:v>0.551495078137318</c:v>
                </c:pt>
                <c:pt idx="15964">
                  <c:v>0.632609980522277</c:v>
                </c:pt>
                <c:pt idx="15965">
                  <c:v>0.700756546348401</c:v>
                </c:pt>
                <c:pt idx="15966">
                  <c:v>0.757890666065811</c:v>
                </c:pt>
                <c:pt idx="15967">
                  <c:v>0.805690995903323</c:v>
                </c:pt>
                <c:pt idx="15968">
                  <c:v>0.845595408731095</c:v>
                </c:pt>
                <c:pt idx="15969">
                  <c:v>0.878833137513897</c:v>
                </c:pt>
                <c:pt idx="15970">
                  <c:v>0.906453031175262</c:v>
                </c:pt>
                <c:pt idx="15971">
                  <c:v>0.929348320017184</c:v>
                </c:pt>
                <c:pt idx="15972">
                  <c:v>0.37707871021664</c:v>
                </c:pt>
                <c:pt idx="15973">
                  <c:v>0.491434558645549</c:v>
                </c:pt>
                <c:pt idx="15974">
                  <c:v>0.586998948422991</c:v>
                </c:pt>
                <c:pt idx="15975">
                  <c:v>0.666682919205183</c:v>
                </c:pt>
                <c:pt idx="15976">
                  <c:v>0.732972566227769</c:v>
                </c:pt>
                <c:pt idx="15977">
                  <c:v>0.787987013692345</c:v>
                </c:pt>
                <c:pt idx="15978">
                  <c:v>0.126077922190775</c:v>
                </c:pt>
                <c:pt idx="15979">
                  <c:v>0.271540155939968</c:v>
                </c:pt>
                <c:pt idx="15980">
                  <c:v>0.394883491717554</c:v>
                </c:pt>
                <c:pt idx="15981">
                  <c:v>0.0631813586748086</c:v>
                </c:pt>
                <c:pt idx="15982">
                  <c:v>0.218140973514913</c:v>
                </c:pt>
                <c:pt idx="15983">
                  <c:v>0.205389094303677</c:v>
                </c:pt>
                <c:pt idx="15984">
                  <c:v>0.340741540814188</c:v>
                </c:pt>
                <c:pt idx="15985">
                  <c:v>0.22105283874421</c:v>
                </c:pt>
                <c:pt idx="15986">
                  <c:v>0.35533902086396</c:v>
                </c:pt>
                <c:pt idx="15987">
                  <c:v>0.21732339155299</c:v>
                </c:pt>
                <c:pt idx="15988">
                  <c:v>0.072909252930144</c:v>
                </c:pt>
                <c:pt idx="15989">
                  <c:v>0.223599324161214</c:v>
                </c:pt>
                <c:pt idx="15990">
                  <c:v>0.35187677723718</c:v>
                </c:pt>
                <c:pt idx="15991">
                  <c:v>0.460868043819227</c:v>
                </c:pt>
                <c:pt idx="15992">
                  <c:v>0.553297086187673</c:v>
                </c:pt>
                <c:pt idx="15993">
                  <c:v>0.196229808026886</c:v>
                </c:pt>
                <c:pt idx="15994">
                  <c:v>0.325713210580094</c:v>
                </c:pt>
                <c:pt idx="15995">
                  <c:v>0.157083728660773</c:v>
                </c:pt>
                <c:pt idx="15996">
                  <c:v>0.295176957307054</c:v>
                </c:pt>
                <c:pt idx="15997">
                  <c:v>0.0472283131691286</c:v>
                </c:pt>
                <c:pt idx="15998">
                  <c:v>0.20459683788059</c:v>
                </c:pt>
                <c:pt idx="15999">
                  <c:v>0.0948137869503869</c:v>
                </c:pt>
                <c:pt idx="16000">
                  <c:v>0.24286149496554</c:v>
                </c:pt>
                <c:pt idx="16001">
                  <c:v>0.221597322749972</c:v>
                </c:pt>
                <c:pt idx="16002">
                  <c:v>0.354343354966273</c:v>
                </c:pt>
                <c:pt idx="16003">
                  <c:v>0.466502078162384</c:v>
                </c:pt>
                <c:pt idx="16004">
                  <c:v>0.561082388063735</c:v>
                </c:pt>
                <c:pt idx="16005">
                  <c:v>0.640682089145694</c:v>
                </c:pt>
                <c:pt idx="16006">
                  <c:v>0.29371029150074</c:v>
                </c:pt>
                <c:pt idx="16007">
                  <c:v>0.419095665536416</c:v>
                </c:pt>
                <c:pt idx="16008">
                  <c:v>0.524373678867745</c:v>
                </c:pt>
                <c:pt idx="16009">
                  <c:v>0.612586189936997</c:v>
                </c:pt>
                <c:pt idx="16010">
                  <c:v>0.686342410845102</c:v>
                </c:pt>
                <c:pt idx="16011">
                  <c:v>0.747876044828181</c:v>
                </c:pt>
                <c:pt idx="16012">
                  <c:v>0.799095625278245</c:v>
                </c:pt>
                <c:pt idx="16013">
                  <c:v>0.841628728428892</c:v>
                </c:pt>
                <c:pt idx="16014">
                  <c:v>0.876860693165069</c:v>
                </c:pt>
                <c:pt idx="16015">
                  <c:v>0.274800727015551</c:v>
                </c:pt>
                <c:pt idx="16016">
                  <c:v>0.389072152464924</c:v>
                </c:pt>
                <c:pt idx="16017">
                  <c:v>0.48704967385662</c:v>
                </c:pt>
                <c:pt idx="16018">
                  <c:v>0.570892109862947</c:v>
                </c:pt>
                <c:pt idx="16019">
                  <c:v>0.22829299870785</c:v>
                </c:pt>
                <c:pt idx="16020">
                  <c:v>0.353346033874899</c:v>
                </c:pt>
                <c:pt idx="16021">
                  <c:v>0.45997321064273</c:v>
                </c:pt>
                <c:pt idx="16022">
                  <c:v>0.55071660638792</c:v>
                </c:pt>
                <c:pt idx="16023">
                  <c:v>0.627795944116828</c:v>
                </c:pt>
                <c:pt idx="16024">
                  <c:v>0.100447351058692</c:v>
                </c:pt>
                <c:pt idx="16025">
                  <c:v>0.24977980104883</c:v>
                </c:pt>
                <c:pt idx="16026">
                  <c:v>0.376444038666857</c:v>
                </c:pt>
                <c:pt idx="16027">
                  <c:v>0.138200140536225</c:v>
                </c:pt>
                <c:pt idx="16028">
                  <c:v>0.106004750166366</c:v>
                </c:pt>
                <c:pt idx="16029">
                  <c:v>0.253632650021878</c:v>
                </c:pt>
                <c:pt idx="16030">
                  <c:v>0.378972789309505</c:v>
                </c:pt>
                <c:pt idx="16031">
                  <c:v>0.485187905381239</c:v>
                </c:pt>
                <c:pt idx="16032">
                  <c:v>0.5750242840817</c:v>
                </c:pt>
                <c:pt idx="16033">
                  <c:v>0.195172064391951</c:v>
                </c:pt>
                <c:pt idx="16034">
                  <c:v>0.235545471472321</c:v>
                </c:pt>
                <c:pt idx="16035">
                  <c:v>0.0376872754355714</c:v>
                </c:pt>
                <c:pt idx="16036">
                  <c:v>0.1964964968448</c:v>
                </c:pt>
                <c:pt idx="16037">
                  <c:v>0.331292431941164</c:v>
                </c:pt>
                <c:pt idx="16038">
                  <c:v>0.445488674309687</c:v>
                </c:pt>
                <c:pt idx="16039">
                  <c:v>0.15629996398347</c:v>
                </c:pt>
                <c:pt idx="16040">
                  <c:v>0.292634693176174</c:v>
                </c:pt>
                <c:pt idx="16041">
                  <c:v>0.4088765640232</c:v>
                </c:pt>
                <c:pt idx="16042">
                  <c:v>0.507798409340356</c:v>
                </c:pt>
                <c:pt idx="16043">
                  <c:v>0.59182131081929</c:v>
                </c:pt>
                <c:pt idx="16044">
                  <c:v>0.213684513929424</c:v>
                </c:pt>
                <c:pt idx="16045">
                  <c:v>0.238372037161892</c:v>
                </c:pt>
                <c:pt idx="16046">
                  <c:v>0.367614706563301</c:v>
                </c:pt>
                <c:pt idx="16047">
                  <c:v>0.476922637667282</c:v>
                </c:pt>
                <c:pt idx="16048">
                  <c:v>0.569192326120225</c:v>
                </c:pt>
                <c:pt idx="16049">
                  <c:v>0.646927348507961</c:v>
                </c:pt>
                <c:pt idx="16050">
                  <c:v>0.712287015612276</c:v>
                </c:pt>
                <c:pt idx="16051">
                  <c:v>0.767129829237649</c:v>
                </c:pt>
                <c:pt idx="16052">
                  <c:v>0.813052135980812</c:v>
                </c:pt>
                <c:pt idx="16053">
                  <c:v>0.851422378114865</c:v>
                </c:pt>
                <c:pt idx="16054">
                  <c:v>0.275517593495737</c:v>
                </c:pt>
                <c:pt idx="16055">
                  <c:v>0.267116609120372</c:v>
                </c:pt>
                <c:pt idx="16056">
                  <c:v>0.392001688289665</c:v>
                </c:pt>
                <c:pt idx="16057">
                  <c:v>0.497573265107393</c:v>
                </c:pt>
                <c:pt idx="16058">
                  <c:v>0.586645544920205</c:v>
                </c:pt>
                <c:pt idx="16059">
                  <c:v>0.661649650411903</c:v>
                </c:pt>
                <c:pt idx="16060">
                  <c:v>0.301869109629041</c:v>
                </c:pt>
                <c:pt idx="16061">
                  <c:v>0.426067914236662</c:v>
                </c:pt>
                <c:pt idx="16062">
                  <c:v>0.220960276167771</c:v>
                </c:pt>
                <c:pt idx="16063">
                  <c:v>0.356519056689651</c:v>
                </c:pt>
                <c:pt idx="16064">
                  <c:v>0.470656475618947</c:v>
                </c:pt>
                <c:pt idx="16065">
                  <c:v>0.566565328431408</c:v>
                </c:pt>
                <c:pt idx="16066">
                  <c:v>0.646991940678795</c:v>
                </c:pt>
                <c:pt idx="16067">
                  <c:v>0.714293832039284</c:v>
                </c:pt>
                <c:pt idx="16068">
                  <c:v>0.7704907570027</c:v>
                </c:pt>
                <c:pt idx="16069">
                  <c:v>0.238000910410038</c:v>
                </c:pt>
                <c:pt idx="16070">
                  <c:v>0.358695502819825</c:v>
                </c:pt>
                <c:pt idx="16071">
                  <c:v>0.462045846317245</c:v>
                </c:pt>
                <c:pt idx="16072">
                  <c:v>0.200507406509442</c:v>
                </c:pt>
                <c:pt idx="16073">
                  <c:v>0.330853337231936</c:v>
                </c:pt>
                <c:pt idx="16074">
                  <c:v>0.248849372339455</c:v>
                </c:pt>
                <c:pt idx="16075">
                  <c:v>0.377896266483676</c:v>
                </c:pt>
                <c:pt idx="16076">
                  <c:v>0.486814309266897</c:v>
                </c:pt>
                <c:pt idx="16077">
                  <c:v>0.578563350368675</c:v>
                </c:pt>
                <c:pt idx="16078">
                  <c:v>0.276003887828601</c:v>
                </c:pt>
                <c:pt idx="16079">
                  <c:v>0.186488365056581</c:v>
                </c:pt>
                <c:pt idx="16080">
                  <c:v>0.326155904486263</c:v>
                </c:pt>
                <c:pt idx="16081">
                  <c:v>0.443994423224764</c:v>
                </c:pt>
                <c:pt idx="16082">
                  <c:v>0.543220521092805</c:v>
                </c:pt>
                <c:pt idx="16083">
                  <c:v>0.0869152833748487</c:v>
                </c:pt>
                <c:pt idx="16084">
                  <c:v>0.179122310824845</c:v>
                </c:pt>
                <c:pt idx="16085">
                  <c:v>0.317357127489874</c:v>
                </c:pt>
                <c:pt idx="16086">
                  <c:v>0.434373643269428</c:v>
                </c:pt>
                <c:pt idx="16087">
                  <c:v>0.533238649512126</c:v>
                </c:pt>
                <c:pt idx="16088">
                  <c:v>0.616605612911707</c:v>
                </c:pt>
                <c:pt idx="16089">
                  <c:v>0.686765375205907</c:v>
                </c:pt>
                <c:pt idx="16090">
                  <c:v>0.221919899354192</c:v>
                </c:pt>
                <c:pt idx="16091">
                  <c:v>0.345999715096923</c:v>
                </c:pt>
                <c:pt idx="16092">
                  <c:v>0.452101622517958</c:v>
                </c:pt>
                <c:pt idx="16093">
                  <c:v>0.0723362596028733</c:v>
                </c:pt>
                <c:pt idx="16094">
                  <c:v>0.063143693525881</c:v>
                </c:pt>
                <c:pt idx="16095">
                  <c:v>0.0662875573472132</c:v>
                </c:pt>
                <c:pt idx="16096">
                  <c:v>0.22023057351902</c:v>
                </c:pt>
                <c:pt idx="16097">
                  <c:v>0.350938628545859</c:v>
                </c:pt>
                <c:pt idx="16098">
                  <c:v>0.461707877992637</c:v>
                </c:pt>
                <c:pt idx="16099">
                  <c:v>0.555400627454536</c:v>
                </c:pt>
                <c:pt idx="16100">
                  <c:v>0.188440647103238</c:v>
                </c:pt>
                <c:pt idx="16101">
                  <c:v>0.0301505035365181</c:v>
                </c:pt>
                <c:pt idx="16102">
                  <c:v>0.190097777502504</c:v>
                </c:pt>
                <c:pt idx="16103">
                  <c:v>0.325870237060284</c:v>
                </c:pt>
                <c:pt idx="16104">
                  <c:v>0.227791145931828</c:v>
                </c:pt>
                <c:pt idx="16105">
                  <c:v>0.360623676917604</c:v>
                </c:pt>
                <c:pt idx="16106">
                  <c:v>0.117248131434364</c:v>
                </c:pt>
                <c:pt idx="16107">
                  <c:v>0.259964037589952</c:v>
                </c:pt>
                <c:pt idx="16108">
                  <c:v>0.381603852749784</c:v>
                </c:pt>
                <c:pt idx="16109">
                  <c:v>0.257934718922513</c:v>
                </c:pt>
                <c:pt idx="16110">
                  <c:v>0.386063531847679</c:v>
                </c:pt>
                <c:pt idx="16111">
                  <c:v>0.494121161113087</c:v>
                </c:pt>
                <c:pt idx="16112">
                  <c:v>0.585072230775584</c:v>
                </c:pt>
                <c:pt idx="16113">
                  <c:v>0.661471168935903</c:v>
                </c:pt>
                <c:pt idx="16114">
                  <c:v>0.72551443195396</c:v>
                </c:pt>
                <c:pt idx="16115">
                  <c:v>0.779086871387383</c:v>
                </c:pt>
                <c:pt idx="16116">
                  <c:v>0.328563702708841</c:v>
                </c:pt>
                <c:pt idx="16117">
                  <c:v>0.0525701924334146</c:v>
                </c:pt>
                <c:pt idx="16118">
                  <c:v>0.172356327909383</c:v>
                </c:pt>
                <c:pt idx="16119">
                  <c:v>0.0833694252071363</c:v>
                </c:pt>
                <c:pt idx="16120">
                  <c:v>0.23340163509895</c:v>
                </c:pt>
                <c:pt idx="16121">
                  <c:v>0.36096707859618</c:v>
                </c:pt>
                <c:pt idx="16122">
                  <c:v>0.469224440636905</c:v>
                </c:pt>
                <c:pt idx="16123">
                  <c:v>0.17090921169469</c:v>
                </c:pt>
                <c:pt idx="16124">
                  <c:v>0.304981178368243</c:v>
                </c:pt>
                <c:pt idx="16125">
                  <c:v>0.147361785042951</c:v>
                </c:pt>
                <c:pt idx="16126">
                  <c:v>0.287037470329009</c:v>
                </c:pt>
                <c:pt idx="16127">
                  <c:v>0.405827364314189</c:v>
                </c:pt>
                <c:pt idx="16128">
                  <c:v>0.158936452575868</c:v>
                </c:pt>
                <c:pt idx="16129">
                  <c:v>0.111015411641708</c:v>
                </c:pt>
                <c:pt idx="16130">
                  <c:v>0.257671624241641</c:v>
                </c:pt>
                <c:pt idx="16131">
                  <c:v>0.382212418137015</c:v>
                </c:pt>
                <c:pt idx="16132">
                  <c:v>0.487771969118065</c:v>
                </c:pt>
                <c:pt idx="16133">
                  <c:v>0.172465320422614</c:v>
                </c:pt>
                <c:pt idx="16134">
                  <c:v>0.30604748778388</c:v>
                </c:pt>
                <c:pt idx="16135">
                  <c:v>0.0489675980454208</c:v>
                </c:pt>
                <c:pt idx="16136">
                  <c:v>0.206073490740562</c:v>
                </c:pt>
                <c:pt idx="16137">
                  <c:v>0.339407856997013</c:v>
                </c:pt>
                <c:pt idx="16138">
                  <c:v>0.452352448372816</c:v>
                </c:pt>
                <c:pt idx="16139">
                  <c:v>0.547842285249509</c:v>
                </c:pt>
                <c:pt idx="16140">
                  <c:v>0.184265906490255</c:v>
                </c:pt>
                <c:pt idx="16141">
                  <c:v>0.128717162453931</c:v>
                </c:pt>
                <c:pt idx="16142">
                  <c:v>0.194051543563522</c:v>
                </c:pt>
                <c:pt idx="16143">
                  <c:v>0.330165688619991</c:v>
                </c:pt>
                <c:pt idx="16144">
                  <c:v>0.445341136061477</c:v>
                </c:pt>
                <c:pt idx="16145">
                  <c:v>0.542611493681688</c:v>
                </c:pt>
                <c:pt idx="16146">
                  <c:v>0.62460030804199</c:v>
                </c:pt>
                <c:pt idx="16147">
                  <c:v>0.693571580663194</c:v>
                </c:pt>
                <c:pt idx="16148">
                  <c:v>0.310039470025591</c:v>
                </c:pt>
                <c:pt idx="16149">
                  <c:v>0.433210791111533</c:v>
                </c:pt>
                <c:pt idx="16150">
                  <c:v>0.536548719239002</c:v>
                </c:pt>
                <c:pt idx="16151">
                  <c:v>0.0858477950782402</c:v>
                </c:pt>
                <c:pt idx="16152">
                  <c:v>0.237384778021426</c:v>
                </c:pt>
                <c:pt idx="16153">
                  <c:v>0.365940650908729</c:v>
                </c:pt>
                <c:pt idx="16154">
                  <c:v>0.474793060099288</c:v>
                </c:pt>
                <c:pt idx="16155">
                  <c:v>0.260506549498917</c:v>
                </c:pt>
                <c:pt idx="16156">
                  <c:v>0.389535411880166</c:v>
                </c:pt>
                <c:pt idx="16157">
                  <c:v>0.117635488372267</c:v>
                </c:pt>
                <c:pt idx="16158">
                  <c:v>0.10564428698687</c:v>
                </c:pt>
                <c:pt idx="16159">
                  <c:v>0.0749286138139232</c:v>
                </c:pt>
                <c:pt idx="16160">
                  <c:v>0.227091247928901</c:v>
                </c:pt>
                <c:pt idx="16161">
                  <c:v>0.356347741945273</c:v>
                </c:pt>
                <c:pt idx="16162">
                  <c:v>0.238927081238699</c:v>
                </c:pt>
                <c:pt idx="16163">
                  <c:v>0.370167424829562</c:v>
                </c:pt>
                <c:pt idx="16164">
                  <c:v>0.480856317102445</c:v>
                </c:pt>
                <c:pt idx="16165">
                  <c:v>0.574028217250787</c:v>
                </c:pt>
                <c:pt idx="16166">
                  <c:v>0.652297906369964</c:v>
                </c:pt>
                <c:pt idx="16167">
                  <c:v>0.717913887364197</c:v>
                </c:pt>
                <c:pt idx="16168">
                  <c:v>0.77280580170121</c:v>
                </c:pt>
                <c:pt idx="16169">
                  <c:v>0.818626379250853</c:v>
                </c:pt>
                <c:pt idx="16170">
                  <c:v>0.856788426153385</c:v>
                </c:pt>
                <c:pt idx="16171">
                  <c:v>0.88849733530486</c:v>
                </c:pt>
                <c:pt idx="16172">
                  <c:v>0.285066074163326</c:v>
                </c:pt>
                <c:pt idx="16173">
                  <c:v>0.397825840372891</c:v>
                </c:pt>
                <c:pt idx="16174">
                  <c:v>0.49450011017464</c:v>
                </c:pt>
                <c:pt idx="16175">
                  <c:v>0.577221299934448</c:v>
                </c:pt>
                <c:pt idx="16176">
                  <c:v>0.647866622723873</c:v>
                </c:pt>
                <c:pt idx="16177">
                  <c:v>0.329058438912463</c:v>
                </c:pt>
                <c:pt idx="16178">
                  <c:v>0.201162533547975</c:v>
                </c:pt>
                <c:pt idx="16179">
                  <c:v>0.179427620436255</c:v>
                </c:pt>
                <c:pt idx="16180">
                  <c:v>0.319287715081242</c:v>
                </c:pt>
                <c:pt idx="16181">
                  <c:v>0.437431295557499</c:v>
                </c:pt>
                <c:pt idx="16182">
                  <c:v>0.241105902399162</c:v>
                </c:pt>
                <c:pt idx="16183">
                  <c:v>0.0754467501985871</c:v>
                </c:pt>
                <c:pt idx="16184">
                  <c:v>0.225438481841046</c:v>
                </c:pt>
                <c:pt idx="16185">
                  <c:v>0.118613466467817</c:v>
                </c:pt>
                <c:pt idx="16186">
                  <c:v>0.263251782963999</c:v>
                </c:pt>
                <c:pt idx="16187">
                  <c:v>0.386200440393807</c:v>
                </c:pt>
                <c:pt idx="16188">
                  <c:v>0.490513807685573</c:v>
                </c:pt>
                <c:pt idx="16189">
                  <c:v>0.578848073410907</c:v>
                </c:pt>
                <c:pt idx="16190">
                  <c:v>0.65350767215543</c:v>
                </c:pt>
                <c:pt idx="16191">
                  <c:v>0.716487314144765</c:v>
                </c:pt>
                <c:pt idx="16192">
                  <c:v>0.323230885521581</c:v>
                </c:pt>
                <c:pt idx="16193">
                  <c:v>0.444322071268059</c:v>
                </c:pt>
                <c:pt idx="16194">
                  <c:v>0.545889228416045</c:v>
                </c:pt>
                <c:pt idx="16195">
                  <c:v>0.630901839642789</c:v>
                </c:pt>
                <c:pt idx="16196">
                  <c:v>0.701904499628241</c:v>
                </c:pt>
                <c:pt idx="16197">
                  <c:v>0.761073458833921</c:v>
                </c:pt>
                <c:pt idx="16198">
                  <c:v>0.81026636060347</c:v>
                </c:pt>
                <c:pt idx="16199">
                  <c:v>0.8510658605386</c:v>
                </c:pt>
                <c:pt idx="16200">
                  <c:v>0.34332467995801</c:v>
                </c:pt>
                <c:pt idx="16201">
                  <c:v>0.462714049028346</c:v>
                </c:pt>
                <c:pt idx="16202">
                  <c:v>0.562607671124855</c:v>
                </c:pt>
                <c:pt idx="16203">
                  <c:v>0.646007620783204</c:v>
                </c:pt>
                <c:pt idx="16204">
                  <c:v>0.181395078313109</c:v>
                </c:pt>
                <c:pt idx="16205">
                  <c:v>0.311362062462303</c:v>
                </c:pt>
                <c:pt idx="16206">
                  <c:v>0.422552698355613</c:v>
                </c:pt>
                <c:pt idx="16207">
                  <c:v>0.186558122849913</c:v>
                </c:pt>
                <c:pt idx="16208">
                  <c:v>0.319325961956767</c:v>
                </c:pt>
                <c:pt idx="16209">
                  <c:v>0.432346803824069</c:v>
                </c:pt>
                <c:pt idx="16210">
                  <c:v>0.26664004281087</c:v>
                </c:pt>
                <c:pt idx="16211">
                  <c:v>0.393920303200568</c:v>
                </c:pt>
                <c:pt idx="16212">
                  <c:v>0.501175235117838</c:v>
                </c:pt>
                <c:pt idx="16213">
                  <c:v>0.591376123867735</c:v>
                </c:pt>
                <c:pt idx="16214">
                  <c:v>0.0946201798188376</c:v>
                </c:pt>
                <c:pt idx="16215">
                  <c:v>0.244832532666193</c:v>
                </c:pt>
                <c:pt idx="16216">
                  <c:v>0.372251785207426</c:v>
                </c:pt>
                <c:pt idx="16217">
                  <c:v>0.480130821166665</c:v>
                </c:pt>
                <c:pt idx="16218">
                  <c:v>0.57129106261775</c:v>
                </c:pt>
                <c:pt idx="16219">
                  <c:v>0.28280227525024</c:v>
                </c:pt>
                <c:pt idx="16220">
                  <c:v>0.40916543085005</c:v>
                </c:pt>
                <c:pt idx="16221">
                  <c:v>0.221177542353807</c:v>
                </c:pt>
                <c:pt idx="16222">
                  <c:v>0.356447776730973</c:v>
                </c:pt>
                <c:pt idx="16223">
                  <c:v>0.470378539127543</c:v>
                </c:pt>
                <c:pt idx="16224">
                  <c:v>0.566144868516762</c:v>
                </c:pt>
                <c:pt idx="16225">
                  <c:v>0.170888545191497</c:v>
                </c:pt>
                <c:pt idx="16226">
                  <c:v>0.233085521653829</c:v>
                </c:pt>
                <c:pt idx="16227">
                  <c:v>0.0992907289378397</c:v>
                </c:pt>
                <c:pt idx="16228">
                  <c:v>0.0869749163956744</c:v>
                </c:pt>
                <c:pt idx="16229">
                  <c:v>0.183210194347092</c:v>
                </c:pt>
                <c:pt idx="16230">
                  <c:v>0.32069677485348</c:v>
                </c:pt>
                <c:pt idx="16231">
                  <c:v>0.437092217649569</c:v>
                </c:pt>
                <c:pt idx="16232">
                  <c:v>0.53544299567303</c:v>
                </c:pt>
                <c:pt idx="16233">
                  <c:v>0.271793272027331</c:v>
                </c:pt>
                <c:pt idx="16234">
                  <c:v>0.0795394083026084</c:v>
                </c:pt>
                <c:pt idx="16235">
                  <c:v>0.199078320389441</c:v>
                </c:pt>
                <c:pt idx="16236">
                  <c:v>0.333547613090931</c:v>
                </c:pt>
                <c:pt idx="16237">
                  <c:v>0.447453456392758</c:v>
                </c:pt>
                <c:pt idx="16238">
                  <c:v>0.543755889209025</c:v>
                </c:pt>
                <c:pt idx="16239">
                  <c:v>0.625018037273767</c:v>
                </c:pt>
                <c:pt idx="16240">
                  <c:v>0.205975977126043</c:v>
                </c:pt>
                <c:pt idx="16241">
                  <c:v>0.333081922241415</c:v>
                </c:pt>
                <c:pt idx="16242">
                  <c:v>0.164327741212292</c:v>
                </c:pt>
                <c:pt idx="16243">
                  <c:v>0.0262924385939667</c:v>
                </c:pt>
                <c:pt idx="16244">
                  <c:v>0.167179610403011</c:v>
                </c:pt>
                <c:pt idx="16245">
                  <c:v>0.306710846603679</c:v>
                </c:pt>
                <c:pt idx="16246">
                  <c:v>0.118525971302827</c:v>
                </c:pt>
                <c:pt idx="16247">
                  <c:v>0.261913468933045</c:v>
                </c:pt>
                <c:pt idx="16248">
                  <c:v>0.0419061550292873</c:v>
                </c:pt>
                <c:pt idx="16249">
                  <c:v>0.200078325619865</c:v>
                </c:pt>
                <c:pt idx="16250">
                  <c:v>0.201652849415468</c:v>
                </c:pt>
                <c:pt idx="16251">
                  <c:v>0.337424166815898</c:v>
                </c:pt>
                <c:pt idx="16252">
                  <c:v>0.117512645515763</c:v>
                </c:pt>
                <c:pt idx="16253">
                  <c:v>0.260554545687505</c:v>
                </c:pt>
                <c:pt idx="16254">
                  <c:v>0.233457281465157</c:v>
                </c:pt>
                <c:pt idx="16255">
                  <c:v>0.364290315384042</c:v>
                </c:pt>
                <c:pt idx="16256">
                  <c:v>0.227384462022246</c:v>
                </c:pt>
                <c:pt idx="16257">
                  <c:v>0.360856896536784</c:v>
                </c:pt>
                <c:pt idx="16258">
                  <c:v>0.473382773380854</c:v>
                </c:pt>
                <c:pt idx="16259">
                  <c:v>0.56806192422872</c:v>
                </c:pt>
                <c:pt idx="16260">
                  <c:v>0.647564309887916</c:v>
                </c:pt>
                <c:pt idx="16261">
                  <c:v>0.290163759424774</c:v>
                </c:pt>
                <c:pt idx="16262">
                  <c:v>0.416300319908009</c:v>
                </c:pt>
                <c:pt idx="16263">
                  <c:v>0.522188381060011</c:v>
                </c:pt>
                <c:pt idx="16264">
                  <c:v>0.610894269011931</c:v>
                </c:pt>
                <c:pt idx="16265">
                  <c:v>0.685047685632151</c:v>
                </c:pt>
                <c:pt idx="16266">
                  <c:v>0.746899455951046</c:v>
                </c:pt>
                <c:pt idx="16267">
                  <c:v>0.798372389071906</c:v>
                </c:pt>
                <c:pt idx="16268">
                  <c:v>0.841105936539929</c:v>
                </c:pt>
                <c:pt idx="16269">
                  <c:v>0.876495292028742</c:v>
                </c:pt>
                <c:pt idx="16270">
                  <c:v>0.905725531673763</c:v>
                </c:pt>
                <c:pt idx="16271">
                  <c:v>0.929801347737652</c:v>
                </c:pt>
                <c:pt idx="16272">
                  <c:v>0.949572881249693</c:v>
                </c:pt>
                <c:pt idx="16273">
                  <c:v>0.965758113066278</c:v>
                </c:pt>
                <c:pt idx="16274">
                  <c:v>0.978962228334449</c:v>
                </c:pt>
                <c:pt idx="16275">
                  <c:v>0.319786945705883</c:v>
                </c:pt>
                <c:pt idx="16276">
                  <c:v>0.426640094109974</c:v>
                </c:pt>
                <c:pt idx="16277">
                  <c:v>0.518352341218318</c:v>
                </c:pt>
                <c:pt idx="16278">
                  <c:v>0.222729509137727</c:v>
                </c:pt>
                <c:pt idx="16279">
                  <c:v>0.23200536870624</c:v>
                </c:pt>
                <c:pt idx="16280">
                  <c:v>0.362547847495613</c:v>
                </c:pt>
                <c:pt idx="16281">
                  <c:v>0.472916927928966</c:v>
                </c:pt>
                <c:pt idx="16282">
                  <c:v>0.566049764597477</c:v>
                </c:pt>
                <c:pt idx="16283">
                  <c:v>0.644484082444055</c:v>
                </c:pt>
                <c:pt idx="16284">
                  <c:v>0.710407813490645</c:v>
                </c:pt>
                <c:pt idx="16285">
                  <c:v>0.765703397488492</c:v>
                </c:pt>
                <c:pt idx="16286">
                  <c:v>0.245707024453703</c:v>
                </c:pt>
                <c:pt idx="16287">
                  <c:v>0.256999536627261</c:v>
                </c:pt>
                <c:pt idx="16288">
                  <c:v>0.383299908745065</c:v>
                </c:pt>
                <c:pt idx="16289">
                  <c:v>0.236396774514399</c:v>
                </c:pt>
                <c:pt idx="16290">
                  <c:v>0.078861016061083</c:v>
                </c:pt>
                <c:pt idx="16291">
                  <c:v>0.228483207939848</c:v>
                </c:pt>
                <c:pt idx="16292">
                  <c:v>0.35587142711303</c:v>
                </c:pt>
                <c:pt idx="16293">
                  <c:v>0.464123964960004</c:v>
                </c:pt>
                <c:pt idx="16294">
                  <c:v>0.269316081431745</c:v>
                </c:pt>
                <c:pt idx="16295">
                  <c:v>0.396573574543914</c:v>
                </c:pt>
                <c:pt idx="16296">
                  <c:v>0.503747935048003</c:v>
                </c:pt>
                <c:pt idx="16297">
                  <c:v>0.59382845538313</c:v>
                </c:pt>
                <c:pt idx="16298">
                  <c:v>0.669387070986939</c:v>
                </c:pt>
                <c:pt idx="16299">
                  <c:v>0.732632150911787</c:v>
                </c:pt>
                <c:pt idx="16300">
                  <c:v>0.785456131193577</c:v>
                </c:pt>
                <c:pt idx="16301">
                  <c:v>0.829477550342728</c:v>
                </c:pt>
                <c:pt idx="16302">
                  <c:v>0.866078026217887</c:v>
                </c:pt>
                <c:pt idx="16303">
                  <c:v>0.896434685986964</c:v>
                </c:pt>
                <c:pt idx="16304">
                  <c:v>0.921548528612094</c:v>
                </c:pt>
                <c:pt idx="16305">
                  <c:v>0.942269164404129</c:v>
                </c:pt>
                <c:pt idx="16306">
                  <c:v>0.959316340250416</c:v>
                </c:pt>
                <c:pt idx="16307">
                  <c:v>0.973298623287476</c:v>
                </c:pt>
                <c:pt idx="16308">
                  <c:v>0.984729580903492</c:v>
                </c:pt>
                <c:pt idx="16309">
                  <c:v>0.994041761594612</c:v>
                </c:pt>
                <c:pt idx="16310">
                  <c:v>1.00159874974658</c:v>
                </c:pt>
                <c:pt idx="16311">
                  <c:v>1.00770553809891</c:v>
                </c:pt>
                <c:pt idx="16312">
                  <c:v>0.336998847318998</c:v>
                </c:pt>
                <c:pt idx="16313">
                  <c:v>0.441174021773172</c:v>
                </c:pt>
                <c:pt idx="16314">
                  <c:v>0.209976767526827</c:v>
                </c:pt>
                <c:pt idx="16315">
                  <c:v>0.33941909941073</c:v>
                </c:pt>
                <c:pt idx="16316">
                  <c:v>0.449552708594571</c:v>
                </c:pt>
                <c:pt idx="16317">
                  <c:v>0.269436190673464</c:v>
                </c:pt>
                <c:pt idx="16318">
                  <c:v>0.396457247470381</c:v>
                </c:pt>
                <c:pt idx="16319">
                  <c:v>0.225616886991778</c:v>
                </c:pt>
                <c:pt idx="16320">
                  <c:v>0.0725024917418802</c:v>
                </c:pt>
                <c:pt idx="16321">
                  <c:v>0.0838292876589563</c:v>
                </c:pt>
                <c:pt idx="16322">
                  <c:v>0.235352608531404</c:v>
                </c:pt>
                <c:pt idx="16323">
                  <c:v>0.363947732617655</c:v>
                </c:pt>
                <c:pt idx="16324">
                  <c:v>0.472876656681654</c:v>
                </c:pt>
                <c:pt idx="16325">
                  <c:v>0.564970428980957</c:v>
                </c:pt>
                <c:pt idx="16326">
                  <c:v>0.642680453253875</c:v>
                </c:pt>
                <c:pt idx="16327">
                  <c:v>0.212446547691598</c:v>
                </c:pt>
                <c:pt idx="16328">
                  <c:v>0.338439260446841</c:v>
                </c:pt>
                <c:pt idx="16329">
                  <c:v>0.446105340892295</c:v>
                </c:pt>
                <c:pt idx="16330">
                  <c:v>0.537934188118221</c:v>
                </c:pt>
                <c:pt idx="16331">
                  <c:v>0.616106357392551</c:v>
                </c:pt>
                <c:pt idx="16332">
                  <c:v>0.227487075724617</c:v>
                </c:pt>
                <c:pt idx="16333">
                  <c:v>0.139927062370291</c:v>
                </c:pt>
                <c:pt idx="16334">
                  <c:v>0.281770174440544</c:v>
                </c:pt>
                <c:pt idx="16335">
                  <c:v>0.402252629568091</c:v>
                </c:pt>
                <c:pt idx="16336">
                  <c:v>0.251111321218605</c:v>
                </c:pt>
                <c:pt idx="16337">
                  <c:v>0.083723372927693</c:v>
                </c:pt>
                <c:pt idx="16338">
                  <c:v>0.232486624061069</c:v>
                </c:pt>
                <c:pt idx="16339">
                  <c:v>0.12023648514111</c:v>
                </c:pt>
                <c:pt idx="16340">
                  <c:v>0.26455491310416</c:v>
                </c:pt>
                <c:pt idx="16341">
                  <c:v>0.225515421726293</c:v>
                </c:pt>
                <c:pt idx="16342">
                  <c:v>0.357862687162962</c:v>
                </c:pt>
                <c:pt idx="16343">
                  <c:v>0.469648370694632</c:v>
                </c:pt>
                <c:pt idx="16344">
                  <c:v>0.152726658932214</c:v>
                </c:pt>
                <c:pt idx="16345">
                  <c:v>0.289149479854216</c:v>
                </c:pt>
                <c:pt idx="16346">
                  <c:v>0.405539205511382</c:v>
                </c:pt>
                <c:pt idx="16347">
                  <c:v>0.504648491092007</c:v>
                </c:pt>
                <c:pt idx="16348">
                  <c:v>0.286237144047589</c:v>
                </c:pt>
                <c:pt idx="16349">
                  <c:v>0.410990161194827</c:v>
                </c:pt>
                <c:pt idx="16350">
                  <c:v>0.516007415391969</c:v>
                </c:pt>
                <c:pt idx="16351">
                  <c:v>0.604233826625496</c:v>
                </c:pt>
                <c:pt idx="16352">
                  <c:v>0.0966774122600793</c:v>
                </c:pt>
                <c:pt idx="16353">
                  <c:v>0.246579123008807</c:v>
                </c:pt>
                <c:pt idx="16354">
                  <c:v>0.373731824057093</c:v>
                </c:pt>
                <c:pt idx="16355">
                  <c:v>0.238164472592447</c:v>
                </c:pt>
                <c:pt idx="16356">
                  <c:v>0.369800384595909</c:v>
                </c:pt>
                <c:pt idx="16357">
                  <c:v>0.117316874096302</c:v>
                </c:pt>
                <c:pt idx="16358">
                  <c:v>0.210891752572242</c:v>
                </c:pt>
                <c:pt idx="16359">
                  <c:v>0.3437521290088</c:v>
                </c:pt>
                <c:pt idx="16360">
                  <c:v>0.456249418101846</c:v>
                </c:pt>
                <c:pt idx="16361">
                  <c:v>0.551322036930649</c:v>
                </c:pt>
                <c:pt idx="16362">
                  <c:v>0.277080350440918</c:v>
                </c:pt>
                <c:pt idx="16363">
                  <c:v>0.18936107678421</c:v>
                </c:pt>
                <c:pt idx="16364">
                  <c:v>0.32851802631987</c:v>
                </c:pt>
                <c:pt idx="16365">
                  <c:v>0.445930719869886</c:v>
                </c:pt>
                <c:pt idx="16366">
                  <c:v>0.139688210161885</c:v>
                </c:pt>
                <c:pt idx="16367">
                  <c:v>0.278169852144366</c:v>
                </c:pt>
                <c:pt idx="16368">
                  <c:v>0.396311774208525</c:v>
                </c:pt>
                <c:pt idx="16369">
                  <c:v>0.496909470482978</c:v>
                </c:pt>
                <c:pt idx="16370">
                  <c:v>0.284142392173458</c:v>
                </c:pt>
                <c:pt idx="16371">
                  <c:v>0.40916539224004</c:v>
                </c:pt>
                <c:pt idx="16372">
                  <c:v>0.514421724667682</c:v>
                </c:pt>
                <c:pt idx="16373">
                  <c:v>0.602859117171735</c:v>
                </c:pt>
                <c:pt idx="16374">
                  <c:v>0.677012844054346</c:v>
                </c:pt>
                <c:pt idx="16375">
                  <c:v>0.739059040556367</c:v>
                </c:pt>
                <c:pt idx="16376">
                  <c:v>0.790861885273985</c:v>
                </c:pt>
                <c:pt idx="16377">
                  <c:v>0.329567224883872</c:v>
                </c:pt>
                <c:pt idx="16378">
                  <c:v>0.450591735247036</c:v>
                </c:pt>
                <c:pt idx="16379">
                  <c:v>0.551959203655081</c:v>
                </c:pt>
                <c:pt idx="16380">
                  <c:v>0.636680894362975</c:v>
                </c:pt>
                <c:pt idx="16381">
                  <c:v>0.707333780524742</c:v>
                </c:pt>
                <c:pt idx="16382">
                  <c:v>0.294671413426953</c:v>
                </c:pt>
                <c:pt idx="16383">
                  <c:v>0.42086148509436</c:v>
                </c:pt>
                <c:pt idx="16384">
                  <c:v>0.526677947055681</c:v>
                </c:pt>
                <c:pt idx="16385">
                  <c:v>0.615223615409952</c:v>
                </c:pt>
                <c:pt idx="16386">
                  <c:v>0.175422119040252</c:v>
                </c:pt>
                <c:pt idx="16387">
                  <c:v>0.238043095821564</c:v>
                </c:pt>
                <c:pt idx="16388">
                  <c:v>0.366782987068632</c:v>
                </c:pt>
                <c:pt idx="16389">
                  <c:v>0.475747929533079</c:v>
                </c:pt>
                <c:pt idx="16390">
                  <c:v>0.0761196687252926</c:v>
                </c:pt>
                <c:pt idx="16391">
                  <c:v>0.229125598747773</c:v>
                </c:pt>
                <c:pt idx="16392">
                  <c:v>0.10090503811636</c:v>
                </c:pt>
                <c:pt idx="16393">
                  <c:v>0.196454180653151</c:v>
                </c:pt>
                <c:pt idx="16394">
                  <c:v>0.198080097826252</c:v>
                </c:pt>
                <c:pt idx="16395">
                  <c:v>0.334452798080952</c:v>
                </c:pt>
                <c:pt idx="16396">
                  <c:v>0.220185357461926</c:v>
                </c:pt>
                <c:pt idx="16397">
                  <c:v>0.354537964283466</c:v>
                </c:pt>
                <c:pt idx="16398">
                  <c:v>0.467852203755046</c:v>
                </c:pt>
                <c:pt idx="16399">
                  <c:v>0.244834676392548</c:v>
                </c:pt>
                <c:pt idx="16400">
                  <c:v>0.0740297976760537</c:v>
                </c:pt>
                <c:pt idx="16401">
                  <c:v>0.224147334659345</c:v>
                </c:pt>
                <c:pt idx="16402">
                  <c:v>0.351998075263851</c:v>
                </c:pt>
                <c:pt idx="16403">
                  <c:v>0.460678251127081</c:v>
                </c:pt>
                <c:pt idx="16404">
                  <c:v>0.552887220400488</c:v>
                </c:pt>
                <c:pt idx="16405">
                  <c:v>0.630972487623584</c:v>
                </c:pt>
                <c:pt idx="16406">
                  <c:v>0.696970720028226</c:v>
                </c:pt>
                <c:pt idx="16407">
                  <c:v>0.752644881220803</c:v>
                </c:pt>
                <c:pt idx="16408">
                  <c:v>0.79951766343014</c:v>
                </c:pt>
                <c:pt idx="16409">
                  <c:v>0.838901438633151</c:v>
                </c:pt>
                <c:pt idx="16410">
                  <c:v>0.871924971799746</c:v>
                </c:pt>
                <c:pt idx="16411">
                  <c:v>0.899557150178266</c:v>
                </c:pt>
                <c:pt idx="16412">
                  <c:v>0.922627984118073</c:v>
                </c:pt>
                <c:pt idx="16413">
                  <c:v>0.941847129888249</c:v>
                </c:pt>
                <c:pt idx="16414">
                  <c:v>0.386074062736256</c:v>
                </c:pt>
                <c:pt idx="16415">
                  <c:v>0.498965421474168</c:v>
                </c:pt>
                <c:pt idx="16416">
                  <c:v>0.593290179776896</c:v>
                </c:pt>
                <c:pt idx="16417">
                  <c:v>0.671926866835169</c:v>
                </c:pt>
                <c:pt idx="16418">
                  <c:v>0.737333450756636</c:v>
                </c:pt>
                <c:pt idx="16419">
                  <c:v>0.791604773962414</c:v>
                </c:pt>
                <c:pt idx="16420">
                  <c:v>0.836522808055259</c:v>
                </c:pt>
                <c:pt idx="16421">
                  <c:v>0.873600508465393</c:v>
                </c:pt>
                <c:pt idx="16422">
                  <c:v>0.904119987080971</c:v>
                </c:pt>
                <c:pt idx="16423">
                  <c:v>0.929165658865036</c:v>
                </c:pt>
                <c:pt idx="16424">
                  <c:v>0.949652957682567</c:v>
                </c:pt>
                <c:pt idx="16425">
                  <c:v>0.375970763218993</c:v>
                </c:pt>
                <c:pt idx="16426">
                  <c:v>0.490828442055424</c:v>
                </c:pt>
                <c:pt idx="16427">
                  <c:v>0.22475324853762</c:v>
                </c:pt>
                <c:pt idx="16428">
                  <c:v>0.360569954063453</c:v>
                </c:pt>
                <c:pt idx="16429">
                  <c:v>0.474795728503329</c:v>
                </c:pt>
                <c:pt idx="16430">
                  <c:v>0.570668343272649</c:v>
                </c:pt>
                <c:pt idx="16431">
                  <c:v>0.167389749567515</c:v>
                </c:pt>
                <c:pt idx="16432">
                  <c:v>0.300342600332628</c:v>
                </c:pt>
                <c:pt idx="16433">
                  <c:v>0.413955879919629</c:v>
                </c:pt>
                <c:pt idx="16434">
                  <c:v>0.510856668421317</c:v>
                </c:pt>
                <c:pt idx="16435">
                  <c:v>0.593346105177838</c:v>
                </c:pt>
                <c:pt idx="16436">
                  <c:v>0.663434326358146</c:v>
                </c:pt>
                <c:pt idx="16437">
                  <c:v>0.322522537854614</c:v>
                </c:pt>
                <c:pt idx="16438">
                  <c:v>0.442962818777026</c:v>
                </c:pt>
                <c:pt idx="16439">
                  <c:v>0.544092765120924</c:v>
                </c:pt>
                <c:pt idx="16440">
                  <c:v>0.254537206679368</c:v>
                </c:pt>
                <c:pt idx="16441">
                  <c:v>0.385679757026762</c:v>
                </c:pt>
                <c:pt idx="16442">
                  <c:v>0.495923092883803</c:v>
                </c:pt>
                <c:pt idx="16443">
                  <c:v>0.143363705747346</c:v>
                </c:pt>
                <c:pt idx="16444">
                  <c:v>0.119492729526428</c:v>
                </c:pt>
                <c:pt idx="16445">
                  <c:v>0.265291670614738</c:v>
                </c:pt>
                <c:pt idx="16446">
                  <c:v>0.389029192221724</c:v>
                </c:pt>
                <c:pt idx="16447">
                  <c:v>0.493843882624642</c:v>
                </c:pt>
                <c:pt idx="16448">
                  <c:v>0.58245970094988</c:v>
                </c:pt>
                <c:pt idx="16449">
                  <c:v>0.657235335497858</c:v>
                </c:pt>
                <c:pt idx="16450">
                  <c:v>0.720208677440388</c:v>
                </c:pt>
                <c:pt idx="16451">
                  <c:v>0.773136692057291</c:v>
                </c:pt>
                <c:pt idx="16452">
                  <c:v>0.817531002526155</c:v>
                </c:pt>
                <c:pt idx="16453">
                  <c:v>0.854689517386398</c:v>
                </c:pt>
                <c:pt idx="16454">
                  <c:v>0.885724436427789</c:v>
                </c:pt>
                <c:pt idx="16455">
                  <c:v>0.911586964283452</c:v>
                </c:pt>
                <c:pt idx="16456">
                  <c:v>0.299628643788842</c:v>
                </c:pt>
                <c:pt idx="16457">
                  <c:v>0.0479405830062148</c:v>
                </c:pt>
                <c:pt idx="16458">
                  <c:v>0.205201554972276</c:v>
                </c:pt>
                <c:pt idx="16459">
                  <c:v>0.338668989513327</c:v>
                </c:pt>
                <c:pt idx="16460">
                  <c:v>0.451727537239301</c:v>
                </c:pt>
                <c:pt idx="16461">
                  <c:v>0.547314774075493</c:v>
                </c:pt>
                <c:pt idx="16462">
                  <c:v>0.627974410812081</c:v>
                </c:pt>
                <c:pt idx="16463">
                  <c:v>0.695904239164815</c:v>
                </c:pt>
                <c:pt idx="16464">
                  <c:v>0.313285820314997</c:v>
                </c:pt>
                <c:pt idx="16465">
                  <c:v>0.435896567197898</c:v>
                </c:pt>
                <c:pt idx="16466">
                  <c:v>0.538764750245149</c:v>
                </c:pt>
                <c:pt idx="16467">
                  <c:v>0.624889121982957</c:v>
                </c:pt>
                <c:pt idx="16468">
                  <c:v>0.696839989442522</c:v>
                </c:pt>
                <c:pt idx="16469">
                  <c:v>0.75681612485097</c:v>
                </c:pt>
                <c:pt idx="16470">
                  <c:v>0.806694844821241</c:v>
                </c:pt>
                <c:pt idx="16471">
                  <c:v>0.848075945622843</c:v>
                </c:pt>
                <c:pt idx="16472">
                  <c:v>0.882320139583031</c:v>
                </c:pt>
                <c:pt idx="16473">
                  <c:v>0.910582591361538</c:v>
                </c:pt>
                <c:pt idx="16474">
                  <c:v>0.288106829167554</c:v>
                </c:pt>
                <c:pt idx="16475">
                  <c:v>0.400129364919617</c:v>
                </c:pt>
                <c:pt idx="16476">
                  <c:v>0.496215552813576</c:v>
                </c:pt>
                <c:pt idx="16477">
                  <c:v>0.578470585213453</c:v>
                </c:pt>
                <c:pt idx="16478">
                  <c:v>0.648749067917063</c:v>
                </c:pt>
                <c:pt idx="16479">
                  <c:v>0.246189134613192</c:v>
                </c:pt>
                <c:pt idx="16480">
                  <c:v>0.367712745375742</c:v>
                </c:pt>
                <c:pt idx="16481">
                  <c:v>0.0588340392601188</c:v>
                </c:pt>
                <c:pt idx="16482">
                  <c:v>0.214450099331841</c:v>
                </c:pt>
                <c:pt idx="16483">
                  <c:v>0.0972606569993286</c:v>
                </c:pt>
                <c:pt idx="16484">
                  <c:v>0.244838097372288</c:v>
                </c:pt>
                <c:pt idx="16485">
                  <c:v>0.370354360672941</c:v>
                </c:pt>
                <c:pt idx="16486">
                  <c:v>0.476904975643307</c:v>
                </c:pt>
                <c:pt idx="16487">
                  <c:v>0.567183839995159</c:v>
                </c:pt>
                <c:pt idx="16488">
                  <c:v>0.643529694051452</c:v>
                </c:pt>
                <c:pt idx="16489">
                  <c:v>0.707968266770062</c:v>
                </c:pt>
                <c:pt idx="16490">
                  <c:v>0.762250277822428</c:v>
                </c:pt>
                <c:pt idx="16491">
                  <c:v>0.807885528529147</c:v>
                </c:pt>
                <c:pt idx="16492">
                  <c:v>0.846173344307469</c:v>
                </c:pt>
                <c:pt idx="16493">
                  <c:v>0.878229646496188</c:v>
                </c:pt>
                <c:pt idx="16494">
                  <c:v>0.905010935692002</c:v>
                </c:pt>
                <c:pt idx="16495">
                  <c:v>0.373996699902327</c:v>
                </c:pt>
                <c:pt idx="16496">
                  <c:v>0.488559192238027</c:v>
                </c:pt>
                <c:pt idx="16497">
                  <c:v>0.584342311651706</c:v>
                </c:pt>
                <c:pt idx="16498">
                  <c:v>0.664248453326061</c:v>
                </c:pt>
                <c:pt idx="16499">
                  <c:v>0.187191291174454</c:v>
                </c:pt>
                <c:pt idx="16500">
                  <c:v>0.316123493202087</c:v>
                </c:pt>
                <c:pt idx="16501">
                  <c:v>0.426451756709689</c:v>
                </c:pt>
                <c:pt idx="16502">
                  <c:v>0.5206781798073</c:v>
                </c:pt>
                <c:pt idx="16503">
                  <c:v>0.60099888416976</c:v>
                </c:pt>
                <c:pt idx="16504">
                  <c:v>0.669335944208814</c:v>
                </c:pt>
                <c:pt idx="16505">
                  <c:v>0.727367069085691</c:v>
                </c:pt>
                <c:pt idx="16506">
                  <c:v>0.338774111573915</c:v>
                </c:pt>
                <c:pt idx="16507">
                  <c:v>0.457177069814369</c:v>
                </c:pt>
                <c:pt idx="16508">
                  <c:v>0.228554800092436</c:v>
                </c:pt>
                <c:pt idx="16509">
                  <c:v>0.363179659863328</c:v>
                </c:pt>
                <c:pt idx="16510">
                  <c:v>0.476481642465176</c:v>
                </c:pt>
                <c:pt idx="16511">
                  <c:v>0.140561298797946</c:v>
                </c:pt>
                <c:pt idx="16512">
                  <c:v>0.278455284477788</c:v>
                </c:pt>
                <c:pt idx="16513">
                  <c:v>0.396165919890372</c:v>
                </c:pt>
                <c:pt idx="16514">
                  <c:v>0.496455679182527</c:v>
                </c:pt>
                <c:pt idx="16515">
                  <c:v>0.0794329086692043</c:v>
                </c:pt>
                <c:pt idx="16516">
                  <c:v>0.231938539460154</c:v>
                </c:pt>
                <c:pt idx="16517">
                  <c:v>0.101603578433454</c:v>
                </c:pt>
                <c:pt idx="16518">
                  <c:v>0.196767547360839</c:v>
                </c:pt>
                <c:pt idx="16519">
                  <c:v>0.331984983728131</c:v>
                </c:pt>
                <c:pt idx="16520">
                  <c:v>0.44646888269279</c:v>
                </c:pt>
                <c:pt idx="16521">
                  <c:v>0.252028159894943</c:v>
                </c:pt>
                <c:pt idx="16522">
                  <c:v>0.382193896232209</c:v>
                </c:pt>
                <c:pt idx="16523">
                  <c:v>0.49181605957096</c:v>
                </c:pt>
                <c:pt idx="16524">
                  <c:v>0.583952703109475</c:v>
                </c:pt>
                <c:pt idx="16525">
                  <c:v>0.271180755185375</c:v>
                </c:pt>
                <c:pt idx="16526">
                  <c:v>0.399859904772103</c:v>
                </c:pt>
                <c:pt idx="16527">
                  <c:v>0.507981512330809</c:v>
                </c:pt>
                <c:pt idx="16528">
                  <c:v>0.598643780508443</c:v>
                </c:pt>
                <c:pt idx="16529">
                  <c:v>0.269197452826904</c:v>
                </c:pt>
                <c:pt idx="16530">
                  <c:v>0.182001700202799</c:v>
                </c:pt>
                <c:pt idx="16531">
                  <c:v>0.322391269534006</c:v>
                </c:pt>
                <c:pt idx="16532">
                  <c:v>0.440842207833287</c:v>
                </c:pt>
                <c:pt idx="16533">
                  <c:v>0.540586765781549</c:v>
                </c:pt>
                <c:pt idx="16534">
                  <c:v>0.624411311066105</c:v>
                </c:pt>
                <c:pt idx="16535">
                  <c:v>0.694712861545785</c:v>
                </c:pt>
                <c:pt idx="16536">
                  <c:v>0.753549322392134</c:v>
                </c:pt>
                <c:pt idx="16537">
                  <c:v>0.235689763812759</c:v>
                </c:pt>
                <c:pt idx="16538">
                  <c:v>0.356947106399004</c:v>
                </c:pt>
                <c:pt idx="16539">
                  <c:v>0.460746109932849</c:v>
                </c:pt>
                <c:pt idx="16540">
                  <c:v>0.549428402837809</c:v>
                </c:pt>
                <c:pt idx="16541">
                  <c:v>0.0879085444540494</c:v>
                </c:pt>
                <c:pt idx="16542">
                  <c:v>0.239134354241488</c:v>
                </c:pt>
                <c:pt idx="16543">
                  <c:v>0.367423219953666</c:v>
                </c:pt>
                <c:pt idx="16544">
                  <c:v>0.476046970878749</c:v>
                </c:pt>
                <c:pt idx="16545">
                  <c:v>0.164586337618507</c:v>
                </c:pt>
                <c:pt idx="16546">
                  <c:v>0.299372135077724</c:v>
                </c:pt>
                <c:pt idx="16547">
                  <c:v>0.414332569924017</c:v>
                </c:pt>
                <c:pt idx="16548">
                  <c:v>0.512197128941901</c:v>
                </c:pt>
                <c:pt idx="16549">
                  <c:v>0.595350172921321</c:v>
                </c:pt>
                <c:pt idx="16550">
                  <c:v>0.66586919301243</c:v>
                </c:pt>
                <c:pt idx="16551">
                  <c:v>0.725559855356516</c:v>
                </c:pt>
                <c:pt idx="16552">
                  <c:v>0.775987879277578</c:v>
                </c:pt>
                <c:pt idx="16553">
                  <c:v>0.344224271119583</c:v>
                </c:pt>
                <c:pt idx="16554">
                  <c:v>0.195621692292251</c:v>
                </c:pt>
                <c:pt idx="16555">
                  <c:v>0.334619439027963</c:v>
                </c:pt>
                <c:pt idx="16556">
                  <c:v>0.451769689946787</c:v>
                </c:pt>
                <c:pt idx="16557">
                  <c:v>0.55031081324682</c:v>
                </c:pt>
                <c:pt idx="16558">
                  <c:v>0.262364631792449</c:v>
                </c:pt>
                <c:pt idx="16559">
                  <c:v>0.392164292013322</c:v>
                </c:pt>
                <c:pt idx="16560">
                  <c:v>0.501281101697068</c:v>
                </c:pt>
                <c:pt idx="16561">
                  <c:v>0.59282402391836</c:v>
                </c:pt>
                <c:pt idx="16562">
                  <c:v>0.669463019400804</c:v>
                </c:pt>
                <c:pt idx="16563">
                  <c:v>0.733486481589444</c:v>
                </c:pt>
                <c:pt idx="16564">
                  <c:v>0.222493115631907</c:v>
                </c:pt>
                <c:pt idx="16565">
                  <c:v>0.252397063780954</c:v>
                </c:pt>
                <c:pt idx="16566">
                  <c:v>0.37919924064095</c:v>
                </c:pt>
                <c:pt idx="16567">
                  <c:v>0.135697581764245</c:v>
                </c:pt>
                <c:pt idx="16568">
                  <c:v>0.275732966506071</c:v>
                </c:pt>
                <c:pt idx="16569">
                  <c:v>0.395055854504624</c:v>
                </c:pt>
                <c:pt idx="16570">
                  <c:v>0.16327879282269</c:v>
                </c:pt>
                <c:pt idx="16571">
                  <c:v>0.299491913646036</c:v>
                </c:pt>
                <c:pt idx="16572">
                  <c:v>0.140087337401469</c:v>
                </c:pt>
                <c:pt idx="16573">
                  <c:v>0.280791431295151</c:v>
                </c:pt>
                <c:pt idx="16574">
                  <c:v>0.232078887252972</c:v>
                </c:pt>
                <c:pt idx="16575">
                  <c:v>0.0874592306886289</c:v>
                </c:pt>
                <c:pt idx="16576">
                  <c:v>0.0139934769101806</c:v>
                </c:pt>
                <c:pt idx="16577">
                  <c:v>0.176380461896743</c:v>
                </c:pt>
                <c:pt idx="16578">
                  <c:v>0.314246355080445</c:v>
                </c:pt>
                <c:pt idx="16579">
                  <c:v>0.431071632758625</c:v>
                </c:pt>
                <c:pt idx="16580">
                  <c:v>0.5298783421757</c:v>
                </c:pt>
                <c:pt idx="16581">
                  <c:v>0.613284423985042</c:v>
                </c:pt>
                <c:pt idx="16582">
                  <c:v>0.683552709557576</c:v>
                </c:pt>
                <c:pt idx="16583">
                  <c:v>0.742634888359487</c:v>
                </c:pt>
                <c:pt idx="16584">
                  <c:v>0.792210780173213</c:v>
                </c:pt>
                <c:pt idx="16585">
                  <c:v>0.833723267407546</c:v>
                </c:pt>
                <c:pt idx="16586">
                  <c:v>0.868409248940324</c:v>
                </c:pt>
                <c:pt idx="16587">
                  <c:v>0.897326972676962</c:v>
                </c:pt>
                <c:pt idx="16588">
                  <c:v>0.921380092298248</c:v>
                </c:pt>
                <c:pt idx="16589">
                  <c:v>0.941338776864303</c:v>
                </c:pt>
                <c:pt idx="16590">
                  <c:v>0.957858181860561</c:v>
                </c:pt>
                <c:pt idx="16591">
                  <c:v>0.971494568311139</c:v>
                </c:pt>
                <c:pt idx="16592">
                  <c:v>0.982719333798073</c:v>
                </c:pt>
                <c:pt idx="16593">
                  <c:v>0.327373527534462</c:v>
                </c:pt>
                <c:pt idx="16594">
                  <c:v>0.433184698432963</c:v>
                </c:pt>
                <c:pt idx="16595">
                  <c:v>0.523986277559608</c:v>
                </c:pt>
                <c:pt idx="16596">
                  <c:v>0.223664948997806</c:v>
                </c:pt>
                <c:pt idx="16597">
                  <c:v>0.350046477989695</c:v>
                </c:pt>
                <c:pt idx="16598">
                  <c:v>0.255249003391426</c:v>
                </c:pt>
                <c:pt idx="16599">
                  <c:v>0.198851179662118</c:v>
                </c:pt>
                <c:pt idx="16600">
                  <c:v>0.335947783604938</c:v>
                </c:pt>
                <c:pt idx="16601">
                  <c:v>0.451692980144593</c:v>
                </c:pt>
                <c:pt idx="16602">
                  <c:v>0.549221269399542</c:v>
                </c:pt>
                <c:pt idx="16603">
                  <c:v>0.6312365959694</c:v>
                </c:pt>
                <c:pt idx="16604">
                  <c:v>0.700066615833775</c:v>
                </c:pt>
                <c:pt idx="16605">
                  <c:v>0.757710981174528</c:v>
                </c:pt>
                <c:pt idx="16606">
                  <c:v>0.805884138077671</c:v>
                </c:pt>
                <c:pt idx="16607">
                  <c:v>0.846053127181077</c:v>
                </c:pt>
                <c:pt idx="16608">
                  <c:v>0.879470861957917</c:v>
                </c:pt>
                <c:pt idx="16609">
                  <c:v>0.907205336748184</c:v>
                </c:pt>
                <c:pt idx="16610">
                  <c:v>0.368524423628379</c:v>
                </c:pt>
                <c:pt idx="16611">
                  <c:v>0.193401471215971</c:v>
                </c:pt>
                <c:pt idx="16612">
                  <c:v>0.333163671786106</c:v>
                </c:pt>
                <c:pt idx="16613">
                  <c:v>0.45090117422477</c:v>
                </c:pt>
                <c:pt idx="16614">
                  <c:v>0.549887384979888</c:v>
                </c:pt>
                <c:pt idx="16615">
                  <c:v>0.165184847994671</c:v>
                </c:pt>
                <c:pt idx="16616">
                  <c:v>0.298746301810648</c:v>
                </c:pt>
                <c:pt idx="16617">
                  <c:v>0.412837678798168</c:v>
                </c:pt>
                <c:pt idx="16618">
                  <c:v>0.510110761820695</c:v>
                </c:pt>
                <c:pt idx="16619">
                  <c:v>0.592887087073866</c:v>
                </c:pt>
                <c:pt idx="16620">
                  <c:v>0.663193584987374</c:v>
                </c:pt>
                <c:pt idx="16621">
                  <c:v>0.722795439636427</c:v>
                </c:pt>
                <c:pt idx="16622">
                  <c:v>0.773226145232321</c:v>
                </c:pt>
                <c:pt idx="16623">
                  <c:v>0.815814811962242</c:v>
                </c:pt>
                <c:pt idx="16624">
                  <c:v>0.851710825409462</c:v>
                </c:pt>
                <c:pt idx="16625">
                  <c:v>0.36458182146954</c:v>
                </c:pt>
                <c:pt idx="16626">
                  <c:v>0.196836210117069</c:v>
                </c:pt>
                <c:pt idx="16627">
                  <c:v>0.335910969089834</c:v>
                </c:pt>
                <c:pt idx="16628">
                  <c:v>0.101738634992493</c:v>
                </c:pt>
                <c:pt idx="16629">
                  <c:v>0.246849196316733</c:v>
                </c:pt>
                <c:pt idx="16630">
                  <c:v>0.1293762815136</c:v>
                </c:pt>
                <c:pt idx="16631">
                  <c:v>0.272286648424357</c:v>
                </c:pt>
                <c:pt idx="16632">
                  <c:v>0.393769059803882</c:v>
                </c:pt>
                <c:pt idx="16633">
                  <c:v>0.251601306644111</c:v>
                </c:pt>
                <c:pt idx="16634">
                  <c:v>0.381069750746463</c:v>
                </c:pt>
                <c:pt idx="16635">
                  <c:v>0.490215521148317</c:v>
                </c:pt>
                <c:pt idx="16636">
                  <c:v>0.25030308371523</c:v>
                </c:pt>
                <c:pt idx="16637">
                  <c:v>0.381428705867067</c:v>
                </c:pt>
                <c:pt idx="16638">
                  <c:v>0.112298758377706</c:v>
                </c:pt>
                <c:pt idx="16639">
                  <c:v>0.104295306650133</c:v>
                </c:pt>
                <c:pt idx="16640">
                  <c:v>0.252547091893437</c:v>
                </c:pt>
                <c:pt idx="16641">
                  <c:v>0.215101833655325</c:v>
                </c:pt>
                <c:pt idx="16642">
                  <c:v>0.349180708820342</c:v>
                </c:pt>
                <c:pt idx="16643">
                  <c:v>0.221795445298727</c:v>
                </c:pt>
                <c:pt idx="16644">
                  <c:v>0.356069731269563</c:v>
                </c:pt>
                <c:pt idx="16645">
                  <c:v>0.216953741483783</c:v>
                </c:pt>
                <c:pt idx="16646">
                  <c:v>0.0726623084664202</c:v>
                </c:pt>
                <c:pt idx="16647">
                  <c:v>0.223390137676791</c:v>
                </c:pt>
                <c:pt idx="16648">
                  <c:v>0.351699914469996</c:v>
                </c:pt>
                <c:pt idx="16649">
                  <c:v>0.460718799044005</c:v>
                </c:pt>
                <c:pt idx="16650">
                  <c:v>0.553171393543924</c:v>
                </c:pt>
                <c:pt idx="16651">
                  <c:v>0.196192520717819</c:v>
                </c:pt>
                <c:pt idx="16652">
                  <c:v>0.325682709725653</c:v>
                </c:pt>
                <c:pt idx="16653">
                  <c:v>0.436182888427371</c:v>
                </c:pt>
                <c:pt idx="16654">
                  <c:v>0.530298262067101</c:v>
                </c:pt>
                <c:pt idx="16655">
                  <c:v>0.202718870017002</c:v>
                </c:pt>
                <c:pt idx="16656">
                  <c:v>0.331718113348424</c:v>
                </c:pt>
                <c:pt idx="16657">
                  <c:v>0.441717870105445</c:v>
                </c:pt>
                <c:pt idx="16658">
                  <c:v>0.535338073522215</c:v>
                </c:pt>
                <c:pt idx="16659">
                  <c:v>0.614866654586671</c:v>
                </c:pt>
                <c:pt idx="16660">
                  <c:v>0.68229648293263</c:v>
                </c:pt>
                <c:pt idx="16661">
                  <c:v>0.73935917607675</c:v>
                </c:pt>
                <c:pt idx="16662">
                  <c:v>0.787555829898863</c:v>
                </c:pt>
                <c:pt idx="16663">
                  <c:v>0.267435334843732</c:v>
                </c:pt>
                <c:pt idx="16664">
                  <c:v>0.260519879628863</c:v>
                </c:pt>
                <c:pt idx="16665">
                  <c:v>0.386494888092804</c:v>
                </c:pt>
                <c:pt idx="16666">
                  <c:v>0.235986271728813</c:v>
                </c:pt>
                <c:pt idx="16667">
                  <c:v>0.368209161100279</c:v>
                </c:pt>
                <c:pt idx="16668">
                  <c:v>0.479654949693878</c:v>
                </c:pt>
                <c:pt idx="16669">
                  <c:v>0.573402494708415</c:v>
                </c:pt>
                <c:pt idx="16670">
                  <c:v>0.652103020994462</c:v>
                </c:pt>
                <c:pt idx="16671">
                  <c:v>0.71803485004502</c:v>
                </c:pt>
                <c:pt idx="16672">
                  <c:v>0.309314517411215</c:v>
                </c:pt>
                <c:pt idx="16673">
                  <c:v>0.078054281036924</c:v>
                </c:pt>
                <c:pt idx="16674">
                  <c:v>0.226648653862682</c:v>
                </c:pt>
                <c:pt idx="16675">
                  <c:v>0.353338954122399</c:v>
                </c:pt>
                <c:pt idx="16676">
                  <c:v>0.153184100792552</c:v>
                </c:pt>
                <c:pt idx="16677">
                  <c:v>0.104786896832329</c:v>
                </c:pt>
                <c:pt idx="16678">
                  <c:v>0.0787334409439038</c:v>
                </c:pt>
                <c:pt idx="16679">
                  <c:v>0.230416079889606</c:v>
                </c:pt>
                <c:pt idx="16680">
                  <c:v>0.359245574606091</c:v>
                </c:pt>
                <c:pt idx="16681">
                  <c:v>0.468457405267266</c:v>
                </c:pt>
                <c:pt idx="16682">
                  <c:v>0.560862297530538</c:v>
                </c:pt>
                <c:pt idx="16683">
                  <c:v>0.638896296844991</c:v>
                </c:pt>
                <c:pt idx="16684">
                  <c:v>0.704665986635166</c:v>
                </c:pt>
                <c:pt idx="16685">
                  <c:v>0.759989106613965</c:v>
                </c:pt>
                <c:pt idx="16686">
                  <c:v>0.806430867462195</c:v>
                </c:pt>
                <c:pt idx="16687">
                  <c:v>0.8453362798274</c:v>
                </c:pt>
                <c:pt idx="16688">
                  <c:v>0.276783516568954</c:v>
                </c:pt>
                <c:pt idx="16689">
                  <c:v>0.391287441078226</c:v>
                </c:pt>
                <c:pt idx="16690">
                  <c:v>0.489379322790226</c:v>
                </c:pt>
                <c:pt idx="16691">
                  <c:v>0.573248038774342</c:v>
                </c:pt>
                <c:pt idx="16692">
                  <c:v>0.644818104299414</c:v>
                </c:pt>
                <c:pt idx="16693">
                  <c:v>0.705776604938739</c:v>
                </c:pt>
                <c:pt idx="16694">
                  <c:v>0.757598384804071</c:v>
                </c:pt>
                <c:pt idx="16695">
                  <c:v>0.268638172425261</c:v>
                </c:pt>
                <c:pt idx="16696">
                  <c:v>0.385560745015256</c:v>
                </c:pt>
                <c:pt idx="16697">
                  <c:v>0.485537716055554</c:v>
                </c:pt>
                <c:pt idx="16698">
                  <c:v>0.570860638634663</c:v>
                </c:pt>
                <c:pt idx="16699">
                  <c:v>0.643538591997819</c:v>
                </c:pt>
                <c:pt idx="16700">
                  <c:v>0.705328101809502</c:v>
                </c:pt>
                <c:pt idx="16701">
                  <c:v>0.757760851889469</c:v>
                </c:pt>
                <c:pt idx="16702">
                  <c:v>0.80216913122455</c:v>
                </c:pt>
                <c:pt idx="16703">
                  <c:v>0.839709030410269</c:v>
                </c:pt>
                <c:pt idx="16704">
                  <c:v>0.871381452140203</c:v>
                </c:pt>
                <c:pt idx="16705">
                  <c:v>0.898051035242681</c:v>
                </c:pt>
                <c:pt idx="16706">
                  <c:v>0.920463114549981</c:v>
                </c:pt>
                <c:pt idx="16707">
                  <c:v>0.147274098327997</c:v>
                </c:pt>
                <c:pt idx="16708">
                  <c:v>0.191012997370615</c:v>
                </c:pt>
                <c:pt idx="16709">
                  <c:v>0.327957040777871</c:v>
                </c:pt>
                <c:pt idx="16710">
                  <c:v>0.221417652819829</c:v>
                </c:pt>
                <c:pt idx="16711">
                  <c:v>0.355448849266947</c:v>
                </c:pt>
                <c:pt idx="16712">
                  <c:v>0.46850895971838</c:v>
                </c:pt>
                <c:pt idx="16713">
                  <c:v>0.563691718126698</c:v>
                </c:pt>
                <c:pt idx="16714">
                  <c:v>0.64366342193931</c:v>
                </c:pt>
                <c:pt idx="16715">
                  <c:v>0.200326088886144</c:v>
                </c:pt>
                <c:pt idx="16716">
                  <c:v>0.327875000201172</c:v>
                </c:pt>
                <c:pt idx="16717">
                  <c:v>0.436920258730684</c:v>
                </c:pt>
                <c:pt idx="16718">
                  <c:v>0.52996711042942</c:v>
                </c:pt>
                <c:pt idx="16719">
                  <c:v>0.609211450261618</c:v>
                </c:pt>
                <c:pt idx="16720">
                  <c:v>0.676572694405413</c:v>
                </c:pt>
                <c:pt idx="16721">
                  <c:v>0.733724202064958</c:v>
                </c:pt>
                <c:pt idx="16722">
                  <c:v>0.782121192387542</c:v>
                </c:pt>
                <c:pt idx="16723">
                  <c:v>0.349640186117087</c:v>
                </c:pt>
                <c:pt idx="16724">
                  <c:v>0.0901237500155068</c:v>
                </c:pt>
                <c:pt idx="16725">
                  <c:v>0.236527010581168</c:v>
                </c:pt>
                <c:pt idx="16726">
                  <c:v>0.232510509294082</c:v>
                </c:pt>
                <c:pt idx="16727">
                  <c:v>0.363163459649794</c:v>
                </c:pt>
                <c:pt idx="16728">
                  <c:v>0.228829802076861</c:v>
                </c:pt>
                <c:pt idx="16729">
                  <c:v>0.187262994447661</c:v>
                </c:pt>
                <c:pt idx="16730">
                  <c:v>0.0720541403836213</c:v>
                </c:pt>
                <c:pt idx="16731">
                  <c:v>0.223321919368458</c:v>
                </c:pt>
                <c:pt idx="16732">
                  <c:v>0.352023280526801</c:v>
                </c:pt>
                <c:pt idx="16733">
                  <c:v>0.243874027548446</c:v>
                </c:pt>
                <c:pt idx="16734">
                  <c:v>0.0855619871077075</c:v>
                </c:pt>
                <c:pt idx="16735">
                  <c:v>0.196831120885628</c:v>
                </c:pt>
                <c:pt idx="16736">
                  <c:v>0.331800844245519</c:v>
                </c:pt>
                <c:pt idx="16737">
                  <c:v>0.446110302958916</c:v>
                </c:pt>
                <c:pt idx="16738">
                  <c:v>0.542736678735454</c:v>
                </c:pt>
                <c:pt idx="16739">
                  <c:v>0.275186272104547</c:v>
                </c:pt>
                <c:pt idx="16740">
                  <c:v>0.402524879787782</c:v>
                </c:pt>
                <c:pt idx="16741">
                  <c:v>0.509613975753914</c:v>
                </c:pt>
                <c:pt idx="16742">
                  <c:v>0.599491138393803</c:v>
                </c:pt>
                <c:pt idx="16743">
                  <c:v>0.674766028122473</c:v>
                </c:pt>
                <c:pt idx="16744">
                  <c:v>0.293097437366053</c:v>
                </c:pt>
                <c:pt idx="16745">
                  <c:v>0.419096686815978</c:v>
                </c:pt>
                <c:pt idx="16746">
                  <c:v>0.524817997870888</c:v>
                </c:pt>
                <c:pt idx="16747">
                  <c:v>0.613339906066873</c:v>
                </c:pt>
                <c:pt idx="16748">
                  <c:v>0.687301346979132</c:v>
                </c:pt>
                <c:pt idx="16749">
                  <c:v>0.748960007206252</c:v>
                </c:pt>
                <c:pt idx="16750">
                  <c:v>0.22437042937683</c:v>
                </c:pt>
                <c:pt idx="16751">
                  <c:v>0.347166639449944</c:v>
                </c:pt>
                <c:pt idx="16752">
                  <c:v>0.272727834359592</c:v>
                </c:pt>
                <c:pt idx="16753">
                  <c:v>0.397639008940631</c:v>
                </c:pt>
                <c:pt idx="16754">
                  <c:v>0.503093177041726</c:v>
                </c:pt>
                <c:pt idx="16755">
                  <c:v>0.259147772252358</c:v>
                </c:pt>
                <c:pt idx="16756">
                  <c:v>0.388842089200364</c:v>
                </c:pt>
                <c:pt idx="16757">
                  <c:v>0.497963120774732</c:v>
                </c:pt>
                <c:pt idx="16758">
                  <c:v>0.147724408953898</c:v>
                </c:pt>
                <c:pt idx="16759">
                  <c:v>0.225074770910518</c:v>
                </c:pt>
                <c:pt idx="16760">
                  <c:v>0.355783545588382</c:v>
                </c:pt>
                <c:pt idx="16761">
                  <c:v>0.466436213100624</c:v>
                </c:pt>
                <c:pt idx="16762">
                  <c:v>0.257393121875414</c:v>
                </c:pt>
                <c:pt idx="16763">
                  <c:v>0.386869550021733</c:v>
                </c:pt>
                <c:pt idx="16764">
                  <c:v>0.495880905112134</c:v>
                </c:pt>
                <c:pt idx="16765">
                  <c:v>0.58747819394121</c:v>
                </c:pt>
                <c:pt idx="16766">
                  <c:v>0.664285660067344</c:v>
                </c:pt>
                <c:pt idx="16767">
                  <c:v>0.728555923475827</c:v>
                </c:pt>
                <c:pt idx="16768">
                  <c:v>0.78221878293112</c:v>
                </c:pt>
                <c:pt idx="16769">
                  <c:v>0.125155005268979</c:v>
                </c:pt>
                <c:pt idx="16770">
                  <c:v>0.270756599473363</c:v>
                </c:pt>
                <c:pt idx="16771">
                  <c:v>0.216272596250312</c:v>
                </c:pt>
                <c:pt idx="16772">
                  <c:v>0.0346036154000499</c:v>
                </c:pt>
                <c:pt idx="16773">
                  <c:v>0.16881691223381</c:v>
                </c:pt>
                <c:pt idx="16774">
                  <c:v>0.30817041391848</c:v>
                </c:pt>
                <c:pt idx="16775">
                  <c:v>0.222219872855153</c:v>
                </c:pt>
                <c:pt idx="16776">
                  <c:v>0.189601732249868</c:v>
                </c:pt>
                <c:pt idx="16777">
                  <c:v>0.327907271585799</c:v>
                </c:pt>
                <c:pt idx="16778">
                  <c:v>0.444719864173799</c:v>
                </c:pt>
                <c:pt idx="16779">
                  <c:v>0.543187535045995</c:v>
                </c:pt>
                <c:pt idx="16780">
                  <c:v>0.0869100056073592</c:v>
                </c:pt>
                <c:pt idx="16781">
                  <c:v>0.238286594760648</c:v>
                </c:pt>
                <c:pt idx="16782">
                  <c:v>0.209556200634736</c:v>
                </c:pt>
                <c:pt idx="16783">
                  <c:v>0.344441472324137</c:v>
                </c:pt>
                <c:pt idx="16784">
                  <c:v>0.117418082086514</c:v>
                </c:pt>
                <c:pt idx="16785">
                  <c:v>0.0187868931338423</c:v>
                </c:pt>
                <c:pt idx="16786">
                  <c:v>0.180450072270632</c:v>
                </c:pt>
                <c:pt idx="16787">
                  <c:v>0.1975927602377</c:v>
                </c:pt>
                <c:pt idx="16788">
                  <c:v>0.333819254752564</c:v>
                </c:pt>
                <c:pt idx="16789">
                  <c:v>0.221196276996006</c:v>
                </c:pt>
                <c:pt idx="16790">
                  <c:v>0.186892989422992</c:v>
                </c:pt>
                <c:pt idx="16791">
                  <c:v>0.325679848959651</c:v>
                </c:pt>
                <c:pt idx="16792">
                  <c:v>0.442893873361885</c:v>
                </c:pt>
                <c:pt idx="16793">
                  <c:v>0.541695580445289</c:v>
                </c:pt>
                <c:pt idx="16794">
                  <c:v>0.624812427070349</c:v>
                </c:pt>
                <c:pt idx="16795">
                  <c:v>0.196698441278823</c:v>
                </c:pt>
                <c:pt idx="16796">
                  <c:v>0.240370012771183</c:v>
                </c:pt>
                <c:pt idx="16797">
                  <c:v>0.206772545637499</c:v>
                </c:pt>
                <c:pt idx="16798">
                  <c:v>0.342198587188591</c:v>
                </c:pt>
                <c:pt idx="16799">
                  <c:v>0.219886481128633</c:v>
                </c:pt>
                <c:pt idx="16800">
                  <c:v>0.354407842298576</c:v>
                </c:pt>
                <c:pt idx="16801">
                  <c:v>0.467847096146317</c:v>
                </c:pt>
                <c:pt idx="16802">
                  <c:v>0.563319657783684</c:v>
                </c:pt>
                <c:pt idx="16803">
                  <c:v>0.64350964149271</c:v>
                </c:pt>
                <c:pt idx="16804">
                  <c:v>0.710724813992978</c:v>
                </c:pt>
                <c:pt idx="16805">
                  <c:v>0.113715970238876</c:v>
                </c:pt>
                <c:pt idx="16806">
                  <c:v>0.261044858732806</c:v>
                </c:pt>
                <c:pt idx="16807">
                  <c:v>0.385989907900895</c:v>
                </c:pt>
                <c:pt idx="16808">
                  <c:v>0.49175009798465</c:v>
                </c:pt>
                <c:pt idx="16809">
                  <c:v>0.264350679669456</c:v>
                </c:pt>
                <c:pt idx="16810">
                  <c:v>0.392924631134551</c:v>
                </c:pt>
                <c:pt idx="16811">
                  <c:v>0.501137893329577</c:v>
                </c:pt>
                <c:pt idx="16812">
                  <c:v>0.592031762007182</c:v>
                </c:pt>
                <c:pt idx="16813">
                  <c:v>0.668221179462375</c:v>
                </c:pt>
                <c:pt idx="16814">
                  <c:v>0.292844273499182</c:v>
                </c:pt>
                <c:pt idx="16815">
                  <c:v>0.418793603851052</c:v>
                </c:pt>
                <c:pt idx="16816">
                  <c:v>0.524486190346181</c:v>
                </c:pt>
                <c:pt idx="16817">
                  <c:v>0.245737527913349</c:v>
                </c:pt>
                <c:pt idx="16818">
                  <c:v>0.0685920129770231</c:v>
                </c:pt>
                <c:pt idx="16819">
                  <c:v>0.219400558342257</c:v>
                </c:pt>
                <c:pt idx="16820">
                  <c:v>0.347865054053535</c:v>
                </c:pt>
                <c:pt idx="16821">
                  <c:v>0.457088360564875</c:v>
                </c:pt>
                <c:pt idx="16822">
                  <c:v>0.549776330153317</c:v>
                </c:pt>
                <c:pt idx="16823">
                  <c:v>0.628282707251196</c:v>
                </c:pt>
                <c:pt idx="16824">
                  <c:v>0.694650064565709</c:v>
                </c:pt>
                <c:pt idx="16825">
                  <c:v>0.750646886936979</c:v>
                </c:pt>
                <c:pt idx="16826">
                  <c:v>0.797800976891572</c:v>
                </c:pt>
                <c:pt idx="16827">
                  <c:v>0.837429396422611</c:v>
                </c:pt>
                <c:pt idx="16828">
                  <c:v>0.870665183643806</c:v>
                </c:pt>
                <c:pt idx="16829">
                  <c:v>0.365366556421317</c:v>
                </c:pt>
                <c:pt idx="16830">
                  <c:v>0.481005120346046</c:v>
                </c:pt>
                <c:pt idx="16831">
                  <c:v>0.226983540227083</c:v>
                </c:pt>
                <c:pt idx="16832">
                  <c:v>0.36224698295036</c:v>
                </c:pt>
                <c:pt idx="16833">
                  <c:v>0.476032673803919</c:v>
                </c:pt>
                <c:pt idx="16834">
                  <c:v>0.23802927397202</c:v>
                </c:pt>
                <c:pt idx="16835">
                  <c:v>0.180742337060111</c:v>
                </c:pt>
                <c:pt idx="16836">
                  <c:v>0.320904026345162</c:v>
                </c:pt>
                <c:pt idx="16837">
                  <c:v>0.439226343179385</c:v>
                </c:pt>
                <c:pt idx="16838">
                  <c:v>0.53891707001291</c:v>
                </c:pt>
                <c:pt idx="16839">
                  <c:v>0.622743096628065</c:v>
                </c:pt>
                <c:pt idx="16840">
                  <c:v>0.693086037623231</c:v>
                </c:pt>
                <c:pt idx="16841">
                  <c:v>0.751991709792356</c:v>
                </c:pt>
                <c:pt idx="16842">
                  <c:v>0.801213979437052</c:v>
                </c:pt>
                <c:pt idx="16843">
                  <c:v>0.842253484023369</c:v>
                </c:pt>
                <c:pt idx="16844">
                  <c:v>0.876391716341624</c:v>
                </c:pt>
                <c:pt idx="16845">
                  <c:v>0.904720935790922</c:v>
                </c:pt>
                <c:pt idx="16846">
                  <c:v>0.928170343182555</c:v>
                </c:pt>
                <c:pt idx="16847">
                  <c:v>0.947528924523847</c:v>
                </c:pt>
                <c:pt idx="16848">
                  <c:v>0.963465337105347</c:v>
                </c:pt>
                <c:pt idx="16849">
                  <c:v>0.976545178981493</c:v>
                </c:pt>
                <c:pt idx="16850">
                  <c:v>0.987245951413207</c:v>
                </c:pt>
                <c:pt idx="16851">
                  <c:v>0.99596999359456</c:v>
                </c:pt>
                <c:pt idx="16852">
                  <c:v>1.00305564039149</c:v>
                </c:pt>
                <c:pt idx="16853">
                  <c:v>1.00878682711056</c:v>
                </c:pt>
                <c:pt idx="16854">
                  <c:v>0.338197495787631</c:v>
                </c:pt>
                <c:pt idx="16855">
                  <c:v>0.442200468397722</c:v>
                </c:pt>
                <c:pt idx="16856">
                  <c:v>0.300726320844702</c:v>
                </c:pt>
                <c:pt idx="16857">
                  <c:v>0.421905198804826</c:v>
                </c:pt>
                <c:pt idx="16858">
                  <c:v>0.136294328553811</c:v>
                </c:pt>
                <c:pt idx="16859">
                  <c:v>0.275589117606368</c:v>
                </c:pt>
                <c:pt idx="16860">
                  <c:v>0.394380646443908</c:v>
                </c:pt>
                <c:pt idx="16861">
                  <c:v>0.495494144599964</c:v>
                </c:pt>
                <c:pt idx="16862">
                  <c:v>0.581397186088343</c:v>
                </c:pt>
                <c:pt idx="16863">
                  <c:v>0.30015405009687</c:v>
                </c:pt>
                <c:pt idx="16864">
                  <c:v>0.423486173105213</c:v>
                </c:pt>
                <c:pt idx="16865">
                  <c:v>0.226274738334742</c:v>
                </c:pt>
                <c:pt idx="16866">
                  <c:v>0.360821639815452</c:v>
                </c:pt>
                <c:pt idx="16867">
                  <c:v>0.474124316623437</c:v>
                </c:pt>
                <c:pt idx="16868">
                  <c:v>0.569346526001071</c:v>
                </c:pt>
                <c:pt idx="16869">
                  <c:v>0.649210043413871</c:v>
                </c:pt>
                <c:pt idx="16870">
                  <c:v>0.287620047854766</c:v>
                </c:pt>
                <c:pt idx="16871">
                  <c:v>0.184715054102522</c:v>
                </c:pt>
                <c:pt idx="16872">
                  <c:v>0.32487849644941</c:v>
                </c:pt>
                <c:pt idx="16873">
                  <c:v>0.443106016349881</c:v>
                </c:pt>
                <c:pt idx="16874">
                  <c:v>0.542634511981227</c:v>
                </c:pt>
                <c:pt idx="16875">
                  <c:v>0.62625352951673</c:v>
                </c:pt>
                <c:pt idx="16876">
                  <c:v>0.696362127601924</c:v>
                </c:pt>
                <c:pt idx="16877">
                  <c:v>0.111417940416308</c:v>
                </c:pt>
                <c:pt idx="16878">
                  <c:v>0.0178268704666093</c:v>
                </c:pt>
                <c:pt idx="16879">
                  <c:v>0.179635013026151</c:v>
                </c:pt>
                <c:pt idx="16880">
                  <c:v>0.317004221073534</c:v>
                </c:pt>
                <c:pt idx="16881">
                  <c:v>0.433404150025764</c:v>
                </c:pt>
                <c:pt idx="16882">
                  <c:v>0.531847308411074</c:v>
                </c:pt>
                <c:pt idx="16883">
                  <c:v>0.614943254657898</c:v>
                </c:pt>
                <c:pt idx="16884">
                  <c:v>0.684947475693885</c:v>
                </c:pt>
                <c:pt idx="16885">
                  <c:v>0.22389856448454</c:v>
                </c:pt>
                <c:pt idx="16886">
                  <c:v>0.347750070732211</c:v>
                </c:pt>
                <c:pt idx="16887">
                  <c:v>0.171246610767849</c:v>
                </c:pt>
                <c:pt idx="16888">
                  <c:v>0.30716133399059</c:v>
                </c:pt>
                <c:pt idx="16889">
                  <c:v>0.422748780217804</c:v>
                </c:pt>
                <c:pt idx="16890">
                  <c:v>0.520862728241847</c:v>
                </c:pt>
                <c:pt idx="16891">
                  <c:v>0.603986425944765</c:v>
                </c:pt>
                <c:pt idx="16892">
                  <c:v>0.674275514799796</c:v>
                </c:pt>
                <c:pt idx="16893">
                  <c:v>0.229434944074338</c:v>
                </c:pt>
                <c:pt idx="16894">
                  <c:v>0.35273437337757</c:v>
                </c:pt>
                <c:pt idx="16895">
                  <c:v>0.458109932432949</c:v>
                </c:pt>
                <c:pt idx="16896">
                  <c:v>0.547994482849068</c:v>
                </c:pt>
                <c:pt idx="16897">
                  <c:v>0.624519381972614</c:v>
                </c:pt>
                <c:pt idx="16898">
                  <c:v>0.689546734910388</c:v>
                </c:pt>
                <c:pt idx="16899">
                  <c:v>0.744699193798676</c:v>
                </c:pt>
                <c:pt idx="16900">
                  <c:v>0.791387265519916</c:v>
                </c:pt>
                <c:pt idx="16901">
                  <c:v>0.830834160067228</c:v>
                </c:pt>
                <c:pt idx="16902">
                  <c:v>0.864098262253636</c:v>
                </c:pt>
                <c:pt idx="16903">
                  <c:v>0.892093343930923</c:v>
                </c:pt>
                <c:pt idx="16904">
                  <c:v>0.301560019650334</c:v>
                </c:pt>
                <c:pt idx="16905">
                  <c:v>0.412125436236986</c:v>
                </c:pt>
                <c:pt idx="16906">
                  <c:v>0.506869391339521</c:v>
                </c:pt>
                <c:pt idx="16907">
                  <c:v>0.587897600207242</c:v>
                </c:pt>
                <c:pt idx="16908">
                  <c:v>0.231448744751967</c:v>
                </c:pt>
                <c:pt idx="16909">
                  <c:v>0.355828529387807</c:v>
                </c:pt>
                <c:pt idx="16910">
                  <c:v>0.461909502902968</c:v>
                </c:pt>
                <c:pt idx="16911">
                  <c:v>0.552211646861247</c:v>
                </c:pt>
                <c:pt idx="16912">
                  <c:v>0.628936190658961</c:v>
                </c:pt>
                <c:pt idx="16913">
                  <c:v>0.69400096672513</c:v>
                </c:pt>
                <c:pt idx="16914">
                  <c:v>0.749072792691088</c:v>
                </c:pt>
                <c:pt idx="16915">
                  <c:v>0.79559692384958</c:v>
                </c:pt>
                <c:pt idx="16916">
                  <c:v>0.834823677998865</c:v>
                </c:pt>
                <c:pt idx="16917">
                  <c:v>0.282030542702164</c:v>
                </c:pt>
                <c:pt idx="16918">
                  <c:v>0.396017431203123</c:v>
                </c:pt>
                <c:pt idx="16919">
                  <c:v>0.189728332877848</c:v>
                </c:pt>
                <c:pt idx="16920">
                  <c:v>0.322497235780931</c:v>
                </c:pt>
                <c:pt idx="16921">
                  <c:v>0.435442196201625</c:v>
                </c:pt>
                <c:pt idx="16922">
                  <c:v>0.531341020386444</c:v>
                </c:pt>
                <c:pt idx="16923">
                  <c:v>0.612611761785255</c:v>
                </c:pt>
                <c:pt idx="16924">
                  <c:v>0.681354226818884</c:v>
                </c:pt>
                <c:pt idx="16925">
                  <c:v>0.232652447274952</c:v>
                </c:pt>
                <c:pt idx="16926">
                  <c:v>0.355424782243297</c:v>
                </c:pt>
                <c:pt idx="16927">
                  <c:v>0.460354662400567</c:v>
                </c:pt>
                <c:pt idx="16928">
                  <c:v>0.0736567459840907</c:v>
                </c:pt>
                <c:pt idx="16929">
                  <c:v>0.227034577340493</c:v>
                </c:pt>
                <c:pt idx="16930">
                  <c:v>0.100385772726064</c:v>
                </c:pt>
                <c:pt idx="16931">
                  <c:v>0.247362592397884</c:v>
                </c:pt>
                <c:pt idx="16932">
                  <c:v>0.223720865158974</c:v>
                </c:pt>
                <c:pt idx="16933">
                  <c:v>0.356143990266476</c:v>
                </c:pt>
                <c:pt idx="16934">
                  <c:v>0.46802599828062</c:v>
                </c:pt>
                <c:pt idx="16935">
                  <c:v>0.562369639629751</c:v>
                </c:pt>
                <c:pt idx="16936">
                  <c:v>0.641767312913003</c:v>
                </c:pt>
                <c:pt idx="16937">
                  <c:v>0.708452414674861</c:v>
                </c:pt>
                <c:pt idx="16938">
                  <c:v>0.225364305519315</c:v>
                </c:pt>
                <c:pt idx="16939">
                  <c:v>0.348660740197952</c:v>
                </c:pt>
                <c:pt idx="16940">
                  <c:v>0.454132596339239</c:v>
                </c:pt>
                <c:pt idx="16941">
                  <c:v>0.544182821835272</c:v>
                </c:pt>
                <c:pt idx="16942">
                  <c:v>0.620919494377984</c:v>
                </c:pt>
                <c:pt idx="16943">
                  <c:v>0.317756055101614</c:v>
                </c:pt>
                <c:pt idx="16944">
                  <c:v>0.199131536957871</c:v>
                </c:pt>
                <c:pt idx="16945">
                  <c:v>0.337096598941781</c:v>
                </c:pt>
                <c:pt idx="16946">
                  <c:v>0.211634001796513</c:v>
                </c:pt>
                <c:pt idx="16947">
                  <c:v>0.182830868911944</c:v>
                </c:pt>
                <c:pt idx="16948">
                  <c:v>0.0717774173493214</c:v>
                </c:pt>
                <c:pt idx="16949">
                  <c:v>0.0790969680337514</c:v>
                </c:pt>
                <c:pt idx="16950">
                  <c:v>0.23124511278004</c:v>
                </c:pt>
                <c:pt idx="16951">
                  <c:v>0.360390744095573</c:v>
                </c:pt>
                <c:pt idx="16952">
                  <c:v>0.469803200377922</c:v>
                </c:pt>
                <c:pt idx="16953">
                  <c:v>0.0751685120604675</c:v>
                </c:pt>
                <c:pt idx="16954">
                  <c:v>0.0120269619296748</c:v>
                </c:pt>
                <c:pt idx="16955">
                  <c:v>0.174710890678294</c:v>
                </c:pt>
                <c:pt idx="16956">
                  <c:v>0.31283158127499</c:v>
                </c:pt>
                <c:pt idx="16957">
                  <c:v>0.429875061083789</c:v>
                </c:pt>
                <c:pt idx="16958">
                  <c:v>0.528868270670915</c:v>
                </c:pt>
                <c:pt idx="16959">
                  <c:v>0.178900830863902</c:v>
                </c:pt>
                <c:pt idx="16960">
                  <c:v>0.0286241329382243</c:v>
                </c:pt>
                <c:pt idx="16961">
                  <c:v>0.188801888864552</c:v>
                </c:pt>
                <c:pt idx="16962">
                  <c:v>0.324772117208013</c:v>
                </c:pt>
                <c:pt idx="16963">
                  <c:v>0.439973994937891</c:v>
                </c:pt>
                <c:pt idx="16964">
                  <c:v>0.537393163520429</c:v>
                </c:pt>
                <c:pt idx="16965">
                  <c:v>0.181311322046711</c:v>
                </c:pt>
                <c:pt idx="16966">
                  <c:v>0.231052476535214</c:v>
                </c:pt>
                <c:pt idx="16967">
                  <c:v>0.361160077893773</c:v>
                </c:pt>
                <c:pt idx="16968">
                  <c:v>0.471248645284191</c:v>
                </c:pt>
                <c:pt idx="16969">
                  <c:v>0.160292067787208</c:v>
                </c:pt>
                <c:pt idx="16970">
                  <c:v>0.295709152027509</c:v>
                </c:pt>
                <c:pt idx="16971">
                  <c:v>0.411214017548822</c:v>
                </c:pt>
                <c:pt idx="16972">
                  <c:v>0.509547123478194</c:v>
                </c:pt>
                <c:pt idx="16973">
                  <c:v>0.59310258861274</c:v>
                </c:pt>
                <c:pt idx="16974">
                  <c:v>0.663966549302186</c:v>
                </c:pt>
                <c:pt idx="16975">
                  <c:v>0.233262152612612</c:v>
                </c:pt>
                <c:pt idx="16976">
                  <c:v>0.24651984536915</c:v>
                </c:pt>
                <c:pt idx="16977">
                  <c:v>0.374557509270819</c:v>
                </c:pt>
                <c:pt idx="16978">
                  <c:v>0.482827414011612</c:v>
                </c:pt>
                <c:pt idx="16979">
                  <c:v>0.57420475252161</c:v>
                </c:pt>
                <c:pt idx="16980">
                  <c:v>0.651174196204928</c:v>
                </c:pt>
                <c:pt idx="16981">
                  <c:v>0.715878339027436</c:v>
                </c:pt>
                <c:pt idx="16982">
                  <c:v>0.315975752605118</c:v>
                </c:pt>
                <c:pt idx="16983">
                  <c:v>0.189894722022935</c:v>
                </c:pt>
                <c:pt idx="16984">
                  <c:v>0.329526252406864</c:v>
                </c:pt>
                <c:pt idx="16985">
                  <c:v>0.447257305183551</c:v>
                </c:pt>
                <c:pt idx="16986">
                  <c:v>0.546326930501006</c:v>
                </c:pt>
                <c:pt idx="16987">
                  <c:v>0.629525319906302</c:v>
                </c:pt>
                <c:pt idx="16988">
                  <c:v>0.69925107380099</c:v>
                </c:pt>
                <c:pt idx="16989">
                  <c:v>0.757562023037347</c:v>
                </c:pt>
                <c:pt idx="16990">
                  <c:v>0.320096416707079</c:v>
                </c:pt>
                <c:pt idx="16991">
                  <c:v>0.442366443310542</c:v>
                </c:pt>
                <c:pt idx="16992">
                  <c:v>0.54483219148795</c:v>
                </c:pt>
                <c:pt idx="16993">
                  <c:v>0.630519286780964</c:v>
                </c:pt>
                <c:pt idx="16994">
                  <c:v>0.702018285227224</c:v>
                </c:pt>
                <c:pt idx="16995">
                  <c:v>0.761542934981218</c:v>
                </c:pt>
                <c:pt idx="16996">
                  <c:v>0.810981358555563</c:v>
                </c:pt>
                <c:pt idx="16997">
                  <c:v>0.851940885471961</c:v>
                </c:pt>
                <c:pt idx="16998">
                  <c:v>0.342113291815736</c:v>
                </c:pt>
                <c:pt idx="16999">
                  <c:v>0.461737527035228</c:v>
                </c:pt>
                <c:pt idx="17000">
                  <c:v>0.220533097757601</c:v>
                </c:pt>
                <c:pt idx="17001">
                  <c:v>0.356695062484233</c:v>
                </c:pt>
                <c:pt idx="17002">
                  <c:v>0.208265767574785</c:v>
                </c:pt>
                <c:pt idx="17003">
                  <c:v>0.345129975789263</c:v>
                </c:pt>
                <c:pt idx="17004">
                  <c:v>0.460485409520685</c:v>
                </c:pt>
                <c:pt idx="17005">
                  <c:v>0.557519710750392</c:v>
                </c:pt>
                <c:pt idx="17006">
                  <c:v>0.638977720660612</c:v>
                </c:pt>
                <c:pt idx="17007">
                  <c:v>0.286497718424619</c:v>
                </c:pt>
                <c:pt idx="17008">
                  <c:v>0.41317973148233</c:v>
                </c:pt>
                <c:pt idx="17009">
                  <c:v>0.51953712674229</c:v>
                </c:pt>
                <c:pt idx="17010">
                  <c:v>0.608646034523814</c:v>
                </c:pt>
                <c:pt idx="17011">
                  <c:v>0.683144839801957</c:v>
                </c:pt>
                <c:pt idx="17012">
                  <c:v>0.202269213996643</c:v>
                </c:pt>
                <c:pt idx="17013">
                  <c:v>0.0323630742394628</c:v>
                </c:pt>
                <c:pt idx="17014">
                  <c:v>0.191976250029304</c:v>
                </c:pt>
                <c:pt idx="17015">
                  <c:v>0.327462031226245</c:v>
                </c:pt>
                <c:pt idx="17016">
                  <c:v>0.442249040538502</c:v>
                </c:pt>
                <c:pt idx="17017">
                  <c:v>0.539313615743719</c:v>
                </c:pt>
                <c:pt idx="17018">
                  <c:v>0.621233529927145</c:v>
                </c:pt>
                <c:pt idx="17019">
                  <c:v>0.69023641993465</c:v>
                </c:pt>
                <c:pt idx="17020">
                  <c:v>0.74824322274155</c:v>
                </c:pt>
                <c:pt idx="17021">
                  <c:v>0.796906956830945</c:v>
                </c:pt>
                <c:pt idx="17022">
                  <c:v>0.83764720453168</c:v>
                </c:pt>
                <c:pt idx="17023">
                  <c:v>0.871680656280189</c:v>
                </c:pt>
                <c:pt idx="17024">
                  <c:v>0.900048072667118</c:v>
                </c:pt>
                <c:pt idx="17025">
                  <c:v>0.923638007842902</c:v>
                </c:pt>
                <c:pt idx="17026">
                  <c:v>0.943207620679235</c:v>
                </c:pt>
                <c:pt idx="17027">
                  <c:v>0.959400879789432</c:v>
                </c:pt>
                <c:pt idx="17028">
                  <c:v>0.972764446456533</c:v>
                </c:pt>
                <c:pt idx="17029">
                  <c:v>0.323032599814085</c:v>
                </c:pt>
                <c:pt idx="17030">
                  <c:v>0.429561188470703</c:v>
                </c:pt>
                <c:pt idx="17031">
                  <c:v>0.520968445415515</c:v>
                </c:pt>
                <c:pt idx="17032">
                  <c:v>0.310783607810261</c:v>
                </c:pt>
                <c:pt idx="17033">
                  <c:v>0.205368492761069</c:v>
                </c:pt>
                <c:pt idx="17034">
                  <c:v>0.342088014451588</c:v>
                </c:pt>
                <c:pt idx="17035">
                  <c:v>0.109649519923524</c:v>
                </c:pt>
                <c:pt idx="17036">
                  <c:v>0.253638474837929</c:v>
                </c:pt>
                <c:pt idx="17037">
                  <c:v>0.376350536471632</c:v>
                </c:pt>
                <c:pt idx="17038">
                  <c:v>0.480731113555124</c:v>
                </c:pt>
                <c:pt idx="17039">
                  <c:v>0.569350363892882</c:v>
                </c:pt>
                <c:pt idx="17040">
                  <c:v>0.644445329614009</c:v>
                </c:pt>
                <c:pt idx="17041">
                  <c:v>0.224562557633638</c:v>
                </c:pt>
                <c:pt idx="17042">
                  <c:v>0.348956974502105</c:v>
                </c:pt>
                <c:pt idx="17043">
                  <c:v>0.45521460045829</c:v>
                </c:pt>
                <c:pt idx="17044">
                  <c:v>0.545806133301991</c:v>
                </c:pt>
                <c:pt idx="17045">
                  <c:v>0.622894486333817</c:v>
                </c:pt>
                <c:pt idx="17046">
                  <c:v>0.688368022508123</c:v>
                </c:pt>
                <c:pt idx="17047">
                  <c:v>0.7438711910231</c:v>
                </c:pt>
                <c:pt idx="17048">
                  <c:v>0.340390872246521</c:v>
                </c:pt>
                <c:pt idx="17049">
                  <c:v>0.196998141660018</c:v>
                </c:pt>
                <c:pt idx="17050">
                  <c:v>0.335687239910327</c:v>
                </c:pt>
                <c:pt idx="17051">
                  <c:v>0.103842122682378</c:v>
                </c:pt>
                <c:pt idx="17052">
                  <c:v>0.24868343326005</c:v>
                </c:pt>
                <c:pt idx="17053">
                  <c:v>0.372130803938032</c:v>
                </c:pt>
                <c:pt idx="17054">
                  <c:v>0.477144390089368</c:v>
                </c:pt>
                <c:pt idx="17055">
                  <c:v>0.566307471691819</c:v>
                </c:pt>
                <c:pt idx="17056">
                  <c:v>0.641868722741869</c:v>
                </c:pt>
                <c:pt idx="17057">
                  <c:v>0.705780824384013</c:v>
                </c:pt>
                <c:pt idx="17058">
                  <c:v>0.241184327166088</c:v>
                </c:pt>
                <c:pt idx="17059">
                  <c:v>0.362471125091954</c:v>
                </c:pt>
                <c:pt idx="17060">
                  <c:v>0.466157884856604</c:v>
                </c:pt>
                <c:pt idx="17061">
                  <c:v>0.554628316078857</c:v>
                </c:pt>
                <c:pt idx="17062">
                  <c:v>0.304293201360597</c:v>
                </c:pt>
                <c:pt idx="17063">
                  <c:v>0.0486869122176956</c:v>
                </c:pt>
                <c:pt idx="17064">
                  <c:v>0.171591321706886</c:v>
                </c:pt>
                <c:pt idx="17065">
                  <c:v>0.310643652089111</c:v>
                </c:pt>
                <c:pt idx="17066">
                  <c:v>0.118383288385276</c:v>
                </c:pt>
                <c:pt idx="17067">
                  <c:v>0.0189413261416442</c:v>
                </c:pt>
                <c:pt idx="17068">
                  <c:v>0.180581185894256</c:v>
                </c:pt>
                <c:pt idx="17069">
                  <c:v>0.317805996148735</c:v>
                </c:pt>
                <c:pt idx="17070">
                  <c:v>0.434082266443298</c:v>
                </c:pt>
                <c:pt idx="17071">
                  <c:v>0.251277485365334</c:v>
                </c:pt>
                <c:pt idx="17072">
                  <c:v>0.189732844714686</c:v>
                </c:pt>
                <c:pt idx="17073">
                  <c:v>0.328441960098348</c:v>
                </c:pt>
                <c:pt idx="17074">
                  <c:v>0.44553307977939</c:v>
                </c:pt>
                <c:pt idx="17075">
                  <c:v>0.141580254875166</c:v>
                </c:pt>
                <c:pt idx="17076">
                  <c:v>0.279822761349374</c:v>
                </c:pt>
                <c:pt idx="17077">
                  <c:v>0.397752036108039</c:v>
                </c:pt>
                <c:pt idx="17078">
                  <c:v>0.498161353747772</c:v>
                </c:pt>
                <c:pt idx="17079">
                  <c:v>0.583491390747575</c:v>
                </c:pt>
                <c:pt idx="17080">
                  <c:v>0.655869196653353</c:v>
                </c:pt>
                <c:pt idx="17081">
                  <c:v>0.717143918261218</c:v>
                </c:pt>
                <c:pt idx="17082">
                  <c:v>0.768919315460396</c:v>
                </c:pt>
                <c:pt idx="17083">
                  <c:v>0.261466969722362</c:v>
                </c:pt>
                <c:pt idx="17084">
                  <c:v>0.379143501835824</c:v>
                </c:pt>
                <c:pt idx="17085">
                  <c:v>0.47982006459283</c:v>
                </c:pt>
                <c:pt idx="17086">
                  <c:v>0.565786406957849</c:v>
                </c:pt>
                <c:pt idx="17087">
                  <c:v>0.308893036170496</c:v>
                </c:pt>
                <c:pt idx="17088">
                  <c:v>0.200595145061769</c:v>
                </c:pt>
                <c:pt idx="17089">
                  <c:v>0.338161572220379</c:v>
                </c:pt>
                <c:pt idx="17090">
                  <c:v>0.212777191005236</c:v>
                </c:pt>
                <c:pt idx="17091">
                  <c:v>0.0725777427830229</c:v>
                </c:pt>
                <c:pt idx="17092">
                  <c:v>0.193016350854218</c:v>
                </c:pt>
                <c:pt idx="17093">
                  <c:v>0.32849406720176</c:v>
                </c:pt>
                <c:pt idx="17094">
                  <c:v>0.12484499422263</c:v>
                </c:pt>
                <c:pt idx="17095">
                  <c:v>0.207474958873379</c:v>
                </c:pt>
                <c:pt idx="17096">
                  <c:v>0.341072251765281</c:v>
                </c:pt>
                <c:pt idx="17097">
                  <c:v>0.228603934732769</c:v>
                </c:pt>
                <c:pt idx="17098">
                  <c:v>0.361511228445112</c:v>
                </c:pt>
                <c:pt idx="17099">
                  <c:v>0.473613162353836</c:v>
                </c:pt>
                <c:pt idx="17100">
                  <c:v>0.567980585830607</c:v>
                </c:pt>
                <c:pt idx="17101">
                  <c:v>0.647259817283301</c:v>
                </c:pt>
                <c:pt idx="17102">
                  <c:v>0.713726630077756</c:v>
                </c:pt>
                <c:pt idx="17103">
                  <c:v>0.769334195624548</c:v>
                </c:pt>
                <c:pt idx="17104">
                  <c:v>0.81575550372723</c:v>
                </c:pt>
                <c:pt idx="17105">
                  <c:v>0.854420769274656</c:v>
                </c:pt>
                <c:pt idx="17106">
                  <c:v>0.886550314101672</c:v>
                </c:pt>
                <c:pt idx="17107">
                  <c:v>0.284205285832291</c:v>
                </c:pt>
                <c:pt idx="17108">
                  <c:v>0.39710689387387</c:v>
                </c:pt>
                <c:pt idx="17109">
                  <c:v>0.194523046722522</c:v>
                </c:pt>
                <c:pt idx="17110">
                  <c:v>0.326653377137256</c:v>
                </c:pt>
                <c:pt idx="17111">
                  <c:v>0.143036249844746</c:v>
                </c:pt>
                <c:pt idx="17112">
                  <c:v>0.282936187325496</c:v>
                </c:pt>
                <c:pt idx="17113">
                  <c:v>0.401987157528312</c:v>
                </c:pt>
                <c:pt idx="17114">
                  <c:v>0.50310416708222</c:v>
                </c:pt>
                <c:pt idx="17115">
                  <c:v>0.184979017378166</c:v>
                </c:pt>
                <c:pt idx="17116">
                  <c:v>0.228044176282008</c:v>
                </c:pt>
                <c:pt idx="17117">
                  <c:v>0.0364870682051213</c:v>
                </c:pt>
                <c:pt idx="17118">
                  <c:v>0.195477520906148</c:v>
                </c:pt>
                <c:pt idx="17119">
                  <c:v>0.330428964452947</c:v>
                </c:pt>
                <c:pt idx="17120">
                  <c:v>0.444758380368311</c:v>
                </c:pt>
                <c:pt idx="17121">
                  <c:v>0.156101933034724</c:v>
                </c:pt>
                <c:pt idx="17122">
                  <c:v>0.115017350223615</c:v>
                </c:pt>
                <c:pt idx="17123">
                  <c:v>0.261198716291826</c:v>
                </c:pt>
                <c:pt idx="17124">
                  <c:v>0.385311340452533</c:v>
                </c:pt>
                <c:pt idx="17125">
                  <c:v>0.490486779143933</c:v>
                </c:pt>
                <c:pt idx="17126">
                  <c:v>0.267659880479406</c:v>
                </c:pt>
                <c:pt idx="17127">
                  <c:v>0.39560882297166</c:v>
                </c:pt>
                <c:pt idx="17128">
                  <c:v>0.503305845520066</c:v>
                </c:pt>
                <c:pt idx="17129">
                  <c:v>0.593774502007629</c:v>
                </c:pt>
                <c:pt idx="17130">
                  <c:v>0.669614721949728</c:v>
                </c:pt>
                <c:pt idx="17131">
                  <c:v>0.733057665755788</c:v>
                </c:pt>
                <c:pt idx="17132">
                  <c:v>0.786014252702893</c:v>
                </c:pt>
                <c:pt idx="17133">
                  <c:v>0.830117946610655</c:v>
                </c:pt>
                <c:pt idx="17134">
                  <c:v>0.866762360470444</c:v>
                </c:pt>
                <c:pt idx="17135">
                  <c:v>0.897134210574998</c:v>
                </c:pt>
                <c:pt idx="17136">
                  <c:v>0.362708719826668</c:v>
                </c:pt>
                <c:pt idx="17137">
                  <c:v>0.479223848072364</c:v>
                </c:pt>
                <c:pt idx="17138">
                  <c:v>0.122461467879227</c:v>
                </c:pt>
                <c:pt idx="17139">
                  <c:v>0.262659579693866</c:v>
                </c:pt>
                <c:pt idx="17140">
                  <c:v>0.244785434826834</c:v>
                </c:pt>
                <c:pt idx="17141">
                  <c:v>0.373573536599027</c:v>
                </c:pt>
                <c:pt idx="17142">
                  <c:v>0.482409167676253</c:v>
                </c:pt>
                <c:pt idx="17143">
                  <c:v>0.574205165788559</c:v>
                </c:pt>
                <c:pt idx="17144">
                  <c:v>0.651476942888213</c:v>
                </c:pt>
                <c:pt idx="17145">
                  <c:v>0.716392104446662</c:v>
                </c:pt>
                <c:pt idx="17146">
                  <c:v>0.770814689504851</c:v>
                </c:pt>
                <c:pt idx="17147">
                  <c:v>0.246793238613813</c:v>
                </c:pt>
                <c:pt idx="17148">
                  <c:v>0.366342841171116</c:v>
                </c:pt>
                <c:pt idx="17149">
                  <c:v>0.468681471178818</c:v>
                </c:pt>
                <c:pt idx="17150">
                  <c:v>0.556117328453087</c:v>
                </c:pt>
                <c:pt idx="17151">
                  <c:v>0.630677525672136</c:v>
                </c:pt>
                <c:pt idx="17152">
                  <c:v>0.236283769969808</c:v>
                </c:pt>
                <c:pt idx="17153">
                  <c:v>0.359372301102053</c:v>
                </c:pt>
                <c:pt idx="17154">
                  <c:v>0.464435117112189</c:v>
                </c:pt>
                <c:pt idx="17155">
                  <c:v>0.190253957005357</c:v>
                </c:pt>
                <c:pt idx="17156">
                  <c:v>0.0304406331208571</c:v>
                </c:pt>
                <c:pt idx="17157">
                  <c:v>0.190344097519608</c:v>
                </c:pt>
                <c:pt idx="17158">
                  <c:v>0.199639331785519</c:v>
                </c:pt>
                <c:pt idx="17159">
                  <c:v>0.0817719817243686</c:v>
                </c:pt>
                <c:pt idx="17160">
                  <c:v>0.231587600208194</c:v>
                </c:pt>
                <c:pt idx="17161">
                  <c:v>0.359040473111626</c:v>
                </c:pt>
                <c:pt idx="17162">
                  <c:v>0.46726310610119</c:v>
                </c:pt>
                <c:pt idx="17163">
                  <c:v>0.558982495692798</c:v>
                </c:pt>
                <c:pt idx="17164">
                  <c:v>0.636566880353274</c:v>
                </c:pt>
                <c:pt idx="17165">
                  <c:v>0.217083862767508</c:v>
                </c:pt>
                <c:pt idx="17166">
                  <c:v>0.141254839713726</c:v>
                </c:pt>
                <c:pt idx="17167">
                  <c:v>0.0888795329989122</c:v>
                </c:pt>
                <c:pt idx="17168">
                  <c:v>0.0760476600288643</c:v>
                </c:pt>
                <c:pt idx="17169">
                  <c:v>0.228325562772282</c:v>
                </c:pt>
                <c:pt idx="17170">
                  <c:v>0.35763546694429</c:v>
                </c:pt>
                <c:pt idx="17171">
                  <c:v>0.467233151204146</c:v>
                </c:pt>
                <c:pt idx="17172">
                  <c:v>0.559946285581481</c:v>
                </c:pt>
                <c:pt idx="17173">
                  <c:v>0.638225028112258</c:v>
                </c:pt>
                <c:pt idx="17174">
                  <c:v>0.704187688676235</c:v>
                </c:pt>
                <c:pt idx="17175">
                  <c:v>0.759661726820418</c:v>
                </c:pt>
                <c:pt idx="17176">
                  <c:v>0.331397313041371</c:v>
                </c:pt>
                <c:pt idx="17177">
                  <c:v>0.451627323970822</c:v>
                </c:pt>
                <c:pt idx="17178">
                  <c:v>0.552395998543369</c:v>
                </c:pt>
                <c:pt idx="17179">
                  <c:v>0.636674700974632</c:v>
                </c:pt>
                <c:pt idx="17180">
                  <c:v>0.707007823986861</c:v>
                </c:pt>
                <c:pt idx="17181">
                  <c:v>0.296270220508904</c:v>
                </c:pt>
                <c:pt idx="17182">
                  <c:v>0.422162510567351</c:v>
                </c:pt>
                <c:pt idx="17183">
                  <c:v>0.215746273234498</c:v>
                </c:pt>
                <c:pt idx="17184">
                  <c:v>0.352203060635826</c:v>
                </c:pt>
                <c:pt idx="17185">
                  <c:v>0.209560268123602</c:v>
                </c:pt>
                <c:pt idx="17186">
                  <c:v>0.346121153360573</c:v>
                </c:pt>
                <c:pt idx="17187">
                  <c:v>0.46123357957543</c:v>
                </c:pt>
                <c:pt idx="17188">
                  <c:v>0.558074304796676</c:v>
                </c:pt>
                <c:pt idx="17189">
                  <c:v>0.265380342965269</c:v>
                </c:pt>
                <c:pt idx="17190">
                  <c:v>0.39474161254447</c:v>
                </c:pt>
                <c:pt idx="17191">
                  <c:v>0.503479535821282</c:v>
                </c:pt>
                <c:pt idx="17192">
                  <c:v>0.244439628521323</c:v>
                </c:pt>
                <c:pt idx="17193">
                  <c:v>0.376834930882603</c:v>
                </c:pt>
                <c:pt idx="17194">
                  <c:v>0.488196746109416</c:v>
                </c:pt>
                <c:pt idx="17195">
                  <c:v>0.5816771928583</c:v>
                </c:pt>
                <c:pt idx="17196">
                  <c:v>0.266567657605459</c:v>
                </c:pt>
                <c:pt idx="17197">
                  <c:v>0.396058681835691</c:v>
                </c:pt>
                <c:pt idx="17198">
                  <c:v>0.504858476464069</c:v>
                </c:pt>
                <c:pt idx="17199">
                  <c:v>0.144843390091024</c:v>
                </c:pt>
                <c:pt idx="17200">
                  <c:v>0.0231749424145638</c:v>
                </c:pt>
                <c:pt idx="17201">
                  <c:v>0.166565463655669</c:v>
                </c:pt>
                <c:pt idx="17202">
                  <c:v>0.306163367512134</c:v>
                </c:pt>
                <c:pt idx="17203">
                  <c:v>0.424434817147388</c:v>
                </c:pt>
                <c:pt idx="17204">
                  <c:v>0.0679095707435821</c:v>
                </c:pt>
                <c:pt idx="17205">
                  <c:v>0.0108655313189731</c:v>
                </c:pt>
                <c:pt idx="17206">
                  <c:v>0.173724836089808</c:v>
                </c:pt>
                <c:pt idx="17207">
                  <c:v>0.311996010927871</c:v>
                </c:pt>
                <c:pt idx="17208">
                  <c:v>0.429168361676549</c:v>
                </c:pt>
                <c:pt idx="17209">
                  <c:v>0.528271718914999</c:v>
                </c:pt>
                <c:pt idx="17210">
                  <c:v>0.611930862965715</c:v>
                </c:pt>
                <c:pt idx="17211">
                  <c:v>0.68241461806694</c:v>
                </c:pt>
                <c:pt idx="17212">
                  <c:v>0.309813050802994</c:v>
                </c:pt>
                <c:pt idx="17213">
                  <c:v>0.190474504071433</c:v>
                </c:pt>
                <c:pt idx="17214">
                  <c:v>0.329909099728621</c:v>
                </c:pt>
                <c:pt idx="17215">
                  <c:v>0.209303909064401</c:v>
                </c:pt>
                <c:pt idx="17216">
                  <c:v>0.345583701741281</c:v>
                </c:pt>
                <c:pt idx="17217">
                  <c:v>0.460506121547656</c:v>
                </c:pt>
                <c:pt idx="17218">
                  <c:v>0.557227212501419</c:v>
                </c:pt>
                <c:pt idx="17219">
                  <c:v>0.638466101029339</c:v>
                </c:pt>
                <c:pt idx="17220">
                  <c:v>0.706560663495668</c:v>
                </c:pt>
                <c:pt idx="17221">
                  <c:v>0.306403038740892</c:v>
                </c:pt>
                <c:pt idx="17222">
                  <c:v>0.430431887167279</c:v>
                </c:pt>
                <c:pt idx="17223">
                  <c:v>0.219188939173112</c:v>
                </c:pt>
                <c:pt idx="17224">
                  <c:v>0.355136539972814</c:v>
                </c:pt>
                <c:pt idx="17225">
                  <c:v>0.469588168671192</c:v>
                </c:pt>
                <c:pt idx="17226">
                  <c:v>0.565749755331517</c:v>
                </c:pt>
                <c:pt idx="17227">
                  <c:v>0.646378596783641</c:v>
                </c:pt>
                <c:pt idx="17228">
                  <c:v>0.713841356530861</c:v>
                </c:pt>
                <c:pt idx="17229">
                  <c:v>0.77016539215016</c:v>
                </c:pt>
                <c:pt idx="17230">
                  <c:v>0.81708402342508</c:v>
                </c:pt>
                <c:pt idx="17231">
                  <c:v>0.856076330526704</c:v>
                </c:pt>
                <c:pt idx="17232">
                  <c:v>0.888402040037454</c:v>
                </c:pt>
                <c:pt idx="17233">
                  <c:v>0.915132020367127</c:v>
                </c:pt>
                <c:pt idx="17234">
                  <c:v>0.368376164970366</c:v>
                </c:pt>
                <c:pt idx="17235">
                  <c:v>0.484117571469606</c:v>
                </c:pt>
                <c:pt idx="17236">
                  <c:v>0.580859421298742</c:v>
                </c:pt>
                <c:pt idx="17237">
                  <c:v>0.252653726716384</c:v>
                </c:pt>
                <c:pt idx="17238">
                  <c:v>0.384682475495712</c:v>
                </c:pt>
                <c:pt idx="17239">
                  <c:v>0.495589901568948</c:v>
                </c:pt>
                <c:pt idx="17240">
                  <c:v>0.140211628108122</c:v>
                </c:pt>
                <c:pt idx="17241">
                  <c:v>0.224349182559193</c:v>
                </c:pt>
                <c:pt idx="17242">
                  <c:v>0.355080367185005</c:v>
                </c:pt>
                <c:pt idx="17243">
                  <c:v>0.13153849381914</c:v>
                </c:pt>
                <c:pt idx="17244">
                  <c:v>0.210442802843734</c:v>
                </c:pt>
                <c:pt idx="17245">
                  <c:v>0.343594731199279</c:v>
                </c:pt>
                <c:pt idx="17246">
                  <c:v>0.456306374646717</c:v>
                </c:pt>
                <c:pt idx="17247">
                  <c:v>0.156756521286715</c:v>
                </c:pt>
                <c:pt idx="17248">
                  <c:v>0.292864056766763</c:v>
                </c:pt>
                <c:pt idx="17249">
                  <c:v>0.408936311412337</c:v>
                </c:pt>
                <c:pt idx="17250">
                  <c:v>0.507734220902895</c:v>
                </c:pt>
                <c:pt idx="17251">
                  <c:v>0.285828053337769</c:v>
                </c:pt>
                <c:pt idx="17252">
                  <c:v>0.410701445893136</c:v>
                </c:pt>
                <c:pt idx="17253">
                  <c:v>0.515812609847609</c:v>
                </c:pt>
                <c:pt idx="17254">
                  <c:v>0.156395505539474</c:v>
                </c:pt>
                <c:pt idx="17255">
                  <c:v>0.122797039094604</c:v>
                </c:pt>
                <c:pt idx="17256">
                  <c:v>0.267965179386521</c:v>
                </c:pt>
                <c:pt idx="17257">
                  <c:v>0.391182536875363</c:v>
                </c:pt>
                <c:pt idx="17258">
                  <c:v>0.495569534016803</c:v>
                </c:pt>
                <c:pt idx="17259">
                  <c:v>0.268201505502757</c:v>
                </c:pt>
                <c:pt idx="17260">
                  <c:v>0.396125990235111</c:v>
                </c:pt>
                <c:pt idx="17261">
                  <c:v>0.503792850190293</c:v>
                </c:pt>
                <c:pt idx="17262">
                  <c:v>0.24898318883279</c:v>
                </c:pt>
                <c:pt idx="17263">
                  <c:v>0.380550484350693</c:v>
                </c:pt>
                <c:pt idx="17264">
                  <c:v>0.491224532948101</c:v>
                </c:pt>
                <c:pt idx="17265">
                  <c:v>0.584135113662335</c:v>
                </c:pt>
                <c:pt idx="17266">
                  <c:v>0.661971802039515</c:v>
                </c:pt>
                <c:pt idx="17267">
                  <c:v>0.727041264829568</c:v>
                </c:pt>
                <c:pt idx="17268">
                  <c:v>0.307915566769197</c:v>
                </c:pt>
                <c:pt idx="17269">
                  <c:v>0.0764743444867985</c:v>
                </c:pt>
                <c:pt idx="17270">
                  <c:v>0.225295287920236</c:v>
                </c:pt>
                <c:pt idx="17271">
                  <c:v>0.124648557766158</c:v>
                </c:pt>
                <c:pt idx="17272">
                  <c:v>0.0199437692425852</c:v>
                </c:pt>
                <c:pt idx="17273">
                  <c:v>0.0507266733104927</c:v>
                </c:pt>
                <c:pt idx="17274">
                  <c:v>0.207358114432869</c:v>
                </c:pt>
                <c:pt idx="17275">
                  <c:v>0.340318796642373</c:v>
                </c:pt>
                <c:pt idx="17276">
                  <c:v>0.129882022349071</c:v>
                </c:pt>
                <c:pt idx="17277">
                  <c:v>0.27127523152731</c:v>
                </c:pt>
                <c:pt idx="17278">
                  <c:v>0.391686443053544</c:v>
                </c:pt>
                <c:pt idx="17279">
                  <c:v>0.0626698308885671</c:v>
                </c:pt>
                <c:pt idx="17280">
                  <c:v>0.174345956685048</c:v>
                </c:pt>
                <c:pt idx="17281">
                  <c:v>0.313099262351496</c:v>
                </c:pt>
                <c:pt idx="17282">
                  <c:v>0.430593127933599</c:v>
                </c:pt>
                <c:pt idx="17283">
                  <c:v>0.529894236938871</c:v>
                </c:pt>
                <c:pt idx="17284">
                  <c:v>0.613656975122396</c:v>
                </c:pt>
                <c:pt idx="17285">
                  <c:v>0.684173822667684</c:v>
                </c:pt>
                <c:pt idx="17286">
                  <c:v>0.743420493165587</c:v>
                </c:pt>
                <c:pt idx="17287">
                  <c:v>0.793096187879245</c:v>
                </c:pt>
                <c:pt idx="17288">
                  <c:v>0.834659349469566</c:v>
                </c:pt>
                <c:pt idx="17289">
                  <c:v>0.869359301398569</c:v>
                </c:pt>
                <c:pt idx="17290">
                  <c:v>0.898264151368333</c:v>
                </c:pt>
                <c:pt idx="17291">
                  <c:v>0.922285322332425</c:v>
                </c:pt>
                <c:pt idx="17292">
                  <c:v>0.942199055126789</c:v>
                </c:pt>
                <c:pt idx="17293">
                  <c:v>0.382806871003571</c:v>
                </c:pt>
                <c:pt idx="17294">
                  <c:v>0.496302128676048</c:v>
                </c:pt>
                <c:pt idx="17295">
                  <c:v>0.591127376459281</c:v>
                </c:pt>
                <c:pt idx="17296">
                  <c:v>0.670177776961877</c:v>
                </c:pt>
                <c:pt idx="17297">
                  <c:v>0.735925407823668</c:v>
                </c:pt>
                <c:pt idx="17298">
                  <c:v>0.79047705729603</c:v>
                </c:pt>
                <c:pt idx="17299">
                  <c:v>0.83562479152064</c:v>
                </c:pt>
                <c:pt idx="17300">
                  <c:v>0.872890079534573</c:v>
                </c:pt>
                <c:pt idx="17301">
                  <c:v>0.346306752854241</c:v>
                </c:pt>
                <c:pt idx="17302">
                  <c:v>0.079192060751514</c:v>
                </c:pt>
                <c:pt idx="17303">
                  <c:v>0.227064425221991</c:v>
                </c:pt>
                <c:pt idx="17304">
                  <c:v>0.128304882557533</c:v>
                </c:pt>
                <c:pt idx="17305">
                  <c:v>0.271661418719764</c:v>
                </c:pt>
                <c:pt idx="17306">
                  <c:v>0.122044352488166</c:v>
                </c:pt>
                <c:pt idx="17307">
                  <c:v>0.0931642692913582</c:v>
                </c:pt>
                <c:pt idx="17308">
                  <c:v>0.242707886888543</c:v>
                </c:pt>
                <c:pt idx="17309">
                  <c:v>0.215087465370647</c:v>
                </c:pt>
                <c:pt idx="17310">
                  <c:v>0.0835195009251912</c:v>
                </c:pt>
                <c:pt idx="17311">
                  <c:v>0.193964390952682</c:v>
                </c:pt>
                <c:pt idx="17312">
                  <c:v>0.329429392330112</c:v>
                </c:pt>
                <c:pt idx="17313">
                  <c:v>0.444153843962232</c:v>
                </c:pt>
                <c:pt idx="17314">
                  <c:v>0.541127202788832</c:v>
                </c:pt>
                <c:pt idx="17315">
                  <c:v>0.274585478132802</c:v>
                </c:pt>
                <c:pt idx="17316">
                  <c:v>0.402010498098152</c:v>
                </c:pt>
                <c:pt idx="17317">
                  <c:v>0.509174431027496</c:v>
                </c:pt>
                <c:pt idx="17318">
                  <c:v>0.599116262473145</c:v>
                </c:pt>
                <c:pt idx="17319">
                  <c:v>0.674446914824274</c:v>
                </c:pt>
                <c:pt idx="17320">
                  <c:v>0.293035812276584</c:v>
                </c:pt>
                <c:pt idx="17321">
                  <c:v>0.0750141886629658</c:v>
                </c:pt>
                <c:pt idx="17322">
                  <c:v>0.224255530074515</c:v>
                </c:pt>
                <c:pt idx="17323">
                  <c:v>0.351470893439793</c:v>
                </c:pt>
                <c:pt idx="17324">
                  <c:v>0.459704960906856</c:v>
                </c:pt>
                <c:pt idx="17325">
                  <c:v>0.551615288504426</c:v>
                </c:pt>
                <c:pt idx="17326">
                  <c:v>0.629515628262411</c:v>
                </c:pt>
                <c:pt idx="17327">
                  <c:v>0.695415523890333</c:v>
                </c:pt>
                <c:pt idx="17328">
                  <c:v>0.322522367783105</c:v>
                </c:pt>
                <c:pt idx="17329">
                  <c:v>0.443433305127191</c:v>
                </c:pt>
                <c:pt idx="17330">
                  <c:v>0.123569547237426</c:v>
                </c:pt>
                <c:pt idx="17331">
                  <c:v>0.264179820809929</c:v>
                </c:pt>
                <c:pt idx="17332">
                  <c:v>0.384197115806807</c:v>
                </c:pt>
                <c:pt idx="17333">
                  <c:v>0.486441961445652</c:v>
                </c:pt>
                <c:pt idx="17334">
                  <c:v>0.573380819412516</c:v>
                </c:pt>
                <c:pt idx="17335">
                  <c:v>0.647164840065245</c:v>
                </c:pt>
                <c:pt idx="17336">
                  <c:v>0.229436014563931</c:v>
                </c:pt>
                <c:pt idx="17337">
                  <c:v>0.353156334895416</c:v>
                </c:pt>
                <c:pt idx="17338">
                  <c:v>0.458825650014782</c:v>
                </c:pt>
                <c:pt idx="17339">
                  <c:v>0.548905043353677</c:v>
                </c:pt>
                <c:pt idx="17340">
                  <c:v>0.625548643943369</c:v>
                </c:pt>
                <c:pt idx="17341">
                  <c:v>0.690636842257115</c:v>
                </c:pt>
                <c:pt idx="17342">
                  <c:v>0.745806893955999</c:v>
                </c:pt>
                <c:pt idx="17343">
                  <c:v>0.792480897564465</c:v>
                </c:pt>
                <c:pt idx="17344">
                  <c:v>0.831891199456258</c:v>
                </c:pt>
                <c:pt idx="17345">
                  <c:v>0.865103326882597</c:v>
                </c:pt>
                <c:pt idx="17346">
                  <c:v>0.893036581535323</c:v>
                </c:pt>
                <c:pt idx="17347">
                  <c:v>0.916482445872174</c:v>
                </c:pt>
                <c:pt idx="17348">
                  <c:v>0.936120965003587</c:v>
                </c:pt>
                <c:pt idx="17349">
                  <c:v>0.952535270640583</c:v>
                </c:pt>
                <c:pt idx="17350">
                  <c:v>0.966224412251069</c:v>
                </c:pt>
                <c:pt idx="17351">
                  <c:v>0.977614655603806</c:v>
                </c:pt>
                <c:pt idx="17352">
                  <c:v>0.329873449291835</c:v>
                </c:pt>
                <c:pt idx="17353">
                  <c:v>0.435439771568099</c:v>
                </c:pt>
                <c:pt idx="17354">
                  <c:v>0.526010023247547</c:v>
                </c:pt>
                <c:pt idx="17355">
                  <c:v>0.223514857266512</c:v>
                </c:pt>
                <c:pt idx="17356">
                  <c:v>0.349884417380268</c:v>
                </c:pt>
                <c:pt idx="17357">
                  <c:v>0.457546016239539</c:v>
                </c:pt>
                <c:pt idx="17358">
                  <c:v>0.275722792013882</c:v>
                </c:pt>
                <c:pt idx="17359">
                  <c:v>0.197255256383778</c:v>
                </c:pt>
                <c:pt idx="17360">
                  <c:v>0.334945602639495</c:v>
                </c:pt>
                <c:pt idx="17361">
                  <c:v>0.45114380477919</c:v>
                </c:pt>
                <c:pt idx="17362">
                  <c:v>0.5490125146569</c:v>
                </c:pt>
                <c:pt idx="17363">
                  <c:v>0.631278728390029</c:v>
                </c:pt>
                <c:pt idx="17364">
                  <c:v>0.287380297906361</c:v>
                </c:pt>
                <c:pt idx="17365">
                  <c:v>0.41378728036989</c:v>
                </c:pt>
                <c:pt idx="17366">
                  <c:v>0.519931372329037</c:v>
                </c:pt>
                <c:pt idx="17367">
                  <c:v>0.608876709949981</c:v>
                </c:pt>
                <c:pt idx="17368">
                  <c:v>0.683251814340207</c:v>
                </c:pt>
                <c:pt idx="17369">
                  <c:v>0.745307087125093</c:v>
                </c:pt>
                <c:pt idx="17370">
                  <c:v>0.796965471176342</c:v>
                </c:pt>
                <c:pt idx="17371">
                  <c:v>0.326678465448056</c:v>
                </c:pt>
                <c:pt idx="17372">
                  <c:v>0.448322165821534</c:v>
                </c:pt>
                <c:pt idx="17373">
                  <c:v>0.219374988447697</c:v>
                </c:pt>
                <c:pt idx="17374">
                  <c:v>0.355551763026497</c:v>
                </c:pt>
                <c:pt idx="17375">
                  <c:v>0.470158858211718</c:v>
                </c:pt>
                <c:pt idx="17376">
                  <c:v>0.566418924538652</c:v>
                </c:pt>
                <c:pt idx="17377">
                  <c:v>0.647102711231875</c:v>
                </c:pt>
                <c:pt idx="17378">
                  <c:v>0.714587648937645</c:v>
                </c:pt>
                <c:pt idx="17379">
                  <c:v>0.304455029841561</c:v>
                </c:pt>
                <c:pt idx="17380">
                  <c:v>0.185471570932815</c:v>
                </c:pt>
                <c:pt idx="17381">
                  <c:v>0.0296754513492504</c:v>
                </c:pt>
                <c:pt idx="17382">
                  <c:v>0.189694458195514</c:v>
                </c:pt>
                <c:pt idx="17383">
                  <c:v>0.325528469315094</c:v>
                </c:pt>
                <c:pt idx="17384">
                  <c:v>0.227717072573935</c:v>
                </c:pt>
                <c:pt idx="17385">
                  <c:v>0.190207400129743</c:v>
                </c:pt>
                <c:pt idx="17386">
                  <c:v>0.328482844550779</c:v>
                </c:pt>
                <c:pt idx="17387">
                  <c:v>0.445259791895526</c:v>
                </c:pt>
                <c:pt idx="17388">
                  <c:v>0.543688670789367</c:v>
                </c:pt>
                <c:pt idx="17389">
                  <c:v>0.626488099087154</c:v>
                </c:pt>
                <c:pt idx="17390">
                  <c:v>0.695999144866029</c:v>
                </c:pt>
                <c:pt idx="17391">
                  <c:v>0.754233637464748</c:v>
                </c:pt>
                <c:pt idx="17392">
                  <c:v>0.802917013967242</c:v>
                </c:pt>
                <c:pt idx="17393">
                  <c:v>0.84352618374846</c:v>
                </c:pt>
                <c:pt idx="17394">
                  <c:v>0.877322880028161</c:v>
                </c:pt>
                <c:pt idx="17395">
                  <c:v>0.905382946170193</c:v>
                </c:pt>
                <c:pt idx="17396">
                  <c:v>0.368140989356237</c:v>
                </c:pt>
                <c:pt idx="17397">
                  <c:v>0.483782027993946</c:v>
                </c:pt>
                <c:pt idx="17398">
                  <c:v>0.225368428507688</c:v>
                </c:pt>
                <c:pt idx="17399">
                  <c:v>0.360968708127355</c:v>
                </c:pt>
                <c:pt idx="17400">
                  <c:v>0.475028548384852</c:v>
                </c:pt>
                <c:pt idx="17401">
                  <c:v>0.13766606153732</c:v>
                </c:pt>
                <c:pt idx="17402">
                  <c:v>0.275957992470486</c:v>
                </c:pt>
                <c:pt idx="17403">
                  <c:v>0.394016371554478</c:v>
                </c:pt>
                <c:pt idx="17404">
                  <c:v>0.494609215477094</c:v>
                </c:pt>
                <c:pt idx="17405">
                  <c:v>0.580157644834607</c:v>
                </c:pt>
                <c:pt idx="17406">
                  <c:v>0.652773743788071</c:v>
                </c:pt>
                <c:pt idx="17407">
                  <c:v>0.714295370581936</c:v>
                </c:pt>
                <c:pt idx="17408">
                  <c:v>0.766317924696696</c:v>
                </c:pt>
                <c:pt idx="17409">
                  <c:v>0.810223148361833</c:v>
                </c:pt>
                <c:pt idx="17410">
                  <c:v>0.847205090240179</c:v>
                </c:pt>
                <c:pt idx="17411">
                  <c:v>0.87829339217536</c:v>
                </c:pt>
                <c:pt idx="17412">
                  <c:v>0.370432562420238</c:v>
                </c:pt>
                <c:pt idx="17413">
                  <c:v>0.0898189396063715</c:v>
                </c:pt>
                <c:pt idx="17414">
                  <c:v>0.101139553282675</c:v>
                </c:pt>
                <c:pt idx="17415">
                  <c:v>0.25014960653771</c:v>
                </c:pt>
                <c:pt idx="17416">
                  <c:v>0.107428244947945</c:v>
                </c:pt>
                <c:pt idx="17417">
                  <c:v>0.253133003717294</c:v>
                </c:pt>
                <c:pt idx="17418">
                  <c:v>0.0405012805947671</c:v>
                </c:pt>
                <c:pt idx="17419">
                  <c:v>0.198885587224957</c:v>
                </c:pt>
                <c:pt idx="17420">
                  <c:v>0.333316917300854</c:v>
                </c:pt>
                <c:pt idx="17421">
                  <c:v>0.0533307067681367</c:v>
                </c:pt>
                <c:pt idx="17422">
                  <c:v>0.209777770046148</c:v>
                </c:pt>
                <c:pt idx="17423">
                  <c:v>0.342546817031614</c:v>
                </c:pt>
                <c:pt idx="17424">
                  <c:v>0.455007283125454</c:v>
                </c:pt>
                <c:pt idx="17425">
                  <c:v>0.5500833318913</c:v>
                </c:pt>
                <c:pt idx="17426">
                  <c:v>0.184899582861989</c:v>
                </c:pt>
                <c:pt idx="17427">
                  <c:v>0.315901902413444</c:v>
                </c:pt>
                <c:pt idx="17428">
                  <c:v>0.427730498542585</c:v>
                </c:pt>
                <c:pt idx="17429">
                  <c:v>0.27456594860038</c:v>
                </c:pt>
                <c:pt idx="17430">
                  <c:v>0.19947942788705</c:v>
                </c:pt>
                <c:pt idx="17431">
                  <c:v>0.0319167084619279</c:v>
                </c:pt>
                <c:pt idx="17432">
                  <c:v>0.191597285484177</c:v>
                </c:pt>
                <c:pt idx="17433">
                  <c:v>0.327140901402182</c:v>
                </c:pt>
                <c:pt idx="17434">
                  <c:v>0.441977438922797</c:v>
                </c:pt>
                <c:pt idx="17435">
                  <c:v>0.539084346525295</c:v>
                </c:pt>
                <c:pt idx="17436">
                  <c:v>0.181789519461472</c:v>
                </c:pt>
                <c:pt idx="17437">
                  <c:v>0.313365885360358</c:v>
                </c:pt>
                <c:pt idx="17438">
                  <c:v>0.425670336072397</c:v>
                </c:pt>
                <c:pt idx="17439">
                  <c:v>0.521342789220241</c:v>
                </c:pt>
                <c:pt idx="17440">
                  <c:v>0.602691709494565</c:v>
                </c:pt>
                <c:pt idx="17441">
                  <c:v>0.671730400630591</c:v>
                </c:pt>
                <c:pt idx="17442">
                  <c:v>0.730210348425053</c:v>
                </c:pt>
                <c:pt idx="17443">
                  <c:v>0.779651628202346</c:v>
                </c:pt>
                <c:pt idx="17444">
                  <c:v>0.821370457365463</c:v>
                </c:pt>
                <c:pt idx="17445">
                  <c:v>0.856504020267669</c:v>
                </c:pt>
                <c:pt idx="17446">
                  <c:v>0.886032723218885</c:v>
                </c:pt>
                <c:pt idx="17447">
                  <c:v>0.910800055708964</c:v>
                </c:pt>
                <c:pt idx="17448">
                  <c:v>0.931530242866838</c:v>
                </c:pt>
                <c:pt idx="17449">
                  <c:v>0.948843876156549</c:v>
                </c:pt>
                <c:pt idx="17450">
                  <c:v>0.963271706222676</c:v>
                </c:pt>
                <c:pt idx="17451">
                  <c:v>0.975266775122128</c:v>
                </c:pt>
                <c:pt idx="17452">
                  <c:v>0.156042684019541</c:v>
                </c:pt>
                <c:pt idx="17453">
                  <c:v>0.0829821161126311</c:v>
                </c:pt>
                <c:pt idx="17454">
                  <c:v>0.18832765485871</c:v>
                </c:pt>
                <c:pt idx="17455">
                  <c:v>0.0301324247773936</c:v>
                </c:pt>
                <c:pt idx="17456">
                  <c:v>0.190082428636007</c:v>
                </c:pt>
                <c:pt idx="17457">
                  <c:v>0.32585723062245</c:v>
                </c:pt>
                <c:pt idx="17458">
                  <c:v>0.440891750108855</c:v>
                </c:pt>
                <c:pt idx="17459">
                  <c:v>0.538167875446221</c:v>
                </c:pt>
                <c:pt idx="17460">
                  <c:v>0.620268257331571</c:v>
                </c:pt>
                <c:pt idx="17461">
                  <c:v>0.68942480633801</c:v>
                </c:pt>
                <c:pt idx="17462">
                  <c:v>0.747562193764801</c:v>
                </c:pt>
                <c:pt idx="17463">
                  <c:v>0.796336692619511</c:v>
                </c:pt>
                <c:pt idx="17464">
                  <c:v>0.837170714596803</c:v>
                </c:pt>
                <c:pt idx="17465">
                  <c:v>0.87128340407634</c:v>
                </c:pt>
                <c:pt idx="17466">
                  <c:v>0.361141318908465</c:v>
                </c:pt>
                <c:pt idx="17467">
                  <c:v>0.47756326449296</c:v>
                </c:pt>
                <c:pt idx="17468">
                  <c:v>0.124020759296099</c:v>
                </c:pt>
                <c:pt idx="17469">
                  <c:v>0.264042491908123</c:v>
                </c:pt>
                <c:pt idx="17470">
                  <c:v>0.244764563366875</c:v>
                </c:pt>
                <c:pt idx="17471">
                  <c:v>0.373576840381972</c:v>
                </c:pt>
                <c:pt idx="17472">
                  <c:v>0.482429850241932</c:v>
                </c:pt>
                <c:pt idx="17473">
                  <c:v>0.159246994249083</c:v>
                </c:pt>
                <c:pt idx="17474">
                  <c:v>0.119402058056572</c:v>
                </c:pt>
                <c:pt idx="17475">
                  <c:v>0.191057741456011</c:v>
                </c:pt>
                <c:pt idx="17476">
                  <c:v>0.327583429222253</c:v>
                </c:pt>
                <c:pt idx="17477">
                  <c:v>0.443118493672098</c:v>
                </c:pt>
                <c:pt idx="17478">
                  <c:v>0.249326862538918</c:v>
                </c:pt>
                <c:pt idx="17479">
                  <c:v>0.379938314320724</c:v>
                </c:pt>
                <c:pt idx="17480">
                  <c:v>0.489936877396859</c:v>
                </c:pt>
                <c:pt idx="17481">
                  <c:v>0.246702306488598</c:v>
                </c:pt>
                <c:pt idx="17482">
                  <c:v>0.378483678599629</c:v>
                </c:pt>
                <c:pt idx="17483">
                  <c:v>0.489362281585299</c:v>
                </c:pt>
                <c:pt idx="17484">
                  <c:v>0.582465595957543</c:v>
                </c:pt>
                <c:pt idx="17485">
                  <c:v>0.660481823043453</c:v>
                </c:pt>
                <c:pt idx="17486">
                  <c:v>0.289257006629868</c:v>
                </c:pt>
                <c:pt idx="17487">
                  <c:v>0.4157498216343</c:v>
                </c:pt>
                <c:pt idx="17488">
                  <c:v>0.113354729800206</c:v>
                </c:pt>
                <c:pt idx="17489">
                  <c:v>0.214986537523225</c:v>
                </c:pt>
                <c:pt idx="17490">
                  <c:v>0.034397846003716</c:v>
                </c:pt>
                <c:pt idx="17491">
                  <c:v>0.0541522895028807</c:v>
                </c:pt>
                <c:pt idx="17492">
                  <c:v>0.174868018466773</c:v>
                </c:pt>
                <c:pt idx="17493">
                  <c:v>0.313400313693549</c:v>
                </c:pt>
                <c:pt idx="17494">
                  <c:v>0.430727295755497</c:v>
                </c:pt>
                <c:pt idx="17495">
                  <c:v>0.248580836189933</c:v>
                </c:pt>
                <c:pt idx="17496">
                  <c:v>0.379146653974961</c:v>
                </c:pt>
                <c:pt idx="17497">
                  <c:v>0.4891313959782</c:v>
                </c:pt>
                <c:pt idx="17498">
                  <c:v>0.581594771269886</c:v>
                </c:pt>
                <c:pt idx="17499">
                  <c:v>0.659169901382689</c:v>
                </c:pt>
                <c:pt idx="17500">
                  <c:v>0.724118196579833</c:v>
                </c:pt>
                <c:pt idx="17501">
                  <c:v>0.223928944593939</c:v>
                </c:pt>
                <c:pt idx="17502">
                  <c:v>0.15140483697243</c:v>
                </c:pt>
                <c:pt idx="17503">
                  <c:v>0.29181506933354</c:v>
                </c:pt>
                <c:pt idx="17504">
                  <c:v>0.411019956611971</c:v>
                </c:pt>
                <c:pt idx="17505">
                  <c:v>0.512029797706524</c:v>
                </c:pt>
                <c:pt idx="17506">
                  <c:v>0.597458314439211</c:v>
                </c:pt>
                <c:pt idx="17507">
                  <c:v>0.669569658908059</c:v>
                </c:pt>
                <c:pt idx="17508">
                  <c:v>0.73032080988732</c:v>
                </c:pt>
                <c:pt idx="17509">
                  <c:v>0.781399614615036</c:v>
                </c:pt>
                <c:pt idx="17510">
                  <c:v>0.824258766340005</c:v>
                </c:pt>
                <c:pt idx="17511">
                  <c:v>0.860146025558789</c:v>
                </c:pt>
                <c:pt idx="17512">
                  <c:v>0.890130998111061</c:v>
                </c:pt>
                <c:pt idx="17513">
                  <c:v>0.915128779514792</c:v>
                </c:pt>
                <c:pt idx="17514">
                  <c:v>0.935920764710251</c:v>
                </c:pt>
                <c:pt idx="17515">
                  <c:v>0.95317290777581</c:v>
                </c:pt>
                <c:pt idx="17516">
                  <c:v>0.967451698752522</c:v>
                </c:pt>
                <c:pt idx="17517">
                  <c:v>0.979238105673327</c:v>
                </c:pt>
                <c:pt idx="17518">
                  <c:v>0.326800912357504</c:v>
                </c:pt>
                <c:pt idx="17519">
                  <c:v>0.432740388622733</c:v>
                </c:pt>
                <c:pt idx="17520">
                  <c:v>0.297649230495246</c:v>
                </c:pt>
                <c:pt idx="17521">
                  <c:v>0.419252780507633</c:v>
                </c:pt>
                <c:pt idx="17522">
                  <c:v>0.236345227886607</c:v>
                </c:pt>
                <c:pt idx="17523">
                  <c:v>0.0751193197463406</c:v>
                </c:pt>
                <c:pt idx="17524">
                  <c:v>0.085227735537197</c:v>
                </c:pt>
                <c:pt idx="17525">
                  <c:v>0.0685125843556543</c:v>
                </c:pt>
                <c:pt idx="17526">
                  <c:v>0.221824151196198</c:v>
                </c:pt>
                <c:pt idx="17527">
                  <c:v>0.352037675687022</c:v>
                </c:pt>
                <c:pt idx="17528">
                  <c:v>0.462423226047205</c:v>
                </c:pt>
                <c:pt idx="17529">
                  <c:v>0.0739877161675527</c:v>
                </c:pt>
                <c:pt idx="17530">
                  <c:v>0.227315571026252</c:v>
                </c:pt>
                <c:pt idx="17531">
                  <c:v>0.357408130617855</c:v>
                </c:pt>
                <c:pt idx="17532">
                  <c:v>0.133256418542977</c:v>
                </c:pt>
                <c:pt idx="17533">
                  <c:v>0.273946726262308</c:v>
                </c:pt>
                <c:pt idx="17534">
                  <c:v>0.393785753414218</c:v>
                </c:pt>
                <c:pt idx="17535">
                  <c:v>0.495670101992491</c:v>
                </c:pt>
                <c:pt idx="17536">
                  <c:v>0.582125575640104</c:v>
                </c:pt>
                <c:pt idx="17537">
                  <c:v>0.0931400921024166</c:v>
                </c:pt>
                <c:pt idx="17538">
                  <c:v>0.243575938194952</c:v>
                </c:pt>
                <c:pt idx="17539">
                  <c:v>0.104493505038229</c:v>
                </c:pt>
                <c:pt idx="17540">
                  <c:v>0.25068085344653</c:v>
                </c:pt>
                <c:pt idx="17541">
                  <c:v>0.121405086291475</c:v>
                </c:pt>
                <c:pt idx="17542">
                  <c:v>0.265289443538626</c:v>
                </c:pt>
                <c:pt idx="17543">
                  <c:v>0.387644363961473</c:v>
                </c:pt>
                <c:pt idx="17544">
                  <c:v>0.491494052566292</c:v>
                </c:pt>
                <c:pt idx="17545">
                  <c:v>0.579469770935507</c:v>
                </c:pt>
                <c:pt idx="17546">
                  <c:v>0.653855411106691</c:v>
                </c:pt>
                <c:pt idx="17547">
                  <c:v>0.716628803582667</c:v>
                </c:pt>
                <c:pt idx="17548">
                  <c:v>0.239865785348582</c:v>
                </c:pt>
                <c:pt idx="17549">
                  <c:v>0.361155067758217</c:v>
                </c:pt>
                <c:pt idx="17550">
                  <c:v>0.271294037519497</c:v>
                </c:pt>
                <c:pt idx="17551">
                  <c:v>0.39667380785999</c:v>
                </c:pt>
                <c:pt idx="17552">
                  <c:v>0.502489710670809</c:v>
                </c:pt>
                <c:pt idx="17553">
                  <c:v>0.591619604896784</c:v>
                </c:pt>
                <c:pt idx="17554">
                  <c:v>0.187899980074585</c:v>
                </c:pt>
                <c:pt idx="17555">
                  <c:v>0.317868226670114</c:v>
                </c:pt>
                <c:pt idx="17556">
                  <c:v>0.42890252027539</c:v>
                </c:pt>
                <c:pt idx="17557">
                  <c:v>0.523579582173256</c:v>
                </c:pt>
                <c:pt idx="17558">
                  <c:v>0.604155597462911</c:v>
                </c:pt>
                <c:pt idx="17559">
                  <c:v>0.310504717627846</c:v>
                </c:pt>
                <c:pt idx="17560">
                  <c:v>0.0903820734257212</c:v>
                </c:pt>
                <c:pt idx="17561">
                  <c:v>0.237359616698544</c:v>
                </c:pt>
                <c:pt idx="17562">
                  <c:v>0.362623407188275</c:v>
                </c:pt>
                <c:pt idx="17563">
                  <c:v>0.154348980989268</c:v>
                </c:pt>
                <c:pt idx="17564">
                  <c:v>0.292223563416471</c:v>
                </c:pt>
                <c:pt idx="17565">
                  <c:v>0.136411134467899</c:v>
                </c:pt>
                <c:pt idx="17566">
                  <c:v>0.0218257815148638</c:v>
                </c:pt>
                <c:pt idx="17567">
                  <c:v>0.183030088506119</c:v>
                </c:pt>
                <c:pt idx="17568">
                  <c:v>0.319881165646801</c:v>
                </c:pt>
                <c:pt idx="17569">
                  <c:v>0.435837380251805</c:v>
                </c:pt>
                <c:pt idx="17570">
                  <c:v>0.533901290272414</c:v>
                </c:pt>
                <c:pt idx="17571">
                  <c:v>0.616673709986113</c:v>
                </c:pt>
                <c:pt idx="17572">
                  <c:v>0.68640246476039</c:v>
                </c:pt>
                <c:pt idx="17573">
                  <c:v>0.310839682486351</c:v>
                </c:pt>
                <c:pt idx="17574">
                  <c:v>0.433758864411096</c:v>
                </c:pt>
                <c:pt idx="17575">
                  <c:v>0.536901458268873</c:v>
                </c:pt>
                <c:pt idx="17576">
                  <c:v>0.623269037028785</c:v>
                </c:pt>
                <c:pt idx="17577">
                  <c:v>0.695434698756845</c:v>
                </c:pt>
                <c:pt idx="17578">
                  <c:v>0.20606874573765</c:v>
                </c:pt>
                <c:pt idx="17579">
                  <c:v>0.14672076955451</c:v>
                </c:pt>
                <c:pt idx="17580">
                  <c:v>0.088152989173592</c:v>
                </c:pt>
                <c:pt idx="17581">
                  <c:v>0.237963112806066</c:v>
                </c:pt>
                <c:pt idx="17582">
                  <c:v>0.365257921353208</c:v>
                </c:pt>
                <c:pt idx="17583">
                  <c:v>0.142318558334595</c:v>
                </c:pt>
                <c:pt idx="17584">
                  <c:v>0.281712017223524</c:v>
                </c:pt>
                <c:pt idx="17585">
                  <c:v>0.40042681197305</c:v>
                </c:pt>
                <c:pt idx="17586">
                  <c:v>0.501338759251926</c:v>
                </c:pt>
                <c:pt idx="17587">
                  <c:v>0.586954982407193</c:v>
                </c:pt>
                <c:pt idx="17588">
                  <c:v>0.208782607678254</c:v>
                </c:pt>
                <c:pt idx="17589">
                  <c:v>0.33611578305384</c:v>
                </c:pt>
                <c:pt idx="17590">
                  <c:v>0.444806063838416</c:v>
                </c:pt>
                <c:pt idx="17591">
                  <c:v>0.278544941276543</c:v>
                </c:pt>
                <c:pt idx="17592">
                  <c:v>0.403826949240314</c:v>
                </c:pt>
                <c:pt idx="17593">
                  <c:v>0.509399359568372</c:v>
                </c:pt>
                <c:pt idx="17594">
                  <c:v>0.158250605823804</c:v>
                </c:pt>
                <c:pt idx="17595">
                  <c:v>0.293339891399269</c:v>
                </c:pt>
                <c:pt idx="17596">
                  <c:v>0.408665295588182</c:v>
                </c:pt>
                <c:pt idx="17597">
                  <c:v>0.506930402536923</c:v>
                </c:pt>
                <c:pt idx="17598">
                  <c:v>0.0811088644059076</c:v>
                </c:pt>
                <c:pt idx="17599">
                  <c:v>0.233361425880616</c:v>
                </c:pt>
                <c:pt idx="17600">
                  <c:v>0.0373378281408985</c:v>
                </c:pt>
                <c:pt idx="17601">
                  <c:v>0.196199816091623</c:v>
                </c:pt>
                <c:pt idx="17602">
                  <c:v>0.331041028375063</c:v>
                </c:pt>
                <c:pt idx="17603">
                  <c:v>0.126408748186493</c:v>
                </c:pt>
                <c:pt idx="17604">
                  <c:v>0.268396364816686</c:v>
                </c:pt>
                <c:pt idx="17605">
                  <c:v>0.389306421780893</c:v>
                </c:pt>
                <c:pt idx="17606">
                  <c:v>0.492072501404291</c:v>
                </c:pt>
                <c:pt idx="17607">
                  <c:v>0.579251688766978</c:v>
                </c:pt>
                <c:pt idx="17608">
                  <c:v>0.653067369187192</c:v>
                </c:pt>
                <c:pt idx="17609">
                  <c:v>0.715448200803003</c:v>
                </c:pt>
                <c:pt idx="17610">
                  <c:v>0.768063382957585</c:v>
                </c:pt>
                <c:pt idx="17611">
                  <c:v>0.812354397088075</c:v>
                </c:pt>
                <c:pt idx="17612">
                  <c:v>0.849563432985072</c:v>
                </c:pt>
                <c:pt idx="17613">
                  <c:v>0.880758734263557</c:v>
                </c:pt>
                <c:pt idx="17614">
                  <c:v>0.90685710638069</c:v>
                </c:pt>
                <c:pt idx="17615">
                  <c:v>0.375942593420102</c:v>
                </c:pt>
                <c:pt idx="17616">
                  <c:v>0.490175664131459</c:v>
                </c:pt>
                <c:pt idx="17617">
                  <c:v>0.585681815005021</c:v>
                </c:pt>
                <c:pt idx="17618">
                  <c:v>0.665355562512711</c:v>
                </c:pt>
                <c:pt idx="17619">
                  <c:v>0.279130013700625</c:v>
                </c:pt>
                <c:pt idx="17620">
                  <c:v>0.407550342983091</c:v>
                </c:pt>
                <c:pt idx="17621">
                  <c:v>0.515299160391109</c:v>
                </c:pt>
                <c:pt idx="17622">
                  <c:v>0.605515343152004</c:v>
                </c:pt>
                <c:pt idx="17623">
                  <c:v>0.680889458012455</c:v>
                </c:pt>
                <c:pt idx="17624">
                  <c:v>0.199302829467656</c:v>
                </c:pt>
                <c:pt idx="17625">
                  <c:v>0.326406288529918</c:v>
                </c:pt>
                <c:pt idx="17626">
                  <c:v>0.435165353567143</c:v>
                </c:pt>
                <c:pt idx="17627">
                  <c:v>0.528047940969359</c:v>
                </c:pt>
                <c:pt idx="17628">
                  <c:v>0.607220040380387</c:v>
                </c:pt>
                <c:pt idx="17629">
                  <c:v>0.674577247036055</c:v>
                </c:pt>
                <c:pt idx="17630">
                  <c:v>0.731774068905718</c:v>
                </c:pt>
                <c:pt idx="17631">
                  <c:v>0.780250918509881</c:v>
                </c:pt>
                <c:pt idx="17632">
                  <c:v>0.270792572469433</c:v>
                </c:pt>
                <c:pt idx="17633">
                  <c:v>0.161607736541824</c:v>
                </c:pt>
                <c:pt idx="17634">
                  <c:v>0.299967329788487</c:v>
                </c:pt>
                <c:pt idx="17635">
                  <c:v>0.417494266882441</c:v>
                </c:pt>
                <c:pt idx="17636">
                  <c:v>0.517135858613034</c:v>
                </c:pt>
                <c:pt idx="17637">
                  <c:v>0.601452853210439</c:v>
                </c:pt>
                <c:pt idx="17638">
                  <c:v>0.672664941736751</c:v>
                </c:pt>
                <c:pt idx="17639">
                  <c:v>0.73269186406602</c:v>
                </c:pt>
                <c:pt idx="17640">
                  <c:v>0.783190344210073</c:v>
                </c:pt>
                <c:pt idx="17641">
                  <c:v>0.825587120996146</c:v>
                </c:pt>
                <c:pt idx="17642">
                  <c:v>0.27198650820689</c:v>
                </c:pt>
                <c:pt idx="17643">
                  <c:v>0.166659148728309</c:v>
                </c:pt>
                <c:pt idx="17644">
                  <c:v>0.304345265088562</c:v>
                </c:pt>
                <c:pt idx="17645">
                  <c:v>0.421280022683256</c:v>
                </c:pt>
                <c:pt idx="17646">
                  <c:v>0.520402458427161</c:v>
                </c:pt>
                <c:pt idx="17647">
                  <c:v>0.604265580428153</c:v>
                </c:pt>
                <c:pt idx="17648">
                  <c:v>0.675081912164661</c:v>
                </c:pt>
                <c:pt idx="17649">
                  <c:v>0.312582065305641</c:v>
                </c:pt>
                <c:pt idx="17650">
                  <c:v>0.43501536202838</c:v>
                </c:pt>
                <c:pt idx="17651">
                  <c:v>0.537776694622414</c:v>
                </c:pt>
                <c:pt idx="17652">
                  <c:v>0.623847783472824</c:v>
                </c:pt>
                <c:pt idx="17653">
                  <c:v>0.695785340781386</c:v>
                </c:pt>
                <c:pt idx="17654">
                  <c:v>0.755777354856225</c:v>
                </c:pt>
                <c:pt idx="17655">
                  <c:v>0.805692648993776</c:v>
                </c:pt>
                <c:pt idx="17656">
                  <c:v>0.246847943590148</c:v>
                </c:pt>
                <c:pt idx="17657">
                  <c:v>0.365848797384543</c:v>
                </c:pt>
                <c:pt idx="17658">
                  <c:v>0.467803078536456</c:v>
                </c:pt>
                <c:pt idx="17659">
                  <c:v>0.554982601347707</c:v>
                </c:pt>
                <c:pt idx="17660">
                  <c:v>0.309782850147607</c:v>
                </c:pt>
                <c:pt idx="17661">
                  <c:v>0.430961765513341</c:v>
                </c:pt>
                <c:pt idx="17662">
                  <c:v>0.231454151192104</c:v>
                </c:pt>
                <c:pt idx="17663">
                  <c:v>0.365161922277176</c:v>
                </c:pt>
                <c:pt idx="17664">
                  <c:v>0.477753699660243</c:v>
                </c:pt>
                <c:pt idx="17665">
                  <c:v>0.572374796612184</c:v>
                </c:pt>
                <c:pt idx="17666">
                  <c:v>0.651731015363851</c:v>
                </c:pt>
                <c:pt idx="17667">
                  <c:v>0.718145357218398</c:v>
                </c:pt>
                <c:pt idx="17668">
                  <c:v>0.773608229191528</c:v>
                </c:pt>
                <c:pt idx="17669">
                  <c:v>0.819821740544803</c:v>
                </c:pt>
                <c:pt idx="17670">
                  <c:v>0.858238660569831</c:v>
                </c:pt>
                <c:pt idx="17671">
                  <c:v>0.890096579278332</c:v>
                </c:pt>
                <c:pt idx="17672">
                  <c:v>0.916447778110893</c:v>
                </c:pt>
                <c:pt idx="17673">
                  <c:v>0.938185280574863</c:v>
                </c:pt>
                <c:pt idx="17674">
                  <c:v>0.956065514497774</c:v>
                </c:pt>
                <c:pt idx="17675">
                  <c:v>0.970727979544471</c:v>
                </c:pt>
                <c:pt idx="17676">
                  <c:v>0.982712276661655</c:v>
                </c:pt>
                <c:pt idx="17677">
                  <c:v>0.992472820783859</c:v>
                </c:pt>
                <c:pt idx="17678">
                  <c:v>1.00039152485425</c:v>
                </c:pt>
                <c:pt idx="17679">
                  <c:v>1.00678871221703</c:v>
                </c:pt>
                <c:pt idx="17680">
                  <c:v>1.01193248584053</c:v>
                </c:pt>
                <c:pt idx="17681">
                  <c:v>1.01604675665544</c:v>
                </c:pt>
                <c:pt idx="17682">
                  <c:v>1.01931810950149</c:v>
                </c:pt>
                <c:pt idx="17683">
                  <c:v>1.02190166367966</c:v>
                </c:pt>
                <c:pt idx="17684">
                  <c:v>0.345590589843703</c:v>
                </c:pt>
                <c:pt idx="17685">
                  <c:v>0.448431345458112</c:v>
                </c:pt>
                <c:pt idx="17686">
                  <c:v>0.536719268320448</c:v>
                </c:pt>
                <c:pt idx="17687">
                  <c:v>0.612363652858635</c:v>
                </c:pt>
                <c:pt idx="17688">
                  <c:v>0.32751687410167</c:v>
                </c:pt>
                <c:pt idx="17689">
                  <c:v>0.0524026998562672</c:v>
                </c:pt>
                <c:pt idx="17690">
                  <c:v>0.208989892177971</c:v>
                </c:pt>
                <c:pt idx="17691">
                  <c:v>0.341879179162994</c:v>
                </c:pt>
                <c:pt idx="17692">
                  <c:v>0.454442615784599</c:v>
                </c:pt>
                <c:pt idx="17693">
                  <c:v>0.549606674786109</c:v>
                </c:pt>
                <c:pt idx="17694">
                  <c:v>0.62990530994565</c:v>
                </c:pt>
                <c:pt idx="17695">
                  <c:v>0.697527763957429</c:v>
                </c:pt>
                <c:pt idx="17696">
                  <c:v>0.754361425516264</c:v>
                </c:pt>
                <c:pt idx="17697">
                  <c:v>0.328461826709005</c:v>
                </c:pt>
                <c:pt idx="17698">
                  <c:v>0.449151774434448</c:v>
                </c:pt>
                <c:pt idx="17699">
                  <c:v>0.550312435595251</c:v>
                </c:pt>
                <c:pt idx="17700">
                  <c:v>0.63492457869741</c:v>
                </c:pt>
                <c:pt idx="17701">
                  <c:v>0.705540803014381</c:v>
                </c:pt>
                <c:pt idx="17702">
                  <c:v>0.76434280052051</c:v>
                </c:pt>
                <c:pt idx="17703">
                  <c:v>0.228803153411348</c:v>
                </c:pt>
                <c:pt idx="17704">
                  <c:v>0.350785748392631</c:v>
                </c:pt>
                <c:pt idx="17705">
                  <c:v>0.455257427471615</c:v>
                </c:pt>
                <c:pt idx="17706">
                  <c:v>0.544558167930096</c:v>
                </c:pt>
                <c:pt idx="17707">
                  <c:v>0.217822358079878</c:v>
                </c:pt>
                <c:pt idx="17708">
                  <c:v>0.234164339498874</c:v>
                </c:pt>
                <c:pt idx="17709">
                  <c:v>0.364238970020673</c:v>
                </c:pt>
                <c:pt idx="17710">
                  <c:v>0.4742293100392</c:v>
                </c:pt>
                <c:pt idx="17711">
                  <c:v>0.567056911466733</c:v>
                </c:pt>
                <c:pt idx="17712">
                  <c:v>0.645246454839503</c:v>
                </c:pt>
                <c:pt idx="17713">
                  <c:v>0.103239432774321</c:v>
                </c:pt>
                <c:pt idx="17714">
                  <c:v>0.252150278425398</c:v>
                </c:pt>
                <c:pt idx="17715">
                  <c:v>0.212423892986662</c:v>
                </c:pt>
                <c:pt idx="17716">
                  <c:v>0.190777486060478</c:v>
                </c:pt>
                <c:pt idx="17717">
                  <c:v>0.328723411347143</c:v>
                </c:pt>
                <c:pt idx="17718">
                  <c:v>0.216555533593579</c:v>
                </c:pt>
                <c:pt idx="17719">
                  <c:v>0.351489001814343</c:v>
                </c:pt>
                <c:pt idx="17720">
                  <c:v>0.465296415385479</c:v>
                </c:pt>
                <c:pt idx="17721">
                  <c:v>0.145314182940357</c:v>
                </c:pt>
                <c:pt idx="17722">
                  <c:v>0.282765645917561</c:v>
                </c:pt>
                <c:pt idx="17723">
                  <c:v>0.144746069666447</c:v>
                </c:pt>
                <c:pt idx="17724">
                  <c:v>0.285105900584915</c:v>
                </c:pt>
                <c:pt idx="17725">
                  <c:v>0.128455868139991</c:v>
                </c:pt>
                <c:pt idx="17726">
                  <c:v>0.270891442095991</c:v>
                </c:pt>
                <c:pt idx="17727">
                  <c:v>0.392064694384336</c:v>
                </c:pt>
                <c:pt idx="17728">
                  <c:v>0.155845664288055</c:v>
                </c:pt>
                <c:pt idx="17729">
                  <c:v>0.293068971646584</c:v>
                </c:pt>
                <c:pt idx="17730">
                  <c:v>0.409942050476995</c:v>
                </c:pt>
                <c:pt idx="17731">
                  <c:v>0.509293982455925</c:v>
                </c:pt>
                <c:pt idx="17732">
                  <c:v>0.593591331617188</c:v>
                </c:pt>
                <c:pt idx="17733">
                  <c:v>0.66497924577579</c:v>
                </c:pt>
                <c:pt idx="17734">
                  <c:v>0.725318907373307</c:v>
                </c:pt>
                <c:pt idx="17735">
                  <c:v>0.776221442797973</c:v>
                </c:pt>
                <c:pt idx="17736">
                  <c:v>0.819078454533177</c:v>
                </c:pt>
                <c:pt idx="17737">
                  <c:v>0.855089376451923</c:v>
                </c:pt>
                <c:pt idx="17738">
                  <c:v>0.362123189863044</c:v>
                </c:pt>
                <c:pt idx="17739">
                  <c:v>0.478126899199814</c:v>
                </c:pt>
                <c:pt idx="17740">
                  <c:v>0.22703557352674</c:v>
                </c:pt>
                <c:pt idx="17741">
                  <c:v>0.0647149912313687</c:v>
                </c:pt>
                <c:pt idx="17742">
                  <c:v>0.216316649448479</c:v>
                </c:pt>
                <c:pt idx="17743">
                  <c:v>0.345428445545959</c:v>
                </c:pt>
                <c:pt idx="17744">
                  <c:v>0.245873340226435</c:v>
                </c:pt>
                <c:pt idx="17745">
                  <c:v>0.375680081554552</c:v>
                </c:pt>
                <c:pt idx="17746">
                  <c:v>0.122752661128228</c:v>
                </c:pt>
                <c:pt idx="17747">
                  <c:v>0.21181160269443</c:v>
                </c:pt>
                <c:pt idx="17748">
                  <c:v>0.0944049618924556</c:v>
                </c:pt>
                <c:pt idx="17749">
                  <c:v>0.19437878456015</c:v>
                </c:pt>
                <c:pt idx="17750">
                  <c:v>0.329928034416037</c:v>
                </c:pt>
                <c:pt idx="17751">
                  <c:v>0.226431590120742</c:v>
                </c:pt>
                <c:pt idx="17752">
                  <c:v>0.189305465134087</c:v>
                </c:pt>
                <c:pt idx="17753">
                  <c:v>0.073249098864598</c:v>
                </c:pt>
                <c:pt idx="17754">
                  <c:v>0.224330227238065</c:v>
                </c:pt>
                <c:pt idx="17755">
                  <c:v>0.218921978258767</c:v>
                </c:pt>
                <c:pt idx="17756">
                  <c:v>0.195838336958661</c:v>
                </c:pt>
                <c:pt idx="17757">
                  <c:v>0.0770545314119345</c:v>
                </c:pt>
                <c:pt idx="17758">
                  <c:v>0.22754081506866</c:v>
                </c:pt>
                <c:pt idx="17759">
                  <c:v>0.355575833036828</c:v>
                </c:pt>
                <c:pt idx="17760">
                  <c:v>0.4643026140784</c:v>
                </c:pt>
                <c:pt idx="17761">
                  <c:v>0.556457639360917</c:v>
                </c:pt>
                <c:pt idx="17762">
                  <c:v>0.634417652825839</c:v>
                </c:pt>
                <c:pt idx="17763">
                  <c:v>0.700242161081001</c:v>
                </c:pt>
                <c:pt idx="17764">
                  <c:v>0.755711793174303</c:v>
                </c:pt>
                <c:pt idx="17765">
                  <c:v>0.802362743342101</c:v>
                </c:pt>
                <c:pt idx="17766">
                  <c:v>0.128378038934736</c:v>
                </c:pt>
                <c:pt idx="17767">
                  <c:v>0.0764255952275325</c:v>
                </c:pt>
                <c:pt idx="17768">
                  <c:v>0.228041083902489</c:v>
                </c:pt>
                <c:pt idx="17769">
                  <c:v>0.35687948836096</c:v>
                </c:pt>
                <c:pt idx="17770">
                  <c:v>0.466154941675049</c:v>
                </c:pt>
                <c:pt idx="17771">
                  <c:v>0.558661430854599</c:v>
                </c:pt>
                <c:pt idx="17772">
                  <c:v>0.636821995361639</c:v>
                </c:pt>
                <c:pt idx="17773">
                  <c:v>0.702733222603797</c:v>
                </c:pt>
                <c:pt idx="17774">
                  <c:v>0.758205271590933</c:v>
                </c:pt>
                <c:pt idx="17775">
                  <c:v>0.332247468986673</c:v>
                </c:pt>
                <c:pt idx="17776">
                  <c:v>0.0845329260077625</c:v>
                </c:pt>
                <c:pt idx="17777">
                  <c:v>0.231931167975183</c:v>
                </c:pt>
                <c:pt idx="17778">
                  <c:v>0.357629980046834</c:v>
                </c:pt>
                <c:pt idx="17779">
                  <c:v>0.464619974542887</c:v>
                </c:pt>
                <c:pt idx="17780">
                  <c:v>0.180353147991338</c:v>
                </c:pt>
                <c:pt idx="17781">
                  <c:v>0.313272179536734</c:v>
                </c:pt>
                <c:pt idx="17782">
                  <c:v>0.42654852796847</c:v>
                </c:pt>
                <c:pt idx="17783">
                  <c:v>0.522901630594419</c:v>
                </c:pt>
                <c:pt idx="17784">
                  <c:v>0.604704418306333</c:v>
                </c:pt>
                <c:pt idx="17785">
                  <c:v>0.216522326876888</c:v>
                </c:pt>
                <c:pt idx="17786">
                  <c:v>0.342576368468036</c:v>
                </c:pt>
                <c:pt idx="17787">
                  <c:v>0.450186744858043</c:v>
                </c:pt>
                <c:pt idx="17788">
                  <c:v>0.541876716752396</c:v>
                </c:pt>
                <c:pt idx="17789">
                  <c:v>0.619853303511435</c:v>
                </c:pt>
                <c:pt idx="17790">
                  <c:v>0.686041800825339</c:v>
                </c:pt>
                <c:pt idx="17791">
                  <c:v>0.742117517604573</c:v>
                </c:pt>
                <c:pt idx="17792">
                  <c:v>0.338878390897835</c:v>
                </c:pt>
                <c:pt idx="17793">
                  <c:v>0.0892708626410897</c:v>
                </c:pt>
                <c:pt idx="17794">
                  <c:v>0.20609022257479</c:v>
                </c:pt>
                <c:pt idx="17795">
                  <c:v>0.202922436205973</c:v>
                </c:pt>
                <c:pt idx="17796">
                  <c:v>0.338549568205117</c:v>
                </c:pt>
                <c:pt idx="17797">
                  <c:v>0.453170671057422</c:v>
                </c:pt>
                <c:pt idx="17798">
                  <c:v>0.149118068099096</c:v>
                </c:pt>
                <c:pt idx="17799">
                  <c:v>0.286264656010931</c:v>
                </c:pt>
                <c:pt idx="17800">
                  <c:v>0.144004036834574</c:v>
                </c:pt>
                <c:pt idx="17801">
                  <c:v>0.284405735402339</c:v>
                </c:pt>
                <c:pt idx="17802">
                  <c:v>0.128701476595812</c:v>
                </c:pt>
                <c:pt idx="17803">
                  <c:v>0.271116080063082</c:v>
                </c:pt>
                <c:pt idx="17804">
                  <c:v>0.230123038145368</c:v>
                </c:pt>
                <c:pt idx="17805">
                  <c:v>0.361722499751116</c:v>
                </c:pt>
                <c:pt idx="17806">
                  <c:v>0.472874850119954</c:v>
                </c:pt>
                <c:pt idx="17807">
                  <c:v>0.251469429687507</c:v>
                </c:pt>
                <c:pt idx="17808">
                  <c:v>0.0765865364899471</c:v>
                </c:pt>
                <c:pt idx="17809">
                  <c:v>0.226269544478552</c:v>
                </c:pt>
                <c:pt idx="17810">
                  <c:v>0.353755187467637</c:v>
                </c:pt>
                <c:pt idx="17811">
                  <c:v>0.462129231383971</c:v>
                </c:pt>
                <c:pt idx="17812">
                  <c:v>0.55408205115648</c:v>
                </c:pt>
                <c:pt idx="17813">
                  <c:v>0.289247636100981</c:v>
                </c:pt>
                <c:pt idx="17814">
                  <c:v>0.414176422658951</c:v>
                </c:pt>
                <c:pt idx="17815">
                  <c:v>0.519243600311854</c:v>
                </c:pt>
                <c:pt idx="17816">
                  <c:v>0.607427846177913</c:v>
                </c:pt>
                <c:pt idx="17817">
                  <c:v>0.681288331972885</c:v>
                </c:pt>
                <c:pt idx="17818">
                  <c:v>0.743019420015655</c:v>
                </c:pt>
                <c:pt idx="17819">
                  <c:v>0.794498980485724</c:v>
                </c:pt>
                <c:pt idx="17820">
                  <c:v>0.328892143133895</c:v>
                </c:pt>
                <c:pt idx="17821">
                  <c:v>0.0792242297256919</c:v>
                </c:pt>
                <c:pt idx="17822">
                  <c:v>0.22736287292369</c:v>
                </c:pt>
                <c:pt idx="17823">
                  <c:v>0.230149619164524</c:v>
                </c:pt>
                <c:pt idx="17824">
                  <c:v>0.361100351288917</c:v>
                </c:pt>
                <c:pt idx="17825">
                  <c:v>0.471799246016537</c:v>
                </c:pt>
                <c:pt idx="17826">
                  <c:v>0.565197279045762</c:v>
                </c:pt>
                <c:pt idx="17827">
                  <c:v>0.643843718323942</c:v>
                </c:pt>
                <c:pt idx="17828">
                  <c:v>0.103014994931831</c:v>
                </c:pt>
                <c:pt idx="17829">
                  <c:v>0.251959730697124</c:v>
                </c:pt>
                <c:pt idx="17830">
                  <c:v>0.212384478334953</c:v>
                </c:pt>
                <c:pt idx="17831">
                  <c:v>0.346952671451437</c:v>
                </c:pt>
                <c:pt idx="17832">
                  <c:v>0.0555124274322299</c:v>
                </c:pt>
                <c:pt idx="17833">
                  <c:v>0.211630050889963</c:v>
                </c:pt>
                <c:pt idx="17834">
                  <c:v>0.344116416692424</c:v>
                </c:pt>
                <c:pt idx="17835">
                  <c:v>0.456334801692531</c:v>
                </c:pt>
                <c:pt idx="17836">
                  <c:v>0.55120394063115</c:v>
                </c:pt>
                <c:pt idx="17837">
                  <c:v>0.631250987453398</c:v>
                </c:pt>
                <c:pt idx="17838">
                  <c:v>0.698659226890272</c:v>
                </c:pt>
                <c:pt idx="17839">
                  <c:v>0.228101666898365</c:v>
                </c:pt>
                <c:pt idx="17840">
                  <c:v>0.35119528072885</c:v>
                </c:pt>
                <c:pt idx="17841">
                  <c:v>0.456459405893596</c:v>
                </c:pt>
                <c:pt idx="17842">
                  <c:v>0.546303375323372</c:v>
                </c:pt>
                <c:pt idx="17843">
                  <c:v>0.303043643642693</c:v>
                </c:pt>
                <c:pt idx="17844">
                  <c:v>0.425329812746687</c:v>
                </c:pt>
                <c:pt idx="17845">
                  <c:v>0.528218993914431</c:v>
                </c:pt>
                <c:pt idx="17846">
                  <c:v>0.614613420795429</c:v>
                </c:pt>
                <c:pt idx="17847">
                  <c:v>0.687007677675454</c:v>
                </c:pt>
                <c:pt idx="17848">
                  <c:v>0.747541662597085</c:v>
                </c:pt>
                <c:pt idx="17849">
                  <c:v>0.798047408502969</c:v>
                </c:pt>
                <c:pt idx="17850">
                  <c:v>0.840090337160304</c:v>
                </c:pt>
                <c:pt idx="17851">
                  <c:v>0.344180265863417</c:v>
                </c:pt>
                <c:pt idx="17852">
                  <c:v>0.189842504794532</c:v>
                </c:pt>
                <c:pt idx="17853">
                  <c:v>0.32989865285749</c:v>
                </c:pt>
                <c:pt idx="17854">
                  <c:v>0.44792735086455</c:v>
                </c:pt>
                <c:pt idx="17855">
                  <c:v>0.135255895804181</c:v>
                </c:pt>
                <c:pt idx="17856">
                  <c:v>0.274281196634361</c:v>
                </c:pt>
                <c:pt idx="17857">
                  <c:v>0.392909721612239</c:v>
                </c:pt>
                <c:pt idx="17858">
                  <c:v>0.493941055524146</c:v>
                </c:pt>
                <c:pt idx="17859">
                  <c:v>0.191408650546922</c:v>
                </c:pt>
                <c:pt idx="17860">
                  <c:v>0.123456339986932</c:v>
                </c:pt>
                <c:pt idx="17861">
                  <c:v>0.267995243893762</c:v>
                </c:pt>
                <c:pt idx="17862">
                  <c:v>0.390757459083244</c:v>
                </c:pt>
                <c:pt idx="17863">
                  <c:v>0.148637384167098</c:v>
                </c:pt>
                <c:pt idx="17864">
                  <c:v>0.108474813932292</c:v>
                </c:pt>
                <c:pt idx="17865">
                  <c:v>0.255620369725287</c:v>
                </c:pt>
                <c:pt idx="17866">
                  <c:v>0.380564131416054</c:v>
                </c:pt>
                <c:pt idx="17867">
                  <c:v>0.144235533102172</c:v>
                </c:pt>
                <c:pt idx="17868">
                  <c:v>0.283142742808528</c:v>
                </c:pt>
                <c:pt idx="17869">
                  <c:v>0.401471802348486</c:v>
                </c:pt>
                <c:pt idx="17870">
                  <c:v>0.502079925813694</c:v>
                </c:pt>
                <c:pt idx="17871">
                  <c:v>0.587458822529646</c:v>
                </c:pt>
                <c:pt idx="17872">
                  <c:v>0.659776020630464</c:v>
                </c:pt>
                <c:pt idx="17873">
                  <c:v>0.720912545164294</c:v>
                </c:pt>
                <c:pt idx="17874">
                  <c:v>0.245369826536274</c:v>
                </c:pt>
                <c:pt idx="17875">
                  <c:v>0.365878962165014</c:v>
                </c:pt>
                <c:pt idx="17876">
                  <c:v>0.272006384137388</c:v>
                </c:pt>
                <c:pt idx="17877">
                  <c:v>0.204030484835928</c:v>
                </c:pt>
                <c:pt idx="17878">
                  <c:v>0.340424565997579</c:v>
                </c:pt>
                <c:pt idx="17879">
                  <c:v>0.455554217829927</c:v>
                </c:pt>
                <c:pt idx="17880">
                  <c:v>0.552544653048744</c:v>
                </c:pt>
                <c:pt idx="17881">
                  <c:v>0.634091231386529</c:v>
                </c:pt>
                <c:pt idx="17882">
                  <c:v>0.288929917496144</c:v>
                </c:pt>
                <c:pt idx="17883">
                  <c:v>0.415094316652006</c:v>
                </c:pt>
                <c:pt idx="17884">
                  <c:v>0.521031631156915</c:v>
                </c:pt>
                <c:pt idx="17885">
                  <c:v>0.609801047047863</c:v>
                </c:pt>
                <c:pt idx="17886">
                  <c:v>0.271101542839875</c:v>
                </c:pt>
                <c:pt idx="17887">
                  <c:v>0.400175584373064</c:v>
                </c:pt>
                <c:pt idx="17888">
                  <c:v>0.50857474107279</c:v>
                </c:pt>
                <c:pt idx="17889">
                  <c:v>0.599423108574902</c:v>
                </c:pt>
                <c:pt idx="17890">
                  <c:v>0.675401017599647</c:v>
                </c:pt>
                <c:pt idx="17891">
                  <c:v>0.738803541564664</c:v>
                </c:pt>
                <c:pt idx="17892">
                  <c:v>0.791592060696862</c:v>
                </c:pt>
                <c:pt idx="17893">
                  <c:v>0.835439565451518</c:v>
                </c:pt>
                <c:pt idx="17894">
                  <c:v>0.258178645264161</c:v>
                </c:pt>
                <c:pt idx="17895">
                  <c:v>0.375248459250197</c:v>
                </c:pt>
                <c:pt idx="17896">
                  <c:v>0.475581011556415</c:v>
                </c:pt>
                <c:pt idx="17897">
                  <c:v>0.561401377806078</c:v>
                </c:pt>
                <c:pt idx="17898">
                  <c:v>0.634667200399025</c:v>
                </c:pt>
                <c:pt idx="17899">
                  <c:v>0.697095673267328</c:v>
                </c:pt>
                <c:pt idx="17900">
                  <c:v>0.254395464621992</c:v>
                </c:pt>
                <c:pt idx="17901">
                  <c:v>0.374104268495519</c:v>
                </c:pt>
                <c:pt idx="17902">
                  <c:v>0.476370275219328</c:v>
                </c:pt>
                <c:pt idx="17903">
                  <c:v>0.56356784774301</c:v>
                </c:pt>
                <c:pt idx="17904">
                  <c:v>0.637775883812488</c:v>
                </c:pt>
                <c:pt idx="17905">
                  <c:v>0.233426870528948</c:v>
                </c:pt>
                <c:pt idx="17906">
                  <c:v>0.356775571886841</c:v>
                </c:pt>
                <c:pt idx="17907">
                  <c:v>0.462089037973966</c:v>
                </c:pt>
                <c:pt idx="17908">
                  <c:v>0.551832571730274</c:v>
                </c:pt>
                <c:pt idx="17909">
                  <c:v>0.628162866244347</c:v>
                </c:pt>
                <c:pt idx="17910">
                  <c:v>0.692961618556448</c:v>
                </c:pt>
                <c:pt idx="17911">
                  <c:v>0.245071643325617</c:v>
                </c:pt>
                <c:pt idx="17912">
                  <c:v>0.149844134402394</c:v>
                </c:pt>
                <c:pt idx="17913">
                  <c:v>0.290128370929927</c:v>
                </c:pt>
                <c:pt idx="17914">
                  <c:v>0.40928303529764</c:v>
                </c:pt>
                <c:pt idx="17915">
                  <c:v>0.252906924404713</c:v>
                </c:pt>
                <c:pt idx="17916">
                  <c:v>0.192603922587729</c:v>
                </c:pt>
                <c:pt idx="17917">
                  <c:v>0.330810884912213</c:v>
                </c:pt>
                <c:pt idx="17918">
                  <c:v>0.447482107805759</c:v>
                </c:pt>
                <c:pt idx="17919">
                  <c:v>0.545780922297125</c:v>
                </c:pt>
                <c:pt idx="17920">
                  <c:v>0.171359786654545</c:v>
                </c:pt>
                <c:pt idx="17921">
                  <c:v>0.30418440944691</c:v>
                </c:pt>
                <c:pt idx="17922">
                  <c:v>0.41761223011254</c:v>
                </c:pt>
                <c:pt idx="17923">
                  <c:v>0.273356857512405</c:v>
                </c:pt>
                <c:pt idx="17924">
                  <c:v>0.399189417390101</c:v>
                </c:pt>
                <c:pt idx="17925">
                  <c:v>0.505271508938658</c:v>
                </c:pt>
                <c:pt idx="17926">
                  <c:v>0.158364718472488</c:v>
                </c:pt>
                <c:pt idx="17927">
                  <c:v>0.121818010277582</c:v>
                </c:pt>
                <c:pt idx="17928">
                  <c:v>0.191134989108799</c:v>
                </c:pt>
                <c:pt idx="17929">
                  <c:v>0.327682073465656</c:v>
                </c:pt>
                <c:pt idx="17930">
                  <c:v>0.443230205659983</c:v>
                </c:pt>
                <c:pt idx="17931">
                  <c:v>0.540820726215958</c:v>
                </c:pt>
                <c:pt idx="17932">
                  <c:v>0.623084035493226</c:v>
                </c:pt>
                <c:pt idx="17933">
                  <c:v>0.69229018841612</c:v>
                </c:pt>
                <c:pt idx="17934">
                  <c:v>0.750394142018429</c:v>
                </c:pt>
                <c:pt idx="17935">
                  <c:v>0.799076047778823</c:v>
                </c:pt>
                <c:pt idx="17936">
                  <c:v>0.839776991586992</c:v>
                </c:pt>
                <c:pt idx="17937">
                  <c:v>0.873730582290281</c:v>
                </c:pt>
                <c:pt idx="17938">
                  <c:v>0.901990778714518</c:v>
                </c:pt>
                <c:pt idx="17939">
                  <c:v>0.92545632764468</c:v>
                </c:pt>
                <c:pt idx="17940">
                  <c:v>0.944892163676403</c:v>
                </c:pt>
                <c:pt idx="17941">
                  <c:v>0.960948097787373</c:v>
                </c:pt>
                <c:pt idx="17942">
                  <c:v>0.317100323321121</c:v>
                </c:pt>
                <c:pt idx="17943">
                  <c:v>0.185355994040474</c:v>
                </c:pt>
                <c:pt idx="17944">
                  <c:v>0.103631129765555</c:v>
                </c:pt>
                <c:pt idx="17945">
                  <c:v>0.250834446416734</c:v>
                </c:pt>
                <c:pt idx="17946">
                  <c:v>0.22071610600751</c:v>
                </c:pt>
                <c:pt idx="17947">
                  <c:v>0.353740950590241</c:v>
                </c:pt>
                <c:pt idx="17948">
                  <c:v>0.466115583826785</c:v>
                </c:pt>
                <c:pt idx="17949">
                  <c:v>0.560861159050128</c:v>
                </c:pt>
                <c:pt idx="17950">
                  <c:v>0.179525377290668</c:v>
                </c:pt>
                <c:pt idx="17951">
                  <c:v>0.2331596593368</c:v>
                </c:pt>
                <c:pt idx="17952">
                  <c:v>0.205475267240928</c:v>
                </c:pt>
                <c:pt idx="17953">
                  <c:v>0.341032932632335</c:v>
                </c:pt>
                <c:pt idx="17954">
                  <c:v>0.116235875953252</c:v>
                </c:pt>
                <c:pt idx="17955">
                  <c:v>0.2080908853136</c:v>
                </c:pt>
                <c:pt idx="17956">
                  <c:v>0.0933537836297104</c:v>
                </c:pt>
                <c:pt idx="17957">
                  <c:v>0.083730737490058</c:v>
                </c:pt>
                <c:pt idx="17958">
                  <c:v>0.182430908513174</c:v>
                </c:pt>
                <c:pt idx="17959">
                  <c:v>0.0848181404761546</c:v>
                </c:pt>
                <c:pt idx="17960">
                  <c:v>0.0801878632674681</c:v>
                </c:pt>
                <c:pt idx="17961">
                  <c:v>0.231992046319228</c:v>
                </c:pt>
                <c:pt idx="17962">
                  <c:v>0.360871225434182</c:v>
                </c:pt>
                <c:pt idx="17963">
                  <c:v>0.137148282621184</c:v>
                </c:pt>
                <c:pt idx="17964">
                  <c:v>0.277280213198375</c:v>
                </c:pt>
                <c:pt idx="17965">
                  <c:v>0.3966354267503</c:v>
                </c:pt>
                <c:pt idx="17966">
                  <c:v>0.498101503056538</c:v>
                </c:pt>
                <c:pt idx="17967">
                  <c:v>0.584196146053738</c:v>
                </c:pt>
                <c:pt idx="17968">
                  <c:v>0.657109093536907</c:v>
                </c:pt>
                <c:pt idx="17969">
                  <c:v>0.313716441332485</c:v>
                </c:pt>
                <c:pt idx="17970">
                  <c:v>0.435677378786025</c:v>
                </c:pt>
                <c:pt idx="17971">
                  <c:v>0.53808158674159</c:v>
                </c:pt>
                <c:pt idx="17972">
                  <c:v>0.623887401649316</c:v>
                </c:pt>
                <c:pt idx="17973">
                  <c:v>0.695632428503364</c:v>
                </c:pt>
                <c:pt idx="17974">
                  <c:v>0.755489098749626</c:v>
                </c:pt>
                <c:pt idx="17975">
                  <c:v>0.229243423809037</c:v>
                </c:pt>
                <c:pt idx="17976">
                  <c:v>0.351306434368942</c:v>
                </c:pt>
                <c:pt idx="17977">
                  <c:v>0.45582360218629</c:v>
                </c:pt>
                <c:pt idx="17978">
                  <c:v>0.198656941219099</c:v>
                </c:pt>
                <c:pt idx="17979">
                  <c:v>0.329339423574331</c:v>
                </c:pt>
                <c:pt idx="17980">
                  <c:v>0.148626342918287</c:v>
                </c:pt>
                <c:pt idx="17981">
                  <c:v>0.287759788927217</c:v>
                </c:pt>
                <c:pt idx="17982">
                  <c:v>0.406140635533115</c:v>
                </c:pt>
                <c:pt idx="17983">
                  <c:v>0.258135643244387</c:v>
                </c:pt>
                <c:pt idx="17984">
                  <c:v>0.386588711930028</c:v>
                </c:pt>
                <c:pt idx="17985">
                  <c:v>0.122485315912104</c:v>
                </c:pt>
                <c:pt idx="17986">
                  <c:v>0.264118962964738</c:v>
                </c:pt>
                <c:pt idx="17987">
                  <c:v>0.38487677852188</c:v>
                </c:pt>
                <c:pt idx="17988">
                  <c:v>0.259934559783188</c:v>
                </c:pt>
                <c:pt idx="17989">
                  <c:v>0.387745060793651</c:v>
                </c:pt>
                <c:pt idx="17990">
                  <c:v>0.495532172188994</c:v>
                </c:pt>
                <c:pt idx="17991">
                  <c:v>0.586253777823561</c:v>
                </c:pt>
                <c:pt idx="17992">
                  <c:v>0.66245844595468</c:v>
                </c:pt>
                <c:pt idx="17993">
                  <c:v>0.105993351352749</c:v>
                </c:pt>
                <c:pt idx="17994">
                  <c:v>0.182880690216492</c:v>
                </c:pt>
                <c:pt idx="17995">
                  <c:v>0.192274779558956</c:v>
                </c:pt>
                <c:pt idx="17996">
                  <c:v>0.329511574008734</c:v>
                </c:pt>
                <c:pt idx="17997">
                  <c:v>0.115252494861036</c:v>
                </c:pt>
                <c:pt idx="17998">
                  <c:v>0.258710315128675</c:v>
                </c:pt>
                <c:pt idx="17999">
                  <c:v>0.380916220874696</c:v>
                </c:pt>
                <c:pt idx="18000">
                  <c:v>0.484820914768759</c:v>
                </c:pt>
                <c:pt idx="18001">
                  <c:v>0.572997646048273</c:v>
                </c:pt>
                <c:pt idx="18002">
                  <c:v>0.647684882971414</c:v>
                </c:pt>
                <c:pt idx="18003">
                  <c:v>0.710825221238778</c:v>
                </c:pt>
                <c:pt idx="18004">
                  <c:v>0.76410063372798</c:v>
                </c:pt>
                <c:pt idx="18005">
                  <c:v>0.808964226048102</c:v>
                </c:pt>
                <c:pt idx="18006">
                  <c:v>0.270343466264461</c:v>
                </c:pt>
                <c:pt idx="18007">
                  <c:v>0.386247227459252</c:v>
                </c:pt>
                <c:pt idx="18008">
                  <c:v>0.280554545748985</c:v>
                </c:pt>
                <c:pt idx="18009">
                  <c:v>0.4046065558078</c:v>
                </c:pt>
                <c:pt idx="18010">
                  <c:v>0.5092718554581</c:v>
                </c:pt>
                <c:pt idx="18011">
                  <c:v>0.081483496873296</c:v>
                </c:pt>
                <c:pt idx="18012">
                  <c:v>0.233679488845428</c:v>
                </c:pt>
                <c:pt idx="18013">
                  <c:v>0.0373887182152685</c:v>
                </c:pt>
                <c:pt idx="18014">
                  <c:v>0.196243021764763</c:v>
                </c:pt>
                <c:pt idx="18015">
                  <c:v>0.331077640323047</c:v>
                </c:pt>
                <c:pt idx="18016">
                  <c:v>0.445307010240675</c:v>
                </c:pt>
                <c:pt idx="18017">
                  <c:v>0.541894963876571</c:v>
                </c:pt>
                <c:pt idx="18018">
                  <c:v>0.62340828507691</c:v>
                </c:pt>
                <c:pt idx="18019">
                  <c:v>0.692064981997849</c:v>
                </c:pt>
                <c:pt idx="18020">
                  <c:v>0.749777578198356</c:v>
                </c:pt>
                <c:pt idx="18021">
                  <c:v>0.798191759731422</c:v>
                </c:pt>
                <c:pt idx="18022">
                  <c:v>0.838720734376448</c:v>
                </c:pt>
                <c:pt idx="18023">
                  <c:v>0.872575663845967</c:v>
                </c:pt>
                <c:pt idx="18024">
                  <c:v>0.900792524465813</c:v>
                </c:pt>
                <c:pt idx="18025">
                  <c:v>0.370101201339379</c:v>
                </c:pt>
                <c:pt idx="18026">
                  <c:v>0.485315475590747</c:v>
                </c:pt>
                <c:pt idx="18027">
                  <c:v>0.581647692981829</c:v>
                </c:pt>
                <c:pt idx="18028">
                  <c:v>0.662015505675776</c:v>
                </c:pt>
                <c:pt idx="18029">
                  <c:v>0.72891181419678</c:v>
                </c:pt>
                <c:pt idx="18030">
                  <c:v>0.210907179559509</c:v>
                </c:pt>
                <c:pt idx="18031">
                  <c:v>0.150795070904972</c:v>
                </c:pt>
                <c:pt idx="18032">
                  <c:v>0.0890354716740618</c:v>
                </c:pt>
                <c:pt idx="18033">
                  <c:v>0.23866790399951</c:v>
                </c:pt>
                <c:pt idx="18034">
                  <c:v>0.365817354412311</c:v>
                </c:pt>
                <c:pt idx="18035">
                  <c:v>0.142690206162509</c:v>
                </c:pt>
                <c:pt idx="18036">
                  <c:v>0.28202679146421</c:v>
                </c:pt>
                <c:pt idx="18037">
                  <c:v>0.237397437168878</c:v>
                </c:pt>
                <c:pt idx="18038">
                  <c:v>0.367824407661042</c:v>
                </c:pt>
                <c:pt idx="18039">
                  <c:v>0.477982537008201</c:v>
                </c:pt>
                <c:pt idx="18040">
                  <c:v>0.57084059535935</c:v>
                </c:pt>
                <c:pt idx="18041">
                  <c:v>0.648960682168964</c:v>
                </c:pt>
                <c:pt idx="18042">
                  <c:v>0.714549285572239</c:v>
                </c:pt>
                <c:pt idx="18043">
                  <c:v>0.769502751059701</c:v>
                </c:pt>
                <c:pt idx="18044">
                  <c:v>0.815447613737669</c:v>
                </c:pt>
                <c:pt idx="18045">
                  <c:v>0.853776246393777</c:v>
                </c:pt>
                <c:pt idx="18046">
                  <c:v>0.352658137446685</c:v>
                </c:pt>
                <c:pt idx="18047">
                  <c:v>0.470377014969731</c:v>
                </c:pt>
                <c:pt idx="18048">
                  <c:v>0.568879044298731</c:v>
                </c:pt>
                <c:pt idx="18049">
                  <c:v>0.651122448318554</c:v>
                </c:pt>
                <c:pt idx="18050">
                  <c:v>0.71963653782369</c:v>
                </c:pt>
                <c:pt idx="18051">
                  <c:v>0.296998646684151</c:v>
                </c:pt>
                <c:pt idx="18052">
                  <c:v>0.422943291219816</c:v>
                </c:pt>
                <c:pt idx="18053">
                  <c:v>0.528532195815354</c:v>
                </c:pt>
                <c:pt idx="18054">
                  <c:v>0.616868711874257</c:v>
                </c:pt>
                <c:pt idx="18055">
                  <c:v>0.690610976910514</c:v>
                </c:pt>
                <c:pt idx="18056">
                  <c:v>0.752031361139821</c:v>
                </c:pt>
                <c:pt idx="18057">
                  <c:v>0.80306872201995</c:v>
                </c:pt>
                <c:pt idx="18058">
                  <c:v>0.84537420191553</c:v>
                </c:pt>
                <c:pt idx="18059">
                  <c:v>0.880351255871423</c:v>
                </c:pt>
                <c:pt idx="18060">
                  <c:v>0.909190545072338</c:v>
                </c:pt>
                <c:pt idx="18061">
                  <c:v>0.932900279080164</c:v>
                </c:pt>
                <c:pt idx="18062">
                  <c:v>0.952332537943229</c:v>
                </c:pt>
                <c:pt idx="18063">
                  <c:v>0.96820605488428</c:v>
                </c:pt>
                <c:pt idx="18064">
                  <c:v>0.981125892267046</c:v>
                </c:pt>
                <c:pt idx="18065">
                  <c:v>0.319814022182835</c:v>
                </c:pt>
                <c:pt idx="18066">
                  <c:v>0.426630058233458</c:v>
                </c:pt>
                <c:pt idx="18067">
                  <c:v>0.518315746480633</c:v>
                </c:pt>
                <c:pt idx="18068">
                  <c:v>0.596858708369659</c:v>
                </c:pt>
                <c:pt idx="18069">
                  <c:v>0.664012004175762</c:v>
                </c:pt>
                <c:pt idx="18070">
                  <c:v>0.721316929667127</c:v>
                </c:pt>
                <c:pt idx="18071">
                  <c:v>0.770124597519172</c:v>
                </c:pt>
                <c:pt idx="18072">
                  <c:v>0.811616119489845</c:v>
                </c:pt>
                <c:pt idx="18073">
                  <c:v>0.846821290303336</c:v>
                </c:pt>
                <c:pt idx="18074">
                  <c:v>0.876635737923083</c:v>
                </c:pt>
                <c:pt idx="18075">
                  <c:v>0.901836551775035</c:v>
                </c:pt>
                <c:pt idx="18076">
                  <c:v>0.382802136865985</c:v>
                </c:pt>
                <c:pt idx="18077">
                  <c:v>0.49570430016058</c:v>
                </c:pt>
                <c:pt idx="18078">
                  <c:v>0.0793126880256927</c:v>
                </c:pt>
                <c:pt idx="18079">
                  <c:v>0.231836472133813</c:v>
                </c:pt>
                <c:pt idx="18080">
                  <c:v>0.3612390857717</c:v>
                </c:pt>
                <c:pt idx="18081">
                  <c:v>0.470816622559471</c:v>
                </c:pt>
                <c:pt idx="18082">
                  <c:v>0.0753306596095154</c:v>
                </c:pt>
                <c:pt idx="18083">
                  <c:v>0.228455730008479</c:v>
                </c:pt>
                <c:pt idx="18084">
                  <c:v>0.358374287104193</c:v>
                </c:pt>
                <c:pt idx="18085">
                  <c:v>0.234835942188188</c:v>
                </c:pt>
                <c:pt idx="18086">
                  <c:v>0.190059888425786</c:v>
                </c:pt>
                <c:pt idx="18087">
                  <c:v>0.328467123741709</c:v>
                </c:pt>
                <c:pt idx="18088">
                  <c:v>0.445339626488973</c:v>
                </c:pt>
                <c:pt idx="18089">
                  <c:v>0.543835583025726</c:v>
                </c:pt>
                <c:pt idx="18090">
                  <c:v>0.62667990191614</c:v>
                </c:pt>
                <c:pt idx="18091">
                  <c:v>0.696218730459918</c:v>
                </c:pt>
                <c:pt idx="18092">
                  <c:v>0.754467979554162</c:v>
                </c:pt>
                <c:pt idx="18093">
                  <c:v>0.238068671776943</c:v>
                </c:pt>
                <c:pt idx="18094">
                  <c:v>0.359003313014926</c:v>
                </c:pt>
                <c:pt idx="18095">
                  <c:v>0.46251957280219</c:v>
                </c:pt>
                <c:pt idx="18096">
                  <c:v>0.550954812058129</c:v>
                </c:pt>
                <c:pt idx="18097">
                  <c:v>0.21802959742625</c:v>
                </c:pt>
                <c:pt idx="18098">
                  <c:v>0.344722949045806</c:v>
                </c:pt>
                <c:pt idx="18099">
                  <c:v>0.452743133106464</c:v>
                </c:pt>
                <c:pt idx="18100">
                  <c:v>0.0724389012970343</c:v>
                </c:pt>
                <c:pt idx="18101">
                  <c:v>0.226000627201182</c:v>
                </c:pt>
                <c:pt idx="18102">
                  <c:v>0.356293863637928</c:v>
                </c:pt>
                <c:pt idx="18103">
                  <c:v>0.13296703774954</c:v>
                </c:pt>
                <c:pt idx="18104">
                  <c:v>0.273712169410798</c:v>
                </c:pt>
                <c:pt idx="18105">
                  <c:v>0.39359645800795</c:v>
                </c:pt>
                <c:pt idx="18106">
                  <c:v>0.161384641061616</c:v>
                </c:pt>
                <c:pt idx="18107">
                  <c:v>0.297866010429708</c:v>
                </c:pt>
                <c:pt idx="18108">
                  <c:v>0.139789781741241</c:v>
                </c:pt>
                <c:pt idx="18109">
                  <c:v>0.280557705210201</c:v>
                </c:pt>
                <c:pt idx="18110">
                  <c:v>0.129360519073168</c:v>
                </c:pt>
                <c:pt idx="18111">
                  <c:v>0.271749435205355</c:v>
                </c:pt>
                <c:pt idx="18112">
                  <c:v>0.229870463566736</c:v>
                </c:pt>
                <c:pt idx="18113">
                  <c:v>0.361525530278111</c:v>
                </c:pt>
                <c:pt idx="18114">
                  <c:v>0.472722797738242</c:v>
                </c:pt>
                <c:pt idx="18115">
                  <c:v>0.566458418358592</c:v>
                </c:pt>
                <c:pt idx="18116">
                  <c:v>0.645318171530263</c:v>
                </c:pt>
                <c:pt idx="18117">
                  <c:v>0.711528979272362</c:v>
                </c:pt>
                <c:pt idx="18118">
                  <c:v>0.767004782870461</c:v>
                </c:pt>
                <c:pt idx="18119">
                  <c:v>0.243941047028573</c:v>
                </c:pt>
                <c:pt idx="18120">
                  <c:v>0.363919615191437</c:v>
                </c:pt>
                <c:pt idx="18121">
                  <c:v>0.180321913263197</c:v>
                </c:pt>
                <c:pt idx="18122">
                  <c:v>0.314808874965049</c:v>
                </c:pt>
                <c:pt idx="18123">
                  <c:v>0.42918039358937</c:v>
                </c:pt>
                <c:pt idx="18124">
                  <c:v>0.526260783081241</c:v>
                </c:pt>
                <c:pt idx="18125">
                  <c:v>0.608507604833512</c:v>
                </c:pt>
                <c:pt idx="18126">
                  <c:v>0.211780795201579</c:v>
                </c:pt>
                <c:pt idx="18127">
                  <c:v>0.137731364098018</c:v>
                </c:pt>
                <c:pt idx="18128">
                  <c:v>0.280103076034876</c:v>
                </c:pt>
                <c:pt idx="18129">
                  <c:v>0.401007563896553</c:v>
                </c:pt>
                <c:pt idx="18130">
                  <c:v>0.503486805076241</c:v>
                </c:pt>
                <c:pt idx="18131">
                  <c:v>0.590182962600283</c:v>
                </c:pt>
                <c:pt idx="18132">
                  <c:v>0.663385604473372</c:v>
                </c:pt>
                <c:pt idx="18133">
                  <c:v>0.725074326294739</c:v>
                </c:pt>
                <c:pt idx="18134">
                  <c:v>0.776957024065932</c:v>
                </c:pt>
                <c:pt idx="18135">
                  <c:v>0.820504100643681</c:v>
                </c:pt>
                <c:pt idx="18136">
                  <c:v>0.856978908823276</c:v>
                </c:pt>
                <c:pt idx="18137">
                  <c:v>0.887464740820076</c:v>
                </c:pt>
                <c:pt idx="18138">
                  <c:v>0.141994358531212</c:v>
                </c:pt>
                <c:pt idx="18139">
                  <c:v>0.0796526629718973</c:v>
                </c:pt>
                <c:pt idx="18140">
                  <c:v>0.23063828793496</c:v>
                </c:pt>
                <c:pt idx="18141">
                  <c:v>0.358959049295148</c:v>
                </c:pt>
                <c:pt idx="18142">
                  <c:v>0.467810413305171</c:v>
                </c:pt>
                <c:pt idx="18143">
                  <c:v>0.264544974549375</c:v>
                </c:pt>
                <c:pt idx="18144">
                  <c:v>0.392731032169</c:v>
                </c:pt>
                <c:pt idx="18145">
                  <c:v>0.222630563031836</c:v>
                </c:pt>
                <c:pt idx="18146">
                  <c:v>0.357392684707135</c:v>
                </c:pt>
                <c:pt idx="18147">
                  <c:v>0.214037594340434</c:v>
                </c:pt>
                <c:pt idx="18148">
                  <c:v>0.349854368520046</c:v>
                </c:pt>
                <c:pt idx="18149">
                  <c:v>0.464339188242207</c:v>
                </c:pt>
                <c:pt idx="18150">
                  <c:v>0.560651612321145</c:v>
                </c:pt>
                <c:pt idx="18151">
                  <c:v>0.64151260614843</c:v>
                </c:pt>
                <c:pt idx="18152">
                  <c:v>0.709260630370073</c:v>
                </c:pt>
                <c:pt idx="18153">
                  <c:v>0.765901391586172</c:v>
                </c:pt>
                <c:pt idx="18154">
                  <c:v>0.813151813478965</c:v>
                </c:pt>
                <c:pt idx="18155">
                  <c:v>0.25549132473283</c:v>
                </c:pt>
                <c:pt idx="18156">
                  <c:v>0.373255689806956</c:v>
                </c:pt>
                <c:pt idx="18157">
                  <c:v>0.185450334360263</c:v>
                </c:pt>
                <c:pt idx="18158">
                  <c:v>0.319127386944325</c:v>
                </c:pt>
                <c:pt idx="18159">
                  <c:v>0.432809635066513</c:v>
                </c:pt>
                <c:pt idx="18160">
                  <c:v>0.529304535313355</c:v>
                </c:pt>
                <c:pt idx="18161">
                  <c:v>0.191293600693201</c:v>
                </c:pt>
                <c:pt idx="18162">
                  <c:v>0.321789606750504</c:v>
                </c:pt>
                <c:pt idx="18163">
                  <c:v>0.433110252649746</c:v>
                </c:pt>
                <c:pt idx="18164">
                  <c:v>0.527892408692257</c:v>
                </c:pt>
                <c:pt idx="18165">
                  <c:v>0.200909144261377</c:v>
                </c:pt>
                <c:pt idx="18166">
                  <c:v>0.330180388492943</c:v>
                </c:pt>
                <c:pt idx="18167">
                  <c:v>0.440413742949779</c:v>
                </c:pt>
                <c:pt idx="18168">
                  <c:v>0.534234164370776</c:v>
                </c:pt>
                <c:pt idx="18169">
                  <c:v>0.201640650219814</c:v>
                </c:pt>
                <c:pt idx="18170">
                  <c:v>0.330718564180783</c:v>
                </c:pt>
                <c:pt idx="18171">
                  <c:v>0.440799293609727</c:v>
                </c:pt>
                <c:pt idx="18172">
                  <c:v>0.534500175054881</c:v>
                </c:pt>
                <c:pt idx="18173">
                  <c:v>0.614107271377051</c:v>
                </c:pt>
                <c:pt idx="18174">
                  <c:v>0.681612155378849</c:v>
                </c:pt>
                <c:pt idx="18175">
                  <c:v>0.323416702321557</c:v>
                </c:pt>
                <c:pt idx="18176">
                  <c:v>0.443960624848297</c:v>
                </c:pt>
                <c:pt idx="18177">
                  <c:v>0.125087047792622</c:v>
                </c:pt>
                <c:pt idx="18178">
                  <c:v>0.0200139276468195</c:v>
                </c:pt>
                <c:pt idx="18179">
                  <c:v>0.18149182457215</c:v>
                </c:pt>
                <c:pt idx="18180">
                  <c:v>0.029038691931544</c:v>
                </c:pt>
                <c:pt idx="18181">
                  <c:v>0.189153849449881</c:v>
                </c:pt>
                <c:pt idx="18182">
                  <c:v>0.325070364213695</c:v>
                </c:pt>
                <c:pt idx="18183">
                  <c:v>0.124858136382061</c:v>
                </c:pt>
                <c:pt idx="18184">
                  <c:v>0.267139520440658</c:v>
                </c:pt>
                <c:pt idx="18185">
                  <c:v>0.233007905372831</c:v>
                </c:pt>
                <c:pt idx="18186">
                  <c:v>0.364020190874566</c:v>
                </c:pt>
                <c:pt idx="18187">
                  <c:v>0.474692965081916</c:v>
                </c:pt>
                <c:pt idx="18188">
                  <c:v>0.568002193465208</c:v>
                </c:pt>
                <c:pt idx="18189">
                  <c:v>0.646516705910715</c:v>
                </c:pt>
                <c:pt idx="18190">
                  <c:v>0.712449222581626</c:v>
                </c:pt>
                <c:pt idx="18191">
                  <c:v>0.767701810436059</c:v>
                </c:pt>
                <c:pt idx="18192">
                  <c:v>0.813906219048656</c:v>
                </c:pt>
                <c:pt idx="18193">
                  <c:v>0.340949931700904</c:v>
                </c:pt>
                <c:pt idx="18194">
                  <c:v>0.460227649033104</c:v>
                </c:pt>
                <c:pt idx="18195">
                  <c:v>0.560100735881768</c:v>
                </c:pt>
                <c:pt idx="18196">
                  <c:v>0.643546448225005</c:v>
                </c:pt>
                <c:pt idx="18197">
                  <c:v>0.713111920654323</c:v>
                </c:pt>
                <c:pt idx="18198">
                  <c:v>0.770972102756388</c:v>
                </c:pt>
                <c:pt idx="18199">
                  <c:v>0.818980594741414</c:v>
                </c:pt>
                <c:pt idx="18200">
                  <c:v>0.858714126423341</c:v>
                </c:pt>
                <c:pt idx="18201">
                  <c:v>0.891511370562426</c:v>
                </c:pt>
                <c:pt idx="18202">
                  <c:v>0.918506726535855</c:v>
                </c:pt>
                <c:pt idx="18203">
                  <c:v>0.940659655178814</c:v>
                </c:pt>
                <c:pt idx="18204">
                  <c:v>0.958780091791228</c:v>
                </c:pt>
                <c:pt idx="18205">
                  <c:v>0.973550412681022</c:v>
                </c:pt>
                <c:pt idx="18206">
                  <c:v>0.985544381843504</c:v>
                </c:pt>
                <c:pt idx="18207">
                  <c:v>0.995243458844415</c:v>
                </c:pt>
                <c:pt idx="18208">
                  <c:v>1.00305080688189</c:v>
                </c:pt>
                <c:pt idx="18209">
                  <c:v>1.00930330141179</c:v>
                </c:pt>
                <c:pt idx="18210">
                  <c:v>0.335214113783131</c:v>
                </c:pt>
                <c:pt idx="18211">
                  <c:v>0.43959587247889</c:v>
                </c:pt>
                <c:pt idx="18212">
                  <c:v>0.300560112944779</c:v>
                </c:pt>
                <c:pt idx="18213">
                  <c:v>0.421731120454997</c:v>
                </c:pt>
                <c:pt idx="18214">
                  <c:v>0.523901945767254</c:v>
                </c:pt>
                <c:pt idx="18215">
                  <c:v>0.609881940653812</c:v>
                </c:pt>
                <c:pt idx="18216">
                  <c:v>0.682091267055435</c:v>
                </c:pt>
                <c:pt idx="18217">
                  <c:v>0.10913460272887</c:v>
                </c:pt>
                <c:pt idx="18218">
                  <c:v>0.0718649008467421</c:v>
                </c:pt>
                <c:pt idx="18219">
                  <c:v>0.22437055239371</c:v>
                </c:pt>
                <c:pt idx="18220">
                  <c:v>0.353940522520028</c:v>
                </c:pt>
                <c:pt idx="18221">
                  <c:v>0.238934938985137</c:v>
                </c:pt>
                <c:pt idx="18222">
                  <c:v>0.370138418741769</c:v>
                </c:pt>
                <c:pt idx="18223">
                  <c:v>0.480801390136628</c:v>
                </c:pt>
                <c:pt idx="18224">
                  <c:v>0.151127367990869</c:v>
                </c:pt>
                <c:pt idx="18225">
                  <c:v>0.118517936720816</c:v>
                </c:pt>
                <c:pt idx="18226">
                  <c:v>0.0189628698753305</c:v>
                </c:pt>
                <c:pt idx="18227">
                  <c:v>0.180599476524156</c:v>
                </c:pt>
                <c:pt idx="18228">
                  <c:v>0.317821495400149</c:v>
                </c:pt>
                <c:pt idx="18229">
                  <c:v>0.434095375228003</c:v>
                </c:pt>
                <c:pt idx="18230">
                  <c:v>0.532430797804024</c:v>
                </c:pt>
                <c:pt idx="18231">
                  <c:v>0.273601126982817</c:v>
                </c:pt>
                <c:pt idx="18232">
                  <c:v>0.401078557910469</c:v>
                </c:pt>
                <c:pt idx="18233">
                  <c:v>0.508302865458796</c:v>
                </c:pt>
                <c:pt idx="18234">
                  <c:v>0.598309363382832</c:v>
                </c:pt>
                <c:pt idx="18235">
                  <c:v>0.673706218675669</c:v>
                </c:pt>
                <c:pt idx="18236">
                  <c:v>0.736730086357107</c:v>
                </c:pt>
                <c:pt idx="18237">
                  <c:v>0.78929526669336</c:v>
                </c:pt>
                <c:pt idx="18238">
                  <c:v>0.833036996380813</c:v>
                </c:pt>
                <c:pt idx="18239">
                  <c:v>0.869349457106677</c:v>
                </c:pt>
                <c:pt idx="18240">
                  <c:v>0.899419050490806</c:v>
                </c:pt>
                <c:pt idx="18241">
                  <c:v>0.924253450294659</c:v>
                </c:pt>
                <c:pt idx="18242">
                  <c:v>0.944706902907386</c:v>
                </c:pt>
                <c:pt idx="18243">
                  <c:v>0.151153104465182</c:v>
                </c:pt>
                <c:pt idx="18244">
                  <c:v>0.292828985690939</c:v>
                </c:pt>
                <c:pt idx="18245">
                  <c:v>0.220838252440653</c:v>
                </c:pt>
                <c:pt idx="18246">
                  <c:v>0.354458691866259</c:v>
                </c:pt>
                <c:pt idx="18247">
                  <c:v>0.467246098023842</c:v>
                </c:pt>
                <c:pt idx="18248">
                  <c:v>0.562262440939428</c:v>
                </c:pt>
                <c:pt idx="18249">
                  <c:v>0.177234538653971</c:v>
                </c:pt>
                <c:pt idx="18250">
                  <c:v>0.30904151863599</c:v>
                </c:pt>
                <c:pt idx="18251">
                  <c:v>0.421617031864173</c:v>
                </c:pt>
                <c:pt idx="18252">
                  <c:v>0.517583206592013</c:v>
                </c:pt>
                <c:pt idx="18253">
                  <c:v>0.599235112891888</c:v>
                </c:pt>
                <c:pt idx="18254">
                  <c:v>0.220866232550747</c:v>
                </c:pt>
                <c:pt idx="18255">
                  <c:v>0.346442008587394</c:v>
                </c:pt>
                <c:pt idx="18256">
                  <c:v>0.453613563420222</c:v>
                </c:pt>
                <c:pt idx="18257">
                  <c:v>0.280156165493795</c:v>
                </c:pt>
                <c:pt idx="18258">
                  <c:v>0.405272521451988</c:v>
                </c:pt>
                <c:pt idx="18259">
                  <c:v>0.510690363390821</c:v>
                </c:pt>
                <c:pt idx="18260">
                  <c:v>0.599334580220632</c:v>
                </c:pt>
                <c:pt idx="18261">
                  <c:v>0.277700194836302</c:v>
                </c:pt>
                <c:pt idx="18262">
                  <c:v>0.405410997554667</c:v>
                </c:pt>
                <c:pt idx="18263">
                  <c:v>0.217401849991528</c:v>
                </c:pt>
                <c:pt idx="18264">
                  <c:v>0.353308739286498</c:v>
                </c:pt>
                <c:pt idx="18265">
                  <c:v>0.10643236937516</c:v>
                </c:pt>
                <c:pt idx="18266">
                  <c:v>0.250664181943563</c:v>
                </c:pt>
                <c:pt idx="18267">
                  <c:v>0.373623516748511</c:v>
                </c:pt>
                <c:pt idx="18268">
                  <c:v>0.478248579164789</c:v>
                </c:pt>
                <c:pt idx="18269">
                  <c:v>0.56710439233154</c:v>
                </c:pt>
                <c:pt idx="18270">
                  <c:v>0.642424481763519</c:v>
                </c:pt>
                <c:pt idx="18271">
                  <c:v>0.706148991024386</c:v>
                </c:pt>
                <c:pt idx="18272">
                  <c:v>0.759959298764248</c:v>
                </c:pt>
                <c:pt idx="18273">
                  <c:v>0.257002374652559</c:v>
                </c:pt>
                <c:pt idx="18274">
                  <c:v>0.375396908092247</c:v>
                </c:pt>
                <c:pt idx="18275">
                  <c:v>0.476682545037797</c:v>
                </c:pt>
                <c:pt idx="18276">
                  <c:v>0.563164576357202</c:v>
                </c:pt>
                <c:pt idx="18277">
                  <c:v>0.636865617104582</c:v>
                </c:pt>
                <c:pt idx="18278">
                  <c:v>0.699555255735701</c:v>
                </c:pt>
                <c:pt idx="18279">
                  <c:v>0.752777581534803</c:v>
                </c:pt>
                <c:pt idx="18280">
                  <c:v>0.797876514411445</c:v>
                </c:pt>
                <c:pt idx="18281">
                  <c:v>0.836018935413645</c:v>
                </c:pt>
                <c:pt idx="18282">
                  <c:v>0.868215669919856</c:v>
                </c:pt>
                <c:pt idx="18283">
                  <c:v>0.895340412936243</c:v>
                </c:pt>
                <c:pt idx="18284">
                  <c:v>0.918146710819719</c:v>
                </c:pt>
                <c:pt idx="18285">
                  <c:v>0.937283128961716</c:v>
                </c:pt>
                <c:pt idx="18286">
                  <c:v>0.953306742824317</c:v>
                </c:pt>
                <c:pt idx="18287">
                  <c:v>0.966695092073408</c:v>
                </c:pt>
                <c:pt idx="18288">
                  <c:v>0.97785673587521</c:v>
                </c:pt>
                <c:pt idx="18289">
                  <c:v>0.987140542873453</c:v>
                </c:pt>
                <c:pt idx="18290">
                  <c:v>0.994843842852123</c:v>
                </c:pt>
                <c:pt idx="18291">
                  <c:v>0.15917501485634</c:v>
                </c:pt>
                <c:pt idx="18292">
                  <c:v>0.299639587613032</c:v>
                </c:pt>
                <c:pt idx="18293">
                  <c:v>0.222247020233996</c:v>
                </c:pt>
                <c:pt idx="18294">
                  <c:v>0.355709522523001</c:v>
                </c:pt>
                <c:pt idx="18295">
                  <c:v>0.468352638641671</c:v>
                </c:pt>
                <c:pt idx="18296">
                  <c:v>0.563238034533122</c:v>
                </c:pt>
                <c:pt idx="18297">
                  <c:v>0.643005957589385</c:v>
                </c:pt>
                <c:pt idx="18298">
                  <c:v>0.709928504587991</c:v>
                </c:pt>
                <c:pt idx="18299">
                  <c:v>0.765956988398083</c:v>
                </c:pt>
                <c:pt idx="18300">
                  <c:v>0.812763898141635</c:v>
                </c:pt>
                <c:pt idx="18301">
                  <c:v>0.851779940733053</c:v>
                </c:pt>
                <c:pt idx="18302">
                  <c:v>0.350779157197916</c:v>
                </c:pt>
                <c:pt idx="18303">
                  <c:v>0.46881298500164</c:v>
                </c:pt>
                <c:pt idx="18304">
                  <c:v>0.567580264579165</c:v>
                </c:pt>
                <c:pt idx="18305">
                  <c:v>0.154720508522558</c:v>
                </c:pt>
                <c:pt idx="18306">
                  <c:v>0.289363933097882</c:v>
                </c:pt>
                <c:pt idx="18307">
                  <c:v>0.404463448760467</c:v>
                </c:pt>
                <c:pt idx="18308">
                  <c:v>0.178556370534385</c:v>
                </c:pt>
                <c:pt idx="18309">
                  <c:v>0.312642594346871</c:v>
                </c:pt>
                <c:pt idx="18310">
                  <c:v>0.42677707109217</c:v>
                </c:pt>
                <c:pt idx="18311">
                  <c:v>0.2649452828566</c:v>
                </c:pt>
                <c:pt idx="18312">
                  <c:v>0.392454149320287</c:v>
                </c:pt>
                <c:pt idx="18313">
                  <c:v>0.499909610625297</c:v>
                </c:pt>
                <c:pt idx="18314">
                  <c:v>0.590285905827123</c:v>
                </c:pt>
                <c:pt idx="18315">
                  <c:v>0.666143744589183</c:v>
                </c:pt>
                <c:pt idx="18316">
                  <c:v>0.72968330570126</c:v>
                </c:pt>
                <c:pt idx="18317">
                  <c:v>0.782791225050769</c:v>
                </c:pt>
                <c:pt idx="18318">
                  <c:v>0.328472770662022</c:v>
                </c:pt>
                <c:pt idx="18319">
                  <c:v>0.449579076882327</c:v>
                </c:pt>
                <c:pt idx="18320">
                  <c:v>0.551030091757198</c:v>
                </c:pt>
                <c:pt idx="18321">
                  <c:v>0.635834573851613</c:v>
                </c:pt>
                <c:pt idx="18322">
                  <c:v>0.706567705035742</c:v>
                </c:pt>
                <c:pt idx="18323">
                  <c:v>0.765429308952272</c:v>
                </c:pt>
                <c:pt idx="18324">
                  <c:v>0.814294967055295</c:v>
                </c:pt>
                <c:pt idx="18325">
                  <c:v>0.328986337851578</c:v>
                </c:pt>
                <c:pt idx="18326">
                  <c:v>0.450462130918331</c:v>
                </c:pt>
                <c:pt idx="18327">
                  <c:v>0.552158634693052</c:v>
                </c:pt>
                <c:pt idx="18328">
                  <c:v>0.637113124623511</c:v>
                </c:pt>
                <c:pt idx="18329">
                  <c:v>0.101938099939762</c:v>
                </c:pt>
                <c:pt idx="18330">
                  <c:v>0.251045446848858</c:v>
                </c:pt>
                <c:pt idx="18331">
                  <c:v>0.377516531115863</c:v>
                </c:pt>
                <c:pt idx="18332">
                  <c:v>0.484583579483895</c:v>
                </c:pt>
                <c:pt idx="18333">
                  <c:v>0.2627260427386</c:v>
                </c:pt>
                <c:pt idx="18334">
                  <c:v>0.391492252280775</c:v>
                </c:pt>
                <c:pt idx="18335">
                  <c:v>0.499878978088221</c:v>
                </c:pt>
                <c:pt idx="18336">
                  <c:v>0.590928544964192</c:v>
                </c:pt>
                <c:pt idx="18337">
                  <c:v>0.178610319268853</c:v>
                </c:pt>
                <c:pt idx="18338">
                  <c:v>0.309793738304642</c:v>
                </c:pt>
                <c:pt idx="18339">
                  <c:v>0.421900753374895</c:v>
                </c:pt>
                <c:pt idx="18340">
                  <c:v>0.517521735239108</c:v>
                </c:pt>
                <c:pt idx="18341">
                  <c:v>0.598925839371257</c:v>
                </c:pt>
                <c:pt idx="18342">
                  <c:v>0.309873127220542</c:v>
                </c:pt>
                <c:pt idx="18343">
                  <c:v>0.431682153998511</c:v>
                </c:pt>
                <c:pt idx="18344">
                  <c:v>0.534073221204613</c:v>
                </c:pt>
                <c:pt idx="18345">
                  <c:v>0.254762489852654</c:v>
                </c:pt>
                <c:pt idx="18346">
                  <c:v>0.385716312099589</c:v>
                </c:pt>
                <c:pt idx="18347">
                  <c:v>0.495822470648212</c:v>
                </c:pt>
                <c:pt idx="18348">
                  <c:v>0.588211806051703</c:v>
                </c:pt>
                <c:pt idx="18349">
                  <c:v>0.665573533047773</c:v>
                </c:pt>
                <c:pt idx="18350">
                  <c:v>0.73021293913876</c:v>
                </c:pt>
                <c:pt idx="18351">
                  <c:v>0.784102332296504</c:v>
                </c:pt>
                <c:pt idx="18352">
                  <c:v>0.828925881981626</c:v>
                </c:pt>
                <c:pt idx="18353">
                  <c:v>0.866118966290234</c:v>
                </c:pt>
                <c:pt idx="18354">
                  <c:v>0.896902600570147</c:v>
                </c:pt>
                <c:pt idx="18355">
                  <c:v>0.922313481882291</c:v>
                </c:pt>
                <c:pt idx="18356">
                  <c:v>0.147570157101167</c:v>
                </c:pt>
                <c:pt idx="18357">
                  <c:v>0.28978706337889</c:v>
                </c:pt>
                <c:pt idx="18358">
                  <c:v>0.410345693263607</c:v>
                </c:pt>
                <c:pt idx="18359">
                  <c:v>0.51234946360127</c:v>
                </c:pt>
                <c:pt idx="18360">
                  <c:v>0.598488039890779</c:v>
                </c:pt>
                <c:pt idx="18361">
                  <c:v>0.198586455400904</c:v>
                </c:pt>
                <c:pt idx="18362">
                  <c:v>0.32706249230892</c:v>
                </c:pt>
                <c:pt idx="18363">
                  <c:v>0.436796931443675</c:v>
                </c:pt>
                <c:pt idx="18364">
                  <c:v>0.278565868796076</c:v>
                </c:pt>
                <c:pt idx="18365">
                  <c:v>0.200240460122839</c:v>
                </c:pt>
                <c:pt idx="18366">
                  <c:v>0.337425599013688</c:v>
                </c:pt>
                <c:pt idx="18367">
                  <c:v>0.453199014038331</c:v>
                </c:pt>
                <c:pt idx="18368">
                  <c:v>0.550711280997372</c:v>
                </c:pt>
                <c:pt idx="18369">
                  <c:v>0.632679023165475</c:v>
                </c:pt>
                <c:pt idx="18370">
                  <c:v>0.701439815537105</c:v>
                </c:pt>
                <c:pt idx="18371">
                  <c:v>0.306422506624605</c:v>
                </c:pt>
                <c:pt idx="18372">
                  <c:v>0.430372430728435</c:v>
                </c:pt>
                <c:pt idx="18373">
                  <c:v>0.219571429125581</c:v>
                </c:pt>
                <c:pt idx="18374">
                  <c:v>0.355448062853002</c:v>
                </c:pt>
                <c:pt idx="18375">
                  <c:v>0.469840911752776</c:v>
                </c:pt>
                <c:pt idx="18376">
                  <c:v>0.565953940605661</c:v>
                </c:pt>
                <c:pt idx="18377">
                  <c:v>0.64654277990791</c:v>
                </c:pt>
                <c:pt idx="18378">
                  <c:v>0.713972682996442</c:v>
                </c:pt>
                <c:pt idx="18379">
                  <c:v>0.305053053130796</c:v>
                </c:pt>
                <c:pt idx="18380">
                  <c:v>0.0764985664347607</c:v>
                </c:pt>
                <c:pt idx="18381">
                  <c:v>0.225360824346384</c:v>
                </c:pt>
                <c:pt idx="18382">
                  <c:v>0.35227571001797</c:v>
                </c:pt>
                <c:pt idx="18383">
                  <c:v>0.460273329092284</c:v>
                </c:pt>
                <c:pt idx="18384">
                  <c:v>0.551999163295021</c:v>
                </c:pt>
                <c:pt idx="18385">
                  <c:v>0.629756989204371</c:v>
                </c:pt>
                <c:pt idx="18386">
                  <c:v>0.695548131912257</c:v>
                </c:pt>
                <c:pt idx="18387">
                  <c:v>0.322925480458296</c:v>
                </c:pt>
                <c:pt idx="18388">
                  <c:v>0.443764497930802</c:v>
                </c:pt>
                <c:pt idx="18389">
                  <c:v>0.545163023263933</c:v>
                </c:pt>
                <c:pt idx="18390">
                  <c:v>0.630071406031472</c:v>
                </c:pt>
                <c:pt idx="18391">
                  <c:v>0.701018866930924</c:v>
                </c:pt>
                <c:pt idx="18392">
                  <c:v>0.760169368754961</c:v>
                </c:pt>
                <c:pt idx="18393">
                  <c:v>0.809370793014419</c:v>
                </c:pt>
                <c:pt idx="18394">
                  <c:v>0.850198093504713</c:v>
                </c:pt>
                <c:pt idx="18395">
                  <c:v>0.88399105717978</c:v>
                </c:pt>
                <c:pt idx="18396">
                  <c:v>0.911887257904967</c:v>
                </c:pt>
                <c:pt idx="18397">
                  <c:v>0.934850742159113</c:v>
                </c:pt>
                <c:pt idx="18398">
                  <c:v>0.953696939144944</c:v>
                </c:pt>
                <c:pt idx="18399">
                  <c:v>0.969114242203067</c:v>
                </c:pt>
                <c:pt idx="18400">
                  <c:v>0.981682664718505</c:v>
                </c:pt>
                <c:pt idx="18401">
                  <c:v>0.991889932400232</c:v>
                </c:pt>
                <c:pt idx="18402">
                  <c:v>1.00014533523583</c:v>
                </c:pt>
                <c:pt idx="18403">
                  <c:v>1.00679162674897</c:v>
                </c:pt>
                <c:pt idx="18404">
                  <c:v>0.334858941640071</c:v>
                </c:pt>
                <c:pt idx="18405">
                  <c:v>0.43932575617434</c:v>
                </c:pt>
                <c:pt idx="18406">
                  <c:v>0.209705984536853</c:v>
                </c:pt>
                <c:pt idx="18407">
                  <c:v>0.339212128112716</c:v>
                </c:pt>
                <c:pt idx="18408">
                  <c:v>0.449396822682413</c:v>
                </c:pt>
                <c:pt idx="18409">
                  <c:v>0.174100539582917</c:v>
                </c:pt>
                <c:pt idx="18410">
                  <c:v>0.308066661990858</c:v>
                </c:pt>
                <c:pt idx="18411">
                  <c:v>0.422225005389882</c:v>
                </c:pt>
                <c:pt idx="18412">
                  <c:v>0.267469693827965</c:v>
                </c:pt>
                <c:pt idx="18413">
                  <c:v>0.394448969627368</c:v>
                </c:pt>
                <c:pt idx="18414">
                  <c:v>0.50147376163553</c:v>
                </c:pt>
                <c:pt idx="18415">
                  <c:v>0.591501234861334</c:v>
                </c:pt>
                <c:pt idx="18416">
                  <c:v>0.667077790354214</c:v>
                </c:pt>
                <c:pt idx="18417">
                  <c:v>0.730391641241645</c:v>
                </c:pt>
                <c:pt idx="18418">
                  <c:v>0.783319438968211</c:v>
                </c:pt>
                <c:pt idx="18419">
                  <c:v>0.827467475812544</c:v>
                </c:pt>
                <c:pt idx="18420">
                  <c:v>0.342186556900209</c:v>
                </c:pt>
                <c:pt idx="18421">
                  <c:v>0.461437223122881</c:v>
                </c:pt>
                <c:pt idx="18422">
                  <c:v>0.561261539066029</c:v>
                </c:pt>
                <c:pt idx="18423">
                  <c:v>0.153490306824976</c:v>
                </c:pt>
                <c:pt idx="18424">
                  <c:v>0.288391361832183</c:v>
                </c:pt>
                <c:pt idx="18425">
                  <c:v>0.403700437511254</c:v>
                </c:pt>
                <c:pt idx="18426">
                  <c:v>0.273095190026696</c:v>
                </c:pt>
                <c:pt idx="18427">
                  <c:v>0.398770979480657</c:v>
                </c:pt>
                <c:pt idx="18428">
                  <c:v>0.504749969776577</c:v>
                </c:pt>
                <c:pt idx="18429">
                  <c:v>0.593943010429082</c:v>
                </c:pt>
                <c:pt idx="18430">
                  <c:v>0.66885794603503</c:v>
                </c:pt>
                <c:pt idx="18431">
                  <c:v>0.298098276197805</c:v>
                </c:pt>
                <c:pt idx="18432">
                  <c:v>0.0779392765129434</c:v>
                </c:pt>
                <c:pt idx="18433">
                  <c:v>0.226722748774999</c:v>
                </c:pt>
                <c:pt idx="18434">
                  <c:v>0.227675012744337</c:v>
                </c:pt>
                <c:pt idx="18435">
                  <c:v>0.0364280020390939</c:v>
                </c:pt>
                <c:pt idx="18436">
                  <c:v>0.195427373731191</c:v>
                </c:pt>
                <c:pt idx="18437">
                  <c:v>0.330386470362989</c:v>
                </c:pt>
                <c:pt idx="18438">
                  <c:v>0.444722440188902</c:v>
                </c:pt>
                <c:pt idx="18439">
                  <c:v>0.156092187276991</c:v>
                </c:pt>
                <c:pt idx="18440">
                  <c:v>0.292465755164197</c:v>
                </c:pt>
                <c:pt idx="18441">
                  <c:v>0.143869894119039</c:v>
                </c:pt>
                <c:pt idx="18442">
                  <c:v>0.0973334686494252</c:v>
                </c:pt>
                <c:pt idx="18443">
                  <c:v>0.245997582013483</c:v>
                </c:pt>
                <c:pt idx="18444">
                  <c:v>0.372270583204339</c:v>
                </c:pt>
                <c:pt idx="18445">
                  <c:v>0.479321376478291</c:v>
                </c:pt>
                <c:pt idx="18446">
                  <c:v>0.56990305018746</c:v>
                </c:pt>
                <c:pt idx="18447">
                  <c:v>0.64640186076698</c:v>
                </c:pt>
                <c:pt idx="18448">
                  <c:v>0.103424297722717</c:v>
                </c:pt>
                <c:pt idx="18449">
                  <c:v>0.0705115585602839</c:v>
                </c:pt>
                <c:pt idx="18450">
                  <c:v>0.223281357396226</c:v>
                </c:pt>
                <c:pt idx="18451">
                  <c:v>0.353068412613312</c:v>
                </c:pt>
                <c:pt idx="18452">
                  <c:v>0.137645971793517</c:v>
                </c:pt>
                <c:pt idx="18453">
                  <c:v>0.277834553038541</c:v>
                </c:pt>
                <c:pt idx="18454">
                  <c:v>0.397217279609319</c:v>
                </c:pt>
                <c:pt idx="18455">
                  <c:v>0.498689161608781</c:v>
                </c:pt>
                <c:pt idx="18456">
                  <c:v>0.584773793596247</c:v>
                </c:pt>
                <c:pt idx="18457">
                  <c:v>0.657665549687415</c:v>
                </c:pt>
                <c:pt idx="18458">
                  <c:v>0.719268012847829</c:v>
                </c:pt>
                <c:pt idx="18459">
                  <c:v>0.771228755797853</c:v>
                </c:pt>
                <c:pt idx="18460">
                  <c:v>0.814970646506437</c:v>
                </c:pt>
                <c:pt idx="18461">
                  <c:v>0.851719887193395</c:v>
                </c:pt>
                <c:pt idx="18462">
                  <c:v>0.882531016666831</c:v>
                </c:pt>
                <c:pt idx="18463">
                  <c:v>0.908309115365825</c:v>
                </c:pt>
                <c:pt idx="18464">
                  <c:v>0.302201589903375</c:v>
                </c:pt>
                <c:pt idx="18465">
                  <c:v>0.412431992885075</c:v>
                </c:pt>
                <c:pt idx="18466">
                  <c:v>0.290453540705569</c:v>
                </c:pt>
                <c:pt idx="18467">
                  <c:v>0.413076864819978</c:v>
                </c:pt>
                <c:pt idx="18468">
                  <c:v>0.516505682972982</c:v>
                </c:pt>
                <c:pt idx="18469">
                  <c:v>0.60357293022108</c:v>
                </c:pt>
                <c:pt idx="18470">
                  <c:v>0.190546993702245</c:v>
                </c:pt>
                <c:pt idx="18471">
                  <c:v>0.319986409198097</c:v>
                </c:pt>
                <c:pt idx="18472">
                  <c:v>0.430587600376418</c:v>
                </c:pt>
                <c:pt idx="18473">
                  <c:v>0.524911160308567</c:v>
                </c:pt>
                <c:pt idx="18474">
                  <c:v>0.295641853477576</c:v>
                </c:pt>
                <c:pt idx="18475">
                  <c:v>0.418969615889375</c:v>
                </c:pt>
                <c:pt idx="18476">
                  <c:v>0.127309936622907</c:v>
                </c:pt>
                <c:pt idx="18477">
                  <c:v>0.267815176360243</c:v>
                </c:pt>
                <c:pt idx="18478">
                  <c:v>0.387668752528729</c:v>
                </c:pt>
                <c:pt idx="18479">
                  <c:v>0.489711455881704</c:v>
                </c:pt>
                <c:pt idx="18480">
                  <c:v>0.576425309073462</c:v>
                </c:pt>
                <c:pt idx="18481">
                  <c:v>0.21010136634737</c:v>
                </c:pt>
                <c:pt idx="18482">
                  <c:v>0.337427085821217</c:v>
                </c:pt>
                <c:pt idx="18483">
                  <c:v>0.446080287989346</c:v>
                </c:pt>
                <c:pt idx="18484">
                  <c:v>0.538622610438402</c:v>
                </c:pt>
                <c:pt idx="18485">
                  <c:v>0.61729339094714</c:v>
                </c:pt>
                <c:pt idx="18486">
                  <c:v>0.684045087247943</c:v>
                </c:pt>
                <c:pt idx="18487">
                  <c:v>0.740575790006711</c:v>
                </c:pt>
                <c:pt idx="18488">
                  <c:v>0.255878588852098</c:v>
                </c:pt>
                <c:pt idx="18489">
                  <c:v>0.2552935357179</c:v>
                </c:pt>
                <c:pt idx="18490">
                  <c:v>0.207333006113882</c:v>
                </c:pt>
                <c:pt idx="18491">
                  <c:v>0.34287595191804</c:v>
                </c:pt>
                <c:pt idx="18492">
                  <c:v>0.45733168933157</c:v>
                </c:pt>
                <c:pt idx="18493">
                  <c:v>0.245877033653387</c:v>
                </c:pt>
                <c:pt idx="18494">
                  <c:v>0.377329831132949</c:v>
                </c:pt>
                <c:pt idx="18495">
                  <c:v>0.487999035870281</c:v>
                </c:pt>
                <c:pt idx="18496">
                  <c:v>0.0780798457392449</c:v>
                </c:pt>
                <c:pt idx="18497">
                  <c:v>0.177381729610631</c:v>
                </c:pt>
                <c:pt idx="18498">
                  <c:v>0.315805492109498</c:v>
                </c:pt>
                <c:pt idx="18499">
                  <c:v>0.432995961929017</c:v>
                </c:pt>
                <c:pt idx="18500">
                  <c:v>0.532019891118755</c:v>
                </c:pt>
                <c:pt idx="18501">
                  <c:v>0.615531081293368</c:v>
                </c:pt>
                <c:pt idx="18502">
                  <c:v>0.0984849730069389</c:v>
                </c:pt>
                <c:pt idx="18503">
                  <c:v>0.181401539682367</c:v>
                </c:pt>
                <c:pt idx="18504">
                  <c:v>0.192366884836124</c:v>
                </c:pt>
                <c:pt idx="18505">
                  <c:v>0.329565034075517</c:v>
                </c:pt>
                <c:pt idx="18506">
                  <c:v>0.445537834638124</c:v>
                </c:pt>
                <c:pt idx="18507">
                  <c:v>0.543379262557219</c:v>
                </c:pt>
                <c:pt idx="18508">
                  <c:v>0.625761929781544</c:v>
                </c:pt>
                <c:pt idx="18509">
                  <c:v>0.290053617635885</c:v>
                </c:pt>
                <c:pt idx="18510">
                  <c:v>0.0464085788217417</c:v>
                </c:pt>
                <c:pt idx="18511">
                  <c:v>0.203900883419659</c:v>
                </c:pt>
                <c:pt idx="18512">
                  <c:v>0.20244354256978</c:v>
                </c:pt>
                <c:pt idx="18513">
                  <c:v>0.33812621526005</c:v>
                </c:pt>
                <c:pt idx="18514">
                  <c:v>0.452797660373947</c:v>
                </c:pt>
                <c:pt idx="18515">
                  <c:v>0.549523818440612</c:v>
                </c:pt>
                <c:pt idx="18516">
                  <c:v>0.630952557319906</c:v>
                </c:pt>
                <c:pt idx="18517">
                  <c:v>0.201247989805109</c:v>
                </c:pt>
                <c:pt idx="18518">
                  <c:v>0.139264427693366</c:v>
                </c:pt>
                <c:pt idx="18519">
                  <c:v>0.0222823084309385</c:v>
                </c:pt>
                <c:pt idx="18520">
                  <c:v>0.166389614760895</c:v>
                </c:pt>
                <c:pt idx="18521">
                  <c:v>0.0837350302549301</c:v>
                </c:pt>
                <c:pt idx="18522">
                  <c:v>0.233812501330809</c:v>
                </c:pt>
                <c:pt idx="18523">
                  <c:v>0.361400700460512</c:v>
                </c:pt>
                <c:pt idx="18524">
                  <c:v>0.469664015295878</c:v>
                </c:pt>
                <c:pt idx="18525">
                  <c:v>0.0751462424473405</c:v>
                </c:pt>
                <c:pt idx="18526">
                  <c:v>0.228299159837792</c:v>
                </c:pt>
                <c:pt idx="18527">
                  <c:v>0.358241611496375</c:v>
                </c:pt>
                <c:pt idx="18528">
                  <c:v>0.468281452060787</c:v>
                </c:pt>
                <c:pt idx="18529">
                  <c:v>0.162480592285154</c:v>
                </c:pt>
                <c:pt idx="18530">
                  <c:v>0.297660006531776</c:v>
                </c:pt>
                <c:pt idx="18531">
                  <c:v>0.412946081760387</c:v>
                </c:pt>
                <c:pt idx="18532">
                  <c:v>0.511079319912084</c:v>
                </c:pt>
                <c:pt idx="18533">
                  <c:v>0.59445341334582</c:v>
                </c:pt>
                <c:pt idx="18534">
                  <c:v>0.303767004154795</c:v>
                </c:pt>
                <c:pt idx="18535">
                  <c:v>0.0486027206647672</c:v>
                </c:pt>
                <c:pt idx="18536">
                  <c:v>0.205763709844387</c:v>
                </c:pt>
                <c:pt idx="18537">
                  <c:v>0.339145352533295</c:v>
                </c:pt>
                <c:pt idx="18538">
                  <c:v>0.452130430263213</c:v>
                </c:pt>
                <c:pt idx="18539">
                  <c:v>0.547654871347967</c:v>
                </c:pt>
                <c:pt idx="18540">
                  <c:v>0.628260938725663</c:v>
                </c:pt>
                <c:pt idx="18541">
                  <c:v>0.296446707920842</c:v>
                </c:pt>
                <c:pt idx="18542">
                  <c:v>0.421147841846154</c:v>
                </c:pt>
                <c:pt idx="18543">
                  <c:v>0.221586738383936</c:v>
                </c:pt>
                <c:pt idx="18544">
                  <c:v>0.356958316079112</c:v>
                </c:pt>
                <c:pt idx="18545">
                  <c:v>0.470949925843606</c:v>
                </c:pt>
                <c:pt idx="18546">
                  <c:v>0.140680700566126</c:v>
                </c:pt>
                <c:pt idx="18547">
                  <c:v>0.278645113119377</c:v>
                </c:pt>
                <c:pt idx="18548">
                  <c:v>0.396402020548863</c:v>
                </c:pt>
                <c:pt idx="18549">
                  <c:v>0.496719489550549</c:v>
                </c:pt>
                <c:pt idx="18550">
                  <c:v>0.58201804607706</c:v>
                </c:pt>
                <c:pt idx="18551">
                  <c:v>0.654408728470128</c:v>
                </c:pt>
                <c:pt idx="18552">
                  <c:v>0.715728048606807</c:v>
                </c:pt>
                <c:pt idx="18553">
                  <c:v>0.247834086026416</c:v>
                </c:pt>
                <c:pt idx="18554">
                  <c:v>0.368104236365279</c:v>
                </c:pt>
                <c:pt idx="18555">
                  <c:v>0.470920651442547</c:v>
                </c:pt>
                <c:pt idx="18556">
                  <c:v>0.197410704075928</c:v>
                </c:pt>
                <c:pt idx="18557">
                  <c:v>0.328020308114387</c:v>
                </c:pt>
                <c:pt idx="18558">
                  <c:v>0.149859194349695</c:v>
                </c:pt>
                <c:pt idx="18559">
                  <c:v>0.288853282342635</c:v>
                </c:pt>
                <c:pt idx="18560">
                  <c:v>0.407107059034275</c:v>
                </c:pt>
                <c:pt idx="18561">
                  <c:v>0.507524611330819</c:v>
                </c:pt>
                <c:pt idx="18562">
                  <c:v>0.592634285216947</c:v>
                </c:pt>
                <c:pt idx="18563">
                  <c:v>0.664631967733599</c:v>
                </c:pt>
                <c:pt idx="18564">
                  <c:v>0.725420379456529</c:v>
                </c:pt>
                <c:pt idx="18565">
                  <c:v>0.776644536179012</c:v>
                </c:pt>
                <c:pt idx="18566">
                  <c:v>0.819723586999842</c:v>
                </c:pt>
                <c:pt idx="18567">
                  <c:v>0.855879266033334</c:v>
                </c:pt>
                <c:pt idx="18568">
                  <c:v>0.886161210900925</c:v>
                </c:pt>
                <c:pt idx="18569">
                  <c:v>0.911469406558478</c:v>
                </c:pt>
                <c:pt idx="18570">
                  <c:v>0.376763648898699</c:v>
                </c:pt>
                <c:pt idx="18571">
                  <c:v>0.490914132537527</c:v>
                </c:pt>
                <c:pt idx="18572">
                  <c:v>0.586342792723548</c:v>
                </c:pt>
                <c:pt idx="18573">
                  <c:v>0.665944602949958</c:v>
                </c:pt>
                <c:pt idx="18574">
                  <c:v>0.732192761187865</c:v>
                </c:pt>
                <c:pt idx="18575">
                  <c:v>0.787196094584623</c:v>
                </c:pt>
                <c:pt idx="18576">
                  <c:v>0.12595137513354</c:v>
                </c:pt>
                <c:pt idx="18577">
                  <c:v>0.271432717488375</c:v>
                </c:pt>
                <c:pt idx="18578">
                  <c:v>0.394792449715073</c:v>
                </c:pt>
                <c:pt idx="18579">
                  <c:v>0.499195014027614</c:v>
                </c:pt>
                <c:pt idx="18580">
                  <c:v>0.170863301847124</c:v>
                </c:pt>
                <c:pt idx="18581">
                  <c:v>0.304475776751519</c:v>
                </c:pt>
                <c:pt idx="18582">
                  <c:v>0.418465518229141</c:v>
                </c:pt>
                <c:pt idx="18583">
                  <c:v>0.175027466934546</c:v>
                </c:pt>
                <c:pt idx="18584">
                  <c:v>0.309353773994068</c:v>
                </c:pt>
                <c:pt idx="18585">
                  <c:v>0.243711676141307</c:v>
                </c:pt>
                <c:pt idx="18586">
                  <c:v>0.0898990629018571</c:v>
                </c:pt>
                <c:pt idx="18587">
                  <c:v>0.0873174736897624</c:v>
                </c:pt>
                <c:pt idx="18588">
                  <c:v>0.238118368408002</c:v>
                </c:pt>
                <c:pt idx="18589">
                  <c:v>0.366124929582252</c:v>
                </c:pt>
                <c:pt idx="18590">
                  <c:v>0.474576188317457</c:v>
                </c:pt>
                <c:pt idx="18591">
                  <c:v>0.566283927366627</c:v>
                </c:pt>
                <c:pt idx="18592">
                  <c:v>0.643683422751315</c:v>
                </c:pt>
                <c:pt idx="18593">
                  <c:v>0.708879188005376</c:v>
                </c:pt>
                <c:pt idx="18594">
                  <c:v>0.763686003824811</c:v>
                </c:pt>
                <c:pt idx="18595">
                  <c:v>0.809665551292686</c:v>
                </c:pt>
                <c:pt idx="18596">
                  <c:v>0.848158984712818</c:v>
                </c:pt>
                <c:pt idx="18597">
                  <c:v>0.880315784865326</c:v>
                </c:pt>
                <c:pt idx="18598">
                  <c:v>0.907119228711267</c:v>
                </c:pt>
                <c:pt idx="18599">
                  <c:v>0.929408799995539</c:v>
                </c:pt>
                <c:pt idx="18600">
                  <c:v>0.94789984899401</c:v>
                </c:pt>
                <c:pt idx="18601">
                  <c:v>0.963200790499051</c:v>
                </c:pt>
                <c:pt idx="18602">
                  <c:v>0.975828108319383</c:v>
                </c:pt>
                <c:pt idx="18603">
                  <c:v>0.986219413051614</c:v>
                </c:pt>
                <c:pt idx="18604">
                  <c:v>0.399381001310268</c:v>
                </c:pt>
                <c:pt idx="18605">
                  <c:v>0.51048680269343</c:v>
                </c:pt>
                <c:pt idx="18606">
                  <c:v>0.603243613257208</c:v>
                </c:pt>
                <c:pt idx="18607">
                  <c:v>0.680507401009625</c:v>
                </c:pt>
                <c:pt idx="18608">
                  <c:v>0.744715126728385</c:v>
                </c:pt>
                <c:pt idx="18609">
                  <c:v>0.797942255397677</c:v>
                </c:pt>
                <c:pt idx="18610">
                  <c:v>0.841953026595818</c:v>
                </c:pt>
                <c:pt idx="18611">
                  <c:v>0.878244280579158</c:v>
                </c:pt>
                <c:pt idx="18612">
                  <c:v>0.908083571206709</c:v>
                </c:pt>
                <c:pt idx="18613">
                  <c:v>0.932542231803141</c:v>
                </c:pt>
                <c:pt idx="18614">
                  <c:v>0.293043131438571</c:v>
                </c:pt>
                <c:pt idx="18615">
                  <c:v>0.404084622554759</c:v>
                </c:pt>
                <c:pt idx="18616">
                  <c:v>0.499366730866987</c:v>
                </c:pt>
                <c:pt idx="18617">
                  <c:v>0.580964917141774</c:v>
                </c:pt>
                <c:pt idx="18618">
                  <c:v>0.65070875727652</c:v>
                </c:pt>
                <c:pt idx="18619">
                  <c:v>0.710206035643257</c:v>
                </c:pt>
                <c:pt idx="18620">
                  <c:v>0.760865505279865</c:v>
                </c:pt>
                <c:pt idx="18621">
                  <c:v>0.272399083731062</c:v>
                </c:pt>
                <c:pt idx="18622">
                  <c:v>0.25831872006089</c:v>
                </c:pt>
                <c:pt idx="18623">
                  <c:v>0.384770140854701</c:v>
                </c:pt>
                <c:pt idx="18624">
                  <c:v>0.49164766910491</c:v>
                </c:pt>
                <c:pt idx="18625">
                  <c:v>0.581806289519098</c:v>
                </c:pt>
                <c:pt idx="18626">
                  <c:v>0.281145962587858</c:v>
                </c:pt>
                <c:pt idx="18627">
                  <c:v>0.407967379923082</c:v>
                </c:pt>
                <c:pt idx="18628">
                  <c:v>0.514551431307319</c:v>
                </c:pt>
                <c:pt idx="18629">
                  <c:v>0.603944527600776</c:v>
                </c:pt>
                <c:pt idx="18630">
                  <c:v>0.178500875627287</c:v>
                </c:pt>
                <c:pt idx="18631">
                  <c:v>0.309496345741181</c:v>
                </c:pt>
                <c:pt idx="18632">
                  <c:v>0.421474817716768</c:v>
                </c:pt>
                <c:pt idx="18633">
                  <c:v>0.183265274993928</c:v>
                </c:pt>
                <c:pt idx="18634">
                  <c:v>0.316476784017888</c:v>
                </c:pt>
                <c:pt idx="18635">
                  <c:v>0.429886895620009</c:v>
                </c:pt>
                <c:pt idx="18636">
                  <c:v>0.526255909648578</c:v>
                </c:pt>
                <c:pt idx="18637">
                  <c:v>0.607989115173383</c:v>
                </c:pt>
                <c:pt idx="18638">
                  <c:v>0.677177287293491</c:v>
                </c:pt>
                <c:pt idx="18639">
                  <c:v>0.318553547778573</c:v>
                </c:pt>
                <c:pt idx="18640">
                  <c:v>0.194389017356383</c:v>
                </c:pt>
                <c:pt idx="18641">
                  <c:v>0.177703087196338</c:v>
                </c:pt>
                <c:pt idx="18642">
                  <c:v>0.317779529436566</c:v>
                </c:pt>
                <c:pt idx="18643">
                  <c:v>0.43611580250271</c:v>
                </c:pt>
                <c:pt idx="18644">
                  <c:v>0.141422604019767</c:v>
                </c:pt>
                <c:pt idx="18645">
                  <c:v>0.11279708407684</c:v>
                </c:pt>
                <c:pt idx="18646">
                  <c:v>0.259494286734658</c:v>
                </c:pt>
                <c:pt idx="18647">
                  <c:v>0.384020628667678</c:v>
                </c:pt>
                <c:pt idx="18648">
                  <c:v>0.489526038426549</c:v>
                </c:pt>
                <c:pt idx="18649">
                  <c:v>0.171592492809989</c:v>
                </c:pt>
                <c:pt idx="18650">
                  <c:v>0.305260584864436</c:v>
                </c:pt>
                <c:pt idx="18651">
                  <c:v>0.419271522567222</c:v>
                </c:pt>
                <c:pt idx="18652">
                  <c:v>0.516331008747594</c:v>
                </c:pt>
                <c:pt idx="18653">
                  <c:v>0.598802737401043</c:v>
                </c:pt>
                <c:pt idx="18654">
                  <c:v>0.668746283519722</c:v>
                </c:pt>
                <c:pt idx="18655">
                  <c:v>0.320092041213139</c:v>
                </c:pt>
                <c:pt idx="18656">
                  <c:v>0.441055885115095</c:v>
                </c:pt>
                <c:pt idx="18657">
                  <c:v>0.542610023522539</c:v>
                </c:pt>
                <c:pt idx="18658">
                  <c:v>0.156914489941395</c:v>
                </c:pt>
                <c:pt idx="18659">
                  <c:v>0.291661245191379</c:v>
                </c:pt>
                <c:pt idx="18660">
                  <c:v>0.152651834264652</c:v>
                </c:pt>
                <c:pt idx="18661">
                  <c:v>0.291848503397315</c:v>
                </c:pt>
                <c:pt idx="18662">
                  <c:v>0.410176183617737</c:v>
                </c:pt>
                <c:pt idx="18663">
                  <c:v>0.510572926084479</c:v>
                </c:pt>
                <c:pt idx="18664">
                  <c:v>0.595593893968224</c:v>
                </c:pt>
                <c:pt idx="18665">
                  <c:v>0.0952950230349158</c:v>
                </c:pt>
                <c:pt idx="18666">
                  <c:v>0.180773119537878</c:v>
                </c:pt>
                <c:pt idx="18667">
                  <c:v>0.318828735470277</c:v>
                </c:pt>
                <c:pt idx="18668">
                  <c:v>0.221787746694765</c:v>
                </c:pt>
                <c:pt idx="18669">
                  <c:v>0.355616793347344</c:v>
                </c:pt>
                <c:pt idx="18670">
                  <c:v>0.468526858073232</c:v>
                </c:pt>
                <c:pt idx="18671">
                  <c:v>0.563600825356696</c:v>
                </c:pt>
                <c:pt idx="18672">
                  <c:v>0.643496160360925</c:v>
                </c:pt>
                <c:pt idx="18673">
                  <c:v>0.710498872245005</c:v>
                </c:pt>
                <c:pt idx="18674">
                  <c:v>0.766571462944169</c:v>
                </c:pt>
                <c:pt idx="18675">
                  <c:v>0.813395373510023</c:v>
                </c:pt>
                <c:pt idx="18676">
                  <c:v>0.852408430825629</c:v>
                </c:pt>
                <c:pt idx="18677">
                  <c:v>0.884837778654185</c:v>
                </c:pt>
                <c:pt idx="18678">
                  <c:v>0.911728751665462</c:v>
                </c:pt>
                <c:pt idx="18679">
                  <c:v>0.933970121717261</c:v>
                </c:pt>
                <c:pt idx="18680">
                  <c:v>0.37729323157338</c:v>
                </c:pt>
                <c:pt idx="18681">
                  <c:v>0.491677781470898</c:v>
                </c:pt>
                <c:pt idx="18682">
                  <c:v>0.587257019892237</c:v>
                </c:pt>
                <c:pt idx="18683">
                  <c:v>0.66694547633218</c:v>
                </c:pt>
                <c:pt idx="18684">
                  <c:v>0.733232016756465</c:v>
                </c:pt>
                <c:pt idx="18685">
                  <c:v>0.788237949809667</c:v>
                </c:pt>
                <c:pt idx="18686">
                  <c:v>0.316953930990603</c:v>
                </c:pt>
                <c:pt idx="18687">
                  <c:v>0.0507126289584965</c:v>
                </c:pt>
                <c:pt idx="18688">
                  <c:v>0.171990387904824</c:v>
                </c:pt>
                <c:pt idx="18689">
                  <c:v>0.083391847855842</c:v>
                </c:pt>
                <c:pt idx="18690">
                  <c:v>0.233426833627356</c:v>
                </c:pt>
                <c:pt idx="18691">
                  <c:v>0.113167682387828</c:v>
                </c:pt>
                <c:pt idx="18692">
                  <c:v>0.258388006324819</c:v>
                </c:pt>
                <c:pt idx="18693">
                  <c:v>0.381874529549524</c:v>
                </c:pt>
                <c:pt idx="18694">
                  <c:v>0.486680884647497</c:v>
                </c:pt>
                <c:pt idx="18695">
                  <c:v>0.575463813126671</c:v>
                </c:pt>
                <c:pt idx="18696">
                  <c:v>0.650529220223204</c:v>
                </c:pt>
                <c:pt idx="18697">
                  <c:v>0.220732247587732</c:v>
                </c:pt>
                <c:pt idx="18698">
                  <c:v>0.345528795830456</c:v>
                </c:pt>
                <c:pt idx="18699">
                  <c:v>0.452159688079681</c:v>
                </c:pt>
                <c:pt idx="18700">
                  <c:v>0.543094619874418</c:v>
                </c:pt>
                <c:pt idx="18701">
                  <c:v>0.620496502606259</c:v>
                </c:pt>
                <c:pt idx="18702">
                  <c:v>0.686254419790719</c:v>
                </c:pt>
                <c:pt idx="18703">
                  <c:v>0.742014045517479</c:v>
                </c:pt>
                <c:pt idx="18704">
                  <c:v>0.789205494948416</c:v>
                </c:pt>
                <c:pt idx="18705">
                  <c:v>0.829068647171052</c:v>
                </c:pt>
                <c:pt idx="18706">
                  <c:v>0.360162596182977</c:v>
                </c:pt>
                <c:pt idx="18707">
                  <c:v>0.0901476104512943</c:v>
                </c:pt>
                <c:pt idx="18708">
                  <c:v>0.208167629171014</c:v>
                </c:pt>
                <c:pt idx="18709">
                  <c:v>0.341127392899345</c:v>
                </c:pt>
                <c:pt idx="18710">
                  <c:v>0.453759896384657</c:v>
                </c:pt>
                <c:pt idx="18711">
                  <c:v>0.548990334731027</c:v>
                </c:pt>
                <c:pt idx="18712">
                  <c:v>0.277731198155937</c:v>
                </c:pt>
                <c:pt idx="18713">
                  <c:v>0.404695469346875</c:v>
                </c:pt>
                <c:pt idx="18714">
                  <c:v>0.0647512750955</c:v>
                </c:pt>
                <c:pt idx="18715">
                  <c:v>0.174756001193814</c:v>
                </c:pt>
                <c:pt idx="18716">
                  <c:v>0.313464795175896</c:v>
                </c:pt>
                <c:pt idx="18717">
                  <c:v>0.430917680826536</c:v>
                </c:pt>
                <c:pt idx="18718">
                  <c:v>0.53018135091128</c:v>
                </c:pt>
                <c:pt idx="18719">
                  <c:v>0.613910112284855</c:v>
                </c:pt>
                <c:pt idx="18720">
                  <c:v>0.684396304472084</c:v>
                </c:pt>
                <c:pt idx="18721">
                  <c:v>0.743615459204845</c:v>
                </c:pt>
                <c:pt idx="18722">
                  <c:v>0.793266570529222</c:v>
                </c:pt>
                <c:pt idx="18723">
                  <c:v>0.834807860584656</c:v>
                </c:pt>
                <c:pt idx="18724">
                  <c:v>0.270295296923589</c:v>
                </c:pt>
                <c:pt idx="18725">
                  <c:v>0.385803950820353</c:v>
                </c:pt>
                <c:pt idx="18726">
                  <c:v>0.48475395391365</c:v>
                </c:pt>
                <c:pt idx="18727">
                  <c:v>0.569354174581444</c:v>
                </c:pt>
                <c:pt idx="18728">
                  <c:v>0.641546625541471</c:v>
                </c:pt>
                <c:pt idx="18729">
                  <c:v>0.703033665911937</c:v>
                </c:pt>
                <c:pt idx="18730">
                  <c:v>0.755303438151184</c:v>
                </c:pt>
                <c:pt idx="18731">
                  <c:v>0.799653415469088</c:v>
                </c:pt>
                <c:pt idx="18732">
                  <c:v>0.83721201553687</c:v>
                </c:pt>
                <c:pt idx="18733">
                  <c:v>0.868958295332294</c:v>
                </c:pt>
                <c:pt idx="18734">
                  <c:v>0.372922965970474</c:v>
                </c:pt>
                <c:pt idx="18735">
                  <c:v>0.487151683095442</c:v>
                </c:pt>
                <c:pt idx="18736">
                  <c:v>0.582727779561163</c:v>
                </c:pt>
                <c:pt idx="18737">
                  <c:v>0.66252343871382</c:v>
                </c:pt>
                <c:pt idx="18738">
                  <c:v>0.72899427837038</c:v>
                </c:pt>
                <c:pt idx="18739">
                  <c:v>0.116639084539261</c:v>
                </c:pt>
                <c:pt idx="18740">
                  <c:v>0.184977899654234</c:v>
                </c:pt>
                <c:pt idx="18741">
                  <c:v>0.322577072831362</c:v>
                </c:pt>
                <c:pt idx="18742">
                  <c:v>0.439008379874355</c:v>
                </c:pt>
                <c:pt idx="18743">
                  <c:v>0.14919731697772</c:v>
                </c:pt>
                <c:pt idx="18744">
                  <c:v>0.286553570894414</c:v>
                </c:pt>
                <c:pt idx="18745">
                  <c:v>0.403680136976916</c:v>
                </c:pt>
                <c:pt idx="18746">
                  <c:v>0.503366480293984</c:v>
                </c:pt>
                <c:pt idx="18747">
                  <c:v>0.588048599018565</c:v>
                </c:pt>
                <c:pt idx="18748">
                  <c:v>0.659848350059617</c:v>
                </c:pt>
                <c:pt idx="18749">
                  <c:v>0.720609441647993</c:v>
                </c:pt>
                <c:pt idx="18750">
                  <c:v>0.771930148955738</c:v>
                </c:pt>
                <c:pt idx="18751">
                  <c:v>0.815192872451912</c:v>
                </c:pt>
                <c:pt idx="18752">
                  <c:v>0.851590701751982</c:v>
                </c:pt>
                <c:pt idx="18753">
                  <c:v>0.882151174876268</c:v>
                </c:pt>
                <c:pt idx="18754">
                  <c:v>0.907757437855674</c:v>
                </c:pt>
                <c:pt idx="18755">
                  <c:v>0.92916701551854</c:v>
                </c:pt>
                <c:pt idx="18756">
                  <c:v>0.947028403454248</c:v>
                </c:pt>
                <c:pt idx="18757">
                  <c:v>0.15152454455268</c:v>
                </c:pt>
                <c:pt idx="18758">
                  <c:v>0.293144338325225</c:v>
                </c:pt>
                <c:pt idx="18759">
                  <c:v>0.413190606136624</c:v>
                </c:pt>
                <c:pt idx="18760">
                  <c:v>0.514755602411659</c:v>
                </c:pt>
                <c:pt idx="18761">
                  <c:v>0.600519152861311</c:v>
                </c:pt>
                <c:pt idx="18762">
                  <c:v>0.672798468164879</c:v>
                </c:pt>
                <c:pt idx="18763">
                  <c:v>0.733592882322111</c:v>
                </c:pt>
                <c:pt idx="18764">
                  <c:v>0.784623844428315</c:v>
                </c:pt>
                <c:pt idx="18765">
                  <c:v>0.827370516012719</c:v>
                </c:pt>
                <c:pt idx="18766">
                  <c:v>0.863101334458801</c:v>
                </c:pt>
                <c:pt idx="18767">
                  <c:v>0.892901900362138</c:v>
                </c:pt>
                <c:pt idx="18768">
                  <c:v>0.367673676249622</c:v>
                </c:pt>
                <c:pt idx="18769">
                  <c:v>0.0588277881999396</c:v>
                </c:pt>
                <c:pt idx="18770">
                  <c:v>0.214444792181749</c:v>
                </c:pt>
                <c:pt idx="18771">
                  <c:v>0.346501593320259</c:v>
                </c:pt>
                <c:pt idx="18772">
                  <c:v>0.458352109887906</c:v>
                </c:pt>
                <c:pt idx="18773">
                  <c:v>0.552906826941573</c:v>
                </c:pt>
                <c:pt idx="18774">
                  <c:v>0.278449343558946</c:v>
                </c:pt>
                <c:pt idx="18775">
                  <c:v>0.405339646884933</c:v>
                </c:pt>
                <c:pt idx="18776">
                  <c:v>0.512036957972652</c:v>
                </c:pt>
                <c:pt idx="18777">
                  <c:v>0.601572621846671</c:v>
                </c:pt>
                <c:pt idx="18778">
                  <c:v>0.676550581956538</c:v>
                </c:pt>
                <c:pt idx="18779">
                  <c:v>0.204151856081987</c:v>
                </c:pt>
                <c:pt idx="18780">
                  <c:v>0.245774362459059</c:v>
                </c:pt>
                <c:pt idx="18781">
                  <c:v>0.373520259774826</c:v>
                </c:pt>
                <c:pt idx="18782">
                  <c:v>0.481604529760597</c:v>
                </c:pt>
                <c:pt idx="18783">
                  <c:v>0.572877365531907</c:v>
                </c:pt>
                <c:pt idx="18784">
                  <c:v>0.649803423415968</c:v>
                </c:pt>
                <c:pt idx="18785">
                  <c:v>0.714509365894136</c:v>
                </c:pt>
                <c:pt idx="18786">
                  <c:v>0.768826364999933</c:v>
                </c:pt>
                <c:pt idx="18787">
                  <c:v>0.814327939002119</c:v>
                </c:pt>
                <c:pt idx="18788">
                  <c:v>0.263596751483848</c:v>
                </c:pt>
                <c:pt idx="18789">
                  <c:v>0.380291951530376</c:v>
                </c:pt>
                <c:pt idx="18790">
                  <c:v>0.480232067679488</c:v>
                </c:pt>
                <c:pt idx="18791">
                  <c:v>0.565656612283079</c:v>
                </c:pt>
                <c:pt idx="18792">
                  <c:v>0.223689519998064</c:v>
                </c:pt>
                <c:pt idx="18793">
                  <c:v>0.134091094338284</c:v>
                </c:pt>
                <c:pt idx="18794">
                  <c:v>0.276749838296411</c:v>
                </c:pt>
                <c:pt idx="18795">
                  <c:v>0.397942659829028</c:v>
                </c:pt>
                <c:pt idx="18796">
                  <c:v>0.50070420566717</c:v>
                </c:pt>
                <c:pt idx="18797">
                  <c:v>0.272405266041573</c:v>
                </c:pt>
                <c:pt idx="18798">
                  <c:v>0.399634962569736</c:v>
                </c:pt>
                <c:pt idx="18799">
                  <c:v>0.506715255466169</c:v>
                </c:pt>
                <c:pt idx="18800">
                  <c:v>0.596656122862569</c:v>
                </c:pt>
                <c:pt idx="18801">
                  <c:v>0.095464979658011</c:v>
                </c:pt>
                <c:pt idx="18802">
                  <c:v>0.245549767729651</c:v>
                </c:pt>
                <c:pt idx="18803">
                  <c:v>0.372859561245322</c:v>
                </c:pt>
                <c:pt idx="18804">
                  <c:v>0.480644859233235</c:v>
                </c:pt>
                <c:pt idx="18805">
                  <c:v>0.571724981633498</c:v>
                </c:pt>
                <c:pt idx="18806">
                  <c:v>0.648539720821215</c:v>
                </c:pt>
                <c:pt idx="18807">
                  <c:v>0.71319581596816</c:v>
                </c:pt>
                <c:pt idx="18808">
                  <c:v>0.767508565328478</c:v>
                </c:pt>
                <c:pt idx="18809">
                  <c:v>0.331986814466186</c:v>
                </c:pt>
                <c:pt idx="18810">
                  <c:v>0.452224269565661</c:v>
                </c:pt>
                <c:pt idx="18811">
                  <c:v>0.121235891478086</c:v>
                </c:pt>
                <c:pt idx="18812">
                  <c:v>0.112798757096294</c:v>
                </c:pt>
                <c:pt idx="18813">
                  <c:v>0.259809243262889</c:v>
                </c:pt>
                <c:pt idx="18814">
                  <c:v>0.0415694789220623</c:v>
                </c:pt>
                <c:pt idx="18815">
                  <c:v>0.00665111662752997</c:v>
                </c:pt>
                <c:pt idx="18816">
                  <c:v>0.170146798016773</c:v>
                </c:pt>
                <c:pt idx="18817">
                  <c:v>0.308964026137577</c:v>
                </c:pt>
                <c:pt idx="18818">
                  <c:v>0.426604003257833</c:v>
                </c:pt>
                <c:pt idx="18819">
                  <c:v>0.526107046776026</c:v>
                </c:pt>
                <c:pt idx="18820">
                  <c:v>0.610107152392984</c:v>
                </c:pt>
                <c:pt idx="18821">
                  <c:v>0.201836906820812</c:v>
                </c:pt>
                <c:pt idx="18822">
                  <c:v>0.329711064936453</c:v>
                </c:pt>
                <c:pt idx="18823">
                  <c:v>0.162634626865934</c:v>
                </c:pt>
                <c:pt idx="18824">
                  <c:v>0.299946073378389</c:v>
                </c:pt>
                <c:pt idx="18825">
                  <c:v>0.416716584112733</c:v>
                </c:pt>
                <c:pt idx="18826">
                  <c:v>0.162060093515524</c:v>
                </c:pt>
                <c:pt idx="18827">
                  <c:v>0.29809483142743</c:v>
                </c:pt>
                <c:pt idx="18828">
                  <c:v>0.413988086029669</c:v>
                </c:pt>
                <c:pt idx="18829">
                  <c:v>0.512534625666432</c:v>
                </c:pt>
                <c:pt idx="18830">
                  <c:v>0.596172018293555</c:v>
                </c:pt>
                <c:pt idx="18831">
                  <c:v>0.21279446137443</c:v>
                </c:pt>
                <c:pt idx="18832">
                  <c:v>0.339464343566284</c:v>
                </c:pt>
                <c:pt idx="18833">
                  <c:v>0.162365011738161</c:v>
                </c:pt>
                <c:pt idx="18834">
                  <c:v>0.299559946096665</c:v>
                </c:pt>
                <c:pt idx="18835">
                  <c:v>0.41625564794519</c:v>
                </c:pt>
                <c:pt idx="18836">
                  <c:v>0.515326883938304</c:v>
                </c:pt>
                <c:pt idx="18837">
                  <c:v>0.599275707650663</c:v>
                </c:pt>
                <c:pt idx="18838">
                  <c:v>0.6702745358171</c:v>
                </c:pt>
                <c:pt idx="18839">
                  <c:v>0.730205224023357</c:v>
                </c:pt>
                <c:pt idx="18840">
                  <c:v>0.780694308860624</c:v>
                </c:pt>
                <c:pt idx="18841">
                  <c:v>0.823144629812393</c:v>
                </c:pt>
                <c:pt idx="18842">
                  <c:v>0.27331275734609</c:v>
                </c:pt>
                <c:pt idx="18843">
                  <c:v>0.0437300411753744</c:v>
                </c:pt>
                <c:pt idx="18844">
                  <c:v>0.201626804957893</c:v>
                </c:pt>
                <c:pt idx="18845">
                  <c:v>0.335639790982882</c:v>
                </c:pt>
                <c:pt idx="18846">
                  <c:v>0.127603070190333</c:v>
                </c:pt>
                <c:pt idx="18847">
                  <c:v>0.269364419419007</c:v>
                </c:pt>
                <c:pt idx="18848">
                  <c:v>0.390087674974121</c:v>
                </c:pt>
                <c:pt idx="18849">
                  <c:v>0.492699969334234</c:v>
                </c:pt>
                <c:pt idx="18850">
                  <c:v>0.579752931693468</c:v>
                </c:pt>
                <c:pt idx="18851">
                  <c:v>0.296031514388883</c:v>
                </c:pt>
                <c:pt idx="18852">
                  <c:v>0.194272324403953</c:v>
                </c:pt>
                <c:pt idx="18853">
                  <c:v>0.332808156322676</c:v>
                </c:pt>
                <c:pt idx="18854">
                  <c:v>0.449668604921102</c:v>
                </c:pt>
                <c:pt idx="18855">
                  <c:v>0.548051224904484</c:v>
                </c:pt>
                <c:pt idx="18856">
                  <c:v>0.0876881959847174</c:v>
                </c:pt>
                <c:pt idx="18857">
                  <c:v>0.238947278391025</c:v>
                </c:pt>
                <c:pt idx="18858">
                  <c:v>0.367264694213677</c:v>
                </c:pt>
                <c:pt idx="18859">
                  <c:v>0.135816218164885</c:v>
                </c:pt>
                <c:pt idx="18860">
                  <c:v>0.276021565206111</c:v>
                </c:pt>
                <c:pt idx="18861">
                  <c:v>0.395460219447842</c:v>
                </c:pt>
                <c:pt idx="18862">
                  <c:v>0.497014958877538</c:v>
                </c:pt>
                <c:pt idx="18863">
                  <c:v>0.583199893495412</c:v>
                </c:pt>
                <c:pt idx="18864">
                  <c:v>0.297869184968518</c:v>
                </c:pt>
                <c:pt idx="18865">
                  <c:v>0.421646542642508</c:v>
                </c:pt>
                <c:pt idx="18866">
                  <c:v>0.525701640098264</c:v>
                </c:pt>
                <c:pt idx="18867">
                  <c:v>0.612998901186712</c:v>
                </c:pt>
                <c:pt idx="18868">
                  <c:v>0.686084180785274</c:v>
                </c:pt>
                <c:pt idx="18869">
                  <c:v>0.747139522503387</c:v>
                </c:pt>
                <c:pt idx="18870">
                  <c:v>0.79803149637305</c:v>
                </c:pt>
                <c:pt idx="18871">
                  <c:v>0.840353731875168</c:v>
                </c:pt>
                <c:pt idx="18872">
                  <c:v>0.262703907891281</c:v>
                </c:pt>
                <c:pt idx="18873">
                  <c:v>0.379110686979289</c:v>
                </c:pt>
                <c:pt idx="18874">
                  <c:v>0.478871065328986</c:v>
                </c:pt>
                <c:pt idx="18875">
                  <c:v>0.564198704112786</c:v>
                </c:pt>
                <c:pt idx="18876">
                  <c:v>0.637041082334876</c:v>
                </c:pt>
                <c:pt idx="18877">
                  <c:v>0.699106379655489</c:v>
                </c:pt>
                <c:pt idx="18878">
                  <c:v>0.751888674225243</c:v>
                </c:pt>
                <c:pt idx="18879">
                  <c:v>0.796691314638658</c:v>
                </c:pt>
                <c:pt idx="18880">
                  <c:v>0.834648408391197</c:v>
                </c:pt>
                <c:pt idx="18881">
                  <c:v>0.866744430755654</c:v>
                </c:pt>
                <c:pt idx="18882">
                  <c:v>0.893832002335229</c:v>
                </c:pt>
                <c:pt idx="18883">
                  <c:v>0.916647914406408</c:v>
                </c:pt>
                <c:pt idx="18884">
                  <c:v>0.935827501535649</c:v>
                </c:pt>
                <c:pt idx="18885">
                  <c:v>0.951917473260656</c:v>
                </c:pt>
                <c:pt idx="18886">
                  <c:v>0.965387322812594</c:v>
                </c:pt>
                <c:pt idx="18887">
                  <c:v>0.976639432471137</c:v>
                </c:pt>
                <c:pt idx="18888">
                  <c:v>0.98601799342042</c:v>
                </c:pt>
                <c:pt idx="18889">
                  <c:v>0.993816853880192</c:v>
                </c:pt>
                <c:pt idx="18890">
                  <c:v>1.00028640358014</c:v>
                </c:pt>
                <c:pt idx="18891">
                  <c:v>1.00563959591242</c:v>
                </c:pt>
                <c:pt idx="18892">
                  <c:v>0.160902335345987</c:v>
                </c:pt>
                <c:pt idx="18893">
                  <c:v>0.301106082708743</c:v>
                </c:pt>
                <c:pt idx="18894">
                  <c:v>0.419937288922634</c:v>
                </c:pt>
                <c:pt idx="18895">
                  <c:v>0.52046173684086</c:v>
                </c:pt>
                <c:pt idx="18896">
                  <c:v>0.605335917214521</c:v>
                </c:pt>
                <c:pt idx="18897">
                  <c:v>0.676856534935894</c:v>
                </c:pt>
                <c:pt idx="18898">
                  <c:v>0.308450210500685</c:v>
                </c:pt>
                <c:pt idx="18899">
                  <c:v>0.190437133294557</c:v>
                </c:pt>
                <c:pt idx="18900">
                  <c:v>0.329858522099546</c:v>
                </c:pt>
                <c:pt idx="18901">
                  <c:v>0.447429785973699</c:v>
                </c:pt>
                <c:pt idx="18902">
                  <c:v>0.546379847678712</c:v>
                </c:pt>
                <c:pt idx="18903">
                  <c:v>0.629490612821826</c:v>
                </c:pt>
                <c:pt idx="18904">
                  <c:v>0.193668656893509</c:v>
                </c:pt>
                <c:pt idx="18905">
                  <c:v>0.322300834142592</c:v>
                </c:pt>
                <c:pt idx="18906">
                  <c:v>0.163635954395803</c:v>
                </c:pt>
                <c:pt idx="18907">
                  <c:v>0.20947154875735</c:v>
                </c:pt>
                <c:pt idx="18908">
                  <c:v>0.343273797719148</c:v>
                </c:pt>
                <c:pt idx="18909">
                  <c:v>0.456462840161019</c:v>
                </c:pt>
                <c:pt idx="18910">
                  <c:v>0.552029864094572</c:v>
                </c:pt>
                <c:pt idx="18911">
                  <c:v>0.632560939953501</c:v>
                </c:pt>
                <c:pt idx="18912">
                  <c:v>0.294293428921652</c:v>
                </c:pt>
                <c:pt idx="18913">
                  <c:v>0.188840870907411</c:v>
                </c:pt>
                <c:pt idx="18914">
                  <c:v>0.328346451576166</c:v>
                </c:pt>
                <c:pt idx="18915">
                  <c:v>0.446015063033124</c:v>
                </c:pt>
                <c:pt idx="18916">
                  <c:v>0.545069620095486</c:v>
                </c:pt>
                <c:pt idx="18917">
                  <c:v>0.263127619963175</c:v>
                </c:pt>
                <c:pt idx="18918">
                  <c:v>0.39271033316189</c:v>
                </c:pt>
                <c:pt idx="18919">
                  <c:v>0.501657272400083</c:v>
                </c:pt>
                <c:pt idx="18920">
                  <c:v>0.146191022971831</c:v>
                </c:pt>
                <c:pt idx="18921">
                  <c:v>0.282964114758561</c:v>
                </c:pt>
                <c:pt idx="18922">
                  <c:v>0.399756295800469</c:v>
                </c:pt>
                <c:pt idx="18923">
                  <c:v>0.499295995514007</c:v>
                </c:pt>
                <c:pt idx="18924">
                  <c:v>0.583970596244559</c:v>
                </c:pt>
                <c:pt idx="18925">
                  <c:v>0.215513564982046</c:v>
                </c:pt>
                <c:pt idx="18926">
                  <c:v>0.342020393486788</c:v>
                </c:pt>
                <c:pt idx="18927">
                  <c:v>0.449971196917482</c:v>
                </c:pt>
                <c:pt idx="18928">
                  <c:v>0.541912224801531</c:v>
                </c:pt>
                <c:pt idx="18929">
                  <c:v>0.620069258435102</c:v>
                </c:pt>
                <c:pt idx="18930">
                  <c:v>0.686382849437881</c:v>
                </c:pt>
                <c:pt idx="18931">
                  <c:v>0.109821255910061</c:v>
                </c:pt>
                <c:pt idx="18932">
                  <c:v>0.257738246267642</c:v>
                </c:pt>
                <c:pt idx="18933">
                  <c:v>0.383187925781887</c:v>
                </c:pt>
                <c:pt idx="18934">
                  <c:v>0.240213949809612</c:v>
                </c:pt>
                <c:pt idx="18935">
                  <c:v>0.371613443601047</c:v>
                </c:pt>
                <c:pt idx="18936">
                  <c:v>0.117330455710387</c:v>
                </c:pt>
                <c:pt idx="18937">
                  <c:v>0.211064642559789</c:v>
                </c:pt>
                <c:pt idx="18938">
                  <c:v>0.343893536386395</c:v>
                </c:pt>
                <c:pt idx="18939">
                  <c:v>0.23036358230947</c:v>
                </c:pt>
                <c:pt idx="18940">
                  <c:v>0.18959938091184</c:v>
                </c:pt>
                <c:pt idx="18941">
                  <c:v>0.328025191405574</c:v>
                </c:pt>
                <c:pt idx="18942">
                  <c:v>0.444921790093562</c:v>
                </c:pt>
                <c:pt idx="18943">
                  <c:v>0.543445247101504</c:v>
                </c:pt>
                <c:pt idx="18944">
                  <c:v>0.171747878544124</c:v>
                </c:pt>
                <c:pt idx="18945">
                  <c:v>0.304558456855965</c:v>
                </c:pt>
                <c:pt idx="18946">
                  <c:v>0.417967094293219</c:v>
                </c:pt>
                <c:pt idx="18947">
                  <c:v>0.514623145322213</c:v>
                </c:pt>
                <c:pt idx="18948">
                  <c:v>0.596844804271384</c:v>
                </c:pt>
                <c:pt idx="18949">
                  <c:v>0.666655080795467</c:v>
                </c:pt>
                <c:pt idx="18950">
                  <c:v>0.725814914890038</c:v>
                </c:pt>
                <c:pt idx="18951">
                  <c:v>0.775853425785222</c:v>
                </c:pt>
                <c:pt idx="18952">
                  <c:v>0.265744603385859</c:v>
                </c:pt>
                <c:pt idx="18953">
                  <c:v>0.38275883684237</c:v>
                </c:pt>
                <c:pt idx="18954">
                  <c:v>0.277671363048395</c:v>
                </c:pt>
                <c:pt idx="18955">
                  <c:v>0.402200388655408</c:v>
                </c:pt>
                <c:pt idx="18956">
                  <c:v>0.233291703922769</c:v>
                </c:pt>
                <c:pt idx="18957">
                  <c:v>0.366239496018376</c:v>
                </c:pt>
                <c:pt idx="18958">
                  <c:v>0.478256394417297</c:v>
                </c:pt>
                <c:pt idx="18959">
                  <c:v>0.57245018088098</c:v>
                </c:pt>
                <c:pt idx="18960">
                  <c:v>0.0915920289409568</c:v>
                </c:pt>
                <c:pt idx="18961">
                  <c:v>0.242261632570872</c:v>
                </c:pt>
                <c:pt idx="18962">
                  <c:v>0.37007323656505</c:v>
                </c:pt>
                <c:pt idx="18963">
                  <c:v>0.478288272493749</c:v>
                </c:pt>
                <c:pt idx="18964">
                  <c:v>0.0765261235989998</c:v>
                </c:pt>
                <c:pt idx="18965">
                  <c:v>0.229470678935551</c:v>
                </c:pt>
                <c:pt idx="18966">
                  <c:v>0.359234342153076</c:v>
                </c:pt>
                <c:pt idx="18967">
                  <c:v>0.469121072769036</c:v>
                </c:pt>
                <c:pt idx="18968">
                  <c:v>0.561997316689136</c:v>
                </c:pt>
                <c:pt idx="18969">
                  <c:v>0.640344278616538</c:v>
                </c:pt>
                <c:pt idx="18970">
                  <c:v>0.706304982897489</c:v>
                </c:pt>
                <c:pt idx="18971">
                  <c:v>0.76172643327143</c:v>
                </c:pt>
                <c:pt idx="18972">
                  <c:v>0.808197214195809</c:v>
                </c:pt>
                <c:pt idx="18973">
                  <c:v>0.847080891388856</c:v>
                </c:pt>
                <c:pt idx="18974">
                  <c:v>0.879545571402489</c:v>
                </c:pt>
                <c:pt idx="18975">
                  <c:v>0.906589972907137</c:v>
                </c:pt>
                <c:pt idx="18976">
                  <c:v>0.371923891045309</c:v>
                </c:pt>
                <c:pt idx="18977">
                  <c:v>0.486889466805506</c:v>
                </c:pt>
                <c:pt idx="18978">
                  <c:v>0.583004038239559</c:v>
                </c:pt>
                <c:pt idx="18979">
                  <c:v>0.663181890687838</c:v>
                </c:pt>
                <c:pt idx="18980">
                  <c:v>0.729912824092487</c:v>
                </c:pt>
                <c:pt idx="18981">
                  <c:v>0.785319909311007</c:v>
                </c:pt>
                <c:pt idx="18982">
                  <c:v>0.831210061835219</c:v>
                </c:pt>
                <c:pt idx="18983">
                  <c:v>0.869118206089071</c:v>
                </c:pt>
                <c:pt idx="18984">
                  <c:v>0.900345743583703</c:v>
                </c:pt>
                <c:pt idx="18985">
                  <c:v>0.925993977713783</c:v>
                </c:pt>
                <c:pt idx="18986">
                  <c:v>0.946993088514161</c:v>
                </c:pt>
                <c:pt idx="18987">
                  <c:v>0.964127193411483</c:v>
                </c:pt>
                <c:pt idx="18988">
                  <c:v>0.978055975680426</c:v>
                </c:pt>
                <c:pt idx="18989">
                  <c:v>0.388492808084808</c:v>
                </c:pt>
                <c:pt idx="18990">
                  <c:v>0.501473764385724</c:v>
                </c:pt>
                <c:pt idx="18991">
                  <c:v>0.595802600712353</c:v>
                </c:pt>
                <c:pt idx="18992">
                  <c:v>0.674381507583138</c:v>
                </c:pt>
                <c:pt idx="18993">
                  <c:v>0.739687035719728</c:v>
                </c:pt>
                <c:pt idx="18994">
                  <c:v>0.793828493320783</c:v>
                </c:pt>
                <c:pt idx="18995">
                  <c:v>0.233163377150984</c:v>
                </c:pt>
                <c:pt idx="18996">
                  <c:v>0.354122738411079</c:v>
                </c:pt>
                <c:pt idx="18997">
                  <c:v>0.457774813744886</c:v>
                </c:pt>
                <c:pt idx="18998">
                  <c:v>0.546422815740488</c:v>
                </c:pt>
                <c:pt idx="18999">
                  <c:v>0.219914892098125</c:v>
                </c:pt>
                <c:pt idx="19000">
                  <c:v>0.234480613370835</c:v>
                </c:pt>
                <c:pt idx="19001">
                  <c:v>0.0948678522584091</c:v>
                </c:pt>
                <c:pt idx="19002">
                  <c:v>0.242444454315694</c:v>
                </c:pt>
                <c:pt idx="19003">
                  <c:v>0.368017966562594</c:v>
                </c:pt>
                <c:pt idx="19004">
                  <c:v>0.474666395650119</c:v>
                </c:pt>
                <c:pt idx="19005">
                  <c:v>0.175513743916237</c:v>
                </c:pt>
                <c:pt idx="19006">
                  <c:v>0.11997003947801</c:v>
                </c:pt>
                <c:pt idx="19007">
                  <c:v>0.192638627866108</c:v>
                </c:pt>
                <c:pt idx="19008">
                  <c:v>0.328882972936324</c:v>
                </c:pt>
                <c:pt idx="19009">
                  <c:v>0.444183450159812</c:v>
                </c:pt>
                <c:pt idx="19010">
                  <c:v>0.541572081805935</c:v>
                </c:pt>
                <c:pt idx="19011">
                  <c:v>0.623671432704566</c:v>
                </c:pt>
                <c:pt idx="19012">
                  <c:v>0.692744982414561</c:v>
                </c:pt>
                <c:pt idx="19013">
                  <c:v>0.223520025871073</c:v>
                </c:pt>
                <c:pt idx="19014">
                  <c:v>0.347299515526622</c:v>
                </c:pt>
                <c:pt idx="19015">
                  <c:v>0.171906844215343</c:v>
                </c:pt>
                <c:pt idx="19016">
                  <c:v>0.105756691576155</c:v>
                </c:pt>
                <c:pt idx="19017">
                  <c:v>0.252893286777412</c:v>
                </c:pt>
                <c:pt idx="19018">
                  <c:v>0.377896490992493</c:v>
                </c:pt>
                <c:pt idx="19019">
                  <c:v>0.483894296793209</c:v>
                </c:pt>
                <c:pt idx="19020">
                  <c:v>0.573605007054821</c:v>
                </c:pt>
                <c:pt idx="19021">
                  <c:v>0.0917768011287714</c:v>
                </c:pt>
                <c:pt idx="19022">
                  <c:v>0.242418504158327</c:v>
                </c:pt>
                <c:pt idx="19023">
                  <c:v>0.104206078312382</c:v>
                </c:pt>
                <c:pt idx="19024">
                  <c:v>0.250448667696283</c:v>
                </c:pt>
                <c:pt idx="19025">
                  <c:v>0.374865334173435</c:v>
                </c:pt>
                <c:pt idx="19026">
                  <c:v>0.480512823076268</c:v>
                </c:pt>
                <c:pt idx="19027">
                  <c:v>0.570052275203473</c:v>
                </c:pt>
                <c:pt idx="19028">
                  <c:v>0.19993175641896</c:v>
                </c:pt>
                <c:pt idx="19029">
                  <c:v>0.235390899632247</c:v>
                </c:pt>
                <c:pt idx="19030">
                  <c:v>0.364977487822433</c:v>
                </c:pt>
                <c:pt idx="19031">
                  <c:v>0.474597528335072</c:v>
                </c:pt>
                <c:pt idx="19032">
                  <c:v>0.567148810732225</c:v>
                </c:pt>
                <c:pt idx="19033">
                  <c:v>0.186547153245718</c:v>
                </c:pt>
                <c:pt idx="19034">
                  <c:v>0.0298475445193149</c:v>
                </c:pt>
                <c:pt idx="19035">
                  <c:v>0.189840565296898</c:v>
                </c:pt>
                <c:pt idx="19036">
                  <c:v>0.199535176530759</c:v>
                </c:pt>
                <c:pt idx="19037">
                  <c:v>0.335543906507803</c:v>
                </c:pt>
                <c:pt idx="19038">
                  <c:v>0.450513234815032</c:v>
                </c:pt>
                <c:pt idx="19039">
                  <c:v>0.149089520900958</c:v>
                </c:pt>
                <c:pt idx="19040">
                  <c:v>0.286281080153882</c:v>
                </c:pt>
                <c:pt idx="19041">
                  <c:v>0.403295294792246</c:v>
                </c:pt>
                <c:pt idx="19042">
                  <c:v>0.502909802902506</c:v>
                </c:pt>
                <c:pt idx="19043">
                  <c:v>0.587551082288338</c:v>
                </c:pt>
                <c:pt idx="19044">
                  <c:v>0.302164746747089</c:v>
                </c:pt>
                <c:pt idx="19045">
                  <c:v>0.425218963949011</c:v>
                </c:pt>
                <c:pt idx="19046">
                  <c:v>0.528665485627075</c:v>
                </c:pt>
                <c:pt idx="19047">
                  <c:v>0.615451615399716</c:v>
                </c:pt>
                <c:pt idx="19048">
                  <c:v>0.688108489193414</c:v>
                </c:pt>
                <c:pt idx="19049">
                  <c:v>0.748805521557203</c:v>
                </c:pt>
                <c:pt idx="19050">
                  <c:v>0.229351480448866</c:v>
                </c:pt>
                <c:pt idx="19051">
                  <c:v>0.351504277260673</c:v>
                </c:pt>
                <c:pt idx="19052">
                  <c:v>0.456081504152865</c:v>
                </c:pt>
                <c:pt idx="19053">
                  <c:v>0.545438550142225</c:v>
                </c:pt>
                <c:pt idx="19054">
                  <c:v>0.621644278287423</c:v>
                </c:pt>
                <c:pt idx="19055">
                  <c:v>0.686510626775834</c:v>
                </c:pt>
                <c:pt idx="19056">
                  <c:v>0.741620195814538</c:v>
                </c:pt>
                <c:pt idx="19057">
                  <c:v>0.262407137866477</c:v>
                </c:pt>
                <c:pt idx="19058">
                  <c:v>0.380385729942089</c:v>
                </c:pt>
                <c:pt idx="19059">
                  <c:v>0.481250406688634</c:v>
                </c:pt>
                <c:pt idx="19060">
                  <c:v>0.567318027965022</c:v>
                </c:pt>
                <c:pt idx="19061">
                  <c:v>0.640619405286276</c:v>
                </c:pt>
                <c:pt idx="19062">
                  <c:v>0.702929689920597</c:v>
                </c:pt>
                <c:pt idx="19063">
                  <c:v>0.755796497569584</c:v>
                </c:pt>
                <c:pt idx="19064">
                  <c:v>0.800565718703196</c:v>
                </c:pt>
                <c:pt idx="19065">
                  <c:v>0.8384050337082</c:v>
                </c:pt>
                <c:pt idx="19066">
                  <c:v>0.363696379462766</c:v>
                </c:pt>
                <c:pt idx="19067">
                  <c:v>0.479166276778604</c:v>
                </c:pt>
                <c:pt idx="19068">
                  <c:v>0.575831723613444</c:v>
                </c:pt>
                <c:pt idx="19069">
                  <c:v>0.092133075778151</c:v>
                </c:pt>
                <c:pt idx="19070">
                  <c:v>0.24272098133565</c:v>
                </c:pt>
                <c:pt idx="19071">
                  <c:v>0.370462482973227</c:v>
                </c:pt>
                <c:pt idx="19072">
                  <c:v>0.478617484997372</c:v>
                </c:pt>
                <c:pt idx="19073">
                  <c:v>0.570013598196763</c:v>
                </c:pt>
                <c:pt idx="19074">
                  <c:v>0.647097900597552</c:v>
                </c:pt>
                <c:pt idx="19075">
                  <c:v>0.30109958880016</c:v>
                </c:pt>
                <c:pt idx="19076">
                  <c:v>0.190215843192052</c:v>
                </c:pt>
                <c:pt idx="19077">
                  <c:v>0.177627705678366</c:v>
                </c:pt>
                <c:pt idx="19078">
                  <c:v>0.317656550628575</c:v>
                </c:pt>
                <c:pt idx="19079">
                  <c:v>0.435961422757575</c:v>
                </c:pt>
                <c:pt idx="19080">
                  <c:v>0.535718464674924</c:v>
                </c:pt>
                <c:pt idx="19081">
                  <c:v>0.619669692345183</c:v>
                </c:pt>
                <c:pt idx="19082">
                  <c:v>0.286653985400375</c:v>
                </c:pt>
                <c:pt idx="19083">
                  <c:v>0.413023231310163</c:v>
                </c:pt>
                <c:pt idx="19084">
                  <c:v>0.218922059472506</c:v>
                </c:pt>
                <c:pt idx="19085">
                  <c:v>0.178877698285853</c:v>
                </c:pt>
                <c:pt idx="19086">
                  <c:v>0.18054700380894</c:v>
                </c:pt>
                <c:pt idx="19087">
                  <c:v>0.0741057807805227</c:v>
                </c:pt>
                <c:pt idx="19088">
                  <c:v>0.225211856289903</c:v>
                </c:pt>
                <c:pt idx="19089">
                  <c:v>0.353750760273985</c:v>
                </c:pt>
                <c:pt idx="19090">
                  <c:v>0.462885544688347</c:v>
                </c:pt>
                <c:pt idx="19091">
                  <c:v>0.170603694840619</c:v>
                </c:pt>
                <c:pt idx="19092">
                  <c:v>0.304813716247253</c:v>
                </c:pt>
                <c:pt idx="19093">
                  <c:v>0.146770757625584</c:v>
                </c:pt>
                <c:pt idx="19094">
                  <c:v>0.286525672582666</c:v>
                </c:pt>
                <c:pt idx="19095">
                  <c:v>0.405385154010899</c:v>
                </c:pt>
                <c:pt idx="19096">
                  <c:v>0.158872627327082</c:v>
                </c:pt>
                <c:pt idx="19097">
                  <c:v>0.110961600434665</c:v>
                </c:pt>
                <c:pt idx="19098">
                  <c:v>0.190459964995748</c:v>
                </c:pt>
                <c:pt idx="19099">
                  <c:v>0.326970989498132</c:v>
                </c:pt>
                <c:pt idx="19100">
                  <c:v>0.442510267246848</c:v>
                </c:pt>
                <c:pt idx="19101">
                  <c:v>0.540111794299283</c:v>
                </c:pt>
                <c:pt idx="19102">
                  <c:v>0.622400187022525</c:v>
                </c:pt>
                <c:pt idx="19103">
                  <c:v>0.691640983075135</c:v>
                </c:pt>
                <c:pt idx="19104">
                  <c:v>0.749785646199522</c:v>
                </c:pt>
                <c:pt idx="19105">
                  <c:v>0.798511658499419</c:v>
                </c:pt>
                <c:pt idx="19106">
                  <c:v>0.839258096016104</c:v>
                </c:pt>
                <c:pt idx="19107">
                  <c:v>0.873257082616819</c:v>
                </c:pt>
                <c:pt idx="19108">
                  <c:v>0.901561507083409</c:v>
                </c:pt>
                <c:pt idx="19109">
                  <c:v>0.92506937167424</c:v>
                </c:pt>
                <c:pt idx="19110">
                  <c:v>0.944545119532435</c:v>
                </c:pt>
                <c:pt idx="19111">
                  <c:v>0.960638264824088</c:v>
                </c:pt>
                <c:pt idx="19112">
                  <c:v>0.973899624698563</c:v>
                </c:pt>
                <c:pt idx="19113">
                  <c:v>0.984795427030148</c:v>
                </c:pt>
                <c:pt idx="19114">
                  <c:v>0.993719543128631</c:v>
                </c:pt>
                <c:pt idx="19115">
                  <c:v>1.00100407069405</c:v>
                </c:pt>
                <c:pt idx="19116">
                  <c:v>1.0069284695773</c:v>
                </c:pt>
                <c:pt idx="19117">
                  <c:v>1.01172743160913</c:v>
                </c:pt>
                <c:pt idx="19118">
                  <c:v>0.409313580164787</c:v>
                </c:pt>
                <c:pt idx="19119">
                  <c:v>0.518974582485637</c:v>
                </c:pt>
                <c:pt idx="19120">
                  <c:v>0.610482852873008</c:v>
                </c:pt>
                <c:pt idx="19121">
                  <c:v>0.686670009944715</c:v>
                </c:pt>
                <c:pt idx="19122">
                  <c:v>0.749951275026826</c:v>
                </c:pt>
                <c:pt idx="19123">
                  <c:v>0.802382783913776</c:v>
                </c:pt>
                <c:pt idx="19124">
                  <c:v>0.236244327173109</c:v>
                </c:pt>
                <c:pt idx="19125">
                  <c:v>0.259848550968314</c:v>
                </c:pt>
                <c:pt idx="19126">
                  <c:v>0.385487584824604</c:v>
                </c:pt>
                <c:pt idx="19127">
                  <c:v>0.491761090979391</c:v>
                </c:pt>
                <c:pt idx="19128">
                  <c:v>0.581480763350221</c:v>
                </c:pt>
                <c:pt idx="19129">
                  <c:v>0.657077229096089</c:v>
                </c:pt>
                <c:pt idx="19130">
                  <c:v>0.720647172136529</c:v>
                </c:pt>
                <c:pt idx="19131">
                  <c:v>0.773995435751504</c:v>
                </c:pt>
                <c:pt idx="19132">
                  <c:v>0.250164141805285</c:v>
                </c:pt>
                <c:pt idx="19133">
                  <c:v>0.258083024947202</c:v>
                </c:pt>
                <c:pt idx="19134">
                  <c:v>0.38425043497198</c:v>
                </c:pt>
                <c:pt idx="19135">
                  <c:v>0.490935420456301</c:v>
                </c:pt>
                <c:pt idx="19136">
                  <c:v>0.580972207311085</c:v>
                </c:pt>
                <c:pt idx="19137">
                  <c:v>0.656809975423295</c:v>
                </c:pt>
                <c:pt idx="19138">
                  <c:v>0.212703633176993</c:v>
                </c:pt>
                <c:pt idx="19139">
                  <c:v>0.33844358178753</c:v>
                </c:pt>
                <c:pt idx="19140">
                  <c:v>0.445927019103797</c:v>
                </c:pt>
                <c:pt idx="19141">
                  <c:v>0.537628276978747</c:v>
                </c:pt>
                <c:pt idx="19142">
                  <c:v>0.615715698923723</c:v>
                </c:pt>
                <c:pt idx="19143">
                  <c:v>0.68208424398674</c:v>
                </c:pt>
                <c:pt idx="19144">
                  <c:v>0.328156476909243</c:v>
                </c:pt>
                <c:pt idx="19145">
                  <c:v>0.447838772364204</c:v>
                </c:pt>
                <c:pt idx="19146">
                  <c:v>0.126922322834314</c:v>
                </c:pt>
                <c:pt idx="19147">
                  <c:v>0.267029479079758</c:v>
                </c:pt>
                <c:pt idx="19148">
                  <c:v>0.242662195168295</c:v>
                </c:pt>
                <c:pt idx="19149">
                  <c:v>0.201353960169224</c:v>
                </c:pt>
                <c:pt idx="19150">
                  <c:v>0.337806700531443</c:v>
                </c:pt>
                <c:pt idx="19151">
                  <c:v>0.453041988086982</c:v>
                </c:pt>
                <c:pt idx="19152">
                  <c:v>0.146085449274062</c:v>
                </c:pt>
                <c:pt idx="19153">
                  <c:v>0.220704410344506</c:v>
                </c:pt>
                <c:pt idx="19154">
                  <c:v>0.0961152122417621</c:v>
                </c:pt>
                <c:pt idx="19155">
                  <c:v>0.24374403424252</c:v>
                </c:pt>
                <c:pt idx="19156">
                  <c:v>0.369323847319166</c:v>
                </c:pt>
                <c:pt idx="19157">
                  <c:v>0.475945263539023</c:v>
                </c:pt>
                <c:pt idx="19158">
                  <c:v>0.566298454670778</c:v>
                </c:pt>
                <c:pt idx="19159">
                  <c:v>0.642719385061006</c:v>
                </c:pt>
                <c:pt idx="19160">
                  <c:v>0.707231760823992</c:v>
                </c:pt>
                <c:pt idx="19161">
                  <c:v>0.761584871569631</c:v>
                </c:pt>
                <c:pt idx="19162">
                  <c:v>0.807287551210972</c:v>
                </c:pt>
                <c:pt idx="19163">
                  <c:v>0.84563851525479</c:v>
                </c:pt>
                <c:pt idx="19164">
                  <c:v>0.877753348044605</c:v>
                </c:pt>
                <c:pt idx="19165">
                  <c:v>0.904588418418189</c:v>
                </c:pt>
                <c:pt idx="19166">
                  <c:v>0.374003550730943</c:v>
                </c:pt>
                <c:pt idx="19167">
                  <c:v>0.488558570005679</c:v>
                </c:pt>
                <c:pt idx="19168">
                  <c:v>0.584336307638277</c:v>
                </c:pt>
                <c:pt idx="19169">
                  <c:v>0.254897947562564</c:v>
                </c:pt>
                <c:pt idx="19170">
                  <c:v>0.386566602673815</c:v>
                </c:pt>
                <c:pt idx="19171">
                  <c:v>0.497168440548882</c:v>
                </c:pt>
                <c:pt idx="19172">
                  <c:v>0.23986359409868</c:v>
                </c:pt>
                <c:pt idx="19173">
                  <c:v>0.37300459279654</c:v>
                </c:pt>
                <c:pt idx="19174">
                  <c:v>0.484997506818282</c:v>
                </c:pt>
                <c:pt idx="19175">
                  <c:v>0.579011039797565</c:v>
                </c:pt>
                <c:pt idx="19176">
                  <c:v>0.657768096077306</c:v>
                </c:pt>
                <c:pt idx="19177">
                  <c:v>0.723603824528659</c:v>
                </c:pt>
                <c:pt idx="19178">
                  <c:v>0.306521277642027</c:v>
                </c:pt>
                <c:pt idx="19179">
                  <c:v>0.1854752536232</c:v>
                </c:pt>
                <c:pt idx="19180">
                  <c:v>0.325777532285619</c:v>
                </c:pt>
                <c:pt idx="19181">
                  <c:v>0.207863249905621</c:v>
                </c:pt>
                <c:pt idx="19182">
                  <c:v>0.182362606973322</c:v>
                </c:pt>
                <c:pt idx="19183">
                  <c:v>0.182914078929722</c:v>
                </c:pt>
                <c:pt idx="19184">
                  <c:v>0.185423484170513</c:v>
                </c:pt>
                <c:pt idx="19185">
                  <c:v>0.0296677574672822</c:v>
                </c:pt>
                <c:pt idx="19186">
                  <c:v>0.189687926089723</c:v>
                </c:pt>
                <c:pt idx="19187">
                  <c:v>0.325522934090202</c:v>
                </c:pt>
                <c:pt idx="19188">
                  <c:v>0.440609012500948</c:v>
                </c:pt>
                <c:pt idx="19189">
                  <c:v>0.252757087027209</c:v>
                </c:pt>
                <c:pt idx="19190">
                  <c:v>0.382703013846006</c:v>
                </c:pt>
                <c:pt idx="19191">
                  <c:v>0.117451667352501</c:v>
                </c:pt>
                <c:pt idx="19192">
                  <c:v>0.259798291341769</c:v>
                </c:pt>
                <c:pt idx="19193">
                  <c:v>0.381175428086368</c:v>
                </c:pt>
                <c:pt idx="19194">
                  <c:v>0.161935180223207</c:v>
                </c:pt>
                <c:pt idx="19195">
                  <c:v>0.214943045196241</c:v>
                </c:pt>
                <c:pt idx="19196">
                  <c:v>0.347717602272122</c:v>
                </c:pt>
                <c:pt idx="19197">
                  <c:v>0.460057069708694</c:v>
                </c:pt>
                <c:pt idx="19198">
                  <c:v>0.253637667460723</c:v>
                </c:pt>
                <c:pt idx="19199">
                  <c:v>0.383708417466973</c:v>
                </c:pt>
                <c:pt idx="19200">
                  <c:v>0.49322537854881</c:v>
                </c:pt>
                <c:pt idx="19201">
                  <c:v>0.148814792502228</c:v>
                </c:pt>
                <c:pt idx="19202">
                  <c:v>0.285378650113735</c:v>
                </c:pt>
                <c:pt idx="19203">
                  <c:v>0.401961369191788</c:v>
                </c:pt>
                <c:pt idx="19204">
                  <c:v>0.501296505135019</c:v>
                </c:pt>
                <c:pt idx="19205">
                  <c:v>0.195204146681769</c:v>
                </c:pt>
                <c:pt idx="19206">
                  <c:v>0.325628101196993</c:v>
                </c:pt>
                <c:pt idx="19207">
                  <c:v>0.436803937223321</c:v>
                </c:pt>
                <c:pt idx="19208">
                  <c:v>0.531392239563767</c:v>
                </c:pt>
                <c:pt idx="19209">
                  <c:v>0.611715323434711</c:v>
                </c:pt>
                <c:pt idx="19210">
                  <c:v>0.679795085546373</c:v>
                </c:pt>
                <c:pt idx="19211">
                  <c:v>0.737387600132896</c:v>
                </c:pt>
                <c:pt idx="19212">
                  <c:v>0.252576038210165</c:v>
                </c:pt>
                <c:pt idx="19213">
                  <c:v>0.371895002541868</c:v>
                </c:pt>
                <c:pt idx="19214">
                  <c:v>0.473932876801857</c:v>
                </c:pt>
                <c:pt idx="19215">
                  <c:v>0.561024610823892</c:v>
                </c:pt>
                <c:pt idx="19216">
                  <c:v>0.635217683538972</c:v>
                </c:pt>
                <c:pt idx="19217">
                  <c:v>0.320716168834131</c:v>
                </c:pt>
                <c:pt idx="19218">
                  <c:v>0.441072243624732</c:v>
                </c:pt>
                <c:pt idx="19219">
                  <c:v>0.542187074027851</c:v>
                </c:pt>
                <c:pt idx="19220">
                  <c:v>0.159420559395822</c:v>
                </c:pt>
                <c:pt idx="19221">
                  <c:v>0.293848961524232</c:v>
                </c:pt>
                <c:pt idx="19222">
                  <c:v>0.252218321423697</c:v>
                </c:pt>
                <c:pt idx="19223">
                  <c:v>0.380103303427157</c:v>
                </c:pt>
                <c:pt idx="19224">
                  <c:v>0.129611189640687</c:v>
                </c:pt>
                <c:pt idx="19225">
                  <c:v>0.270421658400691</c:v>
                </c:pt>
                <c:pt idx="19226">
                  <c:v>0.390432663141559</c:v>
                </c:pt>
                <c:pt idx="19227">
                  <c:v>0.260019224829423</c:v>
                </c:pt>
                <c:pt idx="19228">
                  <c:v>0.0890756815716461</c:v>
                </c:pt>
                <c:pt idx="19229">
                  <c:v>0.237006645217843</c:v>
                </c:pt>
                <c:pt idx="19230">
                  <c:v>0.362967498619303</c:v>
                </c:pt>
                <c:pt idx="19231">
                  <c:v>0.249640280436521</c:v>
                </c:pt>
                <c:pt idx="19232">
                  <c:v>0.379014820832172</c:v>
                </c:pt>
                <c:pt idx="19233">
                  <c:v>0.488142444450185</c:v>
                </c:pt>
                <c:pt idx="19234">
                  <c:v>0.251580729335297</c:v>
                </c:pt>
                <c:pt idx="19235">
                  <c:v>0.0402529166936476</c:v>
                </c:pt>
                <c:pt idx="19236">
                  <c:v>0.198674726272907</c:v>
                </c:pt>
                <c:pt idx="19237">
                  <c:v>0.0933431431852718</c:v>
                </c:pt>
                <c:pt idx="19238">
                  <c:v>0.193061898117052</c:v>
                </c:pt>
                <c:pt idx="19239">
                  <c:v>0.328836844936588</c:v>
                </c:pt>
                <c:pt idx="19240">
                  <c:v>0.443799451739134</c:v>
                </c:pt>
                <c:pt idx="19241">
                  <c:v>0.540953364745194</c:v>
                </c:pt>
                <c:pt idx="19242">
                  <c:v>0.622898163274889</c:v>
                </c:pt>
                <c:pt idx="19243">
                  <c:v>0.691878789822725</c:v>
                </c:pt>
                <c:pt idx="19244">
                  <c:v>0.749829818546761</c:v>
                </c:pt>
                <c:pt idx="19245">
                  <c:v>0.798414926246122</c:v>
                </c:pt>
                <c:pt idx="19246">
                  <c:v>0.839061944706001</c:v>
                </c:pt>
                <c:pt idx="19247">
                  <c:v>0.350931848198416</c:v>
                </c:pt>
                <c:pt idx="19248">
                  <c:v>0.0848345104599678</c:v>
                </c:pt>
                <c:pt idx="19249">
                  <c:v>0.231903481715431</c:v>
                </c:pt>
                <c:pt idx="19250">
                  <c:v>0.357365173533927</c:v>
                </c:pt>
                <c:pt idx="19251">
                  <c:v>0.464190327270175</c:v>
                </c:pt>
                <c:pt idx="19252">
                  <c:v>0.074270452363228</c:v>
                </c:pt>
                <c:pt idx="19253">
                  <c:v>0.227555614056381</c:v>
                </c:pt>
                <c:pt idx="19254">
                  <c:v>0.357611540084582</c:v>
                </c:pt>
                <c:pt idx="19255">
                  <c:v>0.133309245014491</c:v>
                </c:pt>
                <c:pt idx="19256">
                  <c:v>0.27398954462177</c:v>
                </c:pt>
                <c:pt idx="19257">
                  <c:v>0.393820309295651</c:v>
                </c:pt>
                <c:pt idx="19258">
                  <c:v>0.258857266540274</c:v>
                </c:pt>
                <c:pt idx="19259">
                  <c:v>0.196338224515829</c:v>
                </c:pt>
                <c:pt idx="19260">
                  <c:v>0.333948431115771</c:v>
                </c:pt>
                <c:pt idx="19261">
                  <c:v>0.450112860435983</c:v>
                </c:pt>
                <c:pt idx="19262">
                  <c:v>0.547982098521423</c:v>
                </c:pt>
                <c:pt idx="19263">
                  <c:v>0.630273598868322</c:v>
                </c:pt>
                <c:pt idx="19264">
                  <c:v>0.699326338789195</c:v>
                </c:pt>
                <c:pt idx="19265">
                  <c:v>0.757149438369317</c:v>
                </c:pt>
                <c:pt idx="19266">
                  <c:v>0.805465244267707</c:v>
                </c:pt>
                <c:pt idx="19267">
                  <c:v>0.845747374859397</c:v>
                </c:pt>
                <c:pt idx="19268">
                  <c:v>0.879254207058446</c:v>
                </c:pt>
                <c:pt idx="19269">
                  <c:v>0.281989343734835</c:v>
                </c:pt>
                <c:pt idx="19270">
                  <c:v>0.270187830995263</c:v>
                </c:pt>
                <c:pt idx="19271">
                  <c:v>0.394605338204602</c:v>
                </c:pt>
                <c:pt idx="19272">
                  <c:v>0.238171216841337</c:v>
                </c:pt>
                <c:pt idx="19273">
                  <c:v>0.370113061022856</c:v>
                </c:pt>
                <c:pt idx="19274">
                  <c:v>0.481309869950501</c:v>
                </c:pt>
                <c:pt idx="19275">
                  <c:v>0.574837609897075</c:v>
                </c:pt>
                <c:pt idx="19276">
                  <c:v>0.17656161286127</c:v>
                </c:pt>
                <c:pt idx="19277">
                  <c:v>0.23428802133054</c:v>
                </c:pt>
                <c:pt idx="19278">
                  <c:v>0.363732806718863</c:v>
                </c:pt>
                <c:pt idx="19279">
                  <c:v>0.132405841127235</c:v>
                </c:pt>
                <c:pt idx="19280">
                  <c:v>0.104113469375299</c:v>
                </c:pt>
                <c:pt idx="19281">
                  <c:v>0.187493157167388</c:v>
                </c:pt>
                <c:pt idx="19282">
                  <c:v>0.324447080822787</c:v>
                </c:pt>
                <c:pt idx="19283">
                  <c:v>0.44036720992552</c:v>
                </c:pt>
                <c:pt idx="19284">
                  <c:v>0.53829557409574</c:v>
                </c:pt>
                <c:pt idx="19285">
                  <c:v>0.620863896822655</c:v>
                </c:pt>
                <c:pt idx="19286">
                  <c:v>0.690343982060147</c:v>
                </c:pt>
                <c:pt idx="19287">
                  <c:v>0.748692801169713</c:v>
                </c:pt>
                <c:pt idx="19288">
                  <c:v>0.325053041962097</c:v>
                </c:pt>
                <c:pt idx="19289">
                  <c:v>0.446284239338938</c:v>
                </c:pt>
                <c:pt idx="19290">
                  <c:v>0.547905083083748</c:v>
                </c:pt>
                <c:pt idx="19291">
                  <c:v>0.153111751506458</c:v>
                </c:pt>
                <c:pt idx="19292">
                  <c:v>0.288269313941808</c:v>
                </c:pt>
                <c:pt idx="19293">
                  <c:v>0.403766581487771</c:v>
                </c:pt>
                <c:pt idx="19294">
                  <c:v>0.176993812764544</c:v>
                </c:pt>
                <c:pt idx="19295">
                  <c:v>0.311293450577275</c:v>
                </c:pt>
                <c:pt idx="19296">
                  <c:v>0.425614657316043</c:v>
                </c:pt>
                <c:pt idx="19297">
                  <c:v>0.522744896919249</c:v>
                </c:pt>
                <c:pt idx="19298">
                  <c:v>0.605112697894959</c:v>
                </c:pt>
                <c:pt idx="19299">
                  <c:v>0.302048076705578</c:v>
                </c:pt>
                <c:pt idx="19300">
                  <c:v>0.0863622889924289</c:v>
                </c:pt>
                <c:pt idx="19301">
                  <c:v>0.233992344736516</c:v>
                </c:pt>
                <c:pt idx="19302">
                  <c:v>0.228563256903402</c:v>
                </c:pt>
                <c:pt idx="19303">
                  <c:v>0.359902250646284</c:v>
                </c:pt>
                <c:pt idx="19304">
                  <c:v>0.470910494359461</c:v>
                </c:pt>
                <c:pt idx="19305">
                  <c:v>0.564553411073137</c:v>
                </c:pt>
                <c:pt idx="19306">
                  <c:v>0.182705436389856</c:v>
                </c:pt>
                <c:pt idx="19307">
                  <c:v>0.313767514584213</c:v>
                </c:pt>
                <c:pt idx="19308">
                  <c:v>0.0502028023334741</c:v>
                </c:pt>
                <c:pt idx="19309">
                  <c:v>0.20712217918112</c:v>
                </c:pt>
                <c:pt idx="19310">
                  <c:v>0.203109865131793</c:v>
                </c:pt>
                <c:pt idx="19311">
                  <c:v>0.338717836314835</c:v>
                </c:pt>
                <c:pt idx="19312">
                  <c:v>0.453321034760363</c:v>
                </c:pt>
                <c:pt idx="19313">
                  <c:v>0.247543489870105</c:v>
                </c:pt>
                <c:pt idx="19314">
                  <c:v>0.378631886028418</c:v>
                </c:pt>
                <c:pt idx="19315">
                  <c:v>0.48900646039676</c:v>
                </c:pt>
                <c:pt idx="19316">
                  <c:v>0.581754380620556</c:v>
                </c:pt>
                <c:pt idx="19317">
                  <c:v>0.659531142788975</c:v>
                </c:pt>
                <c:pt idx="19318">
                  <c:v>0.290862508276155</c:v>
                </c:pt>
                <c:pt idx="19319">
                  <c:v>0.41704712163995</c:v>
                </c:pt>
                <c:pt idx="19320">
                  <c:v>0.217411924056608</c:v>
                </c:pt>
                <c:pt idx="19321">
                  <c:v>0.177921017549697</c:v>
                </c:pt>
                <c:pt idx="19322">
                  <c:v>0.0689035471437919</c:v>
                </c:pt>
                <c:pt idx="19323">
                  <c:v>0.220724893920371</c:v>
                </c:pt>
                <c:pt idx="19324">
                  <c:v>0.349888795235957</c:v>
                </c:pt>
                <c:pt idx="19325">
                  <c:v>0.243066793853243</c:v>
                </c:pt>
                <c:pt idx="19326">
                  <c:v>0.373453478118199</c:v>
                </c:pt>
                <c:pt idx="19327">
                  <c:v>0.483446459327705</c:v>
                </c:pt>
                <c:pt idx="19328">
                  <c:v>0.576053189645823</c:v>
                </c:pt>
                <c:pt idx="19329">
                  <c:v>0.653865786485919</c:v>
                </c:pt>
                <c:pt idx="19330">
                  <c:v>0.293977265565705</c:v>
                </c:pt>
                <c:pt idx="19331">
                  <c:v>0.419507723161603</c:v>
                </c:pt>
                <c:pt idx="19332">
                  <c:v>0.524880552054816</c:v>
                </c:pt>
                <c:pt idx="19333">
                  <c:v>0.613149284953464</c:v>
                </c:pt>
                <c:pt idx="19334">
                  <c:v>0.686932497573555</c:v>
                </c:pt>
                <c:pt idx="19335">
                  <c:v>0.292648898792971</c:v>
                </c:pt>
                <c:pt idx="19336">
                  <c:v>0.0468238238068753</c:v>
                </c:pt>
                <c:pt idx="19337">
                  <c:v>0.204253426412037</c:v>
                </c:pt>
                <c:pt idx="19338">
                  <c:v>0.337865557209028</c:v>
                </c:pt>
                <c:pt idx="19339">
                  <c:v>0.128181112982707</c:v>
                </c:pt>
                <c:pt idx="19340">
                  <c:v>0.26983295050501</c:v>
                </c:pt>
                <c:pt idx="19341">
                  <c:v>0.234228922081292</c:v>
                </c:pt>
                <c:pt idx="19342">
                  <c:v>0.365057089240498</c:v>
                </c:pt>
                <c:pt idx="19343">
                  <c:v>0.475571836870919</c:v>
                </c:pt>
                <c:pt idx="19344">
                  <c:v>0.56874570087001</c:v>
                </c:pt>
                <c:pt idx="19345">
                  <c:v>0.275390433534686</c:v>
                </c:pt>
                <c:pt idx="19346">
                  <c:v>0.40307436878292</c:v>
                </c:pt>
                <c:pt idx="19347">
                  <c:v>0.510399568807654</c:v>
                </c:pt>
                <c:pt idx="19348">
                  <c:v>0.24667363816039</c:v>
                </c:pt>
                <c:pt idx="19349">
                  <c:v>0.378761386344247</c:v>
                </c:pt>
                <c:pt idx="19350">
                  <c:v>0.213489988884661</c:v>
                </c:pt>
                <c:pt idx="19351">
                  <c:v>0.349721568075675</c:v>
                </c:pt>
                <c:pt idx="19352">
                  <c:v>0.0559554508921081</c:v>
                </c:pt>
                <c:pt idx="19353">
                  <c:v>0.2120061778074</c:v>
                </c:pt>
                <c:pt idx="19354">
                  <c:v>0.0966537555779358</c:v>
                </c:pt>
                <c:pt idx="19355">
                  <c:v>0.244347837249687</c:v>
                </c:pt>
                <c:pt idx="19356">
                  <c:v>0.369960184984251</c:v>
                </c:pt>
                <c:pt idx="19357">
                  <c:v>0.24713795671068</c:v>
                </c:pt>
                <c:pt idx="19358">
                  <c:v>0.377073955640935</c:v>
                </c:pt>
                <c:pt idx="19359">
                  <c:v>0.223956367857025</c:v>
                </c:pt>
                <c:pt idx="19360">
                  <c:v>0.35824512824554</c:v>
                </c:pt>
                <c:pt idx="19361">
                  <c:v>0.471423657585619</c:v>
                </c:pt>
                <c:pt idx="19362">
                  <c:v>0.075427785213699</c:v>
                </c:pt>
                <c:pt idx="19363">
                  <c:v>0.176859273687099</c:v>
                </c:pt>
                <c:pt idx="19364">
                  <c:v>0.192649727358784</c:v>
                </c:pt>
                <c:pt idx="19365">
                  <c:v>0.32972920252075</c:v>
                </c:pt>
                <c:pt idx="19366">
                  <c:v>0.115908463519301</c:v>
                </c:pt>
                <c:pt idx="19367">
                  <c:v>0.0989673841972687</c:v>
                </c:pt>
                <c:pt idx="19368">
                  <c:v>0.247853896218912</c:v>
                </c:pt>
                <c:pt idx="19369">
                  <c:v>0.374242639933971</c:v>
                </c:pt>
                <c:pt idx="19370">
                  <c:v>0.481329354375471</c:v>
                </c:pt>
                <c:pt idx="19371">
                  <c:v>0.571888436448434</c:v>
                </c:pt>
                <c:pt idx="19372">
                  <c:v>0.648322945240107</c:v>
                </c:pt>
                <c:pt idx="19373">
                  <c:v>0.303258190776948</c:v>
                </c:pt>
                <c:pt idx="19374">
                  <c:v>0.427006331584427</c:v>
                </c:pt>
                <c:pt idx="19375">
                  <c:v>0.530910783396969</c:v>
                </c:pt>
                <c:pt idx="19376">
                  <c:v>0.617973347727727</c:v>
                </c:pt>
                <c:pt idx="19377">
                  <c:v>0.690768903995892</c:v>
                </c:pt>
                <c:pt idx="19378">
                  <c:v>0.294789283442344</c:v>
                </c:pt>
                <c:pt idx="19379">
                  <c:v>0.183804214740613</c:v>
                </c:pt>
                <c:pt idx="19380">
                  <c:v>0.324240070634327</c:v>
                </c:pt>
                <c:pt idx="19381">
                  <c:v>0.442679750177859</c:v>
                </c:pt>
                <c:pt idx="19382">
                  <c:v>0.542371763992013</c:v>
                </c:pt>
                <c:pt idx="19383">
                  <c:v>0.626115220072494</c:v>
                </c:pt>
                <c:pt idx="19384">
                  <c:v>0.28384695946476</c:v>
                </c:pt>
                <c:pt idx="19385">
                  <c:v>0.0757517557611517</c:v>
                </c:pt>
                <c:pt idx="19386">
                  <c:v>0.22504017199921</c:v>
                </c:pt>
                <c:pt idx="19387">
                  <c:v>0.352270566596628</c:v>
                </c:pt>
                <c:pt idx="19388">
                  <c:v>0.460496161068404</c:v>
                </c:pt>
                <c:pt idx="19389">
                  <c:v>0.552381246415064</c:v>
                </c:pt>
                <c:pt idx="19390">
                  <c:v>0.630244843774009</c:v>
                </c:pt>
                <c:pt idx="19391">
                  <c:v>0.6961005800047</c:v>
                </c:pt>
                <c:pt idx="19392">
                  <c:v>0.751692866019705</c:v>
                </c:pt>
                <c:pt idx="19393">
                  <c:v>0.798529530639465</c:v>
                </c:pt>
                <c:pt idx="19394">
                  <c:v>0.837911105972361</c:v>
                </c:pt>
                <c:pt idx="19395">
                  <c:v>0.357178664382748</c:v>
                </c:pt>
                <c:pt idx="19396">
                  <c:v>0.0878497720073823</c:v>
                </c:pt>
                <c:pt idx="19397">
                  <c:v>0.207731504533585</c:v>
                </c:pt>
                <c:pt idx="19398">
                  <c:v>0.340737374797949</c:v>
                </c:pt>
                <c:pt idx="19399">
                  <c:v>0.453412601777898</c:v>
                </c:pt>
                <c:pt idx="19400">
                  <c:v>0.548682287861037</c:v>
                </c:pt>
                <c:pt idx="19401">
                  <c:v>0.277736028773895</c:v>
                </c:pt>
                <c:pt idx="19402">
                  <c:v>0.404694881622441</c:v>
                </c:pt>
                <c:pt idx="19403">
                  <c:v>0.221132464352462</c:v>
                </c:pt>
                <c:pt idx="19404">
                  <c:v>0.356345172175136</c:v>
                </c:pt>
                <c:pt idx="19405">
                  <c:v>0.470236870571963</c:v>
                </c:pt>
                <c:pt idx="19406">
                  <c:v>0.565978413241475</c:v>
                </c:pt>
                <c:pt idx="19407">
                  <c:v>0.171123231898363</c:v>
                </c:pt>
                <c:pt idx="19408">
                  <c:v>0.3036648571135</c:v>
                </c:pt>
                <c:pt idx="19409">
                  <c:v>0.155989008421754</c:v>
                </c:pt>
                <c:pt idx="19410">
                  <c:v>0.294566583534836</c:v>
                </c:pt>
                <c:pt idx="19411">
                  <c:v>0.412381476630213</c:v>
                </c:pt>
                <c:pt idx="19412">
                  <c:v>0.512354597686749</c:v>
                </c:pt>
                <c:pt idx="19413">
                  <c:v>0.277974934784558</c:v>
                </c:pt>
                <c:pt idx="19414">
                  <c:v>0.193216131292042</c:v>
                </c:pt>
                <c:pt idx="19415">
                  <c:v>0.331679797982419</c:v>
                </c:pt>
                <c:pt idx="19416">
                  <c:v>0.448515403438973</c:v>
                </c:pt>
                <c:pt idx="19417">
                  <c:v>0.546907955330413</c:v>
                </c:pt>
                <c:pt idx="19418">
                  <c:v>0.629603339249518</c:v>
                </c:pt>
                <c:pt idx="19419">
                  <c:v>0.286455046363396</c:v>
                </c:pt>
                <c:pt idx="19420">
                  <c:v>0.413006928718938</c:v>
                </c:pt>
                <c:pt idx="19421">
                  <c:v>0.519274524132502</c:v>
                </c:pt>
                <c:pt idx="19422">
                  <c:v>0.608324928264033</c:v>
                </c:pt>
                <c:pt idx="19423">
                  <c:v>0.68278924509956</c:v>
                </c:pt>
                <c:pt idx="19424">
                  <c:v>0.744920124734615</c:v>
                </c:pt>
                <c:pt idx="19425">
                  <c:v>0.310549465947111</c:v>
                </c:pt>
                <c:pt idx="19426">
                  <c:v>0.434382958195058</c:v>
                </c:pt>
                <c:pt idx="19427">
                  <c:v>0.538170755192183</c:v>
                </c:pt>
                <c:pt idx="19428">
                  <c:v>0.14848366189963</c:v>
                </c:pt>
                <c:pt idx="19429">
                  <c:v>0.284392448439402</c:v>
                </c:pt>
                <c:pt idx="19430">
                  <c:v>0.40052593133605</c:v>
                </c:pt>
                <c:pt idx="19431">
                  <c:v>0.499571336919129</c:v>
                </c:pt>
                <c:pt idx="19432">
                  <c:v>0.289451952676496</c:v>
                </c:pt>
                <c:pt idx="19433">
                  <c:v>0.413541135224306</c:v>
                </c:pt>
                <c:pt idx="19434">
                  <c:v>0.518017330946486</c:v>
                </c:pt>
                <c:pt idx="19435">
                  <c:v>0.605804426322197</c:v>
                </c:pt>
                <c:pt idx="19436">
                  <c:v>0.185434045388105</c:v>
                </c:pt>
                <c:pt idx="19437">
                  <c:v>0.315501719077793</c:v>
                </c:pt>
                <c:pt idx="19438">
                  <c:v>0.426665014436165</c:v>
                </c:pt>
                <c:pt idx="19439">
                  <c:v>0.521489318046199</c:v>
                </c:pt>
                <c:pt idx="19440">
                  <c:v>0.60222218856708</c:v>
                </c:pt>
                <c:pt idx="19441">
                  <c:v>0.670827335373478</c:v>
                </c:pt>
                <c:pt idx="19442">
                  <c:v>0.729016017546678</c:v>
                </c:pt>
                <c:pt idx="19443">
                  <c:v>0.778275821007594</c:v>
                </c:pt>
                <c:pt idx="19444">
                  <c:v>0.819896846679211</c:v>
                </c:pt>
                <c:pt idx="19445">
                  <c:v>0.854995396004246</c:v>
                </c:pt>
                <c:pt idx="19446">
                  <c:v>0.884535276648883</c:v>
                </c:pt>
                <c:pt idx="19447">
                  <c:v>0.909346874617418</c:v>
                </c:pt>
                <c:pt idx="19448">
                  <c:v>0.38018035555201</c:v>
                </c:pt>
                <c:pt idx="19449">
                  <c:v>0.493673485624302</c:v>
                </c:pt>
                <c:pt idx="19450">
                  <c:v>0.58856073122107</c:v>
                </c:pt>
                <c:pt idx="19451">
                  <c:v>0.667717940500074</c:v>
                </c:pt>
                <c:pt idx="19452">
                  <c:v>0.280043786240316</c:v>
                </c:pt>
                <c:pt idx="19453">
                  <c:v>0.408331428695563</c:v>
                </c:pt>
                <c:pt idx="19454">
                  <c:v>0.515965544815896</c:v>
                </c:pt>
                <c:pt idx="19455">
                  <c:v>0.606082787236317</c:v>
                </c:pt>
                <c:pt idx="19456">
                  <c:v>0.681371735227571</c:v>
                </c:pt>
                <c:pt idx="19457">
                  <c:v>0.744132399957964</c:v>
                </c:pt>
                <c:pt idx="19458">
                  <c:v>0.308226487469725</c:v>
                </c:pt>
                <c:pt idx="19459">
                  <c:v>0.0748511469459958</c:v>
                </c:pt>
                <c:pt idx="19460">
                  <c:v>0.223877715573228</c:v>
                </c:pt>
                <c:pt idx="19461">
                  <c:v>0.350947108253351</c:v>
                </c:pt>
                <c:pt idx="19462">
                  <c:v>0.459088419958672</c:v>
                </c:pt>
                <c:pt idx="19463">
                  <c:v>0.550946663922503</c:v>
                </c:pt>
                <c:pt idx="19464">
                  <c:v>0.628825551098856</c:v>
                </c:pt>
                <c:pt idx="19465">
                  <c:v>0.694726633480943</c:v>
                </c:pt>
                <c:pt idx="19466">
                  <c:v>0.750384875413581</c:v>
                </c:pt>
                <c:pt idx="19467">
                  <c:v>0.797300785551327</c:v>
                </c:pt>
                <c:pt idx="19468">
                  <c:v>0.836769288388728</c:v>
                </c:pt>
                <c:pt idx="19469">
                  <c:v>0.279530846739714</c:v>
                </c:pt>
                <c:pt idx="19470">
                  <c:v>0.393811615032235</c:v>
                </c:pt>
                <c:pt idx="19471">
                  <c:v>0.491681330734715</c:v>
                </c:pt>
                <c:pt idx="19472">
                  <c:v>0.0786690129175544</c:v>
                </c:pt>
                <c:pt idx="19473">
                  <c:v>0.177497795544758</c:v>
                </c:pt>
                <c:pt idx="19474">
                  <c:v>0.0283996472871613</c:v>
                </c:pt>
                <c:pt idx="19475">
                  <c:v>0.1886113005468</c:v>
                </c:pt>
                <c:pt idx="19476">
                  <c:v>0.324610615047097</c:v>
                </c:pt>
                <c:pt idx="19477">
                  <c:v>0.439837401434088</c:v>
                </c:pt>
                <c:pt idx="19478">
                  <c:v>0.53727785976652</c:v>
                </c:pt>
                <c:pt idx="19479">
                  <c:v>0.619518429689895</c:v>
                </c:pt>
                <c:pt idx="19480">
                  <c:v>0.688794341625854</c:v>
                </c:pt>
                <c:pt idx="19481">
                  <c:v>0.747033167711549</c:v>
                </c:pt>
                <c:pt idx="19482">
                  <c:v>0.24298570072758</c:v>
                </c:pt>
                <c:pt idx="19483">
                  <c:v>0.363398293164334</c:v>
                </c:pt>
                <c:pt idx="19484">
                  <c:v>0.466431318298602</c:v>
                </c:pt>
                <c:pt idx="19485">
                  <c:v>0.199248562872801</c:v>
                </c:pt>
                <c:pt idx="19486">
                  <c:v>0.329689600965949</c:v>
                </c:pt>
                <c:pt idx="19487">
                  <c:v>0.0527503361545518</c:v>
                </c:pt>
                <c:pt idx="19488">
                  <c:v>0.209285035395215</c:v>
                </c:pt>
                <c:pt idx="19489">
                  <c:v>0.342129279840342</c:v>
                </c:pt>
                <c:pt idx="19490">
                  <c:v>0.454654143157538</c:v>
                </c:pt>
                <c:pt idx="19491">
                  <c:v>0.5497852330592</c:v>
                </c:pt>
                <c:pt idx="19492">
                  <c:v>0.630055743170442</c:v>
                </c:pt>
                <c:pt idx="19493">
                  <c:v>0.697654250145049</c:v>
                </c:pt>
                <c:pt idx="19494">
                  <c:v>0.754467560700894</c:v>
                </c:pt>
                <c:pt idx="19495">
                  <c:v>0.245355914750154</c:v>
                </c:pt>
                <c:pt idx="19496">
                  <c:v>0.255910325348892</c:v>
                </c:pt>
                <c:pt idx="19497">
                  <c:v>0.208521851790146</c:v>
                </c:pt>
                <c:pt idx="19498">
                  <c:v>0.0791102069904377</c:v>
                </c:pt>
                <c:pt idx="19499">
                  <c:v>0.01265763311847</c:v>
                </c:pt>
                <c:pt idx="19500">
                  <c:v>0.175246330517581</c:v>
                </c:pt>
                <c:pt idx="19501">
                  <c:v>0.313285306309687</c:v>
                </c:pt>
                <c:pt idx="19502">
                  <c:v>0.430258807603967</c:v>
                </c:pt>
                <c:pt idx="19503">
                  <c:v>0.52919220565387</c:v>
                </c:pt>
                <c:pt idx="19504">
                  <c:v>0.272834308570896</c:v>
                </c:pt>
                <c:pt idx="19505">
                  <c:v>0.400404602564386</c:v>
                </c:pt>
                <c:pt idx="19506">
                  <c:v>0.507712262533683</c:v>
                </c:pt>
                <c:pt idx="19507">
                  <c:v>0.597793229948271</c:v>
                </c:pt>
                <c:pt idx="19508">
                  <c:v>0.673256339818215</c:v>
                </c:pt>
                <c:pt idx="19509">
                  <c:v>0.736338928139586</c:v>
                </c:pt>
                <c:pt idx="19510">
                  <c:v>0.31130867402022</c:v>
                </c:pt>
                <c:pt idx="19511">
                  <c:v>0.434876761515876</c:v>
                </c:pt>
                <c:pt idx="19512">
                  <c:v>0.538460955936775</c:v>
                </c:pt>
                <c:pt idx="19513">
                  <c:v>0.625109752316723</c:v>
                </c:pt>
                <c:pt idx="19514">
                  <c:v>0.697434010884936</c:v>
                </c:pt>
                <c:pt idx="19515">
                  <c:v>0.293017846554393</c:v>
                </c:pt>
                <c:pt idx="19516">
                  <c:v>0.419365256109616</c:v>
                </c:pt>
                <c:pt idx="19517">
                  <c:v>0.525331506627941</c:v>
                </c:pt>
                <c:pt idx="19518">
                  <c:v>0.145828568372587</c:v>
                </c:pt>
                <c:pt idx="19519">
                  <c:v>0.227544620685195</c:v>
                </c:pt>
                <c:pt idx="19520">
                  <c:v>0.357772891333181</c:v>
                </c:pt>
                <c:pt idx="19521">
                  <c:v>0.468030470763515</c:v>
                </c:pt>
                <c:pt idx="19522">
                  <c:v>0.561200890422364</c:v>
                </c:pt>
                <c:pt idx="19523">
                  <c:v>0.639779546865887</c:v>
                </c:pt>
                <c:pt idx="19524">
                  <c:v>0.705921223541958</c:v>
                </c:pt>
                <c:pt idx="19525">
                  <c:v>0.315386797402672</c:v>
                </c:pt>
                <c:pt idx="19526">
                  <c:v>0.437759942381242</c:v>
                </c:pt>
                <c:pt idx="19527">
                  <c:v>0.540411498683062</c:v>
                </c:pt>
                <c:pt idx="19528">
                  <c:v>0.152783772592237</c:v>
                </c:pt>
                <c:pt idx="19529">
                  <c:v>0.28810023440923</c:v>
                </c:pt>
                <c:pt idx="19530">
                  <c:v>0.403716340973937</c:v>
                </c:pt>
                <c:pt idx="19531">
                  <c:v>0.502311000690431</c:v>
                </c:pt>
                <c:pt idx="19532">
                  <c:v>0.586230249211204</c:v>
                </c:pt>
                <c:pt idx="19533">
                  <c:v>0.657523027792016</c:v>
                </c:pt>
                <c:pt idx="19534">
                  <c:v>0.717974202117988</c:v>
                </c:pt>
                <c:pt idx="19535">
                  <c:v>0.769134790215783</c:v>
                </c:pt>
                <c:pt idx="19536">
                  <c:v>0.264445974716014</c:v>
                </c:pt>
                <c:pt idx="19537">
                  <c:v>0.381732921043098</c:v>
                </c:pt>
                <c:pt idx="19538">
                  <c:v>0.182326969712053</c:v>
                </c:pt>
                <c:pt idx="19539">
                  <c:v>0.110420960038382</c:v>
                </c:pt>
                <c:pt idx="19540">
                  <c:v>0.256790989944279</c:v>
                </c:pt>
                <c:pt idx="19541">
                  <c:v>0.381146396214467</c:v>
                </c:pt>
                <c:pt idx="19542">
                  <c:v>0.486597831564105</c:v>
                </c:pt>
                <c:pt idx="19543">
                  <c:v>0.173782140908581</c:v>
                </c:pt>
                <c:pt idx="19544">
                  <c:v>0.307211811830519</c:v>
                </c:pt>
                <c:pt idx="19545">
                  <c:v>0.421003407788271</c:v>
                </c:pt>
                <c:pt idx="19546">
                  <c:v>0.269793157060052</c:v>
                </c:pt>
                <c:pt idx="19547">
                  <c:v>0.396328676435241</c:v>
                </c:pt>
                <c:pt idx="19548">
                  <c:v>0.227832911813461</c:v>
                </c:pt>
                <c:pt idx="19549">
                  <c:v>0.361694633367694</c:v>
                </c:pt>
                <c:pt idx="19550">
                  <c:v>0.474481393534017</c:v>
                </c:pt>
                <c:pt idx="19551">
                  <c:v>0.144484540804844</c:v>
                </c:pt>
                <c:pt idx="19552">
                  <c:v>0.281900927011933</c:v>
                </c:pt>
                <c:pt idx="19553">
                  <c:v>0.14548980586331</c:v>
                </c:pt>
                <c:pt idx="19554">
                  <c:v>0.285766637641193</c:v>
                </c:pt>
                <c:pt idx="19555">
                  <c:v>0.40502137761444</c:v>
                </c:pt>
                <c:pt idx="19556">
                  <c:v>0.506212206483979</c:v>
                </c:pt>
                <c:pt idx="19557">
                  <c:v>0.182571008920482</c:v>
                </c:pt>
                <c:pt idx="19558">
                  <c:v>0.314556557304433</c:v>
                </c:pt>
                <c:pt idx="19559">
                  <c:v>0.251031376099911</c:v>
                </c:pt>
                <c:pt idx="19560">
                  <c:v>0.379438594933958</c:v>
                </c:pt>
                <c:pt idx="19561">
                  <c:v>0.229333926501616</c:v>
                </c:pt>
                <c:pt idx="19562">
                  <c:v>0.185998728935998</c:v>
                </c:pt>
                <c:pt idx="19563">
                  <c:v>0.182416819217185</c:v>
                </c:pt>
                <c:pt idx="19564">
                  <c:v>0.321505990787475</c:v>
                </c:pt>
                <c:pt idx="19565">
                  <c:v>0.439039218023058</c:v>
                </c:pt>
                <c:pt idx="19566">
                  <c:v>0.538164610836162</c:v>
                </c:pt>
                <c:pt idx="19567">
                  <c:v>0.621600557120091</c:v>
                </c:pt>
                <c:pt idx="19568">
                  <c:v>0.691689408982363</c:v>
                </c:pt>
                <c:pt idx="19569">
                  <c:v>0.750445342116637</c:v>
                </c:pt>
                <c:pt idx="19570">
                  <c:v>0.799596850429256</c:v>
                </c:pt>
                <c:pt idx="19571">
                  <c:v>0.840624339312505</c:v>
                </c:pt>
                <c:pt idx="19572">
                  <c:v>0.269097327431294</c:v>
                </c:pt>
                <c:pt idx="19573">
                  <c:v>0.265664627803166</c:v>
                </c:pt>
                <c:pt idx="19574">
                  <c:v>0.390721307142768</c:v>
                </c:pt>
                <c:pt idx="19575">
                  <c:v>0.237595540647317</c:v>
                </c:pt>
                <c:pt idx="19576">
                  <c:v>0.369585722584108</c:v>
                </c:pt>
                <c:pt idx="19577">
                  <c:v>0.480830185358543</c:v>
                </c:pt>
                <c:pt idx="19578">
                  <c:v>0.574403933460241</c:v>
                </c:pt>
                <c:pt idx="19579">
                  <c:v>0.65295474405511</c:v>
                </c:pt>
                <c:pt idx="19580">
                  <c:v>0.201457972727288</c:v>
                </c:pt>
                <c:pt idx="19581">
                  <c:v>0.328715836359096</c:v>
                </c:pt>
                <c:pt idx="19582">
                  <c:v>0.437530585973279</c:v>
                </c:pt>
                <c:pt idx="19583">
                  <c:v>0.530396219439179</c:v>
                </c:pt>
                <c:pt idx="19584">
                  <c:v>0.609499317335404</c:v>
                </c:pt>
                <c:pt idx="19585">
                  <c:v>0.676751603043123</c:v>
                </c:pt>
                <c:pt idx="19586">
                  <c:v>0.327338835792151</c:v>
                </c:pt>
                <c:pt idx="19587">
                  <c:v>0.447092492321933</c:v>
                </c:pt>
                <c:pt idx="19588">
                  <c:v>0.547626764918625</c:v>
                </c:pt>
                <c:pt idx="19589">
                  <c:v>0.631851461651694</c:v>
                </c:pt>
                <c:pt idx="19590">
                  <c:v>0.702262161063294</c:v>
                </c:pt>
                <c:pt idx="19591">
                  <c:v>0.760994979424468</c:v>
                </c:pt>
                <c:pt idx="19592">
                  <c:v>0.809874810207669</c:v>
                </c:pt>
                <c:pt idx="19593">
                  <c:v>0.850457683441653</c:v>
                </c:pt>
                <c:pt idx="19594">
                  <c:v>0.884067854796255</c:v>
                </c:pt>
                <c:pt idx="19595">
                  <c:v>0.911830192192982</c:v>
                </c:pt>
                <c:pt idx="19596">
                  <c:v>0.934698383645472</c:v>
                </c:pt>
                <c:pt idx="19597">
                  <c:v>0.953479445534006</c:v>
                </c:pt>
                <c:pt idx="19598">
                  <c:v>0.968854966799492</c:v>
                </c:pt>
                <c:pt idx="19599">
                  <c:v>0.981399482444243</c:v>
                </c:pt>
                <c:pt idx="19600">
                  <c:v>0.392667421174605</c:v>
                </c:pt>
                <c:pt idx="19601">
                  <c:v>0.504932572386089</c:v>
                </c:pt>
                <c:pt idx="19602">
                  <c:v>0.598660876361914</c:v>
                </c:pt>
                <c:pt idx="19603">
                  <c:v>0.676737012262468</c:v>
                </c:pt>
                <c:pt idx="19604">
                  <c:v>0.741622521739388</c:v>
                </c:pt>
                <c:pt idx="19605">
                  <c:v>0.795413873767893</c:v>
                </c:pt>
                <c:pt idx="19606">
                  <c:v>0.233902844862826</c:v>
                </c:pt>
                <c:pt idx="19607">
                  <c:v>0.354741710270655</c:v>
                </c:pt>
                <c:pt idx="19608">
                  <c:v>0.181960688530047</c:v>
                </c:pt>
                <c:pt idx="19609">
                  <c:v>0.316377709931986</c:v>
                </c:pt>
                <c:pt idx="19610">
                  <c:v>0.430660801028768</c:v>
                </c:pt>
                <c:pt idx="19611">
                  <c:v>0.527641549365266</c:v>
                </c:pt>
                <c:pt idx="19612">
                  <c:v>0.609783040143276</c:v>
                </c:pt>
                <c:pt idx="19613">
                  <c:v>0.679222704458169</c:v>
                </c:pt>
                <c:pt idx="19614">
                  <c:v>0.737811134069701</c:v>
                </c:pt>
                <c:pt idx="19615">
                  <c:v>0.787147045171797</c:v>
                </c:pt>
                <c:pt idx="19616">
                  <c:v>0.828608616010595</c:v>
                </c:pt>
                <c:pt idx="19617">
                  <c:v>0.863381448374273</c:v>
                </c:pt>
                <c:pt idx="19618">
                  <c:v>0.892483415115145</c:v>
                </c:pt>
                <c:pt idx="19619">
                  <c:v>0.916786658293067</c:v>
                </c:pt>
                <c:pt idx="19620">
                  <c:v>0.937036997887924</c:v>
                </c:pt>
                <c:pt idx="19621">
                  <c:v>0.384304143115285</c:v>
                </c:pt>
                <c:pt idx="19622">
                  <c:v>0.497449059148123</c:v>
                </c:pt>
                <c:pt idx="19623">
                  <c:v>0.591993579399947</c:v>
                </c:pt>
                <c:pt idx="19624">
                  <c:v>0.0947189727039915</c:v>
                </c:pt>
                <c:pt idx="19625">
                  <c:v>0.244916407825689</c:v>
                </c:pt>
                <c:pt idx="19626">
                  <c:v>0.372322859970378</c:v>
                </c:pt>
                <c:pt idx="19627">
                  <c:v>0.480190933990224</c:v>
                </c:pt>
                <c:pt idx="19628">
                  <c:v>0.571341806130593</c:v>
                </c:pt>
                <c:pt idx="19629">
                  <c:v>0.648216900010026</c:v>
                </c:pt>
                <c:pt idx="19630">
                  <c:v>0.712924384083695</c:v>
                </c:pt>
                <c:pt idx="19631">
                  <c:v>0.767280805493873</c:v>
                </c:pt>
                <c:pt idx="19632">
                  <c:v>0.812848205274874</c:v>
                </c:pt>
                <c:pt idx="19633">
                  <c:v>0.850967073253226</c:v>
                </c:pt>
                <c:pt idx="19634">
                  <c:v>0.882785501980622</c:v>
                </c:pt>
                <c:pt idx="19635">
                  <c:v>0.909284891071814</c:v>
                </c:pt>
                <c:pt idx="19636">
                  <c:v>0.931302539074594</c:v>
                </c:pt>
                <c:pt idx="19637">
                  <c:v>0.306241611729877</c:v>
                </c:pt>
                <c:pt idx="19638">
                  <c:v>0.415591121588666</c:v>
                </c:pt>
                <c:pt idx="19639">
                  <c:v>0.200455826997295</c:v>
                </c:pt>
                <c:pt idx="19640">
                  <c:v>0.331529888863677</c:v>
                </c:pt>
                <c:pt idx="19641">
                  <c:v>0.443032566707887</c:v>
                </c:pt>
                <c:pt idx="19642">
                  <c:v>0.53770635842931</c:v>
                </c:pt>
                <c:pt idx="19643">
                  <c:v>0.195038404303613</c:v>
                </c:pt>
                <c:pt idx="19644">
                  <c:v>0.231996620803449</c:v>
                </c:pt>
                <c:pt idx="19645">
                  <c:v>0.0962885969407574</c:v>
                </c:pt>
                <c:pt idx="19646">
                  <c:v>0.196418997371559</c:v>
                </c:pt>
                <c:pt idx="19647">
                  <c:v>0.0900049612531924</c:v>
                </c:pt>
                <c:pt idx="19648">
                  <c:v>0.238803154193108</c:v>
                </c:pt>
                <c:pt idx="19649">
                  <c:v>0.365346872951679</c:v>
                </c:pt>
                <c:pt idx="19650">
                  <c:v>0.472760516408315</c:v>
                </c:pt>
                <c:pt idx="19651">
                  <c:v>0.172877402667212</c:v>
                </c:pt>
                <c:pt idx="19652">
                  <c:v>0.306639270418479</c:v>
                </c:pt>
                <c:pt idx="19653">
                  <c:v>0.420684607286398</c:v>
                </c:pt>
                <c:pt idx="19654">
                  <c:v>0.51773478125419</c:v>
                </c:pt>
                <c:pt idx="19655">
                  <c:v>0.600165855725597</c:v>
                </c:pt>
                <c:pt idx="19656">
                  <c:v>0.670047096043725</c:v>
                </c:pt>
                <c:pt idx="19657">
                  <c:v>0.107207535366996</c:v>
                </c:pt>
                <c:pt idx="19658">
                  <c:v>0.25551919752658</c:v>
                </c:pt>
                <c:pt idx="19659">
                  <c:v>0.381307531584149</c:v>
                </c:pt>
                <c:pt idx="19660">
                  <c:v>0.487789889752114</c:v>
                </c:pt>
                <c:pt idx="19661">
                  <c:v>0.263452907543733</c:v>
                </c:pt>
                <c:pt idx="19662">
                  <c:v>0.392133100556874</c:v>
                </c:pt>
                <c:pt idx="19663">
                  <c:v>0.220796306057924</c:v>
                </c:pt>
                <c:pt idx="19664">
                  <c:v>0.355885760408024</c:v>
                </c:pt>
                <c:pt idx="19665">
                  <c:v>0.469699552826974</c:v>
                </c:pt>
                <c:pt idx="19666">
                  <c:v>0.241563904585027</c:v>
                </c:pt>
                <c:pt idx="19667">
                  <c:v>0.182704234100648</c:v>
                </c:pt>
                <c:pt idx="19668">
                  <c:v>0.18001949667203</c:v>
                </c:pt>
                <c:pt idx="19669">
                  <c:v>0.31949950215153</c:v>
                </c:pt>
                <c:pt idx="19670">
                  <c:v>0.110419129904445</c:v>
                </c:pt>
                <c:pt idx="19671">
                  <c:v>0.254659102389594</c:v>
                </c:pt>
                <c:pt idx="19672">
                  <c:v>0.377527772814437</c:v>
                </c:pt>
                <c:pt idx="19673">
                  <c:v>0.481992994266222</c:v>
                </c:pt>
                <c:pt idx="19674">
                  <c:v>0.275699500434551</c:v>
                </c:pt>
                <c:pt idx="19675">
                  <c:v>0.402050172913396</c:v>
                </c:pt>
                <c:pt idx="19676">
                  <c:v>0.123038890185612</c:v>
                </c:pt>
                <c:pt idx="19677">
                  <c:v>0.26436064712081</c:v>
                </c:pt>
                <c:pt idx="19678">
                  <c:v>0.384887383485793</c:v>
                </c:pt>
                <c:pt idx="19679">
                  <c:v>0.260947745063087</c:v>
                </c:pt>
                <c:pt idx="19680">
                  <c:v>0.197964809090236</c:v>
                </c:pt>
                <c:pt idx="19681">
                  <c:v>0.335307703293478</c:v>
                </c:pt>
                <c:pt idx="19682">
                  <c:v>0.45124623401163</c:v>
                </c:pt>
                <c:pt idx="19683">
                  <c:v>0.143691545758325</c:v>
                </c:pt>
                <c:pt idx="19684">
                  <c:v>0.220374595828969</c:v>
                </c:pt>
                <c:pt idx="19685">
                  <c:v>0.35188534164132</c:v>
                </c:pt>
                <c:pt idx="19686">
                  <c:v>0.129672754948581</c:v>
                </c:pt>
                <c:pt idx="19687">
                  <c:v>0.270913467561468</c:v>
                </c:pt>
                <c:pt idx="19688">
                  <c:v>0.133270877357958</c:v>
                </c:pt>
                <c:pt idx="19689">
                  <c:v>0.2753025758803</c:v>
                </c:pt>
                <c:pt idx="19690">
                  <c:v>0.126385334013299</c:v>
                </c:pt>
                <c:pt idx="19691">
                  <c:v>0.202531869342404</c:v>
                </c:pt>
                <c:pt idx="19692">
                  <c:v>0.337057661483344</c:v>
                </c:pt>
                <c:pt idx="19693">
                  <c:v>0.450919469115714</c:v>
                </c:pt>
                <c:pt idx="19694">
                  <c:v>0.547106327165056</c:v>
                </c:pt>
                <c:pt idx="19695">
                  <c:v>0.62820403051497</c:v>
                </c:pt>
                <c:pt idx="19696">
                  <c:v>0.69644466752563</c:v>
                </c:pt>
                <c:pt idx="19697">
                  <c:v>0.311602613806016</c:v>
                </c:pt>
                <c:pt idx="19698">
                  <c:v>0.434529764779573</c:v>
                </c:pt>
                <c:pt idx="19699">
                  <c:v>0.537659480983424</c:v>
                </c:pt>
                <c:pt idx="19700">
                  <c:v>0.249432489590539</c:v>
                </c:pt>
                <c:pt idx="19701">
                  <c:v>0.381415820449791</c:v>
                </c:pt>
                <c:pt idx="19702">
                  <c:v>0.0610265312719666</c:v>
                </c:pt>
                <c:pt idx="19703">
                  <c:v>0.0604632879114561</c:v>
                </c:pt>
                <c:pt idx="19704">
                  <c:v>0.177814402605649</c:v>
                </c:pt>
                <c:pt idx="19705">
                  <c:v>0.315899637090349</c:v>
                </c:pt>
                <c:pt idx="19706">
                  <c:v>0.432843356649691</c:v>
                </c:pt>
                <c:pt idx="19707">
                  <c:v>0.531692778673638</c:v>
                </c:pt>
                <c:pt idx="19708">
                  <c:v>0.177782610767952</c:v>
                </c:pt>
                <c:pt idx="19709">
                  <c:v>0.309993279123168</c:v>
                </c:pt>
                <c:pt idx="19710">
                  <c:v>0.153528224749699</c:v>
                </c:pt>
                <c:pt idx="19711">
                  <c:v>0.292326569293204</c:v>
                </c:pt>
                <c:pt idx="19712">
                  <c:v>0.410355036592371</c:v>
                </c:pt>
                <c:pt idx="19713">
                  <c:v>0.510531373587372</c:v>
                </c:pt>
                <c:pt idx="19714">
                  <c:v>0.595394175575445</c:v>
                </c:pt>
                <c:pt idx="19715">
                  <c:v>0.0952630680920712</c:v>
                </c:pt>
                <c:pt idx="19716">
                  <c:v>0.0685773471378209</c:v>
                </c:pt>
                <c:pt idx="19717">
                  <c:v>0.221724668134018</c:v>
                </c:pt>
                <c:pt idx="19718">
                  <c:v>0.351821983709042</c:v>
                </c:pt>
                <c:pt idx="19719">
                  <c:v>0.46212882475161</c:v>
                </c:pt>
                <c:pt idx="19720">
                  <c:v>0.555477462453075</c:v>
                </c:pt>
                <c:pt idx="19721">
                  <c:v>0.19013664548069</c:v>
                </c:pt>
                <c:pt idx="19722">
                  <c:v>0.320376188665991</c:v>
                </c:pt>
                <c:pt idx="19723">
                  <c:v>0.431545787088063</c:v>
                </c:pt>
                <c:pt idx="19724">
                  <c:v>0.526256674306612</c:v>
                </c:pt>
                <c:pt idx="19725">
                  <c:v>0.606792411911241</c:v>
                </c:pt>
                <c:pt idx="19726">
                  <c:v>0.675144732941281</c:v>
                </c:pt>
                <c:pt idx="19727">
                  <c:v>0.733046480424355</c:v>
                </c:pt>
                <c:pt idx="19728">
                  <c:v>0.782001651972349</c:v>
                </c:pt>
                <c:pt idx="19729">
                  <c:v>0.125120264315576</c:v>
                </c:pt>
                <c:pt idx="19730">
                  <c:v>0.270727104403924</c:v>
                </c:pt>
                <c:pt idx="19731">
                  <c:v>0.394194521997083</c:v>
                </c:pt>
                <c:pt idx="19732">
                  <c:v>0.498689305363666</c:v>
                </c:pt>
                <c:pt idx="19733">
                  <c:v>0.170726170808734</c:v>
                </c:pt>
                <c:pt idx="19734">
                  <c:v>0.226675927378951</c:v>
                </c:pt>
                <c:pt idx="19735">
                  <c:v>0.357429773292832</c:v>
                </c:pt>
                <c:pt idx="19736">
                  <c:v>0.468075200575971</c:v>
                </c:pt>
                <c:pt idx="19737">
                  <c:v>0.159542353978939</c:v>
                </c:pt>
                <c:pt idx="19738">
                  <c:v>0.117861231435023</c:v>
                </c:pt>
                <c:pt idx="19739">
                  <c:v>0.0188577970296037</c:v>
                </c:pt>
                <c:pt idx="19740">
                  <c:v>0.180510269678134</c:v>
                </c:pt>
                <c:pt idx="19741">
                  <c:v>0.197605212025354</c:v>
                </c:pt>
                <c:pt idx="19742">
                  <c:v>0.33383031056872</c:v>
                </c:pt>
                <c:pt idx="19743">
                  <c:v>0.448997311377336</c:v>
                </c:pt>
                <c:pt idx="19744">
                  <c:v>0.546173199335305</c:v>
                </c:pt>
                <c:pt idx="19745">
                  <c:v>0.628007704113976</c:v>
                </c:pt>
                <c:pt idx="19746">
                  <c:v>0.696785182221555</c:v>
                </c:pt>
                <c:pt idx="19747">
                  <c:v>0.309037845711138</c:v>
                </c:pt>
                <c:pt idx="19748">
                  <c:v>0.188877375106204</c:v>
                </c:pt>
                <c:pt idx="19749">
                  <c:v>0.328593240505147</c:v>
                </c:pt>
                <c:pt idx="19750">
                  <c:v>0.446407748397292</c:v>
                </c:pt>
                <c:pt idx="19751">
                  <c:v>0.545558176283</c:v>
                </c:pt>
                <c:pt idx="19752">
                  <c:v>0.628833499668462</c:v>
                </c:pt>
                <c:pt idx="19753">
                  <c:v>0.698631534270754</c:v>
                </c:pt>
                <c:pt idx="19754">
                  <c:v>0.757009656736168</c:v>
                </c:pt>
                <c:pt idx="19755">
                  <c:v>0.805729662033702</c:v>
                </c:pt>
                <c:pt idx="19756">
                  <c:v>0.334576928472294</c:v>
                </c:pt>
                <c:pt idx="19757">
                  <c:v>0.45490218910141</c:v>
                </c:pt>
                <c:pt idx="19758">
                  <c:v>0.119038307757906</c:v>
                </c:pt>
                <c:pt idx="19759">
                  <c:v>0.260057961747542</c:v>
                </c:pt>
                <c:pt idx="19760">
                  <c:v>0.3804705243338</c:v>
                </c:pt>
                <c:pt idx="19761">
                  <c:v>0.48309089208357</c:v>
                </c:pt>
                <c:pt idx="19762">
                  <c:v>0.570381936199761</c:v>
                </c:pt>
                <c:pt idx="19763">
                  <c:v>0.300394856802735</c:v>
                </c:pt>
                <c:pt idx="19764">
                  <c:v>0.196833793244962</c:v>
                </c:pt>
                <c:pt idx="19765">
                  <c:v>0.0690911534549913</c:v>
                </c:pt>
                <c:pt idx="19766">
                  <c:v>0.220594460217798</c:v>
                </c:pt>
                <c:pt idx="19767">
                  <c:v>0.34953183515923</c:v>
                </c:pt>
                <c:pt idx="19768">
                  <c:v>0.244272235377125</c:v>
                </c:pt>
                <c:pt idx="19769">
                  <c:v>0.374432766903576</c:v>
                </c:pt>
                <c:pt idx="19770">
                  <c:v>0.224491725711967</c:v>
                </c:pt>
                <c:pt idx="19771">
                  <c:v>0.358643513685439</c:v>
                </c:pt>
                <c:pt idx="19772">
                  <c:v>0.471713496680464</c:v>
                </c:pt>
                <c:pt idx="19773">
                  <c:v>0.566825931085214</c:v>
                </c:pt>
                <c:pt idx="19774">
                  <c:v>0.646671095084963</c:v>
                </c:pt>
                <c:pt idx="19775">
                  <c:v>0.713560836802458</c:v>
                </c:pt>
                <c:pt idx="19776">
                  <c:v>0.769477836153067</c:v>
                </c:pt>
                <c:pt idx="19777">
                  <c:v>0.816119136274276</c:v>
                </c:pt>
                <c:pt idx="19778">
                  <c:v>0.85493448445906</c:v>
                </c:pt>
                <c:pt idx="19779">
                  <c:v>0.270961057350242</c:v>
                </c:pt>
                <c:pt idx="19780">
                  <c:v>0.386070825604202</c:v>
                </c:pt>
                <c:pt idx="19781">
                  <c:v>0.190537491631728</c:v>
                </c:pt>
                <c:pt idx="19782">
                  <c:v>0.323355955157734</c:v>
                </c:pt>
                <c:pt idx="19783">
                  <c:v>0.242273974382986</c:v>
                </c:pt>
                <c:pt idx="19784">
                  <c:v>0.196138095877544</c:v>
                </c:pt>
                <c:pt idx="19785">
                  <c:v>0.333540941975623</c:v>
                </c:pt>
                <c:pt idx="19786">
                  <c:v>0.449565470774722</c:v>
                </c:pt>
                <c:pt idx="19787">
                  <c:v>0.547346907308942</c:v>
                </c:pt>
                <c:pt idx="19788">
                  <c:v>0.629590352581203</c:v>
                </c:pt>
                <c:pt idx="19789">
                  <c:v>0.698624902631584</c:v>
                </c:pt>
                <c:pt idx="19790">
                  <c:v>0.756451819744862</c:v>
                </c:pt>
                <c:pt idx="19791">
                  <c:v>0.804787243993325</c:v>
                </c:pt>
                <c:pt idx="19792">
                  <c:v>0.845099929635518</c:v>
                </c:pt>
                <c:pt idx="19793">
                  <c:v>0.269796644698404</c:v>
                </c:pt>
                <c:pt idx="19794">
                  <c:v>0.168598063409885</c:v>
                </c:pt>
                <c:pt idx="19795">
                  <c:v>0.30606680068882</c:v>
                </c:pt>
                <c:pt idx="19796">
                  <c:v>0.129413910510715</c:v>
                </c:pt>
                <c:pt idx="19797">
                  <c:v>0.271399747003771</c:v>
                </c:pt>
                <c:pt idx="19798">
                  <c:v>0.392235926658879</c:v>
                </c:pt>
                <c:pt idx="19799">
                  <c:v>0.494877848173064</c:v>
                </c:pt>
                <c:pt idx="19800">
                  <c:v>0.58189956704262</c:v>
                </c:pt>
                <c:pt idx="19801">
                  <c:v>0.655537529223227</c:v>
                </c:pt>
                <c:pt idx="19802">
                  <c:v>0.717730314289871</c:v>
                </c:pt>
                <c:pt idx="19803">
                  <c:v>0.114836850286379</c:v>
                </c:pt>
                <c:pt idx="19804">
                  <c:v>0.261996485893136</c:v>
                </c:pt>
                <c:pt idx="19805">
                  <c:v>0.214460573463043</c:v>
                </c:pt>
                <c:pt idx="19806">
                  <c:v>0.348796015290497</c:v>
                </c:pt>
                <c:pt idx="19807">
                  <c:v>0.462236641625459</c:v>
                </c:pt>
                <c:pt idx="19808">
                  <c:v>0.557845799117691</c:v>
                </c:pt>
                <c:pt idx="19809">
                  <c:v>0.177115711911215</c:v>
                </c:pt>
                <c:pt idx="19810">
                  <c:v>0.309006688854821</c:v>
                </c:pt>
                <c:pt idx="19811">
                  <c:v>0.421643704004564</c:v>
                </c:pt>
                <c:pt idx="19812">
                  <c:v>0.179812868808729</c:v>
                </c:pt>
                <c:pt idx="19813">
                  <c:v>0.313469372762541</c:v>
                </c:pt>
                <c:pt idx="19814">
                  <c:v>0.427273535483195</c:v>
                </c:pt>
                <c:pt idx="19815">
                  <c:v>0.52399028632254</c:v>
                </c:pt>
                <c:pt idx="19816">
                  <c:v>0.193644556462121</c:v>
                </c:pt>
                <c:pt idx="19817">
                  <c:v>0.323918282553066</c:v>
                </c:pt>
                <c:pt idx="19818">
                  <c:v>0.435026954434857</c:v>
                </c:pt>
                <c:pt idx="19819">
                  <c:v>0.178812935957821</c:v>
                </c:pt>
                <c:pt idx="19820">
                  <c:v>0.312391242657726</c:v>
                </c:pt>
                <c:pt idx="19821">
                  <c:v>0.145019020874884</c:v>
                </c:pt>
                <c:pt idx="19822">
                  <c:v>0.284883375962545</c:v>
                </c:pt>
                <c:pt idx="19823">
                  <c:v>0.403861586079186</c:v>
                </c:pt>
                <c:pt idx="19824">
                  <c:v>0.504880745543587</c:v>
                </c:pt>
                <c:pt idx="19825">
                  <c:v>0.590488784314205</c:v>
                </c:pt>
                <c:pt idx="19826">
                  <c:v>0.296203196687687</c:v>
                </c:pt>
                <c:pt idx="19827">
                  <c:v>0.420393111427371</c:v>
                </c:pt>
                <c:pt idx="19828">
                  <c:v>0.524776440651728</c:v>
                </c:pt>
                <c:pt idx="19829">
                  <c:v>0.0839642305042765</c:v>
                </c:pt>
                <c:pt idx="19830">
                  <c:v>0.0658995226295135</c:v>
                </c:pt>
                <c:pt idx="19831">
                  <c:v>0.219569505254847</c:v>
                </c:pt>
                <c:pt idx="19832">
                  <c:v>0.210252530775582</c:v>
                </c:pt>
                <c:pt idx="19833">
                  <c:v>0.3447347636171</c:v>
                </c:pt>
                <c:pt idx="19834">
                  <c:v>0.458379558471634</c:v>
                </c:pt>
                <c:pt idx="19835">
                  <c:v>0.554229386043473</c:v>
                </c:pt>
                <c:pt idx="19836">
                  <c:v>0.178260375777257</c:v>
                </c:pt>
                <c:pt idx="19837">
                  <c:v>0.310059105682213</c:v>
                </c:pt>
                <c:pt idx="19838">
                  <c:v>0.422604065873336</c:v>
                </c:pt>
                <c:pt idx="19839">
                  <c:v>0.5185243195024</c:v>
                </c:pt>
                <c:pt idx="19840">
                  <c:v>0.600120316263329</c:v>
                </c:pt>
                <c:pt idx="19841">
                  <c:v>0.220570823601581</c:v>
                </c:pt>
                <c:pt idx="19842">
                  <c:v>0.239618007963469</c:v>
                </c:pt>
                <c:pt idx="19843">
                  <c:v>0.204330486658179</c:v>
                </c:pt>
                <c:pt idx="19844">
                  <c:v>0.340192974653515</c:v>
                </c:pt>
                <c:pt idx="19845">
                  <c:v>0.454944323411732</c:v>
                </c:pt>
                <c:pt idx="19846">
                  <c:v>0.551676300647591</c:v>
                </c:pt>
                <c:pt idx="19847">
                  <c:v>0.63305721646136</c:v>
                </c:pt>
                <c:pt idx="19848">
                  <c:v>0.701385079512718</c:v>
                </c:pt>
                <c:pt idx="19849">
                  <c:v>0.758634935000695</c:v>
                </c:pt>
                <c:pt idx="19850">
                  <c:v>0.80650085675948</c:v>
                </c:pt>
                <c:pt idx="19851">
                  <c:v>0.846433063768146</c:v>
                </c:pt>
                <c:pt idx="19852">
                  <c:v>0.879670618552318</c:v>
                </c:pt>
                <c:pt idx="19853">
                  <c:v>0.907270144640394</c:v>
                </c:pt>
                <c:pt idx="19854">
                  <c:v>0.369082255868555</c:v>
                </c:pt>
                <c:pt idx="19855">
                  <c:v>0.48457857675524</c:v>
                </c:pt>
                <c:pt idx="19856">
                  <c:v>0.124128351728905</c:v>
                </c:pt>
                <c:pt idx="19857">
                  <c:v>0.264027186498946</c:v>
                </c:pt>
                <c:pt idx="19858">
                  <c:v>0.383534390907146</c:v>
                </c:pt>
                <c:pt idx="19859">
                  <c:v>0.169881218276936</c:v>
                </c:pt>
                <c:pt idx="19860">
                  <c:v>0.305417238018996</c:v>
                </c:pt>
                <c:pt idx="19861">
                  <c:v>0.420773350753201</c:v>
                </c:pt>
                <c:pt idx="19862">
                  <c:v>0.518767982798757</c:v>
                </c:pt>
                <c:pt idx="19863">
                  <c:v>0.60185614407885</c:v>
                </c:pt>
                <c:pt idx="19864">
                  <c:v>0.672171058508108</c:v>
                </c:pt>
                <c:pt idx="19865">
                  <c:v>0.107547369361297</c:v>
                </c:pt>
                <c:pt idx="19866">
                  <c:v>0.255807716587741</c:v>
                </c:pt>
                <c:pt idx="19867">
                  <c:v>0.381552019034337</c:v>
                </c:pt>
                <c:pt idx="19868">
                  <c:v>0.487996669632135</c:v>
                </c:pt>
                <c:pt idx="19869">
                  <c:v>0.577930923449338</c:v>
                </c:pt>
                <c:pt idx="19870">
                  <c:v>0.653768153108737</c:v>
                </c:pt>
                <c:pt idx="19871">
                  <c:v>0.717591948991227</c:v>
                </c:pt>
                <c:pt idx="19872">
                  <c:v>0.771197382256567</c:v>
                </c:pt>
                <c:pt idx="19873">
                  <c:v>0.250689673364103</c:v>
                </c:pt>
                <c:pt idx="19874">
                  <c:v>0.36972814493659</c:v>
                </c:pt>
                <c:pt idx="19875">
                  <c:v>0.471615828688976</c:v>
                </c:pt>
                <c:pt idx="19876">
                  <c:v>0.558655102685024</c:v>
                </c:pt>
                <c:pt idx="19877">
                  <c:v>0.308279928374613</c:v>
                </c:pt>
                <c:pt idx="19878">
                  <c:v>0.200994577874754</c:v>
                </c:pt>
                <c:pt idx="19879">
                  <c:v>0.338478785784972</c:v>
                </c:pt>
                <c:pt idx="19880">
                  <c:v>0.454442723959072</c:v>
                </c:pt>
                <c:pt idx="19881">
                  <c:v>0.55206252055217</c:v>
                </c:pt>
                <c:pt idx="19882">
                  <c:v>0.634075257936062</c:v>
                </c:pt>
                <c:pt idx="19883">
                  <c:v>0.702834797508273</c:v>
                </c:pt>
                <c:pt idx="19884">
                  <c:v>0.305622163818608</c:v>
                </c:pt>
                <c:pt idx="19885">
                  <c:v>0.429739280628747</c:v>
                </c:pt>
                <c:pt idx="19886">
                  <c:v>0.533844140462729</c:v>
                </c:pt>
                <c:pt idx="19887">
                  <c:v>0.620980534214051</c:v>
                </c:pt>
                <c:pt idx="19888">
                  <c:v>0.271846661393523</c:v>
                </c:pt>
                <c:pt idx="19889">
                  <c:v>0.400948672124261</c:v>
                </c:pt>
                <c:pt idx="19890">
                  <c:v>0.509349341808436</c:v>
                </c:pt>
                <c:pt idx="19891">
                  <c:v>0.242536349138727</c:v>
                </c:pt>
                <c:pt idx="19892">
                  <c:v>0.0686730915152955</c:v>
                </c:pt>
                <c:pt idx="19893">
                  <c:v>0.219520839165694</c:v>
                </c:pt>
                <c:pt idx="19894">
                  <c:v>0.222729784094871</c:v>
                </c:pt>
                <c:pt idx="19895">
                  <c:v>0.354924816506208</c:v>
                </c:pt>
                <c:pt idx="19896">
                  <c:v>0.466671570247747</c:v>
                </c:pt>
                <c:pt idx="19897">
                  <c:v>0.560950271544387</c:v>
                </c:pt>
                <c:pt idx="19898">
                  <c:v>0.640335353196553</c:v>
                </c:pt>
                <c:pt idx="19899">
                  <c:v>0.707045972126538</c:v>
                </c:pt>
                <c:pt idx="19900">
                  <c:v>0.312227383002185</c:v>
                </c:pt>
                <c:pt idx="19901">
                  <c:v>0.189211761698267</c:v>
                </c:pt>
                <c:pt idx="19902">
                  <c:v>0.328913286243174</c:v>
                </c:pt>
                <c:pt idx="19903">
                  <c:v>0.446709702095271</c:v>
                </c:pt>
                <c:pt idx="19904">
                  <c:v>0.545839766231538</c:v>
                </c:pt>
                <c:pt idx="19905">
                  <c:v>0.167102939413287</c:v>
                </c:pt>
                <c:pt idx="19906">
                  <c:v>0.300478564974405</c:v>
                </c:pt>
                <c:pt idx="19907">
                  <c:v>0.414393873570446</c:v>
                </c:pt>
                <c:pt idx="19908">
                  <c:v>0.511502192055052</c:v>
                </c:pt>
                <c:pt idx="19909">
                  <c:v>0.199827648750124</c:v>
                </c:pt>
                <c:pt idx="19910">
                  <c:v>0.329493653729092</c:v>
                </c:pt>
                <c:pt idx="19911">
                  <c:v>0.25263406504151</c:v>
                </c:pt>
                <c:pt idx="19912">
                  <c:v>0.380967397199595</c:v>
                </c:pt>
                <c:pt idx="19913">
                  <c:v>0.228776671612027</c:v>
                </c:pt>
                <c:pt idx="19914">
                  <c:v>0.362239395335865</c:v>
                </c:pt>
                <c:pt idx="19915">
                  <c:v>0.474724844342242</c:v>
                </c:pt>
                <c:pt idx="19916">
                  <c:v>0.569342361563425</c:v>
                </c:pt>
                <c:pt idx="19917">
                  <c:v>0.648769289096059</c:v>
                </c:pt>
                <c:pt idx="19918">
                  <c:v>0.715306279634849</c:v>
                </c:pt>
                <c:pt idx="19919">
                  <c:v>0.770926345313473</c:v>
                </c:pt>
                <c:pt idx="19920">
                  <c:v>0.817318198378378</c:v>
                </c:pt>
                <c:pt idx="19921">
                  <c:v>0.855924422051455</c:v>
                </c:pt>
                <c:pt idx="19922">
                  <c:v>0.887974985320458</c:v>
                </c:pt>
                <c:pt idx="19923">
                  <c:v>0.914516585201238</c:v>
                </c:pt>
                <c:pt idx="19924">
                  <c:v>0.936438266522827</c:v>
                </c:pt>
                <c:pt idx="19925">
                  <c:v>0.954493734220982</c:v>
                </c:pt>
                <c:pt idx="19926">
                  <c:v>0.969320737772438</c:v>
                </c:pt>
                <c:pt idx="19927">
                  <c:v>0.981457872695233</c:v>
                </c:pt>
                <c:pt idx="19928">
                  <c:v>0.991359110639384</c:v>
                </c:pt>
                <c:pt idx="19929">
                  <c:v>0.398573572365536</c:v>
                </c:pt>
                <c:pt idx="19930">
                  <c:v>0.0911743119825315</c:v>
                </c:pt>
                <c:pt idx="19931">
                  <c:v>0.104328499094731</c:v>
                </c:pt>
                <c:pt idx="19932">
                  <c:v>0.252904044274925</c:v>
                </c:pt>
                <c:pt idx="19933">
                  <c:v>0.378946154987581</c:v>
                </c:pt>
                <c:pt idx="19934">
                  <c:v>0.240051115335852</c:v>
                </c:pt>
                <c:pt idx="19935">
                  <c:v>0.37141802833844</c:v>
                </c:pt>
                <c:pt idx="19936">
                  <c:v>0.482168098156578</c:v>
                </c:pt>
                <c:pt idx="19937">
                  <c:v>0.575352473144699</c:v>
                </c:pt>
                <c:pt idx="19938">
                  <c:v>0.177967246782064</c:v>
                </c:pt>
                <c:pt idx="19939">
                  <c:v>0.309475939633557</c:v>
                </c:pt>
                <c:pt idx="19940">
                  <c:v>0.421825538889177</c:v>
                </c:pt>
                <c:pt idx="19941">
                  <c:v>0.517623525708657</c:v>
                </c:pt>
                <c:pt idx="19942">
                  <c:v>0.202472391381232</c:v>
                </c:pt>
                <c:pt idx="19943">
                  <c:v>0.331700430758913</c:v>
                </c:pt>
                <c:pt idx="19944">
                  <c:v>0.441865844544849</c:v>
                </c:pt>
                <c:pt idx="19945">
                  <c:v>0.53560210395599</c:v>
                </c:pt>
                <c:pt idx="19946">
                  <c:v>0.615208115562318</c:v>
                </c:pt>
                <c:pt idx="19947">
                  <c:v>0.682685608810918</c:v>
                </c:pt>
                <c:pt idx="19948">
                  <c:v>0.7397733189453</c:v>
                </c:pt>
                <c:pt idx="19949">
                  <c:v>0.33576861795858</c:v>
                </c:pt>
                <c:pt idx="19950">
                  <c:v>0.454904906028762</c:v>
                </c:pt>
                <c:pt idx="19951">
                  <c:v>0.55480450760569</c:v>
                </c:pt>
                <c:pt idx="19952">
                  <c:v>0.157332688510268</c:v>
                </c:pt>
                <c:pt idx="19953">
                  <c:v>0.291835841900512</c:v>
                </c:pt>
                <c:pt idx="19954">
                  <c:v>0.40677431188561</c:v>
                </c:pt>
                <c:pt idx="19955">
                  <c:v>0.504805691636472</c:v>
                </c:pt>
                <c:pt idx="19956">
                  <c:v>0.588257859584299</c:v>
                </c:pt>
                <c:pt idx="19957">
                  <c:v>0.659164319245029</c:v>
                </c:pt>
                <c:pt idx="19958">
                  <c:v>0.719296835622066</c:v>
                </c:pt>
                <c:pt idx="19959">
                  <c:v>0.251521933187637</c:v>
                </c:pt>
                <c:pt idx="19960">
                  <c:v>0.371258516558412</c:v>
                </c:pt>
                <c:pt idx="19961">
                  <c:v>0.473613366626069</c:v>
                </c:pt>
                <c:pt idx="19962">
                  <c:v>0.560941733628076</c:v>
                </c:pt>
                <c:pt idx="19963">
                  <c:v>0.635307698724125</c:v>
                </c:pt>
                <c:pt idx="19964">
                  <c:v>0.698515180659376</c:v>
                </c:pt>
                <c:pt idx="19965">
                  <c:v>0.75213661597202</c:v>
                </c:pt>
                <c:pt idx="19966">
                  <c:v>0.797539265903708</c:v>
                </c:pt>
                <c:pt idx="19967">
                  <c:v>0.835909173547982</c:v>
                </c:pt>
                <c:pt idx="19968">
                  <c:v>0.285668616347503</c:v>
                </c:pt>
                <c:pt idx="19969">
                  <c:v>0.399166956820126</c:v>
                </c:pt>
                <c:pt idx="19970">
                  <c:v>0.0638667130912201</c:v>
                </c:pt>
                <c:pt idx="19971">
                  <c:v>0.218722839414446</c:v>
                </c:pt>
                <c:pt idx="19972">
                  <c:v>0.350126757132643</c:v>
                </c:pt>
                <c:pt idx="19973">
                  <c:v>0.461418160671297</c:v>
                </c:pt>
                <c:pt idx="19974">
                  <c:v>0.555494996621382</c:v>
                </c:pt>
                <c:pt idx="19975">
                  <c:v>0.634866151171115</c:v>
                </c:pt>
                <c:pt idx="19976">
                  <c:v>0.701698902978491</c:v>
                </c:pt>
                <c:pt idx="19977">
                  <c:v>0.229033427526213</c:v>
                </c:pt>
                <c:pt idx="19978">
                  <c:v>0.351959028721043</c:v>
                </c:pt>
                <c:pt idx="19979">
                  <c:v>0.457083360411725</c:v>
                </c:pt>
                <c:pt idx="19980">
                  <c:v>0.546811294207634</c:v>
                </c:pt>
                <c:pt idx="19981">
                  <c:v>0.623251687176027</c:v>
                </c:pt>
                <c:pt idx="19982">
                  <c:v>0.688248652486967</c:v>
                </c:pt>
                <c:pt idx="19983">
                  <c:v>0.743410540994959</c:v>
                </c:pt>
                <c:pt idx="19984">
                  <c:v>0.260970320271649</c:v>
                </c:pt>
                <c:pt idx="19985">
                  <c:v>0.379107397145141</c:v>
                </c:pt>
                <c:pt idx="19986">
                  <c:v>0.480117424161873</c:v>
                </c:pt>
                <c:pt idx="19987">
                  <c:v>0.566317397230553</c:v>
                </c:pt>
                <c:pt idx="19988">
                  <c:v>0.6397385402905</c:v>
                </c:pt>
                <c:pt idx="19989">
                  <c:v>0.70215660665528</c:v>
                </c:pt>
                <c:pt idx="19990">
                  <c:v>0.755119936459075</c:v>
                </c:pt>
                <c:pt idx="19991">
                  <c:v>0.799975215479266</c:v>
                </c:pt>
                <c:pt idx="19992">
                  <c:v>0.837890951371143</c:v>
                </c:pt>
                <c:pt idx="19993">
                  <c:v>0.86987873406554</c:v>
                </c:pt>
                <c:pt idx="19994">
                  <c:v>0.371325944864762</c:v>
                </c:pt>
                <c:pt idx="19995">
                  <c:v>0.485860864527818</c:v>
                </c:pt>
                <c:pt idx="19996">
                  <c:v>0.58168929036525</c:v>
                </c:pt>
                <c:pt idx="19997">
                  <c:v>0.66169227450414</c:v>
                </c:pt>
                <c:pt idx="19998">
                  <c:v>0.728332927284957</c:v>
                </c:pt>
              </c:numCache>
            </c:numRef>
          </c:yVal>
          <c:smooth val="0"/>
        </c:ser>
        <c:axId val="23567383"/>
        <c:axId val="4267146"/>
      </c:scatterChart>
      <c:valAx>
        <c:axId val="23567383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7146"/>
        <c:crossesAt val="0"/>
        <c:crossBetween val="midCat"/>
      </c:valAx>
      <c:valAx>
        <c:axId val="4267146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67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893551566761593</v>
      </c>
      <c r="B2" s="0" t="n">
        <f aca="false">IF(A2&lt;$N$2,$F$2,IF(A2&lt;$N$3,$F$3,IF(A2&lt;$N$4,$F$4,$F$5)))</f>
        <v>3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273535925532537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483746293536659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79677972713383</v>
      </c>
      <c r="B5" s="0" t="n">
        <f aca="false">IF(A5&lt;$N$2,$F$2,IF(A5&lt;$N$3,$F$3,IF(A5&lt;$N$4,$F$4,$F$5)))</f>
        <v>2</v>
      </c>
      <c r="C5" s="6" t="n">
        <f aca="false">C4*INDEX($G$2:$G$5,$B5)+D4*INDEX($H$2:$H$5,$B5)+INDEX($K$2:$K$5,$B5)</f>
        <v>0.4338909956</v>
      </c>
      <c r="D5" s="6" t="n">
        <f aca="false">C4*INDEX($I$2:$I$5,$B5)+D4*INDEX($J$2:$J$5,$B5)+INDEX($L$2:$L$5,$B5)</f>
        <v>0.2260941732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560883625687186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4517389396728</v>
      </c>
      <c r="D6" s="6" t="n">
        <f aca="false">C5*INDEX($I$2:$I$5,$B6)+D5*INDEX($J$2:$J$5,$B6)+INDEX($L$2:$L$5,$B6)</f>
        <v>0.3588999862096</v>
      </c>
      <c r="E6" s="6"/>
    </row>
    <row r="7" customFormat="false" ht="12.75" hidden="false" customHeight="false" outlineLevel="0" collapsed="false">
      <c r="A7" s="5" t="n">
        <f aca="true">RAND()</f>
        <v>0.903668788226136</v>
      </c>
      <c r="B7" s="0" t="n">
        <f aca="false">IF(A7&lt;$N$2,$F$2,IF(A7&lt;$N$3,$F$3,IF(A7&lt;$N$4,$F$4,$F$5)))</f>
        <v>3</v>
      </c>
      <c r="C7" s="6" t="n">
        <f aca="false">C6*INDEX($G$2:$G$5,$B7)+D6*INDEX($H$2:$H$5,$B7)+INDEX($K$2:$K$5,$B7)</f>
        <v>0.608807855146397</v>
      </c>
      <c r="D7" s="6" t="n">
        <f aca="false">C6*INDEX($I$2:$I$5,$B7)+D6*INDEX($J$2:$J$5,$B7)+INDEX($L$2:$L$5,$B7)</f>
        <v>0.118511421046603</v>
      </c>
      <c r="E7" s="6"/>
    </row>
    <row r="8" customFormat="false" ht="12.75" hidden="false" customHeight="false" outlineLevel="0" collapsed="false">
      <c r="A8" s="5" t="n">
        <f aca="true">RAND()</f>
        <v>0.244408161778457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596262791598015</v>
      </c>
      <c r="D8" s="6" t="n">
        <f aca="false">C7*INDEX($I$2:$I$5,$B8)+D7*INDEX($J$2:$J$5,$B8)+INDEX($L$2:$L$5,$B8)</f>
        <v>0.261090305828149</v>
      </c>
      <c r="E8" s="6"/>
    </row>
    <row r="9" customFormat="false" ht="12.75" hidden="false" customHeight="false" outlineLevel="0" collapsed="false">
      <c r="A9" s="5" t="n">
        <f aca="true">RAND()</f>
        <v>0.686489086581503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90887451382356</v>
      </c>
      <c r="D9" s="6" t="n">
        <f aca="false">C8*INDEX($I$2:$I$5,$B9)+D8*INDEX($J$2:$J$5,$B9)+INDEX($L$2:$L$5,$B9)</f>
        <v>0.382603946358972</v>
      </c>
      <c r="E9" s="6"/>
    </row>
    <row r="10" customFormat="false" ht="12.75" hidden="false" customHeight="false" outlineLevel="0" collapsed="false">
      <c r="A10" s="5" t="n">
        <f aca="true">RAND()</f>
        <v>0.237399423365636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590819792238902</v>
      </c>
      <c r="D10" s="6" t="n">
        <f aca="false">C9*INDEX($I$2:$I$5,$B10)+D9*INDEX($J$2:$J$5,$B10)+INDEX($L$2:$L$5,$B10)</f>
        <v>0.48596791475762</v>
      </c>
      <c r="E10" s="6"/>
    </row>
    <row r="11" customFormat="false" ht="12.75" hidden="false" customHeight="false" outlineLevel="0" collapsed="false">
      <c r="A11" s="5" t="n">
        <f aca="true">RAND()</f>
        <v>0.669471306428822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59458681645686</v>
      </c>
      <c r="D11" s="6" t="n">
        <f aca="false">C10*INDEX($I$2:$I$5,$B11)+D10*INDEX($J$2:$J$5,$B11)+INDEX($L$2:$L$5,$B11)</f>
        <v>0.57372642731638</v>
      </c>
      <c r="E11" s="6"/>
    </row>
    <row r="12" customFormat="false" ht="12.75" hidden="false" customHeight="false" outlineLevel="0" collapsed="false">
      <c r="A12" s="5" t="n">
        <f aca="true">RAND()</f>
        <v>0.300064526387492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60103208498258</v>
      </c>
      <c r="D12" s="6" t="n">
        <f aca="false">C11*INDEX($I$2:$I$5,$B12)+D11*INDEX($J$2:$J$5,$B12)+INDEX($L$2:$L$5,$B12)</f>
        <v>0.648094024582703</v>
      </c>
      <c r="E12" s="6"/>
    </row>
    <row r="13" customFormat="false" ht="12.75" hidden="false" customHeight="false" outlineLevel="0" collapsed="false">
      <c r="A13" s="5" t="n">
        <f aca="true">RAND()</f>
        <v>0.800936864958544</v>
      </c>
      <c r="B13" s="0" t="n">
        <f aca="false">IF(A13&lt;$N$2,$F$2,IF(A13&lt;$N$3,$F$3,IF(A13&lt;$N$4,$F$4,$F$5)))</f>
        <v>2</v>
      </c>
      <c r="C13" s="6" t="n">
        <f aca="false">C12*INDEX($G$2:$G$5,$B13)+D12*INDEX($H$2:$H$5,$B13)+INDEX($K$2:$K$5,$B13)</f>
        <v>0.371934071185877</v>
      </c>
      <c r="D13" s="6" t="n">
        <f aca="false">C12*INDEX($I$2:$I$5,$B13)+D12*INDEX($J$2:$J$5,$B13)+INDEX($L$2:$L$5,$B13)</f>
        <v>0.312507774048856</v>
      </c>
      <c r="E13" s="6"/>
    </row>
    <row r="14" customFormat="false" ht="12.75" hidden="false" customHeight="false" outlineLevel="0" collapsed="false">
      <c r="A14" s="5" t="n">
        <f aca="true">RAND()</f>
        <v>0.392937971908327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402334814076618</v>
      </c>
      <c r="D14" s="6" t="n">
        <f aca="false">C13*INDEX($I$2:$I$5,$B14)+D13*INDEX($J$2:$J$5,$B14)+INDEX($L$2:$L$5,$B14)</f>
        <v>0.434557539533601</v>
      </c>
      <c r="E14" s="6"/>
    </row>
    <row r="15" customFormat="false" ht="12.75" hidden="false" customHeight="false" outlineLevel="0" collapsed="false">
      <c r="A15" s="5" t="n">
        <f aca="true">RAND()</f>
        <v>0.351404255679905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432660886113792</v>
      </c>
      <c r="D15" s="6" t="n">
        <f aca="false">C14*INDEX($I$2:$I$5,$B15)+D14*INDEX($J$2:$J$5,$B15)+INDEX($L$2:$L$5,$B15)</f>
        <v>0.537052962943192</v>
      </c>
      <c r="E15" s="6"/>
    </row>
    <row r="16" customFormat="false" ht="12.75" hidden="false" customHeight="false" outlineLevel="0" collapsed="false">
      <c r="A16" s="5" t="n">
        <f aca="true">RAND()</f>
        <v>0.291601866428202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462200051939507</v>
      </c>
      <c r="D16" s="6" t="n">
        <f aca="false">C15*INDEX($I$2:$I$5,$B16)+D15*INDEX($J$2:$J$5,$B16)+INDEX($L$2:$L$5,$B16)</f>
        <v>0.62294951275256</v>
      </c>
      <c r="E16" s="6"/>
    </row>
    <row r="17" customFormat="false" ht="12.75" hidden="false" customHeight="false" outlineLevel="0" collapsed="false">
      <c r="A17" s="5" t="n">
        <f aca="true">RAND()</f>
        <v>0.160094177617467</v>
      </c>
      <c r="B17" s="0" t="n">
        <f aca="false">IF(A17&lt;$N$2,$F$2,IF(A17&lt;$N$3,$F$3,IF(A17&lt;$N$4,$F$4,$F$5)))</f>
        <v>1</v>
      </c>
      <c r="C17" s="6" t="n">
        <f aca="false">C16*INDEX($G$2:$G$5,$B17)+D16*INDEX($H$2:$H$5,$B17)+INDEX($K$2:$K$5,$B17)</f>
        <v>0.490456976068486</v>
      </c>
      <c r="D17" s="6" t="n">
        <f aca="false">C16*INDEX($I$2:$I$5,$B17)+D16*INDEX($J$2:$J$5,$B17)+INDEX($L$2:$L$5,$B17)</f>
        <v>0.694782734405162</v>
      </c>
      <c r="E17" s="6"/>
    </row>
    <row r="18" customFormat="false" ht="12.75" hidden="false" customHeight="false" outlineLevel="0" collapsed="false">
      <c r="A18" s="5" t="n">
        <f aca="true">RAND()</f>
        <v>0.871699800389626</v>
      </c>
      <c r="B18" s="0" t="n">
        <f aca="false">IF(A18&lt;$N$2,$F$2,IF(A18&lt;$N$3,$F$3,IF(A18&lt;$N$4,$F$4,$F$5)))</f>
        <v>3</v>
      </c>
      <c r="C18" s="6" t="n">
        <f aca="false">C17*INDEX($G$2:$G$5,$B18)+D17*INDEX($H$2:$H$5,$B18)+INDEX($K$2:$K$5,$B18)</f>
        <v>0.698054967426388</v>
      </c>
      <c r="D18" s="6" t="n">
        <f aca="false">C17*INDEX($I$2:$I$5,$B18)+D17*INDEX($J$2:$J$5,$B18)+INDEX($L$2:$L$5,$B18)</f>
        <v>0.20818232183183</v>
      </c>
      <c r="E18" s="6"/>
    </row>
    <row r="19" customFormat="false" ht="12.75" hidden="false" customHeight="false" outlineLevel="0" collapsed="false">
      <c r="A19" s="5" t="n">
        <f aca="true">RAND()</f>
        <v>0.441239912825799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675351413252781</v>
      </c>
      <c r="D19" s="6" t="n">
        <f aca="false">C18*INDEX($I$2:$I$5,$B19)+D18*INDEX($J$2:$J$5,$B19)+INDEX($L$2:$L$5,$B19)</f>
        <v>0.333918757440447</v>
      </c>
      <c r="E19" s="6"/>
    </row>
    <row r="20" customFormat="false" ht="12.75" hidden="false" customHeight="false" outlineLevel="0" collapsed="false">
      <c r="A20" s="5" t="n">
        <f aca="true">RAND()</f>
        <v>0.838953052670772</v>
      </c>
      <c r="B20" s="0" t="n">
        <f aca="false">IF(A20&lt;$N$2,$F$2,IF(A20&lt;$N$3,$F$3,IF(A20&lt;$N$4,$F$4,$F$5)))</f>
        <v>2</v>
      </c>
      <c r="C20" s="6" t="n">
        <f aca="false">C19*INDEX($G$2:$G$5,$B20)+D19*INDEX($H$2:$H$5,$B20)+INDEX($K$2:$K$5,$B20)</f>
        <v>0.457578589229257</v>
      </c>
      <c r="D20" s="6" t="n">
        <f aca="false">C19*INDEX($I$2:$I$5,$B20)+D19*INDEX($J$2:$J$5,$B20)+INDEX($L$2:$L$5,$B20)</f>
        <v>0.267411414610897</v>
      </c>
      <c r="E20" s="6"/>
    </row>
    <row r="21" customFormat="false" ht="12.75" hidden="false" customHeight="false" outlineLevel="0" collapsed="false">
      <c r="A21" s="5" t="n">
        <f aca="true">RAND()</f>
        <v>0.357576740818469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473378444596242</v>
      </c>
      <c r="D21" s="6" t="n">
        <f aca="false">C20*INDEX($I$2:$I$5,$B21)+D20*INDEX($J$2:$J$5,$B21)+INDEX($L$2:$L$5,$B21)</f>
        <v>0.393101883203169</v>
      </c>
      <c r="E21" s="6"/>
    </row>
    <row r="22" customFormat="false" ht="12.75" hidden="false" customHeight="false" outlineLevel="0" collapsed="false">
      <c r="A22" s="5" t="n">
        <f aca="true">RAND()</f>
        <v>0.881756617930318</v>
      </c>
      <c r="B22" s="0" t="n">
        <f aca="false">IF(A22&lt;$N$2,$F$2,IF(A22&lt;$N$3,$F$3,IF(A22&lt;$N$4,$F$4,$F$5)))</f>
        <v>3</v>
      </c>
      <c r="C22" s="6" t="n">
        <f aca="false">C21*INDEX($G$2:$G$5,$B22)+D21*INDEX($H$2:$H$5,$B22)+INDEX($K$2:$K$5,$B22)</f>
        <v>0.61524106625706</v>
      </c>
      <c r="D22" s="6" t="n">
        <f aca="false">C21*INDEX($I$2:$I$5,$B22)+D21*INDEX($J$2:$J$5,$B22)+INDEX($L$2:$L$5,$B22)</f>
        <v>0.132243541914174</v>
      </c>
      <c r="E22" s="6"/>
    </row>
    <row r="23" customFormat="false" ht="12.75" hidden="false" customHeight="false" outlineLevel="0" collapsed="false">
      <c r="A23" s="5" t="n">
        <f aca="true">RAND()</f>
        <v>0.725411662138767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602232676303069</v>
      </c>
      <c r="D23" s="6" t="n">
        <f aca="false">C22*INDEX($I$2:$I$5,$B23)+D22*INDEX($J$2:$J$5,$B23)+INDEX($L$2:$L$5,$B23)</f>
        <v>0.272510847633622</v>
      </c>
      <c r="E23" s="6"/>
    </row>
    <row r="24" customFormat="false" ht="12.75" hidden="false" customHeight="false" outlineLevel="0" collapsed="false">
      <c r="A24" s="5" t="n">
        <f aca="true">RAND()</f>
        <v>0.266692301488311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596378443543749</v>
      </c>
      <c r="D24" s="6" t="n">
        <f aca="false">C23*INDEX($I$2:$I$5,$B24)+D23*INDEX($J$2:$J$5,$B24)+INDEX($L$2:$L$5,$B24)</f>
        <v>0.392079100617732</v>
      </c>
      <c r="E24" s="6"/>
    </row>
    <row r="25" customFormat="false" ht="12.75" hidden="false" customHeight="false" outlineLevel="0" collapsed="false">
      <c r="A25" s="5" t="n">
        <f aca="true">RAND()</f>
        <v>0.543741420049812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595832225291499</v>
      </c>
      <c r="D25" s="6" t="n">
        <f aca="false">C24*INDEX($I$2:$I$5,$B25)+D24*INDEX($J$2:$J$5,$B25)+INDEX($L$2:$L$5,$B25)</f>
        <v>0.493809154013336</v>
      </c>
      <c r="E25" s="6"/>
    </row>
    <row r="26" customFormat="false" ht="12.75" hidden="false" customHeight="false" outlineLevel="0" collapsed="false">
      <c r="A26" s="5" t="n">
        <f aca="true">RAND()</f>
        <v>0.4474585251065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599132497970976</v>
      </c>
      <c r="D26" s="6" t="n">
        <f aca="false">C25*INDEX($I$2:$I$5,$B26)+D25*INDEX($J$2:$J$5,$B26)+INDEX($L$2:$L$5,$B26)</f>
        <v>0.580198179421537</v>
      </c>
      <c r="E26" s="6"/>
    </row>
    <row r="27" customFormat="false" ht="12.75" hidden="false" customHeight="false" outlineLevel="0" collapsed="false">
      <c r="A27" s="5" t="n">
        <f aca="true">RAND()</f>
        <v>0.570073016024195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605130823415956</v>
      </c>
      <c r="D27" s="6" t="n">
        <f aca="false">C26*INDEX($I$2:$I$5,$B27)+D26*INDEX($J$2:$J$5,$B27)+INDEX($L$2:$L$5,$B27)</f>
        <v>0.653420351903958</v>
      </c>
      <c r="E27" s="6"/>
    </row>
    <row r="28" customFormat="false" ht="12.75" hidden="false" customHeight="false" outlineLevel="0" collapsed="false">
      <c r="A28" s="5" t="n">
        <f aca="true">RAND()</f>
        <v>0.772246870818936</v>
      </c>
      <c r="B28" s="0" t="n">
        <f aca="false">IF(A28&lt;$N$2,$F$2,IF(A28&lt;$N$3,$F$3,IF(A28&lt;$N$4,$F$4,$F$5)))</f>
        <v>2</v>
      </c>
      <c r="C28" s="6" t="n">
        <f aca="false">C27*INDEX($G$2:$G$5,$B28)+D27*INDEX($H$2:$H$5,$B28)+INDEX($K$2:$K$5,$B28)</f>
        <v>0.371537772682649</v>
      </c>
      <c r="D28" s="6" t="n">
        <f aca="false">C27*INDEX($I$2:$I$5,$B28)+D27*INDEX($J$2:$J$5,$B28)+INDEX($L$2:$L$5,$B28)</f>
        <v>0.314483375417086</v>
      </c>
      <c r="E28" s="6"/>
    </row>
    <row r="29" customFormat="false" ht="12.75" hidden="false" customHeight="false" outlineLevel="0" collapsed="false">
      <c r="A29" s="5" t="n">
        <f aca="true">RAND()</f>
        <v>0.705423317457247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402071453898001</v>
      </c>
      <c r="D29" s="6" t="n">
        <f aca="false">C28*INDEX($I$2:$I$5,$B29)+D28*INDEX($J$2:$J$5,$B29)+INDEX($L$2:$L$5,$B29)</f>
        <v>0.436249488139848</v>
      </c>
      <c r="E29" s="6"/>
    </row>
    <row r="30" customFormat="false" ht="12.75" hidden="false" customHeight="false" outlineLevel="0" collapsed="false">
      <c r="A30" s="5" t="n">
        <f aca="true">RAND()</f>
        <v>0.49051957272717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432499895420577</v>
      </c>
      <c r="D30" s="6" t="n">
        <f aca="false">C29*INDEX($I$2:$I$5,$B30)+D29*INDEX($J$2:$J$5,$B30)+INDEX($L$2:$L$5,$B30)</f>
        <v>0.538499171636505</v>
      </c>
      <c r="E30" s="6"/>
    </row>
    <row r="31" customFormat="false" ht="12.75" hidden="false" customHeight="false" outlineLevel="0" collapsed="false">
      <c r="A31" s="5" t="n">
        <f aca="true">RAND()</f>
        <v>0.346958559759663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462116880562621</v>
      </c>
      <c r="D31" s="6" t="n">
        <f aca="false">C30*INDEX($I$2:$I$5,$B31)+D30*INDEX($J$2:$J$5,$B31)+INDEX($L$2:$L$5,$B31)</f>
        <v>0.624183300588831</v>
      </c>
      <c r="E31" s="6"/>
    </row>
    <row r="32" customFormat="false" ht="12.75" hidden="false" customHeight="false" outlineLevel="0" collapsed="false">
      <c r="A32" s="5" t="n">
        <f aca="true">RAND()</f>
        <v>0.848608819754074</v>
      </c>
      <c r="B32" s="0" t="n">
        <f aca="false">IF(A32&lt;$N$2,$F$2,IF(A32&lt;$N$3,$F$3,IF(A32&lt;$N$4,$F$4,$F$5)))</f>
        <v>2</v>
      </c>
      <c r="C32" s="6" t="n">
        <f aca="false">C31*INDEX($G$2:$G$5,$B32)+D31*INDEX($H$2:$H$5,$B32)+INDEX($K$2:$K$5,$B32)</f>
        <v>0.34997159953776</v>
      </c>
      <c r="D32" s="6" t="n">
        <f aca="false">C31*INDEX($I$2:$I$5,$B32)+D31*INDEX($J$2:$J$5,$B32)+INDEX($L$2:$L$5,$B32)</f>
        <v>0.276402525223152</v>
      </c>
      <c r="E32" s="6"/>
    </row>
    <row r="33" customFormat="false" ht="12.75" hidden="false" customHeight="false" outlineLevel="0" collapsed="false">
      <c r="A33" s="5" t="n">
        <f aca="true">RAND()</f>
        <v>0.567698295714198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382352781440815</v>
      </c>
      <c r="D33" s="6" t="n">
        <f aca="false">C32*INDEX($I$2:$I$5,$B33)+D32*INDEX($J$2:$J$5,$B33)+INDEX($L$2:$L$5,$B33)</f>
        <v>0.404716794731559</v>
      </c>
      <c r="E33" s="6"/>
    </row>
    <row r="34" customFormat="false" ht="12.75" hidden="false" customHeight="false" outlineLevel="0" collapsed="false">
      <c r="A34" s="5" t="n">
        <f aca="true">RAND()</f>
        <v>0.508082715685483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41459203284832</v>
      </c>
      <c r="D34" s="6" t="n">
        <f aca="false">C33*INDEX($I$2:$I$5,$B34)+D33*INDEX($J$2:$J$5,$B34)+INDEX($L$2:$L$5,$B34)</f>
        <v>0.512457505813783</v>
      </c>
      <c r="E34" s="6"/>
    </row>
    <row r="35" customFormat="false" ht="12.75" hidden="false" customHeight="false" outlineLevel="0" collapsed="false">
      <c r="A35" s="5" t="n">
        <f aca="true">RAND()</f>
        <v>0.696789822973541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445949563603334</v>
      </c>
      <c r="D35" s="6" t="n">
        <f aca="false">C34*INDEX($I$2:$I$5,$B35)+D34*INDEX($J$2:$J$5,$B35)+INDEX($L$2:$L$5,$B35)</f>
        <v>0.602736517220514</v>
      </c>
      <c r="E35" s="6"/>
    </row>
    <row r="36" customFormat="false" ht="12.75" hidden="false" customHeight="false" outlineLevel="0" collapsed="false">
      <c r="A36" s="5" t="n">
        <f aca="true">RAND()</f>
        <v>0.419536634603965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475912430636389</v>
      </c>
      <c r="D36" s="6" t="n">
        <f aca="false">C35*INDEX($I$2:$I$5,$B36)+D35*INDEX($J$2:$J$5,$B36)+INDEX($L$2:$L$5,$B36)</f>
        <v>0.678223169266893</v>
      </c>
      <c r="E36" s="6"/>
    </row>
    <row r="37" customFormat="false" ht="12.75" hidden="false" customHeight="false" outlineLevel="0" collapsed="false">
      <c r="A37" s="5" t="n">
        <f aca="true">RAND()</f>
        <v>0.658995003985078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50414391087317</v>
      </c>
      <c r="D37" s="6" t="n">
        <f aca="false">C36*INDEX($I$2:$I$5,$B37)+D36*INDEX($J$2:$J$5,$B37)+INDEX($L$2:$L$5,$B37)</f>
        <v>0.741202710774046</v>
      </c>
      <c r="E37" s="6"/>
    </row>
    <row r="38" customFormat="false" ht="12.75" hidden="false" customHeight="false" outlineLevel="0" collapsed="false">
      <c r="A38" s="5" t="n">
        <f aca="true">RAND()</f>
        <v>0.0303643685976062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530442680629961</v>
      </c>
      <c r="D38" s="6" t="n">
        <f aca="false">C37*INDEX($I$2:$I$5,$B38)+D37*INDEX($J$2:$J$5,$B38)+INDEX($L$2:$L$5,$B38)</f>
        <v>0.793627776744858</v>
      </c>
      <c r="E38" s="6"/>
    </row>
    <row r="39" customFormat="false" ht="12.75" hidden="false" customHeight="false" outlineLevel="0" collapsed="false">
      <c r="A39" s="5" t="n">
        <f aca="true">RAND()</f>
        <v>0.746128403573747</v>
      </c>
      <c r="B39" s="0" t="n">
        <f aca="false">IF(A39&lt;$N$2,$F$2,IF(A39&lt;$N$3,$F$3,IF(A39&lt;$N$4,$F$4,$F$5)))</f>
        <v>2</v>
      </c>
      <c r="C39" s="6" t="n">
        <f aca="false">C38*INDEX($G$2:$G$5,$B39)+D38*INDEX($H$2:$H$5,$B39)+INDEX($K$2:$K$5,$B39)</f>
        <v>0.325137330539764</v>
      </c>
      <c r="D39" s="6" t="n">
        <f aca="false">C38*INDEX($I$2:$I$5,$B39)+D38*INDEX($J$2:$J$5,$B39)+INDEX($L$2:$L$5,$B39)</f>
        <v>0.325224717841108</v>
      </c>
      <c r="E39" s="6"/>
    </row>
    <row r="40" customFormat="false" ht="12.75" hidden="false" customHeight="false" outlineLevel="0" collapsed="false">
      <c r="A40" s="5" t="n">
        <f aca="true">RAND()</f>
        <v>0.874101198834827</v>
      </c>
      <c r="B40" s="0" t="n">
        <f aca="false">IF(A40&lt;$N$2,$F$2,IF(A40&lt;$N$3,$F$3,IF(A40&lt;$N$4,$F$4,$F$5)))</f>
        <v>3</v>
      </c>
      <c r="C40" s="6" t="n">
        <f aca="false">C39*INDEX($G$2:$G$5,$B40)+D39*INDEX($H$2:$H$5,$B40)+INDEX($K$2:$K$5,$B40)</f>
        <v>0.618267995568069</v>
      </c>
      <c r="D40" s="6" t="n">
        <f aca="false">C39*INDEX($I$2:$I$5,$B40)+D39*INDEX($J$2:$J$5,$B40)+INDEX($L$2:$L$5,$B40)</f>
        <v>0.0776139640686813</v>
      </c>
      <c r="E40" s="6"/>
    </row>
    <row r="41" customFormat="false" ht="12.75" hidden="false" customHeight="false" outlineLevel="0" collapsed="false">
      <c r="A41" s="5" t="n">
        <f aca="true">RAND()</f>
        <v>0.593102879169536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602781244907832</v>
      </c>
      <c r="D41" s="6" t="n">
        <f aca="false">C40*INDEX($I$2:$I$5,$B41)+D40*INDEX($J$2:$J$5,$B41)+INDEX($L$2:$L$5,$B41)</f>
        <v>0.226018339658292</v>
      </c>
      <c r="E41" s="6"/>
    </row>
    <row r="42" customFormat="false" ht="12.75" hidden="false" customHeight="false" outlineLevel="0" collapsed="false">
      <c r="A42" s="5" t="n">
        <f aca="true">RAND()</f>
        <v>0.46929983341507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595123955494106</v>
      </c>
      <c r="D42" s="6" t="n">
        <f aca="false">C41*INDEX($I$2:$I$5,$B42)+D41*INDEX($J$2:$J$5,$B42)+INDEX($L$2:$L$5,$B42)</f>
        <v>0.3525866643083</v>
      </c>
      <c r="E42" s="6"/>
    </row>
    <row r="43" customFormat="false" ht="12.75" hidden="false" customHeight="false" outlineLevel="0" collapsed="false">
      <c r="A43" s="5" t="n">
        <f aca="true">RAND()</f>
        <v>0.70644559664705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593305944793903</v>
      </c>
      <c r="D43" s="6" t="n">
        <f aca="false">C42*INDEX($I$2:$I$5,$B43)+D42*INDEX($J$2:$J$5,$B43)+INDEX($L$2:$L$5,$B43)</f>
        <v>0.460326491644465</v>
      </c>
      <c r="E43" s="6"/>
    </row>
    <row r="44" customFormat="false" ht="12.75" hidden="false" customHeight="false" outlineLevel="0" collapsed="false">
      <c r="A44" s="5" t="n">
        <f aca="true">RAND()</f>
        <v>0.683453110568205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595748827320869</v>
      </c>
      <c r="D44" s="6" t="n">
        <f aca="false">C43*INDEX($I$2:$I$5,$B44)+D43*INDEX($J$2:$J$5,$B44)+INDEX($L$2:$L$5,$B44)</f>
        <v>0.551864871448776</v>
      </c>
      <c r="E44" s="6"/>
    </row>
    <row r="45" customFormat="false" ht="12.75" hidden="false" customHeight="false" outlineLevel="0" collapsed="false">
      <c r="A45" s="5" t="n">
        <f aca="true">RAND()</f>
        <v>0.44509286569697</v>
      </c>
      <c r="B45" s="0" t="n">
        <f aca="false">IF(A45&lt;$N$2,$F$2,IF(A45&lt;$N$3,$F$3,IF(A45&lt;$N$4,$F$4,$F$5)))</f>
        <v>1</v>
      </c>
      <c r="C45" s="6" t="n">
        <f aca="false">C44*INDEX($G$2:$G$5,$B45)+D44*INDEX($H$2:$H$5,$B45)+INDEX($K$2:$K$5,$B45)</f>
        <v>0.601209754639022</v>
      </c>
      <c r="D45" s="6" t="n">
        <f aca="false">C44*INDEX($I$2:$I$5,$B45)+D44*INDEX($J$2:$J$5,$B45)+INDEX($L$2:$L$5,$B45)</f>
        <v>0.629490569249139</v>
      </c>
      <c r="E45" s="6"/>
    </row>
    <row r="46" customFormat="false" ht="12.75" hidden="false" customHeight="false" outlineLevel="0" collapsed="false">
      <c r="A46" s="5" t="n">
        <f aca="true">RAND()</f>
        <v>0.370509187784717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608718232750748</v>
      </c>
      <c r="D46" s="6" t="n">
        <f aca="false">C45*INDEX($I$2:$I$5,$B46)+D45*INDEX($J$2:$J$5,$B46)+INDEX($L$2:$L$5,$B46)</f>
        <v>0.695192732370875</v>
      </c>
      <c r="E46" s="6"/>
    </row>
    <row r="47" customFormat="false" ht="12.75" hidden="false" customHeight="false" outlineLevel="0" collapsed="false">
      <c r="A47" s="5" t="n">
        <f aca="true">RAND()</f>
        <v>0.545612771141428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617523910703107</v>
      </c>
      <c r="D47" s="6" t="n">
        <f aca="false">C46*INDEX($I$2:$I$5,$B47)+D46*INDEX($J$2:$J$5,$B47)+INDEX($L$2:$L$5,$B47)</f>
        <v>0.750696055171095</v>
      </c>
      <c r="E47" s="6"/>
    </row>
    <row r="48" customFormat="false" ht="12.75" hidden="false" customHeight="false" outlineLevel="0" collapsed="false">
      <c r="A48" s="5" t="n">
        <f aca="true">RAND()</f>
        <v>0.278336443185625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627053554228269</v>
      </c>
      <c r="D48" s="6" t="n">
        <f aca="false">C47*INDEX($I$2:$I$5,$B48)+D47*INDEX($J$2:$J$5,$B48)+INDEX($L$2:$L$5,$B48)</f>
        <v>0.797492566144245</v>
      </c>
      <c r="E48" s="6"/>
    </row>
    <row r="49" customFormat="false" ht="12.75" hidden="false" customHeight="false" outlineLevel="0" collapsed="false">
      <c r="A49" s="5" t="n">
        <f aca="true">RAND()</f>
        <v>0.620716946944656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636875692487137</v>
      </c>
      <c r="D49" s="6" t="n">
        <f aca="false">C48*INDEX($I$2:$I$5,$B49)+D48*INDEX($J$2:$J$5,$B49)+INDEX($L$2:$L$5,$B49)</f>
        <v>0.836870207150018</v>
      </c>
      <c r="E49" s="6"/>
    </row>
    <row r="50" customFormat="false" ht="12.75" hidden="false" customHeight="false" outlineLevel="0" collapsed="false">
      <c r="A50" s="5" t="n">
        <f aca="true">RAND()</f>
        <v>0.84906050178324</v>
      </c>
      <c r="B50" s="0" t="n">
        <f aca="false">IF(A50&lt;$N$2,$F$2,IF(A50&lt;$N$3,$F$3,IF(A50&lt;$N$4,$F$4,$F$5)))</f>
        <v>2</v>
      </c>
      <c r="C50" s="6" t="n">
        <f aca="false">C49*INDEX($G$2:$G$5,$B50)+D49*INDEX($H$2:$H$5,$B50)+INDEX($K$2:$K$5,$B50)</f>
        <v>0.336331844604062</v>
      </c>
      <c r="D50" s="6" t="n">
        <f aca="false">C49*INDEX($I$2:$I$5,$B50)+D49*INDEX($J$2:$J$5,$B50)+INDEX($L$2:$L$5,$B50)</f>
        <v>0.357797337310647</v>
      </c>
      <c r="E50" s="6"/>
    </row>
    <row r="51" customFormat="false" ht="12.75" hidden="false" customHeight="false" outlineLevel="0" collapsed="false">
      <c r="A51" s="5" t="n">
        <f aca="true">RAND()</f>
        <v>0.936094699002174</v>
      </c>
      <c r="B51" s="0" t="n">
        <f aca="false">IF(A51&lt;$N$2,$F$2,IF(A51&lt;$N$3,$F$3,IF(A51&lt;$N$4,$F$4,$F$5)))</f>
        <v>3</v>
      </c>
      <c r="C51" s="6" t="n">
        <f aca="false">C50*INDEX($G$2:$G$5,$B51)+D50*INDEX($H$2:$H$5,$B51)+INDEX($K$2:$K$5,$B51)</f>
        <v>0.625806869768304</v>
      </c>
      <c r="D51" s="6" t="n">
        <f aca="false">C50*INDEX($I$2:$I$5,$B51)+D50*INDEX($J$2:$J$5,$B51)+INDEX($L$2:$L$5,$B51)</f>
        <v>0.0882442485396793</v>
      </c>
      <c r="E51" s="6"/>
    </row>
    <row r="52" customFormat="false" ht="12.75" hidden="false" customHeight="false" outlineLevel="0" collapsed="false">
      <c r="A52" s="5" t="n">
        <f aca="true">RAND()</f>
        <v>0.244102987418341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609575069629258</v>
      </c>
      <c r="D52" s="6" t="n">
        <f aca="false">C51*INDEX($I$2:$I$5,$B52)+D51*INDEX($J$2:$J$5,$B52)+INDEX($L$2:$L$5,$B52)</f>
        <v>0.234764512828761</v>
      </c>
      <c r="E52" s="6"/>
    </row>
    <row r="53" customFormat="false" ht="12.75" hidden="false" customHeight="false" outlineLevel="0" collapsed="false">
      <c r="A53" s="5" t="n">
        <f aca="true">RAND()</f>
        <v>0.930720771466687</v>
      </c>
      <c r="B53" s="0" t="n">
        <f aca="false">IF(A53&lt;$N$2,$F$2,IF(A53&lt;$N$3,$F$3,IF(A53&lt;$N$4,$F$4,$F$5)))</f>
        <v>3</v>
      </c>
      <c r="C53" s="6" t="n">
        <f aca="false">C52*INDEX($G$2:$G$5,$B53)+D52*INDEX($H$2:$H$5,$B53)+INDEX($K$2:$K$5,$B53)</f>
        <v>0.550002096686151</v>
      </c>
      <c r="D53" s="6" t="n">
        <f aca="false">C52*INDEX($I$2:$I$5,$B53)+D52*INDEX($J$2:$J$5,$B53)+INDEX($L$2:$L$5,$B53)</f>
        <v>0.130128707644023</v>
      </c>
      <c r="E53" s="6"/>
    </row>
    <row r="54" customFormat="false" ht="12.75" hidden="false" customHeight="false" outlineLevel="0" collapsed="false">
      <c r="A54" s="5" t="n">
        <f aca="true">RAND()</f>
        <v>0.326398174935667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546766542269371</v>
      </c>
      <c r="D54" s="6" t="n">
        <f aca="false">C53*INDEX($I$2:$I$5,$B54)+D53*INDEX($J$2:$J$5,$B54)+INDEX($L$2:$L$5,$B54)</f>
        <v>0.273129195212388</v>
      </c>
      <c r="E54" s="6"/>
    </row>
    <row r="55" customFormat="false" ht="12.75" hidden="false" customHeight="false" outlineLevel="0" collapsed="false">
      <c r="A55" s="5" t="n">
        <f aca="true">RAND()</f>
        <v>0.26362077477311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549310574609554</v>
      </c>
      <c r="D55" s="6" t="n">
        <f aca="false">C54*INDEX($I$2:$I$5,$B55)+D54*INDEX($J$2:$J$5,$B55)+INDEX($L$2:$L$5,$B55)</f>
        <v>0.394656324671351</v>
      </c>
      <c r="E55" s="6"/>
    </row>
    <row r="56" customFormat="false" ht="12.75" hidden="false" customHeight="false" outlineLevel="0" collapsed="false">
      <c r="A56" s="5" t="n">
        <f aca="true">RAND()</f>
        <v>0.742648453262198</v>
      </c>
      <c r="B56" s="0" t="n">
        <f aca="false">IF(A56&lt;$N$2,$F$2,IF(A56&lt;$N$3,$F$3,IF(A56&lt;$N$4,$F$4,$F$5)))</f>
        <v>2</v>
      </c>
      <c r="C56" s="6" t="n">
        <f aca="false">C55*INDEX($G$2:$G$5,$B56)+D55*INDEX($H$2:$H$5,$B56)+INDEX($K$2:$K$5,$B56)</f>
        <v>0.419021853822357</v>
      </c>
      <c r="D56" s="6" t="n">
        <f aca="false">C55*INDEX($I$2:$I$5,$B56)+D55*INDEX($J$2:$J$5,$B56)+INDEX($L$2:$L$5,$B56)</f>
        <v>0.250891485822015</v>
      </c>
      <c r="E56" s="6"/>
    </row>
    <row r="57" customFormat="false" ht="12.75" hidden="false" customHeight="false" outlineLevel="0" collapsed="false">
      <c r="A57" s="5" t="n">
        <f aca="true">RAND()</f>
        <v>0.618574650672565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440032538870596</v>
      </c>
      <c r="D57" s="6" t="n">
        <f aca="false">C56*INDEX($I$2:$I$5,$B57)+D56*INDEX($J$2:$J$5,$B57)+INDEX($L$2:$L$5,$B57)</f>
        <v>0.380503062871464</v>
      </c>
      <c r="E57" s="6"/>
    </row>
    <row r="58" customFormat="false" ht="12.75" hidden="false" customHeight="false" outlineLevel="0" collapsed="false">
      <c r="A58" s="5" t="n">
        <f aca="true">RAND()</f>
        <v>0.866403925977932</v>
      </c>
      <c r="B58" s="0" t="n">
        <f aca="false">IF(A58&lt;$N$2,$F$2,IF(A58&lt;$N$3,$F$3,IF(A58&lt;$N$4,$F$4,$F$5)))</f>
        <v>3</v>
      </c>
      <c r="C58" s="6" t="n">
        <f aca="false">C57*INDEX($G$2:$G$5,$B58)+D57*INDEX($H$2:$H$5,$B58)+INDEX($K$2:$K$5,$B58)</f>
        <v>0.616677485962035</v>
      </c>
      <c r="D58" s="6" t="n">
        <f aca="false">C57*INDEX($I$2:$I$5,$B58)+D57*INDEX($J$2:$J$5,$B58)+INDEX($L$2:$L$5,$B58)</f>
        <v>0.120587686006892</v>
      </c>
      <c r="E58" s="6"/>
    </row>
    <row r="59" customFormat="false" ht="12.75" hidden="false" customHeight="false" outlineLevel="0" collapsed="false">
      <c r="A59" s="5" t="n">
        <f aca="true">RAND()</f>
        <v>0.494237969544606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603020929964023</v>
      </c>
      <c r="D59" s="6" t="n">
        <f aca="false">C58*INDEX($I$2:$I$5,$B59)+D58*INDEX($J$2:$J$5,$B59)+INDEX($L$2:$L$5,$B59)</f>
        <v>0.262561878439256</v>
      </c>
      <c r="E59" s="6"/>
    </row>
    <row r="60" customFormat="false" ht="12.75" hidden="false" customHeight="false" outlineLevel="0" collapsed="false">
      <c r="A60" s="5" t="n">
        <f aca="true">RAND()</f>
        <v>0.786714777083222</v>
      </c>
      <c r="B60" s="0" t="n">
        <f aca="false">IF(A60&lt;$N$2,$F$2,IF(A60&lt;$N$3,$F$3,IF(A60&lt;$N$4,$F$4,$F$5)))</f>
        <v>2</v>
      </c>
      <c r="C60" s="6" t="n">
        <f aca="false">C59*INDEX($G$2:$G$5,$B60)+D59*INDEX($H$2:$H$5,$B60)+INDEX($K$2:$K$5,$B60)</f>
        <v>0.459456138675641</v>
      </c>
      <c r="D60" s="6" t="n">
        <f aca="false">C59*INDEX($I$2:$I$5,$B60)+D59*INDEX($J$2:$J$5,$B60)+INDEX($L$2:$L$5,$B60)</f>
        <v>0.237007420224402</v>
      </c>
      <c r="E60" s="6"/>
    </row>
    <row r="61" customFormat="false" ht="12.75" hidden="false" customHeight="false" outlineLevel="0" collapsed="false">
      <c r="A61" s="5" t="n">
        <f aca="true">RAND()</f>
        <v>0.837302461483074</v>
      </c>
      <c r="B61" s="0" t="n">
        <f aca="false">IF(A61&lt;$N$2,$F$2,IF(A61&lt;$N$3,$F$3,IF(A61&lt;$N$4,$F$4,$F$5)))</f>
        <v>2</v>
      </c>
      <c r="C61" s="6" t="n">
        <f aca="false">C60*INDEX($G$2:$G$5,$B61)+D60*INDEX($H$2:$H$5,$B61)+INDEX($K$2:$K$5,$B61)</f>
        <v>0.436949182348386</v>
      </c>
      <c r="D61" s="6" t="n">
        <f aca="false">C60*INDEX($I$2:$I$5,$B61)+D60*INDEX($J$2:$J$5,$B61)+INDEX($L$2:$L$5,$B61)</f>
        <v>0.199527549124902</v>
      </c>
      <c r="E61" s="6"/>
    </row>
    <row r="62" customFormat="false" ht="12.75" hidden="false" customHeight="false" outlineLevel="0" collapsed="false">
      <c r="A62" s="5" t="n">
        <f aca="true">RAND()</f>
        <v>0.165000176257863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453352375131401</v>
      </c>
      <c r="D62" s="6" t="n">
        <f aca="false">C61*INDEX($I$2:$I$5,$B62)+D61*INDEX($J$2:$J$5,$B62)+INDEX($L$2:$L$5,$B62)</f>
        <v>0.336231769460152</v>
      </c>
      <c r="E62" s="6"/>
    </row>
    <row r="63" customFormat="false" ht="12.75" hidden="false" customHeight="false" outlineLevel="0" collapsed="false">
      <c r="A63" s="5" t="n">
        <f aca="true">RAND()</f>
        <v>0.763314984999076</v>
      </c>
      <c r="B63" s="0" t="n">
        <f aca="false">IF(A63&lt;$N$2,$F$2,IF(A63&lt;$N$3,$F$3,IF(A63&lt;$N$4,$F$4,$F$5)))</f>
        <v>2</v>
      </c>
      <c r="C63" s="6" t="n">
        <f aca="false">C62*INDEX($G$2:$G$5,$B63)+D62*INDEX($H$2:$H$5,$B63)+INDEX($K$2:$K$5,$B63)</f>
        <v>0.413322038002892</v>
      </c>
      <c r="D63" s="6" t="n">
        <f aca="false">C62*INDEX($I$2:$I$5,$B63)+D62*INDEX($J$2:$J$5,$B63)+INDEX($L$2:$L$5,$B63)</f>
        <v>0.217695295363347</v>
      </c>
      <c r="E63" s="6"/>
    </row>
    <row r="64" customFormat="false" ht="12.75" hidden="false" customHeight="false" outlineLevel="0" collapsed="false">
      <c r="A64" s="5" t="n">
        <f aca="true">RAND()</f>
        <v>0.590205617222624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433965136192899</v>
      </c>
      <c r="D64" s="6" t="n">
        <f aca="false">C63*INDEX($I$2:$I$5,$B64)+D63*INDEX($J$2:$J$5,$B64)+INDEX($L$2:$L$5,$B64)</f>
        <v>0.352530390357374</v>
      </c>
      <c r="E64" s="6"/>
    </row>
    <row r="65" customFormat="false" ht="12.75" hidden="false" customHeight="false" outlineLevel="0" collapsed="false">
      <c r="A65" s="5" t="n">
        <f aca="true">RAND()</f>
        <v>0.347374263488711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456480025070994</v>
      </c>
      <c r="D65" s="6" t="n">
        <f aca="false">C64*INDEX($I$2:$I$5,$B65)+D64*INDEX($J$2:$J$5,$B65)+INDEX($L$2:$L$5,$B65)</f>
        <v>0.466241591374273</v>
      </c>
      <c r="E65" s="6"/>
    </row>
    <row r="66" customFormat="false" ht="12.75" hidden="false" customHeight="false" outlineLevel="0" collapsed="false">
      <c r="A66" s="5" t="n">
        <f aca="true">RAND()</f>
        <v>0.401038771985794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479802480166122</v>
      </c>
      <c r="D66" s="6" t="n">
        <f aca="false">C65*INDEX($I$2:$I$5,$B66)+D65*INDEX($J$2:$J$5,$B66)+INDEX($L$2:$L$5,$B66)</f>
        <v>0.561949350149131</v>
      </c>
      <c r="E66" s="6"/>
    </row>
    <row r="67" customFormat="false" ht="12.75" hidden="false" customHeight="false" outlineLevel="0" collapsed="false">
      <c r="A67" s="5" t="n">
        <f aca="true">RAND()</f>
        <v>0.458430138784669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03144431616555</v>
      </c>
      <c r="D67" s="6" t="n">
        <f aca="false">C66*INDEX($I$2:$I$5,$B67)+D66*INDEX($J$2:$J$5,$B67)+INDEX($L$2:$L$5,$B67)</f>
        <v>0.642342306510466</v>
      </c>
      <c r="E67" s="6"/>
    </row>
    <row r="68" customFormat="false" ht="12.75" hidden="false" customHeight="false" outlineLevel="0" collapsed="false">
      <c r="A68" s="5" t="n">
        <f aca="true">RAND()</f>
        <v>0.782608548061481</v>
      </c>
      <c r="B68" s="0" t="n">
        <f aca="false">IF(A68&lt;$N$2,$F$2,IF(A68&lt;$N$3,$F$3,IF(A68&lt;$N$4,$F$4,$F$5)))</f>
        <v>2</v>
      </c>
      <c r="C68" s="6" t="n">
        <f aca="false">C67*INDEX($G$2:$G$5,$B68)+D67*INDEX($H$2:$H$5,$B68)+INDEX($K$2:$K$5,$B68)</f>
        <v>0.353950091757096</v>
      </c>
      <c r="D68" s="6" t="n">
        <f aca="false">C67*INDEX($I$2:$I$5,$B68)+D67*INDEX($J$2:$J$5,$B68)+INDEX($L$2:$L$5,$B68)</f>
        <v>0.289252075927903</v>
      </c>
      <c r="E68" s="6"/>
    </row>
    <row r="69" customFormat="false" ht="12.75" hidden="false" customHeight="false" outlineLevel="0" collapsed="false">
      <c r="A69" s="5" t="n">
        <f aca="true">RAND()</f>
        <v>0.960075038841785</v>
      </c>
      <c r="B69" s="0" t="n">
        <f aca="false">IF(A69&lt;$N$2,$F$2,IF(A69&lt;$N$3,$F$3,IF(A69&lt;$N$4,$F$4,$F$5)))</f>
        <v>3</v>
      </c>
      <c r="C69" s="6" t="n">
        <f aca="false">C68*INDEX($G$2:$G$5,$B69)+D68*INDEX($H$2:$H$5,$B69)+INDEX($K$2:$K$5,$B69)</f>
        <v>0.603765823724032</v>
      </c>
      <c r="D69" s="6" t="n">
        <f aca="false">C68*INDEX($I$2:$I$5,$B69)+D68*INDEX($J$2:$J$5,$B69)+INDEX($L$2:$L$5,$B69)</f>
        <v>0.0765797658517581</v>
      </c>
      <c r="E69" s="6"/>
    </row>
    <row r="70" customFormat="false" ht="12.75" hidden="false" customHeight="false" outlineLevel="0" collapsed="false">
      <c r="A70" s="5" t="n">
        <f aca="true">RAND()</f>
        <v>0.788481678190513</v>
      </c>
      <c r="B70" s="0" t="n">
        <f aca="false">IF(A70&lt;$N$2,$F$2,IF(A70&lt;$N$3,$F$3,IF(A70&lt;$N$4,$F$4,$F$5)))</f>
        <v>2</v>
      </c>
      <c r="C70" s="6" t="n">
        <f aca="false">C69*INDEX($G$2:$G$5,$B70)+D69*INDEX($H$2:$H$5,$B70)+INDEX($K$2:$K$5,$B70)</f>
        <v>0.501634840191137</v>
      </c>
      <c r="D70" s="6" t="n">
        <f aca="false">C69*INDEX($I$2:$I$5,$B70)+D69*INDEX($J$2:$J$5,$B70)+INDEX($L$2:$L$5,$B70)</f>
        <v>0.200537290034428</v>
      </c>
      <c r="E70" s="6"/>
    </row>
    <row r="71" customFormat="false" ht="12.75" hidden="false" customHeight="false" outlineLevel="0" collapsed="false">
      <c r="A71" s="5" t="n">
        <f aca="true">RAND()</f>
        <v>0.806444688712681</v>
      </c>
      <c r="B71" s="0" t="n">
        <f aca="false">IF(A71&lt;$N$2,$F$2,IF(A71&lt;$N$3,$F$3,IF(A71&lt;$N$4,$F$4,$F$5)))</f>
        <v>2</v>
      </c>
      <c r="C71" s="6" t="n">
        <f aca="false">C70*INDEX($G$2:$G$5,$B71)+D70*INDEX($H$2:$H$5,$B71)+INDEX($K$2:$K$5,$B71)</f>
        <v>0.453500635969873</v>
      </c>
      <c r="D71" s="6" t="n">
        <f aca="false">C70*INDEX($I$2:$I$5,$B71)+D70*INDEX($J$2:$J$5,$B71)+INDEX($L$2:$L$5,$B71)</f>
        <v>0.201875320019979</v>
      </c>
      <c r="E71" s="6"/>
    </row>
    <row r="72" customFormat="false" ht="12.75" hidden="false" customHeight="false" outlineLevel="0" collapsed="false">
      <c r="A72" s="5" t="n">
        <f aca="true">RAND()</f>
        <v>0.701817986021855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467491426779162</v>
      </c>
      <c r="D72" s="6" t="n">
        <f aca="false">C71*INDEX($I$2:$I$5,$B72)+D71*INDEX($J$2:$J$5,$B72)+INDEX($L$2:$L$5,$B72)</f>
        <v>0.337612623166077</v>
      </c>
      <c r="E72" s="6"/>
    </row>
    <row r="73" customFormat="false" ht="12.75" hidden="false" customHeight="false" outlineLevel="0" collapsed="false">
      <c r="A73" s="5" t="n">
        <f aca="true">RAND()</f>
        <v>0.0191151342807739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484391888392653</v>
      </c>
      <c r="D73" s="6" t="n">
        <f aca="false">C72*INDEX($I$2:$I$5,$B73)+D72*INDEX($J$2:$J$5,$B73)+INDEX($L$2:$L$5,$B73)</f>
        <v>0.45233593427717</v>
      </c>
      <c r="E73" s="6"/>
    </row>
    <row r="74" customFormat="false" ht="12.75" hidden="false" customHeight="false" outlineLevel="0" collapsed="false">
      <c r="A74" s="5" t="n">
        <f aca="true">RAND()</f>
        <v>0.493864568705327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502985142813618</v>
      </c>
      <c r="D74" s="6" t="n">
        <f aca="false">C73*INDEX($I$2:$I$5,$B74)+D73*INDEX($J$2:$J$5,$B74)+INDEX($L$2:$L$5,$B74)</f>
        <v>0.54911070833079</v>
      </c>
      <c r="E74" s="6"/>
    </row>
    <row r="75" customFormat="false" ht="12.75" hidden="false" customHeight="false" outlineLevel="0" collapsed="false">
      <c r="A75" s="5" t="n">
        <f aca="true">RAND()</f>
        <v>0.187140622373163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22351482457001</v>
      </c>
      <c r="D75" s="6" t="n">
        <f aca="false">C74*INDEX($I$2:$I$5,$B75)+D74*INDEX($J$2:$J$5,$B75)+INDEX($L$2:$L$5,$B75)</f>
        <v>0.630584541088736</v>
      </c>
      <c r="E75" s="6"/>
    </row>
    <row r="76" customFormat="false" ht="12.75" hidden="false" customHeight="false" outlineLevel="0" collapsed="false">
      <c r="A76" s="5" t="n">
        <f aca="true">RAND()</f>
        <v>0.83645612868904</v>
      </c>
      <c r="B76" s="0" t="n">
        <f aca="false">IF(A76&lt;$N$2,$F$2,IF(A76&lt;$N$3,$F$3,IF(A76&lt;$N$4,$F$4,$F$5)))</f>
        <v>2</v>
      </c>
      <c r="C76" s="6" t="n">
        <f aca="false">C75*INDEX($G$2:$G$5,$B76)+D75*INDEX($H$2:$H$5,$B76)+INDEX($K$2:$K$5,$B76)</f>
        <v>0.360391135757975</v>
      </c>
      <c r="D76" s="6" t="n">
        <f aca="false">C75*INDEX($I$2:$I$5,$B76)+D75*INDEX($J$2:$J$5,$B76)+INDEX($L$2:$L$5,$B76)</f>
        <v>0.291276589629763</v>
      </c>
      <c r="E76" s="6"/>
    </row>
    <row r="77" customFormat="false" ht="12.75" hidden="false" customHeight="false" outlineLevel="0" collapsed="false">
      <c r="A77" s="5" t="n">
        <f aca="true">RAND()</f>
        <v>0.262863236588302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391749308074822</v>
      </c>
      <c r="D77" s="6" t="n">
        <f aca="false">C76*INDEX($I$2:$I$5,$B77)+D76*INDEX($J$2:$J$5,$B77)+INDEX($L$2:$L$5,$B77)</f>
        <v>0.416959352572624</v>
      </c>
      <c r="E77" s="6"/>
    </row>
    <row r="78" customFormat="false" ht="12.75" hidden="false" customHeight="false" outlineLevel="0" collapsed="false">
      <c r="A78" s="5" t="n">
        <f aca="true">RAND()</f>
        <v>0.237004639617094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423022658600711</v>
      </c>
      <c r="D78" s="6" t="n">
        <f aca="false">C77*INDEX($I$2:$I$5,$B78)+D77*INDEX($J$2:$J$5,$B78)+INDEX($L$2:$L$5,$B78)</f>
        <v>0.522503765935389</v>
      </c>
      <c r="E78" s="6"/>
    </row>
    <row r="79" customFormat="false" ht="12.75" hidden="false" customHeight="false" outlineLevel="0" collapsed="false">
      <c r="A79" s="5" t="n">
        <f aca="true">RAND()</f>
        <v>0.924155012311703</v>
      </c>
      <c r="B79" s="0" t="n">
        <f aca="false">IF(A79&lt;$N$2,$F$2,IF(A79&lt;$N$3,$F$3,IF(A79&lt;$N$4,$F$4,$F$5)))</f>
        <v>3</v>
      </c>
      <c r="C79" s="6" t="n">
        <f aca="false">C78*INDEX($G$2:$G$5,$B79)+D78*INDEX($H$2:$H$5,$B79)+INDEX($K$2:$K$5,$B79)</f>
        <v>0.659415166969608</v>
      </c>
      <c r="D79" s="6" t="n">
        <f aca="false">C78*INDEX($I$2:$I$5,$B79)+D78*INDEX($J$2:$J$5,$B79)+INDEX($L$2:$L$5,$B79)</f>
        <v>0.149819283762872</v>
      </c>
      <c r="E79" s="6"/>
    </row>
    <row r="80" customFormat="false" ht="12.75" hidden="false" customHeight="false" outlineLevel="0" collapsed="false">
      <c r="A80" s="5" t="n">
        <f aca="true">RAND()</f>
        <v>0.99270169123561</v>
      </c>
      <c r="B80" s="0" t="n">
        <f aca="false">IF(A80&lt;$N$2,$F$2,IF(A80&lt;$N$3,$F$3,IF(A80&lt;$N$4,$F$4,$F$5)))</f>
        <v>4</v>
      </c>
      <c r="C80" s="6" t="n">
        <f aca="false">C79*INDEX($G$2:$G$5,$B80)+D79*INDEX($H$2:$H$5,$B80)+INDEX($K$2:$K$5,$B80)</f>
        <v>0.5</v>
      </c>
      <c r="D80" s="6" t="n">
        <f aca="false">C79*INDEX($I$2:$I$5,$B80)+D79*INDEX($J$2:$J$5,$B80)+INDEX($L$2:$L$5,$B80)</f>
        <v>0.0239710854020595</v>
      </c>
      <c r="E80" s="6"/>
    </row>
    <row r="81" customFormat="false" ht="12.75" hidden="false" customHeight="false" outlineLevel="0" collapsed="false">
      <c r="A81" s="5" t="n">
        <f aca="true">RAND()</f>
        <v>0.706281754823798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500386930159876</v>
      </c>
      <c r="D81" s="6" t="n">
        <f aca="false">C80*INDEX($I$2:$I$5,$B81)+D80*INDEX($J$2:$J$5,$B81)+INDEX($L$2:$L$5,$B81)</f>
        <v>0.184851451506349</v>
      </c>
      <c r="E81" s="6"/>
    </row>
    <row r="82" customFormat="false" ht="12.75" hidden="false" customHeight="false" outlineLevel="0" collapsed="false">
      <c r="A82" s="5" t="n">
        <f aca="true">RAND()</f>
        <v>0.486296789921121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50666800741147</v>
      </c>
      <c r="D82" s="6" t="n">
        <f aca="false">C81*INDEX($I$2:$I$5,$B82)+D81*INDEX($J$2:$J$5,$B82)+INDEX($L$2:$L$5,$B82)</f>
        <v>0.321424565912975</v>
      </c>
      <c r="E82" s="6"/>
    </row>
    <row r="83" customFormat="false" ht="12.75" hidden="false" customHeight="false" outlineLevel="0" collapsed="false">
      <c r="A83" s="5" t="n">
        <f aca="true">RAND()</f>
        <v>0.0542929743419425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517053847231118</v>
      </c>
      <c r="D83" s="6" t="n">
        <f aca="false">C82*INDEX($I$2:$I$5,$B83)+D82*INDEX($J$2:$J$5,$B83)+INDEX($L$2:$L$5,$B83)</f>
        <v>0.437142740185891</v>
      </c>
      <c r="E83" s="6"/>
    </row>
    <row r="84" customFormat="false" ht="12.75" hidden="false" customHeight="false" outlineLevel="0" collapsed="false">
      <c r="A84" s="5" t="n">
        <f aca="true">RAND()</f>
        <v>0.463839154702481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530152997686097</v>
      </c>
      <c r="D84" s="6" t="n">
        <f aca="false">C83*INDEX($I$2:$I$5,$B84)+D83*INDEX($J$2:$J$5,$B84)+INDEX($L$2:$L$5,$B84)</f>
        <v>0.53500319407027</v>
      </c>
      <c r="E84" s="6"/>
    </row>
    <row r="85" customFormat="false" ht="12.75" hidden="false" customHeight="false" outlineLevel="0" collapsed="false">
      <c r="A85" s="5" t="n">
        <f aca="true">RAND()</f>
        <v>0.400213117895063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544895013216096</v>
      </c>
      <c r="D85" s="6" t="n">
        <f aca="false">C84*INDEX($I$2:$I$5,$B85)+D84*INDEX($J$2:$J$5,$B85)+INDEX($L$2:$L$5,$B85)</f>
        <v>0.617602050851274</v>
      </c>
      <c r="E85" s="6"/>
    </row>
    <row r="86" customFormat="false" ht="12.75" hidden="false" customHeight="false" outlineLevel="0" collapsed="false">
      <c r="A86" s="5" t="n">
        <f aca="true">RAND()</f>
        <v>0.269283564510615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560467142101963</v>
      </c>
      <c r="D86" s="6" t="n">
        <f aca="false">C85*INDEX($I$2:$I$5,$B86)+D85*INDEX($J$2:$J$5,$B86)+INDEX($L$2:$L$5,$B86)</f>
        <v>0.687183025683736</v>
      </c>
      <c r="E86" s="6"/>
    </row>
    <row r="87" customFormat="false" ht="12.75" hidden="false" customHeight="false" outlineLevel="0" collapsed="false">
      <c r="A87" s="5" t="n">
        <f aca="true">RAND()</f>
        <v>0.337204577600386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576262375594865</v>
      </c>
      <c r="D87" s="6" t="n">
        <f aca="false">C86*INDEX($I$2:$I$5,$B87)+D86*INDEX($J$2:$J$5,$B87)+INDEX($L$2:$L$5,$B87)</f>
        <v>0.745681104547719</v>
      </c>
      <c r="E87" s="6"/>
    </row>
    <row r="88" customFormat="false" ht="12.75" hidden="false" customHeight="false" outlineLevel="0" collapsed="false">
      <c r="A88" s="5" t="n">
        <f aca="true">RAND()</f>
        <v>0.829657398098733</v>
      </c>
      <c r="B88" s="0" t="n">
        <f aca="false">IF(A88&lt;$N$2,$F$2,IF(A88&lt;$N$3,$F$3,IF(A88&lt;$N$4,$F$4,$F$5)))</f>
        <v>2</v>
      </c>
      <c r="C88" s="6" t="n">
        <f aca="false">C87*INDEX($G$2:$G$5,$B88)+D87*INDEX($H$2:$H$5,$B88)+INDEX($K$2:$K$5,$B88)</f>
        <v>0.344999758364404</v>
      </c>
      <c r="D88" s="6" t="n">
        <f aca="false">C87*INDEX($I$2:$I$5,$B88)+D87*INDEX($J$2:$J$5,$B88)+INDEX($L$2:$L$5,$B88)</f>
        <v>0.32613447448034</v>
      </c>
      <c r="E88" s="6"/>
    </row>
    <row r="89" customFormat="false" ht="12.75" hidden="false" customHeight="false" outlineLevel="0" collapsed="false">
      <c r="A89" s="5" t="n">
        <f aca="true">RAND()</f>
        <v>0.77166992354853</v>
      </c>
      <c r="B89" s="0" t="n">
        <f aca="false">IF(A89&lt;$N$2,$F$2,IF(A89&lt;$N$3,$F$3,IF(A89&lt;$N$4,$F$4,$F$5)))</f>
        <v>2</v>
      </c>
      <c r="C89" s="6" t="n">
        <f aca="false">C88*INDEX($G$2:$G$5,$B89)+D88*INDEX($H$2:$H$5,$B89)+INDEX($K$2:$K$5,$B89)</f>
        <v>0.394258561165231</v>
      </c>
      <c r="D89" s="6" t="n">
        <f aca="false">C88*INDEX($I$2:$I$5,$B89)+D88*INDEX($J$2:$J$5,$B89)+INDEX($L$2:$L$5,$B89)</f>
        <v>0.191218436862982</v>
      </c>
      <c r="E89" s="6"/>
    </row>
    <row r="90" customFormat="false" ht="12.75" hidden="false" customHeight="false" outlineLevel="0" collapsed="false">
      <c r="A90" s="5" t="n">
        <f aca="true">RAND()</f>
        <v>0.506425893180408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416800600593211</v>
      </c>
      <c r="D90" s="6" t="n">
        <f aca="false">C89*INDEX($I$2:$I$5,$B90)+D89*INDEX($J$2:$J$5,$B90)+INDEX($L$2:$L$5,$B90)</f>
        <v>0.330756886133558</v>
      </c>
      <c r="E90" s="6"/>
    </row>
    <row r="91" customFormat="false" ht="12.75" hidden="false" customHeight="false" outlineLevel="0" collapsed="false">
      <c r="A91" s="5" t="n">
        <f aca="true">RAND()</f>
        <v>0.458911763150692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441101714690578</v>
      </c>
      <c r="D91" s="6" t="n">
        <f aca="false">C90*INDEX($I$2:$I$5,$B91)+D90*INDEX($J$2:$J$5,$B91)+INDEX($L$2:$L$5,$B91)</f>
        <v>0.448390974105442</v>
      </c>
      <c r="E91" s="6"/>
    </row>
    <row r="92" customFormat="false" ht="12.75" hidden="false" customHeight="false" outlineLevel="0" collapsed="false">
      <c r="A92" s="5" t="n">
        <f aca="true">RAND()</f>
        <v>0.241592560779781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466085821814202</v>
      </c>
      <c r="D92" s="6" t="n">
        <f aca="false">C91*INDEX($I$2:$I$5,$B92)+D91*INDEX($J$2:$J$5,$B92)+INDEX($L$2:$L$5,$B92)</f>
        <v>0.547363173571969</v>
      </c>
      <c r="E92" s="6"/>
    </row>
    <row r="93" customFormat="false" ht="12.75" hidden="false" customHeight="false" outlineLevel="0" collapsed="false">
      <c r="A93" s="5" t="n">
        <f aca="true">RAND()</f>
        <v>0.238526430507595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49095930014242</v>
      </c>
      <c r="D93" s="6" t="n">
        <f aca="false">C92*INDEX($I$2:$I$5,$B93)+D92*INDEX($J$2:$J$5,$B93)+INDEX($L$2:$L$5,$B93)</f>
        <v>0.630466158955476</v>
      </c>
      <c r="E93" s="6"/>
    </row>
    <row r="94" customFormat="false" ht="12.75" hidden="false" customHeight="false" outlineLevel="0" collapsed="false">
      <c r="A94" s="5" t="n">
        <f aca="true">RAND()</f>
        <v>0.976937885474337</v>
      </c>
      <c r="B94" s="0" t="n">
        <f aca="false">IF(A94&lt;$N$2,$F$2,IF(A94&lt;$N$3,$F$3,IF(A94&lt;$N$4,$F$4,$F$5)))</f>
        <v>4</v>
      </c>
      <c r="C94" s="6" t="n">
        <f aca="false">C93*INDEX($G$2:$G$5,$B94)+D93*INDEX($H$2:$H$5,$B94)+INDEX($K$2:$K$5,$B94)</f>
        <v>0.5</v>
      </c>
      <c r="D94" s="6" t="n">
        <f aca="false">C93*INDEX($I$2:$I$5,$B94)+D93*INDEX($J$2:$J$5,$B94)+INDEX($L$2:$L$5,$B94)</f>
        <v>0.100874585432876</v>
      </c>
      <c r="E94" s="6"/>
    </row>
    <row r="95" customFormat="false" ht="12.75" hidden="false" customHeight="false" outlineLevel="0" collapsed="false">
      <c r="A95" s="5" t="n">
        <f aca="true">RAND()</f>
        <v>0.123286751178624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503232359661016</v>
      </c>
      <c r="D95" s="6" t="n">
        <f aca="false">C94*INDEX($I$2:$I$5,$B95)+D94*INDEX($J$2:$J$5,$B95)+INDEX($L$2:$L$5,$B95)</f>
        <v>0.250142523032512</v>
      </c>
      <c r="E95" s="6"/>
    </row>
    <row r="96" customFormat="false" ht="12.75" hidden="false" customHeight="false" outlineLevel="0" collapsed="false">
      <c r="A96" s="5" t="n">
        <f aca="true">RAND()</f>
        <v>0.966165510242691</v>
      </c>
      <c r="B96" s="0" t="n">
        <f aca="false">IF(A96&lt;$N$2,$F$2,IF(A96&lt;$N$3,$F$3,IF(A96&lt;$N$4,$F$4,$F$5)))</f>
        <v>3</v>
      </c>
      <c r="C96" s="6" t="n">
        <f aca="false">C95*INDEX($G$2:$G$5,$B96)+D95*INDEX($H$2:$H$5,$B96)+INDEX($K$2:$K$5,$B96)</f>
        <v>0.570305480069048</v>
      </c>
      <c r="D96" s="6" t="n">
        <f aca="false">C95*INDEX($I$2:$I$5,$B96)+D95*INDEX($J$2:$J$5,$B96)+INDEX($L$2:$L$5,$B96)</f>
        <v>0.10612419147057</v>
      </c>
      <c r="E96" s="6"/>
    </row>
    <row r="97" customFormat="false" ht="12.75" hidden="false" customHeight="false" outlineLevel="0" collapsed="false">
      <c r="A97" s="5" t="n">
        <f aca="true">RAND()</f>
        <v>0.71566919946682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563115947663033</v>
      </c>
      <c r="D97" s="6" t="n">
        <f aca="false">C96*INDEX($I$2:$I$5,$B97)+D96*INDEX($J$2:$J$5,$B97)+INDEX($L$2:$L$5,$B97)</f>
        <v>0.251998135795959</v>
      </c>
      <c r="E97" s="6"/>
    </row>
    <row r="98" customFormat="false" ht="12.75" hidden="false" customHeight="false" outlineLevel="0" collapsed="false">
      <c r="A98" s="5" t="n">
        <f aca="true">RAND()</f>
        <v>0.99628782208845</v>
      </c>
      <c r="B98" s="0" t="n">
        <f aca="false">IF(A98&lt;$N$2,$F$2,IF(A98&lt;$N$3,$F$3,IF(A98&lt;$N$4,$F$4,$F$5)))</f>
        <v>4</v>
      </c>
      <c r="C98" s="6" t="n">
        <f aca="false">C97*INDEX($G$2:$G$5,$B98)+D97*INDEX($H$2:$H$5,$B98)+INDEX($K$2:$K$5,$B98)</f>
        <v>0.5</v>
      </c>
      <c r="D98" s="6" t="n">
        <f aca="false">C97*INDEX($I$2:$I$5,$B98)+D97*INDEX($J$2:$J$5,$B98)+INDEX($L$2:$L$5,$B98)</f>
        <v>0.0403197017273534</v>
      </c>
      <c r="E98" s="6"/>
    </row>
    <row r="99" customFormat="false" ht="12.75" hidden="false" customHeight="false" outlineLevel="0" collapsed="false">
      <c r="A99" s="5" t="n">
        <f aca="true">RAND()</f>
        <v>0.159629334739412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500991828963912</v>
      </c>
      <c r="D99" s="6" t="n">
        <f aca="false">C98*INDEX($I$2:$I$5,$B99)+D98*INDEX($J$2:$J$5,$B99)+INDEX($L$2:$L$5,$B99)</f>
        <v>0.198731426766523</v>
      </c>
      <c r="E99" s="6"/>
    </row>
    <row r="100" customFormat="false" ht="12.75" hidden="false" customHeight="false" outlineLevel="0" collapsed="false">
      <c r="A100" s="5" t="n">
        <f aca="true">RAND()</f>
        <v>0.346221046336718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507695125580723</v>
      </c>
      <c r="D100" s="6" t="n">
        <f aca="false">C99*INDEX($I$2:$I$5,$B100)+D99*INDEX($J$2:$J$5,$B100)+INDEX($L$2:$L$5,$B100)</f>
        <v>0.333186283653113</v>
      </c>
      <c r="E100" s="6"/>
    </row>
    <row r="101" customFormat="false" ht="12.75" hidden="false" customHeight="false" outlineLevel="0" collapsed="false">
      <c r="A101" s="5" t="n">
        <f aca="true">RAND()</f>
        <v>0.409878984576758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518361054113199</v>
      </c>
      <c r="D101" s="6" t="n">
        <f aca="false">C100*INDEX($I$2:$I$5,$B101)+D100*INDEX($J$2:$J$5,$B101)+INDEX($L$2:$L$5,$B101)</f>
        <v>0.447090435175006</v>
      </c>
      <c r="E101" s="6"/>
    </row>
    <row r="102" customFormat="false" ht="12.75" hidden="false" customHeight="false" outlineLevel="0" collapsed="false">
      <c r="A102" s="5" t="n">
        <f aca="true">RAND()</f>
        <v>0.363250217108696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531630881043581</v>
      </c>
      <c r="D102" s="6" t="n">
        <f aca="false">C101*INDEX($I$2:$I$5,$B102)+D101*INDEX($J$2:$J$5,$B102)+INDEX($L$2:$L$5,$B102)</f>
        <v>0.543400420461392</v>
      </c>
      <c r="E102" s="6"/>
    </row>
    <row r="103" customFormat="false" ht="12.75" hidden="false" customHeight="false" outlineLevel="0" collapsed="false">
      <c r="A103" s="5" t="n">
        <f aca="true">RAND()</f>
        <v>0.366605281889444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546460433563072</v>
      </c>
      <c r="D103" s="6" t="n">
        <f aca="false">C102*INDEX($I$2:$I$5,$B103)+D102*INDEX($J$2:$J$5,$B103)+INDEX($L$2:$L$5,$B103)</f>
        <v>0.624676614373109</v>
      </c>
      <c r="E103" s="6"/>
    </row>
    <row r="104" customFormat="false" ht="12.75" hidden="false" customHeight="false" outlineLevel="0" collapsed="false">
      <c r="A104" s="5" t="n">
        <f aca="true">RAND()</f>
        <v>0.0452270194555746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562057942826853</v>
      </c>
      <c r="D104" s="6" t="n">
        <f aca="false">C103*INDEX($I$2:$I$5,$B104)+D103*INDEX($J$2:$J$5,$B104)+INDEX($L$2:$L$5,$B104)</f>
        <v>0.693131409560936</v>
      </c>
      <c r="E104" s="6"/>
    </row>
    <row r="105" customFormat="false" ht="12.75" hidden="false" customHeight="false" outlineLevel="0" collapsed="false">
      <c r="A105" s="5" t="n">
        <f aca="true">RAND()</f>
        <v>0.173243712075567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577833055613753</v>
      </c>
      <c r="D105" s="6" t="n">
        <f aca="false">C104*INDEX($I$2:$I$5,$B105)+D104*INDEX($J$2:$J$5,$B105)+INDEX($L$2:$L$5,$B105)</f>
        <v>0.750672422832641</v>
      </c>
      <c r="E105" s="6"/>
    </row>
    <row r="106" customFormat="false" ht="12.75" hidden="false" customHeight="false" outlineLevel="0" collapsed="false">
      <c r="A106" s="5" t="n">
        <f aca="true">RAND()</f>
        <v>0.428275411289113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593355143860884</v>
      </c>
      <c r="D106" s="6" t="n">
        <f aca="false">C105*INDEX($I$2:$I$5,$B106)+D105*INDEX($J$2:$J$5,$B106)+INDEX($L$2:$L$5,$B106)</f>
        <v>0.798941063927203</v>
      </c>
      <c r="E106" s="6"/>
    </row>
    <row r="107" customFormat="false" ht="12.75" hidden="false" customHeight="false" outlineLevel="0" collapsed="false">
      <c r="A107" s="5" t="n">
        <f aca="true">RAND()</f>
        <v>0.179545440983602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608319336503197</v>
      </c>
      <c r="D107" s="6" t="n">
        <f aca="false">C106*INDEX($I$2:$I$5,$B107)+D106*INDEX($J$2:$J$5,$B107)+INDEX($L$2:$L$5,$B107)</f>
        <v>0.839346822951343</v>
      </c>
      <c r="E107" s="6"/>
    </row>
    <row r="108" customFormat="false" ht="12.75" hidden="false" customHeight="false" outlineLevel="0" collapsed="false">
      <c r="A108" s="5" t="n">
        <f aca="true">RAND()</f>
        <v>0.442251009847918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622518949140414</v>
      </c>
      <c r="D108" s="6" t="n">
        <f aca="false">C107*INDEX($I$2:$I$5,$B108)+D107*INDEX($J$2:$J$5,$B108)+INDEX($L$2:$L$5,$B108)</f>
        <v>0.873097637235072</v>
      </c>
      <c r="E108" s="6"/>
    </row>
    <row r="109" customFormat="false" ht="12.75" hidden="false" customHeight="false" outlineLevel="0" collapsed="false">
      <c r="A109" s="5" t="n">
        <f aca="true">RAND()</f>
        <v>0.929858141086512</v>
      </c>
      <c r="B109" s="0" t="n">
        <f aca="false">IF(A109&lt;$N$2,$F$2,IF(A109&lt;$N$3,$F$3,IF(A109&lt;$N$4,$F$4,$F$5)))</f>
        <v>3</v>
      </c>
      <c r="C109" s="6" t="n">
        <f aca="false">C108*INDEX($G$2:$G$5,$B109)+D108*INDEX($H$2:$H$5,$B109)+INDEX($K$2:$K$5,$B109)</f>
        <v>0.728708788966463</v>
      </c>
      <c r="D109" s="6" t="n">
        <f aca="false">C108*INDEX($I$2:$I$5,$B109)+D108*INDEX($J$2:$J$5,$B109)+INDEX($L$2:$L$5,$B109)</f>
        <v>0.28477906680122</v>
      </c>
      <c r="E109" s="6"/>
    </row>
    <row r="110" customFormat="false" ht="12.75" hidden="false" customHeight="false" outlineLevel="0" collapsed="false">
      <c r="A110" s="5" t="n">
        <f aca="true">RAND()</f>
        <v>0.135808136130966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704210587304172</v>
      </c>
      <c r="D110" s="6" t="n">
        <f aca="false">C109*INDEX($I$2:$I$5,$B110)+D109*INDEX($J$2:$J$5,$B110)+INDEX($L$2:$L$5,$B110)</f>
        <v>0.397815202522476</v>
      </c>
      <c r="E110" s="6"/>
    </row>
    <row r="111" customFormat="false" ht="12.75" hidden="false" customHeight="false" outlineLevel="0" collapsed="false">
      <c r="A111" s="5" t="n">
        <f aca="true">RAND()</f>
        <v>0.724274627328534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687593951114574</v>
      </c>
      <c r="D111" s="6" t="n">
        <f aca="false">C110*INDEX($I$2:$I$5,$B111)+D110*INDEX($J$2:$J$5,$B111)+INDEX($L$2:$L$5,$B111)</f>
        <v>0.494689315211328</v>
      </c>
      <c r="E111" s="6"/>
    </row>
    <row r="112" customFormat="false" ht="12.75" hidden="false" customHeight="false" outlineLevel="0" collapsed="false">
      <c r="A112" s="5" t="n">
        <f aca="true">RAND()</f>
        <v>0.621944484583306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677070769159092</v>
      </c>
      <c r="D112" s="6" t="n">
        <f aca="false">C111*INDEX($I$2:$I$5,$B112)+D111*INDEX($J$2:$J$5,$B112)+INDEX($L$2:$L$5,$B112)</f>
        <v>0.577550252423178</v>
      </c>
      <c r="E112" s="6"/>
    </row>
    <row r="113" customFormat="false" ht="12.75" hidden="false" customHeight="false" outlineLevel="0" collapsed="false">
      <c r="A113" s="5" t="n">
        <f aca="true">RAND()</f>
        <v>0.546134856413456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671202442355727</v>
      </c>
      <c r="D113" s="6" t="n">
        <f aca="false">C112*INDEX($I$2:$I$5,$B113)+D112*INDEX($J$2:$J$5,$B113)+INDEX($L$2:$L$5,$B113)</f>
        <v>0.648288545848392</v>
      </c>
      <c r="E113" s="6"/>
    </row>
    <row r="114" customFormat="false" ht="12.75" hidden="false" customHeight="false" outlineLevel="0" collapsed="false">
      <c r="A114" s="5" t="n">
        <f aca="true">RAND()</f>
        <v>0.441365472344131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668837549756403</v>
      </c>
      <c r="D114" s="6" t="n">
        <f aca="false">C113*INDEX($I$2:$I$5,$B114)+D113*INDEX($J$2:$J$5,$B114)+INDEX($L$2:$L$5,$B114)</f>
        <v>0.708562485058123</v>
      </c>
      <c r="E114" s="6"/>
    </row>
    <row r="115" customFormat="false" ht="12.75" hidden="false" customHeight="false" outlineLevel="0" collapsed="false">
      <c r="A115" s="5" t="n">
        <f aca="true">RAND()</f>
        <v>0.272577340072398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669059891690336</v>
      </c>
      <c r="D115" s="6" t="n">
        <f aca="false">C114*INDEX($I$2:$I$5,$B115)+D114*INDEX($J$2:$J$5,$B115)+INDEX($L$2:$L$5,$B115)</f>
        <v>0.759822560473359</v>
      </c>
      <c r="E115" s="6"/>
    </row>
    <row r="116" customFormat="false" ht="12.75" hidden="false" customHeight="false" outlineLevel="0" collapsed="false">
      <c r="A116" s="5" t="n">
        <f aca="true">RAND()</f>
        <v>0.582796945323355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67114528278261</v>
      </c>
      <c r="D116" s="6" t="n">
        <f aca="false">C115*INDEX($I$2:$I$5,$B116)+D115*INDEX($J$2:$J$5,$B116)+INDEX($L$2:$L$5,$B116)</f>
        <v>0.80333413784934</v>
      </c>
      <c r="E116" s="6"/>
    </row>
    <row r="117" customFormat="false" ht="12.75" hidden="false" customHeight="false" outlineLevel="0" collapsed="false">
      <c r="A117" s="5" t="n">
        <f aca="true">RAND()</f>
        <v>0.941194330843639</v>
      </c>
      <c r="B117" s="0" t="n">
        <f aca="false">IF(A117&lt;$N$2,$F$2,IF(A117&lt;$N$3,$F$3,IF(A117&lt;$N$4,$F$4,$F$5)))</f>
        <v>3</v>
      </c>
      <c r="C117" s="6" t="n">
        <f aca="false">C116*INDEX($G$2:$G$5,$B117)+D116*INDEX($H$2:$H$5,$B117)+INDEX($K$2:$K$5,$B117)</f>
        <v>0.701671768593972</v>
      </c>
      <c r="D117" s="6" t="n">
        <f aca="false">C116*INDEX($I$2:$I$5,$B117)+D116*INDEX($J$2:$J$5,$B117)+INDEX($L$2:$L$5,$B117)</f>
        <v>0.280887964193772</v>
      </c>
      <c r="E117" s="6"/>
    </row>
    <row r="118" customFormat="false" ht="12.75" hidden="false" customHeight="false" outlineLevel="0" collapsed="false">
      <c r="A118" s="5" t="n">
        <f aca="true">RAND()</f>
        <v>0.545573545411559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681112186211451</v>
      </c>
      <c r="D118" s="6" t="n">
        <f aca="false">C117*INDEX($I$2:$I$5,$B118)+D117*INDEX($J$2:$J$5,$B118)+INDEX($L$2:$L$5,$B118)</f>
        <v>0.395512026162535</v>
      </c>
      <c r="E118" s="6"/>
    </row>
    <row r="119" customFormat="false" ht="12.75" hidden="false" customHeight="false" outlineLevel="0" collapsed="false">
      <c r="A119" s="5" t="n">
        <f aca="true">RAND()</f>
        <v>0.893921620657219</v>
      </c>
      <c r="B119" s="0" t="n">
        <f aca="false">IF(A119&lt;$N$2,$F$2,IF(A119&lt;$N$3,$F$3,IF(A119&lt;$N$4,$F$4,$F$5)))</f>
        <v>3</v>
      </c>
      <c r="C119" s="6" t="n">
        <f aca="false">C118*INDEX($G$2:$G$5,$B119)+D118*INDEX($H$2:$H$5,$B119)+INDEX($K$2:$K$5,$B119)</f>
        <v>0.58476307547228</v>
      </c>
      <c r="D119" s="6" t="n">
        <f aca="false">C118*INDEX($I$2:$I$5,$B119)+D118*INDEX($J$2:$J$5,$B119)+INDEX($L$2:$L$5,$B119)</f>
        <v>0.186825518615498</v>
      </c>
      <c r="E119" s="6"/>
    </row>
    <row r="120" customFormat="false" ht="12.75" hidden="false" customHeight="false" outlineLevel="0" collapsed="false">
      <c r="A120" s="5" t="n">
        <f aca="true">RAND()</f>
        <v>0.695164129746075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578376395264739</v>
      </c>
      <c r="D120" s="6" t="n">
        <f aca="false">C119*INDEX($I$2:$I$5,$B120)+D119*INDEX($J$2:$J$5,$B120)+INDEX($L$2:$L$5,$B120)</f>
        <v>0.319978631512084</v>
      </c>
      <c r="E120" s="6"/>
    </row>
    <row r="121" customFormat="false" ht="12.75" hidden="false" customHeight="false" outlineLevel="0" collapsed="false">
      <c r="A121" s="5" t="n">
        <f aca="true">RAND()</f>
        <v>0.0254946470404662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57788076894571</v>
      </c>
      <c r="D121" s="6" t="n">
        <f aca="false">C120*INDEX($I$2:$I$5,$B121)+D120*INDEX($J$2:$J$5,$B121)+INDEX($L$2:$L$5,$B121)</f>
        <v>0.433261931528964</v>
      </c>
      <c r="E121" s="6"/>
    </row>
    <row r="122" customFormat="false" ht="12.75" hidden="false" customHeight="false" outlineLevel="0" collapsed="false">
      <c r="A122" s="5" t="n">
        <f aca="true">RAND()</f>
        <v>0.681506243152951</v>
      </c>
      <c r="B122" s="0" t="n">
        <f aca="false">IF(A122&lt;$N$2,$F$2,IF(A122&lt;$N$3,$F$3,IF(A122&lt;$N$4,$F$4,$F$5)))</f>
        <v>1</v>
      </c>
      <c r="C122" s="6" t="n">
        <f aca="false">C121*INDEX($G$2:$G$5,$B122)+D121*INDEX($H$2:$H$5,$B122)+INDEX($K$2:$K$5,$B122)</f>
        <v>0.58165146430148</v>
      </c>
      <c r="D122" s="6" t="n">
        <f aca="false">C121*INDEX($I$2:$I$5,$B122)+D121*INDEX($J$2:$J$5,$B122)+INDEX($L$2:$L$5,$B122)</f>
        <v>0.529457791417099</v>
      </c>
      <c r="E122" s="6"/>
    </row>
    <row r="123" customFormat="false" ht="12.75" hidden="false" customHeight="false" outlineLevel="0" collapsed="false">
      <c r="A123" s="5" t="n">
        <f aca="true">RAND()</f>
        <v>0.645861324426561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588412031474389</v>
      </c>
      <c r="D123" s="6" t="n">
        <f aca="false">C122*INDEX($I$2:$I$5,$B123)+D122*INDEX($J$2:$J$5,$B123)+INDEX($L$2:$L$5,$B123)</f>
        <v>0.610988560733962</v>
      </c>
      <c r="E123" s="6"/>
    </row>
    <row r="124" customFormat="false" ht="12.75" hidden="false" customHeight="false" outlineLevel="0" collapsed="false">
      <c r="A124" s="5" t="n">
        <f aca="true">RAND()</f>
        <v>0.860473266977646</v>
      </c>
      <c r="B124" s="0" t="n">
        <f aca="false">IF(A124&lt;$N$2,$F$2,IF(A124&lt;$N$3,$F$3,IF(A124&lt;$N$4,$F$4,$F$5)))</f>
        <v>3</v>
      </c>
      <c r="C124" s="6" t="n">
        <f aca="false">C123*INDEX($G$2:$G$5,$B124)+D123*INDEX($H$2:$H$5,$B124)+INDEX($K$2:$K$5,$B124)</f>
        <v>0.659647957966553</v>
      </c>
      <c r="D124" s="6" t="n">
        <f aca="false">C123*INDEX($I$2:$I$5,$B124)+D123*INDEX($J$2:$J$5,$B124)+INDEX($L$2:$L$5,$B124)</f>
        <v>0.21379141707729</v>
      </c>
      <c r="E124" s="6"/>
    </row>
    <row r="125" customFormat="false" ht="12.75" hidden="false" customHeight="false" outlineLevel="0" collapsed="false">
      <c r="A125" s="5" t="n">
        <f aca="true">RAND()</f>
        <v>0.199034965596605</v>
      </c>
      <c r="B125" s="0" t="n">
        <f aca="false">IF(A125&lt;$N$2,$F$2,IF(A125&lt;$N$3,$F$3,IF(A125&lt;$N$4,$F$4,$F$5)))</f>
        <v>1</v>
      </c>
      <c r="C125" s="6" t="n">
        <f aca="false">C124*INDEX($G$2:$G$5,$B125)+D124*INDEX($H$2:$H$5,$B125)+INDEX($K$2:$K$5,$B125)</f>
        <v>0.642951398745463</v>
      </c>
      <c r="D125" s="6" t="n">
        <f aca="false">C124*INDEX($I$2:$I$5,$B125)+D124*INDEX($J$2:$J$5,$B125)+INDEX($L$2:$L$5,$B125)</f>
        <v>0.340101938653857</v>
      </c>
      <c r="E125" s="6"/>
    </row>
    <row r="126" customFormat="false" ht="12.75" hidden="false" customHeight="false" outlineLevel="0" collapsed="false">
      <c r="A126" s="5" t="n">
        <f aca="true">RAND()</f>
        <v>0.620696773135645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633449509265091</v>
      </c>
      <c r="D126" s="6" t="n">
        <f aca="false">C125*INDEX($I$2:$I$5,$B126)+D125*INDEX($J$2:$J$5,$B126)+INDEX($L$2:$L$5,$B126)</f>
        <v>0.447957344163542</v>
      </c>
      <c r="E126" s="6"/>
    </row>
    <row r="127" customFormat="false" ht="12.75" hidden="false" customHeight="false" outlineLevel="0" collapsed="false">
      <c r="A127" s="5" t="n">
        <f aca="true">RAND()</f>
        <v>0.0227982097264859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629373055100113</v>
      </c>
      <c r="D127" s="6" t="n">
        <f aca="false">C126*INDEX($I$2:$I$5,$B127)+D126*INDEX($J$2:$J$5,$B127)+INDEX($L$2:$L$5,$B127)</f>
        <v>0.539878153352039</v>
      </c>
      <c r="E127" s="6"/>
    </row>
    <row r="128" customFormat="false" ht="12.75" hidden="false" customHeight="false" outlineLevel="0" collapsed="false">
      <c r="A128" s="5" t="n">
        <f aca="true">RAND()</f>
        <v>0.529550831511278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629313215454021</v>
      </c>
      <c r="D128" s="6" t="n">
        <f aca="false">C127*INDEX($I$2:$I$5,$B128)+D127*INDEX($J$2:$J$5,$B128)+INDEX($L$2:$L$5,$B128)</f>
        <v>0.618069749157177</v>
      </c>
      <c r="E128" s="6"/>
    </row>
    <row r="129" customFormat="false" ht="12.75" hidden="false" customHeight="false" outlineLevel="0" collapsed="false">
      <c r="A129" s="5" t="n">
        <f aca="true">RAND()</f>
        <v>0.739972168324416</v>
      </c>
      <c r="B129" s="0" t="n">
        <f aca="false">IF(A129&lt;$N$2,$F$2,IF(A129&lt;$N$3,$F$3,IF(A129&lt;$N$4,$F$4,$F$5)))</f>
        <v>2</v>
      </c>
      <c r="C129" s="6" t="n">
        <f aca="false">C128*INDEX($G$2:$G$5,$B129)+D128*INDEX($H$2:$H$5,$B129)+INDEX($K$2:$K$5,$B129)</f>
        <v>0.38429094013492</v>
      </c>
      <c r="D129" s="6" t="n">
        <f aca="false">C128*INDEX($I$2:$I$5,$B129)+D128*INDEX($J$2:$J$5,$B129)+INDEX($L$2:$L$5,$B129)</f>
        <v>0.312984527276573</v>
      </c>
      <c r="E129" s="6"/>
    </row>
    <row r="130" customFormat="false" ht="12.75" hidden="false" customHeight="false" outlineLevel="0" collapsed="false">
      <c r="A130" s="5" t="n">
        <f aca="true">RAND()</f>
        <v>0.762572209746943</v>
      </c>
      <c r="B130" s="0" t="n">
        <f aca="false">IF(A130&lt;$N$2,$F$2,IF(A130&lt;$N$3,$F$3,IF(A130&lt;$N$4,$F$4,$F$5)))</f>
        <v>2</v>
      </c>
      <c r="C130" s="6" t="n">
        <f aca="false">C129*INDEX($G$2:$G$5,$B130)+D129*INDEX($H$2:$H$5,$B130)+INDEX($K$2:$K$5,$B130)</f>
        <v>0.404970812042074</v>
      </c>
      <c r="D130" s="6" t="n">
        <f aca="false">C129*INDEX($I$2:$I$5,$B130)+D129*INDEX($J$2:$J$5,$B130)+INDEX($L$2:$L$5,$B130)</f>
        <v>0.197507704343977</v>
      </c>
      <c r="E130" s="6"/>
    </row>
    <row r="131" customFormat="false" ht="12.75" hidden="false" customHeight="false" outlineLevel="0" collapsed="false">
      <c r="A131" s="5" t="n">
        <f aca="true">RAND()</f>
        <v>0.575556023657323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426128004484448</v>
      </c>
      <c r="D131" s="6" t="n">
        <f aca="false">C130*INDEX($I$2:$I$5,$B131)+D130*INDEX($J$2:$J$5,$B131)+INDEX($L$2:$L$5,$B131)</f>
        <v>0.33570012094248</v>
      </c>
      <c r="E131" s="6"/>
    </row>
    <row r="132" customFormat="false" ht="12.75" hidden="false" customHeight="false" outlineLevel="0" collapsed="false">
      <c r="A132" s="5" t="n">
        <f aca="true">RAND()</f>
        <v>0.472857350175287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449203580282168</v>
      </c>
      <c r="D132" s="6" t="n">
        <f aca="false">C131*INDEX($I$2:$I$5,$B132)+D131*INDEX($J$2:$J$5,$B132)+INDEX($L$2:$L$5,$B132)</f>
        <v>0.452242666514241</v>
      </c>
      <c r="E132" s="6"/>
    </row>
    <row r="133" customFormat="false" ht="12.75" hidden="false" customHeight="false" outlineLevel="0" collapsed="false">
      <c r="A133" s="5" t="n">
        <f aca="true">RAND()</f>
        <v>0.653256785434358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473106818320588</v>
      </c>
      <c r="D133" s="6" t="n">
        <f aca="false">C132*INDEX($I$2:$I$5,$B133)+D132*INDEX($J$2:$J$5,$B133)+INDEX($L$2:$L$5,$B133)</f>
        <v>0.55033349140015</v>
      </c>
      <c r="E133" s="6"/>
    </row>
    <row r="134" customFormat="false" ht="12.75" hidden="false" customHeight="false" outlineLevel="0" collapsed="false">
      <c r="A134" s="5" t="n">
        <f aca="true">RAND()</f>
        <v>0.181601722534884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497030027935984</v>
      </c>
      <c r="D134" s="6" t="n">
        <f aca="false">C133*INDEX($I$2:$I$5,$B134)+D133*INDEX($J$2:$J$5,$B134)+INDEX($L$2:$L$5,$B134)</f>
        <v>0.632728181920866</v>
      </c>
      <c r="E134" s="6"/>
    </row>
    <row r="135" customFormat="false" ht="12.75" hidden="false" customHeight="false" outlineLevel="0" collapsed="false">
      <c r="A135" s="5" t="n">
        <f aca="true">RAND()</f>
        <v>0.234667327104405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520389436448723</v>
      </c>
      <c r="D135" s="6" t="n">
        <f aca="false">C134*INDEX($I$2:$I$5,$B135)+D134*INDEX($J$2:$J$5,$B135)+INDEX($L$2:$L$5,$B135)</f>
        <v>0.701796115417184</v>
      </c>
      <c r="E135" s="6"/>
    </row>
    <row r="136" customFormat="false" ht="12.75" hidden="false" customHeight="false" outlineLevel="0" collapsed="false">
      <c r="A136" s="5" t="n">
        <f aca="true">RAND()</f>
        <v>0.708332677037631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542777087815401</v>
      </c>
      <c r="D136" s="6" t="n">
        <f aca="false">C135*INDEX($I$2:$I$5,$B136)+D135*INDEX($J$2:$J$5,$B136)+INDEX($L$2:$L$5,$B136)</f>
        <v>0.759570492840586</v>
      </c>
      <c r="E136" s="6"/>
    </row>
    <row r="137" customFormat="false" ht="12.75" hidden="false" customHeight="false" outlineLevel="0" collapsed="false">
      <c r="A137" s="5" t="n">
        <f aca="true">RAND()</f>
        <v>0.878500710950961</v>
      </c>
      <c r="B137" s="0" t="n">
        <f aca="false">IF(A137&lt;$N$2,$F$2,IF(A137&lt;$N$3,$F$3,IF(A137&lt;$N$4,$F$4,$F$5)))</f>
        <v>3</v>
      </c>
      <c r="C137" s="6" t="n">
        <f aca="false">C136*INDEX($G$2:$G$5,$B137)+D136*INDEX($H$2:$H$5,$B137)+INDEX($K$2:$K$5,$B137)</f>
        <v>0.708541886301576</v>
      </c>
      <c r="D137" s="6" t="n">
        <f aca="false">C136*INDEX($I$2:$I$5,$B137)+D136*INDEX($J$2:$J$5,$B137)+INDEX($L$2:$L$5,$B137)</f>
        <v>0.237140249635223</v>
      </c>
      <c r="E137" s="6"/>
    </row>
    <row r="138" customFormat="false" ht="12.75" hidden="false" customHeight="false" outlineLevel="0" collapsed="false">
      <c r="A138" s="5" t="n">
        <f aca="true">RAND()</f>
        <v>0.409474867302354</v>
      </c>
      <c r="B138" s="0" t="n">
        <f aca="false">IF(A138&lt;$N$2,$F$2,IF(A138&lt;$N$3,$F$3,IF(A138&lt;$N$4,$F$4,$F$5)))</f>
        <v>1</v>
      </c>
      <c r="C138" s="6" t="n">
        <f aca="false">C137*INDEX($G$2:$G$5,$B138)+D137*INDEX($H$2:$H$5,$B138)+INDEX($K$2:$K$5,$B138)</f>
        <v>0.685326250706541</v>
      </c>
      <c r="D138" s="6" t="n">
        <f aca="false">C137*INDEX($I$2:$I$5,$B138)+D137*INDEX($J$2:$J$5,$B138)+INDEX($L$2:$L$5,$B138)</f>
        <v>0.358116022147146</v>
      </c>
      <c r="E138" s="6"/>
    </row>
    <row r="139" customFormat="false" ht="12.75" hidden="false" customHeight="false" outlineLevel="0" collapsed="false">
      <c r="A139" s="5" t="n">
        <f aca="true">RAND()</f>
        <v>0.0187771942916716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670092279669298</v>
      </c>
      <c r="D139" s="6" t="n">
        <f aca="false">C138*INDEX($I$2:$I$5,$B139)+D138*INDEX($J$2:$J$5,$B139)+INDEX($L$2:$L$5,$B139)</f>
        <v>0.461683431526785</v>
      </c>
      <c r="E139" s="6"/>
    </row>
    <row r="140" customFormat="false" ht="12.75" hidden="false" customHeight="false" outlineLevel="0" collapsed="false">
      <c r="A140" s="5" t="n">
        <f aca="true">RAND()</f>
        <v>0.200144458044063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660990632405725</v>
      </c>
      <c r="D140" s="6" t="n">
        <f aca="false">C139*INDEX($I$2:$I$5,$B140)+D139*INDEX($J$2:$J$5,$B140)+INDEX($L$2:$L$5,$B140)</f>
        <v>0.550175819018477</v>
      </c>
      <c r="E140" s="6"/>
    </row>
    <row r="141" customFormat="false" ht="12.75" hidden="false" customHeight="false" outlineLevel="0" collapsed="false">
      <c r="A141" s="5" t="n">
        <f aca="true">RAND()</f>
        <v>0.458205926286293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656537552216144</v>
      </c>
      <c r="D141" s="6" t="n">
        <f aca="false">C140*INDEX($I$2:$I$5,$B141)+D140*INDEX($J$2:$J$5,$B141)+INDEX($L$2:$L$5,$B141)</f>
        <v>0.625642616947675</v>
      </c>
      <c r="E141" s="6"/>
    </row>
    <row r="142" customFormat="false" ht="12.75" hidden="false" customHeight="false" outlineLevel="0" collapsed="false">
      <c r="A142" s="5" t="n">
        <f aca="true">RAND()</f>
        <v>0.422102866685736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65554915865857</v>
      </c>
      <c r="D142" s="6" t="n">
        <f aca="false">C141*INDEX($I$2:$I$5,$B142)+D141*INDEX($J$2:$J$5,$B142)+INDEX($L$2:$L$5,$B142)</f>
        <v>0.689878692356579</v>
      </c>
      <c r="E142" s="6"/>
    </row>
    <row r="143" customFormat="false" ht="12.75" hidden="false" customHeight="false" outlineLevel="0" collapsed="false">
      <c r="A143" s="5" t="n">
        <f aca="true">RAND()</f>
        <v>0.733708359885116</v>
      </c>
      <c r="B143" s="0" t="n">
        <f aca="false">IF(A143&lt;$N$2,$F$2,IF(A143&lt;$N$3,$F$3,IF(A143&lt;$N$4,$F$4,$F$5)))</f>
        <v>2</v>
      </c>
      <c r="C143" s="6" t="n">
        <f aca="false">C142*INDEX($G$2:$G$5,$B143)+D142*INDEX($H$2:$H$5,$B143)+INDEX($K$2:$K$5,$B143)</f>
        <v>0.373230599783152</v>
      </c>
      <c r="D143" s="6" t="n">
        <f aca="false">C142*INDEX($I$2:$I$5,$B143)+D142*INDEX($J$2:$J$5,$B143)+INDEX($L$2:$L$5,$B143)</f>
        <v>0.333060212251083</v>
      </c>
      <c r="E143" s="6"/>
    </row>
    <row r="144" customFormat="false" ht="12.75" hidden="false" customHeight="false" outlineLevel="0" collapsed="false">
      <c r="A144" s="5" t="n">
        <f aca="true">RAND()</f>
        <v>0.353874083282574</v>
      </c>
      <c r="B144" s="0" t="n">
        <f aca="false">IF(A144&lt;$N$2,$F$2,IF(A144&lt;$N$3,$F$3,IF(A144&lt;$N$4,$F$4,$F$5)))</f>
        <v>1</v>
      </c>
      <c r="C144" s="6" t="n">
        <f aca="false">C143*INDEX($G$2:$G$5,$B144)+D143*INDEX($H$2:$H$5,$B144)+INDEX($K$2:$K$5,$B144)</f>
        <v>0.404196007069186</v>
      </c>
      <c r="D144" s="6" t="n">
        <f aca="false">C143*INDEX($I$2:$I$5,$B144)+D143*INDEX($J$2:$J$5,$B144)+INDEX($L$2:$L$5,$B144)</f>
        <v>0.451958588009193</v>
      </c>
      <c r="E144" s="6"/>
    </row>
    <row r="145" customFormat="false" ht="12.75" hidden="false" customHeight="false" outlineLevel="0" collapsed="false">
      <c r="A145" s="5" t="n">
        <f aca="true">RAND()</f>
        <v>0.0209795086220022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434884877758079</v>
      </c>
      <c r="D145" s="6" t="n">
        <f aca="false">C144*INDEX($I$2:$I$5,$B145)+D144*INDEX($J$2:$J$5,$B145)+INDEX($L$2:$L$5,$B145)</f>
        <v>0.551757588958245</v>
      </c>
      <c r="E145" s="6"/>
    </row>
    <row r="146" customFormat="false" ht="12.75" hidden="false" customHeight="false" outlineLevel="0" collapsed="false">
      <c r="A146" s="5" t="n">
        <f aca="true">RAND()</f>
        <v>0.819742600049293</v>
      </c>
      <c r="B146" s="0" t="n">
        <f aca="false">IF(A146&lt;$N$2,$F$2,IF(A146&lt;$N$3,$F$3,IF(A146&lt;$N$4,$F$4,$F$5)))</f>
        <v>2</v>
      </c>
      <c r="C146" s="6" t="n">
        <f aca="false">C145*INDEX($G$2:$G$5,$B146)+D145*INDEX($H$2:$H$5,$B146)+INDEX($K$2:$K$5,$B146)</f>
        <v>0.360975105813778</v>
      </c>
      <c r="D146" s="6" t="n">
        <f aca="false">C145*INDEX($I$2:$I$5,$B146)+D145*INDEX($J$2:$J$5,$B146)+INDEX($L$2:$L$5,$B146)</f>
        <v>0.2559802273981</v>
      </c>
      <c r="E146" s="6"/>
    </row>
    <row r="147" customFormat="false" ht="12.75" hidden="false" customHeight="false" outlineLevel="0" collapsed="false">
      <c r="A147" s="5" t="n">
        <f aca="true">RAND()</f>
        <v>0.299584764233739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390939133249627</v>
      </c>
      <c r="D147" s="6" t="n">
        <f aca="false">C146*INDEX($I$2:$I$5,$B147)+D146*INDEX($J$2:$J$5,$B147)+INDEX($L$2:$L$5,$B147)</f>
        <v>0.386971134145877</v>
      </c>
      <c r="E147" s="6"/>
    </row>
    <row r="148" customFormat="false" ht="12.75" hidden="false" customHeight="false" outlineLevel="0" collapsed="false">
      <c r="A148" s="5" t="n">
        <f aca="true">RAND()</f>
        <v>0.897085864768554</v>
      </c>
      <c r="B148" s="0" t="n">
        <f aca="false">IF(A148&lt;$N$2,$F$2,IF(A148&lt;$N$3,$F$3,IF(A148&lt;$N$4,$F$4,$F$5)))</f>
        <v>3</v>
      </c>
      <c r="C148" s="6" t="n">
        <f aca="false">C147*INDEX($G$2:$G$5,$B148)+D147*INDEX($H$2:$H$5,$B148)+INDEX($K$2:$K$5,$B148)</f>
        <v>0.625871960975839</v>
      </c>
      <c r="D148" s="6" t="n">
        <f aca="false">C147*INDEX($I$2:$I$5,$B148)+D147*INDEX($J$2:$J$5,$B148)+INDEX($L$2:$L$5,$B148)</f>
        <v>0.109356333437476</v>
      </c>
      <c r="E148" s="6"/>
    </row>
    <row r="149" customFormat="false" ht="12.75" hidden="false" customHeight="false" outlineLevel="0" collapsed="false">
      <c r="A149" s="5" t="n">
        <f aca="true">RAND()</f>
        <v>0.519418547494717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610411479205674</v>
      </c>
      <c r="D149" s="6" t="n">
        <f aca="false">C148*INDEX($I$2:$I$5,$B149)+D148*INDEX($J$2:$J$5,$B149)+INDEX($L$2:$L$5,$B149)</f>
        <v>0.252686264532311</v>
      </c>
      <c r="E149" s="6"/>
    </row>
    <row r="150" customFormat="false" ht="12.75" hidden="false" customHeight="false" outlineLevel="0" collapsed="false">
      <c r="A150" s="5" t="n">
        <f aca="true">RAND()</f>
        <v>0.80980392666256</v>
      </c>
      <c r="B150" s="0" t="n">
        <f aca="false">IF(A150&lt;$N$2,$F$2,IF(A150&lt;$N$3,$F$3,IF(A150&lt;$N$4,$F$4,$F$5)))</f>
        <v>2</v>
      </c>
      <c r="C150" s="6" t="n">
        <f aca="false">C149*INDEX($G$2:$G$5,$B150)+D149*INDEX($H$2:$H$5,$B150)+INDEX($K$2:$K$5,$B150)</f>
        <v>0.463143965619216</v>
      </c>
      <c r="D150" s="6" t="n">
        <f aca="false">C149*INDEX($I$2:$I$5,$B150)+D149*INDEX($J$2:$J$5,$B150)+INDEX($L$2:$L$5,$B150)</f>
        <v>0.236732188413348</v>
      </c>
      <c r="E150" s="6"/>
    </row>
    <row r="151" customFormat="false" ht="12.75" hidden="false" customHeight="false" outlineLevel="0" collapsed="false">
      <c r="A151" s="5" t="n">
        <f aca="true">RAND()</f>
        <v>0.478202444774517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476968317782008</v>
      </c>
      <c r="D151" s="6" t="n">
        <f aca="false">C150*INDEX($I$2:$I$5,$B151)+D150*INDEX($J$2:$J$5,$B151)+INDEX($L$2:$L$5,$B151)</f>
        <v>0.366849301235021</v>
      </c>
      <c r="E151" s="6"/>
    </row>
    <row r="152" customFormat="false" ht="12.75" hidden="false" customHeight="false" outlineLevel="0" collapsed="false">
      <c r="A152" s="5" t="n">
        <f aca="true">RAND()</f>
        <v>0.0181887057865827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49351952594262</v>
      </c>
      <c r="D152" s="6" t="n">
        <f aca="false">C151*INDEX($I$2:$I$5,$B152)+D151*INDEX($J$2:$J$5,$B152)+INDEX($L$2:$L$5,$B152)</f>
        <v>0.476807228990599</v>
      </c>
      <c r="E152" s="6"/>
    </row>
    <row r="153" customFormat="false" ht="12.75" hidden="false" customHeight="false" outlineLevel="0" collapsed="false">
      <c r="A153" s="5" t="n">
        <f aca="true">RAND()</f>
        <v>0.180036997785637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511639944997937</v>
      </c>
      <c r="D153" s="6" t="n">
        <f aca="false">C152*INDEX($I$2:$I$5,$B153)+D152*INDEX($J$2:$J$5,$B153)+INDEX($L$2:$L$5,$B153)</f>
        <v>0.569549114953141</v>
      </c>
      <c r="E153" s="6"/>
    </row>
    <row r="154" customFormat="false" ht="12.75" hidden="false" customHeight="false" outlineLevel="0" collapsed="false">
      <c r="A154" s="5" t="n">
        <f aca="true">RAND()</f>
        <v>0.505073211949502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530455630556515</v>
      </c>
      <c r="D154" s="6" t="n">
        <f aca="false">C153*INDEX($I$2:$I$5,$B154)+D153*INDEX($J$2:$J$5,$B154)+INDEX($L$2:$L$5,$B154)</f>
        <v>0.647616520630293</v>
      </c>
      <c r="E154" s="6"/>
    </row>
    <row r="155" customFormat="false" ht="12.75" hidden="false" customHeight="false" outlineLevel="0" collapsed="false">
      <c r="A155" s="5" t="n">
        <f aca="true">RAND()</f>
        <v>0.531536660368084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549318641605802</v>
      </c>
      <c r="D155" s="6" t="n">
        <f aca="false">C154*INDEX($I$2:$I$5,$B155)+D154*INDEX($J$2:$J$5,$B155)+INDEX($L$2:$L$5,$B155)</f>
        <v>0.713199567684528</v>
      </c>
      <c r="E155" s="6"/>
    </row>
    <row r="156" customFormat="false" ht="12.75" hidden="false" customHeight="false" outlineLevel="0" collapsed="false">
      <c r="A156" s="5" t="n">
        <f aca="true">RAND()</f>
        <v>0.226855240102521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567759910727653</v>
      </c>
      <c r="D156" s="6" t="n">
        <f aca="false">C155*INDEX($I$2:$I$5,$B156)+D155*INDEX($J$2:$J$5,$B156)+INDEX($L$2:$L$5,$B156)</f>
        <v>0.76818164322475</v>
      </c>
      <c r="E156" s="6"/>
    </row>
    <row r="157" customFormat="false" ht="12.75" hidden="false" customHeight="false" outlineLevel="0" collapsed="false">
      <c r="A157" s="5" t="n">
        <f aca="true">RAND()</f>
        <v>0.13096467574758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585450885007093</v>
      </c>
      <c r="D157" s="6" t="n">
        <f aca="false">C156*INDEX($I$2:$I$5,$B157)+D156*INDEX($J$2:$J$5,$B157)+INDEX($L$2:$L$5,$B157)</f>
        <v>0.814179098400889</v>
      </c>
      <c r="E157" s="6"/>
    </row>
    <row r="158" customFormat="false" ht="12.75" hidden="false" customHeight="false" outlineLevel="0" collapsed="false">
      <c r="A158" s="5" t="n">
        <f aca="true">RAND()</f>
        <v>0.390583610729402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602172428011855</v>
      </c>
      <c r="D158" s="6" t="n">
        <f aca="false">C157*INDEX($I$2:$I$5,$B158)+D157*INDEX($J$2:$J$5,$B158)+INDEX($L$2:$L$5,$B158)</f>
        <v>0.852576371797092</v>
      </c>
      <c r="E158" s="6"/>
    </row>
    <row r="159" customFormat="false" ht="12.75" hidden="false" customHeight="false" outlineLevel="0" collapsed="false">
      <c r="A159" s="5" t="n">
        <f aca="true">RAND()</f>
        <v>0.628743591430044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617789717138557</v>
      </c>
      <c r="D159" s="6" t="n">
        <f aca="false">C158*INDEX($I$2:$I$5,$B159)+D158*INDEX($J$2:$J$5,$B159)+INDEX($L$2:$L$5,$B159)</f>
        <v>0.884556959819293</v>
      </c>
      <c r="E159" s="6"/>
    </row>
    <row r="160" customFormat="false" ht="12.75" hidden="false" customHeight="false" outlineLevel="0" collapsed="false">
      <c r="A160" s="5" t="n">
        <f aca="true">RAND()</f>
        <v>0.576272790223278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632232077363949</v>
      </c>
      <c r="D160" s="6" t="n">
        <f aca="false">C159*INDEX($I$2:$I$5,$B160)+D159*INDEX($J$2:$J$5,$B160)+INDEX($L$2:$L$5,$B160)</f>
        <v>0.911130639352453</v>
      </c>
      <c r="E160" s="6"/>
    </row>
    <row r="161" customFormat="false" ht="12.75" hidden="false" customHeight="false" outlineLevel="0" collapsed="false">
      <c r="A161" s="5" t="n">
        <f aca="true">RAND()</f>
        <v>0.128606901524146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645476867338033</v>
      </c>
      <c r="D161" s="6" t="n">
        <f aca="false">C160*INDEX($I$2:$I$5,$B161)+D160*INDEX($J$2:$J$5,$B161)+INDEX($L$2:$L$5,$B161)</f>
        <v>0.933157325947766</v>
      </c>
      <c r="E161" s="6"/>
    </row>
    <row r="162" customFormat="false" ht="12.75" hidden="false" customHeight="false" outlineLevel="0" collapsed="false">
      <c r="A162" s="5" t="n">
        <f aca="true">RAND()</f>
        <v>0.161449394619338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657536681430058</v>
      </c>
      <c r="D162" s="6" t="n">
        <f aca="false">C161*INDEX($I$2:$I$5,$B162)+D161*INDEX($J$2:$J$5,$B162)+INDEX($L$2:$L$5,$B162)</f>
        <v>0.951367925638146</v>
      </c>
      <c r="E162" s="6"/>
    </row>
    <row r="163" customFormat="false" ht="12.75" hidden="false" customHeight="false" outlineLevel="0" collapsed="false">
      <c r="A163" s="5" t="n">
        <f aca="true">RAND()</f>
        <v>0.556963703856269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66844925578273</v>
      </c>
      <c r="D163" s="6" t="n">
        <f aca="false">C162*INDEX($I$2:$I$5,$B163)+D162*INDEX($J$2:$J$5,$B163)+INDEX($L$2:$L$5,$B163)</f>
        <v>0.966382511653874</v>
      </c>
      <c r="E163" s="6"/>
    </row>
    <row r="164" customFormat="false" ht="12.75" hidden="false" customHeight="false" outlineLevel="0" collapsed="false">
      <c r="A164" s="5" t="n">
        <f aca="true">RAND()</f>
        <v>0.853656876974458</v>
      </c>
      <c r="B164" s="0" t="n">
        <f aca="false">IF(A164&lt;$N$2,$F$2,IF(A164&lt;$N$3,$F$3,IF(A164&lt;$N$4,$F$4,$F$5)))</f>
        <v>2</v>
      </c>
      <c r="C164" s="6" t="n">
        <f aca="false">C163*INDEX($G$2:$G$5,$B164)+D163*INDEX($H$2:$H$5,$B164)+INDEX($K$2:$K$5,$B164)</f>
        <v>0.313282055755422</v>
      </c>
      <c r="D164" s="6" t="n">
        <f aca="false">C163*INDEX($I$2:$I$5,$B164)+D163*INDEX($J$2:$J$5,$B164)+INDEX($L$2:$L$5,$B164)</f>
        <v>0.39044688660271</v>
      </c>
      <c r="E164" s="6"/>
    </row>
    <row r="165" customFormat="false" ht="12.75" hidden="false" customHeight="false" outlineLevel="0" collapsed="false">
      <c r="A165" s="5" t="n">
        <f aca="true">RAND()</f>
        <v>0.640324054846681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355423000140654</v>
      </c>
      <c r="D165" s="6" t="n">
        <f aca="false">C164*INDEX($I$2:$I$5,$B165)+D164*INDEX($J$2:$J$5,$B165)+INDEX($L$2:$L$5,$B165)</f>
        <v>0.50289797066275</v>
      </c>
      <c r="E165" s="6"/>
    </row>
    <row r="166" customFormat="false" ht="12.75" hidden="false" customHeight="false" outlineLevel="0" collapsed="false">
      <c r="A166" s="5" t="n">
        <f aca="true">RAND()</f>
        <v>0.654098138977081</v>
      </c>
      <c r="B166" s="0" t="n">
        <f aca="false">IF(A166&lt;$N$2,$F$2,IF(A166&lt;$N$3,$F$3,IF(A166&lt;$N$4,$F$4,$F$5)))</f>
        <v>1</v>
      </c>
      <c r="C166" s="6" t="n">
        <f aca="false">C165*INDEX($G$2:$G$5,$B166)+D165*INDEX($H$2:$H$5,$B166)+INDEX($K$2:$K$5,$B166)</f>
        <v>0.395361352033937</v>
      </c>
      <c r="D166" s="6" t="n">
        <f aca="false">C165*INDEX($I$2:$I$5,$B166)+D165*INDEX($J$2:$J$5,$B166)+INDEX($L$2:$L$5,$B166)</f>
        <v>0.596809726087471</v>
      </c>
      <c r="E166" s="6"/>
    </row>
    <row r="167" customFormat="false" ht="12.75" hidden="false" customHeight="false" outlineLevel="0" collapsed="false">
      <c r="A167" s="5" t="n">
        <f aca="true">RAND()</f>
        <v>0.806274664615985</v>
      </c>
      <c r="B167" s="0" t="n">
        <f aca="false">IF(A167&lt;$N$2,$F$2,IF(A167&lt;$N$3,$F$3,IF(A167&lt;$N$4,$F$4,$F$5)))</f>
        <v>2</v>
      </c>
      <c r="C167" s="6" t="n">
        <f aca="false">C166*INDEX($G$2:$G$5,$B167)+D166*INDEX($H$2:$H$5,$B167)+INDEX($K$2:$K$5,$B167)</f>
        <v>0.343007188254917</v>
      </c>
      <c r="D167" s="6" t="n">
        <f aca="false">C166*INDEX($I$2:$I$5,$B167)+D166*INDEX($J$2:$J$5,$B167)+INDEX($L$2:$L$5,$B167)</f>
        <v>0.255923181598902</v>
      </c>
      <c r="E167" s="6"/>
    </row>
    <row r="168" customFormat="false" ht="12.75" hidden="false" customHeight="false" outlineLevel="0" collapsed="false">
      <c r="A168" s="5" t="n">
        <f aca="true">RAND()</f>
        <v>0.285369463224781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375682260547584</v>
      </c>
      <c r="D168" s="6" t="n">
        <f aca="false">C167*INDEX($I$2:$I$5,$B168)+D167*INDEX($J$2:$J$5,$B168)+INDEX($L$2:$L$5,$B168)</f>
        <v>0.387587515212035</v>
      </c>
      <c r="E168" s="6"/>
    </row>
    <row r="169" customFormat="false" ht="12.75" hidden="false" customHeight="false" outlineLevel="0" collapsed="false">
      <c r="A169" s="5" t="n">
        <f aca="true">RAND()</f>
        <v>0.0562876844796625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408294977267744</v>
      </c>
      <c r="D169" s="6" t="n">
        <f aca="false">C168*INDEX($I$2:$I$5,$B169)+D168*INDEX($J$2:$J$5,$B169)+INDEX($L$2:$L$5,$B169)</f>
        <v>0.498161556774757</v>
      </c>
      <c r="E169" s="6"/>
    </row>
    <row r="170" customFormat="false" ht="12.75" hidden="false" customHeight="false" outlineLevel="0" collapsed="false">
      <c r="A170" s="5" t="n">
        <f aca="true">RAND()</f>
        <v>0.661829720341167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440074413300981</v>
      </c>
      <c r="D170" s="6" t="n">
        <f aca="false">C169*INDEX($I$2:$I$5,$B170)+D169*INDEX($J$2:$J$5,$B170)+INDEX($L$2:$L$5,$B170)</f>
        <v>0.590832247542863</v>
      </c>
      <c r="E170" s="6"/>
    </row>
    <row r="171" customFormat="false" ht="12.75" hidden="false" customHeight="false" outlineLevel="0" collapsed="false">
      <c r="A171" s="5" t="n">
        <f aca="true">RAND()</f>
        <v>0.37752139078099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470483970051619</v>
      </c>
      <c r="D171" s="6" t="n">
        <f aca="false">C170*INDEX($I$2:$I$5,$B171)+D170*INDEX($J$2:$J$5,$B171)+INDEX($L$2:$L$5,$B171)</f>
        <v>0.668333824871754</v>
      </c>
      <c r="E171" s="6"/>
    </row>
    <row r="172" customFormat="false" ht="12.75" hidden="false" customHeight="false" outlineLevel="0" collapsed="false">
      <c r="A172" s="5" t="n">
        <f aca="true">RAND()</f>
        <v>0.977895441967129</v>
      </c>
      <c r="B172" s="0" t="n">
        <f aca="false">IF(A172&lt;$N$2,$F$2,IF(A172&lt;$N$3,$F$3,IF(A172&lt;$N$4,$F$4,$F$5)))</f>
        <v>4</v>
      </c>
      <c r="C172" s="6" t="n">
        <f aca="false">C171*INDEX($G$2:$G$5,$B172)+D171*INDEX($H$2:$H$5,$B172)+INDEX($K$2:$K$5,$B172)</f>
        <v>0.5</v>
      </c>
      <c r="D172" s="6" t="n">
        <f aca="false">C171*INDEX($I$2:$I$5,$B172)+D171*INDEX($J$2:$J$5,$B172)+INDEX($L$2:$L$5,$B172)</f>
        <v>0.106933411979481</v>
      </c>
      <c r="E172" s="6"/>
    </row>
    <row r="173" customFormat="false" ht="12.75" hidden="false" customHeight="false" outlineLevel="0" collapsed="false">
      <c r="A173" s="5" t="n">
        <f aca="true">RAND()</f>
        <v>0.588279670822759</v>
      </c>
      <c r="B173" s="0" t="n">
        <f aca="false">IF(A173&lt;$N$2,$F$2,IF(A173&lt;$N$3,$F$3,IF(A173&lt;$N$4,$F$4,$F$5)))</f>
        <v>1</v>
      </c>
      <c r="C173" s="6" t="n">
        <f aca="false">C172*INDEX($G$2:$G$5,$B173)+D172*INDEX($H$2:$H$5,$B173)+INDEX($K$2:$K$5,$B173)</f>
        <v>0.503456536243241</v>
      </c>
      <c r="D173" s="6" t="n">
        <f aca="false">C172*INDEX($I$2:$I$5,$B173)+D172*INDEX($J$2:$J$5,$B173)+INDEX($L$2:$L$5,$B173)</f>
        <v>0.255286466770579</v>
      </c>
      <c r="E173" s="6"/>
    </row>
    <row r="174" customFormat="false" ht="12.75" hidden="false" customHeight="false" outlineLevel="0" collapsed="false">
      <c r="A174" s="5" t="n">
        <f aca="true">RAND()</f>
        <v>0.268270322328652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511880198541023</v>
      </c>
      <c r="D174" s="6" t="n">
        <f aca="false">C173*INDEX($I$2:$I$5,$B174)+D173*INDEX($J$2:$J$5,$B174)+INDEX($L$2:$L$5,$B174)</f>
        <v>0.381110318447222</v>
      </c>
      <c r="E174" s="6"/>
    </row>
    <row r="175" customFormat="false" ht="12.75" hidden="false" customHeight="false" outlineLevel="0" collapsed="false">
      <c r="A175" s="5" t="n">
        <f aca="true">RAND()</f>
        <v>0.477738625983382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523687370343876</v>
      </c>
      <c r="D175" s="6" t="n">
        <f aca="false">C174*INDEX($I$2:$I$5,$B175)+D174*INDEX($J$2:$J$5,$B175)+INDEX($L$2:$L$5,$B175)</f>
        <v>0.487623093015673</v>
      </c>
      <c r="E175" s="6"/>
    </row>
    <row r="176" customFormat="false" ht="12.75" hidden="false" customHeight="false" outlineLevel="0" collapsed="false">
      <c r="A176" s="5" t="n">
        <f aca="true">RAND()</f>
        <v>0.43960624793051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53765263186353</v>
      </c>
      <c r="D176" s="6" t="n">
        <f aca="false">C175*INDEX($I$2:$I$5,$B176)+D175*INDEX($J$2:$J$5,$B176)+INDEX($L$2:$L$5,$B176)</f>
        <v>0.577615573267583</v>
      </c>
      <c r="E176" s="6"/>
    </row>
    <row r="177" customFormat="false" ht="12.75" hidden="false" customHeight="false" outlineLevel="0" collapsed="false">
      <c r="A177" s="5" t="n">
        <f aca="true">RAND()</f>
        <v>0.286257464656089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552838860663038</v>
      </c>
      <c r="D177" s="6" t="n">
        <f aca="false">C176*INDEX($I$2:$I$5,$B177)+D176*INDEX($J$2:$J$5,$B177)+INDEX($L$2:$L$5,$B177)</f>
        <v>0.653502474325228</v>
      </c>
      <c r="E177" s="6"/>
    </row>
    <row r="178" customFormat="false" ht="12.75" hidden="false" customHeight="false" outlineLevel="0" collapsed="false">
      <c r="A178" s="5" t="n">
        <f aca="true">RAND()</f>
        <v>0.0298241422695402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568539784252952</v>
      </c>
      <c r="D178" s="6" t="n">
        <f aca="false">C177*INDEX($I$2:$I$5,$B178)+D177*INDEX($J$2:$J$5,$B178)+INDEX($L$2:$L$5,$B178)</f>
        <v>0.717368562857586</v>
      </c>
      <c r="E178" s="6"/>
    </row>
    <row r="179" customFormat="false" ht="12.75" hidden="false" customHeight="false" outlineLevel="0" collapsed="false">
      <c r="A179" s="5" t="n">
        <f aca="true">RAND()</f>
        <v>0.851657749325331</v>
      </c>
      <c r="B179" s="0" t="n">
        <f aca="false">IF(A179&lt;$N$2,$F$2,IF(A179&lt;$N$3,$F$3,IF(A179&lt;$N$4,$F$4,$F$5)))</f>
        <v>2</v>
      </c>
      <c r="C179" s="6" t="n">
        <f aca="false">C178*INDEX($G$2:$G$5,$B179)+D178*INDEX($H$2:$H$5,$B179)+INDEX($K$2:$K$5,$B179)</f>
        <v>0.349877042292017</v>
      </c>
      <c r="D179" s="6" t="n">
        <f aca="false">C178*INDEX($I$2:$I$5,$B179)+D178*INDEX($J$2:$J$5,$B179)+INDEX($L$2:$L$5,$B179)</f>
        <v>0.318811598124112</v>
      </c>
      <c r="E179" s="6"/>
    </row>
    <row r="180" customFormat="false" ht="12.75" hidden="false" customHeight="false" outlineLevel="0" collapsed="false">
      <c r="A180" s="5" t="n">
        <f aca="true">RAND()</f>
        <v>0.877233746890809</v>
      </c>
      <c r="B180" s="0" t="n">
        <f aca="false">IF(A180&lt;$N$2,$F$2,IF(A180&lt;$N$3,$F$3,IF(A180&lt;$N$4,$F$4,$F$5)))</f>
        <v>3</v>
      </c>
      <c r="C180" s="6" t="n">
        <f aca="false">C179*INDEX($G$2:$G$5,$B180)+D179*INDEX($H$2:$H$5,$B180)+INDEX($K$2:$K$5,$B180)</f>
        <v>0.612742125925321</v>
      </c>
      <c r="D180" s="6" t="n">
        <f aca="false">C179*INDEX($I$2:$I$5,$B180)+D179*INDEX($J$2:$J$5,$B180)+INDEX($L$2:$L$5,$B180)</f>
        <v>0.0825263797513389</v>
      </c>
      <c r="E180" s="6"/>
    </row>
    <row r="181" customFormat="false" ht="12.75" hidden="false" customHeight="false" outlineLevel="0" collapsed="false">
      <c r="A181" s="5" t="n">
        <f aca="true">RAND()</f>
        <v>0.716407749226321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598271540961397</v>
      </c>
      <c r="D181" s="6" t="n">
        <f aca="false">C180*INDEX($I$2:$I$5,$B181)+D180*INDEX($J$2:$J$5,$B181)+INDEX($L$2:$L$5,$B181)</f>
        <v>0.23039343774965</v>
      </c>
      <c r="E181" s="6"/>
    </row>
    <row r="182" customFormat="false" ht="12.75" hidden="false" customHeight="false" outlineLevel="0" collapsed="false">
      <c r="A182" s="5" t="n">
        <f aca="true">RAND()</f>
        <v>0.437370976769454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591457095472963</v>
      </c>
      <c r="D182" s="6" t="n">
        <f aca="false">C181*INDEX($I$2:$I$5,$B182)+D181*INDEX($J$2:$J$5,$B182)+INDEX($L$2:$L$5,$B182)</f>
        <v>0.356467981633881</v>
      </c>
      <c r="E182" s="6"/>
    </row>
    <row r="183" customFormat="false" ht="12.75" hidden="false" customHeight="false" outlineLevel="0" collapsed="false">
      <c r="A183" s="5" t="n">
        <f aca="true">RAND()</f>
        <v>0.489472347410266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590336389376999</v>
      </c>
      <c r="D183" s="6" t="n">
        <f aca="false">C182*INDEX($I$2:$I$5,$B183)+D182*INDEX($J$2:$J$5,$B183)+INDEX($L$2:$L$5,$B183)</f>
        <v>0.463757403874665</v>
      </c>
      <c r="E183" s="6"/>
    </row>
    <row r="184" customFormat="false" ht="12.75" hidden="false" customHeight="false" outlineLevel="0" collapsed="false">
      <c r="A184" s="5" t="n">
        <f aca="true">RAND()</f>
        <v>0.191663823949549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593354618524435</v>
      </c>
      <c r="D184" s="6" t="n">
        <f aca="false">C183*INDEX($I$2:$I$5,$B184)+D183*INDEX($J$2:$J$5,$B184)+INDEX($L$2:$L$5,$B184)</f>
        <v>0.554887589482642</v>
      </c>
      <c r="E184" s="6"/>
    </row>
    <row r="185" customFormat="false" ht="12.75" hidden="false" customHeight="false" outlineLevel="0" collapsed="false">
      <c r="A185" s="5" t="n">
        <f aca="true">RAND()</f>
        <v>0.671249389057864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599288911938103</v>
      </c>
      <c r="D185" s="6" t="n">
        <f aca="false">C184*INDEX($I$2:$I$5,$B185)+D184*INDEX($J$2:$J$5,$B185)+INDEX($L$2:$L$5,$B185)</f>
        <v>0.632145442585359</v>
      </c>
      <c r="E185" s="6"/>
    </row>
    <row r="186" customFormat="false" ht="12.75" hidden="false" customHeight="false" outlineLevel="0" collapsed="false">
      <c r="A186" s="5" t="n">
        <f aca="true">RAND()</f>
        <v>0.435841648434875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607185667611108</v>
      </c>
      <c r="D186" s="6" t="n">
        <f aca="false">C185*INDEX($I$2:$I$5,$B186)+D185*INDEX($J$2:$J$5,$B186)+INDEX($L$2:$L$5,$B186)</f>
        <v>0.69751779101326</v>
      </c>
      <c r="E186" s="6"/>
    </row>
    <row r="187" customFormat="false" ht="12.75" hidden="false" customHeight="false" outlineLevel="0" collapsed="false">
      <c r="A187" s="5" t="n">
        <f aca="true">RAND()</f>
        <v>0.390248807801946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616308790069321</v>
      </c>
      <c r="D187" s="6" t="n">
        <f aca="false">C186*INDEX($I$2:$I$5,$B187)+D186*INDEX($J$2:$J$5,$B187)+INDEX($L$2:$L$5,$B187)</f>
        <v>0.752726734868646</v>
      </c>
      <c r="E187" s="6"/>
    </row>
    <row r="188" customFormat="false" ht="12.75" hidden="false" customHeight="false" outlineLevel="0" collapsed="false">
      <c r="A188" s="5" t="n">
        <f aca="true">RAND()</f>
        <v>0.461665235127902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626097051958993</v>
      </c>
      <c r="D188" s="6" t="n">
        <f aca="false">C187*INDEX($I$2:$I$5,$B188)+D187*INDEX($J$2:$J$5,$B188)+INDEX($L$2:$L$5,$B188)</f>
        <v>0.799261572670916</v>
      </c>
      <c r="E188" s="6"/>
    </row>
    <row r="189" customFormat="false" ht="12.75" hidden="false" customHeight="false" outlineLevel="0" collapsed="false">
      <c r="A189" s="5" t="n">
        <f aca="true">RAND()</f>
        <v>0.197510524213311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636129075302009</v>
      </c>
      <c r="D189" s="6" t="n">
        <f aca="false">C188*INDEX($I$2:$I$5,$B189)+D188*INDEX($J$2:$J$5,$B189)+INDEX($L$2:$L$5,$B189)</f>
        <v>0.838407484275125</v>
      </c>
      <c r="E189" s="6"/>
    </row>
    <row r="190" customFormat="false" ht="12.75" hidden="false" customHeight="false" outlineLevel="0" collapsed="false">
      <c r="A190" s="5" t="n">
        <f aca="true">RAND()</f>
        <v>0.372005388782899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646094661849585</v>
      </c>
      <c r="D190" s="6" t="n">
        <f aca="false">C189*INDEX($I$2:$I$5,$B190)+D189*INDEX($J$2:$J$5,$B190)+INDEX($L$2:$L$5,$B190)</f>
        <v>0.871271178363407</v>
      </c>
      <c r="E190" s="6"/>
    </row>
    <row r="191" customFormat="false" ht="12.75" hidden="false" customHeight="false" outlineLevel="0" collapsed="false">
      <c r="A191" s="5" t="n">
        <f aca="true">RAND()</f>
        <v>0.271160339177547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655771401509744</v>
      </c>
      <c r="D191" s="6" t="n">
        <f aca="false">C190*INDEX($I$2:$I$5,$B191)+D190*INDEX($J$2:$J$5,$B191)+INDEX($L$2:$L$5,$B191)</f>
        <v>0.898803727942098</v>
      </c>
      <c r="E191" s="6"/>
    </row>
    <row r="192" customFormat="false" ht="12.75" hidden="false" customHeight="false" outlineLevel="0" collapsed="false">
      <c r="A192" s="5" t="n">
        <f aca="true">RAND()</f>
        <v>0.648362930842853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66500565781563</v>
      </c>
      <c r="D192" s="6" t="n">
        <f aca="false">C191*INDEX($I$2:$I$5,$B192)+D191*INDEX($J$2:$J$5,$B192)+INDEX($L$2:$L$5,$B192)</f>
        <v>0.92182082316698</v>
      </c>
      <c r="E192" s="6"/>
    </row>
    <row r="193" customFormat="false" ht="12.75" hidden="false" customHeight="false" outlineLevel="0" collapsed="false">
      <c r="A193" s="5" t="n">
        <f aca="true">RAND()</f>
        <v>0.154218968548761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673697173942648</v>
      </c>
      <c r="D193" s="6" t="n">
        <f aca="false">C192*INDEX($I$2:$I$5,$B193)+D192*INDEX($J$2:$J$5,$B193)+INDEX($L$2:$L$5,$B193)</f>
        <v>0.941020669529588</v>
      </c>
      <c r="E193" s="6"/>
    </row>
    <row r="194" customFormat="false" ht="12.75" hidden="false" customHeight="false" outlineLevel="0" collapsed="false">
      <c r="A194" s="5" t="n">
        <f aca="true">RAND()</f>
        <v>0.0229658984686047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681786665449903</v>
      </c>
      <c r="D194" s="6" t="n">
        <f aca="false">C193*INDEX($I$2:$I$5,$B194)+D193*INDEX($J$2:$J$5,$B194)+INDEX($L$2:$L$5,$B194)</f>
        <v>0.956999752994742</v>
      </c>
      <c r="E194" s="6"/>
    </row>
    <row r="195" customFormat="false" ht="12.75" hidden="false" customHeight="false" outlineLevel="0" collapsed="false">
      <c r="A195" s="5" t="n">
        <f aca="true">RAND()</f>
        <v>0.128286836582847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689245869827773</v>
      </c>
      <c r="D195" s="6" t="n">
        <f aca="false">C194*INDEX($I$2:$I$5,$B195)+D194*INDEX($J$2:$J$5,$B195)+INDEX($L$2:$L$5,$B195)</f>
        <v>0.97026668367089</v>
      </c>
      <c r="E195" s="6"/>
    </row>
    <row r="196" customFormat="false" ht="12.75" hidden="false" customHeight="false" outlineLevel="0" collapsed="false">
      <c r="A196" s="5" t="n">
        <f aca="true">RAND()</f>
        <v>0.601207311978662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696069610779602</v>
      </c>
      <c r="D196" s="6" t="n">
        <f aca="false">C195*INDEX($I$2:$I$5,$B196)+D195*INDEX($J$2:$J$5,$B196)+INDEX($L$2:$L$5,$B196)</f>
        <v>0.981254317252958</v>
      </c>
      <c r="E196" s="6"/>
    </row>
    <row r="197" customFormat="false" ht="12.75" hidden="false" customHeight="false" outlineLevel="0" collapsed="false">
      <c r="A197" s="5" t="n">
        <f aca="true">RAND()</f>
        <v>0.99992413511085</v>
      </c>
      <c r="B197" s="0" t="n">
        <f aca="false">IF(A197&lt;$N$2,$F$2,IF(A197&lt;$N$3,$F$3,IF(A197&lt;$N$4,$F$4,$F$5)))</f>
        <v>4</v>
      </c>
      <c r="C197" s="6" t="n">
        <f aca="false">C196*INDEX($G$2:$G$5,$B197)+D196*INDEX($H$2:$H$5,$B197)+INDEX($K$2:$K$5,$B197)</f>
        <v>0.5</v>
      </c>
      <c r="D197" s="6" t="n">
        <f aca="false">C196*INDEX($I$2:$I$5,$B197)+D196*INDEX($J$2:$J$5,$B197)+INDEX($L$2:$L$5,$B197)</f>
        <v>0.157000690760473</v>
      </c>
      <c r="E197" s="6"/>
    </row>
    <row r="198" customFormat="false" ht="12.75" hidden="false" customHeight="false" outlineLevel="0" collapsed="false">
      <c r="A198" s="5" t="n">
        <f aca="true">RAND()</f>
        <v>0.916423537717423</v>
      </c>
      <c r="B198" s="0" t="n">
        <f aca="false">IF(A198&lt;$N$2,$F$2,IF(A198&lt;$N$3,$F$3,IF(A198&lt;$N$4,$F$4,$F$5)))</f>
        <v>3</v>
      </c>
      <c r="C198" s="6" t="n">
        <f aca="false">C197*INDEX($G$2:$G$5,$B198)+D197*INDEX($H$2:$H$5,$B198)+INDEX($K$2:$K$5,$B198)</f>
        <v>0.544431195485214</v>
      </c>
      <c r="D198" s="6" t="n">
        <f aca="false">C197*INDEX($I$2:$I$5,$B198)+D197*INDEX($J$2:$J$5,$B198)+INDEX($L$2:$L$5,$B198)</f>
        <v>0.0832091637102321</v>
      </c>
      <c r="E198" s="6"/>
    </row>
    <row r="199" customFormat="false" ht="12.75" hidden="false" customHeight="false" outlineLevel="0" collapsed="false">
      <c r="A199" s="5" t="n">
        <f aca="true">RAND()</f>
        <v>0.339336267626384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540300824024225</v>
      </c>
      <c r="D199" s="6" t="n">
        <f aca="false">C198*INDEX($I$2:$I$5,$B199)+D198*INDEX($J$2:$J$5,$B199)+INDEX($L$2:$L$5,$B199)</f>
        <v>0.233500625757034</v>
      </c>
      <c r="E199" s="6"/>
    </row>
    <row r="200" customFormat="false" ht="12.75" hidden="false" customHeight="false" outlineLevel="0" collapsed="false">
      <c r="A200" s="5" t="n">
        <f aca="true">RAND()</f>
        <v>0.833662196716369</v>
      </c>
      <c r="B200" s="0" t="n">
        <f aca="false">IF(A200&lt;$N$2,$F$2,IF(A200&lt;$N$3,$F$3,IF(A200&lt;$N$4,$F$4,$F$5)))</f>
        <v>2</v>
      </c>
      <c r="C200" s="6" t="n">
        <f aca="false">C199*INDEX($G$2:$G$5,$B200)+D199*INDEX($H$2:$H$5,$B200)+INDEX($K$2:$K$5,$B200)</f>
        <v>0.453668120911683</v>
      </c>
      <c r="D200" s="6" t="n">
        <f aca="false">C199*INDEX($I$2:$I$5,$B200)+D199*INDEX($J$2:$J$5,$B200)+INDEX($L$2:$L$5,$B200)</f>
        <v>0.217107609503611</v>
      </c>
      <c r="E200" s="6"/>
    </row>
    <row r="201" customFormat="false" ht="12.75" hidden="false" customHeight="false" outlineLevel="0" collapsed="false">
      <c r="A201" s="5" t="n">
        <f aca="true">RAND()</f>
        <v>0.603804344221958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468197216205652</v>
      </c>
      <c r="D201" s="6" t="n">
        <f aca="false">C200*INDEX($I$2:$I$5,$B201)+D200*INDEX($J$2:$J$5,$B201)+INDEX($L$2:$L$5,$B201)</f>
        <v>0.350538639994833</v>
      </c>
      <c r="E201" s="6"/>
    </row>
    <row r="202" customFormat="false" ht="12.75" hidden="false" customHeight="false" outlineLevel="0" collapsed="false">
      <c r="A202" s="5" t="n">
        <f aca="true">RAND()</f>
        <v>0.326127482669503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485469366238408</v>
      </c>
      <c r="D202" s="6" t="n">
        <f aca="false">C201*INDEX($I$2:$I$5,$B202)+D201*INDEX($J$2:$J$5,$B202)+INDEX($L$2:$L$5,$B202)</f>
        <v>0.463284008356004</v>
      </c>
      <c r="E202" s="6"/>
    </row>
    <row r="203" customFormat="false" ht="12.75" hidden="false" customHeight="false" outlineLevel="0" collapsed="false">
      <c r="A203" s="5" t="n">
        <f aca="true">RAND()</f>
        <v>0.415885503490466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50430500024558</v>
      </c>
      <c r="D203" s="6" t="n">
        <f aca="false">C202*INDEX($I$2:$I$5,$B203)+D202*INDEX($J$2:$J$5,$B203)+INDEX($L$2:$L$5,$B203)</f>
        <v>0.558365756543427</v>
      </c>
      <c r="E203" s="6"/>
    </row>
    <row r="204" customFormat="false" ht="12.75" hidden="false" customHeight="false" outlineLevel="0" collapsed="false">
      <c r="A204" s="5" t="n">
        <f aca="true">RAND()</f>
        <v>0.583465770712175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523814478200604</v>
      </c>
      <c r="D204" s="6" t="n">
        <f aca="false">C203*INDEX($I$2:$I$5,$B204)+D203*INDEX($J$2:$J$5,$B204)+INDEX($L$2:$L$5,$B204)</f>
        <v>0.638393242296283</v>
      </c>
      <c r="E204" s="6"/>
    </row>
    <row r="205" customFormat="false" ht="12.75" hidden="false" customHeight="false" outlineLevel="0" collapsed="false">
      <c r="A205" s="5" t="n">
        <f aca="true">RAND()</f>
        <v>0.673751180869486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543339041957275</v>
      </c>
      <c r="D205" s="6" t="n">
        <f aca="false">C204*INDEX($I$2:$I$5,$B205)+D204*INDEX($J$2:$J$5,$B205)+INDEX($L$2:$L$5,$B205)</f>
        <v>0.705614727016122</v>
      </c>
      <c r="E205" s="6"/>
    </row>
    <row r="206" customFormat="false" ht="12.75" hidden="false" customHeight="false" outlineLevel="0" collapsed="false">
      <c r="A206" s="5" t="n">
        <f aca="true">RAND()</f>
        <v>0.78050900836971</v>
      </c>
      <c r="B206" s="0" t="n">
        <f aca="false">IF(A206&lt;$N$2,$F$2,IF(A206&lt;$N$3,$F$3,IF(A206&lt;$N$4,$F$4,$F$5)))</f>
        <v>2</v>
      </c>
      <c r="C206" s="6" t="n">
        <f aca="false">C205*INDEX($G$2:$G$5,$B206)+D205*INDEX($H$2:$H$5,$B206)+INDEX($K$2:$K$5,$B206)</f>
        <v>0.34756886295994</v>
      </c>
      <c r="D206" s="6" t="n">
        <f aca="false">C205*INDEX($I$2:$I$5,$B206)+D205*INDEX($J$2:$J$5,$B206)+INDEX($L$2:$L$5,$B206)</f>
        <v>0.31080072470452</v>
      </c>
      <c r="E206" s="6"/>
    </row>
    <row r="207" customFormat="false" ht="12.75" hidden="false" customHeight="false" outlineLevel="0" collapsed="false">
      <c r="A207" s="5" t="n">
        <f aca="true">RAND()</f>
        <v>0.00703675254937227</v>
      </c>
      <c r="B207" s="0" t="n">
        <f aca="false">IF(A207&lt;$N$2,$F$2,IF(A207&lt;$N$3,$F$3,IF(A207&lt;$N$4,$F$4,$F$5)))</f>
        <v>1</v>
      </c>
      <c r="C207" s="6" t="n">
        <f aca="false">C206*INDEX($G$2:$G$5,$B207)+D206*INDEX($H$2:$H$5,$B207)+INDEX($K$2:$K$5,$B207)</f>
        <v>0.381585591467056</v>
      </c>
      <c r="D207" s="6" t="n">
        <f aca="false">C206*INDEX($I$2:$I$5,$B207)+D206*INDEX($J$2:$J$5,$B207)+INDEX($L$2:$L$5,$B207)</f>
        <v>0.43400976734462</v>
      </c>
      <c r="E207" s="6"/>
    </row>
    <row r="208" customFormat="false" ht="12.75" hidden="false" customHeight="false" outlineLevel="0" collapsed="false">
      <c r="A208" s="5" t="n">
        <f aca="true">RAND()</f>
        <v>0.510377624657599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415024528547282</v>
      </c>
      <c r="D208" s="6" t="n">
        <f aca="false">C207*INDEX($I$2:$I$5,$B208)+D207*INDEX($J$2:$J$5,$B208)+INDEX($L$2:$L$5,$B208)</f>
        <v>0.537355625591301</v>
      </c>
      <c r="E208" s="6"/>
    </row>
    <row r="209" customFormat="false" ht="12.75" hidden="false" customHeight="false" outlineLevel="0" collapsed="false">
      <c r="A209" s="5" t="n">
        <f aca="true">RAND()</f>
        <v>0.632983089297042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44723798288352</v>
      </c>
      <c r="D209" s="6" t="n">
        <f aca="false">C208*INDEX($I$2:$I$5,$B209)+D208*INDEX($J$2:$J$5,$B209)+INDEX($L$2:$L$5,$B209)</f>
        <v>0.623859018570765</v>
      </c>
      <c r="E209" s="6"/>
    </row>
    <row r="210" customFormat="false" ht="12.75" hidden="false" customHeight="false" outlineLevel="0" collapsed="false">
      <c r="A210" s="5" t="n">
        <f aca="true">RAND()</f>
        <v>0.529006794475705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477787831155227</v>
      </c>
      <c r="D210" s="6" t="n">
        <f aca="false">C209*INDEX($I$2:$I$5,$B210)+D209*INDEX($J$2:$J$5,$B210)+INDEX($L$2:$L$5,$B210)</f>
        <v>0.696108501399889</v>
      </c>
      <c r="E210" s="6"/>
    </row>
    <row r="211" customFormat="false" ht="12.75" hidden="false" customHeight="false" outlineLevel="0" collapsed="false">
      <c r="A211" s="5" t="n">
        <f aca="true">RAND()</f>
        <v>0.709769583068758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506397883202584</v>
      </c>
      <c r="D211" s="6" t="n">
        <f aca="false">C210*INDEX($I$2:$I$5,$B211)+D210*INDEX($J$2:$J$5,$B211)+INDEX($L$2:$L$5,$B211)</f>
        <v>0.756317967935763</v>
      </c>
      <c r="E211" s="6"/>
    </row>
    <row r="212" customFormat="false" ht="12.75" hidden="false" customHeight="false" outlineLevel="0" collapsed="false">
      <c r="A212" s="5" t="n">
        <f aca="true">RAND()</f>
        <v>0.62796095406618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532915567652617</v>
      </c>
      <c r="D212" s="6" t="n">
        <f aca="false">C211*INDEX($I$2:$I$5,$B212)+D211*INDEX($J$2:$J$5,$B212)+INDEX($L$2:$L$5,$B212)</f>
        <v>0.806377233098967</v>
      </c>
      <c r="E212" s="6"/>
    </row>
    <row r="213" customFormat="false" ht="12.75" hidden="false" customHeight="false" outlineLevel="0" collapsed="false">
      <c r="A213" s="5" t="n">
        <f aca="true">RAND()</f>
        <v>0.519016301480825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557281274561733</v>
      </c>
      <c r="D213" s="6" t="n">
        <f aca="false">C212*INDEX($I$2:$I$5,$B213)+D212*INDEX($J$2:$J$5,$B213)+INDEX($L$2:$L$5,$B213)</f>
        <v>0.847896394897876</v>
      </c>
      <c r="E213" s="6"/>
    </row>
    <row r="214" customFormat="false" ht="12.75" hidden="false" customHeight="false" outlineLevel="0" collapsed="false">
      <c r="A214" s="5" t="n">
        <f aca="true">RAND()</f>
        <v>0.387828901091198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579503968714133</v>
      </c>
      <c r="D214" s="6" t="n">
        <f aca="false">C213*INDEX($I$2:$I$5,$B214)+D213*INDEX($J$2:$J$5,$B214)+INDEX($L$2:$L$5,$B214)</f>
        <v>0.882244632109513</v>
      </c>
      <c r="E214" s="6"/>
    </row>
    <row r="215" customFormat="false" ht="12.75" hidden="false" customHeight="false" outlineLevel="0" collapsed="false">
      <c r="A215" s="5" t="n">
        <f aca="true">RAND()</f>
        <v>0.234602893822942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599641920826351</v>
      </c>
      <c r="D215" s="6" t="n">
        <f aca="false">C214*INDEX($I$2:$I$5,$B215)+D214*INDEX($J$2:$J$5,$B215)+INDEX($L$2:$L$5,$B215)</f>
        <v>0.910584045818553</v>
      </c>
      <c r="E215" s="6"/>
    </row>
    <row r="216" customFormat="false" ht="12.75" hidden="false" customHeight="false" outlineLevel="0" collapsed="false">
      <c r="A216" s="5" t="n">
        <f aca="true">RAND()</f>
        <v>0.0609894818687156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617787600476858</v>
      </c>
      <c r="D216" s="6" t="n">
        <f aca="false">C215*INDEX($I$2:$I$5,$B216)+D215*INDEX($J$2:$J$5,$B216)+INDEX($L$2:$L$5,$B216)</f>
        <v>0.933899103829377</v>
      </c>
      <c r="E216" s="6"/>
    </row>
    <row r="217" customFormat="false" ht="12.75" hidden="false" customHeight="false" outlineLevel="0" collapsed="false">
      <c r="A217" s="5" t="n">
        <f aca="true">RAND()</f>
        <v>0.218288842230953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63405593964654</v>
      </c>
      <c r="D217" s="6" t="n">
        <f aca="false">C216*INDEX($I$2:$I$5,$B217)+D216*INDEX($J$2:$J$5,$B217)+INDEX($L$2:$L$5,$B217)</f>
        <v>0.953022197933497</v>
      </c>
      <c r="E217" s="6"/>
    </row>
    <row r="218" customFormat="false" ht="12.75" hidden="false" customHeight="false" outlineLevel="0" collapsed="false">
      <c r="A218" s="5" t="n">
        <f aca="true">RAND()</f>
        <v>0.75653311334022</v>
      </c>
      <c r="B218" s="0" t="n">
        <f aca="false">IF(A218&lt;$N$2,$F$2,IF(A218&lt;$N$3,$F$3,IF(A218&lt;$N$4,$F$4,$F$5)))</f>
        <v>2</v>
      </c>
      <c r="C218" s="6" t="n">
        <f aca="false">C217*INDEX($G$2:$G$5,$B218)+D217*INDEX($H$2:$H$5,$B218)+INDEX($K$2:$K$5,$B218)</f>
        <v>0.309526003377398</v>
      </c>
      <c r="D218" s="6" t="n">
        <f aca="false">C217*INDEX($I$2:$I$5,$B218)+D217*INDEX($J$2:$J$5,$B218)+INDEX($L$2:$L$5,$B218)</f>
        <v>0.380042015353017</v>
      </c>
      <c r="E218" s="6"/>
    </row>
    <row r="219" customFormat="false" ht="12.75" hidden="false" customHeight="false" outlineLevel="0" collapsed="false">
      <c r="A219" s="5" t="n">
        <f aca="true">RAND()</f>
        <v>0.146348524364571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351849131435473</v>
      </c>
      <c r="D219" s="6" t="n">
        <f aca="false">C218*INDEX($I$2:$I$5,$B219)+D218*INDEX($J$2:$J$5,$B219)+INDEX($L$2:$L$5,$B219)</f>
        <v>0.494203208909748</v>
      </c>
      <c r="E219" s="6"/>
    </row>
    <row r="220" customFormat="false" ht="12.75" hidden="false" customHeight="false" outlineLevel="0" collapsed="false">
      <c r="A220" s="5" t="n">
        <f aca="true">RAND()</f>
        <v>0.660303015674622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392005431318377</v>
      </c>
      <c r="D220" s="6" t="n">
        <f aca="false">C219*INDEX($I$2:$I$5,$B220)+D219*INDEX($J$2:$J$5,$B220)+INDEX($L$2:$L$5,$B220)</f>
        <v>0.589560106501263</v>
      </c>
      <c r="E220" s="6"/>
    </row>
    <row r="221" customFormat="false" ht="12.75" hidden="false" customHeight="false" outlineLevel="0" collapsed="false">
      <c r="A221" s="5" t="n">
        <f aca="true">RAND()</f>
        <v>0.927589391662751</v>
      </c>
      <c r="B221" s="0" t="n">
        <f aca="false">IF(A221&lt;$N$2,$F$2,IF(A221&lt;$N$3,$F$3,IF(A221&lt;$N$4,$F$4,$F$5)))</f>
        <v>3</v>
      </c>
      <c r="C221" s="6" t="n">
        <f aca="false">C220*INDEX($G$2:$G$5,$B221)+D220*INDEX($H$2:$H$5,$B221)+INDEX($K$2:$K$5,$B221)</f>
        <v>0.683044695442101</v>
      </c>
      <c r="D221" s="6" t="n">
        <f aca="false">C220*INDEX($I$2:$I$5,$B221)+D220*INDEX($J$2:$J$5,$B221)+INDEX($L$2:$L$5,$B221)</f>
        <v>0.157647157383577</v>
      </c>
      <c r="E221" s="6"/>
    </row>
    <row r="222" customFormat="false" ht="12.75" hidden="false" customHeight="false" outlineLevel="0" collapsed="false">
      <c r="A222" s="5" t="n">
        <f aca="true">RAND()</f>
        <v>0.991130028590208</v>
      </c>
      <c r="B222" s="0" t="n">
        <f aca="false">IF(A222&lt;$N$2,$F$2,IF(A222&lt;$N$3,$F$3,IF(A222&lt;$N$4,$F$4,$F$5)))</f>
        <v>4</v>
      </c>
      <c r="C222" s="6" t="n">
        <f aca="false">C221*INDEX($G$2:$G$5,$B222)+D221*INDEX($H$2:$H$5,$B222)+INDEX($K$2:$K$5,$B222)</f>
        <v>0.5</v>
      </c>
      <c r="D222" s="6" t="n">
        <f aca="false">C221*INDEX($I$2:$I$5,$B222)+D221*INDEX($J$2:$J$5,$B222)+INDEX($L$2:$L$5,$B222)</f>
        <v>0.0252235451813724</v>
      </c>
      <c r="E222" s="6"/>
    </row>
    <row r="223" customFormat="false" ht="12.75" hidden="false" customHeight="false" outlineLevel="0" collapsed="false">
      <c r="A223" s="5" t="n">
        <f aca="true">RAND()</f>
        <v>0.591771234383093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500433271171711</v>
      </c>
      <c r="D223" s="6" t="n">
        <f aca="false">C222*INDEX($I$2:$I$5,$B223)+D222*INDEX($J$2:$J$5,$B223)+INDEX($L$2:$L$5,$B223)</f>
        <v>0.185914789858985</v>
      </c>
      <c r="E223" s="6"/>
    </row>
    <row r="224" customFormat="false" ht="12.75" hidden="false" customHeight="false" outlineLevel="0" collapsed="false">
      <c r="A224" s="5" t="n">
        <f aca="true">RAND()</f>
        <v>0.18715343869539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506746694449565</v>
      </c>
      <c r="D224" s="6" t="n">
        <f aca="false">C223*INDEX($I$2:$I$5,$B224)+D223*INDEX($J$2:$J$5,$B224)+INDEX($L$2:$L$5,$B224)</f>
        <v>0.322325625556925</v>
      </c>
      <c r="E224" s="6"/>
    </row>
    <row r="225" customFormat="false" ht="12.75" hidden="false" customHeight="false" outlineLevel="0" collapsed="false">
      <c r="A225" s="5" t="n">
        <f aca="true">RAND()</f>
        <v>0.423866324469522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517153991733287</v>
      </c>
      <c r="D225" s="6" t="n">
        <f aca="false">C224*INDEX($I$2:$I$5,$B225)+D224*INDEX($J$2:$J$5,$B225)+INDEX($L$2:$L$5,$B225)</f>
        <v>0.437904828403195</v>
      </c>
      <c r="E225" s="6"/>
    </row>
    <row r="226" customFormat="false" ht="12.75" hidden="false" customHeight="false" outlineLevel="0" collapsed="false">
      <c r="A226" s="5" t="n">
        <f aca="true">RAND()</f>
        <v>0.580274620459562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530266217632479</v>
      </c>
      <c r="D226" s="6" t="n">
        <f aca="false">C225*INDEX($I$2:$I$5,$B226)+D225*INDEX($J$2:$J$5,$B226)+INDEX($L$2:$L$5,$B226)</f>
        <v>0.535646501620181</v>
      </c>
      <c r="E226" s="6"/>
    </row>
    <row r="227" customFormat="false" ht="12.75" hidden="false" customHeight="false" outlineLevel="0" collapsed="false">
      <c r="A227" s="5" t="n">
        <f aca="true">RAND()</f>
        <v>0.705239235790096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545014939329921</v>
      </c>
      <c r="D227" s="6" t="n">
        <f aca="false">C226*INDEX($I$2:$I$5,$B227)+D226*INDEX($J$2:$J$5,$B227)+INDEX($L$2:$L$5,$B227)</f>
        <v>0.618144029823132</v>
      </c>
      <c r="E227" s="6"/>
    </row>
    <row r="228" customFormat="false" ht="12.75" hidden="false" customHeight="false" outlineLevel="0" collapsed="false">
      <c r="A228" s="5" t="n">
        <f aca="true">RAND()</f>
        <v>0.773232875124163</v>
      </c>
      <c r="B228" s="0" t="n">
        <f aca="false">IF(A228&lt;$N$2,$F$2,IF(A228&lt;$N$3,$F$3,IF(A228&lt;$N$4,$F$4,$F$5)))</f>
        <v>2</v>
      </c>
      <c r="C228" s="6" t="n">
        <f aca="false">C227*INDEX($G$2:$G$5,$B228)+D227*INDEX($H$2:$H$5,$B228)+INDEX($K$2:$K$5,$B228)</f>
        <v>0.367667392307967</v>
      </c>
      <c r="D228" s="6" t="n">
        <f aca="false">C227*INDEX($I$2:$I$5,$B228)+D227*INDEX($J$2:$J$5,$B228)+INDEX($L$2:$L$5,$B228)</f>
        <v>0.293947750163719</v>
      </c>
      <c r="E228" s="6"/>
    </row>
    <row r="229" customFormat="false" ht="12.75" hidden="false" customHeight="false" outlineLevel="0" collapsed="false">
      <c r="A229" s="5" t="n">
        <f aca="true">RAND()</f>
        <v>0.956460364678849</v>
      </c>
      <c r="B229" s="0" t="n">
        <f aca="false">IF(A229&lt;$N$2,$F$2,IF(A229&lt;$N$3,$F$3,IF(A229&lt;$N$4,$F$4,$F$5)))</f>
        <v>3</v>
      </c>
      <c r="C229" s="6" t="n">
        <f aca="false">C228*INDEX($G$2:$G$5,$B229)+D228*INDEX($H$2:$H$5,$B229)+INDEX($K$2:$K$5,$B229)</f>
        <v>0.603037104450138</v>
      </c>
      <c r="D229" s="6" t="n">
        <f aca="false">C228*INDEX($I$2:$I$5,$B229)+D228*INDEX($J$2:$J$5,$B229)+INDEX($L$2:$L$5,$B229)</f>
        <v>0.0812591387888728</v>
      </c>
      <c r="E229" s="6"/>
    </row>
    <row r="230" customFormat="false" ht="12.75" hidden="false" customHeight="false" outlineLevel="0" collapsed="false">
      <c r="A230" s="5" t="n">
        <f aca="true">RAND()</f>
        <v>0.498026405740505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589985089813355</v>
      </c>
      <c r="D230" s="6" t="n">
        <f aca="false">C229*INDEX($I$2:$I$5,$B230)+D229*INDEX($J$2:$J$5,$B230)+INDEX($L$2:$L$5,$B230)</f>
        <v>0.229676635967098</v>
      </c>
      <c r="E230" s="6"/>
    </row>
    <row r="231" customFormat="false" ht="12.75" hidden="false" customHeight="false" outlineLevel="0" collapsed="false">
      <c r="A231" s="5" t="n">
        <f aca="true">RAND()</f>
        <v>0.734440893923421</v>
      </c>
      <c r="B231" s="0" t="n">
        <f aca="false">IF(A231&lt;$N$2,$F$2,IF(A231&lt;$N$3,$F$3,IF(A231&lt;$N$4,$F$4,$F$5)))</f>
        <v>2</v>
      </c>
      <c r="C231" s="6" t="n">
        <f aca="false">C230*INDEX($G$2:$G$5,$B231)+D230*INDEX($H$2:$H$5,$B231)+INDEX($K$2:$K$5,$B231)</f>
        <v>0.464320142964667</v>
      </c>
      <c r="D231" s="6" t="n">
        <f aca="false">C230*INDEX($I$2:$I$5,$B231)+D230*INDEX($J$2:$J$5,$B231)+INDEX($L$2:$L$5,$B231)</f>
        <v>0.227582927583337</v>
      </c>
      <c r="E231" s="6"/>
    </row>
    <row r="232" customFormat="false" ht="12.75" hidden="false" customHeight="false" outlineLevel="0" collapsed="false">
      <c r="A232" s="5" t="n">
        <f aca="true">RAND()</f>
        <v>0.940251299979881</v>
      </c>
      <c r="B232" s="0" t="n">
        <f aca="false">IF(A232&lt;$N$2,$F$2,IF(A232&lt;$N$3,$F$3,IF(A232&lt;$N$4,$F$4,$F$5)))</f>
        <v>3</v>
      </c>
      <c r="C232" s="6" t="n">
        <f aca="false">C231*INDEX($G$2:$G$5,$B232)+D231*INDEX($H$2:$H$5,$B232)+INDEX($K$2:$K$5,$B232)</f>
        <v>0.569757947061384</v>
      </c>
      <c r="D232" s="6" t="n">
        <f aca="false">C231*INDEX($I$2:$I$5,$B232)+D231*INDEX($J$2:$J$5,$B232)+INDEX($L$2:$L$5,$B232)</f>
        <v>0.0906603910080641</v>
      </c>
      <c r="E232" s="6"/>
    </row>
    <row r="233" customFormat="false" ht="12.75" hidden="false" customHeight="false" outlineLevel="0" collapsed="false">
      <c r="A233" s="5" t="n">
        <f aca="true">RAND()</f>
        <v>0.939016768443223</v>
      </c>
      <c r="B233" s="0" t="n">
        <f aca="false">IF(A233&lt;$N$2,$F$2,IF(A233&lt;$N$3,$F$3,IF(A233&lt;$N$4,$F$4,$F$5)))</f>
        <v>3</v>
      </c>
      <c r="C233" s="6" t="n">
        <f aca="false">C232*INDEX($G$2:$G$5,$B233)+D232*INDEX($H$2:$H$5,$B233)+INDEX($K$2:$K$5,$B233)</f>
        <v>0.515193198596075</v>
      </c>
      <c r="D233" s="6" t="n">
        <f aca="false">C232*INDEX($I$2:$I$5,$B233)+D232*INDEX($J$2:$J$5,$B233)+INDEX($L$2:$L$5,$B233)</f>
        <v>0.0856235789048711</v>
      </c>
      <c r="E233" s="6"/>
    </row>
    <row r="234" customFormat="false" ht="12.75" hidden="false" customHeight="false" outlineLevel="0" collapsed="false">
      <c r="A234" s="5" t="n">
        <f aca="true">RAND()</f>
        <v>0.9008895781602</v>
      </c>
      <c r="B234" s="0" t="n">
        <f aca="false">IF(A234&lt;$N$2,$F$2,IF(A234&lt;$N$3,$F$3,IF(A234&lt;$N$4,$F$4,$F$5)))</f>
        <v>3</v>
      </c>
      <c r="C234" s="6" t="n">
        <f aca="false">C233*INDEX($G$2:$G$5,$B234)+D233*INDEX($H$2:$H$5,$B234)+INDEX($K$2:$K$5,$B234)</f>
        <v>0.521952493040667</v>
      </c>
      <c r="D234" s="6" t="n">
        <f aca="false">C233*INDEX($I$2:$I$5,$B234)+D233*INDEX($J$2:$J$5,$B234)+INDEX($L$2:$L$5,$B234)</f>
        <v>0.0702430198354338</v>
      </c>
      <c r="E234" s="6"/>
    </row>
    <row r="235" customFormat="false" ht="12.75" hidden="false" customHeight="false" outlineLevel="0" collapsed="false">
      <c r="A235" s="5" t="n">
        <f aca="true">RAND()</f>
        <v>0.93836124326001</v>
      </c>
      <c r="B235" s="0" t="n">
        <f aca="false">IF(A235&lt;$N$2,$F$2,IF(A235&lt;$N$3,$F$3,IF(A235&lt;$N$4,$F$4,$F$5)))</f>
        <v>3</v>
      </c>
      <c r="C235" s="6" t="n">
        <f aca="false">C234*INDEX($G$2:$G$5,$B235)+D234*INDEX($H$2:$H$5,$B235)+INDEX($K$2:$K$5,$B235)</f>
        <v>0.516585900657328</v>
      </c>
      <c r="D235" s="6" t="n">
        <f aca="false">C234*INDEX($I$2:$I$5,$B235)+D234*INDEX($J$2:$J$5,$B235)+INDEX($L$2:$L$5,$B235)</f>
        <v>0.0683552438915713</v>
      </c>
      <c r="E235" s="6"/>
    </row>
    <row r="236" customFormat="false" ht="12.75" hidden="false" customHeight="false" outlineLevel="0" collapsed="false">
      <c r="A236" s="5" t="n">
        <f aca="true">RAND()</f>
        <v>0.606669905311862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516110573682059</v>
      </c>
      <c r="D236" s="6" t="n">
        <f aca="false">C235*INDEX($I$2:$I$5,$B236)+D235*INDEX($J$2:$J$5,$B236)+INDEX($L$2:$L$5,$B236)</f>
        <v>0.221919923739623</v>
      </c>
      <c r="E236" s="6"/>
    </row>
    <row r="237" customFormat="false" ht="12.75" hidden="false" customHeight="false" outlineLevel="0" collapsed="false">
      <c r="A237" s="5" t="n">
        <f aca="true">RAND()</f>
        <v>0.476421952891122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521388914234434</v>
      </c>
      <c r="D237" s="6" t="n">
        <f aca="false">C236*INDEX($I$2:$I$5,$B237)+D236*INDEX($J$2:$J$5,$B237)+INDEX($L$2:$L$5,$B237)</f>
        <v>0.352313924028704</v>
      </c>
      <c r="E237" s="6"/>
    </row>
    <row r="238" customFormat="false" ht="12.75" hidden="false" customHeight="false" outlineLevel="0" collapsed="false">
      <c r="A238" s="5" t="n">
        <f aca="true">RAND()</f>
        <v>0.386459910672847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530694803374097</v>
      </c>
      <c r="D238" s="6" t="n">
        <f aca="false">C237*INDEX($I$2:$I$5,$B238)+D237*INDEX($J$2:$J$5,$B238)+INDEX($L$2:$L$5,$B238)</f>
        <v>0.462823131673695</v>
      </c>
      <c r="E238" s="6"/>
    </row>
    <row r="239" customFormat="false" ht="12.75" hidden="false" customHeight="false" outlineLevel="0" collapsed="false">
      <c r="A239" s="5" t="n">
        <f aca="true">RAND()</f>
        <v>0.375817462572557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542684343936535</v>
      </c>
      <c r="D239" s="6" t="n">
        <f aca="false">C238*INDEX($I$2:$I$5,$B239)+D238*INDEX($J$2:$J$5,$B239)+INDEX($L$2:$L$5,$B239)</f>
        <v>0.556301131066126</v>
      </c>
      <c r="E239" s="6"/>
    </row>
    <row r="240" customFormat="false" ht="12.75" hidden="false" customHeight="false" outlineLevel="0" collapsed="false">
      <c r="A240" s="5" t="n">
        <f aca="true">RAND()</f>
        <v>0.0511121231139421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556322149851565</v>
      </c>
      <c r="D240" s="6" t="n">
        <f aca="false">C239*INDEX($I$2:$I$5,$B240)+D239*INDEX($J$2:$J$5,$B240)+INDEX($L$2:$L$5,$B240)</f>
        <v>0.635220339549489</v>
      </c>
      <c r="E240" s="6"/>
    </row>
    <row r="241" customFormat="false" ht="12.75" hidden="false" customHeight="false" outlineLevel="0" collapsed="false">
      <c r="A241" s="5" t="n">
        <f aca="true">RAND()</f>
        <v>0.345833072307534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57082065778731</v>
      </c>
      <c r="D241" s="6" t="n">
        <f aca="false">C240*INDEX($I$2:$I$5,$B241)+D240*INDEX($J$2:$J$5,$B241)+INDEX($L$2:$L$5,$B241)</f>
        <v>0.701718148733008</v>
      </c>
      <c r="E241" s="6"/>
    </row>
    <row r="242" customFormat="false" ht="12.75" hidden="false" customHeight="false" outlineLevel="0" collapsed="false">
      <c r="A242" s="5" t="n">
        <f aca="true">RAND()</f>
        <v>0.576377899480266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585590309964547</v>
      </c>
      <c r="D242" s="6" t="n">
        <f aca="false">C241*INDEX($I$2:$I$5,$B242)+D241*INDEX($J$2:$J$5,$B242)+INDEX($L$2:$L$5,$B242)</f>
        <v>0.757638343936194</v>
      </c>
      <c r="E242" s="6"/>
    </row>
    <row r="243" customFormat="false" ht="12.75" hidden="false" customHeight="false" outlineLevel="0" collapsed="false">
      <c r="A243" s="5" t="n">
        <f aca="true">RAND()</f>
        <v>0.504307996892018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60019879188554</v>
      </c>
      <c r="D243" s="6" t="n">
        <f aca="false">C242*INDEX($I$2:$I$5,$B243)+D242*INDEX($J$2:$J$5,$B243)+INDEX($L$2:$L$5,$B243)</f>
        <v>0.80456811253314</v>
      </c>
      <c r="E243" s="6"/>
    </row>
    <row r="244" customFormat="false" ht="12.75" hidden="false" customHeight="false" outlineLevel="0" collapsed="false">
      <c r="A244" s="5" t="n">
        <f aca="true">RAND()</f>
        <v>0.375470243804153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614337794474549</v>
      </c>
      <c r="D244" s="6" t="n">
        <f aca="false">C243*INDEX($I$2:$I$5,$B244)+D243*INDEX($J$2:$J$5,$B244)+INDEX($L$2:$L$5,$B244)</f>
        <v>0.843870972240871</v>
      </c>
      <c r="E244" s="6"/>
    </row>
    <row r="245" customFormat="false" ht="12.75" hidden="false" customHeight="false" outlineLevel="0" collapsed="false">
      <c r="A245" s="5" t="n">
        <f aca="true">RAND()</f>
        <v>0.629974088948835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627796013481805</v>
      </c>
      <c r="D245" s="6" t="n">
        <f aca="false">C244*INDEX($I$2:$I$5,$B245)+D244*INDEX($J$2:$J$5,$B245)+INDEX($L$2:$L$5,$B245)</f>
        <v>0.876715957036941</v>
      </c>
      <c r="E245" s="6"/>
    </row>
    <row r="246" customFormat="false" ht="12.75" hidden="false" customHeight="false" outlineLevel="0" collapsed="false">
      <c r="A246" s="5" t="n">
        <f aca="true">RAND()</f>
        <v>0.771221651577351</v>
      </c>
      <c r="B246" s="0" t="n">
        <f aca="false">IF(A246&lt;$N$2,$F$2,IF(A246&lt;$N$3,$F$3,IF(A246&lt;$N$4,$F$4,$F$5)))</f>
        <v>2</v>
      </c>
      <c r="C246" s="6" t="n">
        <f aca="false">C245*INDEX($G$2:$G$5,$B246)+D245*INDEX($H$2:$H$5,$B246)+INDEX($K$2:$K$5,$B246)</f>
        <v>0.325538008365567</v>
      </c>
      <c r="D246" s="6" t="n">
        <f aca="false">C245*INDEX($I$2:$I$5,$B246)+D245*INDEX($J$2:$J$5,$B246)+INDEX($L$2:$L$5,$B246)</f>
        <v>0.363594942583165</v>
      </c>
      <c r="E246" s="6"/>
    </row>
    <row r="247" customFormat="false" ht="12.75" hidden="false" customHeight="false" outlineLevel="0" collapsed="false">
      <c r="A247" s="5" t="n">
        <f aca="true">RAND()</f>
        <v>0.750634404869031</v>
      </c>
      <c r="B247" s="0" t="n">
        <f aca="false">IF(A247&lt;$N$2,$F$2,IF(A247&lt;$N$3,$F$3,IF(A247&lt;$N$4,$F$4,$F$5)))</f>
        <v>2</v>
      </c>
      <c r="C247" s="6" t="n">
        <f aca="false">C246*INDEX($G$2:$G$5,$B247)+D246*INDEX($H$2:$H$5,$B247)+INDEX($K$2:$K$5,$B247)</f>
        <v>0.381958530624221</v>
      </c>
      <c r="D247" s="6" t="n">
        <f aca="false">C246*INDEX($I$2:$I$5,$B247)+D246*INDEX($J$2:$J$5,$B247)+INDEX($L$2:$L$5,$B247)</f>
        <v>0.194199793579502</v>
      </c>
      <c r="E247" s="6"/>
    </row>
    <row r="248" customFormat="false" ht="12.75" hidden="false" customHeight="false" outlineLevel="0" collapsed="false">
      <c r="A248" s="5" t="n">
        <f aca="true">RAND()</f>
        <v>0.642264134342937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406468184862406</v>
      </c>
      <c r="D248" s="6" t="n">
        <f aca="false">C247*INDEX($I$2:$I$5,$B248)+D247*INDEX($J$2:$J$5,$B248)+INDEX($L$2:$L$5,$B248)</f>
        <v>0.333743159115901</v>
      </c>
      <c r="E248" s="6"/>
    </row>
    <row r="249" customFormat="false" ht="12.75" hidden="false" customHeight="false" outlineLevel="0" collapsed="false">
      <c r="A249" s="5" t="n">
        <f aca="true">RAND()</f>
        <v>0.423952140485798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432439985835471</v>
      </c>
      <c r="D249" s="6" t="n">
        <f aca="false">C248*INDEX($I$2:$I$5,$B249)+D248*INDEX($J$2:$J$5,$B249)+INDEX($L$2:$L$5,$B249)</f>
        <v>0.451308619249491</v>
      </c>
      <c r="E249" s="6"/>
    </row>
    <row r="250" customFormat="false" ht="12.75" hidden="false" customHeight="false" outlineLevel="0" collapsed="false">
      <c r="A250" s="5" t="n">
        <f aca="true">RAND()</f>
        <v>0.320416324661358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458839966886546</v>
      </c>
      <c r="D250" s="6" t="n">
        <f aca="false">C249*INDEX($I$2:$I$5,$B250)+D249*INDEX($J$2:$J$5,$B250)+INDEX($L$2:$L$5,$B250)</f>
        <v>0.550160738266905</v>
      </c>
      <c r="E250" s="6"/>
    </row>
    <row r="251" customFormat="false" ht="12.75" hidden="false" customHeight="false" outlineLevel="0" collapsed="false">
      <c r="A251" s="5" t="n">
        <f aca="true">RAND()</f>
        <v>0.538596753099215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484911079202553</v>
      </c>
      <c r="D251" s="6" t="n">
        <f aca="false">C250*INDEX($I$2:$I$5,$B251)+D250*INDEX($J$2:$J$5,$B251)+INDEX($L$2:$L$5,$B251)</f>
        <v>0.6331093880138</v>
      </c>
      <c r="E251" s="6"/>
    </row>
    <row r="252" customFormat="false" ht="12.75" hidden="false" customHeight="false" outlineLevel="0" collapsed="false">
      <c r="A252" s="5" t="n">
        <f aca="true">RAND()</f>
        <v>0.464610517520262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510114553599478</v>
      </c>
      <c r="D252" s="6" t="n">
        <f aca="false">C251*INDEX($I$2:$I$5,$B252)+D251*INDEX($J$2:$J$5,$B252)+INDEX($L$2:$L$5,$B252)</f>
        <v>0.702568160493222</v>
      </c>
      <c r="E252" s="6"/>
    </row>
    <row r="253" customFormat="false" ht="12.75" hidden="false" customHeight="false" outlineLevel="0" collapsed="false">
      <c r="A253" s="5" t="n">
        <f aca="true">RAND()</f>
        <v>0.706747074021006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534082277944206</v>
      </c>
      <c r="D253" s="6" t="n">
        <f aca="false">C252*INDEX($I$2:$I$5,$B253)+D252*INDEX($J$2:$J$5,$B253)+INDEX($L$2:$L$5,$B253)</f>
        <v>0.760606129775565</v>
      </c>
      <c r="E253" s="6"/>
    </row>
    <row r="254" customFormat="false" ht="12.75" hidden="false" customHeight="false" outlineLevel="0" collapsed="false">
      <c r="A254" s="5" t="n">
        <f aca="true">RAND()</f>
        <v>0.485995218045984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556578280776327</v>
      </c>
      <c r="D254" s="6" t="n">
        <f aca="false">C253*INDEX($I$2:$I$5,$B254)+D253*INDEX($J$2:$J$5,$B254)+INDEX($L$2:$L$5,$B254)</f>
        <v>0.808993559895519</v>
      </c>
      <c r="E254" s="6"/>
    </row>
    <row r="255" customFormat="false" ht="12.75" hidden="false" customHeight="false" outlineLevel="0" collapsed="false">
      <c r="A255" s="5" t="n">
        <f aca="true">RAND()</f>
        <v>0.974822781799092</v>
      </c>
      <c r="B255" s="0" t="n">
        <f aca="false">IF(A255&lt;$N$2,$F$2,IF(A255&lt;$N$3,$F$3,IF(A255&lt;$N$4,$F$4,$F$5)))</f>
        <v>4</v>
      </c>
      <c r="C255" s="6" t="n">
        <f aca="false">C254*INDEX($G$2:$G$5,$B255)+D254*INDEX($H$2:$H$5,$B255)+INDEX($K$2:$K$5,$B255)</f>
        <v>0.5</v>
      </c>
      <c r="D255" s="6" t="n">
        <f aca="false">C254*INDEX($I$2:$I$5,$B255)+D254*INDEX($J$2:$J$5,$B255)+INDEX($L$2:$L$5,$B255)</f>
        <v>0.129438969583283</v>
      </c>
      <c r="E255" s="6"/>
    </row>
    <row r="256" customFormat="false" ht="12.75" hidden="false" customHeight="false" outlineLevel="0" collapsed="false">
      <c r="A256" s="5" t="n">
        <f aca="true">RAND()</f>
        <v>0.387823593634545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504289241874582</v>
      </c>
      <c r="D256" s="6" t="n">
        <f aca="false">C255*INDEX($I$2:$I$5,$B256)+D255*INDEX($J$2:$J$5,$B256)+INDEX($L$2:$L$5,$B256)</f>
        <v>0.274393685176207</v>
      </c>
      <c r="E256" s="6"/>
    </row>
    <row r="257" customFormat="false" ht="12.75" hidden="false" customHeight="false" outlineLevel="0" collapsed="false">
      <c r="A257" s="5" t="n">
        <f aca="true">RAND()</f>
        <v>0.500455563649016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513294132703039</v>
      </c>
      <c r="D257" s="6" t="n">
        <f aca="false">C256*INDEX($I$2:$I$5,$B257)+D256*INDEX($J$2:$J$5,$B257)+INDEX($L$2:$L$5,$B257)</f>
        <v>0.397301536765241</v>
      </c>
      <c r="E257" s="6"/>
    </row>
    <row r="258" customFormat="false" ht="12.75" hidden="false" customHeight="false" outlineLevel="0" collapsed="false">
      <c r="A258" s="5" t="n">
        <f aca="true">RAND()</f>
        <v>0.473753523959541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525486875525194</v>
      </c>
      <c r="D258" s="6" t="n">
        <f aca="false">C257*INDEX($I$2:$I$5,$B258)+D257*INDEX($J$2:$J$5,$B258)+INDEX($L$2:$L$5,$B258)</f>
        <v>0.501317121803677</v>
      </c>
      <c r="E258" s="6"/>
    </row>
    <row r="259" customFormat="false" ht="12.75" hidden="false" customHeight="false" outlineLevel="0" collapsed="false">
      <c r="A259" s="5" t="n">
        <f aca="true">RAND()</f>
        <v>0.385788282066619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539687090827626</v>
      </c>
      <c r="D259" s="6" t="n">
        <f aca="false">C258*INDEX($I$2:$I$5,$B259)+D258*INDEX($J$2:$J$5,$B259)+INDEX($L$2:$L$5,$B259)</f>
        <v>0.589175222016889</v>
      </c>
      <c r="E259" s="6"/>
    </row>
    <row r="260" customFormat="false" ht="12.75" hidden="false" customHeight="false" outlineLevel="0" collapsed="false">
      <c r="A260" s="5" t="n">
        <f aca="true">RAND()</f>
        <v>0.699120451253025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554993823327279</v>
      </c>
      <c r="D260" s="6" t="n">
        <f aca="false">C259*INDEX($I$2:$I$5,$B260)+D259*INDEX($J$2:$J$5,$B260)+INDEX($L$2:$L$5,$B260)</f>
        <v>0.663241341131717</v>
      </c>
      <c r="E260" s="6"/>
    </row>
    <row r="261" customFormat="false" ht="12.75" hidden="false" customHeight="false" outlineLevel="0" collapsed="false">
      <c r="A261" s="5" t="n">
        <f aca="true">RAND()</f>
        <v>0.801949815839612</v>
      </c>
      <c r="B261" s="0" t="n">
        <f aca="false">IF(A261&lt;$N$2,$F$2,IF(A261&lt;$N$3,$F$3,IF(A261&lt;$N$4,$F$4,$F$5)))</f>
        <v>2</v>
      </c>
      <c r="C261" s="6" t="n">
        <f aca="false">C260*INDEX($G$2:$G$5,$B261)+D260*INDEX($H$2:$H$5,$B261)+INDEX($K$2:$K$5,$B261)</f>
        <v>0.359441240099706</v>
      </c>
      <c r="D261" s="6" t="n">
        <f aca="false">C260*INDEX($I$2:$I$5,$B261)+D260*INDEX($J$2:$J$5,$B261)+INDEX($L$2:$L$5,$B261)</f>
        <v>0.305087148274913</v>
      </c>
      <c r="E261" s="6"/>
    </row>
    <row r="262" customFormat="false" ht="12.75" hidden="false" customHeight="false" outlineLevel="0" collapsed="false">
      <c r="A262" s="5" t="n">
        <f aca="true">RAND()</f>
        <v>0.0857085058637138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391453837330822</v>
      </c>
      <c r="D262" s="6" t="n">
        <f aca="false">C261*INDEX($I$2:$I$5,$B262)+D261*INDEX($J$2:$J$5,$B262)+INDEX($L$2:$L$5,$B262)</f>
        <v>0.428719663001712</v>
      </c>
      <c r="E262" s="6"/>
    </row>
    <row r="263" customFormat="false" ht="12.75" hidden="false" customHeight="false" outlineLevel="0" collapsed="false">
      <c r="A263" s="5" t="n">
        <f aca="true">RAND()</f>
        <v>0.0607744198168442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423206935424931</v>
      </c>
      <c r="D263" s="6" t="n">
        <f aca="false">C262*INDEX($I$2:$I$5,$B263)+D262*INDEX($J$2:$J$5,$B263)+INDEX($L$2:$L$5,$B263)</f>
        <v>0.532499201907213</v>
      </c>
      <c r="E263" s="6"/>
    </row>
    <row r="264" customFormat="false" ht="12.75" hidden="false" customHeight="false" outlineLevel="0" collapsed="false">
      <c r="A264" s="5" t="n">
        <f aca="true">RAND()</f>
        <v>0.57002261199824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454005158646334</v>
      </c>
      <c r="D264" s="6" t="n">
        <f aca="false">C263*INDEX($I$2:$I$5,$B264)+D263*INDEX($J$2:$J$5,$B264)+INDEX($L$2:$L$5,$B264)</f>
        <v>0.619433165808502</v>
      </c>
      <c r="E264" s="6"/>
    </row>
    <row r="265" customFormat="false" ht="12.75" hidden="false" customHeight="false" outlineLevel="0" collapsed="false">
      <c r="A265" s="5" t="n">
        <f aca="true">RAND()</f>
        <v>0.997482172297485</v>
      </c>
      <c r="B265" s="0" t="n">
        <f aca="false">IF(A265&lt;$N$2,$F$2,IF(A265&lt;$N$3,$F$3,IF(A265&lt;$N$4,$F$4,$F$5)))</f>
        <v>4</v>
      </c>
      <c r="C265" s="6" t="n">
        <f aca="false">C264*INDEX($G$2:$G$5,$B265)+D264*INDEX($H$2:$H$5,$B265)+INDEX($K$2:$K$5,$B265)</f>
        <v>0.5</v>
      </c>
      <c r="D265" s="6" t="n">
        <f aca="false">C264*INDEX($I$2:$I$5,$B265)+D264*INDEX($J$2:$J$5,$B265)+INDEX($L$2:$L$5,$B265)</f>
        <v>0.0991093065293602</v>
      </c>
      <c r="E265" s="6"/>
    </row>
    <row r="266" customFormat="false" ht="12.75" hidden="false" customHeight="false" outlineLevel="0" collapsed="false">
      <c r="A266" s="5" t="n">
        <f aca="true">RAND()</f>
        <v>0.650514688687559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503167044341586</v>
      </c>
      <c r="D266" s="6" t="n">
        <f aca="false">C265*INDEX($I$2:$I$5,$B266)+D265*INDEX($J$2:$J$5,$B266)+INDEX($L$2:$L$5,$B266)</f>
        <v>0.248643801243427</v>
      </c>
      <c r="E266" s="6"/>
    </row>
    <row r="267" customFormat="false" ht="12.75" hidden="false" customHeight="false" outlineLevel="0" collapsed="false">
      <c r="A267" s="5" t="n">
        <f aca="true">RAND()</f>
        <v>0.541565434496849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11388641292014</v>
      </c>
      <c r="D267" s="6" t="n">
        <f aca="false">C266*INDEX($I$2:$I$5,$B267)+D266*INDEX($J$2:$J$5,$B267)+INDEX($L$2:$L$5,$B267)</f>
        <v>0.375481406615031</v>
      </c>
      <c r="E267" s="6"/>
    </row>
    <row r="268" customFormat="false" ht="12.75" hidden="false" customHeight="false" outlineLevel="0" collapsed="false">
      <c r="A268" s="5" t="n">
        <f aca="true">RAND()</f>
        <v>0.785677503386732</v>
      </c>
      <c r="B268" s="0" t="n">
        <f aca="false">IF(A268&lt;$N$2,$F$2,IF(A268&lt;$N$3,$F$3,IF(A268&lt;$N$4,$F$4,$F$5)))</f>
        <v>2</v>
      </c>
      <c r="C268" s="6" t="n">
        <f aca="false">C267*INDEX($G$2:$G$5,$B268)+D267*INDEX($H$2:$H$5,$B268)+INDEX($K$2:$K$5,$B268)</f>
        <v>0.41588476443953</v>
      </c>
      <c r="D268" s="6" t="n">
        <f aca="false">C267*INDEX($I$2:$I$5,$B268)+D267*INDEX($J$2:$J$5,$B268)+INDEX($L$2:$L$5,$B268)</f>
        <v>0.238543670035156</v>
      </c>
      <c r="E268" s="6"/>
    </row>
    <row r="269" customFormat="false" ht="12.75" hidden="false" customHeight="false" outlineLevel="0" collapsed="false">
      <c r="A269" s="5" t="n">
        <f aca="true">RAND()</f>
        <v>0.908504061882655</v>
      </c>
      <c r="B269" s="0" t="n">
        <f aca="false">IF(A269&lt;$N$2,$F$2,IF(A269&lt;$N$3,$F$3,IF(A269&lt;$N$4,$F$4,$F$5)))</f>
        <v>3</v>
      </c>
      <c r="C269" s="6" t="n">
        <f aca="false">C268*INDEX($G$2:$G$5,$B269)+D268*INDEX($H$2:$H$5,$B269)+INDEX($K$2:$K$5,$B269)</f>
        <v>0.58012514395402</v>
      </c>
      <c r="D269" s="6" t="n">
        <f aca="false">C268*INDEX($I$2:$I$5,$B269)+D268*INDEX($J$2:$J$5,$B269)+INDEX($L$2:$L$5,$B269)</f>
        <v>0.0806648885526097</v>
      </c>
      <c r="E269" s="6"/>
    </row>
    <row r="270" customFormat="false" ht="12.75" hidden="false" customHeight="false" outlineLevel="0" collapsed="false">
      <c r="A270" s="5" t="n">
        <f aca="true">RAND()</f>
        <v>0.454963758930888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570510848093409</v>
      </c>
      <c r="D270" s="6" t="n">
        <f aca="false">C269*INDEX($I$2:$I$5,$B270)+D269*INDEX($J$2:$J$5,$B270)+INDEX($L$2:$L$5,$B270)</f>
        <v>0.230019860054867</v>
      </c>
      <c r="E270" s="6"/>
    </row>
    <row r="271" customFormat="false" ht="12.75" hidden="false" customHeight="false" outlineLevel="0" collapsed="false">
      <c r="A271" s="5" t="n">
        <f aca="true">RAND()</f>
        <v>0.108000368735699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567874444853335</v>
      </c>
      <c r="D271" s="6" t="n">
        <f aca="false">C270*INDEX($I$2:$I$5,$B271)+D270*INDEX($J$2:$J$5,$B271)+INDEX($L$2:$L$5,$B271)</f>
        <v>0.357177959807126</v>
      </c>
      <c r="E271" s="6"/>
    </row>
    <row r="272" customFormat="false" ht="12.75" hidden="false" customHeight="false" outlineLevel="0" collapsed="false">
      <c r="A272" s="5" t="n">
        <f aca="true">RAND()</f>
        <v>0.893902885466153</v>
      </c>
      <c r="B272" s="0" t="n">
        <f aca="false">IF(A272&lt;$N$2,$F$2,IF(A272&lt;$N$3,$F$3,IF(A272&lt;$N$4,$F$4,$F$5)))</f>
        <v>3</v>
      </c>
      <c r="C272" s="6" t="n">
        <f aca="false">C271*INDEX($G$2:$G$5,$B272)+D271*INDEX($H$2:$H$5,$B272)+INDEX($K$2:$K$5,$B272)</f>
        <v>0.590900195897416</v>
      </c>
      <c r="D272" s="6" t="n">
        <f aca="false">C271*INDEX($I$2:$I$5,$B272)+D271*INDEX($J$2:$J$5,$B272)+INDEX($L$2:$L$5,$B272)</f>
        <v>0.148298532136156</v>
      </c>
      <c r="E272" s="6"/>
    </row>
    <row r="273" customFormat="false" ht="12.75" hidden="false" customHeight="false" outlineLevel="0" collapsed="false">
      <c r="A273" s="5" t="n">
        <f aca="true">RAND()</f>
        <v>0.000749730858653276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582161312005944</v>
      </c>
      <c r="D273" s="6" t="n">
        <f aca="false">C272*INDEX($I$2:$I$5,$B273)+D272*INDEX($J$2:$J$5,$B273)+INDEX($L$2:$L$5,$B273)</f>
        <v>0.287042146535392</v>
      </c>
      <c r="E273" s="6"/>
    </row>
    <row r="274" customFormat="false" ht="12.75" hidden="false" customHeight="false" outlineLevel="0" collapsed="false">
      <c r="A274" s="5" t="n">
        <f aca="true">RAND()</f>
        <v>0.363938203613727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579875513314856</v>
      </c>
      <c r="D274" s="6" t="n">
        <f aca="false">C273*INDEX($I$2:$I$5,$B274)+D273*INDEX($J$2:$J$5,$B274)+INDEX($L$2:$L$5,$B274)</f>
        <v>0.405158813864328</v>
      </c>
      <c r="E274" s="6"/>
    </row>
    <row r="275" customFormat="false" ht="12.75" hidden="false" customHeight="false" outlineLevel="0" collapsed="false">
      <c r="A275" s="5" t="n">
        <f aca="true">RAND()</f>
        <v>0.78575995005447</v>
      </c>
      <c r="B275" s="0" t="n">
        <f aca="false">IF(A275&lt;$N$2,$F$2,IF(A275&lt;$N$3,$F$3,IF(A275&lt;$N$4,$F$4,$F$5)))</f>
        <v>2</v>
      </c>
      <c r="C275" s="6" t="n">
        <f aca="false">C274*INDEX($G$2:$G$5,$B275)+D274*INDEX($H$2:$H$5,$B275)+INDEX($K$2:$K$5,$B275)</f>
        <v>0.422669584189689</v>
      </c>
      <c r="D275" s="6" t="n">
        <f aca="false">C274*INDEX($I$2:$I$5,$B275)+D274*INDEX($J$2:$J$5,$B275)+INDEX($L$2:$L$5,$B275)</f>
        <v>0.25986815234043</v>
      </c>
      <c r="E275" s="6"/>
    </row>
    <row r="276" customFormat="false" ht="12.75" hidden="false" customHeight="false" outlineLevel="0" collapsed="false">
      <c r="A276" s="5" t="n">
        <f aca="true">RAND()</f>
        <v>0.23141515565628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443461598613642</v>
      </c>
      <c r="D276" s="6" t="n">
        <f aca="false">C275*INDEX($I$2:$I$5,$B276)+D275*INDEX($J$2:$J$5,$B276)+INDEX($L$2:$L$5,$B276)</f>
        <v>0.387989286722007</v>
      </c>
      <c r="E276" s="6"/>
    </row>
    <row r="277" customFormat="false" ht="12.75" hidden="false" customHeight="false" outlineLevel="0" collapsed="false">
      <c r="A277" s="5" t="n">
        <f aca="true">RAND()</f>
        <v>0.191147103898498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465854500831696</v>
      </c>
      <c r="D277" s="6" t="n">
        <f aca="false">C276*INDEX($I$2:$I$5,$B277)+D276*INDEX($J$2:$J$5,$B277)+INDEX($L$2:$L$5,$B277)</f>
        <v>0.495994825278279</v>
      </c>
      <c r="E277" s="6"/>
    </row>
    <row r="278" customFormat="false" ht="12.75" hidden="false" customHeight="false" outlineLevel="0" collapsed="false">
      <c r="A278" s="5" t="n">
        <f aca="true">RAND()</f>
        <v>0.121691651994284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488862279741406</v>
      </c>
      <c r="D278" s="6" t="n">
        <f aca="false">C277*INDEX($I$2:$I$5,$B278)+D277*INDEX($J$2:$J$5,$B278)+INDEX($L$2:$L$5,$B278)</f>
        <v>0.586862990130486</v>
      </c>
      <c r="E278" s="6"/>
    </row>
    <row r="279" customFormat="false" ht="12.75" hidden="false" customHeight="false" outlineLevel="0" collapsed="false">
      <c r="A279" s="5" t="n">
        <f aca="true">RAND()</f>
        <v>0.0307099634911708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511758006135282</v>
      </c>
      <c r="D279" s="6" t="n">
        <f aca="false">C278*INDEX($I$2:$I$5,$B279)+D278*INDEX($J$2:$J$5,$B279)+INDEX($L$2:$L$5,$B279)</f>
        <v>0.663158774270351</v>
      </c>
      <c r="E279" s="6"/>
    </row>
    <row r="280" customFormat="false" ht="12.75" hidden="false" customHeight="false" outlineLevel="0" collapsed="false">
      <c r="A280" s="5" t="n">
        <f aca="true">RAND()</f>
        <v>0.346106112285385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534019421856857</v>
      </c>
      <c r="D280" s="6" t="n">
        <f aca="false">C279*INDEX($I$2:$I$5,$B280)+D279*INDEX($J$2:$J$5,$B280)+INDEX($L$2:$L$5,$B280)</f>
        <v>0.727086753128522</v>
      </c>
      <c r="E280" s="6"/>
    </row>
    <row r="281" customFormat="false" ht="12.75" hidden="false" customHeight="false" outlineLevel="0" collapsed="false">
      <c r="A281" s="5" t="n">
        <f aca="true">RAND()</f>
        <v>0.934118177814137</v>
      </c>
      <c r="B281" s="0" t="n">
        <f aca="false">IF(A281&lt;$N$2,$F$2,IF(A281&lt;$N$3,$F$3,IF(A281&lt;$N$4,$F$4,$F$5)))</f>
        <v>3</v>
      </c>
      <c r="C281" s="6" t="n">
        <f aca="false">C280*INDEX($G$2:$G$5,$B281)+D280*INDEX($H$2:$H$5,$B281)+INDEX($K$2:$K$5,$B281)</f>
        <v>0.700662637856843</v>
      </c>
      <c r="D281" s="6" t="n">
        <f aca="false">C280*INDEX($I$2:$I$5,$B281)+D280*INDEX($J$2:$J$5,$B281)+INDEX($L$2:$L$5,$B281)</f>
        <v>0.227164610174243</v>
      </c>
      <c r="E281" s="6"/>
    </row>
    <row r="282" customFormat="false" ht="12.75" hidden="false" customHeight="false" outlineLevel="0" collapsed="false">
      <c r="A282" s="5" t="n">
        <f aca="true">RAND()</f>
        <v>0.793743916891531</v>
      </c>
      <c r="B282" s="0" t="n">
        <f aca="false">IF(A282&lt;$N$2,$F$2,IF(A282&lt;$N$3,$F$3,IF(A282&lt;$N$4,$F$4,$F$5)))</f>
        <v>2</v>
      </c>
      <c r="C282" s="6" t="n">
        <f aca="false">C281*INDEX($G$2:$G$5,$B282)+D281*INDEX($H$2:$H$5,$B282)+INDEX($K$2:$K$5,$B282)</f>
        <v>0.486691337758419</v>
      </c>
      <c r="D282" s="6" t="n">
        <f aca="false">C281*INDEX($I$2:$I$5,$B282)+D281*INDEX($J$2:$J$5,$B282)+INDEX($L$2:$L$5,$B282)</f>
        <v>0.252101184359972</v>
      </c>
      <c r="E282" s="6"/>
    </row>
    <row r="283" customFormat="false" ht="12.75" hidden="false" customHeight="false" outlineLevel="0" collapsed="false">
      <c r="A283" s="5" t="n">
        <f aca="true">RAND()</f>
        <v>0.689571304390382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497528689578217</v>
      </c>
      <c r="D283" s="6" t="n">
        <f aca="false">C282*INDEX($I$2:$I$5,$B283)+D282*INDEX($J$2:$J$5,$B283)+INDEX($L$2:$L$5,$B283)</f>
        <v>0.379026326024555</v>
      </c>
      <c r="E283" s="6"/>
    </row>
    <row r="284" customFormat="false" ht="12.75" hidden="false" customHeight="false" outlineLevel="0" collapsed="false">
      <c r="A284" s="5" t="n">
        <f aca="true">RAND()</f>
        <v>0.99171394811333</v>
      </c>
      <c r="B284" s="0" t="n">
        <f aca="false">IF(A284&lt;$N$2,$F$2,IF(A284&lt;$N$3,$F$3,IF(A284&lt;$N$4,$F$4,$F$5)))</f>
        <v>4</v>
      </c>
      <c r="C284" s="6" t="n">
        <f aca="false">C283*INDEX($G$2:$G$5,$B284)+D283*INDEX($H$2:$H$5,$B284)+INDEX($K$2:$K$5,$B284)</f>
        <v>0.5</v>
      </c>
      <c r="D284" s="6" t="n">
        <f aca="false">C283*INDEX($I$2:$I$5,$B284)+D283*INDEX($J$2:$J$5,$B284)+INDEX($L$2:$L$5,$B284)</f>
        <v>0.0606442121639288</v>
      </c>
      <c r="E284" s="6"/>
    </row>
    <row r="285" customFormat="false" ht="12.75" hidden="false" customHeight="false" outlineLevel="0" collapsed="false">
      <c r="A285" s="5" t="n">
        <f aca="true">RAND()</f>
        <v>0.462421113896504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501743835850065</v>
      </c>
      <c r="D285" s="6" t="n">
        <f aca="false">C284*INDEX($I$2:$I$5,$B285)+D284*INDEX($J$2:$J$5,$B285)+INDEX($L$2:$L$5,$B285)</f>
        <v>0.215986936127176</v>
      </c>
      <c r="E285" s="6"/>
    </row>
    <row r="286" customFormat="false" ht="12.75" hidden="false" customHeight="false" outlineLevel="0" collapsed="false">
      <c r="A286" s="5" t="n">
        <f aca="true">RAND()</f>
        <v>0.927500588548585</v>
      </c>
      <c r="B286" s="0" t="n">
        <f aca="false">IF(A286&lt;$N$2,$F$2,IF(A286&lt;$N$3,$F$3,IF(A286&lt;$N$4,$F$4,$F$5)))</f>
        <v>3</v>
      </c>
      <c r="C286" s="6" t="n">
        <f aca="false">C285*INDEX($G$2:$G$5,$B286)+D285*INDEX($H$2:$H$5,$B286)+INDEX($K$2:$K$5,$B286)</f>
        <v>0.560862727546481</v>
      </c>
      <c r="D286" s="6" t="n">
        <f aca="false">C285*INDEX($I$2:$I$5,$B286)+D285*INDEX($J$2:$J$5,$B286)+INDEX($L$2:$L$5,$B286)</f>
        <v>0.0976423011831576</v>
      </c>
      <c r="E286" s="6"/>
    </row>
    <row r="287" customFormat="false" ht="12.75" hidden="false" customHeight="false" outlineLevel="0" collapsed="false">
      <c r="A287" s="5" t="n">
        <f aca="true">RAND()</f>
        <v>0.712544162990853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554785220830739</v>
      </c>
      <c r="D287" s="6" t="n">
        <f aca="false">C286*INDEX($I$2:$I$5,$B287)+D286*INDEX($J$2:$J$5,$B287)+INDEX($L$2:$L$5,$B287)</f>
        <v>0.245146392785281</v>
      </c>
      <c r="E287" s="6"/>
    </row>
    <row r="288" customFormat="false" ht="12.75" hidden="false" customHeight="false" outlineLevel="0" collapsed="false">
      <c r="A288" s="5" t="n">
        <f aca="true">RAND()</f>
        <v>0.71554249543277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555083069018353</v>
      </c>
      <c r="D288" s="6" t="n">
        <f aca="false">C287*INDEX($I$2:$I$5,$B288)+D287*INDEX($J$2:$J$5,$B288)+INDEX($L$2:$L$5,$B288)</f>
        <v>0.370602234303966</v>
      </c>
      <c r="E288" s="6"/>
    </row>
    <row r="289" customFormat="false" ht="12.75" hidden="false" customHeight="false" outlineLevel="0" collapsed="false">
      <c r="A289" s="5" t="n">
        <f aca="true">RAND()</f>
        <v>0.814037799225138</v>
      </c>
      <c r="B289" s="0" t="n">
        <f aca="false">IF(A289&lt;$N$2,$F$2,IF(A289&lt;$N$3,$F$3,IF(A289&lt;$N$4,$F$4,$F$5)))</f>
        <v>2</v>
      </c>
      <c r="C289" s="6" t="n">
        <f aca="false">C288*INDEX($G$2:$G$5,$B289)+D288*INDEX($H$2:$H$5,$B289)+INDEX($K$2:$K$5,$B289)</f>
        <v>0.425595259643919</v>
      </c>
      <c r="D289" s="6" t="n">
        <f aca="false">C288*INDEX($I$2:$I$5,$B289)+D288*INDEX($J$2:$J$5,$B289)+INDEX($L$2:$L$5,$B289)</f>
        <v>0.247457413756029</v>
      </c>
      <c r="E289" s="6"/>
    </row>
    <row r="290" customFormat="false" ht="12.75" hidden="false" customHeight="false" outlineLevel="0" collapsed="false">
      <c r="A290" s="5" t="n">
        <f aca="true">RAND()</f>
        <v>0.288719949444788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44548629974666</v>
      </c>
      <c r="D290" s="6" t="n">
        <f aca="false">C289*INDEX($I$2:$I$5,$B290)+D289*INDEX($J$2:$J$5,$B290)+INDEX($L$2:$L$5,$B290)</f>
        <v>0.377344319672044</v>
      </c>
      <c r="E290" s="6"/>
    </row>
    <row r="291" customFormat="false" ht="12.75" hidden="false" customHeight="false" outlineLevel="0" collapsed="false">
      <c r="A291" s="5" t="n">
        <f aca="true">RAND()</f>
        <v>0.202402737986071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46717960831278</v>
      </c>
      <c r="D291" s="6" t="n">
        <f aca="false">C290*INDEX($I$2:$I$5,$B291)+D290*INDEX($J$2:$J$5,$B291)+INDEX($L$2:$L$5,$B291)</f>
        <v>0.486882334310939</v>
      </c>
      <c r="E291" s="6"/>
    </row>
    <row r="292" customFormat="false" ht="12.75" hidden="false" customHeight="false" outlineLevel="0" collapsed="false">
      <c r="A292" s="5" t="n">
        <f aca="true">RAND()</f>
        <v>0.481505854822878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489650133827055</v>
      </c>
      <c r="D292" s="6" t="n">
        <f aca="false">C291*INDEX($I$2:$I$5,$B292)+D291*INDEX($J$2:$J$5,$B292)+INDEX($L$2:$L$5,$B292)</f>
        <v>0.579077456322414</v>
      </c>
      <c r="E292" s="6"/>
    </row>
    <row r="293" customFormat="false" ht="12.75" hidden="false" customHeight="false" outlineLevel="0" collapsed="false">
      <c r="A293" s="5" t="n">
        <f aca="true">RAND()</f>
        <v>0.865799919948159</v>
      </c>
      <c r="B293" s="0" t="n">
        <f aca="false">IF(A293&lt;$N$2,$F$2,IF(A293&lt;$N$3,$F$3,IF(A293&lt;$N$4,$F$4,$F$5)))</f>
        <v>3</v>
      </c>
      <c r="C293" s="6" t="n">
        <f aca="false">C292*INDEX($G$2:$G$5,$B293)+D292*INDEX($H$2:$H$5,$B293)+INDEX($K$2:$K$5,$B293)</f>
        <v>0.665431400065185</v>
      </c>
      <c r="D293" s="6" t="n">
        <f aca="false">C292*INDEX($I$2:$I$5,$B293)+D292*INDEX($J$2:$J$5,$B293)+INDEX($L$2:$L$5,$B293)</f>
        <v>0.180550391943446</v>
      </c>
      <c r="E293" s="6"/>
    </row>
    <row r="294" customFormat="false" ht="12.75" hidden="false" customHeight="false" outlineLevel="0" collapsed="false">
      <c r="A294" s="5" t="n">
        <f aca="true">RAND()</f>
        <v>0.7166015331578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646631623157249</v>
      </c>
      <c r="D294" s="6" t="n">
        <f aca="false">C293*INDEX($I$2:$I$5,$B294)+D293*INDEX($J$2:$J$5,$B294)+INDEX($L$2:$L$5,$B294)</f>
        <v>0.311666320957574</v>
      </c>
      <c r="E294" s="6"/>
    </row>
    <row r="295" customFormat="false" ht="12.75" hidden="false" customHeight="false" outlineLevel="0" collapsed="false">
      <c r="A295" s="5" t="n">
        <f aca="true">RAND()</f>
        <v>0.335888420277394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635521901935935</v>
      </c>
      <c r="D295" s="6" t="n">
        <f aca="false">C294*INDEX($I$2:$I$5,$B295)+D294*INDEX($J$2:$J$5,$B295)+INDEX($L$2:$L$5,$B295)</f>
        <v>0.423679336436162</v>
      </c>
      <c r="E295" s="6"/>
    </row>
    <row r="296" customFormat="false" ht="12.75" hidden="false" customHeight="false" outlineLevel="0" collapsed="false">
      <c r="A296" s="5" t="n">
        <f aca="true">RAND()</f>
        <v>0.291346462513064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630234230191747</v>
      </c>
      <c r="D296" s="6" t="n">
        <f aca="false">C295*INDEX($I$2:$I$5,$B296)+D295*INDEX($J$2:$J$5,$B296)+INDEX($L$2:$L$5,$B296)</f>
        <v>0.519189446262672</v>
      </c>
      <c r="E296" s="6"/>
    </row>
    <row r="297" customFormat="false" ht="12.75" hidden="false" customHeight="false" outlineLevel="0" collapsed="false">
      <c r="A297" s="5" t="n">
        <f aca="true">RAND()</f>
        <v>0.676118896972736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629278870944512</v>
      </c>
      <c r="D297" s="6" t="n">
        <f aca="false">C296*INDEX($I$2:$I$5,$B297)+D296*INDEX($J$2:$J$5,$B297)+INDEX($L$2:$L$5,$B297)</f>
        <v>0.600473173359914</v>
      </c>
      <c r="E297" s="6"/>
    </row>
    <row r="298" customFormat="false" ht="12.75" hidden="false" customHeight="false" outlineLevel="0" collapsed="false">
      <c r="A298" s="5" t="n">
        <f aca="true">RAND()</f>
        <v>0.106192038048591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631475268846207</v>
      </c>
      <c r="D298" s="6" t="n">
        <f aca="false">C297*INDEX($I$2:$I$5,$B298)+D297*INDEX($J$2:$J$5,$B298)+INDEX($L$2:$L$5,$B298)</f>
        <v>0.66951840595762</v>
      </c>
      <c r="E298" s="6"/>
    </row>
    <row r="299" customFormat="false" ht="12.75" hidden="false" customHeight="false" outlineLevel="0" collapsed="false">
      <c r="A299" s="5" t="n">
        <f aca="true">RAND()</f>
        <v>0.989251088986675</v>
      </c>
      <c r="B299" s="0" t="n">
        <f aca="false">IF(A299&lt;$N$2,$F$2,IF(A299&lt;$N$3,$F$3,IF(A299&lt;$N$4,$F$4,$F$5)))</f>
        <v>4</v>
      </c>
      <c r="C299" s="6" t="n">
        <f aca="false">C298*INDEX($G$2:$G$5,$B299)+D298*INDEX($H$2:$H$5,$B299)+INDEX($K$2:$K$5,$B299)</f>
        <v>0.5</v>
      </c>
      <c r="D299" s="6" t="n">
        <f aca="false">C298*INDEX($I$2:$I$5,$B299)+D298*INDEX($J$2:$J$5,$B299)+INDEX($L$2:$L$5,$B299)</f>
        <v>0.107122944953219</v>
      </c>
      <c r="E299" s="6"/>
    </row>
    <row r="300" customFormat="false" ht="12.75" hidden="false" customHeight="false" outlineLevel="0" collapsed="false">
      <c r="A300" s="5" t="n">
        <f aca="true">RAND()</f>
        <v>0.956355118657549</v>
      </c>
      <c r="B300" s="0" t="n">
        <f aca="false">IF(A300&lt;$N$2,$F$2,IF(A300&lt;$N$3,$F$3,IF(A300&lt;$N$4,$F$4,$F$5)))</f>
        <v>3</v>
      </c>
      <c r="C300" s="6" t="n">
        <f aca="false">C299*INDEX($G$2:$G$5,$B300)+D299*INDEX($H$2:$H$5,$B300)+INDEX($K$2:$K$5,$B300)</f>
        <v>0.530315793421761</v>
      </c>
      <c r="D300" s="6" t="n">
        <f aca="false">C299*INDEX($I$2:$I$5,$B300)+D299*INDEX($J$2:$J$5,$B300)+INDEX($L$2:$L$5,$B300)</f>
        <v>0.071388137953913</v>
      </c>
      <c r="E300" s="6"/>
    </row>
    <row r="301" customFormat="false" ht="12.75" hidden="false" customHeight="false" outlineLevel="0" collapsed="false">
      <c r="A301" s="5" t="n">
        <f aca="true">RAND()</f>
        <v>0.414092206344529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52787946971937</v>
      </c>
      <c r="D301" s="6" t="n">
        <f aca="false">C300*INDEX($I$2:$I$5,$B301)+D300*INDEX($J$2:$J$5,$B301)+INDEX($L$2:$L$5,$B301)</f>
        <v>0.223986844766267</v>
      </c>
      <c r="E301" s="6"/>
    </row>
    <row r="302" customFormat="false" ht="12.75" hidden="false" customHeight="false" outlineLevel="0" collapsed="false">
      <c r="A302" s="5" t="n">
        <f aca="true">RAND()</f>
        <v>0.45450228082623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531457183048097</v>
      </c>
      <c r="D302" s="6" t="n">
        <f aca="false">C301*INDEX($I$2:$I$5,$B302)+D301*INDEX($J$2:$J$5,$B302)+INDEX($L$2:$L$5,$B302)</f>
        <v>0.353633290826944</v>
      </c>
      <c r="E302" s="6"/>
    </row>
    <row r="303" customFormat="false" ht="12.75" hidden="false" customHeight="false" outlineLevel="0" collapsed="false">
      <c r="A303" s="5" t="n">
        <f aca="true">RAND()</f>
        <v>0.757497015420951</v>
      </c>
      <c r="B303" s="0" t="n">
        <f aca="false">IF(A303&lt;$N$2,$F$2,IF(A303&lt;$N$3,$F$3,IF(A303&lt;$N$4,$F$4,$F$5)))</f>
        <v>2</v>
      </c>
      <c r="C303" s="6" t="n">
        <f aca="false">C302*INDEX($G$2:$G$5,$B303)+D302*INDEX($H$2:$H$5,$B303)+INDEX($K$2:$K$5,$B303)</f>
        <v>0.424775941333586</v>
      </c>
      <c r="D303" s="6" t="n">
        <f aca="false">C302*INDEX($I$2:$I$5,$B303)+D302*INDEX($J$2:$J$5,$B303)+INDEX($L$2:$L$5,$B303)</f>
        <v>0.238775081661778</v>
      </c>
      <c r="E303" s="6"/>
    </row>
    <row r="304" customFormat="false" ht="12.75" hidden="false" customHeight="false" outlineLevel="0" collapsed="false">
      <c r="A304" s="5" t="n">
        <f aca="true">RAND()</f>
        <v>0.613551757265366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4444694522137</v>
      </c>
      <c r="D304" s="6" t="n">
        <f aca="false">C303*INDEX($I$2:$I$5,$B304)+D303*INDEX($J$2:$J$5,$B304)+INDEX($L$2:$L$5,$B304)</f>
        <v>0.370003334501507</v>
      </c>
      <c r="E304" s="6"/>
    </row>
    <row r="305" customFormat="false" ht="12.75" hidden="false" customHeight="false" outlineLevel="0" collapsed="false">
      <c r="A305" s="5" t="n">
        <f aca="true">RAND()</f>
        <v>0.0860399381972976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466044688305987</v>
      </c>
      <c r="D305" s="6" t="n">
        <f aca="false">C304*INDEX($I$2:$I$5,$B305)+D304*INDEX($J$2:$J$5,$B305)+INDEX($L$2:$L$5,$B305)</f>
        <v>0.480687461259872</v>
      </c>
      <c r="E305" s="6"/>
    </row>
    <row r="306" customFormat="false" ht="12.75" hidden="false" customHeight="false" outlineLevel="0" collapsed="false">
      <c r="A306" s="5" t="n">
        <f aca="true">RAND()</f>
        <v>0.803852508889274</v>
      </c>
      <c r="B306" s="0" t="n">
        <f aca="false">IF(A306&lt;$N$2,$F$2,IF(A306&lt;$N$3,$F$3,IF(A306&lt;$N$4,$F$4,$F$5)))</f>
        <v>2</v>
      </c>
      <c r="C306" s="6" t="n">
        <f aca="false">C305*INDEX($G$2:$G$5,$B306)+D305*INDEX($H$2:$H$5,$B306)+INDEX($K$2:$K$5,$B306)</f>
        <v>0.383175437351548</v>
      </c>
      <c r="D306" s="6" t="n">
        <f aca="false">C305*INDEX($I$2:$I$5,$B306)+D305*INDEX($J$2:$J$5,$B306)+INDEX($L$2:$L$5,$B306)</f>
        <v>0.249021529425348</v>
      </c>
      <c r="E306" s="6"/>
    </row>
    <row r="307" customFormat="false" ht="12.75" hidden="false" customHeight="false" outlineLevel="0" collapsed="false">
      <c r="A307" s="5" t="n">
        <f aca="true">RAND()</f>
        <v>0.47346371390964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409529742900202</v>
      </c>
      <c r="D307" s="6" t="n">
        <f aca="false">C306*INDEX($I$2:$I$5,$B307)+D306*INDEX($J$2:$J$5,$B307)+INDEX($L$2:$L$5,$B307)</f>
        <v>0.380241787300113</v>
      </c>
      <c r="E307" s="6"/>
    </row>
    <row r="308" customFormat="false" ht="12.75" hidden="false" customHeight="false" outlineLevel="0" collapsed="false">
      <c r="A308" s="5" t="n">
        <f aca="true">RAND()</f>
        <v>0.989363896350975</v>
      </c>
      <c r="B308" s="0" t="n">
        <f aca="false">IF(A308&lt;$N$2,$F$2,IF(A308&lt;$N$3,$F$3,IF(A308&lt;$N$4,$F$4,$F$5)))</f>
        <v>4</v>
      </c>
      <c r="C308" s="6" t="n">
        <f aca="false">C307*INDEX($G$2:$G$5,$B308)+D307*INDEX($H$2:$H$5,$B308)+INDEX($K$2:$K$5,$B308)</f>
        <v>0.5</v>
      </c>
      <c r="D308" s="6" t="n">
        <f aca="false">C307*INDEX($I$2:$I$5,$B308)+D307*INDEX($J$2:$J$5,$B308)+INDEX($L$2:$L$5,$B308)</f>
        <v>0.0608386859680181</v>
      </c>
      <c r="E308" s="6"/>
    </row>
    <row r="309" customFormat="false" ht="12.75" hidden="false" customHeight="false" outlineLevel="0" collapsed="false">
      <c r="A309" s="5" t="n">
        <f aca="true">RAND()</f>
        <v>0.54741577530601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501751031380817</v>
      </c>
      <c r="D309" s="6" t="n">
        <f aca="false">C308*INDEX($I$2:$I$5,$B309)+D308*INDEX($J$2:$J$5,$B309)+INDEX($L$2:$L$5,$B309)</f>
        <v>0.216152044386847</v>
      </c>
      <c r="E309" s="6"/>
    </row>
    <row r="310" customFormat="false" ht="12.75" hidden="false" customHeight="false" outlineLevel="0" collapsed="false">
      <c r="A310" s="5" t="n">
        <f aca="true">RAND()</f>
        <v>0.307902902506762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508984251284627</v>
      </c>
      <c r="D310" s="6" t="n">
        <f aca="false">C309*INDEX($I$2:$I$5,$B310)+D309*INDEX($J$2:$J$5,$B310)+INDEX($L$2:$L$5,$B310)</f>
        <v>0.347948297523343</v>
      </c>
      <c r="E310" s="6"/>
    </row>
    <row r="311" customFormat="false" ht="12.75" hidden="false" customHeight="false" outlineLevel="0" collapsed="false">
      <c r="A311" s="5" t="n">
        <f aca="true">RAND()</f>
        <v>0.159234724596951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520001716349012</v>
      </c>
      <c r="D311" s="6" t="n">
        <f aca="false">C310*INDEX($I$2:$I$5,$B311)+D310*INDEX($J$2:$J$5,$B311)+INDEX($L$2:$L$5,$B311)</f>
        <v>0.459575687299787</v>
      </c>
      <c r="E311" s="6"/>
    </row>
    <row r="312" customFormat="false" ht="12.75" hidden="false" customHeight="false" outlineLevel="0" collapsed="false">
      <c r="A312" s="5" t="n">
        <f aca="true">RAND()</f>
        <v>0.432737824425731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533485757610403</v>
      </c>
      <c r="D312" s="6" t="n">
        <f aca="false">C311*INDEX($I$2:$I$5,$B312)+D311*INDEX($J$2:$J$5,$B312)+INDEX($L$2:$L$5,$B312)</f>
        <v>0.553939695012606</v>
      </c>
      <c r="E312" s="6"/>
    </row>
    <row r="313" customFormat="false" ht="12.75" hidden="false" customHeight="false" outlineLevel="0" collapsed="false">
      <c r="A313" s="5" t="n">
        <f aca="true">RAND()</f>
        <v>0.916744370915504</v>
      </c>
      <c r="B313" s="0" t="n">
        <f aca="false">IF(A313&lt;$N$2,$F$2,IF(A313&lt;$N$3,$F$3,IF(A313&lt;$N$4,$F$4,$F$5)))</f>
        <v>3</v>
      </c>
      <c r="C313" s="6" t="n">
        <f aca="false">C312*INDEX($G$2:$G$5,$B313)+D312*INDEX($H$2:$H$5,$B313)+INDEX($K$2:$K$5,$B313)</f>
        <v>0.651742070047007</v>
      </c>
      <c r="D313" s="6" t="n">
        <f aca="false">C312*INDEX($I$2:$I$5,$B313)+D312*INDEX($J$2:$J$5,$B313)+INDEX($L$2:$L$5,$B313)</f>
        <v>0.185990004696692</v>
      </c>
      <c r="E313" s="6"/>
    </row>
    <row r="314" customFormat="false" ht="12.75" hidden="false" customHeight="false" outlineLevel="0" collapsed="false">
      <c r="A314" s="5" t="n">
        <f aca="true">RAND()</f>
        <v>0.738176966998675</v>
      </c>
      <c r="B314" s="0" t="n">
        <f aca="false">IF(A314&lt;$N$2,$F$2,IF(A314&lt;$N$3,$F$3,IF(A314&lt;$N$4,$F$4,$F$5)))</f>
        <v>2</v>
      </c>
      <c r="C314" s="6" t="n">
        <f aca="false">C313*INDEX($G$2:$G$5,$B314)+D313*INDEX($H$2:$H$5,$B314)+INDEX($K$2:$K$5,$B314)</f>
        <v>0.486359446737808</v>
      </c>
      <c r="D314" s="6" t="n">
        <f aca="false">C313*INDEX($I$2:$I$5,$B314)+D313*INDEX($J$2:$J$5,$B314)+INDEX($L$2:$L$5,$B314)</f>
        <v>0.232933738755872</v>
      </c>
      <c r="E314" s="6"/>
    </row>
    <row r="315" customFormat="false" ht="12.75" hidden="false" customHeight="false" outlineLevel="0" collapsed="false">
      <c r="A315" s="5" t="n">
        <f aca="true">RAND()</f>
        <v>0.596960711885403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496537718614366</v>
      </c>
      <c r="D315" s="6" t="n">
        <f aca="false">C314*INDEX($I$2:$I$5,$B315)+D314*INDEX($J$2:$J$5,$B315)+INDEX($L$2:$L$5,$B315)</f>
        <v>0.362765444674436</v>
      </c>
      <c r="E315" s="6"/>
    </row>
    <row r="316" customFormat="false" ht="12.75" hidden="false" customHeight="false" outlineLevel="0" collapsed="false">
      <c r="A316" s="5" t="n">
        <f aca="true">RAND()</f>
        <v>0.860978499882474</v>
      </c>
      <c r="B316" s="0" t="n">
        <f aca="false">IF(A316&lt;$N$2,$F$2,IF(A316&lt;$N$3,$F$3,IF(A316&lt;$N$4,$F$4,$F$5)))</f>
        <v>3</v>
      </c>
      <c r="C316" s="6" t="n">
        <f aca="false">C315*INDEX($G$2:$G$5,$B316)+D315*INDEX($H$2:$H$5,$B316)+INDEX($K$2:$K$5,$B316)</f>
        <v>0.603181963050711</v>
      </c>
      <c r="D316" s="6" t="n">
        <f aca="false">C315*INDEX($I$2:$I$5,$B316)+D315*INDEX($J$2:$J$5,$B316)+INDEX($L$2:$L$5,$B316)</f>
        <v>0.131075217227577</v>
      </c>
      <c r="E316" s="6"/>
    </row>
    <row r="317" customFormat="false" ht="12.75" hidden="false" customHeight="false" outlineLevel="0" collapsed="false">
      <c r="A317" s="5" t="n">
        <f aca="true">RAND()</f>
        <v>0.693875313834673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591951269667474</v>
      </c>
      <c r="D317" s="6" t="n">
        <f aca="false">C316*INDEX($I$2:$I$5,$B317)+D316*INDEX($J$2:$J$5,$B317)+INDEX($L$2:$L$5,$B317)</f>
        <v>0.271965126793336</v>
      </c>
      <c r="E317" s="6"/>
    </row>
    <row r="318" customFormat="false" ht="12.75" hidden="false" customHeight="false" outlineLevel="0" collapsed="false">
      <c r="A318" s="5" t="n">
        <f aca="true">RAND()</f>
        <v>0.996748478491679</v>
      </c>
      <c r="B318" s="0" t="n">
        <f aca="false">IF(A318&lt;$N$2,$F$2,IF(A318&lt;$N$3,$F$3,IF(A318&lt;$N$4,$F$4,$F$5)))</f>
        <v>4</v>
      </c>
      <c r="C318" s="6" t="n">
        <f aca="false">C317*INDEX($G$2:$G$5,$B318)+D317*INDEX($H$2:$H$5,$B318)+INDEX($K$2:$K$5,$B318)</f>
        <v>0.5</v>
      </c>
      <c r="D318" s="6" t="n">
        <f aca="false">C317*INDEX($I$2:$I$5,$B318)+D317*INDEX($J$2:$J$5,$B318)+INDEX($L$2:$L$5,$B318)</f>
        <v>0.0435144202869338</v>
      </c>
      <c r="E318" s="6"/>
    </row>
    <row r="319" customFormat="false" ht="12.75" hidden="false" customHeight="false" outlineLevel="0" collapsed="false">
      <c r="A319" s="5" t="n">
        <f aca="true">RAND()</f>
        <v>0.397204511598534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501110033550617</v>
      </c>
      <c r="D319" s="6" t="n">
        <f aca="false">C318*INDEX($I$2:$I$5,$B319)+D318*INDEX($J$2:$J$5,$B319)+INDEX($L$2:$L$5,$B319)</f>
        <v>0.201443742823607</v>
      </c>
      <c r="E319" s="6"/>
    </row>
    <row r="320" customFormat="false" ht="12.75" hidden="false" customHeight="false" outlineLevel="0" collapsed="false">
      <c r="A320" s="5" t="n">
        <f aca="true">RAND()</f>
        <v>0.707770891485159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507895836968947</v>
      </c>
      <c r="D320" s="6" t="n">
        <f aca="false">C319*INDEX($I$2:$I$5,$B320)+D319*INDEX($J$2:$J$5,$B320)+INDEX($L$2:$L$5,$B320)</f>
        <v>0.335484666415869</v>
      </c>
      <c r="E320" s="6"/>
    </row>
    <row r="321" customFormat="false" ht="12.75" hidden="false" customHeight="false" outlineLevel="0" collapsed="false">
      <c r="A321" s="5" t="n">
        <f aca="true">RAND()</f>
        <v>0.0209114028502607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518616498244023</v>
      </c>
      <c r="D321" s="6" t="n">
        <f aca="false">C320*INDEX($I$2:$I$5,$B321)+D320*INDEX($J$2:$J$5,$B321)+INDEX($L$2:$L$5,$B321)</f>
        <v>0.449034335819222</v>
      </c>
      <c r="E321" s="6"/>
    </row>
    <row r="322" customFormat="false" ht="12.75" hidden="false" customHeight="false" outlineLevel="0" collapsed="false">
      <c r="A322" s="5" t="n">
        <f aca="true">RAND()</f>
        <v>0.0757828257412797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531919677434487</v>
      </c>
      <c r="D322" s="6" t="n">
        <f aca="false">C321*INDEX($I$2:$I$5,$B322)+D321*INDEX($J$2:$J$5,$B322)+INDEX($L$2:$L$5,$B322)</f>
        <v>0.545041340675491</v>
      </c>
      <c r="E322" s="6"/>
    </row>
    <row r="323" customFormat="false" ht="12.75" hidden="false" customHeight="false" outlineLevel="0" collapsed="false">
      <c r="A323" s="5" t="n">
        <f aca="true">RAND()</f>
        <v>0.339749163000302</v>
      </c>
      <c r="B323" s="0" t="n">
        <f aca="false">IF(A323&lt;$N$2,$F$2,IF(A323&lt;$N$3,$F$3,IF(A323&lt;$N$4,$F$4,$F$5)))</f>
        <v>1</v>
      </c>
      <c r="C323" s="6" t="n">
        <f aca="false">C322*INDEX($G$2:$G$5,$B323)+D322*INDEX($H$2:$H$5,$B323)+INDEX($K$2:$K$5,$B323)</f>
        <v>0.546766335746872</v>
      </c>
      <c r="D323" s="6" t="n">
        <f aca="false">C322*INDEX($I$2:$I$5,$B323)+D322*INDEX($J$2:$J$5,$B323)+INDEX($L$2:$L$5,$B323)</f>
        <v>0.626059070168415</v>
      </c>
      <c r="E323" s="6"/>
    </row>
    <row r="324" customFormat="false" ht="12.75" hidden="false" customHeight="false" outlineLevel="0" collapsed="false">
      <c r="A324" s="5" t="n">
        <f aca="true">RAND()</f>
        <v>0.18487894752007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562368804645326</v>
      </c>
      <c r="D324" s="6" t="n">
        <f aca="false">C323*INDEX($I$2:$I$5,$B324)+D323*INDEX($J$2:$J$5,$B324)+INDEX($L$2:$L$5,$B324)</f>
        <v>0.69429379615035</v>
      </c>
      <c r="E324" s="6"/>
    </row>
    <row r="325" customFormat="false" ht="12.75" hidden="false" customHeight="false" outlineLevel="0" collapsed="false">
      <c r="A325" s="5" t="n">
        <f aca="true">RAND()</f>
        <v>0.0342872940972271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578139985601445</v>
      </c>
      <c r="D325" s="6" t="n">
        <f aca="false">C324*INDEX($I$2:$I$5,$B325)+D324*INDEX($J$2:$J$5,$B325)+INDEX($L$2:$L$5,$B325)</f>
        <v>0.75164778715977</v>
      </c>
      <c r="E325" s="6"/>
    </row>
    <row r="326" customFormat="false" ht="12.75" hidden="false" customHeight="false" outlineLevel="0" collapsed="false">
      <c r="A326" s="5" t="n">
        <f aca="true">RAND()</f>
        <v>0.259246714410836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593651815900538</v>
      </c>
      <c r="D326" s="6" t="n">
        <f aca="false">C325*INDEX($I$2:$I$5,$B326)+D325*INDEX($J$2:$J$5,$B326)+INDEX($L$2:$L$5,$B326)</f>
        <v>0.799757791831392</v>
      </c>
      <c r="E326" s="6"/>
    </row>
    <row r="327" customFormat="false" ht="12.75" hidden="false" customHeight="false" outlineLevel="0" collapsed="false">
      <c r="A327" s="5" t="n">
        <f aca="true">RAND()</f>
        <v>0.305858938267267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608601429997318</v>
      </c>
      <c r="D327" s="6" t="n">
        <f aca="false">C326*INDEX($I$2:$I$5,$B327)+D326*INDEX($J$2:$J$5,$B327)+INDEX($L$2:$L$5,$B327)</f>
        <v>0.840029248076532</v>
      </c>
      <c r="E327" s="6"/>
    </row>
    <row r="328" customFormat="false" ht="12.75" hidden="false" customHeight="false" outlineLevel="0" collapsed="false">
      <c r="A328" s="5" t="n">
        <f aca="true">RAND()</f>
        <v>0.0287964300082509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622783696246555</v>
      </c>
      <c r="D328" s="6" t="n">
        <f aca="false">C327*INDEX($I$2:$I$5,$B328)+D327*INDEX($J$2:$J$5,$B328)+INDEX($L$2:$L$5,$B328)</f>
        <v>0.873666578707075</v>
      </c>
      <c r="E328" s="6"/>
    </row>
    <row r="329" customFormat="false" ht="12.75" hidden="false" customHeight="false" outlineLevel="0" collapsed="false">
      <c r="A329" s="5" t="n">
        <f aca="true">RAND()</f>
        <v>0.576033045176675</v>
      </c>
      <c r="B329" s="0" t="n">
        <f aca="false">IF(A329&lt;$N$2,$F$2,IF(A329&lt;$N$3,$F$3,IF(A329&lt;$N$4,$F$4,$F$5)))</f>
        <v>1</v>
      </c>
      <c r="C329" s="6" t="n">
        <f aca="false">C328*INDEX($G$2:$G$5,$B329)+D328*INDEX($H$2:$H$5,$B329)+INDEX($K$2:$K$5,$B329)</f>
        <v>0.636069021525487</v>
      </c>
      <c r="D329" s="6" t="n">
        <f aca="false">C328*INDEX($I$2:$I$5,$B329)+D328*INDEX($J$2:$J$5,$B329)+INDEX($L$2:$L$5,$B329)</f>
        <v>0.901699928561184</v>
      </c>
      <c r="E329" s="6"/>
    </row>
    <row r="330" customFormat="false" ht="12.75" hidden="false" customHeight="false" outlineLevel="0" collapsed="false">
      <c r="A330" s="5" t="n">
        <f aca="true">RAND()</f>
        <v>0.599289475296175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648385496631902</v>
      </c>
      <c r="D330" s="6" t="n">
        <f aca="false">C329*INDEX($I$2:$I$5,$B330)+D329*INDEX($J$2:$J$5,$B330)+INDEX($L$2:$L$5,$B330)</f>
        <v>0.925008685552002</v>
      </c>
      <c r="E330" s="6"/>
    </row>
    <row r="331" customFormat="false" ht="12.75" hidden="false" customHeight="false" outlineLevel="0" collapsed="false">
      <c r="A331" s="5" t="n">
        <f aca="true">RAND()</f>
        <v>0.92105692895821</v>
      </c>
      <c r="B331" s="0" t="n">
        <f aca="false">IF(A331&lt;$N$2,$F$2,IF(A331&lt;$N$3,$F$3,IF(A331&lt;$N$4,$F$4,$F$5)))</f>
        <v>3</v>
      </c>
      <c r="C331" s="6" t="n">
        <f aca="false">C330*INDEX($G$2:$G$5,$B331)+D330*INDEX($H$2:$H$5,$B331)+INDEX($K$2:$K$5,$B331)</f>
        <v>0.739519633516431</v>
      </c>
      <c r="D331" s="6" t="n">
        <f aca="false">C330*INDEX($I$2:$I$5,$B331)+D330*INDEX($J$2:$J$5,$B331)+INDEX($L$2:$L$5,$B331)</f>
        <v>0.303807287600119</v>
      </c>
      <c r="E331" s="6"/>
    </row>
    <row r="332" customFormat="false" ht="12.75" hidden="false" customHeight="false" outlineLevel="0" collapsed="false">
      <c r="A332" s="5" t="n">
        <f aca="true">RAND()</f>
        <v>0.563226373452796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714093038496655</v>
      </c>
      <c r="D332" s="6" t="n">
        <f aca="false">C331*INDEX($I$2:$I$5,$B332)+D331*INDEX($J$2:$J$5,$B332)+INDEX($L$2:$L$5,$B332)</f>
        <v>0.413570160732393</v>
      </c>
      <c r="E332" s="6"/>
    </row>
    <row r="333" customFormat="false" ht="12.75" hidden="false" customHeight="false" outlineLevel="0" collapsed="false">
      <c r="A333" s="5" t="n">
        <f aca="true">RAND()</f>
        <v>0.583868495484146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696567085630758</v>
      </c>
      <c r="D333" s="6" t="n">
        <f aca="false">C332*INDEX($I$2:$I$5,$B333)+D332*INDEX($J$2:$J$5,$B333)+INDEX($L$2:$L$5,$B333)</f>
        <v>0.507699624037425</v>
      </c>
      <c r="E333" s="6"/>
    </row>
    <row r="334" customFormat="false" ht="12.75" hidden="false" customHeight="false" outlineLevel="0" collapsed="false">
      <c r="A334" s="5" t="n">
        <f aca="true">RAND()</f>
        <v>0.538126533101549</v>
      </c>
      <c r="B334" s="0" t="n">
        <f aca="false">IF(A334&lt;$N$2,$F$2,IF(A334&lt;$N$3,$F$3,IF(A334&lt;$N$4,$F$4,$F$5)))</f>
        <v>1</v>
      </c>
      <c r="C334" s="6" t="n">
        <f aca="false">C333*INDEX($G$2:$G$5,$B334)+D333*INDEX($H$2:$H$5,$B334)+INDEX($K$2:$K$5,$B334)</f>
        <v>0.685170341789898</v>
      </c>
      <c r="D334" s="6" t="n">
        <f aca="false">C333*INDEX($I$2:$I$5,$B334)+D333*INDEX($J$2:$J$5,$B334)+INDEX($L$2:$L$5,$B334)</f>
        <v>0.588263998639436</v>
      </c>
      <c r="E334" s="6"/>
    </row>
    <row r="335" customFormat="false" ht="12.75" hidden="false" customHeight="false" outlineLevel="0" collapsed="false">
      <c r="A335" s="5" t="n">
        <f aca="true">RAND()</f>
        <v>0.537473903469576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678475388129283</v>
      </c>
      <c r="D335" s="6" t="n">
        <f aca="false">C334*INDEX($I$2:$I$5,$B335)+D334*INDEX($J$2:$J$5,$B335)+INDEX($L$2:$L$5,$B335)</f>
        <v>0.657084832198655</v>
      </c>
      <c r="E335" s="6"/>
    </row>
    <row r="336" customFormat="false" ht="12.75" hidden="false" customHeight="false" outlineLevel="0" collapsed="false">
      <c r="A336" s="5" t="n">
        <f aca="true">RAND()</f>
        <v>0.164441583327948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675337743313111</v>
      </c>
      <c r="D336" s="6" t="n">
        <f aca="false">C335*INDEX($I$2:$I$5,$B336)+D335*INDEX($J$2:$J$5,$B336)+INDEX($L$2:$L$5,$B336)</f>
        <v>0.715761433175874</v>
      </c>
      <c r="E336" s="6"/>
    </row>
    <row r="337" customFormat="false" ht="12.75" hidden="false" customHeight="false" outlineLevel="0" collapsed="false">
      <c r="A337" s="5" t="n">
        <f aca="true">RAND()</f>
        <v>0.380090972459905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674844917100339</v>
      </c>
      <c r="D337" s="6" t="n">
        <f aca="false">C336*INDEX($I$2:$I$5,$B337)+D336*INDEX($J$2:$J$5,$B337)+INDEX($L$2:$L$5,$B337)</f>
        <v>0.765693960263732</v>
      </c>
      <c r="E337" s="6"/>
    </row>
    <row r="338" customFormat="false" ht="12.75" hidden="false" customHeight="false" outlineLevel="0" collapsed="false">
      <c r="A338" s="5" t="n">
        <f aca="true">RAND()</f>
        <v>0.468376708837924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676274011147946</v>
      </c>
      <c r="D338" s="6" t="n">
        <f aca="false">C337*INDEX($I$2:$I$5,$B338)+D337*INDEX($J$2:$J$5,$B338)+INDEX($L$2:$L$5,$B338)</f>
        <v>0.808104910331196</v>
      </c>
      <c r="E338" s="6"/>
    </row>
    <row r="339" customFormat="false" ht="12.75" hidden="false" customHeight="false" outlineLevel="0" collapsed="false">
      <c r="A339" s="5" t="n">
        <f aca="true">RAND()</f>
        <v>0.0711238216105235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67905651714686</v>
      </c>
      <c r="D339" s="6" t="n">
        <f aca="false">C338*INDEX($I$2:$I$5,$B339)+D338*INDEX($J$2:$J$5,$B339)+INDEX($L$2:$L$5,$B339)</f>
        <v>0.844058930458711</v>
      </c>
      <c r="E339" s="6"/>
    </row>
    <row r="340" customFormat="false" ht="12.75" hidden="false" customHeight="false" outlineLevel="0" collapsed="false">
      <c r="A340" s="5" t="n">
        <f aca="true">RAND()</f>
        <v>0.504404904453536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682749163484656</v>
      </c>
      <c r="D340" s="6" t="n">
        <f aca="false">C339*INDEX($I$2:$I$5,$B340)+D339*INDEX($J$2:$J$5,$B340)+INDEX($L$2:$L$5,$B340)</f>
        <v>0.874480940825012</v>
      </c>
      <c r="E340" s="6"/>
    </row>
    <row r="341" customFormat="false" ht="12.75" hidden="false" customHeight="false" outlineLevel="0" collapsed="false">
      <c r="A341" s="5" t="n">
        <f aca="true">RAND()</f>
        <v>0.437144840185739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687009834608999</v>
      </c>
      <c r="D341" s="6" t="n">
        <f aca="false">C340*INDEX($I$2:$I$5,$B341)+D340*INDEX($J$2:$J$5,$B341)+INDEX($L$2:$L$5,$B341)</f>
        <v>0.900172599711503</v>
      </c>
      <c r="E341" s="6"/>
    </row>
    <row r="342" customFormat="false" ht="12.75" hidden="false" customHeight="false" outlineLevel="0" collapsed="false">
      <c r="A342" s="5" t="n">
        <f aca="true">RAND()</f>
        <v>0.0184626194685545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691577735772365</v>
      </c>
      <c r="D342" s="6" t="n">
        <f aca="false">C341*INDEX($I$2:$I$5,$B342)+D341*INDEX($J$2:$J$5,$B342)+INDEX($L$2:$L$5,$B342)</f>
        <v>0.921827173274533</v>
      </c>
      <c r="E342" s="6"/>
    </row>
    <row r="343" customFormat="false" ht="12.75" hidden="false" customHeight="false" outlineLevel="0" collapsed="false">
      <c r="A343" s="5" t="n">
        <f aca="true">RAND()</f>
        <v>0.440411251427402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696257103081896</v>
      </c>
      <c r="D343" s="6" t="n">
        <f aca="false">C342*INDEX($I$2:$I$5,$B343)+D342*INDEX($J$2:$J$5,$B343)+INDEX($L$2:$L$5,$B343)</f>
        <v>0.940042893886501</v>
      </c>
      <c r="E343" s="6"/>
    </row>
    <row r="344" customFormat="false" ht="12.75" hidden="false" customHeight="false" outlineLevel="0" collapsed="false">
      <c r="A344" s="5" t="n">
        <f aca="true">RAND()</f>
        <v>0.695538865156306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70090386759033</v>
      </c>
      <c r="D344" s="6" t="n">
        <f aca="false">C343*INDEX($I$2:$I$5,$B344)+D343*INDEX($J$2:$J$5,$B344)+INDEX($L$2:$L$5,$B344)</f>
        <v>0.955334904095609</v>
      </c>
      <c r="E344" s="6"/>
    </row>
    <row r="345" customFormat="false" ht="12.75" hidden="false" customHeight="false" outlineLevel="0" collapsed="false">
      <c r="A345" s="5" t="n">
        <f aca="true">RAND()</f>
        <v>0.33539455326273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705414775035728</v>
      </c>
      <c r="D345" s="6" t="n">
        <f aca="false">C344*INDEX($I$2:$I$5,$B345)+D344*INDEX($J$2:$J$5,$B345)+INDEX($L$2:$L$5,$B345)</f>
        <v>0.96814589047633</v>
      </c>
      <c r="E345" s="6"/>
    </row>
    <row r="346" customFormat="false" ht="12.75" hidden="false" customHeight="false" outlineLevel="0" collapsed="false">
      <c r="A346" s="5" t="n">
        <f aca="true">RAND()</f>
        <v>0.158078965590445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709718541952957</v>
      </c>
      <c r="D346" s="6" t="n">
        <f aca="false">C345*INDEX($I$2:$I$5,$B346)+D345*INDEX($J$2:$J$5,$B346)+INDEX($L$2:$L$5,$B346)</f>
        <v>0.978855514338082</v>
      </c>
      <c r="E346" s="6"/>
    </row>
    <row r="347" customFormat="false" ht="12.75" hidden="false" customHeight="false" outlineLevel="0" collapsed="false">
      <c r="A347" s="5" t="n">
        <f aca="true">RAND()</f>
        <v>0.867366664028258</v>
      </c>
      <c r="B347" s="0" t="n">
        <f aca="false">IF(A347&lt;$N$2,$F$2,IF(A347&lt;$N$3,$F$3,IF(A347&lt;$N$4,$F$4,$F$5)))</f>
        <v>3</v>
      </c>
      <c r="C347" s="6" t="n">
        <f aca="false">C346*INDEX($G$2:$G$5,$B347)+D346*INDEX($H$2:$H$5,$B347)+INDEX($K$2:$K$5,$B347)</f>
        <v>0.745558329264734</v>
      </c>
      <c r="D347" s="6" t="n">
        <f aca="false">C346*INDEX($I$2:$I$5,$B347)+D346*INDEX($J$2:$J$5,$B347)+INDEX($L$2:$L$5,$B347)</f>
        <v>0.332515577805894</v>
      </c>
      <c r="E347" s="6"/>
    </row>
    <row r="348" customFormat="false" ht="12.75" hidden="false" customHeight="false" outlineLevel="0" collapsed="false">
      <c r="A348" s="5" t="n">
        <f aca="true">RAND()</f>
        <v>0.0729883531993101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720282097924577</v>
      </c>
      <c r="D348" s="6" t="n">
        <f aca="false">C347*INDEX($I$2:$I$5,$B348)+D347*INDEX($J$2:$J$5,$B348)+INDEX($L$2:$L$5,$B348)</f>
        <v>0.437720067374409</v>
      </c>
      <c r="E348" s="6"/>
    </row>
    <row r="349" customFormat="false" ht="12.75" hidden="false" customHeight="false" outlineLevel="0" collapsed="false">
      <c r="A349" s="5" t="n">
        <f aca="true">RAND()</f>
        <v>0.514447886913446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702715143630819</v>
      </c>
      <c r="D349" s="6" t="n">
        <f aca="false">C348*INDEX($I$2:$I$5,$B349)+D348*INDEX($J$2:$J$5,$B349)+INDEX($L$2:$L$5,$B349)</f>
        <v>0.527973899577664</v>
      </c>
      <c r="E349" s="6"/>
    </row>
    <row r="350" customFormat="false" ht="12.75" hidden="false" customHeight="false" outlineLevel="0" collapsed="false">
      <c r="A350" s="5" t="n">
        <f aca="true">RAND()</f>
        <v>0.481939212890322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691140191226939</v>
      </c>
      <c r="D350" s="6" t="n">
        <f aca="false">C349*INDEX($I$2:$I$5,$B350)+D349*INDEX($J$2:$J$5,$B350)+INDEX($L$2:$L$5,$B350)</f>
        <v>0.605249380427096</v>
      </c>
      <c r="E350" s="6"/>
    </row>
    <row r="351" customFormat="false" ht="12.75" hidden="false" customHeight="false" outlineLevel="0" collapsed="false">
      <c r="A351" s="5" t="n">
        <f aca="true">RAND()</f>
        <v>0.993455523436348</v>
      </c>
      <c r="B351" s="0" t="n">
        <f aca="false">IF(A351&lt;$N$2,$F$2,IF(A351&lt;$N$3,$F$3,IF(A351&lt;$N$4,$F$4,$F$5)))</f>
        <v>4</v>
      </c>
      <c r="C351" s="6" t="n">
        <f aca="false">C350*INDEX($G$2:$G$5,$B351)+D350*INDEX($H$2:$H$5,$B351)+INDEX($K$2:$K$5,$B351)</f>
        <v>0.5</v>
      </c>
      <c r="D351" s="6" t="n">
        <f aca="false">C350*INDEX($I$2:$I$5,$B351)+D350*INDEX($J$2:$J$5,$B351)+INDEX($L$2:$L$5,$B351)</f>
        <v>0.0968399008683354</v>
      </c>
      <c r="E351" s="6"/>
    </row>
    <row r="352" customFormat="false" ht="12.75" hidden="false" customHeight="false" outlineLevel="0" collapsed="false">
      <c r="A352" s="5" t="n">
        <f aca="true">RAND()</f>
        <v>0.297255034040171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503083076332128</v>
      </c>
      <c r="D352" s="6" t="n">
        <f aca="false">C351*INDEX($I$2:$I$5,$B352)+D351*INDEX($J$2:$J$5,$B352)+INDEX($L$2:$L$5,$B352)</f>
        <v>0.246717075837217</v>
      </c>
      <c r="E352" s="6"/>
    </row>
    <row r="353" customFormat="false" ht="12.75" hidden="false" customHeight="false" outlineLevel="0" collapsed="false">
      <c r="A353" s="5" t="n">
        <f aca="true">RAND()</f>
        <v>0.164782760211815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511246063611954</v>
      </c>
      <c r="D353" s="6" t="n">
        <f aca="false">C352*INDEX($I$2:$I$5,$B353)+D352*INDEX($J$2:$J$5,$B353)+INDEX($L$2:$L$5,$B353)</f>
        <v>0.373848723561508</v>
      </c>
      <c r="E353" s="6"/>
    </row>
    <row r="354" customFormat="false" ht="12.75" hidden="false" customHeight="false" outlineLevel="0" collapsed="false">
      <c r="A354" s="5" t="n">
        <f aca="true">RAND()</f>
        <v>0.993959278228546</v>
      </c>
      <c r="B354" s="0" t="n">
        <f aca="false">IF(A354&lt;$N$2,$F$2,IF(A354&lt;$N$3,$F$3,IF(A354&lt;$N$4,$F$4,$F$5)))</f>
        <v>4</v>
      </c>
      <c r="C354" s="6" t="n">
        <f aca="false">C353*INDEX($G$2:$G$5,$B354)+D353*INDEX($H$2:$H$5,$B354)+INDEX($K$2:$K$5,$B354)</f>
        <v>0.5</v>
      </c>
      <c r="D354" s="6" t="n">
        <f aca="false">C353*INDEX($I$2:$I$5,$B354)+D353*INDEX($J$2:$J$5,$B354)+INDEX($L$2:$L$5,$B354)</f>
        <v>0.0598157957698413</v>
      </c>
      <c r="E354" s="6"/>
    </row>
    <row r="355" customFormat="false" ht="12.75" hidden="false" customHeight="false" outlineLevel="0" collapsed="false">
      <c r="A355" s="5" t="n">
        <f aca="true">RAND()</f>
        <v>0.0258598127116935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501713184443484</v>
      </c>
      <c r="D355" s="6" t="n">
        <f aca="false">C354*INDEX($I$2:$I$5,$B355)+D354*INDEX($J$2:$J$5,$B355)+INDEX($L$2:$L$5,$B355)</f>
        <v>0.215283610608595</v>
      </c>
      <c r="E355" s="6"/>
    </row>
    <row r="356" customFormat="false" ht="12.75" hidden="false" customHeight="false" outlineLevel="0" collapsed="false">
      <c r="A356" s="5" t="n">
        <f aca="true">RAND()</f>
        <v>0.694746793369239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508919987185036</v>
      </c>
      <c r="D356" s="6" t="n">
        <f aca="false">C355*INDEX($I$2:$I$5,$B356)+D355*INDEX($J$2:$J$5,$B356)+INDEX($L$2:$L$5,$B356)</f>
        <v>0.347212397582289</v>
      </c>
      <c r="E356" s="6"/>
    </row>
    <row r="357" customFormat="false" ht="12.75" hidden="false" customHeight="false" outlineLevel="0" collapsed="false">
      <c r="A357" s="5" t="n">
        <f aca="true">RAND()</f>
        <v>0.868392818086716</v>
      </c>
      <c r="B357" s="0" t="n">
        <f aca="false">IF(A357&lt;$N$2,$F$2,IF(A357&lt;$N$3,$F$3,IF(A357&lt;$N$4,$F$4,$F$5)))</f>
        <v>3</v>
      </c>
      <c r="C357" s="6" t="n">
        <f aca="false">C356*INDEX($G$2:$G$5,$B357)+D356*INDEX($H$2:$H$5,$B357)+INDEX($K$2:$K$5,$B357)</f>
        <v>0.596923110438032</v>
      </c>
      <c r="D357" s="6" t="n">
        <f aca="false">C356*INDEX($I$2:$I$5,$B357)+D356*INDEX($J$2:$J$5,$B357)+INDEX($L$2:$L$5,$B357)</f>
        <v>0.130608534895112</v>
      </c>
      <c r="E357" s="6"/>
    </row>
    <row r="358" customFormat="false" ht="12.75" hidden="false" customHeight="false" outlineLevel="0" collapsed="false">
      <c r="A358" s="5" t="n">
        <f aca="true">RAND()</f>
        <v>0.916065925158584</v>
      </c>
      <c r="B358" s="0" t="n">
        <f aca="false">IF(A358&lt;$N$2,$F$2,IF(A358&lt;$N$3,$F$3,IF(A358&lt;$N$4,$F$4,$F$5)))</f>
        <v>3</v>
      </c>
      <c r="C358" s="6" t="n">
        <f aca="false">C357*INDEX($G$2:$G$5,$B358)+D357*INDEX($H$2:$H$5,$B358)+INDEX($K$2:$K$5,$B358)</f>
        <v>0.522423748809612</v>
      </c>
      <c r="D358" s="6" t="n">
        <f aca="false">C357*INDEX($I$2:$I$5,$B358)+D357*INDEX($J$2:$J$5,$B358)+INDEX($L$2:$L$5,$B358)</f>
        <v>0.10215423148403</v>
      </c>
      <c r="E358" s="6"/>
    </row>
    <row r="359" customFormat="false" ht="12.75" hidden="false" customHeight="false" outlineLevel="0" collapsed="false">
      <c r="A359" s="5" t="n">
        <f aca="true">RAND()</f>
        <v>0.426723202138351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52231746930427</v>
      </c>
      <c r="D359" s="6" t="n">
        <f aca="false">C358*INDEX($I$2:$I$5,$B359)+D358*INDEX($J$2:$J$5,$B359)+INDEX($L$2:$L$5,$B359)</f>
        <v>0.250399263823986</v>
      </c>
      <c r="E359" s="6"/>
    </row>
    <row r="360" customFormat="false" ht="12.75" hidden="false" customHeight="false" outlineLevel="0" collapsed="false">
      <c r="A360" s="5" t="n">
        <f aca="true">RAND()</f>
        <v>0.473007062036421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527712304200812</v>
      </c>
      <c r="D360" s="6" t="n">
        <f aca="false">C359*INDEX($I$2:$I$5,$B360)+D359*INDEX($J$2:$J$5,$B360)+INDEX($L$2:$L$5,$B360)</f>
        <v>0.376263228622306</v>
      </c>
      <c r="E360" s="6"/>
    </row>
    <row r="361" customFormat="false" ht="12.75" hidden="false" customHeight="false" outlineLevel="0" collapsed="false">
      <c r="A361" s="5" t="n">
        <f aca="true">RAND()</f>
        <v>0.760427549496281</v>
      </c>
      <c r="B361" s="0" t="n">
        <f aca="false">IF(A361&lt;$N$2,$F$2,IF(A361&lt;$N$3,$F$3,IF(A361&lt;$N$4,$F$4,$F$5)))</f>
        <v>2</v>
      </c>
      <c r="C361" s="6" t="n">
        <f aca="false">C360*INDEX($G$2:$G$5,$B361)+D360*INDEX($H$2:$H$5,$B361)+INDEX($K$2:$K$5,$B361)</f>
        <v>0.418923834258919</v>
      </c>
      <c r="D361" s="6" t="n">
        <f aca="false">C360*INDEX($I$2:$I$5,$B361)+D360*INDEX($J$2:$J$5,$B361)+INDEX($L$2:$L$5,$B361)</f>
        <v>0.242386836787978</v>
      </c>
      <c r="E361" s="6"/>
    </row>
    <row r="362" customFormat="false" ht="12.75" hidden="false" customHeight="false" outlineLevel="0" collapsed="false">
      <c r="A362" s="5" t="n">
        <f aca="true">RAND()</f>
        <v>0.489243851596196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439634648246977</v>
      </c>
      <c r="D362" s="6" t="n">
        <f aca="false">C361*INDEX($I$2:$I$5,$B362)+D361*INDEX($J$2:$J$5,$B362)+INDEX($L$2:$L$5,$B362)</f>
        <v>0.373286242565413</v>
      </c>
      <c r="E362" s="6"/>
    </row>
    <row r="363" customFormat="false" ht="12.75" hidden="false" customHeight="false" outlineLevel="0" collapsed="false">
      <c r="A363" s="5" t="n">
        <f aca="true">RAND()</f>
        <v>0.541762673499027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462061407336604</v>
      </c>
      <c r="D363" s="6" t="n">
        <f aca="false">C362*INDEX($I$2:$I$5,$B363)+D362*INDEX($J$2:$J$5,$B363)+INDEX($L$2:$L$5,$B363)</f>
        <v>0.483653537952898</v>
      </c>
      <c r="E363" s="6"/>
    </row>
    <row r="364" customFormat="false" ht="12.75" hidden="false" customHeight="false" outlineLevel="0" collapsed="false">
      <c r="A364" s="5" t="n">
        <f aca="true">RAND()</f>
        <v>0.940395713912027</v>
      </c>
      <c r="B364" s="0" t="n">
        <f aca="false">IF(A364&lt;$N$2,$F$2,IF(A364&lt;$N$3,$F$3,IF(A364&lt;$N$4,$F$4,$F$5)))</f>
        <v>3</v>
      </c>
      <c r="C364" s="6" t="n">
        <f aca="false">C363*INDEX($G$2:$G$5,$B364)+D363*INDEX($H$2:$H$5,$B364)+INDEX($K$2:$K$5,$B364)</f>
        <v>0.642564740140179</v>
      </c>
      <c r="D364" s="6" t="n">
        <f aca="false">C363*INDEX($I$2:$I$5,$B364)+D363*INDEX($J$2:$J$5,$B364)+INDEX($L$2:$L$5,$B364)</f>
        <v>0.150761854402354</v>
      </c>
      <c r="E364" s="6"/>
    </row>
    <row r="365" customFormat="false" ht="12.75" hidden="false" customHeight="false" outlineLevel="0" collapsed="false">
      <c r="A365" s="5" t="n">
        <f aca="true">RAND()</f>
        <v>0.0693845202885722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626115652991899</v>
      </c>
      <c r="D365" s="6" t="n">
        <f aca="false">C364*INDEX($I$2:$I$5,$B365)+D364*INDEX($J$2:$J$5,$B365)+INDEX($L$2:$L$5,$B365)</f>
        <v>0.287221919002412</v>
      </c>
      <c r="E365" s="6"/>
    </row>
    <row r="366" customFormat="false" ht="12.75" hidden="false" customHeight="false" outlineLevel="0" collapsed="false">
      <c r="A366" s="5" t="n">
        <f aca="true">RAND()</f>
        <v>0.773531699364063</v>
      </c>
      <c r="B366" s="0" t="n">
        <f aca="false">IF(A366&lt;$N$2,$F$2,IF(A366&lt;$N$3,$F$3,IF(A366&lt;$N$4,$F$4,$F$5)))</f>
        <v>2</v>
      </c>
      <c r="C366" s="6" t="n">
        <f aca="false">C365*INDEX($G$2:$G$5,$B366)+D365*INDEX($H$2:$H$5,$B366)+INDEX($K$2:$K$5,$B366)</f>
        <v>0.458432629944859</v>
      </c>
      <c r="D366" s="6" t="n">
        <f aca="false">C365*INDEX($I$2:$I$5,$B366)+D365*INDEX($J$2:$J$5,$B366)+INDEX($L$2:$L$5,$B366)</f>
        <v>0.247084855619644</v>
      </c>
      <c r="E366" s="6"/>
    </row>
    <row r="367" customFormat="false" ht="12.75" hidden="false" customHeight="false" outlineLevel="0" collapsed="false">
      <c r="A367" s="5" t="n">
        <f aca="true">RAND()</f>
        <v>0.854319928324145</v>
      </c>
      <c r="B367" s="0" t="n">
        <f aca="false">IF(A367&lt;$N$2,$F$2,IF(A367&lt;$N$3,$F$3,IF(A367&lt;$N$4,$F$4,$F$5)))</f>
        <v>2</v>
      </c>
      <c r="C367" s="6" t="n">
        <f aca="false">C366*INDEX($G$2:$G$5,$B367)+D366*INDEX($H$2:$H$5,$B367)+INDEX($K$2:$K$5,$B367)</f>
        <v>0.434470050729098</v>
      </c>
      <c r="D367" s="6" t="n">
        <f aca="false">C366*INDEX($I$2:$I$5,$B367)+D366*INDEX($J$2:$J$5,$B367)+INDEX($L$2:$L$5,$B367)</f>
        <v>0.201281490924608</v>
      </c>
      <c r="E367" s="6"/>
    </row>
    <row r="368" customFormat="false" ht="12.75" hidden="false" customHeight="false" outlineLevel="0" collapsed="false">
      <c r="A368" s="5" t="n">
        <f aca="true">RAND()</f>
        <v>0.737337760388456</v>
      </c>
      <c r="B368" s="0" t="n">
        <f aca="false">IF(A368&lt;$N$2,$F$2,IF(A368&lt;$N$3,$F$3,IF(A368&lt;$N$4,$F$4,$F$5)))</f>
        <v>2</v>
      </c>
      <c r="C368" s="6" t="n">
        <f aca="false">C367*INDEX($G$2:$G$5,$B368)+D367*INDEX($H$2:$H$5,$B368)+INDEX($K$2:$K$5,$B368)</f>
        <v>0.440100983044671</v>
      </c>
      <c r="D368" s="6" t="n">
        <f aca="false">C367*INDEX($I$2:$I$5,$B368)+D367*INDEX($J$2:$J$5,$B368)+INDEX($L$2:$L$5,$B368)</f>
        <v>0.186842685176924</v>
      </c>
      <c r="E368" s="6"/>
    </row>
    <row r="369" customFormat="false" ht="12.75" hidden="false" customHeight="false" outlineLevel="0" collapsed="false">
      <c r="A369" s="5" t="n">
        <f aca="true">RAND()</f>
        <v>0.429128403203289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455558913956472</v>
      </c>
      <c r="D369" s="6" t="n">
        <f aca="false">C368*INDEX($I$2:$I$5,$B369)+D368*INDEX($J$2:$J$5,$B369)+INDEX($L$2:$L$5,$B369)</f>
        <v>0.325345703342556</v>
      </c>
      <c r="E369" s="6"/>
    </row>
    <row r="370" customFormat="false" ht="12.75" hidden="false" customHeight="false" outlineLevel="0" collapsed="false">
      <c r="A370" s="5" t="n">
        <f aca="true">RAND()</f>
        <v>0.721870892745848</v>
      </c>
      <c r="B370" s="0" t="n">
        <f aca="false">IF(A370&lt;$N$2,$F$2,IF(A370&lt;$N$3,$F$3,IF(A370&lt;$N$4,$F$4,$F$5)))</f>
        <v>1</v>
      </c>
      <c r="C370" s="6" t="n">
        <f aca="false">C369*INDEX($G$2:$G$5,$B370)+D369*INDEX($H$2:$H$5,$B370)+INDEX($K$2:$K$5,$B370)</f>
        <v>0.473807308972719</v>
      </c>
      <c r="D370" s="6" t="n">
        <f aca="false">C369*INDEX($I$2:$I$5,$B370)+D369*INDEX($J$2:$J$5,$B370)+INDEX($L$2:$L$5,$B370)</f>
        <v>0.44236282232144</v>
      </c>
      <c r="E370" s="6"/>
    </row>
    <row r="371" customFormat="false" ht="12.75" hidden="false" customHeight="false" outlineLevel="0" collapsed="false">
      <c r="A371" s="5" t="n">
        <f aca="true">RAND()</f>
        <v>0.187719050407858</v>
      </c>
      <c r="B371" s="0" t="n">
        <f aca="false">IF(A371&lt;$N$2,$F$2,IF(A371&lt;$N$3,$F$3,IF(A371&lt;$N$4,$F$4,$F$5)))</f>
        <v>1</v>
      </c>
      <c r="C371" s="6" t="n">
        <f aca="false">C370*INDEX($G$2:$G$5,$B371)+D370*INDEX($H$2:$H$5,$B371)+INDEX($K$2:$K$5,$B371)</f>
        <v>0.493629829743732</v>
      </c>
      <c r="D371" s="6" t="n">
        <f aca="false">C370*INDEX($I$2:$I$5,$B371)+D370*INDEX($J$2:$J$5,$B371)+INDEX($L$2:$L$5,$B371)</f>
        <v>0.541035165718912</v>
      </c>
      <c r="E371" s="6"/>
    </row>
    <row r="372" customFormat="false" ht="12.75" hidden="false" customHeight="false" outlineLevel="0" collapsed="false">
      <c r="A372" s="5" t="n">
        <f aca="true">RAND()</f>
        <v>0.741633614341915</v>
      </c>
      <c r="B372" s="0" t="n">
        <f aca="false">IF(A372&lt;$N$2,$F$2,IF(A372&lt;$N$3,$F$3,IF(A372&lt;$N$4,$F$4,$F$5)))</f>
        <v>2</v>
      </c>
      <c r="C372" s="6" t="n">
        <f aca="false">C371*INDEX($G$2:$G$5,$B372)+D371*INDEX($H$2:$H$5,$B372)+INDEX($K$2:$K$5,$B372)</f>
        <v>0.374971129007041</v>
      </c>
      <c r="D372" s="6" t="n">
        <f aca="false">C371*INDEX($I$2:$I$5,$B372)+D371*INDEX($J$2:$J$5,$B372)+INDEX($L$2:$L$5,$B372)</f>
        <v>0.267144269168709</v>
      </c>
      <c r="E372" s="6"/>
    </row>
    <row r="373" customFormat="false" ht="12.75" hidden="false" customHeight="false" outlineLevel="0" collapsed="false">
      <c r="A373" s="5" t="n">
        <f aca="true">RAND()</f>
        <v>0.734663751805522</v>
      </c>
      <c r="B373" s="0" t="n">
        <f aca="false">IF(A373&lt;$N$2,$F$2,IF(A373&lt;$N$3,$F$3,IF(A373&lt;$N$4,$F$4,$F$5)))</f>
        <v>2</v>
      </c>
      <c r="C373" s="6" t="n">
        <f aca="false">C372*INDEX($G$2:$G$5,$B373)+D372*INDEX($H$2:$H$5,$B373)+INDEX($K$2:$K$5,$B373)</f>
        <v>0.413494707582259</v>
      </c>
      <c r="D373" s="6" t="n">
        <f aca="false">C372*INDEX($I$2:$I$5,$B373)+D372*INDEX($J$2:$J$5,$B373)+INDEX($L$2:$L$5,$B373)</f>
        <v>0.186370896181827</v>
      </c>
      <c r="E373" s="6"/>
    </row>
    <row r="374" customFormat="false" ht="12.75" hidden="false" customHeight="false" outlineLevel="0" collapsed="false">
      <c r="A374" s="5" t="n">
        <f aca="true">RAND()</f>
        <v>0.975083770188729</v>
      </c>
      <c r="B374" s="0" t="n">
        <f aca="false">IF(A374&lt;$N$2,$F$2,IF(A374&lt;$N$3,$F$3,IF(A374&lt;$N$4,$F$4,$F$5)))</f>
        <v>4</v>
      </c>
      <c r="C374" s="6" t="n">
        <f aca="false">C373*INDEX($G$2:$G$5,$B374)+D373*INDEX($H$2:$H$5,$B374)+INDEX($K$2:$K$5,$B374)</f>
        <v>0.5</v>
      </c>
      <c r="D374" s="6" t="n">
        <f aca="false">C373*INDEX($I$2:$I$5,$B374)+D373*INDEX($J$2:$J$5,$B374)+INDEX($L$2:$L$5,$B374)</f>
        <v>0.0298193433890923</v>
      </c>
      <c r="E374" s="6"/>
    </row>
    <row r="375" customFormat="false" ht="12.75" hidden="false" customHeight="false" outlineLevel="0" collapsed="false">
      <c r="A375" s="5" t="n">
        <f aca="true">RAND()</f>
        <v>0.407641824701785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500603315705396</v>
      </c>
      <c r="D375" s="6" t="n">
        <f aca="false">C374*INDEX($I$2:$I$5,$B375)+D374*INDEX($J$2:$J$5,$B375)+INDEX($L$2:$L$5,$B375)</f>
        <v>0.189816622537339</v>
      </c>
      <c r="E375" s="6"/>
    </row>
    <row r="376" customFormat="false" ht="12.75" hidden="false" customHeight="false" outlineLevel="0" collapsed="false">
      <c r="A376" s="5" t="n">
        <f aca="true">RAND()</f>
        <v>0.225864060791585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507035430067763</v>
      </c>
      <c r="D376" s="6" t="n">
        <f aca="false">C375*INDEX($I$2:$I$5,$B376)+D375*INDEX($J$2:$J$5,$B376)+INDEX($L$2:$L$5,$B376)</f>
        <v>0.325631989853102</v>
      </c>
      <c r="E376" s="6"/>
    </row>
    <row r="377" customFormat="false" ht="12.75" hidden="false" customHeight="false" outlineLevel="0" collapsed="false">
      <c r="A377" s="5" t="n">
        <f aca="true">RAND()</f>
        <v>0.982322069889317</v>
      </c>
      <c r="B377" s="0" t="n">
        <f aca="false">IF(A377&lt;$N$2,$F$2,IF(A377&lt;$N$3,$F$3,IF(A377&lt;$N$4,$F$4,$F$5)))</f>
        <v>4</v>
      </c>
      <c r="C377" s="6" t="n">
        <f aca="false">C376*INDEX($G$2:$G$5,$B377)+D376*INDEX($H$2:$H$5,$B377)+INDEX($K$2:$K$5,$B377)</f>
        <v>0.5</v>
      </c>
      <c r="D377" s="6" t="n">
        <f aca="false">C376*INDEX($I$2:$I$5,$B377)+D376*INDEX($J$2:$J$5,$B377)+INDEX($L$2:$L$5,$B377)</f>
        <v>0.0521011183764962</v>
      </c>
      <c r="E377" s="6"/>
    </row>
    <row r="378" customFormat="false" ht="12.75" hidden="false" customHeight="false" outlineLevel="0" collapsed="false">
      <c r="A378" s="5" t="n">
        <f aca="true">RAND()</f>
        <v>0.598785220058759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50142774137993</v>
      </c>
      <c r="D378" s="6" t="n">
        <f aca="false">C377*INDEX($I$2:$I$5,$B378)+D377*INDEX($J$2:$J$5,$B378)+INDEX($L$2:$L$5,$B378)</f>
        <v>0.208733849501645</v>
      </c>
      <c r="E378" s="6"/>
    </row>
    <row r="379" customFormat="false" ht="12.75" hidden="false" customHeight="false" outlineLevel="0" collapsed="false">
      <c r="A379" s="5" t="n">
        <f aca="true">RAND()</f>
        <v>0.953337941796162</v>
      </c>
      <c r="B379" s="0" t="n">
        <f aca="false">IF(A379&lt;$N$2,$F$2,IF(A379&lt;$N$3,$F$3,IF(A379&lt;$N$4,$F$4,$F$5)))</f>
        <v>3</v>
      </c>
      <c r="C379" s="6" t="n">
        <f aca="false">C378*INDEX($G$2:$G$5,$B379)+D378*INDEX($H$2:$H$5,$B379)+INDEX($K$2:$K$5,$B379)</f>
        <v>0.558857518201976</v>
      </c>
      <c r="D379" s="6" t="n">
        <f aca="false">C378*INDEX($I$2:$I$5,$B379)+D378*INDEX($J$2:$J$5,$B379)+INDEX($L$2:$L$5,$B379)</f>
        <v>0.0958411350906718</v>
      </c>
      <c r="E379" s="6"/>
    </row>
    <row r="380" customFormat="false" ht="12.75" hidden="false" customHeight="false" outlineLevel="0" collapsed="false">
      <c r="A380" s="5" t="n">
        <f aca="true">RAND()</f>
        <v>0.0981865865914592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553016154951833</v>
      </c>
      <c r="D380" s="6" t="n">
        <f aca="false">C379*INDEX($I$2:$I$5,$B380)+D379*INDEX($J$2:$J$5,$B380)+INDEX($L$2:$L$5,$B380)</f>
        <v>0.243691395518507</v>
      </c>
      <c r="E380" s="6"/>
    </row>
    <row r="381" customFormat="false" ht="12.75" hidden="false" customHeight="false" outlineLevel="0" collapsed="false">
      <c r="A381" s="5" t="n">
        <f aca="true">RAND()</f>
        <v>0.591804727855403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553527297188291</v>
      </c>
      <c r="D381" s="6" t="n">
        <f aca="false">C380*INDEX($I$2:$I$5,$B381)+D380*INDEX($J$2:$J$5,$B381)+INDEX($L$2:$L$5,$B381)</f>
        <v>0.369432397061995</v>
      </c>
      <c r="E381" s="6"/>
    </row>
    <row r="382" customFormat="false" ht="12.75" hidden="false" customHeight="false" outlineLevel="0" collapsed="false">
      <c r="A382" s="5" t="n">
        <f aca="true">RAND()</f>
        <v>0.368240171429703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558613674004153</v>
      </c>
      <c r="D382" s="6" t="n">
        <f aca="false">C381*INDEX($I$2:$I$5,$B382)+D381*INDEX($J$2:$J$5,$B382)+INDEX($L$2:$L$5,$B382)</f>
        <v>0.476167595109667</v>
      </c>
      <c r="E382" s="6"/>
    </row>
    <row r="383" customFormat="false" ht="12.75" hidden="false" customHeight="false" outlineLevel="0" collapsed="false">
      <c r="A383" s="5" t="n">
        <f aca="true">RAND()</f>
        <v>0.768741223307217</v>
      </c>
      <c r="B383" s="0" t="n">
        <f aca="false">IF(A383&lt;$N$2,$F$2,IF(A383&lt;$N$3,$F$3,IF(A383&lt;$N$4,$F$4,$F$5)))</f>
        <v>2</v>
      </c>
      <c r="C383" s="6" t="n">
        <f aca="false">C382*INDEX($G$2:$G$5,$B383)+D382*INDEX($H$2:$H$5,$B383)+INDEX($K$2:$K$5,$B383)</f>
        <v>0.402433017284033</v>
      </c>
      <c r="D383" s="6" t="n">
        <f aca="false">C382*INDEX($I$2:$I$5,$B383)+D382*INDEX($J$2:$J$5,$B383)+INDEX($L$2:$L$5,$B383)</f>
        <v>0.269051706561543</v>
      </c>
      <c r="E383" s="6"/>
    </row>
    <row r="384" customFormat="false" ht="12.75" hidden="false" customHeight="false" outlineLevel="0" collapsed="false">
      <c r="A384" s="5" t="n">
        <f aca="true">RAND()</f>
        <v>0.694895277307666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426620544816921</v>
      </c>
      <c r="D384" s="6" t="n">
        <f aca="false">C383*INDEX($I$2:$I$5,$B384)+D383*INDEX($J$2:$J$5,$B384)+INDEX($L$2:$L$5,$B384)</f>
        <v>0.396534877231241</v>
      </c>
      <c r="E384" s="6"/>
    </row>
    <row r="385" customFormat="false" ht="12.75" hidden="false" customHeight="false" outlineLevel="0" collapsed="false">
      <c r="A385" s="5" t="n">
        <f aca="true">RAND()</f>
        <v>0.0907214664045019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451872633007122</v>
      </c>
      <c r="D385" s="6" t="n">
        <f aca="false">C384*INDEX($I$2:$I$5,$B385)+D384*INDEX($J$2:$J$5,$B385)+INDEX($L$2:$L$5,$B385)</f>
        <v>0.503873150611097</v>
      </c>
      <c r="E385" s="6"/>
    </row>
    <row r="386" customFormat="false" ht="12.75" hidden="false" customHeight="false" outlineLevel="0" collapsed="false">
      <c r="A386" s="5" t="n">
        <f aca="true">RAND()</f>
        <v>0.82465531189205</v>
      </c>
      <c r="B386" s="0" t="n">
        <f aca="false">IF(A386&lt;$N$2,$F$2,IF(A386&lt;$N$3,$F$3,IF(A386&lt;$N$4,$F$4,$F$5)))</f>
        <v>2</v>
      </c>
      <c r="C386" s="6" t="n">
        <f aca="false">C385*INDEX($G$2:$G$5,$B386)+D385*INDEX($H$2:$H$5,$B386)+INDEX($K$2:$K$5,$B386)</f>
        <v>0.375143576664295</v>
      </c>
      <c r="D386" s="6" t="n">
        <f aca="false">C385*INDEX($I$2:$I$5,$B386)+D385*INDEX($J$2:$J$5,$B386)+INDEX($L$2:$L$5,$B386)</f>
        <v>0.250386225729996</v>
      </c>
      <c r="E386" s="6"/>
    </row>
    <row r="387" customFormat="false" ht="12.75" hidden="false" customHeight="false" outlineLevel="0" collapsed="false">
      <c r="A387" s="5" t="n">
        <f aca="true">RAND()</f>
        <v>0.113081184405647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402761186939996</v>
      </c>
      <c r="D387" s="6" t="n">
        <f aca="false">C386*INDEX($I$2:$I$5,$B387)+D386*INDEX($J$2:$J$5,$B387)+INDEX($L$2:$L$5,$B387)</f>
        <v>0.381697593308188</v>
      </c>
      <c r="E387" s="6"/>
    </row>
    <row r="388" customFormat="false" ht="12.75" hidden="false" customHeight="false" outlineLevel="0" collapsed="false">
      <c r="A388" s="5" t="n">
        <f aca="true">RAND()</f>
        <v>0.0349302795668888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43106705866446</v>
      </c>
      <c r="D388" s="6" t="n">
        <f aca="false">C387*INDEX($I$2:$I$5,$B388)+D387*INDEX($J$2:$J$5,$B388)+INDEX($L$2:$L$5,$B388)</f>
        <v>0.492159092801871</v>
      </c>
      <c r="E388" s="6"/>
    </row>
    <row r="389" customFormat="false" ht="12.75" hidden="false" customHeight="false" outlineLevel="0" collapsed="false">
      <c r="A389" s="5" t="n">
        <f aca="true">RAND()</f>
        <v>0.914318322326421</v>
      </c>
      <c r="B389" s="0" t="n">
        <f aca="false">IF(A389&lt;$N$2,$F$2,IF(A389&lt;$N$3,$F$3,IF(A389&lt;$N$4,$F$4,$F$5)))</f>
        <v>3</v>
      </c>
      <c r="C389" s="6" t="n">
        <f aca="false">C388*INDEX($G$2:$G$5,$B389)+D388*INDEX($H$2:$H$5,$B389)+INDEX($K$2:$K$5,$B389)</f>
        <v>0.649620964463261</v>
      </c>
      <c r="D389" s="6" t="n">
        <f aca="false">C388*INDEX($I$2:$I$5,$B389)+D388*INDEX($J$2:$J$5,$B389)+INDEX($L$2:$L$5,$B389)</f>
        <v>0.144719140246803</v>
      </c>
      <c r="E389" s="6"/>
    </row>
    <row r="390" customFormat="false" ht="12.75" hidden="false" customHeight="false" outlineLevel="0" collapsed="false">
      <c r="A390" s="5" t="n">
        <f aca="true">RAND()</f>
        <v>0.83612144552813</v>
      </c>
      <c r="B390" s="0" t="n">
        <f aca="false">IF(A390&lt;$N$2,$F$2,IF(A390&lt;$N$3,$F$3,IF(A390&lt;$N$4,$F$4,$F$5)))</f>
        <v>2</v>
      </c>
      <c r="C390" s="6" t="n">
        <f aca="false">C389*INDEX($G$2:$G$5,$B390)+D389*INDEX($H$2:$H$5,$B390)+INDEX($K$2:$K$5,$B390)</f>
        <v>0.495268804303485</v>
      </c>
      <c r="D390" s="6" t="n">
        <f aca="false">C389*INDEX($I$2:$I$5,$B390)+D389*INDEX($J$2:$J$5,$B390)+INDEX($L$2:$L$5,$B390)</f>
        <v>0.224324008597317</v>
      </c>
      <c r="E390" s="6"/>
    </row>
    <row r="391" customFormat="false" ht="12.75" hidden="false" customHeight="false" outlineLevel="0" collapsed="false">
      <c r="A391" s="5" t="n">
        <f aca="true">RAND()</f>
        <v>0.745447830217987</v>
      </c>
      <c r="B391" s="0" t="n">
        <f aca="false">IF(A391&lt;$N$2,$F$2,IF(A391&lt;$N$3,$F$3,IF(A391&lt;$N$4,$F$4,$F$5)))</f>
        <v>2</v>
      </c>
      <c r="C391" s="6" t="n">
        <f aca="false">C390*INDEX($G$2:$G$5,$B391)+D390*INDEX($H$2:$H$5,$B391)+INDEX($K$2:$K$5,$B391)</f>
        <v>0.446870728504793</v>
      </c>
      <c r="D391" s="6" t="n">
        <f aca="false">C390*INDEX($I$2:$I$5,$B391)+D390*INDEX($J$2:$J$5,$B391)+INDEX($L$2:$L$5,$B391)</f>
        <v>0.205122579466259</v>
      </c>
      <c r="E391" s="6"/>
    </row>
    <row r="392" customFormat="false" ht="12.75" hidden="false" customHeight="false" outlineLevel="0" collapsed="false">
      <c r="A392" s="5" t="n">
        <f aca="true">RAND()</f>
        <v>0.396947612363643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461982783940821</v>
      </c>
      <c r="D392" s="6" t="n">
        <f aca="false">C391*INDEX($I$2:$I$5,$B392)+D391*INDEX($J$2:$J$5,$B392)+INDEX($L$2:$L$5,$B392)</f>
        <v>0.340614853012177</v>
      </c>
      <c r="E392" s="6"/>
    </row>
    <row r="393" customFormat="false" ht="12.75" hidden="false" customHeight="false" outlineLevel="0" collapsed="false">
      <c r="A393" s="5" t="n">
        <f aca="true">RAND()</f>
        <v>0.91398315302208</v>
      </c>
      <c r="B393" s="0" t="n">
        <f aca="false">IF(A393&lt;$N$2,$F$2,IF(A393&lt;$N$3,$F$3,IF(A393&lt;$N$4,$F$4,$F$5)))</f>
        <v>3</v>
      </c>
      <c r="C393" s="6" t="n">
        <f aca="false">C392*INDEX($G$2:$G$5,$B393)+D392*INDEX($H$2:$H$5,$B393)+INDEX($K$2:$K$5,$B393)</f>
        <v>0.602096585811323</v>
      </c>
      <c r="D393" s="6" t="n">
        <f aca="false">C392*INDEX($I$2:$I$5,$B393)+D392*INDEX($J$2:$J$5,$B393)+INDEX($L$2:$L$5,$B393)</f>
        <v>0.116841243988499</v>
      </c>
      <c r="E393" s="6"/>
    </row>
    <row r="394" customFormat="false" ht="12.75" hidden="false" customHeight="false" outlineLevel="0" collapsed="false">
      <c r="A394" s="5" t="n">
        <f aca="true">RAND()</f>
        <v>0.906398051232997</v>
      </c>
      <c r="B394" s="0" t="n">
        <f aca="false">IF(A394&lt;$N$2,$F$2,IF(A394&lt;$N$3,$F$3,IF(A394&lt;$N$4,$F$4,$F$5)))</f>
        <v>3</v>
      </c>
      <c r="C394" s="6" t="n">
        <f aca="false">C393*INDEX($G$2:$G$5,$B394)+D393*INDEX($H$2:$H$5,$B394)+INDEX($K$2:$K$5,$B394)</f>
        <v>0.517751584177047</v>
      </c>
      <c r="D394" s="6" t="n">
        <f aca="false">C393*INDEX($I$2:$I$5,$B394)+D393*INDEX($J$2:$J$5,$B394)+INDEX($L$2:$L$5,$B394)</f>
        <v>0.100236487136218</v>
      </c>
      <c r="E394" s="6"/>
    </row>
    <row r="395" customFormat="false" ht="12.75" hidden="false" customHeight="false" outlineLevel="0" collapsed="false">
      <c r="A395" s="5" t="n">
        <f aca="true">RAND()</f>
        <v>0.842171592109383</v>
      </c>
      <c r="B395" s="0" t="n">
        <f aca="false">IF(A395&lt;$N$2,$F$2,IF(A395&lt;$N$3,$F$3,IF(A395&lt;$N$4,$F$4,$F$5)))</f>
        <v>2</v>
      </c>
      <c r="C395" s="6" t="n">
        <f aca="false">C394*INDEX($G$2:$G$5,$B395)+D394*INDEX($H$2:$H$5,$B395)+INDEX($K$2:$K$5,$B395)</f>
        <v>0.479343615990093</v>
      </c>
      <c r="D395" s="6" t="n">
        <f aca="false">C394*INDEX($I$2:$I$5,$B395)+D394*INDEX($J$2:$J$5,$B395)+INDEX($L$2:$L$5,$B395)</f>
        <v>0.185758445989848</v>
      </c>
      <c r="E395" s="6"/>
    </row>
    <row r="396" customFormat="false" ht="12.75" hidden="false" customHeight="false" outlineLevel="0" collapsed="false">
      <c r="A396" s="5" t="n">
        <f aca="true">RAND()</f>
        <v>0.182828578988536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488835792477213</v>
      </c>
      <c r="D396" s="6" t="n">
        <f aca="false">C395*INDEX($I$2:$I$5,$B396)+D395*INDEX($J$2:$J$5,$B396)+INDEX($L$2:$L$5,$B396)</f>
        <v>0.322973206853747</v>
      </c>
      <c r="E396" s="6"/>
    </row>
    <row r="397" customFormat="false" ht="12.75" hidden="false" customHeight="false" outlineLevel="0" collapsed="false">
      <c r="A397" s="5" t="n">
        <f aca="true">RAND()</f>
        <v>0.476816264925877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501971596466743</v>
      </c>
      <c r="D397" s="6" t="n">
        <f aca="false">C396*INDEX($I$2:$I$5,$B397)+D396*INDEX($J$2:$J$5,$B397)+INDEX($L$2:$L$5,$B397)</f>
        <v>0.439117328297174</v>
      </c>
      <c r="E397" s="6"/>
    </row>
    <row r="398" customFormat="false" ht="12.75" hidden="false" customHeight="false" outlineLevel="0" collapsed="false">
      <c r="A398" s="5" t="n">
        <f aca="true">RAND()</f>
        <v>0.316845522913925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51742122654726</v>
      </c>
      <c r="D398" s="6" t="n">
        <f aca="false">C397*INDEX($I$2:$I$5,$B398)+D397*INDEX($J$2:$J$5,$B398)+INDEX($L$2:$L$5,$B398)</f>
        <v>0.537237662655032</v>
      </c>
      <c r="E398" s="6"/>
    </row>
    <row r="399" customFormat="false" ht="12.75" hidden="false" customHeight="false" outlineLevel="0" collapsed="false">
      <c r="A399" s="5" t="n">
        <f aca="true">RAND()</f>
        <v>0.537166051961325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53416841485686</v>
      </c>
      <c r="D399" s="6" t="n">
        <f aca="false">C398*INDEX($I$2:$I$5,$B399)+D398*INDEX($J$2:$J$5,$B399)+INDEX($L$2:$L$5,$B399)</f>
        <v>0.619970190211873</v>
      </c>
      <c r="E399" s="6"/>
    </row>
    <row r="400" customFormat="false" ht="12.75" hidden="false" customHeight="false" outlineLevel="0" collapsed="false">
      <c r="A400" s="5" t="n">
        <f aca="true">RAND()</f>
        <v>0.399046190753646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551447881251313</v>
      </c>
      <c r="D400" s="6" t="n">
        <f aca="false">C399*INDEX($I$2:$I$5,$B400)+D399*INDEX($J$2:$J$5,$B400)+INDEX($L$2:$L$5,$B400)</f>
        <v>0.689590460140177</v>
      </c>
      <c r="E400" s="6"/>
    </row>
    <row r="401" customFormat="false" ht="12.75" hidden="false" customHeight="false" outlineLevel="0" collapsed="false">
      <c r="A401" s="5" t="n">
        <f aca="true">RAND()</f>
        <v>0.955182489886616</v>
      </c>
      <c r="B401" s="0" t="n">
        <f aca="false">IF(A401&lt;$N$2,$F$2,IF(A401&lt;$N$3,$F$3,IF(A401&lt;$N$4,$F$4,$F$5)))</f>
        <v>3</v>
      </c>
      <c r="C401" s="6" t="n">
        <f aca="false">C400*INDEX($G$2:$G$5,$B401)+D400*INDEX($H$2:$H$5,$B401)+INDEX($K$2:$K$5,$B401)</f>
        <v>0.687436918031973</v>
      </c>
      <c r="D401" s="6" t="n">
        <f aca="false">C400*INDEX($I$2:$I$5,$B401)+D400*INDEX($J$2:$J$5,$B401)+INDEX($L$2:$L$5,$B401)</f>
        <v>0.222809388178563</v>
      </c>
      <c r="E401" s="6"/>
    </row>
    <row r="402" customFormat="false" ht="12.75" hidden="false" customHeight="false" outlineLevel="0" collapsed="false">
      <c r="A402" s="5" t="n">
        <f aca="true">RAND()</f>
        <v>0.743593871273638</v>
      </c>
      <c r="B402" s="0" t="n">
        <f aca="false">IF(A402&lt;$N$2,$F$2,IF(A402&lt;$N$3,$F$3,IF(A402&lt;$N$4,$F$4,$F$5)))</f>
        <v>2</v>
      </c>
      <c r="C402" s="6" t="n">
        <f aca="false">C401*INDEX($G$2:$G$5,$B402)+D401*INDEX($H$2:$H$5,$B402)+INDEX($K$2:$K$5,$B402)</f>
        <v>0.485070151123943</v>
      </c>
      <c r="D402" s="6" t="n">
        <f aca="false">C401*INDEX($I$2:$I$5,$B402)+D401*INDEX($J$2:$J$5,$B402)+INDEX($L$2:$L$5,$B402)</f>
        <v>0.248254192946403</v>
      </c>
      <c r="E402" s="6"/>
    </row>
    <row r="403" customFormat="false" ht="12.75" hidden="false" customHeight="false" outlineLevel="0" collapsed="false">
      <c r="A403" s="5" t="n">
        <f aca="true">RAND()</f>
        <v>0.939175099475611</v>
      </c>
      <c r="B403" s="0" t="n">
        <f aca="false">IF(A403&lt;$N$2,$F$2,IF(A403&lt;$N$3,$F$3,IF(A403&lt;$N$4,$F$4,$F$5)))</f>
        <v>3</v>
      </c>
      <c r="C403" s="6" t="n">
        <f aca="false">C402*INDEX($G$2:$G$5,$B403)+D402*INDEX($H$2:$H$5,$B403)+INDEX($K$2:$K$5,$B403)</f>
        <v>0.57249541393524</v>
      </c>
      <c r="D403" s="6" t="n">
        <f aca="false">C402*INDEX($I$2:$I$5,$B403)+D402*INDEX($J$2:$J$5,$B403)+INDEX($L$2:$L$5,$B403)</f>
        <v>0.100954483020523</v>
      </c>
      <c r="E403" s="6"/>
    </row>
    <row r="404" customFormat="false" ht="12.75" hidden="false" customHeight="false" outlineLevel="0" collapsed="false">
      <c r="A404" s="5" t="n">
        <f aca="true">RAND()</f>
        <v>0.27064981115733</v>
      </c>
      <c r="B404" s="0" t="n">
        <f aca="false">IF(A404&lt;$N$2,$F$2,IF(A404&lt;$N$3,$F$3,IF(A404&lt;$N$4,$F$4,$F$5)))</f>
        <v>1</v>
      </c>
      <c r="C404" s="6" t="n">
        <f aca="false">C403*INDEX($G$2:$G$5,$B404)+D403*INDEX($H$2:$H$5,$B404)+INDEX($K$2:$K$5,$B404)</f>
        <v>0.564783922302778</v>
      </c>
      <c r="D404" s="6" t="n">
        <f aca="false">C403*INDEX($I$2:$I$5,$B404)+D403*INDEX($J$2:$J$5,$B404)+INDEX($L$2:$L$5,$B404)</f>
        <v>0.24752802576882</v>
      </c>
      <c r="E404" s="6"/>
    </row>
    <row r="405" customFormat="false" ht="12.75" hidden="false" customHeight="false" outlineLevel="0" collapsed="false">
      <c r="A405" s="5" t="n">
        <f aca="true">RAND()</f>
        <v>0.951219018875481</v>
      </c>
      <c r="B405" s="0" t="n">
        <f aca="false">IF(A405&lt;$N$2,$F$2,IF(A405&lt;$N$3,$F$3,IF(A405&lt;$N$4,$F$4,$F$5)))</f>
        <v>3</v>
      </c>
      <c r="C405" s="6" t="n">
        <f aca="false">C404*INDEX($G$2:$G$5,$B405)+D404*INDEX($H$2:$H$5,$B405)+INDEX($K$2:$K$5,$B405)</f>
        <v>0.560332842947159</v>
      </c>
      <c r="D405" s="6" t="n">
        <f aca="false">C404*INDEX($I$2:$I$5,$B405)+D404*INDEX($J$2:$J$5,$B405)+INDEX($L$2:$L$5,$B405)</f>
        <v>0.121507961905933</v>
      </c>
      <c r="E405" s="6"/>
    </row>
    <row r="406" customFormat="false" ht="12.75" hidden="false" customHeight="false" outlineLevel="0" collapsed="false">
      <c r="A406" s="5" t="n">
        <f aca="true">RAND()</f>
        <v>0.733442416979829</v>
      </c>
      <c r="B406" s="0" t="n">
        <f aca="false">IF(A406&lt;$N$2,$F$2,IF(A406&lt;$N$3,$F$3,IF(A406&lt;$N$4,$F$4,$F$5)))</f>
        <v>2</v>
      </c>
      <c r="C406" s="6" t="n">
        <f aca="false">C405*INDEX($G$2:$G$5,$B406)+D405*INDEX($H$2:$H$5,$B406)+INDEX($K$2:$K$5,$B406)</f>
        <v>0.48292477066985</v>
      </c>
      <c r="D406" s="6" t="n">
        <f aca="false">C405*INDEX($I$2:$I$5,$B406)+D405*INDEX($J$2:$J$5,$B406)+INDEX($L$2:$L$5,$B406)</f>
        <v>0.199572291001527</v>
      </c>
      <c r="E406" s="6"/>
    </row>
    <row r="407" customFormat="false" ht="12.75" hidden="false" customHeight="false" outlineLevel="0" collapsed="false">
      <c r="A407" s="5" t="n">
        <f aca="true">RAND()</f>
        <v>0.795656043377162</v>
      </c>
      <c r="B407" s="0" t="n">
        <f aca="false">IF(A407&lt;$N$2,$F$2,IF(A407&lt;$N$3,$F$3,IF(A407&lt;$N$4,$F$4,$F$5)))</f>
        <v>2</v>
      </c>
      <c r="C407" s="6" t="n">
        <f aca="false">C406*INDEX($G$2:$G$5,$B407)+D406*INDEX($H$2:$H$5,$B407)+INDEX($K$2:$K$5,$B407)</f>
        <v>0.450032842055615</v>
      </c>
      <c r="D407" s="6" t="n">
        <f aca="false">C406*INDEX($I$2:$I$5,$B407)+D406*INDEX($J$2:$J$5,$B407)+INDEX($L$2:$L$5,$B407)</f>
        <v>0.197456739498687</v>
      </c>
      <c r="E407" s="6"/>
    </row>
    <row r="408" customFormat="false" ht="12.75" hidden="false" customHeight="false" outlineLevel="0" collapsed="false">
      <c r="A408" s="5" t="n">
        <f aca="true">RAND()</f>
        <v>0.906761445196108</v>
      </c>
      <c r="B408" s="0" t="n">
        <f aca="false">IF(A408&lt;$N$2,$F$2,IF(A408&lt;$N$3,$F$3,IF(A408&lt;$N$4,$F$4,$F$5)))</f>
        <v>3</v>
      </c>
      <c r="C408" s="6" t="n">
        <f aca="false">C407*INDEX($G$2:$G$5,$B408)+D407*INDEX($H$2:$H$5,$B408)+INDEX($K$2:$K$5,$B408)</f>
        <v>0.563375330969786</v>
      </c>
      <c r="D408" s="6" t="n">
        <f aca="false">C407*INDEX($I$2:$I$5,$B408)+D407*INDEX($J$2:$J$5,$B408)+INDEX($L$2:$L$5,$B408)</f>
        <v>0.0798057861956488</v>
      </c>
      <c r="E408" s="6"/>
    </row>
    <row r="409" customFormat="false" ht="12.75" hidden="false" customHeight="false" outlineLevel="0" collapsed="false">
      <c r="A409" s="5" t="n">
        <f aca="true">RAND()</f>
        <v>0.760337663425441</v>
      </c>
      <c r="B409" s="0" t="n">
        <f aca="false">IF(A409&lt;$N$2,$F$2,IF(A409&lt;$N$3,$F$3,IF(A409&lt;$N$4,$F$4,$F$5)))</f>
        <v>2</v>
      </c>
      <c r="C409" s="6" t="n">
        <f aca="false">C408*INDEX($G$2:$G$5,$B409)+D408*INDEX($H$2:$H$5,$B409)+INDEX($K$2:$K$5,$B409)</f>
        <v>0.492948832520831</v>
      </c>
      <c r="D409" s="6" t="n">
        <f aca="false">C408*INDEX($I$2:$I$5,$B409)+D408*INDEX($J$2:$J$5,$B409)+INDEX($L$2:$L$5,$B409)</f>
        <v>0.192044564679714</v>
      </c>
      <c r="E409" s="6"/>
    </row>
    <row r="410" customFormat="false" ht="12.75" hidden="false" customHeight="false" outlineLevel="0" collapsed="false">
      <c r="A410" s="5" t="n">
        <f aca="true">RAND()</f>
        <v>0.0350625570203615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500619207703335</v>
      </c>
      <c r="D410" s="6" t="n">
        <f aca="false">C409*INDEX($I$2:$I$5,$B410)+D409*INDEX($J$2:$J$5,$B410)+INDEX($L$2:$L$5,$B410)</f>
        <v>0.327806728609807</v>
      </c>
      <c r="E410" s="6"/>
    </row>
    <row r="411" customFormat="false" ht="12.75" hidden="false" customHeight="false" outlineLevel="0" collapsed="false">
      <c r="A411" s="5" t="n">
        <f aca="true">RAND()</f>
        <v>0.837116131335352</v>
      </c>
      <c r="B411" s="0" t="n">
        <f aca="false">IF(A411&lt;$N$2,$F$2,IF(A411&lt;$N$3,$F$3,IF(A411&lt;$N$4,$F$4,$F$5)))</f>
        <v>2</v>
      </c>
      <c r="C411" s="6" t="n">
        <f aca="false">C410*INDEX($G$2:$G$5,$B411)+D410*INDEX($H$2:$H$5,$B411)+INDEX($K$2:$K$5,$B411)</f>
        <v>0.424537663251741</v>
      </c>
      <c r="D411" s="6" t="n">
        <f aca="false">C410*INDEX($I$2:$I$5,$B411)+D410*INDEX($J$2:$J$5,$B411)+INDEX($L$2:$L$5,$B411)</f>
        <v>0.226717866477086</v>
      </c>
      <c r="E411" s="6"/>
    </row>
    <row r="412" customFormat="false" ht="12.75" hidden="false" customHeight="false" outlineLevel="0" collapsed="false">
      <c r="A412" s="5" t="n">
        <f aca="true">RAND()</f>
        <v>0.677175827817149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44382103716038</v>
      </c>
      <c r="D412" s="6" t="n">
        <f aca="false">C411*INDEX($I$2:$I$5,$B412)+D411*INDEX($J$2:$J$5,$B412)+INDEX($L$2:$L$5,$B412)</f>
        <v>0.359775575098731</v>
      </c>
      <c r="E412" s="6"/>
    </row>
    <row r="413" customFormat="false" ht="12.75" hidden="false" customHeight="false" outlineLevel="0" collapsed="false">
      <c r="A413" s="5" t="n">
        <f aca="true">RAND()</f>
        <v>0.208454988229291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465115756827816</v>
      </c>
      <c r="D413" s="6" t="n">
        <f aca="false">C412*INDEX($I$2:$I$5,$B413)+D412*INDEX($J$2:$J$5,$B413)+INDEX($L$2:$L$5,$B413)</f>
        <v>0.472028084883889</v>
      </c>
      <c r="E413" s="6"/>
    </row>
    <row r="414" customFormat="false" ht="12.75" hidden="false" customHeight="false" outlineLevel="0" collapsed="false">
      <c r="A414" s="5" t="n">
        <f aca="true">RAND()</f>
        <v>0.14260549334064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487348316687519</v>
      </c>
      <c r="D414" s="6" t="n">
        <f aca="false">C413*INDEX($I$2:$I$5,$B414)+D413*INDEX($J$2:$J$5,$B414)+INDEX($L$2:$L$5,$B414)</f>
        <v>0.566542561063792</v>
      </c>
      <c r="E414" s="6"/>
    </row>
    <row r="415" customFormat="false" ht="12.75" hidden="false" customHeight="false" outlineLevel="0" collapsed="false">
      <c r="A415" s="5" t="n">
        <f aca="true">RAND()</f>
        <v>0.886710314928341</v>
      </c>
      <c r="B415" s="0" t="n">
        <f aca="false">IF(A415&lt;$N$2,$F$2,IF(A415&lt;$N$3,$F$3,IF(A415&lt;$N$4,$F$4,$F$5)))</f>
        <v>3</v>
      </c>
      <c r="C415" s="6" t="n">
        <f aca="false">C414*INDEX($G$2:$G$5,$B415)+D414*INDEX($H$2:$H$5,$B415)+INDEX($K$2:$K$5,$B415)</f>
        <v>0.662229297277925</v>
      </c>
      <c r="D415" s="6" t="n">
        <f aca="false">C414*INDEX($I$2:$I$5,$B415)+D414*INDEX($J$2:$J$5,$B415)+INDEX($L$2:$L$5,$B415)</f>
        <v>0.176981149310874</v>
      </c>
      <c r="E415" s="6"/>
    </row>
    <row r="416" customFormat="false" ht="12.75" hidden="false" customHeight="false" outlineLevel="0" collapsed="false">
      <c r="A416" s="5" t="n">
        <f aca="true">RAND()</f>
        <v>0.884350870857616</v>
      </c>
      <c r="B416" s="0" t="n">
        <f aca="false">IF(A416&lt;$N$2,$F$2,IF(A416&lt;$N$3,$F$3,IF(A416&lt;$N$4,$F$4,$F$5)))</f>
        <v>3</v>
      </c>
      <c r="C416" s="6" t="n">
        <f aca="false">C415*INDEX($G$2:$G$5,$B416)+D415*INDEX($H$2:$H$5,$B416)+INDEX($K$2:$K$5,$B416)</f>
        <v>0.525751270663288</v>
      </c>
      <c r="D416" s="6" t="n">
        <f aca="false">C415*INDEX($I$2:$I$5,$B416)+D415*INDEX($J$2:$J$5,$B416)+INDEX($L$2:$L$5,$B416)</f>
        <v>0.130124149678938</v>
      </c>
      <c r="E416" s="6"/>
    </row>
    <row r="417" customFormat="false" ht="12.75" hidden="false" customHeight="false" outlineLevel="0" collapsed="false">
      <c r="A417" s="5" t="n">
        <f aca="true">RAND()</f>
        <v>0.836240587287763</v>
      </c>
      <c r="B417" s="0" t="n">
        <f aca="false">IF(A417&lt;$N$2,$F$2,IF(A417&lt;$N$3,$F$3,IF(A417&lt;$N$4,$F$4,$F$5)))</f>
        <v>2</v>
      </c>
      <c r="C417" s="6" t="n">
        <f aca="false">C416*INDEX($G$2:$G$5,$B417)+D416*INDEX($H$2:$H$5,$B417)+INDEX($K$2:$K$5,$B417)</f>
        <v>0.474164942493228</v>
      </c>
      <c r="D417" s="6" t="n">
        <f aca="false">C416*INDEX($I$2:$I$5,$B417)+D416*INDEX($J$2:$J$5,$B417)+INDEX($L$2:$L$5,$B417)</f>
        <v>0.193454244656654</v>
      </c>
      <c r="E417" s="6"/>
    </row>
    <row r="418" customFormat="false" ht="12.75" hidden="false" customHeight="false" outlineLevel="0" collapsed="false">
      <c r="A418" s="5" t="n">
        <f aca="true">RAND()</f>
        <v>0.300333433300447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484723843229047</v>
      </c>
      <c r="D418" s="6" t="n">
        <f aca="false">C417*INDEX($I$2:$I$5,$B418)+D417*INDEX($J$2:$J$5,$B418)+INDEX($L$2:$L$5,$B418)</f>
        <v>0.32969855084125</v>
      </c>
      <c r="E418" s="6"/>
    </row>
    <row r="419" customFormat="false" ht="12.75" hidden="false" customHeight="false" outlineLevel="0" collapsed="false">
      <c r="A419" s="5" t="n">
        <f aca="true">RAND()</f>
        <v>0.136562930402983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498729389282587</v>
      </c>
      <c r="D419" s="6" t="n">
        <f aca="false">C418*INDEX($I$2:$I$5,$B419)+D418*INDEX($J$2:$J$5,$B419)+INDEX($L$2:$L$5,$B419)</f>
        <v>0.444979287464746</v>
      </c>
      <c r="E419" s="6"/>
    </row>
    <row r="420" customFormat="false" ht="12.75" hidden="false" customHeight="false" outlineLevel="0" collapsed="false">
      <c r="A420" s="5" t="n">
        <f aca="true">RAND()</f>
        <v>0.853631272111615</v>
      </c>
      <c r="B420" s="0" t="n">
        <f aca="false">IF(A420&lt;$N$2,$F$2,IF(A420&lt;$N$3,$F$3,IF(A420&lt;$N$4,$F$4,$F$5)))</f>
        <v>2</v>
      </c>
      <c r="C420" s="6" t="n">
        <f aca="false">C419*INDEX($G$2:$G$5,$B420)+D419*INDEX($H$2:$H$5,$B420)+INDEX($K$2:$K$5,$B420)</f>
        <v>0.397684370721637</v>
      </c>
      <c r="D420" s="6" t="n">
        <f aca="false">C419*INDEX($I$2:$I$5,$B420)+D419*INDEX($J$2:$J$5,$B420)+INDEX($L$2:$L$5,$B420)</f>
        <v>0.24937376160842</v>
      </c>
      <c r="E420" s="6"/>
    </row>
    <row r="421" customFormat="false" ht="12.75" hidden="false" customHeight="false" outlineLevel="0" collapsed="false">
      <c r="A421" s="5" t="n">
        <f aca="true">RAND()</f>
        <v>0.469285148893613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421860859922181</v>
      </c>
      <c r="D421" s="6" t="n">
        <f aca="false">C420*INDEX($I$2:$I$5,$B421)+D420*INDEX($J$2:$J$5,$B421)+INDEX($L$2:$L$5,$B421)</f>
        <v>0.380004001888848</v>
      </c>
      <c r="E421" s="6"/>
    </row>
    <row r="422" customFormat="false" ht="12.75" hidden="false" customHeight="false" outlineLevel="0" collapsed="false">
      <c r="A422" s="5" t="n">
        <f aca="true">RAND()</f>
        <v>0.409075404583504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447220018143819</v>
      </c>
      <c r="D422" s="6" t="n">
        <f aca="false">C421*INDEX($I$2:$I$5,$B422)+D421*INDEX($J$2:$J$5,$B422)+INDEX($L$2:$L$5,$B422)</f>
        <v>0.490014545786511</v>
      </c>
      <c r="E422" s="6"/>
    </row>
    <row r="423" customFormat="false" ht="12.75" hidden="false" customHeight="false" outlineLevel="0" collapsed="false">
      <c r="A423" s="5" t="n">
        <f aca="true">RAND()</f>
        <v>0.94799461713268</v>
      </c>
      <c r="B423" s="0" t="n">
        <f aca="false">IF(A423&lt;$N$2,$F$2,IF(A423&lt;$N$3,$F$3,IF(A423&lt;$N$4,$F$4,$F$5)))</f>
        <v>3</v>
      </c>
      <c r="C423" s="6" t="n">
        <f aca="false">C422*INDEX($G$2:$G$5,$B423)+D422*INDEX($H$2:$H$5,$B423)+INDEX($K$2:$K$5,$B423)</f>
        <v>0.64659111373601</v>
      </c>
      <c r="D423" s="6" t="n">
        <f aca="false">C422*INDEX($I$2:$I$5,$B423)+D422*INDEX($J$2:$J$5,$B423)+INDEX($L$2:$L$5,$B423)</f>
        <v>0.148410652068796</v>
      </c>
      <c r="E423" s="6"/>
    </row>
    <row r="424" customFormat="false" ht="12.75" hidden="false" customHeight="false" outlineLevel="0" collapsed="false">
      <c r="A424" s="5" t="n">
        <f aca="true">RAND()</f>
        <v>0.277475186048387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629447049688418</v>
      </c>
      <c r="D424" s="6" t="n">
        <f aca="false">C423*INDEX($I$2:$I$5,$B424)+D423*INDEX($J$2:$J$5,$B424)+INDEX($L$2:$L$5,$B424)</f>
        <v>0.285076772398176</v>
      </c>
      <c r="E424" s="6"/>
    </row>
    <row r="425" customFormat="false" ht="12.75" hidden="false" customHeight="false" outlineLevel="0" collapsed="false">
      <c r="A425" s="5" t="n">
        <f aca="true">RAND()</f>
        <v>0.957965254276365</v>
      </c>
      <c r="B425" s="0" t="n">
        <f aca="false">IF(A425&lt;$N$2,$F$2,IF(A425&lt;$N$3,$F$3,IF(A425&lt;$N$4,$F$4,$F$5)))</f>
        <v>3</v>
      </c>
      <c r="C425" s="6" t="n">
        <f aca="false">C424*INDEX($G$2:$G$5,$B425)+D424*INDEX($H$2:$H$5,$B425)+INDEX($K$2:$K$5,$B425)</f>
        <v>0.561259669135421</v>
      </c>
      <c r="D425" s="6" t="n">
        <f aca="false">C424*INDEX($I$2:$I$5,$B425)+D424*INDEX($J$2:$J$5,$B425)+INDEX($L$2:$L$5,$B425)</f>
        <v>0.147219427977356</v>
      </c>
      <c r="E425" s="6"/>
    </row>
    <row r="426" customFormat="false" ht="12.75" hidden="false" customHeight="false" outlineLevel="0" collapsed="false">
      <c r="A426" s="5" t="n">
        <f aca="true">RAND()</f>
        <v>0.278981725479997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556956577931135</v>
      </c>
      <c r="D426" s="6" t="n">
        <f aca="false">C425*INDEX($I$2:$I$5,$B426)+D425*INDEX($J$2:$J$5,$B426)+INDEX($L$2:$L$5,$B426)</f>
        <v>0.287222686594765</v>
      </c>
      <c r="E426" s="6"/>
    </row>
    <row r="427" customFormat="false" ht="12.75" hidden="false" customHeight="false" outlineLevel="0" collapsed="false">
      <c r="A427" s="5" t="n">
        <f aca="true">RAND()</f>
        <v>0.554499521821207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55848337406754</v>
      </c>
      <c r="D427" s="6" t="n">
        <f aca="false">C426*INDEX($I$2:$I$5,$B427)+D426*INDEX($J$2:$J$5,$B427)+INDEX($L$2:$L$5,$B427)</f>
        <v>0.406244667535503</v>
      </c>
      <c r="E427" s="6"/>
    </row>
    <row r="428" customFormat="false" ht="12.75" hidden="false" customHeight="false" outlineLevel="0" collapsed="false">
      <c r="A428" s="5" t="n">
        <f aca="true">RAND()</f>
        <v>0.221106679511373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564183437282155</v>
      </c>
      <c r="D428" s="6" t="n">
        <f aca="false">C427*INDEX($I$2:$I$5,$B428)+D427*INDEX($J$2:$J$5,$B428)+INDEX($L$2:$L$5,$B428)</f>
        <v>0.507237837897143</v>
      </c>
      <c r="E428" s="6"/>
    </row>
    <row r="429" customFormat="false" ht="12.75" hidden="false" customHeight="false" outlineLevel="0" collapsed="false">
      <c r="A429" s="5" t="n">
        <f aca="true">RAND()</f>
        <v>0.512614144132164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572759538254744</v>
      </c>
      <c r="D429" s="6" t="n">
        <f aca="false">C428*INDEX($I$2:$I$5,$B429)+D428*INDEX($J$2:$J$5,$B429)+INDEX($L$2:$L$5,$B429)</f>
        <v>0.592770137195235</v>
      </c>
      <c r="E429" s="6"/>
    </row>
    <row r="430" customFormat="false" ht="12.75" hidden="false" customHeight="false" outlineLevel="0" collapsed="false">
      <c r="A430" s="5" t="n">
        <f aca="true">RAND()</f>
        <v>0.545941125518198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583205343054501</v>
      </c>
      <c r="D430" s="6" t="n">
        <f aca="false">C429*INDEX($I$2:$I$5,$B430)+D429*INDEX($J$2:$J$5,$B430)+INDEX($L$2:$L$5,$B430)</f>
        <v>0.665069743563329</v>
      </c>
      <c r="E430" s="6"/>
    </row>
    <row r="431" customFormat="false" ht="12.75" hidden="false" customHeight="false" outlineLevel="0" collapsed="false">
      <c r="A431" s="5" t="n">
        <f aca="true">RAND()</f>
        <v>0.875351211807852</v>
      </c>
      <c r="B431" s="0" t="n">
        <f aca="false">IF(A431&lt;$N$2,$F$2,IF(A431&lt;$N$3,$F$3,IF(A431&lt;$N$4,$F$4,$F$5)))</f>
        <v>3</v>
      </c>
      <c r="C431" s="6" t="n">
        <f aca="false">C430*INDEX($G$2:$G$5,$B431)+D430*INDEX($H$2:$H$5,$B431)+INDEX($K$2:$K$5,$B431)</f>
        <v>0.675733935970247</v>
      </c>
      <c r="D431" s="6" t="n">
        <f aca="false">C430*INDEX($I$2:$I$5,$B431)+D430*INDEX($J$2:$J$5,$B431)+INDEX($L$2:$L$5,$B431)</f>
        <v>0.225254918418679</v>
      </c>
      <c r="E431" s="6"/>
    </row>
    <row r="432" customFormat="false" ht="12.75" hidden="false" customHeight="false" outlineLevel="0" collapsed="false">
      <c r="A432" s="5" t="n">
        <f aca="true">RAND()</f>
        <v>0.463491365265351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657032543620231</v>
      </c>
      <c r="D432" s="6" t="n">
        <f aca="false">C431*INDEX($I$2:$I$5,$B432)+D431*INDEX($J$2:$J$5,$B432)+INDEX($L$2:$L$5,$B432)</f>
        <v>0.34923927010656</v>
      </c>
      <c r="E432" s="6"/>
    </row>
    <row r="433" customFormat="false" ht="12.75" hidden="false" customHeight="false" outlineLevel="0" collapsed="false">
      <c r="A433" s="5" t="n">
        <f aca="true">RAND()</f>
        <v>0.832655606116822</v>
      </c>
      <c r="B433" s="0" t="n">
        <f aca="false">IF(A433&lt;$N$2,$F$2,IF(A433&lt;$N$3,$F$3,IF(A433&lt;$N$4,$F$4,$F$5)))</f>
        <v>2</v>
      </c>
      <c r="C433" s="6" t="n">
        <f aca="false">C432*INDEX($G$2:$G$5,$B433)+D432*INDEX($H$2:$H$5,$B433)+INDEX($K$2:$K$5,$B433)</f>
        <v>0.450507336049103</v>
      </c>
      <c r="D433" s="6" t="n">
        <f aca="false">C432*INDEX($I$2:$I$5,$B433)+D432*INDEX($J$2:$J$5,$B433)+INDEX($L$2:$L$5,$B433)</f>
        <v>0.266289491069164</v>
      </c>
      <c r="E433" s="6"/>
    </row>
    <row r="434" customFormat="false" ht="12.75" hidden="false" customHeight="false" outlineLevel="0" collapsed="false">
      <c r="A434" s="5" t="n">
        <f aca="true">RAND()</f>
        <v>0.829307836573186</v>
      </c>
      <c r="B434" s="0" t="n">
        <f aca="false">IF(A434&lt;$N$2,$F$2,IF(A434&lt;$N$3,$F$3,IF(A434&lt;$N$4,$F$4,$F$5)))</f>
        <v>2</v>
      </c>
      <c r="C434" s="6" t="n">
        <f aca="false">C433*INDEX($G$2:$G$5,$B434)+D433*INDEX($H$2:$H$5,$B434)+INDEX($K$2:$K$5,$B434)</f>
        <v>0.428568520220042</v>
      </c>
      <c r="D434" s="6" t="n">
        <f aca="false">C433*INDEX($I$2:$I$5,$B434)+D433*INDEX($J$2:$J$5,$B434)+INDEX($L$2:$L$5,$B434)</f>
        <v>0.203273687687723</v>
      </c>
      <c r="E434" s="6"/>
    </row>
    <row r="435" customFormat="false" ht="12.75" hidden="false" customHeight="false" outlineLevel="0" collapsed="false">
      <c r="A435" s="5" t="n">
        <f aca="true">RAND()</f>
        <v>0.0428718967140391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446375800111262</v>
      </c>
      <c r="D435" s="6" t="n">
        <f aca="false">C434*INDEX($I$2:$I$5,$B435)+D434*INDEX($J$2:$J$5,$B435)+INDEX($L$2:$L$5,$B435)</f>
        <v>0.339722325598735</v>
      </c>
      <c r="E435" s="6"/>
    </row>
    <row r="436" customFormat="false" ht="12.75" hidden="false" customHeight="false" outlineLevel="0" collapsed="false">
      <c r="A436" s="5" t="n">
        <f aca="true">RAND()</f>
        <v>0.875289828564567</v>
      </c>
      <c r="B436" s="0" t="n">
        <f aca="false">IF(A436&lt;$N$2,$F$2,IF(A436&lt;$N$3,$F$3,IF(A436&lt;$N$4,$F$4,$F$5)))</f>
        <v>3</v>
      </c>
      <c r="C436" s="6" t="n">
        <f aca="false">C435*INDEX($G$2:$G$5,$B436)+D435*INDEX($H$2:$H$5,$B436)+INDEX($K$2:$K$5,$B436)</f>
        <v>0.604185048127753</v>
      </c>
      <c r="D436" s="6" t="n">
        <f aca="false">C435*INDEX($I$2:$I$5,$B436)+D435*INDEX($J$2:$J$5,$B436)+INDEX($L$2:$L$5,$B436)</f>
        <v>0.112571899195828</v>
      </c>
      <c r="E436" s="6"/>
    </row>
    <row r="437" customFormat="false" ht="12.75" hidden="false" customHeight="false" outlineLevel="0" collapsed="false">
      <c r="A437" s="5" t="n">
        <f aca="true">RAND()</f>
        <v>0.367760602895953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592118266130708</v>
      </c>
      <c r="D437" s="6" t="n">
        <f aca="false">C436*INDEX($I$2:$I$5,$B437)+D436*INDEX($J$2:$J$5,$B437)+INDEX($L$2:$L$5,$B437)</f>
        <v>0.256218695636531</v>
      </c>
      <c r="E437" s="6"/>
    </row>
    <row r="438" customFormat="false" ht="12.75" hidden="false" customHeight="false" outlineLevel="0" collapsed="false">
      <c r="A438" s="5" t="n">
        <f aca="true">RAND()</f>
        <v>0.194948309050996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587188499683522</v>
      </c>
      <c r="D438" s="6" t="n">
        <f aca="false">C437*INDEX($I$2:$I$5,$B438)+D437*INDEX($J$2:$J$5,$B438)+INDEX($L$2:$L$5,$B438)</f>
        <v>0.378621296748579</v>
      </c>
      <c r="E438" s="6"/>
    </row>
    <row r="439" customFormat="false" ht="12.75" hidden="false" customHeight="false" outlineLevel="0" collapsed="false">
      <c r="A439" s="5" t="n">
        <f aca="true">RAND()</f>
        <v>0.204711259390995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587532024211008</v>
      </c>
      <c r="D439" s="6" t="n">
        <f aca="false">C438*INDEX($I$2:$I$5,$B439)+D438*INDEX($J$2:$J$5,$B439)+INDEX($L$2:$L$5,$B439)</f>
        <v>0.482723506451253</v>
      </c>
      <c r="E439" s="6"/>
    </row>
    <row r="440" customFormat="false" ht="12.75" hidden="false" customHeight="false" outlineLevel="0" collapsed="false">
      <c r="A440" s="5" t="n">
        <f aca="true">RAND()</f>
        <v>0.289588889782605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591675458293842</v>
      </c>
      <c r="D440" s="6" t="n">
        <f aca="false">C439*INDEX($I$2:$I$5,$B440)+D439*INDEX($J$2:$J$5,$B440)+INDEX($L$2:$L$5,$B440)</f>
        <v>0.571093572081307</v>
      </c>
      <c r="E440" s="6"/>
    </row>
    <row r="441" customFormat="false" ht="12.75" hidden="false" customHeight="false" outlineLevel="0" collapsed="false">
      <c r="A441" s="5" t="n">
        <f aca="true">RAND()</f>
        <v>0.974967599471565</v>
      </c>
      <c r="B441" s="0" t="n">
        <f aca="false">IF(A441&lt;$N$2,$F$2,IF(A441&lt;$N$3,$F$3,IF(A441&lt;$N$4,$F$4,$F$5)))</f>
        <v>4</v>
      </c>
      <c r="C441" s="6" t="n">
        <f aca="false">C440*INDEX($G$2:$G$5,$B441)+D440*INDEX($H$2:$H$5,$B441)+INDEX($K$2:$K$5,$B441)</f>
        <v>0.5</v>
      </c>
      <c r="D441" s="6" t="n">
        <f aca="false">C440*INDEX($I$2:$I$5,$B441)+D440*INDEX($J$2:$J$5,$B441)+INDEX($L$2:$L$5,$B441)</f>
        <v>0.0913749715330091</v>
      </c>
      <c r="E441" s="6"/>
    </row>
    <row r="442" customFormat="false" ht="12.75" hidden="false" customHeight="false" outlineLevel="0" collapsed="false">
      <c r="A442" s="5" t="n">
        <f aca="true">RAND()</f>
        <v>0.155517389960866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502880873946721</v>
      </c>
      <c r="D442" s="6" t="n">
        <f aca="false">C441*INDEX($I$2:$I$5,$B442)+D441*INDEX($J$2:$J$5,$B442)+INDEX($L$2:$L$5,$B442)</f>
        <v>0.242077350831525</v>
      </c>
      <c r="E442" s="6"/>
    </row>
    <row r="443" customFormat="false" ht="12.75" hidden="false" customHeight="false" outlineLevel="0" collapsed="false">
      <c r="A443" s="5" t="n">
        <f aca="true">RAND()</f>
        <v>0.334292522924877</v>
      </c>
      <c r="B443" s="0" t="n">
        <f aca="false">IF(A443&lt;$N$2,$F$2,IF(A443&lt;$N$3,$F$3,IF(A443&lt;$N$4,$F$4,$F$5)))</f>
        <v>1</v>
      </c>
      <c r="C443" s="6" t="n">
        <f aca="false">C442*INDEX($G$2:$G$5,$B443)+D442*INDEX($H$2:$H$5,$B443)+INDEX($K$2:$K$5,$B443)</f>
        <v>0.510902723961533</v>
      </c>
      <c r="D443" s="6" t="n">
        <f aca="false">C442*INDEX($I$2:$I$5,$B443)+D442*INDEX($J$2:$J$5,$B443)+INDEX($L$2:$L$5,$B443)</f>
        <v>0.369917078519936</v>
      </c>
      <c r="E443" s="6"/>
    </row>
    <row r="444" customFormat="false" ht="12.75" hidden="false" customHeight="false" outlineLevel="0" collapsed="false">
      <c r="A444" s="5" t="n">
        <f aca="true">RAND()</f>
        <v>0.675907538741747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522443344548579</v>
      </c>
      <c r="D444" s="6" t="n">
        <f aca="false">C443*INDEX($I$2:$I$5,$B444)+D443*INDEX($J$2:$J$5,$B444)+INDEX($L$2:$L$5,$B444)</f>
        <v>0.478156198876849</v>
      </c>
      <c r="E444" s="6"/>
    </row>
    <row r="445" customFormat="false" ht="12.75" hidden="false" customHeight="false" outlineLevel="0" collapsed="false">
      <c r="A445" s="5" t="n">
        <f aca="true">RAND()</f>
        <v>0.954821221430884</v>
      </c>
      <c r="B445" s="0" t="n">
        <f aca="false">IF(A445&lt;$N$2,$F$2,IF(A445&lt;$N$3,$F$3,IF(A445&lt;$N$4,$F$4,$F$5)))</f>
        <v>3</v>
      </c>
      <c r="C445" s="6" t="n">
        <f aca="false">C444*INDEX($G$2:$G$5,$B445)+D444*INDEX($H$2:$H$5,$B445)+INDEX($K$2:$K$5,$B445)</f>
        <v>0.631951702599861</v>
      </c>
      <c r="D445" s="6" t="n">
        <f aca="false">C444*INDEX($I$2:$I$5,$B445)+D444*INDEX($J$2:$J$5,$B445)+INDEX($L$2:$L$5,$B445)</f>
        <v>0.165158288716444</v>
      </c>
      <c r="E445" s="6"/>
    </row>
    <row r="446" customFormat="false" ht="12.75" hidden="false" customHeight="false" outlineLevel="0" collapsed="false">
      <c r="A446" s="5" t="n">
        <f aca="true">RAND()</f>
        <v>0.327942467019017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17637852189791</v>
      </c>
      <c r="D446" s="6" t="n">
        <f aca="false">C445*INDEX($I$2:$I$5,$B446)+D445*INDEX($J$2:$J$5,$B446)+INDEX($L$2:$L$5,$B446)</f>
        <v>0.299837174124066</v>
      </c>
      <c r="E446" s="6"/>
    </row>
    <row r="447" customFormat="false" ht="12.75" hidden="false" customHeight="false" outlineLevel="0" collapsed="false">
      <c r="A447" s="5" t="n">
        <f aca="true">RAND()</f>
        <v>0.0807051825478961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610468511951723</v>
      </c>
      <c r="D447" s="6" t="n">
        <f aca="false">C446*INDEX($I$2:$I$5,$B447)+D446*INDEX($J$2:$J$5,$B447)+INDEX($L$2:$L$5,$B447)</f>
        <v>0.41470916030031</v>
      </c>
      <c r="E447" s="6"/>
    </row>
    <row r="448" customFormat="false" ht="12.75" hidden="false" customHeight="false" outlineLevel="0" collapsed="false">
      <c r="A448" s="5" t="n">
        <f aca="true">RAND()</f>
        <v>0.369267868998795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608632005578124</v>
      </c>
      <c r="D448" s="6" t="n">
        <f aca="false">C447*INDEX($I$2:$I$5,$B448)+D447*INDEX($J$2:$J$5,$B448)+INDEX($L$2:$L$5,$B448)</f>
        <v>0.512500742152749</v>
      </c>
      <c r="E448" s="6"/>
    </row>
    <row r="449" customFormat="false" ht="12.75" hidden="false" customHeight="false" outlineLevel="0" collapsed="false">
      <c r="A449" s="5" t="n">
        <f aca="true">RAND()</f>
        <v>0.178241974687088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610691100195479</v>
      </c>
      <c r="D449" s="6" t="n">
        <f aca="false">C448*INDEX($I$2:$I$5,$B449)+D448*INDEX($J$2:$J$5,$B449)+INDEX($L$2:$L$5,$B449)</f>
        <v>0.595593745881293</v>
      </c>
      <c r="E449" s="6"/>
    </row>
    <row r="450" customFormat="false" ht="12.75" hidden="false" customHeight="false" outlineLevel="0" collapsed="false">
      <c r="A450" s="5" t="n">
        <f aca="true">RAND()</f>
        <v>0.858841712523312</v>
      </c>
      <c r="B450" s="0" t="n">
        <f aca="false">IF(A450&lt;$N$2,$F$2,IF(A450&lt;$N$3,$F$3,IF(A450&lt;$N$4,$F$4,$F$5)))</f>
        <v>2</v>
      </c>
      <c r="C450" s="6" t="n">
        <f aca="false">C449*INDEX($G$2:$G$5,$B450)+D449*INDEX($H$2:$H$5,$B450)+INDEX($K$2:$K$5,$B450)</f>
        <v>0.385701960169337</v>
      </c>
      <c r="D450" s="6" t="n">
        <f aca="false">C449*INDEX($I$2:$I$5,$B450)+D449*INDEX($J$2:$J$5,$B450)+INDEX($L$2:$L$5,$B450)</f>
        <v>0.304348156582793</v>
      </c>
      <c r="E450" s="6"/>
    </row>
    <row r="451" customFormat="false" ht="12.75" hidden="false" customHeight="false" outlineLevel="0" collapsed="false">
      <c r="A451" s="5" t="n">
        <f aca="true">RAND()</f>
        <v>0.11713169895147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41372184597733</v>
      </c>
      <c r="D451" s="6" t="n">
        <f aca="false">C450*INDEX($I$2:$I$5,$B451)+D450*INDEX($J$2:$J$5,$B451)+INDEX($L$2:$L$5,$B451)</f>
        <v>0.427120612412526</v>
      </c>
      <c r="E451" s="6"/>
    </row>
    <row r="452" customFormat="false" ht="12.75" hidden="false" customHeight="false" outlineLevel="0" collapsed="false">
      <c r="A452" s="5" t="n">
        <f aca="true">RAND()</f>
        <v>0.708709490838002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442053309894017</v>
      </c>
      <c r="D452" s="6" t="n">
        <f aca="false">C451*INDEX($I$2:$I$5,$B452)+D451*INDEX($J$2:$J$5,$B452)+INDEX($L$2:$L$5,$B452)</f>
        <v>0.530317691637073</v>
      </c>
      <c r="E452" s="6"/>
    </row>
    <row r="453" customFormat="false" ht="12.75" hidden="false" customHeight="false" outlineLevel="0" collapsed="false">
      <c r="A453" s="5" t="n">
        <f aca="true">RAND()</f>
        <v>0.855284369331576</v>
      </c>
      <c r="B453" s="0" t="n">
        <f aca="false">IF(A453&lt;$N$2,$F$2,IF(A453&lt;$N$3,$F$3,IF(A453&lt;$N$4,$F$4,$F$5)))</f>
        <v>2</v>
      </c>
      <c r="C453" s="6" t="n">
        <f aca="false">C452*INDEX($G$2:$G$5,$B453)+D452*INDEX($H$2:$H$5,$B453)+INDEX($K$2:$K$5,$B453)</f>
        <v>0.367232703739143</v>
      </c>
      <c r="D453" s="6" t="n">
        <f aca="false">C452*INDEX($I$2:$I$5,$B453)+D452*INDEX($J$2:$J$5,$B453)+INDEX($L$2:$L$5,$B453)</f>
        <v>0.253376633288551</v>
      </c>
      <c r="E453" s="6"/>
    </row>
    <row r="454" customFormat="false" ht="12.75" hidden="false" customHeight="false" outlineLevel="0" collapsed="false">
      <c r="A454" s="5" t="n">
        <f aca="true">RAND()</f>
        <v>0.386267961761915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396155500906209</v>
      </c>
      <c r="D454" s="6" t="n">
        <f aca="false">C453*INDEX($I$2:$I$5,$B454)+D453*INDEX($J$2:$J$5,$B454)+INDEX($L$2:$L$5,$B454)</f>
        <v>0.384529151623632</v>
      </c>
      <c r="E454" s="6"/>
    </row>
    <row r="455" customFormat="false" ht="12.75" hidden="false" customHeight="false" outlineLevel="0" collapsed="false">
      <c r="A455" s="5" t="n">
        <f aca="true">RAND()</f>
        <v>0.172255666520353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425563598879446</v>
      </c>
      <c r="D455" s="6" t="n">
        <f aca="false">C454*INDEX($I$2:$I$5,$B455)+D454*INDEX($J$2:$J$5,$B455)+INDEX($L$2:$L$5,$B455)</f>
        <v>0.494807496194934</v>
      </c>
      <c r="E455" s="6"/>
    </row>
    <row r="456" customFormat="false" ht="12.75" hidden="false" customHeight="false" outlineLevel="0" collapsed="false">
      <c r="A456" s="5" t="n">
        <f aca="true">RAND()</f>
        <v>0.987200255893873</v>
      </c>
      <c r="B456" s="0" t="n">
        <f aca="false">IF(A456&lt;$N$2,$F$2,IF(A456&lt;$N$3,$F$3,IF(A456&lt;$N$4,$F$4,$F$5)))</f>
        <v>4</v>
      </c>
      <c r="C456" s="6" t="n">
        <f aca="false">C455*INDEX($G$2:$G$5,$B456)+D455*INDEX($H$2:$H$5,$B456)+INDEX($K$2:$K$5,$B456)</f>
        <v>0.5</v>
      </c>
      <c r="D456" s="6" t="n">
        <f aca="false">C455*INDEX($I$2:$I$5,$B456)+D455*INDEX($J$2:$J$5,$B456)+INDEX($L$2:$L$5,$B456)</f>
        <v>0.0791691993911894</v>
      </c>
      <c r="E456" s="6"/>
    </row>
    <row r="457" customFormat="false" ht="12.75" hidden="false" customHeight="false" outlineLevel="0" collapsed="false">
      <c r="A457" s="5" t="n">
        <f aca="true">RAND()</f>
        <v>0.615312739880453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502429260377474</v>
      </c>
      <c r="D457" s="6" t="n">
        <f aca="false">C456*INDEX($I$2:$I$5,$B457)+D456*INDEX($J$2:$J$5,$B457)+INDEX($L$2:$L$5,$B457)</f>
        <v>0.23171465028312</v>
      </c>
      <c r="E457" s="6"/>
    </row>
    <row r="458" customFormat="false" ht="12.75" hidden="false" customHeight="false" outlineLevel="0" collapsed="false">
      <c r="A458" s="5" t="n">
        <f aca="true">RAND()</f>
        <v>0.697543983697828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510135884120951</v>
      </c>
      <c r="D458" s="6" t="n">
        <f aca="false">C457*INDEX($I$2:$I$5,$B458)+D457*INDEX($J$2:$J$5,$B458)+INDEX($L$2:$L$5,$B458)</f>
        <v>0.361135855456402</v>
      </c>
      <c r="E458" s="6"/>
    </row>
    <row r="459" customFormat="false" ht="12.75" hidden="false" customHeight="false" outlineLevel="0" collapsed="false">
      <c r="A459" s="5" t="n">
        <f aca="true">RAND()</f>
        <v>0.438696493182664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521467392270574</v>
      </c>
      <c r="D459" s="6" t="n">
        <f aca="false">C458*INDEX($I$2:$I$5,$B459)+D458*INDEX($J$2:$J$5,$B459)+INDEX($L$2:$L$5,$B459)</f>
        <v>0.47072931357001</v>
      </c>
      <c r="E459" s="6"/>
    </row>
    <row r="460" customFormat="false" ht="12.75" hidden="false" customHeight="false" outlineLevel="0" collapsed="false">
      <c r="A460" s="5" t="n">
        <f aca="true">RAND()</f>
        <v>0.911767980688149</v>
      </c>
      <c r="B460" s="0" t="n">
        <f aca="false">IF(A460&lt;$N$2,$F$2,IF(A460&lt;$N$3,$F$3,IF(A460&lt;$N$4,$F$4,$F$5)))</f>
        <v>3</v>
      </c>
      <c r="C460" s="6" t="n">
        <f aca="false">C459*INDEX($G$2:$G$5,$B460)+D459*INDEX($H$2:$H$5,$B460)+INDEX($K$2:$K$5,$B460)</f>
        <v>0.629996286899727</v>
      </c>
      <c r="D460" s="6" t="n">
        <f aca="false">C459*INDEX($I$2:$I$5,$B460)+D459*INDEX($J$2:$J$5,$B460)+INDEX($L$2:$L$5,$B460)</f>
        <v>0.163144369306442</v>
      </c>
      <c r="E460" s="6"/>
    </row>
    <row r="461" customFormat="false" ht="12.75" hidden="false" customHeight="false" outlineLevel="0" collapsed="false">
      <c r="A461" s="5" t="n">
        <f aca="true">RAND()</f>
        <v>0.0244141487477735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615903189242206</v>
      </c>
      <c r="D461" s="6" t="n">
        <f aca="false">C460*INDEX($I$2:$I$5,$B461)+D460*INDEX($J$2:$J$5,$B461)+INDEX($L$2:$L$5,$B461)</f>
        <v>0.298199706925879</v>
      </c>
      <c r="E461" s="6"/>
    </row>
    <row r="462" customFormat="false" ht="12.75" hidden="false" customHeight="false" outlineLevel="0" collapsed="false">
      <c r="A462" s="5" t="n">
        <f aca="true">RAND()</f>
        <v>0.972406917409319</v>
      </c>
      <c r="B462" s="0" t="n">
        <f aca="false">IF(A462&lt;$N$2,$F$2,IF(A462&lt;$N$3,$F$3,IF(A462&lt;$N$4,$F$4,$F$5)))</f>
        <v>4</v>
      </c>
      <c r="C462" s="6" t="n">
        <f aca="false">C461*INDEX($G$2:$G$5,$B462)+D461*INDEX($H$2:$H$5,$B462)+INDEX($K$2:$K$5,$B462)</f>
        <v>0.5</v>
      </c>
      <c r="D462" s="6" t="n">
        <f aca="false">C461*INDEX($I$2:$I$5,$B462)+D461*INDEX($J$2:$J$5,$B462)+INDEX($L$2:$L$5,$B462)</f>
        <v>0.0477119531081407</v>
      </c>
      <c r="E462" s="6"/>
    </row>
    <row r="463" customFormat="false" ht="12.75" hidden="false" customHeight="false" outlineLevel="0" collapsed="false">
      <c r="A463" s="5" t="n">
        <f aca="true">RAND()</f>
        <v>0.0650966019174177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501265342265001</v>
      </c>
      <c r="D463" s="6" t="n">
        <f aca="false">C462*INDEX($I$2:$I$5,$B463)+D462*INDEX($J$2:$J$5,$B463)+INDEX($L$2:$L$5,$B463)</f>
        <v>0.205007448188811</v>
      </c>
      <c r="E463" s="6"/>
    </row>
    <row r="464" customFormat="false" ht="12.75" hidden="false" customHeight="false" outlineLevel="0" collapsed="false">
      <c r="A464" s="5" t="n">
        <f aca="true">RAND()</f>
        <v>0.0960894440951438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508159551165972</v>
      </c>
      <c r="D464" s="6" t="n">
        <f aca="false">C463*INDEX($I$2:$I$5,$B464)+D463*INDEX($J$2:$J$5,$B464)+INDEX($L$2:$L$5,$B464)</f>
        <v>0.338504505848496</v>
      </c>
      <c r="E464" s="6"/>
    </row>
    <row r="465" customFormat="false" ht="12.75" hidden="false" customHeight="false" outlineLevel="0" collapsed="false">
      <c r="A465" s="5" t="n">
        <f aca="true">RAND()</f>
        <v>0.748009722374418</v>
      </c>
      <c r="B465" s="0" t="n">
        <f aca="false">IF(A465&lt;$N$2,$F$2,IF(A465&lt;$N$3,$F$3,IF(A465&lt;$N$4,$F$4,$F$5)))</f>
        <v>2</v>
      </c>
      <c r="C465" s="6" t="n">
        <f aca="false">C464*INDEX($G$2:$G$5,$B465)+D464*INDEX($H$2:$H$5,$B465)+INDEX($K$2:$K$5,$B465)</f>
        <v>0.423605413257936</v>
      </c>
      <c r="D465" s="6" t="n">
        <f aca="false">C464*INDEX($I$2:$I$5,$B465)+D464*INDEX($J$2:$J$5,$B465)+INDEX($L$2:$L$5,$B465)</f>
        <v>0.230529446215663</v>
      </c>
      <c r="E465" s="6"/>
    </row>
    <row r="466" customFormat="false" ht="12.75" hidden="false" customHeight="false" outlineLevel="0" collapsed="false">
      <c r="A466" s="5" t="n">
        <f aca="true">RAND()</f>
        <v>0.00395555493607047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443170585365968</v>
      </c>
      <c r="D466" s="6" t="n">
        <f aca="false">C465*INDEX($I$2:$I$5,$B466)+D465*INDEX($J$2:$J$5,$B466)+INDEX($L$2:$L$5,$B466)</f>
        <v>0.363046099546555</v>
      </c>
      <c r="E466" s="6"/>
    </row>
    <row r="467" customFormat="false" ht="12.75" hidden="false" customHeight="false" outlineLevel="0" collapsed="false">
      <c r="A467" s="5" t="n">
        <f aca="true">RAND()</f>
        <v>0.105853250219639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464684532658929</v>
      </c>
      <c r="D467" s="6" t="n">
        <f aca="false">C466*INDEX($I$2:$I$5,$B467)+D466*INDEX($J$2:$J$5,$B467)+INDEX($L$2:$L$5,$B467)</f>
        <v>0.474828826856484</v>
      </c>
      <c r="E467" s="6"/>
    </row>
    <row r="468" customFormat="false" ht="12.75" hidden="false" customHeight="false" outlineLevel="0" collapsed="false">
      <c r="A468" s="5" t="n">
        <f aca="true">RAND()</f>
        <v>0.526471946311291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487085834821121</v>
      </c>
      <c r="D468" s="6" t="n">
        <f aca="false">C467*INDEX($I$2:$I$5,$B468)+D467*INDEX($J$2:$J$5,$B468)+INDEX($L$2:$L$5,$B468)</f>
        <v>0.568936346292775</v>
      </c>
      <c r="E468" s="6"/>
    </row>
    <row r="469" customFormat="false" ht="12.75" hidden="false" customHeight="false" outlineLevel="0" collapsed="false">
      <c r="A469" s="5" t="n">
        <f aca="true">RAND()</f>
        <v>0.12557193608415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509586518575964</v>
      </c>
      <c r="D469" s="6" t="n">
        <f aca="false">C468*INDEX($I$2:$I$5,$B469)+D468*INDEX($J$2:$J$5,$B469)+INDEX($L$2:$L$5,$B469)</f>
        <v>0.648004782114184</v>
      </c>
      <c r="E469" s="6"/>
    </row>
    <row r="470" customFormat="false" ht="12.75" hidden="false" customHeight="false" outlineLevel="0" collapsed="false">
      <c r="A470" s="5" t="n">
        <f aca="true">RAND()</f>
        <v>0.925141915168902</v>
      </c>
      <c r="B470" s="0" t="n">
        <f aca="false">IF(A470&lt;$N$2,$F$2,IF(A470&lt;$N$3,$F$3,IF(A470&lt;$N$4,$F$4,$F$5)))</f>
        <v>3</v>
      </c>
      <c r="C470" s="6" t="n">
        <f aca="false">C469*INDEX($G$2:$G$5,$B470)+D469*INDEX($H$2:$H$5,$B470)+INDEX($K$2:$K$5,$B470)</f>
        <v>0.681947375551919</v>
      </c>
      <c r="D470" s="6" t="n">
        <f aca="false">C469*INDEX($I$2:$I$5,$B470)+D469*INDEX($J$2:$J$5,$B470)+INDEX($L$2:$L$5,$B470)</f>
        <v>0.202069628190812</v>
      </c>
      <c r="E470" s="6"/>
    </row>
    <row r="471" customFormat="false" ht="12.75" hidden="false" customHeight="false" outlineLevel="0" collapsed="false">
      <c r="A471" s="5" t="n">
        <f aca="true">RAND()</f>
        <v>0.812079243634455</v>
      </c>
      <c r="B471" s="0" t="n">
        <f aca="false">IF(A471&lt;$N$2,$F$2,IF(A471&lt;$N$3,$F$3,IF(A471&lt;$N$4,$F$4,$F$5)))</f>
        <v>2</v>
      </c>
      <c r="C471" s="6" t="n">
        <f aca="false">C470*INDEX($G$2:$G$5,$B471)+D470*INDEX($H$2:$H$5,$B471)+INDEX($K$2:$K$5,$B471)</f>
        <v>0.488675897012605</v>
      </c>
      <c r="D471" s="6" t="n">
        <f aca="false">C470*INDEX($I$2:$I$5,$B471)+D470*INDEX($J$2:$J$5,$B471)+INDEX($L$2:$L$5,$B471)</f>
        <v>0.242927823628324</v>
      </c>
      <c r="E471" s="6"/>
    </row>
    <row r="472" customFormat="false" ht="12.75" hidden="false" customHeight="false" outlineLevel="0" collapsed="false">
      <c r="A472" s="5" t="n">
        <f aca="true">RAND()</f>
        <v>0.0883231848241031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498874166037949</v>
      </c>
      <c r="D472" s="6" t="n">
        <f aca="false">C471*INDEX($I$2:$I$5,$B472)+D471*INDEX($J$2:$J$5,$B472)+INDEX($L$2:$L$5,$B472)</f>
        <v>0.371164714070981</v>
      </c>
      <c r="E472" s="6"/>
    </row>
    <row r="473" customFormat="false" ht="12.75" hidden="false" customHeight="false" outlineLevel="0" collapsed="false">
      <c r="A473" s="5" t="n">
        <f aca="true">RAND()</f>
        <v>0.0613669146040971</v>
      </c>
      <c r="B473" s="0" t="n">
        <f aca="false">IF(A473&lt;$N$2,$F$2,IF(A473&lt;$N$3,$F$3,IF(A473&lt;$N$4,$F$4,$F$5)))</f>
        <v>1</v>
      </c>
      <c r="C473" s="6" t="n">
        <f aca="false">C472*INDEX($G$2:$G$5,$B473)+D472*INDEX($H$2:$H$5,$B473)+INDEX($K$2:$K$5,$B473)</f>
        <v>0.512277261386845</v>
      </c>
      <c r="D473" s="6" t="n">
        <f aca="false">C472*INDEX($I$2:$I$5,$B473)+D472*INDEX($J$2:$J$5,$B473)+INDEX($L$2:$L$5,$B473)</f>
        <v>0.479660498102858</v>
      </c>
      <c r="E473" s="6"/>
    </row>
    <row r="474" customFormat="false" ht="12.75" hidden="false" customHeight="false" outlineLevel="0" collapsed="false">
      <c r="A474" s="5" t="n">
        <f aca="true">RAND()</f>
        <v>0.318854936966849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527670833347237</v>
      </c>
      <c r="D474" s="6" t="n">
        <f aca="false">C473*INDEX($I$2:$I$5,$B474)+D473*INDEX($J$2:$J$5,$B474)+INDEX($L$2:$L$5,$B474)</f>
        <v>0.571277504218013</v>
      </c>
      <c r="E474" s="6"/>
    </row>
    <row r="475" customFormat="false" ht="12.75" hidden="false" customHeight="false" outlineLevel="0" collapsed="false">
      <c r="A475" s="5" t="n">
        <f aca="true">RAND()</f>
        <v>0.266963607748939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544129805167871</v>
      </c>
      <c r="D475" s="6" t="n">
        <f aca="false">C474*INDEX($I$2:$I$5,$B475)+D474*INDEX($J$2:$J$5,$B475)+INDEX($L$2:$L$5,$B475)</f>
        <v>0.648490780247246</v>
      </c>
      <c r="E475" s="6"/>
    </row>
    <row r="476" customFormat="false" ht="12.75" hidden="false" customHeight="false" outlineLevel="0" collapsed="false">
      <c r="A476" s="5" t="n">
        <f aca="true">RAND()</f>
        <v>0.425532983183227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56096036345667</v>
      </c>
      <c r="D476" s="6" t="n">
        <f aca="false">C475*INDEX($I$2:$I$5,$B476)+D475*INDEX($J$2:$J$5,$B476)+INDEX($L$2:$L$5,$B476)</f>
        <v>0.7134358696387</v>
      </c>
      <c r="E476" s="6"/>
    </row>
    <row r="477" customFormat="false" ht="12.75" hidden="false" customHeight="false" outlineLevel="0" collapsed="false">
      <c r="A477" s="5" t="n">
        <f aca="true">RAND()</f>
        <v>0.944499904831291</v>
      </c>
      <c r="B477" s="0" t="n">
        <f aca="false">IF(A477&lt;$N$2,$F$2,IF(A477&lt;$N$3,$F$3,IF(A477&lt;$N$4,$F$4,$F$5)))</f>
        <v>3</v>
      </c>
      <c r="C477" s="6" t="n">
        <f aca="false">C476*INDEX($G$2:$G$5,$B477)+D476*INDEX($H$2:$H$5,$B477)+INDEX($K$2:$K$5,$B477)</f>
        <v>0.692758296589252</v>
      </c>
      <c r="D477" s="6" t="n">
        <f aca="false">C476*INDEX($I$2:$I$5,$B477)+D476*INDEX($J$2:$J$5,$B477)+INDEX($L$2:$L$5,$B477)</f>
        <v>0.230933995603106</v>
      </c>
      <c r="E477" s="6"/>
    </row>
    <row r="478" customFormat="false" ht="12.75" hidden="false" customHeight="false" outlineLevel="0" collapsed="false">
      <c r="A478" s="5" t="n">
        <f aca="true">RAND()</f>
        <v>0.182891916508869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67169635164159</v>
      </c>
      <c r="D478" s="6" t="n">
        <f aca="false">C477*INDEX($I$2:$I$5,$B478)+D477*INDEX($J$2:$J$5,$B478)+INDEX($L$2:$L$5,$B478)</f>
        <v>0.353430905293235</v>
      </c>
      <c r="E478" s="6"/>
    </row>
    <row r="479" customFormat="false" ht="12.75" hidden="false" customHeight="false" outlineLevel="0" collapsed="false">
      <c r="A479" s="5" t="n">
        <f aca="true">RAND()</f>
        <v>0.364681416661412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658347146039559</v>
      </c>
      <c r="D479" s="6" t="n">
        <f aca="false">C478*INDEX($I$2:$I$5,$B479)+D478*INDEX($J$2:$J$5,$B479)+INDEX($L$2:$L$5,$B479)</f>
        <v>0.458210073583218</v>
      </c>
      <c r="E479" s="6"/>
    </row>
    <row r="480" customFormat="false" ht="12.75" hidden="false" customHeight="false" outlineLevel="0" collapsed="false">
      <c r="A480" s="5" t="n">
        <f aca="true">RAND()</f>
        <v>0.994945559996926</v>
      </c>
      <c r="B480" s="0" t="n">
        <f aca="false">IF(A480&lt;$N$2,$F$2,IF(A480&lt;$N$3,$F$3,IF(A480&lt;$N$4,$F$4,$F$5)))</f>
        <v>4</v>
      </c>
      <c r="C480" s="6" t="n">
        <f aca="false">C479*INDEX($G$2:$G$5,$B480)+D479*INDEX($H$2:$H$5,$B480)+INDEX($K$2:$K$5,$B480)</f>
        <v>0.5</v>
      </c>
      <c r="D480" s="6" t="n">
        <f aca="false">C479*INDEX($I$2:$I$5,$B480)+D479*INDEX($J$2:$J$5,$B480)+INDEX($L$2:$L$5,$B480)</f>
        <v>0.0733136117733148</v>
      </c>
      <c r="E480" s="6"/>
    </row>
    <row r="481" customFormat="false" ht="12.75" hidden="false" customHeight="false" outlineLevel="0" collapsed="false">
      <c r="A481" s="5" t="n">
        <f aca="true">RAND()</f>
        <v>0.607760210562308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502212603635613</v>
      </c>
      <c r="D481" s="6" t="n">
        <f aca="false">C480*INDEX($I$2:$I$5,$B481)+D480*INDEX($J$2:$J$5,$B481)+INDEX($L$2:$L$5,$B481)</f>
        <v>0.226743256395544</v>
      </c>
      <c r="E481" s="6"/>
    </row>
    <row r="482" customFormat="false" ht="12.75" hidden="false" customHeight="false" outlineLevel="0" collapsed="false">
      <c r="A482" s="5" t="n">
        <f aca="true">RAND()</f>
        <v>0.395065177954566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50976800097327</v>
      </c>
      <c r="D482" s="6" t="n">
        <f aca="false">C481*INDEX($I$2:$I$5,$B482)+D481*INDEX($J$2:$J$5,$B482)+INDEX($L$2:$L$5,$B482)</f>
        <v>0.356923158345299</v>
      </c>
      <c r="E482" s="6"/>
    </row>
    <row r="483" customFormat="false" ht="12.75" hidden="false" customHeight="false" outlineLevel="0" collapsed="false">
      <c r="A483" s="5" t="n">
        <f aca="true">RAND()</f>
        <v>0.238606040277786</v>
      </c>
      <c r="B483" s="0" t="n">
        <f aca="false">IF(A483&lt;$N$2,$F$2,IF(A483&lt;$N$3,$F$3,IF(A483&lt;$N$4,$F$4,$F$5)))</f>
        <v>1</v>
      </c>
      <c r="C483" s="6" t="n">
        <f aca="false">C482*INDEX($G$2:$G$5,$B483)+D482*INDEX($H$2:$H$5,$B483)+INDEX($K$2:$K$5,$B483)</f>
        <v>0.520999189685082</v>
      </c>
      <c r="D483" s="6" t="n">
        <f aca="false">C482*INDEX($I$2:$I$5,$B483)+D482*INDEX($J$2:$J$5,$B483)+INDEX($L$2:$L$5,$B483)</f>
        <v>0.467166345399148</v>
      </c>
      <c r="E483" s="6"/>
    </row>
    <row r="484" customFormat="false" ht="12.75" hidden="false" customHeight="false" outlineLevel="0" collapsed="false">
      <c r="A484" s="5" t="n">
        <f aca="true">RAND()</f>
        <v>0.140156399269567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534613466822403</v>
      </c>
      <c r="D484" s="6" t="n">
        <f aca="false">C483*INDEX($I$2:$I$5,$B484)+D483*INDEX($J$2:$J$5,$B484)+INDEX($L$2:$L$5,$B484)</f>
        <v>0.560347257225529</v>
      </c>
      <c r="E484" s="6"/>
    </row>
    <row r="485" customFormat="false" ht="12.75" hidden="false" customHeight="false" outlineLevel="0" collapsed="false">
      <c r="A485" s="5" t="n">
        <f aca="true">RAND()</f>
        <v>0.517545969088002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549619681849565</v>
      </c>
      <c r="D485" s="6" t="n">
        <f aca="false">C484*INDEX($I$2:$I$5,$B485)+D484*INDEX($J$2:$J$5,$B485)+INDEX($L$2:$L$5,$B485)</f>
        <v>0.638954123112045</v>
      </c>
      <c r="E485" s="6"/>
    </row>
    <row r="486" customFormat="false" ht="12.75" hidden="false" customHeight="false" outlineLevel="0" collapsed="false">
      <c r="A486" s="5" t="n">
        <f aca="true">RAND()</f>
        <v>0.896500941410187</v>
      </c>
      <c r="B486" s="0" t="n">
        <f aca="false">IF(A486&lt;$N$2,$F$2,IF(A486&lt;$N$3,$F$3,IF(A486&lt;$N$4,$F$4,$F$5)))</f>
        <v>3</v>
      </c>
      <c r="C486" s="6" t="n">
        <f aca="false">C485*INDEX($G$2:$G$5,$B486)+D485*INDEX($H$2:$H$5,$B486)+INDEX($K$2:$K$5,$B486)</f>
        <v>0.673381064563274</v>
      </c>
      <c r="D486" s="6" t="n">
        <f aca="false">C485*INDEX($I$2:$I$5,$B486)+D485*INDEX($J$2:$J$5,$B486)+INDEX($L$2:$L$5,$B486)</f>
        <v>0.210333244458442</v>
      </c>
      <c r="E486" s="6"/>
    </row>
    <row r="487" customFormat="false" ht="12.75" hidden="false" customHeight="false" outlineLevel="0" collapsed="false">
      <c r="A487" s="5" t="n">
        <f aca="true">RAND()</f>
        <v>0.0789664601076327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654482853859182</v>
      </c>
      <c r="D487" s="6" t="n">
        <f aca="false">C486*INDEX($I$2:$I$5,$B487)+D486*INDEX($J$2:$J$5,$B487)+INDEX($L$2:$L$5,$B487)</f>
        <v>0.336657825156376</v>
      </c>
      <c r="E487" s="6"/>
    </row>
    <row r="488" customFormat="false" ht="12.75" hidden="false" customHeight="false" outlineLevel="0" collapsed="false">
      <c r="A488" s="5" t="n">
        <f aca="true">RAND()</f>
        <v>0.85594080556523</v>
      </c>
      <c r="B488" s="0" t="n">
        <f aca="false">IF(A488&lt;$N$2,$F$2,IF(A488&lt;$N$3,$F$3,IF(A488&lt;$N$4,$F$4,$F$5)))</f>
        <v>2</v>
      </c>
      <c r="C488" s="6" t="n">
        <f aca="false">C487*INDEX($G$2:$G$5,$B488)+D487*INDEX($H$2:$H$5,$B488)+INDEX($K$2:$K$5,$B488)</f>
        <v>0.452848453724918</v>
      </c>
      <c r="D488" s="6" t="n">
        <f aca="false">C487*INDEX($I$2:$I$5,$B488)+D487*INDEX($J$2:$J$5,$B488)+INDEX($L$2:$L$5,$B488)</f>
        <v>0.263234716527981</v>
      </c>
      <c r="E488" s="6"/>
    </row>
    <row r="489" customFormat="false" ht="12.75" hidden="false" customHeight="false" outlineLevel="0" collapsed="false">
      <c r="A489" s="5" t="n">
        <f aca="true">RAND()</f>
        <v>0.642490940301697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469208021723991</v>
      </c>
      <c r="D489" s="6" t="n">
        <f aca="false">C488*INDEX($I$2:$I$5,$B489)+D488*INDEX($J$2:$J$5,$B489)+INDEX($L$2:$L$5,$B489)</f>
        <v>0.389730881544434</v>
      </c>
      <c r="E489" s="6"/>
    </row>
    <row r="490" customFormat="false" ht="12.75" hidden="false" customHeight="false" outlineLevel="0" collapsed="false">
      <c r="A490" s="5" t="n">
        <f aca="true">RAND()</f>
        <v>0.16775755178747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487777653060812</v>
      </c>
      <c r="D490" s="6" t="n">
        <f aca="false">C489*INDEX($I$2:$I$5,$B490)+D489*INDEX($J$2:$J$5,$B490)+INDEX($L$2:$L$5,$B490)</f>
        <v>0.496520821627437</v>
      </c>
      <c r="E490" s="6"/>
    </row>
    <row r="491" customFormat="false" ht="12.75" hidden="false" customHeight="false" outlineLevel="0" collapsed="false">
      <c r="A491" s="5" t="n">
        <f aca="true">RAND()</f>
        <v>0.264656621442149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507494497848845</v>
      </c>
      <c r="D491" s="6" t="n">
        <f aca="false">C490*INDEX($I$2:$I$5,$B491)+D490*INDEX($J$2:$J$5,$B491)+INDEX($L$2:$L$5,$B491)</f>
        <v>0.586498404398444</v>
      </c>
      <c r="E491" s="6"/>
    </row>
    <row r="492" customFormat="false" ht="12.75" hidden="false" customHeight="false" outlineLevel="0" collapsed="false">
      <c r="A492" s="5" t="n">
        <f aca="true">RAND()</f>
        <v>0.738438301048883</v>
      </c>
      <c r="B492" s="0" t="n">
        <f aca="false">IF(A492&lt;$N$2,$F$2,IF(A492&lt;$N$3,$F$3,IF(A492&lt;$N$4,$F$4,$F$5)))</f>
        <v>2</v>
      </c>
      <c r="C492" s="6" t="n">
        <f aca="false">C491*INDEX($G$2:$G$5,$B492)+D491*INDEX($H$2:$H$5,$B492)+INDEX($K$2:$K$5,$B492)</f>
        <v>0.367427776682174</v>
      </c>
      <c r="D492" s="6" t="n">
        <f aca="false">C491*INDEX($I$2:$I$5,$B492)+D491*INDEX($J$2:$J$5,$B492)+INDEX($L$2:$L$5,$B492)</f>
        <v>0.279233942180332</v>
      </c>
      <c r="E492" s="6"/>
    </row>
    <row r="493" customFormat="false" ht="12.75" hidden="false" customHeight="false" outlineLevel="0" collapsed="false">
      <c r="A493" s="5" t="n">
        <f aca="true">RAND()</f>
        <v>0.0680671719464243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397277838263838</v>
      </c>
      <c r="D493" s="6" t="n">
        <f aca="false">C492*INDEX($I$2:$I$5,$B493)+D492*INDEX($J$2:$J$5,$B493)+INDEX($L$2:$L$5,$B493)</f>
        <v>0.406474789173862</v>
      </c>
      <c r="E493" s="6"/>
    </row>
    <row r="494" customFormat="false" ht="12.75" hidden="false" customHeight="false" outlineLevel="0" collapsed="false">
      <c r="A494" s="5" t="n">
        <f aca="true">RAND()</f>
        <v>0.985952803691947</v>
      </c>
      <c r="B494" s="0" t="n">
        <f aca="false">IF(A494&lt;$N$2,$F$2,IF(A494&lt;$N$3,$F$3,IF(A494&lt;$N$4,$F$4,$F$5)))</f>
        <v>4</v>
      </c>
      <c r="C494" s="6" t="n">
        <f aca="false">C493*INDEX($G$2:$G$5,$B494)+D493*INDEX($H$2:$H$5,$B494)+INDEX($K$2:$K$5,$B494)</f>
        <v>0.5</v>
      </c>
      <c r="D494" s="6" t="n">
        <f aca="false">C493*INDEX($I$2:$I$5,$B494)+D493*INDEX($J$2:$J$5,$B494)+INDEX($L$2:$L$5,$B494)</f>
        <v>0.0650359662678179</v>
      </c>
      <c r="E494" s="6"/>
    </row>
    <row r="495" customFormat="false" ht="12.75" hidden="false" customHeight="false" outlineLevel="0" collapsed="false">
      <c r="A495" s="5" t="n">
        <f aca="true">RAND()</f>
        <v>0.908822796553894</v>
      </c>
      <c r="B495" s="0" t="n">
        <f aca="false">IF(A495&lt;$N$2,$F$2,IF(A495&lt;$N$3,$F$3,IF(A495&lt;$N$4,$F$4,$F$5)))</f>
        <v>3</v>
      </c>
      <c r="C495" s="6" t="n">
        <f aca="false">C494*INDEX($G$2:$G$5,$B495)+D494*INDEX($H$2:$H$5,$B495)+INDEX($K$2:$K$5,$B495)</f>
        <v>0.518405178453792</v>
      </c>
      <c r="D495" s="6" t="n">
        <f aca="false">C494*INDEX($I$2:$I$5,$B495)+D494*INDEX($J$2:$J$5,$B495)+INDEX($L$2:$L$5,$B495)</f>
        <v>0.0614135240054728</v>
      </c>
      <c r="E495" s="6"/>
    </row>
    <row r="496" customFormat="false" ht="12.75" hidden="false" customHeight="false" outlineLevel="0" collapsed="false">
      <c r="A496" s="5" t="n">
        <f aca="true">RAND()</f>
        <v>0.826147750808859</v>
      </c>
      <c r="B496" s="0" t="n">
        <f aca="false">IF(A496&lt;$N$2,$F$2,IF(A496&lt;$N$3,$F$3,IF(A496&lt;$N$4,$F$4,$F$5)))</f>
        <v>2</v>
      </c>
      <c r="C496" s="6" t="n">
        <f aca="false">C495*INDEX($G$2:$G$5,$B496)+D495*INDEX($H$2:$H$5,$B496)+INDEX($K$2:$K$5,$B496)</f>
        <v>0.48824636373016</v>
      </c>
      <c r="D496" s="6" t="n">
        <f aca="false">C495*INDEX($I$2:$I$5,$B496)+D495*INDEX($J$2:$J$5,$B496)+INDEX($L$2:$L$5,$B496)</f>
        <v>0.178258034559635</v>
      </c>
      <c r="E496" s="6"/>
    </row>
    <row r="497" customFormat="false" ht="12.75" hidden="false" customHeight="false" outlineLevel="0" collapsed="false">
      <c r="A497" s="5" t="n">
        <f aca="true">RAND()</f>
        <v>0.862447170880695</v>
      </c>
      <c r="B497" s="0" t="n">
        <f aca="false">IF(A497&lt;$N$2,$F$2,IF(A497&lt;$N$3,$F$3,IF(A497&lt;$N$4,$F$4,$F$5)))</f>
        <v>3</v>
      </c>
      <c r="C497" s="6" t="n">
        <f aca="false">C496*INDEX($G$2:$G$5,$B497)+D496*INDEX($H$2:$H$5,$B497)+INDEX($K$2:$K$5,$B497)</f>
        <v>0.552210069220853</v>
      </c>
      <c r="D497" s="6" t="n">
        <f aca="false">C496*INDEX($I$2:$I$5,$B497)+D496*INDEX($J$2:$J$5,$B497)+INDEX($L$2:$L$5,$B497)</f>
        <v>0.0851912087604752</v>
      </c>
      <c r="E497" s="6"/>
    </row>
    <row r="498" customFormat="false" ht="12.75" hidden="false" customHeight="false" outlineLevel="0" collapsed="false">
      <c r="A498" s="5" t="n">
        <f aca="true">RAND()</f>
        <v>0.387346994141565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546978423492642</v>
      </c>
      <c r="D498" s="6" t="n">
        <f aca="false">C497*INDEX($I$2:$I$5,$B498)+D497*INDEX($J$2:$J$5,$B498)+INDEX($L$2:$L$5,$B498)</f>
        <v>0.234895563676472</v>
      </c>
      <c r="E498" s="6"/>
    </row>
    <row r="499" customFormat="false" ht="12.75" hidden="false" customHeight="false" outlineLevel="0" collapsed="false">
      <c r="A499" s="5" t="n">
        <f aca="true">RAND()</f>
        <v>0.368482586366355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548075817401282</v>
      </c>
      <c r="D499" s="6" t="n">
        <f aca="false">C498*INDEX($I$2:$I$5,$B499)+D498*INDEX($J$2:$J$5,$B499)+INDEX($L$2:$L$5,$B499)</f>
        <v>0.362188131892097</v>
      </c>
      <c r="E499" s="6"/>
    </row>
    <row r="500" customFormat="false" ht="12.75" hidden="false" customHeight="false" outlineLevel="0" collapsed="false">
      <c r="A500" s="5" t="n">
        <f aca="true">RAND()</f>
        <v>0.710549702514014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553717329853696</v>
      </c>
      <c r="D500" s="6" t="n">
        <f aca="false">C499*INDEX($I$2:$I$5,$B500)+D499*INDEX($J$2:$J$5,$B500)+INDEX($L$2:$L$5,$B500)</f>
        <v>0.470218918732543</v>
      </c>
      <c r="E500" s="6"/>
    </row>
    <row r="501" customFormat="false" ht="12.75" hidden="false" customHeight="false" outlineLevel="0" collapsed="false">
      <c r="A501" s="5" t="n">
        <f aca="true">RAND()</f>
        <v>0.745779445479978</v>
      </c>
      <c r="B501" s="0" t="n">
        <f aca="false">IF(A501&lt;$N$2,$F$2,IF(A501&lt;$N$3,$F$3,IF(A501&lt;$N$4,$F$4,$F$5)))</f>
        <v>2</v>
      </c>
      <c r="C501" s="6" t="n">
        <f aca="false">C500*INDEX($G$2:$G$5,$B501)+D500*INDEX($H$2:$H$5,$B501)+INDEX($K$2:$K$5,$B501)</f>
        <v>0.402812838347624</v>
      </c>
      <c r="D501" s="6" t="n">
        <f aca="false">C500*INDEX($I$2:$I$5,$B501)+D500*INDEX($J$2:$J$5,$B501)+INDEX($L$2:$L$5,$B501)</f>
        <v>0.266773243537246</v>
      </c>
      <c r="E501" s="6"/>
    </row>
    <row r="502" customFormat="false" ht="12.75" hidden="false" customHeight="false" outlineLevel="0" collapsed="false">
      <c r="A502" s="5" t="n">
        <f aca="true">RAND()</f>
        <v>0.647946670863056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426858709768011</v>
      </c>
      <c r="D502" s="6" t="n">
        <f aca="false">C501*INDEX($I$2:$I$5,$B502)+D501*INDEX($J$2:$J$5,$B502)+INDEX($L$2:$L$5,$B502)</f>
        <v>0.39458640874426</v>
      </c>
      <c r="E502" s="6"/>
    </row>
    <row r="503" customFormat="false" ht="12.75" hidden="false" customHeight="false" outlineLevel="0" collapsed="false">
      <c r="A503" s="5" t="n">
        <f aca="true">RAND()</f>
        <v>0.0482895053100369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452002741716579</v>
      </c>
      <c r="D503" s="6" t="n">
        <f aca="false">C502*INDEX($I$2:$I$5,$B503)+D502*INDEX($J$2:$J$5,$B503)+INDEX($L$2:$L$5,$B503)</f>
        <v>0.50221008876246</v>
      </c>
      <c r="E503" s="6"/>
    </row>
    <row r="504" customFormat="false" ht="12.75" hidden="false" customHeight="false" outlineLevel="0" collapsed="false">
      <c r="A504" s="5" t="n">
        <f aca="true">RAND()</f>
        <v>0.0300654297516567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477332101001586</v>
      </c>
      <c r="D504" s="6" t="n">
        <f aca="false">C503*INDEX($I$2:$I$5,$B504)+D503*INDEX($J$2:$J$5,$B504)+INDEX($L$2:$L$5,$B504)</f>
        <v>0.592652263915815</v>
      </c>
      <c r="E504" s="6"/>
    </row>
    <row r="505" customFormat="false" ht="12.75" hidden="false" customHeight="false" outlineLevel="0" collapsed="false">
      <c r="A505" s="5" t="n">
        <f aca="true">RAND()</f>
        <v>0.14162039385592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502183087515232</v>
      </c>
      <c r="D505" s="6" t="n">
        <f aca="false">C504*INDEX($I$2:$I$5,$B505)+D504*INDEX($J$2:$J$5,$B505)+INDEX($L$2:$L$5,$B505)</f>
        <v>0.668500484327469</v>
      </c>
      <c r="E505" s="6"/>
    </row>
    <row r="506" customFormat="false" ht="12.75" hidden="false" customHeight="false" outlineLevel="0" collapsed="false">
      <c r="A506" s="5" t="n">
        <f aca="true">RAND()</f>
        <v>0.400386428729054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526087959220548</v>
      </c>
      <c r="D506" s="6" t="n">
        <f aca="false">C505*INDEX($I$2:$I$5,$B506)+D505*INDEX($J$2:$J$5,$B506)+INDEX($L$2:$L$5,$B506)</f>
        <v>0.731976136955957</v>
      </c>
      <c r="E506" s="6"/>
    </row>
    <row r="507" customFormat="false" ht="12.75" hidden="false" customHeight="false" outlineLevel="0" collapsed="false">
      <c r="A507" s="5" t="n">
        <f aca="true">RAND()</f>
        <v>0.186333298981864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548731794445616</v>
      </c>
      <c r="D507" s="6" t="n">
        <f aca="false">C506*INDEX($I$2:$I$5,$B507)+D506*INDEX($J$2:$J$5,$B507)+INDEX($L$2:$L$5,$B507)</f>
        <v>0.784982485784447</v>
      </c>
      <c r="E507" s="6"/>
    </row>
    <row r="508" customFormat="false" ht="12.75" hidden="false" customHeight="false" outlineLevel="0" collapsed="false">
      <c r="A508" s="5" t="n">
        <f aca="true">RAND()</f>
        <v>0.180654050532909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569917645458352</v>
      </c>
      <c r="D508" s="6" t="n">
        <f aca="false">C507*INDEX($I$2:$I$5,$B508)+D507*INDEX($J$2:$J$5,$B508)+INDEX($L$2:$L$5,$B508)</f>
        <v>0.829147054036508</v>
      </c>
      <c r="E508" s="6"/>
    </row>
    <row r="509" customFormat="false" ht="12.75" hidden="false" customHeight="false" outlineLevel="0" collapsed="false">
      <c r="A509" s="5" t="n">
        <f aca="true">RAND()</f>
        <v>0.58846450167822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589538521993492</v>
      </c>
      <c r="D509" s="6" t="n">
        <f aca="false">C508*INDEX($I$2:$I$5,$B509)+D508*INDEX($J$2:$J$5,$B509)+INDEX($L$2:$L$5,$B509)</f>
        <v>0.865858895995036</v>
      </c>
      <c r="E509" s="6"/>
    </row>
    <row r="510" customFormat="false" ht="12.75" hidden="false" customHeight="false" outlineLevel="0" collapsed="false">
      <c r="A510" s="5" t="n">
        <f aca="true">RAND()</f>
        <v>0.576124173882777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607554984324291</v>
      </c>
      <c r="D510" s="6" t="n">
        <f aca="false">C509*INDEX($I$2:$I$5,$B510)+D509*INDEX($J$2:$J$5,$B510)+INDEX($L$2:$L$5,$B510)</f>
        <v>0.896301277386026</v>
      </c>
      <c r="E510" s="6"/>
    </row>
    <row r="511" customFormat="false" ht="12.75" hidden="false" customHeight="false" outlineLevel="0" collapsed="false">
      <c r="A511" s="5" t="n">
        <f aca="true">RAND()</f>
        <v>0.887774935600849</v>
      </c>
      <c r="B511" s="0" t="n">
        <f aca="false">IF(A511&lt;$N$2,$F$2,IF(A511&lt;$N$3,$F$3,IF(A511&lt;$N$4,$F$4,$F$5)))</f>
        <v>3</v>
      </c>
      <c r="C511" s="6" t="n">
        <f aca="false">C510*INDEX($G$2:$G$5,$B511)+D510*INDEX($H$2:$H$5,$B511)+INDEX($K$2:$K$5,$B511)</f>
        <v>0.737520013851602</v>
      </c>
      <c r="D511" s="6" t="n">
        <f aca="false">C510*INDEX($I$2:$I$5,$B511)+D510*INDEX($J$2:$J$5,$B511)+INDEX($L$2:$L$5,$B511)</f>
        <v>0.286387698664804</v>
      </c>
      <c r="E511" s="6"/>
    </row>
    <row r="512" customFormat="false" ht="12.75" hidden="false" customHeight="false" outlineLevel="0" collapsed="false">
      <c r="A512" s="5" t="n">
        <f aca="true">RAND()</f>
        <v>0.0266244069608891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711750836610608</v>
      </c>
      <c r="D512" s="6" t="n">
        <f aca="false">C511*INDEX($I$2:$I$5,$B512)+D511*INDEX($J$2:$J$5,$B512)+INDEX($L$2:$L$5,$B512)</f>
        <v>0.398854915653909</v>
      </c>
      <c r="E512" s="6"/>
    </row>
    <row r="513" customFormat="false" ht="12.75" hidden="false" customHeight="false" outlineLevel="0" collapsed="false">
      <c r="A513" s="5" t="n">
        <f aca="true">RAND()</f>
        <v>0.96454228054539</v>
      </c>
      <c r="B513" s="0" t="n">
        <f aca="false">IF(A513&lt;$N$2,$F$2,IF(A513&lt;$N$3,$F$3,IF(A513&lt;$N$4,$F$4,$F$5)))</f>
        <v>3</v>
      </c>
      <c r="C513" s="6" t="n">
        <f aca="false">C512*INDEX($G$2:$G$5,$B513)+D512*INDEX($H$2:$H$5,$B513)+INDEX($K$2:$K$5,$B513)</f>
        <v>0.581113315638465</v>
      </c>
      <c r="D513" s="6" t="n">
        <f aca="false">C512*INDEX($I$2:$I$5,$B513)+D512*INDEX($J$2:$J$5,$B513)+INDEX($L$2:$L$5,$B513)</f>
        <v>0.195583832528734</v>
      </c>
      <c r="E513" s="6"/>
    </row>
    <row r="514" customFormat="false" ht="12.75" hidden="false" customHeight="false" outlineLevel="0" collapsed="false">
      <c r="A514" s="5" t="n">
        <f aca="true">RAND()</f>
        <v>0.92605062682158</v>
      </c>
      <c r="B514" s="0" t="n">
        <f aca="false">IF(A514&lt;$N$2,$F$2,IF(A514&lt;$N$3,$F$3,IF(A514&lt;$N$4,$F$4,$F$5)))</f>
        <v>3</v>
      </c>
      <c r="C514" s="6" t="n">
        <f aca="false">C513*INDEX($G$2:$G$5,$B514)+D513*INDEX($H$2:$H$5,$B514)+INDEX($K$2:$K$5,$B514)</f>
        <v>0.543183227259862</v>
      </c>
      <c r="D514" s="6" t="n">
        <f aca="false">C513*INDEX($I$2:$I$5,$B514)+D513*INDEX($J$2:$J$5,$B514)+INDEX($L$2:$L$5,$B514)</f>
        <v>0.113442830375311</v>
      </c>
      <c r="E514" s="6"/>
    </row>
    <row r="515" customFormat="false" ht="12.75" hidden="false" customHeight="false" outlineLevel="0" collapsed="false">
      <c r="A515" s="5" t="n">
        <f aca="true">RAND()</f>
        <v>0.639423486927542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540359944667509</v>
      </c>
      <c r="D515" s="6" t="n">
        <f aca="false">C514*INDEX($I$2:$I$5,$B515)+D514*INDEX($J$2:$J$5,$B515)+INDEX($L$2:$L$5,$B515)</f>
        <v>0.259215183580024</v>
      </c>
      <c r="E515" s="6"/>
    </row>
    <row r="516" customFormat="false" ht="12.75" hidden="false" customHeight="false" outlineLevel="0" collapsed="false">
      <c r="A516" s="5" t="n">
        <f aca="true">RAND()</f>
        <v>0.716801089668689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543356554815176</v>
      </c>
      <c r="D516" s="6" t="n">
        <f aca="false">C515*INDEX($I$2:$I$5,$B516)+D515*INDEX($J$2:$J$5,$B516)+INDEX($L$2:$L$5,$B516)</f>
        <v>0.383080372906743</v>
      </c>
      <c r="E516" s="6"/>
    </row>
    <row r="517" customFormat="false" ht="12.75" hidden="false" customHeight="false" outlineLevel="0" collapsed="false">
      <c r="A517" s="5" t="n">
        <f aca="true">RAND()</f>
        <v>0.669656117065505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550483688835634</v>
      </c>
      <c r="D517" s="6" t="n">
        <f aca="false">C516*INDEX($I$2:$I$5,$B517)+D516*INDEX($J$2:$J$5,$B517)+INDEX($L$2:$L$5,$B517)</f>
        <v>0.488131044069663</v>
      </c>
      <c r="E517" s="6"/>
    </row>
    <row r="518" customFormat="false" ht="12.75" hidden="false" customHeight="false" outlineLevel="0" collapsed="false">
      <c r="A518" s="5" t="n">
        <f aca="true">RAND()</f>
        <v>0.212319716359783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560421500452031</v>
      </c>
      <c r="D518" s="6" t="n">
        <f aca="false">C517*INDEX($I$2:$I$5,$B518)+D517*INDEX($J$2:$J$5,$B518)+INDEX($L$2:$L$5,$B518)</f>
        <v>0.577055359928225</v>
      </c>
      <c r="E518" s="6"/>
    </row>
    <row r="519" customFormat="false" ht="12.75" hidden="false" customHeight="false" outlineLevel="0" collapsed="false">
      <c r="A519" s="5" t="n">
        <f aca="true">RAND()</f>
        <v>0.350420447781865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572148902201119</v>
      </c>
      <c r="D519" s="6" t="n">
        <f aca="false">C518*INDEX($I$2:$I$5,$B519)+D518*INDEX($J$2:$J$5,$B519)+INDEX($L$2:$L$5,$B519)</f>
        <v>0.652184405062338</v>
      </c>
      <c r="E519" s="6"/>
    </row>
    <row r="520" customFormat="false" ht="12.75" hidden="false" customHeight="false" outlineLevel="0" collapsed="false">
      <c r="A520" s="5" t="n">
        <f aca="true">RAND()</f>
        <v>0.373954642947642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584885240956056</v>
      </c>
      <c r="D520" s="6" t="n">
        <f aca="false">C519*INDEX($I$2:$I$5,$B520)+D519*INDEX($J$2:$J$5,$B520)+INDEX($L$2:$L$5,$B520)</f>
        <v>0.715535050516484</v>
      </c>
      <c r="E520" s="6"/>
    </row>
    <row r="521" customFormat="false" ht="12.75" hidden="false" customHeight="false" outlineLevel="0" collapsed="false">
      <c r="A521" s="5" t="n">
        <f aca="true">RAND()</f>
        <v>0.28154929902844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598042366440802</v>
      </c>
      <c r="D521" s="6" t="n">
        <f aca="false">C520*INDEX($I$2:$I$5,$B521)+D520*INDEX($J$2:$J$5,$B521)+INDEX($L$2:$L$5,$B521)</f>
        <v>0.768848503973121</v>
      </c>
      <c r="E521" s="6"/>
    </row>
    <row r="522" customFormat="false" ht="12.75" hidden="false" customHeight="false" outlineLevel="0" collapsed="false">
      <c r="A522" s="5" t="n">
        <f aca="true">RAND()</f>
        <v>0.254696830171007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611185363755246</v>
      </c>
      <c r="D522" s="6" t="n">
        <f aca="false">C521*INDEX($I$2:$I$5,$B522)+D521*INDEX($J$2:$J$5,$B522)+INDEX($L$2:$L$5,$B522)</f>
        <v>0.81362481231487</v>
      </c>
      <c r="E522" s="6"/>
    </row>
    <row r="523" customFormat="false" ht="12.75" hidden="false" customHeight="false" outlineLevel="0" collapsed="false">
      <c r="A523" s="5" t="n">
        <f aca="true">RAND()</f>
        <v>0.700118204141442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624000491883854</v>
      </c>
      <c r="D523" s="6" t="n">
        <f aca="false">C522*INDEX($I$2:$I$5,$B523)+D522*INDEX($J$2:$J$5,$B523)+INDEX($L$2:$L$5,$B523)</f>
        <v>0.85115360719638</v>
      </c>
      <c r="E523" s="6"/>
    </row>
    <row r="524" customFormat="false" ht="12.75" hidden="false" customHeight="false" outlineLevel="0" collapsed="false">
      <c r="A524" s="5" t="n">
        <f aca="true">RAND()</f>
        <v>0.104536319151424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636269101075658</v>
      </c>
      <c r="D524" s="6" t="n">
        <f aca="false">C523*INDEX($I$2:$I$5,$B524)+D523*INDEX($J$2:$J$5,$B524)+INDEX($L$2:$L$5,$B524)</f>
        <v>0.882541394310024</v>
      </c>
      <c r="E524" s="6"/>
    </row>
    <row r="525" customFormat="false" ht="12.75" hidden="false" customHeight="false" outlineLevel="0" collapsed="false">
      <c r="A525" s="5" t="n">
        <f aca="true">RAND()</f>
        <v>0.0775924996627026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647846498402704</v>
      </c>
      <c r="D525" s="6" t="n">
        <f aca="false">C524*INDEX($I$2:$I$5,$B525)+D524*INDEX($J$2:$J$5,$B525)+INDEX($L$2:$L$5,$B525)</f>
        <v>0.908735687029411</v>
      </c>
      <c r="E525" s="6"/>
    </row>
    <row r="526" customFormat="false" ht="12.75" hidden="false" customHeight="false" outlineLevel="0" collapsed="false">
      <c r="A526" s="5" t="n">
        <f aca="true">RAND()</f>
        <v>0.909955992510989</v>
      </c>
      <c r="B526" s="0" t="n">
        <f aca="false">IF(A526&lt;$N$2,$F$2,IF(A526&lt;$N$3,$F$3,IF(A526&lt;$N$4,$F$4,$F$5)))</f>
        <v>3</v>
      </c>
      <c r="C526" s="6" t="n">
        <f aca="false">C525*INDEX($G$2:$G$5,$B526)+D525*INDEX($H$2:$H$5,$B526)+INDEX($K$2:$K$5,$B526)</f>
        <v>0.734995224668918</v>
      </c>
      <c r="D526" s="6" t="n">
        <f aca="false">C525*INDEX($I$2:$I$5,$B526)+D525*INDEX($J$2:$J$5,$B526)+INDEX($L$2:$L$5,$B526)</f>
        <v>0.299810447410674</v>
      </c>
      <c r="E526" s="6"/>
    </row>
    <row r="527" customFormat="false" ht="12.75" hidden="false" customHeight="false" outlineLevel="0" collapsed="false">
      <c r="A527" s="5" t="n">
        <f aca="true">RAND()</f>
        <v>0.965718140491558</v>
      </c>
      <c r="B527" s="0" t="n">
        <f aca="false">IF(A527&lt;$N$2,$F$2,IF(A527&lt;$N$3,$F$3,IF(A527&lt;$N$4,$F$4,$F$5)))</f>
        <v>3</v>
      </c>
      <c r="C527" s="6" t="n">
        <f aca="false">C526*INDEX($G$2:$G$5,$B527)+D526*INDEX($H$2:$H$5,$B527)+INDEX($K$2:$K$5,$B527)</f>
        <v>0.549597072916883</v>
      </c>
      <c r="D527" s="6" t="n">
        <f aca="false">C526*INDEX($I$2:$I$5,$B527)+D526*INDEX($J$2:$J$5,$B527)+INDEX($L$2:$L$5,$B527)</f>
        <v>0.178153834450248</v>
      </c>
      <c r="E527" s="6"/>
    </row>
    <row r="528" customFormat="false" ht="12.75" hidden="false" customHeight="false" outlineLevel="0" collapsed="false">
      <c r="A528" s="5" t="n">
        <f aca="true">RAND()</f>
        <v>0.102142177969222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548199606781093</v>
      </c>
      <c r="D528" s="6" t="n">
        <f aca="false">C527*INDEX($I$2:$I$5,$B528)+D527*INDEX($J$2:$J$5,$B528)+INDEX($L$2:$L$5,$B528)</f>
        <v>0.313917513750336</v>
      </c>
      <c r="E528" s="6"/>
    </row>
    <row r="529" customFormat="false" ht="12.75" hidden="false" customHeight="false" outlineLevel="0" collapsed="false">
      <c r="A529" s="5" t="n">
        <f aca="true">RAND()</f>
        <v>0.653083564151543</v>
      </c>
      <c r="B529" s="0" t="n">
        <f aca="false">IF(A529&lt;$N$2,$F$2,IF(A529&lt;$N$3,$F$3,IF(A529&lt;$N$4,$F$4,$F$5)))</f>
        <v>1</v>
      </c>
      <c r="C529" s="6" t="n">
        <f aca="false">C528*INDEX($G$2:$G$5,$B529)+D528*INDEX($H$2:$H$5,$B529)+INDEX($K$2:$K$5,$B529)</f>
        <v>0.55203641416591</v>
      </c>
      <c r="D529" s="6" t="n">
        <f aca="false">C528*INDEX($I$2:$I$5,$B529)+D528*INDEX($J$2:$J$5,$B529)+INDEX($L$2:$L$5,$B529)</f>
        <v>0.429232583723135</v>
      </c>
      <c r="E529" s="6"/>
    </row>
    <row r="530" customFormat="false" ht="12.75" hidden="false" customHeight="false" outlineLevel="0" collapsed="false">
      <c r="A530" s="5" t="n">
        <f aca="true">RAND()</f>
        <v>0.304963433574759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559560521224614</v>
      </c>
      <c r="D530" s="6" t="n">
        <f aca="false">C529*INDEX($I$2:$I$5,$B530)+D529*INDEX($J$2:$J$5,$B530)+INDEX($L$2:$L$5,$B530)</f>
        <v>0.526993116256803</v>
      </c>
      <c r="E530" s="6"/>
    </row>
    <row r="531" customFormat="false" ht="12.75" hidden="false" customHeight="false" outlineLevel="0" collapsed="false">
      <c r="A531" s="5" t="n">
        <f aca="true">RAND()</f>
        <v>0.728102790654717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569565627821199</v>
      </c>
      <c r="D531" s="6" t="n">
        <f aca="false">C530*INDEX($I$2:$I$5,$B531)+D530*INDEX($J$2:$J$5,$B531)+INDEX($L$2:$L$5,$B531)</f>
        <v>0.609713416416715</v>
      </c>
      <c r="E531" s="6"/>
    </row>
    <row r="532" customFormat="false" ht="12.75" hidden="false" customHeight="false" outlineLevel="0" collapsed="false">
      <c r="A532" s="5" t="n">
        <f aca="true">RAND()</f>
        <v>0.796229312891696</v>
      </c>
      <c r="B532" s="0" t="n">
        <f aca="false">IF(A532&lt;$N$2,$F$2,IF(A532&lt;$N$3,$F$3,IF(A532&lt;$N$4,$F$4,$F$5)))</f>
        <v>2</v>
      </c>
      <c r="C532" s="6" t="n">
        <f aca="false">C531*INDEX($G$2:$G$5,$B532)+D531*INDEX($H$2:$H$5,$B532)+INDEX($K$2:$K$5,$B532)</f>
        <v>0.374409196570599</v>
      </c>
      <c r="D532" s="6" t="n">
        <f aca="false">C531*INDEX($I$2:$I$5,$B532)+D531*INDEX($J$2:$J$5,$B532)+INDEX($L$2:$L$5,$B532)</f>
        <v>0.297835374921684</v>
      </c>
      <c r="E532" s="6"/>
    </row>
    <row r="533" customFormat="false" ht="12.75" hidden="false" customHeight="false" outlineLevel="0" collapsed="false">
      <c r="A533" s="5" t="n">
        <f aca="true">RAND()</f>
        <v>0.79059667968153</v>
      </c>
      <c r="B533" s="0" t="n">
        <f aca="false">IF(A533&lt;$N$2,$F$2,IF(A533&lt;$N$3,$F$3,IF(A533&lt;$N$4,$F$4,$F$5)))</f>
        <v>2</v>
      </c>
      <c r="C533" s="6" t="n">
        <f aca="false">C532*INDEX($G$2:$G$5,$B533)+D532*INDEX($H$2:$H$5,$B533)+INDEX($K$2:$K$5,$B533)</f>
        <v>0.406447816992107</v>
      </c>
      <c r="D533" s="6" t="n">
        <f aca="false">C532*INDEX($I$2:$I$5,$B533)+D532*INDEX($J$2:$J$5,$B533)+INDEX($L$2:$L$5,$B533)</f>
        <v>0.192290047284527</v>
      </c>
      <c r="E533" s="6"/>
    </row>
    <row r="534" customFormat="false" ht="12.75" hidden="false" customHeight="false" outlineLevel="0" collapsed="false">
      <c r="A534" s="5" t="n">
        <f aca="true">RAND()</f>
        <v>0.997859087251851</v>
      </c>
      <c r="B534" s="0" t="n">
        <f aca="false">IF(A534&lt;$N$2,$F$2,IF(A534&lt;$N$3,$F$3,IF(A534&lt;$N$4,$F$4,$F$5)))</f>
        <v>4</v>
      </c>
      <c r="C534" s="6" t="n">
        <f aca="false">C533*INDEX($G$2:$G$5,$B534)+D533*INDEX($H$2:$H$5,$B534)+INDEX($K$2:$K$5,$B534)</f>
        <v>0.5</v>
      </c>
      <c r="D534" s="6" t="n">
        <f aca="false">C533*INDEX($I$2:$I$5,$B534)+D533*INDEX($J$2:$J$5,$B534)+INDEX($L$2:$L$5,$B534)</f>
        <v>0.0307664075655243</v>
      </c>
      <c r="E534" s="6"/>
    </row>
    <row r="535" customFormat="false" ht="12.75" hidden="false" customHeight="false" outlineLevel="0" collapsed="false">
      <c r="A535" s="5" t="n">
        <f aca="true">RAND()</f>
        <v>0.67153802226232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500638357079924</v>
      </c>
      <c r="D535" s="6" t="n">
        <f aca="false">C534*INDEX($I$2:$I$5,$B535)+D534*INDEX($J$2:$J$5,$B535)+INDEX($L$2:$L$5,$B535)</f>
        <v>0.19062068002313</v>
      </c>
      <c r="E535" s="6"/>
    </row>
    <row r="536" customFormat="false" ht="12.75" hidden="false" customHeight="false" outlineLevel="0" collapsed="false">
      <c r="A536" s="5" t="n">
        <f aca="true">RAND()</f>
        <v>0.587419532806141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507094930321712</v>
      </c>
      <c r="D536" s="6" t="n">
        <f aca="false">C535*INDEX($I$2:$I$5,$B536)+D535*INDEX($J$2:$J$5,$B536)+INDEX($L$2:$L$5,$B536)</f>
        <v>0.32631333812768</v>
      </c>
      <c r="E536" s="6"/>
    </row>
    <row r="537" customFormat="false" ht="12.75" hidden="false" customHeight="false" outlineLevel="0" collapsed="false">
      <c r="A537" s="5" t="n">
        <f aca="true">RAND()</f>
        <v>0.947359500205612</v>
      </c>
      <c r="B537" s="0" t="n">
        <f aca="false">IF(A537&lt;$N$2,$F$2,IF(A537&lt;$N$3,$F$3,IF(A537&lt;$N$4,$F$4,$F$5)))</f>
        <v>3</v>
      </c>
      <c r="C537" s="6" t="n">
        <f aca="false">C536*INDEX($G$2:$G$5,$B537)+D536*INDEX($H$2:$H$5,$B537)+INDEX($K$2:$K$5,$B537)</f>
        <v>0.591282435141877</v>
      </c>
      <c r="D537" s="6" t="n">
        <f aca="false">C536*INDEX($I$2:$I$5,$B537)+D536*INDEX($J$2:$J$5,$B537)+INDEX($L$2:$L$5,$B537)</f>
        <v>0.125180943019905</v>
      </c>
      <c r="E537" s="6"/>
    </row>
    <row r="538" customFormat="false" ht="12.75" hidden="false" customHeight="false" outlineLevel="0" collapsed="false">
      <c r="A538" s="5" t="n">
        <f aca="true">RAND()</f>
        <v>0.152980766017322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58163048232719</v>
      </c>
      <c r="D538" s="6" t="n">
        <f aca="false">C537*INDEX($I$2:$I$5,$B538)+D537*INDEX($J$2:$J$5,$B538)+INDEX($L$2:$L$5,$B538)</f>
        <v>0.26740117052365</v>
      </c>
      <c r="E538" s="6"/>
    </row>
    <row r="539" customFormat="false" ht="12.75" hidden="false" customHeight="false" outlineLevel="0" collapsed="false">
      <c r="A539" s="5" t="n">
        <f aca="true">RAND()</f>
        <v>0.969672372504399</v>
      </c>
      <c r="B539" s="0" t="n">
        <f aca="false">IF(A539&lt;$N$2,$F$2,IF(A539&lt;$N$3,$F$3,IF(A539&lt;$N$4,$F$4,$F$5)))</f>
        <v>3</v>
      </c>
      <c r="C539" s="6" t="n">
        <f aca="false">C538*INDEX($G$2:$G$5,$B539)+D538*INDEX($H$2:$H$5,$B539)+INDEX($K$2:$K$5,$B539)</f>
        <v>0.563429958909114</v>
      </c>
      <c r="D539" s="6" t="n">
        <f aca="false">C538*INDEX($I$2:$I$5,$B539)+D538*INDEX($J$2:$J$5,$B539)+INDEX($L$2:$L$5,$B539)</f>
        <v>0.130598002819174</v>
      </c>
      <c r="E539" s="6"/>
    </row>
    <row r="540" customFormat="false" ht="12.75" hidden="false" customHeight="false" outlineLevel="0" collapsed="false">
      <c r="A540" s="5" t="n">
        <f aca="true">RAND()</f>
        <v>0.733788900128315</v>
      </c>
      <c r="B540" s="0" t="n">
        <f aca="false">IF(A540&lt;$N$2,$F$2,IF(A540&lt;$N$3,$F$3,IF(A540&lt;$N$4,$F$4,$F$5)))</f>
        <v>2</v>
      </c>
      <c r="C540" s="6" t="n">
        <f aca="false">C539*INDEX($G$2:$G$5,$B540)+D539*INDEX($H$2:$H$5,$B540)+INDEX($K$2:$K$5,$B540)</f>
        <v>0.481480553267962</v>
      </c>
      <c r="D540" s="6" t="n">
        <f aca="false">C539*INDEX($I$2:$I$5,$B540)+D539*INDEX($J$2:$J$5,$B540)+INDEX($L$2:$L$5,$B540)</f>
        <v>0.202062977268837</v>
      </c>
      <c r="E540" s="6"/>
    </row>
    <row r="541" customFormat="false" ht="12.75" hidden="false" customHeight="false" outlineLevel="0" collapsed="false">
      <c r="A541" s="5" t="n">
        <f aca="true">RAND()</f>
        <v>0.929706142143755</v>
      </c>
      <c r="B541" s="0" t="n">
        <f aca="false">IF(A541&lt;$N$2,$F$2,IF(A541&lt;$N$3,$F$3,IF(A541&lt;$N$4,$F$4,$F$5)))</f>
        <v>3</v>
      </c>
      <c r="C541" s="6" t="n">
        <f aca="false">C540*INDEX($G$2:$G$5,$B541)+D540*INDEX($H$2:$H$5,$B541)+INDEX($K$2:$K$5,$B541)</f>
        <v>0.559961739576887</v>
      </c>
      <c r="D541" s="6" t="n">
        <f aca="false">C540*INDEX($I$2:$I$5,$B541)+D540*INDEX($J$2:$J$5,$B541)+INDEX($L$2:$L$5,$B541)</f>
        <v>0.0890738694623846</v>
      </c>
      <c r="E541" s="6"/>
    </row>
    <row r="542" customFormat="false" ht="12.75" hidden="false" customHeight="false" outlineLevel="0" collapsed="false">
      <c r="A542" s="5" t="n">
        <f aca="true">RAND()</f>
        <v>0.188207162767536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553703250070885</v>
      </c>
      <c r="D542" s="6" t="n">
        <f aca="false">C541*INDEX($I$2:$I$5,$B542)+D541*INDEX($J$2:$J$5,$B542)+INDEX($L$2:$L$5,$B542)</f>
        <v>0.23790513080922</v>
      </c>
      <c r="E542" s="6"/>
    </row>
    <row r="543" customFormat="false" ht="12.75" hidden="false" customHeight="false" outlineLevel="0" collapsed="false">
      <c r="A543" s="5" t="n">
        <f aca="true">RAND()</f>
        <v>0.0705901849329901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553896549150122</v>
      </c>
      <c r="D543" s="6" t="n">
        <f aca="false">C542*INDEX($I$2:$I$5,$B543)+D542*INDEX($J$2:$J$5,$B543)+INDEX($L$2:$L$5,$B543)</f>
        <v>0.364494435804405</v>
      </c>
      <c r="E543" s="6"/>
    </row>
    <row r="544" customFormat="false" ht="12.75" hidden="false" customHeight="false" outlineLevel="0" collapsed="false">
      <c r="A544" s="5" t="n">
        <f aca="true">RAND()</f>
        <v>0.942442262195488</v>
      </c>
      <c r="B544" s="0" t="n">
        <f aca="false">IF(A544&lt;$N$2,$F$2,IF(A544&lt;$N$3,$F$3,IF(A544&lt;$N$4,$F$4,$F$5)))</f>
        <v>3</v>
      </c>
      <c r="C544" s="6" t="n">
        <f aca="false">C543*INDEX($G$2:$G$5,$B544)+D543*INDEX($H$2:$H$5,$B544)+INDEX($K$2:$K$5,$B544)</f>
        <v>0.595067442960128</v>
      </c>
      <c r="D544" s="6" t="n">
        <f aca="false">C543*INDEX($I$2:$I$5,$B544)+D543*INDEX($J$2:$J$5,$B544)+INDEX($L$2:$L$5,$B544)</f>
        <v>0.146398284064676</v>
      </c>
      <c r="E544" s="6"/>
    </row>
    <row r="545" customFormat="false" ht="12.75" hidden="false" customHeight="false" outlineLevel="0" collapsed="false">
      <c r="A545" s="5" t="n">
        <f aca="true">RAND()</f>
        <v>0.393689022381269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585628995583542</v>
      </c>
      <c r="D545" s="6" t="n">
        <f aca="false">C544*INDEX($I$2:$I$5,$B545)+D544*INDEX($J$2:$J$5,$B545)+INDEX($L$2:$L$5,$B545)</f>
        <v>0.285274647781385</v>
      </c>
      <c r="E545" s="6"/>
    </row>
    <row r="546" customFormat="false" ht="12.75" hidden="false" customHeight="false" outlineLevel="0" collapsed="false">
      <c r="A546" s="5" t="n">
        <f aca="true">RAND()</f>
        <v>0.500062621101862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582754179218338</v>
      </c>
      <c r="D546" s="6" t="n">
        <f aca="false">C545*INDEX($I$2:$I$5,$B546)+D545*INDEX($J$2:$J$5,$B546)+INDEX($L$2:$L$5,$B546)</f>
        <v>0.403529903129805</v>
      </c>
      <c r="E546" s="6"/>
    </row>
    <row r="547" customFormat="false" ht="12.75" hidden="false" customHeight="false" outlineLevel="0" collapsed="false">
      <c r="A547" s="5" t="n">
        <f aca="true">RAND()</f>
        <v>0.927685824225371</v>
      </c>
      <c r="B547" s="0" t="n">
        <f aca="false">IF(A547&lt;$N$2,$F$2,IF(A547&lt;$N$3,$F$3,IF(A547&lt;$N$4,$F$4,$F$5)))</f>
        <v>3</v>
      </c>
      <c r="C547" s="6" t="n">
        <f aca="false">C546*INDEX($G$2:$G$5,$B547)+D546*INDEX($H$2:$H$5,$B547)+INDEX($K$2:$K$5,$B547)</f>
        <v>0.601785835702984</v>
      </c>
      <c r="D547" s="6" t="n">
        <f aca="false">C546*INDEX($I$2:$I$5,$B547)+D546*INDEX($J$2:$J$5,$B547)+INDEX($L$2:$L$5,$B547)</f>
        <v>0.163152673638532</v>
      </c>
      <c r="E547" s="6"/>
    </row>
    <row r="548" customFormat="false" ht="12.75" hidden="false" customHeight="false" outlineLevel="0" collapsed="false">
      <c r="A548" s="5" t="n">
        <f aca="true">RAND()</f>
        <v>0.967276799004057</v>
      </c>
      <c r="B548" s="0" t="n">
        <f aca="false">IF(A548&lt;$N$2,$F$2,IF(A548&lt;$N$3,$F$3,IF(A548&lt;$N$4,$F$4,$F$5)))</f>
        <v>3</v>
      </c>
      <c r="C548" s="6" t="n">
        <f aca="false">C547*INDEX($G$2:$G$5,$B548)+D547*INDEX($H$2:$H$5,$B548)+INDEX($K$2:$K$5,$B548)</f>
        <v>0.530904331284257</v>
      </c>
      <c r="D548" s="6" t="n">
        <f aca="false">C547*INDEX($I$2:$I$5,$B548)+D547*INDEX($J$2:$J$5,$B548)+INDEX($L$2:$L$5,$B548)</f>
        <v>0.111131500935108</v>
      </c>
      <c r="E548" s="6"/>
    </row>
    <row r="549" customFormat="false" ht="12.75" hidden="false" customHeight="false" outlineLevel="0" collapsed="false">
      <c r="A549" s="5" t="n">
        <f aca="true">RAND()</f>
        <v>0.168862535277241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529849642794933</v>
      </c>
      <c r="D549" s="6" t="n">
        <f aca="false">C548*INDEX($I$2:$I$5,$B549)+D548*INDEX($J$2:$J$5,$B549)+INDEX($L$2:$L$5,$B549)</f>
        <v>0.257707184036389</v>
      </c>
      <c r="E549" s="6"/>
    </row>
    <row r="550" customFormat="false" ht="12.75" hidden="false" customHeight="false" outlineLevel="0" collapsed="false">
      <c r="A550" s="5" t="n">
        <f aca="true">RAND()</f>
        <v>0.83408616649174</v>
      </c>
      <c r="B550" s="0" t="n">
        <f aca="false">IF(A550&lt;$N$2,$F$2,IF(A550&lt;$N$3,$F$3,IF(A550&lt;$N$4,$F$4,$F$5)))</f>
        <v>2</v>
      </c>
      <c r="C550" s="6" t="n">
        <f aca="false">C549*INDEX($G$2:$G$5,$B550)+D549*INDEX($H$2:$H$5,$B550)+INDEX($K$2:$K$5,$B550)</f>
        <v>0.446138556038378</v>
      </c>
      <c r="D550" s="6" t="n">
        <f aca="false">C549*INDEX($I$2:$I$5,$B550)+D549*INDEX($J$2:$J$5,$B550)+INDEX($L$2:$L$5,$B550)</f>
        <v>0.219514334526824</v>
      </c>
      <c r="E550" s="6"/>
    </row>
    <row r="551" customFormat="false" ht="12.75" hidden="false" customHeight="false" outlineLevel="0" collapsed="false">
      <c r="A551" s="5" t="n">
        <f aca="true">RAND()</f>
        <v>0.977748735009365</v>
      </c>
      <c r="B551" s="0" t="n">
        <f aca="false">IF(A551&lt;$N$2,$F$2,IF(A551&lt;$N$3,$F$3,IF(A551&lt;$N$4,$F$4,$F$5)))</f>
        <v>4</v>
      </c>
      <c r="C551" s="6" t="n">
        <f aca="false">C550*INDEX($G$2:$G$5,$B551)+D550*INDEX($H$2:$H$5,$B551)+INDEX($K$2:$K$5,$B551)</f>
        <v>0.5</v>
      </c>
      <c r="D551" s="6" t="n">
        <f aca="false">C550*INDEX($I$2:$I$5,$B551)+D550*INDEX($J$2:$J$5,$B551)+INDEX($L$2:$L$5,$B551)</f>
        <v>0.0351222935242918</v>
      </c>
      <c r="E551" s="6"/>
    </row>
    <row r="552" customFormat="false" ht="12.75" hidden="false" customHeight="false" outlineLevel="0" collapsed="false">
      <c r="A552" s="5" t="n">
        <f aca="true">RAND()</f>
        <v>0.175246980828707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500799524860399</v>
      </c>
      <c r="D552" s="6" t="n">
        <f aca="false">C551*INDEX($I$2:$I$5,$B552)+D551*INDEX($J$2:$J$5,$B552)+INDEX($L$2:$L$5,$B552)</f>
        <v>0.194318827202124</v>
      </c>
      <c r="E552" s="6"/>
    </row>
    <row r="553" customFormat="false" ht="12.75" hidden="false" customHeight="false" outlineLevel="0" collapsed="false">
      <c r="A553" s="5" t="n">
        <f aca="true">RAND()</f>
        <v>0.462352272405205</v>
      </c>
      <c r="B553" s="0" t="n">
        <f aca="false">IF(A553&lt;$N$2,$F$2,IF(A553&lt;$N$3,$F$3,IF(A553&lt;$N$4,$F$4,$F$5)))</f>
        <v>1</v>
      </c>
      <c r="C553" s="6" t="n">
        <f aca="false">C552*INDEX($G$2:$G$5,$B553)+D552*INDEX($H$2:$H$5,$B553)+INDEX($K$2:$K$5,$B553)</f>
        <v>0.507368593212957</v>
      </c>
      <c r="D553" s="6" t="n">
        <f aca="false">C552*INDEX($I$2:$I$5,$B553)+D552*INDEX($J$2:$J$5,$B553)+INDEX($L$2:$L$5,$B553)</f>
        <v>0.329447101874768</v>
      </c>
      <c r="E553" s="6"/>
    </row>
    <row r="554" customFormat="false" ht="12.75" hidden="false" customHeight="false" outlineLevel="0" collapsed="false">
      <c r="A554" s="5" t="n">
        <f aca="true">RAND()</f>
        <v>0.825340085832843</v>
      </c>
      <c r="B554" s="0" t="n">
        <f aca="false">IF(A554&lt;$N$2,$F$2,IF(A554&lt;$N$3,$F$3,IF(A554&lt;$N$4,$F$4,$F$5)))</f>
        <v>2</v>
      </c>
      <c r="C554" s="6" t="n">
        <f aca="false">C553*INDEX($G$2:$G$5,$B554)+D553*INDEX($H$2:$H$5,$B554)+INDEX($K$2:$K$5,$B554)</f>
        <v>0.425496567839255</v>
      </c>
      <c r="D554" s="6" t="n">
        <f aca="false">C553*INDEX($I$2:$I$5,$B554)+D553*INDEX($J$2:$J$5,$B554)+INDEX($L$2:$L$5,$B554)</f>
        <v>0.228566381135458</v>
      </c>
      <c r="E554" s="6"/>
    </row>
    <row r="555" customFormat="false" ht="12.75" hidden="false" customHeight="false" outlineLevel="0" collapsed="false">
      <c r="A555" s="5" t="n">
        <f aca="true">RAND()</f>
        <v>0.344325499450998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444703542197539</v>
      </c>
      <c r="D555" s="6" t="n">
        <f aca="false">C554*INDEX($I$2:$I$5,$B555)+D554*INDEX($J$2:$J$5,$B555)+INDEX($L$2:$L$5,$B555)</f>
        <v>0.361309484573951</v>
      </c>
      <c r="E555" s="6"/>
    </row>
    <row r="556" customFormat="false" ht="12.75" hidden="false" customHeight="false" outlineLevel="0" collapsed="false">
      <c r="A556" s="5" t="n">
        <f aca="true">RAND()</f>
        <v>0.618361431606158</v>
      </c>
      <c r="B556" s="0" t="n">
        <f aca="false">IF(A556&lt;$N$2,$F$2,IF(A556&lt;$N$3,$F$3,IF(A556&lt;$N$4,$F$4,$F$5)))</f>
        <v>1</v>
      </c>
      <c r="C556" s="6" t="n">
        <f aca="false">C555*INDEX($G$2:$G$5,$B556)+D555*INDEX($H$2:$H$5,$B556)+INDEX($K$2:$K$5,$B556)</f>
        <v>0.465921758254947</v>
      </c>
      <c r="D556" s="6" t="n">
        <f aca="false">C555*INDEX($I$2:$I$5,$B556)+D555*INDEX($J$2:$J$5,$B556)+INDEX($L$2:$L$5,$B556)</f>
        <v>0.473297721341976</v>
      </c>
      <c r="E556" s="6"/>
    </row>
    <row r="557" customFormat="false" ht="12.75" hidden="false" customHeight="false" outlineLevel="0" collapsed="false">
      <c r="A557" s="5" t="n">
        <f aca="true">RAND()</f>
        <v>0.208382448388046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488079588448103</v>
      </c>
      <c r="D557" s="6" t="n">
        <f aca="false">C556*INDEX($I$2:$I$5,$B557)+D556*INDEX($J$2:$J$5,$B557)+INDEX($L$2:$L$5,$B557)</f>
        <v>0.567590660363904</v>
      </c>
      <c r="E557" s="6"/>
    </row>
    <row r="558" customFormat="false" ht="12.75" hidden="false" customHeight="false" outlineLevel="0" collapsed="false">
      <c r="A558" s="5" t="n">
        <f aca="true">RAND()</f>
        <v>0.972849571522586</v>
      </c>
      <c r="B558" s="0" t="n">
        <f aca="false">IF(A558&lt;$N$2,$F$2,IF(A558&lt;$N$3,$F$3,IF(A558&lt;$N$4,$F$4,$F$5)))</f>
        <v>4</v>
      </c>
      <c r="C558" s="6" t="n">
        <f aca="false">C557*INDEX($G$2:$G$5,$B558)+D557*INDEX($H$2:$H$5,$B558)+INDEX($K$2:$K$5,$B558)</f>
        <v>0.5</v>
      </c>
      <c r="D558" s="6" t="n">
        <f aca="false">C557*INDEX($I$2:$I$5,$B558)+D557*INDEX($J$2:$J$5,$B558)+INDEX($L$2:$L$5,$B558)</f>
        <v>0.0908145056582247</v>
      </c>
      <c r="E558" s="6"/>
    </row>
    <row r="559" customFormat="false" ht="12.75" hidden="false" customHeight="false" outlineLevel="0" collapsed="false">
      <c r="A559" s="5" t="n">
        <f aca="true">RAND()</f>
        <v>0.429741269336127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502860136709354</v>
      </c>
      <c r="D559" s="6" t="n">
        <f aca="false">C558*INDEX($I$2:$I$5,$B559)+D558*INDEX($J$2:$J$5,$B559)+INDEX($L$2:$L$5,$B559)</f>
        <v>0.241601515303833</v>
      </c>
      <c r="E559" s="6"/>
    </row>
    <row r="560" customFormat="false" ht="12.75" hidden="false" customHeight="false" outlineLevel="0" collapsed="false">
      <c r="A560" s="5" t="n">
        <f aca="true">RAND()</f>
        <v>0.0866294613182745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510867512132484</v>
      </c>
      <c r="D560" s="6" t="n">
        <f aca="false">C559*INDEX($I$2:$I$5,$B560)+D559*INDEX($J$2:$J$5,$B560)+INDEX($L$2:$L$5,$B560)</f>
        <v>0.369513861434708</v>
      </c>
      <c r="E560" s="6"/>
    </row>
    <row r="561" customFormat="false" ht="12.75" hidden="false" customHeight="false" outlineLevel="0" collapsed="false">
      <c r="A561" s="5" t="n">
        <f aca="true">RAND()</f>
        <v>0.81581158918836</v>
      </c>
      <c r="B561" s="0" t="n">
        <f aca="false">IF(A561&lt;$N$2,$F$2,IF(A561&lt;$N$3,$F$3,IF(A561&lt;$N$4,$F$4,$F$5)))</f>
        <v>2</v>
      </c>
      <c r="C561" s="6" t="n">
        <f aca="false">C560*INDEX($G$2:$G$5,$B561)+D560*INDEX($H$2:$H$5,$B561)+INDEX($K$2:$K$5,$B561)</f>
        <v>0.417130767205855</v>
      </c>
      <c r="D561" s="6" t="n">
        <f aca="false">C560*INDEX($I$2:$I$5,$B561)+D560*INDEX($J$2:$J$5,$B561)+INDEX($L$2:$L$5,$B561)</f>
        <v>0.237250288444579</v>
      </c>
      <c r="E561" s="6"/>
    </row>
    <row r="562" customFormat="false" ht="12.75" hidden="false" customHeight="false" outlineLevel="0" collapsed="false">
      <c r="A562" s="5" t="n">
        <f aca="true">RAND()</f>
        <v>0.59858337573785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437922282030221</v>
      </c>
      <c r="D562" s="6" t="n">
        <f aca="false">C561*INDEX($I$2:$I$5,$B562)+D561*INDEX($J$2:$J$5,$B562)+INDEX($L$2:$L$5,$B562)</f>
        <v>0.368991656502831</v>
      </c>
      <c r="E562" s="6"/>
    </row>
    <row r="563" customFormat="false" ht="12.75" hidden="false" customHeight="false" outlineLevel="0" collapsed="false">
      <c r="A563" s="5" t="n">
        <f aca="true">RAND()</f>
        <v>0.625476093590538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460448708734262</v>
      </c>
      <c r="D563" s="6" t="n">
        <f aca="false">C562*INDEX($I$2:$I$5,$B563)+D562*INDEX($J$2:$J$5,$B563)+INDEX($L$2:$L$5,$B563)</f>
        <v>0.480070791935785</v>
      </c>
      <c r="E563" s="6"/>
    </row>
    <row r="564" customFormat="false" ht="12.75" hidden="false" customHeight="false" outlineLevel="0" collapsed="false">
      <c r="A564" s="5" t="n">
        <f aca="true">RAND()</f>
        <v>0.124578805261445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483683573017013</v>
      </c>
      <c r="D564" s="6" t="n">
        <f aca="false">C563*INDEX($I$2:$I$5,$B564)+D563*INDEX($J$2:$J$5,$B564)+INDEX($L$2:$L$5,$B564)</f>
        <v>0.573543500130314</v>
      </c>
      <c r="E564" s="6"/>
    </row>
    <row r="565" customFormat="false" ht="12.75" hidden="false" customHeight="false" outlineLevel="0" collapsed="false">
      <c r="A565" s="5" t="n">
        <f aca="true">RAND()</f>
        <v>0.495686648919186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506868462996265</v>
      </c>
      <c r="D565" s="6" t="n">
        <f aca="false">C564*INDEX($I$2:$I$5,$B565)+D564*INDEX($J$2:$J$5,$B565)+INDEX($L$2:$L$5,$B565)</f>
        <v>0.652042139409007</v>
      </c>
      <c r="E565" s="6"/>
    </row>
    <row r="566" customFormat="false" ht="12.75" hidden="false" customHeight="false" outlineLevel="0" collapsed="false">
      <c r="A566" s="5" t="n">
        <f aca="true">RAND()</f>
        <v>0.780017449851309</v>
      </c>
      <c r="B566" s="0" t="n">
        <f aca="false">IF(A566&lt;$N$2,$F$2,IF(A566&lt;$N$3,$F$3,IF(A566&lt;$N$4,$F$4,$F$5)))</f>
        <v>2</v>
      </c>
      <c r="C566" s="6" t="n">
        <f aca="false">C565*INDEX($G$2:$G$5,$B566)+D565*INDEX($H$2:$H$5,$B566)+INDEX($K$2:$K$5,$B566)</f>
        <v>0.352491563703829</v>
      </c>
      <c r="D566" s="6" t="n">
        <f aca="false">C565*INDEX($I$2:$I$5,$B566)+D565*INDEX($J$2:$J$5,$B566)+INDEX($L$2:$L$5,$B566)</f>
        <v>0.29200457410073</v>
      </c>
      <c r="E566" s="6"/>
    </row>
    <row r="567" customFormat="false" ht="12.75" hidden="false" customHeight="false" outlineLevel="0" collapsed="false">
      <c r="A567" s="5" t="n">
        <f aca="true">RAND()</f>
        <v>0.821009888086713</v>
      </c>
      <c r="B567" s="0" t="n">
        <f aca="false">IF(A567&lt;$N$2,$F$2,IF(A567&lt;$N$3,$F$3,IF(A567&lt;$N$4,$F$4,$F$5)))</f>
        <v>2</v>
      </c>
      <c r="C567" s="6" t="n">
        <f aca="false">C566*INDEX($G$2:$G$5,$B567)+D566*INDEX($H$2:$H$5,$B567)+INDEX($K$2:$K$5,$B567)</f>
        <v>0.403447804302889</v>
      </c>
      <c r="D567" s="6" t="n">
        <f aca="false">C566*INDEX($I$2:$I$5,$B567)+D566*INDEX($J$2:$J$5,$B567)+INDEX($L$2:$L$5,$B567)</f>
        <v>0.186187994494909</v>
      </c>
      <c r="E567" s="6"/>
    </row>
    <row r="568" customFormat="false" ht="12.75" hidden="false" customHeight="false" outlineLevel="0" collapsed="false">
      <c r="A568" s="5" t="n">
        <f aca="true">RAND()</f>
        <v>0.645780194117712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424416141649465</v>
      </c>
      <c r="D568" s="6" t="n">
        <f aca="false">C567*INDEX($I$2:$I$5,$B568)+D567*INDEX($J$2:$J$5,$B568)+INDEX($L$2:$L$5,$B568)</f>
        <v>0.326146038566971</v>
      </c>
      <c r="E568" s="6"/>
    </row>
    <row r="569" customFormat="false" ht="12.75" hidden="false" customHeight="false" outlineLevel="0" collapsed="false">
      <c r="A569" s="5" t="n">
        <f aca="true">RAND()</f>
        <v>0.736554481465464</v>
      </c>
      <c r="B569" s="0" t="n">
        <f aca="false">IF(A569&lt;$N$2,$F$2,IF(A569&lt;$N$3,$F$3,IF(A569&lt;$N$4,$F$4,$F$5)))</f>
        <v>2</v>
      </c>
      <c r="C569" s="6" t="n">
        <f aca="false">C568*INDEX($G$2:$G$5,$B569)+D568*INDEX($H$2:$H$5,$B569)+INDEX($K$2:$K$5,$B569)</f>
        <v>0.409900975188809</v>
      </c>
      <c r="D569" s="6" t="n">
        <f aca="false">C568*INDEX($I$2:$I$5,$B569)+D568*INDEX($J$2:$J$5,$B569)+INDEX($L$2:$L$5,$B569)</f>
        <v>0.209168817610472</v>
      </c>
      <c r="E569" s="6"/>
    </row>
    <row r="570" customFormat="false" ht="12.75" hidden="false" customHeight="false" outlineLevel="0" collapsed="false">
      <c r="A570" s="5" t="n">
        <f aca="true">RAND()</f>
        <v>0.274940956506235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430745174186886</v>
      </c>
      <c r="D570" s="6" t="n">
        <f aca="false">C569*INDEX($I$2:$I$5,$B570)+D569*INDEX($J$2:$J$5,$B570)+INDEX($L$2:$L$5,$B570)</f>
        <v>0.345417990069305</v>
      </c>
      <c r="E570" s="6"/>
    </row>
    <row r="571" customFormat="false" ht="12.75" hidden="false" customHeight="false" outlineLevel="0" collapsed="false">
      <c r="A571" s="5" t="n">
        <f aca="true">RAND()</f>
        <v>0.743491046788549</v>
      </c>
      <c r="B571" s="0" t="n">
        <f aca="false">IF(A571&lt;$N$2,$F$2,IF(A571&lt;$N$3,$F$3,IF(A571&lt;$N$4,$F$4,$F$5)))</f>
        <v>2</v>
      </c>
      <c r="C571" s="6" t="n">
        <f aca="false">C570*INDEX($G$2:$G$5,$B571)+D570*INDEX($H$2:$H$5,$B571)+INDEX($K$2:$K$5,$B571)</f>
        <v>0.406792333559154</v>
      </c>
      <c r="D571" s="6" t="n">
        <f aca="false">C570*INDEX($I$2:$I$5,$B571)+D570*INDEX($J$2:$J$5,$B571)+INDEX($L$2:$L$5,$B571)</f>
        <v>0.214395753409889</v>
      </c>
      <c r="E571" s="6"/>
    </row>
    <row r="572" customFormat="false" ht="12.75" hidden="false" customHeight="false" outlineLevel="0" collapsed="false">
      <c r="A572" s="5" t="n">
        <f aca="true">RAND()</f>
        <v>0.148694384378421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428299334067887</v>
      </c>
      <c r="D572" s="6" t="n">
        <f aca="false">C571*INDEX($I$2:$I$5,$B572)+D571*INDEX($J$2:$J$5,$B572)+INDEX($L$2:$L$5,$B572)</f>
        <v>0.349970678303307</v>
      </c>
      <c r="E572" s="6"/>
    </row>
    <row r="573" customFormat="false" ht="12.75" hidden="false" customHeight="false" outlineLevel="0" collapsed="false">
      <c r="A573" s="5" t="n">
        <f aca="true">RAND()</f>
        <v>0.5399771676594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451575049720859</v>
      </c>
      <c r="D573" s="6" t="n">
        <f aca="false">C572*INDEX($I$2:$I$5,$B573)+D572*INDEX($J$2:$J$5,$B573)+INDEX($L$2:$L$5,$B573)</f>
        <v>0.464278030518996</v>
      </c>
      <c r="E573" s="6"/>
    </row>
    <row r="574" customFormat="false" ht="12.75" hidden="false" customHeight="false" outlineLevel="0" collapsed="false">
      <c r="A574" s="5" t="n">
        <f aca="true">RAND()</f>
        <v>0.428056154191979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475565504342212</v>
      </c>
      <c r="D574" s="6" t="n">
        <f aca="false">C573*INDEX($I$2:$I$5,$B574)+D573*INDEX($J$2:$J$5,$B574)+INDEX($L$2:$L$5,$B574)</f>
        <v>0.560463771070956</v>
      </c>
      <c r="E574" s="6"/>
    </row>
    <row r="575" customFormat="false" ht="12.75" hidden="false" customHeight="false" outlineLevel="0" collapsed="false">
      <c r="A575" s="5" t="n">
        <f aca="true">RAND()</f>
        <v>0.29559581749409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499492272716163</v>
      </c>
      <c r="D575" s="6" t="n">
        <f aca="false">C574*INDEX($I$2:$I$5,$B575)+D574*INDEX($J$2:$J$5,$B575)+INDEX($L$2:$L$5,$B575)</f>
        <v>0.64123781797858</v>
      </c>
      <c r="E575" s="6"/>
    </row>
    <row r="576" customFormat="false" ht="12.75" hidden="false" customHeight="false" outlineLevel="0" collapsed="false">
      <c r="A576" s="5" t="n">
        <f aca="true">RAND()</f>
        <v>0.237049952897462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52279473880123</v>
      </c>
      <c r="D576" s="6" t="n">
        <f aca="false">C575*INDEX($I$2:$I$5,$B576)+D575*INDEX($J$2:$J$5,$B576)+INDEX($L$2:$L$5,$B576)</f>
        <v>0.708929693373316</v>
      </c>
      <c r="E576" s="6"/>
    </row>
    <row r="577" customFormat="false" ht="12.75" hidden="false" customHeight="false" outlineLevel="0" collapsed="false">
      <c r="A577" s="5" t="n">
        <f aca="true">RAND()</f>
        <v>0.518800984031831</v>
      </c>
      <c r="B577" s="0" t="n">
        <f aca="false">IF(A577&lt;$N$2,$F$2,IF(A577&lt;$N$3,$F$3,IF(A577&lt;$N$4,$F$4,$F$5)))</f>
        <v>1</v>
      </c>
      <c r="C577" s="6" t="n">
        <f aca="false">C576*INDEX($G$2:$G$5,$B577)+D576*INDEX($H$2:$H$5,$B577)+INDEX($K$2:$K$5,$B577)</f>
        <v>0.545083131897057</v>
      </c>
      <c r="D577" s="6" t="n">
        <f aca="false">C576*INDEX($I$2:$I$5,$B577)+D576*INDEX($J$2:$J$5,$B577)+INDEX($L$2:$L$5,$B577)</f>
        <v>0.7655379043383</v>
      </c>
      <c r="E577" s="6"/>
    </row>
    <row r="578" customFormat="false" ht="12.75" hidden="false" customHeight="false" outlineLevel="0" collapsed="false">
      <c r="A578" s="5" t="n">
        <f aca="true">RAND()</f>
        <v>0.433197792226707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566100481441119</v>
      </c>
      <c r="D578" s="6" t="n">
        <f aca="false">C577*INDEX($I$2:$I$5,$B578)+D577*INDEX($J$2:$J$5,$B578)+INDEX($L$2:$L$5,$B578)</f>
        <v>0.812773604903025</v>
      </c>
      <c r="E578" s="6"/>
    </row>
    <row r="579" customFormat="false" ht="12.75" hidden="false" customHeight="false" outlineLevel="0" collapsed="false">
      <c r="A579" s="5" t="n">
        <f aca="true">RAND()</f>
        <v>0.0170456108960181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585691932124921</v>
      </c>
      <c r="D579" s="6" t="n">
        <f aca="false">C578*INDEX($I$2:$I$5,$B579)+D578*INDEX($J$2:$J$5,$B579)+INDEX($L$2:$L$5,$B579)</f>
        <v>0.852099072749347</v>
      </c>
      <c r="E579" s="6"/>
    </row>
    <row r="580" customFormat="false" ht="12.75" hidden="false" customHeight="false" outlineLevel="0" collapsed="false">
      <c r="A580" s="5" t="n">
        <f aca="true">RAND()</f>
        <v>0.690077057223564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603780116065784</v>
      </c>
      <c r="D580" s="6" t="n">
        <f aca="false">C579*INDEX($I$2:$I$5,$B580)+D579*INDEX($J$2:$J$5,$B580)+INDEX($L$2:$L$5,$B580)</f>
        <v>0.884761511275574</v>
      </c>
      <c r="E580" s="6"/>
    </row>
    <row r="581" customFormat="false" ht="12.75" hidden="false" customHeight="false" outlineLevel="0" collapsed="false">
      <c r="A581" s="5" t="n">
        <f aca="true">RAND()</f>
        <v>0.431481687993137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620345494457047</v>
      </c>
      <c r="D581" s="6" t="n">
        <f aca="false">C580*INDEX($I$2:$I$5,$B581)+D580*INDEX($J$2:$J$5,$B581)+INDEX($L$2:$L$5,$B581)</f>
        <v>0.911822658778528</v>
      </c>
      <c r="E581" s="6"/>
    </row>
    <row r="582" customFormat="false" ht="12.75" hidden="false" customHeight="false" outlineLevel="0" collapsed="false">
      <c r="A582" s="5" t="n">
        <f aca="true">RAND()</f>
        <v>0.301089617755545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635410763168838</v>
      </c>
      <c r="D582" s="6" t="n">
        <f aca="false">C581*INDEX($I$2:$I$5,$B582)+D581*INDEX($J$2:$J$5,$B582)+INDEX($L$2:$L$5,$B582)</f>
        <v>0.934184654008059</v>
      </c>
      <c r="E582" s="6"/>
    </row>
    <row r="583" customFormat="false" ht="12.75" hidden="false" customHeight="false" outlineLevel="0" collapsed="false">
      <c r="A583" s="5" t="n">
        <f aca="true">RAND()</f>
        <v>0.338944051057419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649028570128642</v>
      </c>
      <c r="D583" s="6" t="n">
        <f aca="false">C582*INDEX($I$2:$I$5,$B583)+D582*INDEX($J$2:$J$5,$B583)+INDEX($L$2:$L$5,$B583)</f>
        <v>0.952612573015595</v>
      </c>
      <c r="E583" s="6"/>
    </row>
    <row r="584" customFormat="false" ht="12.75" hidden="false" customHeight="false" outlineLevel="0" collapsed="false">
      <c r="A584" s="5" t="n">
        <f aca="true">RAND()</f>
        <v>0.950751633451247</v>
      </c>
      <c r="B584" s="0" t="n">
        <f aca="false">IF(A584&lt;$N$2,$F$2,IF(A584&lt;$N$3,$F$3,IF(A584&lt;$N$4,$F$4,$F$5)))</f>
        <v>3</v>
      </c>
      <c r="C584" s="6" t="n">
        <f aca="false">C583*INDEX($G$2:$G$5,$B584)+D583*INDEX($H$2:$H$5,$B584)+INDEX($K$2:$K$5,$B584)</f>
        <v>0.747235072644117</v>
      </c>
      <c r="D584" s="6" t="n">
        <f aca="false">C583*INDEX($I$2:$I$5,$B584)+D583*INDEX($J$2:$J$5,$B584)+INDEX($L$2:$L$5,$B584)</f>
        <v>0.310516608038143</v>
      </c>
      <c r="E584" s="6"/>
    </row>
    <row r="585" customFormat="false" ht="12.75" hidden="false" customHeight="false" outlineLevel="0" collapsed="false">
      <c r="A585" s="5" t="n">
        <f aca="true">RAND()</f>
        <v>0.919474761614487</v>
      </c>
      <c r="B585" s="0" t="n">
        <f aca="false">IF(A585&lt;$N$2,$F$2,IF(A585&lt;$N$3,$F$3,IF(A585&lt;$N$4,$F$4,$F$5)))</f>
        <v>3</v>
      </c>
      <c r="C585" s="6" t="n">
        <f aca="false">C584*INDEX($G$2:$G$5,$B585)+D584*INDEX($H$2:$H$5,$B585)+INDEX($K$2:$K$5,$B585)</f>
        <v>0.550790939178177</v>
      </c>
      <c r="D585" s="6" t="n">
        <f aca="false">C584*INDEX($I$2:$I$5,$B585)+D584*INDEX($J$2:$J$5,$B585)+INDEX($L$2:$L$5,$B585)</f>
        <v>0.18387355499251</v>
      </c>
      <c r="E585" s="6"/>
    </row>
    <row r="586" customFormat="false" ht="12.75" hidden="false" customHeight="false" outlineLevel="0" collapsed="false">
      <c r="A586" s="5" t="n">
        <f aca="true">RAND()</f>
        <v>0.560974927283096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49424828896995</v>
      </c>
      <c r="D586" s="6" t="n">
        <f aca="false">C585*INDEX($I$2:$I$5,$B586)+D585*INDEX($J$2:$J$5,$B586)+INDEX($L$2:$L$5,$B586)</f>
        <v>0.318729383439049</v>
      </c>
      <c r="E586" s="6"/>
    </row>
    <row r="587" customFormat="false" ht="12.75" hidden="false" customHeight="false" outlineLevel="0" collapsed="false">
      <c r="A587" s="5" t="n">
        <f aca="true">RAND()</f>
        <v>0.504903184307802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553254666920794</v>
      </c>
      <c r="D587" s="6" t="n">
        <f aca="false">C586*INDEX($I$2:$I$5,$B587)+D586*INDEX($J$2:$J$5,$B587)+INDEX($L$2:$L$5,$B587)</f>
        <v>0.433272527870564</v>
      </c>
      <c r="E587" s="6"/>
    </row>
    <row r="588" customFormat="false" ht="12.75" hidden="false" customHeight="false" outlineLevel="0" collapsed="false">
      <c r="A588" s="5" t="n">
        <f aca="true">RAND()</f>
        <v>0.934278429243013</v>
      </c>
      <c r="B588" s="0" t="n">
        <f aca="false">IF(A588&lt;$N$2,$F$2,IF(A588&lt;$N$3,$F$3,IF(A588&lt;$N$4,$F$4,$F$5)))</f>
        <v>3</v>
      </c>
      <c r="C588" s="6" t="n">
        <f aca="false">C587*INDEX($G$2:$G$5,$B588)+D587*INDEX($H$2:$H$5,$B588)+INDEX($K$2:$K$5,$B588)</f>
        <v>0.61462792534925</v>
      </c>
      <c r="D588" s="6" t="n">
        <f aca="false">C587*INDEX($I$2:$I$5,$B588)+D587*INDEX($J$2:$J$5,$B588)+INDEX($L$2:$L$5,$B588)</f>
        <v>0.16253180250473</v>
      </c>
      <c r="E588" s="6"/>
    </row>
    <row r="589" customFormat="false" ht="12.75" hidden="false" customHeight="false" outlineLevel="0" collapsed="false">
      <c r="A589" s="5" t="n">
        <f aca="true">RAND()</f>
        <v>0.675318990689496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602832785314189</v>
      </c>
      <c r="D589" s="6" t="n">
        <f aca="false">C588*INDEX($I$2:$I$5,$B589)+D588*INDEX($J$2:$J$5,$B589)+INDEX($L$2:$L$5,$B589)</f>
        <v>0.298248267088593</v>
      </c>
      <c r="E589" s="6"/>
    </row>
    <row r="590" customFormat="false" ht="12.75" hidden="false" customHeight="false" outlineLevel="0" collapsed="false">
      <c r="A590" s="5" t="n">
        <f aca="true">RAND()</f>
        <v>0.545320956020834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597840220614024</v>
      </c>
      <c r="D590" s="6" t="n">
        <f aca="false">C589*INDEX($I$2:$I$5,$B590)+D589*INDEX($J$2:$J$5,$B590)+INDEX($L$2:$L$5,$B590)</f>
        <v>0.413907965701591</v>
      </c>
      <c r="E590" s="6"/>
    </row>
    <row r="591" customFormat="false" ht="12.75" hidden="false" customHeight="false" outlineLevel="0" collapsed="false">
      <c r="A591" s="5" t="n">
        <f aca="true">RAND()</f>
        <v>0.914831937642795</v>
      </c>
      <c r="B591" s="0" t="n">
        <f aca="false">IF(A591&lt;$N$2,$F$2,IF(A591&lt;$N$3,$F$3,IF(A591&lt;$N$4,$F$4,$F$5)))</f>
        <v>3</v>
      </c>
      <c r="C591" s="6" t="n">
        <f aca="false">C590*INDEX($G$2:$G$5,$B591)+D590*INDEX($H$2:$H$5,$B591)+INDEX($K$2:$K$5,$B591)</f>
        <v>0.602459921201447</v>
      </c>
      <c r="D591" s="6" t="n">
        <f aca="false">C590*INDEX($I$2:$I$5,$B591)+D590*INDEX($J$2:$J$5,$B591)+INDEX($L$2:$L$5,$B591)</f>
        <v>0.169534645230923</v>
      </c>
      <c r="E591" s="6"/>
    </row>
    <row r="592" customFormat="false" ht="12.75" hidden="false" customHeight="false" outlineLevel="0" collapsed="false">
      <c r="A592" s="5" t="n">
        <f aca="true">RAND()</f>
        <v>0.052329520264741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592761254973572</v>
      </c>
      <c r="D592" s="6" t="n">
        <f aca="false">C591*INDEX($I$2:$I$5,$B592)+D591*INDEX($J$2:$J$5,$B592)+INDEX($L$2:$L$5,$B592)</f>
        <v>0.3046438967166</v>
      </c>
      <c r="E592" s="6"/>
    </row>
    <row r="593" customFormat="false" ht="12.75" hidden="false" customHeight="false" outlineLevel="0" collapsed="false">
      <c r="A593" s="5" t="n">
        <f aca="true">RAND()</f>
        <v>0.363929907083497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589526129651077</v>
      </c>
      <c r="D593" s="6" t="n">
        <f aca="false">C592*INDEX($I$2:$I$5,$B593)+D592*INDEX($J$2:$J$5,$B593)+INDEX($L$2:$L$5,$B593)</f>
        <v>0.419710501878371</v>
      </c>
      <c r="E593" s="6"/>
    </row>
    <row r="594" customFormat="false" ht="12.75" hidden="false" customHeight="false" outlineLevel="0" collapsed="false">
      <c r="A594" s="5" t="n">
        <f aca="true">RAND()</f>
        <v>0.329960041285543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591036972643264</v>
      </c>
      <c r="D594" s="6" t="n">
        <f aca="false">C593*INDEX($I$2:$I$5,$B594)+D593*INDEX($J$2:$J$5,$B594)+INDEX($L$2:$L$5,$B594)</f>
        <v>0.517521749297648</v>
      </c>
      <c r="E594" s="6"/>
    </row>
    <row r="595" customFormat="false" ht="12.75" hidden="false" customHeight="false" outlineLevel="0" collapsed="false">
      <c r="A595" s="5" t="n">
        <f aca="true">RAND()</f>
        <v>0.760512395535398</v>
      </c>
      <c r="B595" s="0" t="n">
        <f aca="false">IF(A595&lt;$N$2,$F$2,IF(A595&lt;$N$3,$F$3,IF(A595&lt;$N$4,$F$4,$F$5)))</f>
        <v>2</v>
      </c>
      <c r="C595" s="6" t="n">
        <f aca="false">C594*INDEX($G$2:$G$5,$B595)+D594*INDEX($H$2:$H$5,$B595)+INDEX($K$2:$K$5,$B595)</f>
        <v>0.399474368269455</v>
      </c>
      <c r="D595" s="6" t="n">
        <f aca="false">C594*INDEX($I$2:$I$5,$B595)+D594*INDEX($J$2:$J$5,$B595)+INDEX($L$2:$L$5,$B595)</f>
        <v>0.284526140429014</v>
      </c>
      <c r="E595" s="6"/>
    </row>
    <row r="596" customFormat="false" ht="12.75" hidden="false" customHeight="false" outlineLevel="0" collapsed="false">
      <c r="A596" s="5" t="n">
        <f aca="true">RAND()</f>
        <v>0.643353910150775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424681205856641</v>
      </c>
      <c r="D596" s="6" t="n">
        <f aca="false">C595*INDEX($I$2:$I$5,$B596)+D595*INDEX($J$2:$J$5,$B596)+INDEX($L$2:$L$5,$B596)</f>
        <v>0.409782141598263</v>
      </c>
      <c r="E596" s="6"/>
    </row>
    <row r="597" customFormat="false" ht="12.75" hidden="false" customHeight="false" outlineLevel="0" collapsed="false">
      <c r="A597" s="5" t="n">
        <f aca="true">RAND()</f>
        <v>0.519556857641039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450716283011424</v>
      </c>
      <c r="D597" s="6" t="n">
        <f aca="false">C596*INDEX($I$2:$I$5,$B597)+D596*INDEX($J$2:$J$5,$B597)+INDEX($L$2:$L$5,$B597)</f>
        <v>0.51519183360023</v>
      </c>
      <c r="E597" s="6"/>
    </row>
    <row r="598" customFormat="false" ht="12.75" hidden="false" customHeight="false" outlineLevel="0" collapsed="false">
      <c r="A598" s="5" t="n">
        <f aca="true">RAND()</f>
        <v>0.665175209653187</v>
      </c>
      <c r="B598" s="0" t="n">
        <f aca="false">IF(A598&lt;$N$2,$F$2,IF(A598&lt;$N$3,$F$3,IF(A598&lt;$N$4,$F$4,$F$5)))</f>
        <v>1</v>
      </c>
      <c r="C598" s="6" t="n">
        <f aca="false">C597*INDEX($G$2:$G$5,$B598)+D597*INDEX($H$2:$H$5,$B598)+INDEX($K$2:$K$5,$B598)</f>
        <v>0.476720222119907</v>
      </c>
      <c r="D598" s="6" t="n">
        <f aca="false">C597*INDEX($I$2:$I$5,$B598)+D597*INDEX($J$2:$J$5,$B598)+INDEX($L$2:$L$5,$B598)</f>
        <v>0.603721364255172</v>
      </c>
      <c r="E598" s="6"/>
    </row>
    <row r="599" customFormat="false" ht="12.75" hidden="false" customHeight="false" outlineLevel="0" collapsed="false">
      <c r="A599" s="5" t="n">
        <f aca="true">RAND()</f>
        <v>0.895028239984276</v>
      </c>
      <c r="B599" s="0" t="n">
        <f aca="false">IF(A599&lt;$N$2,$F$2,IF(A599&lt;$N$3,$F$3,IF(A599&lt;$N$4,$F$4,$F$5)))</f>
        <v>3</v>
      </c>
      <c r="C599" s="6" t="n">
        <f aca="false">C598*INDEX($G$2:$G$5,$B599)+D598*INDEX($H$2:$H$5,$B599)+INDEX($K$2:$K$5,$B599)</f>
        <v>0.674345112766228</v>
      </c>
      <c r="D599" s="6" t="n">
        <f aca="false">C598*INDEX($I$2:$I$5,$B599)+D598*INDEX($J$2:$J$5,$B599)+INDEX($L$2:$L$5,$B599)</f>
        <v>0.183029221079652</v>
      </c>
      <c r="E599" s="6"/>
    </row>
    <row r="600" customFormat="false" ht="12.75" hidden="false" customHeight="false" outlineLevel="0" collapsed="false">
      <c r="A600" s="5" t="n">
        <f aca="true">RAND()</f>
        <v>0.887594628825903</v>
      </c>
      <c r="B600" s="0" t="n">
        <f aca="false">IF(A600&lt;$N$2,$F$2,IF(A600&lt;$N$3,$F$3,IF(A600&lt;$N$4,$F$4,$F$5)))</f>
        <v>3</v>
      </c>
      <c r="C600" s="6" t="n">
        <f aca="false">C599*INDEX($G$2:$G$5,$B600)+D599*INDEX($H$2:$H$5,$B600)+INDEX($K$2:$K$5,$B600)</f>
        <v>0.525645502650607</v>
      </c>
      <c r="D600" s="6" t="n">
        <f aca="false">C599*INDEX($I$2:$I$5,$B600)+D599*INDEX($J$2:$J$5,$B600)+INDEX($L$2:$L$5,$B600)</f>
        <v>0.134707654715097</v>
      </c>
      <c r="E600" s="6"/>
    </row>
    <row r="601" customFormat="false" ht="12.75" hidden="false" customHeight="false" outlineLevel="0" collapsed="false">
      <c r="A601" s="5" t="n">
        <f aca="true">RAND()</f>
        <v>0.504819913419559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526257214974824</v>
      </c>
      <c r="D601" s="6" t="n">
        <f aca="false">C600*INDEX($I$2:$I$5,$B601)+D600*INDEX($J$2:$J$5,$B601)+INDEX($L$2:$L$5,$B601)</f>
        <v>0.277917915255045</v>
      </c>
      <c r="E601" s="6"/>
    </row>
    <row r="602" customFormat="false" ht="12.75" hidden="false" customHeight="false" outlineLevel="0" collapsed="false">
      <c r="A602" s="5" t="n">
        <f aca="true">RAND()</f>
        <v>0.124033884023316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532075338378062</v>
      </c>
      <c r="D602" s="6" t="n">
        <f aca="false">C601*INDEX($I$2:$I$5,$B602)+D601*INDEX($J$2:$J$5,$B602)+INDEX($L$2:$L$5,$B602)</f>
        <v>0.399480793097464</v>
      </c>
      <c r="E602" s="6"/>
    </row>
    <row r="603" customFormat="false" ht="12.75" hidden="false" customHeight="false" outlineLevel="0" collapsed="false">
      <c r="A603" s="5" t="n">
        <f aca="true">RAND()</f>
        <v>0.375812727753437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41512751627581</v>
      </c>
      <c r="D603" s="6" t="n">
        <f aca="false">C602*INDEX($I$2:$I$5,$B603)+D602*INDEX($J$2:$J$5,$B603)+INDEX($L$2:$L$5,$B603)</f>
        <v>0.502472405819759</v>
      </c>
      <c r="E603" s="6"/>
    </row>
    <row r="604" customFormat="false" ht="12.75" hidden="false" customHeight="false" outlineLevel="0" collapsed="false">
      <c r="A604" s="5" t="n">
        <f aca="true">RAND()</f>
        <v>0.0354829391721791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53335805147147</v>
      </c>
      <c r="D604" s="6" t="n">
        <f aca="false">C603*INDEX($I$2:$I$5,$B604)+D603*INDEX($J$2:$J$5,$B604)+INDEX($L$2:$L$5,$B604)</f>
        <v>0.589563100730755</v>
      </c>
      <c r="E604" s="6"/>
    </row>
    <row r="605" customFormat="false" ht="12.75" hidden="false" customHeight="false" outlineLevel="0" collapsed="false">
      <c r="A605" s="5" t="n">
        <f aca="true">RAND()</f>
        <v>0.369533604035192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566595933296966</v>
      </c>
      <c r="D605" s="6" t="n">
        <f aca="false">C604*INDEX($I$2:$I$5,$B605)+D604*INDEX($J$2:$J$5,$B605)+INDEX($L$2:$L$5,$B605)</f>
        <v>0.663065647729966</v>
      </c>
      <c r="E605" s="6"/>
    </row>
    <row r="606" customFormat="false" ht="12.75" hidden="false" customHeight="false" outlineLevel="0" collapsed="false">
      <c r="A606" s="5" t="n">
        <f aca="true">RAND()</f>
        <v>0.130585307894158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580573376335133</v>
      </c>
      <c r="D606" s="6" t="n">
        <f aca="false">C605*INDEX($I$2:$I$5,$B606)+D605*INDEX($J$2:$J$5,$B606)+INDEX($L$2:$L$5,$B606)</f>
        <v>0.724978685390754</v>
      </c>
      <c r="E606" s="6"/>
    </row>
    <row r="607" customFormat="false" ht="12.75" hidden="false" customHeight="false" outlineLevel="0" collapsed="false">
      <c r="A607" s="5" t="n">
        <f aca="true">RAND()</f>
        <v>0.760775195506726</v>
      </c>
      <c r="B607" s="0" t="n">
        <f aca="false">IF(A607&lt;$N$2,$F$2,IF(A607&lt;$N$3,$F$3,IF(A607&lt;$N$4,$F$4,$F$5)))</f>
        <v>2</v>
      </c>
      <c r="C607" s="6" t="n">
        <f aca="false">C606*INDEX($G$2:$G$5,$B607)+D606*INDEX($H$2:$H$5,$B607)+INDEX($K$2:$K$5,$B607)</f>
        <v>0.350527772239711</v>
      </c>
      <c r="D607" s="6" t="n">
        <f aca="false">C606*INDEX($I$2:$I$5,$B607)+D606*INDEX($J$2:$J$5,$B607)+INDEX($L$2:$L$5,$B607)</f>
        <v>0.323030384073719</v>
      </c>
      <c r="E607" s="6"/>
    </row>
    <row r="608" customFormat="false" ht="12.75" hidden="false" customHeight="false" outlineLevel="0" collapsed="false">
      <c r="A608" s="5" t="n">
        <f aca="true">RAND()</f>
        <v>0.0243046845788845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384550202842242</v>
      </c>
      <c r="D608" s="6" t="n">
        <f aca="false">C607*INDEX($I$2:$I$5,$B608)+D607*INDEX($J$2:$J$5,$B608)+INDEX($L$2:$L$5,$B608)</f>
        <v>0.444283268505718</v>
      </c>
      <c r="E608" s="6"/>
    </row>
    <row r="609" customFormat="false" ht="12.75" hidden="false" customHeight="false" outlineLevel="0" collapsed="false">
      <c r="A609" s="5" t="n">
        <f aca="true">RAND()</f>
        <v>0.0490777203579634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417921603147775</v>
      </c>
      <c r="D609" s="6" t="n">
        <f aca="false">C608*INDEX($I$2:$I$5,$B609)+D608*INDEX($J$2:$J$5,$B609)+INDEX($L$2:$L$5,$B609)</f>
        <v>0.545968137456191</v>
      </c>
      <c r="E609" s="6"/>
    </row>
    <row r="610" customFormat="false" ht="12.75" hidden="false" customHeight="false" outlineLevel="0" collapsed="false">
      <c r="A610" s="5" t="n">
        <f aca="true">RAND()</f>
        <v>0.718794191411101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45001626215834</v>
      </c>
      <c r="D610" s="6" t="n">
        <f aca="false">C609*INDEX($I$2:$I$5,$B610)+D609*INDEX($J$2:$J$5,$B610)+INDEX($L$2:$L$5,$B610)</f>
        <v>0.631063849383839</v>
      </c>
      <c r="E610" s="6"/>
    </row>
    <row r="611" customFormat="false" ht="12.75" hidden="false" customHeight="false" outlineLevel="0" collapsed="false">
      <c r="A611" s="5" t="n">
        <f aca="true">RAND()</f>
        <v>0.0486957057831215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480413168999633</v>
      </c>
      <c r="D611" s="6" t="n">
        <f aca="false">C610*INDEX($I$2:$I$5,$B611)+D610*INDEX($J$2:$J$5,$B611)+INDEX($L$2:$L$5,$B611)</f>
        <v>0.702122606427021</v>
      </c>
      <c r="E611" s="6"/>
    </row>
    <row r="612" customFormat="false" ht="12.75" hidden="false" customHeight="false" outlineLevel="0" collapsed="false">
      <c r="A612" s="5" t="n">
        <f aca="true">RAND()</f>
        <v>0.98976051044663</v>
      </c>
      <c r="B612" s="0" t="n">
        <f aca="false">IF(A612&lt;$N$2,$F$2,IF(A612&lt;$N$3,$F$3,IF(A612&lt;$N$4,$F$4,$F$5)))</f>
        <v>4</v>
      </c>
      <c r="C612" s="6" t="n">
        <f aca="false">C611*INDEX($G$2:$G$5,$B612)+D611*INDEX($H$2:$H$5,$B612)+INDEX($K$2:$K$5,$B612)</f>
        <v>0.5</v>
      </c>
      <c r="D612" s="6" t="n">
        <f aca="false">C611*INDEX($I$2:$I$5,$B612)+D611*INDEX($J$2:$J$5,$B612)+INDEX($L$2:$L$5,$B612)</f>
        <v>0.112339617028323</v>
      </c>
      <c r="E612" s="6"/>
    </row>
    <row r="613" customFormat="false" ht="12.75" hidden="false" customHeight="false" outlineLevel="0" collapsed="false">
      <c r="A613" s="5" t="n">
        <f aca="true">RAND()</f>
        <v>0.0573352080273767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503656565830048</v>
      </c>
      <c r="D613" s="6" t="n">
        <f aca="false">C612*INDEX($I$2:$I$5,$B613)+D612*INDEX($J$2:$J$5,$B613)+INDEX($L$2:$L$5,$B613)</f>
        <v>0.259876334857047</v>
      </c>
      <c r="E613" s="6"/>
    </row>
    <row r="614" customFormat="false" ht="12.75" hidden="false" customHeight="false" outlineLevel="0" collapsed="false">
      <c r="A614" s="5" t="n">
        <f aca="true">RAND()</f>
        <v>0.206185721253896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512219848779421</v>
      </c>
      <c r="D614" s="6" t="n">
        <f aca="false">C613*INDEX($I$2:$I$5,$B614)+D613*INDEX($J$2:$J$5,$B614)+INDEX($L$2:$L$5,$B614)</f>
        <v>0.384999715357921</v>
      </c>
      <c r="E614" s="6"/>
    </row>
    <row r="615" customFormat="false" ht="12.75" hidden="false" customHeight="false" outlineLevel="0" collapsed="false">
      <c r="A615" s="5" t="n">
        <f aca="true">RAND()</f>
        <v>0.185750324019855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524119641081972</v>
      </c>
      <c r="D615" s="6" t="n">
        <f aca="false">C614*INDEX($I$2:$I$5,$B615)+D614*INDEX($J$2:$J$5,$B615)+INDEX($L$2:$L$5,$B615)</f>
        <v>0.490912623934036</v>
      </c>
      <c r="E615" s="6"/>
    </row>
    <row r="616" customFormat="false" ht="12.75" hidden="false" customHeight="false" outlineLevel="0" collapsed="false">
      <c r="A616" s="5" t="n">
        <f aca="true">RAND()</f>
        <v>0.489836828430843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538141342364153</v>
      </c>
      <c r="D616" s="6" t="n">
        <f aca="false">C615*INDEX($I$2:$I$5,$B616)+D615*INDEX($J$2:$J$5,$B616)+INDEX($L$2:$L$5,$B616)</f>
        <v>0.580392390999964</v>
      </c>
      <c r="E616" s="6"/>
    </row>
    <row r="617" customFormat="false" ht="12.75" hidden="false" customHeight="false" outlineLevel="0" collapsed="false">
      <c r="A617" s="5" t="n">
        <f aca="true">RAND()</f>
        <v>0.335666854056088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553356518134165</v>
      </c>
      <c r="D617" s="6" t="n">
        <f aca="false">C616*INDEX($I$2:$I$5,$B617)+D616*INDEX($J$2:$J$5,$B617)+INDEX($L$2:$L$5,$B617)</f>
        <v>0.655841910291495</v>
      </c>
      <c r="E617" s="6"/>
    </row>
    <row r="618" customFormat="false" ht="12.75" hidden="false" customHeight="false" outlineLevel="0" collapsed="false">
      <c r="A618" s="5" t="n">
        <f aca="true">RAND()</f>
        <v>0.989804941063244</v>
      </c>
      <c r="B618" s="0" t="n">
        <f aca="false">IF(A618&lt;$N$2,$F$2,IF(A618&lt;$N$3,$F$3,IF(A618&lt;$N$4,$F$4,$F$5)))</f>
        <v>4</v>
      </c>
      <c r="C618" s="6" t="n">
        <f aca="false">C617*INDEX($G$2:$G$5,$B618)+D617*INDEX($H$2:$H$5,$B618)+INDEX($K$2:$K$5,$B618)</f>
        <v>0.5</v>
      </c>
      <c r="D618" s="6" t="n">
        <f aca="false">C617*INDEX($I$2:$I$5,$B618)+D617*INDEX($J$2:$J$5,$B618)+INDEX($L$2:$L$5,$B618)</f>
        <v>0.104934705646639</v>
      </c>
      <c r="E618" s="6"/>
    </row>
    <row r="619" customFormat="false" ht="12.75" hidden="false" customHeight="false" outlineLevel="0" collapsed="false">
      <c r="A619" s="5" t="n">
        <f aca="true">RAND()</f>
        <v>0.520919618007868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503382584108926</v>
      </c>
      <c r="D619" s="6" t="n">
        <f aca="false">C618*INDEX($I$2:$I$5,$B619)+D618*INDEX($J$2:$J$5,$B619)+INDEX($L$2:$L$5,$B619)</f>
        <v>0.253589565093997</v>
      </c>
      <c r="E619" s="6"/>
    </row>
    <row r="620" customFormat="false" ht="12.75" hidden="false" customHeight="false" outlineLevel="0" collapsed="false">
      <c r="A620" s="5" t="n">
        <f aca="true">RAND()</f>
        <v>0.57380922892147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511754627816956</v>
      </c>
      <c r="D620" s="6" t="n">
        <f aca="false">C619*INDEX($I$2:$I$5,$B620)+D619*INDEX($J$2:$J$5,$B620)+INDEX($L$2:$L$5,$B620)</f>
        <v>0.379672385152773</v>
      </c>
      <c r="E620" s="6"/>
    </row>
    <row r="621" customFormat="false" ht="12.75" hidden="false" customHeight="false" outlineLevel="0" collapsed="false">
      <c r="A621" s="5" t="n">
        <f aca="true">RAND()</f>
        <v>0.0720007379346414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523527557267248</v>
      </c>
      <c r="D621" s="6" t="n">
        <f aca="false">C620*INDEX($I$2:$I$5,$B621)+D620*INDEX($J$2:$J$5,$B621)+INDEX($L$2:$L$5,$B621)</f>
        <v>0.486406933765477</v>
      </c>
      <c r="E621" s="6"/>
    </row>
    <row r="622" customFormat="false" ht="12.75" hidden="false" customHeight="false" outlineLevel="0" collapsed="false">
      <c r="A622" s="5" t="n">
        <f aca="true">RAND()</f>
        <v>0.820573012407431</v>
      </c>
      <c r="B622" s="0" t="n">
        <f aca="false">IF(A622&lt;$N$2,$F$2,IF(A622&lt;$N$3,$F$3,IF(A622&lt;$N$4,$F$4,$F$5)))</f>
        <v>2</v>
      </c>
      <c r="C622" s="6" t="n">
        <f aca="false">C621*INDEX($G$2:$G$5,$B622)+D621*INDEX($H$2:$H$5,$B622)+INDEX($K$2:$K$5,$B622)</f>
        <v>0.39320696175065</v>
      </c>
      <c r="D622" s="6" t="n">
        <f aca="false">C621*INDEX($I$2:$I$5,$B622)+D621*INDEX($J$2:$J$5,$B622)+INDEX($L$2:$L$5,$B622)</f>
        <v>0.263139393894197</v>
      </c>
      <c r="E622" s="6"/>
    </row>
    <row r="623" customFormat="false" ht="12.75" hidden="false" customHeight="false" outlineLevel="0" collapsed="false">
      <c r="A623" s="5" t="n">
        <f aca="true">RAND()</f>
        <v>0.484878930740705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418568868100387</v>
      </c>
      <c r="D623" s="6" t="n">
        <f aca="false">C622*INDEX($I$2:$I$5,$B623)+D622*INDEX($J$2:$J$5,$B623)+INDEX($L$2:$L$5,$B623)</f>
        <v>0.391856687831399</v>
      </c>
      <c r="E623" s="6"/>
    </row>
    <row r="624" customFormat="false" ht="12.75" hidden="false" customHeight="false" outlineLevel="0" collapsed="false">
      <c r="A624" s="5" t="n">
        <f aca="true">RAND()</f>
        <v>0.819670077408776</v>
      </c>
      <c r="B624" s="0" t="n">
        <f aca="false">IF(A624&lt;$N$2,$F$2,IF(A624&lt;$N$3,$F$3,IF(A624&lt;$N$4,$F$4,$F$5)))</f>
        <v>2</v>
      </c>
      <c r="C624" s="6" t="n">
        <f aca="false">C623*INDEX($G$2:$G$5,$B624)+D623*INDEX($H$2:$H$5,$B624)+INDEX($K$2:$K$5,$B624)</f>
        <v>0.39389845556588</v>
      </c>
      <c r="D624" s="6" t="n">
        <f aca="false">C623*INDEX($I$2:$I$5,$B624)+D623*INDEX($J$2:$J$5,$B624)+INDEX($L$2:$L$5,$B624)</f>
        <v>0.220792331693473</v>
      </c>
      <c r="E624" s="6"/>
    </row>
    <row r="625" customFormat="false" ht="12.75" hidden="false" customHeight="false" outlineLevel="0" collapsed="false">
      <c r="A625" s="5" t="n">
        <f aca="true">RAND()</f>
        <v>0.628330077351262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417589105048091</v>
      </c>
      <c r="D625" s="6" t="n">
        <f aca="false">C624*INDEX($I$2:$I$5,$B625)+D624*INDEX($J$2:$J$5,$B625)+INDEX($L$2:$L$5,$B625)</f>
        <v>0.355878446751821</v>
      </c>
      <c r="E625" s="6"/>
    </row>
    <row r="626" customFormat="false" ht="12.75" hidden="false" customHeight="false" outlineLevel="0" collapsed="false">
      <c r="A626" s="5" t="n">
        <f aca="true">RAND()</f>
        <v>0.534529029376767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442700652715646</v>
      </c>
      <c r="D626" s="6" t="n">
        <f aca="false">C625*INDEX($I$2:$I$5,$B626)+D625*INDEX($J$2:$J$5,$B626)+INDEX($L$2:$L$5,$B626)</f>
        <v>0.469690004405517</v>
      </c>
      <c r="E626" s="6"/>
    </row>
    <row r="627" customFormat="false" ht="12.75" hidden="false" customHeight="false" outlineLevel="0" collapsed="false">
      <c r="A627" s="5" t="n">
        <f aca="true">RAND()</f>
        <v>0.273379528131664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468231384318588</v>
      </c>
      <c r="D627" s="6" t="n">
        <f aca="false">C626*INDEX($I$2:$I$5,$B627)+D626*INDEX($J$2:$J$5,$B627)+INDEX($L$2:$L$5,$B627)</f>
        <v>0.565386889589805</v>
      </c>
      <c r="E627" s="6"/>
    </row>
    <row r="628" customFormat="false" ht="12.75" hidden="false" customHeight="false" outlineLevel="0" collapsed="false">
      <c r="A628" s="5" t="n">
        <f aca="true">RAND()</f>
        <v>0.674186541462004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493447760201304</v>
      </c>
      <c r="D628" s="6" t="n">
        <f aca="false">C627*INDEX($I$2:$I$5,$B628)+D627*INDEX($J$2:$J$5,$B628)+INDEX($L$2:$L$5,$B628)</f>
        <v>0.645688908041957</v>
      </c>
      <c r="E628" s="6"/>
    </row>
    <row r="629" customFormat="false" ht="12.75" hidden="false" customHeight="false" outlineLevel="0" collapsed="false">
      <c r="A629" s="5" t="n">
        <f aca="true">RAND()</f>
        <v>0.795336431114761</v>
      </c>
      <c r="B629" s="0" t="n">
        <f aca="false">IF(A629&lt;$N$2,$F$2,IF(A629&lt;$N$3,$F$3,IF(A629&lt;$N$4,$F$4,$F$5)))</f>
        <v>2</v>
      </c>
      <c r="C629" s="6" t="n">
        <f aca="false">C628*INDEX($G$2:$G$5,$B629)+D628*INDEX($H$2:$H$5,$B629)+INDEX($K$2:$K$5,$B629)</f>
        <v>0.351283515542175</v>
      </c>
      <c r="D629" s="6" t="n">
        <f aca="false">C628*INDEX($I$2:$I$5,$B629)+D628*INDEX($J$2:$J$5,$B629)+INDEX($L$2:$L$5,$B629)</f>
        <v>0.28771990868976</v>
      </c>
      <c r="E629" s="6"/>
    </row>
    <row r="630" customFormat="false" ht="12.75" hidden="false" customHeight="false" outlineLevel="0" collapsed="false">
      <c r="A630" s="5" t="n">
        <f aca="true">RAND()</f>
        <v>0.05599945387537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383885341316827</v>
      </c>
      <c r="D630" s="6" t="n">
        <f aca="false">C629*INDEX($I$2:$I$5,$B630)+D629*INDEX($J$2:$J$5,$B630)+INDEX($L$2:$L$5,$B630)</f>
        <v>0.414276712402546</v>
      </c>
      <c r="E630" s="6"/>
    </row>
    <row r="631" customFormat="false" ht="12.75" hidden="false" customHeight="false" outlineLevel="0" collapsed="false">
      <c r="A631" s="5" t="n">
        <f aca="true">RAND()</f>
        <v>0.638992838226997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416246893136881</v>
      </c>
      <c r="D631" s="6" t="n">
        <f aca="false">C630*INDEX($I$2:$I$5,$B631)+D630*INDEX($J$2:$J$5,$B631)+INDEX($L$2:$L$5,$B631)</f>
        <v>0.520517171201039</v>
      </c>
      <c r="E631" s="6"/>
    </row>
    <row r="632" customFormat="false" ht="12.75" hidden="false" customHeight="false" outlineLevel="0" collapsed="false">
      <c r="A632" s="5" t="n">
        <f aca="true">RAND()</f>
        <v>0.841596525052118</v>
      </c>
      <c r="B632" s="0" t="n">
        <f aca="false">IF(A632&lt;$N$2,$F$2,IF(A632&lt;$N$3,$F$3,IF(A632&lt;$N$4,$F$4,$F$5)))</f>
        <v>2</v>
      </c>
      <c r="C632" s="6" t="n">
        <f aca="false">C631*INDEX($G$2:$G$5,$B632)+D631*INDEX($H$2:$H$5,$B632)+INDEX($K$2:$K$5,$B632)</f>
        <v>0.364363757256531</v>
      </c>
      <c r="D632" s="6" t="n">
        <f aca="false">C631*INDEX($I$2:$I$5,$B632)+D631*INDEX($J$2:$J$5,$B632)+INDEX($L$2:$L$5,$B632)</f>
        <v>0.24561368057554</v>
      </c>
      <c r="E632" s="6"/>
    </row>
    <row r="633" customFormat="false" ht="12.75" hidden="false" customHeight="false" outlineLevel="0" collapsed="false">
      <c r="A633" s="5" t="n">
        <f aca="true">RAND()</f>
        <v>0.680398727323304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39343253609209</v>
      </c>
      <c r="D633" s="6" t="n">
        <f aca="false">C632*INDEX($I$2:$I$5,$B633)+D632*INDEX($J$2:$J$5,$B633)+INDEX($L$2:$L$5,$B633)</f>
        <v>0.378044555790142</v>
      </c>
      <c r="E633" s="6"/>
    </row>
    <row r="634" customFormat="false" ht="12.75" hidden="false" customHeight="false" outlineLevel="0" collapsed="false">
      <c r="A634" s="5" t="n">
        <f aca="true">RAND()</f>
        <v>0.270064002529945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423011871706419</v>
      </c>
      <c r="D634" s="6" t="n">
        <f aca="false">C633*INDEX($I$2:$I$5,$B634)+D633*INDEX($J$2:$J$5,$B634)+INDEX($L$2:$L$5,$B634)</f>
        <v>0.489402824030423</v>
      </c>
      <c r="E634" s="6"/>
    </row>
    <row r="635" customFormat="false" ht="12.75" hidden="false" customHeight="false" outlineLevel="0" collapsed="false">
      <c r="A635" s="5" t="n">
        <f aca="true">RAND()</f>
        <v>0.89999717232087</v>
      </c>
      <c r="B635" s="0" t="n">
        <f aca="false">IF(A635&lt;$N$2,$F$2,IF(A635&lt;$N$3,$F$3,IF(A635&lt;$N$4,$F$4,$F$5)))</f>
        <v>3</v>
      </c>
      <c r="C635" s="6" t="n">
        <f aca="false">C634*INDEX($G$2:$G$5,$B635)+D634*INDEX($H$2:$H$5,$B635)+INDEX($K$2:$K$5,$B635)</f>
        <v>0.650049218444647</v>
      </c>
      <c r="D635" s="6" t="n">
        <f aca="false">C634*INDEX($I$2:$I$5,$B635)+D634*INDEX($J$2:$J$5,$B635)+INDEX($L$2:$L$5,$B635)</f>
        <v>0.141971555938879</v>
      </c>
      <c r="E635" s="6"/>
    </row>
    <row r="636" customFormat="false" ht="12.75" hidden="false" customHeight="false" outlineLevel="0" collapsed="false">
      <c r="A636" s="5" t="n">
        <f aca="true">RAND()</f>
        <v>0.451965776991589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632144734029243</v>
      </c>
      <c r="D636" s="6" t="n">
        <f aca="false">C635*INDEX($I$2:$I$5,$B636)+D635*INDEX($J$2:$J$5,$B636)+INDEX($L$2:$L$5,$B636)</f>
        <v>0.279482029909657</v>
      </c>
      <c r="E636" s="6"/>
    </row>
    <row r="637" customFormat="false" ht="12.75" hidden="false" customHeight="false" outlineLevel="0" collapsed="false">
      <c r="A637" s="5" t="n">
        <f aca="true">RAND()</f>
        <v>0.515062951523936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622031714297485</v>
      </c>
      <c r="D637" s="6" t="n">
        <f aca="false">C636*INDEX($I$2:$I$5,$B637)+D636*INDEX($J$2:$J$5,$B637)+INDEX($L$2:$L$5,$B637)</f>
        <v>0.396890888234216</v>
      </c>
      <c r="E637" s="6"/>
    </row>
    <row r="638" customFormat="false" ht="12.75" hidden="false" customHeight="false" outlineLevel="0" collapsed="false">
      <c r="A638" s="5" t="n">
        <f aca="true">RAND()</f>
        <v>0.600262910125185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617789888303231</v>
      </c>
      <c r="D638" s="6" t="n">
        <f aca="false">C637*INDEX($I$2:$I$5,$B638)+D637*INDEX($J$2:$J$5,$B638)+INDEX($L$2:$L$5,$B638)</f>
        <v>0.496945190681843</v>
      </c>
      <c r="E638" s="6"/>
    </row>
    <row r="639" customFormat="false" ht="12.75" hidden="false" customHeight="false" outlineLevel="0" collapsed="false">
      <c r="A639" s="5" t="n">
        <f aca="true">RAND()</f>
        <v>0.975786252928264</v>
      </c>
      <c r="B639" s="0" t="n">
        <f aca="false">IF(A639&lt;$N$2,$F$2,IF(A639&lt;$N$3,$F$3,IF(A639&lt;$N$4,$F$4,$F$5)))</f>
        <v>4</v>
      </c>
      <c r="C639" s="6" t="n">
        <f aca="false">C638*INDEX($G$2:$G$5,$B639)+D638*INDEX($H$2:$H$5,$B639)+INDEX($K$2:$K$5,$B639)</f>
        <v>0.5</v>
      </c>
      <c r="D639" s="6" t="n">
        <f aca="false">C638*INDEX($I$2:$I$5,$B639)+D638*INDEX($J$2:$J$5,$B639)+INDEX($L$2:$L$5,$B639)</f>
        <v>0.0795112305090948</v>
      </c>
      <c r="E639" s="6"/>
    </row>
    <row r="640" customFormat="false" ht="12.75" hidden="false" customHeight="false" outlineLevel="0" collapsed="false">
      <c r="A640" s="5" t="n">
        <f aca="true">RAND()</f>
        <v>0.345954931207356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502441915528836</v>
      </c>
      <c r="D640" s="6" t="n">
        <f aca="false">C639*INDEX($I$2:$I$5,$B640)+D639*INDEX($J$2:$J$5,$B640)+INDEX($L$2:$L$5,$B640)</f>
        <v>0.232005034702222</v>
      </c>
      <c r="E640" s="6"/>
    </row>
    <row r="641" customFormat="false" ht="12.75" hidden="false" customHeight="false" outlineLevel="0" collapsed="false">
      <c r="A641" s="5" t="n">
        <f aca="true">RAND()</f>
        <v>0.299823224215829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510157372567964</v>
      </c>
      <c r="D641" s="6" t="n">
        <f aca="false">C640*INDEX($I$2:$I$5,$B641)+D640*INDEX($J$2:$J$5,$B641)+INDEX($L$2:$L$5,$B641)</f>
        <v>0.361381923587619</v>
      </c>
      <c r="E641" s="6"/>
    </row>
    <row r="642" customFormat="false" ht="12.75" hidden="false" customHeight="false" outlineLevel="0" collapsed="false">
      <c r="A642" s="5" t="n">
        <f aca="true">RAND()</f>
        <v>0.620596435433502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521494740482944</v>
      </c>
      <c r="D642" s="6" t="n">
        <f aca="false">C641*INDEX($I$2:$I$5,$B642)+D641*INDEX($J$2:$J$5,$B642)+INDEX($L$2:$L$5,$B642)</f>
        <v>0.470937430340874</v>
      </c>
      <c r="E642" s="6"/>
    </row>
    <row r="643" customFormat="false" ht="12.75" hidden="false" customHeight="false" outlineLevel="0" collapsed="false">
      <c r="A643" s="5" t="n">
        <f aca="true">RAND()</f>
        <v>0.644746233263222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535173719592632</v>
      </c>
      <c r="D643" s="6" t="n">
        <f aca="false">C642*INDEX($I$2:$I$5,$B643)+D642*INDEX($J$2:$J$5,$B643)+INDEX($L$2:$L$5,$B643)</f>
        <v>0.563530572961533</v>
      </c>
      <c r="E643" s="6"/>
    </row>
    <row r="644" customFormat="false" ht="12.75" hidden="false" customHeight="false" outlineLevel="0" collapsed="false">
      <c r="A644" s="5" t="n">
        <f aca="true">RAND()</f>
        <v>0.850404993449272</v>
      </c>
      <c r="B644" s="0" t="n">
        <f aca="false">IF(A644&lt;$N$2,$F$2,IF(A644&lt;$N$3,$F$3,IF(A644&lt;$N$4,$F$4,$F$5)))</f>
        <v>2</v>
      </c>
      <c r="C644" s="6" t="n">
        <f aca="false">C643*INDEX($G$2:$G$5,$B644)+D643*INDEX($H$2:$H$5,$B644)+INDEX($K$2:$K$5,$B644)</f>
        <v>0.378071313270442</v>
      </c>
      <c r="D644" s="6" t="n">
        <f aca="false">C643*INDEX($I$2:$I$5,$B644)+D643*INDEX($J$2:$J$5,$B644)+INDEX($L$2:$L$5,$B644)</f>
        <v>0.280964783501357</v>
      </c>
      <c r="E644" s="6"/>
    </row>
    <row r="645" customFormat="false" ht="12.75" hidden="false" customHeight="false" outlineLevel="0" collapsed="false">
      <c r="A645" s="5" t="n">
        <f aca="true">RAND()</f>
        <v>0.601868997828384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406378241956155</v>
      </c>
      <c r="D645" s="6" t="n">
        <f aca="false">C644*INDEX($I$2:$I$5,$B645)+D644*INDEX($J$2:$J$5,$B645)+INDEX($L$2:$L$5,$B645)</f>
        <v>0.407550462601646</v>
      </c>
      <c r="E645" s="6"/>
    </row>
    <row r="646" customFormat="false" ht="12.75" hidden="false" customHeight="false" outlineLevel="0" collapsed="false">
      <c r="A646" s="5" t="n">
        <f aca="true">RAND()</f>
        <v>0.506413958897881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435094494537037</v>
      </c>
      <c r="D646" s="6" t="n">
        <f aca="false">C645*INDEX($I$2:$I$5,$B646)+D645*INDEX($J$2:$J$5,$B646)+INDEX($L$2:$L$5,$B646)</f>
        <v>0.513974347796419</v>
      </c>
      <c r="E646" s="6"/>
    </row>
    <row r="647" customFormat="false" ht="12.75" hidden="false" customHeight="false" outlineLevel="0" collapsed="false">
      <c r="A647" s="5" t="n">
        <f aca="true">RAND()</f>
        <v>0.807495050555607</v>
      </c>
      <c r="B647" s="0" t="n">
        <f aca="false">IF(A647&lt;$N$2,$F$2,IF(A647&lt;$N$3,$F$3,IF(A647&lt;$N$4,$F$4,$F$5)))</f>
        <v>2</v>
      </c>
      <c r="C647" s="6" t="n">
        <f aca="false">C646*INDEX($G$2:$G$5,$B647)+D646*INDEX($H$2:$H$5,$B647)+INDEX($K$2:$K$5,$B647)</f>
        <v>0.369555412821806</v>
      </c>
      <c r="D647" s="6" t="n">
        <f aca="false">C646*INDEX($I$2:$I$5,$B647)+D646*INDEX($J$2:$J$5,$B647)+INDEX($L$2:$L$5,$B647)</f>
        <v>0.248584302281265</v>
      </c>
      <c r="E647" s="6"/>
    </row>
    <row r="648" customFormat="false" ht="12.75" hidden="false" customHeight="false" outlineLevel="0" collapsed="false">
      <c r="A648" s="5" t="n">
        <f aca="true">RAND()</f>
        <v>0.74669366413632</v>
      </c>
      <c r="B648" s="0" t="n">
        <f aca="false">IF(A648&lt;$N$2,$F$2,IF(A648&lt;$N$3,$F$3,IF(A648&lt;$N$4,$F$4,$F$5)))</f>
        <v>2</v>
      </c>
      <c r="C648" s="6" t="n">
        <f aca="false">C647*INDEX($G$2:$G$5,$B648)+D647*INDEX($H$2:$H$5,$B648)+INDEX($K$2:$K$5,$B648)</f>
        <v>0.41662236401033</v>
      </c>
      <c r="D648" s="6" t="n">
        <f aca="false">C647*INDEX($I$2:$I$5,$B648)+D647*INDEX($J$2:$J$5,$B648)+INDEX($L$2:$L$5,$B648)</f>
        <v>0.181490630847137</v>
      </c>
      <c r="E648" s="6"/>
    </row>
    <row r="649" customFormat="false" ht="12.75" hidden="false" customHeight="false" outlineLevel="0" collapsed="false">
      <c r="A649" s="5" t="n">
        <f aca="true">RAND()</f>
        <v>0.876152857664689</v>
      </c>
      <c r="B649" s="0" t="n">
        <f aca="false">IF(A649&lt;$N$2,$F$2,IF(A649&lt;$N$3,$F$3,IF(A649&lt;$N$4,$F$4,$F$5)))</f>
        <v>3</v>
      </c>
      <c r="C649" s="6" t="n">
        <f aca="false">C648*INDEX($G$2:$G$5,$B649)+D648*INDEX($H$2:$H$5,$B649)+INDEX($K$2:$K$5,$B649)</f>
        <v>0.56386849392819</v>
      </c>
      <c r="D649" s="6" t="n">
        <f aca="false">C648*INDEX($I$2:$I$5,$B649)+D648*INDEX($J$2:$J$5,$B649)+INDEX($L$2:$L$5,$B649)</f>
        <v>0.0673350941534573</v>
      </c>
      <c r="E649" s="6"/>
    </row>
    <row r="650" customFormat="false" ht="12.75" hidden="false" customHeight="false" outlineLevel="0" collapsed="false">
      <c r="A650" s="5" t="n">
        <f aca="true">RAND()</f>
        <v>0.692990351353648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56215749828712</v>
      </c>
      <c r="D650" s="6" t="n">
        <f aca="false">C649*INDEX($I$2:$I$5,$B650)+D649*INDEX($J$2:$J$5,$B650)+INDEX($L$2:$L$5,$B650)</f>
        <v>0.219304360660942</v>
      </c>
      <c r="E650" s="6"/>
    </row>
    <row r="651" customFormat="false" ht="12.75" hidden="false" customHeight="false" outlineLevel="0" collapsed="false">
      <c r="A651" s="5" t="n">
        <f aca="true">RAND()</f>
        <v>0.323029575879894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55341432949031</v>
      </c>
      <c r="D651" s="6" t="n">
        <f aca="false">C650*INDEX($I$2:$I$5,$B651)+D650*INDEX($J$2:$J$5,$B651)+INDEX($L$2:$L$5,$B651)</f>
        <v>0.348609419457478</v>
      </c>
      <c r="E651" s="6"/>
    </row>
    <row r="652" customFormat="false" ht="12.75" hidden="false" customHeight="false" outlineLevel="0" collapsed="false">
      <c r="A652" s="5" t="n">
        <f aca="true">RAND()</f>
        <v>0.0578042276416184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559383425093654</v>
      </c>
      <c r="D652" s="6" t="n">
        <f aca="false">C651*INDEX($I$2:$I$5,$B652)+D651*INDEX($J$2:$J$5,$B652)+INDEX($L$2:$L$5,$B652)</f>
        <v>0.458421764100284</v>
      </c>
      <c r="E652" s="6"/>
    </row>
    <row r="653" customFormat="false" ht="12.75" hidden="false" customHeight="false" outlineLevel="0" collapsed="false">
      <c r="A653" s="5" t="n">
        <f aca="true">RAND()</f>
        <v>0.951726811827045</v>
      </c>
      <c r="B653" s="0" t="n">
        <f aca="false">IF(A653&lt;$N$2,$F$2,IF(A653&lt;$N$3,$F$3,IF(A653&lt;$N$4,$F$4,$F$5)))</f>
        <v>3</v>
      </c>
      <c r="C653" s="6" t="n">
        <f aca="false">C652*INDEX($G$2:$G$5,$B653)+D652*INDEX($H$2:$H$5,$B653)+INDEX($K$2:$K$5,$B653)</f>
        <v>0.620825845476332</v>
      </c>
      <c r="D653" s="6" t="n">
        <f aca="false">C652*INDEX($I$2:$I$5,$B653)+D652*INDEX($J$2:$J$5,$B653)+INDEX($L$2:$L$5,$B653)</f>
        <v>0.170085648616117</v>
      </c>
      <c r="E653" s="6"/>
    </row>
    <row r="654" customFormat="false" ht="12.75" hidden="false" customHeight="false" outlineLevel="0" collapsed="false">
      <c r="A654" s="5" t="n">
        <f aca="true">RAND()</f>
        <v>0.37747853004881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608374311808203</v>
      </c>
      <c r="D654" s="6" t="n">
        <f aca="false">C653*INDEX($I$2:$I$5,$B654)+D653*INDEX($J$2:$J$5,$B654)+INDEX($L$2:$L$5,$B654)</f>
        <v>0.304432159392459</v>
      </c>
      <c r="E654" s="6"/>
    </row>
    <row r="655" customFormat="false" ht="12.75" hidden="false" customHeight="false" outlineLevel="0" collapsed="false">
      <c r="A655" s="5" t="n">
        <f aca="true">RAND()</f>
        <v>0.503602438595736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602773780622685</v>
      </c>
      <c r="D655" s="6" t="n">
        <f aca="false">C654*INDEX($I$2:$I$5,$B655)+D654*INDEX($J$2:$J$5,$B655)+INDEX($L$2:$L$5,$B655)</f>
        <v>0.418953053787295</v>
      </c>
      <c r="E655" s="6"/>
    </row>
    <row r="656" customFormat="false" ht="12.75" hidden="false" customHeight="false" outlineLevel="0" collapsed="false">
      <c r="A656" s="5" t="n">
        <f aca="true">RAND()</f>
        <v>0.671276833188176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602256202738789</v>
      </c>
      <c r="D656" s="6" t="n">
        <f aca="false">C655*INDEX($I$2:$I$5,$B656)+D655*INDEX($J$2:$J$5,$B656)+INDEX($L$2:$L$5,$B656)</f>
        <v>0.516388512782374</v>
      </c>
      <c r="E656" s="6"/>
    </row>
    <row r="657" customFormat="false" ht="12.75" hidden="false" customHeight="false" outlineLevel="0" collapsed="false">
      <c r="A657" s="5" t="n">
        <f aca="true">RAND()</f>
        <v>0.832380482553217</v>
      </c>
      <c r="B657" s="0" t="n">
        <f aca="false">IF(A657&lt;$N$2,$F$2,IF(A657&lt;$N$3,$F$3,IF(A657&lt;$N$4,$F$4,$F$5)))</f>
        <v>2</v>
      </c>
      <c r="C657" s="6" t="n">
        <f aca="false">C656*INDEX($G$2:$G$5,$B657)+D656*INDEX($H$2:$H$5,$B657)+INDEX($K$2:$K$5,$B657)</f>
        <v>0.401940668050725</v>
      </c>
      <c r="D657" s="6" t="n">
        <f aca="false">C656*INDEX($I$2:$I$5,$B657)+D656*INDEX($J$2:$J$5,$B657)+INDEX($L$2:$L$5,$B657)</f>
        <v>0.286838438837094</v>
      </c>
      <c r="E657" s="6"/>
    </row>
    <row r="658" customFormat="false" ht="12.75" hidden="false" customHeight="false" outlineLevel="0" collapsed="false">
      <c r="A658" s="5" t="n">
        <f aca="true">RAND()</f>
        <v>0.357189199116442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426860649412038</v>
      </c>
      <c r="D658" s="6" t="n">
        <f aca="false">C657*INDEX($I$2:$I$5,$B658)+D657*INDEX($J$2:$J$5,$B658)+INDEX($L$2:$L$5,$B658)</f>
        <v>0.411654029854816</v>
      </c>
      <c r="E658" s="6"/>
    </row>
    <row r="659" customFormat="false" ht="12.75" hidden="false" customHeight="false" outlineLevel="0" collapsed="false">
      <c r="A659" s="5" t="n">
        <f aca="true">RAND()</f>
        <v>0.550270006134874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452635890455449</v>
      </c>
      <c r="D659" s="6" t="n">
        <f aca="false">C658*INDEX($I$2:$I$5,$B659)+D658*INDEX($J$2:$J$5,$B659)+INDEX($L$2:$L$5,$B659)</f>
        <v>0.516700427318493</v>
      </c>
      <c r="E659" s="6"/>
    </row>
    <row r="660" customFormat="false" ht="12.75" hidden="false" customHeight="false" outlineLevel="0" collapsed="false">
      <c r="A660" s="5" t="n">
        <f aca="true">RAND()</f>
        <v>0.548940871037925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47840578680746</v>
      </c>
      <c r="D660" s="6" t="n">
        <f aca="false">C659*INDEX($I$2:$I$5,$B660)+D659*INDEX($J$2:$J$5,$B660)+INDEX($L$2:$L$5,$B660)</f>
        <v>0.604931134846549</v>
      </c>
      <c r="E660" s="6"/>
    </row>
    <row r="661" customFormat="false" ht="12.75" hidden="false" customHeight="false" outlineLevel="0" collapsed="false">
      <c r="A661" s="5" t="n">
        <f aca="true">RAND()</f>
        <v>0.941143548149876</v>
      </c>
      <c r="B661" s="0" t="n">
        <f aca="false">IF(A661&lt;$N$2,$F$2,IF(A661&lt;$N$3,$F$3,IF(A661&lt;$N$4,$F$4,$F$5)))</f>
        <v>3</v>
      </c>
      <c r="C661" s="6" t="n">
        <f aca="false">C660*INDEX($G$2:$G$5,$B661)+D660*INDEX($H$2:$H$5,$B661)+INDEX($K$2:$K$5,$B661)</f>
        <v>0.674434643140454</v>
      </c>
      <c r="D661" s="6" t="n">
        <f aca="false">C660*INDEX($I$2:$I$5,$B661)+D660*INDEX($J$2:$J$5,$B661)+INDEX($L$2:$L$5,$B661)</f>
        <v>0.183754183528572</v>
      </c>
      <c r="E661" s="6"/>
    </row>
    <row r="662" customFormat="false" ht="12.75" hidden="false" customHeight="false" outlineLevel="0" collapsed="false">
      <c r="A662" s="5" t="n">
        <f aca="true">RAND()</f>
        <v>0.400119828892256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654393916816803</v>
      </c>
      <c r="D662" s="6" t="n">
        <f aca="false">C661*INDEX($I$2:$I$5,$B662)+D661*INDEX($J$2:$J$5,$B662)+INDEX($L$2:$L$5,$B662)</f>
        <v>0.314053220019561</v>
      </c>
      <c r="E662" s="6"/>
    </row>
    <row r="663" customFormat="false" ht="12.75" hidden="false" customHeight="false" outlineLevel="0" collapsed="false">
      <c r="A663" s="5" t="n">
        <f aca="true">RAND()</f>
        <v>0.45254122622466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642200404518189</v>
      </c>
      <c r="D663" s="6" t="n">
        <f aca="false">C662*INDEX($I$2:$I$5,$B663)+D662*INDEX($J$2:$J$5,$B663)+INDEX($L$2:$L$5,$B663)</f>
        <v>0.425418608874385</v>
      </c>
      <c r="E663" s="6"/>
    </row>
    <row r="664" customFormat="false" ht="12.75" hidden="false" customHeight="false" outlineLevel="0" collapsed="false">
      <c r="A664" s="5" t="n">
        <f aca="true">RAND()</f>
        <v>0.802322969715721</v>
      </c>
      <c r="B664" s="0" t="n">
        <f aca="false">IF(A664&lt;$N$2,$F$2,IF(A664&lt;$N$3,$F$3,IF(A664&lt;$N$4,$F$4,$F$5)))</f>
        <v>2</v>
      </c>
      <c r="C664" s="6" t="n">
        <f aca="false">C663*INDEX($G$2:$G$5,$B664)+D663*INDEX($H$2:$H$5,$B664)+INDEX($K$2:$K$5,$B664)</f>
        <v>0.430368874084472</v>
      </c>
      <c r="D664" s="6" t="n">
        <f aca="false">C663*INDEX($I$2:$I$5,$B664)+D663*INDEX($J$2:$J$5,$B664)+INDEX($L$2:$L$5,$B664)</f>
        <v>0.277944757369365</v>
      </c>
      <c r="E664" s="6"/>
    </row>
    <row r="665" customFormat="false" ht="12.75" hidden="false" customHeight="false" outlineLevel="0" collapsed="false">
      <c r="A665" s="5" t="n">
        <f aca="true">RAND()</f>
        <v>0.941835558823482</v>
      </c>
      <c r="B665" s="0" t="n">
        <f aca="false">IF(A665&lt;$N$2,$F$2,IF(A665&lt;$N$3,$F$3,IF(A665&lt;$N$4,$F$4,$F$5)))</f>
        <v>3</v>
      </c>
      <c r="C665" s="6" t="n">
        <f aca="false">C664*INDEX($G$2:$G$5,$B665)+D664*INDEX($H$2:$H$5,$B665)+INDEX($K$2:$K$5,$B665)</f>
        <v>0.589103035222859</v>
      </c>
      <c r="D665" s="6" t="n">
        <f aca="false">C664*INDEX($I$2:$I$5,$B665)+D664*INDEX($J$2:$J$5,$B665)+INDEX($L$2:$L$5,$B665)</f>
        <v>0.0937688147585022</v>
      </c>
      <c r="E665" s="6"/>
    </row>
    <row r="666" customFormat="false" ht="12.75" hidden="false" customHeight="false" outlineLevel="0" collapsed="false">
      <c r="A666" s="5" t="n">
        <f aca="true">RAND()</f>
        <v>0.622555619190121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578617923050272</v>
      </c>
      <c r="D666" s="6" t="n">
        <f aca="false">C665*INDEX($I$2:$I$5,$B666)+D665*INDEX($J$2:$J$5,$B666)+INDEX($L$2:$L$5,$B666)</f>
        <v>0.240812911426723</v>
      </c>
      <c r="E666" s="6"/>
    </row>
    <row r="667" customFormat="false" ht="12.75" hidden="false" customHeight="false" outlineLevel="0" collapsed="false">
      <c r="A667" s="5" t="n">
        <f aca="true">RAND()</f>
        <v>0.669608929235223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57515669439247</v>
      </c>
      <c r="D667" s="6" t="n">
        <f aca="false">C666*INDEX($I$2:$I$5,$B667)+D666*INDEX($J$2:$J$5,$B667)+INDEX($L$2:$L$5,$B667)</f>
        <v>0.366041298648427</v>
      </c>
      <c r="E667" s="6"/>
    </row>
    <row r="668" customFormat="false" ht="12.75" hidden="false" customHeight="false" outlineLevel="0" collapsed="false">
      <c r="A668" s="5" t="n">
        <f aca="true">RAND()</f>
        <v>0.328677486765737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576851561589199</v>
      </c>
      <c r="D668" s="6" t="n">
        <f aca="false">C667*INDEX($I$2:$I$5,$B668)+D667*INDEX($J$2:$J$5,$B668)+INDEX($L$2:$L$5,$B668)</f>
        <v>0.472488264859993</v>
      </c>
      <c r="E668" s="6"/>
    </row>
    <row r="669" customFormat="false" ht="12.75" hidden="false" customHeight="false" outlineLevel="0" collapsed="false">
      <c r="A669" s="5" t="n">
        <f aca="true">RAND()</f>
        <v>0.936647803794901</v>
      </c>
      <c r="B669" s="0" t="n">
        <f aca="false">IF(A669&lt;$N$2,$F$2,IF(A669&lt;$N$3,$F$3,IF(A669&lt;$N$4,$F$4,$F$5)))</f>
        <v>3</v>
      </c>
      <c r="C669" s="6" t="n">
        <f aca="false">C668*INDEX($G$2:$G$5,$B669)+D668*INDEX($H$2:$H$5,$B669)+INDEX($K$2:$K$5,$B669)</f>
        <v>0.622186444716998</v>
      </c>
      <c r="D669" s="6" t="n">
        <f aca="false">C668*INDEX($I$2:$I$5,$B669)+D668*INDEX($J$2:$J$5,$B669)+INDEX($L$2:$L$5,$B669)</f>
        <v>0.17796112478501</v>
      </c>
      <c r="E669" s="6"/>
    </row>
    <row r="670" customFormat="false" ht="12.75" hidden="false" customHeight="false" outlineLevel="0" collapsed="false">
      <c r="A670" s="5" t="n">
        <f aca="true">RAND()</f>
        <v>0.685506019460549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609820853181777</v>
      </c>
      <c r="D670" s="6" t="n">
        <f aca="false">C669*INDEX($I$2:$I$5,$B670)+D669*INDEX($J$2:$J$5,$B670)+INDEX($L$2:$L$5,$B670)</f>
        <v>0.311068096487945</v>
      </c>
      <c r="E670" s="6"/>
    </row>
    <row r="671" customFormat="false" ht="12.75" hidden="false" customHeight="false" outlineLevel="0" collapsed="false">
      <c r="A671" s="5" t="n">
        <f aca="true">RAND()</f>
        <v>0.79499807381359</v>
      </c>
      <c r="B671" s="0" t="n">
        <f aca="false">IF(A671&lt;$N$2,$F$2,IF(A671&lt;$N$3,$F$3,IF(A671&lt;$N$4,$F$4,$F$5)))</f>
        <v>2</v>
      </c>
      <c r="C671" s="6" t="n">
        <f aca="false">C670*INDEX($G$2:$G$5,$B671)+D670*INDEX($H$2:$H$5,$B671)+INDEX($K$2:$K$5,$B671)</f>
        <v>0.449833318270535</v>
      </c>
      <c r="D671" s="6" t="n">
        <f aca="false">C670*INDEX($I$2:$I$5,$B671)+D670*INDEX($J$2:$J$5,$B671)+INDEX($L$2:$L$5,$B671)</f>
        <v>0.248099927827207</v>
      </c>
      <c r="E671" s="6"/>
    </row>
    <row r="672" customFormat="false" ht="12.75" hidden="false" customHeight="false" outlineLevel="0" collapsed="false">
      <c r="A672" s="5" t="n">
        <f aca="true">RAND()</f>
        <v>0.739408150476886</v>
      </c>
      <c r="B672" s="0" t="n">
        <f aca="false">IF(A672&lt;$N$2,$F$2,IF(A672&lt;$N$3,$F$3,IF(A672&lt;$N$4,$F$4,$F$5)))</f>
        <v>2</v>
      </c>
      <c r="C672" s="6" t="n">
        <f aca="false">C671*INDEX($G$2:$G$5,$B672)+D671*INDEX($H$2:$H$5,$B672)+INDEX($K$2:$K$5,$B672)</f>
        <v>0.432546580010347</v>
      </c>
      <c r="D672" s="6" t="n">
        <f aca="false">C671*INDEX($I$2:$I$5,$B672)+D671*INDEX($J$2:$J$5,$B672)+INDEX($L$2:$L$5,$B672)</f>
        <v>0.199538015711101</v>
      </c>
      <c r="E672" s="6"/>
    </row>
    <row r="673" customFormat="false" ht="12.75" hidden="false" customHeight="false" outlineLevel="0" collapsed="false">
      <c r="A673" s="5" t="n">
        <f aca="true">RAND()</f>
        <v>0.96764822458581</v>
      </c>
      <c r="B673" s="0" t="n">
        <f aca="false">IF(A673&lt;$N$2,$F$2,IF(A673&lt;$N$3,$F$3,IF(A673&lt;$N$4,$F$4,$F$5)))</f>
        <v>3</v>
      </c>
      <c r="C673" s="6" t="n">
        <f aca="false">C672*INDEX($G$2:$G$5,$B673)+D672*INDEX($H$2:$H$5,$B673)+INDEX($K$2:$K$5,$B673)</f>
        <v>0.566587271444689</v>
      </c>
      <c r="D673" s="6" t="n">
        <f aca="false">C672*INDEX($I$2:$I$5,$B673)+D672*INDEX($J$2:$J$5,$B673)+INDEX($L$2:$L$5,$B673)</f>
        <v>0.0757526205262209</v>
      </c>
      <c r="E673" s="6"/>
    </row>
    <row r="674" customFormat="false" ht="12.75" hidden="false" customHeight="false" outlineLevel="0" collapsed="false">
      <c r="A674" s="5" t="n">
        <f aca="true">RAND()</f>
        <v>0.78114439220534</v>
      </c>
      <c r="B674" s="0" t="n">
        <f aca="false">IF(A674&lt;$N$2,$F$2,IF(A674&lt;$N$3,$F$3,IF(A674&lt;$N$4,$F$4,$F$5)))</f>
        <v>2</v>
      </c>
      <c r="C674" s="6" t="n">
        <f aca="false">C673*INDEX($G$2:$G$5,$B674)+D673*INDEX($H$2:$H$5,$B674)+INDEX($K$2:$K$5,$B674)</f>
        <v>0.494497600235678</v>
      </c>
      <c r="D674" s="6" t="n">
        <f aca="false">C673*INDEX($I$2:$I$5,$B674)+D673*INDEX($J$2:$J$5,$B674)+INDEX($L$2:$L$5,$B674)</f>
        <v>0.191971989590165</v>
      </c>
      <c r="E674" s="6"/>
    </row>
    <row r="675" customFormat="false" ht="12.75" hidden="false" customHeight="false" outlineLevel="0" collapsed="false">
      <c r="A675" s="5" t="n">
        <f aca="true">RAND()</f>
        <v>0.164179249811375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501931426214927</v>
      </c>
      <c r="D675" s="6" t="n">
        <f aca="false">C674*INDEX($I$2:$I$5,$B675)+D674*INDEX($J$2:$J$5,$B675)+INDEX($L$2:$L$5,$B675)</f>
        <v>0.32768780795333</v>
      </c>
      <c r="E675" s="6"/>
    </row>
    <row r="676" customFormat="false" ht="12.75" hidden="false" customHeight="false" outlineLevel="0" collapsed="false">
      <c r="A676" s="5" t="n">
        <f aca="true">RAND()</f>
        <v>0.409583638434939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513264229750746</v>
      </c>
      <c r="D676" s="6" t="n">
        <f aca="false">C675*INDEX($I$2:$I$5,$B676)+D675*INDEX($J$2:$J$5,$B676)+INDEX($L$2:$L$5,$B676)</f>
        <v>0.442635486182425</v>
      </c>
      <c r="E676" s="6"/>
    </row>
    <row r="677" customFormat="false" ht="12.75" hidden="false" customHeight="false" outlineLevel="0" collapsed="false">
      <c r="A677" s="5" t="n">
        <f aca="true">RAND()</f>
        <v>0.00901511573654303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527138844047133</v>
      </c>
      <c r="D677" s="6" t="n">
        <f aca="false">C676*INDEX($I$2:$I$5,$B677)+D676*INDEX($J$2:$J$5,$B677)+INDEX($L$2:$L$5,$B677)</f>
        <v>0.539806751268101</v>
      </c>
      <c r="E677" s="6"/>
    </row>
    <row r="678" customFormat="false" ht="12.75" hidden="false" customHeight="false" outlineLevel="0" collapsed="false">
      <c r="A678" s="5" t="n">
        <f aca="true">RAND()</f>
        <v>0.747328042945968</v>
      </c>
      <c r="B678" s="0" t="n">
        <f aca="false">IF(A678&lt;$N$2,$F$2,IF(A678&lt;$N$3,$F$3,IF(A678&lt;$N$4,$F$4,$F$5)))</f>
        <v>2</v>
      </c>
      <c r="C678" s="6" t="n">
        <f aca="false">C677*INDEX($G$2:$G$5,$B678)+D677*INDEX($H$2:$H$5,$B678)+INDEX($K$2:$K$5,$B678)</f>
        <v>0.381850026490694</v>
      </c>
      <c r="D678" s="6" t="n">
        <f aca="false">C677*INDEX($I$2:$I$5,$B678)+D677*INDEX($J$2:$J$5,$B678)+INDEX($L$2:$L$5,$B678)</f>
        <v>0.274475308754468</v>
      </c>
      <c r="E678" s="6"/>
    </row>
    <row r="679" customFormat="false" ht="12.75" hidden="false" customHeight="false" outlineLevel="0" collapsed="false">
      <c r="A679" s="5" t="n">
        <f aca="true">RAND()</f>
        <v>0.993843817525504</v>
      </c>
      <c r="B679" s="0" t="n">
        <f aca="false">IF(A679&lt;$N$2,$F$2,IF(A679&lt;$N$3,$F$3,IF(A679&lt;$N$4,$F$4,$F$5)))</f>
        <v>4</v>
      </c>
      <c r="C679" s="6" t="n">
        <f aca="false">C678*INDEX($G$2:$G$5,$B679)+D678*INDEX($H$2:$H$5,$B679)+INDEX($K$2:$K$5,$B679)</f>
        <v>0.5</v>
      </c>
      <c r="D679" s="6" t="n">
        <f aca="false">C678*INDEX($I$2:$I$5,$B679)+D678*INDEX($J$2:$J$5,$B679)+INDEX($L$2:$L$5,$B679)</f>
        <v>0.0439160494007149</v>
      </c>
      <c r="E679" s="6"/>
    </row>
    <row r="680" customFormat="false" ht="12.75" hidden="false" customHeight="false" outlineLevel="0" collapsed="false">
      <c r="A680" s="5" t="n">
        <f aca="true">RAND()</f>
        <v>0.966141255703854</v>
      </c>
      <c r="B680" s="0" t="n">
        <f aca="false">IF(A680&lt;$N$2,$F$2,IF(A680&lt;$N$3,$F$3,IF(A680&lt;$N$4,$F$4,$F$5)))</f>
        <v>3</v>
      </c>
      <c r="C680" s="6" t="n">
        <f aca="false">C679*INDEX($G$2:$G$5,$B680)+D679*INDEX($H$2:$H$5,$B680)+INDEX($K$2:$K$5,$B680)</f>
        <v>0.512428241980402</v>
      </c>
      <c r="D680" s="6" t="n">
        <f aca="false">C679*INDEX($I$2:$I$5,$B680)+D679*INDEX($J$2:$J$5,$B680)+INDEX($L$2:$L$5,$B680)</f>
        <v>0.0564081037079694</v>
      </c>
      <c r="E680" s="6"/>
    </row>
    <row r="681" customFormat="false" ht="12.75" hidden="false" customHeight="false" outlineLevel="0" collapsed="false">
      <c r="A681" s="5" t="n">
        <f aca="true">RAND()</f>
        <v>0.828979981149486</v>
      </c>
      <c r="B681" s="0" t="n">
        <f aca="false">IF(A681&lt;$N$2,$F$2,IF(A681&lt;$N$3,$F$3,IF(A681&lt;$N$4,$F$4,$F$5)))</f>
        <v>2</v>
      </c>
      <c r="C681" s="6" t="n">
        <f aca="false">C680*INDEX($G$2:$G$5,$B681)+D680*INDEX($H$2:$H$5,$B681)+INDEX($K$2:$K$5,$B681)</f>
        <v>0.488200132232138</v>
      </c>
      <c r="D681" s="6" t="n">
        <f aca="false">C680*INDEX($I$2:$I$5,$B681)+D680*INDEX($J$2:$J$5,$B681)+INDEX($L$2:$L$5,$B681)</f>
        <v>0.175921179118041</v>
      </c>
      <c r="E681" s="6"/>
    </row>
    <row r="682" customFormat="false" ht="12.75" hidden="false" customHeight="false" outlineLevel="0" collapsed="false">
      <c r="A682" s="5" t="n">
        <f aca="true">RAND()</f>
        <v>0.656106227026673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495990995892453</v>
      </c>
      <c r="D682" s="6" t="n">
        <f aca="false">C681*INDEX($I$2:$I$5,$B682)+D681*INDEX($J$2:$J$5,$B682)+INDEX($L$2:$L$5,$B682)</f>
        <v>0.314293676178628</v>
      </c>
      <c r="E682" s="6"/>
    </row>
    <row r="683" customFormat="false" ht="12.75" hidden="false" customHeight="false" outlineLevel="0" collapsed="false">
      <c r="A683" s="5" t="n">
        <f aca="true">RAND()</f>
        <v>0.163787269727279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507725221531302</v>
      </c>
      <c r="D683" s="6" t="n">
        <f aca="false">C682*INDEX($I$2:$I$5,$B683)+D682*INDEX($J$2:$J$5,$B683)+INDEX($L$2:$L$5,$B683)</f>
        <v>0.431483664227634</v>
      </c>
      <c r="E683" s="6"/>
    </row>
    <row r="684" customFormat="false" ht="12.75" hidden="false" customHeight="false" outlineLevel="0" collapsed="false">
      <c r="A684" s="5" t="n">
        <f aca="true">RAND()</f>
        <v>0.399870395499834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522023608656498</v>
      </c>
      <c r="D684" s="6" t="n">
        <f aca="false">C683*INDEX($I$2:$I$5,$B684)+D683*INDEX($J$2:$J$5,$B684)+INDEX($L$2:$L$5,$B684)</f>
        <v>0.530543797732603</v>
      </c>
      <c r="E684" s="6"/>
    </row>
    <row r="685" customFormat="false" ht="12.75" hidden="false" customHeight="false" outlineLevel="0" collapsed="false">
      <c r="A685" s="5" t="n">
        <f aca="true">RAND()</f>
        <v>0.356985578011871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537828164265473</v>
      </c>
      <c r="D685" s="6" t="n">
        <f aca="false">C684*INDEX($I$2:$I$5,$B685)+D684*INDEX($J$2:$J$5,$B685)+INDEX($L$2:$L$5,$B685)</f>
        <v>0.61411681075469</v>
      </c>
      <c r="E685" s="6"/>
    </row>
    <row r="686" customFormat="false" ht="12.75" hidden="false" customHeight="false" outlineLevel="0" collapsed="false">
      <c r="A686" s="5" t="n">
        <f aca="true">RAND()</f>
        <v>0.904991778513946</v>
      </c>
      <c r="B686" s="0" t="n">
        <f aca="false">IF(A686&lt;$N$2,$F$2,IF(A686&lt;$N$3,$F$3,IF(A686&lt;$N$4,$F$4,$F$5)))</f>
        <v>3</v>
      </c>
      <c r="C686" s="6" t="n">
        <f aca="false">C685*INDEX($G$2:$G$5,$B686)+D685*INDEX($H$2:$H$5,$B686)+INDEX($K$2:$K$5,$B686)</f>
        <v>0.668120832803756</v>
      </c>
      <c r="D686" s="6" t="n">
        <f aca="false">C685*INDEX($I$2:$I$5,$B686)+D685*INDEX($J$2:$J$5,$B686)+INDEX($L$2:$L$5,$B686)</f>
        <v>0.201381006857884</v>
      </c>
      <c r="E686" s="6"/>
    </row>
    <row r="687" customFormat="false" ht="12.75" hidden="false" customHeight="false" outlineLevel="0" collapsed="false">
      <c r="A687" s="5" t="n">
        <f aca="true">RAND()</f>
        <v>0.240723892317695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649685684304131</v>
      </c>
      <c r="D687" s="6" t="n">
        <f aca="false">C686*INDEX($I$2:$I$5,$B687)+D686*INDEX($J$2:$J$5,$B687)+INDEX($L$2:$L$5,$B687)</f>
        <v>0.329252004008605</v>
      </c>
      <c r="E687" s="6"/>
    </row>
    <row r="688" customFormat="false" ht="12.75" hidden="false" customHeight="false" outlineLevel="0" collapsed="false">
      <c r="A688" s="5" t="n">
        <f aca="true">RAND()</f>
        <v>0.200489086801673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638765470122525</v>
      </c>
      <c r="D688" s="6" t="n">
        <f aca="false">C687*INDEX($I$2:$I$5,$B688)+D687*INDEX($J$2:$J$5,$B688)+INDEX($L$2:$L$5,$B688)</f>
        <v>0.438496581084053</v>
      </c>
      <c r="E688" s="6"/>
    </row>
    <row r="689" customFormat="false" ht="12.75" hidden="false" customHeight="false" outlineLevel="0" collapsed="false">
      <c r="A689" s="5" t="n">
        <f aca="true">RAND()</f>
        <v>0.635050830491804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633536257634134</v>
      </c>
      <c r="D689" s="6" t="n">
        <f aca="false">C688*INDEX($I$2:$I$5,$B689)+D688*INDEX($J$2:$J$5,$B689)+INDEX($L$2:$L$5,$B689)</f>
        <v>0.531649274945827</v>
      </c>
      <c r="E689" s="6"/>
    </row>
    <row r="690" customFormat="false" ht="12.75" hidden="false" customHeight="false" outlineLevel="0" collapsed="false">
      <c r="A690" s="5" t="n">
        <f aca="true">RAND()</f>
        <v>0.303895876535084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632543305904375</v>
      </c>
      <c r="D690" s="6" t="n">
        <f aca="false">C689*INDEX($I$2:$I$5,$B690)+D689*INDEX($J$2:$J$5,$B690)+INDEX($L$2:$L$5,$B690)</f>
        <v>0.610929392896544</v>
      </c>
      <c r="E690" s="6"/>
    </row>
    <row r="691" customFormat="false" ht="12.75" hidden="false" customHeight="false" outlineLevel="0" collapsed="false">
      <c r="A691" s="5" t="n">
        <f aca="true">RAND()</f>
        <v>0.726075437326801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634633654249987</v>
      </c>
      <c r="D691" s="6" t="n">
        <f aca="false">C690*INDEX($I$2:$I$5,$B691)+D690*INDEX($J$2:$J$5,$B691)+INDEX($L$2:$L$5,$B691)</f>
        <v>0.678274952250704</v>
      </c>
      <c r="E691" s="6"/>
    </row>
    <row r="692" customFormat="false" ht="12.75" hidden="false" customHeight="false" outlineLevel="0" collapsed="false">
      <c r="A692" s="5" t="n">
        <f aca="true">RAND()</f>
        <v>0.705917196455246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638900145691515</v>
      </c>
      <c r="D692" s="6" t="n">
        <f aca="false">C691*INDEX($I$2:$I$5,$B692)+D691*INDEX($J$2:$J$5,$B692)+INDEX($L$2:$L$5,$B692)</f>
        <v>0.735373989253598</v>
      </c>
      <c r="E692" s="6"/>
    </row>
    <row r="693" customFormat="false" ht="12.75" hidden="false" customHeight="false" outlineLevel="0" collapsed="false">
      <c r="A693" s="5" t="n">
        <f aca="true">RAND()</f>
        <v>0.671895944612865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644635061294479</v>
      </c>
      <c r="D693" s="6" t="n">
        <f aca="false">C692*INDEX($I$2:$I$5,$B693)+D692*INDEX($J$2:$J$5,$B693)+INDEX($L$2:$L$5,$B693)</f>
        <v>0.783693211485719</v>
      </c>
      <c r="E693" s="6"/>
    </row>
    <row r="694" customFormat="false" ht="12.75" hidden="false" customHeight="false" outlineLevel="0" collapsed="false">
      <c r="A694" s="5" t="n">
        <f aca="true">RAND()</f>
        <v>0.907751959804125</v>
      </c>
      <c r="B694" s="0" t="n">
        <f aca="false">IF(A694&lt;$N$2,$F$2,IF(A694&lt;$N$3,$F$3,IF(A694&lt;$N$4,$F$4,$F$5)))</f>
        <v>3</v>
      </c>
      <c r="C694" s="6" t="n">
        <f aca="false">C693*INDEX($G$2:$G$5,$B694)+D693*INDEX($H$2:$H$5,$B694)+INDEX($K$2:$K$5,$B694)</f>
        <v>0.700089919656287</v>
      </c>
      <c r="D694" s="6" t="n">
        <f aca="false">C693*INDEX($I$2:$I$5,$B694)+D693*INDEX($J$2:$J$5,$B694)+INDEX($L$2:$L$5,$B694)</f>
        <v>0.26934040705868</v>
      </c>
      <c r="E694" s="6"/>
    </row>
    <row r="695" customFormat="false" ht="12.75" hidden="false" customHeight="false" outlineLevel="0" collapsed="false">
      <c r="A695" s="5" t="n">
        <f aca="true">RAND()</f>
        <v>0.185626063562374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679341936849358</v>
      </c>
      <c r="D695" s="6" t="n">
        <f aca="false">C694*INDEX($I$2:$I$5,$B695)+D694*INDEX($J$2:$J$5,$B695)+INDEX($L$2:$L$5,$B695)</f>
        <v>0.385766678565537</v>
      </c>
      <c r="E695" s="6"/>
    </row>
    <row r="696" customFormat="false" ht="12.75" hidden="false" customHeight="false" outlineLevel="0" collapsed="false">
      <c r="A696" s="5" t="n">
        <f aca="true">RAND()</f>
        <v>0.676523330306614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66603467149203</v>
      </c>
      <c r="D696" s="6" t="n">
        <f aca="false">C695*INDEX($I$2:$I$5,$B696)+D695*INDEX($J$2:$J$5,$B696)+INDEX($L$2:$L$5,$B696)</f>
        <v>0.485380258438714</v>
      </c>
      <c r="E696" s="6"/>
    </row>
    <row r="697" customFormat="false" ht="12.75" hidden="false" customHeight="false" outlineLevel="0" collapsed="false">
      <c r="A697" s="5" t="n">
        <f aca="true">RAND()</f>
        <v>0.712363078950864</v>
      </c>
      <c r="B697" s="0" t="n">
        <f aca="false">IF(A697&lt;$N$2,$F$2,IF(A697&lt;$N$3,$F$3,IF(A697&lt;$N$4,$F$4,$F$5)))</f>
        <v>1</v>
      </c>
      <c r="C697" s="6" t="n">
        <f aca="false">C696*INDEX($G$2:$G$5,$B697)+D696*INDEX($H$2:$H$5,$B697)+INDEX($K$2:$K$5,$B697)</f>
        <v>0.658422505658966</v>
      </c>
      <c r="D697" s="6" t="n">
        <f aca="false">C696*INDEX($I$2:$I$5,$B697)+D696*INDEX($J$2:$J$5,$B697)+INDEX($L$2:$L$5,$B697)</f>
        <v>0.570444556569263</v>
      </c>
      <c r="E697" s="6"/>
    </row>
    <row r="698" customFormat="false" ht="12.75" hidden="false" customHeight="false" outlineLevel="0" collapsed="false">
      <c r="A698" s="5" t="n">
        <f aca="true">RAND()</f>
        <v>0.785004088890003</v>
      </c>
      <c r="B698" s="0" t="n">
        <f aca="false">IF(A698&lt;$N$2,$F$2,IF(A698&lt;$N$3,$F$3,IF(A698&lt;$N$4,$F$4,$F$5)))</f>
        <v>2</v>
      </c>
      <c r="C698" s="6" t="n">
        <f aca="false">C697*INDEX($G$2:$G$5,$B698)+D697*INDEX($H$2:$H$5,$B698)+INDEX($K$2:$K$5,$B698)</f>
        <v>0.400788763830163</v>
      </c>
      <c r="D698" s="6" t="n">
        <f aca="false">C697*INDEX($I$2:$I$5,$B698)+D697*INDEX($J$2:$J$5,$B698)+INDEX($L$2:$L$5,$B698)</f>
        <v>0.310181063923071</v>
      </c>
      <c r="E698" s="6"/>
    </row>
    <row r="699" customFormat="false" ht="12.75" hidden="false" customHeight="false" outlineLevel="0" collapsed="false">
      <c r="A699" s="5" t="n">
        <f aca="true">RAND()</f>
        <v>0.778152519481731</v>
      </c>
      <c r="B699" s="0" t="n">
        <f aca="false">IF(A699&lt;$N$2,$F$2,IF(A699&lt;$N$3,$F$3,IF(A699&lt;$N$4,$F$4,$F$5)))</f>
        <v>2</v>
      </c>
      <c r="C699" s="6" t="n">
        <f aca="false">C698*INDEX($G$2:$G$5,$B699)+D698*INDEX($H$2:$H$5,$B699)+INDEX($K$2:$K$5,$B699)</f>
        <v>0.408854466027928</v>
      </c>
      <c r="D699" s="6" t="n">
        <f aca="false">C698*INDEX($I$2:$I$5,$B699)+D698*INDEX($J$2:$J$5,$B699)+INDEX($L$2:$L$5,$B699)</f>
        <v>0.200683930218462</v>
      </c>
      <c r="E699" s="6"/>
    </row>
    <row r="700" customFormat="false" ht="12.75" hidden="false" customHeight="false" outlineLevel="0" collapsed="false">
      <c r="A700" s="5" t="n">
        <f aca="true">RAND()</f>
        <v>0.463442816982025</v>
      </c>
      <c r="B700" s="0" t="n">
        <f aca="false">IF(A700&lt;$N$2,$F$2,IF(A700&lt;$N$3,$F$3,IF(A700&lt;$N$4,$F$4,$F$5)))</f>
        <v>1</v>
      </c>
      <c r="C700" s="6" t="n">
        <f aca="false">C699*INDEX($G$2:$G$5,$B700)+D699*INDEX($H$2:$H$5,$B700)+INDEX($K$2:$K$5,$B700)</f>
        <v>0.429542747075794</v>
      </c>
      <c r="D700" s="6" t="n">
        <f aca="false">C699*INDEX($I$2:$I$5,$B700)+D699*INDEX($J$2:$J$5,$B700)+INDEX($L$2:$L$5,$B700)</f>
        <v>0.338253041512441</v>
      </c>
      <c r="E700" s="6"/>
    </row>
    <row r="701" customFormat="false" ht="12.75" hidden="false" customHeight="false" outlineLevel="0" collapsed="false">
      <c r="A701" s="5" t="n">
        <f aca="true">RAND()</f>
        <v>0.77997387116113</v>
      </c>
      <c r="B701" s="0" t="n">
        <f aca="false">IF(A701&lt;$N$2,$F$2,IF(A701&lt;$N$3,$F$3,IF(A701&lt;$N$4,$F$4,$F$5)))</f>
        <v>2</v>
      </c>
      <c r="C701" s="6" t="n">
        <f aca="false">C700*INDEX($G$2:$G$5,$B701)+D700*INDEX($H$2:$H$5,$B701)+INDEX($K$2:$K$5,$B701)</f>
        <v>0.40817473379212</v>
      </c>
      <c r="D701" s="6" t="n">
        <f aca="false">C700*INDEX($I$2:$I$5,$B701)+D700*INDEX($J$2:$J$5,$B701)+INDEX($L$2:$L$5,$B701)</f>
        <v>0.21271251001708</v>
      </c>
      <c r="E701" s="6"/>
    </row>
    <row r="702" customFormat="false" ht="12.75" hidden="false" customHeight="false" outlineLevel="0" collapsed="false">
      <c r="A702" s="5" t="n">
        <f aca="true">RAND()</f>
        <v>0.991871692583758</v>
      </c>
      <c r="B702" s="0" t="n">
        <f aca="false">IF(A702&lt;$N$2,$F$2,IF(A702&lt;$N$3,$F$3,IF(A702&lt;$N$4,$F$4,$F$5)))</f>
        <v>4</v>
      </c>
      <c r="C702" s="6" t="n">
        <f aca="false">C701*INDEX($G$2:$G$5,$B702)+D701*INDEX($H$2:$H$5,$B702)+INDEX($K$2:$K$5,$B702)</f>
        <v>0.5</v>
      </c>
      <c r="D702" s="6" t="n">
        <f aca="false">C701*INDEX($I$2:$I$5,$B702)+D701*INDEX($J$2:$J$5,$B702)+INDEX($L$2:$L$5,$B702)</f>
        <v>0.0340340016027328</v>
      </c>
      <c r="E702" s="6"/>
    </row>
    <row r="703" customFormat="false" ht="12.75" hidden="false" customHeight="false" outlineLevel="0" collapsed="false">
      <c r="A703" s="5" t="n">
        <f aca="true">RAND()</f>
        <v>0.914941553155255</v>
      </c>
      <c r="B703" s="0" t="n">
        <f aca="false">IF(A703&lt;$N$2,$F$2,IF(A703&lt;$N$3,$F$3,IF(A703&lt;$N$4,$F$4,$F$5)))</f>
        <v>3</v>
      </c>
      <c r="C703" s="6" t="n">
        <f aca="false">C702*INDEX($G$2:$G$5,$B703)+D702*INDEX($H$2:$H$5,$B703)+INDEX($K$2:$K$5,$B703)</f>
        <v>0.509631622453573</v>
      </c>
      <c r="D703" s="6" t="n">
        <f aca="false">C702*INDEX($I$2:$I$5,$B703)+D702*INDEX($J$2:$J$5,$B703)+INDEX($L$2:$L$5,$B703)</f>
        <v>0.0540660583798477</v>
      </c>
      <c r="E703" s="6"/>
    </row>
    <row r="704" customFormat="false" ht="12.75" hidden="false" customHeight="false" outlineLevel="0" collapsed="false">
      <c r="A704" s="5" t="n">
        <f aca="true">RAND()</f>
        <v>0.287809130863959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509677691623138</v>
      </c>
      <c r="D704" s="6" t="n">
        <f aca="false">C703*INDEX($I$2:$I$5,$B704)+D703*INDEX($J$2:$J$5,$B704)+INDEX($L$2:$L$5,$B704)</f>
        <v>0.210045713533709</v>
      </c>
      <c r="E704" s="6"/>
    </row>
    <row r="705" customFormat="false" ht="12.75" hidden="false" customHeight="false" outlineLevel="0" collapsed="false">
      <c r="A705" s="5" t="n">
        <f aca="true">RAND()</f>
        <v>0.350187669373633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515488051588791</v>
      </c>
      <c r="D705" s="6" t="n">
        <f aca="false">C704*INDEX($I$2:$I$5,$B705)+D704*INDEX($J$2:$J$5,$B705)+INDEX($L$2:$L$5,$B705)</f>
        <v>0.342470736200062</v>
      </c>
      <c r="E705" s="6"/>
    </row>
    <row r="706" customFormat="false" ht="12.75" hidden="false" customHeight="false" outlineLevel="0" collapsed="false">
      <c r="A706" s="5" t="n">
        <f aca="true">RAND()</f>
        <v>0.767018073833315</v>
      </c>
      <c r="B706" s="0" t="n">
        <f aca="false">IF(A706&lt;$N$2,$F$2,IF(A706&lt;$N$3,$F$3,IF(A706&lt;$N$4,$F$4,$F$5)))</f>
        <v>2</v>
      </c>
      <c r="C706" s="6" t="n">
        <f aca="false">C705*INDEX($G$2:$G$5,$B706)+D705*INDEX($H$2:$H$5,$B706)+INDEX($K$2:$K$5,$B706)</f>
        <v>0.424152759781778</v>
      </c>
      <c r="D706" s="6" t="n">
        <f aca="false">C705*INDEX($I$2:$I$5,$B706)+D705*INDEX($J$2:$J$5,$B706)+INDEX($L$2:$L$5,$B706)</f>
        <v>0.232967034690479</v>
      </c>
      <c r="E706" s="6"/>
    </row>
    <row r="707" customFormat="false" ht="12.75" hidden="false" customHeight="false" outlineLevel="0" collapsed="false">
      <c r="A707" s="5" t="n">
        <f aca="true">RAND()</f>
        <v>0.863755435017304</v>
      </c>
      <c r="B707" s="0" t="n">
        <f aca="false">IF(A707&lt;$N$2,$F$2,IF(A707&lt;$N$3,$F$3,IF(A707&lt;$N$4,$F$4,$F$5)))</f>
        <v>3</v>
      </c>
      <c r="C707" s="6" t="n">
        <f aca="false">C706*INDEX($G$2:$G$5,$B707)+D706*INDEX($H$2:$H$5,$B707)+INDEX($K$2:$K$5,$B707)</f>
        <v>0.577306756850139</v>
      </c>
      <c r="D707" s="6" t="n">
        <f aca="false">C706*INDEX($I$2:$I$5,$B707)+D706*INDEX($J$2:$J$5,$B707)+INDEX($L$2:$L$5,$B707)</f>
        <v>0.0814929047649058</v>
      </c>
      <c r="E707" s="6"/>
    </row>
    <row r="708" customFormat="false" ht="12.75" hidden="false" customHeight="false" outlineLevel="0" collapsed="false">
      <c r="A708" s="5" t="n">
        <f aca="true">RAND()</f>
        <v>0.811219527664097</v>
      </c>
      <c r="B708" s="0" t="n">
        <f aca="false">IF(A708&lt;$N$2,$F$2,IF(A708&lt;$N$3,$F$3,IF(A708&lt;$N$4,$F$4,$F$5)))</f>
        <v>2</v>
      </c>
      <c r="C708" s="6" t="n">
        <f aca="false">C707*INDEX($G$2:$G$5,$B708)+D707*INDEX($H$2:$H$5,$B708)+INDEX($K$2:$K$5,$B708)</f>
        <v>0.495312034622609</v>
      </c>
      <c r="D708" s="6" t="n">
        <f aca="false">C707*INDEX($I$2:$I$5,$B708)+D707*INDEX($J$2:$J$5,$B708)+INDEX($L$2:$L$5,$B708)</f>
        <v>0.195525429286818</v>
      </c>
      <c r="E708" s="6"/>
    </row>
    <row r="709" customFormat="false" ht="12.75" hidden="false" customHeight="false" outlineLevel="0" collapsed="false">
      <c r="A709" s="5" t="n">
        <f aca="true">RAND()</f>
        <v>0.900462894310221</v>
      </c>
      <c r="B709" s="0" t="n">
        <f aca="false">IF(A709&lt;$N$2,$F$2,IF(A709&lt;$N$3,$F$3,IF(A709&lt;$N$4,$F$4,$F$5)))</f>
        <v>3</v>
      </c>
      <c r="C709" s="6" t="n">
        <f aca="false">C708*INDEX($G$2:$G$5,$B709)+D708*INDEX($H$2:$H$5,$B709)+INDEX($K$2:$K$5,$B709)</f>
        <v>0.556036891294778</v>
      </c>
      <c r="D709" s="6" t="n">
        <f aca="false">C708*INDEX($I$2:$I$5,$B709)+D708*INDEX($J$2:$J$5,$B709)+INDEX($L$2:$L$5,$B709)</f>
        <v>0.0911206557428541</v>
      </c>
      <c r="E709" s="6"/>
    </row>
    <row r="710" customFormat="false" ht="12.75" hidden="false" customHeight="false" outlineLevel="0" collapsed="false">
      <c r="A710" s="5" t="n">
        <f aca="true">RAND()</f>
        <v>0.610922403700327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550446784971752</v>
      </c>
      <c r="D710" s="6" t="n">
        <f aca="false">C709*INDEX($I$2:$I$5,$B710)+D709*INDEX($J$2:$J$5,$B710)+INDEX($L$2:$L$5,$B710)</f>
        <v>0.239788071747776</v>
      </c>
      <c r="E710" s="6"/>
    </row>
    <row r="711" customFormat="false" ht="12.75" hidden="false" customHeight="false" outlineLevel="0" collapsed="false">
      <c r="A711" s="5" t="n">
        <f aca="true">RAND()</f>
        <v>0.900133579738795</v>
      </c>
      <c r="B711" s="0" t="n">
        <f aca="false">IF(A711&lt;$N$2,$F$2,IF(A711&lt;$N$3,$F$3,IF(A711&lt;$N$4,$F$4,$F$5)))</f>
        <v>3</v>
      </c>
      <c r="C711" s="6" t="n">
        <f aca="false">C710*INDEX($G$2:$G$5,$B711)+D710*INDEX($H$2:$H$5,$B711)+INDEX($K$2:$K$5,$B711)</f>
        <v>0.560293006558858</v>
      </c>
      <c r="D711" s="6" t="n">
        <f aca="false">C710*INDEX($I$2:$I$5,$B711)+D710*INDEX($J$2:$J$5,$B711)+INDEX($L$2:$L$5,$B711)</f>
        <v>0.115945937096879</v>
      </c>
      <c r="E711" s="6"/>
    </row>
    <row r="712" customFormat="false" ht="12.75" hidden="false" customHeight="false" outlineLevel="0" collapsed="false">
      <c r="A712" s="5" t="n">
        <f aca="true">RAND()</f>
        <v>0.132776761608995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554978762241055</v>
      </c>
      <c r="D712" s="6" t="n">
        <f aca="false">C711*INDEX($I$2:$I$5,$B712)+D711*INDEX($J$2:$J$5,$B712)+INDEX($L$2:$L$5,$B712)</f>
        <v>0.260707259352572</v>
      </c>
      <c r="E712" s="6"/>
    </row>
    <row r="713" customFormat="false" ht="12.75" hidden="false" customHeight="false" outlineLevel="0" collapsed="false">
      <c r="A713" s="5" t="n">
        <f aca="true">RAND()</f>
        <v>0.290564511142133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555823137738701</v>
      </c>
      <c r="D713" s="6" t="n">
        <f aca="false">C712*INDEX($I$2:$I$5,$B713)+D712*INDEX($J$2:$J$5,$B713)+INDEX($L$2:$L$5,$B713)</f>
        <v>0.383806248987415</v>
      </c>
      <c r="E713" s="6"/>
    </row>
    <row r="714" customFormat="false" ht="12.75" hidden="false" customHeight="false" outlineLevel="0" collapsed="false">
      <c r="A714" s="5" t="n">
        <f aca="true">RAND()</f>
        <v>0.270055064293929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561094675152691</v>
      </c>
      <c r="D714" s="6" t="n">
        <f aca="false">C713*INDEX($I$2:$I$5,$B714)+D713*INDEX($J$2:$J$5,$B714)+INDEX($L$2:$L$5,$B714)</f>
        <v>0.488286049293983</v>
      </c>
      <c r="E714" s="6"/>
    </row>
    <row r="715" customFormat="false" ht="12.75" hidden="false" customHeight="false" outlineLevel="0" collapsed="false">
      <c r="A715" s="5" t="n">
        <f aca="true">RAND()</f>
        <v>0.512700212012046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569435963028512</v>
      </c>
      <c r="D715" s="6" t="n">
        <f aca="false">C714*INDEX($I$2:$I$5,$B715)+D714*INDEX($J$2:$J$5,$B715)+INDEX($L$2:$L$5,$B715)</f>
        <v>0.576794352869942</v>
      </c>
      <c r="E715" s="6"/>
    </row>
    <row r="716" customFormat="false" ht="12.75" hidden="false" customHeight="false" outlineLevel="0" collapsed="false">
      <c r="A716" s="5" t="n">
        <f aca="true">RAND()</f>
        <v>0.583162558189404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579792523667395</v>
      </c>
      <c r="D716" s="6" t="n">
        <f aca="false">C715*INDEX($I$2:$I$5,$B716)+D715*INDEX($J$2:$J$5,$B716)+INDEX($L$2:$L$5,$B716)</f>
        <v>0.651629274954526</v>
      </c>
      <c r="E716" s="6"/>
    </row>
    <row r="717" customFormat="false" ht="12.75" hidden="false" customHeight="false" outlineLevel="0" collapsed="false">
      <c r="A717" s="5" t="n">
        <f aca="true">RAND()</f>
        <v>0.67110449389045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591354135766935</v>
      </c>
      <c r="D717" s="6" t="n">
        <f aca="false">C716*INDEX($I$2:$I$5,$B717)+D716*INDEX($J$2:$J$5,$B717)+INDEX($L$2:$L$5,$B717)</f>
        <v>0.714780931060699</v>
      </c>
      <c r="E717" s="6"/>
    </row>
    <row r="718" customFormat="false" ht="12.75" hidden="false" customHeight="false" outlineLevel="0" collapsed="false">
      <c r="A718" s="5" t="n">
        <f aca="true">RAND()</f>
        <v>0.240461796630023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603506555715374</v>
      </c>
      <c r="D718" s="6" t="n">
        <f aca="false">C717*INDEX($I$2:$I$5,$B718)+D717*INDEX($J$2:$J$5,$B718)+INDEX($L$2:$L$5,$B718)</f>
        <v>0.767968907447157</v>
      </c>
      <c r="E718" s="6"/>
    </row>
    <row r="719" customFormat="false" ht="12.75" hidden="false" customHeight="false" outlineLevel="0" collapsed="false">
      <c r="A719" s="5" t="n">
        <f aca="true">RAND()</f>
        <v>0.1569733646429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615791915377897</v>
      </c>
      <c r="D719" s="6" t="n">
        <f aca="false">C718*INDEX($I$2:$I$5,$B719)+D718*INDEX($J$2:$J$5,$B719)+INDEX($L$2:$L$5,$B719)</f>
        <v>0.812675859861167</v>
      </c>
      <c r="E719" s="6"/>
    </row>
    <row r="720" customFormat="false" ht="12.75" hidden="false" customHeight="false" outlineLevel="0" collapsed="false">
      <c r="A720" s="5" t="n">
        <f aca="true">RAND()</f>
        <v>0.35246058682353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627876342970698</v>
      </c>
      <c r="D720" s="6" t="n">
        <f aca="false">C719*INDEX($I$2:$I$5,$B720)+D719*INDEX($J$2:$J$5,$B720)+INDEX($L$2:$L$5,$B720)</f>
        <v>0.850177504153149</v>
      </c>
      <c r="E720" s="6"/>
    </row>
    <row r="721" customFormat="false" ht="12.75" hidden="false" customHeight="false" outlineLevel="0" collapsed="false">
      <c r="A721" s="5" t="n">
        <f aca="true">RAND()</f>
        <v>0.182168069816104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639523582835789</v>
      </c>
      <c r="D721" s="6" t="n">
        <f aca="false">C720*INDEX($I$2:$I$5,$B721)+D720*INDEX($J$2:$J$5,$B721)+INDEX($L$2:$L$5,$B721)</f>
        <v>0.881569276336107</v>
      </c>
      <c r="E721" s="6"/>
    </row>
    <row r="722" customFormat="false" ht="12.75" hidden="false" customHeight="false" outlineLevel="0" collapsed="false">
      <c r="A722" s="5" t="n">
        <f aca="true">RAND()</f>
        <v>0.971033122446989</v>
      </c>
      <c r="B722" s="0" t="n">
        <f aca="false">IF(A722&lt;$N$2,$F$2,IF(A722&lt;$N$3,$F$3,IF(A722&lt;$N$4,$F$4,$F$5)))</f>
        <v>4</v>
      </c>
      <c r="C722" s="6" t="n">
        <f aca="false">C721*INDEX($G$2:$G$5,$B722)+D721*INDEX($H$2:$H$5,$B722)+INDEX($K$2:$K$5,$B722)</f>
        <v>0.5</v>
      </c>
      <c r="D722" s="6" t="n">
        <f aca="false">C721*INDEX($I$2:$I$5,$B722)+D721*INDEX($J$2:$J$5,$B722)+INDEX($L$2:$L$5,$B722)</f>
        <v>0.141051084213777</v>
      </c>
      <c r="E722" s="6"/>
    </row>
    <row r="723" customFormat="false" ht="12.75" hidden="false" customHeight="false" outlineLevel="0" collapsed="false">
      <c r="A723" s="5" t="n">
        <f aca="true">RAND()</f>
        <v>0.926348167730692</v>
      </c>
      <c r="B723" s="0" t="n">
        <f aca="false">IF(A723&lt;$N$2,$F$2,IF(A723&lt;$N$3,$F$3,IF(A723&lt;$N$4,$F$4,$F$5)))</f>
        <v>3</v>
      </c>
      <c r="C723" s="6" t="n">
        <f aca="false">C722*INDEX($G$2:$G$5,$B723)+D722*INDEX($H$2:$H$5,$B723)+INDEX($K$2:$K$5,$B723)</f>
        <v>0.539917456832499</v>
      </c>
      <c r="D723" s="6" t="n">
        <f aca="false">C722*INDEX($I$2:$I$5,$B723)+D722*INDEX($J$2:$J$5,$B723)+INDEX($L$2:$L$5,$B723)</f>
        <v>0.0794291069586652</v>
      </c>
      <c r="E723" s="6"/>
    </row>
    <row r="724" customFormat="false" ht="12.75" hidden="false" customHeight="false" outlineLevel="0" collapsed="false">
      <c r="A724" s="5" t="n">
        <f aca="true">RAND()</f>
        <v>0.145128585735478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536328797808262</v>
      </c>
      <c r="D724" s="6" t="n">
        <f aca="false">C723*INDEX($I$2:$I$5,$B724)+D723*INDEX($J$2:$J$5,$B724)+INDEX($L$2:$L$5,$B724)</f>
        <v>0.230458365905104</v>
      </c>
      <c r="E724" s="6"/>
    </row>
    <row r="725" customFormat="false" ht="12.75" hidden="false" customHeight="false" outlineLevel="0" collapsed="false">
      <c r="A725" s="5" t="n">
        <f aca="true">RAND()</f>
        <v>0.308266846556959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38870108877703</v>
      </c>
      <c r="D725" s="6" t="n">
        <f aca="false">C724*INDEX($I$2:$I$5,$B725)+D724*INDEX($J$2:$J$5,$B725)+INDEX($L$2:$L$5,$B725)</f>
        <v>0.358814987134528</v>
      </c>
      <c r="E725" s="6"/>
    </row>
    <row r="726" customFormat="false" ht="12.75" hidden="false" customHeight="false" outlineLevel="0" collapsed="false">
      <c r="A726" s="5" t="n">
        <f aca="true">RAND()</f>
        <v>0.137793673326537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545776876961148</v>
      </c>
      <c r="D726" s="6" t="n">
        <f aca="false">C725*INDEX($I$2:$I$5,$B726)+D725*INDEX($J$2:$J$5,$B726)+INDEX($L$2:$L$5,$B726)</f>
        <v>0.467695730048739</v>
      </c>
      <c r="E726" s="6"/>
    </row>
    <row r="727" customFormat="false" ht="12.75" hidden="false" customHeight="false" outlineLevel="0" collapsed="false">
      <c r="A727" s="5" t="n">
        <f aca="true">RAND()</f>
        <v>0.932642257959759</v>
      </c>
      <c r="B727" s="0" t="n">
        <f aca="false">IF(A727&lt;$N$2,$F$2,IF(A727&lt;$N$3,$F$3,IF(A727&lt;$N$4,$F$4,$F$5)))</f>
        <v>3</v>
      </c>
      <c r="C727" s="6" t="n">
        <f aca="false">C726*INDEX($G$2:$G$5,$B727)+D726*INDEX($H$2:$H$5,$B727)+INDEX($K$2:$K$5,$B727)</f>
        <v>0.625491360059621</v>
      </c>
      <c r="D727" s="6" t="n">
        <f aca="false">C726*INDEX($I$2:$I$5,$B727)+D726*INDEX($J$2:$J$5,$B727)+INDEX($L$2:$L$5,$B727)</f>
        <v>0.16874587603145</v>
      </c>
      <c r="E727" s="6"/>
    </row>
    <row r="728" customFormat="false" ht="12.75" hidden="false" customHeight="false" outlineLevel="0" collapsed="false">
      <c r="A728" s="5" t="n">
        <f aca="true">RAND()</f>
        <v>0.237800466397089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612285762103782</v>
      </c>
      <c r="D728" s="6" t="n">
        <f aca="false">C727*INDEX($I$2:$I$5,$B728)+D727*INDEX($J$2:$J$5,$B728)+INDEX($L$2:$L$5,$B728)</f>
        <v>0.303122068428495</v>
      </c>
      <c r="E728" s="6"/>
    </row>
    <row r="729" customFormat="false" ht="12.75" hidden="false" customHeight="false" outlineLevel="0" collapsed="false">
      <c r="A729" s="5" t="n">
        <f aca="true">RAND()</f>
        <v>0.525224216249737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606046128557965</v>
      </c>
      <c r="D729" s="6" t="n">
        <f aca="false">C728*INDEX($I$2:$I$5,$B729)+D728*INDEX($J$2:$J$5,$B729)+INDEX($L$2:$L$5,$B729)</f>
        <v>0.417696062897952</v>
      </c>
      <c r="E729" s="6"/>
    </row>
    <row r="730" customFormat="false" ht="12.75" hidden="false" customHeight="false" outlineLevel="0" collapsed="false">
      <c r="A730" s="5" t="n">
        <f aca="true">RAND()</f>
        <v>0.0727810147286671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604987917472937</v>
      </c>
      <c r="D730" s="6" t="n">
        <f aca="false">C729*INDEX($I$2:$I$5,$B730)+D729*INDEX($J$2:$J$5,$B730)+INDEX($L$2:$L$5,$B730)</f>
        <v>0.515200250643717</v>
      </c>
      <c r="E730" s="6"/>
    </row>
    <row r="731" customFormat="false" ht="12.75" hidden="false" customHeight="false" outlineLevel="0" collapsed="false">
      <c r="A731" s="5" t="n">
        <f aca="true">RAND()</f>
        <v>0.84464326434091</v>
      </c>
      <c r="B731" s="0" t="n">
        <f aca="false">IF(A731&lt;$N$2,$F$2,IF(A731&lt;$N$3,$F$3,IF(A731&lt;$N$4,$F$4,$F$5)))</f>
        <v>2</v>
      </c>
      <c r="C731" s="6" t="n">
        <f aca="false">C730*INDEX($G$2:$G$5,$B731)+D730*INDEX($H$2:$H$5,$B731)+INDEX($K$2:$K$5,$B731)</f>
        <v>0.402747363096689</v>
      </c>
      <c r="D731" s="6" t="n">
        <f aca="false">C730*INDEX($I$2:$I$5,$B731)+D730*INDEX($J$2:$J$5,$B731)+INDEX($L$2:$L$5,$B731)</f>
        <v>0.287221718725696</v>
      </c>
      <c r="E731" s="6"/>
    </row>
    <row r="732" customFormat="false" ht="12.75" hidden="false" customHeight="false" outlineLevel="0" collapsed="false">
      <c r="A732" s="5" t="n">
        <f aca="true">RAND()</f>
        <v>0.618539715427069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427559714861939</v>
      </c>
      <c r="D732" s="6" t="n">
        <f aca="false">C731*INDEX($I$2:$I$5,$B732)+D731*INDEX($J$2:$J$5,$B732)+INDEX($L$2:$L$5,$B732)</f>
        <v>0.411949586763538</v>
      </c>
      <c r="E732" s="6"/>
    </row>
    <row r="733" customFormat="false" ht="12.75" hidden="false" customHeight="false" outlineLevel="0" collapsed="false">
      <c r="A733" s="5" t="n">
        <f aca="true">RAND()</f>
        <v>0.630220133565876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453240332628037</v>
      </c>
      <c r="D733" s="6" t="n">
        <f aca="false">C732*INDEX($I$2:$I$5,$B733)+D732*INDEX($J$2:$J$5,$B733)+INDEX($L$2:$L$5,$B733)</f>
        <v>0.516925489712352</v>
      </c>
      <c r="E733" s="6"/>
    </row>
    <row r="734" customFormat="false" ht="12.75" hidden="false" customHeight="false" outlineLevel="0" collapsed="false">
      <c r="A734" s="5" t="n">
        <f aca="true">RAND()</f>
        <v>0.946430567147123</v>
      </c>
      <c r="B734" s="0" t="n">
        <f aca="false">IF(A734&lt;$N$2,$F$2,IF(A734&lt;$N$3,$F$3,IF(A734&lt;$N$4,$F$4,$F$5)))</f>
        <v>3</v>
      </c>
      <c r="C734" s="6" t="n">
        <f aca="false">C733*INDEX($G$2:$G$5,$B734)+D733*INDEX($H$2:$H$5,$B734)+INDEX($K$2:$K$5,$B734)</f>
        <v>0.65330386369439</v>
      </c>
      <c r="D734" s="6" t="n">
        <f aca="false">C733*INDEX($I$2:$I$5,$B734)+D733*INDEX($J$2:$J$5,$B734)+INDEX($L$2:$L$5,$B734)</f>
        <v>0.156353827545117</v>
      </c>
      <c r="E734" s="6"/>
    </row>
    <row r="735" customFormat="false" ht="12.75" hidden="false" customHeight="false" outlineLevel="0" collapsed="false">
      <c r="A735" s="5" t="n">
        <f aca="true">RAND()</f>
        <v>0.41558971174058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635440071895706</v>
      </c>
      <c r="D735" s="6" t="n">
        <f aca="false">C734*INDEX($I$2:$I$5,$B735)+D734*INDEX($J$2:$J$5,$B735)+INDEX($L$2:$L$5,$B735)</f>
        <v>0.291572156629112</v>
      </c>
      <c r="E735" s="6"/>
    </row>
    <row r="736" customFormat="false" ht="12.75" hidden="false" customHeight="false" outlineLevel="0" collapsed="false">
      <c r="A736" s="5" t="n">
        <f aca="true">RAND()</f>
        <v>0.715036231468818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625276790834732</v>
      </c>
      <c r="D736" s="6" t="n">
        <f aca="false">C735*INDEX($I$2:$I$5,$B736)+D735*INDEX($J$2:$J$5,$B736)+INDEX($L$2:$L$5,$B736)</f>
        <v>0.407033478317975</v>
      </c>
      <c r="E736" s="6"/>
    </row>
    <row r="737" customFormat="false" ht="12.75" hidden="false" customHeight="false" outlineLevel="0" collapsed="false">
      <c r="A737" s="5" t="n">
        <f aca="true">RAND()</f>
        <v>0.487929372667264</v>
      </c>
      <c r="B737" s="0" t="n">
        <f aca="false">IF(A737&lt;$N$2,$F$2,IF(A737&lt;$N$3,$F$3,IF(A737&lt;$N$4,$F$4,$F$5)))</f>
        <v>1</v>
      </c>
      <c r="C737" s="6" t="n">
        <f aca="false">C736*INDEX($G$2:$G$5,$B737)+D736*INDEX($H$2:$H$5,$B737)+INDEX($K$2:$K$5,$B737)</f>
        <v>0.620920234116452</v>
      </c>
      <c r="D737" s="6" t="n">
        <f aca="false">C736*INDEX($I$2:$I$5,$B737)+D736*INDEX($J$2:$J$5,$B737)+INDEX($L$2:$L$5,$B737)</f>
        <v>0.505436181831076</v>
      </c>
      <c r="E737" s="6"/>
    </row>
    <row r="738" customFormat="false" ht="12.75" hidden="false" customHeight="false" outlineLevel="0" collapsed="false">
      <c r="A738" s="5" t="n">
        <f aca="true">RAND()</f>
        <v>0.0816346711781072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620862417492618</v>
      </c>
      <c r="D738" s="6" t="n">
        <f aca="false">C737*INDEX($I$2:$I$5,$B738)+D737*INDEX($J$2:$J$5,$B738)+INDEX($L$2:$L$5,$B738)</f>
        <v>0.589141269712275</v>
      </c>
      <c r="E738" s="6"/>
    </row>
    <row r="739" customFormat="false" ht="12.75" hidden="false" customHeight="false" outlineLevel="0" collapsed="false">
      <c r="A739" s="5" t="n">
        <f aca="true">RAND()</f>
        <v>0.304472510720054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623910419430587</v>
      </c>
      <c r="D739" s="6" t="n">
        <f aca="false">C738*INDEX($I$2:$I$5,$B739)+D738*INDEX($J$2:$J$5,$B739)+INDEX($L$2:$L$5,$B739)</f>
        <v>0.660209028538494</v>
      </c>
      <c r="E739" s="6"/>
    </row>
    <row r="740" customFormat="false" ht="12.75" hidden="false" customHeight="false" outlineLevel="0" collapsed="false">
      <c r="A740" s="5" t="n">
        <f aca="true">RAND()</f>
        <v>0.596963336312315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629127680152492</v>
      </c>
      <c r="D740" s="6" t="n">
        <f aca="false">C739*INDEX($I$2:$I$5,$B740)+D739*INDEX($J$2:$J$5,$B740)+INDEX($L$2:$L$5,$B740)</f>
        <v>0.72043277971025</v>
      </c>
      <c r="E740" s="6"/>
    </row>
    <row r="741" customFormat="false" ht="12.75" hidden="false" customHeight="false" outlineLevel="0" collapsed="false">
      <c r="A741" s="5" t="n">
        <f aca="true">RAND()</f>
        <v>0.19950824474046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635785413298745</v>
      </c>
      <c r="D741" s="6" t="n">
        <f aca="false">C740*INDEX($I$2:$I$5,$B741)+D740*INDEX($J$2:$J$5,$B741)+INDEX($L$2:$L$5,$B741)</f>
        <v>0.77136970580836</v>
      </c>
      <c r="E741" s="6"/>
    </row>
    <row r="742" customFormat="false" ht="12.75" hidden="false" customHeight="false" outlineLevel="0" collapsed="false">
      <c r="A742" s="5" t="n">
        <f aca="true">RAND()</f>
        <v>0.306777567100005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643322495005544</v>
      </c>
      <c r="D742" s="6" t="n">
        <f aca="false">C741*INDEX($I$2:$I$5,$B742)+D741*INDEX($J$2:$J$5,$B742)+INDEX($L$2:$L$5,$B742)</f>
        <v>0.814368819939244</v>
      </c>
      <c r="E742" s="6"/>
    </row>
    <row r="743" customFormat="false" ht="12.75" hidden="false" customHeight="false" outlineLevel="0" collapsed="false">
      <c r="A743" s="5" t="n">
        <f aca="true">RAND()</f>
        <v>0.0685960322553686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651312444597459</v>
      </c>
      <c r="D743" s="6" t="n">
        <f aca="false">C742*INDEX($I$2:$I$5,$B743)+D742*INDEX($J$2:$J$5,$B743)+INDEX($L$2:$L$5,$B743)</f>
        <v>0.850596195813213</v>
      </c>
      <c r="E743" s="6"/>
    </row>
    <row r="744" customFormat="false" ht="12.75" hidden="false" customHeight="false" outlineLevel="0" collapsed="false">
      <c r="A744" s="5" t="n">
        <f aca="true">RAND()</f>
        <v>0.0364230770960761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659436324708331</v>
      </c>
      <c r="D744" s="6" t="n">
        <f aca="false">C743*INDEX($I$2:$I$5,$B744)+D743*INDEX($J$2:$J$5,$B744)+INDEX($L$2:$L$5,$B744)</f>
        <v>0.881057609795312</v>
      </c>
      <c r="E744" s="6"/>
    </row>
    <row r="745" customFormat="false" ht="12.75" hidden="false" customHeight="false" outlineLevel="0" collapsed="false">
      <c r="A745" s="5" t="n">
        <f aca="true">RAND()</f>
        <v>0.489137589679048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6674605712398</v>
      </c>
      <c r="D745" s="6" t="n">
        <f aca="false">C744*INDEX($I$2:$I$5,$B745)+D744*INDEX($J$2:$J$5,$B745)+INDEX($L$2:$L$5,$B745)</f>
        <v>0.906618766702012</v>
      </c>
      <c r="E745" s="6"/>
    </row>
    <row r="746" customFormat="false" ht="12.75" hidden="false" customHeight="false" outlineLevel="0" collapsed="false">
      <c r="A746" s="5" t="n">
        <f aca="true">RAND()</f>
        <v>0.399765642804177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675218919350564</v>
      </c>
      <c r="D746" s="6" t="n">
        <f aca="false">C745*INDEX($I$2:$I$5,$B746)+D745*INDEX($J$2:$J$5,$B746)+INDEX($L$2:$L$5,$B746)</f>
        <v>0.928023291794135</v>
      </c>
      <c r="E746" s="6"/>
    </row>
    <row r="747" customFormat="false" ht="12.75" hidden="false" customHeight="false" outlineLevel="0" collapsed="false">
      <c r="A747" s="5" t="n">
        <f aca="true">RAND()</f>
        <v>0.0183044955074032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682597724325012</v>
      </c>
      <c r="D747" s="6" t="n">
        <f aca="false">C746*INDEX($I$2:$I$5,$B747)+D746*INDEX($J$2:$J$5,$B747)+INDEX($L$2:$L$5,$B747)</f>
        <v>0.94590867471725</v>
      </c>
      <c r="E747" s="6"/>
    </row>
    <row r="748" customFormat="false" ht="12.75" hidden="false" customHeight="false" outlineLevel="0" collapsed="false">
      <c r="A748" s="5" t="n">
        <f aca="true">RAND()</f>
        <v>0.836073125636189</v>
      </c>
      <c r="B748" s="0" t="n">
        <f aca="false">IF(A748&lt;$N$2,$F$2,IF(A748&lt;$N$3,$F$3,IF(A748&lt;$N$4,$F$4,$F$5)))</f>
        <v>2</v>
      </c>
      <c r="C748" s="6" t="n">
        <f aca="false">C747*INDEX($G$2:$G$5,$B748)+D747*INDEX($H$2:$H$5,$B748)+INDEX($K$2:$K$5,$B748)</f>
        <v>0.320696391205929</v>
      </c>
      <c r="D748" s="6" t="n">
        <f aca="false">C747*INDEX($I$2:$I$5,$B748)+D747*INDEX($J$2:$J$5,$B748)+INDEX($L$2:$L$5,$B748)</f>
        <v>0.389611094616751</v>
      </c>
      <c r="E748" s="6"/>
    </row>
    <row r="749" customFormat="false" ht="12.75" hidden="false" customHeight="false" outlineLevel="0" collapsed="false">
      <c r="A749" s="5" t="n">
        <f aca="true">RAND()</f>
        <v>0.765116781809053</v>
      </c>
      <c r="B749" s="0" t="n">
        <f aca="false">IF(A749&lt;$N$2,$F$2,IF(A749&lt;$N$3,$F$3,IF(A749&lt;$N$4,$F$4,$F$5)))</f>
        <v>2</v>
      </c>
      <c r="C749" s="6" t="n">
        <f aca="false">C748*INDEX($G$2:$G$5,$B749)+D748*INDEX($H$2:$H$5,$B749)+INDEX($K$2:$K$5,$B749)</f>
        <v>0.375125081684182</v>
      </c>
      <c r="D749" s="6" t="n">
        <f aca="false">C748*INDEX($I$2:$I$5,$B749)+D748*INDEX($J$2:$J$5,$B749)+INDEX($L$2:$L$5,$B749)</f>
        <v>0.19823077005204</v>
      </c>
      <c r="E749" s="6"/>
    </row>
    <row r="750" customFormat="false" ht="12.75" hidden="false" customHeight="false" outlineLevel="0" collapsed="false">
      <c r="A750" s="5" t="n">
        <f aca="true">RAND()</f>
        <v>0.103525741669224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400815732841796</v>
      </c>
      <c r="D750" s="6" t="n">
        <f aca="false">C749*INDEX($I$2:$I$5,$B750)+D749*INDEX($J$2:$J$5,$B750)+INDEX($L$2:$L$5,$B750)</f>
        <v>0.337418295751867</v>
      </c>
      <c r="E750" s="6"/>
    </row>
    <row r="751" customFormat="false" ht="12.75" hidden="false" customHeight="false" outlineLevel="0" collapsed="false">
      <c r="A751" s="5" t="n">
        <f aca="true">RAND()</f>
        <v>0.0563177098653695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427777034125504</v>
      </c>
      <c r="D751" s="6" t="n">
        <f aca="false">C750*INDEX($I$2:$I$5,$B751)+D750*INDEX($J$2:$J$5,$B751)+INDEX($L$2:$L$5,$B751)</f>
        <v>0.454637950978189</v>
      </c>
      <c r="E751" s="6"/>
    </row>
    <row r="752" customFormat="false" ht="12.75" hidden="false" customHeight="false" outlineLevel="0" collapsed="false">
      <c r="A752" s="5" t="n">
        <f aca="true">RAND()</f>
        <v>0.334696521793756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455004306158746</v>
      </c>
      <c r="D752" s="6" t="n">
        <f aca="false">C751*INDEX($I$2:$I$5,$B752)+D751*INDEX($J$2:$J$5,$B752)+INDEX($L$2:$L$5,$B752)</f>
        <v>0.553159870117839</v>
      </c>
      <c r="E752" s="6"/>
    </row>
    <row r="753" customFormat="false" ht="12.75" hidden="false" customHeight="false" outlineLevel="0" collapsed="false">
      <c r="A753" s="5" t="n">
        <f aca="true">RAND()</f>
        <v>0.931464792324343</v>
      </c>
      <c r="B753" s="0" t="n">
        <f aca="false">IF(A753&lt;$N$2,$F$2,IF(A753&lt;$N$3,$F$3,IF(A753&lt;$N$4,$F$4,$F$5)))</f>
        <v>3</v>
      </c>
      <c r="C753" s="6" t="n">
        <f aca="false">C752*INDEX($G$2:$G$5,$B753)+D752*INDEX($H$2:$H$5,$B753)+INDEX($K$2:$K$5,$B753)</f>
        <v>0.663293597319536</v>
      </c>
      <c r="D753" s="6" t="n">
        <f aca="false">C752*INDEX($I$2:$I$5,$B753)+D752*INDEX($J$2:$J$5,$B753)+INDEX($L$2:$L$5,$B753)</f>
        <v>0.165400008819202</v>
      </c>
      <c r="E753" s="6"/>
    </row>
    <row r="754" customFormat="false" ht="12.75" hidden="false" customHeight="false" outlineLevel="0" collapsed="false">
      <c r="A754" s="5" t="n">
        <f aca="true">RAND()</f>
        <v>0.83096282688648</v>
      </c>
      <c r="B754" s="0" t="n">
        <f aca="false">IF(A754&lt;$N$2,$F$2,IF(A754&lt;$N$3,$F$3,IF(A754&lt;$N$4,$F$4,$F$5)))</f>
        <v>2</v>
      </c>
      <c r="C754" s="6" t="n">
        <f aca="false">C753*INDEX($G$2:$G$5,$B754)+D753*INDEX($H$2:$H$5,$B754)+INDEX($K$2:$K$5,$B754)</f>
        <v>0.493288436678809</v>
      </c>
      <c r="D754" s="6" t="n">
        <f aca="false">C753*INDEX($I$2:$I$5,$B754)+D753*INDEX($J$2:$J$5,$B754)+INDEX($L$2:$L$5,$B754)</f>
        <v>0.231488154731598</v>
      </c>
      <c r="E754" s="6"/>
    </row>
    <row r="755" customFormat="false" ht="12.75" hidden="false" customHeight="false" outlineLevel="0" collapsed="false">
      <c r="A755" s="5" t="n">
        <f aca="true">RAND()</f>
        <v>0.0350862681713456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502366944465378</v>
      </c>
      <c r="D755" s="6" t="n">
        <f aca="false">C754*INDEX($I$2:$I$5,$B755)+D754*INDEX($J$2:$J$5,$B755)+INDEX($L$2:$L$5,$B755)</f>
        <v>0.361281771210011</v>
      </c>
      <c r="E755" s="6"/>
    </row>
    <row r="756" customFormat="false" ht="12.75" hidden="false" customHeight="false" outlineLevel="0" collapsed="false">
      <c r="A756" s="5" t="n">
        <f aca="true">RAND()</f>
        <v>0.0898243439965331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514876961385876</v>
      </c>
      <c r="D756" s="6" t="n">
        <f aca="false">C755*INDEX($I$2:$I$5,$B756)+D755*INDEX($J$2:$J$5,$B756)+INDEX($L$2:$L$5,$B756)</f>
        <v>0.47114064681208</v>
      </c>
      <c r="E756" s="6"/>
    </row>
    <row r="757" customFormat="false" ht="12.75" hidden="false" customHeight="false" outlineLevel="0" collapsed="false">
      <c r="A757" s="5" t="n">
        <f aca="true">RAND()</f>
        <v>0.0755503706698104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529562744148656</v>
      </c>
      <c r="D757" s="6" t="n">
        <f aca="false">C756*INDEX($I$2:$I$5,$B757)+D756*INDEX($J$2:$J$5,$B757)+INDEX($L$2:$L$5,$B757)</f>
        <v>0.563947961572179</v>
      </c>
      <c r="E757" s="6"/>
    </row>
    <row r="758" customFormat="false" ht="12.75" hidden="false" customHeight="false" outlineLevel="0" collapsed="false">
      <c r="A758" s="5" t="n">
        <f aca="true">RAND()</f>
        <v>0.126745235166312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54546484436038</v>
      </c>
      <c r="D758" s="6" t="n">
        <f aca="false">C757*INDEX($I$2:$I$5,$B758)+D757*INDEX($J$2:$J$5,$B758)+INDEX($L$2:$L$5,$B758)</f>
        <v>0.642197997841279</v>
      </c>
      <c r="E758" s="6"/>
    </row>
    <row r="759" customFormat="false" ht="12.75" hidden="false" customHeight="false" outlineLevel="0" collapsed="false">
      <c r="A759" s="5" t="n">
        <f aca="true">RAND()</f>
        <v>0.913111881409977</v>
      </c>
      <c r="B759" s="0" t="n">
        <f aca="false">IF(A759&lt;$N$2,$F$2,IF(A759&lt;$N$3,$F$3,IF(A759&lt;$N$4,$F$4,$F$5)))</f>
        <v>3</v>
      </c>
      <c r="C759" s="6" t="n">
        <f aca="false">C758*INDEX($G$2:$G$5,$B759)+D758*INDEX($H$2:$H$5,$B759)+INDEX($K$2:$K$5,$B759)</f>
        <v>0.674922306735025</v>
      </c>
      <c r="D759" s="6" t="n">
        <f aca="false">C758*INDEX($I$2:$I$5,$B759)+D758*INDEX($J$2:$J$5,$B759)+INDEX($L$2:$L$5,$B759)</f>
        <v>0.210021785022082</v>
      </c>
      <c r="E759" s="6"/>
    </row>
    <row r="760" customFormat="false" ht="12.75" hidden="false" customHeight="false" outlineLevel="0" collapsed="false">
      <c r="A760" s="5" t="n">
        <f aca="true">RAND()</f>
        <v>0.0892352461744055</v>
      </c>
      <c r="B760" s="0" t="n">
        <f aca="false">IF(A760&lt;$N$2,$F$2,IF(A760&lt;$N$3,$F$3,IF(A760&lt;$N$4,$F$4,$F$5)))</f>
        <v>1</v>
      </c>
      <c r="C760" s="6" t="n">
        <f aca="false">C759*INDEX($G$2:$G$5,$B760)+D759*INDEX($H$2:$H$5,$B760)+INDEX($K$2:$K$5,$B760)</f>
        <v>0.655779844463853</v>
      </c>
      <c r="D760" s="6" t="n">
        <f aca="false">C759*INDEX($I$2:$I$5,$B760)+D759*INDEX($J$2:$J$5,$B760)+INDEX($L$2:$L$5,$B760)</f>
        <v>0.336336370134552</v>
      </c>
      <c r="E760" s="6"/>
    </row>
    <row r="761" customFormat="false" ht="12.75" hidden="false" customHeight="false" outlineLevel="0" collapsed="false">
      <c r="A761" s="5" t="n">
        <f aca="true">RAND()</f>
        <v>0.93562293851399</v>
      </c>
      <c r="B761" s="0" t="n">
        <f aca="false">IF(A761&lt;$N$2,$F$2,IF(A761&lt;$N$3,$F$3,IF(A761&lt;$N$4,$F$4,$F$5)))</f>
        <v>3</v>
      </c>
      <c r="C761" s="6" t="n">
        <f aca="false">C760*INDEX($G$2:$G$5,$B761)+D760*INDEX($H$2:$H$5,$B761)+INDEX($K$2:$K$5,$B761)</f>
        <v>0.5718162160785</v>
      </c>
      <c r="D761" s="6" t="n">
        <f aca="false">C760*INDEX($I$2:$I$5,$B761)+D760*INDEX($J$2:$J$5,$B761)+INDEX($L$2:$L$5,$B761)</f>
        <v>0.166214479282491</v>
      </c>
      <c r="E761" s="6"/>
    </row>
    <row r="762" customFormat="false" ht="12.75" hidden="false" customHeight="false" outlineLevel="0" collapsed="false">
      <c r="A762" s="5" t="n">
        <f aca="true">RAND()</f>
        <v>0.46932715334955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566621903184099</v>
      </c>
      <c r="D762" s="6" t="n">
        <f aca="false">C761*INDEX($I$2:$I$5,$B762)+D761*INDEX($J$2:$J$5,$B762)+INDEX($L$2:$L$5,$B762)</f>
        <v>0.30295889291593</v>
      </c>
      <c r="E762" s="6"/>
    </row>
    <row r="763" customFormat="false" ht="12.75" hidden="false" customHeight="false" outlineLevel="0" collapsed="false">
      <c r="A763" s="5" t="n">
        <f aca="true">RAND()</f>
        <v>0.208165981085187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567271474841189</v>
      </c>
      <c r="D763" s="6" t="n">
        <f aca="false">C762*INDEX($I$2:$I$5,$B763)+D762*INDEX($J$2:$J$5,$B763)+INDEX($L$2:$L$5,$B763)</f>
        <v>0.419247089667813</v>
      </c>
      <c r="E763" s="6"/>
    </row>
    <row r="764" customFormat="false" ht="12.75" hidden="false" customHeight="false" outlineLevel="0" collapsed="false">
      <c r="A764" s="5" t="n">
        <f aca="true">RAND()</f>
        <v>0.0306885281466954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572125624457879</v>
      </c>
      <c r="D764" s="6" t="n">
        <f aca="false">C763*INDEX($I$2:$I$5,$B764)+D763*INDEX($J$2:$J$5,$B764)+INDEX($L$2:$L$5,$B764)</f>
        <v>0.517951734558849</v>
      </c>
      <c r="E764" s="6"/>
    </row>
    <row r="765" customFormat="false" ht="12.75" hidden="false" customHeight="false" outlineLevel="0" collapsed="false">
      <c r="A765" s="5" t="n">
        <f aca="true">RAND()</f>
        <v>0.216156386513712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579898869343416</v>
      </c>
      <c r="D765" s="6" t="n">
        <f aca="false">C764*INDEX($I$2:$I$5,$B765)+D764*INDEX($J$2:$J$5,$B765)+INDEX($L$2:$L$5,$B765)</f>
        <v>0.601572374535521</v>
      </c>
      <c r="E765" s="6"/>
    </row>
    <row r="766" customFormat="false" ht="12.75" hidden="false" customHeight="false" outlineLevel="0" collapsed="false">
      <c r="A766" s="5" t="n">
        <f aca="true">RAND()</f>
        <v>0.127982285352333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589592317930375</v>
      </c>
      <c r="D766" s="6" t="n">
        <f aca="false">C765*INDEX($I$2:$I$5,$B766)+D765*INDEX($J$2:$J$5,$B766)+INDEX($L$2:$L$5,$B766)</f>
        <v>0.672278687814951</v>
      </c>
      <c r="E766" s="6"/>
    </row>
    <row r="767" customFormat="false" ht="12.75" hidden="false" customHeight="false" outlineLevel="0" collapsed="false">
      <c r="A767" s="5" t="n">
        <f aca="true">RAND()</f>
        <v>0.748783995267486</v>
      </c>
      <c r="B767" s="0" t="n">
        <f aca="false">IF(A767&lt;$N$2,$F$2,IF(A767&lt;$N$3,$F$3,IF(A767&lt;$N$4,$F$4,$F$5)))</f>
        <v>2</v>
      </c>
      <c r="C767" s="6" t="n">
        <f aca="false">C766*INDEX($G$2:$G$5,$B767)+D766*INDEX($H$2:$H$5,$B767)+INDEX($K$2:$K$5,$B767)</f>
        <v>0.364214703186105</v>
      </c>
      <c r="D767" s="6" t="n">
        <f aca="false">C766*INDEX($I$2:$I$5,$B767)+D766*INDEX($J$2:$J$5,$B767)+INDEX($L$2:$L$5,$B767)</f>
        <v>0.31468676535181</v>
      </c>
      <c r="E767" s="6"/>
    </row>
    <row r="768" customFormat="false" ht="12.75" hidden="false" customHeight="false" outlineLevel="0" collapsed="false">
      <c r="A768" s="5" t="n">
        <f aca="true">RAND()</f>
        <v>0.878527468688249</v>
      </c>
      <c r="B768" s="0" t="n">
        <f aca="false">IF(A768&lt;$N$2,$F$2,IF(A768&lt;$N$3,$F$3,IF(A768&lt;$N$4,$F$4,$F$5)))</f>
        <v>3</v>
      </c>
      <c r="C768" s="6" t="n">
        <f aca="false">C767*INDEX($G$2:$G$5,$B768)+D767*INDEX($H$2:$H$5,$B768)+INDEX($K$2:$K$5,$B768)</f>
        <v>0.609424149116646</v>
      </c>
      <c r="D768" s="6" t="n">
        <f aca="false">C767*INDEX($I$2:$I$5,$B768)+D767*INDEX($J$2:$J$5,$B768)+INDEX($L$2:$L$5,$B768)</f>
        <v>0.0852765862167663</v>
      </c>
      <c r="E768" s="6"/>
    </row>
    <row r="769" customFormat="false" ht="12.75" hidden="false" customHeight="false" outlineLevel="0" collapsed="false">
      <c r="A769" s="5" t="n">
        <f aca="true">RAND()</f>
        <v>0.997802990102131</v>
      </c>
      <c r="B769" s="0" t="n">
        <f aca="false">IF(A769&lt;$N$2,$F$2,IF(A769&lt;$N$3,$F$3,IF(A769&lt;$N$4,$F$4,$F$5)))</f>
        <v>4</v>
      </c>
      <c r="C769" s="6" t="n">
        <f aca="false">C768*INDEX($G$2:$G$5,$B769)+D768*INDEX($H$2:$H$5,$B769)+INDEX($K$2:$K$5,$B769)</f>
        <v>0.5</v>
      </c>
      <c r="D769" s="6" t="n">
        <f aca="false">C768*INDEX($I$2:$I$5,$B769)+D768*INDEX($J$2:$J$5,$B769)+INDEX($L$2:$L$5,$B769)</f>
        <v>0.0136442537946826</v>
      </c>
      <c r="E769" s="6"/>
    </row>
    <row r="770" customFormat="false" ht="12.75" hidden="false" customHeight="false" outlineLevel="0" collapsed="false">
      <c r="A770" s="5" t="n">
        <f aca="true">RAND()</f>
        <v>0.56021325460764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500004837390403</v>
      </c>
      <c r="D770" s="6" t="n">
        <f aca="false">C769*INDEX($I$2:$I$5,$B770)+D769*INDEX($J$2:$J$5,$B770)+INDEX($L$2:$L$5,$B770)</f>
        <v>0.176083971471686</v>
      </c>
      <c r="E770" s="6"/>
    </row>
    <row r="771" customFormat="false" ht="12.75" hidden="false" customHeight="false" outlineLevel="0" collapsed="false">
      <c r="A771" s="5" t="n">
        <f aca="true">RAND()</f>
        <v>0.69269575190783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506019213888905</v>
      </c>
      <c r="D771" s="6" t="n">
        <f aca="false">C770*INDEX($I$2:$I$5,$B771)+D770*INDEX($J$2:$J$5,$B771)+INDEX($L$2:$L$5,$B771)</f>
        <v>0.313995112796016</v>
      </c>
      <c r="E771" s="6"/>
    </row>
    <row r="772" customFormat="false" ht="12.75" hidden="false" customHeight="false" outlineLevel="0" collapsed="false">
      <c r="A772" s="5" t="n">
        <f aca="true">RAND()</f>
        <v>0.806079474666844</v>
      </c>
      <c r="B772" s="0" t="n">
        <f aca="false">IF(A772&lt;$N$2,$F$2,IF(A772&lt;$N$3,$F$3,IF(A772&lt;$N$4,$F$4,$F$5)))</f>
        <v>2</v>
      </c>
      <c r="C772" s="6" t="n">
        <f aca="false">C771*INDEX($G$2:$G$5,$B772)+D771*INDEX($H$2:$H$5,$B772)+INDEX($K$2:$K$5,$B772)</f>
        <v>0.428722889644215</v>
      </c>
      <c r="D772" s="6" t="n">
        <f aca="false">C771*INDEX($I$2:$I$5,$B772)+D771*INDEX($J$2:$J$5,$B772)+INDEX($L$2:$L$5,$B772)</f>
        <v>0.225217379559708</v>
      </c>
      <c r="E772" s="6"/>
    </row>
    <row r="773" customFormat="false" ht="12.75" hidden="false" customHeight="false" outlineLevel="0" collapsed="false">
      <c r="A773" s="5" t="n">
        <f aca="true">RAND()</f>
        <v>0.0321500615113467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447318776351647</v>
      </c>
      <c r="D773" s="6" t="n">
        <f aca="false">C772*INDEX($I$2:$I$5,$B773)+D772*INDEX($J$2:$J$5,$B773)+INDEX($L$2:$L$5,$B773)</f>
        <v>0.358346808329356</v>
      </c>
      <c r="E773" s="6"/>
    </row>
    <row r="774" customFormat="false" ht="12.75" hidden="false" customHeight="false" outlineLevel="0" collapsed="false">
      <c r="A774" s="5" t="n">
        <f aca="true">RAND()</f>
        <v>0.213363272201475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468032473030735</v>
      </c>
      <c r="D774" s="6" t="n">
        <f aca="false">C773*INDEX($I$2:$I$5,$B774)+D773*INDEX($J$2:$J$5,$B774)+INDEX($L$2:$L$5,$B774)</f>
        <v>0.470685645546612</v>
      </c>
      <c r="E774" s="6"/>
    </row>
    <row r="775" customFormat="false" ht="12.75" hidden="false" customHeight="false" outlineLevel="0" collapsed="false">
      <c r="A775" s="5" t="n">
        <f aca="true">RAND()</f>
        <v>0.119784990633652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489774938488319</v>
      </c>
      <c r="D775" s="6" t="n">
        <f aca="false">C774*INDEX($I$2:$I$5,$B775)+D774*INDEX($J$2:$J$5,$B775)+INDEX($L$2:$L$5,$B775)</f>
        <v>0.565294911566937</v>
      </c>
      <c r="E775" s="6"/>
    </row>
    <row r="776" customFormat="false" ht="12.75" hidden="false" customHeight="false" outlineLevel="0" collapsed="false">
      <c r="A776" s="5" t="n">
        <f aca="true">RAND()</f>
        <v>0.0617131667833087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511734834504559</v>
      </c>
      <c r="D776" s="6" t="n">
        <f aca="false">C775*INDEX($I$2:$I$5,$B776)+D775*INDEX($J$2:$J$5,$B776)+INDEX($L$2:$L$5,$B776)</f>
        <v>0.644813707196261</v>
      </c>
      <c r="E776" s="6"/>
    </row>
    <row r="777" customFormat="false" ht="12.75" hidden="false" customHeight="false" outlineLevel="0" collapsed="false">
      <c r="A777" s="5" t="n">
        <f aca="true">RAND()</f>
        <v>0.310162883785456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533320981660632</v>
      </c>
      <c r="D777" s="6" t="n">
        <f aca="false">C776*INDEX($I$2:$I$5,$B777)+D776*INDEX($J$2:$J$5,$B777)+INDEX($L$2:$L$5,$B777)</f>
        <v>0.711512648532957</v>
      </c>
      <c r="E777" s="6"/>
    </row>
    <row r="778" customFormat="false" ht="12.75" hidden="false" customHeight="false" outlineLevel="0" collapsed="false">
      <c r="A778" s="5" t="n">
        <f aca="true">RAND()</f>
        <v>0.416764268433538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554115481425596</v>
      </c>
      <c r="D778" s="6" t="n">
        <f aca="false">C777*INDEX($I$2:$I$5,$B778)+D777*INDEX($J$2:$J$5,$B778)+INDEX($L$2:$L$5,$B778)</f>
        <v>0.767341362283037</v>
      </c>
      <c r="E778" s="6"/>
    </row>
    <row r="779" customFormat="false" ht="12.75" hidden="false" customHeight="false" outlineLevel="0" collapsed="false">
      <c r="A779" s="5" t="n">
        <f aca="true">RAND()</f>
        <v>0.878879850161416</v>
      </c>
      <c r="B779" s="0" t="n">
        <f aca="false">IF(A779&lt;$N$2,$F$2,IF(A779&lt;$N$3,$F$3,IF(A779&lt;$N$4,$F$4,$F$5)))</f>
        <v>3</v>
      </c>
      <c r="C779" s="6" t="n">
        <f aca="false">C778*INDEX($G$2:$G$5,$B779)+D778*INDEX($H$2:$H$5,$B779)+INDEX($K$2:$K$5,$B779)</f>
        <v>0.70904028331226</v>
      </c>
      <c r="D779" s="6" t="n">
        <f aca="false">C778*INDEX($I$2:$I$5,$B779)+D778*INDEX($J$2:$J$5,$B779)+INDEX($L$2:$L$5,$B779)</f>
        <v>0.241929928031735</v>
      </c>
      <c r="E779" s="6"/>
    </row>
    <row r="780" customFormat="false" ht="12.75" hidden="false" customHeight="false" outlineLevel="0" collapsed="false">
      <c r="A780" s="5" t="n">
        <f aca="true">RAND()</f>
        <v>0.770809266543868</v>
      </c>
      <c r="B780" s="0" t="n">
        <f aca="false">IF(A780&lt;$N$2,$F$2,IF(A780&lt;$N$3,$F$3,IF(A780&lt;$N$4,$F$4,$F$5)))</f>
        <v>2</v>
      </c>
      <c r="C780" s="6" t="n">
        <f aca="false">C779*INDEX($G$2:$G$5,$B780)+D779*INDEX($H$2:$H$5,$B780)+INDEX($K$2:$K$5,$B780)</f>
        <v>0.485004772077343</v>
      </c>
      <c r="D780" s="6" t="n">
        <f aca="false">C779*INDEX($I$2:$I$5,$B780)+D779*INDEX($J$2:$J$5,$B780)+INDEX($L$2:$L$5,$B780)</f>
        <v>0.256903299850823</v>
      </c>
      <c r="E780" s="6"/>
    </row>
    <row r="781" customFormat="false" ht="12.75" hidden="false" customHeight="false" outlineLevel="0" collapsed="false">
      <c r="A781" s="5" t="n">
        <f aca="true">RAND()</f>
        <v>0.544215567633076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496274473588145</v>
      </c>
      <c r="D781" s="6" t="n">
        <f aca="false">C780*INDEX($I$2:$I$5,$B781)+D780*INDEX($J$2:$J$5,$B781)+INDEX($L$2:$L$5,$B781)</f>
        <v>0.383165725006487</v>
      </c>
      <c r="E781" s="6"/>
    </row>
    <row r="782" customFormat="false" ht="12.75" hidden="false" customHeight="false" outlineLevel="0" collapsed="false">
      <c r="A782" s="5" t="n">
        <f aca="true">RAND()</f>
        <v>0.823053069305156</v>
      </c>
      <c r="B782" s="0" t="n">
        <f aca="false">IF(A782&lt;$N$2,$F$2,IF(A782&lt;$N$3,$F$3,IF(A782&lt;$N$4,$F$4,$F$5)))</f>
        <v>2</v>
      </c>
      <c r="C782" s="6" t="n">
        <f aca="false">C781*INDEX($G$2:$G$5,$B782)+D781*INDEX($H$2:$H$5,$B782)+INDEX($K$2:$K$5,$B782)</f>
        <v>0.411170617445399</v>
      </c>
      <c r="D782" s="6" t="n">
        <f aca="false">C781*INDEX($I$2:$I$5,$B782)+D781*INDEX($J$2:$J$5,$B782)+INDEX($L$2:$L$5,$B782)</f>
        <v>0.236641678857199</v>
      </c>
      <c r="E782" s="6"/>
    </row>
    <row r="783" customFormat="false" ht="12.75" hidden="false" customHeight="false" outlineLevel="0" collapsed="false">
      <c r="A783" s="5" t="n">
        <f aca="true">RAND()</f>
        <v>0.579227797194912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43283959632886</v>
      </c>
      <c r="D783" s="6" t="n">
        <f aca="false">C782*INDEX($I$2:$I$5,$B783)+D782*INDEX($J$2:$J$5,$B783)+INDEX($L$2:$L$5,$B783)</f>
        <v>0.368695472504282</v>
      </c>
      <c r="E783" s="6"/>
    </row>
    <row r="784" customFormat="false" ht="12.75" hidden="false" customHeight="false" outlineLevel="0" collapsed="false">
      <c r="A784" s="5" t="n">
        <f aca="true">RAND()</f>
        <v>0.522005514679513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45612254976586</v>
      </c>
      <c r="D784" s="6" t="n">
        <f aca="false">C783*INDEX($I$2:$I$5,$B784)+D783*INDEX($J$2:$J$5,$B784)+INDEX($L$2:$L$5,$B784)</f>
        <v>0.480007391091967</v>
      </c>
      <c r="E784" s="6"/>
    </row>
    <row r="785" customFormat="false" ht="12.75" hidden="false" customHeight="false" outlineLevel="0" collapsed="false">
      <c r="A785" s="5" t="n">
        <f aca="true">RAND()</f>
        <v>0.0778960147152887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480008318221618</v>
      </c>
      <c r="D785" s="6" t="n">
        <f aca="false">C784*INDEX($I$2:$I$5,$B785)+D784*INDEX($J$2:$J$5,$B785)+INDEX($L$2:$L$5,$B785)</f>
        <v>0.573649740695744</v>
      </c>
      <c r="E785" s="6"/>
    </row>
    <row r="786" customFormat="false" ht="12.75" hidden="false" customHeight="false" outlineLevel="0" collapsed="false">
      <c r="A786" s="5" t="n">
        <f aca="true">RAND()</f>
        <v>0.698306978604767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503752102575896</v>
      </c>
      <c r="D786" s="6" t="n">
        <f aca="false">C785*INDEX($I$2:$I$5,$B786)+D785*INDEX($J$2:$J$5,$B786)+INDEX($L$2:$L$5,$B786)</f>
        <v>0.652268322076486</v>
      </c>
      <c r="E786" s="6"/>
    </row>
    <row r="787" customFormat="false" ht="12.75" hidden="false" customHeight="false" outlineLevel="0" collapsed="false">
      <c r="A787" s="5" t="n">
        <f aca="true">RAND()</f>
        <v>0.929500273442141</v>
      </c>
      <c r="B787" s="0" t="n">
        <f aca="false">IF(A787&lt;$N$2,$F$2,IF(A787&lt;$N$3,$F$3,IF(A787&lt;$N$4,$F$4,$F$5)))</f>
        <v>3</v>
      </c>
      <c r="C787" s="6" t="n">
        <f aca="false">C786*INDEX($G$2:$G$5,$B787)+D786*INDEX($H$2:$H$5,$B787)+INDEX($K$2:$K$5,$B787)</f>
        <v>0.684029119761261</v>
      </c>
      <c r="D787" s="6" t="n">
        <f aca="false">C786*INDEX($I$2:$I$5,$B787)+D786*INDEX($J$2:$J$5,$B787)+INDEX($L$2:$L$5,$B787)</f>
        <v>0.20156313900186</v>
      </c>
      <c r="E787" s="6"/>
    </row>
    <row r="788" customFormat="false" ht="12.75" hidden="false" customHeight="false" outlineLevel="0" collapsed="false">
      <c r="A788" s="5" t="n">
        <f aca="true">RAND()</f>
        <v>0.407645141021212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66319855882038</v>
      </c>
      <c r="D788" s="6" t="n">
        <f aca="false">C787*INDEX($I$2:$I$5,$B788)+D787*INDEX($J$2:$J$5,$B788)+INDEX($L$2:$L$5,$B788)</f>
        <v>0.328818027581413</v>
      </c>
      <c r="E788" s="6"/>
    </row>
    <row r="789" customFormat="false" ht="12.75" hidden="false" customHeight="false" outlineLevel="0" collapsed="false">
      <c r="A789" s="5" t="n">
        <f aca="true">RAND()</f>
        <v>0.780818724649592</v>
      </c>
      <c r="B789" s="0" t="n">
        <f aca="false">IF(A789&lt;$N$2,$F$2,IF(A789&lt;$N$3,$F$3,IF(A789&lt;$N$4,$F$4,$F$5)))</f>
        <v>2</v>
      </c>
      <c r="C789" s="6" t="n">
        <f aca="false">C788*INDEX($G$2:$G$5,$B789)+D788*INDEX($H$2:$H$5,$B789)+INDEX($K$2:$K$5,$B789)</f>
        <v>0.456337241854216</v>
      </c>
      <c r="D789" s="6" t="n">
        <f aca="false">C788*INDEX($I$2:$I$5,$B789)+D788*INDEX($J$2:$J$5,$B789)+INDEX($L$2:$L$5,$B789)</f>
        <v>0.263660025726944</v>
      </c>
      <c r="E789" s="6"/>
    </row>
    <row r="790" customFormat="false" ht="12.75" hidden="false" customHeight="false" outlineLevel="0" collapsed="false">
      <c r="A790" s="5" t="n">
        <f aca="true">RAND()</f>
        <v>0.636860082634828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472185739286126</v>
      </c>
      <c r="D790" s="6" t="n">
        <f aca="false">C789*INDEX($I$2:$I$5,$B790)+D789*INDEX($J$2:$J$5,$B790)+INDEX($L$2:$L$5,$B790)</f>
        <v>0.38996288389357</v>
      </c>
      <c r="E790" s="6"/>
    </row>
    <row r="791" customFormat="false" ht="12.75" hidden="false" customHeight="false" outlineLevel="0" collapsed="false">
      <c r="A791" s="5" t="n">
        <f aca="true">RAND()</f>
        <v>0.213349415796297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490314319357983</v>
      </c>
      <c r="D791" s="6" t="n">
        <f aca="false">C790*INDEX($I$2:$I$5,$B791)+D790*INDEX($J$2:$J$5,$B791)+INDEX($L$2:$L$5,$B791)</f>
        <v>0.496607616072054</v>
      </c>
      <c r="E791" s="6"/>
    </row>
    <row r="792" customFormat="false" ht="12.75" hidden="false" customHeight="false" outlineLevel="0" collapsed="false">
      <c r="A792" s="5" t="n">
        <f aca="true">RAND()</f>
        <v>0.695036743870112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509651338929594</v>
      </c>
      <c r="D792" s="6" t="n">
        <f aca="false">C791*INDEX($I$2:$I$5,$B792)+D791*INDEX($J$2:$J$5,$B792)+INDEX($L$2:$L$5,$B792)</f>
        <v>0.586478236228929</v>
      </c>
      <c r="E792" s="6"/>
    </row>
    <row r="793" customFormat="false" ht="12.75" hidden="false" customHeight="false" outlineLevel="0" collapsed="false">
      <c r="A793" s="5" t="n">
        <f aca="true">RAND()</f>
        <v>0.713376417960826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529393681491695</v>
      </c>
      <c r="D793" s="6" t="n">
        <f aca="false">C792*INDEX($I$2:$I$5,$B793)+D792*INDEX($J$2:$J$5,$B793)+INDEX($L$2:$L$5,$B793)</f>
        <v>0.662062923017965</v>
      </c>
      <c r="E793" s="6"/>
    </row>
    <row r="794" customFormat="false" ht="12.75" hidden="false" customHeight="false" outlineLevel="0" collapsed="false">
      <c r="A794" s="5" t="n">
        <f aca="true">RAND()</f>
        <v>0.392134530593825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548951563738114</v>
      </c>
      <c r="D794" s="6" t="n">
        <f aca="false">C793*INDEX($I$2:$I$5,$B794)+D793*INDEX($J$2:$J$5,$B794)+INDEX($L$2:$L$5,$B794)</f>
        <v>0.72550385542706</v>
      </c>
      <c r="E794" s="6"/>
    </row>
    <row r="795" customFormat="false" ht="12.75" hidden="false" customHeight="false" outlineLevel="0" collapsed="false">
      <c r="A795" s="5" t="n">
        <f aca="true">RAND()</f>
        <v>0.31199923650705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56790352026446</v>
      </c>
      <c r="D795" s="6" t="n">
        <f aca="false">C794*INDEX($I$2:$I$5,$B795)+D794*INDEX($J$2:$J$5,$B795)+INDEX($L$2:$L$5,$B795)</f>
        <v>0.778641565399264</v>
      </c>
      <c r="E795" s="6"/>
    </row>
    <row r="796" customFormat="false" ht="12.75" hidden="false" customHeight="false" outlineLevel="0" collapsed="false">
      <c r="A796" s="5" t="n">
        <f aca="true">RAND()</f>
        <v>0.981411111741245</v>
      </c>
      <c r="B796" s="0" t="n">
        <f aca="false">IF(A796&lt;$N$2,$F$2,IF(A796&lt;$N$3,$F$3,IF(A796&lt;$N$4,$F$4,$F$5)))</f>
        <v>4</v>
      </c>
      <c r="C796" s="6" t="n">
        <f aca="false">C795*INDEX($G$2:$G$5,$B796)+D795*INDEX($H$2:$H$5,$B796)+INDEX($K$2:$K$5,$B796)</f>
        <v>0.5</v>
      </c>
      <c r="D796" s="6" t="n">
        <f aca="false">C795*INDEX($I$2:$I$5,$B796)+D795*INDEX($J$2:$J$5,$B796)+INDEX($L$2:$L$5,$B796)</f>
        <v>0.124582650463882</v>
      </c>
      <c r="E796" s="6"/>
    </row>
    <row r="797" customFormat="false" ht="12.75" hidden="false" customHeight="false" outlineLevel="0" collapsed="false">
      <c r="A797" s="5" t="n">
        <f aca="true">RAND()</f>
        <v>0.470632626012275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504109558067164</v>
      </c>
      <c r="D797" s="6" t="n">
        <f aca="false">C796*INDEX($I$2:$I$5,$B797)+D796*INDEX($J$2:$J$5,$B797)+INDEX($L$2:$L$5,$B797)</f>
        <v>0.270270670243836</v>
      </c>
      <c r="E797" s="6"/>
    </row>
    <row r="798" customFormat="false" ht="12.75" hidden="false" customHeight="false" outlineLevel="0" collapsed="false">
      <c r="A798" s="5" t="n">
        <f aca="true">RAND()</f>
        <v>0.440748400392746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512989029598044</v>
      </c>
      <c r="D798" s="6" t="n">
        <f aca="false">C797*INDEX($I$2:$I$5,$B798)+D797*INDEX($J$2:$J$5,$B798)+INDEX($L$2:$L$5,$B798)</f>
        <v>0.393807745388532</v>
      </c>
      <c r="E798" s="6"/>
    </row>
    <row r="799" customFormat="false" ht="12.75" hidden="false" customHeight="false" outlineLevel="0" collapsed="false">
      <c r="A799" s="5" t="n">
        <f aca="true">RAND()</f>
        <v>0.274159675943233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525098572708115</v>
      </c>
      <c r="D799" s="6" t="n">
        <f aca="false">C798*INDEX($I$2:$I$5,$B799)+D798*INDEX($J$2:$J$5,$B799)+INDEX($L$2:$L$5,$B799)</f>
        <v>0.498362181739736</v>
      </c>
      <c r="E799" s="6"/>
    </row>
    <row r="800" customFormat="false" ht="12.75" hidden="false" customHeight="false" outlineLevel="0" collapsed="false">
      <c r="A800" s="5" t="n">
        <f aca="true">RAND()</f>
        <v>0.290885509287995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53924808895356</v>
      </c>
      <c r="D800" s="6" t="n">
        <f aca="false">C799*INDEX($I$2:$I$5,$B800)+D799*INDEX($J$2:$J$5,$B800)+INDEX($L$2:$L$5,$B800)</f>
        <v>0.586680845106835</v>
      </c>
      <c r="E800" s="6"/>
    </row>
    <row r="801" customFormat="false" ht="12.75" hidden="false" customHeight="false" outlineLevel="0" collapsed="false">
      <c r="A801" s="5" t="n">
        <f aca="true">RAND()</f>
        <v>0.0213455283365882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554528818790525</v>
      </c>
      <c r="D801" s="6" t="n">
        <f aca="false">C800*INDEX($I$2:$I$5,$B801)+D800*INDEX($J$2:$J$5,$B801)+INDEX($L$2:$L$5,$B801)</f>
        <v>0.661139858204421</v>
      </c>
      <c r="E801" s="6"/>
    </row>
    <row r="802" customFormat="false" ht="12.75" hidden="false" customHeight="false" outlineLevel="0" collapsed="false">
      <c r="A802" s="5" t="n">
        <f aca="true">RAND()</f>
        <v>0.80199006558913</v>
      </c>
      <c r="B802" s="0" t="n">
        <f aca="false">IF(A802&lt;$N$2,$F$2,IF(A802&lt;$N$3,$F$3,IF(A802&lt;$N$4,$F$4,$F$5)))</f>
        <v>2</v>
      </c>
      <c r="C802" s="6" t="n">
        <f aca="false">C801*INDEX($G$2:$G$5,$B802)+D801*INDEX($H$2:$H$5,$B802)+INDEX($K$2:$K$5,$B802)</f>
        <v>0.359824569347534</v>
      </c>
      <c r="D802" s="6" t="n">
        <f aca="false">C801*INDEX($I$2:$I$5,$B802)+D801*INDEX($J$2:$J$5,$B802)+INDEX($L$2:$L$5,$B802)</f>
        <v>0.30456806511293</v>
      </c>
      <c r="E802" s="6"/>
    </row>
    <row r="803" customFormat="false" ht="12.75" hidden="false" customHeight="false" outlineLevel="0" collapsed="false">
      <c r="A803" s="5" t="n">
        <f aca="true">RAND()</f>
        <v>0.0169698962844429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391760077785235</v>
      </c>
      <c r="D803" s="6" t="n">
        <f aca="false">C802*INDEX($I$2:$I$5,$B803)+D802*INDEX($J$2:$J$5,$B803)+INDEX($L$2:$L$5,$B803)</f>
        <v>0.428264778215019</v>
      </c>
      <c r="E803" s="6"/>
    </row>
    <row r="804" customFormat="false" ht="12.75" hidden="false" customHeight="false" outlineLevel="0" collapsed="false">
      <c r="A804" s="5" t="n">
        <f aca="true">RAND()</f>
        <v>0.658678736621753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42345010283362</v>
      </c>
      <c r="D804" s="6" t="n">
        <f aca="false">C803*INDEX($I$2:$I$5,$B804)+D803*INDEX($J$2:$J$5,$B804)+INDEX($L$2:$L$5,$B804)</f>
        <v>0.532101673826497</v>
      </c>
      <c r="E804" s="6"/>
    </row>
    <row r="805" customFormat="false" ht="12.75" hidden="false" customHeight="false" outlineLevel="0" collapsed="false">
      <c r="A805" s="5" t="n">
        <f aca="true">RAND()</f>
        <v>0.0961016088741457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454196899237324</v>
      </c>
      <c r="D805" s="6" t="n">
        <f aca="false">C804*INDEX($I$2:$I$5,$B805)+D804*INDEX($J$2:$J$5,$B805)+INDEX($L$2:$L$5,$B805)</f>
        <v>0.619086667273852</v>
      </c>
      <c r="E805" s="6"/>
    </row>
    <row r="806" customFormat="false" ht="12.75" hidden="false" customHeight="false" outlineLevel="0" collapsed="false">
      <c r="A806" s="5" t="n">
        <f aca="true">RAND()</f>
        <v>0.89545841348492</v>
      </c>
      <c r="B806" s="0" t="n">
        <f aca="false">IF(A806&lt;$N$2,$F$2,IF(A806&lt;$N$3,$F$3,IF(A806&lt;$N$4,$F$4,$F$5)))</f>
        <v>3</v>
      </c>
      <c r="C806" s="6" t="n">
        <f aca="false">C805*INDEX($G$2:$G$5,$B806)+D805*INDEX($H$2:$H$5,$B806)+INDEX($K$2:$K$5,$B806)</f>
        <v>0.682071991952902</v>
      </c>
      <c r="D806" s="6" t="n">
        <f aca="false">C805*INDEX($I$2:$I$5,$B806)+D805*INDEX($J$2:$J$5,$B806)+INDEX($L$2:$L$5,$B806)</f>
        <v>0.180814733945607</v>
      </c>
      <c r="E806" s="6"/>
    </row>
    <row r="807" customFormat="false" ht="12.75" hidden="false" customHeight="false" outlineLevel="0" collapsed="false">
      <c r="A807" s="5" t="n">
        <f aca="true">RAND()</f>
        <v>0.282703021725618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660769266324001</v>
      </c>
      <c r="D807" s="6" t="n">
        <f aca="false">C806*INDEX($I$2:$I$5,$B807)+D806*INDEX($J$2:$J$5,$B807)+INDEX($L$2:$L$5,$B807)</f>
        <v>0.311275045417563</v>
      </c>
      <c r="E807" s="6"/>
    </row>
    <row r="808" customFormat="false" ht="12.75" hidden="false" customHeight="false" outlineLevel="0" collapsed="false">
      <c r="A808" s="5" t="n">
        <f aca="true">RAND()</f>
        <v>0.547598550869505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647510283789526</v>
      </c>
      <c r="D808" s="6" t="n">
        <f aca="false">C807*INDEX($I$2:$I$5,$B808)+D807*INDEX($J$2:$J$5,$B808)+INDEX($L$2:$L$5,$B808)</f>
        <v>0.422824050705523</v>
      </c>
      <c r="E808" s="6"/>
    </row>
    <row r="809" customFormat="false" ht="12.75" hidden="false" customHeight="false" outlineLevel="0" collapsed="false">
      <c r="A809" s="5" t="n">
        <f aca="true">RAND()</f>
        <v>0.835854320242841</v>
      </c>
      <c r="B809" s="0" t="n">
        <f aca="false">IF(A809&lt;$N$2,$F$2,IF(A809&lt;$N$3,$F$3,IF(A809&lt;$N$4,$F$4,$F$5)))</f>
        <v>2</v>
      </c>
      <c r="C809" s="6" t="n">
        <f aca="false">C808*INDEX($G$2:$G$5,$B809)+D808*INDEX($H$2:$H$5,$B809)+INDEX($K$2:$K$5,$B809)</f>
        <v>0.432001290447089</v>
      </c>
      <c r="D809" s="6" t="n">
        <f aca="false">C808*INDEX($I$2:$I$5,$B809)+D808*INDEX($J$2:$J$5,$B809)+INDEX($L$2:$L$5,$B809)</f>
        <v>0.278633662125421</v>
      </c>
      <c r="E809" s="6"/>
    </row>
    <row r="810" customFormat="false" ht="12.75" hidden="false" customHeight="false" outlineLevel="0" collapsed="false">
      <c r="A810" s="5" t="n">
        <f aca="true">RAND()</f>
        <v>0.439277477322529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452078541088219</v>
      </c>
      <c r="D810" s="6" t="n">
        <f aca="false">C809*INDEX($I$2:$I$5,$B810)+D809*INDEX($J$2:$J$5,$B810)+INDEX($L$2:$L$5,$B810)</f>
        <v>0.40357593139794</v>
      </c>
      <c r="E810" s="6"/>
    </row>
    <row r="811" customFormat="false" ht="12.75" hidden="false" customHeight="false" outlineLevel="0" collapsed="false">
      <c r="A811" s="5" t="n">
        <f aca="true">RAND()</f>
        <v>0.955128332203985</v>
      </c>
      <c r="B811" s="0" t="n">
        <f aca="false">IF(A811&lt;$N$2,$F$2,IF(A811&lt;$N$3,$F$3,IF(A811&lt;$N$4,$F$4,$F$5)))</f>
        <v>3</v>
      </c>
      <c r="C811" s="6" t="n">
        <f aca="false">C810*INDEX($G$2:$G$5,$B811)+D810*INDEX($H$2:$H$5,$B811)+INDEX($K$2:$K$5,$B811)</f>
        <v>0.621400207422384</v>
      </c>
      <c r="D811" s="6" t="n">
        <f aca="false">C810*INDEX($I$2:$I$5,$B811)+D810*INDEX($J$2:$J$5,$B811)+INDEX($L$2:$L$5,$B811)</f>
        <v>0.129187916424249</v>
      </c>
      <c r="E811" s="6"/>
    </row>
    <row r="812" customFormat="false" ht="12.75" hidden="false" customHeight="false" outlineLevel="0" collapsed="false">
      <c r="A812" s="5" t="n">
        <f aca="true">RAND()</f>
        <v>0.558040121838002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607348729009301</v>
      </c>
      <c r="D812" s="6" t="n">
        <f aca="false">C811*INDEX($I$2:$I$5,$B812)+D811*INDEX($J$2:$J$5,$B812)+INDEX($L$2:$L$5,$B812)</f>
        <v>0.269688733369559</v>
      </c>
      <c r="E812" s="6"/>
    </row>
    <row r="813" customFormat="false" ht="12.75" hidden="false" customHeight="false" outlineLevel="0" collapsed="false">
      <c r="A813" s="5" t="n">
        <f aca="true">RAND()</f>
        <v>0.284433798708119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60061755406357</v>
      </c>
      <c r="D813" s="6" t="n">
        <f aca="false">C812*INDEX($I$2:$I$5,$B813)+D812*INDEX($J$2:$J$5,$B813)+INDEX($L$2:$L$5,$B813)</f>
        <v>0.389493831657411</v>
      </c>
      <c r="E813" s="6"/>
    </row>
    <row r="814" customFormat="false" ht="12.75" hidden="false" customHeight="false" outlineLevel="0" collapsed="false">
      <c r="A814" s="5" t="n">
        <f aca="true">RAND()</f>
        <v>0.567132730433731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599335575171295</v>
      </c>
      <c r="D814" s="6" t="n">
        <f aca="false">C813*INDEX($I$2:$I$5,$B814)+D813*INDEX($J$2:$J$5,$B814)+INDEX($L$2:$L$5,$B814)</f>
        <v>0.49145741357679</v>
      </c>
      <c r="E814" s="6"/>
    </row>
    <row r="815" customFormat="false" ht="12.75" hidden="false" customHeight="false" outlineLevel="0" collapsed="false">
      <c r="A815" s="5" t="n">
        <f aca="true">RAND()</f>
        <v>0.615749347463009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602019827622771</v>
      </c>
      <c r="D815" s="6" t="n">
        <f aca="false">C814*INDEX($I$2:$I$5,$B815)+D814*INDEX($J$2:$J$5,$B815)+INDEX($L$2:$L$5,$B815)</f>
        <v>0.578071927845357</v>
      </c>
      <c r="E815" s="6"/>
    </row>
    <row r="816" customFormat="false" ht="12.75" hidden="false" customHeight="false" outlineLevel="0" collapsed="false">
      <c r="A816" s="5" t="n">
        <f aca="true">RAND()</f>
        <v>0.521802033572282</v>
      </c>
      <c r="B816" s="0" t="n">
        <f aca="false">IF(A816&lt;$N$2,$F$2,IF(A816&lt;$N$3,$F$3,IF(A816&lt;$N$4,$F$4,$F$5)))</f>
        <v>1</v>
      </c>
      <c r="C816" s="6" t="n">
        <f aca="false">C815*INDEX($G$2:$G$5,$B816)+D815*INDEX($H$2:$H$5,$B816)+INDEX($K$2:$K$5,$B816)</f>
        <v>0.607503494982011</v>
      </c>
      <c r="D816" s="6" t="n">
        <f aca="false">C815*INDEX($I$2:$I$5,$B816)+D815*INDEX($J$2:$J$5,$B816)+INDEX($L$2:$L$5,$B816)</f>
        <v>0.651508333118665</v>
      </c>
      <c r="E816" s="6"/>
    </row>
    <row r="817" customFormat="false" ht="12.75" hidden="false" customHeight="false" outlineLevel="0" collapsed="false">
      <c r="A817" s="5" t="n">
        <f aca="true">RAND()</f>
        <v>0.668210091306198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614876275565118</v>
      </c>
      <c r="D817" s="6" t="n">
        <f aca="false">C816*INDEX($I$2:$I$5,$B817)+D816*INDEX($J$2:$J$5,$B817)+INDEX($L$2:$L$5,$B817)</f>
        <v>0.713652945503412</v>
      </c>
      <c r="E817" s="6"/>
    </row>
    <row r="818" customFormat="false" ht="12.75" hidden="false" customHeight="false" outlineLevel="0" collapsed="false">
      <c r="A818" s="5" t="n">
        <f aca="true">RAND()</f>
        <v>0.71061431349524</v>
      </c>
      <c r="B818" s="0" t="n">
        <f aca="false">IF(A818&lt;$N$2,$F$2,IF(A818&lt;$N$3,$F$3,IF(A818&lt;$N$4,$F$4,$F$5)))</f>
        <v>1</v>
      </c>
      <c r="C818" s="6" t="n">
        <f aca="false">C817*INDEX($G$2:$G$5,$B818)+D817*INDEX($H$2:$H$5,$B818)+INDEX($K$2:$K$5,$B818)</f>
        <v>0.623435116938411</v>
      </c>
      <c r="D818" s="6" t="n">
        <f aca="false">C817*INDEX($I$2:$I$5,$B818)+D817*INDEX($J$2:$J$5,$B818)+INDEX($L$2:$L$5,$B818)</f>
        <v>0.766140928536488</v>
      </c>
      <c r="E818" s="6"/>
    </row>
    <row r="819" customFormat="false" ht="12.75" hidden="false" customHeight="false" outlineLevel="0" collapsed="false">
      <c r="A819" s="5" t="n">
        <f aca="true">RAND()</f>
        <v>0.713193099089648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632643628636561</v>
      </c>
      <c r="D819" s="6" t="n">
        <f aca="false">C818*INDEX($I$2:$I$5,$B819)+D818*INDEX($J$2:$J$5,$B819)+INDEX($L$2:$L$5,$B819)</f>
        <v>0.810386549000757</v>
      </c>
      <c r="E819" s="6"/>
    </row>
    <row r="820" customFormat="false" ht="12.75" hidden="false" customHeight="false" outlineLevel="0" collapsed="false">
      <c r="A820" s="5" t="n">
        <f aca="true">RAND()</f>
        <v>0.136286667550473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642098743025468</v>
      </c>
      <c r="D820" s="6" t="n">
        <f aca="false">C819*INDEX($I$2:$I$5,$B820)+D819*INDEX($J$2:$J$5,$B820)+INDEX($L$2:$L$5,$B820)</f>
        <v>0.84761036584209</v>
      </c>
      <c r="E820" s="6"/>
    </row>
    <row r="821" customFormat="false" ht="12.75" hidden="false" customHeight="false" outlineLevel="0" collapsed="false">
      <c r="A821" s="5" t="n">
        <f aca="true">RAND()</f>
        <v>0.905559885588475</v>
      </c>
      <c r="B821" s="0" t="n">
        <f aca="false">IF(A821&lt;$N$2,$F$2,IF(A821&lt;$N$3,$F$3,IF(A821&lt;$N$4,$F$4,$F$5)))</f>
        <v>3</v>
      </c>
      <c r="C821" s="6" t="n">
        <f aca="false">C820*INDEX($G$2:$G$5,$B821)+D820*INDEX($H$2:$H$5,$B821)+INDEX($K$2:$K$5,$B821)</f>
        <v>0.718558922079491</v>
      </c>
      <c r="D821" s="6" t="n">
        <f aca="false">C820*INDEX($I$2:$I$5,$B821)+D820*INDEX($J$2:$J$5,$B821)+INDEX($L$2:$L$5,$B821)</f>
        <v>0.283829329891197</v>
      </c>
      <c r="E821" s="6"/>
    </row>
    <row r="822" customFormat="false" ht="12.75" hidden="false" customHeight="false" outlineLevel="0" collapsed="false">
      <c r="A822" s="5" t="n">
        <f aca="true">RAND()</f>
        <v>0.346544087978216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695558210051462</v>
      </c>
      <c r="D822" s="6" t="n">
        <f aca="false">C821*INDEX($I$2:$I$5,$B822)+D821*INDEX($J$2:$J$5,$B822)+INDEX($L$2:$L$5,$B822)</f>
        <v>0.397384420960685</v>
      </c>
      <c r="E822" s="6"/>
    </row>
    <row r="823" customFormat="false" ht="12.75" hidden="false" customHeight="false" outlineLevel="0" collapsed="false">
      <c r="A823" s="5" t="n">
        <f aca="true">RAND()</f>
        <v>0.00515692269961527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680232143909237</v>
      </c>
      <c r="D823" s="6" t="n">
        <f aca="false">C822*INDEX($I$2:$I$5,$B823)+D822*INDEX($J$2:$J$5,$B823)+INDEX($L$2:$L$5,$B823)</f>
        <v>0.494643719623717</v>
      </c>
      <c r="E823" s="6"/>
    </row>
    <row r="824" customFormat="false" ht="12.75" hidden="false" customHeight="false" outlineLevel="0" collapsed="false">
      <c r="A824" s="5" t="n">
        <f aca="true">RAND()</f>
        <v>0.965049387290971</v>
      </c>
      <c r="B824" s="0" t="n">
        <f aca="false">IF(A824&lt;$N$2,$F$2,IF(A824&lt;$N$3,$F$3,IF(A824&lt;$N$4,$F$4,$F$5)))</f>
        <v>3</v>
      </c>
      <c r="C824" s="6" t="n">
        <f aca="false">C823*INDEX($G$2:$G$5,$B824)+D823*INDEX($H$2:$H$5,$B824)+INDEX($K$2:$K$5,$B824)</f>
        <v>0.612949351067126</v>
      </c>
      <c r="D824" s="6" t="n">
        <f aca="false">C823*INDEX($I$2:$I$5,$B824)+D823*INDEX($J$2:$J$5,$B824)+INDEX($L$2:$L$5,$B824)</f>
        <v>0.210090918967223</v>
      </c>
      <c r="E824" s="6"/>
    </row>
    <row r="825" customFormat="false" ht="12.75" hidden="false" customHeight="false" outlineLevel="0" collapsed="false">
      <c r="A825" s="5" t="n">
        <f aca="true">RAND()</f>
        <v>0.79407509326529</v>
      </c>
      <c r="B825" s="0" t="n">
        <f aca="false">IF(A825&lt;$N$2,$F$2,IF(A825&lt;$N$3,$F$3,IF(A825&lt;$N$4,$F$4,$F$5)))</f>
        <v>2</v>
      </c>
      <c r="C825" s="6" t="n">
        <f aca="false">C824*INDEX($G$2:$G$5,$B825)+D824*INDEX($H$2:$H$5,$B825)+INDEX($K$2:$K$5,$B825)</f>
        <v>0.473270474473632</v>
      </c>
      <c r="D825" s="6" t="n">
        <f aca="false">C824*INDEX($I$2:$I$5,$B825)+D824*INDEX($J$2:$J$5,$B825)+INDEX($L$2:$L$5,$B825)</f>
        <v>0.228914464377713</v>
      </c>
      <c r="E825" s="6"/>
    </row>
    <row r="826" customFormat="false" ht="12.75" hidden="false" customHeight="false" outlineLevel="0" collapsed="false">
      <c r="A826" s="5" t="n">
        <f aca="true">RAND()</f>
        <v>0.440558035174038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485276468010089</v>
      </c>
      <c r="D826" s="6" t="n">
        <f aca="false">C825*INDEX($I$2:$I$5,$B826)+D825*INDEX($J$2:$J$5,$B826)+INDEX($L$2:$L$5,$B826)</f>
        <v>0.359837372701154</v>
      </c>
      <c r="E826" s="6"/>
    </row>
    <row r="827" customFormat="false" ht="12.75" hidden="false" customHeight="false" outlineLevel="0" collapsed="false">
      <c r="A827" s="5" t="n">
        <f aca="true">RAND()</f>
        <v>0.189569792950102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500313704130508</v>
      </c>
      <c r="D827" s="6" t="n">
        <f aca="false">C826*INDEX($I$2:$I$5,$B827)+D826*INDEX($J$2:$J$5,$B827)+INDEX($L$2:$L$5,$B827)</f>
        <v>0.470546700106907</v>
      </c>
      <c r="E827" s="6"/>
    </row>
    <row r="828" customFormat="false" ht="12.75" hidden="false" customHeight="false" outlineLevel="0" collapsed="false">
      <c r="A828" s="5" t="n">
        <f aca="true">RAND()</f>
        <v>0.094654926224865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517176562710757</v>
      </c>
      <c r="D828" s="6" t="n">
        <f aca="false">C827*INDEX($I$2:$I$5,$B828)+D827*INDEX($J$2:$J$5,$B828)+INDEX($L$2:$L$5,$B828)</f>
        <v>0.563982541337935</v>
      </c>
      <c r="E828" s="6"/>
    </row>
    <row r="829" customFormat="false" ht="12.75" hidden="false" customHeight="false" outlineLevel="0" collapsed="false">
      <c r="A829" s="5" t="n">
        <f aca="true">RAND()</f>
        <v>0.404446020555591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534950255770936</v>
      </c>
      <c r="D829" s="6" t="n">
        <f aca="false">C828*INDEX($I$2:$I$5,$B829)+D828*INDEX($J$2:$J$5,$B829)+INDEX($L$2:$L$5,$B829)</f>
        <v>0.642685644775609</v>
      </c>
      <c r="E829" s="6"/>
    </row>
    <row r="830" customFormat="false" ht="12.75" hidden="false" customHeight="false" outlineLevel="0" collapsed="false">
      <c r="A830" s="5" t="n">
        <f aca="true">RAND()</f>
        <v>0.718646456955694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552952136006222</v>
      </c>
      <c r="D830" s="6" t="n">
        <f aca="false">C829*INDEX($I$2:$I$5,$B830)+D829*INDEX($J$2:$J$5,$B830)+INDEX($L$2:$L$5,$B830)</f>
        <v>0.708846952950967</v>
      </c>
      <c r="E830" s="6"/>
    </row>
    <row r="831" customFormat="false" ht="12.75" hidden="false" customHeight="false" outlineLevel="0" collapsed="false">
      <c r="A831" s="5" t="n">
        <f aca="true">RAND()</f>
        <v>0.711536162736256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570683700728469</v>
      </c>
      <c r="D831" s="6" t="n">
        <f aca="false">C830*INDEX($I$2:$I$5,$B831)+D830*INDEX($J$2:$J$5,$B831)+INDEX($L$2:$L$5,$B831)</f>
        <v>0.764351834023141</v>
      </c>
      <c r="E831" s="6"/>
    </row>
    <row r="832" customFormat="false" ht="12.75" hidden="false" customHeight="false" outlineLevel="0" collapsed="false">
      <c r="A832" s="5" t="n">
        <f aca="true">RAND()</f>
        <v>0.515003816423664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587791479777326</v>
      </c>
      <c r="D832" s="6" t="n">
        <f aca="false">C831*INDEX($I$2:$I$5,$B832)+D831*INDEX($J$2:$J$5,$B832)+INDEX($L$2:$L$5,$B832)</f>
        <v>0.810819410158693</v>
      </c>
      <c r="E832" s="6"/>
    </row>
    <row r="833" customFormat="false" ht="12.75" hidden="false" customHeight="false" outlineLevel="0" collapsed="false">
      <c r="A833" s="5" t="n">
        <f aca="true">RAND()</f>
        <v>0.571650420271402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604035284506821</v>
      </c>
      <c r="D833" s="6" t="n">
        <f aca="false">C832*INDEX($I$2:$I$5,$B833)+D832*INDEX($J$2:$J$5,$B833)+INDEX($L$2:$L$5,$B833)</f>
        <v>0.84963739447297</v>
      </c>
      <c r="E833" s="6"/>
    </row>
    <row r="834" customFormat="false" ht="12.75" hidden="false" customHeight="false" outlineLevel="0" collapsed="false">
      <c r="A834" s="5" t="n">
        <f aca="true">RAND()</f>
        <v>0.175408863883638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619262540141791</v>
      </c>
      <c r="D834" s="6" t="n">
        <f aca="false">C833*INDEX($I$2:$I$5,$B834)+D833*INDEX($J$2:$J$5,$B834)+INDEX($L$2:$L$5,$B834)</f>
        <v>0.881992842380799</v>
      </c>
      <c r="E834" s="6"/>
    </row>
    <row r="835" customFormat="false" ht="12.75" hidden="false" customHeight="false" outlineLevel="0" collapsed="false">
      <c r="A835" s="5" t="n">
        <f aca="true">RAND()</f>
        <v>0.579789089620693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63338763174847</v>
      </c>
      <c r="D835" s="6" t="n">
        <f aca="false">C834*INDEX($I$2:$I$5,$B835)+D834*INDEX($J$2:$J$5,$B835)+INDEX($L$2:$L$5,$B835)</f>
        <v>0.908899209196052</v>
      </c>
      <c r="E835" s="6"/>
    </row>
    <row r="836" customFormat="false" ht="12.75" hidden="false" customHeight="false" outlineLevel="0" collapsed="false">
      <c r="A836" s="5" t="n">
        <f aca="true">RAND()</f>
        <v>0.353281662883923</v>
      </c>
      <c r="B836" s="0" t="n">
        <f aca="false">IF(A836&lt;$N$2,$F$2,IF(A836&lt;$N$3,$F$3,IF(A836&lt;$N$4,$F$4,$F$5)))</f>
        <v>1</v>
      </c>
      <c r="C836" s="6" t="n">
        <f aca="false">C835*INDEX($G$2:$G$5,$B836)+D835*INDEX($H$2:$H$5,$B836)+INDEX($K$2:$K$5,$B836)</f>
        <v>0.646375370094705</v>
      </c>
      <c r="D836" s="6" t="n">
        <f aca="false">C835*INDEX($I$2:$I$5,$B836)+D835*INDEX($J$2:$J$5,$B836)+INDEX($L$2:$L$5,$B836)</f>
        <v>0.931220086232755</v>
      </c>
      <c r="E836" s="6"/>
    </row>
    <row r="837" customFormat="false" ht="12.75" hidden="false" customHeight="false" outlineLevel="0" collapsed="false">
      <c r="A837" s="5" t="n">
        <f aca="true">RAND()</f>
        <v>0.398670108655794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658227832401017</v>
      </c>
      <c r="D837" s="6" t="n">
        <f aca="false">C836*INDEX($I$2:$I$5,$B837)+D836*INDEX($J$2:$J$5,$B837)+INDEX($L$2:$L$5,$B837)</f>
        <v>0.949689964518105</v>
      </c>
      <c r="E837" s="6"/>
    </row>
    <row r="838" customFormat="false" ht="12.75" hidden="false" customHeight="false" outlineLevel="0" collapsed="false">
      <c r="A838" s="5" t="n">
        <f aca="true">RAND()</f>
        <v>0.958536236380674</v>
      </c>
      <c r="B838" s="0" t="n">
        <f aca="false">IF(A838&lt;$N$2,$F$2,IF(A838&lt;$N$3,$F$3,IF(A838&lt;$N$4,$F$4,$F$5)))</f>
        <v>3</v>
      </c>
      <c r="C838" s="6" t="n">
        <f aca="false">C837*INDEX($G$2:$G$5,$B838)+D837*INDEX($H$2:$H$5,$B838)+INDEX($K$2:$K$5,$B838)</f>
        <v>0.745028085098471</v>
      </c>
      <c r="D838" s="6" t="n">
        <f aca="false">C837*INDEX($I$2:$I$5,$B838)+D837*INDEX($J$2:$J$5,$B838)+INDEX($L$2:$L$5,$B838)</f>
        <v>0.312215758015055</v>
      </c>
      <c r="E838" s="6"/>
    </row>
    <row r="839" customFormat="false" ht="12.75" hidden="false" customHeight="false" outlineLevel="0" collapsed="false">
      <c r="A839" s="5" t="n">
        <f aca="true">RAND()</f>
        <v>0.345556833192765</v>
      </c>
      <c r="B839" s="0" t="n">
        <f aca="false">IF(A839&lt;$N$2,$F$2,IF(A839&lt;$N$3,$F$3,IF(A839&lt;$N$4,$F$4,$F$5)))</f>
        <v>1</v>
      </c>
      <c r="C839" s="6" t="n">
        <f aca="false">C838*INDEX($G$2:$G$5,$B839)+D838*INDEX($H$2:$H$5,$B839)+INDEX($K$2:$K$5,$B839)</f>
        <v>0.719080827295159</v>
      </c>
      <c r="D839" s="6" t="n">
        <f aca="false">C838*INDEX($I$2:$I$5,$B839)+D838*INDEX($J$2:$J$5,$B839)+INDEX($L$2:$L$5,$B839)</f>
        <v>0.420505139406138</v>
      </c>
      <c r="E839" s="6"/>
    </row>
    <row r="840" customFormat="false" ht="12.75" hidden="false" customHeight="false" outlineLevel="0" collapsed="false">
      <c r="A840" s="5" t="n">
        <f aca="true">RAND()</f>
        <v>0.178220970218879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701058312531617</v>
      </c>
      <c r="D840" s="6" t="n">
        <f aca="false">C839*INDEX($I$2:$I$5,$B840)+D839*INDEX($J$2:$J$5,$B840)+INDEX($L$2:$L$5,$B840)</f>
        <v>0.513402872745891</v>
      </c>
      <c r="E840" s="6"/>
    </row>
    <row r="841" customFormat="false" ht="12.75" hidden="false" customHeight="false" outlineLevel="0" collapsed="false">
      <c r="A841" s="5" t="n">
        <f aca="true">RAND()</f>
        <v>0.242498396985789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689194413630941</v>
      </c>
      <c r="D841" s="6" t="n">
        <f aca="false">C840*INDEX($I$2:$I$5,$B841)+D840*INDEX($J$2:$J$5,$B841)+INDEX($L$2:$L$5,$B841)</f>
        <v>0.592939881397591</v>
      </c>
      <c r="E841" s="6"/>
    </row>
    <row r="842" customFormat="false" ht="12.75" hidden="false" customHeight="false" outlineLevel="0" collapsed="false">
      <c r="A842" s="5" t="n">
        <f aca="true">RAND()</f>
        <v>0.820114528189905</v>
      </c>
      <c r="B842" s="0" t="n">
        <f aca="false">IF(A842&lt;$N$2,$F$2,IF(A842&lt;$N$3,$F$3,IF(A842&lt;$N$4,$F$4,$F$5)))</f>
        <v>2</v>
      </c>
      <c r="C842" s="6" t="n">
        <f aca="false">C841*INDEX($G$2:$G$5,$B842)+D841*INDEX($H$2:$H$5,$B842)+INDEX($K$2:$K$5,$B842)</f>
        <v>0.40176688628944</v>
      </c>
      <c r="D842" s="6" t="n">
        <f aca="false">C841*INDEX($I$2:$I$5,$B842)+D841*INDEX($J$2:$J$5,$B842)+INDEX($L$2:$L$5,$B842)</f>
        <v>0.321567094115918</v>
      </c>
      <c r="E842" s="6"/>
    </row>
    <row r="843" customFormat="false" ht="12.75" hidden="false" customHeight="false" outlineLevel="0" collapsed="false">
      <c r="A843" s="5" t="n">
        <f aca="true">RAND()</f>
        <v>0.228355005340433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427998068942023</v>
      </c>
      <c r="D843" s="6" t="n">
        <f aca="false">C842*INDEX($I$2:$I$5,$B843)+D842*INDEX($J$2:$J$5,$B843)+INDEX($L$2:$L$5,$B843)</f>
        <v>0.441145088111705</v>
      </c>
      <c r="E843" s="6"/>
    </row>
    <row r="844" customFormat="false" ht="12.75" hidden="false" customHeight="false" outlineLevel="0" collapsed="false">
      <c r="A844" s="5" t="n">
        <f aca="true">RAND()</f>
        <v>0.381211451048368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454692728791911</v>
      </c>
      <c r="D844" s="6" t="n">
        <f aca="false">C843*INDEX($I$2:$I$5,$B844)+D843*INDEX($J$2:$J$5,$B844)+INDEX($L$2:$L$5,$B844)</f>
        <v>0.541696251255983</v>
      </c>
      <c r="E844" s="6"/>
    </row>
    <row r="845" customFormat="false" ht="12.75" hidden="false" customHeight="false" outlineLevel="0" collapsed="false">
      <c r="A845" s="5" t="n">
        <f aca="true">RAND()</f>
        <v>0.16777663566021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481076888040804</v>
      </c>
      <c r="D845" s="6" t="n">
        <f aca="false">C844*INDEX($I$2:$I$5,$B845)+D844*INDEX($J$2:$J$5,$B845)+INDEX($L$2:$L$5,$B845)</f>
        <v>0.626076486351029</v>
      </c>
      <c r="E845" s="6"/>
    </row>
    <row r="846" customFormat="false" ht="12.75" hidden="false" customHeight="false" outlineLevel="0" collapsed="false">
      <c r="A846" s="5" t="n">
        <f aca="true">RAND()</f>
        <v>0.988194312253774</v>
      </c>
      <c r="B846" s="0" t="n">
        <f aca="false">IF(A846&lt;$N$2,$F$2,IF(A846&lt;$N$3,$F$3,IF(A846&lt;$N$4,$F$4,$F$5)))</f>
        <v>4</v>
      </c>
      <c r="C846" s="6" t="n">
        <f aca="false">C845*INDEX($G$2:$G$5,$B846)+D845*INDEX($H$2:$H$5,$B846)+INDEX($K$2:$K$5,$B846)</f>
        <v>0.5</v>
      </c>
      <c r="D846" s="6" t="n">
        <f aca="false">C845*INDEX($I$2:$I$5,$B846)+D845*INDEX($J$2:$J$5,$B846)+INDEX($L$2:$L$5,$B846)</f>
        <v>0.100172237816165</v>
      </c>
      <c r="E846" s="6"/>
    </row>
    <row r="847" customFormat="false" ht="12.75" hidden="false" customHeight="false" outlineLevel="0" collapsed="false">
      <c r="A847" s="5" t="n">
        <f aca="true">RAND()</f>
        <v>0.155319041548009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503206372799198</v>
      </c>
      <c r="D847" s="6" t="n">
        <f aca="false">C846*INDEX($I$2:$I$5,$B847)+D846*INDEX($J$2:$J$5,$B847)+INDEX($L$2:$L$5,$B847)</f>
        <v>0.249546229905924</v>
      </c>
      <c r="E847" s="6"/>
    </row>
    <row r="848" customFormat="false" ht="12.75" hidden="false" customHeight="false" outlineLevel="0" collapsed="false">
      <c r="A848" s="5" t="n">
        <f aca="true">RAND()</f>
        <v>0.815356094324309</v>
      </c>
      <c r="B848" s="0" t="n">
        <f aca="false">IF(A848&lt;$N$2,$F$2,IF(A848&lt;$N$3,$F$3,IF(A848&lt;$N$4,$F$4,$F$5)))</f>
        <v>2</v>
      </c>
      <c r="C848" s="6" t="n">
        <f aca="false">C847*INDEX($G$2:$G$5,$B848)+D847*INDEX($H$2:$H$5,$B848)+INDEX($K$2:$K$5,$B848)</f>
        <v>0.442734207482703</v>
      </c>
      <c r="D848" s="6" t="n">
        <f aca="false">C847*INDEX($I$2:$I$5,$B848)+D847*INDEX($J$2:$J$5,$B848)+INDEX($L$2:$L$5,$B848)</f>
        <v>0.211885247544086</v>
      </c>
      <c r="E848" s="6"/>
    </row>
    <row r="849" customFormat="false" ht="12.75" hidden="false" customHeight="false" outlineLevel="0" collapsed="false">
      <c r="A849" s="5" t="n">
        <f aca="true">RAND()</f>
        <v>0.832583816302758</v>
      </c>
      <c r="B849" s="0" t="n">
        <f aca="false">IF(A849&lt;$N$2,$F$2,IF(A849&lt;$N$3,$F$3,IF(A849&lt;$N$4,$F$4,$F$5)))</f>
        <v>2</v>
      </c>
      <c r="C849" s="6" t="n">
        <f aca="false">C848*INDEX($G$2:$G$5,$B849)+D848*INDEX($H$2:$H$5,$B849)+INDEX($K$2:$K$5,$B849)</f>
        <v>0.439332572929129</v>
      </c>
      <c r="D849" s="6" t="n">
        <f aca="false">C848*INDEX($I$2:$I$5,$B849)+D848*INDEX($J$2:$J$5,$B849)+INDEX($L$2:$L$5,$B849)</f>
        <v>0.190799324657276</v>
      </c>
      <c r="E849" s="6"/>
    </row>
    <row r="850" customFormat="false" ht="12.75" hidden="false" customHeight="false" outlineLevel="0" collapsed="false">
      <c r="A850" s="5" t="n">
        <f aca="true">RAND()</f>
        <v>0.731050553503799</v>
      </c>
      <c r="B850" s="0" t="n">
        <f aca="false">IF(A850&lt;$N$2,$F$2,IF(A850&lt;$N$3,$F$3,IF(A850&lt;$N$4,$F$4,$F$5)))</f>
        <v>2</v>
      </c>
      <c r="C850" s="6" t="n">
        <f aca="false">C849*INDEX($G$2:$G$5,$B850)+D849*INDEX($H$2:$H$5,$B850)+INDEX($K$2:$K$5,$B850)</f>
        <v>0.443427869494494</v>
      </c>
      <c r="D850" s="6" t="n">
        <f aca="false">C849*INDEX($I$2:$I$5,$B850)+D849*INDEX($J$2:$J$5,$B850)+INDEX($L$2:$L$5,$B850)</f>
        <v>0.185876628439467</v>
      </c>
      <c r="E850" s="6"/>
    </row>
    <row r="851" customFormat="false" ht="12.75" hidden="false" customHeight="false" outlineLevel="0" collapsed="false">
      <c r="A851" s="5" t="n">
        <f aca="true">RAND()</f>
        <v>0.422025202622392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458347696453086</v>
      </c>
      <c r="D851" s="6" t="n">
        <f aca="false">C850*INDEX($I$2:$I$5,$B851)+D850*INDEX($J$2:$J$5,$B851)+INDEX($L$2:$L$5,$B851)</f>
        <v>0.324402426373811</v>
      </c>
      <c r="E851" s="6"/>
    </row>
    <row r="852" customFormat="false" ht="12.75" hidden="false" customHeight="false" outlineLevel="0" collapsed="false">
      <c r="A852" s="5" t="n">
        <f aca="true">RAND()</f>
        <v>0.652336578262282</v>
      </c>
      <c r="B852" s="0" t="n">
        <f aca="false">IF(A852&lt;$N$2,$F$2,IF(A852&lt;$N$3,$F$3,IF(A852&lt;$N$4,$F$4,$F$5)))</f>
        <v>1</v>
      </c>
      <c r="C852" s="6" t="n">
        <f aca="false">C851*INDEX($G$2:$G$5,$B852)+D851*INDEX($H$2:$H$5,$B852)+INDEX($K$2:$K$5,$B852)</f>
        <v>0.476140084064501</v>
      </c>
      <c r="D852" s="6" t="n">
        <f aca="false">C851*INDEX($I$2:$I$5,$B852)+D851*INDEX($J$2:$J$5,$B852)+INDEX($L$2:$L$5,$B852)</f>
        <v>0.441458795222601</v>
      </c>
      <c r="E852" s="6"/>
    </row>
    <row r="853" customFormat="false" ht="12.75" hidden="false" customHeight="false" outlineLevel="0" collapsed="false">
      <c r="A853" s="5" t="n">
        <f aca="true">RAND()</f>
        <v>0.436510379161595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495576906793997</v>
      </c>
      <c r="D853" s="6" t="n">
        <f aca="false">C852*INDEX($I$2:$I$5,$B853)+D852*INDEX($J$2:$J$5,$B853)+INDEX($L$2:$L$5,$B853)</f>
        <v>0.540181334033602</v>
      </c>
      <c r="E853" s="6"/>
    </row>
    <row r="854" customFormat="false" ht="12.75" hidden="false" customHeight="false" outlineLevel="0" collapsed="false">
      <c r="A854" s="5" t="n">
        <f aca="true">RAND()</f>
        <v>0.0504815627328915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515731503227347</v>
      </c>
      <c r="D854" s="6" t="n">
        <f aca="false">C853*INDEX($I$2:$I$5,$B854)+D853*INDEX($J$2:$J$5,$B854)+INDEX($L$2:$L$5,$B854)</f>
        <v>0.62327760704315</v>
      </c>
      <c r="E854" s="6"/>
    </row>
    <row r="855" customFormat="false" ht="12.75" hidden="false" customHeight="false" outlineLevel="0" collapsed="false">
      <c r="A855" s="5" t="n">
        <f aca="true">RAND()</f>
        <v>0.800242547021814</v>
      </c>
      <c r="B855" s="0" t="n">
        <f aca="false">IF(A855&lt;$N$2,$F$2,IF(A855&lt;$N$3,$F$3,IF(A855&lt;$N$4,$F$4,$F$5)))</f>
        <v>2</v>
      </c>
      <c r="C855" s="6" t="n">
        <f aca="false">C854*INDEX($G$2:$G$5,$B855)+D854*INDEX($H$2:$H$5,$B855)+INDEX($K$2:$K$5,$B855)</f>
        <v>0.360738366944036</v>
      </c>
      <c r="D855" s="6" t="n">
        <f aca="false">C854*INDEX($I$2:$I$5,$B855)+D854*INDEX($J$2:$J$5,$B855)+INDEX($L$2:$L$5,$B855)</f>
        <v>0.288341008316881</v>
      </c>
      <c r="E855" s="6"/>
    </row>
    <row r="856" customFormat="false" ht="12.75" hidden="false" customHeight="false" outlineLevel="0" collapsed="false">
      <c r="A856" s="5" t="n">
        <f aca="true">RAND()</f>
        <v>0.460959363709311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391935490843211</v>
      </c>
      <c r="D856" s="6" t="n">
        <f aca="false">C855*INDEX($I$2:$I$5,$B856)+D855*INDEX($J$2:$J$5,$B856)+INDEX($L$2:$L$5,$B856)</f>
        <v>0.414454196484103</v>
      </c>
      <c r="E856" s="6"/>
    </row>
    <row r="857" customFormat="false" ht="12.75" hidden="false" customHeight="false" outlineLevel="0" collapsed="false">
      <c r="A857" s="5" t="n">
        <f aca="true">RAND()</f>
        <v>0.00378972761292563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423088036995798</v>
      </c>
      <c r="D857" s="6" t="n">
        <f aca="false">C856*INDEX($I$2:$I$5,$B857)+D856*INDEX($J$2:$J$5,$B857)+INDEX($L$2:$L$5,$B857)</f>
        <v>0.520369999653804</v>
      </c>
      <c r="E857" s="6"/>
    </row>
    <row r="858" customFormat="false" ht="12.75" hidden="false" customHeight="false" outlineLevel="0" collapsed="false">
      <c r="A858" s="5" t="n">
        <f aca="true">RAND()</f>
        <v>0.245302014595667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453455433396623</v>
      </c>
      <c r="D858" s="6" t="n">
        <f aca="false">C857*INDEX($I$2:$I$5,$B858)+D857*INDEX($J$2:$J$5,$B858)+INDEX($L$2:$L$5,$B858)</f>
        <v>0.609139872337235</v>
      </c>
      <c r="E858" s="6"/>
    </row>
    <row r="859" customFormat="false" ht="12.75" hidden="false" customHeight="false" outlineLevel="0" collapsed="false">
      <c r="A859" s="5" t="n">
        <f aca="true">RAND()</f>
        <v>0.962618156998475</v>
      </c>
      <c r="B859" s="0" t="n">
        <f aca="false">IF(A859&lt;$N$2,$F$2,IF(A859&lt;$N$3,$F$3,IF(A859&lt;$N$4,$F$4,$F$5)))</f>
        <v>3</v>
      </c>
      <c r="C859" s="6" t="n">
        <f aca="false">C858*INDEX($G$2:$G$5,$B859)+D858*INDEX($H$2:$H$5,$B859)+INDEX($K$2:$K$5,$B859)</f>
        <v>0.679368268861944</v>
      </c>
      <c r="D859" s="6" t="n">
        <f aca="false">C858*INDEX($I$2:$I$5,$B859)+D858*INDEX($J$2:$J$5,$B859)+INDEX($L$2:$L$5,$B859)</f>
        <v>0.178264562427047</v>
      </c>
      <c r="E859" s="6"/>
    </row>
    <row r="860" customFormat="false" ht="12.75" hidden="false" customHeight="false" outlineLevel="0" collapsed="false">
      <c r="A860" s="5" t="n">
        <f aca="true">RAND()</f>
        <v>0.734248976475427</v>
      </c>
      <c r="B860" s="0" t="n">
        <f aca="false">IF(A860&lt;$N$2,$F$2,IF(A860&lt;$N$3,$F$3,IF(A860&lt;$N$4,$F$4,$F$5)))</f>
        <v>2</v>
      </c>
      <c r="C860" s="6" t="n">
        <f aca="false">C859*INDEX($G$2:$G$5,$B860)+D859*INDEX($H$2:$H$5,$B860)+INDEX($K$2:$K$5,$B860)</f>
        <v>0.49354775785729</v>
      </c>
      <c r="D860" s="6" t="n">
        <f aca="false">C859*INDEX($I$2:$I$5,$B860)+D859*INDEX($J$2:$J$5,$B860)+INDEX($L$2:$L$5,$B860)</f>
        <v>0.237655347560928</v>
      </c>
      <c r="E860" s="6"/>
    </row>
    <row r="861" customFormat="false" ht="12.75" hidden="false" customHeight="false" outlineLevel="0" collapsed="false">
      <c r="A861" s="5" t="n">
        <f aca="true">RAND()</f>
        <v>0.0902819240388695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502815294280594</v>
      </c>
      <c r="D861" s="6" t="n">
        <f aca="false">C860*INDEX($I$2:$I$5,$B861)+D860*INDEX($J$2:$J$5,$B861)+INDEX($L$2:$L$5,$B861)</f>
        <v>0.366508123038508</v>
      </c>
      <c r="E861" s="6"/>
    </row>
    <row r="862" customFormat="false" ht="12.75" hidden="false" customHeight="false" outlineLevel="0" collapsed="false">
      <c r="A862" s="5" t="n">
        <f aca="true">RAND()</f>
        <v>0.68942227770333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515450985396649</v>
      </c>
      <c r="D862" s="6" t="n">
        <f aca="false">C861*INDEX($I$2:$I$5,$B862)+D861*INDEX($J$2:$J$5,$B862)+INDEX($L$2:$L$5,$B862)</f>
        <v>0.475561230571311</v>
      </c>
      <c r="E862" s="6"/>
    </row>
    <row r="863" customFormat="false" ht="12.75" hidden="false" customHeight="false" outlineLevel="0" collapsed="false">
      <c r="A863" s="5" t="n">
        <f aca="true">RAND()</f>
        <v>0.422032438573678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530213652132893</v>
      </c>
      <c r="D863" s="6" t="n">
        <f aca="false">C862*INDEX($I$2:$I$5,$B863)+D862*INDEX($J$2:$J$5,$B863)+INDEX($L$2:$L$5,$B863)</f>
        <v>0.567679798295367</v>
      </c>
      <c r="E863" s="6"/>
    </row>
    <row r="864" customFormat="false" ht="12.75" hidden="false" customHeight="false" outlineLevel="0" collapsed="false">
      <c r="A864" s="5" t="n">
        <f aca="true">RAND()</f>
        <v>0.285625531466856</v>
      </c>
      <c r="B864" s="0" t="n">
        <f aca="false">IF(A864&lt;$N$2,$F$2,IF(A864&lt;$N$3,$F$3,IF(A864&lt;$N$4,$F$4,$F$5)))</f>
        <v>1</v>
      </c>
      <c r="C864" s="6" t="n">
        <f aca="false">C863*INDEX($G$2:$G$5,$B864)+D863*INDEX($H$2:$H$5,$B864)+INDEX($K$2:$K$5,$B864)</f>
        <v>0.546155543197755</v>
      </c>
      <c r="D864" s="6" t="n">
        <f aca="false">C863*INDEX($I$2:$I$5,$B864)+D863*INDEX($J$2:$J$5,$B864)+INDEX($L$2:$L$5,$B864)</f>
        <v>0.64534224362385</v>
      </c>
      <c r="E864" s="6"/>
    </row>
    <row r="865" customFormat="false" ht="12.75" hidden="false" customHeight="false" outlineLevel="0" collapsed="false">
      <c r="A865" s="5" t="n">
        <f aca="true">RAND()</f>
        <v>0.156980244926303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562563719188977</v>
      </c>
      <c r="D865" s="6" t="n">
        <f aca="false">C864*INDEX($I$2:$I$5,$B865)+D864*INDEX($J$2:$J$5,$B865)+INDEX($L$2:$L$5,$B865)</f>
        <v>0.710687809738331</v>
      </c>
      <c r="E865" s="6"/>
    </row>
    <row r="866" customFormat="false" ht="12.75" hidden="false" customHeight="false" outlineLevel="0" collapsed="false">
      <c r="A866" s="5" t="n">
        <f aca="true">RAND()</f>
        <v>0.128705412538249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78912046551759</v>
      </c>
      <c r="D866" s="6" t="n">
        <f aca="false">C865*INDEX($I$2:$I$5,$B866)+D865*INDEX($J$2:$J$5,$B866)+INDEX($L$2:$L$5,$B866)</f>
        <v>0.765559092857851</v>
      </c>
      <c r="E866" s="6"/>
    </row>
    <row r="867" customFormat="false" ht="12.75" hidden="false" customHeight="false" outlineLevel="0" collapsed="false">
      <c r="A867" s="5" t="n">
        <f aca="true">RAND()</f>
        <v>0.9603337512986</v>
      </c>
      <c r="B867" s="0" t="n">
        <f aca="false">IF(A867&lt;$N$2,$F$2,IF(A867&lt;$N$3,$F$3,IF(A867&lt;$N$4,$F$4,$F$5)))</f>
        <v>3</v>
      </c>
      <c r="C867" s="6" t="n">
        <f aca="false">C866*INDEX($G$2:$G$5,$B867)+D866*INDEX($H$2:$H$5,$B867)+INDEX($K$2:$K$5,$B867)</f>
        <v>0.704816416296008</v>
      </c>
      <c r="D867" s="6" t="n">
        <f aca="false">C866*INDEX($I$2:$I$5,$B867)+D866*INDEX($J$2:$J$5,$B867)+INDEX($L$2:$L$5,$B867)</f>
        <v>0.247954637110768</v>
      </c>
      <c r="E867" s="6"/>
    </row>
    <row r="868" customFormat="false" ht="12.75" hidden="false" customHeight="false" outlineLevel="0" collapsed="false">
      <c r="A868" s="5" t="n">
        <f aca="true">RAND()</f>
        <v>0.86828887943828</v>
      </c>
      <c r="B868" s="0" t="n">
        <f aca="false">IF(A868&lt;$N$2,$F$2,IF(A868&lt;$N$3,$F$3,IF(A868&lt;$N$4,$F$4,$F$5)))</f>
        <v>3</v>
      </c>
      <c r="C868" s="6" t="n">
        <f aca="false">C867*INDEX($G$2:$G$5,$B868)+D867*INDEX($H$2:$H$5,$B868)+INDEX($K$2:$K$5,$B868)</f>
        <v>0.539448699857946</v>
      </c>
      <c r="D868" s="6" t="n">
        <f aca="false">C867*INDEX($I$2:$I$5,$B868)+D867*INDEX($J$2:$J$5,$B868)+INDEX($L$2:$L$5,$B868)</f>
        <v>0.158017517232214</v>
      </c>
      <c r="E868" s="6"/>
    </row>
    <row r="869" customFormat="false" ht="12.75" hidden="false" customHeight="false" outlineLevel="0" collapsed="false">
      <c r="A869" s="5" t="n">
        <f aca="true">RAND()</f>
        <v>0.79496883118923</v>
      </c>
      <c r="B869" s="0" t="n">
        <f aca="false">IF(A869&lt;$N$2,$F$2,IF(A869&lt;$N$3,$F$3,IF(A869&lt;$N$4,$F$4,$F$5)))</f>
        <v>2</v>
      </c>
      <c r="C869" s="6" t="n">
        <f aca="false">C868*INDEX($G$2:$G$5,$B869)+D868*INDEX($H$2:$H$5,$B869)+INDEX($K$2:$K$5,$B869)</f>
        <v>0.470559434977535</v>
      </c>
      <c r="D869" s="6" t="n">
        <f aca="false">C868*INDEX($I$2:$I$5,$B869)+D868*INDEX($J$2:$J$5,$B869)+INDEX($L$2:$L$5,$B869)</f>
        <v>0.202044857062642</v>
      </c>
      <c r="E869" s="6"/>
    </row>
    <row r="870" customFormat="false" ht="12.75" hidden="false" customHeight="false" outlineLevel="0" collapsed="false">
      <c r="A870" s="5" t="n">
        <f aca="true">RAND()</f>
        <v>0.393911989255523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481980620007245</v>
      </c>
      <c r="D870" s="6" t="n">
        <f aca="false">C869*INDEX($I$2:$I$5,$B870)+D869*INDEX($J$2:$J$5,$B870)+INDEX($L$2:$L$5,$B870)</f>
        <v>0.337125384552014</v>
      </c>
      <c r="E870" s="6"/>
    </row>
    <row r="871" customFormat="false" ht="12.75" hidden="false" customHeight="false" outlineLevel="0" collapsed="false">
      <c r="A871" s="5" t="n">
        <f aca="true">RAND()</f>
        <v>0.712851732770218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496675185614576</v>
      </c>
      <c r="D871" s="6" t="n">
        <f aca="false">C870*INDEX($I$2:$I$5,$B871)+D870*INDEX($J$2:$J$5,$B871)+INDEX($L$2:$L$5,$B871)</f>
        <v>0.451386168544392</v>
      </c>
      <c r="E871" s="6"/>
    </row>
    <row r="872" customFormat="false" ht="12.75" hidden="false" customHeight="false" outlineLevel="0" collapsed="false">
      <c r="A872" s="5" t="n">
        <f aca="true">RAND()</f>
        <v>0.0966695646237064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513378520822917</v>
      </c>
      <c r="D872" s="6" t="n">
        <f aca="false">C871*INDEX($I$2:$I$5,$B872)+D871*INDEX($J$2:$J$5,$B872)+INDEX($L$2:$L$5,$B872)</f>
        <v>0.54784987522645</v>
      </c>
      <c r="E872" s="6"/>
    </row>
    <row r="873" customFormat="false" ht="12.75" hidden="false" customHeight="false" outlineLevel="0" collapsed="false">
      <c r="A873" s="5" t="n">
        <f aca="true">RAND()</f>
        <v>0.0792576667951126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531128809562035</v>
      </c>
      <c r="D873" s="6" t="n">
        <f aca="false">C872*INDEX($I$2:$I$5,$B873)+D872*INDEX($J$2:$J$5,$B873)+INDEX($L$2:$L$5,$B873)</f>
        <v>0.629129538796808</v>
      </c>
      <c r="E873" s="6"/>
    </row>
    <row r="874" customFormat="false" ht="12.75" hidden="false" customHeight="false" outlineLevel="0" collapsed="false">
      <c r="A874" s="5" t="n">
        <f aca="true">RAND()</f>
        <v>0.922288275595529</v>
      </c>
      <c r="B874" s="0" t="n">
        <f aca="false">IF(A874&lt;$N$2,$F$2,IF(A874&lt;$N$3,$F$3,IF(A874&lt;$N$4,$F$4,$F$5)))</f>
        <v>3</v>
      </c>
      <c r="C874" s="6" t="n">
        <f aca="false">C873*INDEX($G$2:$G$5,$B874)+D873*INDEX($H$2:$H$5,$B874)+INDEX($K$2:$K$5,$B874)</f>
        <v>0.673374338045191</v>
      </c>
      <c r="D874" s="6" t="n">
        <f aca="false">C873*INDEX($I$2:$I$5,$B874)+D873*INDEX($J$2:$J$5,$B874)+INDEX($L$2:$L$5,$B874)</f>
        <v>0.203197191180973</v>
      </c>
      <c r="E874" s="6"/>
    </row>
    <row r="875" customFormat="false" ht="12.75" hidden="false" customHeight="false" outlineLevel="0" collapsed="false">
      <c r="A875" s="5" t="n">
        <f aca="true">RAND()</f>
        <v>0.599663888802375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654213109074063</v>
      </c>
      <c r="D875" s="6" t="n">
        <f aca="false">C874*INDEX($I$2:$I$5,$B875)+D874*INDEX($J$2:$J$5,$B875)+INDEX($L$2:$L$5,$B875)</f>
        <v>0.330599564804974</v>
      </c>
      <c r="E875" s="6"/>
    </row>
    <row r="876" customFormat="false" ht="12.75" hidden="false" customHeight="false" outlineLevel="0" collapsed="false">
      <c r="A876" s="5" t="n">
        <f aca="true">RAND()</f>
        <v>0.0123320757871847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642659113501664</v>
      </c>
      <c r="D876" s="6" t="n">
        <f aca="false">C875*INDEX($I$2:$I$5,$B876)+D875*INDEX($J$2:$J$5,$B876)+INDEX($L$2:$L$5,$B876)</f>
        <v>0.439473145483682</v>
      </c>
      <c r="E876" s="6"/>
    </row>
    <row r="877" customFormat="false" ht="12.75" hidden="false" customHeight="false" outlineLevel="0" collapsed="false">
      <c r="A877" s="5" t="n">
        <f aca="true">RAND()</f>
        <v>0.279219943423836</v>
      </c>
      <c r="B877" s="0" t="n">
        <f aca="false">IF(A877&lt;$N$2,$F$2,IF(A877&lt;$N$3,$F$3,IF(A877&lt;$N$4,$F$4,$F$5)))</f>
        <v>1</v>
      </c>
      <c r="C877" s="6" t="n">
        <f aca="false">C876*INDEX($G$2:$G$5,$B877)+D876*INDEX($H$2:$H$5,$B877)+INDEX($K$2:$K$5,$B877)</f>
        <v>0.636878093745809</v>
      </c>
      <c r="D877" s="6" t="n">
        <f aca="false">C876*INDEX($I$2:$I$5,$B877)+D876*INDEX($J$2:$J$5,$B877)+INDEX($L$2:$L$5,$B877)</f>
        <v>0.532334313316085</v>
      </c>
      <c r="E877" s="6"/>
    </row>
    <row r="878" customFormat="false" ht="12.75" hidden="false" customHeight="false" outlineLevel="0" collapsed="false">
      <c r="A878" s="5" t="n">
        <f aca="true">RAND()</f>
        <v>0.117734611354011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635405871182887</v>
      </c>
      <c r="D878" s="6" t="n">
        <f aca="false">C877*INDEX($I$2:$I$5,$B878)+D877*INDEX($J$2:$J$5,$B878)+INDEX($L$2:$L$5,$B878)</f>
        <v>0.611387342536761</v>
      </c>
      <c r="E878" s="6"/>
    </row>
    <row r="879" customFormat="false" ht="12.75" hidden="false" customHeight="false" outlineLevel="0" collapsed="false">
      <c r="A879" s="5" t="n">
        <f aca="true">RAND()</f>
        <v>0.26625851249393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637080916308131</v>
      </c>
      <c r="D879" s="6" t="n">
        <f aca="false">C878*INDEX($I$2:$I$5,$B879)+D878*INDEX($J$2:$J$5,$B879)+INDEX($L$2:$L$5,$B879)</f>
        <v>0.678557836579943</v>
      </c>
      <c r="E879" s="6"/>
    </row>
    <row r="880" customFormat="false" ht="12.75" hidden="false" customHeight="false" outlineLevel="0" collapsed="false">
      <c r="A880" s="5" t="n">
        <f aca="true">RAND()</f>
        <v>0.366824456279373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640988337899061</v>
      </c>
      <c r="D880" s="6" t="n">
        <f aca="false">C879*INDEX($I$2:$I$5,$B880)+D879*INDEX($J$2:$J$5,$B880)+INDEX($L$2:$L$5,$B880)</f>
        <v>0.735523609352971</v>
      </c>
      <c r="E880" s="6"/>
    </row>
    <row r="881" customFormat="false" ht="12.75" hidden="false" customHeight="false" outlineLevel="0" collapsed="false">
      <c r="A881" s="5" t="n">
        <f aca="true">RAND()</f>
        <v>0.233308667888686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646413472422363</v>
      </c>
      <c r="D881" s="6" t="n">
        <f aca="false">C880*INDEX($I$2:$I$5,$B881)+D880*INDEX($J$2:$J$5,$B881)+INDEX($L$2:$L$5,$B881)</f>
        <v>0.783742975838407</v>
      </c>
      <c r="E881" s="6"/>
    </row>
    <row r="882" customFormat="false" ht="12.75" hidden="false" customHeight="false" outlineLevel="0" collapsed="false">
      <c r="A882" s="5" t="n">
        <f aca="true">RAND()</f>
        <v>0.917831822945509</v>
      </c>
      <c r="B882" s="0" t="n">
        <f aca="false">IF(A882&lt;$N$2,$F$2,IF(A882&lt;$N$3,$F$3,IF(A882&lt;$N$4,$F$4,$F$5)))</f>
        <v>3</v>
      </c>
      <c r="C882" s="6" t="n">
        <f aca="false">C881*INDEX($G$2:$G$5,$B882)+D881*INDEX($H$2:$H$5,$B882)+INDEX($K$2:$K$5,$B882)</f>
        <v>0.699837241298915</v>
      </c>
      <c r="D882" s="6" t="n">
        <f aca="false">C881*INDEX($I$2:$I$5,$B882)+D881*INDEX($J$2:$J$5,$B882)+INDEX($L$2:$L$5,$B882)</f>
        <v>0.269814588103517</v>
      </c>
      <c r="E882" s="6"/>
    </row>
    <row r="883" customFormat="false" ht="12.75" hidden="false" customHeight="false" outlineLevel="0" collapsed="false">
      <c r="A883" s="5" t="n">
        <f aca="true">RAND()</f>
        <v>0.303284032448834</v>
      </c>
      <c r="B883" s="0" t="n">
        <f aca="false">IF(A883&lt;$N$2,$F$2,IF(A883&lt;$N$3,$F$3,IF(A883&lt;$N$4,$F$4,$F$5)))</f>
        <v>1</v>
      </c>
      <c r="C883" s="6" t="n">
        <f aca="false">C882*INDEX($G$2:$G$5,$B883)+D882*INDEX($H$2:$H$5,$B883)+INDEX($K$2:$K$5,$B883)</f>
        <v>0.679144957622609</v>
      </c>
      <c r="D883" s="6" t="n">
        <f aca="false">C882*INDEX($I$2:$I$5,$B883)+D882*INDEX($J$2:$J$5,$B883)+INDEX($L$2:$L$5,$B883)</f>
        <v>0.386178607371826</v>
      </c>
      <c r="E883" s="6"/>
    </row>
    <row r="884" customFormat="false" ht="12.75" hidden="false" customHeight="false" outlineLevel="0" collapsed="false">
      <c r="A884" s="5" t="n">
        <f aca="true">RAND()</f>
        <v>0.54060822337949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665882677494352</v>
      </c>
      <c r="D884" s="6" t="n">
        <f aca="false">C883*INDEX($I$2:$I$5,$B884)+D883*INDEX($J$2:$J$5,$B884)+INDEX($L$2:$L$5,$B884)</f>
        <v>0.485737274226644</v>
      </c>
      <c r="E884" s="6"/>
    </row>
    <row r="885" customFormat="false" ht="12.75" hidden="false" customHeight="false" outlineLevel="0" collapsed="false">
      <c r="A885" s="5" t="n">
        <f aca="true">RAND()</f>
        <v>0.964887590462745</v>
      </c>
      <c r="B885" s="0" t="n">
        <f aca="false">IF(A885&lt;$N$2,$F$2,IF(A885&lt;$N$3,$F$3,IF(A885&lt;$N$4,$F$4,$F$5)))</f>
        <v>3</v>
      </c>
      <c r="C885" s="6" t="n">
        <f aca="false">C884*INDEX($G$2:$G$5,$B885)+D884*INDEX($H$2:$H$5,$B885)+INDEX($K$2:$K$5,$B885)</f>
        <v>0.612581246981987</v>
      </c>
      <c r="D885" s="6" t="n">
        <f aca="false">C884*INDEX($I$2:$I$5,$B885)+D884*INDEX($J$2:$J$5,$B885)+INDEX($L$2:$L$5,$B885)</f>
        <v>0.204249230140246</v>
      </c>
      <c r="E885" s="6"/>
    </row>
    <row r="886" customFormat="false" ht="12.75" hidden="false" customHeight="false" outlineLevel="0" collapsed="false">
      <c r="A886" s="5" t="n">
        <f aca="true">RAND()</f>
        <v>0.0559763041803663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602638700202896</v>
      </c>
      <c r="D886" s="6" t="n">
        <f aca="false">C885*INDEX($I$2:$I$5,$B886)+D885*INDEX($J$2:$J$5,$B886)+INDEX($L$2:$L$5,$B886)</f>
        <v>0.333742090250735</v>
      </c>
      <c r="E886" s="6"/>
    </row>
    <row r="887" customFormat="false" ht="12.75" hidden="false" customHeight="false" outlineLevel="0" collapsed="false">
      <c r="A887" s="5" t="n">
        <f aca="true">RAND()</f>
        <v>0.591218253397657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598988713811536</v>
      </c>
      <c r="D887" s="6" t="n">
        <f aca="false">C886*INDEX($I$2:$I$5,$B887)+D886*INDEX($J$2:$J$5,$B887)+INDEX($L$2:$L$5,$B887)</f>
        <v>0.444049402715367</v>
      </c>
      <c r="E887" s="6"/>
    </row>
    <row r="888" customFormat="false" ht="12.75" hidden="false" customHeight="false" outlineLevel="0" collapsed="false">
      <c r="A888" s="5" t="n">
        <f aca="true">RAND()</f>
        <v>0.0968353488962096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599971245926463</v>
      </c>
      <c r="D888" s="6" t="n">
        <f aca="false">C887*INDEX($I$2:$I$5,$B888)+D887*INDEX($J$2:$J$5,$B888)+INDEX($L$2:$L$5,$B888)</f>
        <v>0.53783536049432</v>
      </c>
      <c r="E888" s="6"/>
    </row>
    <row r="889" customFormat="false" ht="12.75" hidden="false" customHeight="false" outlineLevel="0" collapsed="false">
      <c r="A889" s="5" t="n">
        <f aca="true">RAND()</f>
        <v>0.517351898379038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604275496129856</v>
      </c>
      <c r="D889" s="6" t="n">
        <f aca="false">C888*INDEX($I$2:$I$5,$B889)+D888*INDEX($J$2:$J$5,$B889)+INDEX($L$2:$L$5,$B889)</f>
        <v>0.617423284960398</v>
      </c>
      <c r="E889" s="6"/>
    </row>
    <row r="890" customFormat="false" ht="12.75" hidden="false" customHeight="false" outlineLevel="0" collapsed="false">
      <c r="A890" s="5" t="n">
        <f aca="true">RAND()</f>
        <v>0.854431169361148</v>
      </c>
      <c r="B890" s="0" t="n">
        <f aca="false">IF(A890&lt;$N$2,$F$2,IF(A890&lt;$N$3,$F$3,IF(A890&lt;$N$4,$F$4,$F$5)))</f>
        <v>2</v>
      </c>
      <c r="C890" s="6" t="n">
        <f aca="false">C889*INDEX($G$2:$G$5,$B890)+D889*INDEX($H$2:$H$5,$B890)+INDEX($K$2:$K$5,$B890)</f>
        <v>0.379504610336532</v>
      </c>
      <c r="D890" s="6" t="n">
        <f aca="false">C889*INDEX($I$2:$I$5,$B890)+D889*INDEX($J$2:$J$5,$B890)+INDEX($L$2:$L$5,$B890)</f>
        <v>0.307198649262546</v>
      </c>
      <c r="E890" s="6"/>
    </row>
    <row r="891" customFormat="false" ht="12.75" hidden="false" customHeight="false" outlineLevel="0" collapsed="false">
      <c r="A891" s="5" t="n">
        <f aca="true">RAND()</f>
        <v>0.0515017091750276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40856576419843</v>
      </c>
      <c r="D891" s="6" t="n">
        <f aca="false">C890*INDEX($I$2:$I$5,$B891)+D890*INDEX($J$2:$J$5,$B891)+INDEX($L$2:$L$5,$B891)</f>
        <v>0.42976998264145</v>
      </c>
      <c r="E891" s="6"/>
    </row>
    <row r="892" customFormat="false" ht="12.75" hidden="false" customHeight="false" outlineLevel="0" collapsed="false">
      <c r="A892" s="5" t="n">
        <f aca="true">RAND()</f>
        <v>0.231218190455055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4377738231622</v>
      </c>
      <c r="D892" s="6" t="n">
        <f aca="false">C891*INDEX($I$2:$I$5,$B892)+D891*INDEX($J$2:$J$5,$B892)+INDEX($L$2:$L$5,$B892)</f>
        <v>0.532757781987249</v>
      </c>
      <c r="E892" s="6"/>
    </row>
    <row r="893" customFormat="false" ht="12.75" hidden="false" customHeight="false" outlineLevel="0" collapsed="false">
      <c r="A893" s="5" t="n">
        <f aca="true">RAND()</f>
        <v>0.729640252485432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466382013798236</v>
      </c>
      <c r="D893" s="6" t="n">
        <f aca="false">C892*INDEX($I$2:$I$5,$B893)+D892*INDEX($J$2:$J$5,$B893)+INDEX($L$2:$L$5,$B893)</f>
        <v>0.619113725450173</v>
      </c>
      <c r="E893" s="6"/>
    </row>
    <row r="894" customFormat="false" ht="12.75" hidden="false" customHeight="false" outlineLevel="0" collapsed="false">
      <c r="A894" s="5" t="n">
        <f aca="true">RAND()</f>
        <v>0.808022687911501</v>
      </c>
      <c r="B894" s="0" t="n">
        <f aca="false">IF(A894&lt;$N$2,$F$2,IF(A894&lt;$N$3,$F$3,IF(A894&lt;$N$4,$F$4,$F$5)))</f>
        <v>2</v>
      </c>
      <c r="C894" s="6" t="n">
        <f aca="false">C893*INDEX($G$2:$G$5,$B894)+D893*INDEX($H$2:$H$5,$B894)+INDEX($K$2:$K$5,$B894)</f>
        <v>0.351957554766513</v>
      </c>
      <c r="D894" s="6" t="n">
        <f aca="false">C893*INDEX($I$2:$I$5,$B894)+D893*INDEX($J$2:$J$5,$B894)+INDEX($L$2:$L$5,$B894)</f>
        <v>0.276367739032086</v>
      </c>
      <c r="E894" s="6"/>
    </row>
    <row r="895" customFormat="false" ht="12.75" hidden="false" customHeight="false" outlineLevel="0" collapsed="false">
      <c r="A895" s="5" t="n">
        <f aca="true">RAND()</f>
        <v>0.912894910197027</v>
      </c>
      <c r="B895" s="0" t="n">
        <f aca="false">IF(A895&lt;$N$2,$F$2,IF(A895&lt;$N$3,$F$3,IF(A895&lt;$N$4,$F$4,$F$5)))</f>
        <v>3</v>
      </c>
      <c r="C895" s="6" t="n">
        <f aca="false">C894*INDEX($G$2:$G$5,$B895)+D894*INDEX($H$2:$H$5,$B895)+INDEX($K$2:$K$5,$B895)</f>
        <v>0.600418436931103</v>
      </c>
      <c r="D895" s="6" t="n">
        <f aca="false">C894*INDEX($I$2:$I$5,$B895)+D894*INDEX($J$2:$J$5,$B895)+INDEX($L$2:$L$5,$B895)</f>
        <v>0.0730081183898978</v>
      </c>
      <c r="E895" s="6"/>
    </row>
    <row r="896" customFormat="false" ht="12.75" hidden="false" customHeight="false" outlineLevel="0" collapsed="false">
      <c r="A896" s="5" t="n">
        <f aca="true">RAND()</f>
        <v>0.30200288595333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587456553334933</v>
      </c>
      <c r="D896" s="6" t="n">
        <f aca="false">C895*INDEX($I$2:$I$5,$B896)+D895*INDEX($J$2:$J$5,$B896)+INDEX($L$2:$L$5,$B896)</f>
        <v>0.222768410346572</v>
      </c>
      <c r="E896" s="6"/>
    </row>
    <row r="897" customFormat="false" ht="12.75" hidden="false" customHeight="false" outlineLevel="0" collapsed="false">
      <c r="A897" s="5" t="n">
        <f aca="true">RAND()</f>
        <v>0.466470551831828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581993044964181</v>
      </c>
      <c r="D897" s="6" t="n">
        <f aca="false">C896*INDEX($I$2:$I$5,$B897)+D896*INDEX($J$2:$J$5,$B897)+INDEX($L$2:$L$5,$B897)</f>
        <v>0.350394487910847</v>
      </c>
      <c r="E897" s="6"/>
    </row>
    <row r="898" customFormat="false" ht="12.75" hidden="false" customHeight="false" outlineLevel="0" collapsed="false">
      <c r="A898" s="5" t="n">
        <f aca="true">RAND()</f>
        <v>0.423941292176433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582076691227291</v>
      </c>
      <c r="D898" s="6" t="n">
        <f aca="false">C897*INDEX($I$2:$I$5,$B898)+D897*INDEX($J$2:$J$5,$B898)+INDEX($L$2:$L$5,$B898)</f>
        <v>0.458951177572635</v>
      </c>
      <c r="E898" s="6"/>
    </row>
    <row r="899" customFormat="false" ht="12.75" hidden="false" customHeight="false" outlineLevel="0" collapsed="false">
      <c r="A899" s="5" t="n">
        <f aca="true">RAND()</f>
        <v>0.4876528825015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586164304422158</v>
      </c>
      <c r="D899" s="6" t="n">
        <f aca="false">C898*INDEX($I$2:$I$5,$B899)+D898*INDEX($J$2:$J$5,$B899)+INDEX($L$2:$L$5,$B899)</f>
        <v>0.551112712183757</v>
      </c>
      <c r="E899" s="6"/>
    </row>
    <row r="900" customFormat="false" ht="12.75" hidden="false" customHeight="false" outlineLevel="0" collapsed="false">
      <c r="A900" s="5" t="n">
        <f aca="true">RAND()</f>
        <v>0.208053640321101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593044664805211</v>
      </c>
      <c r="D900" s="6" t="n">
        <f aca="false">C899*INDEX($I$2:$I$5,$B900)+D899*INDEX($J$2:$J$5,$B900)+INDEX($L$2:$L$5,$B900)</f>
        <v>0.62920661338039</v>
      </c>
      <c r="E900" s="6"/>
    </row>
    <row r="901" customFormat="false" ht="12.75" hidden="false" customHeight="false" outlineLevel="0" collapsed="false">
      <c r="A901" s="5" t="n">
        <f aca="true">RAND()</f>
        <v>0.415101632474023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601775565114698</v>
      </c>
      <c r="D901" s="6" t="n">
        <f aca="false">C900*INDEX($I$2:$I$5,$B901)+D900*INDEX($J$2:$J$5,$B901)+INDEX($L$2:$L$5,$B901)</f>
        <v>0.695253762162158</v>
      </c>
      <c r="E901" s="6"/>
    </row>
    <row r="902" customFormat="false" ht="12.75" hidden="false" customHeight="false" outlineLevel="0" collapsed="false">
      <c r="A902" s="5" t="n">
        <f aca="true">RAND()</f>
        <v>0.163815097621241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611631843982379</v>
      </c>
      <c r="D902" s="6" t="n">
        <f aca="false">C901*INDEX($I$2:$I$5,$B902)+D901*INDEX($J$2:$J$5,$B902)+INDEX($L$2:$L$5,$B902)</f>
        <v>0.751004748166428</v>
      </c>
      <c r="E902" s="6"/>
    </row>
    <row r="903" customFormat="false" ht="12.75" hidden="false" customHeight="false" outlineLevel="0" collapsed="false">
      <c r="A903" s="5" t="n">
        <f aca="true">RAND()</f>
        <v>0.832340388437369</v>
      </c>
      <c r="B903" s="0" t="n">
        <f aca="false">IF(A903&lt;$N$2,$F$2,IF(A903&lt;$N$3,$F$3,IF(A903&lt;$N$4,$F$4,$F$5)))</f>
        <v>2</v>
      </c>
      <c r="C903" s="6" t="n">
        <f aca="false">C902*INDEX($G$2:$G$5,$B903)+D902*INDEX($H$2:$H$5,$B903)+INDEX($K$2:$K$5,$B903)</f>
        <v>0.350764400178916</v>
      </c>
      <c r="D903" s="6" t="n">
        <f aca="false">C902*INDEX($I$2:$I$5,$B903)+D902*INDEX($J$2:$J$5,$B903)+INDEX($L$2:$L$5,$B903)</f>
        <v>0.335176732128804</v>
      </c>
      <c r="E903" s="6"/>
    </row>
    <row r="904" customFormat="false" ht="12.75" hidden="false" customHeight="false" outlineLevel="0" collapsed="false">
      <c r="A904" s="5" t="n">
        <f aca="true">RAND()</f>
        <v>0.943410108796641</v>
      </c>
      <c r="B904" s="0" t="n">
        <f aca="false">IF(A904&lt;$N$2,$F$2,IF(A904&lt;$N$3,$F$3,IF(A904&lt;$N$4,$F$4,$F$5)))</f>
        <v>3</v>
      </c>
      <c r="C904" s="6" t="n">
        <f aca="false">C903*INDEX($G$2:$G$5,$B904)+D903*INDEX($H$2:$H$5,$B904)+INDEX($K$2:$K$5,$B904)</f>
        <v>0.617240355165614</v>
      </c>
      <c r="D904" s="6" t="n">
        <f aca="false">C903*INDEX($I$2:$I$5,$B904)+D903*INDEX($J$2:$J$5,$B904)+INDEX($L$2:$L$5,$B904)</f>
        <v>0.0866356295610446</v>
      </c>
      <c r="E904" s="6"/>
    </row>
    <row r="905" customFormat="false" ht="12.75" hidden="false" customHeight="false" outlineLevel="0" collapsed="false">
      <c r="A905" s="5" t="n">
        <f aca="true">RAND()</f>
        <v>0.890929158048185</v>
      </c>
      <c r="B905" s="0" t="n">
        <f aca="false">IF(A905&lt;$N$2,$F$2,IF(A905&lt;$N$3,$F$3,IF(A905&lt;$N$4,$F$4,$F$5)))</f>
        <v>3</v>
      </c>
      <c r="C905" s="6" t="n">
        <f aca="false">C904*INDEX($G$2:$G$5,$B905)+D904*INDEX($H$2:$H$5,$B905)+INDEX($K$2:$K$5,$B905)</f>
        <v>0.506931829890933</v>
      </c>
      <c r="D905" s="6" t="n">
        <f aca="false">C904*INDEX($I$2:$I$5,$B905)+D904*INDEX($J$2:$J$5,$B905)+INDEX($L$2:$L$5,$B905)</f>
        <v>0.0970151365490273</v>
      </c>
      <c r="E905" s="6"/>
    </row>
    <row r="906" customFormat="false" ht="12.75" hidden="false" customHeight="false" outlineLevel="0" collapsed="false">
      <c r="A906" s="5" t="n">
        <f aca="true">RAND()</f>
        <v>0.516342686778685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508974683629717</v>
      </c>
      <c r="D906" s="6" t="n">
        <f aca="false">C905*INDEX($I$2:$I$5,$B906)+D905*INDEX($J$2:$J$5,$B906)+INDEX($L$2:$L$5,$B906)</f>
        <v>0.24660937322416</v>
      </c>
      <c r="E906" s="6"/>
    </row>
    <row r="907" customFormat="false" ht="12.75" hidden="false" customHeight="false" outlineLevel="0" collapsed="false">
      <c r="A907" s="5" t="n">
        <f aca="true">RAND()</f>
        <v>0.400039044163208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516244053210923</v>
      </c>
      <c r="D907" s="6" t="n">
        <f aca="false">C906*INDEX($I$2:$I$5,$B907)+D906*INDEX($J$2:$J$5,$B907)+INDEX($L$2:$L$5,$B907)</f>
        <v>0.373539294573012</v>
      </c>
      <c r="E907" s="6"/>
    </row>
    <row r="908" customFormat="false" ht="12.75" hidden="false" customHeight="false" outlineLevel="0" collapsed="false">
      <c r="A908" s="5" t="n">
        <f aca="true">RAND()</f>
        <v>0.363046671502922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527112155075275</v>
      </c>
      <c r="D908" s="6" t="n">
        <f aca="false">C907*INDEX($I$2:$I$5,$B908)+D907*INDEX($J$2:$J$5,$B908)+INDEX($L$2:$L$5,$B908)</f>
        <v>0.481033831123683</v>
      </c>
      <c r="E908" s="6"/>
    </row>
    <row r="909" customFormat="false" ht="12.75" hidden="false" customHeight="false" outlineLevel="0" collapsed="false">
      <c r="A909" s="5" t="n">
        <f aca="true">RAND()</f>
        <v>0.119866467754303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540316471410485</v>
      </c>
      <c r="D909" s="6" t="n">
        <f aca="false">C908*INDEX($I$2:$I$5,$B909)+D908*INDEX($J$2:$J$5,$B909)+INDEX($L$2:$L$5,$B909)</f>
        <v>0.571894572886222</v>
      </c>
      <c r="E909" s="6"/>
    </row>
    <row r="910" customFormat="false" ht="12.75" hidden="false" customHeight="false" outlineLevel="0" collapsed="false">
      <c r="A910" s="5" t="n">
        <f aca="true">RAND()</f>
        <v>0.397511887618829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554888783424292</v>
      </c>
      <c r="D910" s="6" t="n">
        <f aca="false">C909*INDEX($I$2:$I$5,$B910)+D909*INDEX($J$2:$J$5,$B910)+INDEX($L$2:$L$5,$B910)</f>
        <v>0.648546782938214</v>
      </c>
      <c r="E910" s="6"/>
    </row>
    <row r="911" customFormat="false" ht="12.75" hidden="false" customHeight="false" outlineLevel="0" collapsed="false">
      <c r="A911" s="5" t="n">
        <f aca="true">RAND()</f>
        <v>0.994403727438234</v>
      </c>
      <c r="B911" s="0" t="n">
        <f aca="false">IF(A911&lt;$N$2,$F$2,IF(A911&lt;$N$3,$F$3,IF(A911&lt;$N$4,$F$4,$F$5)))</f>
        <v>4</v>
      </c>
      <c r="C911" s="6" t="n">
        <f aca="false">C910*INDEX($G$2:$G$5,$B911)+D910*INDEX($H$2:$H$5,$B911)+INDEX($K$2:$K$5,$B911)</f>
        <v>0.5</v>
      </c>
      <c r="D911" s="6" t="n">
        <f aca="false">C910*INDEX($I$2:$I$5,$B911)+D910*INDEX($J$2:$J$5,$B911)+INDEX($L$2:$L$5,$B911)</f>
        <v>0.103767485270114</v>
      </c>
      <c r="E911" s="6"/>
    </row>
    <row r="912" customFormat="false" ht="12.75" hidden="false" customHeight="false" outlineLevel="0" collapsed="false">
      <c r="A912" s="5" t="n">
        <f aca="true">RAND()</f>
        <v>0.252849505340759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503339396954994</v>
      </c>
      <c r="D912" s="6" t="n">
        <f aca="false">C911*INDEX($I$2:$I$5,$B912)+D911*INDEX($J$2:$J$5,$B912)+INDEX($L$2:$L$5,$B912)</f>
        <v>0.252598594994327</v>
      </c>
      <c r="E912" s="6"/>
    </row>
    <row r="913" customFormat="false" ht="12.75" hidden="false" customHeight="false" outlineLevel="0" collapsed="false">
      <c r="A913" s="5" t="n">
        <f aca="true">RAND()</f>
        <v>0.827430396969229</v>
      </c>
      <c r="B913" s="0" t="n">
        <f aca="false">IF(A913&lt;$N$2,$F$2,IF(A913&lt;$N$3,$F$3,IF(A913&lt;$N$4,$F$4,$F$5)))</f>
        <v>2</v>
      </c>
      <c r="C913" s="6" t="n">
        <f aca="false">C912*INDEX($G$2:$G$5,$B913)+D912*INDEX($H$2:$H$5,$B913)+INDEX($K$2:$K$5,$B913)</f>
        <v>0.442070578731416</v>
      </c>
      <c r="D913" s="6" t="n">
        <f aca="false">C912*INDEX($I$2:$I$5,$B913)+D912*INDEX($J$2:$J$5,$B913)+INDEX($L$2:$L$5,$B913)</f>
        <v>0.212516626925711</v>
      </c>
      <c r="E913" s="6"/>
    </row>
    <row r="914" customFormat="false" ht="12.75" hidden="false" customHeight="false" outlineLevel="0" collapsed="false">
      <c r="A914" s="5" t="n">
        <f aca="true">RAND()</f>
        <v>0.526242686953614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458181036539224</v>
      </c>
      <c r="D914" s="6" t="n">
        <f aca="false">C913*INDEX($I$2:$I$5,$B914)+D913*INDEX($J$2:$J$5,$B914)+INDEX($L$2:$L$5,$B914)</f>
        <v>0.347070004846866</v>
      </c>
      <c r="E914" s="6"/>
    </row>
    <row r="915" customFormat="false" ht="12.75" hidden="false" customHeight="false" outlineLevel="0" collapsed="false">
      <c r="A915" s="5" t="n">
        <f aca="true">RAND()</f>
        <v>0.0559929088305164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476837290201135</v>
      </c>
      <c r="D915" s="6" t="n">
        <f aca="false">C914*INDEX($I$2:$I$5,$B915)+D914*INDEX($J$2:$J$5,$B915)+INDEX($L$2:$L$5,$B915)</f>
        <v>0.460709735763038</v>
      </c>
      <c r="E915" s="6"/>
    </row>
    <row r="916" customFormat="false" ht="12.75" hidden="false" customHeight="false" outlineLevel="0" collapsed="false">
      <c r="A916" s="5" t="n">
        <f aca="true">RAND()</f>
        <v>0.0740494966908301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496881119603996</v>
      </c>
      <c r="D916" s="6" t="n">
        <f aca="false">C915*INDEX($I$2:$I$5,$B916)+D915*INDEX($J$2:$J$5,$B916)+INDEX($L$2:$L$5,$B916)</f>
        <v>0.556499585925377</v>
      </c>
      <c r="E916" s="6"/>
    </row>
    <row r="917" customFormat="false" ht="12.75" hidden="false" customHeight="false" outlineLevel="0" collapsed="false">
      <c r="A917" s="5" t="n">
        <f aca="true">RAND()</f>
        <v>0.820120320741443</v>
      </c>
      <c r="B917" s="0" t="n">
        <f aca="false">IF(A917&lt;$N$2,$F$2,IF(A917&lt;$N$3,$F$3,IF(A917&lt;$N$4,$F$4,$F$5)))</f>
        <v>2</v>
      </c>
      <c r="C917" s="6" t="n">
        <f aca="false">C916*INDEX($G$2:$G$5,$B917)+D916*INDEX($H$2:$H$5,$B917)+INDEX($K$2:$K$5,$B917)</f>
        <v>0.372116674142852</v>
      </c>
      <c r="D917" s="6" t="n">
        <f aca="false">C916*INDEX($I$2:$I$5,$B917)+D916*INDEX($J$2:$J$5,$B917)+INDEX($L$2:$L$5,$B917)</f>
        <v>0.270925551457802</v>
      </c>
      <c r="E917" s="6"/>
    </row>
    <row r="918" customFormat="false" ht="12.75" hidden="false" customHeight="false" outlineLevel="0" collapsed="false">
      <c r="A918" s="5" t="n">
        <f aca="true">RAND()</f>
        <v>0.209865703731737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40095130175122</v>
      </c>
      <c r="D918" s="6" t="n">
        <f aca="false">C917*INDEX($I$2:$I$5,$B918)+D917*INDEX($J$2:$J$5,$B918)+INDEX($L$2:$L$5,$B918)</f>
        <v>0.399247476244389</v>
      </c>
      <c r="E918" s="6"/>
    </row>
    <row r="919" customFormat="false" ht="12.75" hidden="false" customHeight="false" outlineLevel="0" collapsed="false">
      <c r="A919" s="5" t="n">
        <f aca="true">RAND()</f>
        <v>0.943557698322895</v>
      </c>
      <c r="B919" s="0" t="n">
        <f aca="false">IF(A919&lt;$N$2,$F$2,IF(A919&lt;$N$3,$F$3,IF(A919&lt;$N$4,$F$4,$F$5)))</f>
        <v>3</v>
      </c>
      <c r="C919" s="6" t="n">
        <f aca="false">C918*INDEX($G$2:$G$5,$B919)+D918*INDEX($H$2:$H$5,$B919)+INDEX($K$2:$K$5,$B919)</f>
        <v>0.627844340514479</v>
      </c>
      <c r="D919" s="6" t="n">
        <f aca="false">C918*INDEX($I$2:$I$5,$B919)+D918*INDEX($J$2:$J$5,$B919)+INDEX($L$2:$L$5,$B919)</f>
        <v>0.114868990325237</v>
      </c>
      <c r="E919" s="6"/>
    </row>
    <row r="920" customFormat="false" ht="12.75" hidden="false" customHeight="false" outlineLevel="0" collapsed="false">
      <c r="A920" s="5" t="n">
        <f aca="true">RAND()</f>
        <v>0.655677647585261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612289997738826</v>
      </c>
      <c r="D920" s="6" t="n">
        <f aca="false">C919*INDEX($I$2:$I$5,$B920)+D919*INDEX($J$2:$J$5,$B920)+INDEX($L$2:$L$5,$B920)</f>
        <v>0.257293532187091</v>
      </c>
      <c r="E920" s="6"/>
    </row>
    <row r="921" customFormat="false" ht="12.75" hidden="false" customHeight="false" outlineLevel="0" collapsed="false">
      <c r="A921" s="5" t="n">
        <f aca="true">RAND()</f>
        <v>0.879571122238365</v>
      </c>
      <c r="B921" s="0" t="n">
        <f aca="false">IF(A921&lt;$N$2,$F$2,IF(A921&lt;$N$3,$F$3,IF(A921&lt;$N$4,$F$4,$F$5)))</f>
        <v>3</v>
      </c>
      <c r="C921" s="6" t="n">
        <f aca="false">C920*INDEX($G$2:$G$5,$B921)+D920*INDEX($H$2:$H$5,$B921)+INDEX($K$2:$K$5,$B921)</f>
        <v>0.555970569948123</v>
      </c>
      <c r="D921" s="6" t="n">
        <f aca="false">C920*INDEX($I$2:$I$5,$B921)+D920*INDEX($J$2:$J$5,$B921)+INDEX($L$2:$L$5,$B921)</f>
        <v>0.136173966540435</v>
      </c>
      <c r="E921" s="6"/>
    </row>
    <row r="922" customFormat="false" ht="12.75" hidden="false" customHeight="false" outlineLevel="0" collapsed="false">
      <c r="A922" s="5" t="n">
        <f aca="true">RAND()</f>
        <v>0.881865180393909</v>
      </c>
      <c r="B922" s="0" t="n">
        <f aca="false">IF(A922&lt;$N$2,$F$2,IF(A922&lt;$N$3,$F$3,IF(A922&lt;$N$4,$F$4,$F$5)))</f>
        <v>3</v>
      </c>
      <c r="C922" s="6" t="n">
        <f aca="false">C921*INDEX($G$2:$G$5,$B922)+D921*INDEX($H$2:$H$5,$B922)+INDEX($K$2:$K$5,$B922)</f>
        <v>0.530141647038725</v>
      </c>
      <c r="D922" s="6" t="n">
        <f aca="false">C921*INDEX($I$2:$I$5,$B922)+D921*INDEX($J$2:$J$5,$B922)+INDEX($L$2:$L$5,$B922)</f>
        <v>0.0928255782565951</v>
      </c>
      <c r="E922" s="6"/>
    </row>
    <row r="923" customFormat="false" ht="12.75" hidden="false" customHeight="false" outlineLevel="0" collapsed="false">
      <c r="A923" s="5" t="n">
        <f aca="true">RAND()</f>
        <v>0.665471904372502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528524804731371</v>
      </c>
      <c r="D923" s="6" t="n">
        <f aca="false">C922*INDEX($I$2:$I$5,$B923)+D922*INDEX($J$2:$J$5,$B923)+INDEX($L$2:$L$5,$B923)</f>
        <v>0.242193674999416</v>
      </c>
      <c r="E923" s="6"/>
    </row>
    <row r="924" customFormat="false" ht="12.75" hidden="false" customHeight="false" outlineLevel="0" collapsed="false">
      <c r="A924" s="5" t="n">
        <f aca="true">RAND()</f>
        <v>0.700084124246533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532678725191913</v>
      </c>
      <c r="D924" s="6" t="n">
        <f aca="false">C923*INDEX($I$2:$I$5,$B924)+D923*INDEX($J$2:$J$5,$B924)+INDEX($L$2:$L$5,$B924)</f>
        <v>0.369067012299444</v>
      </c>
      <c r="E924" s="6"/>
    </row>
    <row r="925" customFormat="false" ht="12.75" hidden="false" customHeight="false" outlineLevel="0" collapsed="false">
      <c r="A925" s="5" t="n">
        <f aca="true">RAND()</f>
        <v>0.759481602008945</v>
      </c>
      <c r="B925" s="0" t="n">
        <f aca="false">IF(A925&lt;$N$2,$F$2,IF(A925&lt;$N$3,$F$3,IF(A925&lt;$N$4,$F$4,$F$5)))</f>
        <v>2</v>
      </c>
      <c r="C925" s="6" t="n">
        <f aca="false">C924*INDEX($G$2:$G$5,$B925)+D924*INDEX($H$2:$H$5,$B925)+INDEX($K$2:$K$5,$B925)</f>
        <v>0.421528564083133</v>
      </c>
      <c r="D925" s="6" t="n">
        <f aca="false">C924*INDEX($I$2:$I$5,$B925)+D924*INDEX($J$2:$J$5,$B925)+INDEX($L$2:$L$5,$B925)</f>
        <v>0.242091593316363</v>
      </c>
      <c r="E925" s="6"/>
    </row>
    <row r="926" customFormat="false" ht="12.75" hidden="false" customHeight="false" outlineLevel="0" collapsed="false">
      <c r="A926" s="5" t="n">
        <f aca="true">RAND()</f>
        <v>0.817188317876285</v>
      </c>
      <c r="B926" s="0" t="n">
        <f aca="false">IF(A926&lt;$N$2,$F$2,IF(A926&lt;$N$3,$F$3,IF(A926&lt;$N$4,$F$4,$F$5)))</f>
        <v>2</v>
      </c>
      <c r="C926" s="6" t="n">
        <f aca="false">C925*INDEX($G$2:$G$5,$B926)+D925*INDEX($H$2:$H$5,$B926)+INDEX($K$2:$K$5,$B926)</f>
        <v>0.428328427034879</v>
      </c>
      <c r="D926" s="6" t="n">
        <f aca="false">C925*INDEX($I$2:$I$5,$B926)+D925*INDEX($J$2:$J$5,$B926)+INDEX($L$2:$L$5,$B926)</f>
        <v>0.191957499366111</v>
      </c>
      <c r="E926" s="6"/>
    </row>
    <row r="927" customFormat="false" ht="12.75" hidden="false" customHeight="false" outlineLevel="0" collapsed="false">
      <c r="A927" s="5" t="n">
        <f aca="true">RAND()</f>
        <v>0.980336816701396</v>
      </c>
      <c r="B927" s="0" t="n">
        <f aca="false">IF(A927&lt;$N$2,$F$2,IF(A927&lt;$N$3,$F$3,IF(A927&lt;$N$4,$F$4,$F$5)))</f>
        <v>4</v>
      </c>
      <c r="C927" s="6" t="n">
        <f aca="false">C926*INDEX($G$2:$G$5,$B927)+D926*INDEX($H$2:$H$5,$B927)+INDEX($K$2:$K$5,$B927)</f>
        <v>0.5</v>
      </c>
      <c r="D927" s="6" t="n">
        <f aca="false">C926*INDEX($I$2:$I$5,$B927)+D926*INDEX($J$2:$J$5,$B927)+INDEX($L$2:$L$5,$B927)</f>
        <v>0.0307131998985778</v>
      </c>
      <c r="E927" s="6"/>
    </row>
    <row r="928" customFormat="false" ht="12.75" hidden="false" customHeight="false" outlineLevel="0" collapsed="false">
      <c r="A928" s="5" t="n">
        <f aca="true">RAND()</f>
        <v>0.589322057403775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500636388396247</v>
      </c>
      <c r="D928" s="6" t="n">
        <f aca="false">C927*INDEX($I$2:$I$5,$B928)+D927*INDEX($J$2:$J$5,$B928)+INDEX($L$2:$L$5,$B928)</f>
        <v>0.190575506713893</v>
      </c>
      <c r="E928" s="6"/>
    </row>
    <row r="929" customFormat="false" ht="12.75" hidden="false" customHeight="false" outlineLevel="0" collapsed="false">
      <c r="A929" s="5" t="n">
        <f aca="true">RAND()</f>
        <v>0.837154167810775</v>
      </c>
      <c r="B929" s="0" t="n">
        <f aca="false">IF(A929&lt;$N$2,$F$2,IF(A929&lt;$N$3,$F$3,IF(A929&lt;$N$4,$F$4,$F$5)))</f>
        <v>2</v>
      </c>
      <c r="C929" s="6" t="n">
        <f aca="false">C928*INDEX($G$2:$G$5,$B929)+D928*INDEX($H$2:$H$5,$B929)+INDEX($K$2:$K$5,$B929)</f>
        <v>0.455555303996721</v>
      </c>
      <c r="D929" s="6" t="n">
        <f aca="false">C928*INDEX($I$2:$I$5,$B929)+D928*INDEX($J$2:$J$5,$B929)+INDEX($L$2:$L$5,$B929)</f>
        <v>0.199687198600189</v>
      </c>
      <c r="E929" s="6"/>
    </row>
    <row r="930" customFormat="false" ht="12.75" hidden="false" customHeight="false" outlineLevel="0" collapsed="false">
      <c r="A930" s="5" t="n">
        <f aca="true">RAND()</f>
        <v>0.471732131764629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469154879441423</v>
      </c>
      <c r="D930" s="6" t="n">
        <f aca="false">C929*INDEX($I$2:$I$5,$B930)+D929*INDEX($J$2:$J$5,$B930)+INDEX($L$2:$L$5,$B930)</f>
        <v>0.335678885363682</v>
      </c>
      <c r="E930" s="6"/>
    </row>
    <row r="931" customFormat="false" ht="12.75" hidden="false" customHeight="false" outlineLevel="0" collapsed="false">
      <c r="A931" s="5" t="n">
        <f aca="true">RAND()</f>
        <v>0.447683667006055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485732611404224</v>
      </c>
      <c r="D931" s="6" t="n">
        <f aca="false">C930*INDEX($I$2:$I$5,$B931)+D930*INDEX($J$2:$J$5,$B931)+INDEX($L$2:$L$5,$B931)</f>
        <v>0.450632643134433</v>
      </c>
      <c r="E931" s="6"/>
    </row>
    <row r="932" customFormat="false" ht="12.75" hidden="false" customHeight="false" outlineLevel="0" collapsed="false">
      <c r="A932" s="5" t="n">
        <f aca="true">RAND()</f>
        <v>0.826435712665303</v>
      </c>
      <c r="B932" s="0" t="n">
        <f aca="false">IF(A932&lt;$N$2,$F$2,IF(A932&lt;$N$3,$F$3,IF(A932&lt;$N$4,$F$4,$F$5)))</f>
        <v>2</v>
      </c>
      <c r="C932" s="6" t="n">
        <f aca="false">C931*INDEX($G$2:$G$5,$B932)+D931*INDEX($H$2:$H$5,$B932)+INDEX($K$2:$K$5,$B932)</f>
        <v>0.39384634709825</v>
      </c>
      <c r="D932" s="6" t="n">
        <f aca="false">C931*INDEX($I$2:$I$5,$B932)+D931*INDEX($J$2:$J$5,$B932)+INDEX($L$2:$L$5,$B932)</f>
        <v>0.247550200874838</v>
      </c>
      <c r="E932" s="6"/>
    </row>
    <row r="933" customFormat="false" ht="12.75" hidden="false" customHeight="false" outlineLevel="0" collapsed="false">
      <c r="A933" s="5" t="n">
        <f aca="true">RAND()</f>
        <v>0.558931522028185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418534906118784</v>
      </c>
      <c r="D933" s="6" t="n">
        <f aca="false">C932*INDEX($I$2:$I$5,$B933)+D932*INDEX($J$2:$J$5,$B933)+INDEX($L$2:$L$5,$B933)</f>
        <v>0.378597805700102</v>
      </c>
      <c r="E933" s="6"/>
    </row>
    <row r="934" customFormat="false" ht="12.75" hidden="false" customHeight="false" outlineLevel="0" collapsed="false">
      <c r="A934" s="5" t="n">
        <f aca="true">RAND()</f>
        <v>0.975510803395612</v>
      </c>
      <c r="B934" s="0" t="n">
        <f aca="false">IF(A934&lt;$N$2,$F$2,IF(A934&lt;$N$3,$F$3,IF(A934&lt;$N$4,$F$4,$F$5)))</f>
        <v>4</v>
      </c>
      <c r="C934" s="6" t="n">
        <f aca="false">C933*INDEX($G$2:$G$5,$B934)+D933*INDEX($H$2:$H$5,$B934)+INDEX($K$2:$K$5,$B934)</f>
        <v>0.5</v>
      </c>
      <c r="D934" s="6" t="n">
        <f aca="false">C933*INDEX($I$2:$I$5,$B934)+D933*INDEX($J$2:$J$5,$B934)+INDEX($L$2:$L$5,$B934)</f>
        <v>0.0605756489120164</v>
      </c>
      <c r="E934" s="6"/>
    </row>
    <row r="935" customFormat="false" ht="12.75" hidden="false" customHeight="false" outlineLevel="0" collapsed="false">
      <c r="A935" s="5" t="n">
        <f aca="true">RAND()</f>
        <v>0.877275929810376</v>
      </c>
      <c r="B935" s="0" t="n">
        <f aca="false">IF(A935&lt;$N$2,$F$2,IF(A935&lt;$N$3,$F$3,IF(A935&lt;$N$4,$F$4,$F$5)))</f>
        <v>3</v>
      </c>
      <c r="C935" s="6" t="n">
        <f aca="false">C934*INDEX($G$2:$G$5,$B935)+D934*INDEX($H$2:$H$5,$B935)+INDEX($K$2:$K$5,$B935)</f>
        <v>0.517142908642101</v>
      </c>
      <c r="D935" s="6" t="n">
        <f aca="false">C934*INDEX($I$2:$I$5,$B935)+D934*INDEX($J$2:$J$5,$B935)+INDEX($L$2:$L$5,$B935)</f>
        <v>0.0603564287921479</v>
      </c>
      <c r="E935" s="6"/>
    </row>
    <row r="936" customFormat="false" ht="12.75" hidden="false" customHeight="false" outlineLevel="0" collapsed="false">
      <c r="A936" s="5" t="n">
        <f aca="true">RAND()</f>
        <v>0.325679603380414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516287517302453</v>
      </c>
      <c r="D936" s="6" t="n">
        <f aca="false">C935*INDEX($I$2:$I$5,$B936)+D935*INDEX($J$2:$J$5,$B936)+INDEX($L$2:$L$5,$B936)</f>
        <v>0.215108320424776</v>
      </c>
      <c r="E936" s="6"/>
    </row>
    <row r="937" customFormat="false" ht="12.75" hidden="false" customHeight="false" outlineLevel="0" collapsed="false">
      <c r="A937" s="5" t="n">
        <f aca="true">RAND()</f>
        <v>0.678408657630505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521287110045499</v>
      </c>
      <c r="D937" s="6" t="n">
        <f aca="false">C936*INDEX($I$2:$I$5,$B937)+D936*INDEX($J$2:$J$5,$B937)+INDEX($L$2:$L$5,$B937)</f>
        <v>0.346524325900444</v>
      </c>
      <c r="E937" s="6"/>
    </row>
    <row r="938" customFormat="false" ht="12.75" hidden="false" customHeight="false" outlineLevel="0" collapsed="false">
      <c r="A938" s="5" t="n">
        <f aca="true">RAND()</f>
        <v>0.867395327890352</v>
      </c>
      <c r="B938" s="0" t="n">
        <f aca="false">IF(A938&lt;$N$2,$F$2,IF(A938&lt;$N$3,$F$3,IF(A938&lt;$N$4,$F$4,$F$5)))</f>
        <v>3</v>
      </c>
      <c r="C938" s="6" t="n">
        <f aca="false">C937*INDEX($G$2:$G$5,$B938)+D937*INDEX($H$2:$H$5,$B938)+INDEX($K$2:$K$5,$B938)</f>
        <v>0.594873317723001</v>
      </c>
      <c r="D938" s="6" t="n">
        <f aca="false">C937*INDEX($I$2:$I$5,$B938)+D937*INDEX($J$2:$J$5,$B938)+INDEX($L$2:$L$5,$B938)</f>
        <v>0.133660913850235</v>
      </c>
      <c r="E938" s="6"/>
    </row>
    <row r="939" customFormat="false" ht="12.75" hidden="false" customHeight="false" outlineLevel="0" collapsed="false">
      <c r="A939" s="5" t="n">
        <f aca="true">RAND()</f>
        <v>0.406769124183328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584992900559286</v>
      </c>
      <c r="D939" s="6" t="n">
        <f aca="false">C938*INDEX($I$2:$I$5,$B939)+D938*INDEX($J$2:$J$5,$B939)+INDEX($L$2:$L$5,$B939)</f>
        <v>0.274467803103098</v>
      </c>
      <c r="E939" s="6"/>
    </row>
    <row r="940" customFormat="false" ht="12.75" hidden="false" customHeight="false" outlineLevel="0" collapsed="false">
      <c r="A940" s="5" t="n">
        <f aca="true">RAND()</f>
        <v>0.922690828213339</v>
      </c>
      <c r="B940" s="0" t="n">
        <f aca="false">IF(A940&lt;$N$2,$F$2,IF(A940&lt;$N$3,$F$3,IF(A940&lt;$N$4,$F$4,$F$5)))</f>
        <v>3</v>
      </c>
      <c r="C940" s="6" t="n">
        <f aca="false">C939*INDEX($G$2:$G$5,$B940)+D939*INDEX($H$2:$H$5,$B940)+INDEX($K$2:$K$5,$B940)</f>
        <v>0.564925453194284</v>
      </c>
      <c r="D940" s="6" t="n">
        <f aca="false">C939*INDEX($I$2:$I$5,$B940)+D939*INDEX($J$2:$J$5,$B940)+INDEX($L$2:$L$5,$B940)</f>
        <v>0.133147023480849</v>
      </c>
      <c r="E940" s="6"/>
    </row>
    <row r="941" customFormat="false" ht="12.75" hidden="false" customHeight="false" outlineLevel="0" collapsed="false">
      <c r="A941" s="5" t="n">
        <f aca="true">RAND()</f>
        <v>0.568595183243271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559548149630738</v>
      </c>
      <c r="D941" s="6" t="n">
        <f aca="false">C940*INDEX($I$2:$I$5,$B941)+D940*INDEX($J$2:$J$5,$B941)+INDEX($L$2:$L$5,$B941)</f>
        <v>0.275139581167052</v>
      </c>
      <c r="E941" s="6"/>
    </row>
    <row r="942" customFormat="false" ht="12.75" hidden="false" customHeight="false" outlineLevel="0" collapsed="false">
      <c r="A942" s="5" t="n">
        <f aca="true">RAND()</f>
        <v>0.31491421488841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560236543539678</v>
      </c>
      <c r="D942" s="6" t="n">
        <f aca="false">C941*INDEX($I$2:$I$5,$B942)+D941*INDEX($J$2:$J$5,$B942)+INDEX($L$2:$L$5,$B942)</f>
        <v>0.39589022287449</v>
      </c>
      <c r="E942" s="6"/>
    </row>
    <row r="943" customFormat="false" ht="12.75" hidden="false" customHeight="false" outlineLevel="0" collapsed="false">
      <c r="A943" s="5" t="n">
        <f aca="true">RAND()</f>
        <v>0.665669613016918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565288763711543</v>
      </c>
      <c r="D943" s="6" t="n">
        <f aca="false">C942*INDEX($I$2:$I$5,$B943)+D942*INDEX($J$2:$J$5,$B943)+INDEX($L$2:$L$5,$B943)</f>
        <v>0.498382047109474</v>
      </c>
      <c r="E943" s="6"/>
    </row>
    <row r="944" customFormat="false" ht="12.75" hidden="false" customHeight="false" outlineLevel="0" collapsed="false">
      <c r="A944" s="5" t="n">
        <f aca="true">RAND()</f>
        <v>0.89921747606153</v>
      </c>
      <c r="B944" s="0" t="n">
        <f aca="false">IF(A944&lt;$N$2,$F$2,IF(A944&lt;$N$3,$F$3,IF(A944&lt;$N$4,$F$4,$F$5)))</f>
        <v>3</v>
      </c>
      <c r="C944" s="6" t="n">
        <f aca="false">C943*INDEX($G$2:$G$5,$B944)+D943*INDEX($H$2:$H$5,$B944)+INDEX($K$2:$K$5,$B944)</f>
        <v>0.63124880477525</v>
      </c>
      <c r="D944" s="6" t="n">
        <f aca="false">C943*INDEX($I$2:$I$5,$B944)+D943*INDEX($J$2:$J$5,$B944)+INDEX($L$2:$L$5,$B944)</f>
        <v>0.181091623729946</v>
      </c>
      <c r="E944" s="6"/>
    </row>
    <row r="945" customFormat="false" ht="12.75" hidden="false" customHeight="false" outlineLevel="0" collapsed="false">
      <c r="A945" s="5" t="n">
        <f aca="true">RAND()</f>
        <v>0.0961138687536442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617630625332195</v>
      </c>
      <c r="D945" s="6" t="n">
        <f aca="false">C944*INDEX($I$2:$I$5,$B945)+D944*INDEX($J$2:$J$5,$B945)+INDEX($L$2:$L$5,$B945)</f>
        <v>0.31339058277004</v>
      </c>
      <c r="E945" s="6"/>
    </row>
    <row r="946" customFormat="false" ht="12.75" hidden="false" customHeight="false" outlineLevel="0" collapsed="false">
      <c r="A946" s="5" t="n">
        <f aca="true">RAND()</f>
        <v>0.277349813638255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610963852469525</v>
      </c>
      <c r="D946" s="6" t="n">
        <f aca="false">C945*INDEX($I$2:$I$5,$B946)+D945*INDEX($J$2:$J$5,$B946)+INDEX($L$2:$L$5,$B946)</f>
        <v>0.426216271634473</v>
      </c>
      <c r="E946" s="6"/>
    </row>
    <row r="947" customFormat="false" ht="12.75" hidden="false" customHeight="false" outlineLevel="0" collapsed="false">
      <c r="A947" s="5" t="n">
        <f aca="true">RAND()</f>
        <v>0.822853710768779</v>
      </c>
      <c r="B947" s="0" t="n">
        <f aca="false">IF(A947&lt;$N$2,$F$2,IF(A947&lt;$N$3,$F$3,IF(A947&lt;$N$4,$F$4,$F$5)))</f>
        <v>2</v>
      </c>
      <c r="C947" s="6" t="n">
        <f aca="false">C946*INDEX($G$2:$G$5,$B947)+D946*INDEX($H$2:$H$5,$B947)+INDEX($K$2:$K$5,$B947)</f>
        <v>0.424035001547106</v>
      </c>
      <c r="D947" s="6" t="n">
        <f aca="false">C946*INDEX($I$2:$I$5,$B947)+D946*INDEX($J$2:$J$5,$B947)+INDEX($L$2:$L$5,$B947)</f>
        <v>0.271042436170104</v>
      </c>
      <c r="E947" s="6"/>
    </row>
    <row r="948" customFormat="false" ht="12.75" hidden="false" customHeight="false" outlineLevel="0" collapsed="false">
      <c r="A948" s="5" t="n">
        <f aca="true">RAND()</f>
        <v>0.802433947899479</v>
      </c>
      <c r="B948" s="0" t="n">
        <f aca="false">IF(A948&lt;$N$2,$F$2,IF(A948&lt;$N$3,$F$3,IF(A948&lt;$N$4,$F$4,$F$5)))</f>
        <v>2</v>
      </c>
      <c r="C948" s="6" t="n">
        <f aca="false">C947*INDEX($G$2:$G$5,$B948)+D947*INDEX($H$2:$H$5,$B948)+INDEX($K$2:$K$5,$B948)</f>
        <v>0.422279304730336</v>
      </c>
      <c r="D948" s="6" t="n">
        <f aca="false">C947*INDEX($I$2:$I$5,$B948)+D947*INDEX($J$2:$J$5,$B948)+INDEX($L$2:$L$5,$B948)</f>
        <v>0.198227270275156</v>
      </c>
      <c r="E948" s="6"/>
    </row>
    <row r="949" customFormat="false" ht="12.75" hidden="false" customHeight="false" outlineLevel="0" collapsed="false">
      <c r="A949" s="5" t="n">
        <f aca="true">RAND()</f>
        <v>0.398895184927508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440849538716236</v>
      </c>
      <c r="D949" s="6" t="n">
        <f aca="false">C948*INDEX($I$2:$I$5,$B949)+D948*INDEX($J$2:$J$5,$B949)+INDEX($L$2:$L$5,$B949)</f>
        <v>0.335670618188585</v>
      </c>
      <c r="E949" s="6"/>
    </row>
    <row r="950" customFormat="false" ht="12.75" hidden="false" customHeight="false" outlineLevel="0" collapsed="false">
      <c r="A950" s="5" t="n">
        <f aca="true">RAND()</f>
        <v>0.0818010182630878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461701071243062</v>
      </c>
      <c r="D950" s="6" t="n">
        <f aca="false">C949*INDEX($I$2:$I$5,$B950)+D949*INDEX($J$2:$J$5,$B950)+INDEX($L$2:$L$5,$B950)</f>
        <v>0.451672921909608</v>
      </c>
      <c r="E950" s="6"/>
    </row>
    <row r="951" customFormat="false" ht="12.75" hidden="false" customHeight="false" outlineLevel="0" collapsed="false">
      <c r="A951" s="5" t="n">
        <f aca="true">RAND()</f>
        <v>0.884951815328942</v>
      </c>
      <c r="B951" s="0" t="n">
        <f aca="false">IF(A951&lt;$N$2,$F$2,IF(A951&lt;$N$3,$F$3,IF(A951&lt;$N$4,$F$4,$F$5)))</f>
        <v>3</v>
      </c>
      <c r="C951" s="6" t="n">
        <f aca="false">C950*INDEX($G$2:$G$5,$B951)+D950*INDEX($H$2:$H$5,$B951)+INDEX($K$2:$K$5,$B951)</f>
        <v>0.63356827621396</v>
      </c>
      <c r="D951" s="6" t="n">
        <f aca="false">C950*INDEX($I$2:$I$5,$B951)+D950*INDEX($J$2:$J$5,$B951)+INDEX($L$2:$L$5,$B951)</f>
        <v>0.143088761015773</v>
      </c>
      <c r="E951" s="6"/>
    </row>
    <row r="952" customFormat="false" ht="12.75" hidden="false" customHeight="false" outlineLevel="0" collapsed="false">
      <c r="A952" s="5" t="n">
        <f aca="true">RAND()</f>
        <v>0.481921949311823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618193750663235</v>
      </c>
      <c r="D952" s="6" t="n">
        <f aca="false">C951*INDEX($I$2:$I$5,$B952)+D951*INDEX($J$2:$J$5,$B952)+INDEX($L$2:$L$5,$B952)</f>
        <v>0.281040331882475</v>
      </c>
      <c r="E952" s="6"/>
    </row>
    <row r="953" customFormat="false" ht="12.75" hidden="false" customHeight="false" outlineLevel="0" collapsed="false">
      <c r="A953" s="5" t="n">
        <f aca="true">RAND()</f>
        <v>0.981841936772368</v>
      </c>
      <c r="B953" s="0" t="n">
        <f aca="false">IF(A953&lt;$N$2,$F$2,IF(A953&lt;$N$3,$F$3,IF(A953&lt;$N$4,$F$4,$F$5)))</f>
        <v>4</v>
      </c>
      <c r="C953" s="6" t="n">
        <f aca="false">C952*INDEX($G$2:$G$5,$B953)+D952*INDEX($H$2:$H$5,$B953)+INDEX($K$2:$K$5,$B953)</f>
        <v>0.5</v>
      </c>
      <c r="D953" s="6" t="n">
        <f aca="false">C952*INDEX($I$2:$I$5,$B953)+D952*INDEX($J$2:$J$5,$B953)+INDEX($L$2:$L$5,$B953)</f>
        <v>0.044966453101196</v>
      </c>
      <c r="E953" s="6"/>
    </row>
    <row r="954" customFormat="false" ht="12.75" hidden="false" customHeight="false" outlineLevel="0" collapsed="false">
      <c r="A954" s="5" t="n">
        <f aca="true">RAND()</f>
        <v>0.0862789471012559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501163758764744</v>
      </c>
      <c r="D954" s="6" t="n">
        <f aca="false">C953*INDEX($I$2:$I$5,$B954)+D953*INDEX($J$2:$J$5,$B954)+INDEX($L$2:$L$5,$B954)</f>
        <v>0.202676518682915</v>
      </c>
      <c r="E954" s="6"/>
    </row>
    <row r="955" customFormat="false" ht="12.75" hidden="false" customHeight="false" outlineLevel="0" collapsed="false">
      <c r="A955" s="5" t="n">
        <f aca="true">RAND()</f>
        <v>0.823183230703555</v>
      </c>
      <c r="B955" s="0" t="n">
        <f aca="false">IF(A955&lt;$N$2,$F$2,IF(A955&lt;$N$3,$F$3,IF(A955&lt;$N$4,$F$4,$F$5)))</f>
        <v>2</v>
      </c>
      <c r="C955" s="6" t="n">
        <f aca="false">C954*INDEX($G$2:$G$5,$B955)+D954*INDEX($H$2:$H$5,$B955)+INDEX($K$2:$K$5,$B955)</f>
        <v>0.452924367254316</v>
      </c>
      <c r="D955" s="6" t="n">
        <f aca="false">C954*INDEX($I$2:$I$5,$B955)+D954*INDEX($J$2:$J$5,$B955)+INDEX($L$2:$L$5,$B955)</f>
        <v>0.202190283661367</v>
      </c>
      <c r="E955" s="6"/>
    </row>
    <row r="956" customFormat="false" ht="12.75" hidden="false" customHeight="false" outlineLevel="0" collapsed="false">
      <c r="A956" s="5" t="n">
        <f aca="true">RAND()</f>
        <v>0.697854852380187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467013828294385</v>
      </c>
      <c r="D956" s="6" t="n">
        <f aca="false">C955*INDEX($I$2:$I$5,$B956)+D955*INDEX($J$2:$J$5,$B956)+INDEX($L$2:$L$5,$B956)</f>
        <v>0.337901349240091</v>
      </c>
      <c r="E956" s="6"/>
    </row>
    <row r="957" customFormat="false" ht="12.75" hidden="false" customHeight="false" outlineLevel="0" collapsed="false">
      <c r="A957" s="5" t="n">
        <f aca="true">RAND()</f>
        <v>0.764712811834464</v>
      </c>
      <c r="B957" s="0" t="n">
        <f aca="false">IF(A957&lt;$N$2,$F$2,IF(A957&lt;$N$3,$F$3,IF(A957&lt;$N$4,$F$4,$F$5)))</f>
        <v>2</v>
      </c>
      <c r="C957" s="6" t="n">
        <f aca="false">C956*INDEX($G$2:$G$5,$B957)+D956*INDEX($H$2:$H$5,$B957)+INDEX($K$2:$K$5,$B957)</f>
        <v>0.415636019245733</v>
      </c>
      <c r="D957" s="6" t="n">
        <f aca="false">C956*INDEX($I$2:$I$5,$B957)+D956*INDEX($J$2:$J$5,$B957)+INDEX($L$2:$L$5,$B957)</f>
        <v>0.221111690994829</v>
      </c>
      <c r="E957" s="6"/>
    </row>
    <row r="958" customFormat="false" ht="12.75" hidden="false" customHeight="false" outlineLevel="0" collapsed="false">
      <c r="A958" s="5" t="n">
        <f aca="true">RAND()</f>
        <v>0.176069462015149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436056112906436</v>
      </c>
      <c r="D958" s="6" t="n">
        <f aca="false">C957*INDEX($I$2:$I$5,$B958)+D957*INDEX($J$2:$J$5,$B958)+INDEX($L$2:$L$5,$B958)</f>
        <v>0.355345292942518</v>
      </c>
      <c r="E958" s="6"/>
    </row>
    <row r="959" customFormat="false" ht="12.75" hidden="false" customHeight="false" outlineLevel="0" collapsed="false">
      <c r="A959" s="5" t="n">
        <f aca="true">RAND()</f>
        <v>0.52634744513149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458359415696438</v>
      </c>
      <c r="D959" s="6" t="n">
        <f aca="false">C958*INDEX($I$2:$I$5,$B959)+D958*INDEX($J$2:$J$5,$B959)+INDEX($L$2:$L$5,$B959)</f>
        <v>0.468554077530659</v>
      </c>
      <c r="E959" s="6"/>
    </row>
    <row r="960" customFormat="false" ht="12.75" hidden="false" customHeight="false" outlineLevel="0" collapsed="false">
      <c r="A960" s="5" t="n">
        <f aca="true">RAND()</f>
        <v>0.455964685429526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48148364479491</v>
      </c>
      <c r="D960" s="6" t="n">
        <f aca="false">C959*INDEX($I$2:$I$5,$B960)+D959*INDEX($J$2:$J$5,$B960)+INDEX($L$2:$L$5,$B960)</f>
        <v>0.563843113442762</v>
      </c>
      <c r="E960" s="6"/>
    </row>
    <row r="961" customFormat="false" ht="12.75" hidden="false" customHeight="false" outlineLevel="0" collapsed="false">
      <c r="A961" s="5" t="n">
        <f aca="true">RAND()</f>
        <v>0.146637570120206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504641809628261</v>
      </c>
      <c r="D961" s="6" t="n">
        <f aca="false">C960*INDEX($I$2:$I$5,$B961)+D960*INDEX($J$2:$J$5,$B961)+INDEX($L$2:$L$5,$B961)</f>
        <v>0.643887908455493</v>
      </c>
      <c r="E961" s="6"/>
    </row>
    <row r="962" customFormat="false" ht="12.75" hidden="false" customHeight="false" outlineLevel="0" collapsed="false">
      <c r="A962" s="5" t="n">
        <f aca="true">RAND()</f>
        <v>0.996863103990011</v>
      </c>
      <c r="B962" s="0" t="n">
        <f aca="false">IF(A962&lt;$N$2,$F$2,IF(A962&lt;$N$3,$F$3,IF(A962&lt;$N$4,$F$4,$F$5)))</f>
        <v>4</v>
      </c>
      <c r="C962" s="6" t="n">
        <f aca="false">C961*INDEX($G$2:$G$5,$B962)+D961*INDEX($H$2:$H$5,$B962)+INDEX($K$2:$K$5,$B962)</f>
        <v>0.5</v>
      </c>
      <c r="D962" s="6" t="n">
        <f aca="false">C961*INDEX($I$2:$I$5,$B962)+D961*INDEX($J$2:$J$5,$B962)+INDEX($L$2:$L$5,$B962)</f>
        <v>0.103022065352879</v>
      </c>
      <c r="E962" s="6"/>
    </row>
    <row r="963" customFormat="false" ht="12.75" hidden="false" customHeight="false" outlineLevel="0" collapsed="false">
      <c r="A963" s="5" t="n">
        <f aca="true">RAND()</f>
        <v>0.537133812051887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503311816418056</v>
      </c>
      <c r="D963" s="6" t="n">
        <f aca="false">C962*INDEX($I$2:$I$5,$B963)+D962*INDEX($J$2:$J$5,$B963)+INDEX($L$2:$L$5,$B963)</f>
        <v>0.251965733484594</v>
      </c>
      <c r="E963" s="6"/>
    </row>
    <row r="964" customFormat="false" ht="12.75" hidden="false" customHeight="false" outlineLevel="0" collapsed="false">
      <c r="A964" s="5" t="n">
        <f aca="true">RAND()</f>
        <v>0.640878084061232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51163446427786</v>
      </c>
      <c r="D964" s="6" t="n">
        <f aca="false">C963*INDEX($I$2:$I$5,$B964)+D963*INDEX($J$2:$J$5,$B964)+INDEX($L$2:$L$5,$B964)</f>
        <v>0.378296370520952</v>
      </c>
      <c r="E964" s="6"/>
    </row>
    <row r="965" customFormat="false" ht="12.75" hidden="false" customHeight="false" outlineLevel="0" collapsed="false">
      <c r="A965" s="5" t="n">
        <f aca="true">RAND()</f>
        <v>0.164284991734447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523374625881178</v>
      </c>
      <c r="D965" s="6" t="n">
        <f aca="false">C964*INDEX($I$2:$I$5,$B965)+D964*INDEX($J$2:$J$5,$B965)+INDEX($L$2:$L$5,$B965)</f>
        <v>0.485243143394008</v>
      </c>
      <c r="E965" s="6"/>
    </row>
    <row r="966" customFormat="false" ht="12.75" hidden="false" customHeight="false" outlineLevel="0" collapsed="false">
      <c r="A966" s="5" t="n">
        <f aca="true">RAND()</f>
        <v>0.0180065406043748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537299053678699</v>
      </c>
      <c r="D966" s="6" t="n">
        <f aca="false">C965*INDEX($I$2:$I$5,$B966)+D965*INDEX($J$2:$J$5,$B966)+INDEX($L$2:$L$5,$B966)</f>
        <v>0.575606567583909</v>
      </c>
      <c r="E966" s="6"/>
    </row>
    <row r="967" customFormat="false" ht="12.75" hidden="false" customHeight="false" outlineLevel="0" collapsed="false">
      <c r="A967" s="5" t="n">
        <f aca="true">RAND()</f>
        <v>0.38037358089134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55246433957382</v>
      </c>
      <c r="D967" s="6" t="n">
        <f aca="false">C966*INDEX($I$2:$I$5,$B967)+D966*INDEX($J$2:$J$5,$B967)+INDEX($L$2:$L$5,$B967)</f>
        <v>0.651809910892627</v>
      </c>
      <c r="E967" s="6"/>
    </row>
    <row r="968" customFormat="false" ht="12.75" hidden="false" customHeight="false" outlineLevel="0" collapsed="false">
      <c r="A968" s="5" t="n">
        <f aca="true">RAND()</f>
        <v>0.164687254177331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5681591910012</v>
      </c>
      <c r="D968" s="6" t="n">
        <f aca="false">C967*INDEX($I$2:$I$5,$B968)+D967*INDEX($J$2:$J$5,$B968)+INDEX($L$2:$L$5,$B968)</f>
        <v>0.715945433783609</v>
      </c>
      <c r="E968" s="6"/>
    </row>
    <row r="969" customFormat="false" ht="12.75" hidden="false" customHeight="false" outlineLevel="0" collapsed="false">
      <c r="A969" s="5" t="n">
        <f aca="true">RAND()</f>
        <v>0.485784383455864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583857134210012</v>
      </c>
      <c r="D969" s="6" t="n">
        <f aca="false">C968*INDEX($I$2:$I$5,$B969)+D968*INDEX($J$2:$J$5,$B969)+INDEX($L$2:$L$5,$B969)</f>
        <v>0.76981578321524</v>
      </c>
      <c r="E969" s="6"/>
    </row>
    <row r="970" customFormat="false" ht="12.75" hidden="false" customHeight="false" outlineLevel="0" collapsed="false">
      <c r="A970" s="5" t="n">
        <f aca="true">RAND()</f>
        <v>0.771266996606684</v>
      </c>
      <c r="B970" s="0" t="n">
        <f aca="false">IF(A970&lt;$N$2,$F$2,IF(A970&lt;$N$3,$F$3,IF(A970&lt;$N$4,$F$4,$F$5)))</f>
        <v>2</v>
      </c>
      <c r="C970" s="6" t="n">
        <f aca="false">C969*INDEX($G$2:$G$5,$B970)+D969*INDEX($H$2:$H$5,$B970)+INDEX($K$2:$K$5,$B970)</f>
        <v>0.341041488432728</v>
      </c>
      <c r="D970" s="6" t="n">
        <f aca="false">C969*INDEX($I$2:$I$5,$B970)+D969*INDEX($J$2:$J$5,$B970)+INDEX($L$2:$L$5,$B970)</f>
        <v>0.332605421624865</v>
      </c>
      <c r="E970" s="6"/>
    </row>
    <row r="971" customFormat="false" ht="12.75" hidden="false" customHeight="false" outlineLevel="0" collapsed="false">
      <c r="A971" s="5" t="n">
        <f aca="true">RAND()</f>
        <v>0.628835548289272</v>
      </c>
      <c r="B971" s="0" t="n">
        <f aca="false">IF(A971&lt;$N$2,$F$2,IF(A971&lt;$N$3,$F$3,IF(A971&lt;$N$4,$F$4,$F$5)))</f>
        <v>1</v>
      </c>
      <c r="C971" s="6" t="n">
        <f aca="false">C970*INDEX($G$2:$G$5,$B971)+D970*INDEX($H$2:$H$5,$B971)+INDEX($K$2:$K$5,$B971)</f>
        <v>0.376850624279506</v>
      </c>
      <c r="D971" s="6" t="n">
        <f aca="false">C970*INDEX($I$2:$I$5,$B971)+D970*INDEX($J$2:$J$5,$B971)+INDEX($L$2:$L$5,$B971)</f>
        <v>0.452763467887499</v>
      </c>
      <c r="E971" s="6"/>
    </row>
    <row r="972" customFormat="false" ht="12.75" hidden="false" customHeight="false" outlineLevel="0" collapsed="false">
      <c r="A972" s="5" t="n">
        <f aca="true">RAND()</f>
        <v>0.974477823835095</v>
      </c>
      <c r="B972" s="0" t="n">
        <f aca="false">IF(A972&lt;$N$2,$F$2,IF(A972&lt;$N$3,$F$3,IF(A972&lt;$N$4,$F$4,$F$5)))</f>
        <v>4</v>
      </c>
      <c r="C972" s="6" t="n">
        <f aca="false">C971*INDEX($G$2:$G$5,$B972)+D971*INDEX($H$2:$H$5,$B972)+INDEX($K$2:$K$5,$B972)</f>
        <v>0.5</v>
      </c>
      <c r="D972" s="6" t="n">
        <f aca="false">C971*INDEX($I$2:$I$5,$B972)+D971*INDEX($J$2:$J$5,$B972)+INDEX($L$2:$L$5,$B972)</f>
        <v>0.0724421548619999</v>
      </c>
      <c r="E972" s="6"/>
    </row>
    <row r="973" customFormat="false" ht="12.75" hidden="false" customHeight="false" outlineLevel="0" collapsed="false">
      <c r="A973" s="5" t="n">
        <f aca="true">RAND()</f>
        <v>0.794864972674482</v>
      </c>
      <c r="B973" s="0" t="n">
        <f aca="false">IF(A973&lt;$N$2,$F$2,IF(A973&lt;$N$3,$F$3,IF(A973&lt;$N$4,$F$4,$F$5)))</f>
        <v>2</v>
      </c>
      <c r="C973" s="6" t="n">
        <f aca="false">C972*INDEX($G$2:$G$5,$B973)+D972*INDEX($H$2:$H$5,$B973)+INDEX($K$2:$K$5,$B973)</f>
        <v>0.482128073001188</v>
      </c>
      <c r="D973" s="6" t="n">
        <f aca="false">C972*INDEX($I$2:$I$5,$B973)+D972*INDEX($J$2:$J$5,$B973)+INDEX($L$2:$L$5,$B973)</f>
        <v>0.176271104507814</v>
      </c>
      <c r="E973" s="6"/>
    </row>
    <row r="974" customFormat="false" ht="12.75" hidden="false" customHeight="false" outlineLevel="0" collapsed="false">
      <c r="A974" s="5" t="n">
        <f aca="true">RAND()</f>
        <v>0.97190753596748</v>
      </c>
      <c r="B974" s="0" t="n">
        <f aca="false">IF(A974&lt;$N$2,$F$2,IF(A974&lt;$N$3,$F$3,IF(A974&lt;$N$4,$F$4,$F$5)))</f>
        <v>4</v>
      </c>
      <c r="C974" s="6" t="n">
        <f aca="false">C973*INDEX($G$2:$G$5,$B974)+D973*INDEX($H$2:$H$5,$B974)+INDEX($K$2:$K$5,$B974)</f>
        <v>0.5</v>
      </c>
      <c r="D974" s="6" t="n">
        <f aca="false">C973*INDEX($I$2:$I$5,$B974)+D973*INDEX($J$2:$J$5,$B974)+INDEX($L$2:$L$5,$B974)</f>
        <v>0.0282033767212502</v>
      </c>
      <c r="E974" s="6"/>
    </row>
    <row r="975" customFormat="false" ht="12.75" hidden="false" customHeight="false" outlineLevel="0" collapsed="false">
      <c r="A975" s="5" t="n">
        <f aca="true">RAND()</f>
        <v>0.57880455664481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500543524938686</v>
      </c>
      <c r="D975" s="6" t="n">
        <f aca="false">C974*INDEX($I$2:$I$5,$B975)+D974*INDEX($J$2:$J$5,$B975)+INDEX($L$2:$L$5,$B975)</f>
        <v>0.188444666836341</v>
      </c>
      <c r="E975" s="6"/>
    </row>
    <row r="976" customFormat="false" ht="12.75" hidden="false" customHeight="false" outlineLevel="0" collapsed="false">
      <c r="A976" s="5" t="n">
        <f aca="true">RAND()</f>
        <v>0.155891297797241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506933905345889</v>
      </c>
      <c r="D976" s="6" t="n">
        <f aca="false">C975*INDEX($I$2:$I$5,$B976)+D975*INDEX($J$2:$J$5,$B976)+INDEX($L$2:$L$5,$B976)</f>
        <v>0.324469411721323</v>
      </c>
      <c r="E976" s="6"/>
    </row>
    <row r="977" customFormat="false" ht="12.75" hidden="false" customHeight="false" outlineLevel="0" collapsed="false">
      <c r="A977" s="5" t="n">
        <f aca="true">RAND()</f>
        <v>0.836460614298845</v>
      </c>
      <c r="B977" s="0" t="n">
        <f aca="false">IF(A977&lt;$N$2,$F$2,IF(A977&lt;$N$3,$F$3,IF(A977&lt;$N$4,$F$4,$F$5)))</f>
        <v>2</v>
      </c>
      <c r="C977" s="6" t="n">
        <f aca="false">C976*INDEX($G$2:$G$5,$B977)+D976*INDEX($H$2:$H$5,$B977)+INDEX($K$2:$K$5,$B977)</f>
        <v>0.426535892304121</v>
      </c>
      <c r="D977" s="6" t="n">
        <f aca="false">C976*INDEX($I$2:$I$5,$B977)+D976*INDEX($J$2:$J$5,$B977)+INDEX($L$2:$L$5,$B977)</f>
        <v>0.227487536717272</v>
      </c>
      <c r="E977" s="6"/>
    </row>
    <row r="978" customFormat="false" ht="12.75" hidden="false" customHeight="false" outlineLevel="0" collapsed="false">
      <c r="A978" s="5" t="n">
        <f aca="true">RAND()</f>
        <v>0.422645808049425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445546011424738</v>
      </c>
      <c r="D978" s="6" t="n">
        <f aca="false">C977*INDEX($I$2:$I$5,$B978)+D977*INDEX($J$2:$J$5,$B978)+INDEX($L$2:$L$5,$B978)</f>
        <v>0.360355090657711</v>
      </c>
      <c r="E978" s="6"/>
    </row>
    <row r="979" customFormat="false" ht="12.75" hidden="false" customHeight="false" outlineLevel="0" collapsed="false">
      <c r="A979" s="5" t="n">
        <f aca="true">RAND()</f>
        <v>0.353453613296539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466601702053938</v>
      </c>
      <c r="D979" s="6" t="n">
        <f aca="false">C978*INDEX($I$2:$I$5,$B979)+D978*INDEX($J$2:$J$5,$B979)+INDEX($L$2:$L$5,$B979)</f>
        <v>0.472456269545681</v>
      </c>
      <c r="E979" s="6"/>
    </row>
    <row r="980" customFormat="false" ht="12.75" hidden="false" customHeight="false" outlineLevel="0" collapsed="false">
      <c r="A980" s="5" t="n">
        <f aca="true">RAND()</f>
        <v>0.0319304116218823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488625727016984</v>
      </c>
      <c r="D980" s="6" t="n">
        <f aca="false">C979*INDEX($I$2:$I$5,$B980)+D979*INDEX($J$2:$J$5,$B980)+INDEX($L$2:$L$5,$B980)</f>
        <v>0.566851109868288</v>
      </c>
      <c r="E980" s="6"/>
    </row>
    <row r="981" customFormat="false" ht="12.75" hidden="false" customHeight="false" outlineLevel="0" collapsed="false">
      <c r="A981" s="5" t="n">
        <f aca="true">RAND()</f>
        <v>0.591684736710993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510816733302546</v>
      </c>
      <c r="D981" s="6" t="n">
        <f aca="false">C980*INDEX($I$2:$I$5,$B981)+D980*INDEX($J$2:$J$5,$B981)+INDEX($L$2:$L$5,$B981)</f>
        <v>0.646177440378548</v>
      </c>
      <c r="E981" s="6"/>
    </row>
    <row r="982" customFormat="false" ht="12.75" hidden="false" customHeight="false" outlineLevel="0" collapsed="false">
      <c r="A982" s="5" t="n">
        <f aca="true">RAND()</f>
        <v>0.706167891513949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532591971867867</v>
      </c>
      <c r="D982" s="6" t="n">
        <f aca="false">C981*INDEX($I$2:$I$5,$B982)+D981*INDEX($J$2:$J$5,$B982)+INDEX($L$2:$L$5,$B982)</f>
        <v>0.712704427749193</v>
      </c>
      <c r="E982" s="6"/>
    </row>
    <row r="983" customFormat="false" ht="12.75" hidden="false" customHeight="false" outlineLevel="0" collapsed="false">
      <c r="A983" s="5" t="n">
        <f aca="true">RAND()</f>
        <v>0.935516757977049</v>
      </c>
      <c r="B983" s="0" t="n">
        <f aca="false">IF(A983&lt;$N$2,$F$2,IF(A983&lt;$N$3,$F$3,IF(A983&lt;$N$4,$F$4,$F$5)))</f>
        <v>3</v>
      </c>
      <c r="C983" s="6" t="n">
        <f aca="false">C982*INDEX($G$2:$G$5,$B983)+D982*INDEX($H$2:$H$5,$B983)+INDEX($K$2:$K$5,$B983)</f>
        <v>0.696806557272842</v>
      </c>
      <c r="D983" s="6" t="n">
        <f aca="false">C982*INDEX($I$2:$I$5,$B983)+D982*INDEX($J$2:$J$5,$B983)+INDEX($L$2:$L$5,$B983)</f>
        <v>0.223384862062204</v>
      </c>
      <c r="E983" s="6"/>
    </row>
    <row r="984" customFormat="false" ht="12.75" hidden="false" customHeight="false" outlineLevel="0" collapsed="false">
      <c r="A984" s="5" t="n">
        <f aca="true">RAND()</f>
        <v>0.749994734814977</v>
      </c>
      <c r="B984" s="0" t="n">
        <f aca="false">IF(A984&lt;$N$2,$F$2,IF(A984&lt;$N$3,$F$3,IF(A984&lt;$N$4,$F$4,$F$5)))</f>
        <v>2</v>
      </c>
      <c r="C984" s="6" t="n">
        <f aca="false">C983*INDEX($G$2:$G$5,$B984)+D983*INDEX($H$2:$H$5,$B984)+INDEX($K$2:$K$5,$B984)</f>
        <v>0.486785912956692</v>
      </c>
      <c r="D984" s="6" t="n">
        <f aca="false">C983*INDEX($I$2:$I$5,$B984)+D983*INDEX($J$2:$J$5,$B984)+INDEX($L$2:$L$5,$B984)</f>
        <v>0.250485099769916</v>
      </c>
      <c r="E984" s="6"/>
    </row>
    <row r="985" customFormat="false" ht="12.75" hidden="false" customHeight="false" outlineLevel="0" collapsed="false">
      <c r="A985" s="5" t="n">
        <f aca="true">RAND()</f>
        <v>0.945885482860075</v>
      </c>
      <c r="B985" s="0" t="n">
        <f aca="false">IF(A985&lt;$N$2,$F$2,IF(A985&lt;$N$3,$F$3,IF(A985&lt;$N$4,$F$4,$F$5)))</f>
        <v>3</v>
      </c>
      <c r="C985" s="6" t="n">
        <f aca="false">C984*INDEX($G$2:$G$5,$B985)+D984*INDEX($H$2:$H$5,$B985)+INDEX($K$2:$K$5,$B985)</f>
        <v>0.572869396291383</v>
      </c>
      <c r="D985" s="6" t="n">
        <f aca="false">C984*INDEX($I$2:$I$5,$B985)+D984*INDEX($J$2:$J$5,$B985)+INDEX($L$2:$L$5,$B985)</f>
        <v>0.10192930601421</v>
      </c>
      <c r="E985" s="6"/>
    </row>
    <row r="986" customFormat="false" ht="12.75" hidden="false" customHeight="false" outlineLevel="0" collapsed="false">
      <c r="A986" s="5" t="n">
        <f aca="true">RAND()</f>
        <v>0.835492222615289</v>
      </c>
      <c r="B986" s="0" t="n">
        <f aca="false">IF(A986&lt;$N$2,$F$2,IF(A986&lt;$N$3,$F$3,IF(A986&lt;$N$4,$F$4,$F$5)))</f>
        <v>2</v>
      </c>
      <c r="C986" s="6" t="n">
        <f aca="false">C985*INDEX($G$2:$G$5,$B986)+D985*INDEX($H$2:$H$5,$B986)+INDEX($K$2:$K$5,$B986)</f>
        <v>0.489819247910191</v>
      </c>
      <c r="D986" s="6" t="n">
        <f aca="false">C985*INDEX($I$2:$I$5,$B986)+D985*INDEX($J$2:$J$5,$B986)+INDEX($L$2:$L$5,$B986)</f>
        <v>0.198548556846652</v>
      </c>
      <c r="E986" s="6"/>
    </row>
    <row r="987" customFormat="false" ht="12.75" hidden="false" customHeight="false" outlineLevel="0" collapsed="false">
      <c r="A987" s="5" t="n">
        <f aca="true">RAND()</f>
        <v>0.299119535502066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498202838079078</v>
      </c>
      <c r="D987" s="6" t="n">
        <f aca="false">C986*INDEX($I$2:$I$5,$B987)+D986*INDEX($J$2:$J$5,$B987)+INDEX($L$2:$L$5,$B987)</f>
        <v>0.33344441259013</v>
      </c>
      <c r="E987" s="6"/>
    </row>
    <row r="988" customFormat="false" ht="12.75" hidden="false" customHeight="false" outlineLevel="0" collapsed="false">
      <c r="A988" s="5" t="n">
        <f aca="true">RAND()</f>
        <v>0.930425564283991</v>
      </c>
      <c r="B988" s="0" t="n">
        <f aca="false">IF(A988&lt;$N$2,$F$2,IF(A988&lt;$N$3,$F$3,IF(A988&lt;$N$4,$F$4,$F$5)))</f>
        <v>3</v>
      </c>
      <c r="C988" s="6" t="n">
        <f aca="false">C987*INDEX($G$2:$G$5,$B988)+D987*INDEX($H$2:$H$5,$B988)+INDEX($K$2:$K$5,$B988)</f>
        <v>0.594634343051145</v>
      </c>
      <c r="D988" s="6" t="n">
        <f aca="false">C987*INDEX($I$2:$I$5,$B988)+D987*INDEX($J$2:$J$5,$B988)+INDEX($L$2:$L$5,$B988)</f>
        <v>0.124559063684421</v>
      </c>
      <c r="E988" s="6"/>
    </row>
    <row r="989" customFormat="false" ht="12.75" hidden="false" customHeight="false" outlineLevel="0" collapsed="false">
      <c r="A989" s="5" t="n">
        <f aca="true">RAND()</f>
        <v>0.331505958623256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84453242606746</v>
      </c>
      <c r="D989" s="6" t="n">
        <f aca="false">C988*INDEX($I$2:$I$5,$B989)+D988*INDEX($J$2:$J$5,$B989)+INDEX($L$2:$L$5,$B989)</f>
        <v>0.266749174375181</v>
      </c>
      <c r="E989" s="6"/>
    </row>
    <row r="990" customFormat="false" ht="12.75" hidden="false" customHeight="false" outlineLevel="0" collapsed="false">
      <c r="A990" s="5" t="n">
        <f aca="true">RAND()</f>
        <v>0.0770088842465924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581070522425009</v>
      </c>
      <c r="D990" s="6" t="n">
        <f aca="false">C989*INDEX($I$2:$I$5,$B990)+D989*INDEX($J$2:$J$5,$B990)+INDEX($L$2:$L$5,$B990)</f>
        <v>0.387845279068079</v>
      </c>
      <c r="E990" s="6"/>
    </row>
    <row r="991" customFormat="false" ht="12.75" hidden="false" customHeight="false" outlineLevel="0" collapsed="false">
      <c r="A991" s="5" t="n">
        <f aca="true">RAND()</f>
        <v>0.831296890713318</v>
      </c>
      <c r="B991" s="0" t="n">
        <f aca="false">IF(A991&lt;$N$2,$F$2,IF(A991&lt;$N$3,$F$3,IF(A991&lt;$N$4,$F$4,$F$5)))</f>
        <v>2</v>
      </c>
      <c r="C991" s="6" t="n">
        <f aca="false">C990*INDEX($G$2:$G$5,$B991)+D990*INDEX($H$2:$H$5,$B991)+INDEX($K$2:$K$5,$B991)</f>
        <v>0.426817859848341</v>
      </c>
      <c r="D991" s="6" t="n">
        <f aca="false">C990*INDEX($I$2:$I$5,$B991)+D990*INDEX($J$2:$J$5,$B991)+INDEX($L$2:$L$5,$B991)</f>
        <v>0.256727458044464</v>
      </c>
      <c r="E991" s="6"/>
    </row>
    <row r="992" customFormat="false" ht="12.75" hidden="false" customHeight="false" outlineLevel="0" collapsed="false">
      <c r="A992" s="5" t="n">
        <f aca="true">RAND()</f>
        <v>0.083262134589532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446867278958887</v>
      </c>
      <c r="D992" s="6" t="n">
        <f aca="false">C991*INDEX($I$2:$I$5,$B992)+D991*INDEX($J$2:$J$5,$B992)+INDEX($L$2:$L$5,$B992)</f>
        <v>0.385169351065361</v>
      </c>
      <c r="E992" s="6"/>
    </row>
    <row r="993" customFormat="false" ht="12.75" hidden="false" customHeight="false" outlineLevel="0" collapsed="false">
      <c r="A993" s="5" t="n">
        <f aca="true">RAND()</f>
        <v>0.403588620186756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468641585825513</v>
      </c>
      <c r="D993" s="6" t="n">
        <f aca="false">C992*INDEX($I$2:$I$5,$B993)+D992*INDEX($J$2:$J$5,$B993)+INDEX($L$2:$L$5,$B993)</f>
        <v>0.493474689733013</v>
      </c>
      <c r="E993" s="6"/>
    </row>
    <row r="994" customFormat="false" ht="12.75" hidden="false" customHeight="false" outlineLevel="0" collapsed="false">
      <c r="A994" s="5" t="n">
        <f aca="true">RAND()</f>
        <v>0.686189508397808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491135269885982</v>
      </c>
      <c r="D994" s="6" t="n">
        <f aca="false">C993*INDEX($I$2:$I$5,$B994)+D993*INDEX($J$2:$J$5,$B994)+INDEX($L$2:$L$5,$B994)</f>
        <v>0.584620272907784</v>
      </c>
      <c r="E994" s="6"/>
    </row>
    <row r="995" customFormat="false" ht="12.75" hidden="false" customHeight="false" outlineLevel="0" collapsed="false">
      <c r="A995" s="5" t="n">
        <f aca="true">RAND()</f>
        <v>0.95309770826948</v>
      </c>
      <c r="B995" s="0" t="n">
        <f aca="false">IF(A995&lt;$N$2,$F$2,IF(A995&lt;$N$3,$F$3,IF(A995&lt;$N$4,$F$4,$F$5)))</f>
        <v>3</v>
      </c>
      <c r="C995" s="6" t="n">
        <f aca="false">C994*INDEX($G$2:$G$5,$B995)+D994*INDEX($H$2:$H$5,$B995)+INDEX($K$2:$K$5,$B995)</f>
        <v>0.666777246750006</v>
      </c>
      <c r="D995" s="6" t="n">
        <f aca="false">C994*INDEX($I$2:$I$5,$B995)+D994*INDEX($J$2:$J$5,$B995)+INDEX($L$2:$L$5,$B995)</f>
        <v>0.1822501748495</v>
      </c>
      <c r="E995" s="6"/>
    </row>
    <row r="996" customFormat="false" ht="12.75" hidden="false" customHeight="false" outlineLevel="0" collapsed="false">
      <c r="A996" s="5" t="n">
        <f aca="true">RAND()</f>
        <v>0.894456814031755</v>
      </c>
      <c r="B996" s="0" t="n">
        <f aca="false">IF(A996&lt;$N$2,$F$2,IF(A996&lt;$N$3,$F$3,IF(A996&lt;$N$4,$F$4,$F$5)))</f>
        <v>3</v>
      </c>
      <c r="C996" s="6" t="n">
        <f aca="false">C995*INDEX($G$2:$G$5,$B996)+D995*INDEX($H$2:$H$5,$B996)+INDEX($K$2:$K$5,$B996)</f>
        <v>0.526560212469908</v>
      </c>
      <c r="D996" s="6" t="n">
        <f aca="false">C995*INDEX($I$2:$I$5,$B996)+D995*INDEX($J$2:$J$5,$B996)+INDEX($L$2:$L$5,$B996)</f>
        <v>0.132555375594333</v>
      </c>
      <c r="E996" s="6"/>
    </row>
    <row r="997" customFormat="false" ht="12.75" hidden="false" customHeight="false" outlineLevel="0" collapsed="false">
      <c r="A997" s="5" t="n">
        <f aca="true">RAND()</f>
        <v>0.0359165869118319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526954169283942</v>
      </c>
      <c r="D997" s="6" t="n">
        <f aca="false">C996*INDEX($I$2:$I$5,$B997)+D996*INDEX($J$2:$J$5,$B997)+INDEX($L$2:$L$5,$B997)</f>
        <v>0.276056786018202</v>
      </c>
      <c r="E997" s="6"/>
    </row>
    <row r="998" customFormat="false" ht="12.75" hidden="false" customHeight="false" outlineLevel="0" collapsed="false">
      <c r="A998" s="5" t="n">
        <f aca="true">RAND()</f>
        <v>0.98299376155584</v>
      </c>
      <c r="B998" s="0" t="n">
        <f aca="false">IF(A998&lt;$N$2,$F$2,IF(A998&lt;$N$3,$F$3,IF(A998&lt;$N$4,$F$4,$F$5)))</f>
        <v>4</v>
      </c>
      <c r="C998" s="6" t="n">
        <f aca="false">C997*INDEX($G$2:$G$5,$B998)+D997*INDEX($H$2:$H$5,$B998)+INDEX($K$2:$K$5,$B998)</f>
        <v>0.5</v>
      </c>
      <c r="D998" s="6" t="n">
        <f aca="false">C997*INDEX($I$2:$I$5,$B998)+D997*INDEX($J$2:$J$5,$B998)+INDEX($L$2:$L$5,$B998)</f>
        <v>0.0441690857629123</v>
      </c>
      <c r="E998" s="6"/>
    </row>
    <row r="999" customFormat="false" ht="12.75" hidden="false" customHeight="false" outlineLevel="0" collapsed="false">
      <c r="A999" s="5" t="n">
        <f aca="true">RAND()</f>
        <v>0.324596715978813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501134256173228</v>
      </c>
      <c r="D999" s="6" t="n">
        <f aca="false">C998*INDEX($I$2:$I$5,$B999)+D998*INDEX($J$2:$J$5,$B999)+INDEX($L$2:$L$5,$B999)</f>
        <v>0.201999553812713</v>
      </c>
      <c r="E999" s="6"/>
    </row>
    <row r="1000" customFormat="false" ht="12.75" hidden="false" customHeight="false" outlineLevel="0" collapsed="false">
      <c r="A1000" s="5" t="n">
        <f aca="true">RAND()</f>
        <v>0.0524688466600489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507936966982141</v>
      </c>
      <c r="D1000" s="6" t="n">
        <f aca="false">C999*INDEX($I$2:$I$5,$B1000)+D999*INDEX($J$2:$J$5,$B1000)+INDEX($L$2:$L$5,$B1000)</f>
        <v>0.335955653708584</v>
      </c>
      <c r="E1000" s="6"/>
    </row>
    <row r="1001" customFormat="false" ht="12.75" hidden="false" customHeight="false" outlineLevel="0" collapsed="false">
      <c r="A1001" s="5" t="n">
        <f aca="true">RAND()</f>
        <v>0.463211652448022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518668844155055</v>
      </c>
      <c r="D1001" s="6" t="n">
        <f aca="false">C1000*INDEX($I$2:$I$5,$B1001)+D1000*INDEX($J$2:$J$5,$B1001)+INDEX($L$2:$L$5,$B1001)</f>
        <v>0.449432682220248</v>
      </c>
      <c r="E1001" s="6"/>
    </row>
    <row r="1002" customFormat="false" ht="12.75" hidden="false" customHeight="false" outlineLevel="0" collapsed="false">
      <c r="A1002" s="5" t="n">
        <f aca="true">RAND()</f>
        <v>0.91797446994778</v>
      </c>
      <c r="B1002" s="0" t="n">
        <f aca="false">IF(A1002&lt;$N$2,$F$2,IF(A1002&lt;$N$3,$F$3,IF(A1002&lt;$N$4,$F$4,$F$5)))</f>
        <v>3</v>
      </c>
      <c r="C1002" s="6" t="n">
        <f aca="false">C1001*INDEX($G$2:$G$5,$B1002)+D1001*INDEX($H$2:$H$5,$B1002)+INDEX($K$2:$K$5,$B1002)</f>
        <v>0.624389122445072</v>
      </c>
      <c r="D1002" s="6" t="n">
        <f aca="false">C1001*INDEX($I$2:$I$5,$B1002)+D1001*INDEX($J$2:$J$5,$B1002)+INDEX($L$2:$L$5,$B1002)</f>
        <v>0.157369445166513</v>
      </c>
      <c r="E1002" s="6"/>
    </row>
    <row r="1003" customFormat="false" ht="12.75" hidden="false" customHeight="false" outlineLevel="0" collapsed="false">
      <c r="A1003" s="5" t="n">
        <f aca="true">RAND()</f>
        <v>0.760801409862446</v>
      </c>
      <c r="B1003" s="0" t="n">
        <f aca="false">IF(A1003&lt;$N$2,$F$2,IF(A1003&lt;$N$3,$F$3,IF(A1003&lt;$N$4,$F$4,$F$5)))</f>
        <v>2</v>
      </c>
      <c r="C1003" s="6" t="n">
        <f aca="false">C1002*INDEX($G$2:$G$5,$B1003)+D1002*INDEX($H$2:$H$5,$B1003)+INDEX($K$2:$K$5,$B1003)</f>
        <v>0.487439162514047</v>
      </c>
      <c r="D1003" s="6" t="n">
        <f aca="false">C1002*INDEX($I$2:$I$5,$B1003)+D1002*INDEX($J$2:$J$5,$B1003)+INDEX($L$2:$L$5,$B1003)</f>
        <v>0.221113722370389</v>
      </c>
      <c r="E1003" s="6"/>
    </row>
    <row r="1004" customFormat="false" ht="12.75" hidden="false" customHeight="false" outlineLevel="0" collapsed="false">
      <c r="A1004" s="5" t="n">
        <f aca="true">RAND()</f>
        <v>0.42341921810352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497017056702131</v>
      </c>
      <c r="D1004" s="6" t="n">
        <f aca="false">C1003*INDEX($I$2:$I$5,$B1004)+D1003*INDEX($J$2:$J$5,$B1004)+INDEX($L$2:$L$5,$B1004)</f>
        <v>0.352690301279441</v>
      </c>
      <c r="E1004" s="6"/>
    </row>
    <row r="1005" customFormat="false" ht="12.75" hidden="false" customHeight="false" outlineLevel="0" collapsed="false">
      <c r="A1005" s="5" t="n">
        <f aca="true">RAND()</f>
        <v>0.421720725162838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510017022287448</v>
      </c>
      <c r="D1005" s="6" t="n">
        <f aca="false">C1004*INDEX($I$2:$I$5,$B1005)+D1004*INDEX($J$2:$J$5,$B1005)+INDEX($L$2:$L$5,$B1005)</f>
        <v>0.464044434688266</v>
      </c>
      <c r="E1005" s="6"/>
    </row>
    <row r="1006" customFormat="false" ht="12.75" hidden="false" customHeight="false" outlineLevel="0" collapsed="false">
      <c r="A1006" s="5" t="n">
        <f aca="true">RAND()</f>
        <v>0.215520297466395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525174096005509</v>
      </c>
      <c r="D1006" s="6" t="n">
        <f aca="false">C1005*INDEX($I$2:$I$5,$B1006)+D1005*INDEX($J$2:$J$5,$B1006)+INDEX($L$2:$L$5,$B1006)</f>
        <v>0.558103095225703</v>
      </c>
      <c r="E1006" s="6"/>
    </row>
    <row r="1007" customFormat="false" ht="12.75" hidden="false" customHeight="false" outlineLevel="0" collapsed="false">
      <c r="A1007" s="5" t="n">
        <f aca="true">RAND()</f>
        <v>0.886393055861793</v>
      </c>
      <c r="B1007" s="0" t="n">
        <f aca="false">IF(A1007&lt;$N$2,$F$2,IF(A1007&lt;$N$3,$F$3,IF(A1007&lt;$N$4,$F$4,$F$5)))</f>
        <v>3</v>
      </c>
      <c r="C1007" s="6" t="n">
        <f aca="false">C1006*INDEX($G$2:$G$5,$B1007)+D1006*INDEX($H$2:$H$5,$B1007)+INDEX($K$2:$K$5,$B1007)</f>
        <v>0.654167061548047</v>
      </c>
      <c r="D1007" s="6" t="n">
        <f aca="false">C1006*INDEX($I$2:$I$5,$B1007)+D1006*INDEX($J$2:$J$5,$B1007)+INDEX($L$2:$L$5,$B1007)</f>
        <v>0.184815698529924</v>
      </c>
      <c r="E1007" s="6"/>
    </row>
    <row r="1008" customFormat="false" ht="12.75" hidden="false" customHeight="false" outlineLevel="0" collapsed="false">
      <c r="A1008" s="5" t="n">
        <f aca="true">RAND()</f>
        <v>0.518841752683931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637226016099899</v>
      </c>
      <c r="D1008" s="6" t="n">
        <f aca="false">C1007*INDEX($I$2:$I$5,$B1008)+D1007*INDEX($J$2:$J$5,$B1008)+INDEX($L$2:$L$5,$B1008)</f>
        <v>0.315704346774628</v>
      </c>
      <c r="E1008" s="6"/>
    </row>
    <row r="1009" customFormat="false" ht="12.75" hidden="false" customHeight="false" outlineLevel="0" collapsed="false">
      <c r="A1009" s="5" t="n">
        <f aca="true">RAND()</f>
        <v>0.590403838889743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627685948499476</v>
      </c>
      <c r="D1009" s="6" t="n">
        <f aca="false">C1008*INDEX($I$2:$I$5,$B1009)+D1008*INDEX($J$2:$J$5,$B1009)+INDEX($L$2:$L$5,$B1009)</f>
        <v>0.427455627815963</v>
      </c>
      <c r="E1009" s="6"/>
    </row>
    <row r="1010" customFormat="false" ht="12.75" hidden="false" customHeight="false" outlineLevel="0" collapsed="false">
      <c r="A1010" s="5" t="n">
        <f aca="true">RAND()</f>
        <v>0.797661265429218</v>
      </c>
      <c r="B1010" s="0" t="n">
        <f aca="false">IF(A1010&lt;$N$2,$F$2,IF(A1010&lt;$N$3,$F$3,IF(A1010&lt;$N$4,$F$4,$F$5)))</f>
        <v>2</v>
      </c>
      <c r="C1010" s="6" t="n">
        <f aca="false">C1009*INDEX($G$2:$G$5,$B1010)+D1009*INDEX($H$2:$H$5,$B1010)+INDEX($K$2:$K$5,$B1010)</f>
        <v>0.427049159967989</v>
      </c>
      <c r="D1010" s="6" t="n">
        <f aca="false">C1009*INDEX($I$2:$I$5,$B1010)+D1009*INDEX($J$2:$J$5,$B1010)+INDEX($L$2:$L$5,$B1010)</f>
        <v>0.275065783040626</v>
      </c>
      <c r="E1010" s="6"/>
    </row>
    <row r="1011" customFormat="false" ht="12.75" hidden="false" customHeight="false" outlineLevel="0" collapsed="false">
      <c r="A1011" s="5" t="n">
        <f aca="true">RAND()</f>
        <v>0.863446105472847</v>
      </c>
      <c r="B1011" s="0" t="n">
        <f aca="false">IF(A1011&lt;$N$2,$F$2,IF(A1011&lt;$N$3,$F$3,IF(A1011&lt;$N$4,$F$4,$F$5)))</f>
        <v>3</v>
      </c>
      <c r="C1011" s="6" t="n">
        <f aca="false">C1010*INDEX($G$2:$G$5,$B1011)+D1010*INDEX($H$2:$H$5,$B1011)+INDEX($K$2:$K$5,$B1011)</f>
        <v>0.588786242605299</v>
      </c>
      <c r="D1011" s="6" t="n">
        <f aca="false">C1010*INDEX($I$2:$I$5,$B1011)+D1010*INDEX($J$2:$J$5,$B1011)+INDEX($L$2:$L$5,$B1011)</f>
        <v>0.0922233721723056</v>
      </c>
      <c r="E1011" s="6"/>
    </row>
    <row r="1012" customFormat="false" ht="12.75" hidden="false" customHeight="false" outlineLevel="0" collapsed="false">
      <c r="A1012" s="5" t="n">
        <f aca="true">RAND()</f>
        <v>0.710248357903407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578291784742274</v>
      </c>
      <c r="D1012" s="6" t="n">
        <f aca="false">C1011*INDEX($I$2:$I$5,$B1012)+D1011*INDEX($J$2:$J$5,$B1012)+INDEX($L$2:$L$5,$B1012)</f>
        <v>0.239512551997891</v>
      </c>
      <c r="E1012" s="6"/>
    </row>
    <row r="1013" customFormat="false" ht="12.75" hidden="false" customHeight="false" outlineLevel="0" collapsed="false">
      <c r="A1013" s="5" t="n">
        <f aca="true">RAND()</f>
        <v>0.906483187710795</v>
      </c>
      <c r="B1013" s="0" t="n">
        <f aca="false">IF(A1013&lt;$N$2,$F$2,IF(A1013&lt;$N$3,$F$3,IF(A1013&lt;$N$4,$F$4,$F$5)))</f>
        <v>3</v>
      </c>
      <c r="C1013" s="6" t="n">
        <f aca="false">C1012*INDEX($G$2:$G$5,$B1013)+D1012*INDEX($H$2:$H$5,$B1013)+INDEX($K$2:$K$5,$B1013)</f>
        <v>0.556038284504062</v>
      </c>
      <c r="D1013" s="6" t="n">
        <f aca="false">C1012*INDEX($I$2:$I$5,$B1013)+D1012*INDEX($J$2:$J$5,$B1013)+INDEX($L$2:$L$5,$B1013)</f>
        <v>0.123120338856491</v>
      </c>
      <c r="E1013" s="6"/>
    </row>
    <row r="1014" customFormat="false" ht="12.75" hidden="false" customHeight="false" outlineLevel="0" collapsed="false">
      <c r="A1014" s="5" t="n">
        <f aca="true">RAND()</f>
        <v>0.329373140795357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551631956081639</v>
      </c>
      <c r="D1014" s="6" t="n">
        <f aca="false">C1013*INDEX($I$2:$I$5,$B1014)+D1013*INDEX($J$2:$J$5,$B1014)+INDEX($L$2:$L$5,$B1014)</f>
        <v>0.266955751162511</v>
      </c>
      <c r="E1014" s="6"/>
    </row>
    <row r="1015" customFormat="false" ht="12.75" hidden="false" customHeight="false" outlineLevel="0" collapsed="false">
      <c r="A1015" s="5" t="n">
        <f aca="true">RAND()</f>
        <v>0.683158350886453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553212893506324</v>
      </c>
      <c r="D1015" s="6" t="n">
        <f aca="false">C1014*INDEX($I$2:$I$5,$B1015)+D1014*INDEX($J$2:$J$5,$B1015)+INDEX($L$2:$L$5,$B1015)</f>
        <v>0.389235050361951</v>
      </c>
      <c r="E1015" s="6"/>
    </row>
    <row r="1016" customFormat="false" ht="12.75" hidden="false" customHeight="false" outlineLevel="0" collapsed="false">
      <c r="A1016" s="5" t="n">
        <f aca="true">RAND()</f>
        <v>0.645195131302036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559079443450261</v>
      </c>
      <c r="D1016" s="6" t="n">
        <f aca="false">C1015*INDEX($I$2:$I$5,$B1016)+D1015*INDEX($J$2:$J$5,$B1016)+INDEX($L$2:$L$5,$B1016)</f>
        <v>0.492991680697563</v>
      </c>
      <c r="E1016" s="6"/>
    </row>
    <row r="1017" customFormat="false" ht="12.75" hidden="false" customHeight="false" outlineLevel="0" collapsed="false">
      <c r="A1017" s="5" t="n">
        <f aca="true">RAND()</f>
        <v>0.708720832038117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567899139675082</v>
      </c>
      <c r="D1017" s="6" t="n">
        <f aca="false">C1016*INDEX($I$2:$I$5,$B1017)+D1016*INDEX($J$2:$J$5,$B1017)+INDEX($L$2:$L$5,$B1017)</f>
        <v>0.580863997504571</v>
      </c>
      <c r="E1017" s="6"/>
    </row>
    <row r="1018" customFormat="false" ht="12.75" hidden="false" customHeight="false" outlineLevel="0" collapsed="false">
      <c r="A1018" s="5" t="n">
        <f aca="true">RAND()</f>
        <v>0.803952869027949</v>
      </c>
      <c r="B1018" s="0" t="n">
        <f aca="false">IF(A1018&lt;$N$2,$F$2,IF(A1018&lt;$N$3,$F$3,IF(A1018&lt;$N$4,$F$4,$F$5)))</f>
        <v>2</v>
      </c>
      <c r="C1018" s="6" t="n">
        <f aca="false">C1017*INDEX($G$2:$G$5,$B1018)+D1017*INDEX($H$2:$H$5,$B1018)+INDEX($K$2:$K$5,$B1018)</f>
        <v>0.380600867079958</v>
      </c>
      <c r="D1018" s="6" t="n">
        <f aca="false">C1017*INDEX($I$2:$I$5,$B1018)+D1017*INDEX($J$2:$J$5,$B1018)+INDEX($L$2:$L$5,$B1018)</f>
        <v>0.291775413074969</v>
      </c>
      <c r="E1018" s="6"/>
    </row>
    <row r="1019" customFormat="false" ht="12.75" hidden="false" customHeight="false" outlineLevel="0" collapsed="false">
      <c r="A1019" s="5" t="n">
        <f aca="true">RAND()</f>
        <v>0.756293743522177</v>
      </c>
      <c r="B1019" s="0" t="n">
        <f aca="false">IF(A1019&lt;$N$2,$F$2,IF(A1019&lt;$N$3,$F$3,IF(A1019&lt;$N$4,$F$4,$F$5)))</f>
        <v>2</v>
      </c>
      <c r="C1019" s="6" t="n">
        <f aca="false">C1018*INDEX($G$2:$G$5,$B1019)+D1018*INDEX($H$2:$H$5,$B1019)+INDEX($K$2:$K$5,$B1019)</f>
        <v>0.409037127459809</v>
      </c>
      <c r="D1019" s="6" t="n">
        <f aca="false">C1018*INDEX($I$2:$I$5,$B1019)+D1018*INDEX($J$2:$J$5,$B1019)+INDEX($L$2:$L$5,$B1019)</f>
        <v>0.192495552335839</v>
      </c>
      <c r="E1019" s="6"/>
    </row>
    <row r="1020" customFormat="false" ht="12.75" hidden="false" customHeight="false" outlineLevel="0" collapsed="false">
      <c r="A1020" s="5" t="n">
        <f aca="true">RAND()</f>
        <v>0.126987531708395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429394856649804</v>
      </c>
      <c r="D1020" s="6" t="n">
        <f aca="false">C1019*INDEX($I$2:$I$5,$B1020)+D1019*INDEX($J$2:$J$5,$B1020)+INDEX($L$2:$L$5,$B1020)</f>
        <v>0.331294350217115</v>
      </c>
      <c r="E1020" s="6"/>
    </row>
    <row r="1021" customFormat="false" ht="12.75" hidden="false" customHeight="false" outlineLevel="0" collapsed="false">
      <c r="A1021" s="5" t="n">
        <f aca="true">RAND()</f>
        <v>0.860852457314138</v>
      </c>
      <c r="B1021" s="0" t="n">
        <f aca="false">IF(A1021&lt;$N$2,$F$2,IF(A1021&lt;$N$3,$F$3,IF(A1021&lt;$N$4,$F$4,$F$5)))</f>
        <v>3</v>
      </c>
      <c r="C1021" s="6" t="n">
        <f aca="false">C1020*INDEX($G$2:$G$5,$B1021)+D1020*INDEX($H$2:$H$5,$B1021)+INDEX($K$2:$K$5,$B1021)</f>
        <v>0.604347072613973</v>
      </c>
      <c r="D1021" s="6" t="n">
        <f aca="false">C1020*INDEX($I$2:$I$5,$B1021)+D1020*INDEX($J$2:$J$5,$B1021)+INDEX($L$2:$L$5,$B1021)</f>
        <v>0.106159423730405</v>
      </c>
      <c r="E1021" s="6"/>
    </row>
    <row r="1022" customFormat="false" ht="12.75" hidden="false" customHeight="false" outlineLevel="0" collapsed="false">
      <c r="A1022" s="5" t="n">
        <f aca="true">RAND()</f>
        <v>0.0542955382867182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592018563327288</v>
      </c>
      <c r="D1022" s="6" t="n">
        <f aca="false">C1021*INDEX($I$2:$I$5,$B1022)+D1021*INDEX($J$2:$J$5,$B1022)+INDEX($L$2:$L$5,$B1022)</f>
        <v>0.250768509060397</v>
      </c>
      <c r="E1022" s="6"/>
    </row>
    <row r="1023" customFormat="false" ht="12.75" hidden="false" customHeight="false" outlineLevel="0" collapsed="false">
      <c r="A1023" s="5" t="n">
        <f aca="true">RAND()</f>
        <v>0.518827645390777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586902195100102</v>
      </c>
      <c r="D1023" s="6" t="n">
        <f aca="false">C1022*INDEX($I$2:$I$5,$B1023)+D1022*INDEX($J$2:$J$5,$B1023)+INDEX($L$2:$L$5,$B1023)</f>
        <v>0.373997777349167</v>
      </c>
      <c r="E1023" s="6"/>
    </row>
    <row r="1024" customFormat="false" ht="12.75" hidden="false" customHeight="false" outlineLevel="0" collapsed="false">
      <c r="A1024" s="5" t="n">
        <f aca="true">RAND()</f>
        <v>0.405341972122088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587117881401906</v>
      </c>
      <c r="D1024" s="6" t="n">
        <f aca="false">C1023*INDEX($I$2:$I$5,$B1024)+D1023*INDEX($J$2:$J$5,$B1024)+INDEX($L$2:$L$5,$B1024)</f>
        <v>0.478808731750739</v>
      </c>
      <c r="E1024" s="6"/>
    </row>
    <row r="1025" customFormat="false" ht="12.75" hidden="false" customHeight="false" outlineLevel="0" collapsed="false">
      <c r="A1025" s="5" t="n">
        <f aca="true">RAND()</f>
        <v>0.933451700344543</v>
      </c>
      <c r="B1025" s="0" t="n">
        <f aca="false">IF(A1025&lt;$N$2,$F$2,IF(A1025&lt;$N$3,$F$3,IF(A1025&lt;$N$4,$F$4,$F$5)))</f>
        <v>3</v>
      </c>
      <c r="C1025" s="6" t="n">
        <f aca="false">C1024*INDEX($G$2:$G$5,$B1025)+D1024*INDEX($H$2:$H$5,$B1025)+INDEX($K$2:$K$5,$B1025)</f>
        <v>0.622435188875173</v>
      </c>
      <c r="D1025" s="6" t="n">
        <f aca="false">C1024*INDEX($I$2:$I$5,$B1025)+D1024*INDEX($J$2:$J$5,$B1025)+INDEX($L$2:$L$5,$B1025)</f>
        <v>0.182128318589421</v>
      </c>
      <c r="E1025" s="6"/>
    </row>
    <row r="1026" customFormat="false" ht="12.75" hidden="false" customHeight="false" outlineLevel="0" collapsed="false">
      <c r="A1026" s="5" t="n">
        <f aca="true">RAND()</f>
        <v>0.467617493042412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610186223142831</v>
      </c>
      <c r="D1026" s="6" t="n">
        <f aca="false">C1025*INDEX($I$2:$I$5,$B1026)+D1025*INDEX($J$2:$J$5,$B1026)+INDEX($L$2:$L$5,$B1026)</f>
        <v>0.314596840494037</v>
      </c>
      <c r="E1026" s="6"/>
    </row>
    <row r="1027" customFormat="false" ht="12.75" hidden="false" customHeight="false" outlineLevel="0" collapsed="false">
      <c r="A1027" s="5" t="n">
        <f aca="true">RAND()</f>
        <v>0.998493547073697</v>
      </c>
      <c r="B1027" s="0" t="n">
        <f aca="false">IF(A1027&lt;$N$2,$F$2,IF(A1027&lt;$N$3,$F$3,IF(A1027&lt;$N$4,$F$4,$F$5)))</f>
        <v>4</v>
      </c>
      <c r="C1027" s="6" t="n">
        <f aca="false">C1026*INDEX($G$2:$G$5,$B1027)+D1026*INDEX($H$2:$H$5,$B1027)+INDEX($K$2:$K$5,$B1027)</f>
        <v>0.5</v>
      </c>
      <c r="D1027" s="6" t="n">
        <f aca="false">C1026*INDEX($I$2:$I$5,$B1027)+D1026*INDEX($J$2:$J$5,$B1027)+INDEX($L$2:$L$5,$B1027)</f>
        <v>0.0503354944790459</v>
      </c>
      <c r="E1027" s="6"/>
    </row>
    <row r="1028" customFormat="false" ht="12.75" hidden="false" customHeight="false" outlineLevel="0" collapsed="false">
      <c r="A1028" s="5" t="n">
        <f aca="true">RAND()</f>
        <v>0.640174156844062</v>
      </c>
      <c r="B1028" s="0" t="n">
        <f aca="false">IF(A1028&lt;$N$2,$F$2,IF(A1028&lt;$N$3,$F$3,IF(A1028&lt;$N$4,$F$4,$F$5)))</f>
        <v>1</v>
      </c>
      <c r="C1028" s="6" t="n">
        <f aca="false">C1027*INDEX($G$2:$G$5,$B1028)+D1027*INDEX($H$2:$H$5,$B1028)+INDEX($K$2:$K$5,$B1028)</f>
        <v>0.501362413295725</v>
      </c>
      <c r="D1028" s="6" t="n">
        <f aca="false">C1027*INDEX($I$2:$I$5,$B1028)+D1027*INDEX($J$2:$J$5,$B1028)+INDEX($L$2:$L$5,$B1028)</f>
        <v>0.20723483481271</v>
      </c>
      <c r="E1028" s="6"/>
    </row>
    <row r="1029" customFormat="false" ht="12.75" hidden="false" customHeight="false" outlineLevel="0" collapsed="false">
      <c r="A1029" s="5" t="n">
        <f aca="true">RAND()</f>
        <v>0.311675899730396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508324377776141</v>
      </c>
      <c r="D1029" s="6" t="n">
        <f aca="false">C1028*INDEX($I$2:$I$5,$B1029)+D1028*INDEX($J$2:$J$5,$B1029)+INDEX($L$2:$L$5,$B1029)</f>
        <v>0.340391965464049</v>
      </c>
      <c r="E1029" s="6"/>
    </row>
    <row r="1030" customFormat="false" ht="12.75" hidden="false" customHeight="false" outlineLevel="0" collapsed="false">
      <c r="A1030" s="5" t="n">
        <f aca="true">RAND()</f>
        <v>0.623051823982511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519161899454113</v>
      </c>
      <c r="D1030" s="6" t="n">
        <f aca="false">C1029*INDEX($I$2:$I$5,$B1030)+D1029*INDEX($J$2:$J$5,$B1030)+INDEX($L$2:$L$5,$B1030)</f>
        <v>0.45318477670126</v>
      </c>
      <c r="E1030" s="6"/>
    </row>
    <row r="1031" customFormat="false" ht="12.75" hidden="false" customHeight="false" outlineLevel="0" collapsed="false">
      <c r="A1031" s="5" t="n">
        <f aca="true">RAND()</f>
        <v>0.832466515541554</v>
      </c>
      <c r="B1031" s="0" t="n">
        <f aca="false">IF(A1031&lt;$N$2,$F$2,IF(A1031&lt;$N$3,$F$3,IF(A1031&lt;$N$4,$F$4,$F$5)))</f>
        <v>2</v>
      </c>
      <c r="C1031" s="6" t="n">
        <f aca="false">C1030*INDEX($G$2:$G$5,$B1031)+D1030*INDEX($H$2:$H$5,$B1031)+INDEX($K$2:$K$5,$B1031)</f>
        <v>0.399855134657975</v>
      </c>
      <c r="D1031" s="6" t="n">
        <f aca="false">C1030*INDEX($I$2:$I$5,$B1031)+D1030*INDEX($J$2:$J$5,$B1031)+INDEX($L$2:$L$5,$B1031)</f>
        <v>0.255607990286778</v>
      </c>
      <c r="E1031" s="6"/>
    </row>
    <row r="1032" customFormat="false" ht="12.75" hidden="false" customHeight="false" outlineLevel="0" collapsed="false">
      <c r="A1032" s="5" t="n">
        <f aca="true">RAND()</f>
        <v>0.0709771647378718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423934504965232</v>
      </c>
      <c r="D1032" s="6" t="n">
        <f aca="false">C1031*INDEX($I$2:$I$5,$B1032)+D1031*INDEX($J$2:$J$5,$B1032)+INDEX($L$2:$L$5,$B1032)</f>
        <v>0.385216543771129</v>
      </c>
      <c r="E1032" s="6"/>
    </row>
    <row r="1033" customFormat="false" ht="12.75" hidden="false" customHeight="false" outlineLevel="0" collapsed="false">
      <c r="A1033" s="5" t="n">
        <f aca="true">RAND()</f>
        <v>0.893815300820228</v>
      </c>
      <c r="B1033" s="0" t="n">
        <f aca="false">IF(A1033&lt;$N$2,$F$2,IF(A1033&lt;$N$3,$F$3,IF(A1033&lt;$N$4,$F$4,$F$5)))</f>
        <v>3</v>
      </c>
      <c r="C1033" s="6" t="n">
        <f aca="false">C1032*INDEX($G$2:$G$5,$B1033)+D1032*INDEX($H$2:$H$5,$B1033)+INDEX($K$2:$K$5,$B1033)</f>
        <v>0.620426106142445</v>
      </c>
      <c r="D1033" s="6" t="n">
        <f aca="false">C1032*INDEX($I$2:$I$5,$B1033)+D1032*INDEX($J$2:$J$5,$B1033)+INDEX($L$2:$L$5,$B1033)</f>
        <v>0.117519292164718</v>
      </c>
      <c r="E1033" s="6"/>
    </row>
    <row r="1034" customFormat="false" ht="12.75" hidden="false" customHeight="false" outlineLevel="0" collapsed="false">
      <c r="A1034" s="5" t="n">
        <f aca="true">RAND()</f>
        <v>0.0147385357811542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60608997792503</v>
      </c>
      <c r="D1034" s="6" t="n">
        <f aca="false">C1033*INDEX($I$2:$I$5,$B1034)+D1033*INDEX($J$2:$J$5,$B1034)+INDEX($L$2:$L$5,$B1034)</f>
        <v>0.259818113120575</v>
      </c>
      <c r="E1034" s="6"/>
    </row>
    <row r="1035" customFormat="false" ht="12.75" hidden="false" customHeight="false" outlineLevel="0" collapsed="false">
      <c r="A1035" s="5" t="n">
        <f aca="true">RAND()</f>
        <v>0.949340301860176</v>
      </c>
      <c r="B1035" s="0" t="n">
        <f aca="false">IF(A1035&lt;$N$2,$F$2,IF(A1035&lt;$N$3,$F$3,IF(A1035&lt;$N$4,$F$4,$F$5)))</f>
        <v>3</v>
      </c>
      <c r="C1035" s="6" t="n">
        <f aca="false">C1034*INDEX($G$2:$G$5,$B1035)+D1034*INDEX($H$2:$H$5,$B1035)+INDEX($K$2:$K$5,$B1035)</f>
        <v>0.557615029324368</v>
      </c>
      <c r="D1035" s="6" t="n">
        <f aca="false">C1034*INDEX($I$2:$I$5,$B1035)+D1034*INDEX($J$2:$J$5,$B1035)+INDEX($L$2:$L$5,$B1035)</f>
        <v>0.135160287070084</v>
      </c>
      <c r="E1035" s="6"/>
    </row>
    <row r="1036" customFormat="false" ht="12.75" hidden="false" customHeight="false" outlineLevel="0" collapsed="false">
      <c r="A1036" s="5" t="n">
        <f aca="true">RAND()</f>
        <v>0.261302184666506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553416090517982</v>
      </c>
      <c r="D1036" s="6" t="n">
        <f aca="false">C1035*INDEX($I$2:$I$5,$B1036)+D1035*INDEX($J$2:$J$5,$B1036)+INDEX($L$2:$L$5,$B1036)</f>
        <v>0.2771193276375</v>
      </c>
      <c r="E1036" s="6"/>
    </row>
    <row r="1037" customFormat="false" ht="12.75" hidden="false" customHeight="false" outlineLevel="0" collapsed="false">
      <c r="A1037" s="5" t="n">
        <f aca="true">RAND()</f>
        <v>0.690808308318308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555103675972354</v>
      </c>
      <c r="D1037" s="6" t="n">
        <f aca="false">C1036*INDEX($I$2:$I$5,$B1037)+D1036*INDEX($J$2:$J$5,$B1037)+INDEX($L$2:$L$5,$B1037)</f>
        <v>0.397797913815072</v>
      </c>
      <c r="E1037" s="6"/>
    </row>
    <row r="1038" customFormat="false" ht="12.75" hidden="false" customHeight="false" outlineLevel="0" collapsed="false">
      <c r="A1038" s="5" t="n">
        <f aca="true">RAND()</f>
        <v>0.534855809077217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561001543711686</v>
      </c>
      <c r="D1038" s="6" t="n">
        <f aca="false">C1037*INDEX($I$2:$I$5,$B1038)+D1037*INDEX($J$2:$J$5,$B1038)+INDEX($L$2:$L$5,$B1038)</f>
        <v>0.500191592818019</v>
      </c>
      <c r="E1038" s="6"/>
    </row>
    <row r="1039" customFormat="false" ht="12.75" hidden="false" customHeight="false" outlineLevel="0" collapsed="false">
      <c r="A1039" s="5" t="n">
        <f aca="true">RAND()</f>
        <v>0.801109779913643</v>
      </c>
      <c r="B1039" s="0" t="n">
        <f aca="false">IF(A1039&lt;$N$2,$F$2,IF(A1039&lt;$N$3,$F$3,IF(A1039&lt;$N$4,$F$4,$F$5)))</f>
        <v>2</v>
      </c>
      <c r="C1039" s="6" t="n">
        <f aca="false">C1038*INDEX($G$2:$G$5,$B1039)+D1038*INDEX($H$2:$H$5,$B1039)+INDEX($K$2:$K$5,$B1039)</f>
        <v>0.39747400413433</v>
      </c>
      <c r="D1039" s="6" t="n">
        <f aca="false">C1038*INDEX($I$2:$I$5,$B1039)+D1038*INDEX($J$2:$J$5,$B1039)+INDEX($L$2:$L$5,$B1039)</f>
        <v>0.274324092663991</v>
      </c>
      <c r="E1039" s="6"/>
    </row>
    <row r="1040" customFormat="false" ht="12.75" hidden="false" customHeight="false" outlineLevel="0" collapsed="false">
      <c r="A1040" s="5" t="n">
        <f aca="true">RAND()</f>
        <v>0.441312816871918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422605420938614</v>
      </c>
      <c r="D1040" s="6" t="n">
        <f aca="false">C1039*INDEX($I$2:$I$5,$B1040)+D1039*INDEX($J$2:$J$5,$B1040)+INDEX($L$2:$L$5,$B1040)</f>
        <v>0.401194616518758</v>
      </c>
      <c r="E1040" s="6"/>
    </row>
    <row r="1041" customFormat="false" ht="12.75" hidden="false" customHeight="false" outlineLevel="0" collapsed="false">
      <c r="A1041" s="5" t="n">
        <f aca="true">RAND()</f>
        <v>0.26385828902368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448636203188077</v>
      </c>
      <c r="D1041" s="6" t="n">
        <f aca="false">C1040*INDEX($I$2:$I$5,$B1041)+D1040*INDEX($J$2:$J$5,$B1041)+INDEX($L$2:$L$5,$B1041)</f>
        <v>0.507977828849697</v>
      </c>
      <c r="E1041" s="6"/>
    </row>
    <row r="1042" customFormat="false" ht="12.75" hidden="false" customHeight="false" outlineLevel="0" collapsed="false">
      <c r="A1042" s="5" t="n">
        <f aca="true">RAND()</f>
        <v>0.121160460649317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474687316174116</v>
      </c>
      <c r="D1042" s="6" t="n">
        <f aca="false">C1041*INDEX($I$2:$I$5,$B1042)+D1041*INDEX($J$2:$J$5,$B1042)+INDEX($L$2:$L$5,$B1042)</f>
        <v>0.597673637175434</v>
      </c>
      <c r="E1042" s="6"/>
    </row>
    <row r="1043" customFormat="false" ht="12.75" hidden="false" customHeight="false" outlineLevel="0" collapsed="false">
      <c r="A1043" s="5" t="n">
        <f aca="true">RAND()</f>
        <v>0.851275342242307</v>
      </c>
      <c r="B1043" s="0" t="n">
        <f aca="false">IF(A1043&lt;$N$2,$F$2,IF(A1043&lt;$N$3,$F$3,IF(A1043&lt;$N$4,$F$4,$F$5)))</f>
        <v>2</v>
      </c>
      <c r="C1043" s="6" t="n">
        <f aca="false">C1042*INDEX($G$2:$G$5,$B1043)+D1042*INDEX($H$2:$H$5,$B1043)+INDEX($K$2:$K$5,$B1043)</f>
        <v>0.358439159284653</v>
      </c>
      <c r="D1043" s="6" t="n">
        <f aca="false">C1042*INDEX($I$2:$I$5,$B1043)+D1042*INDEX($J$2:$J$5,$B1043)+INDEX($L$2:$L$5,$B1043)</f>
        <v>0.274021039978911</v>
      </c>
      <c r="E1043" s="6"/>
    </row>
    <row r="1044" customFormat="false" ht="12.75" hidden="false" customHeight="false" outlineLevel="0" collapsed="false">
      <c r="A1044" s="5" t="n">
        <f aca="true">RAND()</f>
        <v>0.70271279103575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38945362471189</v>
      </c>
      <c r="D1044" s="6" t="n">
        <f aca="false">C1043*INDEX($I$2:$I$5,$B1044)+D1043*INDEX($J$2:$J$5,$B1044)+INDEX($L$2:$L$5,$B1044)</f>
        <v>0.402381614048563</v>
      </c>
      <c r="E1044" s="6"/>
    </row>
    <row r="1045" customFormat="false" ht="12.75" hidden="false" customHeight="false" outlineLevel="0" collapsed="false">
      <c r="A1045" s="5" t="n">
        <f aca="true">RAND()</f>
        <v>0.270155147814464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420534247100191</v>
      </c>
      <c r="D1045" s="6" t="n">
        <f aca="false">C1044*INDEX($I$2:$I$5,$B1045)+D1044*INDEX($J$2:$J$5,$B1045)+INDEX($L$2:$L$5,$B1045)</f>
        <v>0.51021220621289</v>
      </c>
      <c r="E1045" s="6"/>
    </row>
    <row r="1046" customFormat="false" ht="12.75" hidden="false" customHeight="false" outlineLevel="0" collapsed="false">
      <c r="A1046" s="5" t="n">
        <f aca="true">RAND()</f>
        <v>0.507119215931114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450911427417939</v>
      </c>
      <c r="D1046" s="6" t="n">
        <f aca="false">C1045*INDEX($I$2:$I$5,$B1046)+D1045*INDEX($J$2:$J$5,$B1046)+INDEX($L$2:$L$5,$B1046)</f>
        <v>0.600610395932037</v>
      </c>
      <c r="E1046" s="6"/>
    </row>
    <row r="1047" customFormat="false" ht="12.75" hidden="false" customHeight="false" outlineLevel="0" collapsed="false">
      <c r="A1047" s="5" t="n">
        <f aca="true">RAND()</f>
        <v>0.900170256608102</v>
      </c>
      <c r="B1047" s="0" t="n">
        <f aca="false">IF(A1047&lt;$N$2,$F$2,IF(A1047&lt;$N$3,$F$3,IF(A1047&lt;$N$4,$F$4,$F$5)))</f>
        <v>3</v>
      </c>
      <c r="C1047" s="6" t="n">
        <f aca="false">C1046*INDEX($G$2:$G$5,$B1047)+D1046*INDEX($H$2:$H$5,$B1047)+INDEX($K$2:$K$5,$B1047)</f>
        <v>0.677336027936075</v>
      </c>
      <c r="D1047" s="6" t="n">
        <f aca="false">C1046*INDEX($I$2:$I$5,$B1047)+D1046*INDEX($J$2:$J$5,$B1047)+INDEX($L$2:$L$5,$B1047)</f>
        <v>0.175581634964557</v>
      </c>
      <c r="E1047" s="6"/>
    </row>
    <row r="1048" customFormat="false" ht="12.75" hidden="false" customHeight="false" outlineLevel="0" collapsed="false">
      <c r="A1048" s="5" t="n">
        <f aca="true">RAND()</f>
        <v>0.769153777173549</v>
      </c>
      <c r="B1048" s="0" t="n">
        <f aca="false">IF(A1048&lt;$N$2,$F$2,IF(A1048&lt;$N$3,$F$3,IF(A1048&lt;$N$4,$F$4,$F$5)))</f>
        <v>2</v>
      </c>
      <c r="C1048" s="6" t="n">
        <f aca="false">C1047*INDEX($G$2:$G$5,$B1048)+D1047*INDEX($H$2:$H$5,$B1048)+INDEX($K$2:$K$5,$B1048)</f>
        <v>0.493753748001417</v>
      </c>
      <c r="D1048" s="6" t="n">
        <f aca="false">C1047*INDEX($I$2:$I$5,$B1048)+D1047*INDEX($J$2:$J$5,$B1048)+INDEX($L$2:$L$5,$B1048)</f>
        <v>0.236667524401571</v>
      </c>
      <c r="E1048" s="6"/>
    </row>
    <row r="1049" customFormat="false" ht="12.75" hidden="false" customHeight="false" outlineLevel="0" collapsed="false">
      <c r="A1049" s="5" t="n">
        <f aca="true">RAND()</f>
        <v>0.494903797453354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502953630456061</v>
      </c>
      <c r="D1049" s="6" t="n">
        <f aca="false">C1048*INDEX($I$2:$I$5,$B1049)+D1048*INDEX($J$2:$J$5,$B1049)+INDEX($L$2:$L$5,$B1049)</f>
        <v>0.365661839540881</v>
      </c>
      <c r="E1049" s="6"/>
    </row>
    <row r="1050" customFormat="false" ht="12.75" hidden="false" customHeight="false" outlineLevel="0" collapsed="false">
      <c r="A1050" s="5" t="n">
        <f aca="true">RAND()</f>
        <v>0.577404677194811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515537120320209</v>
      </c>
      <c r="D1050" s="6" t="n">
        <f aca="false">C1049*INDEX($I$2:$I$5,$B1050)+D1049*INDEX($J$2:$J$5,$B1050)+INDEX($L$2:$L$5,$B1050)</f>
        <v>0.474837617443334</v>
      </c>
      <c r="E1050" s="6"/>
    </row>
    <row r="1051" customFormat="false" ht="12.75" hidden="false" customHeight="false" outlineLevel="0" collapsed="false">
      <c r="A1051" s="5" t="n">
        <f aca="true">RAND()</f>
        <v>0.854001144583212</v>
      </c>
      <c r="B1051" s="0" t="n">
        <f aca="false">IF(A1051&lt;$N$2,$F$2,IF(A1051&lt;$N$3,$F$3,IF(A1051&lt;$N$4,$F$4,$F$5)))</f>
        <v>2</v>
      </c>
      <c r="C1051" s="6" t="n">
        <f aca="false">C1050*INDEX($G$2:$G$5,$B1051)+D1050*INDEX($H$2:$H$5,$B1051)+INDEX($K$2:$K$5,$B1051)</f>
        <v>0.394247511160888</v>
      </c>
      <c r="D1051" s="6" t="n">
        <f aca="false">C1050*INDEX($I$2:$I$5,$B1051)+D1050*INDEX($J$2:$J$5,$B1051)+INDEX($L$2:$L$5,$B1051)</f>
        <v>0.259054399828704</v>
      </c>
      <c r="E1051" s="6"/>
    </row>
    <row r="1052" customFormat="false" ht="12.75" hidden="false" customHeight="false" outlineLevel="0" collapsed="false">
      <c r="A1052" s="5" t="n">
        <f aca="true">RAND()</f>
        <v>0.718335501745683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419301149769256</v>
      </c>
      <c r="D1052" s="6" t="n">
        <f aca="false">C1051*INDEX($I$2:$I$5,$B1052)+D1051*INDEX($J$2:$J$5,$B1052)+INDEX($L$2:$L$5,$B1052)</f>
        <v>0.388350027541617</v>
      </c>
      <c r="E1052" s="6"/>
    </row>
    <row r="1053" customFormat="false" ht="12.75" hidden="false" customHeight="false" outlineLevel="0" collapsed="false">
      <c r="A1053" s="5" t="n">
        <f aca="true">RAND()</f>
        <v>0.463131115604923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445355627173138</v>
      </c>
      <c r="D1053" s="6" t="n">
        <f aca="false">C1052*INDEX($I$2:$I$5,$B1053)+D1052*INDEX($J$2:$J$5,$B1053)+INDEX($L$2:$L$5,$B1053)</f>
        <v>0.49719503084137</v>
      </c>
      <c r="E1053" s="6"/>
    </row>
    <row r="1054" customFormat="false" ht="12.75" hidden="false" customHeight="false" outlineLevel="0" collapsed="false">
      <c r="A1054" s="5" t="n">
        <f aca="true">RAND()</f>
        <v>0.188360554963836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471503143611125</v>
      </c>
      <c r="D1054" s="6" t="n">
        <f aca="false">C1053*INDEX($I$2:$I$5,$B1054)+D1053*INDEX($J$2:$J$5,$B1054)+INDEX($L$2:$L$5,$B1054)</f>
        <v>0.588640422978917</v>
      </c>
      <c r="E1054" s="6"/>
    </row>
    <row r="1055" customFormat="false" ht="12.75" hidden="false" customHeight="false" outlineLevel="0" collapsed="false">
      <c r="A1055" s="5" t="n">
        <f aca="true">RAND()</f>
        <v>0.499898981598842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497085864576065</v>
      </c>
      <c r="D1055" s="6" t="n">
        <f aca="false">C1054*INDEX($I$2:$I$5,$B1055)+D1054*INDEX($J$2:$J$5,$B1055)+INDEX($L$2:$L$5,$B1055)</f>
        <v>0.665310102795489</v>
      </c>
      <c r="E1055" s="6"/>
    </row>
    <row r="1056" customFormat="false" ht="12.75" hidden="false" customHeight="false" outlineLevel="0" collapsed="false">
      <c r="A1056" s="5" t="n">
        <f aca="true">RAND()</f>
        <v>0.994422559834259</v>
      </c>
      <c r="B1056" s="0" t="n">
        <f aca="false">IF(A1056&lt;$N$2,$F$2,IF(A1056&lt;$N$3,$F$3,IF(A1056&lt;$N$4,$F$4,$F$5)))</f>
        <v>4</v>
      </c>
      <c r="C1056" s="6" t="n">
        <f aca="false">C1055*INDEX($G$2:$G$5,$B1056)+D1055*INDEX($H$2:$H$5,$B1056)+INDEX($K$2:$K$5,$B1056)</f>
        <v>0.5</v>
      </c>
      <c r="D1056" s="6" t="n">
        <f aca="false">C1055*INDEX($I$2:$I$5,$B1056)+D1055*INDEX($J$2:$J$5,$B1056)+INDEX($L$2:$L$5,$B1056)</f>
        <v>0.106449616447278</v>
      </c>
      <c r="E1056" s="6"/>
    </row>
    <row r="1057" customFormat="false" ht="12.75" hidden="false" customHeight="false" outlineLevel="0" collapsed="false">
      <c r="A1057" s="5" t="n">
        <f aca="true">RAND()</f>
        <v>0.00904415385706792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503438635808549</v>
      </c>
      <c r="D1057" s="6" t="n">
        <f aca="false">C1056*INDEX($I$2:$I$5,$B1057)+D1056*INDEX($J$2:$J$5,$B1057)+INDEX($L$2:$L$5,$B1057)</f>
        <v>0.254875724363739</v>
      </c>
      <c r="E1057" s="6"/>
    </row>
    <row r="1058" customFormat="false" ht="12.75" hidden="false" customHeight="false" outlineLevel="0" collapsed="false">
      <c r="A1058" s="5" t="n">
        <f aca="true">RAND()</f>
        <v>0.701461960038183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511849803602917</v>
      </c>
      <c r="D1058" s="6" t="n">
        <f aca="false">C1057*INDEX($I$2:$I$5,$B1058)+D1057*INDEX($J$2:$J$5,$B1058)+INDEX($L$2:$L$5,$B1058)</f>
        <v>0.380762260459898</v>
      </c>
      <c r="E1058" s="6"/>
    </row>
    <row r="1059" customFormat="false" ht="12.75" hidden="false" customHeight="false" outlineLevel="0" collapsed="false">
      <c r="A1059" s="5" t="n">
        <f aca="true">RAND()</f>
        <v>0.838361283852619</v>
      </c>
      <c r="B1059" s="0" t="n">
        <f aca="false">IF(A1059&lt;$N$2,$F$2,IF(A1059&lt;$N$3,$F$3,IF(A1059&lt;$N$4,$F$4,$F$5)))</f>
        <v>2</v>
      </c>
      <c r="C1059" s="6" t="n">
        <f aca="false">C1058*INDEX($G$2:$G$5,$B1059)+D1058*INDEX($H$2:$H$5,$B1059)+INDEX($K$2:$K$5,$B1059)</f>
        <v>0.414782140445838</v>
      </c>
      <c r="D1059" s="6" t="n">
        <f aca="false">C1058*INDEX($I$2:$I$5,$B1059)+D1058*INDEX($J$2:$J$5,$B1059)+INDEX($L$2:$L$5,$B1059)</f>
        <v>0.239688220924859</v>
      </c>
      <c r="E1059" s="6"/>
    </row>
    <row r="1060" customFormat="false" ht="12.75" hidden="false" customHeight="false" outlineLevel="0" collapsed="false">
      <c r="A1060" s="5" t="n">
        <f aca="true">RAND()</f>
        <v>0.132273226537178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436018501412736</v>
      </c>
      <c r="D1060" s="6" t="n">
        <f aca="false">C1059*INDEX($I$2:$I$5,$B1060)+D1059*INDEX($J$2:$J$5,$B1060)+INDEX($L$2:$L$5,$B1060)</f>
        <v>0.371148360368709</v>
      </c>
      <c r="E1060" s="6"/>
    </row>
    <row r="1061" customFormat="false" ht="12.75" hidden="false" customHeight="false" outlineLevel="0" collapsed="false">
      <c r="A1061" s="5" t="n">
        <f aca="true">RAND()</f>
        <v>0.961802598177891</v>
      </c>
      <c r="B1061" s="0" t="n">
        <f aca="false">IF(A1061&lt;$N$2,$F$2,IF(A1061&lt;$N$3,$F$3,IF(A1061&lt;$N$4,$F$4,$F$5)))</f>
        <v>3</v>
      </c>
      <c r="C1061" s="6" t="n">
        <f aca="false">C1060*INDEX($G$2:$G$5,$B1061)+D1060*INDEX($H$2:$H$5,$B1061)+INDEX($K$2:$K$5,$B1061)</f>
        <v>0.614632210772434</v>
      </c>
      <c r="D1061" s="6" t="n">
        <f aca="false">C1060*INDEX($I$2:$I$5,$B1061)+D1060*INDEX($J$2:$J$5,$B1061)+INDEX($L$2:$L$5,$B1061)</f>
        <v>0.117326971774695</v>
      </c>
      <c r="E1061" s="6"/>
    </row>
    <row r="1062" customFormat="false" ht="12.75" hidden="false" customHeight="false" outlineLevel="0" collapsed="false">
      <c r="A1062" s="5" t="n">
        <f aca="true">RAND()</f>
        <v>0.672270293395624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601163844901461</v>
      </c>
      <c r="D1062" s="6" t="n">
        <f aca="false">C1061*INDEX($I$2:$I$5,$B1062)+D1061*INDEX($J$2:$J$5,$B1062)+INDEX($L$2:$L$5,$B1062)</f>
        <v>0.259869207238136</v>
      </c>
      <c r="E1062" s="6"/>
    </row>
    <row r="1063" customFormat="false" ht="12.75" hidden="false" customHeight="false" outlineLevel="0" collapsed="false">
      <c r="A1063" s="5" t="n">
        <f aca="true">RAND()</f>
        <v>0.548131348292388</v>
      </c>
      <c r="B1063" s="0" t="n">
        <f aca="false">IF(A1063&lt;$N$2,$F$2,IF(A1063&lt;$N$3,$F$3,IF(A1063&lt;$N$4,$F$4,$F$5)))</f>
        <v>1</v>
      </c>
      <c r="C1063" s="6" t="n">
        <f aca="false">C1062*INDEX($G$2:$G$5,$B1063)+D1062*INDEX($H$2:$H$5,$B1063)+INDEX($K$2:$K$5,$B1063)</f>
        <v>0.595003264989151</v>
      </c>
      <c r="D1063" s="6" t="n">
        <f aca="false">C1062*INDEX($I$2:$I$5,$B1063)+D1062*INDEX($J$2:$J$5,$B1063)+INDEX($L$2:$L$5,$B1063)</f>
        <v>0.381385894683824</v>
      </c>
      <c r="E1063" s="6"/>
    </row>
    <row r="1064" customFormat="false" ht="12.75" hidden="false" customHeight="false" outlineLevel="0" collapsed="false">
      <c r="A1064" s="5" t="n">
        <f aca="true">RAND()</f>
        <v>0.202740230389389</v>
      </c>
      <c r="B1064" s="0" t="n">
        <f aca="false">IF(A1064&lt;$N$2,$F$2,IF(A1064&lt;$N$3,$F$3,IF(A1064&lt;$N$4,$F$4,$F$5)))</f>
        <v>1</v>
      </c>
      <c r="C1064" s="6" t="n">
        <f aca="false">C1063*INDEX($G$2:$G$5,$B1064)+D1063*INDEX($H$2:$H$5,$B1064)+INDEX($K$2:$K$5,$B1064)</f>
        <v>0.594269050079091</v>
      </c>
      <c r="D1064" s="6" t="n">
        <f aca="false">C1063*INDEX($I$2:$I$5,$B1064)+D1063*INDEX($J$2:$J$5,$B1064)+INDEX($L$2:$L$5,$B1064)</f>
        <v>0.484781503781968</v>
      </c>
      <c r="E1064" s="6"/>
    </row>
    <row r="1065" customFormat="false" ht="12.75" hidden="false" customHeight="false" outlineLevel="0" collapsed="false">
      <c r="A1065" s="5" t="n">
        <f aca="true">RAND()</f>
        <v>0.243861610068241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597471339157081</v>
      </c>
      <c r="D1065" s="6" t="n">
        <f aca="false">C1064*INDEX($I$2:$I$5,$B1065)+D1064*INDEX($J$2:$J$5,$B1065)+INDEX($L$2:$L$5,$B1065)</f>
        <v>0.572591541857964</v>
      </c>
      <c r="E1065" s="6"/>
    </row>
    <row r="1066" customFormat="false" ht="12.75" hidden="false" customHeight="false" outlineLevel="0" collapsed="false">
      <c r="A1066" s="5" t="n">
        <f aca="true">RAND()</f>
        <v>0.321394508355326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603439053993106</v>
      </c>
      <c r="D1066" s="6" t="n">
        <f aca="false">C1065*INDEX($I$2:$I$5,$B1066)+D1065*INDEX($J$2:$J$5,$B1066)+INDEX($L$2:$L$5,$B1066)</f>
        <v>0.6470237794886</v>
      </c>
      <c r="E1066" s="6"/>
    </row>
    <row r="1067" customFormat="false" ht="12.75" hidden="false" customHeight="false" outlineLevel="0" collapsed="false">
      <c r="A1067" s="5" t="n">
        <f aca="true">RAND()</f>
        <v>0.0857044964249663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611259636681225</v>
      </c>
      <c r="D1067" s="6" t="n">
        <f aca="false">C1066*INDEX($I$2:$I$5,$B1067)+D1066*INDEX($J$2:$J$5,$B1067)+INDEX($L$2:$L$5,$B1067)</f>
        <v>0.709995943788076</v>
      </c>
      <c r="E1067" s="6"/>
    </row>
    <row r="1068" customFormat="false" ht="12.75" hidden="false" customHeight="false" outlineLevel="0" collapsed="false">
      <c r="A1068" s="5" t="n">
        <f aca="true">RAND()</f>
        <v>0.819926546962048</v>
      </c>
      <c r="B1068" s="0" t="n">
        <f aca="false">IF(A1068&lt;$N$2,$F$2,IF(A1068&lt;$N$3,$F$3,IF(A1068&lt;$N$4,$F$4,$F$5)))</f>
        <v>2</v>
      </c>
      <c r="C1068" s="6" t="n">
        <f aca="false">C1067*INDEX($G$2:$G$5,$B1068)+D1067*INDEX($H$2:$H$5,$B1068)+INDEX($K$2:$K$5,$B1068)</f>
        <v>0.359959065130096</v>
      </c>
      <c r="D1068" s="6" t="n">
        <f aca="false">C1067*INDEX($I$2:$I$5,$B1068)+D1067*INDEX($J$2:$J$5,$B1068)+INDEX($L$2:$L$5,$B1068)</f>
        <v>0.327013878816208</v>
      </c>
      <c r="E1068" s="6"/>
    </row>
    <row r="1069" customFormat="false" ht="12.75" hidden="false" customHeight="false" outlineLevel="0" collapsed="false">
      <c r="A1069" s="5" t="n">
        <f aca="true">RAND()</f>
        <v>0.849771467962147</v>
      </c>
      <c r="B1069" s="0" t="n">
        <f aca="false">IF(A1069&lt;$N$2,$F$2,IF(A1069&lt;$N$3,$F$3,IF(A1069&lt;$N$4,$F$4,$F$5)))</f>
        <v>2</v>
      </c>
      <c r="C1069" s="6" t="n">
        <f aca="false">C1068*INDEX($G$2:$G$5,$B1069)+D1068*INDEX($H$2:$H$5,$B1069)+INDEX($K$2:$K$5,$B1069)</f>
        <v>0.397006799218166</v>
      </c>
      <c r="D1069" s="6" t="n">
        <f aca="false">C1068*INDEX($I$2:$I$5,$B1069)+D1068*INDEX($J$2:$J$5,$B1069)+INDEX($L$2:$L$5,$B1069)</f>
        <v>0.194772482846195</v>
      </c>
      <c r="E1069" s="6"/>
    </row>
    <row r="1070" customFormat="false" ht="12.75" hidden="false" customHeight="false" outlineLevel="0" collapsed="false">
      <c r="A1070" s="5" t="n">
        <f aca="true">RAND()</f>
        <v>0.764208475127303</v>
      </c>
      <c r="B1070" s="0" t="n">
        <f aca="false">IF(A1070&lt;$N$2,$F$2,IF(A1070&lt;$N$3,$F$3,IF(A1070&lt;$N$4,$F$4,$F$5)))</f>
        <v>2</v>
      </c>
      <c r="C1070" s="6" t="n">
        <f aca="false">C1069*INDEX($G$2:$G$5,$B1070)+D1069*INDEX($H$2:$H$5,$B1070)+INDEX($K$2:$K$5,$B1070)</f>
        <v>0.434191758322739</v>
      </c>
      <c r="D1070" s="6" t="n">
        <f aca="false">C1069*INDEX($I$2:$I$5,$B1070)+D1069*INDEX($J$2:$J$5,$B1070)+INDEX($L$2:$L$5,$B1070)</f>
        <v>0.177093715744006</v>
      </c>
      <c r="E1070" s="6"/>
    </row>
    <row r="1071" customFormat="false" ht="12.75" hidden="false" customHeight="false" outlineLevel="0" collapsed="false">
      <c r="A1071" s="5" t="n">
        <f aca="true">RAND()</f>
        <v>0.264410349691067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450181270298533</v>
      </c>
      <c r="D1071" s="6" t="n">
        <f aca="false">C1070*INDEX($I$2:$I$5,$B1071)+D1070*INDEX($J$2:$J$5,$B1071)+INDEX($L$2:$L$5,$B1071)</f>
        <v>0.31728746960872</v>
      </c>
      <c r="E1071" s="6"/>
    </row>
    <row r="1072" customFormat="false" ht="12.75" hidden="false" customHeight="false" outlineLevel="0" collapsed="false">
      <c r="A1072" s="5" t="n">
        <f aca="true">RAND()</f>
        <v>0.184110305260804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468943534858977</v>
      </c>
      <c r="D1072" s="6" t="n">
        <f aca="false">C1071*INDEX($I$2:$I$5,$B1072)+D1071*INDEX($J$2:$J$5,$B1072)+INDEX($L$2:$L$5,$B1072)</f>
        <v>0.435720354696757</v>
      </c>
      <c r="E1072" s="6"/>
    </row>
    <row r="1073" customFormat="false" ht="12.75" hidden="false" customHeight="false" outlineLevel="0" collapsed="false">
      <c r="A1073" s="5" t="n">
        <f aca="true">RAND()</f>
        <v>0.202228082460018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489254714219052</v>
      </c>
      <c r="D1073" s="6" t="n">
        <f aca="false">C1072*INDEX($I$2:$I$5,$B1073)+D1072*INDEX($J$2:$J$5,$B1073)+INDEX($L$2:$L$5,$B1073)</f>
        <v>0.535575670347765</v>
      </c>
      <c r="E1073" s="6"/>
    </row>
    <row r="1074" customFormat="false" ht="12.75" hidden="false" customHeight="false" outlineLevel="0" collapsed="false">
      <c r="A1074" s="5" t="n">
        <f aca="true">RAND()</f>
        <v>0.780165371680248</v>
      </c>
      <c r="B1074" s="0" t="n">
        <f aca="false">IF(A1074&lt;$N$2,$F$2,IF(A1074&lt;$N$3,$F$3,IF(A1074&lt;$N$4,$F$4,$F$5)))</f>
        <v>2</v>
      </c>
      <c r="C1074" s="6" t="n">
        <f aca="false">C1073*INDEX($G$2:$G$5,$B1074)+D1073*INDEX($H$2:$H$5,$B1074)+INDEX($K$2:$K$5,$B1074)</f>
        <v>0.375343077202558</v>
      </c>
      <c r="D1074" s="6" t="n">
        <f aca="false">C1073*INDEX($I$2:$I$5,$B1074)+D1073*INDEX($J$2:$J$5,$B1074)+INDEX($L$2:$L$5,$B1074)</f>
        <v>0.265079972472015</v>
      </c>
      <c r="E1074" s="6"/>
    </row>
    <row r="1075" customFormat="false" ht="12.75" hidden="false" customHeight="false" outlineLevel="0" collapsed="false">
      <c r="A1075" s="5" t="n">
        <f aca="true">RAND()</f>
        <v>0.167018717530351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403474231526437</v>
      </c>
      <c r="D1075" s="6" t="n">
        <f aca="false">C1074*INDEX($I$2:$I$5,$B1075)+D1074*INDEX($J$2:$J$5,$B1075)+INDEX($L$2:$L$5,$B1075)</f>
        <v>0.394165202772246</v>
      </c>
      <c r="E1075" s="6"/>
    </row>
    <row r="1076" customFormat="false" ht="12.75" hidden="false" customHeight="false" outlineLevel="0" collapsed="false">
      <c r="A1076" s="5" t="n">
        <f aca="true">RAND()</f>
        <v>0.160668738888905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432133735068518</v>
      </c>
      <c r="D1076" s="6" t="n">
        <f aca="false">C1075*INDEX($I$2:$I$5,$B1076)+D1075*INDEX($J$2:$J$5,$B1076)+INDEX($L$2:$L$5,$B1076)</f>
        <v>0.502717710587159</v>
      </c>
      <c r="E1076" s="6"/>
    </row>
    <row r="1077" customFormat="false" ht="12.75" hidden="false" customHeight="false" outlineLevel="0" collapsed="false">
      <c r="A1077" s="5" t="n">
        <f aca="true">RAND()</f>
        <v>0.972271865288483</v>
      </c>
      <c r="B1077" s="0" t="n">
        <f aca="false">IF(A1077&lt;$N$2,$F$2,IF(A1077&lt;$N$3,$F$3,IF(A1077&lt;$N$4,$F$4,$F$5)))</f>
        <v>4</v>
      </c>
      <c r="C1077" s="6" t="n">
        <f aca="false">C1076*INDEX($G$2:$G$5,$B1077)+D1076*INDEX($H$2:$H$5,$B1077)+INDEX($K$2:$K$5,$B1077)</f>
        <v>0.5</v>
      </c>
      <c r="D1077" s="6" t="n">
        <f aca="false">C1076*INDEX($I$2:$I$5,$B1077)+D1076*INDEX($J$2:$J$5,$B1077)+INDEX($L$2:$L$5,$B1077)</f>
        <v>0.0804348336939454</v>
      </c>
      <c r="E1077" s="6"/>
    </row>
    <row r="1078" customFormat="false" ht="12.75" hidden="false" customHeight="false" outlineLevel="0" collapsed="false">
      <c r="A1078" s="5" t="n">
        <f aca="true">RAND()</f>
        <v>0.599294815745419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502476088846676</v>
      </c>
      <c r="D1078" s="6" t="n">
        <f aca="false">C1077*INDEX($I$2:$I$5,$B1078)+D1077*INDEX($J$2:$J$5,$B1078)+INDEX($L$2:$L$5,$B1078)</f>
        <v>0.23278917380616</v>
      </c>
      <c r="E1078" s="6"/>
    </row>
    <row r="1079" customFormat="false" ht="12.75" hidden="false" customHeight="false" outlineLevel="0" collapsed="false">
      <c r="A1079" s="5" t="n">
        <f aca="true">RAND()</f>
        <v>0.738303475457042</v>
      </c>
      <c r="B1079" s="0" t="n">
        <f aca="false">IF(A1079&lt;$N$2,$F$2,IF(A1079&lt;$N$3,$F$3,IF(A1079&lt;$N$4,$F$4,$F$5)))</f>
        <v>2</v>
      </c>
      <c r="C1079" s="6" t="n">
        <f aca="false">C1078*INDEX($G$2:$G$5,$B1079)+D1078*INDEX($H$2:$H$5,$B1079)+INDEX($K$2:$K$5,$B1079)</f>
        <v>0.446377436222603</v>
      </c>
      <c r="D1079" s="6" t="n">
        <f aca="false">C1078*INDEX($I$2:$I$5,$B1079)+D1078*INDEX($J$2:$J$5,$B1079)+INDEX($L$2:$L$5,$B1079)</f>
        <v>0.208419063319162</v>
      </c>
      <c r="E1079" s="6"/>
    </row>
    <row r="1080" customFormat="false" ht="12.75" hidden="false" customHeight="false" outlineLevel="0" collapsed="false">
      <c r="A1080" s="5" t="n">
        <f aca="true">RAND()</f>
        <v>0.378786593859763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461685948695799</v>
      </c>
      <c r="D1080" s="6" t="n">
        <f aca="false">C1079*INDEX($I$2:$I$5,$B1080)+D1079*INDEX($J$2:$J$5,$B1080)+INDEX($L$2:$L$5,$B1080)</f>
        <v>0.343431819617732</v>
      </c>
      <c r="E1080" s="6"/>
    </row>
    <row r="1081" customFormat="false" ht="12.75" hidden="false" customHeight="false" outlineLevel="0" collapsed="false">
      <c r="A1081" s="5" t="n">
        <f aca="true">RAND()</f>
        <v>0.749431710577119</v>
      </c>
      <c r="B1081" s="0" t="n">
        <f aca="false">IF(A1081&lt;$N$2,$F$2,IF(A1081&lt;$N$3,$F$3,IF(A1081&lt;$N$4,$F$4,$F$5)))</f>
        <v>2</v>
      </c>
      <c r="C1081" s="6" t="n">
        <f aca="false">C1080*INDEX($G$2:$G$5,$B1081)+D1080*INDEX($H$2:$H$5,$B1081)+INDEX($K$2:$K$5,$B1081)</f>
        <v>0.413336540659465</v>
      </c>
      <c r="D1081" s="6" t="n">
        <f aca="false">C1080*INDEX($I$2:$I$5,$B1081)+D1080*INDEX($J$2:$J$5,$B1081)+INDEX($L$2:$L$5,$B1081)</f>
        <v>0.220997092869944</v>
      </c>
      <c r="E1081" s="6"/>
    </row>
    <row r="1082" customFormat="false" ht="12.75" hidden="false" customHeight="false" outlineLevel="0" collapsed="false">
      <c r="A1082" s="5" t="n">
        <f aca="true">RAND()</f>
        <v>0.946211582739468</v>
      </c>
      <c r="B1082" s="0" t="n">
        <f aca="false">IF(A1082&lt;$N$2,$F$2,IF(A1082&lt;$N$3,$F$3,IF(A1082&lt;$N$4,$F$4,$F$5)))</f>
        <v>3</v>
      </c>
      <c r="C1082" s="6" t="n">
        <f aca="false">C1081*INDEX($G$2:$G$5,$B1082)+D1081*INDEX($H$2:$H$5,$B1082)+INDEX($K$2:$K$5,$B1082)</f>
        <v>0.575541696183274</v>
      </c>
      <c r="D1082" s="6" t="n">
        <f aca="false">C1081*INDEX($I$2:$I$5,$B1082)+D1081*INDEX($J$2:$J$5,$B1082)+INDEX($L$2:$L$5,$B1082)</f>
        <v>0.0758438115816376</v>
      </c>
      <c r="E1082" s="6"/>
    </row>
    <row r="1083" customFormat="false" ht="12.75" hidden="false" customHeight="false" outlineLevel="0" collapsed="false">
      <c r="A1083" s="5" t="n">
        <f aca="true">RAND()</f>
        <v>0.537887870203185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566441121088121</v>
      </c>
      <c r="D1083" s="6" t="n">
        <f aca="false">C1082*INDEX($I$2:$I$5,$B1083)+D1082*INDEX($J$2:$J$5,$B1083)+INDEX($L$2:$L$5,$B1083)</f>
        <v>0.226096353274029</v>
      </c>
      <c r="E1083" s="6"/>
    </row>
    <row r="1084" customFormat="false" ht="12.75" hidden="false" customHeight="false" outlineLevel="0" collapsed="false">
      <c r="A1084" s="5" t="n">
        <f aca="true">RAND()</f>
        <v>0.897963253791924</v>
      </c>
      <c r="B1084" s="0" t="n">
        <f aca="false">IF(A1084&lt;$N$2,$F$2,IF(A1084&lt;$N$3,$F$3,IF(A1084&lt;$N$4,$F$4,$F$5)))</f>
        <v>3</v>
      </c>
      <c r="C1084" s="6" t="n">
        <f aca="false">C1083*INDEX($G$2:$G$5,$B1084)+D1083*INDEX($H$2:$H$5,$B1084)+INDEX($K$2:$K$5,$B1084)</f>
        <v>0.554019099813332</v>
      </c>
      <c r="D1084" s="6" t="n">
        <f aca="false">C1083*INDEX($I$2:$I$5,$B1084)+D1083*INDEX($J$2:$J$5,$B1084)+INDEX($L$2:$L$5,$B1084)</f>
        <v>0.116859527208856</v>
      </c>
      <c r="E1084" s="6"/>
    </row>
    <row r="1085" customFormat="false" ht="12.75" hidden="false" customHeight="false" outlineLevel="0" collapsed="false">
      <c r="A1085" s="5" t="n">
        <f aca="true">RAND()</f>
        <v>0.0832779272874936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549686018248247</v>
      </c>
      <c r="D1085" s="6" t="n">
        <f aca="false">C1084*INDEX($I$2:$I$5,$B1085)+D1084*INDEX($J$2:$J$5,$B1085)+INDEX($L$2:$L$5,$B1085)</f>
        <v>0.261715031907226</v>
      </c>
      <c r="E1085" s="6"/>
    </row>
    <row r="1086" customFormat="false" ht="12.75" hidden="false" customHeight="false" outlineLevel="0" collapsed="false">
      <c r="A1086" s="5" t="n">
        <f aca="true">RAND()</f>
        <v>0.504064869133932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551366885673329</v>
      </c>
      <c r="D1086" s="6" t="n">
        <f aca="false">C1085*INDEX($I$2:$I$5,$B1086)+D1085*INDEX($J$2:$J$5,$B1086)+INDEX($L$2:$L$5,$B1086)</f>
        <v>0.384857679414049</v>
      </c>
      <c r="E1086" s="6"/>
    </row>
    <row r="1087" customFormat="false" ht="12.75" hidden="false" customHeight="false" outlineLevel="0" collapsed="false">
      <c r="A1087" s="5" t="n">
        <f aca="true">RAND()</f>
        <v>0.43748788782695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557350220074976</v>
      </c>
      <c r="D1087" s="6" t="n">
        <f aca="false">C1086*INDEX($I$2:$I$5,$B1087)+D1086*INDEX($J$2:$J$5,$B1087)+INDEX($L$2:$L$5,$B1087)</f>
        <v>0.489343595052615</v>
      </c>
      <c r="E1087" s="6"/>
    </row>
    <row r="1088" customFormat="false" ht="12.75" hidden="false" customHeight="false" outlineLevel="0" collapsed="false">
      <c r="A1088" s="5" t="n">
        <f aca="true">RAND()</f>
        <v>0.499019965406197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566296049860601</v>
      </c>
      <c r="D1088" s="6" t="n">
        <f aca="false">C1087*INDEX($I$2:$I$5,$B1088)+D1087*INDEX($J$2:$J$5,$B1088)+INDEX($L$2:$L$5,$B1088)</f>
        <v>0.577830754056896</v>
      </c>
      <c r="E1088" s="6"/>
    </row>
    <row r="1089" customFormat="false" ht="12.75" hidden="false" customHeight="false" outlineLevel="0" collapsed="false">
      <c r="A1089" s="5" t="n">
        <f aca="true">RAND()</f>
        <v>0.423489373705955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577165084231756</v>
      </c>
      <c r="D1089" s="6" t="n">
        <f aca="false">C1088*INDEX($I$2:$I$5,$B1089)+D1088*INDEX($J$2:$J$5,$B1089)+INDEX($L$2:$L$5,$B1089)</f>
        <v>0.652625356349462</v>
      </c>
      <c r="E1089" s="6"/>
    </row>
    <row r="1090" customFormat="false" ht="12.75" hidden="false" customHeight="false" outlineLevel="0" collapsed="false">
      <c r="A1090" s="5" t="n">
        <f aca="true">RAND()</f>
        <v>0.842760189113584</v>
      </c>
      <c r="B1090" s="0" t="n">
        <f aca="false">IF(A1090&lt;$N$2,$F$2,IF(A1090&lt;$N$3,$F$3,IF(A1090&lt;$N$4,$F$4,$F$5)))</f>
        <v>2</v>
      </c>
      <c r="C1090" s="6" t="n">
        <f aca="false">C1089*INDEX($G$2:$G$5,$B1090)+D1089*INDEX($H$2:$H$5,$B1090)+INDEX($K$2:$K$5,$B1090)</f>
        <v>0.366208191058677</v>
      </c>
      <c r="D1090" s="6" t="n">
        <f aca="false">C1089*INDEX($I$2:$I$5,$B1090)+D1089*INDEX($J$2:$J$5,$B1090)+INDEX($L$2:$L$5,$B1090)</f>
        <v>0.308006504237221</v>
      </c>
      <c r="E1090" s="6"/>
    </row>
    <row r="1091" customFormat="false" ht="12.75" hidden="false" customHeight="false" outlineLevel="0" collapsed="false">
      <c r="A1091" s="5" t="n">
        <f aca="true">RAND()</f>
        <v>0.0873531911022917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397306994865594</v>
      </c>
      <c r="D1091" s="6" t="n">
        <f aca="false">C1090*INDEX($I$2:$I$5,$B1091)+D1090*INDEX($J$2:$J$5,$B1091)+INDEX($L$2:$L$5,$B1091)</f>
        <v>0.430947819028229</v>
      </c>
      <c r="E1091" s="6"/>
    </row>
    <row r="1092" customFormat="false" ht="12.75" hidden="false" customHeight="false" outlineLevel="0" collapsed="false">
      <c r="A1092" s="5" t="n">
        <f aca="true">RAND()</f>
        <v>0.218655898862039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428258707944934</v>
      </c>
      <c r="D1092" s="6" t="n">
        <f aca="false">C1091*INDEX($I$2:$I$5,$B1092)+D1091*INDEX($J$2:$J$5,$B1092)+INDEX($L$2:$L$5,$B1092)</f>
        <v>0.53417433954494</v>
      </c>
      <c r="E1092" s="6"/>
    </row>
    <row r="1093" customFormat="false" ht="12.75" hidden="false" customHeight="false" outlineLevel="0" collapsed="false">
      <c r="A1093" s="5" t="n">
        <f aca="true">RAND()</f>
        <v>0.639933417696648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458356093608412</v>
      </c>
      <c r="D1093" s="6" t="n">
        <f aca="false">C1092*INDEX($I$2:$I$5,$B1093)+D1092*INDEX($J$2:$J$5,$B1093)+INDEX($L$2:$L$5,$B1093)</f>
        <v>0.620668442079691</v>
      </c>
      <c r="E1093" s="6"/>
    </row>
    <row r="1094" customFormat="false" ht="12.75" hidden="false" customHeight="false" outlineLevel="0" collapsed="false">
      <c r="A1094" s="5" t="n">
        <f aca="true">RAND()</f>
        <v>0.762359722673167</v>
      </c>
      <c r="B1094" s="0" t="n">
        <f aca="false">IF(A1094&lt;$N$2,$F$2,IF(A1094&lt;$N$3,$F$3,IF(A1094&lt;$N$4,$F$4,$F$5)))</f>
        <v>2</v>
      </c>
      <c r="C1094" s="6" t="n">
        <f aca="false">C1093*INDEX($G$2:$G$5,$B1094)+D1093*INDEX($H$2:$H$5,$B1094)+INDEX($K$2:$K$5,$B1094)</f>
        <v>0.350025082530847</v>
      </c>
      <c r="D1094" s="6" t="n">
        <f aca="false">C1093*INDEX($I$2:$I$5,$B1094)+D1093*INDEX($J$2:$J$5,$B1094)+INDEX($L$2:$L$5,$B1094)</f>
        <v>0.2748601602452</v>
      </c>
      <c r="E1094" s="6"/>
    </row>
    <row r="1095" customFormat="false" ht="12.75" hidden="false" customHeight="false" outlineLevel="0" collapsed="false">
      <c r="A1095" s="5" t="n">
        <f aca="true">RAND()</f>
        <v>0.25630268097133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382341120997761</v>
      </c>
      <c r="D1095" s="6" t="n">
        <f aca="false">C1094*INDEX($I$2:$I$5,$B1095)+D1094*INDEX($J$2:$J$5,$B1095)+INDEX($L$2:$L$5,$B1095)</f>
        <v>0.403405347994534</v>
      </c>
      <c r="E1095" s="6"/>
    </row>
    <row r="1096" customFormat="false" ht="12.75" hidden="false" customHeight="false" outlineLevel="0" collapsed="false">
      <c r="A1096" s="5" t="n">
        <f aca="true">RAND()</f>
        <v>0.645956133557067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414533609602897</v>
      </c>
      <c r="D1096" s="6" t="n">
        <f aca="false">C1095*INDEX($I$2:$I$5,$B1096)+D1095*INDEX($J$2:$J$5,$B1096)+INDEX($L$2:$L$5,$B1096)</f>
        <v>0.511344518970442</v>
      </c>
      <c r="E1096" s="6"/>
    </row>
    <row r="1097" customFormat="false" ht="12.75" hidden="false" customHeight="false" outlineLevel="0" collapsed="false">
      <c r="A1097" s="5" t="n">
        <f aca="true">RAND()</f>
        <v>0.959130163561672</v>
      </c>
      <c r="B1097" s="0" t="n">
        <f aca="false">IF(A1097&lt;$N$2,$F$2,IF(A1097&lt;$N$3,$F$3,IF(A1097&lt;$N$4,$F$4,$F$5)))</f>
        <v>3</v>
      </c>
      <c r="C1097" s="6" t="n">
        <f aca="false">C1096*INDEX($G$2:$G$5,$B1097)+D1096*INDEX($H$2:$H$5,$B1097)+INDEX($K$2:$K$5,$B1097)</f>
        <v>0.657530457428201</v>
      </c>
      <c r="D1097" s="6" t="n">
        <f aca="false">C1096*INDEX($I$2:$I$5,$B1097)+D1096*INDEX($J$2:$J$5,$B1097)+INDEX($L$2:$L$5,$B1097)</f>
        <v>0.144967389492748</v>
      </c>
      <c r="E1097" s="6"/>
    </row>
    <row r="1098" customFormat="false" ht="12.75" hidden="false" customHeight="false" outlineLevel="0" collapsed="false">
      <c r="A1098" s="5" t="n">
        <f aca="true">RAND()</f>
        <v>0.900743787768367</v>
      </c>
      <c r="B1098" s="0" t="n">
        <f aca="false">IF(A1098&lt;$N$2,$F$2,IF(A1098&lt;$N$3,$F$3,IF(A1098&lt;$N$4,$F$4,$F$5)))</f>
        <v>3</v>
      </c>
      <c r="C1098" s="6" t="n">
        <f aca="false">C1097*INDEX($G$2:$G$5,$B1098)+D1097*INDEX($H$2:$H$5,$B1098)+INDEX($K$2:$K$5,$B1098)</f>
        <v>0.517396202612218</v>
      </c>
      <c r="D1098" s="6" t="n">
        <f aca="false">C1097*INDEX($I$2:$I$5,$B1098)+D1097*INDEX($J$2:$J$5,$B1098)+INDEX($L$2:$L$5,$B1098)</f>
        <v>0.121315190241113</v>
      </c>
      <c r="E1098" s="6"/>
    </row>
    <row r="1099" customFormat="false" ht="12.75" hidden="false" customHeight="false" outlineLevel="0" collapsed="false">
      <c r="A1099" s="5" t="n">
        <f aca="true">RAND()</f>
        <v>0.303721301924194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518758038056694</v>
      </c>
      <c r="D1099" s="6" t="n">
        <f aca="false">C1098*INDEX($I$2:$I$5,$B1099)+D1098*INDEX($J$2:$J$5,$B1099)+INDEX($L$2:$L$5,$B1099)</f>
        <v>0.266852937018053</v>
      </c>
      <c r="E1099" s="6"/>
    </row>
    <row r="1100" customFormat="false" ht="12.75" hidden="false" customHeight="false" outlineLevel="0" collapsed="false">
      <c r="A1100" s="5" t="n">
        <f aca="true">RAND()</f>
        <v>0.245133067277161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525299132979801</v>
      </c>
      <c r="D1100" s="6" t="n">
        <f aca="false">C1099*INDEX($I$2:$I$5,$B1100)+D1099*INDEX($J$2:$J$5,$B1100)+INDEX($L$2:$L$5,$B1100)</f>
        <v>0.39036409612023</v>
      </c>
      <c r="E1100" s="6"/>
    </row>
    <row r="1101" customFormat="false" ht="12.75" hidden="false" customHeight="false" outlineLevel="0" collapsed="false">
      <c r="A1101" s="5" t="n">
        <f aca="true">RAND()</f>
        <v>0.645001874965313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5354224354563</v>
      </c>
      <c r="D1101" s="6" t="n">
        <f aca="false">C1100*INDEX($I$2:$I$5,$B1101)+D1100*INDEX($J$2:$J$5,$B1101)+INDEX($L$2:$L$5,$B1101)</f>
        <v>0.494983049685822</v>
      </c>
      <c r="E1101" s="6"/>
    </row>
    <row r="1102" customFormat="false" ht="12.75" hidden="false" customHeight="false" outlineLevel="0" collapsed="false">
      <c r="A1102" s="5" t="n">
        <f aca="true">RAND()</f>
        <v>0.162488846778338</v>
      </c>
      <c r="B1102" s="0" t="n">
        <f aca="false">IF(A1102&lt;$N$2,$F$2,IF(A1102&lt;$N$3,$F$3,IF(A1102&lt;$N$4,$F$4,$F$5)))</f>
        <v>1</v>
      </c>
      <c r="C1102" s="6" t="n">
        <f aca="false">C1101*INDEX($G$2:$G$5,$B1102)+D1101*INDEX($H$2:$H$5,$B1102)+INDEX($K$2:$K$5,$B1102)</f>
        <v>0.547888020540774</v>
      </c>
      <c r="D1102" s="6" t="n">
        <f aca="false">C1101*INDEX($I$2:$I$5,$B1102)+D1101*INDEX($J$2:$J$5,$B1102)+INDEX($L$2:$L$5,$B1102)</f>
        <v>0.58342997907138</v>
      </c>
      <c r="E1102" s="6"/>
    </row>
    <row r="1103" customFormat="false" ht="12.75" hidden="false" customHeight="false" outlineLevel="0" collapsed="false">
      <c r="A1103" s="5" t="n">
        <f aca="true">RAND()</f>
        <v>0.772506345270651</v>
      </c>
      <c r="B1103" s="0" t="n">
        <f aca="false">IF(A1103&lt;$N$2,$F$2,IF(A1103&lt;$N$3,$F$3,IF(A1103&lt;$N$4,$F$4,$F$5)))</f>
        <v>2</v>
      </c>
      <c r="C1103" s="6" t="n">
        <f aca="false">C1102*INDEX($G$2:$G$5,$B1103)+D1102*INDEX($H$2:$H$5,$B1103)+INDEX($K$2:$K$5,$B1103)</f>
        <v>0.376078764776401</v>
      </c>
      <c r="D1103" s="6" t="n">
        <f aca="false">C1102*INDEX($I$2:$I$5,$B1103)+D1102*INDEX($J$2:$J$5,$B1103)+INDEX($L$2:$L$5,$B1103)</f>
        <v>0.287758398519277</v>
      </c>
      <c r="E1103" s="6"/>
    </row>
    <row r="1104" customFormat="false" ht="12.75" hidden="false" customHeight="false" outlineLevel="0" collapsed="false">
      <c r="A1104" s="5" t="n">
        <f aca="true">RAND()</f>
        <v>0.47226315679545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404937932040377</v>
      </c>
      <c r="D1104" s="6" t="n">
        <f aca="false">C1103*INDEX($I$2:$I$5,$B1104)+D1103*INDEX($J$2:$J$5,$B1104)+INDEX($L$2:$L$5,$B1104)</f>
        <v>0.413391966046139</v>
      </c>
      <c r="E1104" s="6"/>
    </row>
    <row r="1105" customFormat="false" ht="12.75" hidden="false" customHeight="false" outlineLevel="0" collapsed="false">
      <c r="A1105" s="5" t="n">
        <f aca="true">RAND()</f>
        <v>0.49302606423597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434087807045988</v>
      </c>
      <c r="D1105" s="6" t="n">
        <f aca="false">C1104*INDEX($I$2:$I$5,$B1105)+D1104*INDEX($J$2:$J$5,$B1105)+INDEX($L$2:$L$5,$B1105)</f>
        <v>0.518987075687678</v>
      </c>
      <c r="E1105" s="6"/>
    </row>
    <row r="1106" customFormat="false" ht="12.75" hidden="false" customHeight="false" outlineLevel="0" collapsed="false">
      <c r="A1106" s="5" t="n">
        <f aca="true">RAND()</f>
        <v>0.715990379017702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462743069982488</v>
      </c>
      <c r="D1106" s="6" t="n">
        <f aca="false">C1105*INDEX($I$2:$I$5,$B1106)+D1105*INDEX($J$2:$J$5,$B1106)+INDEX($L$2:$L$5,$B1106)</f>
        <v>0.607558778398137</v>
      </c>
      <c r="E1106" s="6"/>
    </row>
    <row r="1107" customFormat="false" ht="12.75" hidden="false" customHeight="false" outlineLevel="0" collapsed="false">
      <c r="A1107" s="5" t="n">
        <f aca="true">RAND()</f>
        <v>0.466318336235287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490348541215863</v>
      </c>
      <c r="D1107" s="6" t="n">
        <f aca="false">C1106*INDEX($I$2:$I$5,$B1107)+D1106*INDEX($J$2:$J$5,$B1107)+INDEX($L$2:$L$5,$B1107)</f>
        <v>0.681695909270666</v>
      </c>
      <c r="E1107" s="6"/>
    </row>
    <row r="1108" customFormat="false" ht="12.75" hidden="false" customHeight="false" outlineLevel="0" collapsed="false">
      <c r="A1108" s="5" t="n">
        <f aca="true">RAND()</f>
        <v>0.481903845492777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516528660135282</v>
      </c>
      <c r="D1108" s="6" t="n">
        <f aca="false">C1107*INDEX($I$2:$I$5,$B1108)+D1107*INDEX($J$2:$J$5,$B1108)+INDEX($L$2:$L$5,$B1108)</f>
        <v>0.743616930945809</v>
      </c>
      <c r="E1108" s="6"/>
    </row>
    <row r="1109" customFormat="false" ht="12.75" hidden="false" customHeight="false" outlineLevel="0" collapsed="false">
      <c r="A1109" s="5" t="n">
        <f aca="true">RAND()</f>
        <v>0.133098472841189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54104665889985</v>
      </c>
      <c r="D1109" s="6" t="n">
        <f aca="false">C1108*INDEX($I$2:$I$5,$B1109)+D1108*INDEX($J$2:$J$5,$B1109)+INDEX($L$2:$L$5,$B1109)</f>
        <v>0.795219213947986</v>
      </c>
      <c r="E1109" s="6"/>
    </row>
    <row r="1110" customFormat="false" ht="12.75" hidden="false" customHeight="false" outlineLevel="0" collapsed="false">
      <c r="A1110" s="5" t="n">
        <f aca="true">RAND()</f>
        <v>0.730031016202094</v>
      </c>
      <c r="B1110" s="0" t="n">
        <f aca="false">IF(A1110&lt;$N$2,$F$2,IF(A1110&lt;$N$3,$F$3,IF(A1110&lt;$N$4,$F$4,$F$5)))</f>
        <v>2</v>
      </c>
      <c r="C1110" s="6" t="n">
        <f aca="false">C1109*INDEX($G$2:$G$5,$B1110)+D1109*INDEX($H$2:$H$5,$B1110)+INDEX($K$2:$K$5,$B1110)</f>
        <v>0.326866649451026</v>
      </c>
      <c r="D1110" s="6" t="n">
        <f aca="false">C1109*INDEX($I$2:$I$5,$B1110)+D1109*INDEX($J$2:$J$5,$B1110)+INDEX($L$2:$L$5,$B1110)</f>
        <v>0.327934730059119</v>
      </c>
      <c r="E1110" s="6"/>
    </row>
    <row r="1111" customFormat="false" ht="12.75" hidden="false" customHeight="false" outlineLevel="0" collapsed="false">
      <c r="A1111" s="5" t="n">
        <f aca="true">RAND()</f>
        <v>0.349396233080623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364643370396108</v>
      </c>
      <c r="D1111" s="6" t="n">
        <f aca="false">C1110*INDEX($I$2:$I$5,$B1111)+D1110*INDEX($J$2:$J$5,$B1111)+INDEX($L$2:$L$5,$B1111)</f>
        <v>0.449322519790504</v>
      </c>
      <c r="E1111" s="6"/>
    </row>
    <row r="1112" customFormat="false" ht="12.75" hidden="false" customHeight="false" outlineLevel="0" collapsed="false">
      <c r="A1112" s="5" t="n">
        <f aca="true">RAND()</f>
        <v>0.867680644778958</v>
      </c>
      <c r="B1112" s="0" t="n">
        <f aca="false">IF(A1112&lt;$N$2,$F$2,IF(A1112&lt;$N$3,$F$3,IF(A1112&lt;$N$4,$F$4,$F$5)))</f>
        <v>3</v>
      </c>
      <c r="C1112" s="6" t="n">
        <f aca="false">C1111*INDEX($G$2:$G$5,$B1112)+D1111*INDEX($H$2:$H$5,$B1112)+INDEX($K$2:$K$5,$B1112)</f>
        <v>0.647461767541297</v>
      </c>
      <c r="D1112" s="6" t="n">
        <f aca="false">C1111*INDEX($I$2:$I$5,$B1112)+D1111*INDEX($J$2:$J$5,$B1112)+INDEX($L$2:$L$5,$B1112)</f>
        <v>0.117296713493338</v>
      </c>
      <c r="E1112" s="6"/>
    </row>
    <row r="1113" customFormat="false" ht="12.75" hidden="false" customHeight="false" outlineLevel="0" collapsed="false">
      <c r="A1113" s="5" t="n">
        <f aca="true">RAND()</f>
        <v>0.498060609562247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629035019041814</v>
      </c>
      <c r="D1113" s="6" t="n">
        <f aca="false">C1112*INDEX($I$2:$I$5,$B1113)+D1112*INDEX($J$2:$J$5,$B1113)+INDEX($L$2:$L$5,$B1113)</f>
        <v>0.258628824356816</v>
      </c>
      <c r="E1113" s="6"/>
    </row>
    <row r="1114" customFormat="false" ht="12.75" hidden="false" customHeight="false" outlineLevel="0" collapsed="false">
      <c r="A1114" s="5" t="n">
        <f aca="true">RAND()</f>
        <v>0.779615283634847</v>
      </c>
      <c r="B1114" s="0" t="n">
        <f aca="false">IF(A1114&lt;$N$2,$F$2,IF(A1114&lt;$N$3,$F$3,IF(A1114&lt;$N$4,$F$4,$F$5)))</f>
        <v>2</v>
      </c>
      <c r="C1114" s="6" t="n">
        <f aca="false">C1113*INDEX($G$2:$G$5,$B1114)+D1113*INDEX($H$2:$H$5,$B1114)+INDEX($K$2:$K$5,$B1114)</f>
        <v>0.465469784446597</v>
      </c>
      <c r="D1114" s="6" t="n">
        <f aca="false">C1113*INDEX($I$2:$I$5,$B1114)+D1113*INDEX($J$2:$J$5,$B1114)+INDEX($L$2:$L$5,$B1114)</f>
        <v>0.242111792701743</v>
      </c>
      <c r="E1114" s="6"/>
    </row>
    <row r="1115" customFormat="false" ht="12.75" hidden="false" customHeight="false" outlineLevel="0" collapsed="false">
      <c r="A1115" s="5" t="n">
        <f aca="true">RAND()</f>
        <v>0.27843933982859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479141983325125</v>
      </c>
      <c r="D1115" s="6" t="n">
        <f aca="false">C1114*INDEX($I$2:$I$5,$B1115)+D1114*INDEX($J$2:$J$5,$B1115)+INDEX($L$2:$L$5,$B1115)</f>
        <v>0.371330529979255</v>
      </c>
      <c r="E1115" s="6"/>
    </row>
    <row r="1116" customFormat="false" ht="12.75" hidden="false" customHeight="false" outlineLevel="0" collapsed="false">
      <c r="A1116" s="5" t="n">
        <f aca="true">RAND()</f>
        <v>0.854463605762392</v>
      </c>
      <c r="B1116" s="0" t="n">
        <f aca="false">IF(A1116&lt;$N$2,$F$2,IF(A1116&lt;$N$3,$F$3,IF(A1116&lt;$N$4,$F$4,$F$5)))</f>
        <v>2</v>
      </c>
      <c r="C1116" s="6" t="n">
        <f aca="false">C1115*INDEX($G$2:$G$5,$B1116)+D1115*INDEX($H$2:$H$5,$B1116)+INDEX($K$2:$K$5,$B1116)</f>
        <v>0.410470270939738</v>
      </c>
      <c r="D1116" s="6" t="n">
        <f aca="false">C1115*INDEX($I$2:$I$5,$B1116)+D1115*INDEX($J$2:$J$5,$B1116)+INDEX($L$2:$L$5,$B1116)</f>
        <v>0.230438202637392</v>
      </c>
      <c r="E1116" s="6"/>
    </row>
    <row r="1117" customFormat="false" ht="12.75" hidden="false" customHeight="false" outlineLevel="0" collapsed="false">
      <c r="A1117" s="5" t="n">
        <f aca="true">RAND()</f>
        <v>0.311134658475687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432015473525421</v>
      </c>
      <c r="D1117" s="6" t="n">
        <f aca="false">C1116*INDEX($I$2:$I$5,$B1117)+D1116*INDEX($J$2:$J$5,$B1117)+INDEX($L$2:$L$5,$B1117)</f>
        <v>0.363454634014375</v>
      </c>
      <c r="E1117" s="6"/>
    </row>
    <row r="1118" customFormat="false" ht="12.75" hidden="false" customHeight="false" outlineLevel="0" collapsed="false">
      <c r="A1118" s="5" t="n">
        <f aca="true">RAND()</f>
        <v>0.136106005804834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455228958481614</v>
      </c>
      <c r="D1118" s="6" t="n">
        <f aca="false">C1117*INDEX($I$2:$I$5,$B1118)+D1117*INDEX($J$2:$J$5,$B1118)+INDEX($L$2:$L$5,$B1118)</f>
        <v>0.475588411757764</v>
      </c>
      <c r="E1118" s="6"/>
    </row>
    <row r="1119" customFormat="false" ht="12.75" hidden="false" customHeight="false" outlineLevel="0" collapsed="false">
      <c r="A1119" s="5" t="n">
        <f aca="true">RAND()</f>
        <v>0.89857712108302</v>
      </c>
      <c r="B1119" s="0" t="n">
        <f aca="false">IF(A1119&lt;$N$2,$F$2,IF(A1119&lt;$N$3,$F$3,IF(A1119&lt;$N$4,$F$4,$F$5)))</f>
        <v>3</v>
      </c>
      <c r="C1119" s="6" t="n">
        <f aca="false">C1118*INDEX($G$2:$G$5,$B1119)+D1118*INDEX($H$2:$H$5,$B1119)+INDEX($K$2:$K$5,$B1119)</f>
        <v>0.641307176755205</v>
      </c>
      <c r="D1119" s="6" t="n">
        <f aca="false">C1118*INDEX($I$2:$I$5,$B1119)+D1118*INDEX($J$2:$J$5,$B1119)+INDEX($L$2:$L$5,$B1119)</f>
        <v>0.14707398279181</v>
      </c>
      <c r="E1119" s="6"/>
    </row>
    <row r="1120" customFormat="false" ht="12.75" hidden="false" customHeight="false" outlineLevel="0" collapsed="false">
      <c r="A1120" s="5" t="n">
        <f aca="true">RAND()</f>
        <v>0.61212224815194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624911530428466</v>
      </c>
      <c r="D1120" s="6" t="n">
        <f aca="false">C1119*INDEX($I$2:$I$5,$B1120)+D1119*INDEX($J$2:$J$5,$B1120)+INDEX($L$2:$L$5,$B1120)</f>
        <v>0.284137445850304</v>
      </c>
      <c r="E1120" s="6"/>
    </row>
    <row r="1121" customFormat="false" ht="12.75" hidden="false" customHeight="false" outlineLevel="0" collapsed="false">
      <c r="A1121" s="5" t="n">
        <f aca="true">RAND()</f>
        <v>0.489137404955562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616062974830229</v>
      </c>
      <c r="D1121" s="6" t="n">
        <f aca="false">C1120*INDEX($I$2:$I$5,$B1121)+D1120*INDEX($J$2:$J$5,$B1121)+INDEX($L$2:$L$5,$B1121)</f>
        <v>0.401110964901055</v>
      </c>
      <c r="E1121" s="6"/>
    </row>
    <row r="1122" customFormat="false" ht="12.75" hidden="false" customHeight="false" outlineLevel="0" collapsed="false">
      <c r="A1122" s="5" t="n">
        <f aca="true">RAND()</f>
        <v>0.483873766621784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612878571332203</v>
      </c>
      <c r="D1122" s="6" t="n">
        <f aca="false">C1121*INDEX($I$2:$I$5,$B1122)+D1121*INDEX($J$2:$J$5,$B1122)+INDEX($L$2:$L$5,$B1122)</f>
        <v>0.500748879132277</v>
      </c>
      <c r="E1122" s="6"/>
    </row>
    <row r="1123" customFormat="false" ht="12.75" hidden="false" customHeight="false" outlineLevel="0" collapsed="false">
      <c r="A1123" s="5" t="n">
        <f aca="true">RAND()</f>
        <v>0.411346059634304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613861615588935</v>
      </c>
      <c r="D1123" s="6" t="n">
        <f aca="false">C1122*INDEX($I$2:$I$5,$B1123)+D1122*INDEX($J$2:$J$5,$B1123)+INDEX($L$2:$L$5,$B1123)</f>
        <v>0.585459291244012</v>
      </c>
      <c r="E1123" s="6"/>
    </row>
    <row r="1124" customFormat="false" ht="12.75" hidden="false" customHeight="false" outlineLevel="0" collapsed="false">
      <c r="A1124" s="5" t="n">
        <f aca="true">RAND()</f>
        <v>0.991830362391604</v>
      </c>
      <c r="B1124" s="0" t="n">
        <f aca="false">IF(A1124&lt;$N$2,$F$2,IF(A1124&lt;$N$3,$F$3,IF(A1124&lt;$N$4,$F$4,$F$5)))</f>
        <v>4</v>
      </c>
      <c r="C1124" s="6" t="n">
        <f aca="false">C1123*INDEX($G$2:$G$5,$B1124)+D1123*INDEX($H$2:$H$5,$B1124)+INDEX($K$2:$K$5,$B1124)</f>
        <v>0.5</v>
      </c>
      <c r="D1124" s="6" t="n">
        <f aca="false">C1123*INDEX($I$2:$I$5,$B1124)+D1123*INDEX($J$2:$J$5,$B1124)+INDEX($L$2:$L$5,$B1124)</f>
        <v>0.0936734865990418</v>
      </c>
      <c r="E1124" s="6"/>
    </row>
    <row r="1125" customFormat="false" ht="12.75" hidden="false" customHeight="false" outlineLevel="0" collapsed="false">
      <c r="A1125" s="5" t="n">
        <f aca="true">RAND()</f>
        <v>0.318264945881496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502965919004165</v>
      </c>
      <c r="D1125" s="6" t="n">
        <f aca="false">C1124*INDEX($I$2:$I$5,$B1125)+D1124*INDEX($J$2:$J$5,$B1125)+INDEX($L$2:$L$5,$B1125)</f>
        <v>0.244028790122587</v>
      </c>
      <c r="E1125" s="6"/>
    </row>
    <row r="1126" customFormat="false" ht="12.75" hidden="false" customHeight="false" outlineLevel="0" collapsed="false">
      <c r="A1126" s="5" t="n">
        <f aca="true">RAND()</f>
        <v>0.127464039206433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511047130469071</v>
      </c>
      <c r="D1126" s="6" t="n">
        <f aca="false">C1125*INDEX($I$2:$I$5,$B1126)+D1125*INDEX($J$2:$J$5,$B1126)+INDEX($L$2:$L$5,$B1126)</f>
        <v>0.371570703810922</v>
      </c>
      <c r="E1126" s="6"/>
    </row>
    <row r="1127" customFormat="false" ht="12.75" hidden="false" customHeight="false" outlineLevel="0" collapsed="false">
      <c r="A1127" s="5" t="n">
        <f aca="true">RAND()</f>
        <v>0.197874944312493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522627129809246</v>
      </c>
      <c r="D1127" s="6" t="n">
        <f aca="false">C1126*INDEX($I$2:$I$5,$B1127)+D1126*INDEX($J$2:$J$5,$B1127)+INDEX($L$2:$L$5,$B1127)</f>
        <v>0.479554783708117</v>
      </c>
      <c r="E1127" s="6"/>
    </row>
    <row r="1128" customFormat="false" ht="12.75" hidden="false" customHeight="false" outlineLevel="0" collapsed="false">
      <c r="A1128" s="5" t="n">
        <f aca="true">RAND()</f>
        <v>0.927545717086789</v>
      </c>
      <c r="B1128" s="0" t="n">
        <f aca="false">IF(A1128&lt;$N$2,$F$2,IF(A1128&lt;$N$3,$F$3,IF(A1128&lt;$N$4,$F$4,$F$5)))</f>
        <v>3</v>
      </c>
      <c r="C1128" s="6" t="n">
        <f aca="false">C1127*INDEX($G$2:$G$5,$B1128)+D1127*INDEX($H$2:$H$5,$B1128)+INDEX($K$2:$K$5,$B1128)</f>
        <v>0.63231993431801</v>
      </c>
      <c r="D1128" s="6" t="n">
        <f aca="false">C1127*INDEX($I$2:$I$5,$B1128)+D1127*INDEX($J$2:$J$5,$B1128)+INDEX($L$2:$L$5,$B1128)</f>
        <v>0.165537537489228</v>
      </c>
      <c r="E1128" s="6"/>
    </row>
    <row r="1129" customFormat="false" ht="12.75" hidden="false" customHeight="false" outlineLevel="0" collapsed="false">
      <c r="A1129" s="5" t="n">
        <f aca="true">RAND()</f>
        <v>0.125832103772758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617964513123092</v>
      </c>
      <c r="D1129" s="6" t="n">
        <f aca="false">C1128*INDEX($I$2:$I$5,$B1129)+D1128*INDEX($J$2:$J$5,$B1129)+INDEX($L$2:$L$5,$B1129)</f>
        <v>0.300145531758588</v>
      </c>
      <c r="E1129" s="6"/>
    </row>
    <row r="1130" customFormat="false" ht="12.75" hidden="false" customHeight="false" outlineLevel="0" collapsed="false">
      <c r="A1130" s="5" t="n">
        <f aca="true">RAND()</f>
        <v>0.237679135637485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610757256316573</v>
      </c>
      <c r="D1130" s="6" t="n">
        <f aca="false">C1129*INDEX($I$2:$I$5,$B1130)+D1129*INDEX($J$2:$J$5,$B1130)+INDEX($L$2:$L$5,$B1130)</f>
        <v>0.414958869477487</v>
      </c>
      <c r="E1130" s="6"/>
    </row>
    <row r="1131" customFormat="false" ht="12.75" hidden="false" customHeight="false" outlineLevel="0" collapsed="false">
      <c r="A1131" s="5" t="n">
        <f aca="true">RAND()</f>
        <v>0.238673531392891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608886388783437</v>
      </c>
      <c r="D1131" s="6" t="n">
        <f aca="false">C1130*INDEX($I$2:$I$5,$B1131)+D1130*INDEX($J$2:$J$5,$B1131)+INDEX($L$2:$L$5,$B1131)</f>
        <v>0.512702061702673</v>
      </c>
      <c r="E1131" s="6"/>
    </row>
    <row r="1132" customFormat="false" ht="12.75" hidden="false" customHeight="false" outlineLevel="0" collapsed="false">
      <c r="A1132" s="5" t="n">
        <f aca="true">RAND()</f>
        <v>0.340292506816627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610914520360137</v>
      </c>
      <c r="D1132" s="6" t="n">
        <f aca="false">C1131*INDEX($I$2:$I$5,$B1132)+D1131*INDEX($J$2:$J$5,$B1132)+INDEX($L$2:$L$5,$B1132)</f>
        <v>0.595755254000582</v>
      </c>
      <c r="E1132" s="6"/>
    </row>
    <row r="1133" customFormat="false" ht="12.75" hidden="false" customHeight="false" outlineLevel="0" collapsed="false">
      <c r="A1133" s="5" t="n">
        <f aca="true">RAND()</f>
        <v>0.296857823517265</v>
      </c>
      <c r="B1133" s="0" t="n">
        <f aca="false">IF(A1133&lt;$N$2,$F$2,IF(A1133&lt;$N$3,$F$3,IF(A1133&lt;$N$4,$F$4,$F$5)))</f>
        <v>1</v>
      </c>
      <c r="C1133" s="6" t="n">
        <f aca="false">C1132*INDEX($G$2:$G$5,$B1133)+D1132*INDEX($H$2:$H$5,$B1133)+INDEX($K$2:$K$5,$B1133)</f>
        <v>0.615709372183778</v>
      </c>
      <c r="D1133" s="6" t="n">
        <f aca="false">C1132*INDEX($I$2:$I$5,$B1133)+D1132*INDEX($J$2:$J$5,$B1133)+INDEX($L$2:$L$5,$B1133)</f>
        <v>0.666192373393169</v>
      </c>
      <c r="E1133" s="6"/>
    </row>
    <row r="1134" customFormat="false" ht="12.75" hidden="false" customHeight="false" outlineLevel="0" collapsed="false">
      <c r="A1134" s="5" t="n">
        <f aca="true">RAND()</f>
        <v>0.108926958938868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622386374799575</v>
      </c>
      <c r="D1134" s="6" t="n">
        <f aca="false">C1133*INDEX($I$2:$I$5,$B1134)+D1133*INDEX($J$2:$J$5,$B1134)+INDEX($L$2:$L$5,$B1134)</f>
        <v>0.725816078240001</v>
      </c>
      <c r="E1134" s="6"/>
    </row>
    <row r="1135" customFormat="false" ht="12.75" hidden="false" customHeight="false" outlineLevel="0" collapsed="false">
      <c r="A1135" s="5" t="n">
        <f aca="true">RAND()</f>
        <v>0.351724863846897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630261227099719</v>
      </c>
      <c r="D1135" s="6" t="n">
        <f aca="false">C1134*INDEX($I$2:$I$5,$B1135)+D1134*INDEX($J$2:$J$5,$B1135)+INDEX($L$2:$L$5,$B1135)</f>
        <v>0.776189554558177</v>
      </c>
      <c r="E1135" s="6"/>
    </row>
    <row r="1136" customFormat="false" ht="12.75" hidden="false" customHeight="false" outlineLevel="0" collapsed="false">
      <c r="A1136" s="5" t="n">
        <f aca="true">RAND()</f>
        <v>0.420792396476286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638810795326314</v>
      </c>
      <c r="D1136" s="6" t="n">
        <f aca="false">C1135*INDEX($I$2:$I$5,$B1136)+D1135*INDEX($J$2:$J$5,$B1136)+INDEX($L$2:$L$5,$B1136)</f>
        <v>0.818665266417202</v>
      </c>
      <c r="E1136" s="6"/>
    </row>
    <row r="1137" customFormat="false" ht="12.75" hidden="false" customHeight="false" outlineLevel="0" collapsed="false">
      <c r="A1137" s="5" t="n">
        <f aca="true">RAND()</f>
        <v>0.922643408617686</v>
      </c>
      <c r="B1137" s="0" t="n">
        <f aca="false">IF(A1137&lt;$N$2,$F$2,IF(A1137&lt;$N$3,$F$3,IF(A1137&lt;$N$4,$F$4,$F$5)))</f>
        <v>3</v>
      </c>
      <c r="C1137" s="6" t="n">
        <f aca="false">C1136*INDEX($G$2:$G$5,$B1137)+D1136*INDEX($H$2:$H$5,$B1137)+INDEX($K$2:$K$5,$B1137)</f>
        <v>0.710860651097121</v>
      </c>
      <c r="D1137" s="6" t="n">
        <f aca="false">C1136*INDEX($I$2:$I$5,$B1137)+D1136*INDEX($J$2:$J$5,$B1137)+INDEX($L$2:$L$5,$B1137)</f>
        <v>0.276114474925719</v>
      </c>
      <c r="E1137" s="6"/>
    </row>
    <row r="1138" customFormat="false" ht="12.75" hidden="false" customHeight="false" outlineLevel="0" collapsed="false">
      <c r="A1138" s="5" t="n">
        <f aca="true">RAND()</f>
        <v>0.450340719586076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688736928353707</v>
      </c>
      <c r="D1138" s="6" t="n">
        <f aca="false">C1137*INDEX($I$2:$I$5,$B1138)+D1137*INDEX($J$2:$J$5,$B1138)+INDEX($L$2:$L$5,$B1138)</f>
        <v>0.391119345121342</v>
      </c>
      <c r="E1138" s="6"/>
    </row>
    <row r="1139" customFormat="false" ht="12.75" hidden="false" customHeight="false" outlineLevel="0" collapsed="false">
      <c r="A1139" s="5" t="n">
        <f aca="true">RAND()</f>
        <v>0.266732234894738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674209067941787</v>
      </c>
      <c r="D1139" s="6" t="n">
        <f aca="false">C1138*INDEX($I$2:$I$5,$B1139)+D1138*INDEX($J$2:$J$5,$B1139)+INDEX($L$2:$L$5,$B1139)</f>
        <v>0.489577057658932</v>
      </c>
      <c r="E1139" s="6"/>
    </row>
    <row r="1140" customFormat="false" ht="12.75" hidden="false" customHeight="false" outlineLevel="0" collapsed="false">
      <c r="A1140" s="5" t="n">
        <f aca="true">RAND()</f>
        <v>0.0467120195894065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665517849815958</v>
      </c>
      <c r="D1140" s="6" t="n">
        <f aca="false">C1139*INDEX($I$2:$I$5,$B1140)+D1139*INDEX($J$2:$J$5,$B1140)+INDEX($L$2:$L$5,$B1140)</f>
        <v>0.573705186438587</v>
      </c>
      <c r="E1140" s="6"/>
    </row>
    <row r="1141" customFormat="false" ht="12.75" hidden="false" customHeight="false" outlineLevel="0" collapsed="false">
      <c r="A1141" s="5" t="n">
        <f aca="true">RAND()</f>
        <v>0.271314665295347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661251746391976</v>
      </c>
      <c r="D1141" s="6" t="n">
        <f aca="false">C1140*INDEX($I$2:$I$5,$B1141)+D1140*INDEX($J$2:$J$5,$B1141)+INDEX($L$2:$L$5,$B1141)</f>
        <v>0.64545154284317</v>
      </c>
      <c r="E1141" s="6"/>
    </row>
    <row r="1142" customFormat="false" ht="12.75" hidden="false" customHeight="false" outlineLevel="0" collapsed="false">
      <c r="A1142" s="5" t="n">
        <f aca="true">RAND()</f>
        <v>0.417457903689388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660284439771985</v>
      </c>
      <c r="D1142" s="6" t="n">
        <f aca="false">C1141*INDEX($I$2:$I$5,$B1142)+D1141*INDEX($J$2:$J$5,$B1142)+INDEX($L$2:$L$5,$B1142)</f>
        <v>0.706522045257348</v>
      </c>
      <c r="E1142" s="6"/>
    </row>
    <row r="1143" customFormat="false" ht="12.75" hidden="false" customHeight="false" outlineLevel="0" collapsed="false">
      <c r="A1143" s="5" t="n">
        <f aca="true">RAND()</f>
        <v>0.891294158797168</v>
      </c>
      <c r="B1143" s="0" t="n">
        <f aca="false">IF(A1143&lt;$N$2,$F$2,IF(A1143&lt;$N$3,$F$3,IF(A1143&lt;$N$4,$F$4,$F$5)))</f>
        <v>3</v>
      </c>
      <c r="C1143" s="6" t="n">
        <f aca="false">C1142*INDEX($G$2:$G$5,$B1143)+D1142*INDEX($H$2:$H$5,$B1143)+INDEX($K$2:$K$5,$B1143)</f>
        <v>0.675903072842032</v>
      </c>
      <c r="D1143" s="6" t="n">
        <f aca="false">C1142*INDEX($I$2:$I$5,$B1143)+D1142*INDEX($J$2:$J$5,$B1143)+INDEX($L$2:$L$5,$B1143)</f>
        <v>0.255119679066707</v>
      </c>
      <c r="E1143" s="6"/>
    </row>
    <row r="1144" customFormat="false" ht="12.75" hidden="false" customHeight="false" outlineLevel="0" collapsed="false">
      <c r="A1144" s="5" t="n">
        <f aca="true">RAND()</f>
        <v>0.15228105279829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658281136968353</v>
      </c>
      <c r="D1144" s="6" t="n">
        <f aca="false">C1143*INDEX($I$2:$I$5,$B1144)+D1143*INDEX($J$2:$J$5,$B1144)+INDEX($L$2:$L$5,$B1144)</f>
        <v>0.374588193832479</v>
      </c>
      <c r="E1144" s="6"/>
    </row>
    <row r="1145" customFormat="false" ht="12.75" hidden="false" customHeight="false" outlineLevel="0" collapsed="false">
      <c r="A1145" s="5" t="n">
        <f aca="true">RAND()</f>
        <v>0.246257368182569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647740448457933</v>
      </c>
      <c r="D1145" s="6" t="n">
        <f aca="false">C1144*INDEX($I$2:$I$5,$B1145)+D1144*INDEX($J$2:$J$5,$B1145)+INDEX($L$2:$L$5,$B1145)</f>
        <v>0.476668974495946</v>
      </c>
      <c r="E1145" s="6"/>
    </row>
    <row r="1146" customFormat="false" ht="12.75" hidden="false" customHeight="false" outlineLevel="0" collapsed="false">
      <c r="A1146" s="5" t="n">
        <f aca="true">RAND()</f>
        <v>0.890994525406761</v>
      </c>
      <c r="B1146" s="0" t="n">
        <f aca="false">IF(A1146&lt;$N$2,$F$2,IF(A1146&lt;$N$3,$F$3,IF(A1146&lt;$N$4,$F$4,$F$5)))</f>
        <v>3</v>
      </c>
      <c r="C1146" s="6" t="n">
        <f aca="false">C1145*INDEX($G$2:$G$5,$B1146)+D1145*INDEX($H$2:$H$5,$B1146)+INDEX($K$2:$K$5,$B1146)</f>
        <v>0.612736252513663</v>
      </c>
      <c r="D1146" s="6" t="n">
        <f aca="false">C1145*INDEX($I$2:$I$5,$B1146)+D1145*INDEX($J$2:$J$5,$B1146)+INDEX($L$2:$L$5,$B1146)</f>
        <v>0.197383063554602</v>
      </c>
      <c r="E1146" s="6"/>
    </row>
    <row r="1147" customFormat="false" ht="12.75" hidden="false" customHeight="false" outlineLevel="0" collapsed="false">
      <c r="A1147" s="5" t="n">
        <f aca="true">RAND()</f>
        <v>0.823500599264012</v>
      </c>
      <c r="B1147" s="0" t="n">
        <f aca="false">IF(A1147&lt;$N$2,$F$2,IF(A1147&lt;$N$3,$F$3,IF(A1147&lt;$N$4,$F$4,$F$5)))</f>
        <v>2</v>
      </c>
      <c r="C1147" s="6" t="n">
        <f aca="false">C1146*INDEX($G$2:$G$5,$B1147)+D1146*INDEX($H$2:$H$5,$B1147)+INDEX($K$2:$K$5,$B1147)</f>
        <v>0.476100469381852</v>
      </c>
      <c r="D1147" s="6" t="n">
        <f aca="false">C1146*INDEX($I$2:$I$5,$B1147)+D1146*INDEX($J$2:$J$5,$B1147)+INDEX($L$2:$L$5,$B1147)</f>
        <v>0.226362856588344</v>
      </c>
      <c r="E1147" s="6"/>
    </row>
    <row r="1148" customFormat="false" ht="12.75" hidden="false" customHeight="false" outlineLevel="0" collapsed="false">
      <c r="A1148" s="5" t="n">
        <f aca="true">RAND()</f>
        <v>0.410487447251132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487584724198961</v>
      </c>
      <c r="D1148" s="6" t="n">
        <f aca="false">C1147*INDEX($I$2:$I$5,$B1148)+D1147*INDEX($J$2:$J$5,$B1148)+INDEX($L$2:$L$5,$B1148)</f>
        <v>0.357566347876376</v>
      </c>
      <c r="E1148" s="6"/>
    </row>
    <row r="1149" customFormat="false" ht="12.75" hidden="false" customHeight="false" outlineLevel="0" collapsed="false">
      <c r="A1149" s="5" t="n">
        <f aca="true">RAND()</f>
        <v>0.641852672834511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502189385716344</v>
      </c>
      <c r="D1149" s="6" t="n">
        <f aca="false">C1148*INDEX($I$2:$I$5,$B1149)+D1148*INDEX($J$2:$J$5,$B1149)+INDEX($L$2:$L$5,$B1149)</f>
        <v>0.468533194551682</v>
      </c>
      <c r="E1149" s="6"/>
    </row>
    <row r="1150" customFormat="false" ht="12.75" hidden="false" customHeight="false" outlineLevel="0" collapsed="false">
      <c r="A1150" s="5" t="n">
        <f aca="true">RAND()</f>
        <v>0.589249960913719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518694516671588</v>
      </c>
      <c r="D1150" s="6" t="n">
        <f aca="false">C1149*INDEX($I$2:$I$5,$B1150)+D1149*INDEX($J$2:$J$5,$B1150)+INDEX($L$2:$L$5,$B1150)</f>
        <v>0.562203674902873</v>
      </c>
      <c r="E1150" s="6"/>
    </row>
    <row r="1151" customFormat="false" ht="12.75" hidden="false" customHeight="false" outlineLevel="0" collapsed="false">
      <c r="A1151" s="5" t="n">
        <f aca="true">RAND()</f>
        <v>0.619388480243386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536173180625584</v>
      </c>
      <c r="D1151" s="6" t="n">
        <f aca="false">C1150*INDEX($I$2:$I$5,$B1151)+D1150*INDEX($J$2:$J$5,$B1151)+INDEX($L$2:$L$5,$B1151)</f>
        <v>0.64111922287569</v>
      </c>
      <c r="E1151" s="6"/>
    </row>
    <row r="1152" customFormat="false" ht="12.75" hidden="false" customHeight="false" outlineLevel="0" collapsed="false">
      <c r="A1152" s="5" t="n">
        <f aca="true">RAND()</f>
        <v>0.0832322687077615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553932441597522</v>
      </c>
      <c r="D1152" s="6" t="n">
        <f aca="false">C1151*INDEX($I$2:$I$5,$B1152)+D1151*INDEX($J$2:$J$5,$B1152)+INDEX($L$2:$L$5,$B1152)</f>
        <v>0.707471812538315</v>
      </c>
      <c r="E1152" s="6"/>
    </row>
    <row r="1153" customFormat="false" ht="12.75" hidden="false" customHeight="false" outlineLevel="0" collapsed="false">
      <c r="A1153" s="5" t="n">
        <f aca="true">RAND()</f>
        <v>0.455049176989367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571465099980213</v>
      </c>
      <c r="D1153" s="6" t="n">
        <f aca="false">C1152*INDEX($I$2:$I$5,$B1153)+D1152*INDEX($J$2:$J$5,$B1153)+INDEX($L$2:$L$5,$B1153)</f>
        <v>0.763148068505921</v>
      </c>
      <c r="E1153" s="6"/>
    </row>
    <row r="1154" customFormat="false" ht="12.75" hidden="false" customHeight="false" outlineLevel="0" collapsed="false">
      <c r="A1154" s="5" t="n">
        <f aca="true">RAND()</f>
        <v>0.0131327194954638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58841034841792</v>
      </c>
      <c r="D1154" s="6" t="n">
        <f aca="false">C1153*INDEX($I$2:$I$5,$B1154)+D1153*INDEX($J$2:$J$5,$B1154)+INDEX($L$2:$L$5,$B1154)</f>
        <v>0.809768501462259</v>
      </c>
      <c r="E1154" s="6"/>
    </row>
    <row r="1155" customFormat="false" ht="12.75" hidden="false" customHeight="false" outlineLevel="0" collapsed="false">
      <c r="A1155" s="5" t="n">
        <f aca="true">RAND()</f>
        <v>0.0166636652145518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604521820360918</v>
      </c>
      <c r="D1155" s="6" t="n">
        <f aca="false">C1154*INDEX($I$2:$I$5,$B1155)+D1154*INDEX($J$2:$J$5,$B1155)+INDEX($L$2:$L$5,$B1155)</f>
        <v>0.848722274849995</v>
      </c>
      <c r="E1155" s="6"/>
    </row>
    <row r="1156" customFormat="false" ht="12.75" hidden="false" customHeight="false" outlineLevel="0" collapsed="false">
      <c r="A1156" s="5" t="n">
        <f aca="true">RAND()</f>
        <v>0.278317066963114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619641749655869</v>
      </c>
      <c r="D1156" s="6" t="n">
        <f aca="false">C1155*INDEX($I$2:$I$5,$B1156)+D1155*INDEX($J$2:$J$5,$B1156)+INDEX($L$2:$L$5,$B1156)</f>
        <v>0.881197903994292</v>
      </c>
      <c r="E1156" s="6"/>
    </row>
    <row r="1157" customFormat="false" ht="12.75" hidden="false" customHeight="false" outlineLevel="0" collapsed="false">
      <c r="A1157" s="5" t="n">
        <f aca="true">RAND()</f>
        <v>0.272607189898019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633680167905621</v>
      </c>
      <c r="D1157" s="6" t="n">
        <f aca="false">C1156*INDEX($I$2:$I$5,$B1157)+D1156*INDEX($J$2:$J$5,$B1157)+INDEX($L$2:$L$5,$B1157)</f>
        <v>0.908210275753886</v>
      </c>
      <c r="E1157" s="6"/>
    </row>
    <row r="1158" customFormat="false" ht="12.75" hidden="false" customHeight="false" outlineLevel="0" collapsed="false">
      <c r="A1158" s="5" t="n">
        <f aca="true">RAND()</f>
        <v>0.175444533468959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646598242754766</v>
      </c>
      <c r="D1158" s="6" t="n">
        <f aca="false">C1157*INDEX($I$2:$I$5,$B1158)+D1157*INDEX($J$2:$J$5,$B1158)+INDEX($L$2:$L$5,$B1158)</f>
        <v>0.930624357902542</v>
      </c>
      <c r="E1158" s="6"/>
    </row>
    <row r="1159" customFormat="false" ht="12.75" hidden="false" customHeight="false" outlineLevel="0" collapsed="false">
      <c r="A1159" s="5" t="n">
        <f aca="true">RAND()</f>
        <v>0.237202088859307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658395009341191</v>
      </c>
      <c r="D1159" s="6" t="n">
        <f aca="false">C1158*INDEX($I$2:$I$5,$B1159)+D1158*INDEX($J$2:$J$5,$B1159)+INDEX($L$2:$L$5,$B1159)</f>
        <v>0.949175944877331</v>
      </c>
      <c r="E1159" s="6"/>
    </row>
    <row r="1160" customFormat="false" ht="12.75" hidden="false" customHeight="false" outlineLevel="0" collapsed="false">
      <c r="A1160" s="5" t="n">
        <f aca="true">RAND()</f>
        <v>0.132807557483813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669096872891132</v>
      </c>
      <c r="D1160" s="6" t="n">
        <f aca="false">C1159*INDEX($I$2:$I$5,$B1160)+D1159*INDEX($J$2:$J$5,$B1160)+INDEX($L$2:$L$5,$B1160)</f>
        <v>0.96448976185523</v>
      </c>
      <c r="E1160" s="6"/>
    </row>
    <row r="1161" customFormat="false" ht="12.75" hidden="false" customHeight="false" outlineLevel="0" collapsed="false">
      <c r="A1161" s="5" t="n">
        <f aca="true">RAND()</f>
        <v>0.245898072009561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678749366273215</v>
      </c>
      <c r="D1161" s="6" t="n">
        <f aca="false">C1160*INDEX($I$2:$I$5,$B1161)+D1160*INDEX($J$2:$J$5,$B1161)+INDEX($L$2:$L$5,$B1161)</f>
        <v>0.977095223518119</v>
      </c>
      <c r="E1161" s="6"/>
    </row>
    <row r="1162" customFormat="false" ht="12.75" hidden="false" customHeight="false" outlineLevel="0" collapsed="false">
      <c r="A1162" s="5" t="n">
        <f aca="true">RAND()</f>
        <v>0.768535936139704</v>
      </c>
      <c r="B1162" s="0" t="n">
        <f aca="false">IF(A1162&lt;$N$2,$F$2,IF(A1162&lt;$N$3,$F$3,IF(A1162&lt;$N$4,$F$4,$F$5)))</f>
        <v>2</v>
      </c>
      <c r="C1162" s="6" t="n">
        <f aca="false">C1161*INDEX($G$2:$G$5,$B1162)+D1161*INDEX($H$2:$H$5,$B1162)+INDEX($K$2:$K$5,$B1162)</f>
        <v>0.312890104640729</v>
      </c>
      <c r="D1162" s="6" t="n">
        <f aca="false">C1161*INDEX($I$2:$I$5,$B1162)+D1161*INDEX($J$2:$J$5,$B1162)+INDEX($L$2:$L$5,$B1162)</f>
        <v>0.394885115810816</v>
      </c>
      <c r="E1162" s="6"/>
    </row>
    <row r="1163" customFormat="false" ht="12.75" hidden="false" customHeight="false" outlineLevel="0" collapsed="false">
      <c r="A1163" s="5" t="n">
        <f aca="true">RAND()</f>
        <v>0.412427468755967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355254448124979</v>
      </c>
      <c r="D1163" s="6" t="n">
        <f aca="false">C1162*INDEX($I$2:$I$5,$B1163)+D1162*INDEX($J$2:$J$5,$B1163)+INDEX($L$2:$L$5,$B1163)</f>
        <v>0.506680529451676</v>
      </c>
      <c r="E1163" s="6"/>
    </row>
    <row r="1164" customFormat="false" ht="12.75" hidden="false" customHeight="false" outlineLevel="0" collapsed="false">
      <c r="A1164" s="5" t="n">
        <f aca="true">RAND()</f>
        <v>0.925202050283885</v>
      </c>
      <c r="B1164" s="0" t="n">
        <f aca="false">IF(A1164&lt;$N$2,$F$2,IF(A1164&lt;$N$3,$F$3,IF(A1164&lt;$N$4,$F$4,$F$5)))</f>
        <v>3</v>
      </c>
      <c r="C1164" s="6" t="n">
        <f aca="false">C1163*INDEX($G$2:$G$5,$B1164)+D1163*INDEX($H$2:$H$5,$B1164)+INDEX($K$2:$K$5,$B1164)</f>
        <v>0.665102422616077</v>
      </c>
      <c r="D1164" s="6" t="n">
        <f aca="false">C1163*INDEX($I$2:$I$5,$B1164)+D1163*INDEX($J$2:$J$5,$B1164)+INDEX($L$2:$L$5,$B1164)</f>
        <v>0.128449441992542</v>
      </c>
      <c r="E1164" s="6"/>
    </row>
    <row r="1165" customFormat="false" ht="12.75" hidden="false" customHeight="false" outlineLevel="0" collapsed="false">
      <c r="A1165" s="5" t="n">
        <f aca="true">RAND()</f>
        <v>0.82759989304816</v>
      </c>
      <c r="B1165" s="0" t="n">
        <f aca="false">IF(A1165&lt;$N$2,$F$2,IF(A1165&lt;$N$3,$F$3,IF(A1165&lt;$N$4,$F$4,$F$5)))</f>
        <v>2</v>
      </c>
      <c r="C1165" s="6" t="n">
        <f aca="false">C1164*INDEX($G$2:$G$5,$B1165)+D1164*INDEX($H$2:$H$5,$B1165)+INDEX($K$2:$K$5,$B1165)</f>
        <v>0.501995603365053</v>
      </c>
      <c r="D1165" s="6" t="n">
        <f aca="false">C1164*INDEX($I$2:$I$5,$B1165)+D1164*INDEX($J$2:$J$5,$B1165)+INDEX($L$2:$L$5,$B1165)</f>
        <v>0.224617687583764</v>
      </c>
      <c r="E1165" s="6"/>
    </row>
    <row r="1166" customFormat="false" ht="12.75" hidden="false" customHeight="false" outlineLevel="0" collapsed="false">
      <c r="A1166" s="5" t="n">
        <f aca="true">RAND()</f>
        <v>0.725938205462659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509505121697529</v>
      </c>
      <c r="D1166" s="6" t="n">
        <f aca="false">C1165*INDEX($I$2:$I$5,$B1166)+D1165*INDEX($J$2:$J$5,$B1166)+INDEX($L$2:$L$5,$B1166)</f>
        <v>0.355126579434109</v>
      </c>
      <c r="E1166" s="6"/>
    </row>
    <row r="1167" customFormat="false" ht="12.75" hidden="false" customHeight="false" outlineLevel="0" collapsed="false">
      <c r="A1167" s="5" t="n">
        <f aca="true">RAND()</f>
        <v>0.319694973906637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520709531760264</v>
      </c>
      <c r="D1167" s="6" t="n">
        <f aca="false">C1166*INDEX($I$2:$I$5,$B1167)+D1166*INDEX($J$2:$J$5,$B1167)+INDEX($L$2:$L$5,$B1167)</f>
        <v>0.46565077643675</v>
      </c>
      <c r="E1167" s="6"/>
    </row>
    <row r="1168" customFormat="false" ht="12.75" hidden="false" customHeight="false" outlineLevel="0" collapsed="false">
      <c r="A1168" s="5" t="n">
        <f aca="true">RAND()</f>
        <v>0.175457222230202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534311471192624</v>
      </c>
      <c r="D1168" s="6" t="n">
        <f aca="false">C1167*INDEX($I$2:$I$5,$B1168)+D1167*INDEX($J$2:$J$5,$B1168)+INDEX($L$2:$L$5,$B1168)</f>
        <v>0.559071256519671</v>
      </c>
      <c r="E1168" s="6"/>
    </row>
    <row r="1169" customFormat="false" ht="12.75" hidden="false" customHeight="false" outlineLevel="0" collapsed="false">
      <c r="A1169" s="5" t="n">
        <f aca="true">RAND()</f>
        <v>0.855948713116516</v>
      </c>
      <c r="B1169" s="0" t="n">
        <f aca="false">IF(A1169&lt;$N$2,$F$2,IF(A1169&lt;$N$3,$F$3,IF(A1169&lt;$N$4,$F$4,$F$5)))</f>
        <v>2</v>
      </c>
      <c r="C1169" s="6" t="n">
        <f aca="false">C1168*INDEX($G$2:$G$5,$B1169)+D1168*INDEX($H$2:$H$5,$B1169)+INDEX($K$2:$K$5,$B1169)</f>
        <v>0.378909255851501</v>
      </c>
      <c r="D1169" s="6" t="n">
        <f aca="false">C1168*INDEX($I$2:$I$5,$B1169)+D1168*INDEX($J$2:$J$5,$B1169)+INDEX($L$2:$L$5,$B1169)</f>
        <v>0.279891430023908</v>
      </c>
      <c r="E1169" s="6"/>
    </row>
    <row r="1170" customFormat="false" ht="12.75" hidden="false" customHeight="false" outlineLevel="0" collapsed="false">
      <c r="A1170" s="5" t="n">
        <f aca="true">RAND()</f>
        <v>0.0541083340853892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407049941128809</v>
      </c>
      <c r="D1170" s="6" t="n">
        <f aca="false">C1169*INDEX($I$2:$I$5,$B1170)+D1169*INDEX($J$2:$J$5,$B1170)+INDEX($L$2:$L$5,$B1170)</f>
        <v>0.406608181623793</v>
      </c>
      <c r="E1170" s="6"/>
    </row>
    <row r="1171" customFormat="false" ht="12.75" hidden="false" customHeight="false" outlineLevel="0" collapsed="false">
      <c r="A1171" s="5" t="n">
        <f aca="true">RAND()</f>
        <v>0.893754943743311</v>
      </c>
      <c r="B1171" s="0" t="n">
        <f aca="false">IF(A1171&lt;$N$2,$F$2,IF(A1171&lt;$N$3,$F$3,IF(A1171&lt;$N$4,$F$4,$F$5)))</f>
        <v>3</v>
      </c>
      <c r="C1171" s="6" t="n">
        <f aca="false">C1170*INDEX($G$2:$G$5,$B1171)+D1170*INDEX($H$2:$H$5,$B1171)+INDEX($K$2:$K$5,$B1171)</f>
        <v>0.629012624230212</v>
      </c>
      <c r="D1171" s="6" t="n">
        <f aca="false">C1170*INDEX($I$2:$I$5,$B1171)+D1170*INDEX($J$2:$J$5,$B1171)+INDEX($L$2:$L$5,$B1171)</f>
        <v>0.118199123738329</v>
      </c>
      <c r="E1171" s="6"/>
    </row>
    <row r="1172" customFormat="false" ht="12.75" hidden="false" customHeight="false" outlineLevel="0" collapsed="false">
      <c r="A1172" s="5" t="n">
        <f aca="true">RAND()</f>
        <v>0.0460755057234188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613405085549768</v>
      </c>
      <c r="D1172" s="6" t="n">
        <f aca="false">C1171*INDEX($I$2:$I$5,$B1172)+D1171*INDEX($J$2:$J$5,$B1172)+INDEX($L$2:$L$5,$B1172)</f>
        <v>0.260077588957324</v>
      </c>
      <c r="E1172" s="6"/>
    </row>
    <row r="1173" customFormat="false" ht="12.75" hidden="false" customHeight="false" outlineLevel="0" collapsed="false">
      <c r="A1173" s="5" t="n">
        <f aca="true">RAND()</f>
        <v>0.76348569373787</v>
      </c>
      <c r="B1173" s="0" t="n">
        <f aca="false">IF(A1173&lt;$N$2,$F$2,IF(A1173&lt;$N$3,$F$3,IF(A1173&lt;$N$4,$F$4,$F$5)))</f>
        <v>2</v>
      </c>
      <c r="C1173" s="6" t="n">
        <f aca="false">C1172*INDEX($G$2:$G$5,$B1173)+D1172*INDEX($H$2:$H$5,$B1173)+INDEX($K$2:$K$5,$B1173)</f>
        <v>0.462063266748949</v>
      </c>
      <c r="D1173" s="6" t="n">
        <f aca="false">C1172*INDEX($I$2:$I$5,$B1173)+D1172*INDEX($J$2:$J$5,$B1173)+INDEX($L$2:$L$5,$B1173)</f>
        <v>0.23886483435884</v>
      </c>
      <c r="E1173" s="6"/>
    </row>
    <row r="1174" customFormat="false" ht="12.75" hidden="false" customHeight="false" outlineLevel="0" collapsed="false">
      <c r="A1174" s="5" t="n">
        <f aca="true">RAND()</f>
        <v>0.135294717864877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476129712341135</v>
      </c>
      <c r="D1174" s="6" t="n">
        <f aca="false">C1173*INDEX($I$2:$I$5,$B1174)+D1173*INDEX($J$2:$J$5,$B1174)+INDEX($L$2:$L$5,$B1174)</f>
        <v>0.368699903500944</v>
      </c>
      <c r="E1174" s="6"/>
    </row>
    <row r="1175" customFormat="false" ht="12.75" hidden="false" customHeight="false" outlineLevel="0" collapsed="false">
      <c r="A1175" s="5" t="n">
        <f aca="true">RAND()</f>
        <v>0.894776899246585</v>
      </c>
      <c r="B1175" s="0" t="n">
        <f aca="false">IF(A1175&lt;$N$2,$F$2,IF(A1175&lt;$N$3,$F$3,IF(A1175&lt;$N$4,$F$4,$F$5)))</f>
        <v>3</v>
      </c>
      <c r="C1175" s="6" t="n">
        <f aca="false">C1174*INDEX($G$2:$G$5,$B1175)+D1174*INDEX($H$2:$H$5,$B1175)+INDEX($K$2:$K$5,$B1175)</f>
        <v>0.607922615839597</v>
      </c>
      <c r="D1175" s="6" t="n">
        <f aca="false">C1174*INDEX($I$2:$I$5,$B1175)+D1174*INDEX($J$2:$J$5,$B1175)+INDEX($L$2:$L$5,$B1175)</f>
        <v>0.127175602338419</v>
      </c>
      <c r="E1175" s="6"/>
    </row>
    <row r="1176" customFormat="false" ht="12.75" hidden="false" customHeight="false" outlineLevel="0" collapsed="false">
      <c r="A1176" s="5" t="n">
        <f aca="true">RAND()</f>
        <v>0.826403396162697</v>
      </c>
      <c r="B1176" s="0" t="n">
        <f aca="false">IF(A1176&lt;$N$2,$F$2,IF(A1176&lt;$N$3,$F$3,IF(A1176&lt;$N$4,$F$4,$F$5)))</f>
        <v>2</v>
      </c>
      <c r="C1176" s="6" t="n">
        <f aca="false">C1175*INDEX($G$2:$G$5,$B1176)+D1175*INDEX($H$2:$H$5,$B1176)+INDEX($K$2:$K$5,$B1176)</f>
        <v>0.491019069191918</v>
      </c>
      <c r="D1176" s="6" t="n">
        <f aca="false">C1175*INDEX($I$2:$I$5,$B1176)+D1175*INDEX($J$2:$J$5,$B1176)+INDEX($L$2:$L$5,$B1176)</f>
        <v>0.211444104840417</v>
      </c>
      <c r="E1176" s="6"/>
    </row>
    <row r="1177" customFormat="false" ht="12.75" hidden="false" customHeight="false" outlineLevel="0" collapsed="false">
      <c r="A1177" s="5" t="n">
        <f aca="true">RAND()</f>
        <v>0.895277376480735</v>
      </c>
      <c r="B1177" s="0" t="n">
        <f aca="false">IF(A1177&lt;$N$2,$F$2,IF(A1177&lt;$N$3,$F$3,IF(A1177&lt;$N$4,$F$4,$F$5)))</f>
        <v>3</v>
      </c>
      <c r="C1177" s="6" t="n">
        <f aca="false">C1176*INDEX($G$2:$G$5,$B1177)+D1176*INDEX($H$2:$H$5,$B1177)+INDEX($K$2:$K$5,$B1177)</f>
        <v>0.56118582129105</v>
      </c>
      <c r="D1177" s="6" t="n">
        <f aca="false">C1176*INDEX($I$2:$I$5,$B1177)+D1176*INDEX($J$2:$J$5,$B1177)+INDEX($L$2:$L$5,$B1177)</f>
        <v>0.0937772108370776</v>
      </c>
      <c r="E1177" s="6"/>
    </row>
    <row r="1178" customFormat="false" ht="12.75" hidden="false" customHeight="false" outlineLevel="0" collapsed="false">
      <c r="A1178" s="5" t="n">
        <f aca="true">RAND()</f>
        <v>0.835137315945001</v>
      </c>
      <c r="B1178" s="0" t="n">
        <f aca="false">IF(A1178&lt;$N$2,$F$2,IF(A1178&lt;$N$3,$F$3,IF(A1178&lt;$N$4,$F$4,$F$5)))</f>
        <v>2</v>
      </c>
      <c r="C1178" s="6" t="n">
        <f aca="false">C1177*INDEX($G$2:$G$5,$B1178)+D1177*INDEX($H$2:$H$5,$B1178)+INDEX($K$2:$K$5,$B1178)</f>
        <v>0.489359957145157</v>
      </c>
      <c r="D1178" s="6" t="n">
        <f aca="false">C1177*INDEX($I$2:$I$5,$B1178)+D1177*INDEX($J$2:$J$5,$B1178)+INDEX($L$2:$L$5,$B1178)</f>
        <v>0.194302106146682</v>
      </c>
      <c r="E1178" s="6"/>
    </row>
    <row r="1179" customFormat="false" ht="12.75" hidden="false" customHeight="false" outlineLevel="0" collapsed="false">
      <c r="A1179" s="5" t="n">
        <f aca="true">RAND()</f>
        <v>0.330901219556072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497655781543666</v>
      </c>
      <c r="D1179" s="6" t="n">
        <f aca="false">C1178*INDEX($I$2:$I$5,$B1179)+D1178*INDEX($J$2:$J$5,$B1179)+INDEX($L$2:$L$5,$B1179)</f>
        <v>0.329856169704162</v>
      </c>
      <c r="E1179" s="6"/>
    </row>
    <row r="1180" customFormat="false" ht="12.75" hidden="false" customHeight="false" outlineLevel="0" collapsed="false">
      <c r="A1180" s="5" t="n">
        <f aca="true">RAND()</f>
        <v>0.884018997767325</v>
      </c>
      <c r="B1180" s="0" t="n">
        <f aca="false">IF(A1180&lt;$N$2,$F$2,IF(A1180&lt;$N$3,$F$3,IF(A1180&lt;$N$4,$F$4,$F$5)))</f>
        <v>3</v>
      </c>
      <c r="C1180" s="6" t="n">
        <f aca="false">C1179*INDEX($G$2:$G$5,$B1180)+D1179*INDEX($H$2:$H$5,$B1180)+INDEX($K$2:$K$5,$B1180)</f>
        <v>0.593700928794728</v>
      </c>
      <c r="D1180" s="6" t="n">
        <f aca="false">C1179*INDEX($I$2:$I$5,$B1180)+D1179*INDEX($J$2:$J$5,$B1180)+INDEX($L$2:$L$5,$B1180)</f>
        <v>0.12356641542124</v>
      </c>
      <c r="E1180" s="6"/>
    </row>
    <row r="1181" customFormat="false" ht="12.75" hidden="false" customHeight="false" outlineLevel="0" collapsed="false">
      <c r="A1181" s="5" t="n">
        <f aca="true">RAND()</f>
        <v>0.155013445931092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58362404591731</v>
      </c>
      <c r="D1181" s="6" t="n">
        <f aca="false">C1180*INDEX($I$2:$I$5,$B1181)+D1180*INDEX($J$2:$J$5,$B1181)+INDEX($L$2:$L$5,$B1181)</f>
        <v>0.265940952327227</v>
      </c>
      <c r="E1181" s="6"/>
    </row>
    <row r="1182" customFormat="false" ht="12.75" hidden="false" customHeight="false" outlineLevel="0" collapsed="false">
      <c r="A1182" s="5" t="n">
        <f aca="true">RAND()</f>
        <v>0.724666565649175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580336630219903</v>
      </c>
      <c r="D1182" s="6" t="n">
        <f aca="false">C1181*INDEX($I$2:$I$5,$B1182)+D1181*INDEX($J$2:$J$5,$B1182)+INDEX($L$2:$L$5,$B1182)</f>
        <v>0.387189778826876</v>
      </c>
      <c r="E1182" s="6"/>
    </row>
    <row r="1183" customFormat="false" ht="12.75" hidden="false" customHeight="false" outlineLevel="0" collapsed="false">
      <c r="A1183" s="5" t="n">
        <f aca="true">RAND()</f>
        <v>0.404848028955186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582031820873292</v>
      </c>
      <c r="D1183" s="6" t="n">
        <f aca="false">C1182*INDEX($I$2:$I$5,$B1183)+D1182*INDEX($J$2:$J$5,$B1183)+INDEX($L$2:$L$5,$B1183)</f>
        <v>0.490251666905881</v>
      </c>
      <c r="E1183" s="6"/>
    </row>
    <row r="1184" customFormat="false" ht="12.75" hidden="false" customHeight="false" outlineLevel="0" collapsed="false">
      <c r="A1184" s="5" t="n">
        <f aca="true">RAND()</f>
        <v>0.0680203559310741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587284327596943</v>
      </c>
      <c r="D1184" s="6" t="n">
        <f aca="false">C1183*INDEX($I$2:$I$5,$B1184)+D1183*INDEX($J$2:$J$5,$B1184)+INDEX($L$2:$L$5,$B1184)</f>
        <v>0.577688487830781</v>
      </c>
      <c r="E1184" s="6"/>
    </row>
    <row r="1185" customFormat="false" ht="12.75" hidden="false" customHeight="false" outlineLevel="0" collapsed="false">
      <c r="A1185" s="5" t="n">
        <f aca="true">RAND()</f>
        <v>0.277585657996256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594978868179543</v>
      </c>
      <c r="D1185" s="6" t="n">
        <f aca="false">C1184*INDEX($I$2:$I$5,$B1185)+D1184*INDEX($J$2:$J$5,$B1185)+INDEX($L$2:$L$5,$B1185)</f>
        <v>0.651728006047246</v>
      </c>
      <c r="E1185" s="6"/>
    </row>
    <row r="1186" customFormat="false" ht="12.75" hidden="false" customHeight="false" outlineLevel="0" collapsed="false">
      <c r="A1186" s="5" t="n">
        <f aca="true">RAND()</f>
        <v>0.568602675126468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60425099530818</v>
      </c>
      <c r="D1186" s="6" t="n">
        <f aca="false">C1185*INDEX($I$2:$I$5,$B1186)+D1185*INDEX($J$2:$J$5,$B1186)+INDEX($L$2:$L$5,$B1186)</f>
        <v>0.714302859011469</v>
      </c>
      <c r="E1186" s="6"/>
    </row>
    <row r="1187" customFormat="false" ht="12.75" hidden="false" customHeight="false" outlineLevel="0" collapsed="false">
      <c r="A1187" s="5" t="n">
        <f aca="true">RAND()</f>
        <v>0.0408024510694141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614438300800069</v>
      </c>
      <c r="D1187" s="6" t="n">
        <f aca="false">C1186*INDEX($I$2:$I$5,$B1187)+D1186*INDEX($J$2:$J$5,$B1187)+INDEX($L$2:$L$5,$B1187)</f>
        <v>0.767085840474334</v>
      </c>
      <c r="E1187" s="6"/>
    </row>
    <row r="1188" customFormat="false" ht="12.75" hidden="false" customHeight="false" outlineLevel="0" collapsed="false">
      <c r="A1188" s="5" t="n">
        <f aca="true">RAND()</f>
        <v>0.0213540070750355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625040293476809</v>
      </c>
      <c r="D1188" s="6" t="n">
        <f aca="false">C1187*INDEX($I$2:$I$5,$B1188)+D1187*INDEX($J$2:$J$5,$B1188)+INDEX($L$2:$L$5,$B1188)</f>
        <v>0.811521661433107</v>
      </c>
      <c r="E1188" s="6"/>
    </row>
    <row r="1189" customFormat="false" ht="12.75" hidden="false" customHeight="false" outlineLevel="0" collapsed="false">
      <c r="A1189" s="5" t="n">
        <f aca="true">RAND()</f>
        <v>0.572662197956599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635685510634836</v>
      </c>
      <c r="D1189" s="6" t="n">
        <f aca="false">C1188*INDEX($I$2:$I$5,$B1189)+D1188*INDEX($J$2:$J$5,$B1189)+INDEX($L$2:$L$5,$B1189)</f>
        <v>0.848855399698066</v>
      </c>
      <c r="E1189" s="6"/>
    </row>
    <row r="1190" customFormat="false" ht="12.75" hidden="false" customHeight="false" outlineLevel="0" collapsed="false">
      <c r="A1190" s="5" t="n">
        <f aca="true">RAND()</f>
        <v>0.0846746740474994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646104648317804</v>
      </c>
      <c r="D1190" s="6" t="n">
        <f aca="false">C1189*INDEX($I$2:$I$5,$B1190)+D1189*INDEX($J$2:$J$5,$B1190)+INDEX($L$2:$L$5,$B1190)</f>
        <v>0.880157870450169</v>
      </c>
      <c r="E1190" s="6"/>
    </row>
    <row r="1191" customFormat="false" ht="12.75" hidden="false" customHeight="false" outlineLevel="0" collapsed="false">
      <c r="A1191" s="5" t="n">
        <f aca="true">RAND()</f>
        <v>0.607141187032508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656108687628472</v>
      </c>
      <c r="D1191" s="6" t="n">
        <f aca="false">C1190*INDEX($I$2:$I$5,$B1191)+D1190*INDEX($J$2:$J$5,$B1191)+INDEX($L$2:$L$5,$B1191)</f>
        <v>0.906348160024435</v>
      </c>
      <c r="E1191" s="6"/>
    </row>
    <row r="1192" customFormat="false" ht="12.75" hidden="false" customHeight="false" outlineLevel="0" collapsed="false">
      <c r="A1192" s="5" t="n">
        <f aca="true">RAND()</f>
        <v>0.000179060214580426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665571157717477</v>
      </c>
      <c r="D1192" s="6" t="n">
        <f aca="false">C1191*INDEX($I$2:$I$5,$B1192)+D1191*INDEX($J$2:$J$5,$B1192)+INDEX($L$2:$L$5,$B1192)</f>
        <v>0.928213566418492</v>
      </c>
      <c r="E1192" s="6"/>
    </row>
    <row r="1193" customFormat="false" ht="12.75" hidden="false" customHeight="false" outlineLevel="0" collapsed="false">
      <c r="A1193" s="5" t="n">
        <f aca="true">RAND()</f>
        <v>0.666425165408983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674413814859622</v>
      </c>
      <c r="D1193" s="6" t="n">
        <f aca="false">C1192*INDEX($I$2:$I$5,$B1193)+D1192*INDEX($J$2:$J$5,$B1193)+INDEX($L$2:$L$5,$B1193)</f>
        <v>0.946427185053753</v>
      </c>
      <c r="E1193" s="6"/>
    </row>
    <row r="1194" customFormat="false" ht="12.75" hidden="false" customHeight="false" outlineLevel="0" collapsed="false">
      <c r="A1194" s="5" t="n">
        <f aca="true">RAND()</f>
        <v>0.0224668598956121</v>
      </c>
      <c r="B1194" s="0" t="n">
        <f aca="false">IF(A1194&lt;$N$2,$F$2,IF(A1194&lt;$N$3,$F$3,IF(A1194&lt;$N$4,$F$4,$F$5)))</f>
        <v>1</v>
      </c>
      <c r="C1194" s="6" t="n">
        <f aca="false">C1193*INDEX($G$2:$G$5,$B1194)+D1193*INDEX($H$2:$H$5,$B1194)+INDEX($K$2:$K$5,$B1194)</f>
        <v>0.682595134662808</v>
      </c>
      <c r="D1194" s="6" t="n">
        <f aca="false">C1193*INDEX($I$2:$I$5,$B1194)+D1193*INDEX($J$2:$J$5,$B1194)+INDEX($L$2:$L$5,$B1194)</f>
        <v>0.96156336896083</v>
      </c>
      <c r="E1194" s="6"/>
    </row>
    <row r="1195" customFormat="false" ht="12.75" hidden="false" customHeight="false" outlineLevel="0" collapsed="false">
      <c r="A1195" s="5" t="n">
        <f aca="true">RAND()</f>
        <v>0.986652755809228</v>
      </c>
      <c r="B1195" s="0" t="n">
        <f aca="false">IF(A1195&lt;$N$2,$F$2,IF(A1195&lt;$N$3,$F$3,IF(A1195&lt;$N$4,$F$4,$F$5)))</f>
        <v>4</v>
      </c>
      <c r="C1195" s="6" t="n">
        <f aca="false">C1194*INDEX($G$2:$G$5,$B1195)+D1194*INDEX($H$2:$H$5,$B1195)+INDEX($K$2:$K$5,$B1195)</f>
        <v>0.5</v>
      </c>
      <c r="D1195" s="6" t="n">
        <f aca="false">C1194*INDEX($I$2:$I$5,$B1195)+D1194*INDEX($J$2:$J$5,$B1195)+INDEX($L$2:$L$5,$B1195)</f>
        <v>0.153850139033733</v>
      </c>
      <c r="E1195" s="6"/>
    </row>
    <row r="1196" customFormat="false" ht="12.75" hidden="false" customHeight="false" outlineLevel="0" collapsed="false">
      <c r="A1196" s="5" t="n">
        <f aca="true">RAND()</f>
        <v>0.81660938405407</v>
      </c>
      <c r="B1196" s="0" t="n">
        <f aca="false">IF(A1196&lt;$N$2,$F$2,IF(A1196&lt;$N$3,$F$3,IF(A1196&lt;$N$4,$F$4,$F$5)))</f>
        <v>2</v>
      </c>
      <c r="C1196" s="6" t="n">
        <f aca="false">C1195*INDEX($G$2:$G$5,$B1196)+D1195*INDEX($H$2:$H$5,$B1196)+INDEX($K$2:$K$5,$B1196)</f>
        <v>0.463729868578376</v>
      </c>
      <c r="D1196" s="6" t="n">
        <f aca="false">C1195*INDEX($I$2:$I$5,$B1196)+D1195*INDEX($J$2:$J$5,$B1196)+INDEX($L$2:$L$5,$B1196)</f>
        <v>0.192308477389645</v>
      </c>
      <c r="E1196" s="6"/>
    </row>
    <row r="1197" customFormat="false" ht="12.75" hidden="false" customHeight="false" outlineLevel="0" collapsed="false">
      <c r="A1197" s="5" t="n">
        <f aca="true">RAND()</f>
        <v>0.342883752478581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475822072086458</v>
      </c>
      <c r="D1197" s="6" t="n">
        <f aca="false">C1196*INDEX($I$2:$I$5,$B1197)+D1196*INDEX($J$2:$J$5,$B1197)+INDEX($L$2:$L$5,$B1197)</f>
        <v>0.329111892166409</v>
      </c>
      <c r="E1197" s="6"/>
    </row>
    <row r="1198" customFormat="false" ht="12.75" hidden="false" customHeight="false" outlineLevel="0" collapsed="false">
      <c r="A1198" s="5" t="n">
        <f aca="true">RAND()</f>
        <v>0.708277887744003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49115007921156</v>
      </c>
      <c r="D1198" s="6" t="n">
        <f aca="false">C1197*INDEX($I$2:$I$5,$B1198)+D1197*INDEX($J$2:$J$5,$B1198)+INDEX($L$2:$L$5,$B1198)</f>
        <v>0.444810579782082</v>
      </c>
      <c r="E1198" s="6"/>
    </row>
    <row r="1199" customFormat="false" ht="12.75" hidden="false" customHeight="false" outlineLevel="0" collapsed="false">
      <c r="A1199" s="5" t="n">
        <f aca="true">RAND()</f>
        <v>0.131117519658939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508444408702552</v>
      </c>
      <c r="D1199" s="6" t="n">
        <f aca="false">C1198*INDEX($I$2:$I$5,$B1199)+D1198*INDEX($J$2:$J$5,$B1199)+INDEX($L$2:$L$5,$B1199)</f>
        <v>0.54247162930416</v>
      </c>
      <c r="E1199" s="6"/>
    </row>
    <row r="1200" customFormat="false" ht="12.75" hidden="false" customHeight="false" outlineLevel="0" collapsed="false">
      <c r="A1200" s="5" t="n">
        <f aca="true">RAND()</f>
        <v>0.37688756662106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52674075327272</v>
      </c>
      <c r="D1200" s="6" t="n">
        <f aca="false">C1199*INDEX($I$2:$I$5,$B1200)+D1199*INDEX($J$2:$J$5,$B1200)+INDEX($L$2:$L$5,$B1200)</f>
        <v>0.624745970157237</v>
      </c>
      <c r="E1200" s="6"/>
    </row>
    <row r="1201" customFormat="false" ht="12.75" hidden="false" customHeight="false" outlineLevel="0" collapsed="false">
      <c r="A1201" s="5" t="n">
        <f aca="true">RAND()</f>
        <v>0.750251636684173</v>
      </c>
      <c r="B1201" s="0" t="n">
        <f aca="false">IF(A1201&lt;$N$2,$F$2,IF(A1201&lt;$N$3,$F$3,IF(A1201&lt;$N$4,$F$4,$F$5)))</f>
        <v>2</v>
      </c>
      <c r="C1201" s="6" t="n">
        <f aca="false">C1200*INDEX($G$2:$G$5,$B1201)+D1200*INDEX($H$2:$H$5,$B1201)+INDEX($K$2:$K$5,$B1201)</f>
        <v>0.36257533913919</v>
      </c>
      <c r="D1201" s="6" t="n">
        <f aca="false">C1200*INDEX($I$2:$I$5,$B1201)+D1200*INDEX($J$2:$J$5,$B1201)+INDEX($L$2:$L$5,$B1201)</f>
        <v>0.291118366360611</v>
      </c>
      <c r="E1201" s="6"/>
    </row>
    <row r="1202" customFormat="false" ht="12.75" hidden="false" customHeight="false" outlineLevel="0" collapsed="false">
      <c r="A1202" s="5" t="n">
        <f aca="true">RAND()</f>
        <v>0.0546972101367339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393597842484515</v>
      </c>
      <c r="D1202" s="6" t="n">
        <f aca="false">C1201*INDEX($I$2:$I$5,$B1202)+D1201*INDEX($J$2:$J$5,$B1202)+INDEX($L$2:$L$5,$B1202)</f>
        <v>0.416744205492008</v>
      </c>
      <c r="E1202" s="6"/>
    </row>
    <row r="1203" customFormat="false" ht="12.75" hidden="false" customHeight="false" outlineLevel="0" collapsed="false">
      <c r="A1203" s="5" t="n">
        <f aca="true">RAND()</f>
        <v>0.447128324336644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424584103872558</v>
      </c>
      <c r="D1203" s="6" t="n">
        <f aca="false">C1202*INDEX($I$2:$I$5,$B1203)+D1202*INDEX($J$2:$J$5,$B1203)+INDEX($L$2:$L$5,$B1203)</f>
        <v>0.522252710290788</v>
      </c>
      <c r="E1203" s="6"/>
    </row>
    <row r="1204" customFormat="false" ht="12.75" hidden="false" customHeight="false" outlineLevel="0" collapsed="false">
      <c r="A1204" s="5" t="n">
        <f aca="true">RAND()</f>
        <v>0.469073585543545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454795254468561</v>
      </c>
      <c r="D1204" s="6" t="n">
        <f aca="false">C1203*INDEX($I$2:$I$5,$B1204)+D1203*INDEX($J$2:$J$5,$B1204)+INDEX($L$2:$L$5,$B1204)</f>
        <v>0.610682939193594</v>
      </c>
      <c r="E1204" s="6"/>
    </row>
    <row r="1205" customFormat="false" ht="12.75" hidden="false" customHeight="false" outlineLevel="0" collapsed="false">
      <c r="A1205" s="5" t="n">
        <f aca="true">RAND()</f>
        <v>0.412909254505297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483716439793971</v>
      </c>
      <c r="D1205" s="6" t="n">
        <f aca="false">C1204*INDEX($I$2:$I$5,$B1205)+D1204*INDEX($J$2:$J$5,$B1205)+INDEX($L$2:$L$5,$B1205)</f>
        <v>0.684642390960025</v>
      </c>
      <c r="E1205" s="6"/>
    </row>
    <row r="1206" customFormat="false" ht="12.75" hidden="false" customHeight="false" outlineLevel="0" collapsed="false">
      <c r="A1206" s="5" t="n">
        <f aca="true">RAND()</f>
        <v>0.186470520477517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511007025850602</v>
      </c>
      <c r="D1206" s="6" t="n">
        <f aca="false">C1205*INDEX($I$2:$I$5,$B1206)+D1205*INDEX($J$2:$J$5,$B1206)+INDEX($L$2:$L$5,$B1206)</f>
        <v>0.746363881652684</v>
      </c>
      <c r="E1206" s="6"/>
    </row>
    <row r="1207" customFormat="false" ht="12.75" hidden="false" customHeight="false" outlineLevel="0" collapsed="false">
      <c r="A1207" s="5" t="n">
        <f aca="true">RAND()</f>
        <v>0.665759384833401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536460428568311</v>
      </c>
      <c r="D1207" s="6" t="n">
        <f aca="false">C1206*INDEX($I$2:$I$5,$B1207)+D1206*INDEX($J$2:$J$5,$B1207)+INDEX($L$2:$L$5,$B1207)</f>
        <v>0.797755675566657</v>
      </c>
      <c r="E1207" s="6"/>
    </row>
    <row r="1208" customFormat="false" ht="12.75" hidden="false" customHeight="false" outlineLevel="0" collapsed="false">
      <c r="A1208" s="5" t="n">
        <f aca="true">RAND()</f>
        <v>0.600362247872834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559971863850462</v>
      </c>
      <c r="D1208" s="6" t="n">
        <f aca="false">C1207*INDEX($I$2:$I$5,$B1208)+D1207*INDEX($J$2:$J$5,$B1208)+INDEX($L$2:$L$5,$B1208)</f>
        <v>0.840445532699064</v>
      </c>
      <c r="E1208" s="6"/>
    </row>
    <row r="1209" customFormat="false" ht="12.75" hidden="false" customHeight="false" outlineLevel="0" collapsed="false">
      <c r="A1209" s="5" t="n">
        <f aca="true">RAND()</f>
        <v>0.861032046804984</v>
      </c>
      <c r="B1209" s="0" t="n">
        <f aca="false">IF(A1209&lt;$N$2,$F$2,IF(A1209&lt;$N$3,$F$3,IF(A1209&lt;$N$4,$F$4,$F$5)))</f>
        <v>3</v>
      </c>
      <c r="C1209" s="6" t="n">
        <f aca="false">C1208*INDEX($G$2:$G$5,$B1209)+D1208*INDEX($H$2:$H$5,$B1209)+INDEX($K$2:$K$5,$B1209)</f>
        <v>0.728850306176266</v>
      </c>
      <c r="D1209" s="6" t="n">
        <f aca="false">C1208*INDEX($I$2:$I$5,$B1209)+D1208*INDEX($J$2:$J$5,$B1209)+INDEX($L$2:$L$5,$B1209)</f>
        <v>0.260778275850798</v>
      </c>
      <c r="E1209" s="6"/>
    </row>
    <row r="1210" customFormat="false" ht="12.75" hidden="false" customHeight="false" outlineLevel="0" collapsed="false">
      <c r="A1210" s="5" t="n">
        <f aca="true">RAND()</f>
        <v>0.772644182318389</v>
      </c>
      <c r="B1210" s="0" t="n">
        <f aca="false">IF(A1210&lt;$N$2,$F$2,IF(A1210&lt;$N$3,$F$3,IF(A1210&lt;$N$4,$F$4,$F$5)))</f>
        <v>2</v>
      </c>
      <c r="C1210" s="6" t="n">
        <f aca="false">C1209*INDEX($G$2:$G$5,$B1210)+D1209*INDEX($H$2:$H$5,$B1210)+INDEX($K$2:$K$5,$B1210)</f>
        <v>0.484647619974444</v>
      </c>
      <c r="D1210" s="6" t="n">
        <f aca="false">C1209*INDEX($I$2:$I$5,$B1210)+D1209*INDEX($J$2:$J$5,$B1210)+INDEX($L$2:$L$5,$B1210)</f>
        <v>0.265093489538443</v>
      </c>
      <c r="E1210" s="6"/>
    </row>
    <row r="1211" customFormat="false" ht="12.75" hidden="false" customHeight="false" outlineLevel="0" collapsed="false">
      <c r="A1211" s="5" t="n">
        <f aca="true">RAND()</f>
        <v>0.268294559375606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496274288471225</v>
      </c>
      <c r="D1211" s="6" t="n">
        <f aca="false">C1210*INDEX($I$2:$I$5,$B1211)+D1210*INDEX($J$2:$J$5,$B1211)+INDEX($L$2:$L$5,$B1211)</f>
        <v>0.390132410679084</v>
      </c>
      <c r="E1211" s="6"/>
    </row>
    <row r="1212" customFormat="false" ht="12.75" hidden="false" customHeight="false" outlineLevel="0" collapsed="false">
      <c r="A1212" s="5" t="n">
        <f aca="true">RAND()</f>
        <v>0.764797682531515</v>
      </c>
      <c r="B1212" s="0" t="n">
        <f aca="false">IF(A1212&lt;$N$2,$F$2,IF(A1212&lt;$N$3,$F$3,IF(A1212&lt;$N$4,$F$4,$F$5)))</f>
        <v>2</v>
      </c>
      <c r="C1212" s="6" t="n">
        <f aca="false">C1211*INDEX($G$2:$G$5,$B1212)+D1211*INDEX($H$2:$H$5,$B1212)+INDEX($K$2:$K$5,$B1212)</f>
        <v>0.409596110015358</v>
      </c>
      <c r="D1212" s="6" t="n">
        <f aca="false">C1211*INDEX($I$2:$I$5,$B1212)+D1211*INDEX($J$2:$J$5,$B1212)+INDEX($L$2:$L$5,$B1212)</f>
        <v>0.238014074098276</v>
      </c>
      <c r="E1212" s="6"/>
    </row>
    <row r="1213" customFormat="false" ht="12.75" hidden="false" customHeight="false" outlineLevel="0" collapsed="false">
      <c r="A1213" s="5" t="n">
        <f aca="true">RAND()</f>
        <v>0.110229384552583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431553618144676</v>
      </c>
      <c r="D1213" s="6" t="n">
        <f aca="false">C1212*INDEX($I$2:$I$5,$B1213)+D1212*INDEX($J$2:$J$5,$B1213)+INDEX($L$2:$L$5,$B1213)</f>
        <v>0.369918892838869</v>
      </c>
      <c r="E1213" s="6"/>
    </row>
    <row r="1214" customFormat="false" ht="12.75" hidden="false" customHeight="false" outlineLevel="0" collapsed="false">
      <c r="A1214" s="5" t="n">
        <f aca="true">RAND()</f>
        <v>0.452176968395269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455076020839868</v>
      </c>
      <c r="D1214" s="6" t="n">
        <f aca="false">C1213*INDEX($I$2:$I$5,$B1214)+D1213*INDEX($J$2:$J$5,$B1214)+INDEX($L$2:$L$5,$B1214)</f>
        <v>0.481093656148846</v>
      </c>
      <c r="E1214" s="6"/>
    </row>
    <row r="1215" customFormat="false" ht="12.75" hidden="false" customHeight="false" outlineLevel="0" collapsed="false">
      <c r="A1215" s="5" t="n">
        <f aca="true">RAND()</f>
        <v>0.647361732889338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479160006970555</v>
      </c>
      <c r="D1215" s="6" t="n">
        <f aca="false">C1214*INDEX($I$2:$I$5,$B1215)+D1214*INDEX($J$2:$J$5,$B1215)+INDEX($L$2:$L$5,$B1215)</f>
        <v>0.574610701299295</v>
      </c>
      <c r="E1215" s="6"/>
    </row>
    <row r="1216" customFormat="false" ht="12.75" hidden="false" customHeight="false" outlineLevel="0" collapsed="false">
      <c r="A1216" s="5" t="n">
        <f aca="true">RAND()</f>
        <v>0.915618068310955</v>
      </c>
      <c r="B1216" s="0" t="n">
        <f aca="false">IF(A1216&lt;$N$2,$F$2,IF(A1216&lt;$N$3,$F$3,IF(A1216&lt;$N$4,$F$4,$F$5)))</f>
        <v>3</v>
      </c>
      <c r="C1216" s="6" t="n">
        <f aca="false">C1215*INDEX($G$2:$G$5,$B1216)+D1215*INDEX($H$2:$H$5,$B1216)+INDEX($K$2:$K$5,$B1216)</f>
        <v>0.665740827422117</v>
      </c>
      <c r="D1216" s="6" t="n">
        <f aca="false">C1215*INDEX($I$2:$I$5,$B1216)+D1215*INDEX($J$2:$J$5,$B1216)+INDEX($L$2:$L$5,$B1216)</f>
        <v>0.176764338020277</v>
      </c>
      <c r="E1216" s="6"/>
    </row>
    <row r="1217" customFormat="false" ht="12.75" hidden="false" customHeight="false" outlineLevel="0" collapsed="false">
      <c r="A1217" s="5" t="n">
        <f aca="true">RAND()</f>
        <v>0.348244778012026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646754242988128</v>
      </c>
      <c r="D1217" s="6" t="n">
        <f aca="false">C1216*INDEX($I$2:$I$5,$B1217)+D1216*INDEX($J$2:$J$5,$B1217)+INDEX($L$2:$L$5,$B1217)</f>
        <v>0.308440512364597</v>
      </c>
      <c r="E1217" s="6"/>
    </row>
    <row r="1218" customFormat="false" ht="12.75" hidden="false" customHeight="false" outlineLevel="0" collapsed="false">
      <c r="A1218" s="5" t="n">
        <f aca="true">RAND()</f>
        <v>0.600124421008229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635506651254411</v>
      </c>
      <c r="D1218" s="6" t="n">
        <f aca="false">C1217*INDEX($I$2:$I$5,$B1218)+D1217*INDEX($J$2:$J$5,$B1218)+INDEX($L$2:$L$5,$B1218)</f>
        <v>0.420936088006982</v>
      </c>
      <c r="E1218" s="6"/>
    </row>
    <row r="1219" customFormat="false" ht="12.75" hidden="false" customHeight="false" outlineLevel="0" collapsed="false">
      <c r="A1219" s="5" t="n">
        <f aca="true">RAND()</f>
        <v>0.591317178189669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630119782171253</v>
      </c>
      <c r="D1219" s="6" t="n">
        <f aca="false">C1218*INDEX($I$2:$I$5,$B1219)+D1218*INDEX($J$2:$J$5,$B1219)+INDEX($L$2:$L$5,$B1219)</f>
        <v>0.516860992621515</v>
      </c>
      <c r="E1219" s="6"/>
    </row>
    <row r="1220" customFormat="false" ht="12.75" hidden="false" customHeight="false" outlineLevel="0" collapsed="false">
      <c r="A1220" s="5" t="n">
        <f aca="true">RAND()</f>
        <v>0.413735660687232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62909555179039</v>
      </c>
      <c r="D1220" s="6" t="n">
        <f aca="false">C1219*INDEX($I$2:$I$5,$B1220)+D1219*INDEX($J$2:$J$5,$B1220)+INDEX($L$2:$L$5,$B1220)</f>
        <v>0.59850055079533</v>
      </c>
      <c r="E1220" s="6"/>
    </row>
    <row r="1221" customFormat="false" ht="12.75" hidden="false" customHeight="false" outlineLevel="0" collapsed="false">
      <c r="A1221" s="5" t="n">
        <f aca="true">RAND()</f>
        <v>0.0647042672248942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631246643849468</v>
      </c>
      <c r="D1221" s="6" t="n">
        <f aca="false">C1220*INDEX($I$2:$I$5,$B1221)+D1220*INDEX($J$2:$J$5,$B1221)+INDEX($L$2:$L$5,$B1221)</f>
        <v>0.66785043220899</v>
      </c>
      <c r="E1221" s="6"/>
    </row>
    <row r="1222" customFormat="false" ht="12.75" hidden="false" customHeight="false" outlineLevel="0" collapsed="false">
      <c r="A1222" s="5" t="n">
        <f aca="true">RAND()</f>
        <v>0.499138574200978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635638866619931</v>
      </c>
      <c r="D1222" s="6" t="n">
        <f aca="false">C1221*INDEX($I$2:$I$5,$B1222)+D1221*INDEX($J$2:$J$5,$B1222)+INDEX($L$2:$L$5,$B1222)</f>
        <v>0.726648891123003</v>
      </c>
      <c r="E1222" s="6"/>
    </row>
    <row r="1223" customFormat="false" ht="12.75" hidden="false" customHeight="false" outlineLevel="0" collapsed="false">
      <c r="A1223" s="5" t="n">
        <f aca="true">RAND()</f>
        <v>0.0344483145380098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641543406731872</v>
      </c>
      <c r="D1223" s="6" t="n">
        <f aca="false">C1222*INDEX($I$2:$I$5,$B1223)+D1222*INDEX($J$2:$J$5,$B1223)+INDEX($L$2:$L$5,$B1223)</f>
        <v>0.776406270498492</v>
      </c>
      <c r="E1223" s="6"/>
    </row>
    <row r="1224" customFormat="false" ht="12.75" hidden="false" customHeight="false" outlineLevel="0" collapsed="false">
      <c r="A1224" s="5" t="n">
        <f aca="true">RAND()</f>
        <v>0.389003561473333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648397384323804</v>
      </c>
      <c r="D1224" s="6" t="n">
        <f aca="false">C1223*INDEX($I$2:$I$5,$B1224)+D1223*INDEX($J$2:$J$5,$B1224)+INDEX($L$2:$L$5,$B1224)</f>
        <v>0.81843181760414</v>
      </c>
      <c r="E1224" s="6"/>
    </row>
    <row r="1225" customFormat="false" ht="12.75" hidden="false" customHeight="false" outlineLevel="0" collapsed="false">
      <c r="A1225" s="5" t="n">
        <f aca="true">RAND()</f>
        <v>0.753223455359676</v>
      </c>
      <c r="B1225" s="0" t="n">
        <f aca="false">IF(A1225&lt;$N$2,$F$2,IF(A1225&lt;$N$3,$F$3,IF(A1225&lt;$N$4,$F$4,$F$5)))</f>
        <v>2</v>
      </c>
      <c r="C1225" s="6" t="n">
        <f aca="false">C1224*INDEX($G$2:$G$5,$B1225)+D1224*INDEX($H$2:$H$5,$B1225)+INDEX($K$2:$K$5,$B1225)</f>
        <v>0.342768693933254</v>
      </c>
      <c r="D1225" s="6" t="n">
        <f aca="false">C1224*INDEX($I$2:$I$5,$B1225)+D1224*INDEX($J$2:$J$5,$B1225)+INDEX($L$2:$L$5,$B1225)</f>
        <v>0.356768876925195</v>
      </c>
      <c r="E1225" s="6"/>
    </row>
    <row r="1226" customFormat="false" ht="12.75" hidden="false" customHeight="false" outlineLevel="0" collapsed="false">
      <c r="A1226" s="5" t="n">
        <f aca="true">RAND()</f>
        <v>0.858929336017873</v>
      </c>
      <c r="B1226" s="0" t="n">
        <f aca="false">IF(A1226&lt;$N$2,$F$2,IF(A1226&lt;$N$3,$F$3,IF(A1226&lt;$N$4,$F$4,$F$5)))</f>
        <v>2</v>
      </c>
      <c r="C1226" s="6" t="n">
        <f aca="false">C1225*INDEX($G$2:$G$5,$B1226)+D1225*INDEX($H$2:$H$5,$B1226)+INDEX($K$2:$K$5,$B1226)</f>
        <v>0.386895666519757</v>
      </c>
      <c r="D1226" s="6" t="n">
        <f aca="false">C1225*INDEX($I$2:$I$5,$B1226)+D1225*INDEX($J$2:$J$5,$B1226)+INDEX($L$2:$L$5,$B1226)</f>
        <v>0.196749193583179</v>
      </c>
      <c r="E1226" s="6"/>
    </row>
    <row r="1227" customFormat="false" ht="12.75" hidden="false" customHeight="false" outlineLevel="0" collapsed="false">
      <c r="A1227" s="5" t="n">
        <f aca="true">RAND()</f>
        <v>0.280741801242643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410754141037851</v>
      </c>
      <c r="D1227" s="6" t="n">
        <f aca="false">C1226*INDEX($I$2:$I$5,$B1227)+D1226*INDEX($J$2:$J$5,$B1227)+INDEX($L$2:$L$5,$B1227)</f>
        <v>0.335724925690888</v>
      </c>
      <c r="E1227" s="6"/>
    </row>
    <row r="1228" customFormat="false" ht="12.75" hidden="false" customHeight="false" outlineLevel="0" collapsed="false">
      <c r="A1228" s="5" t="n">
        <f aca="true">RAND()</f>
        <v>0.582185027106282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436152087991699</v>
      </c>
      <c r="D1228" s="6" t="n">
        <f aca="false">C1227*INDEX($I$2:$I$5,$B1228)+D1227*INDEX($J$2:$J$5,$B1228)+INDEX($L$2:$L$5,$B1228)</f>
        <v>0.452832558693163</v>
      </c>
      <c r="E1228" s="6"/>
    </row>
    <row r="1229" customFormat="false" ht="12.75" hidden="false" customHeight="false" outlineLevel="0" collapsed="false">
      <c r="A1229" s="5" t="n">
        <f aca="true">RAND()</f>
        <v>0.895467443053348</v>
      </c>
      <c r="B1229" s="0" t="n">
        <f aca="false">IF(A1229&lt;$N$2,$F$2,IF(A1229&lt;$N$3,$F$3,IF(A1229&lt;$N$4,$F$4,$F$5)))</f>
        <v>3</v>
      </c>
      <c r="C1229" s="6" t="n">
        <f aca="false">C1228*INDEX($G$2:$G$5,$B1229)+D1228*INDEX($H$2:$H$5,$B1229)+INDEX($K$2:$K$5,$B1229)</f>
        <v>0.63772880091141</v>
      </c>
      <c r="D1229" s="6" t="n">
        <f aca="false">C1228*INDEX($I$2:$I$5,$B1229)+D1228*INDEX($J$2:$J$5,$B1229)+INDEX($L$2:$L$5,$B1229)</f>
        <v>0.136720859288121</v>
      </c>
      <c r="E1229" s="6"/>
    </row>
    <row r="1230" customFormat="false" ht="12.75" hidden="false" customHeight="false" outlineLevel="0" collapsed="false">
      <c r="A1230" s="5" t="n">
        <f aca="true">RAND()</f>
        <v>0.525882916456471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621490423767448</v>
      </c>
      <c r="D1230" s="6" t="n">
        <f aca="false">C1229*INDEX($I$2:$I$5,$B1230)+D1229*INDEX($J$2:$J$5,$B1230)+INDEX($L$2:$L$5,$B1230)</f>
        <v>0.275480043901893</v>
      </c>
      <c r="E1230" s="6"/>
    </row>
    <row r="1231" customFormat="false" ht="12.75" hidden="false" customHeight="false" outlineLevel="0" collapsed="false">
      <c r="A1231" s="5" t="n">
        <f aca="true">RAND()</f>
        <v>0.570184776331986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612838131402933</v>
      </c>
      <c r="D1231" s="6" t="n">
        <f aca="false">C1230*INDEX($I$2:$I$5,$B1231)+D1230*INDEX($J$2:$J$5,$B1231)+INDEX($L$2:$L$5,$B1231)</f>
        <v>0.393887411593311</v>
      </c>
      <c r="E1231" s="6"/>
    </row>
    <row r="1232" customFormat="false" ht="12.75" hidden="false" customHeight="false" outlineLevel="0" collapsed="false">
      <c r="A1232" s="5" t="n">
        <f aca="true">RAND()</f>
        <v>0.00890305973146268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609873407790043</v>
      </c>
      <c r="D1232" s="6" t="n">
        <f aca="false">C1231*INDEX($I$2:$I$5,$B1232)+D1231*INDEX($J$2:$J$5,$B1232)+INDEX($L$2:$L$5,$B1232)</f>
        <v>0.494735401580813</v>
      </c>
      <c r="E1232" s="6"/>
    </row>
    <row r="1233" customFormat="false" ht="12.75" hidden="false" customHeight="false" outlineLevel="0" collapsed="false">
      <c r="A1233" s="5" t="n">
        <f aca="true">RAND()</f>
        <v>0.96615763498841</v>
      </c>
      <c r="B1233" s="0" t="n">
        <f aca="false">IF(A1233&lt;$N$2,$F$2,IF(A1233&lt;$N$3,$F$3,IF(A1233&lt;$N$4,$F$4,$F$5)))</f>
        <v>3</v>
      </c>
      <c r="C1233" s="6" t="n">
        <f aca="false">C1232*INDEX($G$2:$G$5,$B1233)+D1232*INDEX($H$2:$H$5,$B1233)+INDEX($K$2:$K$5,$B1233)</f>
        <v>0.623529107478864</v>
      </c>
      <c r="D1233" s="6" t="n">
        <f aca="false">C1232*INDEX($I$2:$I$5,$B1233)+D1232*INDEX($J$2:$J$5,$B1233)+INDEX($L$2:$L$5,$B1233)</f>
        <v>0.191819376200064</v>
      </c>
      <c r="E1233" s="6"/>
    </row>
    <row r="1234" customFormat="false" ht="12.75" hidden="false" customHeight="false" outlineLevel="0" collapsed="false">
      <c r="A1234" s="5" t="n">
        <f aca="true">RAND()</f>
        <v>0.485752364414268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611473529168958</v>
      </c>
      <c r="D1234" s="6" t="n">
        <f aca="false">C1233*INDEX($I$2:$I$5,$B1234)+D1233*INDEX($J$2:$J$5,$B1234)+INDEX($L$2:$L$5,$B1234)</f>
        <v>0.322784073417136</v>
      </c>
      <c r="E1234" s="6"/>
    </row>
    <row r="1235" customFormat="false" ht="12.75" hidden="false" customHeight="false" outlineLevel="0" collapsed="false">
      <c r="A1235" s="5" t="n">
        <f aca="true">RAND()</f>
        <v>0.851770510610285</v>
      </c>
      <c r="B1235" s="0" t="n">
        <f aca="false">IF(A1235&lt;$N$2,$F$2,IF(A1235&lt;$N$3,$F$3,IF(A1235&lt;$N$4,$F$4,$F$5)))</f>
        <v>2</v>
      </c>
      <c r="C1235" s="6" t="n">
        <f aca="false">C1234*INDEX($G$2:$G$5,$B1235)+D1234*INDEX($H$2:$H$5,$B1235)+INDEX($K$2:$K$5,$B1235)</f>
        <v>0.447511084654012</v>
      </c>
      <c r="D1235" s="6" t="n">
        <f aca="false">C1234*INDEX($I$2:$I$5,$B1235)+D1234*INDEX($J$2:$J$5,$B1235)+INDEX($L$2:$L$5,$B1235)</f>
        <v>0.25078148005536</v>
      </c>
      <c r="E1235" s="6"/>
    </row>
    <row r="1236" customFormat="false" ht="12.75" hidden="false" customHeight="false" outlineLevel="0" collapsed="false">
      <c r="A1236" s="5" t="n">
        <f aca="true">RAND()</f>
        <v>0.678042264650732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464215825633304</v>
      </c>
      <c r="D1236" s="6" t="n">
        <f aca="false">C1235*INDEX($I$2:$I$5,$B1236)+D1235*INDEX($J$2:$J$5,$B1236)+INDEX($L$2:$L$5,$B1236)</f>
        <v>0.379355566434802</v>
      </c>
      <c r="E1236" s="6"/>
    </row>
    <row r="1237" customFormat="false" ht="12.75" hidden="false" customHeight="false" outlineLevel="0" collapsed="false">
      <c r="A1237" s="5" t="n">
        <f aca="true">RAND()</f>
        <v>0.425558754761245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483155391920763</v>
      </c>
      <c r="D1237" s="6" t="n">
        <f aca="false">C1236*INDEX($I$2:$I$5,$B1237)+D1236*INDEX($J$2:$J$5,$B1237)+INDEX($L$2:$L$5,$B1237)</f>
        <v>0.487896890354715</v>
      </c>
      <c r="E1237" s="6"/>
    </row>
    <row r="1238" customFormat="false" ht="12.75" hidden="false" customHeight="false" outlineLevel="0" collapsed="false">
      <c r="A1238" s="5" t="n">
        <f aca="true">RAND()</f>
        <v>0.732808426592008</v>
      </c>
      <c r="B1238" s="0" t="n">
        <f aca="false">IF(A1238&lt;$N$2,$F$2,IF(A1238&lt;$N$3,$F$3,IF(A1238&lt;$N$4,$F$4,$F$5)))</f>
        <v>2</v>
      </c>
      <c r="C1238" s="6" t="n">
        <f aca="false">C1237*INDEX($G$2:$G$5,$B1238)+D1237*INDEX($H$2:$H$5,$B1238)+INDEX($K$2:$K$5,$B1238)</f>
        <v>0.384916914988225</v>
      </c>
      <c r="D1238" s="6" t="n">
        <f aca="false">C1237*INDEX($I$2:$I$5,$B1238)+D1237*INDEX($J$2:$J$5,$B1238)+INDEX($L$2:$L$5,$B1238)</f>
        <v>0.254308805973971</v>
      </c>
      <c r="E1238" s="6"/>
    </row>
    <row r="1239" customFormat="false" ht="12.75" hidden="false" customHeight="false" outlineLevel="0" collapsed="false">
      <c r="A1239" s="5" t="n">
        <f aca="true">RAND()</f>
        <v>0.92929335749957</v>
      </c>
      <c r="B1239" s="0" t="n">
        <f aca="false">IF(A1239&lt;$N$2,$F$2,IF(A1239&lt;$N$3,$F$3,IF(A1239&lt;$N$4,$F$4,$F$5)))</f>
        <v>3</v>
      </c>
      <c r="C1239" s="6" t="n">
        <f aca="false">C1238*INDEX($G$2:$G$5,$B1239)+D1238*INDEX($H$2:$H$5,$B1239)+INDEX($K$2:$K$5,$B1239)</f>
        <v>0.5892318548424</v>
      </c>
      <c r="D1239" s="6" t="n">
        <f aca="false">C1238*INDEX($I$2:$I$5,$B1239)+D1238*INDEX($J$2:$J$5,$B1239)+INDEX($L$2:$L$5,$B1239)</f>
        <v>0.0763495849127696</v>
      </c>
      <c r="E1239" s="6"/>
    </row>
    <row r="1240" customFormat="false" ht="12.75" hidden="false" customHeight="false" outlineLevel="0" collapsed="false">
      <c r="A1240" s="5" t="n">
        <f aca="true">RAND()</f>
        <v>0.856562247302977</v>
      </c>
      <c r="B1240" s="0" t="n">
        <f aca="false">IF(A1240&lt;$N$2,$F$2,IF(A1240&lt;$N$3,$F$3,IF(A1240&lt;$N$4,$F$4,$F$5)))</f>
        <v>2</v>
      </c>
      <c r="C1240" s="6" t="n">
        <f aca="false">C1239*INDEX($G$2:$G$5,$B1240)+D1239*INDEX($H$2:$H$5,$B1240)+INDEX($K$2:$K$5,$B1240)</f>
        <v>0.498823669213667</v>
      </c>
      <c r="D1240" s="6" t="n">
        <f aca="false">C1239*INDEX($I$2:$I$5,$B1240)+D1239*INDEX($J$2:$J$5,$B1240)+INDEX($L$2:$L$5,$B1240)</f>
        <v>0.197207267422198</v>
      </c>
      <c r="E1240" s="6"/>
    </row>
    <row r="1241" customFormat="false" ht="12.75" hidden="false" customHeight="false" outlineLevel="0" collapsed="false">
      <c r="A1241" s="5" t="n">
        <f aca="true">RAND()</f>
        <v>0.80595323124195</v>
      </c>
      <c r="B1241" s="0" t="n">
        <f aca="false">IF(A1241&lt;$N$2,$F$2,IF(A1241&lt;$N$3,$F$3,IF(A1241&lt;$N$4,$F$4,$F$5)))</f>
        <v>2</v>
      </c>
      <c r="C1241" s="6" t="n">
        <f aca="false">C1240*INDEX($G$2:$G$5,$B1241)+D1240*INDEX($H$2:$H$5,$B1241)+INDEX($K$2:$K$5,$B1241)</f>
        <v>0.453699420397676</v>
      </c>
      <c r="D1241" s="6" t="n">
        <f aca="false">C1240*INDEX($I$2:$I$5,$B1241)+D1240*INDEX($J$2:$J$5,$B1241)+INDEX($L$2:$L$5,$B1241)</f>
        <v>0.200583980924462</v>
      </c>
      <c r="E1241" s="6"/>
    </row>
    <row r="1242" customFormat="false" ht="12.75" hidden="false" customHeight="false" outlineLevel="0" collapsed="false">
      <c r="A1242" s="5" t="n">
        <f aca="true">RAND()</f>
        <v>0.386115830245647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467612415211832</v>
      </c>
      <c r="D1242" s="6" t="n">
        <f aca="false">C1241*INDEX($I$2:$I$5,$B1242)+D1241*INDEX($J$2:$J$5,$B1242)+INDEX($L$2:$L$5,$B1242)</f>
        <v>0.336508921250154</v>
      </c>
      <c r="E1242" s="6"/>
    </row>
    <row r="1243" customFormat="false" ht="12.75" hidden="false" customHeight="false" outlineLevel="0" collapsed="false">
      <c r="A1243" s="5" t="n">
        <f aca="true">RAND()</f>
        <v>0.322340422800404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484453770601101</v>
      </c>
      <c r="D1243" s="6" t="n">
        <f aca="false">C1242*INDEX($I$2:$I$5,$B1243)+D1242*INDEX($J$2:$J$5,$B1243)+INDEX($L$2:$L$5,$B1243)</f>
        <v>0.451394414778543</v>
      </c>
      <c r="E1243" s="6"/>
    </row>
    <row r="1244" customFormat="false" ht="12.75" hidden="false" customHeight="false" outlineLevel="0" collapsed="false">
      <c r="A1244" s="5" t="n">
        <f aca="true">RAND()</f>
        <v>0.0470231132922973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503002844587141</v>
      </c>
      <c r="D1244" s="6" t="n">
        <f aca="false">C1243*INDEX($I$2:$I$5,$B1244)+D1243*INDEX($J$2:$J$5,$B1244)+INDEX($L$2:$L$5,$B1244)</f>
        <v>0.548309068634742</v>
      </c>
      <c r="E1244" s="6"/>
    </row>
    <row r="1245" customFormat="false" ht="12.75" hidden="false" customHeight="false" outlineLevel="0" collapsed="false">
      <c r="A1245" s="5" t="n">
        <f aca="true">RAND()</f>
        <v>0.55282927813672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522336850593968</v>
      </c>
      <c r="D1245" s="6" t="n">
        <f aca="false">C1244*INDEX($I$2:$I$5,$B1245)+D1244*INDEX($J$2:$J$5,$B1245)+INDEX($L$2:$L$5,$B1245)</f>
        <v>0.629903294021172</v>
      </c>
      <c r="E1245" s="6"/>
    </row>
    <row r="1246" customFormat="false" ht="12.75" hidden="false" customHeight="false" outlineLevel="0" collapsed="false">
      <c r="A1246" s="5" t="n">
        <f aca="true">RAND()</f>
        <v>0.820894147650927</v>
      </c>
      <c r="B1246" s="0" t="n">
        <f aca="false">IF(A1246&lt;$N$2,$F$2,IF(A1246&lt;$N$3,$F$3,IF(A1246&lt;$N$4,$F$4,$F$5)))</f>
        <v>2</v>
      </c>
      <c r="C1246" s="6" t="n">
        <f aca="false">C1245*INDEX($G$2:$G$5,$B1246)+D1245*INDEX($H$2:$H$5,$B1246)+INDEX($K$2:$K$5,$B1246)</f>
        <v>0.360542215118227</v>
      </c>
      <c r="D1246" s="6" t="n">
        <f aca="false">C1245*INDEX($I$2:$I$5,$B1246)+D1245*INDEX($J$2:$J$5,$B1246)+INDEX($L$2:$L$5,$B1246)</f>
        <v>0.291139077156408</v>
      </c>
      <c r="E1246" s="6"/>
    </row>
    <row r="1247" customFormat="false" ht="12.75" hidden="false" customHeight="false" outlineLevel="0" collapsed="false">
      <c r="A1247" s="5" t="n">
        <f aca="true">RAND()</f>
        <v>0.374294332527988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391872486490162</v>
      </c>
      <c r="D1247" s="6" t="n">
        <f aca="false">C1246*INDEX($I$2:$I$5,$B1247)+D1246*INDEX($J$2:$J$5,$B1247)+INDEX($L$2:$L$5,$B1247)</f>
        <v>0.416837014546416</v>
      </c>
      <c r="E1247" s="6"/>
    </row>
    <row r="1248" customFormat="false" ht="12.75" hidden="false" customHeight="false" outlineLevel="0" collapsed="false">
      <c r="A1248" s="5" t="n">
        <f aca="true">RAND()</f>
        <v>0.130302953914783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423122710568365</v>
      </c>
      <c r="D1248" s="6" t="n">
        <f aca="false">C1247*INDEX($I$2:$I$5,$B1248)+D1247*INDEX($J$2:$J$5,$B1248)+INDEX($L$2:$L$5,$B1248)</f>
        <v>0.522395343349771</v>
      </c>
      <c r="E1248" s="6"/>
    </row>
    <row r="1249" customFormat="false" ht="12.75" hidden="false" customHeight="false" outlineLevel="0" collapsed="false">
      <c r="A1249" s="5" t="n">
        <f aca="true">RAND()</f>
        <v>0.208603217971427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453559808976483</v>
      </c>
      <c r="D1249" s="6" t="n">
        <f aca="false">C1248*INDEX($I$2:$I$5,$B1249)+D1248*INDEX($J$2:$J$5,$B1249)+INDEX($L$2:$L$5,$B1249)</f>
        <v>0.610858106212926</v>
      </c>
      <c r="E1249" s="6"/>
    </row>
    <row r="1250" customFormat="false" ht="12.75" hidden="false" customHeight="false" outlineLevel="0" collapsed="false">
      <c r="A1250" s="5" t="n">
        <f aca="true">RAND()</f>
        <v>0.364778923013313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482674027750912</v>
      </c>
      <c r="D1250" s="6" t="n">
        <f aca="false">C1249*INDEX($I$2:$I$5,$B1250)+D1249*INDEX($J$2:$J$5,$B1250)+INDEX($L$2:$L$5,$B1250)</f>
        <v>0.684836819242644</v>
      </c>
      <c r="E1250" s="6"/>
    </row>
    <row r="1251" customFormat="false" ht="12.75" hidden="false" customHeight="false" outlineLevel="0" collapsed="false">
      <c r="A1251" s="5" t="n">
        <f aca="true">RAND()</f>
        <v>0.0429337598295735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510129211872502</v>
      </c>
      <c r="D1251" s="6" t="n">
        <f aca="false">C1250*INDEX($I$2:$I$5,$B1251)+D1250*INDEX($J$2:$J$5,$B1251)+INDEX($L$2:$L$5,$B1251)</f>
        <v>0.746567520510221</v>
      </c>
      <c r="E1251" s="6"/>
    </row>
    <row r="1252" customFormat="false" ht="12.75" hidden="false" customHeight="false" outlineLevel="0" collapsed="false">
      <c r="A1252" s="5" t="n">
        <f aca="true">RAND()</f>
        <v>0.801763954517633</v>
      </c>
      <c r="B1252" s="0" t="n">
        <f aca="false">IF(A1252&lt;$N$2,$F$2,IF(A1252&lt;$N$3,$F$3,IF(A1252&lt;$N$4,$F$4,$F$5)))</f>
        <v>2</v>
      </c>
      <c r="C1252" s="6" t="n">
        <f aca="false">C1251*INDEX($G$2:$G$5,$B1252)+D1251*INDEX($H$2:$H$5,$B1252)+INDEX($K$2:$K$5,$B1252)</f>
        <v>0.331771195103573</v>
      </c>
      <c r="D1252" s="6" t="n">
        <f aca="false">C1251*INDEX($I$2:$I$5,$B1252)+D1251*INDEX($J$2:$J$5,$B1252)+INDEX($L$2:$L$5,$B1252)</f>
        <v>0.311363003423699</v>
      </c>
      <c r="E1252" s="6"/>
    </row>
    <row r="1253" customFormat="false" ht="12.75" hidden="false" customHeight="false" outlineLevel="0" collapsed="false">
      <c r="A1253" s="5" t="n">
        <f aca="true">RAND()</f>
        <v>0.966692512784125</v>
      </c>
      <c r="B1253" s="0" t="n">
        <f aca="false">IF(A1253&lt;$N$2,$F$2,IF(A1253&lt;$N$3,$F$3,IF(A1253&lt;$N$4,$F$4,$F$5)))</f>
        <v>3</v>
      </c>
      <c r="C1253" s="6" t="n">
        <f aca="false">C1252*INDEX($G$2:$G$5,$B1253)+D1252*INDEX($H$2:$H$5,$B1253)+INDEX($K$2:$K$5,$B1253)</f>
        <v>0.613350050703371</v>
      </c>
      <c r="D1253" s="6" t="n">
        <f aca="false">C1252*INDEX($I$2:$I$5,$B1253)+D1252*INDEX($J$2:$J$5,$B1253)+INDEX($L$2:$L$5,$B1253)</f>
        <v>0.0760535425383457</v>
      </c>
      <c r="E1253" s="6"/>
    </row>
    <row r="1254" customFormat="false" ht="12.75" hidden="false" customHeight="false" outlineLevel="0" collapsed="false">
      <c r="A1254" s="5" t="n">
        <f aca="true">RAND()</f>
        <v>0.582192868811244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598548174121081</v>
      </c>
      <c r="D1254" s="6" t="n">
        <f aca="false">C1253*INDEX($I$2:$I$5,$B1254)+D1253*INDEX($J$2:$J$5,$B1254)+INDEX($L$2:$L$5,$B1254)</f>
        <v>0.224875505739031</v>
      </c>
      <c r="E1254" s="6"/>
    </row>
    <row r="1255" customFormat="false" ht="12.75" hidden="false" customHeight="false" outlineLevel="0" collapsed="false">
      <c r="A1255" s="5" t="n">
        <f aca="true">RAND()</f>
        <v>0.6344539975699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591487793541142</v>
      </c>
      <c r="D1255" s="6" t="n">
        <f aca="false">C1254*INDEX($I$2:$I$5,$B1255)+D1254*INDEX($J$2:$J$5,$B1255)+INDEX($L$2:$L$5,$B1255)</f>
        <v>0.351773021929957</v>
      </c>
      <c r="E1255" s="6"/>
    </row>
    <row r="1256" customFormat="false" ht="12.75" hidden="false" customHeight="false" outlineLevel="0" collapsed="false">
      <c r="A1256" s="5" t="n">
        <f aca="true">RAND()</f>
        <v>0.477137641079876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590188738527838</v>
      </c>
      <c r="D1256" s="6" t="n">
        <f aca="false">C1255*INDEX($I$2:$I$5,$B1256)+D1255*INDEX($J$2:$J$5,$B1256)+INDEX($L$2:$L$5,$B1256)</f>
        <v>0.459770247257511</v>
      </c>
      <c r="E1256" s="6"/>
    </row>
    <row r="1257" customFormat="false" ht="12.75" hidden="false" customHeight="false" outlineLevel="0" collapsed="false">
      <c r="A1257" s="5" t="n">
        <f aca="true">RAND()</f>
        <v>0.332458608554782</v>
      </c>
      <c r="B1257" s="0" t="n">
        <f aca="false">IF(A1257&lt;$N$2,$F$2,IF(A1257&lt;$N$3,$F$3,IF(A1257&lt;$N$4,$F$4,$F$5)))</f>
        <v>1</v>
      </c>
      <c r="C1257" s="6" t="n">
        <f aca="false">C1256*INDEX($G$2:$G$5,$B1257)+D1256*INDEX($H$2:$H$5,$B1257)+INDEX($K$2:$K$5,$B1257)</f>
        <v>0.593081738158662</v>
      </c>
      <c r="D1257" s="6" t="n">
        <f aca="false">C1256*INDEX($I$2:$I$5,$B1257)+D1256*INDEX($J$2:$J$5,$B1257)+INDEX($L$2:$L$5,$B1257)</f>
        <v>0.551507956596097</v>
      </c>
      <c r="E1257" s="6"/>
    </row>
    <row r="1258" customFormat="false" ht="12.75" hidden="false" customHeight="false" outlineLevel="0" collapsed="false">
      <c r="A1258" s="5" t="n">
        <f aca="true">RAND()</f>
        <v>0.324905170009036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59893219009076</v>
      </c>
      <c r="D1258" s="6" t="n">
        <f aca="false">C1257*INDEX($I$2:$I$5,$B1258)+D1257*INDEX($J$2:$J$5,$B1258)+INDEX($L$2:$L$5,$B1258)</f>
        <v>0.629286230838216</v>
      </c>
      <c r="E1258" s="6"/>
    </row>
    <row r="1259" customFormat="false" ht="12.75" hidden="false" customHeight="false" outlineLevel="0" collapsed="false">
      <c r="A1259" s="5" t="n">
        <f aca="true">RAND()</f>
        <v>0.582312442631893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606777019928069</v>
      </c>
      <c r="D1259" s="6" t="n">
        <f aca="false">C1258*INDEX($I$2:$I$5,$B1259)+D1258*INDEX($J$2:$J$5,$B1259)+INDEX($L$2:$L$5,$B1259)</f>
        <v>0.695103518948287</v>
      </c>
      <c r="E1259" s="6"/>
    </row>
    <row r="1260" customFormat="false" ht="12.75" hidden="false" customHeight="false" outlineLevel="0" collapsed="false">
      <c r="A1260" s="5" t="n">
        <f aca="true">RAND()</f>
        <v>0.155245560041472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615872520120017</v>
      </c>
      <c r="D1260" s="6" t="n">
        <f aca="false">C1259*INDEX($I$2:$I$5,$B1260)+D1259*INDEX($J$2:$J$5,$B1260)+INDEX($L$2:$L$5,$B1260)</f>
        <v>0.750692137849757</v>
      </c>
      <c r="E1260" s="6"/>
    </row>
    <row r="1261" customFormat="false" ht="12.75" hidden="false" customHeight="false" outlineLevel="0" collapsed="false">
      <c r="A1261" s="5" t="n">
        <f aca="true">RAND()</f>
        <v>0.433550799134356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625651378682335</v>
      </c>
      <c r="D1261" s="6" t="n">
        <f aca="false">C1260*INDEX($I$2:$I$5,$B1261)+D1260*INDEX($J$2:$J$5,$B1261)+INDEX($L$2:$L$5,$B1261)</f>
        <v>0.797550341790003</v>
      </c>
      <c r="E1261" s="6"/>
    </row>
    <row r="1262" customFormat="false" ht="12.75" hidden="false" customHeight="false" outlineLevel="0" collapsed="false">
      <c r="A1262" s="5" t="n">
        <f aca="true">RAND()</f>
        <v>0.953045206394306</v>
      </c>
      <c r="B1262" s="0" t="n">
        <f aca="false">IF(A1262&lt;$N$2,$F$2,IF(A1262&lt;$N$3,$F$3,IF(A1262&lt;$N$4,$F$4,$F$5)))</f>
        <v>3</v>
      </c>
      <c r="C1262" s="6" t="n">
        <f aca="false">C1261*INDEX($G$2:$G$5,$B1262)+D1261*INDEX($H$2:$H$5,$B1262)+INDEX($K$2:$K$5,$B1262)</f>
        <v>0.706859039924221</v>
      </c>
      <c r="D1262" s="6" t="n">
        <f aca="false">C1261*INDEX($I$2:$I$5,$B1262)+D1261*INDEX($J$2:$J$5,$B1262)+INDEX($L$2:$L$5,$B1262)</f>
        <v>0.267688789461638</v>
      </c>
      <c r="E1262" s="6"/>
    </row>
    <row r="1263" customFormat="false" ht="12.75" hidden="false" customHeight="false" outlineLevel="0" collapsed="false">
      <c r="A1263" s="5" t="n">
        <f aca="true">RAND()</f>
        <v>0.30671348706101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685027810105744</v>
      </c>
      <c r="D1263" s="6" t="n">
        <f aca="false">C1262*INDEX($I$2:$I$5,$B1263)+D1262*INDEX($J$2:$J$5,$B1263)+INDEX($L$2:$L$5,$B1263)</f>
        <v>0.384113997775734</v>
      </c>
      <c r="E1263" s="6"/>
    </row>
    <row r="1264" customFormat="false" ht="12.75" hidden="false" customHeight="false" outlineLevel="0" collapsed="false">
      <c r="A1264" s="5" t="n">
        <f aca="true">RAND()</f>
        <v>0.345782452283388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670800828697479</v>
      </c>
      <c r="D1264" s="6" t="n">
        <f aca="false">C1263*INDEX($I$2:$I$5,$B1264)+D1263*INDEX($J$2:$J$5,$B1264)+INDEX($L$2:$L$5,$B1264)</f>
        <v>0.483766755137686</v>
      </c>
      <c r="E1264" s="6"/>
    </row>
    <row r="1265" customFormat="false" ht="12.75" hidden="false" customHeight="false" outlineLevel="0" collapsed="false">
      <c r="A1265" s="5" t="n">
        <f aca="true">RAND()</f>
        <v>0.390795768609297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662409273504254</v>
      </c>
      <c r="D1265" s="6" t="n">
        <f aca="false">C1264*INDEX($I$2:$I$5,$B1265)+D1264*INDEX($J$2:$J$5,$B1265)+INDEX($L$2:$L$5,$B1265)</f>
        <v>0.568898344450089</v>
      </c>
      <c r="E1265" s="6"/>
    </row>
    <row r="1266" customFormat="false" ht="12.75" hidden="false" customHeight="false" outlineLevel="0" collapsed="false">
      <c r="A1266" s="5" t="n">
        <f aca="true">RAND()</f>
        <v>0.996126915958493</v>
      </c>
      <c r="B1266" s="0" t="n">
        <f aca="false">IF(A1266&lt;$N$2,$F$2,IF(A1266&lt;$N$3,$F$3,IF(A1266&lt;$N$4,$F$4,$F$5)))</f>
        <v>4</v>
      </c>
      <c r="C1266" s="6" t="n">
        <f aca="false">C1265*INDEX($G$2:$G$5,$B1266)+D1265*INDEX($H$2:$H$5,$B1266)+INDEX($K$2:$K$5,$B1266)</f>
        <v>0.5</v>
      </c>
      <c r="D1266" s="6" t="n">
        <f aca="false">C1265*INDEX($I$2:$I$5,$B1266)+D1265*INDEX($J$2:$J$5,$B1266)+INDEX($L$2:$L$5,$B1266)</f>
        <v>0.0910237351120142</v>
      </c>
      <c r="E1266" s="6"/>
    </row>
    <row r="1267" customFormat="false" ht="12.75" hidden="false" customHeight="false" outlineLevel="0" collapsed="false">
      <c r="A1267" s="5" t="n">
        <f aca="true">RAND()</f>
        <v>0.696890270259126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502867878199145</v>
      </c>
      <c r="D1267" s="6" t="n">
        <f aca="false">C1266*INDEX($I$2:$I$5,$B1267)+D1266*INDEX($J$2:$J$5,$B1267)+INDEX($L$2:$L$5,$B1267)</f>
        <v>0.2417791511101</v>
      </c>
      <c r="E1267" s="6"/>
    </row>
    <row r="1268" customFormat="false" ht="12.75" hidden="false" customHeight="false" outlineLevel="0" collapsed="false">
      <c r="A1268" s="5" t="n">
        <f aca="true">RAND()</f>
        <v>0.931495153152367</v>
      </c>
      <c r="B1268" s="0" t="n">
        <f aca="false">IF(A1268&lt;$N$2,$F$2,IF(A1268&lt;$N$3,$F$3,IF(A1268&lt;$N$4,$F$4,$F$5)))</f>
        <v>3</v>
      </c>
      <c r="C1268" s="6" t="n">
        <f aca="false">C1267*INDEX($G$2:$G$5,$B1268)+D1267*INDEX($H$2:$H$5,$B1268)+INDEX($K$2:$K$5,$B1268)</f>
        <v>0.567993318034287</v>
      </c>
      <c r="D1268" s="6" t="n">
        <f aca="false">C1267*INDEX($I$2:$I$5,$B1268)+D1267*INDEX($J$2:$J$5,$B1268)+INDEX($L$2:$L$5,$B1268)</f>
        <v>0.104047307144871</v>
      </c>
      <c r="E1268" s="6"/>
    </row>
    <row r="1269" customFormat="false" ht="12.75" hidden="false" customHeight="false" outlineLevel="0" collapsed="false">
      <c r="A1269" s="5" t="n">
        <f aca="true">RAND()</f>
        <v>0.00477104186438389</v>
      </c>
      <c r="B1269" s="0" t="n">
        <f aca="false">IF(A1269&lt;$N$2,$F$2,IF(A1269&lt;$N$3,$F$3,IF(A1269&lt;$N$4,$F$4,$F$5)))</f>
        <v>1</v>
      </c>
      <c r="C1269" s="6" t="n">
        <f aca="false">C1268*INDEX($G$2:$G$5,$B1269)+D1268*INDEX($H$2:$H$5,$B1269)+INDEX($K$2:$K$5,$B1269)</f>
        <v>0.56107607737547</v>
      </c>
      <c r="D1269" s="6" t="n">
        <f aca="false">C1268*INDEX($I$2:$I$5,$B1269)+D1268*INDEX($J$2:$J$5,$B1269)+INDEX($L$2:$L$5,$B1269)</f>
        <v>0.250320410998727</v>
      </c>
      <c r="E1269" s="6"/>
    </row>
    <row r="1270" customFormat="false" ht="12.75" hidden="false" customHeight="false" outlineLevel="0" collapsed="false">
      <c r="A1270" s="5" t="n">
        <f aca="true">RAND()</f>
        <v>0.57338554857565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560615444898727</v>
      </c>
      <c r="D1270" s="6" t="n">
        <f aca="false">C1269*INDEX($I$2:$I$5,$B1270)+D1269*INDEX($J$2:$J$5,$B1270)+INDEX($L$2:$L$5,$B1270)</f>
        <v>0.374762214075027</v>
      </c>
      <c r="E1270" s="6"/>
    </row>
    <row r="1271" customFormat="false" ht="12.75" hidden="false" customHeight="false" outlineLevel="0" collapsed="false">
      <c r="A1271" s="5" t="n">
        <f aca="true">RAND()</f>
        <v>0.724830176639556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564828714639795</v>
      </c>
      <c r="D1271" s="6" t="n">
        <f aca="false">C1270*INDEX($I$2:$I$5,$B1271)+D1270*INDEX($J$2:$J$5,$B1271)+INDEX($L$2:$L$5,$B1271)</f>
        <v>0.480430348288445</v>
      </c>
      <c r="E1271" s="6"/>
    </row>
    <row r="1272" customFormat="false" ht="12.75" hidden="false" customHeight="false" outlineLevel="0" collapsed="false">
      <c r="A1272" s="5" t="n">
        <f aca="true">RAND()</f>
        <v>0.218808331536521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572315501615858</v>
      </c>
      <c r="D1272" s="6" t="n">
        <f aca="false">C1271*INDEX($I$2:$I$5,$B1272)+D1271*INDEX($J$2:$J$5,$B1272)+INDEX($L$2:$L$5,$B1272)</f>
        <v>0.569986703255217</v>
      </c>
      <c r="E1272" s="6"/>
    </row>
    <row r="1273" customFormat="false" ht="12.75" hidden="false" customHeight="false" outlineLevel="0" collapsed="false">
      <c r="A1273" s="5" t="n">
        <f aca="true">RAND()</f>
        <v>0.0778782037389267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581985368892307</v>
      </c>
      <c r="D1273" s="6" t="n">
        <f aca="false">C1272*INDEX($I$2:$I$5,$B1273)+D1272*INDEX($J$2:$J$5,$B1273)+INDEX($L$2:$L$5,$B1273)</f>
        <v>0.645743037503893</v>
      </c>
      <c r="E1273" s="6"/>
    </row>
    <row r="1274" customFormat="false" ht="12.75" hidden="false" customHeight="false" outlineLevel="0" collapsed="false">
      <c r="A1274" s="5" t="n">
        <f aca="true">RAND()</f>
        <v>0.381860607545702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592998070577212</v>
      </c>
      <c r="D1274" s="6" t="n">
        <f aca="false">C1273*INDEX($I$2:$I$5,$B1274)+D1273*INDEX($J$2:$J$5,$B1274)+INDEX($L$2:$L$5,$B1274)</f>
        <v>0.709702380191789</v>
      </c>
      <c r="E1274" s="6"/>
    </row>
    <row r="1275" customFormat="false" ht="12.75" hidden="false" customHeight="false" outlineLevel="0" collapsed="false">
      <c r="A1275" s="5" t="n">
        <f aca="true">RAND()</f>
        <v>0.149304454136926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604714349987149</v>
      </c>
      <c r="D1275" s="6" t="n">
        <f aca="false">C1274*INDEX($I$2:$I$5,$B1275)+D1274*INDEX($J$2:$J$5,$B1275)+INDEX($L$2:$L$5,$B1275)</f>
        <v>0.763596392171472</v>
      </c>
      <c r="E1275" s="6"/>
    </row>
    <row r="1276" customFormat="false" ht="12.75" hidden="false" customHeight="false" outlineLevel="0" collapsed="false">
      <c r="A1276" s="5" t="n">
        <f aca="true">RAND()</f>
        <v>0.516427313660299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616655549649434</v>
      </c>
      <c r="D1276" s="6" t="n">
        <f aca="false">C1275*INDEX($I$2:$I$5,$B1276)+D1275*INDEX($J$2:$J$5,$B1276)+INDEX($L$2:$L$5,$B1276)</f>
        <v>0.808918906004056</v>
      </c>
      <c r="E1276" s="6"/>
    </row>
    <row r="1277" customFormat="false" ht="12.75" hidden="false" customHeight="false" outlineLevel="0" collapsed="false">
      <c r="A1277" s="5" t="n">
        <f aca="true">RAND()</f>
        <v>0.753345021476462</v>
      </c>
      <c r="B1277" s="0" t="n">
        <f aca="false">IF(A1277&lt;$N$2,$F$2,IF(A1277&lt;$N$3,$F$3,IF(A1277&lt;$N$4,$F$4,$F$5)))</f>
        <v>2</v>
      </c>
      <c r="C1277" s="6" t="n">
        <f aca="false">C1276*INDEX($G$2:$G$5,$B1277)+D1276*INDEX($H$2:$H$5,$B1277)+INDEX($K$2:$K$5,$B1277)</f>
        <v>0.338665470524022</v>
      </c>
      <c r="D1277" s="6" t="n">
        <f aca="false">C1276*INDEX($I$2:$I$5,$B1277)+D1276*INDEX($J$2:$J$5,$B1277)+INDEX($L$2:$L$5,$B1277)</f>
        <v>0.347721178703571</v>
      </c>
      <c r="E1277" s="6"/>
    </row>
    <row r="1278" customFormat="false" ht="12.75" hidden="false" customHeight="false" outlineLevel="0" collapsed="false">
      <c r="A1278" s="5" t="n">
        <f aca="true">RAND()</f>
        <v>0.650752294643058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375392668086927</v>
      </c>
      <c r="D1278" s="6" t="n">
        <f aca="false">C1277*INDEX($I$2:$I$5,$B1278)+D1277*INDEX($J$2:$J$5,$B1278)+INDEX($L$2:$L$5,$B1278)</f>
        <v>0.465684658309943</v>
      </c>
      <c r="E1278" s="6"/>
    </row>
    <row r="1279" customFormat="false" ht="12.75" hidden="false" customHeight="false" outlineLevel="0" collapsed="false">
      <c r="A1279" s="5" t="n">
        <f aca="true">RAND()</f>
        <v>0.0678792339081416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410938707563269</v>
      </c>
      <c r="D1279" s="6" t="n">
        <f aca="false">C1278*INDEX($I$2:$I$5,$B1279)+D1278*INDEX($J$2:$J$5,$B1279)+INDEX($L$2:$L$5,$B1279)</f>
        <v>0.564476746185925</v>
      </c>
      <c r="E1279" s="6"/>
    </row>
    <row r="1280" customFormat="false" ht="12.75" hidden="false" customHeight="false" outlineLevel="0" collapsed="false">
      <c r="A1280" s="5" t="n">
        <f aca="true">RAND()</f>
        <v>0.265693752755129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444772602330094</v>
      </c>
      <c r="D1280" s="6" t="n">
        <f aca="false">C1279*INDEX($I$2:$I$5,$B1280)+D1279*INDEX($J$2:$J$5,$B1280)+INDEX($L$2:$L$5,$B1280)</f>
        <v>0.64703602533201</v>
      </c>
      <c r="E1280" s="6"/>
    </row>
    <row r="1281" customFormat="false" ht="12.75" hidden="false" customHeight="false" outlineLevel="0" collapsed="false">
      <c r="A1281" s="5" t="n">
        <f aca="true">RAND()</f>
        <v>0.485447439928757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476552272315535</v>
      </c>
      <c r="D1281" s="6" t="n">
        <f aca="false">C1280*INDEX($I$2:$I$5,$B1281)+D1280*INDEX($J$2:$J$5,$B1281)+INDEX($L$2:$L$5,$B1281)</f>
        <v>0.715876999220663</v>
      </c>
      <c r="E1281" s="6"/>
    </row>
    <row r="1282" customFormat="false" ht="12.75" hidden="false" customHeight="false" outlineLevel="0" collapsed="false">
      <c r="A1282" s="5" t="n">
        <f aca="true">RAND()</f>
        <v>0.682761012483576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506080328167053</v>
      </c>
      <c r="D1282" s="6" t="n">
        <f aca="false">C1281*INDEX($I$2:$I$5,$B1282)+D1281*INDEX($J$2:$J$5,$B1282)+INDEX($L$2:$L$5,$B1282)</f>
        <v>0.773147138262668</v>
      </c>
      <c r="E1282" s="6"/>
    </row>
    <row r="1283" customFormat="false" ht="12.75" hidden="false" customHeight="false" outlineLevel="0" collapsed="false">
      <c r="A1283" s="5" t="n">
        <f aca="true">RAND()</f>
        <v>0.981560150776769</v>
      </c>
      <c r="B1283" s="0" t="n">
        <f aca="false">IF(A1283&lt;$N$2,$F$2,IF(A1283&lt;$N$3,$F$3,IF(A1283&lt;$N$4,$F$4,$F$5)))</f>
        <v>4</v>
      </c>
      <c r="C1283" s="6" t="n">
        <f aca="false">C1282*INDEX($G$2:$G$5,$B1283)+D1282*INDEX($H$2:$H$5,$B1283)+INDEX($K$2:$K$5,$B1283)</f>
        <v>0.5</v>
      </c>
      <c r="D1283" s="6" t="n">
        <f aca="false">C1282*INDEX($I$2:$I$5,$B1283)+D1282*INDEX($J$2:$J$5,$B1283)+INDEX($L$2:$L$5,$B1283)</f>
        <v>0.123703542122027</v>
      </c>
      <c r="E1283" s="6"/>
    </row>
    <row r="1284" customFormat="false" ht="12.75" hidden="false" customHeight="false" outlineLevel="0" collapsed="false">
      <c r="A1284" s="5" t="n">
        <f aca="true">RAND()</f>
        <v>0.383627090057245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504077031058515</v>
      </c>
      <c r="D1284" s="6" t="n">
        <f aca="false">C1283*INDEX($I$2:$I$5,$B1284)+D1283*INDEX($J$2:$J$5,$B1284)+INDEX($L$2:$L$5,$B1284)</f>
        <v>0.269524307261601</v>
      </c>
      <c r="E1284" s="6"/>
    </row>
    <row r="1285" customFormat="false" ht="12.75" hidden="false" customHeight="false" outlineLevel="0" collapsed="false">
      <c r="A1285" s="5" t="n">
        <f aca="true">RAND()</f>
        <v>0.825563152311781</v>
      </c>
      <c r="B1285" s="0" t="n">
        <f aca="false">IF(A1285&lt;$N$2,$F$2,IF(A1285&lt;$N$3,$F$3,IF(A1285&lt;$N$4,$F$4,$F$5)))</f>
        <v>2</v>
      </c>
      <c r="C1285" s="6" t="n">
        <f aca="false">C1284*INDEX($G$2:$G$5,$B1285)+D1284*INDEX($H$2:$H$5,$B1285)+INDEX($K$2:$K$5,$B1285)</f>
        <v>0.438390681677406</v>
      </c>
      <c r="D1285" s="6" t="n">
        <f aca="false">C1284*INDEX($I$2:$I$5,$B1285)+D1284*INDEX($J$2:$J$5,$B1285)+INDEX($L$2:$L$5,$B1285)</f>
        <v>0.21601769754976</v>
      </c>
      <c r="E1285" s="6"/>
    </row>
    <row r="1286" customFormat="false" ht="12.75" hidden="false" customHeight="false" outlineLevel="0" collapsed="false">
      <c r="A1286" s="5" t="n">
        <f aca="true">RAND()</f>
        <v>0.646775672306697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455186343553459</v>
      </c>
      <c r="D1286" s="6" t="n">
        <f aca="false">C1285*INDEX($I$2:$I$5,$B1286)+D1285*INDEX($J$2:$J$5,$B1286)+INDEX($L$2:$L$5,$B1286)</f>
        <v>0.350178569997682</v>
      </c>
      <c r="E1286" s="6"/>
    </row>
    <row r="1287" customFormat="false" ht="12.75" hidden="false" customHeight="false" outlineLevel="0" collapsed="false">
      <c r="A1287" s="5" t="n">
        <f aca="true">RAND()</f>
        <v>0.0469655343067611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474409812766801</v>
      </c>
      <c r="D1287" s="6" t="n">
        <f aca="false">C1286*INDEX($I$2:$I$5,$B1287)+D1286*INDEX($J$2:$J$5,$B1287)+INDEX($L$2:$L$5,$B1287)</f>
        <v>0.463459711216554</v>
      </c>
      <c r="E1287" s="6"/>
    </row>
    <row r="1288" customFormat="false" ht="12.75" hidden="false" customHeight="false" outlineLevel="0" collapsed="false">
      <c r="A1288" s="5" t="n">
        <f aca="true">RAND()</f>
        <v>0.832866457604506</v>
      </c>
      <c r="B1288" s="0" t="n">
        <f aca="false">IF(A1288&lt;$N$2,$F$2,IF(A1288&lt;$N$3,$F$3,IF(A1288&lt;$N$4,$F$4,$F$5)))</f>
        <v>2</v>
      </c>
      <c r="C1288" s="6" t="n">
        <f aca="false">C1287*INDEX($G$2:$G$5,$B1288)+D1287*INDEX($H$2:$H$5,$B1288)+INDEX($K$2:$K$5,$B1288)</f>
        <v>0.388716838380119</v>
      </c>
      <c r="D1288" s="6" t="n">
        <f aca="false">C1287*INDEX($I$2:$I$5,$B1288)+D1287*INDEX($J$2:$J$5,$B1288)+INDEX($L$2:$L$5,$B1288)</f>
        <v>0.247518180794958</v>
      </c>
      <c r="E1288" s="6"/>
    </row>
    <row r="1289" customFormat="false" ht="12.75" hidden="false" customHeight="false" outlineLevel="0" collapsed="false">
      <c r="A1289" s="5" t="n">
        <f aca="true">RAND()</f>
        <v>0.0368150866351119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414178768474134</v>
      </c>
      <c r="D1289" s="6" t="n">
        <f aca="false">C1288*INDEX($I$2:$I$5,$B1289)+D1288*INDEX($J$2:$J$5,$B1289)+INDEX($L$2:$L$5,$B1289)</f>
        <v>0.378760412474855</v>
      </c>
      <c r="E1289" s="6"/>
    </row>
    <row r="1290" customFormat="false" ht="12.75" hidden="false" customHeight="false" outlineLevel="0" collapsed="false">
      <c r="A1290" s="5" t="n">
        <f aca="true">RAND()</f>
        <v>0.00713522976163496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440651909696109</v>
      </c>
      <c r="D1290" s="6" t="n">
        <f aca="false">C1289*INDEX($I$2:$I$5,$B1290)+D1289*INDEX($J$2:$J$5,$B1290)+INDEX($L$2:$L$5,$B1290)</f>
        <v>0.489242975757609</v>
      </c>
      <c r="E1290" s="6"/>
    </row>
    <row r="1291" customFormat="false" ht="12.75" hidden="false" customHeight="false" outlineLevel="0" collapsed="false">
      <c r="A1291" s="5" t="n">
        <f aca="true">RAND()</f>
        <v>0.0410348594233101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467215461435028</v>
      </c>
      <c r="D1291" s="6" t="n">
        <f aca="false">C1290*INDEX($I$2:$I$5,$B1291)+D1290*INDEX($J$2:$J$5,$B1291)+INDEX($L$2:$L$5,$B1291)</f>
        <v>0.582063165759454</v>
      </c>
      <c r="E1291" s="6"/>
    </row>
    <row r="1292" customFormat="false" ht="12.75" hidden="false" customHeight="false" outlineLevel="0" collapsed="false">
      <c r="A1292" s="5" t="n">
        <f aca="true">RAND()</f>
        <v>0.318251476007507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493202263891439</v>
      </c>
      <c r="D1292" s="6" t="n">
        <f aca="false">C1291*INDEX($I$2:$I$5,$B1292)+D1291*INDEX($J$2:$J$5,$B1292)+INDEX($L$2:$L$5,$B1292)</f>
        <v>0.65988465565668</v>
      </c>
      <c r="E1292" s="6"/>
    </row>
    <row r="1293" customFormat="false" ht="12.75" hidden="false" customHeight="false" outlineLevel="0" collapsed="false">
      <c r="A1293" s="5" t="n">
        <f aca="true">RAND()</f>
        <v>0.43960854916167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518144454303129</v>
      </c>
      <c r="D1293" s="6" t="n">
        <f aca="false">C1292*INDEX($I$2:$I$5,$B1293)+D1292*INDEX($J$2:$J$5,$B1293)+INDEX($L$2:$L$5,$B1293)</f>
        <v>0.724993588888538</v>
      </c>
      <c r="E1293" s="6"/>
    </row>
    <row r="1294" customFormat="false" ht="12.75" hidden="false" customHeight="false" outlineLevel="0" collapsed="false">
      <c r="A1294" s="5" t="n">
        <f aca="true">RAND()</f>
        <v>0.600200453836382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541729404492232</v>
      </c>
      <c r="D1294" s="6" t="n">
        <f aca="false">C1293*INDEX($I$2:$I$5,$B1294)+D1293*INDEX($J$2:$J$5,$B1294)+INDEX($L$2:$L$5,$B1294)</f>
        <v>0.779348212157153</v>
      </c>
      <c r="E1294" s="6"/>
    </row>
    <row r="1295" customFormat="false" ht="12.75" hidden="false" customHeight="false" outlineLevel="0" collapsed="false">
      <c r="A1295" s="5" t="n">
        <f aca="true">RAND()</f>
        <v>0.151155918961468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56376414826372</v>
      </c>
      <c r="D1295" s="6" t="n">
        <f aca="false">C1294*INDEX($I$2:$I$5,$B1295)+D1294*INDEX($J$2:$J$5,$B1295)+INDEX($L$2:$L$5,$B1295)</f>
        <v>0.824622644155211</v>
      </c>
      <c r="E1295" s="6"/>
    </row>
    <row r="1296" customFormat="false" ht="12.75" hidden="false" customHeight="false" outlineLevel="0" collapsed="false">
      <c r="A1296" s="5" t="n">
        <f aca="true">RAND()</f>
        <v>0.208789461918805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584146799709641</v>
      </c>
      <c r="D1296" s="6" t="n">
        <f aca="false">C1295*INDEX($I$2:$I$5,$B1296)+D1295*INDEX($J$2:$J$5,$B1296)+INDEX($L$2:$L$5,$B1296)</f>
        <v>0.862245351402016</v>
      </c>
      <c r="E1296" s="6"/>
    </row>
    <row r="1297" customFormat="false" ht="12.75" hidden="false" customHeight="false" outlineLevel="0" collapsed="false">
      <c r="A1297" s="5" t="n">
        <f aca="true">RAND()</f>
        <v>0.404106480584159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60284371095536</v>
      </c>
      <c r="D1297" s="6" t="n">
        <f aca="false">C1296*INDEX($I$2:$I$5,$B1297)+D1296*INDEX($J$2:$J$5,$B1297)+INDEX($L$2:$L$5,$B1297)</f>
        <v>0.893432871751055</v>
      </c>
      <c r="E1297" s="6"/>
    </row>
    <row r="1298" customFormat="false" ht="12.75" hidden="false" customHeight="false" outlineLevel="0" collapsed="false">
      <c r="A1298" s="5" t="n">
        <f aca="true">RAND()</f>
        <v>0.0264875659441729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619871326855889</v>
      </c>
      <c r="D1298" s="6" t="n">
        <f aca="false">C1297*INDEX($I$2:$I$5,$B1298)+D1297*INDEX($J$2:$J$5,$B1298)+INDEX($L$2:$L$5,$B1298)</f>
        <v>0.919219290811297</v>
      </c>
      <c r="E1298" s="6"/>
    </row>
    <row r="1299" customFormat="false" ht="12.75" hidden="false" customHeight="false" outlineLevel="0" collapsed="false">
      <c r="A1299" s="5" t="n">
        <f aca="true">RAND()</f>
        <v>0.972543911536782</v>
      </c>
      <c r="B1299" s="0" t="n">
        <f aca="false">IF(A1299&lt;$N$2,$F$2,IF(A1299&lt;$N$3,$F$3,IF(A1299&lt;$N$4,$F$4,$F$5)))</f>
        <v>4</v>
      </c>
      <c r="C1299" s="6" t="n">
        <f aca="false">C1298*INDEX($G$2:$G$5,$B1299)+D1298*INDEX($H$2:$H$5,$B1299)+INDEX($K$2:$K$5,$B1299)</f>
        <v>0.5</v>
      </c>
      <c r="D1299" s="6" t="n">
        <f aca="false">C1298*INDEX($I$2:$I$5,$B1299)+D1298*INDEX($J$2:$J$5,$B1299)+INDEX($L$2:$L$5,$B1299)</f>
        <v>0.147075086529808</v>
      </c>
      <c r="E1299" s="6"/>
    </row>
    <row r="1300" customFormat="false" ht="12.75" hidden="false" customHeight="false" outlineLevel="0" collapsed="false">
      <c r="A1300" s="5" t="n">
        <f aca="true">RAND()</f>
        <v>0.797590908980901</v>
      </c>
      <c r="B1300" s="0" t="n">
        <f aca="false">IF(A1300&lt;$N$2,$F$2,IF(A1300&lt;$N$3,$F$3,IF(A1300&lt;$N$4,$F$4,$F$5)))</f>
        <v>2</v>
      </c>
      <c r="C1300" s="6" t="n">
        <f aca="false">C1299*INDEX($G$2:$G$5,$B1300)+D1299*INDEX($H$2:$H$5,$B1300)+INDEX($K$2:$K$5,$B1300)</f>
        <v>0.465261030444264</v>
      </c>
      <c r="D1300" s="6" t="n">
        <f aca="false">C1299*INDEX($I$2:$I$5,$B1300)+D1299*INDEX($J$2:$J$5,$B1300)+INDEX($L$2:$L$5,$B1300)</f>
        <v>0.190973792046372</v>
      </c>
      <c r="E1300" s="6"/>
    </row>
    <row r="1301" customFormat="false" ht="12.75" hidden="false" customHeight="false" outlineLevel="0" collapsed="false">
      <c r="A1301" s="5" t="n">
        <f aca="true">RAND()</f>
        <v>0.157377185639775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477072645152896</v>
      </c>
      <c r="D1301" s="6" t="n">
        <f aca="false">C1300*INDEX($I$2:$I$5,$B1301)+D1300*INDEX($J$2:$J$5,$B1301)+INDEX($L$2:$L$5,$B1301)</f>
        <v>0.327922091320932</v>
      </c>
      <c r="E1301" s="6"/>
    </row>
    <row r="1302" customFormat="false" ht="12.75" hidden="false" customHeight="false" outlineLevel="0" collapsed="false">
      <c r="A1302" s="5" t="n">
        <f aca="true">RAND()</f>
        <v>0.88196309618329</v>
      </c>
      <c r="B1302" s="0" t="n">
        <f aca="false">IF(A1302&lt;$N$2,$F$2,IF(A1302&lt;$N$3,$F$3,IF(A1302&lt;$N$4,$F$4,$F$5)))</f>
        <v>3</v>
      </c>
      <c r="C1302" s="6" t="n">
        <f aca="false">C1301*INDEX($G$2:$G$5,$B1302)+D1301*INDEX($H$2:$H$5,$B1302)+INDEX($K$2:$K$5,$B1302)</f>
        <v>0.596241055070889</v>
      </c>
      <c r="D1302" s="6" t="n">
        <f aca="false">C1301*INDEX($I$2:$I$5,$B1302)+D1301*INDEX($J$2:$J$5,$B1302)+INDEX($L$2:$L$5,$B1302)</f>
        <v>0.117756423382814</v>
      </c>
      <c r="E1302" s="6"/>
    </row>
    <row r="1303" customFormat="false" ht="12.75" hidden="false" customHeight="false" outlineLevel="0" collapsed="false">
      <c r="A1303" s="5" t="n">
        <f aca="true">RAND()</f>
        <v>0.624382932971697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585565643420349</v>
      </c>
      <c r="D1303" s="6" t="n">
        <f aca="false">C1302*INDEX($I$2:$I$5,$B1303)+D1302*INDEX($J$2:$J$5,$B1303)+INDEX($L$2:$L$5,$B1303)</f>
        <v>0.260914284414386</v>
      </c>
      <c r="E1303" s="6"/>
    </row>
    <row r="1304" customFormat="false" ht="12.75" hidden="false" customHeight="false" outlineLevel="0" collapsed="false">
      <c r="A1304" s="5" t="n">
        <f aca="true">RAND()</f>
        <v>0.896542068023992</v>
      </c>
      <c r="B1304" s="0" t="n">
        <f aca="false">IF(A1304&lt;$N$2,$F$2,IF(A1304&lt;$N$3,$F$3,IF(A1304&lt;$N$4,$F$4,$F$5)))</f>
        <v>3</v>
      </c>
      <c r="C1304" s="6" t="n">
        <f aca="false">C1303*INDEX($G$2:$G$5,$B1304)+D1303*INDEX($H$2:$H$5,$B1304)+INDEX($K$2:$K$5,$B1304)</f>
        <v>0.561003895976219</v>
      </c>
      <c r="D1304" s="6" t="n">
        <f aca="false">C1303*INDEX($I$2:$I$5,$B1304)+D1303*INDEX($J$2:$J$5,$B1304)+INDEX($L$2:$L$5,$B1304)</f>
        <v>0.1300837526955</v>
      </c>
      <c r="E1304" s="6"/>
    </row>
    <row r="1305" customFormat="false" ht="12.75" hidden="false" customHeight="false" outlineLevel="0" collapsed="false">
      <c r="A1305" s="5" t="n">
        <f aca="true">RAND()</f>
        <v>0.684428672287082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556105406533543</v>
      </c>
      <c r="D1305" s="6" t="n">
        <f aca="false">C1304*INDEX($I$2:$I$5,$B1305)+D1304*INDEX($J$2:$J$5,$B1305)+INDEX($L$2:$L$5,$B1305)</f>
        <v>0.27268396188736</v>
      </c>
      <c r="E1305" s="6"/>
    </row>
    <row r="1306" customFormat="false" ht="12.75" hidden="false" customHeight="false" outlineLevel="0" collapsed="false">
      <c r="A1306" s="5" t="n">
        <f aca="true">RAND()</f>
        <v>0.425395681990956</v>
      </c>
      <c r="B1306" s="0" t="n">
        <f aca="false">IF(A1306&lt;$N$2,$F$2,IF(A1306&lt;$N$3,$F$3,IF(A1306&lt;$N$4,$F$4,$F$5)))</f>
        <v>1</v>
      </c>
      <c r="C1306" s="6" t="n">
        <f aca="false">C1305*INDEX($G$2:$G$5,$B1306)+D1305*INDEX($H$2:$H$5,$B1306)+INDEX($K$2:$K$5,$B1306)</f>
        <v>0.557222796736811</v>
      </c>
      <c r="D1306" s="6" t="n">
        <f aca="false">C1305*INDEX($I$2:$I$5,$B1306)+D1305*INDEX($J$2:$J$5,$B1306)+INDEX($L$2:$L$5,$B1306)</f>
        <v>0.393932783600627</v>
      </c>
      <c r="E1306" s="6"/>
    </row>
    <row r="1307" customFormat="false" ht="12.75" hidden="false" customHeight="false" outlineLevel="0" collapsed="false">
      <c r="A1307" s="5" t="n">
        <f aca="true">RAND()</f>
        <v>0.0453419854480777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562657667422775</v>
      </c>
      <c r="D1307" s="6" t="n">
        <f aca="false">C1306*INDEX($I$2:$I$5,$B1307)+D1306*INDEX($J$2:$J$5,$B1307)+INDEX($L$2:$L$5,$B1307)</f>
        <v>0.496831689797671</v>
      </c>
      <c r="E1307" s="6"/>
    </row>
    <row r="1308" customFormat="false" ht="12.75" hidden="false" customHeight="false" outlineLevel="0" collapsed="false">
      <c r="A1308" s="5" t="n">
        <f aca="true">RAND()</f>
        <v>0.347398876581927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57107913216445</v>
      </c>
      <c r="D1308" s="6" t="n">
        <f aca="false">C1307*INDEX($I$2:$I$5,$B1308)+D1307*INDEX($J$2:$J$5,$B1308)+INDEX($L$2:$L$5,$B1308)</f>
        <v>0.58399177094358</v>
      </c>
      <c r="E1308" s="6"/>
    </row>
    <row r="1309" customFormat="false" ht="12.75" hidden="false" customHeight="false" outlineLevel="0" collapsed="false">
      <c r="A1309" s="5" t="n">
        <f aca="true">RAND()</f>
        <v>0.455434703700412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58145387873253</v>
      </c>
      <c r="D1309" s="6" t="n">
        <f aca="false">C1308*INDEX($I$2:$I$5,$B1309)+D1308*INDEX($J$2:$J$5,$B1309)+INDEX($L$2:$L$5,$B1309)</f>
        <v>0.657679085641014</v>
      </c>
      <c r="E1309" s="6"/>
    </row>
    <row r="1310" customFormat="false" ht="12.75" hidden="false" customHeight="false" outlineLevel="0" collapsed="false">
      <c r="A1310" s="5" t="n">
        <f aca="true">RAND()</f>
        <v>0.0881709364059614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592988469212636</v>
      </c>
      <c r="D1310" s="6" t="n">
        <f aca="false">C1309*INDEX($I$2:$I$5,$B1310)+D1309*INDEX($J$2:$J$5,$B1310)+INDEX($L$2:$L$5,$B1310)</f>
        <v>0.719855750196118</v>
      </c>
      <c r="E1310" s="6"/>
    </row>
    <row r="1311" customFormat="false" ht="12.75" hidden="false" customHeight="false" outlineLevel="0" collapsed="false">
      <c r="A1311" s="5" t="n">
        <f aca="true">RAND()</f>
        <v>0.42696304980955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605081873118784</v>
      </c>
      <c r="D1311" s="6" t="n">
        <f aca="false">C1310*INDEX($I$2:$I$5,$B1311)+D1310*INDEX($J$2:$J$5,$B1311)+INDEX($L$2:$L$5,$B1311)</f>
        <v>0.772216958555636</v>
      </c>
      <c r="E1311" s="6"/>
    </row>
    <row r="1312" customFormat="false" ht="12.75" hidden="false" customHeight="false" outlineLevel="0" collapsed="false">
      <c r="A1312" s="5" t="n">
        <f aca="true">RAND()</f>
        <v>0.917839952390866</v>
      </c>
      <c r="B1312" s="0" t="n">
        <f aca="false">IF(A1312&lt;$N$2,$F$2,IF(A1312&lt;$N$3,$F$3,IF(A1312&lt;$N$4,$F$4,$F$5)))</f>
        <v>3</v>
      </c>
      <c r="C1312" s="6" t="n">
        <f aca="false">C1311*INDEX($G$2:$G$5,$B1312)+D1311*INDEX($H$2:$H$5,$B1312)+INDEX($K$2:$K$5,$B1312)</f>
        <v>0.702775118303427</v>
      </c>
      <c r="D1312" s="6" t="n">
        <f aca="false">C1311*INDEX($I$2:$I$5,$B1312)+D1311*INDEX($J$2:$J$5,$B1312)+INDEX($L$2:$L$5,$B1312)</f>
        <v>0.25633670618857</v>
      </c>
      <c r="E1312" s="6"/>
    </row>
    <row r="1313" customFormat="false" ht="12.75" hidden="false" customHeight="false" outlineLevel="0" collapsed="false">
      <c r="A1313" s="5" t="n">
        <f aca="true">RAND()</f>
        <v>0.686482116234633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681140533568587</v>
      </c>
      <c r="D1313" s="6" t="n">
        <f aca="false">C1312*INDEX($I$2:$I$5,$B1313)+D1312*INDEX($J$2:$J$5,$B1313)+INDEX($L$2:$L$5,$B1313)</f>
        <v>0.374627184176869</v>
      </c>
      <c r="E1313" s="6"/>
    </row>
    <row r="1314" customFormat="false" ht="12.75" hidden="false" customHeight="false" outlineLevel="0" collapsed="false">
      <c r="A1314" s="5" t="n">
        <f aca="true">RAND()</f>
        <v>0.500436936251913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667149518814274</v>
      </c>
      <c r="D1314" s="6" t="n">
        <f aca="false">C1313*INDEX($I$2:$I$5,$B1314)+D1313*INDEX($J$2:$J$5,$B1314)+INDEX($L$2:$L$5,$B1314)</f>
        <v>0.475856279624124</v>
      </c>
      <c r="E1314" s="6"/>
    </row>
    <row r="1315" customFormat="false" ht="12.75" hidden="false" customHeight="false" outlineLevel="0" collapsed="false">
      <c r="A1315" s="5" t="n">
        <f aca="true">RAND()</f>
        <v>0.204170147326903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659016623819412</v>
      </c>
      <c r="D1315" s="6" t="n">
        <f aca="false">C1314*INDEX($I$2:$I$5,$B1315)+D1314*INDEX($J$2:$J$5,$B1315)+INDEX($L$2:$L$5,$B1315)</f>
        <v>0.562317449204753</v>
      </c>
      <c r="E1315" s="6"/>
    </row>
    <row r="1316" customFormat="false" ht="12.75" hidden="false" customHeight="false" outlineLevel="0" collapsed="false">
      <c r="A1316" s="5" t="n">
        <f aca="true">RAND()</f>
        <v>0.205501176963718</v>
      </c>
      <c r="B1316" s="0" t="n">
        <f aca="false">IF(A1316&lt;$N$2,$F$2,IF(A1316&lt;$N$3,$F$3,IF(A1316&lt;$N$4,$F$4,$F$5)))</f>
        <v>1</v>
      </c>
      <c r="C1316" s="6" t="n">
        <f aca="false">C1315*INDEX($G$2:$G$5,$B1316)+D1315*INDEX($H$2:$H$5,$B1316)+INDEX($K$2:$K$5,$B1316)</f>
        <v>0.655310859243256</v>
      </c>
      <c r="D1316" s="6" t="n">
        <f aca="false">C1315*INDEX($I$2:$I$5,$B1316)+D1315*INDEX($J$2:$J$5,$B1316)+INDEX($L$2:$L$5,$B1316)</f>
        <v>0.636023899293517</v>
      </c>
      <c r="E1316" s="6"/>
    </row>
    <row r="1317" customFormat="false" ht="12.75" hidden="false" customHeight="false" outlineLevel="0" collapsed="false">
      <c r="A1317" s="5" t="n">
        <f aca="true">RAND()</f>
        <v>0.394321643419601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654891803771385</v>
      </c>
      <c r="D1317" s="6" t="n">
        <f aca="false">C1316*INDEX($I$2:$I$5,$B1317)+D1316*INDEX($J$2:$J$5,$B1317)+INDEX($L$2:$L$5,$B1317)</f>
        <v>0.698737788708196</v>
      </c>
      <c r="E1317" s="6"/>
    </row>
    <row r="1318" customFormat="false" ht="12.75" hidden="false" customHeight="false" outlineLevel="0" collapsed="false">
      <c r="A1318" s="5" t="n">
        <f aca="true">RAND()</f>
        <v>0.704690940522914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656856439584109</v>
      </c>
      <c r="D1318" s="6" t="n">
        <f aca="false">C1317*INDEX($I$2:$I$5,$B1318)+D1317*INDEX($J$2:$J$5,$B1318)+INDEX($L$2:$L$5,$B1318)</f>
        <v>0.751997385873717</v>
      </c>
      <c r="E1318" s="6"/>
    </row>
    <row r="1319" customFormat="false" ht="12.75" hidden="false" customHeight="false" outlineLevel="0" collapsed="false">
      <c r="A1319" s="5" t="n">
        <f aca="true">RAND()</f>
        <v>0.97643792070802</v>
      </c>
      <c r="B1319" s="0" t="n">
        <f aca="false">IF(A1319&lt;$N$2,$F$2,IF(A1319&lt;$N$3,$F$3,IF(A1319&lt;$N$4,$F$4,$F$5)))</f>
        <v>4</v>
      </c>
      <c r="C1319" s="6" t="n">
        <f aca="false">C1318*INDEX($G$2:$G$5,$B1319)+D1318*INDEX($H$2:$H$5,$B1319)+INDEX($K$2:$K$5,$B1319)</f>
        <v>0.5</v>
      </c>
      <c r="D1319" s="6" t="n">
        <f aca="false">C1318*INDEX($I$2:$I$5,$B1319)+D1318*INDEX($J$2:$J$5,$B1319)+INDEX($L$2:$L$5,$B1319)</f>
        <v>0.120319581739795</v>
      </c>
      <c r="E1319" s="6"/>
    </row>
    <row r="1320" customFormat="false" ht="12.75" hidden="false" customHeight="false" outlineLevel="0" collapsed="false">
      <c r="A1320" s="5" t="n">
        <f aca="true">RAND()</f>
        <v>0.848666471315657</v>
      </c>
      <c r="B1320" s="0" t="n">
        <f aca="false">IF(A1320&lt;$N$2,$F$2,IF(A1320&lt;$N$3,$F$3,IF(A1320&lt;$N$4,$F$4,$F$5)))</f>
        <v>2</v>
      </c>
      <c r="C1320" s="6" t="n">
        <f aca="false">C1319*INDEX($G$2:$G$5,$B1320)+D1319*INDEX($H$2:$H$5,$B1320)+INDEX($K$2:$K$5,$B1320)</f>
        <v>0.471307774526806</v>
      </c>
      <c r="D1320" s="6" t="n">
        <f aca="false">C1319*INDEX($I$2:$I$5,$B1320)+D1319*INDEX($J$2:$J$5,$B1320)+INDEX($L$2:$L$5,$B1320)</f>
        <v>0.18570295760274</v>
      </c>
      <c r="E1320" s="6"/>
    </row>
    <row r="1321" customFormat="false" ht="12.75" hidden="false" customHeight="false" outlineLevel="0" collapsed="false">
      <c r="A1321" s="5" t="n">
        <f aca="true">RAND()</f>
        <v>0.930279750666387</v>
      </c>
      <c r="B1321" s="0" t="n">
        <f aca="false">IF(A1321&lt;$N$2,$F$2,IF(A1321&lt;$N$3,$F$3,IF(A1321&lt;$N$4,$F$4,$F$5)))</f>
        <v>3</v>
      </c>
      <c r="C1321" s="6" t="n">
        <f aca="false">C1320*INDEX($G$2:$G$5,$B1321)+D1320*INDEX($H$2:$H$5,$B1321)+INDEX($K$2:$K$5,$B1321)</f>
        <v>0.556857770822554</v>
      </c>
      <c r="D1321" s="6" t="n">
        <f aca="false">C1320*INDEX($I$2:$I$5,$B1321)+D1320*INDEX($J$2:$J$5,$B1321)+INDEX($L$2:$L$5,$B1321)</f>
        <v>0.0825516223288189</v>
      </c>
      <c r="E1321" s="6"/>
    </row>
    <row r="1322" customFormat="false" ht="12.75" hidden="false" customHeight="false" outlineLevel="0" collapsed="false">
      <c r="A1322" s="5" t="n">
        <f aca="true">RAND()</f>
        <v>0.647486359418217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50826657454515</v>
      </c>
      <c r="D1322" s="6" t="n">
        <f aca="false">C1321*INDEX($I$2:$I$5,$B1322)+D1321*INDEX($J$2:$J$5,$B1322)+INDEX($L$2:$L$5,$B1322)</f>
        <v>0.232482589836733</v>
      </c>
      <c r="E1322" s="6"/>
    </row>
    <row r="1323" customFormat="false" ht="12.75" hidden="false" customHeight="false" outlineLevel="0" collapsed="false">
      <c r="A1323" s="5" t="n">
        <f aca="true">RAND()</f>
        <v>0.847895507957262</v>
      </c>
      <c r="B1323" s="0" t="n">
        <f aca="false">IF(A1323&lt;$N$2,$F$2,IF(A1323&lt;$N$3,$F$3,IF(A1323&lt;$N$4,$F$4,$F$5)))</f>
        <v>2</v>
      </c>
      <c r="C1323" s="6" t="n">
        <f aca="false">C1322*INDEX($G$2:$G$5,$B1323)+D1322*INDEX($H$2:$H$5,$B1323)+INDEX($K$2:$K$5,$B1323)</f>
        <v>0.455971786215438</v>
      </c>
      <c r="D1323" s="6" t="n">
        <f aca="false">C1322*INDEX($I$2:$I$5,$B1323)+D1322*INDEX($J$2:$J$5,$B1323)+INDEX($L$2:$L$5,$B1323)</f>
        <v>0.219285894782557</v>
      </c>
      <c r="E1323" s="6"/>
    </row>
    <row r="1324" customFormat="false" ht="12.75" hidden="false" customHeight="false" outlineLevel="0" collapsed="false">
      <c r="A1324" s="5" t="n">
        <f aca="true">RAND()</f>
        <v>0.382254449714381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470233624603861</v>
      </c>
      <c r="D1324" s="6" t="n">
        <f aca="false">C1323*INDEX($I$2:$I$5,$B1324)+D1323*INDEX($J$2:$J$5,$B1324)+INDEX($L$2:$L$5,$B1324)</f>
        <v>0.352302768580419</v>
      </c>
      <c r="E1324" s="6"/>
    </row>
    <row r="1325" customFormat="false" ht="12.75" hidden="false" customHeight="false" outlineLevel="0" collapsed="false">
      <c r="A1325" s="5" t="n">
        <f aca="true">RAND()</f>
        <v>0.180151582579445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487263549726154</v>
      </c>
      <c r="D1325" s="6" t="n">
        <f aca="false">C1324*INDEX($I$2:$I$5,$B1325)+D1324*INDEX($J$2:$J$5,$B1325)+INDEX($L$2:$L$5,$B1325)</f>
        <v>0.464706406414433</v>
      </c>
      <c r="E1325" s="6"/>
    </row>
    <row r="1326" customFormat="false" ht="12.75" hidden="false" customHeight="false" outlineLevel="0" collapsed="false">
      <c r="A1326" s="5" t="n">
        <f aca="true">RAND()</f>
        <v>0.238274217924198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505880890754839</v>
      </c>
      <c r="D1326" s="6" t="n">
        <f aca="false">C1325*INDEX($I$2:$I$5,$B1326)+D1325*INDEX($J$2:$J$5,$B1326)+INDEX($L$2:$L$5,$B1326)</f>
        <v>0.559506987705986</v>
      </c>
      <c r="E1326" s="6"/>
    </row>
    <row r="1327" customFormat="false" ht="12.75" hidden="false" customHeight="false" outlineLevel="0" collapsed="false">
      <c r="A1327" s="5" t="n">
        <f aca="true">RAND()</f>
        <v>0.00281524487596358</v>
      </c>
      <c r="B1327" s="0" t="n">
        <f aca="false">IF(A1327&lt;$N$2,$F$2,IF(A1327&lt;$N$3,$F$3,IF(A1327&lt;$N$4,$F$4,$F$5)))</f>
        <v>1</v>
      </c>
      <c r="C1327" s="6" t="n">
        <f aca="false">C1326*INDEX($G$2:$G$5,$B1327)+D1326*INDEX($H$2:$H$5,$B1327)+INDEX($K$2:$K$5,$B1327)</f>
        <v>0.525194634795979</v>
      </c>
      <c r="D1327" s="6" t="n">
        <f aca="false">C1326*INDEX($I$2:$I$5,$B1327)+D1326*INDEX($J$2:$J$5,$B1327)+INDEX($L$2:$L$5,$B1327)</f>
        <v>0.639303839604453</v>
      </c>
      <c r="E1327" s="6"/>
    </row>
    <row r="1328" customFormat="false" ht="12.75" hidden="false" customHeight="false" outlineLevel="0" collapsed="false">
      <c r="A1328" s="5" t="n">
        <f aca="true">RAND()</f>
        <v>0.189866400105857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544544487007151</v>
      </c>
      <c r="D1328" s="6" t="n">
        <f aca="false">C1327*INDEX($I$2:$I$5,$B1328)+D1327*INDEX($J$2:$J$5,$B1328)+INDEX($L$2:$L$5,$B1328)</f>
        <v>0.70633675833673</v>
      </c>
      <c r="E1328" s="6"/>
    </row>
    <row r="1329" customFormat="false" ht="12.75" hidden="false" customHeight="false" outlineLevel="0" collapsed="false">
      <c r="A1329" s="5" t="n">
        <f aca="true">RAND()</f>
        <v>0.887073196665926</v>
      </c>
      <c r="B1329" s="0" t="n">
        <f aca="false">IF(A1329&lt;$N$2,$F$2,IF(A1329&lt;$N$3,$F$3,IF(A1329&lt;$N$4,$F$4,$F$5)))</f>
        <v>3</v>
      </c>
      <c r="C1329" s="6" t="n">
        <f aca="false">C1328*INDEX($G$2:$G$5,$B1329)+D1328*INDEX($H$2:$H$5,$B1329)+INDEX($K$2:$K$5,$B1329)</f>
        <v>0.693211629558222</v>
      </c>
      <c r="D1329" s="6" t="n">
        <f aca="false">C1328*INDEX($I$2:$I$5,$B1329)+D1328*INDEX($J$2:$J$5,$B1329)+INDEX($L$2:$L$5,$B1329)</f>
        <v>0.224983378347664</v>
      </c>
      <c r="E1329" s="6"/>
    </row>
    <row r="1330" customFormat="false" ht="12.75" hidden="false" customHeight="false" outlineLevel="0" collapsed="false">
      <c r="A1330" s="5" t="n">
        <f aca="true">RAND()</f>
        <v>0.723510947335445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671861058493794</v>
      </c>
      <c r="D1330" s="6" t="n">
        <f aca="false">C1329*INDEX($I$2:$I$5,$B1330)+D1329*INDEX($J$2:$J$5,$B1330)+INDEX($L$2:$L$5,$B1330)</f>
        <v>0.348362057923513</v>
      </c>
      <c r="E1330" s="6"/>
    </row>
    <row r="1331" customFormat="false" ht="12.75" hidden="false" customHeight="false" outlineLevel="0" collapsed="false">
      <c r="A1331" s="5" t="n">
        <f aca="true">RAND()</f>
        <v>0.485804537187216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658299434804401</v>
      </c>
      <c r="D1331" s="6" t="n">
        <f aca="false">C1330*INDEX($I$2:$I$5,$B1331)+D1330*INDEX($J$2:$J$5,$B1331)+INDEX($L$2:$L$5,$B1331)</f>
        <v>0.453900528012792</v>
      </c>
      <c r="E1331" s="6"/>
    </row>
    <row r="1332" customFormat="false" ht="12.75" hidden="false" customHeight="false" outlineLevel="0" collapsed="false">
      <c r="A1332" s="5" t="n">
        <f aca="true">RAND()</f>
        <v>0.496897484644272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65069053968541</v>
      </c>
      <c r="D1332" s="6" t="n">
        <f aca="false">C1331*INDEX($I$2:$I$5,$B1332)+D1331*INDEX($J$2:$J$5,$B1332)+INDEX($L$2:$L$5,$B1332)</f>
        <v>0.544004469195097</v>
      </c>
      <c r="E1332" s="6"/>
    </row>
    <row r="1333" customFormat="false" ht="12.75" hidden="false" customHeight="false" outlineLevel="0" collapsed="false">
      <c r="A1333" s="5" t="n">
        <f aca="true">RAND()</f>
        <v>0.746450985623197</v>
      </c>
      <c r="B1333" s="0" t="n">
        <f aca="false">IF(A1333&lt;$N$2,$F$2,IF(A1333&lt;$N$3,$F$3,IF(A1333&lt;$N$4,$F$4,$F$5)))</f>
        <v>2</v>
      </c>
      <c r="C1333" s="6" t="n">
        <f aca="false">C1332*INDEX($G$2:$G$5,$B1333)+D1332*INDEX($H$2:$H$5,$B1333)+INDEX($K$2:$K$5,$B1333)</f>
        <v>0.405241026279934</v>
      </c>
      <c r="D1333" s="6" t="n">
        <f aca="false">C1332*INDEX($I$2:$I$5,$B1333)+D1332*INDEX($J$2:$J$5,$B1333)+INDEX($L$2:$L$5,$B1333)</f>
        <v>0.303224942400337</v>
      </c>
      <c r="E1333" s="6"/>
    </row>
    <row r="1334" customFormat="false" ht="12.75" hidden="false" customHeight="false" outlineLevel="0" collapsed="false">
      <c r="A1334" s="5" t="n">
        <f aca="true">RAND()</f>
        <v>0.7218101214914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430268954180476</v>
      </c>
      <c r="D1334" s="6" t="n">
        <f aca="false">C1333*INDEX($I$2:$I$5,$B1334)+D1333*INDEX($J$2:$J$5,$B1334)+INDEX($L$2:$L$5,$B1334)</f>
        <v>0.425444058125528</v>
      </c>
      <c r="E1334" s="6"/>
    </row>
    <row r="1335" customFormat="false" ht="12.75" hidden="false" customHeight="false" outlineLevel="0" collapsed="false">
      <c r="A1335" s="5" t="n">
        <f aca="true">RAND()</f>
        <v>0.978293549690179</v>
      </c>
      <c r="B1335" s="0" t="n">
        <f aca="false">IF(A1335&lt;$N$2,$F$2,IF(A1335&lt;$N$3,$F$3,IF(A1335&lt;$N$4,$F$4,$F$5)))</f>
        <v>4</v>
      </c>
      <c r="C1335" s="6" t="n">
        <f aca="false">C1334*INDEX($G$2:$G$5,$B1335)+D1334*INDEX($H$2:$H$5,$B1335)+INDEX($K$2:$K$5,$B1335)</f>
        <v>0.5</v>
      </c>
      <c r="D1335" s="6" t="n">
        <f aca="false">C1334*INDEX($I$2:$I$5,$B1335)+D1334*INDEX($J$2:$J$5,$B1335)+INDEX($L$2:$L$5,$B1335)</f>
        <v>0.0680710493000845</v>
      </c>
      <c r="E1335" s="6"/>
    </row>
    <row r="1336" customFormat="false" ht="12.75" hidden="false" customHeight="false" outlineLevel="0" collapsed="false">
      <c r="A1336" s="5" t="n">
        <f aca="true">RAND()</f>
        <v>0.142455590301302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502018628824103</v>
      </c>
      <c r="D1336" s="6" t="n">
        <f aca="false">C1335*INDEX($I$2:$I$5,$B1336)+D1335*INDEX($J$2:$J$5,$B1336)+INDEX($L$2:$L$5,$B1336)</f>
        <v>0.222292320855772</v>
      </c>
      <c r="E1336" s="6"/>
    </row>
    <row r="1337" customFormat="false" ht="12.75" hidden="false" customHeight="false" outlineLevel="0" collapsed="false">
      <c r="A1337" s="5" t="n">
        <f aca="true">RAND()</f>
        <v>0.523572759054125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509438631743327</v>
      </c>
      <c r="D1337" s="6" t="n">
        <f aca="false">C1336*INDEX($I$2:$I$5,$B1337)+D1336*INDEX($J$2:$J$5,$B1337)+INDEX($L$2:$L$5,$B1337)</f>
        <v>0.353151491140058</v>
      </c>
      <c r="E1337" s="6"/>
    </row>
    <row r="1338" customFormat="false" ht="12.75" hidden="false" customHeight="false" outlineLevel="0" collapsed="false">
      <c r="A1338" s="5" t="n">
        <f aca="true">RAND()</f>
        <v>0.391848033485993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20580003522267</v>
      </c>
      <c r="D1338" s="6" t="n">
        <f aca="false">C1337*INDEX($I$2:$I$5,$B1338)+D1337*INDEX($J$2:$J$5,$B1338)+INDEX($L$2:$L$5,$B1338)</f>
        <v>0.463976386603406</v>
      </c>
      <c r="E1338" s="6"/>
    </row>
    <row r="1339" customFormat="false" ht="12.75" hidden="false" customHeight="false" outlineLevel="0" collapsed="false">
      <c r="A1339" s="5" t="n">
        <f aca="true">RAND()</f>
        <v>0.317532568177187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34139549294731</v>
      </c>
      <c r="D1339" s="6" t="n">
        <f aca="false">C1338*INDEX($I$2:$I$5,$B1339)+D1338*INDEX($J$2:$J$5,$B1339)+INDEX($L$2:$L$5,$B1339)</f>
        <v>0.557654492095968</v>
      </c>
      <c r="E1339" s="6"/>
    </row>
    <row r="1340" customFormat="false" ht="12.75" hidden="false" customHeight="false" outlineLevel="0" collapsed="false">
      <c r="A1340" s="5" t="n">
        <f aca="true">RAND()</f>
        <v>0.0585151690285183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549117693558777</v>
      </c>
      <c r="D1340" s="6" t="n">
        <f aca="false">C1339*INDEX($I$2:$I$5,$B1340)+D1339*INDEX($J$2:$J$5,$B1340)+INDEX($L$2:$L$5,$B1340)</f>
        <v>0.636685500465572</v>
      </c>
      <c r="E1340" s="6"/>
    </row>
    <row r="1341" customFormat="false" ht="12.75" hidden="false" customHeight="false" outlineLevel="0" collapsed="false">
      <c r="A1341" s="5" t="n">
        <f aca="true">RAND()</f>
        <v>0.229967742074843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64758285348628</v>
      </c>
      <c r="D1341" s="6" t="n">
        <f aca="false">C1340*INDEX($I$2:$I$5,$B1341)+D1340*INDEX($J$2:$J$5,$B1341)+INDEX($L$2:$L$5,$B1341)</f>
        <v>0.703228635233596</v>
      </c>
      <c r="E1341" s="6"/>
    </row>
    <row r="1342" customFormat="false" ht="12.75" hidden="false" customHeight="false" outlineLevel="0" collapsed="false">
      <c r="A1342" s="5" t="n">
        <f aca="true">RAND()</f>
        <v>0.775376627951853</v>
      </c>
      <c r="B1342" s="0" t="n">
        <f aca="false">IF(A1342&lt;$N$2,$F$2,IF(A1342&lt;$N$3,$F$3,IF(A1342&lt;$N$4,$F$4,$F$5)))</f>
        <v>2</v>
      </c>
      <c r="C1342" s="6" t="n">
        <f aca="false">C1341*INDEX($G$2:$G$5,$B1342)+D1341*INDEX($H$2:$H$5,$B1342)+INDEX($K$2:$K$5,$B1342)</f>
        <v>0.352327710650887</v>
      </c>
      <c r="D1342" s="6" t="n">
        <f aca="false">C1341*INDEX($I$2:$I$5,$B1342)+D1341*INDEX($J$2:$J$5,$B1342)+INDEX($L$2:$L$5,$B1342)</f>
        <v>0.315171413629808</v>
      </c>
      <c r="E1342" s="6"/>
    </row>
    <row r="1343" customFormat="false" ht="12.75" hidden="false" customHeight="false" outlineLevel="0" collapsed="false">
      <c r="A1343" s="5" t="n">
        <f aca="true">RAND()</f>
        <v>0.310890806361566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385787568646906</v>
      </c>
      <c r="D1343" s="6" t="n">
        <f aca="false">C1342*INDEX($I$2:$I$5,$B1343)+D1342*INDEX($J$2:$J$5,$B1343)+INDEX($L$2:$L$5,$B1343)</f>
        <v>0.437544404877624</v>
      </c>
      <c r="E1343" s="6"/>
    </row>
    <row r="1344" customFormat="false" ht="12.75" hidden="false" customHeight="false" outlineLevel="0" collapsed="false">
      <c r="A1344" s="5" t="n">
        <f aca="true">RAND()</f>
        <v>0.929261041458233</v>
      </c>
      <c r="B1344" s="0" t="n">
        <f aca="false">IF(A1344&lt;$N$2,$F$2,IF(A1344&lt;$N$3,$F$3,IF(A1344&lt;$N$4,$F$4,$F$5)))</f>
        <v>3</v>
      </c>
      <c r="C1344" s="6" t="n">
        <f aca="false">C1343*INDEX($G$2:$G$5,$B1344)+D1343*INDEX($H$2:$H$5,$B1344)+INDEX($K$2:$K$5,$B1344)</f>
        <v>0.640956931283332</v>
      </c>
      <c r="D1344" s="6" t="n">
        <f aca="false">C1343*INDEX($I$2:$I$5,$B1344)+D1343*INDEX($J$2:$J$5,$B1344)+INDEX($L$2:$L$5,$B1344)</f>
        <v>0.120002791804193</v>
      </c>
      <c r="E1344" s="6"/>
    </row>
    <row r="1345" customFormat="false" ht="12.75" hidden="false" customHeight="false" outlineLevel="0" collapsed="false">
      <c r="A1345" s="5" t="n">
        <f aca="true">RAND()</f>
        <v>0.332590041444066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623612537956304</v>
      </c>
      <c r="D1345" s="6" t="n">
        <f aca="false">C1344*INDEX($I$2:$I$5,$B1345)+D1344*INDEX($J$2:$J$5,$B1345)+INDEX($L$2:$L$5,$B1345)</f>
        <v>0.261166963784276</v>
      </c>
      <c r="E1345" s="6"/>
    </row>
    <row r="1346" customFormat="false" ht="12.75" hidden="false" customHeight="false" outlineLevel="0" collapsed="false">
      <c r="A1346" s="5" t="n">
        <f aca="true">RAND()</f>
        <v>0.971876904049949</v>
      </c>
      <c r="B1346" s="0" t="n">
        <f aca="false">IF(A1346&lt;$N$2,$F$2,IF(A1346&lt;$N$3,$F$3,IF(A1346&lt;$N$4,$F$4,$F$5)))</f>
        <v>4</v>
      </c>
      <c r="C1346" s="6" t="n">
        <f aca="false">C1345*INDEX($G$2:$G$5,$B1346)+D1345*INDEX($H$2:$H$5,$B1346)+INDEX($K$2:$K$5,$B1346)</f>
        <v>0.5</v>
      </c>
      <c r="D1346" s="6" t="n">
        <f aca="false">C1345*INDEX($I$2:$I$5,$B1346)+D1345*INDEX($J$2:$J$5,$B1346)+INDEX($L$2:$L$5,$B1346)</f>
        <v>0.0417867142054842</v>
      </c>
      <c r="E1346" s="6"/>
    </row>
    <row r="1347" customFormat="false" ht="12.75" hidden="false" customHeight="false" outlineLevel="0" collapsed="false">
      <c r="A1347" s="5" t="n">
        <f aca="true">RAND()</f>
        <v>0.486186155792545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501046108425603</v>
      </c>
      <c r="D1347" s="6" t="n">
        <f aca="false">C1346*INDEX($I$2:$I$5,$B1347)+D1346*INDEX($J$2:$J$5,$B1347)+INDEX($L$2:$L$5,$B1347)</f>
        <v>0.199976920360456</v>
      </c>
      <c r="E1347" s="6"/>
    </row>
    <row r="1348" customFormat="false" ht="12.75" hidden="false" customHeight="false" outlineLevel="0" collapsed="false">
      <c r="A1348" s="5" t="n">
        <f aca="true">RAND()</f>
        <v>0.411802636257399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507787292106674</v>
      </c>
      <c r="D1348" s="6" t="n">
        <f aca="false">C1347*INDEX($I$2:$I$5,$B1348)+D1347*INDEX($J$2:$J$5,$B1348)+INDEX($L$2:$L$5,$B1348)</f>
        <v>0.33424169937428</v>
      </c>
      <c r="E1348" s="6"/>
    </row>
    <row r="1349" customFormat="false" ht="12.75" hidden="false" customHeight="false" outlineLevel="0" collapsed="false">
      <c r="A1349" s="5" t="n">
        <f aca="true">RAND()</f>
        <v>0.0753473662753874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518478353875414</v>
      </c>
      <c r="D1349" s="6" t="n">
        <f aca="false">C1348*INDEX($I$2:$I$5,$B1349)+D1348*INDEX($J$2:$J$5,$B1349)+INDEX($L$2:$L$5,$B1349)</f>
        <v>0.447983072960817</v>
      </c>
      <c r="E1349" s="6"/>
    </row>
    <row r="1350" customFormat="false" ht="12.75" hidden="false" customHeight="false" outlineLevel="0" collapsed="false">
      <c r="A1350" s="5" t="n">
        <f aca="true">RAND()</f>
        <v>0.61196617643211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531763496139777</v>
      </c>
      <c r="D1350" s="6" t="n">
        <f aca="false">C1349*INDEX($I$2:$I$5,$B1350)+D1349*INDEX($J$2:$J$5,$B1350)+INDEX($L$2:$L$5,$B1350)</f>
        <v>0.544153929850343</v>
      </c>
      <c r="E1350" s="6"/>
    </row>
    <row r="1351" customFormat="false" ht="12.75" hidden="false" customHeight="false" outlineLevel="0" collapsed="false">
      <c r="A1351" s="5" t="n">
        <f aca="true">RAND()</f>
        <v>0.28998401667019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546600903627133</v>
      </c>
      <c r="D1351" s="6" t="n">
        <f aca="false">C1350*INDEX($I$2:$I$5,$B1351)+D1350*INDEX($J$2:$J$5,$B1351)+INDEX($L$2:$L$5,$B1351)</f>
        <v>0.62531143708577</v>
      </c>
      <c r="E1351" s="6"/>
    </row>
    <row r="1352" customFormat="false" ht="12.75" hidden="false" customHeight="false" outlineLevel="0" collapsed="false">
      <c r="A1352" s="5" t="n">
        <f aca="true">RAND()</f>
        <v>0.30041002614822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56220069035161</v>
      </c>
      <c r="D1352" s="6" t="n">
        <f aca="false">C1351*INDEX($I$2:$I$5,$B1352)+D1351*INDEX($J$2:$J$5,$B1352)+INDEX($L$2:$L$5,$B1352)</f>
        <v>0.693665176651614</v>
      </c>
      <c r="E1352" s="6"/>
    </row>
    <row r="1353" customFormat="false" ht="12.75" hidden="false" customHeight="false" outlineLevel="0" collapsed="false">
      <c r="A1353" s="5" t="n">
        <f aca="true">RAND()</f>
        <v>0.213953204424159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577973997644626</v>
      </c>
      <c r="D1353" s="6" t="n">
        <f aca="false">C1352*INDEX($I$2:$I$5,$B1353)+D1352*INDEX($J$2:$J$5,$B1353)+INDEX($L$2:$L$5,$B1353)</f>
        <v>0.751120309434211</v>
      </c>
      <c r="E1353" s="6"/>
    </row>
    <row r="1354" customFormat="false" ht="12.75" hidden="false" customHeight="false" outlineLevel="0" collapsed="false">
      <c r="A1354" s="5" t="n">
        <f aca="true">RAND()</f>
        <v>0.685044831953895</v>
      </c>
      <c r="B1354" s="0" t="n">
        <f aca="false">IF(A1354&lt;$N$2,$F$2,IF(A1354&lt;$N$3,$F$3,IF(A1354&lt;$N$4,$F$4,$F$5)))</f>
        <v>1</v>
      </c>
      <c r="C1354" s="6" t="n">
        <f aca="false">C1353*INDEX($G$2:$G$5,$B1354)+D1353*INDEX($H$2:$H$5,$B1354)+INDEX($K$2:$K$5,$B1354)</f>
        <v>0.593491375449353</v>
      </c>
      <c r="D1354" s="6" t="n">
        <f aca="false">C1353*INDEX($I$2:$I$5,$B1354)+D1353*INDEX($J$2:$J$5,$B1354)+INDEX($L$2:$L$5,$B1354)</f>
        <v>0.799316104796794</v>
      </c>
      <c r="E1354" s="6"/>
    </row>
    <row r="1355" customFormat="false" ht="12.75" hidden="false" customHeight="false" outlineLevel="0" collapsed="false">
      <c r="A1355" s="5" t="n">
        <f aca="true">RAND()</f>
        <v>0.000662833700421067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608448873633982</v>
      </c>
      <c r="D1355" s="6" t="n">
        <f aca="false">C1354*INDEX($I$2:$I$5,$B1355)+D1354*INDEX($J$2:$J$5,$B1355)+INDEX($L$2:$L$5,$B1355)</f>
        <v>0.839660192080852</v>
      </c>
      <c r="E1355" s="6"/>
    </row>
    <row r="1356" customFormat="false" ht="12.75" hidden="false" customHeight="false" outlineLevel="0" collapsed="false">
      <c r="A1356" s="5" t="n">
        <f aca="true">RAND()</f>
        <v>0.478936130826457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622640520822243</v>
      </c>
      <c r="D1356" s="6" t="n">
        <f aca="false">C1355*INDEX($I$2:$I$5,$B1356)+D1355*INDEX($J$2:$J$5,$B1356)+INDEX($L$2:$L$5,$B1356)</f>
        <v>0.873358894752186</v>
      </c>
      <c r="E1356" s="6"/>
    </row>
    <row r="1357" customFormat="false" ht="12.75" hidden="false" customHeight="false" outlineLevel="0" collapsed="false">
      <c r="A1357" s="5" t="n">
        <f aca="true">RAND()</f>
        <v>0.427360730288293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635936081283915</v>
      </c>
      <c r="D1357" s="6" t="n">
        <f aca="false">C1356*INDEX($I$2:$I$5,$B1357)+D1356*INDEX($J$2:$J$5,$B1357)+INDEX($L$2:$L$5,$B1357)</f>
        <v>0.901444002374183</v>
      </c>
      <c r="E1357" s="6"/>
    </row>
    <row r="1358" customFormat="false" ht="12.75" hidden="false" customHeight="false" outlineLevel="0" collapsed="false">
      <c r="A1358" s="5" t="n">
        <f aca="true">RAND()</f>
        <v>0.539415027938128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648263161097888</v>
      </c>
      <c r="D1358" s="6" t="n">
        <f aca="false">C1357*INDEX($I$2:$I$5,$B1358)+D1357*INDEX($J$2:$J$5,$B1358)+INDEX($L$2:$L$5,$B1358)</f>
        <v>0.924796323008177</v>
      </c>
      <c r="E1358" s="6"/>
    </row>
    <row r="1359" customFormat="false" ht="12.75" hidden="false" customHeight="false" outlineLevel="0" collapsed="false">
      <c r="A1359" s="5" t="n">
        <f aca="true">RAND()</f>
        <v>0.378525722670173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65959288772341</v>
      </c>
      <c r="D1359" s="6" t="n">
        <f aca="false">C1358*INDEX($I$2:$I$5,$B1359)+D1358*INDEX($J$2:$J$5,$B1359)+INDEX($L$2:$L$5,$B1359)</f>
        <v>0.94416634127332</v>
      </c>
      <c r="E1359" s="6"/>
    </row>
    <row r="1360" customFormat="false" ht="12.75" hidden="false" customHeight="false" outlineLevel="0" collapsed="false">
      <c r="A1360" s="5" t="n">
        <f aca="true">RAND()</f>
        <v>0.252317716124065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669928516304288</v>
      </c>
      <c r="D1360" s="6" t="n">
        <f aca="false">C1359*INDEX($I$2:$I$5,$B1360)+D1359*INDEX($J$2:$J$5,$B1360)+INDEX($L$2:$L$5,$B1360)</f>
        <v>0.960192286895283</v>
      </c>
      <c r="E1360" s="6"/>
    </row>
    <row r="1361" customFormat="false" ht="12.75" hidden="false" customHeight="false" outlineLevel="0" collapsed="false">
      <c r="A1361" s="5" t="n">
        <f aca="true">RAND()</f>
        <v>0.0503704075183912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679296424957466</v>
      </c>
      <c r="D1361" s="6" t="n">
        <f aca="false">C1360*INDEX($I$2:$I$5,$B1361)+D1360*INDEX($J$2:$J$5,$B1361)+INDEX($L$2:$L$5,$B1361)</f>
        <v>0.973415896470836</v>
      </c>
      <c r="E1361" s="6"/>
    </row>
    <row r="1362" customFormat="false" ht="12.75" hidden="false" customHeight="false" outlineLevel="0" collapsed="false">
      <c r="A1362" s="5" t="n">
        <f aca="true">RAND()</f>
        <v>0.830051359389238</v>
      </c>
      <c r="B1362" s="0" t="n">
        <f aca="false">IF(A1362&lt;$N$2,$F$2,IF(A1362&lt;$N$3,$F$3,IF(A1362&lt;$N$4,$F$4,$F$5)))</f>
        <v>2</v>
      </c>
      <c r="C1362" s="6" t="n">
        <f aca="false">C1361*INDEX($G$2:$G$5,$B1362)+D1361*INDEX($H$2:$H$5,$B1362)+INDEX($K$2:$K$5,$B1362)</f>
        <v>0.313829403114212</v>
      </c>
      <c r="D1362" s="6" t="n">
        <f aca="false">C1361*INDEX($I$2:$I$5,$B1362)+D1361*INDEX($J$2:$J$5,$B1362)+INDEX($L$2:$L$5,$B1362)</f>
        <v>0.394283923645142</v>
      </c>
      <c r="E1362" s="6"/>
    </row>
    <row r="1363" customFormat="false" ht="12.75" hidden="false" customHeight="false" outlineLevel="0" collapsed="false">
      <c r="A1363" s="5" t="n">
        <f aca="true">RAND()</f>
        <v>0.656571126690307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356029668418836</v>
      </c>
      <c r="D1363" s="6" t="n">
        <f aca="false">C1362*INDEX($I$2:$I$5,$B1363)+D1362*INDEX($J$2:$J$5,$B1363)+INDEX($L$2:$L$5,$B1363)</f>
        <v>0.5061353632595</v>
      </c>
      <c r="E1363" s="6"/>
    </row>
    <row r="1364" customFormat="false" ht="12.75" hidden="false" customHeight="false" outlineLevel="0" collapsed="false">
      <c r="A1364" s="5" t="n">
        <f aca="true">RAND()</f>
        <v>0.178365989387714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395996196928193</v>
      </c>
      <c r="D1364" s="6" t="n">
        <f aca="false">C1363*INDEX($I$2:$I$5,$B1364)+D1363*INDEX($J$2:$J$5,$B1364)+INDEX($L$2:$L$5,$B1364)</f>
        <v>0.599535825675818</v>
      </c>
      <c r="E1364" s="6"/>
    </row>
    <row r="1365" customFormat="false" ht="12.75" hidden="false" customHeight="false" outlineLevel="0" collapsed="false">
      <c r="A1365" s="5" t="n">
        <f aca="true">RAND()</f>
        <v>0.721266207848071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433383596742041</v>
      </c>
      <c r="D1365" s="6" t="n">
        <f aca="false">C1364*INDEX($I$2:$I$5,$B1365)+D1364*INDEX($J$2:$J$5,$B1365)+INDEX($L$2:$L$5,$B1365)</f>
        <v>0.677354056712427</v>
      </c>
      <c r="E1365" s="6"/>
    </row>
    <row r="1366" customFormat="false" ht="12.75" hidden="false" customHeight="false" outlineLevel="0" collapsed="false">
      <c r="A1366" s="5" t="n">
        <f aca="true">RAND()</f>
        <v>0.945147083396803</v>
      </c>
      <c r="B1366" s="0" t="n">
        <f aca="false">IF(A1366&lt;$N$2,$F$2,IF(A1366&lt;$N$3,$F$3,IF(A1366&lt;$N$4,$F$4,$F$5)))</f>
        <v>3</v>
      </c>
      <c r="C1366" s="6" t="n">
        <f aca="false">C1365*INDEX($G$2:$G$5,$B1366)+D1365*INDEX($H$2:$H$5,$B1366)+INDEX($K$2:$K$5,$B1366)</f>
        <v>0.701683658538311</v>
      </c>
      <c r="D1366" s="6" t="n">
        <f aca="false">C1365*INDEX($I$2:$I$5,$B1366)+D1365*INDEX($J$2:$J$5,$B1366)+INDEX($L$2:$L$5,$B1366)</f>
        <v>0.189212646593776</v>
      </c>
      <c r="E1366" s="6"/>
    </row>
    <row r="1367" customFormat="false" ht="12.75" hidden="false" customHeight="false" outlineLevel="0" collapsed="false">
      <c r="A1367" s="5" t="n">
        <f aca="true">RAND()</f>
        <v>0.457902919908738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677730294022995</v>
      </c>
      <c r="D1367" s="6" t="n">
        <f aca="false">C1366*INDEX($I$2:$I$5,$B1367)+D1366*INDEX($J$2:$J$5,$B1367)+INDEX($L$2:$L$5,$B1367)</f>
        <v>0.317679241592198</v>
      </c>
      <c r="E1367" s="6"/>
    </row>
    <row r="1368" customFormat="false" ht="12.75" hidden="false" customHeight="false" outlineLevel="0" collapsed="false">
      <c r="A1368" s="5" t="n">
        <f aca="true">RAND()</f>
        <v>0.783633908671539</v>
      </c>
      <c r="B1368" s="0" t="n">
        <f aca="false">IF(A1368&lt;$N$2,$F$2,IF(A1368&lt;$N$3,$F$3,IF(A1368&lt;$N$4,$F$4,$F$5)))</f>
        <v>2</v>
      </c>
      <c r="C1368" s="6" t="n">
        <f aca="false">C1367*INDEX($G$2:$G$5,$B1368)+D1367*INDEX($H$2:$H$5,$B1368)+INDEX($K$2:$K$5,$B1368)</f>
        <v>0.461717359322693</v>
      </c>
      <c r="D1368" s="6" t="n">
        <f aca="false">C1367*INDEX($I$2:$I$5,$B1368)+D1367*INDEX($J$2:$J$5,$B1368)+INDEX($L$2:$L$5,$B1368)</f>
        <v>0.26474985704286</v>
      </c>
      <c r="E1368" s="6"/>
    </row>
    <row r="1369" customFormat="false" ht="12.75" hidden="false" customHeight="false" outlineLevel="0" collapsed="false">
      <c r="A1369" s="5" t="n">
        <f aca="true">RAND()</f>
        <v>0.0761779170696044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476793782775552</v>
      </c>
      <c r="D1369" s="6" t="n">
        <f aca="false">C1368*INDEX($I$2:$I$5,$B1369)+D1368*INDEX($J$2:$J$5,$B1369)+INDEX($L$2:$L$5,$B1369)</f>
        <v>0.390689086334448</v>
      </c>
      <c r="E1369" s="6"/>
    </row>
    <row r="1370" customFormat="false" ht="12.75" hidden="false" customHeight="false" outlineLevel="0" collapsed="false">
      <c r="A1370" s="5" t="n">
        <f aca="true">RAND()</f>
        <v>0.719441350837285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494253417770819</v>
      </c>
      <c r="D1370" s="6" t="n">
        <f aca="false">C1369*INDEX($I$2:$I$5,$B1370)+D1369*INDEX($J$2:$J$5,$B1370)+INDEX($L$2:$L$5,$B1370)</f>
        <v>0.497053664335251</v>
      </c>
      <c r="E1370" s="6"/>
    </row>
    <row r="1371" customFormat="false" ht="12.75" hidden="false" customHeight="false" outlineLevel="0" collapsed="false">
      <c r="A1371" s="5" t="n">
        <f aca="true">RAND()</f>
        <v>0.837744999959129</v>
      </c>
      <c r="B1371" s="0" t="n">
        <f aca="false">IF(A1371&lt;$N$2,$F$2,IF(A1371&lt;$N$3,$F$3,IF(A1371&lt;$N$4,$F$4,$F$5)))</f>
        <v>2</v>
      </c>
      <c r="C1371" s="6" t="n">
        <f aca="false">C1370*INDEX($G$2:$G$5,$B1371)+D1370*INDEX($H$2:$H$5,$B1371)+INDEX($K$2:$K$5,$B1371)</f>
        <v>0.385033795161085</v>
      </c>
      <c r="D1371" s="6" t="n">
        <f aca="false">C1370*INDEX($I$2:$I$5,$B1371)+D1370*INDEX($J$2:$J$5,$B1371)+INDEX($L$2:$L$5,$B1371)</f>
        <v>0.25862084429025</v>
      </c>
      <c r="E1371" s="6"/>
    </row>
    <row r="1372" customFormat="false" ht="12.75" hidden="false" customHeight="false" outlineLevel="0" collapsed="false">
      <c r="A1372" s="5" t="n">
        <f aca="true">RAND()</f>
        <v>0.226423314852104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4114626633305</v>
      </c>
      <c r="D1372" s="6" t="n">
        <f aca="false">C1371*INDEX($I$2:$I$5,$B1372)+D1371*INDEX($J$2:$J$5,$B1372)+INDEX($L$2:$L$5,$B1372)</f>
        <v>0.388322846381462</v>
      </c>
      <c r="E1372" s="6"/>
    </row>
    <row r="1373" customFormat="false" ht="12.75" hidden="false" customHeight="false" outlineLevel="0" collapsed="false">
      <c r="A1373" s="5" t="n">
        <f aca="true">RAND()</f>
        <v>0.821598878149085</v>
      </c>
      <c r="B1373" s="0" t="n">
        <f aca="false">IF(A1373&lt;$N$2,$F$2,IF(A1373&lt;$N$3,$F$3,IF(A1373&lt;$N$4,$F$4,$F$5)))</f>
        <v>2</v>
      </c>
      <c r="C1373" s="6" t="n">
        <f aca="false">C1372*INDEX($G$2:$G$5,$B1373)+D1372*INDEX($H$2:$H$5,$B1373)+INDEX($K$2:$K$5,$B1373)</f>
        <v>0.393297181393898</v>
      </c>
      <c r="D1373" s="6" t="n">
        <f aca="false">C1372*INDEX($I$2:$I$5,$B1373)+D1372*INDEX($J$2:$J$5,$B1373)+INDEX($L$2:$L$5,$B1373)</f>
        <v>0.218490162649841</v>
      </c>
      <c r="E1373" s="6"/>
    </row>
    <row r="1374" customFormat="false" ht="12.75" hidden="false" customHeight="false" outlineLevel="0" collapsed="false">
      <c r="A1374" s="5" t="n">
        <f aca="true">RAND()</f>
        <v>0.282388239415573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416993443021464</v>
      </c>
      <c r="D1374" s="6" t="n">
        <f aca="false">C1373*INDEX($I$2:$I$5,$B1374)+D1373*INDEX($J$2:$J$5,$B1374)+INDEX($L$2:$L$5,$B1374)</f>
        <v>0.353946152378141</v>
      </c>
      <c r="E1374" s="6"/>
    </row>
    <row r="1375" customFormat="false" ht="12.75" hidden="false" customHeight="false" outlineLevel="0" collapsed="false">
      <c r="A1375" s="5" t="n">
        <f aca="true">RAND()</f>
        <v>0.128182670883951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442123440763214</v>
      </c>
      <c r="D1375" s="6" t="n">
        <f aca="false">C1374*INDEX($I$2:$I$5,$B1375)+D1374*INDEX($J$2:$J$5,$B1375)+INDEX($L$2:$L$5,$B1375)</f>
        <v>0.468071525977247</v>
      </c>
      <c r="E1375" s="6"/>
    </row>
    <row r="1376" customFormat="false" ht="12.75" hidden="false" customHeight="false" outlineLevel="0" collapsed="false">
      <c r="A1376" s="5" t="n">
        <f aca="true">RAND()</f>
        <v>0.342019813468605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467681447669127</v>
      </c>
      <c r="D1376" s="6" t="n">
        <f aca="false">C1375*INDEX($I$2:$I$5,$B1376)+D1375*INDEX($J$2:$J$5,$B1376)+INDEX($L$2:$L$5,$B1376)</f>
        <v>0.564034158246444</v>
      </c>
      <c r="E1376" s="6"/>
    </row>
    <row r="1377" customFormat="false" ht="12.75" hidden="false" customHeight="false" outlineLevel="0" collapsed="false">
      <c r="A1377" s="5" t="n">
        <f aca="true">RAND()</f>
        <v>0.964366123117739</v>
      </c>
      <c r="B1377" s="0" t="n">
        <f aca="false">IF(A1377&lt;$N$2,$F$2,IF(A1377&lt;$N$3,$F$3,IF(A1377&lt;$N$4,$F$4,$F$5)))</f>
        <v>3</v>
      </c>
      <c r="C1377" s="6" t="n">
        <f aca="false">C1376*INDEX($G$2:$G$5,$B1377)+D1376*INDEX($H$2:$H$5,$B1377)+INDEX($K$2:$K$5,$B1377)</f>
        <v>0.664469449633375</v>
      </c>
      <c r="D1377" s="6" t="n">
        <f aca="false">C1376*INDEX($I$2:$I$5,$B1377)+D1376*INDEX($J$2:$J$5,$B1377)+INDEX($L$2:$L$5,$B1377)</f>
        <v>0.17127327189838</v>
      </c>
      <c r="E1377" s="6"/>
    </row>
    <row r="1378" customFormat="false" ht="12.75" hidden="false" customHeight="false" outlineLevel="0" collapsed="false">
      <c r="A1378" s="5" t="n">
        <f aca="true">RAND()</f>
        <v>0.143479070428445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645471673798975</v>
      </c>
      <c r="D1378" s="6" t="n">
        <f aca="false">C1377*INDEX($I$2:$I$5,$B1378)+D1377*INDEX($J$2:$J$5,$B1378)+INDEX($L$2:$L$5,$B1378)</f>
        <v>0.30382563820529</v>
      </c>
      <c r="E1378" s="6"/>
    </row>
    <row r="1379" customFormat="false" ht="12.75" hidden="false" customHeight="false" outlineLevel="0" collapsed="false">
      <c r="A1379" s="5" t="n">
        <f aca="true">RAND()</f>
        <v>0.131617799633065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634246999668926</v>
      </c>
      <c r="D1379" s="6" t="n">
        <f aca="false">C1378*INDEX($I$2:$I$5,$B1379)+D1378*INDEX($J$2:$J$5,$B1379)+INDEX($L$2:$L$5,$B1379)</f>
        <v>0.417065514905729</v>
      </c>
      <c r="E1379" s="6"/>
    </row>
    <row r="1380" customFormat="false" ht="12.75" hidden="false" customHeight="false" outlineLevel="0" collapsed="false">
      <c r="A1380" s="5" t="n">
        <f aca="true">RAND()</f>
        <v>0.501639424607659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62890712677043</v>
      </c>
      <c r="D1380" s="6" t="n">
        <f aca="false">C1379*INDEX($I$2:$I$5,$B1380)+D1379*INDEX($J$2:$J$5,$B1380)+INDEX($L$2:$L$5,$B1380)</f>
        <v>0.513621483167214</v>
      </c>
      <c r="E1380" s="6"/>
    </row>
    <row r="1381" customFormat="false" ht="12.75" hidden="false" customHeight="false" outlineLevel="0" collapsed="false">
      <c r="A1381" s="5" t="n">
        <f aca="true">RAND()</f>
        <v>0.0963214957786901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627946145505282</v>
      </c>
      <c r="D1381" s="6" t="n">
        <f aca="false">C1380*INDEX($I$2:$I$5,$B1381)+D1380*INDEX($J$2:$J$5,$B1381)+INDEX($L$2:$L$5,$B1381)</f>
        <v>0.595795075518459</v>
      </c>
      <c r="E1381" s="6"/>
    </row>
    <row r="1382" customFormat="false" ht="12.75" hidden="false" customHeight="false" outlineLevel="0" collapsed="false">
      <c r="A1382" s="5" t="n">
        <f aca="true">RAND()</f>
        <v>0.277889753451802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630170695328167</v>
      </c>
      <c r="D1382" s="6" t="n">
        <f aca="false">C1381*INDEX($I$2:$I$5,$B1382)+D1381*INDEX($J$2:$J$5,$B1382)+INDEX($L$2:$L$5,$B1382)</f>
        <v>0.665596011731476</v>
      </c>
      <c r="E1382" s="6"/>
    </row>
    <row r="1383" customFormat="false" ht="12.75" hidden="false" customHeight="false" outlineLevel="0" collapsed="false">
      <c r="A1383" s="5" t="n">
        <f aca="true">RAND()</f>
        <v>0.4359266808774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634641972767678</v>
      </c>
      <c r="D1383" s="6" t="n">
        <f aca="false">C1382*INDEX($I$2:$I$5,$B1383)+D1382*INDEX($J$2:$J$5,$B1383)+INDEX($L$2:$L$5,$B1383)</f>
        <v>0.724774698232881</v>
      </c>
      <c r="E1383" s="6"/>
    </row>
    <row r="1384" customFormat="false" ht="12.75" hidden="false" customHeight="false" outlineLevel="0" collapsed="false">
      <c r="A1384" s="5" t="n">
        <f aca="true">RAND()</f>
        <v>0.108838445043731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640627698714376</v>
      </c>
      <c r="D1384" s="6" t="n">
        <f aca="false">C1383*INDEX($I$2:$I$5,$B1384)+D1383*INDEX($J$2:$J$5,$B1384)+INDEX($L$2:$L$5,$B1384)</f>
        <v>0.774851965807312</v>
      </c>
      <c r="E1384" s="6"/>
    </row>
    <row r="1385" customFormat="false" ht="12.75" hidden="false" customHeight="false" outlineLevel="0" collapsed="false">
      <c r="A1385" s="5" t="n">
        <f aca="true">RAND()</f>
        <v>0.801084955010945</v>
      </c>
      <c r="B1385" s="0" t="n">
        <f aca="false">IF(A1385&lt;$N$2,$F$2,IF(A1385&lt;$N$3,$F$3,IF(A1385&lt;$N$4,$F$4,$F$5)))</f>
        <v>2</v>
      </c>
      <c r="C1385" s="6" t="n">
        <f aca="false">C1384*INDEX($G$2:$G$5,$B1385)+D1384*INDEX($H$2:$H$5,$B1385)+INDEX($K$2:$K$5,$B1385)</f>
        <v>0.35108711237428</v>
      </c>
      <c r="D1385" s="6" t="n">
        <f aca="false">C1384*INDEX($I$2:$I$5,$B1385)+D1384*INDEX($J$2:$J$5,$B1385)+INDEX($L$2:$L$5,$B1385)</f>
        <v>0.346427697173489</v>
      </c>
      <c r="E1385" s="6"/>
    </row>
    <row r="1386" customFormat="false" ht="12.75" hidden="false" customHeight="false" outlineLevel="0" collapsed="false">
      <c r="A1386" s="5" t="n">
        <f aca="true">RAND()</f>
        <v>0.13409002540253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385890783201182</v>
      </c>
      <c r="D1386" s="6" t="n">
        <f aca="false">C1385*INDEX($I$2:$I$5,$B1386)+D1385*INDEX($J$2:$J$5,$B1386)+INDEX($L$2:$L$5,$B1386)</f>
        <v>0.464126891742444</v>
      </c>
      <c r="E1386" s="6"/>
    </row>
    <row r="1387" customFormat="false" ht="12.75" hidden="false" customHeight="false" outlineLevel="0" collapsed="false">
      <c r="A1387" s="5" t="n">
        <f aca="true">RAND()</f>
        <v>0.519026529971837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419793969932274</v>
      </c>
      <c r="D1387" s="6" t="n">
        <f aca="false">C1386*INDEX($I$2:$I$5,$B1387)+D1386*INDEX($J$2:$J$5,$B1387)+INDEX($L$2:$L$5,$B1387)</f>
        <v>0.562765772110891</v>
      </c>
      <c r="E1387" s="6"/>
    </row>
    <row r="1388" customFormat="false" ht="12.75" hidden="false" customHeight="false" outlineLevel="0" collapsed="false">
      <c r="A1388" s="5" t="n">
        <f aca="true">RAND()</f>
        <v>0.558072381121972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452227414040604</v>
      </c>
      <c r="D1388" s="6" t="n">
        <f aca="false">C1387*INDEX($I$2:$I$5,$B1388)+D1387*INDEX($J$2:$J$5,$B1388)+INDEX($L$2:$L$5,$B1388)</f>
        <v>0.645255763634652</v>
      </c>
      <c r="E1388" s="6"/>
    </row>
    <row r="1389" customFormat="false" ht="12.75" hidden="false" customHeight="false" outlineLevel="0" collapsed="false">
      <c r="A1389" s="5" t="n">
        <f aca="true">RAND()</f>
        <v>0.0289055910835696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482815537774955</v>
      </c>
      <c r="D1389" s="6" t="n">
        <f aca="false">C1388*INDEX($I$2:$I$5,$B1389)+D1388*INDEX($J$2:$J$5,$B1389)+INDEX($L$2:$L$5,$B1389)</f>
        <v>0.714089729006318</v>
      </c>
      <c r="E1389" s="6"/>
    </row>
    <row r="1390" customFormat="false" ht="12.75" hidden="false" customHeight="false" outlineLevel="0" collapsed="false">
      <c r="A1390" s="5" t="n">
        <f aca="true">RAND()</f>
        <v>0.122162391118878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51133171154417</v>
      </c>
      <c r="D1390" s="6" t="n">
        <f aca="false">C1389*INDEX($I$2:$I$5,$B1390)+D1389*INDEX($J$2:$J$5,$B1390)+INDEX($L$2:$L$5,$B1390)</f>
        <v>0.77139800502869</v>
      </c>
      <c r="E1390" s="6"/>
    </row>
    <row r="1391" customFormat="false" ht="12.75" hidden="false" customHeight="false" outlineLevel="0" collapsed="false">
      <c r="A1391" s="5" t="n">
        <f aca="true">RAND()</f>
        <v>0.374929436099957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537662349287062</v>
      </c>
      <c r="D1391" s="6" t="n">
        <f aca="false">C1390*INDEX($I$2:$I$5,$B1391)+D1390*INDEX($J$2:$J$5,$B1391)+INDEX($L$2:$L$5,$B1391)</f>
        <v>0.818997632942224</v>
      </c>
      <c r="E1391" s="6"/>
    </row>
    <row r="1392" customFormat="false" ht="12.75" hidden="false" customHeight="false" outlineLevel="0" collapsed="false">
      <c r="A1392" s="5" t="n">
        <f aca="true">RAND()</f>
        <v>0.6728982985265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561778246963578</v>
      </c>
      <c r="D1392" s="6" t="n">
        <f aca="false">C1391*INDEX($I$2:$I$5,$B1392)+D1391*INDEX($J$2:$J$5,$B1392)+INDEX($L$2:$L$5,$B1392)</f>
        <v>0.858435483444327</v>
      </c>
      <c r="E1392" s="6"/>
    </row>
    <row r="1393" customFormat="false" ht="12.75" hidden="false" customHeight="false" outlineLevel="0" collapsed="false">
      <c r="A1393" s="5" t="n">
        <f aca="true">RAND()</f>
        <v>0.00726368209206564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583711844559518</v>
      </c>
      <c r="D1393" s="6" t="n">
        <f aca="false">C1392*INDEX($I$2:$I$5,$B1393)+D1392*INDEX($J$2:$J$5,$B1393)+INDEX($L$2:$L$5,$B1393)</f>
        <v>0.891025930306581</v>
      </c>
      <c r="E1393" s="6"/>
    </row>
    <row r="1394" customFormat="false" ht="12.75" hidden="false" customHeight="false" outlineLevel="0" collapsed="false">
      <c r="A1394" s="5" t="n">
        <f aca="true">RAND()</f>
        <v>0.761213469293335</v>
      </c>
      <c r="B1394" s="0" t="n">
        <f aca="false">IF(A1394&lt;$N$2,$F$2,IF(A1394&lt;$N$3,$F$3,IF(A1394&lt;$N$4,$F$4,$F$5)))</f>
        <v>2</v>
      </c>
      <c r="C1394" s="6" t="n">
        <f aca="false">C1393*INDEX($G$2:$G$5,$B1394)+D1393*INDEX($H$2:$H$5,$B1394)+INDEX($K$2:$K$5,$B1394)</f>
        <v>0.313619373128938</v>
      </c>
      <c r="D1394" s="6" t="n">
        <f aca="false">C1393*INDEX($I$2:$I$5,$B1394)+D1393*INDEX($J$2:$J$5,$B1394)+INDEX($L$2:$L$5,$B1394)</f>
        <v>0.356450985140847</v>
      </c>
      <c r="E1394" s="6"/>
    </row>
    <row r="1395" customFormat="false" ht="12.75" hidden="false" customHeight="false" outlineLevel="0" collapsed="false">
      <c r="A1395" s="5" t="n">
        <f aca="true">RAND()</f>
        <v>0.616069039630685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35445153423668</v>
      </c>
      <c r="D1395" s="6" t="n">
        <f aca="false">C1394*INDEX($I$2:$I$5,$B1395)+D1394*INDEX($J$2:$J$5,$B1395)+INDEX($L$2:$L$5,$B1395)</f>
        <v>0.474022969578809</v>
      </c>
      <c r="E1395" s="6"/>
    </row>
    <row r="1396" customFormat="false" ht="12.75" hidden="false" customHeight="false" outlineLevel="0" collapsed="false">
      <c r="A1396" s="5" t="n">
        <f aca="true">RAND()</f>
        <v>0.68831000588854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393468202441357</v>
      </c>
      <c r="D1396" s="6" t="n">
        <f aca="false">C1395*INDEX($I$2:$I$5,$B1396)+D1395*INDEX($J$2:$J$5,$B1396)+INDEX($L$2:$L$5,$B1396)</f>
        <v>0.572330794405652</v>
      </c>
      <c r="E1396" s="6"/>
    </row>
    <row r="1397" customFormat="false" ht="12.75" hidden="false" customHeight="false" outlineLevel="0" collapsed="false">
      <c r="A1397" s="5" t="n">
        <f aca="true">RAND()</f>
        <v>0.582232442705797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430230743265721</v>
      </c>
      <c r="D1397" s="6" t="n">
        <f aca="false">C1396*INDEX($I$2:$I$5,$B1397)+D1396*INDEX($J$2:$J$5,$B1397)+INDEX($L$2:$L$5,$B1397)</f>
        <v>0.654350520960068</v>
      </c>
      <c r="E1397" s="6"/>
    </row>
    <row r="1398" customFormat="false" ht="12.75" hidden="false" customHeight="false" outlineLevel="0" collapsed="false">
      <c r="A1398" s="5" t="n">
        <f aca="true">RAND()</f>
        <v>0.23651086036181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46447687030812</v>
      </c>
      <c r="D1398" s="6" t="n">
        <f aca="false">C1397*INDEX($I$2:$I$5,$B1398)+D1397*INDEX($J$2:$J$5,$B1398)+INDEX($L$2:$L$5,$B1398)</f>
        <v>0.722625054794266</v>
      </c>
      <c r="E1398" s="6"/>
    </row>
    <row r="1399" customFormat="false" ht="12.75" hidden="false" customHeight="false" outlineLevel="0" collapsed="false">
      <c r="A1399" s="5" t="n">
        <f aca="true">RAND()</f>
        <v>0.246110300595568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496077989918982</v>
      </c>
      <c r="D1399" s="6" t="n">
        <f aca="false">C1398*INDEX($I$2:$I$5,$B1399)+D1398*INDEX($J$2:$J$5,$B1399)+INDEX($L$2:$L$5,$B1399)</f>
        <v>0.779323027318931</v>
      </c>
      <c r="E1399" s="6"/>
    </row>
    <row r="1400" customFormat="false" ht="12.75" hidden="false" customHeight="false" outlineLevel="0" collapsed="false">
      <c r="A1400" s="5" t="n">
        <f aca="true">RAND()</f>
        <v>0.108914280001649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525005165452016</v>
      </c>
      <c r="D1400" s="6" t="n">
        <f aca="false">C1399*INDEX($I$2:$I$5,$B1400)+D1399*INDEX($J$2:$J$5,$B1400)+INDEX($L$2:$L$5,$B1400)</f>
        <v>0.82629036456677</v>
      </c>
      <c r="E1400" s="6"/>
    </row>
    <row r="1401" customFormat="false" ht="12.75" hidden="false" customHeight="false" outlineLevel="0" collapsed="false">
      <c r="A1401" s="5" t="n">
        <f aca="true">RAND()</f>
        <v>0.57718069827988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51302128957732</v>
      </c>
      <c r="D1401" s="6" t="n">
        <f aca="false">C1400*INDEX($I$2:$I$5,$B1401)+D1400*INDEX($J$2:$J$5,$B1401)+INDEX($L$2:$L$5,$B1401)</f>
        <v>0.865095328395463</v>
      </c>
      <c r="E1401" s="6"/>
    </row>
    <row r="1402" customFormat="false" ht="12.75" hidden="false" customHeight="false" outlineLevel="0" collapsed="false">
      <c r="A1402" s="5" t="n">
        <f aca="true">RAND()</f>
        <v>0.340731864807431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75064034635746</v>
      </c>
      <c r="D1402" s="6" t="n">
        <f aca="false">C1401*INDEX($I$2:$I$5,$B1402)+D1401*INDEX($J$2:$J$5,$B1402)+INDEX($L$2:$L$5,$B1402)</f>
        <v>0.897067755036312</v>
      </c>
      <c r="E1402" s="6"/>
    </row>
    <row r="1403" customFormat="false" ht="12.75" hidden="false" customHeight="false" outlineLevel="0" collapsed="false">
      <c r="A1403" s="5" t="n">
        <f aca="true">RAND()</f>
        <v>0.897399554430487</v>
      </c>
      <c r="B1403" s="0" t="n">
        <f aca="false">IF(A1403&lt;$N$2,$F$2,IF(A1403&lt;$N$3,$F$3,IF(A1403&lt;$N$4,$F$4,$F$5)))</f>
        <v>3</v>
      </c>
      <c r="C1403" s="6" t="n">
        <f aca="false">C1402*INDEX($G$2:$G$5,$B1403)+D1402*INDEX($H$2:$H$5,$B1403)+INDEX($K$2:$K$5,$B1403)</f>
        <v>0.742610569479914</v>
      </c>
      <c r="D1403" s="6" t="n">
        <f aca="false">C1402*INDEX($I$2:$I$5,$B1403)+D1402*INDEX($J$2:$J$5,$B1403)+INDEX($L$2:$L$5,$B1403)</f>
        <v>0.2781217069489</v>
      </c>
      <c r="E1403" s="6"/>
    </row>
    <row r="1404" customFormat="false" ht="12.75" hidden="false" customHeight="false" outlineLevel="0" collapsed="false">
      <c r="A1404" s="5" t="n">
        <f aca="true">RAND()</f>
        <v>0.784648821010969</v>
      </c>
      <c r="B1404" s="0" t="n">
        <f aca="false">IF(A1404&lt;$N$2,$F$2,IF(A1404&lt;$N$3,$F$3,IF(A1404&lt;$N$4,$F$4,$F$5)))</f>
        <v>2</v>
      </c>
      <c r="C1404" s="6" t="n">
        <f aca="false">C1403*INDEX($G$2:$G$5,$B1404)+D1403*INDEX($H$2:$H$5,$B1404)+INDEX($K$2:$K$5,$B1404)</f>
        <v>0.483438776417092</v>
      </c>
      <c r="D1404" s="6" t="n">
        <f aca="false">C1403*INDEX($I$2:$I$5,$B1404)+D1403*INDEX($J$2:$J$5,$B1404)+INDEX($L$2:$L$5,$B1404)</f>
        <v>0.271619964971394</v>
      </c>
      <c r="E1404" s="6"/>
    </row>
    <row r="1405" customFormat="false" ht="12.75" hidden="false" customHeight="false" outlineLevel="0" collapsed="false">
      <c r="A1405" s="5" t="n">
        <f aca="true">RAND()</f>
        <v>0.132270748143649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495489459882052</v>
      </c>
      <c r="D1405" s="6" t="n">
        <f aca="false">C1404*INDEX($I$2:$I$5,$B1405)+D1404*INDEX($J$2:$J$5,$B1405)+INDEX($L$2:$L$5,$B1405)</f>
        <v>0.395718115533281</v>
      </c>
      <c r="E1405" s="6"/>
    </row>
    <row r="1406" customFormat="false" ht="12.75" hidden="false" customHeight="false" outlineLevel="0" collapsed="false">
      <c r="A1406" s="5" t="n">
        <f aca="true">RAND()</f>
        <v>0.566804698447215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510312121714594</v>
      </c>
      <c r="D1406" s="6" t="n">
        <f aca="false">C1405*INDEX($I$2:$I$5,$B1406)+D1405*INDEX($J$2:$J$5,$B1406)+INDEX($L$2:$L$5,$B1406)</f>
        <v>0.50063157007212</v>
      </c>
      <c r="E1406" s="6"/>
    </row>
    <row r="1407" customFormat="false" ht="12.75" hidden="false" customHeight="false" outlineLevel="0" collapsed="false">
      <c r="A1407" s="5" t="n">
        <f aca="true">RAND()</f>
        <v>0.0957866191135808</v>
      </c>
      <c r="B1407" s="0" t="n">
        <f aca="false">IF(A1407&lt;$N$2,$F$2,IF(A1407&lt;$N$3,$F$3,IF(A1407&lt;$N$4,$F$4,$F$5)))</f>
        <v>1</v>
      </c>
      <c r="C1407" s="6" t="n">
        <f aca="false">C1406*INDEX($G$2:$G$5,$B1407)+D1406*INDEX($H$2:$H$5,$B1407)+INDEX($K$2:$K$5,$B1407)</f>
        <v>0.526778359428359</v>
      </c>
      <c r="D1407" s="6" t="n">
        <f aca="false">C1406*INDEX($I$2:$I$5,$B1407)+D1406*INDEX($J$2:$J$5,$B1407)+INDEX($L$2:$L$5,$B1407)</f>
        <v>0.58915465448779</v>
      </c>
      <c r="E1407" s="6"/>
    </row>
    <row r="1408" customFormat="false" ht="12.75" hidden="false" customHeight="false" outlineLevel="0" collapsed="false">
      <c r="A1408" s="5" t="n">
        <f aca="true">RAND()</f>
        <v>0.0616295779619481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544033549370725</v>
      </c>
      <c r="D1408" s="6" t="n">
        <f aca="false">C1407*INDEX($I$2:$I$5,$B1408)+D1407*INDEX($J$2:$J$5,$B1408)+INDEX($L$2:$L$5,$B1408)</f>
        <v>0.663701502361284</v>
      </c>
      <c r="E1408" s="6"/>
    </row>
    <row r="1409" customFormat="false" ht="12.75" hidden="false" customHeight="false" outlineLevel="0" collapsed="false">
      <c r="A1409" s="5" t="n">
        <f aca="true">RAND()</f>
        <v>0.884818049649581</v>
      </c>
      <c r="B1409" s="0" t="n">
        <f aca="false">IF(A1409&lt;$N$2,$F$2,IF(A1409&lt;$N$3,$F$3,IF(A1409&lt;$N$4,$F$4,$F$5)))</f>
        <v>3</v>
      </c>
      <c r="C1409" s="6" t="n">
        <f aca="false">C1408*INDEX($G$2:$G$5,$B1409)+D1408*INDEX($H$2:$H$5,$B1409)+INDEX($K$2:$K$5,$B1409)</f>
        <v>0.681222492762635</v>
      </c>
      <c r="D1409" s="6" t="n">
        <f aca="false">C1408*INDEX($I$2:$I$5,$B1409)+D1408*INDEX($J$2:$J$5,$B1409)+INDEX($L$2:$L$5,$B1409)</f>
        <v>0.214745978896013</v>
      </c>
      <c r="E1409" s="6"/>
    </row>
    <row r="1410" customFormat="false" ht="12.75" hidden="false" customHeight="false" outlineLevel="0" collapsed="false">
      <c r="A1410" s="5" t="n">
        <f aca="true">RAND()</f>
        <v>0.673945625078231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661303497574629</v>
      </c>
      <c r="D1410" s="6" t="n">
        <f aca="false">C1409*INDEX($I$2:$I$5,$B1410)+D1409*INDEX($J$2:$J$5,$B1410)+INDEX($L$2:$L$5,$B1410)</f>
        <v>0.340114103850497</v>
      </c>
      <c r="E1410" s="6"/>
    </row>
    <row r="1411" customFormat="false" ht="12.75" hidden="false" customHeight="false" outlineLevel="0" collapsed="false">
      <c r="A1411" s="5" t="n">
        <f aca="true">RAND()</f>
        <v>0.194763414539486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649030891283329</v>
      </c>
      <c r="D1411" s="6" t="n">
        <f aca="false">C1410*INDEX($I$2:$I$5,$B1411)+D1410*INDEX($J$2:$J$5,$B1411)+INDEX($L$2:$L$5,$B1411)</f>
        <v>0.447288644758811</v>
      </c>
      <c r="E1411" s="6"/>
    </row>
    <row r="1412" customFormat="false" ht="12.75" hidden="false" customHeight="false" outlineLevel="0" collapsed="false">
      <c r="A1412" s="5" t="n">
        <f aca="true">RAND()</f>
        <v>0.924222600518048</v>
      </c>
      <c r="B1412" s="0" t="n">
        <f aca="false">IF(A1412&lt;$N$2,$F$2,IF(A1412&lt;$N$3,$F$3,IF(A1412&lt;$N$4,$F$4,$F$5)))</f>
        <v>3</v>
      </c>
      <c r="C1412" s="6" t="n">
        <f aca="false">C1411*INDEX($G$2:$G$5,$B1412)+D1411*INDEX($H$2:$H$5,$B1412)+INDEX($K$2:$K$5,$B1412)</f>
        <v>0.604228052774244</v>
      </c>
      <c r="D1412" s="6" t="n">
        <f aca="false">C1411*INDEX($I$2:$I$5,$B1412)+D1411*INDEX($J$2:$J$5,$B1412)+INDEX($L$2:$L$5,$B1412)</f>
        <v>0.190755440541504</v>
      </c>
      <c r="E1412" s="6"/>
    </row>
    <row r="1413" customFormat="false" ht="12.75" hidden="false" customHeight="false" outlineLevel="0" collapsed="false">
      <c r="A1413" s="5" t="n">
        <f aca="true">RAND()</f>
        <v>0.416821042759302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595047568105369</v>
      </c>
      <c r="D1413" s="6" t="n">
        <f aca="false">C1412*INDEX($I$2:$I$5,$B1413)+D1412*INDEX($J$2:$J$5,$B1413)+INDEX($L$2:$L$5,$B1413)</f>
        <v>0.32259493106709</v>
      </c>
      <c r="E1413" s="6"/>
    </row>
    <row r="1414" customFormat="false" ht="12.75" hidden="false" customHeight="false" outlineLevel="0" collapsed="false">
      <c r="A1414" s="5" t="n">
        <f aca="true">RAND()</f>
        <v>0.28209184987271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59213139777094</v>
      </c>
      <c r="D1414" s="6" t="n">
        <f aca="false">C1413*INDEX($I$2:$I$5,$B1414)+D1413*INDEX($J$2:$J$5,$B1414)+INDEX($L$2:$L$5,$B1414)</f>
        <v>0.43486633645606</v>
      </c>
      <c r="E1414" s="6"/>
    </row>
    <row r="1415" customFormat="false" ht="12.75" hidden="false" customHeight="false" outlineLevel="0" collapsed="false">
      <c r="A1415" s="5" t="n">
        <f aca="true">RAND()</f>
        <v>0.555862202310943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593809611156403</v>
      </c>
      <c r="D1415" s="6" t="n">
        <f aca="false">C1414*INDEX($I$2:$I$5,$B1415)+D1414*INDEX($J$2:$J$5,$B1415)+INDEX($L$2:$L$5,$B1415)</f>
        <v>0.53029265793367</v>
      </c>
      <c r="E1415" s="6"/>
    </row>
    <row r="1416" customFormat="false" ht="12.75" hidden="false" customHeight="false" outlineLevel="0" collapsed="false">
      <c r="A1416" s="5" t="n">
        <f aca="true">RAND()</f>
        <v>0.311047967908873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598765188215332</v>
      </c>
      <c r="D1416" s="6" t="n">
        <f aca="false">C1415*INDEX($I$2:$I$5,$B1416)+D1415*INDEX($J$2:$J$5,$B1416)+INDEX($L$2:$L$5,$B1416)</f>
        <v>0.611247510972899</v>
      </c>
      <c r="E1416" s="6"/>
    </row>
    <row r="1417" customFormat="false" ht="12.75" hidden="false" customHeight="false" outlineLevel="0" collapsed="false">
      <c r="A1417" s="5" t="n">
        <f aca="true">RAND()</f>
        <v>0.949488120659114</v>
      </c>
      <c r="B1417" s="0" t="n">
        <f aca="false">IF(A1417&lt;$N$2,$F$2,IF(A1417&lt;$N$3,$F$3,IF(A1417&lt;$N$4,$F$4,$F$5)))</f>
        <v>3</v>
      </c>
      <c r="C1417" s="6" t="n">
        <f aca="false">C1416*INDEX($G$2:$G$5,$B1417)+D1416*INDEX($H$2:$H$5,$B1417)+INDEX($K$2:$K$5,$B1417)</f>
        <v>0.658168267373031</v>
      </c>
      <c r="D1417" s="6" t="n">
        <f aca="false">C1416*INDEX($I$2:$I$5,$B1417)+D1416*INDEX($J$2:$J$5,$B1417)+INDEX($L$2:$L$5,$B1417)</f>
        <v>0.216544609036563</v>
      </c>
      <c r="E1417" s="6"/>
    </row>
    <row r="1418" customFormat="false" ht="12.75" hidden="false" customHeight="false" outlineLevel="0" collapsed="false">
      <c r="A1418" s="5" t="n">
        <f aca="true">RAND()</f>
        <v>0.454795235115014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641797009534056</v>
      </c>
      <c r="D1418" s="6" t="n">
        <f aca="false">C1417*INDEX($I$2:$I$5,$B1418)+D1417*INDEX($J$2:$J$5,$B1418)+INDEX($L$2:$L$5,$B1418)</f>
        <v>0.34249414717924</v>
      </c>
      <c r="E1418" s="6"/>
    </row>
    <row r="1419" customFormat="false" ht="12.75" hidden="false" customHeight="false" outlineLevel="0" collapsed="false">
      <c r="A1419" s="5" t="n">
        <f aca="true">RAND()</f>
        <v>0.23633024272658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632557944540045</v>
      </c>
      <c r="D1419" s="6" t="n">
        <f aca="false">C1418*INDEX($I$2:$I$5,$B1419)+D1418*INDEX($J$2:$J$5,$B1419)+INDEX($L$2:$L$5,$B1419)</f>
        <v>0.450031041602415</v>
      </c>
      <c r="E1419" s="6"/>
    </row>
    <row r="1420" customFormat="false" ht="12.75" hidden="false" customHeight="false" outlineLevel="0" collapsed="false">
      <c r="A1420" s="5" t="n">
        <f aca="true">RAND()</f>
        <v>0.797307654449207</v>
      </c>
      <c r="B1420" s="0" t="n">
        <f aca="false">IF(A1420&lt;$N$2,$F$2,IF(A1420&lt;$N$3,$F$3,IF(A1420&lt;$N$4,$F$4,$F$5)))</f>
        <v>2</v>
      </c>
      <c r="C1420" s="6" t="n">
        <f aca="false">C1419*INDEX($G$2:$G$5,$B1420)+D1419*INDEX($H$2:$H$5,$B1420)+INDEX($K$2:$K$5,$B1420)</f>
        <v>0.422906899672243</v>
      </c>
      <c r="D1420" s="6" t="n">
        <f aca="false">C1419*INDEX($I$2:$I$5,$B1420)+D1419*INDEX($J$2:$J$5,$B1420)+INDEX($L$2:$L$5,$B1420)</f>
        <v>0.280614210661726</v>
      </c>
      <c r="E1420" s="6"/>
    </row>
    <row r="1421" customFormat="false" ht="12.75" hidden="false" customHeight="false" outlineLevel="0" collapsed="false">
      <c r="A1421" s="5" t="n">
        <f aca="true">RAND()</f>
        <v>0.226881503409729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444430683616218</v>
      </c>
      <c r="D1421" s="6" t="n">
        <f aca="false">C1420*INDEX($I$2:$I$5,$B1421)+D1420*INDEX($J$2:$J$5,$B1421)+INDEX($L$2:$L$5,$B1421)</f>
        <v>0.405593909563932</v>
      </c>
      <c r="E1421" s="6"/>
    </row>
    <row r="1422" customFormat="false" ht="12.75" hidden="false" customHeight="false" outlineLevel="0" collapsed="false">
      <c r="A1422" s="5" t="n">
        <f aca="true">RAND()</f>
        <v>0.185426663382828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467328625044035</v>
      </c>
      <c r="D1422" s="6" t="n">
        <f aca="false">C1421*INDEX($I$2:$I$5,$B1422)+D1421*INDEX($J$2:$J$5,$B1422)+INDEX($L$2:$L$5,$B1422)</f>
        <v>0.510905293925979</v>
      </c>
      <c r="E1422" s="6"/>
    </row>
    <row r="1423" customFormat="false" ht="12.75" hidden="false" customHeight="false" outlineLevel="0" collapsed="false">
      <c r="A1423" s="5" t="n">
        <f aca="true">RAND()</f>
        <v>0.960111833339945</v>
      </c>
      <c r="B1423" s="0" t="n">
        <f aca="false">IF(A1423&lt;$N$2,$F$2,IF(A1423&lt;$N$3,$F$3,IF(A1423&lt;$N$4,$F$4,$F$5)))</f>
        <v>3</v>
      </c>
      <c r="C1423" s="6" t="n">
        <f aca="false">C1422*INDEX($G$2:$G$5,$B1423)+D1422*INDEX($H$2:$H$5,$B1423)+INDEX($K$2:$K$5,$B1423)</f>
        <v>0.649486904424447</v>
      </c>
      <c r="D1423" s="6" t="n">
        <f aca="false">C1422*INDEX($I$2:$I$5,$B1423)+D1422*INDEX($J$2:$J$5,$B1423)+INDEX($L$2:$L$5,$B1423)</f>
        <v>0.158589997171906</v>
      </c>
      <c r="E1423" s="6"/>
    </row>
    <row r="1424" customFormat="false" ht="12.75" hidden="false" customHeight="false" outlineLevel="0" collapsed="false">
      <c r="A1424" s="5" t="n">
        <f aca="true">RAND()</f>
        <v>0.618836563264558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632282211751716</v>
      </c>
      <c r="D1424" s="6" t="n">
        <f aca="false">C1423*INDEX($I$2:$I$5,$B1424)+D1423*INDEX($J$2:$J$5,$B1424)+INDEX($L$2:$L$5,$B1424)</f>
        <v>0.293611892135244</v>
      </c>
      <c r="E1424" s="6"/>
    </row>
    <row r="1425" customFormat="false" ht="12.75" hidden="false" customHeight="false" outlineLevel="0" collapsed="false">
      <c r="A1425" s="5" t="n">
        <f aca="true">RAND()</f>
        <v>0.93317495246721</v>
      </c>
      <c r="B1425" s="0" t="n">
        <f aca="false">IF(A1425&lt;$N$2,$F$2,IF(A1425&lt;$N$3,$F$3,IF(A1425&lt;$N$4,$F$4,$F$5)))</f>
        <v>3</v>
      </c>
      <c r="C1425" s="6" t="n">
        <f aca="false">C1424*INDEX($G$2:$G$5,$B1425)+D1424*INDEX($H$2:$H$5,$B1425)+INDEX($K$2:$K$5,$B1425)</f>
        <v>0.563249833711517</v>
      </c>
      <c r="D1425" s="6" t="n">
        <f aca="false">C1424*INDEX($I$2:$I$5,$B1425)+D1424*INDEX($J$2:$J$5,$B1425)+INDEX($L$2:$L$5,$B1425)</f>
        <v>0.149979393491499</v>
      </c>
      <c r="E1425" s="6"/>
    </row>
    <row r="1426" customFormat="false" ht="12.75" hidden="false" customHeight="false" outlineLevel="0" collapsed="false">
      <c r="A1426" s="5" t="n">
        <f aca="true">RAND()</f>
        <v>0.526328981537123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558748346380263</v>
      </c>
      <c r="D1426" s="6" t="n">
        <f aca="false">C1425*INDEX($I$2:$I$5,$B1426)+D1425*INDEX($J$2:$J$5,$B1426)+INDEX($L$2:$L$5,$B1426)</f>
        <v>0.289492261226956</v>
      </c>
      <c r="E1426" s="6"/>
    </row>
    <row r="1427" customFormat="false" ht="12.75" hidden="false" customHeight="false" outlineLevel="0" collapsed="false">
      <c r="A1427" s="5" t="n">
        <f aca="true">RAND()</f>
        <v>0.640047574056524</v>
      </c>
      <c r="B1427" s="0" t="n">
        <f aca="false">IF(A1427&lt;$N$2,$F$2,IF(A1427&lt;$N$3,$F$3,IF(A1427&lt;$N$4,$F$4,$F$5)))</f>
        <v>1</v>
      </c>
      <c r="C1427" s="6" t="n">
        <f aca="false">C1426*INDEX($G$2:$G$5,$B1427)+D1426*INDEX($H$2:$H$5,$B1427)+INDEX($K$2:$K$5,$B1427)</f>
        <v>0.560088559742241</v>
      </c>
      <c r="D1427" s="6" t="n">
        <f aca="false">C1426*INDEX($I$2:$I$5,$B1427)+D1426*INDEX($J$2:$J$5,$B1427)+INDEX($L$2:$L$5,$B1427)</f>
        <v>0.408105240965616</v>
      </c>
      <c r="E1427" s="6"/>
    </row>
    <row r="1428" customFormat="false" ht="12.75" hidden="false" customHeight="false" outlineLevel="0" collapsed="false">
      <c r="A1428" s="5" t="n">
        <f aca="true">RAND()</f>
        <v>0.91764757643949</v>
      </c>
      <c r="B1428" s="0" t="n">
        <f aca="false">IF(A1428&lt;$N$2,$F$2,IF(A1428&lt;$N$3,$F$3,IF(A1428&lt;$N$4,$F$4,$F$5)))</f>
        <v>3</v>
      </c>
      <c r="C1428" s="6" t="n">
        <f aca="false">C1427*INDEX($G$2:$G$5,$B1428)+D1427*INDEX($H$2:$H$5,$B1428)+INDEX($K$2:$K$5,$B1428)</f>
        <v>0.606480499231933</v>
      </c>
      <c r="D1428" s="6" t="n">
        <f aca="false">C1427*INDEX($I$2:$I$5,$B1428)+D1427*INDEX($J$2:$J$5,$B1428)+INDEX($L$2:$L$5,$B1428)</f>
        <v>0.158343967641834</v>
      </c>
      <c r="E1428" s="6"/>
    </row>
    <row r="1429" customFormat="false" ht="12.75" hidden="false" customHeight="false" outlineLevel="0" collapsed="false">
      <c r="A1429" s="5" t="n">
        <f aca="true">RAND()</f>
        <v>0.586472033225496</v>
      </c>
      <c r="B1429" s="0" t="n">
        <f aca="false">IF(A1429&lt;$N$2,$F$2,IF(A1429&lt;$N$3,$F$3,IF(A1429&lt;$N$4,$F$4,$F$5)))</f>
        <v>1</v>
      </c>
      <c r="C1429" s="6" t="n">
        <f aca="false">C1428*INDEX($G$2:$G$5,$B1429)+D1428*INDEX($H$2:$H$5,$B1429)+INDEX($K$2:$K$5,$B1429)</f>
        <v>0.595760670650659</v>
      </c>
      <c r="D1429" s="6" t="n">
        <f aca="false">C1428*INDEX($I$2:$I$5,$B1429)+D1428*INDEX($J$2:$J$5,$B1429)+INDEX($L$2:$L$5,$B1429)</f>
        <v>0.294994250056335</v>
      </c>
      <c r="E1429" s="6"/>
    </row>
    <row r="1430" customFormat="false" ht="12.75" hidden="false" customHeight="false" outlineLevel="0" collapsed="false">
      <c r="A1430" s="5" t="n">
        <f aca="true">RAND()</f>
        <v>0.852066115715202</v>
      </c>
      <c r="B1430" s="0" t="n">
        <f aca="false">IF(A1430&lt;$N$2,$F$2,IF(A1430&lt;$N$3,$F$3,IF(A1430&lt;$N$4,$F$4,$F$5)))</f>
        <v>2</v>
      </c>
      <c r="C1430" s="6" t="n">
        <f aca="false">C1429*INDEX($G$2:$G$5,$B1430)+D1429*INDEX($H$2:$H$5,$B1430)+INDEX($K$2:$K$5,$B1430)</f>
        <v>0.450696151605448</v>
      </c>
      <c r="D1430" s="6" t="n">
        <f aca="false">C1429*INDEX($I$2:$I$5,$B1430)+D1429*INDEX($J$2:$J$5,$B1430)+INDEX($L$2:$L$5,$B1430)</f>
        <v>0.241755778828147</v>
      </c>
      <c r="E1430" s="6"/>
    </row>
    <row r="1431" customFormat="false" ht="12.75" hidden="false" customHeight="false" outlineLevel="0" collapsed="false">
      <c r="A1431" s="5" t="n">
        <f aca="true">RAND()</f>
        <v>0.369546208620387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466585996529667</v>
      </c>
      <c r="D1431" s="6" t="n">
        <f aca="false">C1430*INDEX($I$2:$I$5,$B1431)+D1430*INDEX($J$2:$J$5,$B1431)+INDEX($L$2:$L$5,$B1431)</f>
        <v>0.371574898615695</v>
      </c>
      <c r="E1431" s="6"/>
    </row>
    <row r="1432" customFormat="false" ht="12.75" hidden="false" customHeight="false" outlineLevel="0" collapsed="false">
      <c r="A1432" s="5" t="n">
        <f aca="true">RAND()</f>
        <v>0.952491095461376</v>
      </c>
      <c r="B1432" s="0" t="n">
        <f aca="false">IF(A1432&lt;$N$2,$F$2,IF(A1432&lt;$N$3,$F$3,IF(A1432&lt;$N$4,$F$4,$F$5)))</f>
        <v>3</v>
      </c>
      <c r="C1432" s="6" t="n">
        <f aca="false">C1431*INDEX($G$2:$G$5,$B1432)+D1431*INDEX($H$2:$H$5,$B1432)+INDEX($K$2:$K$5,$B1432)</f>
        <v>0.610167796828792</v>
      </c>
      <c r="D1432" s="6" t="n">
        <f aca="false">C1431*INDEX($I$2:$I$5,$B1432)+D1431*INDEX($J$2:$J$5,$B1432)+INDEX($L$2:$L$5,$B1432)</f>
        <v>0.125375610069633</v>
      </c>
      <c r="E1432" s="6"/>
    </row>
    <row r="1433" customFormat="false" ht="12.75" hidden="false" customHeight="false" outlineLevel="0" collapsed="false">
      <c r="A1433" s="5" t="n">
        <f aca="true">RAND()</f>
        <v>0.323607100088177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597671357080221</v>
      </c>
      <c r="D1433" s="6" t="n">
        <f aca="false">C1432*INDEX($I$2:$I$5,$B1433)+D1432*INDEX($J$2:$J$5,$B1433)+INDEX($L$2:$L$5,$B1433)</f>
        <v>0.266867684466453</v>
      </c>
      <c r="E1433" s="6"/>
    </row>
    <row r="1434" customFormat="false" ht="12.75" hidden="false" customHeight="false" outlineLevel="0" collapsed="false">
      <c r="A1434" s="5" t="n">
        <f aca="true">RAND()</f>
        <v>0.120475987136471</v>
      </c>
      <c r="B1434" s="0" t="n">
        <f aca="false">IF(A1434&lt;$N$2,$F$2,IF(A1434&lt;$N$3,$F$3,IF(A1434&lt;$N$4,$F$4,$F$5)))</f>
        <v>1</v>
      </c>
      <c r="C1434" s="6" t="n">
        <f aca="false">C1433*INDEX($G$2:$G$5,$B1434)+D1433*INDEX($H$2:$H$5,$B1434)+INDEX($K$2:$K$5,$B1434)</f>
        <v>0.592297086486366</v>
      </c>
      <c r="D1434" s="6" t="n">
        <f aca="false">C1433*INDEX($I$2:$I$5,$B1434)+D1433*INDEX($J$2:$J$5,$B1434)+INDEX($L$2:$L$5,$B1434)</f>
        <v>0.387456823900051</v>
      </c>
      <c r="E1434" s="6"/>
    </row>
    <row r="1435" customFormat="false" ht="12.75" hidden="false" customHeight="false" outlineLevel="0" collapsed="false">
      <c r="A1435" s="5" t="n">
        <f aca="true">RAND()</f>
        <v>0.790765137044112</v>
      </c>
      <c r="B1435" s="0" t="n">
        <f aca="false">IF(A1435&lt;$N$2,$F$2,IF(A1435&lt;$N$3,$F$3,IF(A1435&lt;$N$4,$F$4,$F$5)))</f>
        <v>2</v>
      </c>
      <c r="C1435" s="6" t="n">
        <f aca="false">C1434*INDEX($G$2:$G$5,$B1435)+D1434*INDEX($H$2:$H$5,$B1435)+INDEX($K$2:$K$5,$B1435)</f>
        <v>0.429117283836403</v>
      </c>
      <c r="D1435" s="6" t="n">
        <f aca="false">C1434*INDEX($I$2:$I$5,$B1435)+D1434*INDEX($J$2:$J$5,$B1435)+INDEX($L$2:$L$5,$B1435)</f>
        <v>0.259188135854229</v>
      </c>
      <c r="E1435" s="6"/>
    </row>
    <row r="1436" customFormat="false" ht="12.75" hidden="false" customHeight="false" outlineLevel="0" collapsed="false">
      <c r="A1436" s="5" t="n">
        <f aca="true">RAND()</f>
        <v>0.789703592830514</v>
      </c>
      <c r="B1436" s="0" t="n">
        <f aca="false">IF(A1436&lt;$N$2,$F$2,IF(A1436&lt;$N$3,$F$3,IF(A1436&lt;$N$4,$F$4,$F$5)))</f>
        <v>2</v>
      </c>
      <c r="C1436" s="6" t="n">
        <f aca="false">C1435*INDEX($G$2:$G$5,$B1436)+D1435*INDEX($H$2:$H$5,$B1436)+INDEX($K$2:$K$5,$B1436)</f>
        <v>0.425959586212716</v>
      </c>
      <c r="D1436" s="6" t="n">
        <f aca="false">C1435*INDEX($I$2:$I$5,$B1436)+D1435*INDEX($J$2:$J$5,$B1436)+INDEX($L$2:$L$5,$B1436)</f>
        <v>0.19704056891031</v>
      </c>
      <c r="E1436" s="6"/>
    </row>
    <row r="1437" customFormat="false" ht="12.75" hidden="false" customHeight="false" outlineLevel="0" collapsed="false">
      <c r="A1437" s="5" t="n">
        <f aca="true">RAND()</f>
        <v>0.123457682167416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443930189744277</v>
      </c>
      <c r="D1437" s="6" t="n">
        <f aca="false">C1436*INDEX($I$2:$I$5,$B1437)+D1436*INDEX($J$2:$J$5,$B1437)+INDEX($L$2:$L$5,$B1437)</f>
        <v>0.334526938314983</v>
      </c>
      <c r="E1437" s="6"/>
    </row>
    <row r="1438" customFormat="false" ht="12.75" hidden="false" customHeight="false" outlineLevel="0" collapsed="false">
      <c r="A1438" s="5" t="n">
        <f aca="true">RAND()</f>
        <v>0.920279919695156</v>
      </c>
      <c r="B1438" s="0" t="n">
        <f aca="false">IF(A1438&lt;$N$2,$F$2,IF(A1438&lt;$N$3,$F$3,IF(A1438&lt;$N$4,$F$4,$F$5)))</f>
        <v>3</v>
      </c>
      <c r="C1438" s="6" t="n">
        <f aca="false">C1437*INDEX($G$2:$G$5,$B1438)+D1437*INDEX($H$2:$H$5,$B1438)+INDEX($K$2:$K$5,$B1438)</f>
        <v>0.603081595081499</v>
      </c>
      <c r="D1438" s="6" t="n">
        <f aca="false">C1437*INDEX($I$2:$I$5,$B1438)+D1437*INDEX($J$2:$J$5,$B1438)+INDEX($L$2:$L$5,$B1438)</f>
        <v>0.110704733714163</v>
      </c>
      <c r="E1438" s="6"/>
    </row>
    <row r="1439" customFormat="false" ht="12.75" hidden="false" customHeight="false" outlineLevel="0" collapsed="false">
      <c r="A1439" s="5" t="n">
        <f aca="true">RAND()</f>
        <v>0.745323047167746</v>
      </c>
      <c r="B1439" s="0" t="n">
        <f aca="false">IF(A1439&lt;$N$2,$F$2,IF(A1439&lt;$N$3,$F$3,IF(A1439&lt;$N$4,$F$4,$F$5)))</f>
        <v>2</v>
      </c>
      <c r="C1439" s="6" t="n">
        <f aca="false">C1438*INDEX($G$2:$G$5,$B1439)+D1438*INDEX($H$2:$H$5,$B1439)+INDEX($K$2:$K$5,$B1439)</f>
        <v>0.493787804411654</v>
      </c>
      <c r="D1439" s="6" t="n">
        <f aca="false">C1438*INDEX($I$2:$I$5,$B1439)+D1438*INDEX($J$2:$J$5,$B1439)+INDEX($L$2:$L$5,$B1439)</f>
        <v>0.207105273030109</v>
      </c>
      <c r="E1439" s="6"/>
    </row>
    <row r="1440" customFormat="false" ht="12.75" hidden="false" customHeight="false" outlineLevel="0" collapsed="false">
      <c r="A1440" s="5" t="n">
        <f aca="true">RAND()</f>
        <v>0.167203971434732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501888741047609</v>
      </c>
      <c r="D1440" s="6" t="n">
        <f aca="false">C1439*INDEX($I$2:$I$5,$B1440)+D1439*INDEX($J$2:$J$5,$B1440)+INDEX($L$2:$L$5,$B1440)</f>
        <v>0.340562228039331</v>
      </c>
      <c r="E1440" s="6"/>
    </row>
    <row r="1441" customFormat="false" ht="12.75" hidden="false" customHeight="false" outlineLevel="0" collapsed="false">
      <c r="A1441" s="5" t="n">
        <f aca="true">RAND()</f>
        <v>0.9344403792702</v>
      </c>
      <c r="B1441" s="0" t="n">
        <f aca="false">IF(A1441&lt;$N$2,$F$2,IF(A1441&lt;$N$3,$F$3,IF(A1441&lt;$N$4,$F$4,$F$5)))</f>
        <v>3</v>
      </c>
      <c r="C1441" s="6" t="n">
        <f aca="false">C1440*INDEX($G$2:$G$5,$B1441)+D1440*INDEX($H$2:$H$5,$B1441)+INDEX($K$2:$K$5,$B1441)</f>
        <v>0.596095799377989</v>
      </c>
      <c r="D1441" s="6" t="n">
        <f aca="false">C1440*INDEX($I$2:$I$5,$B1441)+D1440*INDEX($J$2:$J$5,$B1441)+INDEX($L$2:$L$5,$B1441)</f>
        <v>0.1272043207177</v>
      </c>
      <c r="E1441" s="6"/>
    </row>
    <row r="1442" customFormat="false" ht="12.75" hidden="false" customHeight="false" outlineLevel="0" collapsed="false">
      <c r="A1442" s="5" t="n">
        <f aca="true">RAND()</f>
        <v>0.109025683943451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585791893538468</v>
      </c>
      <c r="D1442" s="6" t="n">
        <f aca="false">C1441*INDEX($I$2:$I$5,$B1442)+D1441*INDEX($J$2:$J$5,$B1442)+INDEX($L$2:$L$5,$B1442)</f>
        <v>0.268940923712341</v>
      </c>
      <c r="E1442" s="6"/>
    </row>
    <row r="1443" customFormat="false" ht="12.75" hidden="false" customHeight="false" outlineLevel="0" collapsed="false">
      <c r="A1443" s="5" t="n">
        <f aca="true">RAND()</f>
        <v>0.500432341414929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582288131791516</v>
      </c>
      <c r="D1443" s="6" t="n">
        <f aca="false">C1442*INDEX($I$2:$I$5,$B1443)+D1442*INDEX($J$2:$J$5,$B1443)+INDEX($L$2:$L$5,$B1443)</f>
        <v>0.389656544170855</v>
      </c>
      <c r="E1443" s="6"/>
    </row>
    <row r="1444" customFormat="false" ht="12.75" hidden="false" customHeight="false" outlineLevel="0" collapsed="false">
      <c r="A1444" s="5" t="n">
        <f aca="true">RAND()</f>
        <v>0.947912613448262</v>
      </c>
      <c r="B1444" s="0" t="n">
        <f aca="false">IF(A1444&lt;$N$2,$F$2,IF(A1444&lt;$N$3,$F$3,IF(A1444&lt;$N$4,$F$4,$F$5)))</f>
        <v>3</v>
      </c>
      <c r="C1444" s="6" t="n">
        <f aca="false">C1443*INDEX($G$2:$G$5,$B1444)+D1443*INDEX($H$2:$H$5,$B1444)+INDEX($K$2:$K$5,$B1444)</f>
        <v>0.597929582231624</v>
      </c>
      <c r="D1444" s="6" t="n">
        <f aca="false">C1443*INDEX($I$2:$I$5,$B1444)+D1443*INDEX($J$2:$J$5,$B1444)+INDEX($L$2:$L$5,$B1444)</f>
        <v>0.159743515234287</v>
      </c>
      <c r="E1444" s="6"/>
    </row>
    <row r="1445" customFormat="false" ht="12.75" hidden="false" customHeight="false" outlineLevel="0" collapsed="false">
      <c r="A1445" s="5" t="n">
        <f aca="true">RAND()</f>
        <v>0.341613147861113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588552725378318</v>
      </c>
      <c r="D1445" s="6" t="n">
        <f aca="false">C1444*INDEX($I$2:$I$5,$B1445)+D1444*INDEX($J$2:$J$5,$B1445)+INDEX($L$2:$L$5,$B1445)</f>
        <v>0.296498849891339</v>
      </c>
      <c r="E1445" s="6"/>
    </row>
    <row r="1446" customFormat="false" ht="12.75" hidden="false" customHeight="false" outlineLevel="0" collapsed="false">
      <c r="A1446" s="5" t="n">
        <f aca="true">RAND()</f>
        <v>0.955194671459975</v>
      </c>
      <c r="B1446" s="0" t="n">
        <f aca="false">IF(A1446&lt;$N$2,$F$2,IF(A1446&lt;$N$3,$F$3,IF(A1446&lt;$N$4,$F$4,$F$5)))</f>
        <v>3</v>
      </c>
      <c r="C1446" s="6" t="n">
        <f aca="false">C1445*INDEX($G$2:$G$5,$B1446)+D1445*INDEX($H$2:$H$5,$B1446)+INDEX($K$2:$K$5,$B1446)</f>
        <v>0.570626265712501</v>
      </c>
      <c r="D1446" s="6" t="n">
        <f aca="false">C1445*INDEX($I$2:$I$5,$B1446)+D1445*INDEX($J$2:$J$5,$B1446)+INDEX($L$2:$L$5,$B1446)</f>
        <v>0.13929393602261</v>
      </c>
      <c r="E1446" s="6"/>
    </row>
    <row r="1447" customFormat="false" ht="12.75" hidden="false" customHeight="false" outlineLevel="0" collapsed="false">
      <c r="A1447" s="5" t="n">
        <f aca="true">RAND()</f>
        <v>0.826739084714739</v>
      </c>
      <c r="B1447" s="0" t="n">
        <f aca="false">IF(A1447&lt;$N$2,$F$2,IF(A1447&lt;$N$3,$F$3,IF(A1447&lt;$N$4,$F$4,$F$5)))</f>
        <v>2</v>
      </c>
      <c r="C1447" s="6" t="n">
        <f aca="false">C1446*INDEX($G$2:$G$5,$B1447)+D1446*INDEX($H$2:$H$5,$B1447)+INDEX($K$2:$K$5,$B1447)</f>
        <v>0.480932944804253</v>
      </c>
      <c r="D1447" s="6" t="n">
        <f aca="false">C1446*INDEX($I$2:$I$5,$B1447)+D1446*INDEX($J$2:$J$5,$B1447)+INDEX($L$2:$L$5,$B1447)</f>
        <v>0.20540244144748</v>
      </c>
      <c r="E1447" s="6"/>
    </row>
    <row r="1448" customFormat="false" ht="12.75" hidden="false" customHeight="false" outlineLevel="0" collapsed="false">
      <c r="A1448" s="5" t="n">
        <f aca="true">RAND()</f>
        <v>0.95773797064108</v>
      </c>
      <c r="B1448" s="0" t="n">
        <f aca="false">IF(A1448&lt;$N$2,$F$2,IF(A1448&lt;$N$3,$F$3,IF(A1448&lt;$N$4,$F$4,$F$5)))</f>
        <v>3</v>
      </c>
      <c r="C1448" s="6" t="n">
        <f aca="false">C1447*INDEX($G$2:$G$5,$B1448)+D1447*INDEX($H$2:$H$5,$B1448)+INDEX($K$2:$K$5,$B1448)</f>
        <v>0.560988949208999</v>
      </c>
      <c r="D1448" s="6" t="n">
        <f aca="false">C1447*INDEX($I$2:$I$5,$B1448)+D1447*INDEX($J$2:$J$5,$B1448)+INDEX($L$2:$L$5,$B1448)</f>
        <v>0.0897229442721584</v>
      </c>
      <c r="E1448" s="6"/>
    </row>
    <row r="1449" customFormat="false" ht="12.75" hidden="false" customHeight="false" outlineLevel="0" collapsed="false">
      <c r="A1449" s="5" t="n">
        <f aca="true">RAND()</f>
        <v>0.378465586460517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55459936681651</v>
      </c>
      <c r="D1449" s="6" t="n">
        <f aca="false">C1448*INDEX($I$2:$I$5,$B1449)+D1448*INDEX($J$2:$J$5,$B1449)+INDEX($L$2:$L$5,$B1449)</f>
        <v>0.23841818856633</v>
      </c>
      <c r="E1449" s="6"/>
    </row>
    <row r="1450" customFormat="false" ht="12.75" hidden="false" customHeight="false" outlineLevel="0" collapsed="false">
      <c r="A1450" s="5" t="n">
        <f aca="true">RAND()</f>
        <v>0.420615293579497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554676335404171</v>
      </c>
      <c r="D1450" s="6" t="n">
        <f aca="false">C1449*INDEX($I$2:$I$5,$B1450)+D1449*INDEX($J$2:$J$5,$B1450)+INDEX($L$2:$L$5,$B1450)</f>
        <v>0.364896865520603</v>
      </c>
      <c r="E1450" s="6"/>
    </row>
    <row r="1451" customFormat="false" ht="12.75" hidden="false" customHeight="false" outlineLevel="0" collapsed="false">
      <c r="A1451" s="5" t="n">
        <f aca="true">RAND()</f>
        <v>0.705430641482175</v>
      </c>
      <c r="B1451" s="0" t="n">
        <f aca="false">IF(A1451&lt;$N$2,$F$2,IF(A1451&lt;$N$3,$F$3,IF(A1451&lt;$N$4,$F$4,$F$5)))</f>
        <v>1</v>
      </c>
      <c r="C1451" s="6" t="n">
        <f aca="false">C1450*INDEX($G$2:$G$5,$B1451)+D1450*INDEX($H$2:$H$5,$B1451)+INDEX($K$2:$K$5,$B1451)</f>
        <v>0.559421392782403</v>
      </c>
      <c r="D1451" s="6" t="n">
        <f aca="false">C1450*INDEX($I$2:$I$5,$B1451)+D1450*INDEX($J$2:$J$5,$B1451)+INDEX($L$2:$L$5,$B1451)</f>
        <v>0.472274414417038</v>
      </c>
      <c r="E1451" s="6"/>
    </row>
    <row r="1452" customFormat="false" ht="12.75" hidden="false" customHeight="false" outlineLevel="0" collapsed="false">
      <c r="A1452" s="5" t="n">
        <f aca="true">RAND()</f>
        <v>0.149042562244675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567422915805691</v>
      </c>
      <c r="D1452" s="6" t="n">
        <f aca="false">C1451*INDEX($I$2:$I$5,$B1452)+D1451*INDEX($J$2:$J$5,$B1452)+INDEX($L$2:$L$5,$B1452)</f>
        <v>0.563262386307116</v>
      </c>
      <c r="E1452" s="6"/>
    </row>
    <row r="1453" customFormat="false" ht="12.75" hidden="false" customHeight="false" outlineLevel="0" collapsed="false">
      <c r="A1453" s="5" t="n">
        <f aca="true">RAND()</f>
        <v>0.86468680972071</v>
      </c>
      <c r="B1453" s="0" t="n">
        <f aca="false">IF(A1453&lt;$N$2,$F$2,IF(A1453&lt;$N$3,$F$3,IF(A1453&lt;$N$4,$F$4,$F$5)))</f>
        <v>3</v>
      </c>
      <c r="C1453" s="6" t="n">
        <f aca="false">C1452*INDEX($G$2:$G$5,$B1453)+D1452*INDEX($H$2:$H$5,$B1453)+INDEX($K$2:$K$5,$B1453)</f>
        <v>0.64928981795406</v>
      </c>
      <c r="D1453" s="6" t="n">
        <f aca="false">C1452*INDEX($I$2:$I$5,$B1453)+D1452*INDEX($J$2:$J$5,$B1453)+INDEX($L$2:$L$5,$B1453)</f>
        <v>0.197023143664266</v>
      </c>
      <c r="E1453" s="6"/>
    </row>
    <row r="1454" customFormat="false" ht="12.75" hidden="false" customHeight="false" outlineLevel="0" collapsed="false">
      <c r="A1454" s="5" t="n">
        <f aca="true">RAND()</f>
        <v>0.0253980495777291</v>
      </c>
      <c r="B1454" s="0" t="n">
        <f aca="false">IF(A1454&lt;$N$2,$F$2,IF(A1454&lt;$N$3,$F$3,IF(A1454&lt;$N$4,$F$4,$F$5)))</f>
        <v>1</v>
      </c>
      <c r="C1454" s="6" t="n">
        <f aca="false">C1453*INDEX($G$2:$G$5,$B1454)+D1453*INDEX($H$2:$H$5,$B1454)+INDEX($K$2:$K$5,$B1454)</f>
        <v>0.633536911758575</v>
      </c>
      <c r="D1454" s="6" t="n">
        <f aca="false">C1453*INDEX($I$2:$I$5,$B1454)+D1453*INDEX($J$2:$J$5,$B1454)+INDEX($L$2:$L$5,$B1454)</f>
        <v>0.326248925706662</v>
      </c>
      <c r="E1454" s="6"/>
    </row>
    <row r="1455" customFormat="false" ht="12.75" hidden="false" customHeight="false" outlineLevel="0" collapsed="false">
      <c r="A1455" s="5" t="n">
        <f aca="true">RAND()</f>
        <v>0.0466721062333331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624944048334176</v>
      </c>
      <c r="D1455" s="6" t="n">
        <f aca="false">C1454*INDEX($I$2:$I$5,$B1455)+D1454*INDEX($J$2:$J$5,$B1455)+INDEX($L$2:$L$5,$B1455)</f>
        <v>0.436544472189888</v>
      </c>
      <c r="E1455" s="6"/>
    </row>
    <row r="1456" customFormat="false" ht="12.75" hidden="false" customHeight="false" outlineLevel="0" collapsed="false">
      <c r="A1456" s="5" t="n">
        <f aca="true">RAND()</f>
        <v>0.200278229675328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621729642506742</v>
      </c>
      <c r="D1456" s="6" t="n">
        <f aca="false">C1455*INDEX($I$2:$I$5,$B1456)+D1455*INDEX($J$2:$J$5,$B1456)+INDEX($L$2:$L$5,$B1456)</f>
        <v>0.530503327100851</v>
      </c>
      <c r="E1456" s="6"/>
    </row>
    <row r="1457" customFormat="false" ht="12.75" hidden="false" customHeight="false" outlineLevel="0" collapsed="false">
      <c r="A1457" s="5" t="n">
        <f aca="true">RAND()</f>
        <v>0.647240637071978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622477089590955</v>
      </c>
      <c r="D1457" s="6" t="n">
        <f aca="false">C1456*INDEX($I$2:$I$5,$B1457)+D1456*INDEX($J$2:$J$5,$B1457)+INDEX($L$2:$L$5,$B1457)</f>
        <v>0.610393327935873</v>
      </c>
      <c r="E1457" s="6"/>
    </row>
    <row r="1458" customFormat="false" ht="12.75" hidden="false" customHeight="false" outlineLevel="0" collapsed="false">
      <c r="A1458" s="5" t="n">
        <f aca="true">RAND()</f>
        <v>0.649871012825786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626067602196348</v>
      </c>
      <c r="D1458" s="6" t="n">
        <f aca="false">C1457*INDEX($I$2:$I$5,$B1458)+D1457*INDEX($J$2:$J$5,$B1458)+INDEX($L$2:$L$5,$B1458)</f>
        <v>0.678192283102691</v>
      </c>
      <c r="E1458" s="6"/>
    </row>
    <row r="1459" customFormat="false" ht="12.75" hidden="false" customHeight="false" outlineLevel="0" collapsed="false">
      <c r="A1459" s="5" t="n">
        <f aca="true">RAND()</f>
        <v>0.32452263197886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631624508739499</v>
      </c>
      <c r="D1459" s="6" t="n">
        <f aca="false">C1458*INDEX($I$2:$I$5,$B1459)+D1458*INDEX($J$2:$J$5,$B1459)+INDEX($L$2:$L$5,$B1459)</f>
        <v>0.73562074707292</v>
      </c>
      <c r="E1459" s="6"/>
    </row>
    <row r="1460" customFormat="false" ht="12.75" hidden="false" customHeight="false" outlineLevel="0" collapsed="false">
      <c r="A1460" s="5" t="n">
        <f aca="true">RAND()</f>
        <v>0.404702688546468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638467175561533</v>
      </c>
      <c r="D1460" s="6" t="n">
        <f aca="false">C1459*INDEX($I$2:$I$5,$B1460)+D1459*INDEX($J$2:$J$5,$B1460)+INDEX($L$2:$L$5,$B1460)</f>
        <v>0.784171907441547</v>
      </c>
      <c r="E1460" s="6"/>
    </row>
    <row r="1461" customFormat="false" ht="12.75" hidden="false" customHeight="false" outlineLevel="0" collapsed="false">
      <c r="A1461" s="5" t="n">
        <f aca="true">RAND()</f>
        <v>0.1126363222516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646072992627078</v>
      </c>
      <c r="D1461" s="6" t="n">
        <f aca="false">C1460*INDEX($I$2:$I$5,$B1461)+D1460*INDEX($J$2:$J$5,$B1461)+INDEX($L$2:$L$5,$B1461)</f>
        <v>0.825138663922097</v>
      </c>
      <c r="E1461" s="6"/>
    </row>
    <row r="1462" customFormat="false" ht="12.75" hidden="false" customHeight="false" outlineLevel="0" collapsed="false">
      <c r="A1462" s="5" t="n">
        <f aca="true">RAND()</f>
        <v>0.0166117003989306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654046101305507</v>
      </c>
      <c r="D1462" s="6" t="n">
        <f aca="false">C1461*INDEX($I$2:$I$5,$B1462)+D1461*INDEX($J$2:$J$5,$B1462)+INDEX($L$2:$L$5,$B1462)</f>
        <v>0.859638024942658</v>
      </c>
      <c r="E1462" s="6"/>
    </row>
    <row r="1463" customFormat="false" ht="12.75" hidden="false" customHeight="false" outlineLevel="0" collapsed="false">
      <c r="A1463" s="5" t="n">
        <f aca="true">RAND()</f>
        <v>0.469971307952288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662091746931254</v>
      </c>
      <c r="D1463" s="6" t="n">
        <f aca="false">C1462*INDEX($I$2:$I$5,$B1463)+D1462*INDEX($J$2:$J$5,$B1463)+INDEX($L$2:$L$5,$B1463)</f>
        <v>0.888632977428013</v>
      </c>
      <c r="E1463" s="6"/>
    </row>
    <row r="1464" customFormat="false" ht="12.75" hidden="false" customHeight="false" outlineLevel="0" collapsed="false">
      <c r="A1464" s="5" t="n">
        <f aca="true">RAND()</f>
        <v>0.467985831576185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669995313309471</v>
      </c>
      <c r="D1464" s="6" t="n">
        <f aca="false">C1463*INDEX($I$2:$I$5,$B1464)+D1463*INDEX($J$2:$J$5,$B1464)+INDEX($L$2:$L$5,$B1464)</f>
        <v>0.912952003199927</v>
      </c>
      <c r="E1464" s="6"/>
    </row>
    <row r="1465" customFormat="false" ht="12.75" hidden="false" customHeight="false" outlineLevel="0" collapsed="false">
      <c r="A1465" s="5" t="n">
        <f aca="true">RAND()</f>
        <v>0.123892135353335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677605245118138</v>
      </c>
      <c r="D1465" s="6" t="n">
        <f aca="false">C1464*INDEX($I$2:$I$5,$B1465)+D1464*INDEX($J$2:$J$5,$B1465)+INDEX($L$2:$L$5,$B1465)</f>
        <v>0.933306424124287</v>
      </c>
      <c r="E1465" s="6"/>
    </row>
    <row r="1466" customFormat="false" ht="12.75" hidden="false" customHeight="false" outlineLevel="0" collapsed="false">
      <c r="A1466" s="5" t="n">
        <f aca="true">RAND()</f>
        <v>0.646907589962309</v>
      </c>
      <c r="B1466" s="0" t="n">
        <f aca="false">IF(A1466&lt;$N$2,$F$2,IF(A1466&lt;$N$3,$F$3,IF(A1466&lt;$N$4,$F$4,$F$5)))</f>
        <v>1</v>
      </c>
      <c r="C1466" s="6" t="n">
        <f aca="false">C1465*INDEX($G$2:$G$5,$B1466)+D1465*INDEX($H$2:$H$5,$B1466)+INDEX($K$2:$K$5,$B1466)</f>
        <v>0.684819190797898</v>
      </c>
      <c r="D1466" s="6" t="n">
        <f aca="false">C1465*INDEX($I$2:$I$5,$B1466)+D1465*INDEX($J$2:$J$5,$B1466)+INDEX($L$2:$L$5,$B1466)</f>
        <v>0.950305760012149</v>
      </c>
      <c r="E1466" s="6"/>
    </row>
    <row r="1467" customFormat="false" ht="12.75" hidden="false" customHeight="false" outlineLevel="0" collapsed="false">
      <c r="A1467" s="5" t="n">
        <f aca="true">RAND()</f>
        <v>0.539759360439921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691572806107865</v>
      </c>
      <c r="D1467" s="6" t="n">
        <f aca="false">C1466*INDEX($I$2:$I$5,$B1467)+D1466*INDEX($J$2:$J$5,$B1467)+INDEX($L$2:$L$5,$B1467)</f>
        <v>0.964471280190792</v>
      </c>
      <c r="E1467" s="6"/>
    </row>
    <row r="1468" customFormat="false" ht="12.75" hidden="false" customHeight="false" outlineLevel="0" collapsed="false">
      <c r="A1468" s="5" t="n">
        <f aca="true">RAND()</f>
        <v>0.636798912846671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697830749752637</v>
      </c>
      <c r="D1468" s="6" t="n">
        <f aca="false">C1467*INDEX($I$2:$I$5,$B1468)+D1467*INDEX($J$2:$J$5,$B1468)+INDEX($L$2:$L$5,$B1468)</f>
        <v>0.976247923055992</v>
      </c>
      <c r="E1468" s="6"/>
    </row>
    <row r="1469" customFormat="false" ht="12.75" hidden="false" customHeight="false" outlineLevel="0" collapsed="false">
      <c r="A1469" s="5" t="n">
        <f aca="true">RAND()</f>
        <v>0.160420477932846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70357947969306</v>
      </c>
      <c r="D1469" s="6" t="n">
        <f aca="false">C1468*INDEX($I$2:$I$5,$B1469)+D1468*INDEX($J$2:$J$5,$B1469)+INDEX($L$2:$L$5,$B1469)</f>
        <v>0.986014748933689</v>
      </c>
      <c r="E1469" s="6"/>
    </row>
    <row r="1470" customFormat="false" ht="12.75" hidden="false" customHeight="false" outlineLevel="0" collapsed="false">
      <c r="A1470" s="5" t="n">
        <f aca="true">RAND()</f>
        <v>0.918248066015139</v>
      </c>
      <c r="B1470" s="0" t="n">
        <f aca="false">IF(A1470&lt;$N$2,$F$2,IF(A1470&lt;$N$3,$F$3,IF(A1470&lt;$N$4,$F$4,$F$5)))</f>
        <v>3</v>
      </c>
      <c r="C1470" s="6" t="n">
        <f aca="false">C1469*INDEX($G$2:$G$5,$B1470)+D1469*INDEX($H$2:$H$5,$B1470)+INDEX($K$2:$K$5,$B1470)</f>
        <v>0.748505251994275</v>
      </c>
      <c r="D1470" s="6" t="n">
        <f aca="false">C1469*INDEX($I$2:$I$5,$B1470)+D1469*INDEX($J$2:$J$5,$B1470)+INDEX($L$2:$L$5,$B1470)</f>
        <v>0.33261616021748</v>
      </c>
      <c r="E1470" s="6"/>
    </row>
    <row r="1471" customFormat="false" ht="12.75" hidden="false" customHeight="false" outlineLevel="0" collapsed="false">
      <c r="A1471" s="5" t="n">
        <f aca="true">RAND()</f>
        <v>0.770364435652013</v>
      </c>
      <c r="B1471" s="0" t="n">
        <f aca="false">IF(A1471&lt;$N$2,$F$2,IF(A1471&lt;$N$3,$F$3,IF(A1471&lt;$N$4,$F$4,$F$5)))</f>
        <v>2</v>
      </c>
      <c r="C1471" s="6" t="n">
        <f aca="false">C1470*INDEX($G$2:$G$5,$B1471)+D1470*INDEX($H$2:$H$5,$B1471)+INDEX($K$2:$K$5,$B1471)</f>
        <v>0.472284282433722</v>
      </c>
      <c r="D1471" s="6" t="n">
        <f aca="false">C1470*INDEX($I$2:$I$5,$B1471)+D1470*INDEX($J$2:$J$5,$B1471)+INDEX($L$2:$L$5,$B1471)</f>
        <v>0.28368757051355</v>
      </c>
      <c r="E1471" s="6"/>
    </row>
    <row r="1472" customFormat="false" ht="12.75" hidden="false" customHeight="false" outlineLevel="0" collapsed="false">
      <c r="A1472" s="5" t="n">
        <f aca="true">RAND()</f>
        <v>0.918806536578332</v>
      </c>
      <c r="B1472" s="0" t="n">
        <f aca="false">IF(A1472&lt;$N$2,$F$2,IF(A1472&lt;$N$3,$F$3,IF(A1472&lt;$N$4,$F$4,$F$5)))</f>
        <v>3</v>
      </c>
      <c r="C1472" s="6" t="n">
        <f aca="false">C1471*INDEX($G$2:$G$5,$B1472)+D1471*INDEX($H$2:$H$5,$B1472)+INDEX($K$2:$K$5,$B1472)</f>
        <v>0.584440940090276</v>
      </c>
      <c r="D1472" s="6" t="n">
        <f aca="false">C1471*INDEX($I$2:$I$5,$B1472)+D1471*INDEX($J$2:$J$5,$B1472)+INDEX($L$2:$L$5,$B1472)</f>
        <v>0.106027867644479</v>
      </c>
      <c r="E1472" s="6"/>
    </row>
    <row r="1473" customFormat="false" ht="12.75" hidden="false" customHeight="false" outlineLevel="0" collapsed="false">
      <c r="A1473" s="5" t="n">
        <f aca="true">RAND()</f>
        <v>0.197965274577078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57511338923949</v>
      </c>
      <c r="D1473" s="6" t="n">
        <f aca="false">C1472*INDEX($I$2:$I$5,$B1473)+D1472*INDEX($J$2:$J$5,$B1473)+INDEX($L$2:$L$5,$B1473)</f>
        <v>0.251393344846822</v>
      </c>
      <c r="E1473" s="6"/>
    </row>
    <row r="1474" customFormat="false" ht="12.75" hidden="false" customHeight="false" outlineLevel="0" collapsed="false">
      <c r="A1474" s="5" t="n">
        <f aca="true">RAND()</f>
        <v>0.283618553984383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57257282122366</v>
      </c>
      <c r="D1474" s="6" t="n">
        <f aca="false">C1473*INDEX($I$2:$I$5,$B1474)+D1473*INDEX($J$2:$J$5,$B1474)+INDEX($L$2:$L$5,$B1474)</f>
        <v>0.375153754373091</v>
      </c>
      <c r="E1474" s="6"/>
    </row>
    <row r="1475" customFormat="false" ht="12.75" hidden="false" customHeight="false" outlineLevel="0" collapsed="false">
      <c r="A1475" s="5" t="n">
        <f aca="true">RAND()</f>
        <v>0.953728444552927</v>
      </c>
      <c r="B1475" s="0" t="n">
        <f aca="false">IF(A1475&lt;$N$2,$F$2,IF(A1475&lt;$N$3,$F$3,IF(A1475&lt;$N$4,$F$4,$F$5)))</f>
        <v>3</v>
      </c>
      <c r="C1475" s="6" t="n">
        <f aca="false">C1474*INDEX($G$2:$G$5,$B1475)+D1474*INDEX($H$2:$H$5,$B1475)+INDEX($K$2:$K$5,$B1475)</f>
        <v>0.595282589304036</v>
      </c>
      <c r="D1475" s="6" t="n">
        <f aca="false">C1474*INDEX($I$2:$I$5,$B1475)+D1474*INDEX($J$2:$J$5,$B1475)+INDEX($L$2:$L$5,$B1475)</f>
        <v>0.153780373304574</v>
      </c>
      <c r="E1475" s="6"/>
    </row>
    <row r="1476" customFormat="false" ht="12.75" hidden="false" customHeight="false" outlineLevel="0" collapsed="false">
      <c r="A1476" s="5" t="n">
        <f aca="true">RAND()</f>
        <v>0.954265292756741</v>
      </c>
      <c r="B1476" s="0" t="n">
        <f aca="false">IF(A1476&lt;$N$2,$F$2,IF(A1476&lt;$N$3,$F$3,IF(A1476&lt;$N$4,$F$4,$F$5)))</f>
        <v>3</v>
      </c>
      <c r="C1476" s="6" t="n">
        <f aca="false">C1475*INDEX($G$2:$G$5,$B1476)+D1475*INDEX($H$2:$H$5,$B1476)+INDEX($K$2:$K$5,$B1476)</f>
        <v>0.529227457249589</v>
      </c>
      <c r="D1476" s="6" t="n">
        <f aca="false">C1475*INDEX($I$2:$I$5,$B1476)+D1475*INDEX($J$2:$J$5,$B1476)+INDEX($L$2:$L$5,$B1476)</f>
        <v>0.107219421692233</v>
      </c>
      <c r="E1476" s="6"/>
    </row>
    <row r="1477" customFormat="false" ht="12.75" hidden="false" customHeight="false" outlineLevel="0" collapsed="false">
      <c r="A1477" s="5" t="n">
        <f aca="true">RAND()</f>
        <v>0.0318126924929001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528281229807514</v>
      </c>
      <c r="D1477" s="6" t="n">
        <f aca="false">C1476*INDEX($I$2:$I$5,$B1477)+D1476*INDEX($J$2:$J$5,$B1477)+INDEX($L$2:$L$5,$B1477)</f>
        <v>0.254447873098471</v>
      </c>
      <c r="E1477" s="6"/>
    </row>
    <row r="1478" customFormat="false" ht="12.75" hidden="false" customHeight="false" outlineLevel="0" collapsed="false">
      <c r="A1478" s="5" t="n">
        <f aca="true">RAND()</f>
        <v>0.781176859995258</v>
      </c>
      <c r="B1478" s="0" t="n">
        <f aca="false">IF(A1478&lt;$N$2,$F$2,IF(A1478&lt;$N$3,$F$3,IF(A1478&lt;$N$4,$F$4,$F$5)))</f>
        <v>2</v>
      </c>
      <c r="C1478" s="6" t="n">
        <f aca="false">C1477*INDEX($G$2:$G$5,$B1478)+D1477*INDEX($H$2:$H$5,$B1478)+INDEX($K$2:$K$5,$B1478)</f>
        <v>0.446566182951826</v>
      </c>
      <c r="D1478" s="6" t="n">
        <f aca="false">C1477*INDEX($I$2:$I$5,$B1478)+D1477*INDEX($J$2:$J$5,$B1478)+INDEX($L$2:$L$5,$B1478)</f>
        <v>0.218517788936897</v>
      </c>
      <c r="E1478" s="6"/>
    </row>
    <row r="1479" customFormat="false" ht="12.75" hidden="false" customHeight="false" outlineLevel="0" collapsed="false">
      <c r="A1479" s="5" t="n">
        <f aca="true">RAND()</f>
        <v>0.387050662962883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462219847516765</v>
      </c>
      <c r="D1479" s="6" t="n">
        <f aca="false">C1478*INDEX($I$2:$I$5,$B1479)+D1478*INDEX($J$2:$J$5,$B1479)+INDEX($L$2:$L$5,$B1479)</f>
        <v>0.351998654038208</v>
      </c>
      <c r="E1479" s="6"/>
    </row>
    <row r="1480" customFormat="false" ht="12.75" hidden="false" customHeight="false" outlineLevel="0" collapsed="false">
      <c r="A1480" s="5" t="n">
        <f aca="true">RAND()</f>
        <v>0.183136142518255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480448600741147</v>
      </c>
      <c r="D1480" s="6" t="n">
        <f aca="false">C1479*INDEX($I$2:$I$5,$B1480)+D1479*INDEX($J$2:$J$5,$B1480)+INDEX($L$2:$L$5,$B1480)</f>
        <v>0.464744722920318</v>
      </c>
      <c r="E1480" s="6"/>
    </row>
    <row r="1481" customFormat="false" ht="12.75" hidden="false" customHeight="false" outlineLevel="0" collapsed="false">
      <c r="A1481" s="5" t="n">
        <f aca="true">RAND()</f>
        <v>0.36576404054176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500096416777286</v>
      </c>
      <c r="D1481" s="6" t="n">
        <f aca="false">C1480*INDEX($I$2:$I$5,$B1481)+D1480*INDEX($J$2:$J$5,$B1481)+INDEX($L$2:$L$5,$B1481)</f>
        <v>0.559791671531928</v>
      </c>
      <c r="E1481" s="6"/>
    </row>
    <row r="1482" customFormat="false" ht="12.75" hidden="false" customHeight="false" outlineLevel="0" collapsed="false">
      <c r="A1482" s="5" t="n">
        <f aca="true">RAND()</f>
        <v>0.0797006478127813</v>
      </c>
      <c r="B1482" s="0" t="n">
        <f aca="false">IF(A1482&lt;$N$2,$F$2,IF(A1482&lt;$N$3,$F$3,IF(A1482&lt;$N$4,$F$4,$F$5)))</f>
        <v>1</v>
      </c>
      <c r="C1482" s="6" t="n">
        <f aca="false">C1481*INDEX($G$2:$G$5,$B1482)+D1481*INDEX($H$2:$H$5,$B1482)+INDEX($K$2:$K$5,$B1482)</f>
        <v>0.520294149690597</v>
      </c>
      <c r="D1482" s="6" t="n">
        <f aca="false">C1481*INDEX($I$2:$I$5,$B1482)+D1481*INDEX($J$2:$J$5,$B1482)+INDEX($L$2:$L$5,$B1482)</f>
        <v>0.639759561709847</v>
      </c>
      <c r="E1482" s="6"/>
    </row>
    <row r="1483" customFormat="false" ht="12.75" hidden="false" customHeight="false" outlineLevel="0" collapsed="false">
      <c r="A1483" s="5" t="n">
        <f aca="true">RAND()</f>
        <v>0.759262467279736</v>
      </c>
      <c r="B1483" s="0" t="n">
        <f aca="false">IF(A1483&lt;$N$2,$F$2,IF(A1483&lt;$N$3,$F$3,IF(A1483&lt;$N$4,$F$4,$F$5)))</f>
        <v>2</v>
      </c>
      <c r="C1483" s="6" t="n">
        <f aca="false">C1482*INDEX($G$2:$G$5,$B1483)+D1482*INDEX($H$2:$H$5,$B1483)+INDEX($K$2:$K$5,$B1483)</f>
        <v>0.357912286542622</v>
      </c>
      <c r="D1483" s="6" t="n">
        <f aca="false">C1482*INDEX($I$2:$I$5,$B1483)+D1482*INDEX($J$2:$J$5,$B1483)+INDEX($L$2:$L$5,$B1483)</f>
        <v>0.292619111486915</v>
      </c>
      <c r="E1483" s="6"/>
    </row>
    <row r="1484" customFormat="false" ht="12.75" hidden="false" customHeight="false" outlineLevel="0" collapsed="false">
      <c r="A1484" s="5" t="n">
        <f aca="true">RAND()</f>
        <v>0.452843404358009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389694438399702</v>
      </c>
      <c r="D1484" s="6" t="n">
        <f aca="false">C1483*INDEX($I$2:$I$5,$B1484)+D1483*INDEX($J$2:$J$5,$B1484)+INDEX($L$2:$L$5,$B1484)</f>
        <v>0.418190871050314</v>
      </c>
      <c r="E1484" s="6"/>
    </row>
    <row r="1485" customFormat="false" ht="12.75" hidden="false" customHeight="false" outlineLevel="0" collapsed="false">
      <c r="A1485" s="5" t="n">
        <f aca="true">RAND()</f>
        <v>0.816525184346035</v>
      </c>
      <c r="B1485" s="0" t="n">
        <f aca="false">IF(A1485&lt;$N$2,$F$2,IF(A1485&lt;$N$3,$F$3,IF(A1485&lt;$N$4,$F$4,$F$5)))</f>
        <v>2</v>
      </c>
      <c r="C1485" s="6" t="n">
        <f aca="false">C1484*INDEX($G$2:$G$5,$B1485)+D1484*INDEX($H$2:$H$5,$B1485)+INDEX($K$2:$K$5,$B1485)</f>
        <v>0.382258667507371</v>
      </c>
      <c r="D1485" s="6" t="n">
        <f aca="false">C1484*INDEX($I$2:$I$5,$B1485)+D1484*INDEX($J$2:$J$5,$B1485)+INDEX($L$2:$L$5,$B1485)</f>
        <v>0.219454544675244</v>
      </c>
      <c r="E1485" s="6"/>
    </row>
    <row r="1486" customFormat="false" ht="12.75" hidden="false" customHeight="false" outlineLevel="0" collapsed="false">
      <c r="A1486" s="5" t="n">
        <f aca="true">RAND()</f>
        <v>0.981438800656733</v>
      </c>
      <c r="B1486" s="0" t="n">
        <f aca="false">IF(A1486&lt;$N$2,$F$2,IF(A1486&lt;$N$3,$F$3,IF(A1486&lt;$N$4,$F$4,$F$5)))</f>
        <v>4</v>
      </c>
      <c r="C1486" s="6" t="n">
        <f aca="false">C1485*INDEX($G$2:$G$5,$B1486)+D1485*INDEX($H$2:$H$5,$B1486)+INDEX($K$2:$K$5,$B1486)</f>
        <v>0.5</v>
      </c>
      <c r="D1486" s="6" t="n">
        <f aca="false">C1485*INDEX($I$2:$I$5,$B1486)+D1485*INDEX($J$2:$J$5,$B1486)+INDEX($L$2:$L$5,$B1486)</f>
        <v>0.0351127271480391</v>
      </c>
      <c r="E1486" s="6"/>
    </row>
    <row r="1487" customFormat="false" ht="12.75" hidden="false" customHeight="false" outlineLevel="0" collapsed="false">
      <c r="A1487" s="5" t="n">
        <f aca="true">RAND()</f>
        <v>0.280036219394756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500799170904478</v>
      </c>
      <c r="D1487" s="6" t="n">
        <f aca="false">C1486*INDEX($I$2:$I$5,$B1487)+D1486*INDEX($J$2:$J$5,$B1487)+INDEX($L$2:$L$5,$B1487)</f>
        <v>0.194310705348685</v>
      </c>
      <c r="E1487" s="6"/>
    </row>
    <row r="1488" customFormat="false" ht="12.75" hidden="false" customHeight="false" outlineLevel="0" collapsed="false">
      <c r="A1488" s="5" t="n">
        <f aca="true">RAND()</f>
        <v>0.633331784865516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507367992195803</v>
      </c>
      <c r="D1488" s="6" t="n">
        <f aca="false">C1487*INDEX($I$2:$I$5,$B1488)+D1487*INDEX($J$2:$J$5,$B1488)+INDEX($L$2:$L$5,$B1488)</f>
        <v>0.329440219517568</v>
      </c>
      <c r="E1488" s="6"/>
    </row>
    <row r="1489" customFormat="false" ht="12.75" hidden="false" customHeight="false" outlineLevel="0" collapsed="false">
      <c r="A1489" s="5" t="n">
        <f aca="true">RAND()</f>
        <v>0.401848338458288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517944713496387</v>
      </c>
      <c r="D1489" s="6" t="n">
        <f aca="false">C1488*INDEX($I$2:$I$5,$B1489)+D1488*INDEX($J$2:$J$5,$B1489)+INDEX($L$2:$L$5,$B1489)</f>
        <v>0.443922130659171</v>
      </c>
      <c r="E1489" s="6"/>
    </row>
    <row r="1490" customFormat="false" ht="12.75" hidden="false" customHeight="false" outlineLevel="0" collapsed="false">
      <c r="A1490" s="5" t="n">
        <f aca="true">RAND()</f>
        <v>0.514527506502121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531160180592821</v>
      </c>
      <c r="D1490" s="6" t="n">
        <f aca="false">C1489*INDEX($I$2:$I$5,$B1490)+D1489*INDEX($J$2:$J$5,$B1490)+INDEX($L$2:$L$5,$B1490)</f>
        <v>0.54072593453027</v>
      </c>
      <c r="E1490" s="6"/>
    </row>
    <row r="1491" customFormat="false" ht="12.75" hidden="false" customHeight="false" outlineLevel="0" collapsed="false">
      <c r="A1491" s="5" t="n">
        <f aca="true">RAND()</f>
        <v>0.179729261442749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545961852900925</v>
      </c>
      <c r="D1491" s="6" t="n">
        <f aca="false">C1490*INDEX($I$2:$I$5,$B1491)+D1490*INDEX($J$2:$J$5,$B1491)+INDEX($L$2:$L$5,$B1491)</f>
        <v>0.622423391734264</v>
      </c>
      <c r="E1491" s="6"/>
    </row>
    <row r="1492" customFormat="false" ht="12.75" hidden="false" customHeight="false" outlineLevel="0" collapsed="false">
      <c r="A1492" s="5" t="n">
        <f aca="true">RAND()</f>
        <v>0.481260261196927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561551278607054</v>
      </c>
      <c r="D1492" s="6" t="n">
        <f aca="false">C1491*INDEX($I$2:$I$5,$B1492)+D1491*INDEX($J$2:$J$5,$B1492)+INDEX($L$2:$L$5,$B1492)</f>
        <v>0.691236871025056</v>
      </c>
      <c r="E1492" s="6"/>
    </row>
    <row r="1493" customFormat="false" ht="12.75" hidden="false" customHeight="false" outlineLevel="0" collapsed="false">
      <c r="A1493" s="5" t="n">
        <f aca="true">RAND()</f>
        <v>0.0290139242320789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577332799765315</v>
      </c>
      <c r="D1493" s="6" t="n">
        <f aca="false">C1492*INDEX($I$2:$I$5,$B1493)+D1492*INDEX($J$2:$J$5,$B1493)+INDEX($L$2:$L$5,$B1493)</f>
        <v>0.749082706191812</v>
      </c>
      <c r="E1493" s="6"/>
    </row>
    <row r="1494" customFormat="false" ht="12.75" hidden="false" customHeight="false" outlineLevel="0" collapsed="false">
      <c r="A1494" s="5" t="n">
        <f aca="true">RAND()</f>
        <v>0.624312786636724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59287160712985</v>
      </c>
      <c r="D1494" s="6" t="n">
        <f aca="false">C1493*INDEX($I$2:$I$5,$B1494)+D1493*INDEX($J$2:$J$5,$B1494)+INDEX($L$2:$L$5,$B1494)</f>
        <v>0.797609903965532</v>
      </c>
      <c r="E1494" s="6"/>
    </row>
    <row r="1495" customFormat="false" ht="12.75" hidden="false" customHeight="false" outlineLevel="0" collapsed="false">
      <c r="A1495" s="5" t="n">
        <f aca="true">RAND()</f>
        <v>0.0589037666310695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607859560899967</v>
      </c>
      <c r="D1495" s="6" t="n">
        <f aca="false">C1494*INDEX($I$2:$I$5,$B1495)+D1494*INDEX($J$2:$J$5,$B1495)+INDEX($L$2:$L$5,$B1495)</f>
        <v>0.838234559002932</v>
      </c>
      <c r="E1495" s="6"/>
    </row>
    <row r="1496" customFormat="false" ht="12.75" hidden="false" customHeight="false" outlineLevel="0" collapsed="false">
      <c r="A1496" s="5" t="n">
        <f aca="true">RAND()</f>
        <v>0.562951366009862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622087445887181</v>
      </c>
      <c r="D1496" s="6" t="n">
        <f aca="false">C1495*INDEX($I$2:$I$5,$B1496)+D1495*INDEX($J$2:$J$5,$B1496)+INDEX($L$2:$L$5,$B1496)</f>
        <v>0.87217033684019</v>
      </c>
      <c r="E1496" s="6"/>
    </row>
    <row r="1497" customFormat="false" ht="12.75" hidden="false" customHeight="false" outlineLevel="0" collapsed="false">
      <c r="A1497" s="5" t="n">
        <f aca="true">RAND()</f>
        <v>0.723969244621003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635422544021303</v>
      </c>
      <c r="D1497" s="6" t="n">
        <f aca="false">C1496*INDEX($I$2:$I$5,$B1497)+D1496*INDEX($J$2:$J$5,$B1497)+INDEX($L$2:$L$5,$B1497)</f>
        <v>0.900455380479496</v>
      </c>
      <c r="E1497" s="6"/>
    </row>
    <row r="1498" customFormat="false" ht="12.75" hidden="false" customHeight="false" outlineLevel="0" collapsed="false">
      <c r="A1498" s="5" t="n">
        <f aca="true">RAND()</f>
        <v>0.849565379303783</v>
      </c>
      <c r="B1498" s="0" t="n">
        <f aca="false">IF(A1498&lt;$N$2,$F$2,IF(A1498&lt;$N$3,$F$3,IF(A1498&lt;$N$4,$F$4,$F$5)))</f>
        <v>2</v>
      </c>
      <c r="C1498" s="6" t="n">
        <f aca="false">C1497*INDEX($G$2:$G$5,$B1498)+D1497*INDEX($H$2:$H$5,$B1498)+INDEX($K$2:$K$5,$B1498)</f>
        <v>0.321675325183831</v>
      </c>
      <c r="D1498" s="6" t="n">
        <f aca="false">C1497*INDEX($I$2:$I$5,$B1498)+D1497*INDEX($J$2:$J$5,$B1498)+INDEX($L$2:$L$5,$B1498)</f>
        <v>0.369995204903275</v>
      </c>
      <c r="E1498" s="6"/>
    </row>
    <row r="1499" customFormat="false" ht="12.75" hidden="false" customHeight="false" outlineLevel="0" collapsed="false">
      <c r="A1499" s="5" t="n">
        <f aca="true">RAND()</f>
        <v>0.515812284010226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361792173662493</v>
      </c>
      <c r="D1499" s="6" t="n">
        <f aca="false">C1498*INDEX($I$2:$I$5,$B1499)+D1498*INDEX($J$2:$J$5,$B1499)+INDEX($L$2:$L$5,$B1499)</f>
        <v>0.485223941931079</v>
      </c>
      <c r="E1499" s="6"/>
    </row>
    <row r="1500" customFormat="false" ht="12.75" hidden="false" customHeight="false" outlineLevel="0" collapsed="false">
      <c r="A1500" s="5" t="n">
        <f aca="true">RAND()</f>
        <v>0.0716796181708159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400114841290907</v>
      </c>
      <c r="D1500" s="6" t="n">
        <f aca="false">C1499*INDEX($I$2:$I$5,$B1500)+D1499*INDEX($J$2:$J$5,$B1500)+INDEX($L$2:$L$5,$B1500)</f>
        <v>0.581568816273974</v>
      </c>
      <c r="E1500" s="6"/>
    </row>
    <row r="1501" customFormat="false" ht="12.75" hidden="false" customHeight="false" outlineLevel="0" collapsed="false">
      <c r="A1501" s="5" t="n">
        <f aca="true">RAND()</f>
        <v>0.334353961796709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436215546458117</v>
      </c>
      <c r="D1501" s="6" t="n">
        <f aca="false">C1500*INDEX($I$2:$I$5,$B1501)+D1500*INDEX($J$2:$J$5,$B1501)+INDEX($L$2:$L$5,$B1501)</f>
        <v>0.66194767588884</v>
      </c>
      <c r="E1501" s="6"/>
    </row>
    <row r="1502" customFormat="false" ht="12.75" hidden="false" customHeight="false" outlineLevel="0" collapsed="false">
      <c r="A1502" s="5" t="n">
        <f aca="true">RAND()</f>
        <v>0.962878004147221</v>
      </c>
      <c r="B1502" s="0" t="n">
        <f aca="false">IF(A1502&lt;$N$2,$F$2,IF(A1502&lt;$N$3,$F$3,IF(A1502&lt;$N$4,$F$4,$F$5)))</f>
        <v>3</v>
      </c>
      <c r="C1502" s="6" t="n">
        <f aca="false">C1501*INDEX($G$2:$G$5,$B1502)+D1501*INDEX($H$2:$H$5,$B1502)+INDEX($K$2:$K$5,$B1502)</f>
        <v>0.696898860307824</v>
      </c>
      <c r="D1502" s="6" t="n">
        <f aca="false">C1501*INDEX($I$2:$I$5,$B1502)+D1501*INDEX($J$2:$J$5,$B1502)+INDEX($L$2:$L$5,$B1502)</f>
        <v>0.186297641264766</v>
      </c>
      <c r="E1502" s="6"/>
    </row>
    <row r="1503" customFormat="false" ht="12.75" hidden="false" customHeight="false" outlineLevel="0" collapsed="false">
      <c r="A1503" s="5" t="n">
        <f aca="true">RAND()</f>
        <v>0.794137373528431</v>
      </c>
      <c r="B1503" s="0" t="n">
        <f aca="false">IF(A1503&lt;$N$2,$F$2,IF(A1503&lt;$N$3,$F$3,IF(A1503&lt;$N$4,$F$4,$F$5)))</f>
        <v>2</v>
      </c>
      <c r="C1503" s="6" t="n">
        <f aca="false">C1502*INDEX($G$2:$G$5,$B1503)+D1502*INDEX($H$2:$H$5,$B1503)+INDEX($K$2:$K$5,$B1503)</f>
        <v>0.495185808554804</v>
      </c>
      <c r="D1503" s="6" t="n">
        <f aca="false">C1502*INDEX($I$2:$I$5,$B1503)+D1502*INDEX($J$2:$J$5,$B1503)+INDEX($L$2:$L$5,$B1503)</f>
        <v>0.243199777758727</v>
      </c>
      <c r="E1503" s="6"/>
    </row>
    <row r="1504" customFormat="false" ht="12.75" hidden="false" customHeight="false" outlineLevel="0" collapsed="false">
      <c r="A1504" s="5" t="n">
        <f aca="true">RAND()</f>
        <v>0.0253556379572811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504411143240102</v>
      </c>
      <c r="D1504" s="6" t="n">
        <f aca="false">C1503*INDEX($I$2:$I$5,$B1504)+D1503*INDEX($J$2:$J$5,$B1504)+INDEX($L$2:$L$5,$B1504)</f>
        <v>0.371154736400631</v>
      </c>
      <c r="E1504" s="6"/>
    </row>
    <row r="1505" customFormat="false" ht="12.75" hidden="false" customHeight="false" outlineLevel="0" collapsed="false">
      <c r="A1505" s="5" t="n">
        <f aca="true">RAND()</f>
        <v>0.69905111488806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51697778585767</v>
      </c>
      <c r="D1505" s="6" t="n">
        <f aca="false">C1504*INDEX($I$2:$I$5,$B1505)+D1504*INDEX($J$2:$J$5,$B1505)+INDEX($L$2:$L$5,$B1505)</f>
        <v>0.479447158904252</v>
      </c>
      <c r="E1505" s="6"/>
    </row>
    <row r="1506" customFormat="false" ht="12.75" hidden="false" customHeight="false" outlineLevel="0" collapsed="false">
      <c r="A1506" s="5" t="n">
        <f aca="true">RAND()</f>
        <v>0.0317740410795279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531653685072619</v>
      </c>
      <c r="D1506" s="6" t="n">
        <f aca="false">C1505*INDEX($I$2:$I$5,$B1506)+D1505*INDEX($J$2:$J$5,$B1506)+INDEX($L$2:$L$5,$B1506)</f>
        <v>0.570922459832976</v>
      </c>
      <c r="E1506" s="6"/>
    </row>
    <row r="1507" customFormat="false" ht="12.75" hidden="false" customHeight="false" outlineLevel="0" collapsed="false">
      <c r="A1507" s="5" t="n">
        <f aca="true">RAND()</f>
        <v>0.264820812238771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547498109640474</v>
      </c>
      <c r="D1507" s="6" t="n">
        <f aca="false">C1506*INDEX($I$2:$I$5,$B1507)+D1506*INDEX($J$2:$J$5,$B1507)+INDEX($L$2:$L$5,$B1507)</f>
        <v>0.64804198205051</v>
      </c>
      <c r="E1507" s="6"/>
    </row>
    <row r="1508" customFormat="false" ht="12.75" hidden="false" customHeight="false" outlineLevel="0" collapsed="false">
      <c r="A1508" s="5" t="n">
        <f aca="true">RAND()</f>
        <v>0.577723767291712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563803448420631</v>
      </c>
      <c r="D1508" s="6" t="n">
        <f aca="false">C1507*INDEX($I$2:$I$5,$B1508)+D1507*INDEX($J$2:$J$5,$B1508)+INDEX($L$2:$L$5,$B1508)</f>
        <v>0.712930212704185</v>
      </c>
      <c r="E1508" s="6"/>
    </row>
    <row r="1509" customFormat="false" ht="12.75" hidden="false" customHeight="false" outlineLevel="0" collapsed="false">
      <c r="A1509" s="5" t="n">
        <f aca="true">RAND()</f>
        <v>0.832746386501255</v>
      </c>
      <c r="B1509" s="0" t="n">
        <f aca="false">IF(A1509&lt;$N$2,$F$2,IF(A1509&lt;$N$3,$F$3,IF(A1509&lt;$N$4,$F$4,$F$5)))</f>
        <v>2</v>
      </c>
      <c r="C1509" s="6" t="n">
        <f aca="false">C1508*INDEX($G$2:$G$5,$B1509)+D1508*INDEX($H$2:$H$5,$B1509)+INDEX($K$2:$K$5,$B1509)</f>
        <v>0.349947051267718</v>
      </c>
      <c r="D1509" s="6" t="n">
        <f aca="false">C1508*INDEX($I$2:$I$5,$B1509)+D1508*INDEX($J$2:$J$5,$B1509)+INDEX($L$2:$L$5,$B1509)</f>
        <v>0.316866831245787</v>
      </c>
      <c r="E1509" s="6"/>
    </row>
    <row r="1510" customFormat="false" ht="12.75" hidden="false" customHeight="false" outlineLevel="0" collapsed="false">
      <c r="A1510" s="5" t="n">
        <f aca="true">RAND()</f>
        <v>0.860599593104785</v>
      </c>
      <c r="B1510" s="0" t="n">
        <f aca="false">IF(A1510&lt;$N$2,$F$2,IF(A1510&lt;$N$3,$F$3,IF(A1510&lt;$N$4,$F$4,$F$5)))</f>
        <v>3</v>
      </c>
      <c r="C1510" s="6" t="n">
        <f aca="false">C1509*INDEX($G$2:$G$5,$B1510)+D1509*INDEX($H$2:$H$5,$B1510)+INDEX($K$2:$K$5,$B1510)</f>
        <v>0.6121812555524</v>
      </c>
      <c r="D1510" s="6" t="n">
        <f aca="false">C1509*INDEX($I$2:$I$5,$B1510)+D1509*INDEX($J$2:$J$5,$B1510)+INDEX($L$2:$L$5,$B1510)</f>
        <v>0.0820836723348583</v>
      </c>
      <c r="E1510" s="6"/>
    </row>
    <row r="1511" customFormat="false" ht="12.75" hidden="false" customHeight="false" outlineLevel="0" collapsed="false">
      <c r="A1511" s="5" t="n">
        <f aca="true">RAND()</f>
        <v>0.172517170292868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597778981840377</v>
      </c>
      <c r="D1511" s="6" t="n">
        <f aca="false">C1510*INDEX($I$2:$I$5,$B1511)+D1510*INDEX($J$2:$J$5,$B1511)+INDEX($L$2:$L$5,$B1511)</f>
        <v>0.230038331356856</v>
      </c>
      <c r="E1511" s="6"/>
    </row>
    <row r="1512" customFormat="false" ht="12.75" hidden="false" customHeight="false" outlineLevel="0" collapsed="false">
      <c r="A1512" s="5" t="n">
        <f aca="true">RAND()</f>
        <v>0.635117133643546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91025773842684</v>
      </c>
      <c r="D1512" s="6" t="n">
        <f aca="false">C1511*INDEX($I$2:$I$5,$B1512)+D1511*INDEX($J$2:$J$5,$B1512)+INDEX($L$2:$L$5,$B1512)</f>
        <v>0.356184720993877</v>
      </c>
      <c r="E1512" s="6"/>
    </row>
    <row r="1513" customFormat="false" ht="12.75" hidden="false" customHeight="false" outlineLevel="0" collapsed="false">
      <c r="A1513" s="5" t="n">
        <f aca="true">RAND()</f>
        <v>0.729774828649763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89959716669212</v>
      </c>
      <c r="D1513" s="6" t="n">
        <f aca="false">C1512*INDEX($I$2:$I$5,$B1513)+D1512*INDEX($J$2:$J$5,$B1513)+INDEX($L$2:$L$5,$B1513)</f>
        <v>0.463532874491622</v>
      </c>
      <c r="E1513" s="6"/>
    </row>
    <row r="1514" customFormat="false" ht="12.75" hidden="false" customHeight="false" outlineLevel="0" collapsed="false">
      <c r="A1514" s="5" t="n">
        <f aca="true">RAND()</f>
        <v>0.409228750226463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593026515808351</v>
      </c>
      <c r="D1514" s="6" t="n">
        <f aca="false">C1513*INDEX($I$2:$I$5,$B1514)+D1513*INDEX($J$2:$J$5,$B1514)+INDEX($L$2:$L$5,$B1514)</f>
        <v>0.554710900926626</v>
      </c>
      <c r="E1514" s="6"/>
    </row>
    <row r="1515" customFormat="false" ht="12.75" hidden="false" customHeight="false" outlineLevel="0" collapsed="false">
      <c r="A1515" s="5" t="n">
        <f aca="true">RAND()</f>
        <v>0.826206563184644</v>
      </c>
      <c r="B1515" s="0" t="n">
        <f aca="false">IF(A1515&lt;$N$2,$F$2,IF(A1515&lt;$N$3,$F$3,IF(A1515&lt;$N$4,$F$4,$F$5)))</f>
        <v>2</v>
      </c>
      <c r="C1515" s="6" t="n">
        <f aca="false">C1514*INDEX($G$2:$G$5,$B1515)+D1514*INDEX($H$2:$H$5,$B1515)+INDEX($K$2:$K$5,$B1515)</f>
        <v>0.391461560004828</v>
      </c>
      <c r="D1515" s="6" t="n">
        <f aca="false">C1514*INDEX($I$2:$I$5,$B1515)+D1514*INDEX($J$2:$J$5,$B1515)+INDEX($L$2:$L$5,$B1515)</f>
        <v>0.292302040055233</v>
      </c>
      <c r="E1515" s="6"/>
    </row>
    <row r="1516" customFormat="false" ht="12.75" hidden="false" customHeight="false" outlineLevel="0" collapsed="false">
      <c r="A1516" s="5" t="n">
        <f aca="true">RAND()</f>
        <v>0.849841542176531</v>
      </c>
      <c r="B1516" s="0" t="n">
        <f aca="false">IF(A1516&lt;$N$2,$F$2,IF(A1516&lt;$N$3,$F$3,IF(A1516&lt;$N$4,$F$4,$F$5)))</f>
        <v>2</v>
      </c>
      <c r="C1516" s="6" t="n">
        <f aca="false">C1515*INDEX($G$2:$G$5,$B1516)+D1515*INDEX($H$2:$H$5,$B1516)+INDEX($K$2:$K$5,$B1516)</f>
        <v>0.411057666268468</v>
      </c>
      <c r="D1516" s="6" t="n">
        <f aca="false">C1515*INDEX($I$2:$I$5,$B1516)+D1515*INDEX($J$2:$J$5,$B1516)+INDEX($L$2:$L$5,$B1516)</f>
        <v>0.195053814451972</v>
      </c>
      <c r="E1516" s="6"/>
    </row>
    <row r="1517" customFormat="false" ht="12.75" hidden="false" customHeight="false" outlineLevel="0" collapsed="false">
      <c r="A1517" s="5" t="n">
        <f aca="true">RAND()</f>
        <v>0.441089915744121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431204949796653</v>
      </c>
      <c r="D1517" s="6" t="n">
        <f aca="false">C1516*INDEX($I$2:$I$5,$B1517)+D1516*INDEX($J$2:$J$5,$B1517)+INDEX($L$2:$L$5,$B1517)</f>
        <v>0.333391554817791</v>
      </c>
      <c r="E1517" s="6"/>
    </row>
    <row r="1518" customFormat="false" ht="12.75" hidden="false" customHeight="false" outlineLevel="0" collapsed="false">
      <c r="A1518" s="5" t="n">
        <f aca="true">RAND()</f>
        <v>0.274712409248675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453428489905616</v>
      </c>
      <c r="D1518" s="6" t="n">
        <f aca="false">C1517*INDEX($I$2:$I$5,$B1518)+D1517*INDEX($J$2:$J$5,$B1518)+INDEX($L$2:$L$5,$B1518)</f>
        <v>0.450094846897828</v>
      </c>
      <c r="E1518" s="6"/>
    </row>
    <row r="1519" customFormat="false" ht="12.75" hidden="false" customHeight="false" outlineLevel="0" collapsed="false">
      <c r="A1519" s="5" t="n">
        <f aca="true">RAND()</f>
        <v>0.000199705573549496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476614297265088</v>
      </c>
      <c r="D1519" s="6" t="n">
        <f aca="false">C1518*INDEX($I$2:$I$5,$B1519)+D1518*INDEX($J$2:$J$5,$B1519)+INDEX($L$2:$L$5,$B1519)</f>
        <v>0.548353670889748</v>
      </c>
      <c r="E1519" s="6"/>
    </row>
    <row r="1520" customFormat="false" ht="12.75" hidden="false" customHeight="false" outlineLevel="0" collapsed="false">
      <c r="A1520" s="5" t="n">
        <f aca="true">RAND()</f>
        <v>0.879739495895751</v>
      </c>
      <c r="B1520" s="0" t="n">
        <f aca="false">IF(A1520&lt;$N$2,$F$2,IF(A1520&lt;$N$3,$F$3,IF(A1520&lt;$N$4,$F$4,$F$5)))</f>
        <v>3</v>
      </c>
      <c r="C1520" s="6" t="n">
        <f aca="false">C1519*INDEX($G$2:$G$5,$B1520)+D1519*INDEX($H$2:$H$5,$B1520)+INDEX($K$2:$K$5,$B1520)</f>
        <v>0.658691944272036</v>
      </c>
      <c r="D1520" s="6" t="n">
        <f aca="false">C1519*INDEX($I$2:$I$5,$B1520)+D1519*INDEX($J$2:$J$5,$B1520)+INDEX($L$2:$L$5,$B1520)</f>
        <v>0.169879537289793</v>
      </c>
      <c r="E1520" s="6"/>
    </row>
    <row r="1521" customFormat="false" ht="12.75" hidden="false" customHeight="false" outlineLevel="0" collapsed="false">
      <c r="A1521" s="5" t="n">
        <f aca="true">RAND()</f>
        <v>0.656934160226533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640515003566681</v>
      </c>
      <c r="D1521" s="6" t="n">
        <f aca="false">C1520*INDEX($I$2:$I$5,$B1521)+D1520*INDEX($J$2:$J$5,$B1521)+INDEX($L$2:$L$5,$B1521)</f>
        <v>0.302856125220969</v>
      </c>
      <c r="E1521" s="6"/>
    </row>
    <row r="1522" customFormat="false" ht="12.75" hidden="false" customHeight="false" outlineLevel="0" collapsed="false">
      <c r="A1522" s="5" t="n">
        <f aca="true">RAND()</f>
        <v>0.891622179062358</v>
      </c>
      <c r="B1522" s="0" t="n">
        <f aca="false">IF(A1522&lt;$N$2,$F$2,IF(A1522&lt;$N$3,$F$3,IF(A1522&lt;$N$4,$F$4,$F$5)))</f>
        <v>3</v>
      </c>
      <c r="C1522" s="6" t="n">
        <f aca="false">C1521*INDEX($G$2:$G$5,$B1522)+D1521*INDEX($H$2:$H$5,$B1522)+INDEX($K$2:$K$5,$B1522)</f>
        <v>0.564631032902532</v>
      </c>
      <c r="D1522" s="6" t="n">
        <f aca="false">C1521*INDEX($I$2:$I$5,$B1522)+D1521*INDEX($J$2:$J$5,$B1522)+INDEX($L$2:$L$5,$B1522)</f>
        <v>0.154310802604707</v>
      </c>
      <c r="E1522" s="6"/>
    </row>
    <row r="1523" customFormat="false" ht="12.75" hidden="false" customHeight="false" outlineLevel="0" collapsed="false">
      <c r="A1523" s="5" t="n">
        <f aca="true">RAND()</f>
        <v>0.630454228779815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560081246630624</v>
      </c>
      <c r="D1523" s="6" t="n">
        <f aca="false">C1522*INDEX($I$2:$I$5,$B1523)+D1522*INDEX($J$2:$J$5,$B1523)+INDEX($L$2:$L$5,$B1523)</f>
        <v>0.293118523194002</v>
      </c>
      <c r="E1523" s="6"/>
    </row>
    <row r="1524" customFormat="false" ht="12.75" hidden="false" customHeight="false" outlineLevel="0" collapsed="false">
      <c r="A1524" s="5" t="n">
        <f aca="true">RAND()</f>
        <v>0.234567565030795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561354363747578</v>
      </c>
      <c r="D1524" s="6" t="n">
        <f aca="false">C1523*INDEX($I$2:$I$5,$B1524)+D1523*INDEX($J$2:$J$5,$B1524)+INDEX($L$2:$L$5,$B1524)</f>
        <v>0.411134620066375</v>
      </c>
      <c r="E1524" s="6"/>
    </row>
    <row r="1525" customFormat="false" ht="12.75" hidden="false" customHeight="false" outlineLevel="0" collapsed="false">
      <c r="A1525" s="5" t="n">
        <f aca="true">RAND()</f>
        <v>0.192348447857309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566801835764149</v>
      </c>
      <c r="D1525" s="6" t="n">
        <f aca="false">C1524*INDEX($I$2:$I$5,$B1525)+D1524*INDEX($J$2:$J$5,$B1525)+INDEX($L$2:$L$5,$B1525)</f>
        <v>0.511283180977692</v>
      </c>
      <c r="E1525" s="6"/>
    </row>
    <row r="1526" customFormat="false" ht="12.75" hidden="false" customHeight="false" outlineLevel="0" collapsed="false">
      <c r="A1526" s="5" t="n">
        <f aca="true">RAND()</f>
        <v>0.792998486958744</v>
      </c>
      <c r="B1526" s="0" t="n">
        <f aca="false">IF(A1526&lt;$N$2,$F$2,IF(A1526&lt;$N$3,$F$3,IF(A1526&lt;$N$4,$F$4,$F$5)))</f>
        <v>2</v>
      </c>
      <c r="C1526" s="6" t="n">
        <f aca="false">C1525*INDEX($G$2:$G$5,$B1526)+D1525*INDEX($H$2:$H$5,$B1526)+INDEX($K$2:$K$5,$B1526)</f>
        <v>0.396109962744579</v>
      </c>
      <c r="D1526" s="6" t="n">
        <f aca="false">C1525*INDEX($I$2:$I$5,$B1526)+D1525*INDEX($J$2:$J$5,$B1526)+INDEX($L$2:$L$5,$B1526)</f>
        <v>0.277820001535303</v>
      </c>
      <c r="E1526" s="6"/>
    </row>
    <row r="1527" customFormat="false" ht="12.75" hidden="false" customHeight="false" outlineLevel="0" collapsed="false">
      <c r="A1527" s="5" t="n">
        <f aca="true">RAND()</f>
        <v>0.669117906950075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421576698426954</v>
      </c>
      <c r="D1527" s="6" t="n">
        <f aca="false">C1526*INDEX($I$2:$I$5,$B1527)+D1526*INDEX($J$2:$J$5,$B1527)+INDEX($L$2:$L$5,$B1527)</f>
        <v>0.404213112681923</v>
      </c>
      <c r="E1527" s="6"/>
    </row>
    <row r="1528" customFormat="false" ht="12.75" hidden="false" customHeight="false" outlineLevel="0" collapsed="false">
      <c r="A1528" s="5" t="n">
        <f aca="true">RAND()</f>
        <v>0.977336145129571</v>
      </c>
      <c r="B1528" s="0" t="n">
        <f aca="false">IF(A1528&lt;$N$2,$F$2,IF(A1528&lt;$N$3,$F$3,IF(A1528&lt;$N$4,$F$4,$F$5)))</f>
        <v>4</v>
      </c>
      <c r="C1528" s="6" t="n">
        <f aca="false">C1527*INDEX($G$2:$G$5,$B1528)+D1527*INDEX($H$2:$H$5,$B1528)+INDEX($K$2:$K$5,$B1528)</f>
        <v>0.5</v>
      </c>
      <c r="D1528" s="6" t="n">
        <f aca="false">C1527*INDEX($I$2:$I$5,$B1528)+D1527*INDEX($J$2:$J$5,$B1528)+INDEX($L$2:$L$5,$B1528)</f>
        <v>0.0646740980291077</v>
      </c>
      <c r="E1528" s="6"/>
    </row>
    <row r="1529" customFormat="false" ht="12.75" hidden="false" customHeight="false" outlineLevel="0" collapsed="false">
      <c r="A1529" s="5" t="n">
        <f aca="true">RAND()</f>
        <v>0.868414611629358</v>
      </c>
      <c r="B1529" s="0" t="n">
        <f aca="false">IF(A1529&lt;$N$2,$F$2,IF(A1529&lt;$N$3,$F$3,IF(A1529&lt;$N$4,$F$4,$F$5)))</f>
        <v>3</v>
      </c>
      <c r="C1529" s="6" t="n">
        <f aca="false">C1528*INDEX($G$2:$G$5,$B1529)+D1528*INDEX($H$2:$H$5,$B1529)+INDEX($K$2:$K$5,$B1529)</f>
        <v>0.518302769742237</v>
      </c>
      <c r="D1529" s="6" t="n">
        <f aca="false">C1528*INDEX($I$2:$I$5,$B1529)+D1528*INDEX($J$2:$J$5,$B1529)+INDEX($L$2:$L$5,$B1529)</f>
        <v>0.0613277612328985</v>
      </c>
      <c r="E1529" s="6"/>
    </row>
    <row r="1530" customFormat="false" ht="12.75" hidden="false" customHeight="false" outlineLevel="0" collapsed="false">
      <c r="A1530" s="5" t="n">
        <f aca="true">RAND()</f>
        <v>0.614787541038594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517308178676777</v>
      </c>
      <c r="D1530" s="6" t="n">
        <f aca="false">C1529*INDEX($I$2:$I$5,$B1530)+D1529*INDEX($J$2:$J$5,$B1530)+INDEX($L$2:$L$5,$B1530)</f>
        <v>0.215890066806268</v>
      </c>
      <c r="E1530" s="6"/>
    </row>
    <row r="1531" customFormat="false" ht="12.75" hidden="false" customHeight="false" outlineLevel="0" collapsed="false">
      <c r="A1531" s="5" t="n">
        <f aca="true">RAND()</f>
        <v>0.95863035060313</v>
      </c>
      <c r="B1531" s="0" t="n">
        <f aca="false">IF(A1531&lt;$N$2,$F$2,IF(A1531&lt;$N$3,$F$3,IF(A1531&lt;$N$4,$F$4,$F$5)))</f>
        <v>3</v>
      </c>
      <c r="C1531" s="6" t="n">
        <f aca="false">C1530*INDEX($G$2:$G$5,$B1531)+D1530*INDEX($H$2:$H$5,$B1531)+INDEX($K$2:$K$5,$B1531)</f>
        <v>0.558500662104657</v>
      </c>
      <c r="D1531" s="6" t="n">
        <f aca="false">C1530*INDEX($I$2:$I$5,$B1531)+D1530*INDEX($J$2:$J$5,$B1531)+INDEX($L$2:$L$5,$B1531)</f>
        <v>0.101666072289048</v>
      </c>
      <c r="E1531" s="6"/>
    </row>
    <row r="1532" customFormat="false" ht="12.75" hidden="false" customHeight="false" outlineLevel="0" collapsed="false">
      <c r="A1532" s="5" t="n">
        <f aca="true">RAND()</f>
        <v>0.553865975155848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552928706801549</v>
      </c>
      <c r="D1532" s="6" t="n">
        <f aca="false">C1531*INDEX($I$2:$I$5,$B1532)+D1531*INDEX($J$2:$J$5,$B1532)+INDEX($L$2:$L$5,$B1532)</f>
        <v>0.248649970875529</v>
      </c>
      <c r="E1532" s="6"/>
    </row>
    <row r="1533" customFormat="false" ht="12.75" hidden="false" customHeight="false" outlineLevel="0" collapsed="false">
      <c r="A1533" s="5" t="n">
        <f aca="true">RAND()</f>
        <v>0.321805127145318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55363652099691</v>
      </c>
      <c r="D1533" s="6" t="n">
        <f aca="false">C1532*INDEX($I$2:$I$5,$B1533)+D1532*INDEX($J$2:$J$5,$B1533)+INDEX($L$2:$L$5,$B1533)</f>
        <v>0.373645463121667</v>
      </c>
      <c r="E1533" s="6"/>
    </row>
    <row r="1534" customFormat="false" ht="12.75" hidden="false" customHeight="false" outlineLevel="0" collapsed="false">
      <c r="A1534" s="5" t="n">
        <f aca="true">RAND()</f>
        <v>0.632713473615148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558862288461878</v>
      </c>
      <c r="D1534" s="6" t="n">
        <f aca="false">C1533*INDEX($I$2:$I$5,$B1534)+D1533*INDEX($J$2:$J$5,$B1534)+INDEX($L$2:$L$5,$B1534)</f>
        <v>0.479740446913409</v>
      </c>
      <c r="E1534" s="6"/>
    </row>
    <row r="1535" customFormat="false" ht="12.75" hidden="false" customHeight="false" outlineLevel="0" collapsed="false">
      <c r="A1535" s="5" t="n">
        <f aca="true">RAND()</f>
        <v>0.692334110412594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56722447943993</v>
      </c>
      <c r="D1535" s="6" t="n">
        <f aca="false">C1534*INDEX($I$2:$I$5,$B1535)+D1534*INDEX($J$2:$J$5,$B1535)+INDEX($L$2:$L$5,$B1535)</f>
        <v>0.569621734756395</v>
      </c>
      <c r="E1535" s="6"/>
    </row>
    <row r="1536" customFormat="false" ht="12.75" hidden="false" customHeight="false" outlineLevel="0" collapsed="false">
      <c r="A1536" s="5" t="n">
        <f aca="true">RAND()</f>
        <v>0.356580548041902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577649587230487</v>
      </c>
      <c r="D1536" s="6" t="n">
        <f aca="false">C1535*INDEX($I$2:$I$5,$B1536)+D1535*INDEX($J$2:$J$5,$B1536)+INDEX($L$2:$L$5,$B1536)</f>
        <v>0.645621547068902</v>
      </c>
      <c r="E1536" s="6"/>
    </row>
    <row r="1537" customFormat="false" ht="12.75" hidden="false" customHeight="false" outlineLevel="0" collapsed="false">
      <c r="A1537" s="5" t="n">
        <f aca="true">RAND()</f>
        <v>0.90406540920432</v>
      </c>
      <c r="B1537" s="0" t="n">
        <f aca="false">IF(A1537&lt;$N$2,$F$2,IF(A1537&lt;$N$3,$F$3,IF(A1537&lt;$N$4,$F$4,$F$5)))</f>
        <v>3</v>
      </c>
      <c r="C1537" s="6" t="n">
        <f aca="false">C1536*INDEX($G$2:$G$5,$B1537)+D1536*INDEX($H$2:$H$5,$B1537)+INDEX($K$2:$K$5,$B1537)</f>
        <v>0.671063459735926</v>
      </c>
      <c r="D1537" s="6" t="n">
        <f aca="false">C1536*INDEX($I$2:$I$5,$B1537)+D1536*INDEX($J$2:$J$5,$B1537)+INDEX($L$2:$L$5,$B1537)</f>
        <v>0.219201199335256</v>
      </c>
      <c r="E1537" s="6"/>
    </row>
    <row r="1538" customFormat="false" ht="12.75" hidden="false" customHeight="false" outlineLevel="0" collapsed="false">
      <c r="A1538" s="5" t="n">
        <f aca="true">RAND()</f>
        <v>0.597359006828658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652843321691206</v>
      </c>
      <c r="D1538" s="6" t="n">
        <f aca="false">C1537*INDEX($I$2:$I$5,$B1538)+D1537*INDEX($J$2:$J$5,$B1538)+INDEX($L$2:$L$5,$B1538)</f>
        <v>0.344272470225403</v>
      </c>
      <c r="E1538" s="6"/>
    </row>
    <row r="1539" customFormat="false" ht="12.75" hidden="false" customHeight="false" outlineLevel="0" collapsed="false">
      <c r="A1539" s="5" t="n">
        <f aca="true">RAND()</f>
        <v>0.786705377699553</v>
      </c>
      <c r="B1539" s="0" t="n">
        <f aca="false">IF(A1539&lt;$N$2,$F$2,IF(A1539&lt;$N$3,$F$3,IF(A1539&lt;$N$4,$F$4,$F$5)))</f>
        <v>2</v>
      </c>
      <c r="C1539" s="6" t="n">
        <f aca="false">C1538*INDEX($G$2:$G$5,$B1539)+D1538*INDEX($H$2:$H$5,$B1539)+INDEX($K$2:$K$5,$B1539)</f>
        <v>0.450804556102226</v>
      </c>
      <c r="D1539" s="6" t="n">
        <f aca="false">C1538*INDEX($I$2:$I$5,$B1539)+D1538*INDEX($J$2:$J$5,$B1539)+INDEX($L$2:$L$5,$B1539)</f>
        <v>0.264364267336617</v>
      </c>
      <c r="E1539" s="6"/>
    </row>
    <row r="1540" customFormat="false" ht="12.75" hidden="false" customHeight="false" outlineLevel="0" collapsed="false">
      <c r="A1540" s="5" t="n">
        <f aca="true">RAND()</f>
        <v>0.054106438661521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467514546022245</v>
      </c>
      <c r="D1540" s="6" t="n">
        <f aca="false">C1539*INDEX($I$2:$I$5,$B1540)+D1539*INDEX($J$2:$J$5,$B1540)+INDEX($L$2:$L$5,$B1540)</f>
        <v>0.390765494393005</v>
      </c>
      <c r="E1540" s="6"/>
    </row>
    <row r="1541" customFormat="false" ht="12.75" hidden="false" customHeight="false" outlineLevel="0" collapsed="false">
      <c r="A1541" s="5" t="n">
        <f aca="true">RAND()</f>
        <v>0.172209873935509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486378172865427</v>
      </c>
      <c r="D1541" s="6" t="n">
        <f aca="false">C1540*INDEX($I$2:$I$5,$B1541)+D1540*INDEX($J$2:$J$5,$B1541)+INDEX($L$2:$L$5,$B1541)</f>
        <v>0.497461866536839</v>
      </c>
      <c r="E1541" s="6"/>
    </row>
    <row r="1542" customFormat="false" ht="12.75" hidden="false" customHeight="false" outlineLevel="0" collapsed="false">
      <c r="A1542" s="5" t="n">
        <f aca="true">RAND()</f>
        <v>0.476402754554913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506341157824611</v>
      </c>
      <c r="D1542" s="6" t="n">
        <f aca="false">C1541*INDEX($I$2:$I$5,$B1542)+D1541*INDEX($J$2:$J$5,$B1542)+INDEX($L$2:$L$5,$B1542)</f>
        <v>0.587349132293755</v>
      </c>
      <c r="E1542" s="6"/>
    </row>
    <row r="1543" customFormat="false" ht="12.75" hidden="false" customHeight="false" outlineLevel="0" collapsed="false">
      <c r="A1543" s="5" t="n">
        <f aca="true">RAND()</f>
        <v>0.550712873479149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526615560887964</v>
      </c>
      <c r="D1543" s="6" t="n">
        <f aca="false">C1542*INDEX($I$2:$I$5,$B1543)+D1542*INDEX($J$2:$J$5,$B1543)+INDEX($L$2:$L$5,$B1543)</f>
        <v>0.662924790477888</v>
      </c>
      <c r="E1543" s="6"/>
    </row>
    <row r="1544" customFormat="false" ht="12.75" hidden="false" customHeight="false" outlineLevel="0" collapsed="false">
      <c r="A1544" s="5" t="n">
        <f aca="true">RAND()</f>
        <v>0.110802449464389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546624828441563</v>
      </c>
      <c r="D1544" s="6" t="n">
        <f aca="false">C1543*INDEX($I$2:$I$5,$B1544)+D1543*INDEX($J$2:$J$5,$B1544)+INDEX($L$2:$L$5,$B1544)</f>
        <v>0.726338371362872</v>
      </c>
      <c r="E1544" s="6"/>
    </row>
    <row r="1545" customFormat="false" ht="12.75" hidden="false" customHeight="false" outlineLevel="0" collapsed="false">
      <c r="A1545" s="5" t="n">
        <f aca="true">RAND()</f>
        <v>0.978520703683798</v>
      </c>
      <c r="B1545" s="0" t="n">
        <f aca="false">IF(A1545&lt;$N$2,$F$2,IF(A1545&lt;$N$3,$F$3,IF(A1545&lt;$N$4,$F$4,$F$5)))</f>
        <v>4</v>
      </c>
      <c r="C1545" s="6" t="n">
        <f aca="false">C1544*INDEX($G$2:$G$5,$B1545)+D1544*INDEX($H$2:$H$5,$B1545)+INDEX($K$2:$K$5,$B1545)</f>
        <v>0.5</v>
      </c>
      <c r="D1545" s="6" t="n">
        <f aca="false">C1544*INDEX($I$2:$I$5,$B1545)+D1544*INDEX($J$2:$J$5,$B1545)+INDEX($L$2:$L$5,$B1545)</f>
        <v>0.11621413941806</v>
      </c>
      <c r="E1545" s="6"/>
    </row>
    <row r="1546" customFormat="false" ht="12.75" hidden="false" customHeight="false" outlineLevel="0" collapsed="false">
      <c r="A1546" s="5" t="n">
        <f aca="true">RAND()</f>
        <v>0.56367639213261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503799923158468</v>
      </c>
      <c r="D1546" s="6" t="n">
        <f aca="false">C1545*INDEX($I$2:$I$5,$B1546)+D1545*INDEX($J$2:$J$5,$B1546)+INDEX($L$2:$L$5,$B1546)</f>
        <v>0.263165804365933</v>
      </c>
      <c r="E1546" s="6"/>
    </row>
    <row r="1547" customFormat="false" ht="12.75" hidden="false" customHeight="false" outlineLevel="0" collapsed="false">
      <c r="A1547" s="5" t="n">
        <f aca="true">RAND()</f>
        <v>0.981539300764931</v>
      </c>
      <c r="B1547" s="0" t="n">
        <f aca="false">IF(A1547&lt;$N$2,$F$2,IF(A1547&lt;$N$3,$F$3,IF(A1547&lt;$N$4,$F$4,$F$5)))</f>
        <v>4</v>
      </c>
      <c r="C1547" s="6" t="n">
        <f aca="false">C1546*INDEX($G$2:$G$5,$B1547)+D1546*INDEX($H$2:$H$5,$B1547)+INDEX($K$2:$K$5,$B1547)</f>
        <v>0.5</v>
      </c>
      <c r="D1547" s="6" t="n">
        <f aca="false">C1546*INDEX($I$2:$I$5,$B1547)+D1546*INDEX($J$2:$J$5,$B1547)+INDEX($L$2:$L$5,$B1547)</f>
        <v>0.0421065286985492</v>
      </c>
      <c r="E1547" s="6"/>
    </row>
    <row r="1548" customFormat="false" ht="12.75" hidden="false" customHeight="false" outlineLevel="0" collapsed="false">
      <c r="A1548" s="5" t="n">
        <f aca="true">RAND()</f>
        <v>0.953744571167581</v>
      </c>
      <c r="B1548" s="0" t="n">
        <f aca="false">IF(A1548&lt;$N$2,$F$2,IF(A1548&lt;$N$3,$F$3,IF(A1548&lt;$N$4,$F$4,$F$5)))</f>
        <v>3</v>
      </c>
      <c r="C1548" s="6" t="n">
        <f aca="false">C1547*INDEX($G$2:$G$5,$B1548)+D1547*INDEX($H$2:$H$5,$B1548)+INDEX($K$2:$K$5,$B1548)</f>
        <v>0.511916147621689</v>
      </c>
      <c r="D1548" s="6" t="n">
        <f aca="false">C1547*INDEX($I$2:$I$5,$B1548)+D1547*INDEX($J$2:$J$5,$B1548)+INDEX($L$2:$L$5,$B1548)</f>
        <v>0.0559792473015562</v>
      </c>
      <c r="E1548" s="6"/>
    </row>
    <row r="1549" customFormat="false" ht="12.75" hidden="false" customHeight="false" outlineLevel="0" collapsed="false">
      <c r="A1549" s="5" t="n">
        <f aca="true">RAND()</f>
        <v>0.121474135339445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511688041480972</v>
      </c>
      <c r="D1549" s="6" t="n">
        <f aca="false">C1548*INDEX($I$2:$I$5,$B1549)+D1548*INDEX($J$2:$J$5,$B1549)+INDEX($L$2:$L$5,$B1549)</f>
        <v>0.211585483497019</v>
      </c>
      <c r="E1549" s="6"/>
    </row>
    <row r="1550" customFormat="false" ht="12.75" hidden="false" customHeight="false" outlineLevel="0" collapsed="false">
      <c r="A1550" s="5" t="n">
        <f aca="true">RAND()</f>
        <v>0.83853313824375</v>
      </c>
      <c r="B1550" s="0" t="n">
        <f aca="false">IF(A1550&lt;$N$2,$F$2,IF(A1550&lt;$N$3,$F$3,IF(A1550&lt;$N$4,$F$4,$F$5)))</f>
        <v>2</v>
      </c>
      <c r="C1550" s="6" t="n">
        <f aca="false">C1549*INDEX($G$2:$G$5,$B1550)+D1549*INDEX($H$2:$H$5,$B1550)+INDEX($K$2:$K$5,$B1550)</f>
        <v>0.452984224901425</v>
      </c>
      <c r="D1550" s="6" t="n">
        <f aca="false">C1549*INDEX($I$2:$I$5,$B1550)+D1549*INDEX($J$2:$J$5,$B1550)+INDEX($L$2:$L$5,$B1550)</f>
        <v>0.206323837623612</v>
      </c>
      <c r="E1550" s="6"/>
    </row>
    <row r="1551" customFormat="false" ht="12.75" hidden="false" customHeight="false" outlineLevel="0" collapsed="false">
      <c r="A1551" s="5" t="n">
        <f aca="true">RAND()</f>
        <v>0.325495500078633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467217588933384</v>
      </c>
      <c r="D1551" s="6" t="n">
        <f aca="false">C1550*INDEX($I$2:$I$5,$B1551)+D1550*INDEX($J$2:$J$5,$B1551)+INDEX($L$2:$L$5,$B1551)</f>
        <v>0.341408521821094</v>
      </c>
      <c r="E1551" s="6"/>
    </row>
    <row r="1552" customFormat="false" ht="12.75" hidden="false" customHeight="false" outlineLevel="0" collapsed="false">
      <c r="A1552" s="5" t="n">
        <f aca="true">RAND()</f>
        <v>0.858127039982954</v>
      </c>
      <c r="B1552" s="0" t="n">
        <f aca="false">IF(A1552&lt;$N$2,$F$2,IF(A1552&lt;$N$3,$F$3,IF(A1552&lt;$N$4,$F$4,$F$5)))</f>
        <v>2</v>
      </c>
      <c r="C1552" s="6" t="n">
        <f aca="false">C1551*INDEX($G$2:$G$5,$B1552)+D1551*INDEX($H$2:$H$5,$B1552)+INDEX($K$2:$K$5,$B1552)</f>
        <v>0.414883539088309</v>
      </c>
      <c r="D1552" s="6" t="n">
        <f aca="false">C1551*INDEX($I$2:$I$5,$B1552)+D1551*INDEX($J$2:$J$5,$B1552)+INDEX($L$2:$L$5,$B1552)</f>
        <v>0.2218486538977</v>
      </c>
      <c r="E1552" s="6"/>
    </row>
    <row r="1553" customFormat="false" ht="12.75" hidden="false" customHeight="false" outlineLevel="0" collapsed="false">
      <c r="A1553" s="5" t="n">
        <f aca="true">RAND()</f>
        <v>0.139620318865028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43544452488019</v>
      </c>
      <c r="D1553" s="6" t="n">
        <f aca="false">C1552*INDEX($I$2:$I$5,$B1553)+D1552*INDEX($J$2:$J$5,$B1553)+INDEX($L$2:$L$5,$B1553)</f>
        <v>0.35599881621288</v>
      </c>
      <c r="E1553" s="6"/>
    </row>
    <row r="1554" customFormat="false" ht="12.75" hidden="false" customHeight="false" outlineLevel="0" collapsed="false">
      <c r="A1554" s="5" t="n">
        <f aca="true">RAND()</f>
        <v>0.532477030510156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457864357823157</v>
      </c>
      <c r="D1554" s="6" t="n">
        <f aca="false">C1553*INDEX($I$2:$I$5,$B1554)+D1553*INDEX($J$2:$J$5,$B1554)+INDEX($L$2:$L$5,$B1554)</f>
        <v>0.469131547544168</v>
      </c>
      <c r="E1554" s="6"/>
    </row>
    <row r="1555" customFormat="false" ht="12.75" hidden="false" customHeight="false" outlineLevel="0" collapsed="false">
      <c r="A1555" s="5" t="n">
        <f aca="true">RAND()</f>
        <v>0.37593274996802</v>
      </c>
      <c r="B1555" s="0" t="n">
        <f aca="false">IF(A1555&lt;$N$2,$F$2,IF(A1555&lt;$N$3,$F$3,IF(A1555&lt;$N$4,$F$4,$F$5)))</f>
        <v>1</v>
      </c>
      <c r="C1555" s="6" t="n">
        <f aca="false">C1554*INDEX($G$2:$G$5,$B1555)+D1554*INDEX($H$2:$H$5,$B1555)+INDEX($K$2:$K$5,$B1555)</f>
        <v>0.481084707050995</v>
      </c>
      <c r="D1555" s="6" t="n">
        <f aca="false">C1554*INDEX($I$2:$I$5,$B1555)+D1554*INDEX($J$2:$J$5,$B1555)+INDEX($L$2:$L$5,$B1555)</f>
        <v>0.564351702625542</v>
      </c>
      <c r="E1555" s="6"/>
    </row>
    <row r="1556" customFormat="false" ht="12.75" hidden="false" customHeight="false" outlineLevel="0" collapsed="false">
      <c r="A1556" s="5" t="n">
        <f aca="true">RAND()</f>
        <v>0.647410874876498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50432192928344</v>
      </c>
      <c r="D1556" s="6" t="n">
        <f aca="false">C1555*INDEX($I$2:$I$5,$B1556)+D1555*INDEX($J$2:$J$5,$B1556)+INDEX($L$2:$L$5,$B1556)</f>
        <v>0.644334461368198</v>
      </c>
      <c r="E1556" s="6"/>
    </row>
    <row r="1557" customFormat="false" ht="12.75" hidden="false" customHeight="false" outlineLevel="0" collapsed="false">
      <c r="A1557" s="5" t="n">
        <f aca="true">RAND()</f>
        <v>0.646809076684233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527009693032264</v>
      </c>
      <c r="D1557" s="6" t="n">
        <f aca="false">C1556*INDEX($I$2:$I$5,$B1557)+D1556*INDEX($J$2:$J$5,$B1557)+INDEX($L$2:$L$5,$B1557)</f>
        <v>0.711380046318113</v>
      </c>
      <c r="E1557" s="6"/>
    </row>
    <row r="1558" customFormat="false" ht="12.75" hidden="false" customHeight="false" outlineLevel="0" collapsed="false">
      <c r="A1558" s="5" t="n">
        <f aca="true">RAND()</f>
        <v>0.859384181032877</v>
      </c>
      <c r="B1558" s="0" t="n">
        <f aca="false">IF(A1558&lt;$N$2,$F$2,IF(A1558&lt;$N$3,$F$3,IF(A1558&lt;$N$4,$F$4,$F$5)))</f>
        <v>2</v>
      </c>
      <c r="C1558" s="6" t="n">
        <f aca="false">C1557*INDEX($G$2:$G$5,$B1558)+D1557*INDEX($H$2:$H$5,$B1558)+INDEX($K$2:$K$5,$B1558)</f>
        <v>0.343049019059462</v>
      </c>
      <c r="D1558" s="6" t="n">
        <f aca="false">C1557*INDEX($I$2:$I$5,$B1558)+D1557*INDEX($J$2:$J$5,$B1558)+INDEX($L$2:$L$5,$B1558)</f>
        <v>0.30824605974996</v>
      </c>
      <c r="E1558" s="6"/>
    </row>
    <row r="1559" customFormat="false" ht="12.75" hidden="false" customHeight="false" outlineLevel="0" collapsed="false">
      <c r="A1559" s="5" t="n">
        <f aca="true">RAND()</f>
        <v>0.188926689123801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377653721392232</v>
      </c>
      <c r="D1559" s="6" t="n">
        <f aca="false">C1558*INDEX($I$2:$I$5,$B1559)+D1558*INDEX($J$2:$J$5,$B1559)+INDEX($L$2:$L$5,$B1559)</f>
        <v>0.432008091022516</v>
      </c>
      <c r="E1559" s="6"/>
    </row>
    <row r="1560" customFormat="false" ht="12.75" hidden="false" customHeight="false" outlineLevel="0" collapsed="false">
      <c r="A1560" s="5" t="n">
        <f aca="true">RAND()</f>
        <v>0.101206163696187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411612308829838</v>
      </c>
      <c r="D1560" s="6" t="n">
        <f aca="false">C1559*INDEX($I$2:$I$5,$B1560)+D1559*INDEX($J$2:$J$5,$B1560)+INDEX($L$2:$L$5,$B1560)</f>
        <v>0.535801681586603</v>
      </c>
      <c r="E1560" s="6"/>
    </row>
    <row r="1561" customFormat="false" ht="12.75" hidden="false" customHeight="false" outlineLevel="0" collapsed="false">
      <c r="A1561" s="5" t="n">
        <f aca="true">RAND()</f>
        <v>0.690699828450187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444283512415237</v>
      </c>
      <c r="D1561" s="6" t="n">
        <f aca="false">C1560*INDEX($I$2:$I$5,$B1561)+D1560*INDEX($J$2:$J$5,$B1561)+INDEX($L$2:$L$5,$B1561)</f>
        <v>0.622665972240322</v>
      </c>
      <c r="E1561" s="6"/>
    </row>
    <row r="1562" customFormat="false" ht="12.75" hidden="false" customHeight="false" outlineLevel="0" collapsed="false">
      <c r="A1562" s="5" t="n">
        <f aca="true">RAND()</f>
        <v>0.108944535765157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475235343013428</v>
      </c>
      <c r="D1562" s="6" t="n">
        <f aca="false">C1561*INDEX($I$2:$I$5,$B1562)+D1561*INDEX($J$2:$J$5,$B1562)+INDEX($L$2:$L$5,$B1562)</f>
        <v>0.69520492047267</v>
      </c>
      <c r="E1562" s="6"/>
    </row>
    <row r="1563" customFormat="false" ht="12.75" hidden="false" customHeight="false" outlineLevel="0" collapsed="false">
      <c r="A1563" s="5" t="n">
        <f aca="true">RAND()</f>
        <v>0.487605542265744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504197388275889</v>
      </c>
      <c r="D1563" s="6" t="n">
        <f aca="false">C1562*INDEX($I$2:$I$5,$B1563)+D1562*INDEX($J$2:$J$5,$B1563)+INDEX($L$2:$L$5,$B1563)</f>
        <v>0.7556452697898</v>
      </c>
      <c r="E1563" s="6"/>
    </row>
    <row r="1564" customFormat="false" ht="12.75" hidden="false" customHeight="false" outlineLevel="0" collapsed="false">
      <c r="A1564" s="5" t="n">
        <f aca="true">RAND()</f>
        <v>0.839899611949149</v>
      </c>
      <c r="B1564" s="0" t="n">
        <f aca="false">IF(A1564&lt;$N$2,$F$2,IF(A1564&lt;$N$3,$F$3,IF(A1564&lt;$N$4,$F$4,$F$5)))</f>
        <v>2</v>
      </c>
      <c r="C1564" s="6" t="n">
        <f aca="false">C1563*INDEX($G$2:$G$5,$B1564)+D1563*INDEX($H$2:$H$5,$B1564)+INDEX($K$2:$K$5,$B1564)</f>
        <v>0.328551054517856</v>
      </c>
      <c r="D1564" s="6" t="n">
        <f aca="false">C1563*INDEX($I$2:$I$5,$B1564)+D1563*INDEX($J$2:$J$5,$B1564)+INDEX($L$2:$L$5,$B1564)</f>
        <v>0.311810727898942</v>
      </c>
      <c r="E1564" s="6"/>
    </row>
    <row r="1565" customFormat="false" ht="12.75" hidden="false" customHeight="false" outlineLevel="0" collapsed="false">
      <c r="A1565" s="5" t="n">
        <f aca="true">RAND()</f>
        <v>0.431894651204812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36547684221792</v>
      </c>
      <c r="D1565" s="6" t="n">
        <f aca="false">C1564*INDEX($I$2:$I$5,$B1565)+D1564*INDEX($J$2:$J$5,$B1565)+INDEX($L$2:$L$5,$B1565)</f>
        <v>0.435570918969041</v>
      </c>
      <c r="E1565" s="6"/>
    </row>
    <row r="1566" customFormat="false" ht="12.75" hidden="false" customHeight="false" outlineLevel="0" collapsed="false">
      <c r="A1566" s="5" t="n">
        <f aca="true">RAND()</f>
        <v>0.350926713120206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401405963044869</v>
      </c>
      <c r="D1566" s="6" t="n">
        <f aca="false">C1565*INDEX($I$2:$I$5,$B1566)+D1565*INDEX($J$2:$J$5,$B1566)+INDEX($L$2:$L$5,$B1566)</f>
        <v>0.539277067042653</v>
      </c>
      <c r="E1566" s="6"/>
    </row>
    <row r="1567" customFormat="false" ht="12.75" hidden="false" customHeight="false" outlineLevel="0" collapsed="false">
      <c r="A1567" s="5" t="n">
        <f aca="true">RAND()</f>
        <v>0.347595779581607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435746914105672</v>
      </c>
      <c r="D1567" s="6" t="n">
        <f aca="false">C1566*INDEX($I$2:$I$5,$B1567)+D1566*INDEX($J$2:$J$5,$B1567)+INDEX($L$2:$L$5,$B1567)</f>
        <v>0.625994209286552</v>
      </c>
      <c r="E1567" s="6"/>
    </row>
    <row r="1568" customFormat="false" ht="12.75" hidden="false" customHeight="false" outlineLevel="0" collapsed="false">
      <c r="A1568" s="5" t="n">
        <f aca="true">RAND()</f>
        <v>0.733228331837165</v>
      </c>
      <c r="B1568" s="0" t="n">
        <f aca="false">IF(A1568&lt;$N$2,$F$2,IF(A1568&lt;$N$3,$F$3,IF(A1568&lt;$N$4,$F$4,$F$5)))</f>
        <v>2</v>
      </c>
      <c r="C1568" s="6" t="n">
        <f aca="false">C1567*INDEX($G$2:$G$5,$B1568)+D1567*INDEX($H$2:$H$5,$B1568)+INDEX($K$2:$K$5,$B1568)</f>
        <v>0.344367450780057</v>
      </c>
      <c r="D1568" s="6" t="n">
        <f aca="false">C1567*INDEX($I$2:$I$5,$B1568)+D1567*INDEX($J$2:$J$5,$B1568)+INDEX($L$2:$L$5,$B1568)</f>
        <v>0.270799661817333</v>
      </c>
      <c r="E1568" s="6"/>
    </row>
    <row r="1569" customFormat="false" ht="12.75" hidden="false" customHeight="false" outlineLevel="0" collapsed="false">
      <c r="A1569" s="5" t="n">
        <f aca="true">RAND()</f>
        <v>0.33255177351798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377387553199509</v>
      </c>
      <c r="D1569" s="6" t="n">
        <f aca="false">C1568*INDEX($I$2:$I$5,$B1569)+D1568*INDEX($J$2:$J$5,$B1569)+INDEX($L$2:$L$5,$B1569)</f>
        <v>0.400167317204053</v>
      </c>
      <c r="E1569" s="6"/>
    </row>
    <row r="1570" customFormat="false" ht="12.75" hidden="false" customHeight="false" outlineLevel="0" collapsed="false">
      <c r="A1570" s="5" t="n">
        <f aca="true">RAND()</f>
        <v>0.661764185439788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410208223402933</v>
      </c>
      <c r="D1570" s="6" t="n">
        <f aca="false">C1569*INDEX($I$2:$I$5,$B1570)+D1569*INDEX($J$2:$J$5,$B1570)+INDEX($L$2:$L$5,$B1570)</f>
        <v>0.508778712837859</v>
      </c>
      <c r="E1570" s="6"/>
    </row>
    <row r="1571" customFormat="false" ht="12.75" hidden="false" customHeight="false" outlineLevel="0" collapsed="false">
      <c r="A1571" s="5" t="n">
        <f aca="true">RAND()</f>
        <v>0.0798480431870189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442091594044091</v>
      </c>
      <c r="D1571" s="6" t="n">
        <f aca="false">C1570*INDEX($I$2:$I$5,$B1571)+D1570*INDEX($J$2:$J$5,$B1571)+INDEX($L$2:$L$5,$B1571)</f>
        <v>0.599775422933434</v>
      </c>
      <c r="E1571" s="6"/>
    </row>
    <row r="1572" customFormat="false" ht="12.75" hidden="false" customHeight="false" outlineLevel="0" collapsed="false">
      <c r="A1572" s="5" t="n">
        <f aca="true">RAND()</f>
        <v>0.391035743946576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472527453991971</v>
      </c>
      <c r="D1572" s="6" t="n">
        <f aca="false">C1571*INDEX($I$2:$I$5,$B1572)+D1571*INDEX($J$2:$J$5,$B1572)+INDEX($L$2:$L$5,$B1572)</f>
        <v>0.675851945090854</v>
      </c>
      <c r="E1572" s="6"/>
    </row>
    <row r="1573" customFormat="false" ht="12.75" hidden="false" customHeight="false" outlineLevel="0" collapsed="false">
      <c r="A1573" s="5" t="n">
        <f aca="true">RAND()</f>
        <v>0.934299384486823</v>
      </c>
      <c r="B1573" s="0" t="n">
        <f aca="false">IF(A1573&lt;$N$2,$F$2,IF(A1573&lt;$N$3,$F$3,IF(A1573&lt;$N$4,$F$4,$F$5)))</f>
        <v>3</v>
      </c>
      <c r="C1573" s="6" t="n">
        <f aca="false">C1572*INDEX($G$2:$G$5,$B1573)+D1572*INDEX($H$2:$H$5,$B1573)+INDEX($K$2:$K$5,$B1573)</f>
        <v>0.695386982361916</v>
      </c>
      <c r="D1573" s="6" t="n">
        <f aca="false">C1572*INDEX($I$2:$I$5,$B1573)+D1572*INDEX($J$2:$J$5,$B1573)+INDEX($L$2:$L$5,$B1573)</f>
        <v>0.199034049024445</v>
      </c>
      <c r="E1573" s="6"/>
    </row>
    <row r="1574" customFormat="false" ht="12.75" hidden="false" customHeight="false" outlineLevel="0" collapsed="false">
      <c r="A1574" s="5" t="n">
        <f aca="true">RAND()</f>
        <v>0.126530542148992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672747807839171</v>
      </c>
      <c r="D1574" s="6" t="n">
        <f aca="false">C1573*INDEX($I$2:$I$5,$B1574)+D1573*INDEX($J$2:$J$5,$B1574)+INDEX($L$2:$L$5,$B1574)</f>
        <v>0.326250589274363</v>
      </c>
      <c r="E1574" s="6"/>
    </row>
    <row r="1575" customFormat="false" ht="12.75" hidden="false" customHeight="false" outlineLevel="0" collapsed="false">
      <c r="A1575" s="5" t="n">
        <f aca="true">RAND()</f>
        <v>0.765578703393726</v>
      </c>
      <c r="B1575" s="0" t="n">
        <f aca="false">IF(A1575&lt;$N$2,$F$2,IF(A1575&lt;$N$3,$F$3,IF(A1575&lt;$N$4,$F$4,$F$5)))</f>
        <v>2</v>
      </c>
      <c r="C1575" s="6" t="n">
        <f aca="false">C1574*INDEX($G$2:$G$5,$B1575)+D1574*INDEX($H$2:$H$5,$B1575)+INDEX($K$2:$K$5,$B1575)</f>
        <v>0.458798684968311</v>
      </c>
      <c r="D1575" s="6" t="n">
        <f aca="false">C1574*INDEX($I$2:$I$5,$B1575)+D1574*INDEX($J$2:$J$5,$B1575)+INDEX($L$2:$L$5,$B1575)</f>
        <v>0.265312370658702</v>
      </c>
      <c r="E1575" s="6"/>
    </row>
    <row r="1576" customFormat="false" ht="12.75" hidden="false" customHeight="false" outlineLevel="0" collapsed="false">
      <c r="A1576" s="5" t="n">
        <f aca="true">RAND()</f>
        <v>0.175131201930775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474336641252468</v>
      </c>
      <c r="D1576" s="6" t="n">
        <f aca="false">C1575*INDEX($I$2:$I$5,$B1576)+D1575*INDEX($J$2:$J$5,$B1576)+INDEX($L$2:$L$5,$B1576)</f>
        <v>0.391274651345411</v>
      </c>
      <c r="E1576" s="6"/>
    </row>
    <row r="1577" customFormat="false" ht="12.75" hidden="false" customHeight="false" outlineLevel="0" collapsed="false">
      <c r="A1577" s="5" t="n">
        <f aca="true">RAND()</f>
        <v>0.290383020223168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492188970523125</v>
      </c>
      <c r="D1577" s="6" t="n">
        <f aca="false">C1576*INDEX($I$2:$I$5,$B1577)+D1576*INDEX($J$2:$J$5,$B1577)+INDEX($L$2:$L$5,$B1577)</f>
        <v>0.497641723265912</v>
      </c>
      <c r="E1577" s="6"/>
    </row>
    <row r="1578" customFormat="false" ht="12.75" hidden="false" customHeight="false" outlineLevel="0" collapsed="false">
      <c r="A1578" s="5" t="n">
        <f aca="true">RAND()</f>
        <v>0.672782646821604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511281179734972</v>
      </c>
      <c r="D1578" s="6" t="n">
        <f aca="false">C1577*INDEX($I$2:$I$5,$B1578)+D1577*INDEX($J$2:$J$5,$B1578)+INDEX($L$2:$L$5,$B1578)</f>
        <v>0.587286831143404</v>
      </c>
      <c r="E1578" s="6"/>
    </row>
    <row r="1579" customFormat="false" ht="12.75" hidden="false" customHeight="false" outlineLevel="0" collapsed="false">
      <c r="A1579" s="5" t="n">
        <f aca="true">RAND()</f>
        <v>0.696138247431884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530807334347297</v>
      </c>
      <c r="D1579" s="6" t="n">
        <f aca="false">C1578*INDEX($I$2:$I$5,$B1579)+D1578*INDEX($J$2:$J$5,$B1579)+INDEX($L$2:$L$5,$B1579)</f>
        <v>0.662689115990556</v>
      </c>
      <c r="E1579" s="6"/>
    </row>
    <row r="1580" customFormat="false" ht="12.75" hidden="false" customHeight="false" outlineLevel="0" collapsed="false">
      <c r="A1580" s="5" t="n">
        <f aca="true">RAND()</f>
        <v>0.334354400193269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550174924152506</v>
      </c>
      <c r="D1580" s="6" t="n">
        <f aca="false">C1579*INDEX($I$2:$I$5,$B1580)+D1579*INDEX($J$2:$J$5,$B1580)+INDEX($L$2:$L$5,$B1580)</f>
        <v>0.725983188105132</v>
      </c>
      <c r="E1580" s="6"/>
    </row>
    <row r="1581" customFormat="false" ht="12.75" hidden="false" customHeight="false" outlineLevel="0" collapsed="false">
      <c r="A1581" s="5" t="n">
        <f aca="true">RAND()</f>
        <v>0.197163096405774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568959888565367</v>
      </c>
      <c r="D1581" s="6" t="n">
        <f aca="false">C1580*INDEX($I$2:$I$5,$B1581)+D1580*INDEX($J$2:$J$5,$B1581)+INDEX($L$2:$L$5,$B1581)</f>
        <v>0.779003254507614</v>
      </c>
      <c r="E1581" s="6"/>
    </row>
    <row r="1582" customFormat="false" ht="12.75" hidden="false" customHeight="false" outlineLevel="0" collapsed="false">
      <c r="A1582" s="5" t="n">
        <f aca="true">RAND()</f>
        <v>0.617668434146723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586870065808779</v>
      </c>
      <c r="D1582" s="6" t="n">
        <f aca="false">C1581*INDEX($I$2:$I$5,$B1582)+D1581*INDEX($J$2:$J$5,$B1582)+INDEX($L$2:$L$5,$B1582)</f>
        <v>0.823322247200046</v>
      </c>
      <c r="E1582" s="6"/>
    </row>
    <row r="1583" customFormat="false" ht="12.75" hidden="false" customHeight="false" outlineLevel="0" collapsed="false">
      <c r="A1583" s="5" t="n">
        <f aca="true">RAND()</f>
        <v>0.036924003059057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603715609018055</v>
      </c>
      <c r="D1583" s="6" t="n">
        <f aca="false">C1582*INDEX($I$2:$I$5,$B1583)+D1582*INDEX($J$2:$J$5,$B1583)+INDEX($L$2:$L$5,$B1583)</f>
        <v>0.860286395437914</v>
      </c>
      <c r="E1583" s="6"/>
    </row>
    <row r="1584" customFormat="false" ht="12.75" hidden="false" customHeight="false" outlineLevel="0" collapsed="false">
      <c r="A1584" s="5" t="n">
        <f aca="true">RAND()</f>
        <v>0.174825275591575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619385148687531</v>
      </c>
      <c r="D1584" s="6" t="n">
        <f aca="false">C1583*INDEX($I$2:$I$5,$B1584)+D1583*INDEX($J$2:$J$5,$B1584)+INDEX($L$2:$L$5,$B1584)</f>
        <v>0.891045672193121</v>
      </c>
      <c r="E1584" s="6"/>
    </row>
    <row r="1585" customFormat="false" ht="12.75" hidden="false" customHeight="false" outlineLevel="0" collapsed="false">
      <c r="A1585" s="5" t="n">
        <f aca="true">RAND()</f>
        <v>0.690555175027896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633826681106859</v>
      </c>
      <c r="D1585" s="6" t="n">
        <f aca="false">C1584*INDEX($I$2:$I$5,$B1585)+D1584*INDEX($J$2:$J$5,$B1585)+INDEX($L$2:$L$5,$B1585)</f>
        <v>0.916580525190521</v>
      </c>
      <c r="E1585" s="6"/>
    </row>
    <row r="1586" customFormat="false" ht="12.75" hidden="false" customHeight="false" outlineLevel="0" collapsed="false">
      <c r="A1586" s="5" t="n">
        <f aca="true">RAND()</f>
        <v>0.49638511968372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647032331691773</v>
      </c>
      <c r="D1586" s="6" t="n">
        <f aca="false">C1585*INDEX($I$2:$I$5,$B1586)+D1585*INDEX($J$2:$J$5,$B1586)+INDEX($L$2:$L$5,$B1586)</f>
        <v>0.937725278685799</v>
      </c>
      <c r="E1586" s="6"/>
    </row>
    <row r="1587" customFormat="false" ht="12.75" hidden="false" customHeight="false" outlineLevel="0" collapsed="false">
      <c r="A1587" s="5" t="n">
        <f aca="true">RAND()</f>
        <v>0.905489607694826</v>
      </c>
      <c r="B1587" s="0" t="n">
        <f aca="false">IF(A1587&lt;$N$2,$F$2,IF(A1587&lt;$N$3,$F$3,IF(A1587&lt;$N$4,$F$4,$F$5)))</f>
        <v>3</v>
      </c>
      <c r="C1587" s="6" t="n">
        <f aca="false">C1586*INDEX($G$2:$G$5,$B1587)+D1586*INDEX($H$2:$H$5,$B1587)+INDEX($K$2:$K$5,$B1587)</f>
        <v>0.743321404114315</v>
      </c>
      <c r="D1587" s="6" t="n">
        <f aca="false">C1586*INDEX($I$2:$I$5,$B1587)+D1586*INDEX($J$2:$J$5,$B1587)+INDEX($L$2:$L$5,$B1587)</f>
        <v>0.306469297288395</v>
      </c>
      <c r="E1587" s="6"/>
    </row>
    <row r="1588" customFormat="false" ht="12.75" hidden="false" customHeight="false" outlineLevel="0" collapsed="false">
      <c r="A1588" s="5" t="n">
        <f aca="true">RAND()</f>
        <v>0.966478844875231</v>
      </c>
      <c r="B1588" s="0" t="n">
        <f aca="false">IF(A1588&lt;$N$2,$F$2,IF(A1588&lt;$N$3,$F$3,IF(A1588&lt;$N$4,$F$4,$F$5)))</f>
        <v>3</v>
      </c>
      <c r="C1588" s="6" t="n">
        <f aca="false">C1587*INDEX($G$2:$G$5,$B1588)+D1587*INDEX($H$2:$H$5,$B1588)+INDEX($K$2:$K$5,$B1588)</f>
        <v>0.550232600515469</v>
      </c>
      <c r="D1588" s="6" t="n">
        <f aca="false">C1587*INDEX($I$2:$I$5,$B1588)+D1587*INDEX($J$2:$J$5,$B1588)+INDEX($L$2:$L$5,$B1588)</f>
        <v>0.181896788527072</v>
      </c>
      <c r="E1588" s="6"/>
    </row>
    <row r="1589" customFormat="false" ht="12.75" hidden="false" customHeight="false" outlineLevel="0" collapsed="false">
      <c r="A1589" s="5" t="n">
        <f aca="true">RAND()</f>
        <v>0.528072994337599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548877659013135</v>
      </c>
      <c r="D1589" s="6" t="n">
        <f aca="false">C1588*INDEX($I$2:$I$5,$B1589)+D1588*INDEX($J$2:$J$5,$B1589)+INDEX($L$2:$L$5,$B1589)</f>
        <v>0.317071767240411</v>
      </c>
      <c r="E1589" s="6"/>
    </row>
    <row r="1590" customFormat="false" ht="12.75" hidden="false" customHeight="false" outlineLevel="0" collapsed="false">
      <c r="A1590" s="5" t="n">
        <f aca="true">RAND()</f>
        <v>0.0536786539874811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552728787890046</v>
      </c>
      <c r="D1590" s="6" t="n">
        <f aca="false">C1589*INDEX($I$2:$I$5,$B1590)+D1589*INDEX($J$2:$J$5,$B1590)+INDEX($L$2:$L$5,$B1590)</f>
        <v>0.431885457003623</v>
      </c>
      <c r="E1590" s="6"/>
    </row>
    <row r="1591" customFormat="false" ht="12.75" hidden="false" customHeight="false" outlineLevel="0" collapsed="false">
      <c r="A1591" s="5" t="n">
        <f aca="true">RAND()</f>
        <v>0.787760289816333</v>
      </c>
      <c r="B1591" s="0" t="n">
        <f aca="false">IF(A1591&lt;$N$2,$F$2,IF(A1591&lt;$N$3,$F$3,IF(A1591&lt;$N$4,$F$4,$F$5)))</f>
        <v>2</v>
      </c>
      <c r="C1591" s="6" t="n">
        <f aca="false">C1590*INDEX($G$2:$G$5,$B1591)+D1590*INDEX($H$2:$H$5,$B1591)+INDEX($K$2:$K$5,$B1591)</f>
        <v>0.41128145793152</v>
      </c>
      <c r="D1591" s="6" t="n">
        <f aca="false">C1590*INDEX($I$2:$I$5,$B1591)+D1590*INDEX($J$2:$J$5,$B1591)+INDEX($L$2:$L$5,$B1591)</f>
        <v>0.258998141092864</v>
      </c>
      <c r="E1591" s="6"/>
    </row>
    <row r="1592" customFormat="false" ht="12.75" hidden="false" customHeight="false" outlineLevel="0" collapsed="false">
      <c r="A1592" s="5" t="n">
        <f aca="true">RAND()</f>
        <v>0.459309999284712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433760889004297</v>
      </c>
      <c r="D1592" s="6" t="n">
        <f aca="false">C1591*INDEX($I$2:$I$5,$B1592)+D1591*INDEX($J$2:$J$5,$B1592)+INDEX($L$2:$L$5,$B1592)</f>
        <v>0.387672007844376</v>
      </c>
      <c r="E1592" s="6"/>
    </row>
    <row r="1593" customFormat="false" ht="12.75" hidden="false" customHeight="false" outlineLevel="0" collapsed="false">
      <c r="A1593" s="5" t="n">
        <f aca="true">RAND()</f>
        <v>0.623273515884468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45760685905489</v>
      </c>
      <c r="D1593" s="6" t="n">
        <f aca="false">C1592*INDEX($I$2:$I$5,$B1593)+D1592*INDEX($J$2:$J$5,$B1593)+INDEX($L$2:$L$5,$B1593)</f>
        <v>0.496084381766716</v>
      </c>
      <c r="E1593" s="6"/>
    </row>
    <row r="1594" customFormat="false" ht="12.75" hidden="false" customHeight="false" outlineLevel="0" collapsed="false">
      <c r="A1594" s="5" t="n">
        <f aca="true">RAND()</f>
        <v>0.569836295104713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48186334546297</v>
      </c>
      <c r="D1594" s="6" t="n">
        <f aca="false">C1593*INDEX($I$2:$I$5,$B1594)+D1593*INDEX($J$2:$J$5,$B1594)+INDEX($L$2:$L$5,$B1594)</f>
        <v>0.587244186334911</v>
      </c>
      <c r="E1594" s="6"/>
    </row>
    <row r="1595" customFormat="false" ht="12.75" hidden="false" customHeight="false" outlineLevel="0" collapsed="false">
      <c r="A1595" s="5" t="n">
        <f aca="true">RAND()</f>
        <v>0.24477167652082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505830015192453</v>
      </c>
      <c r="D1595" s="6" t="n">
        <f aca="false">C1594*INDEX($I$2:$I$5,$B1595)+D1594*INDEX($J$2:$J$5,$B1595)+INDEX($L$2:$L$5,$B1595)</f>
        <v>0.663741370416209</v>
      </c>
      <c r="E1595" s="6"/>
    </row>
    <row r="1596" customFormat="false" ht="12.75" hidden="false" customHeight="false" outlineLevel="0" collapsed="false">
      <c r="A1596" s="5" t="n">
        <f aca="true">RAND()</f>
        <v>0.761408187476073</v>
      </c>
      <c r="B1596" s="0" t="n">
        <f aca="false">IF(A1596&lt;$N$2,$F$2,IF(A1596&lt;$N$3,$F$3,IF(A1596&lt;$N$4,$F$4,$F$5)))</f>
        <v>2</v>
      </c>
      <c r="C1596" s="6" t="n">
        <f aca="false">C1595*INDEX($G$2:$G$5,$B1596)+D1595*INDEX($H$2:$H$5,$B1596)+INDEX($K$2:$K$5,$B1596)</f>
        <v>0.34964296327885</v>
      </c>
      <c r="D1596" s="6" t="n">
        <f aca="false">C1595*INDEX($I$2:$I$5,$B1596)+D1595*INDEX($J$2:$J$5,$B1596)+INDEX($L$2:$L$5,$B1596)</f>
        <v>0.294074633405488</v>
      </c>
      <c r="E1596" s="6"/>
    </row>
    <row r="1597" customFormat="false" ht="12.75" hidden="false" customHeight="false" outlineLevel="0" collapsed="false">
      <c r="A1597" s="5" t="n">
        <f aca="true">RAND()</f>
        <v>0.538553444756321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382727637259747</v>
      </c>
      <c r="D1597" s="6" t="n">
        <f aca="false">C1596*INDEX($I$2:$I$5,$B1597)+D1596*INDEX($J$2:$J$5,$B1597)+INDEX($L$2:$L$5,$B1597)</f>
        <v>0.419732574119942</v>
      </c>
      <c r="E1597" s="6"/>
    </row>
    <row r="1598" customFormat="false" ht="12.75" hidden="false" customHeight="false" outlineLevel="0" collapsed="false">
      <c r="A1598" s="5" t="n">
        <f aca="true">RAND()</f>
        <v>0.449754800213278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415465869275963</v>
      </c>
      <c r="D1598" s="6" t="n">
        <f aca="false">C1597*INDEX($I$2:$I$5,$B1598)+D1597*INDEX($J$2:$J$5,$B1598)+INDEX($L$2:$L$5,$B1598)</f>
        <v>0.52519203284922</v>
      </c>
      <c r="E1598" s="6"/>
    </row>
    <row r="1599" customFormat="false" ht="12.75" hidden="false" customHeight="false" outlineLevel="0" collapsed="false">
      <c r="A1599" s="5" t="n">
        <f aca="true">RAND()</f>
        <v>0.586458144261934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447162628230714</v>
      </c>
      <c r="D1599" s="6" t="n">
        <f aca="false">C1598*INDEX($I$2:$I$5,$B1599)+D1598*INDEX($J$2:$J$5,$B1599)+INDEX($L$2:$L$5,$B1599)</f>
        <v>0.613515798725777</v>
      </c>
      <c r="E1599" s="6"/>
    </row>
    <row r="1600" customFormat="false" ht="12.75" hidden="false" customHeight="false" outlineLevel="0" collapsed="false">
      <c r="A1600" s="5" t="n">
        <f aca="true">RAND()</f>
        <v>0.21188988805714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47734115592073</v>
      </c>
      <c r="D1600" s="6" t="n">
        <f aca="false">C1599*INDEX($I$2:$I$5,$B1600)+D1599*INDEX($J$2:$J$5,$B1600)+INDEX($L$2:$L$5,$B1600)</f>
        <v>0.687329895873648</v>
      </c>
      <c r="E1600" s="6"/>
    </row>
    <row r="1601" customFormat="false" ht="12.75" hidden="false" customHeight="false" outlineLevel="0" collapsed="false">
      <c r="A1601" s="5" t="n">
        <f aca="true">RAND()</f>
        <v>0.167449265357397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505693847524024</v>
      </c>
      <c r="D1601" s="6" t="n">
        <f aca="false">C1600*INDEX($I$2:$I$5,$B1601)+D1600*INDEX($J$2:$J$5,$B1601)+INDEX($L$2:$L$5,$B1601)</f>
        <v>0.74888145882766</v>
      </c>
      <c r="E1601" s="6"/>
    </row>
    <row r="1602" customFormat="false" ht="12.75" hidden="false" customHeight="false" outlineLevel="0" collapsed="false">
      <c r="A1602" s="5" t="n">
        <f aca="true">RAND()</f>
        <v>0.631233680160661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53204269052452</v>
      </c>
      <c r="D1602" s="6" t="n">
        <f aca="false">C1601*INDEX($I$2:$I$5,$B1602)+D1601*INDEX($J$2:$J$5,$B1602)+INDEX($L$2:$L$5,$B1602)</f>
        <v>0.800089686186295</v>
      </c>
      <c r="E1602" s="6"/>
    </row>
    <row r="1603" customFormat="false" ht="12.75" hidden="false" customHeight="false" outlineLevel="0" collapsed="false">
      <c r="A1603" s="5" t="n">
        <f aca="true">RAND()</f>
        <v>0.088657507069289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55630756264421</v>
      </c>
      <c r="D1603" s="6" t="n">
        <f aca="false">C1602*INDEX($I$2:$I$5,$B1603)+D1602*INDEX($J$2:$J$5,$B1603)+INDEX($L$2:$L$5,$B1603)</f>
        <v>0.842590564022757</v>
      </c>
      <c r="E1603" s="6"/>
    </row>
    <row r="1604" customFormat="false" ht="12.75" hidden="false" customHeight="false" outlineLevel="0" collapsed="false">
      <c r="A1604" s="5" t="n">
        <f aca="true">RAND()</f>
        <v>0.815353294472836</v>
      </c>
      <c r="B1604" s="0" t="n">
        <f aca="false">IF(A1604&lt;$N$2,$F$2,IF(A1604&lt;$N$3,$F$3,IF(A1604&lt;$N$4,$F$4,$F$5)))</f>
        <v>2</v>
      </c>
      <c r="C1604" s="6" t="n">
        <f aca="false">C1603*INDEX($G$2:$G$5,$B1604)+D1603*INDEX($H$2:$H$5,$B1604)+INDEX($K$2:$K$5,$B1604)</f>
        <v>0.319167122371766</v>
      </c>
      <c r="D1604" s="6" t="n">
        <f aca="false">C1603*INDEX($I$2:$I$5,$B1604)+D1603*INDEX($J$2:$J$5,$B1604)+INDEX($L$2:$L$5,$B1604)</f>
        <v>0.340715850270075</v>
      </c>
      <c r="E1604" s="6"/>
    </row>
    <row r="1605" customFormat="false" ht="12.75" hidden="false" customHeight="false" outlineLevel="0" collapsed="false">
      <c r="A1605" s="5" t="n">
        <f aca="true">RAND()</f>
        <v>0.396717043671487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358579373353622</v>
      </c>
      <c r="D1605" s="6" t="n">
        <f aca="false">C1604*INDEX($I$2:$I$5,$B1605)+D1604*INDEX($J$2:$J$5,$B1605)+INDEX($L$2:$L$5,$B1605)</f>
        <v>0.460458573351538</v>
      </c>
      <c r="E1605" s="6"/>
    </row>
    <row r="1606" customFormat="false" ht="12.75" hidden="false" customHeight="false" outlineLevel="0" collapsed="false">
      <c r="A1606" s="5" t="n">
        <f aca="true">RAND()</f>
        <v>0.903471252068327</v>
      </c>
      <c r="B1606" s="0" t="n">
        <f aca="false">IF(A1606&lt;$N$2,$F$2,IF(A1606&lt;$N$3,$F$3,IF(A1606&lt;$N$4,$F$4,$F$5)))</f>
        <v>3</v>
      </c>
      <c r="C1606" s="6" t="n">
        <f aca="false">C1605*INDEX($G$2:$G$5,$B1606)+D1605*INDEX($H$2:$H$5,$B1606)+INDEX($K$2:$K$5,$B1606)</f>
        <v>0.651522870255442</v>
      </c>
      <c r="D1606" s="6" t="n">
        <f aca="false">C1605*INDEX($I$2:$I$5,$B1606)+D1605*INDEX($J$2:$J$5,$B1606)+INDEX($L$2:$L$5,$B1606)</f>
        <v>0.118359318956256</v>
      </c>
      <c r="E1606" s="6"/>
    </row>
    <row r="1607" customFormat="false" ht="12.75" hidden="false" customHeight="false" outlineLevel="0" collapsed="false">
      <c r="A1607" s="5" t="n">
        <f aca="true">RAND()</f>
        <v>0.827441239117202</v>
      </c>
      <c r="B1607" s="0" t="n">
        <f aca="false">IF(A1607&lt;$N$2,$F$2,IF(A1607&lt;$N$3,$F$3,IF(A1607&lt;$N$4,$F$4,$F$5)))</f>
        <v>2</v>
      </c>
      <c r="C1607" s="6" t="n">
        <f aca="false">C1606*INDEX($G$2:$G$5,$B1607)+D1606*INDEX($H$2:$H$5,$B1607)+INDEX($K$2:$K$5,$B1607)</f>
        <v>0.501600799356208</v>
      </c>
      <c r="D1607" s="6" t="n">
        <f aca="false">C1606*INDEX($I$2:$I$5,$B1607)+D1606*INDEX($J$2:$J$5,$B1607)+INDEX($L$2:$L$5,$B1607)</f>
        <v>0.219560954512112</v>
      </c>
      <c r="E1607" s="6"/>
    </row>
    <row r="1608" customFormat="false" ht="12.75" hidden="false" customHeight="false" outlineLevel="0" collapsed="false">
      <c r="A1608" s="5" t="n">
        <f aca="true">RAND()</f>
        <v>0.0423816181928472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508982833970369</v>
      </c>
      <c r="D1608" s="6" t="n">
        <f aca="false">C1607*INDEX($I$2:$I$5,$B1608)+D1607*INDEX($J$2:$J$5,$B1608)+INDEX($L$2:$L$5,$B1608)</f>
        <v>0.350848020804604</v>
      </c>
      <c r="E1608" s="6"/>
    </row>
    <row r="1609" customFormat="false" ht="12.75" hidden="false" customHeight="false" outlineLevel="0" collapsed="false">
      <c r="A1609" s="5" t="n">
        <f aca="true">RAND()</f>
        <v>0.34871392327251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520107802810613</v>
      </c>
      <c r="D1609" s="6" t="n">
        <f aca="false">C1608*INDEX($I$2:$I$5,$B1609)+D1608*INDEX($J$2:$J$5,$B1609)+INDEX($L$2:$L$5,$B1609)</f>
        <v>0.462037604806205</v>
      </c>
      <c r="E1609" s="6"/>
    </row>
    <row r="1610" customFormat="false" ht="12.75" hidden="false" customHeight="false" outlineLevel="0" collapsed="false">
      <c r="A1610" s="5" t="n">
        <f aca="true">RAND()</f>
        <v>0.134214442257798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53366691596404</v>
      </c>
      <c r="D1610" s="6" t="n">
        <f aca="false">C1609*INDEX($I$2:$I$5,$B1610)+D1609*INDEX($J$2:$J$5,$B1610)+INDEX($L$2:$L$5,$B1610)</f>
        <v>0.556025937776475</v>
      </c>
      <c r="E1610" s="6"/>
    </row>
    <row r="1611" customFormat="false" ht="12.75" hidden="false" customHeight="false" outlineLevel="0" collapsed="false">
      <c r="A1611" s="5" t="n">
        <f aca="true">RAND()</f>
        <v>0.705386788929822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5486561713512</v>
      </c>
      <c r="D1611" s="6" t="n">
        <f aca="false">C1610*INDEX($I$2:$I$5,$B1611)+D1610*INDEX($J$2:$J$5,$B1611)+INDEX($L$2:$L$5,$B1611)</f>
        <v>0.635320345281558</v>
      </c>
      <c r="E1611" s="6"/>
    </row>
    <row r="1612" customFormat="false" ht="12.75" hidden="false" customHeight="false" outlineLevel="0" collapsed="false">
      <c r="A1612" s="5" t="n">
        <f aca="true">RAND()</f>
        <v>0.109632229626584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564315942252586</v>
      </c>
      <c r="D1612" s="6" t="n">
        <f aca="false">C1611*INDEX($I$2:$I$5,$B1612)+D1611*INDEX($J$2:$J$5,$B1612)+INDEX($L$2:$L$5,$B1612)</f>
        <v>0.702086694804048</v>
      </c>
      <c r="E1612" s="6"/>
    </row>
    <row r="1613" customFormat="false" ht="12.75" hidden="false" customHeight="false" outlineLevel="0" collapsed="false">
      <c r="A1613" s="5" t="n">
        <f aca="true">RAND()</f>
        <v>0.320477720438353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580081442680196</v>
      </c>
      <c r="D1613" s="6" t="n">
        <f aca="false">C1612*INDEX($I$2:$I$5,$B1613)+D1612*INDEX($J$2:$J$5,$B1613)+INDEX($L$2:$L$5,$B1613)</f>
        <v>0.758191914025291</v>
      </c>
      <c r="E1613" s="6"/>
    </row>
    <row r="1614" customFormat="false" ht="12.75" hidden="false" customHeight="false" outlineLevel="0" collapsed="false">
      <c r="A1614" s="5" t="n">
        <f aca="true">RAND()</f>
        <v>0.815101090390347</v>
      </c>
      <c r="B1614" s="0" t="n">
        <f aca="false">IF(A1614&lt;$N$2,$F$2,IF(A1614&lt;$N$3,$F$3,IF(A1614&lt;$N$4,$F$4,$F$5)))</f>
        <v>2</v>
      </c>
      <c r="C1614" s="6" t="n">
        <f aca="false">C1613*INDEX($G$2:$G$5,$B1614)+D1613*INDEX($H$2:$H$5,$B1614)+INDEX($K$2:$K$5,$B1614)</f>
        <v>0.342924671638283</v>
      </c>
      <c r="D1614" s="6" t="n">
        <f aca="false">C1613*INDEX($I$2:$I$5,$B1614)+D1613*INDEX($J$2:$J$5,$B1614)+INDEX($L$2:$L$5,$B1614)</f>
        <v>0.329462213108707</v>
      </c>
      <c r="E1614" s="6"/>
    </row>
    <row r="1615" customFormat="false" ht="12.75" hidden="false" customHeight="false" outlineLevel="0" collapsed="false">
      <c r="A1615" s="5" t="n">
        <f aca="true">RAND()</f>
        <v>0.274187546742408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378333148105924</v>
      </c>
      <c r="D1615" s="6" t="n">
        <f aca="false">C1614*INDEX($I$2:$I$5,$B1615)+D1614*INDEX($J$2:$J$5,$B1615)+INDEX($L$2:$L$5,$B1615)</f>
        <v>0.450025206078675</v>
      </c>
      <c r="E1615" s="6"/>
    </row>
    <row r="1616" customFormat="false" ht="12.75" hidden="false" customHeight="false" outlineLevel="0" collapsed="false">
      <c r="A1616" s="5" t="n">
        <f aca="true">RAND()</f>
        <v>0.973878265217119</v>
      </c>
      <c r="B1616" s="0" t="n">
        <f aca="false">IF(A1616&lt;$N$2,$F$2,IF(A1616&lt;$N$3,$F$3,IF(A1616&lt;$N$4,$F$4,$F$5)))</f>
        <v>4</v>
      </c>
      <c r="C1616" s="6" t="n">
        <f aca="false">C1615*INDEX($G$2:$G$5,$B1616)+D1615*INDEX($H$2:$H$5,$B1616)+INDEX($K$2:$K$5,$B1616)</f>
        <v>0.5</v>
      </c>
      <c r="D1616" s="6" t="n">
        <f aca="false">C1615*INDEX($I$2:$I$5,$B1616)+D1615*INDEX($J$2:$J$5,$B1616)+INDEX($L$2:$L$5,$B1616)</f>
        <v>0.0720040329725881</v>
      </c>
      <c r="E1616" s="6"/>
    </row>
    <row r="1617" customFormat="false" ht="12.75" hidden="false" customHeight="false" outlineLevel="0" collapsed="false">
      <c r="A1617" s="5" t="n">
        <f aca="true">RAND()</f>
        <v>0.272310747486788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502164149219986</v>
      </c>
      <c r="D1617" s="6" t="n">
        <f aca="false">C1616*INDEX($I$2:$I$5,$B1617)+D1616*INDEX($J$2:$J$5,$B1617)+INDEX($L$2:$L$5,$B1617)</f>
        <v>0.225631423993727</v>
      </c>
      <c r="E1617" s="6"/>
    </row>
    <row r="1618" customFormat="false" ht="12.75" hidden="false" customHeight="false" outlineLevel="0" collapsed="false">
      <c r="A1618" s="5" t="n">
        <f aca="true">RAND()</f>
        <v>0.29243109555087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509685725375536</v>
      </c>
      <c r="D1618" s="6" t="n">
        <f aca="false">C1617*INDEX($I$2:$I$5,$B1618)+D1617*INDEX($J$2:$J$5,$B1618)+INDEX($L$2:$L$5,$B1618)</f>
        <v>0.355981005449535</v>
      </c>
      <c r="E1618" s="6"/>
    </row>
    <row r="1619" customFormat="false" ht="12.75" hidden="false" customHeight="false" outlineLevel="0" collapsed="false">
      <c r="A1619" s="5" t="n">
        <f aca="true">RAND()</f>
        <v>0.274381593995828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520894478045463</v>
      </c>
      <c r="D1619" s="6" t="n">
        <f aca="false">C1618*INDEX($I$2:$I$5,$B1619)+D1618*INDEX($J$2:$J$5,$B1619)+INDEX($L$2:$L$5,$B1619)</f>
        <v>0.46636950178776</v>
      </c>
      <c r="E1619" s="6"/>
    </row>
    <row r="1620" customFormat="false" ht="12.75" hidden="false" customHeight="false" outlineLevel="0" collapsed="false">
      <c r="A1620" s="5" t="n">
        <f aca="true">RAND()</f>
        <v>0.505702762693874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534495083426745</v>
      </c>
      <c r="D1620" s="6" t="n">
        <f aca="false">C1619*INDEX($I$2:$I$5,$B1620)+D1619*INDEX($J$2:$J$5,$B1620)+INDEX($L$2:$L$5,$B1620)</f>
        <v>0.559674611330127</v>
      </c>
      <c r="E1620" s="6"/>
    </row>
    <row r="1621" customFormat="false" ht="12.75" hidden="false" customHeight="false" outlineLevel="0" collapsed="false">
      <c r="A1621" s="5" t="n">
        <f aca="true">RAND()</f>
        <v>0.971894178018087</v>
      </c>
      <c r="B1621" s="0" t="n">
        <f aca="false">IF(A1621&lt;$N$2,$F$2,IF(A1621&lt;$N$3,$F$3,IF(A1621&lt;$N$4,$F$4,$F$5)))</f>
        <v>4</v>
      </c>
      <c r="C1621" s="6" t="n">
        <f aca="false">C1620*INDEX($G$2:$G$5,$B1621)+D1620*INDEX($H$2:$H$5,$B1621)+INDEX($K$2:$K$5,$B1621)</f>
        <v>0.5</v>
      </c>
      <c r="D1621" s="6" t="n">
        <f aca="false">C1620*INDEX($I$2:$I$5,$B1621)+D1620*INDEX($J$2:$J$5,$B1621)+INDEX($L$2:$L$5,$B1621)</f>
        <v>0.0895479378128203</v>
      </c>
      <c r="E1621" s="6"/>
    </row>
    <row r="1622" customFormat="false" ht="12.75" hidden="false" customHeight="false" outlineLevel="0" collapsed="false">
      <c r="A1622" s="5" t="n">
        <f aca="true">RAND()</f>
        <v>0.23807685764563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502813273699074</v>
      </c>
      <c r="D1622" s="6" t="n">
        <f aca="false">C1621*INDEX($I$2:$I$5,$B1622)+D1621*INDEX($J$2:$J$5,$B1622)+INDEX($L$2:$L$5,$B1622)</f>
        <v>0.240526199203084</v>
      </c>
      <c r="E1622" s="6"/>
    </row>
    <row r="1623" customFormat="false" ht="12.75" hidden="false" customHeight="false" outlineLevel="0" collapsed="false">
      <c r="A1623" s="5" t="n">
        <f aca="true">RAND()</f>
        <v>0.368672862235373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510787938741028</v>
      </c>
      <c r="D1623" s="6" t="n">
        <f aca="false">C1622*INDEX($I$2:$I$5,$B1623)+D1622*INDEX($J$2:$J$5,$B1623)+INDEX($L$2:$L$5,$B1623)</f>
        <v>0.368602651996553</v>
      </c>
      <c r="E1623" s="6"/>
    </row>
    <row r="1624" customFormat="false" ht="12.75" hidden="false" customHeight="false" outlineLevel="0" collapsed="false">
      <c r="A1624" s="5" t="n">
        <f aca="true">RAND()</f>
        <v>0.0971274162901372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522297258115005</v>
      </c>
      <c r="D1624" s="6" t="n">
        <f aca="false">C1623*INDEX($I$2:$I$5,$B1624)+D1623*INDEX($J$2:$J$5,$B1624)+INDEX($L$2:$L$5,$B1624)</f>
        <v>0.477044497811655</v>
      </c>
      <c r="E1624" s="6"/>
    </row>
    <row r="1625" customFormat="false" ht="12.75" hidden="false" customHeight="false" outlineLevel="0" collapsed="false">
      <c r="A1625" s="5" t="n">
        <f aca="true">RAND()</f>
        <v>0.108760583553072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536081018558671</v>
      </c>
      <c r="D1625" s="6" t="n">
        <f aca="false">C1624*INDEX($I$2:$I$5,$B1625)+D1624*INDEX($J$2:$J$5,$B1625)+INDEX($L$2:$L$5,$B1625)</f>
        <v>0.56868578009184</v>
      </c>
      <c r="E1625" s="6"/>
    </row>
    <row r="1626" customFormat="false" ht="12.75" hidden="false" customHeight="false" outlineLevel="0" collapsed="false">
      <c r="A1626" s="5" t="n">
        <f aca="true">RAND()</f>
        <v>0.662967793153731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55117415861971</v>
      </c>
      <c r="D1626" s="6" t="n">
        <f aca="false">C1625*INDEX($I$2:$I$5,$B1626)+D1625*INDEX($J$2:$J$5,$B1626)+INDEX($L$2:$L$5,$B1626)</f>
        <v>0.645979229611301</v>
      </c>
      <c r="E1626" s="6"/>
    </row>
    <row r="1627" customFormat="false" ht="12.75" hidden="false" customHeight="false" outlineLevel="0" collapsed="false">
      <c r="A1627" s="5" t="n">
        <f aca="true">RAND()</f>
        <v>0.105194831808901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566848092163752</v>
      </c>
      <c r="D1627" s="6" t="n">
        <f aca="false">C1626*INDEX($I$2:$I$5,$B1627)+D1626*INDEX($J$2:$J$5,$B1627)+INDEX($L$2:$L$5,$B1627)</f>
        <v>0.711042922071066</v>
      </c>
      <c r="E1627" s="6"/>
    </row>
    <row r="1628" customFormat="false" ht="12.75" hidden="false" customHeight="false" outlineLevel="0" collapsed="false">
      <c r="A1628" s="5" t="n">
        <f aca="true">RAND()</f>
        <v>0.772977724747336</v>
      </c>
      <c r="B1628" s="0" t="n">
        <f aca="false">IF(A1628&lt;$N$2,$F$2,IF(A1628&lt;$N$3,$F$3,IF(A1628&lt;$N$4,$F$4,$F$5)))</f>
        <v>2</v>
      </c>
      <c r="C1628" s="6" t="n">
        <f aca="false">C1627*INDEX($G$2:$G$5,$B1628)+D1627*INDEX($H$2:$H$5,$B1628)+INDEX($K$2:$K$5,$B1628)</f>
        <v>0.350973373768198</v>
      </c>
      <c r="D1628" s="6" t="n">
        <f aca="false">C1627*INDEX($I$2:$I$5,$B1628)+D1627*INDEX($J$2:$J$5,$B1628)+INDEX($L$2:$L$5,$B1628)</f>
        <v>0.317183124477008</v>
      </c>
      <c r="E1628" s="6"/>
    </row>
    <row r="1629" customFormat="false" ht="12.75" hidden="false" customHeight="false" outlineLevel="0" collapsed="false">
      <c r="A1629" s="5" t="n">
        <f aca="true">RAND()</f>
        <v>0.518942759101494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38471216993485</v>
      </c>
      <c r="D1629" s="6" t="n">
        <f aca="false">C1628*INDEX($I$2:$I$5,$B1629)+D1628*INDEX($J$2:$J$5,$B1629)+INDEX($L$2:$L$5,$B1629)</f>
        <v>0.439302457851556</v>
      </c>
      <c r="E1629" s="6"/>
    </row>
    <row r="1630" customFormat="false" ht="12.75" hidden="false" customHeight="false" outlineLevel="0" collapsed="false">
      <c r="A1630" s="5" t="n">
        <f aca="true">RAND()</f>
        <v>0.35264182087703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417874823215195</v>
      </c>
      <c r="D1630" s="6" t="n">
        <f aca="false">C1629*INDEX($I$2:$I$5,$B1630)+D1629*INDEX($J$2:$J$5,$B1630)+INDEX($L$2:$L$5,$B1630)</f>
        <v>0.541733436428382</v>
      </c>
      <c r="E1630" s="6"/>
    </row>
    <row r="1631" customFormat="false" ht="12.75" hidden="false" customHeight="false" outlineLevel="0" collapsed="false">
      <c r="A1631" s="5" t="n">
        <f aca="true">RAND()</f>
        <v>0.33109536311731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449819862057551</v>
      </c>
      <c r="D1631" s="6" t="n">
        <f aca="false">C1630*INDEX($I$2:$I$5,$B1631)+D1630*INDEX($J$2:$J$5,$B1631)+INDEX($L$2:$L$5,$B1631)</f>
        <v>0.627470319068734</v>
      </c>
      <c r="E1631" s="6"/>
    </row>
    <row r="1632" customFormat="false" ht="12.75" hidden="false" customHeight="false" outlineLevel="0" collapsed="false">
      <c r="A1632" s="5" t="n">
        <f aca="true">RAND()</f>
        <v>0.488734598394568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480113464692404</v>
      </c>
      <c r="D1632" s="6" t="n">
        <f aca="false">C1631*INDEX($I$2:$I$5,$B1632)+D1631*INDEX($J$2:$J$5,$B1632)+INDEX($L$2:$L$5,$B1632)</f>
        <v>0.699078965993226</v>
      </c>
      <c r="E1632" s="6"/>
    </row>
    <row r="1633" customFormat="false" ht="12.75" hidden="false" customHeight="false" outlineLevel="0" collapsed="false">
      <c r="A1633" s="5" t="n">
        <f aca="true">RAND()</f>
        <v>0.32510761341431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5084822532656</v>
      </c>
      <c r="D1633" s="6" t="n">
        <f aca="false">C1632*INDEX($I$2:$I$5,$B1633)+D1632*INDEX($J$2:$J$5,$B1633)+INDEX($L$2:$L$5,$B1633)</f>
        <v>0.75875384393463</v>
      </c>
      <c r="E1633" s="6"/>
    </row>
    <row r="1634" customFormat="false" ht="12.75" hidden="false" customHeight="false" outlineLevel="0" collapsed="false">
      <c r="A1634" s="5" t="n">
        <f aca="true">RAND()</f>
        <v>0.216583246895121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534775325248076</v>
      </c>
      <c r="D1634" s="6" t="n">
        <f aca="false">C1633*INDEX($I$2:$I$5,$B1634)+D1633*INDEX($J$2:$J$5,$B1634)+INDEX($L$2:$L$5,$B1634)</f>
        <v>0.808368170129673</v>
      </c>
      <c r="E1634" s="6"/>
    </row>
    <row r="1635" customFormat="false" ht="12.75" hidden="false" customHeight="false" outlineLevel="0" collapsed="false">
      <c r="A1635" s="5" t="n">
        <f aca="true">RAND()</f>
        <v>0.138282503742616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558933873430414</v>
      </c>
      <c r="D1635" s="6" t="n">
        <f aca="false">C1634*INDEX($I$2:$I$5,$B1635)+D1634*INDEX($J$2:$J$5,$B1635)+INDEX($L$2:$L$5,$B1635)</f>
        <v>0.849517889405914</v>
      </c>
      <c r="E1635" s="6"/>
    </row>
    <row r="1636" customFormat="false" ht="12.75" hidden="false" customHeight="false" outlineLevel="0" collapsed="false">
      <c r="A1636" s="5" t="n">
        <f aca="true">RAND()</f>
        <v>0.0683848673261795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58096702045044</v>
      </c>
      <c r="D1636" s="6" t="n">
        <f aca="false">C1635*INDEX($I$2:$I$5,$B1636)+D1635*INDEX($J$2:$J$5,$B1636)+INDEX($L$2:$L$5,$B1636)</f>
        <v>0.883560134788696</v>
      </c>
      <c r="E1636" s="6"/>
    </row>
    <row r="1637" customFormat="false" ht="12.75" hidden="false" customHeight="false" outlineLevel="0" collapsed="false">
      <c r="A1637" s="5" t="n">
        <f aca="true">RAND()</f>
        <v>0.918136458943773</v>
      </c>
      <c r="B1637" s="0" t="n">
        <f aca="false">IF(A1637&lt;$N$2,$F$2,IF(A1637&lt;$N$3,$F$3,IF(A1637&lt;$N$4,$F$4,$F$5)))</f>
        <v>3</v>
      </c>
      <c r="C1637" s="6" t="n">
        <f aca="false">C1636*INDEX($G$2:$G$5,$B1637)+D1636*INDEX($H$2:$H$5,$B1637)+INDEX($K$2:$K$5,$B1637)</f>
        <v>0.737902465077635</v>
      </c>
      <c r="D1637" s="6" t="n">
        <f aca="false">C1636*INDEX($I$2:$I$5,$B1637)+D1636*INDEX($J$2:$J$5,$B1637)+INDEX($L$2:$L$5,$B1637)</f>
        <v>0.276455177262035</v>
      </c>
      <c r="E1637" s="6"/>
    </row>
    <row r="1638" customFormat="false" ht="12.75" hidden="false" customHeight="false" outlineLevel="0" collapsed="false">
      <c r="A1638" s="5" t="n">
        <f aca="true">RAND()</f>
        <v>0.721804210676886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711708034409607</v>
      </c>
      <c r="D1638" s="6" t="n">
        <f aca="false">C1637*INDEX($I$2:$I$5,$B1638)+D1637*INDEX($J$2:$J$5,$B1638)+INDEX($L$2:$L$5,$B1638)</f>
        <v>0.390408054287596</v>
      </c>
      <c r="E1638" s="6"/>
    </row>
    <row r="1639" customFormat="false" ht="12.75" hidden="false" customHeight="false" outlineLevel="0" collapsed="false">
      <c r="A1639" s="5" t="n">
        <f aca="true">RAND()</f>
        <v>0.350897805588862</v>
      </c>
      <c r="B1639" s="0" t="n">
        <f aca="false">IF(A1639&lt;$N$2,$F$2,IF(A1639&lt;$N$3,$F$3,IF(A1639&lt;$N$4,$F$4,$F$5)))</f>
        <v>1</v>
      </c>
      <c r="C1639" s="6" t="n">
        <f aca="false">C1638*INDEX($G$2:$G$5,$B1639)+D1638*INDEX($H$2:$H$5,$B1639)+INDEX($K$2:$K$5,$B1639)</f>
        <v>0.693685219222398</v>
      </c>
      <c r="D1639" s="6" t="n">
        <f aca="false">C1638*INDEX($I$2:$I$5,$B1639)+D1638*INDEX($J$2:$J$5,$B1639)+INDEX($L$2:$L$5,$B1639)</f>
        <v>0.488123240817013</v>
      </c>
      <c r="E1639" s="6"/>
    </row>
    <row r="1640" customFormat="false" ht="12.75" hidden="false" customHeight="false" outlineLevel="0" collapsed="false">
      <c r="A1640" s="5" t="n">
        <f aca="true">RAND()</f>
        <v>0.28811648035727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681999311030045</v>
      </c>
      <c r="D1640" s="6" t="n">
        <f aca="false">C1639*INDEX($I$2:$I$5,$B1640)+D1639*INDEX($J$2:$J$5,$B1640)+INDEX($L$2:$L$5,$B1640)</f>
        <v>0.571750278342415</v>
      </c>
      <c r="E1640" s="6"/>
    </row>
    <row r="1641" customFormat="false" ht="12.75" hidden="false" customHeight="false" outlineLevel="0" collapsed="false">
      <c r="A1641" s="5" t="n">
        <f aca="true">RAND()</f>
        <v>0.972853599573449</v>
      </c>
      <c r="B1641" s="0" t="n">
        <f aca="false">IF(A1641&lt;$N$2,$F$2,IF(A1641&lt;$N$3,$F$3,IF(A1641&lt;$N$4,$F$4,$F$5)))</f>
        <v>4</v>
      </c>
      <c r="C1641" s="6" t="n">
        <f aca="false">C1640*INDEX($G$2:$G$5,$B1641)+D1640*INDEX($H$2:$H$5,$B1641)+INDEX($K$2:$K$5,$B1641)</f>
        <v>0.5</v>
      </c>
      <c r="D1641" s="6" t="n">
        <f aca="false">C1640*INDEX($I$2:$I$5,$B1641)+D1640*INDEX($J$2:$J$5,$B1641)+INDEX($L$2:$L$5,$B1641)</f>
        <v>0.0914800445347865</v>
      </c>
      <c r="E1641" s="6"/>
    </row>
    <row r="1642" customFormat="false" ht="12.75" hidden="false" customHeight="false" outlineLevel="0" collapsed="false">
      <c r="A1642" s="5" t="n">
        <f aca="true">RAND()</f>
        <v>0.488120510879763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502884761647787</v>
      </c>
      <c r="D1642" s="6" t="n">
        <f aca="false">C1641*INDEX($I$2:$I$5,$B1642)+D1641*INDEX($J$2:$J$5,$B1642)+INDEX($L$2:$L$5,$B1642)</f>
        <v>0.242166557810034</v>
      </c>
      <c r="E1642" s="6"/>
    </row>
    <row r="1643" customFormat="false" ht="12.75" hidden="false" customHeight="false" outlineLevel="0" collapsed="false">
      <c r="A1643" s="5" t="n">
        <f aca="true">RAND()</f>
        <v>0.565152864991288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510909325277942</v>
      </c>
      <c r="D1643" s="6" t="n">
        <f aca="false">C1642*INDEX($I$2:$I$5,$B1643)+D1642*INDEX($J$2:$J$5,$B1643)+INDEX($L$2:$L$5,$B1643)</f>
        <v>0.36999267139975</v>
      </c>
      <c r="E1643" s="6"/>
    </row>
    <row r="1644" customFormat="false" ht="12.75" hidden="false" customHeight="false" outlineLevel="0" collapsed="false">
      <c r="A1644" s="5" t="n">
        <f aca="true">RAND()</f>
        <v>0.21366335891279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522451746002764</v>
      </c>
      <c r="D1644" s="6" t="n">
        <f aca="false">C1643*INDEX($I$2:$I$5,$B1644)+D1643*INDEX($J$2:$J$5,$B1644)+INDEX($L$2:$L$5,$B1644)</f>
        <v>0.478220132983104</v>
      </c>
      <c r="E1644" s="6"/>
    </row>
    <row r="1645" customFormat="false" ht="12.75" hidden="false" customHeight="false" outlineLevel="0" collapsed="false">
      <c r="A1645" s="5" t="n">
        <f aca="true">RAND()</f>
        <v>0.387075082070685</v>
      </c>
      <c r="B1645" s="0" t="n">
        <f aca="false">IF(A1645&lt;$N$2,$F$2,IF(A1645&lt;$N$3,$F$3,IF(A1645&lt;$N$4,$F$4,$F$5)))</f>
        <v>1</v>
      </c>
      <c r="C1645" s="6" t="n">
        <f aca="false">C1644*INDEX($G$2:$G$5,$B1645)+D1644*INDEX($H$2:$H$5,$B1645)+INDEX($K$2:$K$5,$B1645)</f>
        <v>0.536255677276721</v>
      </c>
      <c r="D1645" s="6" t="n">
        <f aca="false">C1644*INDEX($I$2:$I$5,$B1645)+D1644*INDEX($J$2:$J$5,$B1645)+INDEX($L$2:$L$5,$B1645)</f>
        <v>0.569678178300553</v>
      </c>
      <c r="E1645" s="6"/>
    </row>
    <row r="1646" customFormat="false" ht="12.75" hidden="false" customHeight="false" outlineLevel="0" collapsed="false">
      <c r="A1646" s="5" t="n">
        <f aca="true">RAND()</f>
        <v>0.530510374023041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551359162605057</v>
      </c>
      <c r="D1646" s="6" t="n">
        <f aca="false">C1645*INDEX($I$2:$I$5,$B1646)+D1645*INDEX($J$2:$J$5,$B1646)+INDEX($L$2:$L$5,$B1646)</f>
        <v>0.646815313317931</v>
      </c>
      <c r="E1646" s="6"/>
    </row>
    <row r="1647" customFormat="false" ht="12.75" hidden="false" customHeight="false" outlineLevel="0" collapsed="false">
      <c r="A1647" s="5" t="n">
        <f aca="true">RAND()</f>
        <v>0.980877357075219</v>
      </c>
      <c r="B1647" s="0" t="n">
        <f aca="false">IF(A1647&lt;$N$2,$F$2,IF(A1647&lt;$N$3,$F$3,IF(A1647&lt;$N$4,$F$4,$F$5)))</f>
        <v>4</v>
      </c>
      <c r="C1647" s="6" t="n">
        <f aca="false">C1646*INDEX($G$2:$G$5,$B1647)+D1646*INDEX($H$2:$H$5,$B1647)+INDEX($K$2:$K$5,$B1647)</f>
        <v>0.5</v>
      </c>
      <c r="D1647" s="6" t="n">
        <f aca="false">C1646*INDEX($I$2:$I$5,$B1647)+D1646*INDEX($J$2:$J$5,$B1647)+INDEX($L$2:$L$5,$B1647)</f>
        <v>0.103490450130869</v>
      </c>
      <c r="E1647" s="6"/>
    </row>
    <row r="1648" customFormat="false" ht="12.75" hidden="false" customHeight="false" outlineLevel="0" collapsed="false">
      <c r="A1648" s="5" t="n">
        <f aca="true">RAND()</f>
        <v>0.0301847296466781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503329146654842</v>
      </c>
      <c r="D1648" s="6" t="n">
        <f aca="false">C1647*INDEX($I$2:$I$5,$B1648)+D1647*INDEX($J$2:$J$5,$B1648)+INDEX($L$2:$L$5,$B1648)</f>
        <v>0.252363392161108</v>
      </c>
      <c r="E1648" s="6"/>
    </row>
    <row r="1649" customFormat="false" ht="12.75" hidden="false" customHeight="false" outlineLevel="0" collapsed="false">
      <c r="A1649" s="5" t="n">
        <f aca="true">RAND()</f>
        <v>0.907664808883128</v>
      </c>
      <c r="B1649" s="0" t="n">
        <f aca="false">IF(A1649&lt;$N$2,$F$2,IF(A1649&lt;$N$3,$F$3,IF(A1649&lt;$N$4,$F$4,$F$5)))</f>
        <v>3</v>
      </c>
      <c r="C1649" s="6" t="n">
        <f aca="false">C1648*INDEX($G$2:$G$5,$B1649)+D1648*INDEX($H$2:$H$5,$B1649)+INDEX($K$2:$K$5,$B1649)</f>
        <v>0.570919467983367</v>
      </c>
      <c r="D1649" s="6" t="n">
        <f aca="false">C1648*INDEX($I$2:$I$5,$B1649)+D1648*INDEX($J$2:$J$5,$B1649)+INDEX($L$2:$L$5,$B1649)</f>
        <v>0.106675702072441</v>
      </c>
      <c r="E1649" s="6"/>
    </row>
    <row r="1650" customFormat="false" ht="12.75" hidden="false" customHeight="false" outlineLevel="0" collapsed="false">
      <c r="A1650" s="5" t="n">
        <f aca="true">RAND()</f>
        <v>0.161807227152011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563657629294559</v>
      </c>
      <c r="D1650" s="6" t="n">
        <f aca="false">C1649*INDEX($I$2:$I$5,$B1650)+D1649*INDEX($J$2:$J$5,$B1650)+INDEX($L$2:$L$5,$B1650)</f>
        <v>0.252443650744118</v>
      </c>
      <c r="E1650" s="6"/>
    </row>
    <row r="1651" customFormat="false" ht="12.75" hidden="false" customHeight="false" outlineLevel="0" collapsed="false">
      <c r="A1651" s="5" t="n">
        <f aca="true">RAND()</f>
        <v>0.476545731159461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562885742348613</v>
      </c>
      <c r="D1651" s="6" t="n">
        <f aca="false">C1650*INDEX($I$2:$I$5,$B1651)+D1650*INDEX($J$2:$J$5,$B1651)+INDEX($L$2:$L$5,$B1651)</f>
        <v>0.376469327197858</v>
      </c>
      <c r="E1651" s="6"/>
    </row>
    <row r="1652" customFormat="false" ht="12.75" hidden="false" customHeight="false" outlineLevel="0" collapsed="false">
      <c r="A1652" s="5" t="n">
        <f aca="true">RAND()</f>
        <v>0.834949059509133</v>
      </c>
      <c r="B1652" s="0" t="n">
        <f aca="false">IF(A1652&lt;$N$2,$F$2,IF(A1652&lt;$N$3,$F$3,IF(A1652&lt;$N$4,$F$4,$F$5)))</f>
        <v>2</v>
      </c>
      <c r="C1652" s="6" t="n">
        <f aca="false">C1651*INDEX($G$2:$G$5,$B1652)+D1651*INDEX($H$2:$H$5,$B1652)+INDEX($K$2:$K$5,$B1652)</f>
        <v>0.425806423295961</v>
      </c>
      <c r="D1652" s="6" t="n">
        <f aca="false">C1651*INDEX($I$2:$I$5,$B1652)+D1651*INDEX($J$2:$J$5,$B1652)+INDEX($L$2:$L$5,$B1652)</f>
        <v>0.250376635228764</v>
      </c>
      <c r="E1652" s="6"/>
    </row>
    <row r="1653" customFormat="false" ht="12.75" hidden="false" customHeight="false" outlineLevel="0" collapsed="false">
      <c r="A1653" s="5" t="n">
        <f aca="true">RAND()</f>
        <v>0.996665680820956</v>
      </c>
      <c r="B1653" s="0" t="n">
        <f aca="false">IF(A1653&lt;$N$2,$F$2,IF(A1653&lt;$N$3,$F$3,IF(A1653&lt;$N$4,$F$4,$F$5)))</f>
        <v>4</v>
      </c>
      <c r="C1653" s="6" t="n">
        <f aca="false">C1652*INDEX($G$2:$G$5,$B1653)+D1652*INDEX($H$2:$H$5,$B1653)+INDEX($K$2:$K$5,$B1653)</f>
        <v>0.5</v>
      </c>
      <c r="D1653" s="6" t="n">
        <f aca="false">C1652*INDEX($I$2:$I$5,$B1653)+D1652*INDEX($J$2:$J$5,$B1653)+INDEX($L$2:$L$5,$B1653)</f>
        <v>0.0400602616366023</v>
      </c>
      <c r="E1653" s="6"/>
    </row>
    <row r="1654" customFormat="false" ht="12.75" hidden="false" customHeight="false" outlineLevel="0" collapsed="false">
      <c r="A1654" s="5" t="n">
        <f aca="true">RAND()</f>
        <v>0.740092403921637</v>
      </c>
      <c r="B1654" s="0" t="n">
        <f aca="false">IF(A1654&lt;$N$2,$F$2,IF(A1654&lt;$N$3,$F$3,IF(A1654&lt;$N$4,$F$4,$F$5)))</f>
        <v>2</v>
      </c>
      <c r="C1654" s="6" t="n">
        <f aca="false">C1653*INDEX($G$2:$G$5,$B1654)+D1653*INDEX($H$2:$H$5,$B1654)+INDEX($K$2:$K$5,$B1654)</f>
        <v>0.489446380870128</v>
      </c>
      <c r="D1654" s="6" t="n">
        <f aca="false">C1653*INDEX($I$2:$I$5,$B1654)+D1653*INDEX($J$2:$J$5,$B1654)+INDEX($L$2:$L$5,$B1654)</f>
        <v>0.169891871542411</v>
      </c>
      <c r="E1654" s="6"/>
    </row>
    <row r="1655" customFormat="false" ht="12.75" hidden="false" customHeight="false" outlineLevel="0" collapsed="false">
      <c r="A1655" s="5" t="n">
        <f aca="true">RAND()</f>
        <v>0.540383066597839</v>
      </c>
      <c r="B1655" s="0" t="n">
        <f aca="false">IF(A1655&lt;$N$2,$F$2,IF(A1655&lt;$N$3,$F$3,IF(A1655&lt;$N$4,$F$4,$F$5)))</f>
        <v>1</v>
      </c>
      <c r="C1655" s="6" t="n">
        <f aca="false">C1654*INDEX($G$2:$G$5,$B1655)+D1654*INDEX($H$2:$H$5,$B1655)+INDEX($K$2:$K$5,$B1655)</f>
        <v>0.496825976605808</v>
      </c>
      <c r="D1655" s="6" t="n">
        <f aca="false">C1654*INDEX($I$2:$I$5,$B1655)+D1654*INDEX($J$2:$J$5,$B1655)+INDEX($L$2:$L$5,$B1655)</f>
        <v>0.309128682847312</v>
      </c>
      <c r="E1655" s="6"/>
    </row>
    <row r="1656" customFormat="false" ht="12.75" hidden="false" customHeight="false" outlineLevel="0" collapsed="false">
      <c r="A1656" s="5" t="n">
        <f aca="true">RAND()</f>
        <v>0.730044424850557</v>
      </c>
      <c r="B1656" s="0" t="n">
        <f aca="false">IF(A1656&lt;$N$2,$F$2,IF(A1656&lt;$N$3,$F$3,IF(A1656&lt;$N$4,$F$4,$F$5)))</f>
        <v>2</v>
      </c>
      <c r="C1656" s="6" t="n">
        <f aca="false">C1655*INDEX($G$2:$G$5,$B1656)+D1655*INDEX($H$2:$H$5,$B1656)+INDEX($K$2:$K$5,$B1656)</f>
        <v>0.428011635067852</v>
      </c>
      <c r="D1656" s="6" t="n">
        <f aca="false">C1655*INDEX($I$2:$I$5,$B1656)+D1655*INDEX($J$2:$J$5,$B1656)+INDEX($L$2:$L$5,$B1656)</f>
        <v>0.222181021233833</v>
      </c>
      <c r="E1656" s="6"/>
    </row>
    <row r="1657" customFormat="false" ht="12.75" hidden="false" customHeight="false" outlineLevel="0" collapsed="false">
      <c r="A1657" s="5" t="n">
        <f aca="true">RAND()</f>
        <v>0.00549182064820401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446602575958258</v>
      </c>
      <c r="D1657" s="6" t="n">
        <f aca="false">C1656*INDEX($I$2:$I$5,$B1657)+D1656*INDEX($J$2:$J$5,$B1657)+INDEX($L$2:$L$5,$B1657)</f>
        <v>0.355795256530014</v>
      </c>
      <c r="E1657" s="6"/>
    </row>
    <row r="1658" customFormat="false" ht="12.75" hidden="false" customHeight="false" outlineLevel="0" collapsed="false">
      <c r="A1658" s="5" t="n">
        <f aca="true">RAND()</f>
        <v>0.309438372845128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467330011480171</v>
      </c>
      <c r="D1658" s="6" t="n">
        <f aca="false">C1657*INDEX($I$2:$I$5,$B1658)+D1657*INDEX($J$2:$J$5,$B1658)+INDEX($L$2:$L$5,$B1658)</f>
        <v>0.468545877483526</v>
      </c>
      <c r="E1658" s="6"/>
    </row>
    <row r="1659" customFormat="false" ht="12.75" hidden="false" customHeight="false" outlineLevel="0" collapsed="false">
      <c r="A1659" s="5" t="n">
        <f aca="true">RAND()</f>
        <v>0.749851488425946</v>
      </c>
      <c r="B1659" s="0" t="n">
        <f aca="false">IF(A1659&lt;$N$2,$F$2,IF(A1659&lt;$N$3,$F$3,IF(A1659&lt;$N$4,$F$4,$F$5)))</f>
        <v>2</v>
      </c>
      <c r="C1659" s="6" t="n">
        <f aca="false">C1658*INDEX($G$2:$G$5,$B1659)+D1658*INDEX($H$2:$H$5,$B1659)+INDEX($K$2:$K$5,$B1659)</f>
        <v>0.386172643950317</v>
      </c>
      <c r="D1659" s="6" t="n">
        <f aca="false">C1658*INDEX($I$2:$I$5,$B1659)+D1658*INDEX($J$2:$J$5,$B1659)+INDEX($L$2:$L$5,$B1659)</f>
        <v>0.246920120458773</v>
      </c>
      <c r="E1659" s="6"/>
    </row>
    <row r="1660" customFormat="false" ht="12.75" hidden="false" customHeight="false" outlineLevel="0" collapsed="false">
      <c r="A1660" s="5" t="n">
        <f aca="true">RAND()</f>
        <v>0.954437247102736</v>
      </c>
      <c r="B1660" s="0" t="n">
        <f aca="false">IF(A1660&lt;$N$2,$F$2,IF(A1660&lt;$N$3,$F$3,IF(A1660&lt;$N$4,$F$4,$F$5)))</f>
        <v>3</v>
      </c>
      <c r="C1660" s="6" t="n">
        <f aca="false">C1659*INDEX($G$2:$G$5,$B1660)+D1659*INDEX($H$2:$H$5,$B1660)+INDEX($K$2:$K$5,$B1660)</f>
        <v>0.586952497497285</v>
      </c>
      <c r="D1660" s="6" t="n">
        <f aca="false">C1659*INDEX($I$2:$I$5,$B1660)+D1659*INDEX($J$2:$J$5,$B1660)+INDEX($L$2:$L$5,$B1660)</f>
        <v>0.0749249559758117</v>
      </c>
      <c r="E1660" s="6"/>
    </row>
    <row r="1661" customFormat="false" ht="12.75" hidden="false" customHeight="false" outlineLevel="0" collapsed="false">
      <c r="A1661" s="5" t="n">
        <f aca="true">RAND()</f>
        <v>0.825627716093373</v>
      </c>
      <c r="B1661" s="0" t="n">
        <f aca="false">IF(A1661&lt;$N$2,$F$2,IF(A1661&lt;$N$3,$F$3,IF(A1661&lt;$N$4,$F$4,$F$5)))</f>
        <v>2</v>
      </c>
      <c r="C1661" s="6" t="n">
        <f aca="false">C1660*INDEX($G$2:$G$5,$B1661)+D1660*INDEX($H$2:$H$5,$B1661)+INDEX($K$2:$K$5,$B1661)</f>
        <v>0.498696601956432</v>
      </c>
      <c r="D1661" s="6" t="n">
        <f aca="false">C1660*INDEX($I$2:$I$5,$B1661)+D1660*INDEX($J$2:$J$5,$B1661)+INDEX($L$2:$L$5,$B1661)</f>
        <v>0.196411480761621</v>
      </c>
      <c r="E1661" s="6"/>
    </row>
    <row r="1662" customFormat="false" ht="12.75" hidden="false" customHeight="false" outlineLevel="0" collapsed="false">
      <c r="A1662" s="5" t="n">
        <f aca="true">RAND()</f>
        <v>0.716589483389509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505660639849191</v>
      </c>
      <c r="D1662" s="6" t="n">
        <f aca="false">C1661*INDEX($I$2:$I$5,$B1662)+D1661*INDEX($J$2:$J$5,$B1662)+INDEX($L$2:$L$5,$B1662)</f>
        <v>0.331301572894229</v>
      </c>
      <c r="E1662" s="6"/>
    </row>
    <row r="1663" customFormat="false" ht="12.75" hidden="false" customHeight="false" outlineLevel="0" collapsed="false">
      <c r="A1663" s="5" t="n">
        <f aca="true">RAND()</f>
        <v>0.234183778157675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516564041429049</v>
      </c>
      <c r="D1663" s="6" t="n">
        <f aca="false">C1662*INDEX($I$2:$I$5,$B1663)+D1662*INDEX($J$2:$J$5,$B1663)+INDEX($L$2:$L$5,$B1663)</f>
        <v>0.44556559171278</v>
      </c>
      <c r="E1663" s="6"/>
    </row>
    <row r="1664" customFormat="false" ht="12.75" hidden="false" customHeight="false" outlineLevel="0" collapsed="false">
      <c r="A1664" s="5" t="n">
        <f aca="true">RAND()</f>
        <v>0.996999471091453</v>
      </c>
      <c r="B1664" s="0" t="n">
        <f aca="false">IF(A1664&lt;$N$2,$F$2,IF(A1664&lt;$N$3,$F$3,IF(A1664&lt;$N$4,$F$4,$F$5)))</f>
        <v>4</v>
      </c>
      <c r="C1664" s="6" t="n">
        <f aca="false">C1663*INDEX($G$2:$G$5,$B1664)+D1663*INDEX($H$2:$H$5,$B1664)+INDEX($K$2:$K$5,$B1664)</f>
        <v>0.5</v>
      </c>
      <c r="D1664" s="6" t="n">
        <f aca="false">C1663*INDEX($I$2:$I$5,$B1664)+D1663*INDEX($J$2:$J$5,$B1664)+INDEX($L$2:$L$5,$B1664)</f>
        <v>0.0712904946740448</v>
      </c>
      <c r="E1664" s="6"/>
    </row>
    <row r="1665" customFormat="false" ht="12.75" hidden="false" customHeight="false" outlineLevel="0" collapsed="false">
      <c r="A1665" s="5" t="n">
        <f aca="true">RAND()</f>
        <v>0.0390378965147103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50213774830294</v>
      </c>
      <c r="D1665" s="6" t="n">
        <f aca="false">C1664*INDEX($I$2:$I$5,$B1665)+D1664*INDEX($J$2:$J$5,$B1665)+INDEX($L$2:$L$5,$B1665)</f>
        <v>0.225025629978264</v>
      </c>
      <c r="E1665" s="6"/>
    </row>
    <row r="1666" customFormat="false" ht="12.75" hidden="false" customHeight="false" outlineLevel="0" collapsed="false">
      <c r="A1666" s="5" t="n">
        <f aca="true">RAND()</f>
        <v>0.395765672555438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509640896618392</v>
      </c>
      <c r="D1666" s="6" t="n">
        <f aca="false">C1665*INDEX($I$2:$I$5,$B1666)+D1665*INDEX($J$2:$J$5,$B1666)+INDEX($L$2:$L$5,$B1666)</f>
        <v>0.355467663164337</v>
      </c>
      <c r="E1666" s="6"/>
    </row>
    <row r="1667" customFormat="false" ht="12.75" hidden="false" customHeight="false" outlineLevel="0" collapsed="false">
      <c r="A1667" s="5" t="n">
        <f aca="true">RAND()</f>
        <v>0.170161928598752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520837424766095</v>
      </c>
      <c r="D1667" s="6" t="n">
        <f aca="false">C1666*INDEX($I$2:$I$5,$B1667)+D1666*INDEX($J$2:$J$5,$B1667)+INDEX($L$2:$L$5,$B1667)</f>
        <v>0.465935332851642</v>
      </c>
      <c r="E1667" s="6"/>
    </row>
    <row r="1668" customFormat="false" ht="12.75" hidden="false" customHeight="false" outlineLevel="0" collapsed="false">
      <c r="A1668" s="5" t="n">
        <f aca="true">RAND()</f>
        <v>0.90343516840564</v>
      </c>
      <c r="B1668" s="0" t="n">
        <f aca="false">IF(A1668&lt;$N$2,$F$2,IF(A1668&lt;$N$3,$F$3,IF(A1668&lt;$N$4,$F$4,$F$5)))</f>
        <v>3</v>
      </c>
      <c r="C1668" s="6" t="n">
        <f aca="false">C1667*INDEX($G$2:$G$5,$B1668)+D1667*INDEX($H$2:$H$5,$B1668)+INDEX($K$2:$K$5,$B1668)</f>
        <v>0.6287340854821</v>
      </c>
      <c r="D1668" s="6" t="n">
        <f aca="false">C1667*INDEX($I$2:$I$5,$B1668)+D1667*INDEX($J$2:$J$5,$B1668)+INDEX($L$2:$L$5,$B1668)</f>
        <v>0.161844404325024</v>
      </c>
      <c r="E1668" s="6"/>
    </row>
    <row r="1669" customFormat="false" ht="12.75" hidden="false" customHeight="false" outlineLevel="0" collapsed="false">
      <c r="A1669" s="5" t="n">
        <f aca="true">RAND()</f>
        <v>0.978750480344637</v>
      </c>
      <c r="B1669" s="0" t="n">
        <f aca="false">IF(A1669&lt;$N$2,$F$2,IF(A1669&lt;$N$3,$F$3,IF(A1669&lt;$N$4,$F$4,$F$5)))</f>
        <v>4</v>
      </c>
      <c r="C1669" s="6" t="n">
        <f aca="false">C1668*INDEX($G$2:$G$5,$B1669)+D1668*INDEX($H$2:$H$5,$B1669)+INDEX($K$2:$K$5,$B1669)</f>
        <v>0.5</v>
      </c>
      <c r="D1669" s="6" t="n">
        <f aca="false">C1668*INDEX($I$2:$I$5,$B1669)+D1668*INDEX($J$2:$J$5,$B1669)+INDEX($L$2:$L$5,$B1669)</f>
        <v>0.0258951046920038</v>
      </c>
      <c r="E1669" s="6"/>
    </row>
    <row r="1670" customFormat="false" ht="12.75" hidden="false" customHeight="false" outlineLevel="0" collapsed="false">
      <c r="A1670" s="5" t="n">
        <f aca="true">RAND()</f>
        <v>0.131263707121867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500458118873604</v>
      </c>
      <c r="D1670" s="6" t="n">
        <f aca="false">C1669*INDEX($I$2:$I$5,$B1670)+D1669*INDEX($J$2:$J$5,$B1670)+INDEX($L$2:$L$5,$B1670)</f>
        <v>0.186484943883511</v>
      </c>
      <c r="E1670" s="6"/>
    </row>
    <row r="1671" customFormat="false" ht="12.75" hidden="false" customHeight="false" outlineLevel="0" collapsed="false">
      <c r="A1671" s="5" t="n">
        <f aca="true">RAND()</f>
        <v>0.654646046455576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50678888584738</v>
      </c>
      <c r="D1671" s="6" t="n">
        <f aca="false">C1670*INDEX($I$2:$I$5,$B1671)+D1670*INDEX($J$2:$J$5,$B1671)+INDEX($L$2:$L$5,$B1671)</f>
        <v>0.322808766958778</v>
      </c>
      <c r="E1671" s="6"/>
    </row>
    <row r="1672" customFormat="false" ht="12.75" hidden="false" customHeight="false" outlineLevel="0" collapsed="false">
      <c r="A1672" s="5" t="n">
        <f aca="true">RAND()</f>
        <v>0.942472921375784</v>
      </c>
      <c r="B1672" s="0" t="n">
        <f aca="false">IF(A1672&lt;$N$2,$F$2,IF(A1672&lt;$N$3,$F$3,IF(A1672&lt;$N$4,$F$4,$F$5)))</f>
        <v>3</v>
      </c>
      <c r="C1672" s="6" t="n">
        <f aca="false">C1671*INDEX($G$2:$G$5,$B1672)+D1671*INDEX($H$2:$H$5,$B1672)+INDEX($K$2:$K$5,$B1672)</f>
        <v>0.590336548172227</v>
      </c>
      <c r="D1672" s="6" t="n">
        <f aca="false">C1671*INDEX($I$2:$I$5,$B1672)+D1671*INDEX($J$2:$J$5,$B1672)+INDEX($L$2:$L$5,$B1672)</f>
        <v>0.124270788089549</v>
      </c>
      <c r="E1672" s="6"/>
    </row>
    <row r="1673" customFormat="false" ht="12.75" hidden="false" customHeight="false" outlineLevel="0" collapsed="false">
      <c r="A1673" s="5" t="n">
        <f aca="true">RAND()</f>
        <v>0.30918509262452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580793748557534</v>
      </c>
      <c r="D1673" s="6" t="n">
        <f aca="false">C1672*INDEX($I$2:$I$5,$B1673)+D1672*INDEX($J$2:$J$5,$B1673)+INDEX($L$2:$L$5,$B1673)</f>
        <v>0.266663446805655</v>
      </c>
      <c r="E1673" s="6"/>
    </row>
    <row r="1674" customFormat="false" ht="12.75" hidden="false" customHeight="false" outlineLevel="0" collapsed="false">
      <c r="A1674" s="5" t="n">
        <f aca="true">RAND()</f>
        <v>0.370184428079463</v>
      </c>
      <c r="B1674" s="0" t="n">
        <f aca="false">IF(A1674&lt;$N$2,$F$2,IF(A1674&lt;$N$3,$F$3,IF(A1674&lt;$N$4,$F$4,$F$5)))</f>
        <v>1</v>
      </c>
      <c r="C1674" s="6" t="n">
        <f aca="false">C1673*INDEX($G$2:$G$5,$B1674)+D1673*INDEX($H$2:$H$5,$B1674)+INDEX($K$2:$K$5,$B1674)</f>
        <v>0.577960440057156</v>
      </c>
      <c r="D1674" s="6" t="n">
        <f aca="false">C1673*INDEX($I$2:$I$5,$B1674)+D1673*INDEX($J$2:$J$5,$B1674)+INDEX($L$2:$L$5,$B1674)</f>
        <v>0.387907897641372</v>
      </c>
      <c r="E1674" s="6"/>
    </row>
    <row r="1675" customFormat="false" ht="12.75" hidden="false" customHeight="false" outlineLevel="0" collapsed="false">
      <c r="A1675" s="5" t="n">
        <f aca="true">RAND()</f>
        <v>0.120174061616278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580041005821256</v>
      </c>
      <c r="D1675" s="6" t="n">
        <f aca="false">C1674*INDEX($I$2:$I$5,$B1675)+D1674*INDEX($J$2:$J$5,$B1675)+INDEX($L$2:$L$5,$B1675)</f>
        <v>0.49094926881541</v>
      </c>
      <c r="E1675" s="6"/>
    </row>
    <row r="1676" customFormat="false" ht="12.75" hidden="false" customHeight="false" outlineLevel="0" collapsed="false">
      <c r="A1676" s="5" t="n">
        <f aca="true">RAND()</f>
        <v>0.173533770988712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585619936888416</v>
      </c>
      <c r="D1676" s="6" t="n">
        <f aca="false">C1675*INDEX($I$2:$I$5,$B1676)+D1675*INDEX($J$2:$J$5,$B1676)+INDEX($L$2:$L$5,$B1676)</f>
        <v>0.578354412008897</v>
      </c>
      <c r="E1676" s="6"/>
    </row>
    <row r="1677" customFormat="false" ht="12.75" hidden="false" customHeight="false" outlineLevel="0" collapsed="false">
      <c r="A1677" s="5" t="n">
        <f aca="true">RAND()</f>
        <v>0.569681173088495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593590439662595</v>
      </c>
      <c r="D1677" s="6" t="n">
        <f aca="false">C1676*INDEX($I$2:$I$5,$B1677)+D1676*INDEX($J$2:$J$5,$B1677)+INDEX($L$2:$L$5,$B1677)</f>
        <v>0.652354958130682</v>
      </c>
      <c r="E1677" s="6"/>
    </row>
    <row r="1678" customFormat="false" ht="12.75" hidden="false" customHeight="false" outlineLevel="0" collapsed="false">
      <c r="A1678" s="5" t="n">
        <f aca="true">RAND()</f>
        <v>0.88610082492707</v>
      </c>
      <c r="B1678" s="0" t="n">
        <f aca="false">IF(A1678&lt;$N$2,$F$2,IF(A1678&lt;$N$3,$F$3,IF(A1678&lt;$N$4,$F$4,$F$5)))</f>
        <v>3</v>
      </c>
      <c r="C1678" s="6" t="n">
        <f aca="false">C1677*INDEX($G$2:$G$5,$B1678)+D1677*INDEX($H$2:$H$5,$B1678)+INDEX($K$2:$K$5,$B1678)</f>
        <v>0.670577887201594</v>
      </c>
      <c r="D1678" s="6" t="n">
        <f aca="false">C1677*INDEX($I$2:$I$5,$B1678)+D1677*INDEX($J$2:$J$5,$B1678)+INDEX($L$2:$L$5,$B1678)</f>
        <v>0.224941639389246</v>
      </c>
      <c r="E1678" s="6"/>
    </row>
    <row r="1679" customFormat="false" ht="12.75" hidden="false" customHeight="false" outlineLevel="0" collapsed="false">
      <c r="A1679" s="5" t="n">
        <f aca="true">RAND()</f>
        <v>0.837321420968287</v>
      </c>
      <c r="B1679" s="0" t="n">
        <f aca="false">IF(A1679&lt;$N$2,$F$2,IF(A1679&lt;$N$3,$F$3,IF(A1679&lt;$N$4,$F$4,$F$5)))</f>
        <v>2</v>
      </c>
      <c r="C1679" s="6" t="n">
        <f aca="false">C1678*INDEX($G$2:$G$5,$B1679)+D1678*INDEX($H$2:$H$5,$B1679)+INDEX($K$2:$K$5,$B1679)</f>
        <v>0.481267033276744</v>
      </c>
      <c r="D1679" s="6" t="n">
        <f aca="false">C1678*INDEX($I$2:$I$5,$B1679)+D1678*INDEX($J$2:$J$5,$B1679)+INDEX($L$2:$L$5,$B1679)</f>
        <v>0.244864105467242</v>
      </c>
      <c r="E1679" s="6"/>
    </row>
    <row r="1680" customFormat="false" ht="12.75" hidden="false" customHeight="false" outlineLevel="0" collapsed="false">
      <c r="A1680" s="5" t="n">
        <f aca="true">RAND()</f>
        <v>0.330957152431027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492655683154244</v>
      </c>
      <c r="D1680" s="6" t="n">
        <f aca="false">C1679*INDEX($I$2:$I$5,$B1680)+D1679*INDEX($J$2:$J$5,$B1680)+INDEX($L$2:$L$5,$B1680)</f>
        <v>0.373082745310449</v>
      </c>
      <c r="E1680" s="6"/>
    </row>
    <row r="1681" customFormat="false" ht="12.75" hidden="false" customHeight="false" outlineLevel="0" collapsed="false">
      <c r="A1681" s="5" t="n">
        <f aca="true">RAND()</f>
        <v>0.23115485567483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50706873657444</v>
      </c>
      <c r="D1681" s="6" t="n">
        <f aca="false">C1680*INDEX($I$2:$I$5,$B1681)+D1680*INDEX($J$2:$J$5,$B1681)+INDEX($L$2:$L$5,$B1681)</f>
        <v>0.481518990491864</v>
      </c>
      <c r="E1681" s="6"/>
    </row>
    <row r="1682" customFormat="false" ht="12.75" hidden="false" customHeight="false" outlineLevel="0" collapsed="false">
      <c r="A1682" s="5" t="n">
        <f aca="true">RAND()</f>
        <v>0.43047301729149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523317559999898</v>
      </c>
      <c r="D1682" s="6" t="n">
        <f aca="false">C1681*INDEX($I$2:$I$5,$B1682)+D1681*INDEX($J$2:$J$5,$B1682)+INDEX($L$2:$L$5,$B1682)</f>
        <v>0.573048079674338</v>
      </c>
      <c r="E1682" s="6"/>
    </row>
    <row r="1683" customFormat="false" ht="12.75" hidden="false" customHeight="false" outlineLevel="0" collapsed="false">
      <c r="A1683" s="5" t="n">
        <f aca="true">RAND()</f>
        <v>0.78202067758017</v>
      </c>
      <c r="B1683" s="0" t="n">
        <f aca="false">IF(A1683&lt;$N$2,$F$2,IF(A1683&lt;$N$3,$F$3,IF(A1683&lt;$N$4,$F$4,$F$5)))</f>
        <v>2</v>
      </c>
      <c r="C1683" s="6" t="n">
        <f aca="false">C1682*INDEX($G$2:$G$5,$B1683)+D1682*INDEX($H$2:$H$5,$B1683)+INDEX($K$2:$K$5,$B1683)</f>
        <v>0.37358469331358</v>
      </c>
      <c r="D1683" s="6" t="n">
        <f aca="false">C1682*INDEX($I$2:$I$5,$B1683)+D1682*INDEX($J$2:$J$5,$B1683)+INDEX($L$2:$L$5,$B1683)</f>
        <v>0.280160240255822</v>
      </c>
      <c r="E1683" s="6"/>
    </row>
    <row r="1684" customFormat="false" ht="12.75" hidden="false" customHeight="false" outlineLevel="0" collapsed="false">
      <c r="A1684" s="5" t="n">
        <f aca="true">RAND()</f>
        <v>0.894714833914122</v>
      </c>
      <c r="B1684" s="0" t="n">
        <f aca="false">IF(A1684&lt;$N$2,$F$2,IF(A1684&lt;$N$3,$F$3,IF(A1684&lt;$N$4,$F$4,$F$5)))</f>
        <v>3</v>
      </c>
      <c r="C1684" s="6" t="n">
        <f aca="false">C1683*INDEX($G$2:$G$5,$B1684)+D1683*INDEX($H$2:$H$5,$B1684)+INDEX($K$2:$K$5,$B1684)</f>
        <v>0.598247643995361</v>
      </c>
      <c r="D1684" s="6" t="n">
        <f aca="false">C1683*INDEX($I$2:$I$5,$B1684)+D1683*INDEX($J$2:$J$5,$B1684)+INDEX($L$2:$L$5,$B1684)</f>
        <v>0.0795299972021604</v>
      </c>
      <c r="E1684" s="6"/>
    </row>
    <row r="1685" customFormat="false" ht="12.75" hidden="false" customHeight="false" outlineLevel="0" collapsed="false">
      <c r="A1685" s="5" t="n">
        <f aca="true">RAND()</f>
        <v>0.296767571397442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585854859648541</v>
      </c>
      <c r="D1685" s="6" t="n">
        <f aca="false">C1684*INDEX($I$2:$I$5,$B1685)+D1684*INDEX($J$2:$J$5,$B1685)+INDEX($L$2:$L$5,$B1685)</f>
        <v>0.228385804796806</v>
      </c>
      <c r="E1685" s="6"/>
    </row>
    <row r="1686" customFormat="false" ht="12.75" hidden="false" customHeight="false" outlineLevel="0" collapsed="false">
      <c r="A1686" s="5" t="n">
        <f aca="true">RAND()</f>
        <v>0.449253443959916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580841050619093</v>
      </c>
      <c r="D1686" s="6" t="n">
        <f aca="false">C1685*INDEX($I$2:$I$5,$B1686)+D1685*INDEX($J$2:$J$5,$B1686)+INDEX($L$2:$L$5,$B1686)</f>
        <v>0.355222918465492</v>
      </c>
      <c r="E1686" s="6"/>
    </row>
    <row r="1687" customFormat="false" ht="12.75" hidden="false" customHeight="false" outlineLevel="0" collapsed="false">
      <c r="A1687" s="5" t="n">
        <f aca="true">RAND()</f>
        <v>0.690823923977836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581277299958833</v>
      </c>
      <c r="D1687" s="6" t="n">
        <f aca="false">C1686*INDEX($I$2:$I$5,$B1687)+D1686*INDEX($J$2:$J$5,$B1687)+INDEX($L$2:$L$5,$B1687)</f>
        <v>0.463093138904296</v>
      </c>
      <c r="E1687" s="6"/>
    </row>
    <row r="1688" customFormat="false" ht="12.75" hidden="false" customHeight="false" outlineLevel="0" collapsed="false">
      <c r="A1688" s="5" t="n">
        <f aca="true">RAND()</f>
        <v>0.944550092202422</v>
      </c>
      <c r="B1688" s="0" t="n">
        <f aca="false">IF(A1688&lt;$N$2,$F$2,IF(A1688&lt;$N$3,$F$3,IF(A1688&lt;$N$4,$F$4,$F$5)))</f>
        <v>3</v>
      </c>
      <c r="C1688" s="6" t="n">
        <f aca="false">C1687*INDEX($G$2:$G$5,$B1688)+D1687*INDEX($H$2:$H$5,$B1688)+INDEX($K$2:$K$5,$B1688)</f>
        <v>0.618863763316091</v>
      </c>
      <c r="D1688" s="6" t="n">
        <f aca="false">C1687*INDEX($I$2:$I$5,$B1688)+D1687*INDEX($J$2:$J$5,$B1688)+INDEX($L$2:$L$5,$B1688)</f>
        <v>0.176885171909615</v>
      </c>
      <c r="E1688" s="6"/>
    </row>
    <row r="1689" customFormat="false" ht="12.75" hidden="false" customHeight="false" outlineLevel="0" collapsed="false">
      <c r="A1689" s="5" t="n">
        <f aca="true">RAND()</f>
        <v>0.928103752014764</v>
      </c>
      <c r="B1689" s="0" t="n">
        <f aca="false">IF(A1689&lt;$N$2,$F$2,IF(A1689&lt;$N$3,$F$3,IF(A1689&lt;$N$4,$F$4,$F$5)))</f>
        <v>3</v>
      </c>
      <c r="C1689" s="6" t="n">
        <f aca="false">C1688*INDEX($G$2:$G$5,$B1689)+D1688*INDEX($H$2:$H$5,$B1689)+INDEX($K$2:$K$5,$B1689)</f>
        <v>0.532228939153007</v>
      </c>
      <c r="D1689" s="6" t="n">
        <f aca="false">C1688*INDEX($I$2:$I$5,$B1689)+D1688*INDEX($J$2:$J$5,$B1689)+INDEX($L$2:$L$5,$B1689)</f>
        <v>0.118826364204762</v>
      </c>
      <c r="E1689" s="6"/>
    </row>
    <row r="1690" customFormat="false" ht="12.75" hidden="false" customHeight="false" outlineLevel="0" collapsed="false">
      <c r="A1690" s="5" t="n">
        <f aca="true">RAND()</f>
        <v>0.642988680167536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531258944816479</v>
      </c>
      <c r="D1690" s="6" t="n">
        <f aca="false">C1689*INDEX($I$2:$I$5,$B1690)+D1689*INDEX($J$2:$J$5,$B1690)+INDEX($L$2:$L$5,$B1690)</f>
        <v>0.264191112461182</v>
      </c>
      <c r="E1690" s="6"/>
    </row>
    <row r="1691" customFormat="false" ht="12.75" hidden="false" customHeight="false" outlineLevel="0" collapsed="false">
      <c r="A1691" s="5" t="n">
        <f aca="true">RAND()</f>
        <v>0.0615783844511209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535813915310255</v>
      </c>
      <c r="D1691" s="6" t="n">
        <f aca="false">C1690*INDEX($I$2:$I$5,$B1691)+D1690*INDEX($J$2:$J$5,$B1691)+INDEX($L$2:$L$5,$B1691)</f>
        <v>0.387641673521334</v>
      </c>
      <c r="E1691" s="6"/>
    </row>
    <row r="1692" customFormat="false" ht="12.75" hidden="false" customHeight="false" outlineLevel="0" collapsed="false">
      <c r="A1692" s="5" t="n">
        <f aca="true">RAND()</f>
        <v>0.147756096161744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544248756018696</v>
      </c>
      <c r="D1692" s="6" t="n">
        <f aca="false">C1691*INDEX($I$2:$I$5,$B1692)+D1691*INDEX($J$2:$J$5,$B1692)+INDEX($L$2:$L$5,$B1692)</f>
        <v>0.492282665953133</v>
      </c>
      <c r="E1692" s="6"/>
    </row>
    <row r="1693" customFormat="false" ht="12.75" hidden="false" customHeight="false" outlineLevel="0" collapsed="false">
      <c r="A1693" s="5" t="n">
        <f aca="true">RAND()</f>
        <v>0.313382095333416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555281652500138</v>
      </c>
      <c r="D1693" s="6" t="n">
        <f aca="false">C1692*INDEX($I$2:$I$5,$B1693)+D1692*INDEX($J$2:$J$5,$B1693)+INDEX($L$2:$L$5,$B1693)</f>
        <v>0.580810779421518</v>
      </c>
      <c r="E1693" s="6"/>
    </row>
    <row r="1694" customFormat="false" ht="12.75" hidden="false" customHeight="false" outlineLevel="0" collapsed="false">
      <c r="A1694" s="5" t="n">
        <f aca="true">RAND()</f>
        <v>0.90748536069938</v>
      </c>
      <c r="B1694" s="0" t="n">
        <f aca="false">IF(A1694&lt;$N$2,$F$2,IF(A1694&lt;$N$3,$F$3,IF(A1694&lt;$N$4,$F$4,$F$5)))</f>
        <v>3</v>
      </c>
      <c r="C1694" s="6" t="n">
        <f aca="false">C1693*INDEX($G$2:$G$5,$B1694)+D1693*INDEX($H$2:$H$5,$B1694)+INDEX($K$2:$K$5,$B1694)</f>
        <v>0.656077202701269</v>
      </c>
      <c r="D1694" s="6" t="n">
        <f aca="false">C1693*INDEX($I$2:$I$5,$B1694)+D1693*INDEX($J$2:$J$5,$B1694)+INDEX($L$2:$L$5,$B1694)</f>
        <v>0.198025384372936</v>
      </c>
      <c r="E1694" s="6"/>
    </row>
    <row r="1695" customFormat="false" ht="12.75" hidden="false" customHeight="false" outlineLevel="0" collapsed="false">
      <c r="A1695" s="5" t="n">
        <f aca="true">RAND()</f>
        <v>0.133099240665857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639336484315176</v>
      </c>
      <c r="D1695" s="6" t="n">
        <f aca="false">C1694*INDEX($I$2:$I$5,$B1695)+D1694*INDEX($J$2:$J$5,$B1695)+INDEX($L$2:$L$5,$B1695)</f>
        <v>0.326848694832676</v>
      </c>
      <c r="E1695" s="6"/>
    </row>
    <row r="1696" customFormat="false" ht="12.75" hidden="false" customHeight="false" outlineLevel="0" collapsed="false">
      <c r="A1696" s="5" t="n">
        <f aca="true">RAND()</f>
        <v>0.315863480898212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629890076892393</v>
      </c>
      <c r="D1696" s="6" t="n">
        <f aca="false">C1695*INDEX($I$2:$I$5,$B1696)+D1695*INDEX($J$2:$J$5,$B1696)+INDEX($L$2:$L$5,$B1696)</f>
        <v>0.43683909199328</v>
      </c>
      <c r="E1696" s="6"/>
    </row>
    <row r="1697" customFormat="false" ht="12.75" hidden="false" customHeight="false" outlineLevel="0" collapsed="false">
      <c r="A1697" s="5" t="n">
        <f aca="true">RAND()</f>
        <v>0.322225401705317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625939721685393</v>
      </c>
      <c r="D1697" s="6" t="n">
        <f aca="false">C1696*INDEX($I$2:$I$5,$B1697)+D1696*INDEX($J$2:$J$5,$B1697)+INDEX($L$2:$L$5,$B1697)</f>
        <v>0.530570456257276</v>
      </c>
      <c r="E1697" s="6"/>
    </row>
    <row r="1698" customFormat="false" ht="12.75" hidden="false" customHeight="false" outlineLevel="0" collapsed="false">
      <c r="A1698" s="5" t="n">
        <f aca="true">RAND()</f>
        <v>0.109450143932253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626053930592418</v>
      </c>
      <c r="D1698" s="6" t="n">
        <f aca="false">C1697*INDEX($I$2:$I$5,$B1698)+D1697*INDEX($J$2:$J$5,$B1698)+INDEX($L$2:$L$5,$B1698)</f>
        <v>0.610294547660068</v>
      </c>
      <c r="E1698" s="6"/>
    </row>
    <row r="1699" customFormat="false" ht="12.75" hidden="false" customHeight="false" outlineLevel="0" collapsed="false">
      <c r="A1699" s="5" t="n">
        <f aca="true">RAND()</f>
        <v>0.727276876151374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629100685336385</v>
      </c>
      <c r="D1699" s="6" t="n">
        <f aca="false">C1698*INDEX($I$2:$I$5,$B1699)+D1698*INDEX($J$2:$J$5,$B1699)+INDEX($L$2:$L$5,$B1699)</f>
        <v>0.677976075531478</v>
      </c>
      <c r="E1699" s="6"/>
    </row>
    <row r="1700" customFormat="false" ht="12.75" hidden="false" customHeight="false" outlineLevel="0" collapsed="false">
      <c r="A1700" s="5" t="n">
        <f aca="true">RAND()</f>
        <v>0.0234472276468351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634191596645256</v>
      </c>
      <c r="D1700" s="6" t="n">
        <f aca="false">C1699*INDEX($I$2:$I$5,$B1700)+D1699*INDEX($J$2:$J$5,$B1700)+INDEX($L$2:$L$5,$B1700)</f>
        <v>0.735324962768779</v>
      </c>
      <c r="E1700" s="6"/>
    </row>
    <row r="1701" customFormat="false" ht="12.75" hidden="false" customHeight="false" outlineLevel="0" collapsed="false">
      <c r="A1701" s="5" t="n">
        <f aca="true">RAND()</f>
        <v>0.749619198436567</v>
      </c>
      <c r="B1701" s="0" t="n">
        <f aca="false">IF(A1701&lt;$N$2,$F$2,IF(A1701&lt;$N$3,$F$3,IF(A1701&lt;$N$4,$F$4,$F$5)))</f>
        <v>2</v>
      </c>
      <c r="C1701" s="6" t="n">
        <f aca="false">C1700*INDEX($G$2:$G$5,$B1701)+D1700*INDEX($H$2:$H$5,$B1701)+INDEX($K$2:$K$5,$B1701)</f>
        <v>0.358752302953371</v>
      </c>
      <c r="D1701" s="6" t="n">
        <f aca="false">C1700*INDEX($I$2:$I$5,$B1701)+D1700*INDEX($J$2:$J$5,$B1701)+INDEX($L$2:$L$5,$B1701)</f>
        <v>0.337186318507277</v>
      </c>
      <c r="E1701" s="6"/>
    </row>
    <row r="1702" customFormat="false" ht="12.75" hidden="false" customHeight="false" outlineLevel="0" collapsed="false">
      <c r="A1702" s="5" t="n">
        <f aca="true">RAND()</f>
        <v>0.779132846169626</v>
      </c>
      <c r="B1702" s="0" t="n">
        <f aca="false">IF(A1702&lt;$N$2,$F$2,IF(A1702&lt;$N$3,$F$3,IF(A1702&lt;$N$4,$F$4,$F$5)))</f>
        <v>2</v>
      </c>
      <c r="C1702" s="6" t="n">
        <f aca="false">C1701*INDEX($G$2:$G$5,$B1702)+D1701*INDEX($H$2:$H$5,$B1702)+INDEX($K$2:$K$5,$B1702)</f>
        <v>0.39447009569917</v>
      </c>
      <c r="D1702" s="6" t="n">
        <f aca="false">C1701*INDEX($I$2:$I$5,$B1702)+D1701*INDEX($J$2:$J$5,$B1702)+INDEX($L$2:$L$5,$B1702)</f>
        <v>0.196503725213396</v>
      </c>
      <c r="E1702" s="6"/>
    </row>
    <row r="1703" customFormat="false" ht="12.75" hidden="false" customHeight="false" outlineLevel="0" collapsed="false">
      <c r="A1703" s="5" t="n">
        <f aca="true">RAND()</f>
        <v>0.930029086817428</v>
      </c>
      <c r="B1703" s="0" t="n">
        <f aca="false">IF(A1703&lt;$N$2,$F$2,IF(A1703&lt;$N$3,$F$3,IF(A1703&lt;$N$4,$F$4,$F$5)))</f>
        <v>3</v>
      </c>
      <c r="C1703" s="6" t="n">
        <f aca="false">C1702*INDEX($G$2:$G$5,$B1703)+D1702*INDEX($H$2:$H$5,$B1703)+INDEX($K$2:$K$5,$B1703)</f>
        <v>0.571440039880516</v>
      </c>
      <c r="D1703" s="6" t="n">
        <f aca="false">C1702*INDEX($I$2:$I$5,$B1703)+D1702*INDEX($J$2:$J$5,$B1703)+INDEX($L$2:$L$5,$B1703)</f>
        <v>0.0651336077573588</v>
      </c>
      <c r="E1703" s="6"/>
    </row>
    <row r="1704" customFormat="false" ht="12.75" hidden="false" customHeight="false" outlineLevel="0" collapsed="false">
      <c r="A1704" s="5" t="n">
        <f aca="true">RAND()</f>
        <v>0.577831603191444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56256253734558</v>
      </c>
      <c r="D1704" s="6" t="n">
        <f aca="false">C1703*INDEX($I$2:$I$5,$B1704)+D1703*INDEX($J$2:$J$5,$B1704)+INDEX($L$2:$L$5,$B1704)</f>
        <v>0.217155151510419</v>
      </c>
      <c r="E1704" s="6"/>
    </row>
    <row r="1705" customFormat="false" ht="12.75" hidden="false" customHeight="false" outlineLevel="0" collapsed="false">
      <c r="A1705" s="5" t="n">
        <f aca="true">RAND()</f>
        <v>0.253019113308316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560650334812283</v>
      </c>
      <c r="D1705" s="6" t="n">
        <f aca="false">C1704*INDEX($I$2:$I$5,$B1705)+D1704*INDEX($J$2:$J$5,$B1705)+INDEX($L$2:$L$5,$B1705)</f>
        <v>0.346549909750559</v>
      </c>
      <c r="E1705" s="6"/>
    </row>
    <row r="1706" customFormat="false" ht="12.75" hidden="false" customHeight="false" outlineLevel="0" collapsed="false">
      <c r="A1706" s="5" t="n">
        <f aca="true">RAND()</f>
        <v>0.098391342787768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563814480916399</v>
      </c>
      <c r="D1706" s="6" t="n">
        <f aca="false">C1705*INDEX($I$2:$I$5,$B1706)+D1705*INDEX($J$2:$J$5,$B1706)+INDEX($L$2:$L$5,$B1706)</f>
        <v>0.45647681099017</v>
      </c>
      <c r="E1706" s="6"/>
    </row>
    <row r="1707" customFormat="false" ht="12.75" hidden="false" customHeight="false" outlineLevel="0" collapsed="false">
      <c r="A1707" s="5" t="n">
        <f aca="true">RAND()</f>
        <v>0.178751637555775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570568136304659</v>
      </c>
      <c r="D1707" s="6" t="n">
        <f aca="false">C1706*INDEX($I$2:$I$5,$B1707)+D1706*INDEX($J$2:$J$5,$B1707)+INDEX($L$2:$L$5,$B1707)</f>
        <v>0.549687676736748</v>
      </c>
      <c r="E1707" s="6"/>
    </row>
    <row r="1708" customFormat="false" ht="12.75" hidden="false" customHeight="false" outlineLevel="0" collapsed="false">
      <c r="A1708" s="5" t="n">
        <f aca="true">RAND()</f>
        <v>0.372564977799546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579750791761915</v>
      </c>
      <c r="D1708" s="6" t="n">
        <f aca="false">C1707*INDEX($I$2:$I$5,$B1708)+D1707*INDEX($J$2:$J$5,$B1708)+INDEX($L$2:$L$5,$B1708)</f>
        <v>0.628573816506226</v>
      </c>
      <c r="E1708" s="6"/>
    </row>
    <row r="1709" customFormat="false" ht="12.75" hidden="false" customHeight="false" outlineLevel="0" collapsed="false">
      <c r="A1709" s="5" t="n">
        <f aca="true">RAND()</f>
        <v>0.459807175995813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590465653416596</v>
      </c>
      <c r="D1709" s="6" t="n">
        <f aca="false">C1708*INDEX($I$2:$I$5,$B1709)+D1708*INDEX($J$2:$J$5,$B1709)+INDEX($L$2:$L$5,$B1709)</f>
        <v>0.695208390918595</v>
      </c>
      <c r="E1709" s="6"/>
    </row>
    <row r="1710" customFormat="false" ht="12.75" hidden="false" customHeight="false" outlineLevel="0" collapsed="false">
      <c r="A1710" s="5" t="n">
        <f aca="true">RAND()</f>
        <v>0.566985688309863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602028050214678</v>
      </c>
      <c r="D1710" s="6" t="n">
        <f aca="false">C1709*INDEX($I$2:$I$5,$B1710)+D1709*INDEX($J$2:$J$5,$B1710)+INDEX($L$2:$L$5,$B1710)</f>
        <v>0.751384694713473</v>
      </c>
      <c r="E1710" s="6"/>
    </row>
    <row r="1711" customFormat="false" ht="12.75" hidden="false" customHeight="false" outlineLevel="0" collapsed="false">
      <c r="A1711" s="5" t="n">
        <f aca="true">RAND()</f>
        <v>0.87548989059893</v>
      </c>
      <c r="B1711" s="0" t="n">
        <f aca="false">IF(A1711&lt;$N$2,$F$2,IF(A1711&lt;$N$3,$F$3,IF(A1711&lt;$N$4,$F$4,$F$5)))</f>
        <v>3</v>
      </c>
      <c r="C1711" s="6" t="n">
        <f aca="false">C1710*INDEX($G$2:$G$5,$B1711)+D1710*INDEX($H$2:$H$5,$B1711)+INDEX($K$2:$K$5,$B1711)</f>
        <v>0.697337661071711</v>
      </c>
      <c r="D1711" s="6" t="n">
        <f aca="false">C1710*INDEX($I$2:$I$5,$B1711)+D1710*INDEX($J$2:$J$5,$B1711)+INDEX($L$2:$L$5,$B1711)</f>
        <v>0.250605465702909</v>
      </c>
      <c r="E1711" s="6"/>
    </row>
    <row r="1712" customFormat="false" ht="12.75" hidden="false" customHeight="false" outlineLevel="0" collapsed="false">
      <c r="A1712" s="5" t="n">
        <f aca="true">RAND()</f>
        <v>0.463655019297673</v>
      </c>
      <c r="B1712" s="0" t="n">
        <f aca="false">IF(A1712&lt;$N$2,$F$2,IF(A1712&lt;$N$3,$F$3,IF(A1712&lt;$N$4,$F$4,$F$5)))</f>
        <v>1</v>
      </c>
      <c r="C1712" s="6" t="n">
        <f aca="false">C1711*INDEX($G$2:$G$5,$B1712)+D1711*INDEX($H$2:$H$5,$B1712)+INDEX($K$2:$K$5,$B1712)</f>
        <v>0.67631207648089</v>
      </c>
      <c r="D1712" s="6" t="n">
        <f aca="false">C1711*INDEX($I$2:$I$5,$B1712)+D1711*INDEX($J$2:$J$5,$B1712)+INDEX($L$2:$L$5,$B1712)</f>
        <v>0.369962546922117</v>
      </c>
      <c r="E1712" s="6"/>
    </row>
    <row r="1713" customFormat="false" ht="12.75" hidden="false" customHeight="false" outlineLevel="0" collapsed="false">
      <c r="A1713" s="5" t="n">
        <f aca="true">RAND()</f>
        <v>0.807331128929892</v>
      </c>
      <c r="B1713" s="0" t="n">
        <f aca="false">IF(A1713&lt;$N$2,$F$2,IF(A1713&lt;$N$3,$F$3,IF(A1713&lt;$N$4,$F$4,$F$5)))</f>
        <v>2</v>
      </c>
      <c r="C1713" s="6" t="n">
        <f aca="false">C1712*INDEX($G$2:$G$5,$B1713)+D1712*INDEX($H$2:$H$5,$B1713)+INDEX($K$2:$K$5,$B1713)</f>
        <v>0.449621943462337</v>
      </c>
      <c r="D1713" s="6" t="n">
        <f aca="false">C1712*INDEX($I$2:$I$5,$B1713)+D1712*INDEX($J$2:$J$5,$B1713)+INDEX($L$2:$L$5,$B1713)</f>
        <v>0.274729151028338</v>
      </c>
      <c r="E1713" s="6"/>
    </row>
    <row r="1714" customFormat="false" ht="12.75" hidden="false" customHeight="false" outlineLevel="0" collapsed="false">
      <c r="A1714" s="5" t="n">
        <f aca="true">RAND()</f>
        <v>0.231628219966716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466894008587573</v>
      </c>
      <c r="D1714" s="6" t="n">
        <f aca="false">C1713*INDEX($I$2:$I$5,$B1714)+D1713*INDEX($J$2:$J$5,$B1714)+INDEX($L$2:$L$5,$B1714)</f>
        <v>0.399609037314953</v>
      </c>
      <c r="E1714" s="6"/>
    </row>
    <row r="1715" customFormat="false" ht="12.75" hidden="false" customHeight="false" outlineLevel="0" collapsed="false">
      <c r="A1715" s="5" t="n">
        <f aca="true">RAND()</f>
        <v>0.814997658284195</v>
      </c>
      <c r="B1715" s="0" t="n">
        <f aca="false">IF(A1715&lt;$N$2,$F$2,IF(A1715&lt;$N$3,$F$3,IF(A1715&lt;$N$4,$F$4,$F$5)))</f>
        <v>2</v>
      </c>
      <c r="C1715" s="6" t="n">
        <f aca="false">C1714*INDEX($G$2:$G$5,$B1715)+D1714*INDEX($H$2:$H$5,$B1715)+INDEX($K$2:$K$5,$B1715)</f>
        <v>0.401666477258573</v>
      </c>
      <c r="D1715" s="6" t="n">
        <f aca="false">C1714*INDEX($I$2:$I$5,$B1715)+D1714*INDEX($J$2:$J$5,$B1715)+INDEX($L$2:$L$5,$B1715)</f>
        <v>0.233241026291837</v>
      </c>
      <c r="E1715" s="6"/>
    </row>
    <row r="1716" customFormat="false" ht="12.75" hidden="false" customHeight="false" outlineLevel="0" collapsed="false">
      <c r="A1716" s="5" t="n">
        <f aca="true">RAND()</f>
        <v>0.152070810902526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424644757165326</v>
      </c>
      <c r="D1716" s="6" t="n">
        <f aca="false">C1715*INDEX($I$2:$I$5,$B1716)+D1715*INDEX($J$2:$J$5,$B1716)+INDEX($L$2:$L$5,$B1716)</f>
        <v>0.366159971663202</v>
      </c>
      <c r="E1716" s="6"/>
    </row>
    <row r="1717" customFormat="false" ht="12.75" hidden="false" customHeight="false" outlineLevel="0" collapsed="false">
      <c r="A1717" s="5" t="n">
        <f aca="true">RAND()</f>
        <v>0.502578600772462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4490713177849</v>
      </c>
      <c r="D1717" s="6" t="n">
        <f aca="false">C1716*INDEX($I$2:$I$5,$B1717)+D1716*INDEX($J$2:$J$5,$B1717)+INDEX($L$2:$L$5,$B1717)</f>
        <v>0.478157959926942</v>
      </c>
      <c r="E1717" s="6"/>
    </row>
    <row r="1718" customFormat="false" ht="12.75" hidden="false" customHeight="false" outlineLevel="0" collapsed="false">
      <c r="A1718" s="5" t="n">
        <f aca="true">RAND()</f>
        <v>0.94566932030176</v>
      </c>
      <c r="B1718" s="0" t="n">
        <f aca="false">IF(A1718&lt;$N$2,$F$2,IF(A1718&lt;$N$3,$F$3,IF(A1718&lt;$N$4,$F$4,$F$5)))</f>
        <v>3</v>
      </c>
      <c r="C1718" s="6" t="n">
        <f aca="false">C1717*INDEX($G$2:$G$5,$B1718)+D1717*INDEX($H$2:$H$5,$B1718)+INDEX($K$2:$K$5,$B1718)</f>
        <v>0.642958004991589</v>
      </c>
      <c r="D1718" s="6" t="n">
        <f aca="false">C1717*INDEX($I$2:$I$5,$B1718)+D1717*INDEX($J$2:$J$5,$B1718)+INDEX($L$2:$L$5,$B1718)</f>
        <v>0.146081979126759</v>
      </c>
      <c r="E1718" s="6"/>
    </row>
    <row r="1719" customFormat="false" ht="12.75" hidden="false" customHeight="false" outlineLevel="0" collapsed="false">
      <c r="A1719" s="5" t="n">
        <f aca="true">RAND()</f>
        <v>0.633074793738473</v>
      </c>
      <c r="B1719" s="0" t="n">
        <f aca="false">IF(A1719&lt;$N$2,$F$2,IF(A1719&lt;$N$3,$F$3,IF(A1719&lt;$N$4,$F$4,$F$5)))</f>
        <v>1</v>
      </c>
      <c r="C1719" s="6" t="n">
        <f aca="false">C1718*INDEX($G$2:$G$5,$B1719)+D1718*INDEX($H$2:$H$5,$B1719)+INDEX($K$2:$K$5,$B1719)</f>
        <v>0.62627637946555</v>
      </c>
      <c r="D1719" s="6" t="n">
        <f aca="false">C1718*INDEX($I$2:$I$5,$B1719)+D1718*INDEX($J$2:$J$5,$B1719)+INDEX($L$2:$L$5,$B1719)</f>
        <v>0.28323415409393</v>
      </c>
      <c r="E1719" s="6"/>
    </row>
    <row r="1720" customFormat="false" ht="12.75" hidden="false" customHeight="false" outlineLevel="0" collapsed="false">
      <c r="A1720" s="5" t="n">
        <f aca="true">RAND()</f>
        <v>0.245625990454487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617188309867727</v>
      </c>
      <c r="D1720" s="6" t="n">
        <f aca="false">C1719*INDEX($I$2:$I$5,$B1720)+D1719*INDEX($J$2:$J$5,$B1720)+INDEX($L$2:$L$5,$B1720)</f>
        <v>0.400293570785521</v>
      </c>
      <c r="E1720" s="6"/>
    </row>
    <row r="1721" customFormat="false" ht="12.75" hidden="false" customHeight="false" outlineLevel="0" collapsed="false">
      <c r="A1721" s="5" t="n">
        <f aca="true">RAND()</f>
        <v>0.566412321980982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613803737196764</v>
      </c>
      <c r="D1721" s="6" t="n">
        <f aca="false">C1720*INDEX($I$2:$I$5,$B1721)+D1720*INDEX($J$2:$J$5,$B1721)+INDEX($L$2:$L$5,$B1721)</f>
        <v>0.500013274131802</v>
      </c>
      <c r="E1721" s="6"/>
    </row>
    <row r="1722" customFormat="false" ht="12.75" hidden="false" customHeight="false" outlineLevel="0" collapsed="false">
      <c r="A1722" s="5" t="n">
        <f aca="true">RAND()</f>
        <v>0.761675487804638</v>
      </c>
      <c r="B1722" s="0" t="n">
        <f aca="false">IF(A1722&lt;$N$2,$F$2,IF(A1722&lt;$N$3,$F$3,IF(A1722&lt;$N$4,$F$4,$F$5)))</f>
        <v>2</v>
      </c>
      <c r="C1722" s="6" t="n">
        <f aca="false">C1721*INDEX($G$2:$G$5,$B1722)+D1721*INDEX($H$2:$H$5,$B1722)+INDEX($K$2:$K$5,$B1722)</f>
        <v>0.407916336273975</v>
      </c>
      <c r="D1722" s="6" t="n">
        <f aca="false">C1721*INDEX($I$2:$I$5,$B1722)+D1721*INDEX($J$2:$J$5,$B1722)+INDEX($L$2:$L$5,$B1722)</f>
        <v>0.286222259610434</v>
      </c>
      <c r="E1722" s="6"/>
    </row>
    <row r="1723" customFormat="false" ht="12.75" hidden="false" customHeight="false" outlineLevel="0" collapsed="false">
      <c r="A1723" s="5" t="n">
        <f aca="true">RAND()</f>
        <v>0.449909372366542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431911193102191</v>
      </c>
      <c r="D1723" s="6" t="n">
        <f aca="false">C1722*INDEX($I$2:$I$5,$B1723)+D1722*INDEX($J$2:$J$5,$B1723)+INDEX($L$2:$L$5,$B1723)</f>
        <v>0.410909793967121</v>
      </c>
      <c r="E1723" s="6"/>
    </row>
    <row r="1724" customFormat="false" ht="12.75" hidden="false" customHeight="false" outlineLevel="0" collapsed="false">
      <c r="A1724" s="5" t="n">
        <f aca="true">RAND()</f>
        <v>0.27609510275487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456896265320544</v>
      </c>
      <c r="D1724" s="6" t="n">
        <f aca="false">C1723*INDEX($I$2:$I$5,$B1724)+D1723*INDEX($J$2:$J$5,$B1724)+INDEX($L$2:$L$5,$B1724)</f>
        <v>0.515881700933305</v>
      </c>
      <c r="E1724" s="6"/>
    </row>
    <row r="1725" customFormat="false" ht="12.75" hidden="false" customHeight="false" outlineLevel="0" collapsed="false">
      <c r="A1725" s="5" t="n">
        <f aca="true">RAND()</f>
        <v>0.707445690424678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481992552191674</v>
      </c>
      <c r="D1725" s="6" t="n">
        <f aca="false">C1724*INDEX($I$2:$I$5,$B1725)+D1724*INDEX($J$2:$J$5,$B1725)+INDEX($L$2:$L$5,$B1725)</f>
        <v>0.604078402275516</v>
      </c>
      <c r="E1725" s="6"/>
    </row>
    <row r="1726" customFormat="false" ht="12.75" hidden="false" customHeight="false" outlineLevel="0" collapsed="false">
      <c r="A1726" s="5" t="n">
        <f aca="true">RAND()</f>
        <v>0.318954194005897</v>
      </c>
      <c r="B1726" s="0" t="n">
        <f aca="false">IF(A1726&lt;$N$2,$F$2,IF(A1726&lt;$N$3,$F$3,IF(A1726&lt;$N$4,$F$4,$F$5)))</f>
        <v>1</v>
      </c>
      <c r="C1726" s="6" t="n">
        <f aca="false">C1725*INDEX($G$2:$G$5,$B1726)+D1725*INDEX($H$2:$H$5,$B1726)+INDEX($K$2:$K$5,$B1726)</f>
        <v>0.506562577694925</v>
      </c>
      <c r="D1726" s="6" t="n">
        <f aca="false">C1725*INDEX($I$2:$I$5,$B1726)+D1725*INDEX($J$2:$J$5,$B1726)+INDEX($L$2:$L$5,$B1726)</f>
        <v>0.678028839100821</v>
      </c>
      <c r="E1726" s="6"/>
    </row>
    <row r="1727" customFormat="false" ht="12.75" hidden="false" customHeight="false" outlineLevel="0" collapsed="false">
      <c r="A1727" s="5" t="n">
        <f aca="true">RAND()</f>
        <v>0.811711399709356</v>
      </c>
      <c r="B1727" s="0" t="n">
        <f aca="false">IF(A1727&lt;$N$2,$F$2,IF(A1727&lt;$N$3,$F$3,IF(A1727&lt;$N$4,$F$4,$F$5)))</f>
        <v>2</v>
      </c>
      <c r="C1727" s="6" t="n">
        <f aca="false">C1726*INDEX($G$2:$G$5,$B1727)+D1726*INDEX($H$2:$H$5,$B1727)+INDEX($K$2:$K$5,$B1727)</f>
        <v>0.346558310169115</v>
      </c>
      <c r="D1727" s="6" t="n">
        <f aca="false">C1726*INDEX($I$2:$I$5,$B1727)+D1726*INDEX($J$2:$J$5,$B1727)+INDEX($L$2:$L$5,$B1727)</f>
        <v>0.297054823861915</v>
      </c>
      <c r="E1727" s="6"/>
    </row>
    <row r="1728" customFormat="false" ht="12.75" hidden="false" customHeight="false" outlineLevel="0" collapsed="false">
      <c r="A1728" s="5" t="n">
        <f aca="true">RAND()</f>
        <v>0.813879808670449</v>
      </c>
      <c r="B1728" s="0" t="n">
        <f aca="false">IF(A1728&lt;$N$2,$F$2,IF(A1728&lt;$N$3,$F$3,IF(A1728&lt;$N$4,$F$4,$F$5)))</f>
        <v>2</v>
      </c>
      <c r="C1728" s="6" t="n">
        <f aca="false">C1727*INDEX($G$2:$G$5,$B1728)+D1727*INDEX($H$2:$H$5,$B1728)+INDEX($K$2:$K$5,$B1728)</f>
        <v>0.401137596910523</v>
      </c>
      <c r="D1728" s="6" t="n">
        <f aca="false">C1727*INDEX($I$2:$I$5,$B1728)+D1727*INDEX($J$2:$J$5,$B1728)+INDEX($L$2:$L$5,$B1728)</f>
        <v>0.185841978399017</v>
      </c>
      <c r="E1728" s="6"/>
    </row>
    <row r="1729" customFormat="false" ht="12.75" hidden="false" customHeight="false" outlineLevel="0" collapsed="false">
      <c r="A1729" s="5" t="n">
        <f aca="true">RAND()</f>
        <v>0.150364747132014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422441972977798</v>
      </c>
      <c r="D1729" s="6" t="n">
        <f aca="false">C1728*INDEX($I$2:$I$5,$B1729)+D1728*INDEX($J$2:$J$5,$B1729)+INDEX($L$2:$L$5,$B1729)</f>
        <v>0.325937748575076</v>
      </c>
      <c r="E1729" s="6"/>
    </row>
    <row r="1730" customFormat="false" ht="12.75" hidden="false" customHeight="false" outlineLevel="0" collapsed="false">
      <c r="A1730" s="5" t="n">
        <f aca="true">RAND()</f>
        <v>0.167840434541056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445712931755428</v>
      </c>
      <c r="D1730" s="6" t="n">
        <f aca="false">C1729*INDEX($I$2:$I$5,$B1730)+D1729*INDEX($J$2:$J$5,$B1730)+INDEX($L$2:$L$5,$B1730)</f>
        <v>0.444090795540061</v>
      </c>
      <c r="E1730" s="6"/>
    </row>
    <row r="1731" customFormat="false" ht="12.75" hidden="false" customHeight="false" outlineLevel="0" collapsed="false">
      <c r="A1731" s="5" t="n">
        <f aca="true">RAND()</f>
        <v>0.276445068792865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469841638495341</v>
      </c>
      <c r="D1731" s="6" t="n">
        <f aca="false">C1730*INDEX($I$2:$I$5,$B1731)+D1730*INDEX($J$2:$J$5,$B1731)+INDEX($L$2:$L$5,$B1731)</f>
        <v>0.543541706938561</v>
      </c>
      <c r="E1731" s="6"/>
    </row>
    <row r="1732" customFormat="false" ht="12.75" hidden="false" customHeight="false" outlineLevel="0" collapsed="false">
      <c r="A1732" s="5" t="n">
        <f aca="true">RAND()</f>
        <v>0.672597088873197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494006594239271</v>
      </c>
      <c r="D1732" s="6" t="n">
        <f aca="false">C1731*INDEX($I$2:$I$5,$B1732)+D1731*INDEX($J$2:$J$5,$B1732)+INDEX($L$2:$L$5,$B1732)</f>
        <v>0.627082768566511</v>
      </c>
      <c r="E1732" s="6"/>
    </row>
    <row r="1733" customFormat="false" ht="12.75" hidden="false" customHeight="false" outlineLevel="0" collapsed="false">
      <c r="A1733" s="5" t="n">
        <f aca="true">RAND()</f>
        <v>0.260230868182609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17613660946102</v>
      </c>
      <c r="D1733" s="6" t="n">
        <f aca="false">C1732*INDEX($I$2:$I$5,$B1733)+D1732*INDEX($J$2:$J$5,$B1733)+INDEX($L$2:$L$5,$B1733)</f>
        <v>0.697115026526115</v>
      </c>
      <c r="E1733" s="6"/>
    </row>
    <row r="1734" customFormat="false" ht="12.75" hidden="false" customHeight="false" outlineLevel="0" collapsed="false">
      <c r="A1734" s="5" t="n">
        <f aca="true">RAND()</f>
        <v>0.965745730075765</v>
      </c>
      <c r="B1734" s="0" t="n">
        <f aca="false">IF(A1734&lt;$N$2,$F$2,IF(A1734&lt;$N$3,$F$3,IF(A1734&lt;$N$4,$F$4,$F$5)))</f>
        <v>3</v>
      </c>
      <c r="C1734" s="6" t="n">
        <f aca="false">C1733*INDEX($G$2:$G$5,$B1734)+D1733*INDEX($H$2:$H$5,$B1734)+INDEX($K$2:$K$5,$B1734)</f>
        <v>0.694641503364975</v>
      </c>
      <c r="D1734" s="6" t="n">
        <f aca="false">C1733*INDEX($I$2:$I$5,$B1734)+D1733*INDEX($J$2:$J$5,$B1734)+INDEX($L$2:$L$5,$B1734)</f>
        <v>0.215795813132676</v>
      </c>
      <c r="E1734" s="6"/>
    </row>
    <row r="1735" customFormat="false" ht="12.75" hidden="false" customHeight="false" outlineLevel="0" collapsed="false">
      <c r="A1735" s="5" t="n">
        <f aca="true">RAND()</f>
        <v>0.517044123927236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672735081442773</v>
      </c>
      <c r="D1735" s="6" t="n">
        <f aca="false">C1734*INDEX($I$2:$I$5,$B1735)+D1734*INDEX($J$2:$J$5,$B1735)+INDEX($L$2:$L$5,$B1735)</f>
        <v>0.340508909725138</v>
      </c>
      <c r="E1735" s="6"/>
    </row>
    <row r="1736" customFormat="false" ht="12.75" hidden="false" customHeight="false" outlineLevel="0" collapsed="false">
      <c r="A1736" s="5" t="n">
        <f aca="true">RAND()</f>
        <v>0.248783260865872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658750913804744</v>
      </c>
      <c r="D1736" s="6" t="n">
        <f aca="false">C1735*INDEX($I$2:$I$5,$B1736)+D1735*INDEX($J$2:$J$5,$B1736)+INDEX($L$2:$L$5,$B1736)</f>
        <v>0.447200866343259</v>
      </c>
      <c r="E1736" s="6"/>
    </row>
    <row r="1737" customFormat="false" ht="12.75" hidden="false" customHeight="false" outlineLevel="0" collapsed="false">
      <c r="A1737" s="5" t="n">
        <f aca="true">RAND()</f>
        <v>0.309596749678577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650825957874928</v>
      </c>
      <c r="D1737" s="6" t="n">
        <f aca="false">C1736*INDEX($I$2:$I$5,$B1737)+D1736*INDEX($J$2:$J$5,$B1737)+INDEX($L$2:$L$5,$B1737)</f>
        <v>0.538299751714652</v>
      </c>
      <c r="E1737" s="6"/>
    </row>
    <row r="1738" customFormat="false" ht="12.75" hidden="false" customHeight="false" outlineLevel="0" collapsed="false">
      <c r="A1738" s="5" t="n">
        <f aca="true">RAND()</f>
        <v>0.202217933734159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647468329049256</v>
      </c>
      <c r="D1738" s="6" t="n">
        <f aca="false">C1737*INDEX($I$2:$I$5,$B1738)+D1737*INDEX($J$2:$J$5,$B1738)+INDEX($L$2:$L$5,$B1738)</f>
        <v>0.615935928764367</v>
      </c>
      <c r="E1738" s="6"/>
    </row>
    <row r="1739" customFormat="false" ht="12.75" hidden="false" customHeight="false" outlineLevel="0" collapsed="false">
      <c r="A1739" s="5" t="n">
        <f aca="true">RAND()</f>
        <v>0.553837592305131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6474902407271</v>
      </c>
      <c r="D1739" s="6" t="n">
        <f aca="false">C1738*INDEX($I$2:$I$5,$B1739)+D1738*INDEX($J$2:$J$5,$B1739)+INDEX($L$2:$L$5,$B1739)</f>
        <v>0.681973275346125</v>
      </c>
      <c r="E1739" s="6"/>
    </row>
    <row r="1740" customFormat="false" ht="12.75" hidden="false" customHeight="false" outlineLevel="0" collapsed="false">
      <c r="A1740" s="5" t="n">
        <f aca="true">RAND()</f>
        <v>0.312047097630944</v>
      </c>
      <c r="B1740" s="0" t="n">
        <f aca="false">IF(A1740&lt;$N$2,$F$2,IF(A1740&lt;$N$3,$F$3,IF(A1740&lt;$N$4,$F$4,$F$5)))</f>
        <v>1</v>
      </c>
      <c r="C1740" s="6" t="n">
        <f aca="false">C1739*INDEX($G$2:$G$5,$B1740)+D1739*INDEX($H$2:$H$5,$B1740)+INDEX($K$2:$K$5,$B1740)</f>
        <v>0.649952225565115</v>
      </c>
      <c r="D1740" s="6" t="n">
        <f aca="false">C1739*INDEX($I$2:$I$5,$B1740)+D1739*INDEX($J$2:$J$5,$B1740)+INDEX($L$2:$L$5,$B1740)</f>
        <v>0.738038171861957</v>
      </c>
      <c r="E1740" s="6"/>
    </row>
    <row r="1741" customFormat="false" ht="12.75" hidden="false" customHeight="false" outlineLevel="0" collapsed="false">
      <c r="A1741" s="5" t="n">
        <f aca="true">RAND()</f>
        <v>0.163587987388454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654116851863675</v>
      </c>
      <c r="D1741" s="6" t="n">
        <f aca="false">C1740*INDEX($I$2:$I$5,$B1741)+D1740*INDEX($J$2:$J$5,$B1741)+INDEX($L$2:$L$5,$B1741)</f>
        <v>0.785546175564893</v>
      </c>
      <c r="E1741" s="6"/>
    </row>
    <row r="1742" customFormat="false" ht="12.75" hidden="false" customHeight="false" outlineLevel="0" collapsed="false">
      <c r="A1742" s="5" t="n">
        <f aca="true">RAND()</f>
        <v>0.288299896567366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659410415728161</v>
      </c>
      <c r="D1742" s="6" t="n">
        <f aca="false">C1741*INDEX($I$2:$I$5,$B1742)+D1741*INDEX($J$2:$J$5,$B1742)+INDEX($L$2:$L$5,$B1742)</f>
        <v>0.825726379535638</v>
      </c>
      <c r="E1742" s="6"/>
    </row>
    <row r="1743" customFormat="false" ht="12.75" hidden="false" customHeight="false" outlineLevel="0" collapsed="false">
      <c r="A1743" s="5" t="n">
        <f aca="true">RAND()</f>
        <v>0.864857614626933</v>
      </c>
      <c r="B1743" s="0" t="n">
        <f aca="false">IF(A1743&lt;$N$2,$F$2,IF(A1743&lt;$N$3,$F$3,IF(A1743&lt;$N$4,$F$4,$F$5)))</f>
        <v>3</v>
      </c>
      <c r="C1743" s="6" t="n">
        <f aca="false">C1742*INDEX($G$2:$G$5,$B1743)+D1742*INDEX($H$2:$H$5,$B1743)+INDEX($K$2:$K$5,$B1743)</f>
        <v>0.709769003049361</v>
      </c>
      <c r="D1743" s="6" t="n">
        <f aca="false">C1742*INDEX($I$2:$I$5,$B1743)+D1742*INDEX($J$2:$J$5,$B1743)+INDEX($L$2:$L$5,$B1743)</f>
        <v>0.283143860039268</v>
      </c>
      <c r="E1743" s="6"/>
    </row>
    <row r="1744" customFormat="false" ht="12.75" hidden="false" customHeight="false" outlineLevel="0" collapsed="false">
      <c r="A1744" s="5" t="n">
        <f aca="true">RAND()</f>
        <v>0.67773406984522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688070206410361</v>
      </c>
      <c r="D1744" s="6" t="n">
        <f aca="false">C1743*INDEX($I$2:$I$5,$B1744)+D1743*INDEX($J$2:$J$5,$B1744)+INDEX($L$2:$L$5,$B1744)</f>
        <v>0.397127684060512</v>
      </c>
      <c r="E1744" s="6"/>
    </row>
    <row r="1745" customFormat="false" ht="12.75" hidden="false" customHeight="false" outlineLevel="0" collapsed="false">
      <c r="A1745" s="5" t="n">
        <f aca="true">RAND()</f>
        <v>0.299659941900053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673865329552635</v>
      </c>
      <c r="D1745" s="6" t="n">
        <f aca="false">C1744*INDEX($I$2:$I$5,$B1745)+D1744*INDEX($J$2:$J$5,$B1745)+INDEX($L$2:$L$5,$B1745)</f>
        <v>0.494702806130191</v>
      </c>
      <c r="E1745" s="6"/>
    </row>
    <row r="1746" customFormat="false" ht="12.75" hidden="false" customHeight="false" outlineLevel="0" collapsed="false">
      <c r="A1746" s="5" t="n">
        <f aca="true">RAND()</f>
        <v>0.221272438509455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665415668617004</v>
      </c>
      <c r="D1746" s="6" t="n">
        <f aca="false">C1745*INDEX($I$2:$I$5,$B1746)+D1745*INDEX($J$2:$J$5,$B1746)+INDEX($L$2:$L$5,$B1746)</f>
        <v>0.578069665211085</v>
      </c>
      <c r="E1746" s="6"/>
    </row>
    <row r="1747" customFormat="false" ht="12.75" hidden="false" customHeight="false" outlineLevel="0" collapsed="false">
      <c r="A1747" s="5" t="n">
        <f aca="true">RAND()</f>
        <v>0.687324105279348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661326480268647</v>
      </c>
      <c r="D1747" s="6" t="n">
        <f aca="false">C1746*INDEX($I$2:$I$5,$B1747)+D1746*INDEX($J$2:$J$5,$B1747)+INDEX($L$2:$L$5,$B1747)</f>
        <v>0.649160766025382</v>
      </c>
      <c r="E1747" s="6"/>
    </row>
    <row r="1748" customFormat="false" ht="12.75" hidden="false" customHeight="false" outlineLevel="0" collapsed="false">
      <c r="A1748" s="5" t="n">
        <f aca="true">RAND()</f>
        <v>0.928328298827127</v>
      </c>
      <c r="B1748" s="0" t="n">
        <f aca="false">IF(A1748&lt;$N$2,$F$2,IF(A1748&lt;$N$3,$F$3,IF(A1748&lt;$N$4,$F$4,$F$5)))</f>
        <v>3</v>
      </c>
      <c r="C1748" s="6" t="n">
        <f aca="false">C1747*INDEX($G$2:$G$5,$B1748)+D1747*INDEX($H$2:$H$5,$B1748)+INDEX($K$2:$K$5,$B1748)</f>
        <v>0.659513524744886</v>
      </c>
      <c r="D1748" s="6" t="n">
        <f aca="false">C1747*INDEX($I$2:$I$5,$B1748)+D1747*INDEX($J$2:$J$5,$B1748)+INDEX($L$2:$L$5,$B1748)</f>
        <v>0.241795986417864</v>
      </c>
      <c r="E1748" s="6"/>
    </row>
    <row r="1749" customFormat="false" ht="12.75" hidden="false" customHeight="false" outlineLevel="0" collapsed="false">
      <c r="A1749" s="5" t="n">
        <f aca="true">RAND()</f>
        <v>0.355582762518726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643873434005869</v>
      </c>
      <c r="D1749" s="6" t="n">
        <f aca="false">C1748*INDEX($I$2:$I$5,$B1749)+D1748*INDEX($J$2:$J$5,$B1749)+INDEX($L$2:$L$5,$B1749)</f>
        <v>0.363882792053205</v>
      </c>
      <c r="E1749" s="6"/>
    </row>
    <row r="1750" customFormat="false" ht="12.75" hidden="false" customHeight="false" outlineLevel="0" collapsed="false">
      <c r="A1750" s="5" t="n">
        <f aca="true">RAND()</f>
        <v>0.491971189530313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635112208776951</v>
      </c>
      <c r="D1750" s="6" t="n">
        <f aca="false">C1749*INDEX($I$2:$I$5,$B1750)+D1749*INDEX($J$2:$J$5,$B1750)+INDEX($L$2:$L$5,$B1750)</f>
        <v>0.468113173394954</v>
      </c>
      <c r="E1750" s="6"/>
    </row>
    <row r="1751" customFormat="false" ht="12.75" hidden="false" customHeight="false" outlineLevel="0" collapsed="false">
      <c r="A1751" s="5" t="n">
        <f aca="true">RAND()</f>
        <v>0.822908491732865</v>
      </c>
      <c r="B1751" s="0" t="n">
        <f aca="false">IF(A1751&lt;$N$2,$F$2,IF(A1751&lt;$N$3,$F$3,IF(A1751&lt;$N$4,$F$4,$F$5)))</f>
        <v>2</v>
      </c>
      <c r="C1751" s="6" t="n">
        <f aca="false">C1750*INDEX($G$2:$G$5,$B1751)+D1750*INDEX($H$2:$H$5,$B1751)+INDEX($K$2:$K$5,$B1751)</f>
        <v>0.4193235279418</v>
      </c>
      <c r="D1751" s="6" t="n">
        <f aca="false">C1750*INDEX($I$2:$I$5,$B1751)+D1750*INDEX($J$2:$J$5,$B1751)+INDEX($L$2:$L$5,$B1751)</f>
        <v>0.284753654342397</v>
      </c>
      <c r="E1751" s="6"/>
    </row>
    <row r="1752" customFormat="false" ht="12.75" hidden="false" customHeight="false" outlineLevel="0" collapsed="false">
      <c r="A1752" s="5" t="n">
        <f aca="true">RAND()</f>
        <v>0.617256409798058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441541560433257</v>
      </c>
      <c r="D1752" s="6" t="n">
        <f aca="false">C1751*INDEX($I$2:$I$5,$B1752)+D1751*INDEX($J$2:$J$5,$B1752)+INDEX($L$2:$L$5,$B1752)</f>
        <v>0.409240882002848</v>
      </c>
      <c r="E1752" s="6"/>
    </row>
    <row r="1753" customFormat="false" ht="12.75" hidden="false" customHeight="false" outlineLevel="0" collapsed="false">
      <c r="A1753" s="5" t="n">
        <f aca="true">RAND()</f>
        <v>0.211619218313553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46501069744194</v>
      </c>
      <c r="D1753" s="6" t="n">
        <f aca="false">C1752*INDEX($I$2:$I$5,$B1753)+D1752*INDEX($J$2:$J$5,$B1753)+INDEX($L$2:$L$5,$B1753)</f>
        <v>0.514108471084388</v>
      </c>
      <c r="E1753" s="6"/>
    </row>
    <row r="1754" customFormat="false" ht="12.75" hidden="false" customHeight="false" outlineLevel="0" collapsed="false">
      <c r="A1754" s="5" t="n">
        <f aca="true">RAND()</f>
        <v>0.212688171967481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48881609555833</v>
      </c>
      <c r="D1754" s="6" t="n">
        <f aca="false">C1753*INDEX($I$2:$I$5,$B1754)+D1753*INDEX($J$2:$J$5,$B1754)+INDEX($L$2:$L$5,$B1754)</f>
        <v>0.602272696145293</v>
      </c>
      <c r="E1754" s="6"/>
    </row>
    <row r="1755" customFormat="false" ht="12.75" hidden="false" customHeight="false" outlineLevel="0" collapsed="false">
      <c r="A1755" s="5" t="n">
        <f aca="true">RAND()</f>
        <v>0.982096983271995</v>
      </c>
      <c r="B1755" s="0" t="n">
        <f aca="false">IF(A1755&lt;$N$2,$F$2,IF(A1755&lt;$N$3,$F$3,IF(A1755&lt;$N$4,$F$4,$F$5)))</f>
        <v>4</v>
      </c>
      <c r="C1755" s="6" t="n">
        <f aca="false">C1754*INDEX($G$2:$G$5,$B1755)+D1754*INDEX($H$2:$H$5,$B1755)+INDEX($K$2:$K$5,$B1755)</f>
        <v>0.5</v>
      </c>
      <c r="D1755" s="6" t="n">
        <f aca="false">C1754*INDEX($I$2:$I$5,$B1755)+D1754*INDEX($J$2:$J$5,$B1755)+INDEX($L$2:$L$5,$B1755)</f>
        <v>0.096363631383247</v>
      </c>
      <c r="E1755" s="6"/>
    </row>
    <row r="1756" customFormat="false" ht="12.75" hidden="false" customHeight="false" outlineLevel="0" collapsed="false">
      <c r="A1756" s="5" t="n">
        <f aca="true">RAND()</f>
        <v>0.550655329746322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50306545436118</v>
      </c>
      <c r="D1756" s="6" t="n">
        <f aca="false">C1755*INDEX($I$2:$I$5,$B1756)+D1755*INDEX($J$2:$J$5,$B1756)+INDEX($L$2:$L$5,$B1756)</f>
        <v>0.246312723044377</v>
      </c>
      <c r="E1756" s="6"/>
    </row>
    <row r="1757" customFormat="false" ht="12.75" hidden="false" customHeight="false" outlineLevel="0" collapsed="false">
      <c r="A1757" s="5" t="n">
        <f aca="true">RAND()</f>
        <v>0.0112833780952778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511216141505284</v>
      </c>
      <c r="D1757" s="6" t="n">
        <f aca="false">C1756*INDEX($I$2:$I$5,$B1757)+D1756*INDEX($J$2:$J$5,$B1757)+INDEX($L$2:$L$5,$B1757)</f>
        <v>0.373506080053312</v>
      </c>
      <c r="E1757" s="6"/>
    </row>
    <row r="1758" customFormat="false" ht="12.75" hidden="false" customHeight="false" outlineLevel="0" collapsed="false">
      <c r="A1758" s="5" t="n">
        <f aca="true">RAND()</f>
        <v>0.00458650320608298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522842229099959</v>
      </c>
      <c r="D1758" s="6" t="n">
        <f aca="false">C1757*INDEX($I$2:$I$5,$B1758)+D1757*INDEX($J$2:$J$5,$B1758)+INDEX($L$2:$L$5,$B1758)</f>
        <v>0.481191664729566</v>
      </c>
      <c r="E1758" s="6"/>
    </row>
    <row r="1759" customFormat="false" ht="12.75" hidden="false" customHeight="false" outlineLevel="0" collapsed="false">
      <c r="A1759" s="5" t="n">
        <f aca="true">RAND()</f>
        <v>0.351804530145675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536697144100859</v>
      </c>
      <c r="D1759" s="6" t="n">
        <f aca="false">C1758*INDEX($I$2:$I$5,$B1759)+D1758*INDEX($J$2:$J$5,$B1759)+INDEX($L$2:$L$5,$B1759)</f>
        <v>0.572186560878703</v>
      </c>
      <c r="E1759" s="6"/>
    </row>
    <row r="1760" customFormat="false" ht="12.75" hidden="false" customHeight="false" outlineLevel="0" collapsed="false">
      <c r="A1760" s="5" t="n">
        <f aca="true">RAND()</f>
        <v>0.433089710989004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551826778094141</v>
      </c>
      <c r="D1760" s="6" t="n">
        <f aca="false">C1759*INDEX($I$2:$I$5,$B1760)+D1759*INDEX($J$2:$J$5,$B1760)+INDEX($L$2:$L$5,$B1760)</f>
        <v>0.648928595854287</v>
      </c>
      <c r="E1760" s="6"/>
    </row>
    <row r="1761" customFormat="false" ht="12.75" hidden="false" customHeight="false" outlineLevel="0" collapsed="false">
      <c r="A1761" s="5" t="n">
        <f aca="true">RAND()</f>
        <v>0.623996089650463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567511292648534</v>
      </c>
      <c r="D1761" s="6" t="n">
        <f aca="false">C1760*INDEX($I$2:$I$5,$B1761)+D1760*INDEX($J$2:$J$5,$B1761)+INDEX($L$2:$L$5,$B1761)</f>
        <v>0.713522787090807</v>
      </c>
      <c r="E1761" s="6"/>
    </row>
    <row r="1762" customFormat="false" ht="12.75" hidden="false" customHeight="false" outlineLevel="0" collapsed="false">
      <c r="A1762" s="5" t="n">
        <f aca="true">RAND()</f>
        <v>0.369575236894109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583217430580965</v>
      </c>
      <c r="D1762" s="6" t="n">
        <f aca="false">C1761*INDEX($I$2:$I$5,$B1762)+D1761*INDEX($J$2:$J$5,$B1762)+INDEX($L$2:$L$5,$B1762)</f>
        <v>0.767782928412099</v>
      </c>
      <c r="E1762" s="6"/>
    </row>
    <row r="1763" customFormat="false" ht="12.75" hidden="false" customHeight="false" outlineLevel="0" collapsed="false">
      <c r="A1763" s="5" t="n">
        <f aca="true">RAND()</f>
        <v>0.599971641811228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598559566914487</v>
      </c>
      <c r="D1763" s="6" t="n">
        <f aca="false">C1762*INDEX($I$2:$I$5,$B1763)+D1762*INDEX($J$2:$J$5,$B1763)+INDEX($L$2:$L$5,$B1763)</f>
        <v>0.813268661290376</v>
      </c>
      <c r="E1763" s="6"/>
    </row>
    <row r="1764" customFormat="false" ht="12.75" hidden="false" customHeight="false" outlineLevel="0" collapsed="false">
      <c r="A1764" s="5" t="n">
        <f aca="true">RAND()</f>
        <v>0.701884122102152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13268012778144</v>
      </c>
      <c r="D1764" s="6" t="n">
        <f aca="false">C1763*INDEX($I$2:$I$5,$B1764)+D1763*INDEX($J$2:$J$5,$B1764)+INDEX($L$2:$L$5,$B1764)</f>
        <v>0.851318389459693</v>
      </c>
      <c r="E1764" s="6"/>
    </row>
    <row r="1765" customFormat="false" ht="12.75" hidden="false" customHeight="false" outlineLevel="0" collapsed="false">
      <c r="A1765" s="5" t="n">
        <f aca="true">RAND()</f>
        <v>0.415196994775713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627163323258652</v>
      </c>
      <c r="D1765" s="6" t="n">
        <f aca="false">C1764*INDEX($I$2:$I$5,$B1765)+D1764*INDEX($J$2:$J$5,$B1765)+INDEX($L$2:$L$5,$B1765)</f>
        <v>0.883078396178488</v>
      </c>
      <c r="E1765" s="6"/>
    </row>
    <row r="1766" customFormat="false" ht="12.75" hidden="false" customHeight="false" outlineLevel="0" collapsed="false">
      <c r="A1766" s="5" t="n">
        <f aca="true">RAND()</f>
        <v>0.367551237835415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6401355621052</v>
      </c>
      <c r="D1766" s="6" t="n">
        <f aca="false">C1765*INDEX($I$2:$I$5,$B1766)+D1765*INDEX($J$2:$J$5,$B1766)+INDEX($L$2:$L$5,$B1766)</f>
        <v>0.909528515394966</v>
      </c>
      <c r="E1766" s="6"/>
    </row>
    <row r="1767" customFormat="false" ht="12.75" hidden="false" customHeight="false" outlineLevel="0" collapsed="false">
      <c r="A1767" s="5" t="n">
        <f aca="true">RAND()</f>
        <v>0.482749356678411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652127647296928</v>
      </c>
      <c r="D1767" s="6" t="n">
        <f aca="false">C1766*INDEX($I$2:$I$5,$B1767)+D1766*INDEX($J$2:$J$5,$B1767)+INDEX($L$2:$L$5,$B1767)</f>
        <v>0.931504693772434</v>
      </c>
      <c r="E1767" s="6"/>
    </row>
    <row r="1768" customFormat="false" ht="12.75" hidden="false" customHeight="false" outlineLevel="0" collapsed="false">
      <c r="A1768" s="5" t="n">
        <f aca="true">RAND()</f>
        <v>0.142993570869494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663122046224672</v>
      </c>
      <c r="D1768" s="6" t="n">
        <f aca="false">C1767*INDEX($I$2:$I$5,$B1768)+D1767*INDEX($J$2:$J$5,$B1768)+INDEX($L$2:$L$5,$B1768)</f>
        <v>0.94971876206281</v>
      </c>
      <c r="E1768" s="6"/>
    </row>
    <row r="1769" customFormat="false" ht="12.75" hidden="false" customHeight="false" outlineLevel="0" collapsed="false">
      <c r="A1769" s="5" t="n">
        <f aca="true">RAND()</f>
        <v>0.276741333433002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673130211441071</v>
      </c>
      <c r="D1769" s="6" t="n">
        <f aca="false">C1768*INDEX($I$2:$I$5,$B1769)+D1768*INDEX($J$2:$J$5,$B1769)+INDEX($L$2:$L$5,$B1769)</f>
        <v>0.964775713281013</v>
      </c>
      <c r="E1769" s="6"/>
    </row>
    <row r="1770" customFormat="false" ht="12.75" hidden="false" customHeight="false" outlineLevel="0" collapsed="false">
      <c r="A1770" s="5" t="n">
        <f aca="true">RAND()</f>
        <v>0.483344891179231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682184250904866</v>
      </c>
      <c r="D1770" s="6" t="n">
        <f aca="false">C1769*INDEX($I$2:$I$5,$B1770)+D1769*INDEX($J$2:$J$5,$B1770)+INDEX($L$2:$L$5,$B1770)</f>
        <v>0.97718876275226</v>
      </c>
      <c r="E1770" s="6"/>
    </row>
    <row r="1771" customFormat="false" ht="12.75" hidden="false" customHeight="false" outlineLevel="0" collapsed="false">
      <c r="A1771" s="5" t="n">
        <f aca="true">RAND()</f>
        <v>0.425025662362494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690330413240065</v>
      </c>
      <c r="D1771" s="6" t="n">
        <f aca="false">C1770*INDEX($I$2:$I$5,$B1771)+D1770*INDEX($J$2:$J$5,$B1771)+INDEX($L$2:$L$5,$B1771)</f>
        <v>0.987392442293189</v>
      </c>
      <c r="E1771" s="6"/>
    </row>
    <row r="1772" customFormat="false" ht="12.75" hidden="false" customHeight="false" outlineLevel="0" collapsed="false">
      <c r="A1772" s="5" t="n">
        <f aca="true">RAND()</f>
        <v>0.0721353492916264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697624041205663</v>
      </c>
      <c r="D1772" s="6" t="n">
        <f aca="false">C1771*INDEX($I$2:$I$5,$B1772)+D1771*INDEX($J$2:$J$5,$B1772)+INDEX($L$2:$L$5,$B1772)</f>
        <v>0.995753958217035</v>
      </c>
      <c r="E1772" s="6"/>
    </row>
    <row r="1773" customFormat="false" ht="12.75" hidden="false" customHeight="false" outlineLevel="0" collapsed="false">
      <c r="A1773" s="5" t="n">
        <f aca="true">RAND()</f>
        <v>0.537480379781888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704125707437638</v>
      </c>
      <c r="D1773" s="6" t="n">
        <f aca="false">C1772*INDEX($I$2:$I$5,$B1773)+D1772*INDEX($J$2:$J$5,$B1773)+INDEX($L$2:$L$5,$B1773)</f>
        <v>1.00258302100165</v>
      </c>
      <c r="E1773" s="6"/>
    </row>
    <row r="1774" customFormat="false" ht="12.75" hidden="false" customHeight="false" outlineLevel="0" collapsed="false">
      <c r="A1774" s="5" t="n">
        <f aca="true">RAND()</f>
        <v>0.881277744034657</v>
      </c>
      <c r="B1774" s="0" t="n">
        <f aca="false">IF(A1774&lt;$N$2,$F$2,IF(A1774&lt;$N$3,$F$3,IF(A1774&lt;$N$4,$F$4,$F$5)))</f>
        <v>3</v>
      </c>
      <c r="C1774" s="6" t="n">
        <f aca="false">C1773*INDEX($G$2:$G$5,$B1774)+D1773*INDEX($H$2:$H$5,$B1774)+INDEX($K$2:$K$5,$B1774)</f>
        <v>0.753112138827822</v>
      </c>
      <c r="D1774" s="6" t="n">
        <f aca="false">C1773*INDEX($I$2:$I$5,$B1774)+D1773*INDEX($J$2:$J$5,$B1774)+INDEX($L$2:$L$5,$B1774)</f>
        <v>0.336684859911178</v>
      </c>
      <c r="E1774" s="6"/>
    </row>
    <row r="1775" customFormat="false" ht="12.75" hidden="false" customHeight="false" outlineLevel="0" collapsed="false">
      <c r="A1775" s="5" t="n">
        <f aca="true">RAND()</f>
        <v>0.682536111094738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726849545681535</v>
      </c>
      <c r="D1775" s="6" t="n">
        <f aca="false">C1774*INDEX($I$2:$I$5,$B1775)+D1774*INDEX($J$2:$J$5,$B1775)+INDEX($L$2:$L$5,$B1775)</f>
        <v>0.440980296927961</v>
      </c>
      <c r="E1775" s="6"/>
    </row>
    <row r="1776" customFormat="false" ht="12.75" hidden="false" customHeight="false" outlineLevel="0" collapsed="false">
      <c r="A1776" s="5" t="n">
        <f aca="true">RAND()</f>
        <v>0.0273694656148515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708411535269957</v>
      </c>
      <c r="D1776" s="6" t="n">
        <f aca="false">C1775*INDEX($I$2:$I$5,$B1776)+D1775*INDEX($J$2:$J$5,$B1776)+INDEX($L$2:$L$5,$B1776)</f>
        <v>0.530498838901622</v>
      </c>
      <c r="E1776" s="6"/>
    </row>
    <row r="1777" customFormat="false" ht="12.75" hidden="false" customHeight="false" outlineLevel="0" collapsed="false">
      <c r="A1777" s="5" t="n">
        <f aca="true">RAND()</f>
        <v>0.160331595800407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696069850483554</v>
      </c>
      <c r="D1777" s="6" t="n">
        <f aca="false">C1776*INDEX($I$2:$I$5,$B1777)+D1776*INDEX($J$2:$J$5,$B1777)+INDEX($L$2:$L$5,$B1777)</f>
        <v>0.607182287422488</v>
      </c>
      <c r="E1777" s="6"/>
    </row>
    <row r="1778" customFormat="false" ht="12.75" hidden="false" customHeight="false" outlineLevel="0" collapsed="false">
      <c r="A1778" s="5" t="n">
        <f aca="true">RAND()</f>
        <v>0.399978546184945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688429047695169</v>
      </c>
      <c r="D1778" s="6" t="n">
        <f aca="false">C1777*INDEX($I$2:$I$5,$B1778)+D1777*INDEX($J$2:$J$5,$B1778)+INDEX($L$2:$L$5,$B1778)</f>
        <v>0.672743177553801</v>
      </c>
      <c r="E1778" s="6"/>
    </row>
    <row r="1779" customFormat="false" ht="12.75" hidden="false" customHeight="false" outlineLevel="0" collapsed="false">
      <c r="A1779" s="5" t="n">
        <f aca="true">RAND()</f>
        <v>0.730627312759809</v>
      </c>
      <c r="B1779" s="0" t="n">
        <f aca="false">IF(A1779&lt;$N$2,$F$2,IF(A1779&lt;$N$3,$F$3,IF(A1779&lt;$N$4,$F$4,$F$5)))</f>
        <v>2</v>
      </c>
      <c r="C1779" s="6" t="n">
        <f aca="false">C1778*INDEX($G$2:$G$5,$B1779)+D1778*INDEX($H$2:$H$5,$B1779)+INDEX($K$2:$K$5,$B1779)</f>
        <v>0.383580564268789</v>
      </c>
      <c r="D1779" s="6" t="n">
        <f aca="false">C1778*INDEX($I$2:$I$5,$B1779)+D1778*INDEX($J$2:$J$5,$B1779)+INDEX($L$2:$L$5,$B1779)</f>
        <v>0.337115370757207</v>
      </c>
      <c r="E1779" s="6"/>
    </row>
    <row r="1780" customFormat="false" ht="12.75" hidden="false" customHeight="false" outlineLevel="0" collapsed="false">
      <c r="A1780" s="5" t="n">
        <f aca="true">RAND()</f>
        <v>0.939647098393082</v>
      </c>
      <c r="B1780" s="0" t="n">
        <f aca="false">IF(A1780&lt;$N$2,$F$2,IF(A1780&lt;$N$3,$F$3,IF(A1780&lt;$N$4,$F$4,$F$5)))</f>
        <v>3</v>
      </c>
      <c r="C1780" s="6" t="n">
        <f aca="false">C1779*INDEX($G$2:$G$5,$B1780)+D1779*INDEX($H$2:$H$5,$B1780)+INDEX($K$2:$K$5,$B1780)</f>
        <v>0.612866565283971</v>
      </c>
      <c r="D1780" s="6" t="n">
        <f aca="false">C1779*INDEX($I$2:$I$5,$B1780)+D1779*INDEX($J$2:$J$5,$B1780)+INDEX($L$2:$L$5,$B1780)</f>
        <v>0.0956272895793433</v>
      </c>
      <c r="E1780" s="6"/>
    </row>
    <row r="1781" customFormat="false" ht="12.75" hidden="false" customHeight="false" outlineLevel="0" collapsed="false">
      <c r="A1781" s="5" t="n">
        <f aca="true">RAND()</f>
        <v>0.725688738670235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598861923640527</v>
      </c>
      <c r="D1781" s="6" t="n">
        <f aca="false">C1780*INDEX($I$2:$I$5,$B1781)+D1780*INDEX($J$2:$J$5,$B1781)+INDEX($L$2:$L$5,$B1781)</f>
        <v>0.241511505937356</v>
      </c>
      <c r="E1781" s="6"/>
    </row>
    <row r="1782" customFormat="false" ht="12.75" hidden="false" customHeight="false" outlineLevel="0" collapsed="false">
      <c r="A1782" s="5" t="n">
        <f aca="true">RAND()</f>
        <v>0.270957975533057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59236969889049</v>
      </c>
      <c r="D1782" s="6" t="n">
        <f aca="false">C1781*INDEX($I$2:$I$5,$B1782)+D1781*INDEX($J$2:$J$5,$B1782)+INDEX($L$2:$L$5,$B1782)</f>
        <v>0.365885377366115</v>
      </c>
      <c r="E1782" s="6"/>
    </row>
    <row r="1783" customFormat="false" ht="12.75" hidden="false" customHeight="false" outlineLevel="0" collapsed="false">
      <c r="A1783" s="5" t="n">
        <f aca="true">RAND()</f>
        <v>0.441637051482044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591459633320572</v>
      </c>
      <c r="D1783" s="6" t="n">
        <f aca="false">C1782*INDEX($I$2:$I$5,$B1783)+D1782*INDEX($J$2:$J$5,$B1783)+INDEX($L$2:$L$5,$B1783)</f>
        <v>0.471719006524884</v>
      </c>
      <c r="E1783" s="6"/>
    </row>
    <row r="1784" customFormat="false" ht="12.75" hidden="false" customHeight="false" outlineLevel="0" collapsed="false">
      <c r="A1784" s="5" t="n">
        <f aca="true">RAND()</f>
        <v>0.808450706924872</v>
      </c>
      <c r="B1784" s="0" t="n">
        <f aca="false">IF(A1784&lt;$N$2,$F$2,IF(A1784&lt;$N$3,$F$3,IF(A1784&lt;$N$4,$F$4,$F$5)))</f>
        <v>2</v>
      </c>
      <c r="C1784" s="6" t="n">
        <f aca="false">C1783*INDEX($G$2:$G$5,$B1784)+D1783*INDEX($H$2:$H$5,$B1784)+INDEX($K$2:$K$5,$B1784)</f>
        <v>0.409909052289529</v>
      </c>
      <c r="D1784" s="6" t="n">
        <f aca="false">C1783*INDEX($I$2:$I$5,$B1784)+D1783*INDEX($J$2:$J$5,$B1784)+INDEX($L$2:$L$5,$B1784)</f>
        <v>0.275598521415851</v>
      </c>
      <c r="E1784" s="6"/>
    </row>
    <row r="1785" customFormat="false" ht="12.75" hidden="false" customHeight="false" outlineLevel="0" collapsed="false">
      <c r="A1785" s="5" t="n">
        <f aca="true">RAND()</f>
        <v>0.198936230761988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433209930686197</v>
      </c>
      <c r="D1785" s="6" t="n">
        <f aca="false">C1784*INDEX($I$2:$I$5,$B1785)+D1784*INDEX($J$2:$J$5,$B1785)+INDEX($L$2:$L$5,$B1785)</f>
        <v>0.401816509747345</v>
      </c>
      <c r="E1785" s="6"/>
    </row>
    <row r="1786" customFormat="false" ht="12.75" hidden="false" customHeight="false" outlineLevel="0" collapsed="false">
      <c r="A1786" s="5" t="n">
        <f aca="true">RAND()</f>
        <v>0.482251377432995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457662442013233</v>
      </c>
      <c r="D1786" s="6" t="n">
        <f aca="false">C1785*INDEX($I$2:$I$5,$B1786)+D1785*INDEX($J$2:$J$5,$B1786)+INDEX($L$2:$L$5,$B1786)</f>
        <v>0.508113449340107</v>
      </c>
      <c r="E1786" s="6"/>
    </row>
    <row r="1787" customFormat="false" ht="12.75" hidden="false" customHeight="false" outlineLevel="0" collapsed="false">
      <c r="A1787" s="5" t="n">
        <f aca="true">RAND()</f>
        <v>0.371722643445615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482355610894819</v>
      </c>
      <c r="D1787" s="6" t="n">
        <f aca="false">C1786*INDEX($I$2:$I$5,$B1787)+D1786*INDEX($J$2:$J$5,$B1787)+INDEX($L$2:$L$5,$B1787)</f>
        <v>0.597454808135261</v>
      </c>
      <c r="E1787" s="6"/>
    </row>
    <row r="1788" customFormat="false" ht="12.75" hidden="false" customHeight="false" outlineLevel="0" collapsed="false">
      <c r="A1788" s="5" t="n">
        <f aca="true">RAND()</f>
        <v>0.472693588884703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506625741550706</v>
      </c>
      <c r="D1788" s="6" t="n">
        <f aca="false">C1787*INDEX($I$2:$I$5,$B1788)+D1787*INDEX($J$2:$J$5,$B1788)+INDEX($L$2:$L$5,$B1788)</f>
        <v>0.672391974503728</v>
      </c>
      <c r="E1788" s="6"/>
    </row>
    <row r="1789" customFormat="false" ht="12.75" hidden="false" customHeight="false" outlineLevel="0" collapsed="false">
      <c r="A1789" s="5" t="n">
        <f aca="true">RAND()</f>
        <v>0.540845059330197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530003757633187</v>
      </c>
      <c r="D1789" s="6" t="n">
        <f aca="false">C1788*INDEX($I$2:$I$5,$B1789)+D1788*INDEX($J$2:$J$5,$B1789)+INDEX($L$2:$L$5,$B1789)</f>
        <v>0.735115633916289</v>
      </c>
      <c r="E1789" s="6"/>
    </row>
    <row r="1790" customFormat="false" ht="12.75" hidden="false" customHeight="false" outlineLevel="0" collapsed="false">
      <c r="A1790" s="5" t="n">
        <f aca="true">RAND()</f>
        <v>0.621434454167448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552172468685478</v>
      </c>
      <c r="D1790" s="6" t="n">
        <f aca="false">C1789*INDEX($I$2:$I$5,$B1790)+D1789*INDEX($J$2:$J$5,$B1790)+INDEX($L$2:$L$5,$B1790)</f>
        <v>0.787503034162502</v>
      </c>
      <c r="E1790" s="6"/>
    </row>
    <row r="1791" customFormat="false" ht="12.75" hidden="false" customHeight="false" outlineLevel="0" collapsed="false">
      <c r="A1791" s="5" t="n">
        <f aca="true">RAND()</f>
        <v>0.522275407303307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572932038177984</v>
      </c>
      <c r="D1791" s="6" t="n">
        <f aca="false">C1790*INDEX($I$2:$I$5,$B1791)+D1790*INDEX($J$2:$J$5,$B1791)+INDEX($L$2:$L$5,$B1791)</f>
        <v>0.831159694662601</v>
      </c>
      <c r="E1791" s="6"/>
    </row>
    <row r="1792" customFormat="false" ht="12.75" hidden="false" customHeight="false" outlineLevel="0" collapsed="false">
      <c r="A1792" s="5" t="n">
        <f aca="true">RAND()</f>
        <v>0.94471145601021</v>
      </c>
      <c r="B1792" s="0" t="n">
        <f aca="false">IF(A1792&lt;$N$2,$F$2,IF(A1792&lt;$N$3,$F$3,IF(A1792&lt;$N$4,$F$4,$F$5)))</f>
        <v>3</v>
      </c>
      <c r="C1792" s="6" t="n">
        <f aca="false">C1791*INDEX($G$2:$G$5,$B1792)+D1791*INDEX($H$2:$H$5,$B1792)+INDEX($K$2:$K$5,$B1792)</f>
        <v>0.724278387862819</v>
      </c>
      <c r="D1792" s="6" t="n">
        <f aca="false">C1791*INDEX($I$2:$I$5,$B1792)+D1791*INDEX($J$2:$J$5,$B1792)+INDEX($L$2:$L$5,$B1792)</f>
        <v>0.261947177561312</v>
      </c>
      <c r="E1792" s="6"/>
    </row>
    <row r="1793" customFormat="false" ht="12.75" hidden="false" customHeight="false" outlineLevel="0" collapsed="false">
      <c r="A1793" s="5" t="n">
        <f aca="true">RAND()</f>
        <v>0.721225934843761</v>
      </c>
      <c r="B1793" s="0" t="n">
        <f aca="false">IF(A1793&lt;$N$2,$F$2,IF(A1793&lt;$N$3,$F$3,IF(A1793&lt;$N$4,$F$4,$F$5)))</f>
        <v>1</v>
      </c>
      <c r="C1793" s="6" t="n">
        <f aca="false">C1792*INDEX($G$2:$G$5,$B1793)+D1792*INDEX($H$2:$H$5,$B1793)+INDEX($K$2:$K$5,$B1793)</f>
        <v>0.699604396865301</v>
      </c>
      <c r="D1793" s="6" t="n">
        <f aca="false">C1792*INDEX($I$2:$I$5,$B1793)+D1792*INDEX($J$2:$J$5,$B1793)+INDEX($L$2:$L$5,$B1793)</f>
        <v>0.37859485339863</v>
      </c>
      <c r="E1793" s="6"/>
    </row>
    <row r="1794" customFormat="false" ht="12.75" hidden="false" customHeight="false" outlineLevel="0" collapsed="false">
      <c r="A1794" s="5" t="n">
        <f aca="true">RAND()</f>
        <v>0.153041978422513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68297214251439</v>
      </c>
      <c r="D1794" s="6" t="n">
        <f aca="false">C1793*INDEX($I$2:$I$5,$B1794)+D1793*INDEX($J$2:$J$5,$B1794)+INDEX($L$2:$L$5,$B1794)</f>
        <v>0.478541667851421</v>
      </c>
      <c r="E1794" s="6"/>
    </row>
    <row r="1795" customFormat="false" ht="12.75" hidden="false" customHeight="false" outlineLevel="0" collapsed="false">
      <c r="A1795" s="5" t="n">
        <f aca="true">RAND()</f>
        <v>0.263214422743035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67254939070522</v>
      </c>
      <c r="D1795" s="6" t="n">
        <f aca="false">C1794*INDEX($I$2:$I$5,$B1795)+D1794*INDEX($J$2:$J$5,$B1795)+INDEX($L$2:$L$5,$B1795)</f>
        <v>0.564011906732824</v>
      </c>
      <c r="E1795" s="6"/>
    </row>
    <row r="1796" customFormat="false" ht="12.75" hidden="false" customHeight="false" outlineLevel="0" collapsed="false">
      <c r="A1796" s="5" t="n">
        <f aca="true">RAND()</f>
        <v>0.974523212340139</v>
      </c>
      <c r="B1796" s="0" t="n">
        <f aca="false">IF(A1796&lt;$N$2,$F$2,IF(A1796&lt;$N$3,$F$3,IF(A1796&lt;$N$4,$F$4,$F$5)))</f>
        <v>4</v>
      </c>
      <c r="C1796" s="6" t="n">
        <f aca="false">C1795*INDEX($G$2:$G$5,$B1796)+D1795*INDEX($H$2:$H$5,$B1796)+INDEX($K$2:$K$5,$B1796)</f>
        <v>0.5</v>
      </c>
      <c r="D1796" s="6" t="n">
        <f aca="false">C1795*INDEX($I$2:$I$5,$B1796)+D1795*INDEX($J$2:$J$5,$B1796)+INDEX($L$2:$L$5,$B1796)</f>
        <v>0.0902419050772518</v>
      </c>
      <c r="E1796" s="6"/>
    </row>
    <row r="1797" customFormat="false" ht="12.75" hidden="false" customHeight="false" outlineLevel="0" collapsed="false">
      <c r="A1797" s="5" t="n">
        <f aca="true">RAND()</f>
        <v>0.463851566930346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502838950487858</v>
      </c>
      <c r="D1797" s="6" t="n">
        <f aca="false">C1796*INDEX($I$2:$I$5,$B1797)+D1796*INDEX($J$2:$J$5,$B1797)+INDEX($L$2:$L$5,$B1797)</f>
        <v>0.241115377410587</v>
      </c>
      <c r="E1797" s="6"/>
    </row>
    <row r="1798" customFormat="false" ht="12.75" hidden="false" customHeight="false" outlineLevel="0" collapsed="false">
      <c r="A1798" s="5" t="n">
        <f aca="true">RAND()</f>
        <v>0.00644273244205819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510831537928383</v>
      </c>
      <c r="D1798" s="6" t="n">
        <f aca="false">C1797*INDEX($I$2:$I$5,$B1798)+D1797*INDEX($J$2:$J$5,$B1798)+INDEX($L$2:$L$5,$B1798)</f>
        <v>0.369101914253537</v>
      </c>
      <c r="E1798" s="6"/>
    </row>
    <row r="1799" customFormat="false" ht="12.75" hidden="false" customHeight="false" outlineLevel="0" collapsed="false">
      <c r="A1799" s="5" t="n">
        <f aca="true">RAND()</f>
        <v>0.520838769976635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522352746528578</v>
      </c>
      <c r="D1799" s="6" t="n">
        <f aca="false">C1798*INDEX($I$2:$I$5,$B1799)+D1798*INDEX($J$2:$J$5,$B1799)+INDEX($L$2:$L$5,$B1799)</f>
        <v>0.477466758297903</v>
      </c>
      <c r="E1799" s="6"/>
    </row>
    <row r="1800" customFormat="false" ht="12.75" hidden="false" customHeight="false" outlineLevel="0" collapsed="false">
      <c r="A1800" s="5" t="n">
        <f aca="true">RAND()</f>
        <v>0.377462553761921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536143751859785</v>
      </c>
      <c r="D1800" s="6" t="n">
        <f aca="false">C1799*INDEX($I$2:$I$5,$B1800)+D1799*INDEX($J$2:$J$5,$B1800)+INDEX($L$2:$L$5,$B1800)</f>
        <v>0.569042226173362</v>
      </c>
      <c r="E1800" s="6"/>
    </row>
    <row r="1801" customFormat="false" ht="12.75" hidden="false" customHeight="false" outlineLevel="0" collapsed="false">
      <c r="A1801" s="5" t="n">
        <f aca="true">RAND()</f>
        <v>0.418957811605006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551240607697372</v>
      </c>
      <c r="D1801" s="6" t="n">
        <f aca="false">C1800*INDEX($I$2:$I$5,$B1801)+D1800*INDEX($J$2:$J$5,$B1801)+INDEX($L$2:$L$5,$B1801)</f>
        <v>0.646279531202373</v>
      </c>
      <c r="E1801" s="6"/>
    </row>
    <row r="1802" customFormat="false" ht="12.75" hidden="false" customHeight="false" outlineLevel="0" collapsed="false">
      <c r="A1802" s="5" t="n">
        <f aca="true">RAND()</f>
        <v>0.391524682130529</v>
      </c>
      <c r="B1802" s="0" t="n">
        <f aca="false">IF(A1802&lt;$N$2,$F$2,IF(A1802&lt;$N$3,$F$3,IF(A1802&lt;$N$4,$F$4,$F$5)))</f>
        <v>1</v>
      </c>
      <c r="C1802" s="6" t="n">
        <f aca="false">C1801*INDEX($G$2:$G$5,$B1802)+D1801*INDEX($H$2:$H$5,$B1802)+INDEX($K$2:$K$5,$B1802)</f>
        <v>0.566915618589557</v>
      </c>
      <c r="D1802" s="6" t="n">
        <f aca="false">C1801*INDEX($I$2:$I$5,$B1802)+D1801*INDEX($J$2:$J$5,$B1802)+INDEX($L$2:$L$5,$B1802)</f>
        <v>0.711295419506012</v>
      </c>
      <c r="E1802" s="6"/>
    </row>
    <row r="1803" customFormat="false" ht="12.75" hidden="false" customHeight="false" outlineLevel="0" collapsed="false">
      <c r="A1803" s="5" t="n">
        <f aca="true">RAND()</f>
        <v>0.124318451563917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582629290704256</v>
      </c>
      <c r="D1803" s="6" t="n">
        <f aca="false">C1802*INDEX($I$2:$I$5,$B1803)+D1802*INDEX($J$2:$J$5,$B1803)+INDEX($L$2:$L$5,$B1803)</f>
        <v>0.76591393327279</v>
      </c>
      <c r="E1803" s="6"/>
    </row>
    <row r="1804" customFormat="false" ht="12.75" hidden="false" customHeight="false" outlineLevel="0" collapsed="false">
      <c r="A1804" s="5" t="n">
        <f aca="true">RAND()</f>
        <v>0.568123658290115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597991083339007</v>
      </c>
      <c r="D1804" s="6" t="n">
        <f aca="false">C1803*INDEX($I$2:$I$5,$B1804)+D1803*INDEX($J$2:$J$5,$B1804)+INDEX($L$2:$L$5,$B1804)</f>
        <v>0.811703645592541</v>
      </c>
      <c r="E1804" s="6"/>
    </row>
    <row r="1805" customFormat="false" ht="12.75" hidden="false" customHeight="false" outlineLevel="0" collapsed="false">
      <c r="A1805" s="5" t="n">
        <f aca="true">RAND()</f>
        <v>0.470287505490582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61272746464174</v>
      </c>
      <c r="D1805" s="6" t="n">
        <f aca="false">C1804*INDEX($I$2:$I$5,$B1805)+D1804*INDEX($J$2:$J$5,$B1805)+INDEX($L$2:$L$5,$B1805)</f>
        <v>0.850010725024524</v>
      </c>
      <c r="E1805" s="6"/>
    </row>
    <row r="1806" customFormat="false" ht="12.75" hidden="false" customHeight="false" outlineLevel="0" collapsed="false">
      <c r="A1806" s="5" t="n">
        <f aca="true">RAND()</f>
        <v>0.805763994016375</v>
      </c>
      <c r="B1806" s="0" t="n">
        <f aca="false">IF(A1806&lt;$N$2,$F$2,IF(A1806&lt;$N$3,$F$3,IF(A1806&lt;$N$4,$F$4,$F$5)))</f>
        <v>2</v>
      </c>
      <c r="C1806" s="6" t="n">
        <f aca="false">C1805*INDEX($G$2:$G$5,$B1806)+D1805*INDEX($H$2:$H$5,$B1806)+INDEX($K$2:$K$5,$B1806)</f>
        <v>0.32860488667888</v>
      </c>
      <c r="D1806" s="6" t="n">
        <f aca="false">C1805*INDEX($I$2:$I$5,$B1806)+D1805*INDEX($J$2:$J$5,$B1806)+INDEX($L$2:$L$5,$B1806)</f>
        <v>0.354928519838865</v>
      </c>
      <c r="E1806" s="6"/>
    </row>
    <row r="1807" customFormat="false" ht="12.75" hidden="false" customHeight="false" outlineLevel="0" collapsed="false">
      <c r="A1807" s="5" t="n">
        <f aca="true">RAND()</f>
        <v>0.638756415831025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367117904024407</v>
      </c>
      <c r="D1807" s="6" t="n">
        <f aca="false">C1806*INDEX($I$2:$I$5,$B1807)+D1806*INDEX($J$2:$J$5,$B1807)+INDEX($L$2:$L$5,$B1807)</f>
        <v>0.472175932536078</v>
      </c>
      <c r="E1807" s="6"/>
    </row>
    <row r="1808" customFormat="false" ht="12.75" hidden="false" customHeight="false" outlineLevel="0" collapsed="false">
      <c r="A1808" s="5" t="n">
        <f aca="true">RAND()</f>
        <v>0.166125661085789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404153610020557</v>
      </c>
      <c r="D1808" s="6" t="n">
        <f aca="false">C1807*INDEX($I$2:$I$5,$B1808)+D1807*INDEX($J$2:$J$5,$B1808)+INDEX($L$2:$L$5,$B1808)</f>
        <v>0.570294004274227</v>
      </c>
      <c r="E1808" s="6"/>
    </row>
    <row r="1809" customFormat="false" ht="12.75" hidden="false" customHeight="false" outlineLevel="0" collapsed="false">
      <c r="A1809" s="5" t="n">
        <f aca="true">RAND()</f>
        <v>0.961542146333365</v>
      </c>
      <c r="B1809" s="0" t="n">
        <f aca="false">IF(A1809&lt;$N$2,$F$2,IF(A1809&lt;$N$3,$F$3,IF(A1809&lt;$N$4,$F$4,$F$5)))</f>
        <v>3</v>
      </c>
      <c r="C1809" s="6" t="n">
        <f aca="false">C1808*INDEX($G$2:$G$5,$B1809)+D1808*INDEX($H$2:$H$5,$B1809)+INDEX($K$2:$K$5,$B1809)</f>
        <v>0.675770161706523</v>
      </c>
      <c r="D1809" s="6" t="n">
        <f aca="false">C1808*INDEX($I$2:$I$5,$B1809)+D1808*INDEX($J$2:$J$5,$B1809)+INDEX($L$2:$L$5,$B1809)</f>
        <v>0.156239617618337</v>
      </c>
      <c r="E1809" s="6"/>
    </row>
    <row r="1810" customFormat="false" ht="12.75" hidden="false" customHeight="false" outlineLevel="0" collapsed="false">
      <c r="A1810" s="5" t="n">
        <f aca="true">RAND()</f>
        <v>0.182821220690879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654509733140716</v>
      </c>
      <c r="D1810" s="6" t="n">
        <f aca="false">C1809*INDEX($I$2:$I$5,$B1810)+D1809*INDEX($J$2:$J$5,$B1810)+INDEX($L$2:$L$5,$B1810)</f>
        <v>0.290643939374826</v>
      </c>
      <c r="E1810" s="6"/>
    </row>
    <row r="1811" customFormat="false" ht="12.75" hidden="false" customHeight="false" outlineLevel="0" collapsed="false">
      <c r="A1811" s="5" t="n">
        <f aca="true">RAND()</f>
        <v>0.161690195302024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641432589193337</v>
      </c>
      <c r="D1811" s="6" t="n">
        <f aca="false">C1810*INDEX($I$2:$I$5,$B1811)+D1810*INDEX($J$2:$J$5,$B1811)+INDEX($L$2:$L$5,$B1811)</f>
        <v>0.405539844403021</v>
      </c>
      <c r="E1811" s="6"/>
    </row>
    <row r="1812" customFormat="false" ht="12.75" hidden="false" customHeight="false" outlineLevel="0" collapsed="false">
      <c r="A1812" s="5" t="n">
        <f aca="true">RAND()</f>
        <v>0.749489386873471</v>
      </c>
      <c r="B1812" s="0" t="n">
        <f aca="false">IF(A1812&lt;$N$2,$F$2,IF(A1812&lt;$N$3,$F$3,IF(A1812&lt;$N$4,$F$4,$F$5)))</f>
        <v>2</v>
      </c>
      <c r="C1812" s="6" t="n">
        <f aca="false">C1811*INDEX($G$2:$G$5,$B1812)+D1811*INDEX($H$2:$H$5,$B1812)+INDEX($K$2:$K$5,$B1812)</f>
        <v>0.434710215236005</v>
      </c>
      <c r="D1812" s="6" t="n">
        <f aca="false">C1811*INDEX($I$2:$I$5,$B1812)+D1811*INDEX($J$2:$J$5,$B1812)+INDEX($L$2:$L$5,$B1812)</f>
        <v>0.273855114505089</v>
      </c>
      <c r="E1812" s="6"/>
    </row>
    <row r="1813" customFormat="false" ht="12.75" hidden="false" customHeight="false" outlineLevel="0" collapsed="false">
      <c r="A1813" s="5" t="n">
        <f aca="true">RAND()</f>
        <v>0.623495649708497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454201611972056</v>
      </c>
      <c r="D1813" s="6" t="n">
        <f aca="false">C1812*INDEX($I$2:$I$5,$B1813)+D1812*INDEX($J$2:$J$5,$B1813)+INDEX($L$2:$L$5,$B1813)</f>
        <v>0.399418714251089</v>
      </c>
      <c r="E1813" s="6"/>
    </row>
    <row r="1814" customFormat="false" ht="12.75" hidden="false" customHeight="false" outlineLevel="0" collapsed="false">
      <c r="A1814" s="5" t="n">
        <f aca="true">RAND()</f>
        <v>0.894535583193186</v>
      </c>
      <c r="B1814" s="0" t="n">
        <f aca="false">IF(A1814&lt;$N$2,$F$2,IF(A1814&lt;$N$3,$F$3,IF(A1814&lt;$N$4,$F$4,$F$5)))</f>
        <v>3</v>
      </c>
      <c r="C1814" s="6" t="n">
        <f aca="false">C1813*INDEX($G$2:$G$5,$B1814)+D1813*INDEX($H$2:$H$5,$B1814)+INDEX($K$2:$K$5,$B1814)</f>
        <v>0.61990525433725</v>
      </c>
      <c r="D1814" s="6" t="n">
        <f aca="false">C1813*INDEX($I$2:$I$5,$B1814)+D1813*INDEX($J$2:$J$5,$B1814)+INDEX($L$2:$L$5,$B1814)</f>
        <v>0.128754654390243</v>
      </c>
      <c r="E1814" s="6"/>
    </row>
    <row r="1815" customFormat="false" ht="12.75" hidden="false" customHeight="false" outlineLevel="0" collapsed="false">
      <c r="A1815" s="5" t="n">
        <f aca="true">RAND()</f>
        <v>0.0948318210142947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606063483144764</v>
      </c>
      <c r="D1815" s="6" t="n">
        <f aca="false">C1814*INDEX($I$2:$I$5,$B1815)+D1814*INDEX($J$2:$J$5,$B1815)+INDEX($L$2:$L$5,$B1815)</f>
        <v>0.269376207166838</v>
      </c>
      <c r="E1815" s="6"/>
    </row>
    <row r="1816" customFormat="false" ht="12.75" hidden="false" customHeight="false" outlineLevel="0" collapsed="false">
      <c r="A1816" s="5" t="n">
        <f aca="true">RAND()</f>
        <v>0.960427699730347</v>
      </c>
      <c r="B1816" s="0" t="n">
        <f aca="false">IF(A1816&lt;$N$2,$F$2,IF(A1816&lt;$N$3,$F$3,IF(A1816&lt;$N$4,$F$4,$F$5)))</f>
        <v>3</v>
      </c>
      <c r="C1816" s="6" t="n">
        <f aca="false">C1815*INDEX($G$2:$G$5,$B1816)+D1815*INDEX($H$2:$H$5,$B1816)+INDEX($K$2:$K$5,$B1816)</f>
        <v>0.5603239441565</v>
      </c>
      <c r="D1816" s="6" t="n">
        <f aca="false">C1815*INDEX($I$2:$I$5,$B1816)+D1815*INDEX($J$2:$J$5,$B1816)+INDEX($L$2:$L$5,$B1816)</f>
        <v>0.137418666716179</v>
      </c>
      <c r="E1816" s="6"/>
    </row>
    <row r="1817" customFormat="false" ht="12.75" hidden="false" customHeight="false" outlineLevel="0" collapsed="false">
      <c r="A1817" s="5" t="n">
        <f aca="true">RAND()</f>
        <v>0.392726685643029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555799519257368</v>
      </c>
      <c r="D1817" s="6" t="n">
        <f aca="false">C1816*INDEX($I$2:$I$5,$B1817)+D1816*INDEX($J$2:$J$5,$B1817)+INDEX($L$2:$L$5,$B1817)</f>
        <v>0.278936462108246</v>
      </c>
      <c r="E1817" s="6"/>
    </row>
    <row r="1818" customFormat="false" ht="12.75" hidden="false" customHeight="false" outlineLevel="0" collapsed="false">
      <c r="A1818" s="5" t="n">
        <f aca="true">RAND()</f>
        <v>0.320304523742743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55719444094751</v>
      </c>
      <c r="D1818" s="6" t="n">
        <f aca="false">C1817*INDEX($I$2:$I$5,$B1818)+D1817*INDEX($J$2:$J$5,$B1818)+INDEX($L$2:$L$5,$B1818)</f>
        <v>0.399252474117378</v>
      </c>
      <c r="E1818" s="6"/>
    </row>
    <row r="1819" customFormat="false" ht="12.75" hidden="false" customHeight="false" outlineLevel="0" collapsed="false">
      <c r="A1819" s="5" t="n">
        <f aca="true">RAND()</f>
        <v>0.44523776176094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562830421906779</v>
      </c>
      <c r="D1819" s="6" t="n">
        <f aca="false">C1818*INDEX($I$2:$I$5,$B1819)+D1818*INDEX($J$2:$J$5,$B1819)+INDEX($L$2:$L$5,$B1819)</f>
        <v>0.501349156210596</v>
      </c>
      <c r="E1819" s="6"/>
    </row>
    <row r="1820" customFormat="false" ht="12.75" hidden="false" customHeight="false" outlineLevel="0" collapsed="false">
      <c r="A1820" s="5" t="n">
        <f aca="true">RAND()</f>
        <v>0.181695758347642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571392946978647</v>
      </c>
      <c r="D1820" s="6" t="n">
        <f aca="false">C1819*INDEX($I$2:$I$5,$B1820)+D1819*INDEX($J$2:$J$5,$B1820)+INDEX($L$2:$L$5,$B1820)</f>
        <v>0.587820708012245</v>
      </c>
      <c r="E1820" s="6"/>
    </row>
    <row r="1821" customFormat="false" ht="12.75" hidden="false" customHeight="false" outlineLevel="0" collapsed="false">
      <c r="A1821" s="5" t="n">
        <f aca="true">RAND()</f>
        <v>0.928713705116472</v>
      </c>
      <c r="B1821" s="0" t="n">
        <f aca="false">IF(A1821&lt;$N$2,$F$2,IF(A1821&lt;$N$3,$F$3,IF(A1821&lt;$N$4,$F$4,$F$5)))</f>
        <v>3</v>
      </c>
      <c r="C1821" s="6" t="n">
        <f aca="false">C1820*INDEX($G$2:$G$5,$B1821)+D1820*INDEX($H$2:$H$5,$B1821)+INDEX($K$2:$K$5,$B1821)</f>
        <v>0.655644318320668</v>
      </c>
      <c r="D1821" s="6" t="n">
        <f aca="false">C1820*INDEX($I$2:$I$5,$B1821)+D1820*INDEX($J$2:$J$5,$B1821)+INDEX($L$2:$L$5,$B1821)</f>
        <v>0.20387567401335</v>
      </c>
      <c r="E1821" s="6"/>
    </row>
    <row r="1822" customFormat="false" ht="12.75" hidden="false" customHeight="false" outlineLevel="0" collapsed="false">
      <c r="A1822" s="5" t="n">
        <f aca="true">RAND()</f>
        <v>0.746082833046718</v>
      </c>
      <c r="B1822" s="0" t="n">
        <f aca="false">IF(A1822&lt;$N$2,$F$2,IF(A1822&lt;$N$3,$F$3,IF(A1822&lt;$N$4,$F$4,$F$5)))</f>
        <v>2</v>
      </c>
      <c r="C1822" s="6" t="n">
        <f aca="false">C1821*INDEX($G$2:$G$5,$B1822)+D1821*INDEX($H$2:$H$5,$B1822)+INDEX($K$2:$K$5,$B1822)</f>
        <v>0.483086028382155</v>
      </c>
      <c r="D1822" s="6" t="n">
        <f aca="false">C1821*INDEX($I$2:$I$5,$B1822)+D1821*INDEX($J$2:$J$5,$B1822)+INDEX($L$2:$L$5,$B1822)</f>
        <v>0.237339123721101</v>
      </c>
      <c r="E1822" s="6"/>
    </row>
    <row r="1823" customFormat="false" ht="12.75" hidden="false" customHeight="false" outlineLevel="0" collapsed="false">
      <c r="A1823" s="5" t="n">
        <f aca="true">RAND()</f>
        <v>0.366418566829867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49392158567413</v>
      </c>
      <c r="D1823" s="6" t="n">
        <f aca="false">C1822*INDEX($I$2:$I$5,$B1823)+D1822*INDEX($J$2:$J$5,$B1823)+INDEX($L$2:$L$5,$B1823)</f>
        <v>0.366626732989075</v>
      </c>
      <c r="E1823" s="6"/>
    </row>
    <row r="1824" customFormat="false" ht="12.75" hidden="false" customHeight="false" outlineLevel="0" collapsed="false">
      <c r="A1824" s="5" t="n">
        <f aca="true">RAND()</f>
        <v>0.752457709931123</v>
      </c>
      <c r="B1824" s="0" t="n">
        <f aca="false">IF(A1824&lt;$N$2,$F$2,IF(A1824&lt;$N$3,$F$3,IF(A1824&lt;$N$4,$F$4,$F$5)))</f>
        <v>2</v>
      </c>
      <c r="C1824" s="6" t="n">
        <f aca="false">C1823*INDEX($G$2:$G$5,$B1824)+D1823*INDEX($H$2:$H$5,$B1824)+INDEX($K$2:$K$5,$B1824)</f>
        <v>0.414444910722273</v>
      </c>
      <c r="D1824" s="6" t="n">
        <f aca="false">C1823*INDEX($I$2:$I$5,$B1824)+D1823*INDEX($J$2:$J$5,$B1824)+INDEX($L$2:$L$5,$B1824)</f>
        <v>0.232851744761201</v>
      </c>
      <c r="E1824" s="6"/>
    </row>
    <row r="1825" customFormat="false" ht="12.75" hidden="false" customHeight="false" outlineLevel="0" collapsed="false">
      <c r="A1825" s="5" t="n">
        <f aca="true">RAND()</f>
        <v>0.103319992963509</v>
      </c>
      <c r="B1825" s="0" t="n">
        <f aca="false">IF(A1825&lt;$N$2,$F$2,IF(A1825&lt;$N$3,$F$3,IF(A1825&lt;$N$4,$F$4,$F$5)))</f>
        <v>1</v>
      </c>
      <c r="C1825" s="6" t="n">
        <f aca="false">C1824*INDEX($G$2:$G$5,$B1825)+D1824*INDEX($H$2:$H$5,$B1825)+INDEX($K$2:$K$5,$B1825)</f>
        <v>0.435479243759374</v>
      </c>
      <c r="D1825" s="6" t="n">
        <f aca="false">C1824*INDEX($I$2:$I$5,$B1825)+D1824*INDEX($J$2:$J$5,$B1825)+INDEX($L$2:$L$5,$B1825)</f>
        <v>0.365356669605536</v>
      </c>
      <c r="E1825" s="6"/>
    </row>
    <row r="1826" customFormat="false" ht="12.75" hidden="false" customHeight="false" outlineLevel="0" collapsed="false">
      <c r="A1826" s="5" t="n">
        <f aca="true">RAND()</f>
        <v>0.648030098382204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458240074727113</v>
      </c>
      <c r="D1826" s="6" t="n">
        <f aca="false">C1825*INDEX($I$2:$I$5,$B1826)+D1825*INDEX($J$2:$J$5,$B1826)+INDEX($L$2:$L$5,$B1826)</f>
        <v>0.477075080476003</v>
      </c>
      <c r="E1826" s="6"/>
    </row>
    <row r="1827" customFormat="false" ht="12.75" hidden="false" customHeight="false" outlineLevel="0" collapsed="false">
      <c r="A1827" s="5" t="n">
        <f aca="true">RAND()</f>
        <v>0.459271045010709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481697601420931</v>
      </c>
      <c r="D1827" s="6" t="n">
        <f aca="false">C1826*INDEX($I$2:$I$5,$B1827)+D1826*INDEX($J$2:$J$5,$B1827)+INDEX($L$2:$L$5,$B1827)</f>
        <v>0.571081860559223</v>
      </c>
      <c r="E1827" s="6"/>
    </row>
    <row r="1828" customFormat="false" ht="12.75" hidden="false" customHeight="false" outlineLevel="0" collapsed="false">
      <c r="A1828" s="5" t="n">
        <f aca="true">RAND()</f>
        <v>0.0484616145723433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505091292447062</v>
      </c>
      <c r="D1828" s="6" t="n">
        <f aca="false">C1827*INDEX($I$2:$I$5,$B1828)+D1827*INDEX($J$2:$J$5,$B1828)+INDEX($L$2:$L$5,$B1828)</f>
        <v>0.650025688362206</v>
      </c>
      <c r="E1828" s="6"/>
    </row>
    <row r="1829" customFormat="false" ht="12.75" hidden="false" customHeight="false" outlineLevel="0" collapsed="false">
      <c r="A1829" s="5" t="n">
        <f aca="true">RAND()</f>
        <v>0.044615275873346</v>
      </c>
      <c r="B1829" s="0" t="n">
        <f aca="false">IF(A1829&lt;$N$2,$F$2,IF(A1829&lt;$N$3,$F$3,IF(A1829&lt;$N$4,$F$4,$F$5)))</f>
        <v>1</v>
      </c>
      <c r="C1829" s="6" t="n">
        <f aca="false">C1828*INDEX($G$2:$G$5,$B1829)+D1828*INDEX($H$2:$H$5,$B1829)+INDEX($K$2:$K$5,$B1829)</f>
        <v>0.527873457756957</v>
      </c>
      <c r="D1829" s="6" t="n">
        <f aca="false">C1828*INDEX($I$2:$I$5,$B1829)+D1828*INDEX($J$2:$J$5,$B1829)+INDEX($L$2:$L$5,$B1829)</f>
        <v>0.716183431598972</v>
      </c>
      <c r="E1829" s="6"/>
    </row>
    <row r="1830" customFormat="false" ht="12.75" hidden="false" customHeight="false" outlineLevel="0" collapsed="false">
      <c r="A1830" s="5" t="n">
        <f aca="true">RAND()</f>
        <v>0.626199081359507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549663352604819</v>
      </c>
      <c r="D1830" s="6" t="n">
        <f aca="false">C1829*INDEX($I$2:$I$5,$B1830)+D1829*INDEX($J$2:$J$5,$B1830)+INDEX($L$2:$L$5,$B1830)</f>
        <v>0.771508415490519</v>
      </c>
      <c r="E1830" s="6"/>
    </row>
    <row r="1831" customFormat="false" ht="12.75" hidden="false" customHeight="false" outlineLevel="0" collapsed="false">
      <c r="A1831" s="5" t="n">
        <f aca="true">RAND()</f>
        <v>0.241667323794764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57020999773464</v>
      </c>
      <c r="D1831" s="6" t="n">
        <f aca="false">C1830*INDEX($I$2:$I$5,$B1831)+D1830*INDEX($J$2:$J$5,$B1831)+INDEX($L$2:$L$5,$B1831)</f>
        <v>0.817673100705073</v>
      </c>
      <c r="E1831" s="6"/>
    </row>
    <row r="1832" customFormat="false" ht="12.75" hidden="false" customHeight="false" outlineLevel="0" collapsed="false">
      <c r="A1832" s="5" t="n">
        <f aca="true">RAND()</f>
        <v>0.693771188200946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589362192802797</v>
      </c>
      <c r="D1832" s="6" t="n">
        <f aca="false">C1831*INDEX($I$2:$I$5,$B1832)+D1831*INDEX($J$2:$J$5,$B1832)+INDEX($L$2:$L$5,$B1832)</f>
        <v>0.856106692582425</v>
      </c>
      <c r="E1832" s="6"/>
    </row>
    <row r="1833" customFormat="false" ht="12.75" hidden="false" customHeight="false" outlineLevel="0" collapsed="false">
      <c r="A1833" s="5" t="n">
        <f aca="true">RAND()</f>
        <v>0.131432503286992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607044449315124</v>
      </c>
      <c r="D1833" s="6" t="n">
        <f aca="false">C1832*INDEX($I$2:$I$5,$B1833)+D1832*INDEX($J$2:$J$5,$B1833)+INDEX($L$2:$L$5,$B1833)</f>
        <v>0.888028180868775</v>
      </c>
      <c r="E1833" s="6"/>
    </row>
    <row r="1834" customFormat="false" ht="12.75" hidden="false" customHeight="false" outlineLevel="0" collapsed="false">
      <c r="A1834" s="5" t="n">
        <f aca="true">RAND()</f>
        <v>0.68703558795998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623237780160685</v>
      </c>
      <c r="D1834" s="6" t="n">
        <f aca="false">C1833*INDEX($I$2:$I$5,$B1834)+D1833*INDEX($J$2:$J$5,$B1834)+INDEX($L$2:$L$5,$B1834)</f>
        <v>0.91447528093293</v>
      </c>
      <c r="E1834" s="6"/>
    </row>
    <row r="1835" customFormat="false" ht="12.75" hidden="false" customHeight="false" outlineLevel="0" collapsed="false">
      <c r="A1835" s="5" t="n">
        <f aca="true">RAND()</f>
        <v>0.949066295088636</v>
      </c>
      <c r="B1835" s="0" t="n">
        <f aca="false">IF(A1835&lt;$N$2,$F$2,IF(A1835&lt;$N$3,$F$3,IF(A1835&lt;$N$4,$F$4,$F$5)))</f>
        <v>3</v>
      </c>
      <c r="C1835" s="6" t="n">
        <f aca="false">C1834*INDEX($G$2:$G$5,$B1835)+D1834*INDEX($H$2:$H$5,$B1835)+INDEX($K$2:$K$5,$B1835)</f>
        <v>0.740310837479916</v>
      </c>
      <c r="D1835" s="6" t="n">
        <f aca="false">C1834*INDEX($I$2:$I$5,$B1835)+D1834*INDEX($J$2:$J$5,$B1835)+INDEX($L$2:$L$5,$B1835)</f>
        <v>0.294772464422883</v>
      </c>
      <c r="E1835" s="6"/>
    </row>
    <row r="1836" customFormat="false" ht="12.75" hidden="false" customHeight="false" outlineLevel="0" collapsed="false">
      <c r="A1836" s="5" t="n">
        <f aca="true">RAND()</f>
        <v>0.191851870042155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714430482204096</v>
      </c>
      <c r="D1836" s="6" t="n">
        <f aca="false">C1835*INDEX($I$2:$I$5,$B1836)+D1835*INDEX($J$2:$J$5,$B1836)+INDEX($L$2:$L$5,$B1836)</f>
        <v>0.40587032130827</v>
      </c>
      <c r="E1836" s="6"/>
    </row>
    <row r="1837" customFormat="false" ht="12.75" hidden="false" customHeight="false" outlineLevel="0" collapsed="false">
      <c r="A1837" s="5" t="n">
        <f aca="true">RAND()</f>
        <v>0.228658208230134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696568681279683</v>
      </c>
      <c r="D1837" s="6" t="n">
        <f aca="false">C1836*INDEX($I$2:$I$5,$B1837)+D1836*INDEX($J$2:$J$5,$B1837)+INDEX($L$2:$L$5,$B1837)</f>
        <v>0.50114997494917</v>
      </c>
      <c r="E1837" s="6"/>
    </row>
    <row r="1838" customFormat="false" ht="12.75" hidden="false" customHeight="false" outlineLevel="0" collapsed="false">
      <c r="A1838" s="5" t="n">
        <f aca="true">RAND()</f>
        <v>0.556108811306727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68492935947957</v>
      </c>
      <c r="D1838" s="6" t="n">
        <f aca="false">C1837*INDEX($I$2:$I$5,$B1838)+D1837*INDEX($J$2:$J$5,$B1838)+INDEX($L$2:$L$5,$B1838)</f>
        <v>0.582703287524497</v>
      </c>
      <c r="E1838" s="6"/>
    </row>
    <row r="1839" customFormat="false" ht="12.75" hidden="false" customHeight="false" outlineLevel="0" collapsed="false">
      <c r="A1839" s="5" t="n">
        <f aca="true">RAND()</f>
        <v>0.688924286651309</v>
      </c>
      <c r="B1839" s="0" t="n">
        <f aca="false">IF(A1839&lt;$N$2,$F$2,IF(A1839&lt;$N$3,$F$3,IF(A1839&lt;$N$4,$F$4,$F$5)))</f>
        <v>1</v>
      </c>
      <c r="C1839" s="6" t="n">
        <f aca="false">C1838*INDEX($G$2:$G$5,$B1839)+D1838*INDEX($H$2:$H$5,$B1839)+INDEX($K$2:$K$5,$B1839)</f>
        <v>0.678065047836562</v>
      </c>
      <c r="D1839" s="6" t="n">
        <f aca="false">C1838*INDEX($I$2:$I$5,$B1839)+D1838*INDEX($J$2:$J$5,$B1839)+INDEX($L$2:$L$5,$B1839)</f>
        <v>0.652372704807554</v>
      </c>
      <c r="E1839" s="6"/>
    </row>
    <row r="1840" customFormat="false" ht="12.75" hidden="false" customHeight="false" outlineLevel="0" collapsed="false">
      <c r="A1840" s="5" t="n">
        <f aca="true">RAND()</f>
        <v>0.756502018709244</v>
      </c>
      <c r="B1840" s="0" t="n">
        <f aca="false">IF(A1840&lt;$N$2,$F$2,IF(A1840&lt;$N$3,$F$3,IF(A1840&lt;$N$4,$F$4,$F$5)))</f>
        <v>2</v>
      </c>
      <c r="C1840" s="6" t="n">
        <f aca="false">C1839*INDEX($G$2:$G$5,$B1840)+D1839*INDEX($H$2:$H$5,$B1840)+INDEX($K$2:$K$5,$B1840)</f>
        <v>0.386142583137295</v>
      </c>
      <c r="D1840" s="6" t="n">
        <f aca="false">C1839*INDEX($I$2:$I$5,$B1840)+D1839*INDEX($J$2:$J$5,$B1840)+INDEX($L$2:$L$5,$B1840)</f>
        <v>0.330760123658151</v>
      </c>
      <c r="E1840" s="6"/>
    </row>
    <row r="1841" customFormat="false" ht="12.75" hidden="false" customHeight="false" outlineLevel="0" collapsed="false">
      <c r="A1841" s="5" t="n">
        <f aca="true">RAND()</f>
        <v>0.540766085780698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415073177658915</v>
      </c>
      <c r="D1841" s="6" t="n">
        <f aca="false">C1840*INDEX($I$2:$I$5,$B1841)+D1840*INDEX($J$2:$J$5,$B1841)+INDEX($L$2:$L$5,$B1841)</f>
        <v>0.44952806940969</v>
      </c>
      <c r="E1841" s="6"/>
    </row>
    <row r="1842" customFormat="false" ht="12.75" hidden="false" customHeight="false" outlineLevel="0" collapsed="false">
      <c r="A1842" s="5" t="n">
        <f aca="true">RAND()</f>
        <v>0.572409487560386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444029666400578</v>
      </c>
      <c r="D1842" s="6" t="n">
        <f aca="false">C1841*INDEX($I$2:$I$5,$B1842)+D1841*INDEX($J$2:$J$5,$B1842)+INDEX($L$2:$L$5,$B1842)</f>
        <v>0.549291623355447</v>
      </c>
      <c r="E1842" s="6"/>
    </row>
    <row r="1843" customFormat="false" ht="12.75" hidden="false" customHeight="false" outlineLevel="0" collapsed="false">
      <c r="A1843" s="5" t="n">
        <f aca="true">RAND()</f>
        <v>0.227891116967295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472304976838242</v>
      </c>
      <c r="D1843" s="6" t="n">
        <f aca="false">C1842*INDEX($I$2:$I$5,$B1843)+D1842*INDEX($J$2:$J$5,$B1843)+INDEX($L$2:$L$5,$B1843)</f>
        <v>0.632919490571953</v>
      </c>
      <c r="E1843" s="6"/>
    </row>
    <row r="1844" customFormat="false" ht="12.75" hidden="false" customHeight="false" outlineLevel="0" collapsed="false">
      <c r="A1844" s="5" t="n">
        <f aca="true">RAND()</f>
        <v>0.550494613097544</v>
      </c>
      <c r="B1844" s="0" t="n">
        <f aca="false">IF(A1844&lt;$N$2,$F$2,IF(A1844&lt;$N$3,$F$3,IF(A1844&lt;$N$4,$F$4,$F$5)))</f>
        <v>1</v>
      </c>
      <c r="C1844" s="6" t="n">
        <f aca="false">C1843*INDEX($G$2:$G$5,$B1844)+D1843*INDEX($H$2:$H$5,$B1844)+INDEX($K$2:$K$5,$B1844)</f>
        <v>0.49940494648683</v>
      </c>
      <c r="D1844" s="6" t="n">
        <f aca="false">C1843*INDEX($I$2:$I$5,$B1844)+D1843*INDEX($J$2:$J$5,$B1844)+INDEX($L$2:$L$5,$B1844)</f>
        <v>0.702873363352573</v>
      </c>
      <c r="E1844" s="6"/>
    </row>
    <row r="1845" customFormat="false" ht="12.75" hidden="false" customHeight="false" outlineLevel="0" collapsed="false">
      <c r="A1845" s="5" t="n">
        <f aca="true">RAND()</f>
        <v>0.456055649984141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525001114011364</v>
      </c>
      <c r="D1845" s="6" t="n">
        <f aca="false">C1844*INDEX($I$2:$I$5,$B1845)+D1844*INDEX($J$2:$J$5,$B1845)+INDEX($L$2:$L$5,$B1845)</f>
        <v>0.761261502466322</v>
      </c>
      <c r="E1845" s="6"/>
    </row>
    <row r="1846" customFormat="false" ht="12.75" hidden="false" customHeight="false" outlineLevel="0" collapsed="false">
      <c r="A1846" s="5" t="n">
        <f aca="true">RAND()</f>
        <v>0.909811279462401</v>
      </c>
      <c r="B1846" s="0" t="n">
        <f aca="false">IF(A1846&lt;$N$2,$F$2,IF(A1846&lt;$N$3,$F$3,IF(A1846&lt;$N$4,$F$4,$F$5)))</f>
        <v>3</v>
      </c>
      <c r="C1846" s="6" t="n">
        <f aca="false">C1845*INDEX($G$2:$G$5,$B1846)+D1845*INDEX($H$2:$H$5,$B1846)+INDEX($K$2:$K$5,$B1846)</f>
        <v>0.711686838096265</v>
      </c>
      <c r="D1846" s="6" t="n">
        <f aca="false">C1845*INDEX($I$2:$I$5,$B1846)+D1845*INDEX($J$2:$J$5,$B1846)+INDEX($L$2:$L$5,$B1846)</f>
        <v>0.232919265727473</v>
      </c>
      <c r="E1846" s="6"/>
    </row>
    <row r="1847" customFormat="false" ht="12.75" hidden="false" customHeight="false" outlineLevel="0" collapsed="false">
      <c r="A1847" s="5" t="n">
        <f aca="true">RAND()</f>
        <v>0.900759192130186</v>
      </c>
      <c r="B1847" s="0" t="n">
        <f aca="false">IF(A1847&lt;$N$2,$F$2,IF(A1847&lt;$N$3,$F$3,IF(A1847&lt;$N$4,$F$4,$F$5)))</f>
        <v>3</v>
      </c>
      <c r="C1847" s="6" t="n">
        <f aca="false">C1846*INDEX($G$2:$G$5,$B1847)+D1846*INDEX($H$2:$H$5,$B1847)+INDEX($K$2:$K$5,$B1847)</f>
        <v>0.534163126486435</v>
      </c>
      <c r="D1847" s="6" t="n">
        <f aca="false">C1846*INDEX($I$2:$I$5,$B1847)+D1846*INDEX($J$2:$J$5,$B1847)+INDEX($L$2:$L$5,$B1847)</f>
        <v>0.15624044388244</v>
      </c>
      <c r="E1847" s="6"/>
    </row>
    <row r="1848" customFormat="false" ht="12.75" hidden="false" customHeight="false" outlineLevel="0" collapsed="false">
      <c r="A1848" s="5" t="n">
        <f aca="true">RAND()</f>
        <v>0.373598479551012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534285390810634</v>
      </c>
      <c r="D1848" s="6" t="n">
        <f aca="false">C1847*INDEX($I$2:$I$5,$B1848)+D1847*INDEX($J$2:$J$5,$B1848)+INDEX($L$2:$L$5,$B1848)</f>
        <v>0.295884101176193</v>
      </c>
      <c r="E1848" s="6"/>
    </row>
    <row r="1849" customFormat="false" ht="12.75" hidden="false" customHeight="false" outlineLevel="0" collapsed="false">
      <c r="A1849" s="5" t="n">
        <f aca="true">RAND()</f>
        <v>0.0180600346856556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539556008541747</v>
      </c>
      <c r="D1849" s="6" t="n">
        <f aca="false">C1848*INDEX($I$2:$I$5,$B1849)+D1848*INDEX($J$2:$J$5,$B1849)+INDEX($L$2:$L$5,$B1849)</f>
        <v>0.414437042438595</v>
      </c>
      <c r="E1849" s="6"/>
    </row>
    <row r="1850" customFormat="false" ht="12.75" hidden="false" customHeight="false" outlineLevel="0" collapsed="false">
      <c r="A1850" s="5" t="n">
        <f aca="true">RAND()</f>
        <v>0.897290258537639</v>
      </c>
      <c r="B1850" s="0" t="n">
        <f aca="false">IF(A1850&lt;$N$2,$F$2,IF(A1850&lt;$N$3,$F$3,IF(A1850&lt;$N$4,$F$4,$F$5)))</f>
        <v>3</v>
      </c>
      <c r="C1850" s="6" t="n">
        <f aca="false">C1849*INDEX($G$2:$G$5,$B1850)+D1849*INDEX($H$2:$H$5,$B1850)+INDEX($K$2:$K$5,$B1850)</f>
        <v>0.61135228172886</v>
      </c>
      <c r="D1850" s="6" t="n">
        <f aca="false">C1849*INDEX($I$2:$I$5,$B1850)+D1849*INDEX($J$2:$J$5,$B1850)+INDEX($L$2:$L$5,$B1850)</f>
        <v>0.154506141278801</v>
      </c>
      <c r="E1850" s="6"/>
    </row>
    <row r="1851" customFormat="false" ht="12.75" hidden="false" customHeight="false" outlineLevel="0" collapsed="false">
      <c r="A1851" s="5" t="n">
        <f aca="true">RAND()</f>
        <v>0.25046919492286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599754814415118</v>
      </c>
      <c r="D1851" s="6" t="n">
        <f aca="false">C1850*INDEX($I$2:$I$5,$B1851)+D1850*INDEX($J$2:$J$5,$B1851)+INDEX($L$2:$L$5,$B1851)</f>
        <v>0.291555679521734</v>
      </c>
      <c r="E1851" s="6"/>
    </row>
    <row r="1852" customFormat="false" ht="12.75" hidden="false" customHeight="false" outlineLevel="0" collapsed="false">
      <c r="A1852" s="5" t="n">
        <f aca="true">RAND()</f>
        <v>0.351225847818432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594979397580739</v>
      </c>
      <c r="D1852" s="6" t="n">
        <f aca="false">C1851*INDEX($I$2:$I$5,$B1852)+D1851*INDEX($J$2:$J$5,$B1852)+INDEX($L$2:$L$5,$B1852)</f>
        <v>0.408339843780593</v>
      </c>
      <c r="E1852" s="6"/>
    </row>
    <row r="1853" customFormat="false" ht="12.75" hidden="false" customHeight="false" outlineLevel="0" collapsed="false">
      <c r="A1853" s="5" t="n">
        <f aca="true">RAND()</f>
        <v>0.620667916065796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59524608276593</v>
      </c>
      <c r="D1853" s="6" t="n">
        <f aca="false">C1852*INDEX($I$2:$I$5,$B1853)+D1852*INDEX($J$2:$J$5,$B1853)+INDEX($L$2:$L$5,$B1853)</f>
        <v>0.507666289659236</v>
      </c>
      <c r="E1853" s="6"/>
    </row>
    <row r="1854" customFormat="false" ht="12.75" hidden="false" customHeight="false" outlineLevel="0" collapsed="false">
      <c r="A1854" s="5" t="n">
        <f aca="true">RAND()</f>
        <v>0.0393286355669325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599147576985666</v>
      </c>
      <c r="D1854" s="6" t="n">
        <f aca="false">C1853*INDEX($I$2:$I$5,$B1854)+D1853*INDEX($J$2:$J$5,$B1854)+INDEX($L$2:$L$5,$B1854)</f>
        <v>0.591984574858352</v>
      </c>
      <c r="E1854" s="6"/>
    </row>
    <row r="1855" customFormat="false" ht="12.75" hidden="false" customHeight="false" outlineLevel="0" collapsed="false">
      <c r="A1855" s="5" t="n">
        <f aca="true">RAND()</f>
        <v>0.429369807150939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605579722130589</v>
      </c>
      <c r="D1855" s="6" t="n">
        <f aca="false">C1854*INDEX($I$2:$I$5,$B1855)+D1854*INDEX($J$2:$J$5,$B1855)+INDEX($L$2:$L$5,$B1855)</f>
        <v>0.663426443706271</v>
      </c>
      <c r="E1855" s="6"/>
    </row>
    <row r="1856" customFormat="false" ht="12.75" hidden="false" customHeight="false" outlineLevel="0" collapsed="false">
      <c r="A1856" s="5" t="n">
        <f aca="true">RAND()</f>
        <v>0.14599098552489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613683962506002</v>
      </c>
      <c r="D1856" s="6" t="n">
        <f aca="false">C1855*INDEX($I$2:$I$5,$B1856)+D1855*INDEX($J$2:$J$5,$B1856)+INDEX($L$2:$L$5,$B1856)</f>
        <v>0.723842600987793</v>
      </c>
      <c r="E1856" s="6"/>
    </row>
    <row r="1857" customFormat="false" ht="12.75" hidden="false" customHeight="false" outlineLevel="0" collapsed="false">
      <c r="A1857" s="5" t="n">
        <f aca="true">RAND()</f>
        <v>0.988914722845407</v>
      </c>
      <c r="B1857" s="0" t="n">
        <f aca="false">IF(A1857&lt;$N$2,$F$2,IF(A1857&lt;$N$3,$F$3,IF(A1857&lt;$N$4,$F$4,$F$5)))</f>
        <v>4</v>
      </c>
      <c r="C1857" s="6" t="n">
        <f aca="false">C1856*INDEX($G$2:$G$5,$B1857)+D1856*INDEX($H$2:$H$5,$B1857)+INDEX($K$2:$K$5,$B1857)</f>
        <v>0.5</v>
      </c>
      <c r="D1857" s="6" t="n">
        <f aca="false">C1856*INDEX($I$2:$I$5,$B1857)+D1856*INDEX($J$2:$J$5,$B1857)+INDEX($L$2:$L$5,$B1857)</f>
        <v>0.115814816158047</v>
      </c>
      <c r="E1857" s="6"/>
    </row>
    <row r="1858" customFormat="false" ht="12.75" hidden="false" customHeight="false" outlineLevel="0" collapsed="false">
      <c r="A1858" s="5" t="n">
        <f aca="true">RAND()</f>
        <v>0.231659954810694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503785148197848</v>
      </c>
      <c r="D1858" s="6" t="n">
        <f aca="false">C1857*INDEX($I$2:$I$5,$B1858)+D1857*INDEX($J$2:$J$5,$B1858)+INDEX($L$2:$L$5,$B1858)</f>
        <v>0.262826778918182</v>
      </c>
      <c r="E1858" s="6"/>
    </row>
    <row r="1859" customFormat="false" ht="12.75" hidden="false" customHeight="false" outlineLevel="0" collapsed="false">
      <c r="A1859" s="5" t="n">
        <f aca="true">RAND()</f>
        <v>0.0515221457265659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512438181639945</v>
      </c>
      <c r="D1859" s="6" t="n">
        <f aca="false">C1858*INDEX($I$2:$I$5,$B1859)+D1858*INDEX($J$2:$J$5,$B1859)+INDEX($L$2:$L$5,$B1859)</f>
        <v>0.387499884818216</v>
      </c>
      <c r="E1859" s="6"/>
    </row>
    <row r="1860" customFormat="false" ht="12.75" hidden="false" customHeight="false" outlineLevel="0" collapsed="false">
      <c r="A1860" s="5" t="n">
        <f aca="true">RAND()</f>
        <v>0.61552157154548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524397511950588</v>
      </c>
      <c r="D1860" s="6" t="n">
        <f aca="false">C1859*INDEX($I$2:$I$5,$B1860)+D1859*INDEX($J$2:$J$5,$B1860)+INDEX($L$2:$L$5,$B1860)</f>
        <v>0.493027189489987</v>
      </c>
      <c r="E1860" s="6"/>
    </row>
    <row r="1861" customFormat="false" ht="12.75" hidden="false" customHeight="false" outlineLevel="0" collapsed="false">
      <c r="A1861" s="5" t="n">
        <f aca="true">RAND()</f>
        <v>0.755252631003145</v>
      </c>
      <c r="B1861" s="0" t="n">
        <f aca="false">IF(A1861&lt;$N$2,$F$2,IF(A1861&lt;$N$3,$F$3,IF(A1861&lt;$N$4,$F$4,$F$5)))</f>
        <v>2</v>
      </c>
      <c r="C1861" s="6" t="n">
        <f aca="false">C1860*INDEX($G$2:$G$5,$B1861)+D1860*INDEX($H$2:$H$5,$B1861)+INDEX($K$2:$K$5,$B1861)</f>
        <v>0.391882165029529</v>
      </c>
      <c r="D1861" s="6" t="n">
        <f aca="false">C1860*INDEX($I$2:$I$5,$B1861)+D1860*INDEX($J$2:$J$5,$B1861)+INDEX($L$2:$L$5,$B1861)</f>
        <v>0.26464019403036</v>
      </c>
      <c r="E1861" s="6"/>
    </row>
    <row r="1862" customFormat="false" ht="12.75" hidden="false" customHeight="false" outlineLevel="0" collapsed="false">
      <c r="A1862" s="5" t="n">
        <f aca="true">RAND()</f>
        <v>0.213631350012887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417499645289193</v>
      </c>
      <c r="D1862" s="6" t="n">
        <f aca="false">C1861*INDEX($I$2:$I$5,$B1862)+D1861*INDEX($J$2:$J$5,$B1862)+INDEX($L$2:$L$5,$B1862)</f>
        <v>0.393179884625683</v>
      </c>
      <c r="E1862" s="6"/>
    </row>
    <row r="1863" customFormat="false" ht="12.75" hidden="false" customHeight="false" outlineLevel="0" collapsed="false">
      <c r="A1863" s="5" t="n">
        <f aca="true">RAND()</f>
        <v>0.508086080981618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444004854581675</v>
      </c>
      <c r="D1863" s="6" t="n">
        <f aca="false">C1862*INDEX($I$2:$I$5,$B1863)+D1862*INDEX($J$2:$J$5,$B1863)+INDEX($L$2:$L$5,$B1863)</f>
        <v>0.501362235171505</v>
      </c>
      <c r="E1863" s="6"/>
    </row>
    <row r="1864" customFormat="false" ht="12.75" hidden="false" customHeight="false" outlineLevel="0" collapsed="false">
      <c r="A1864" s="5" t="n">
        <f aca="true">RAND()</f>
        <v>0.510406828010524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470510524241188</v>
      </c>
      <c r="D1864" s="6" t="n">
        <f aca="false">C1863*INDEX($I$2:$I$5,$B1864)+D1863*INDEX($J$2:$J$5,$B1864)+INDEX($L$2:$L$5,$B1864)</f>
        <v>0.592228358041086</v>
      </c>
      <c r="E1864" s="6"/>
    </row>
    <row r="1865" customFormat="false" ht="12.75" hidden="false" customHeight="false" outlineLevel="0" collapsed="false">
      <c r="A1865" s="5" t="n">
        <f aca="true">RAND()</f>
        <v>0.34432225097776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496375884328289</v>
      </c>
      <c r="D1865" s="6" t="n">
        <f aca="false">C1864*INDEX($I$2:$I$5,$B1865)+D1864*INDEX($J$2:$J$5,$B1865)+INDEX($L$2:$L$5,$B1865)</f>
        <v>0.668392986579958</v>
      </c>
      <c r="E1865" s="6"/>
    </row>
    <row r="1866" customFormat="false" ht="12.75" hidden="false" customHeight="false" outlineLevel="0" collapsed="false">
      <c r="A1866" s="5" t="n">
        <f aca="true">RAND()</f>
        <v>0.658036039404851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521153666298176</v>
      </c>
      <c r="D1866" s="6" t="n">
        <f aca="false">C1865*INDEX($I$2:$I$5,$B1866)+D1865*INDEX($J$2:$J$5,$B1866)+INDEX($L$2:$L$5,$B1866)</f>
        <v>0.732099737886238</v>
      </c>
      <c r="E1866" s="6"/>
    </row>
    <row r="1867" customFormat="false" ht="12.75" hidden="false" customHeight="false" outlineLevel="0" collapsed="false">
      <c r="A1867" s="5" t="n">
        <f aca="true">RAND()</f>
        <v>0.0714279416588232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544547152988942</v>
      </c>
      <c r="D1867" s="6" t="n">
        <f aca="false">C1866*INDEX($I$2:$I$5,$B1867)+D1866*INDEX($J$2:$J$5,$B1867)+INDEX($L$2:$L$5,$B1867)</f>
        <v>0.785269991812383</v>
      </c>
      <c r="E1867" s="6"/>
    </row>
    <row r="1868" customFormat="false" ht="12.75" hidden="false" customHeight="false" outlineLevel="0" collapsed="false">
      <c r="A1868" s="5" t="n">
        <f aca="true">RAND()</f>
        <v>0.119957679196964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56637552258467</v>
      </c>
      <c r="D1868" s="6" t="n">
        <f aca="false">C1867*INDEX($I$2:$I$5,$B1868)+D1867*INDEX($J$2:$J$5,$B1868)+INDEX($L$2:$L$5,$B1868)</f>
        <v>0.829545978388123</v>
      </c>
      <c r="E1868" s="6"/>
    </row>
    <row r="1869" customFormat="false" ht="12.75" hidden="false" customHeight="false" outlineLevel="0" collapsed="false">
      <c r="A1869" s="5" t="n">
        <f aca="true">RAND()</f>
        <v>0.151521038598891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586546019874745</v>
      </c>
      <c r="D1869" s="6" t="n">
        <f aca="false">C1868*INDEX($I$2:$I$5,$B1869)+D1868*INDEX($J$2:$J$5,$B1869)+INDEX($L$2:$L$5,$B1869)</f>
        <v>0.866328641315883</v>
      </c>
      <c r="E1869" s="6"/>
    </row>
    <row r="1870" customFormat="false" ht="12.75" hidden="false" customHeight="false" outlineLevel="0" collapsed="false">
      <c r="A1870" s="5" t="n">
        <f aca="true">RAND()</f>
        <v>0.663707009237311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605031730602346</v>
      </c>
      <c r="D1870" s="6" t="n">
        <f aca="false">C1869*INDEX($I$2:$I$5,$B1870)+D1869*INDEX($J$2:$J$5,$B1870)+INDEX($L$2:$L$5,$B1870)</f>
        <v>0.896810813741819</v>
      </c>
      <c r="E1870" s="6"/>
    </row>
    <row r="1871" customFormat="false" ht="12.75" hidden="false" customHeight="false" outlineLevel="0" collapsed="false">
      <c r="A1871" s="5" t="n">
        <f aca="true">RAND()</f>
        <v>0.207614516710824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621853939389839</v>
      </c>
      <c r="D1871" s="6" t="n">
        <f aca="false">C1870*INDEX($I$2:$I$5,$B1871)+D1870*INDEX($J$2:$J$5,$B1871)+INDEX($L$2:$L$5,$B1871)</f>
        <v>0.922006206834518</v>
      </c>
      <c r="E1871" s="6"/>
    </row>
    <row r="1872" customFormat="false" ht="12.75" hidden="false" customHeight="false" outlineLevel="0" collapsed="false">
      <c r="A1872" s="5" t="n">
        <f aca="true">RAND()</f>
        <v>0.187004567689287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637068224194851</v>
      </c>
      <c r="D1872" s="6" t="n">
        <f aca="false">C1871*INDEX($I$2:$I$5,$B1872)+D1871*INDEX($J$2:$J$5,$B1872)+INDEX($L$2:$L$5,$B1872)</f>
        <v>0.942774673845081</v>
      </c>
      <c r="E1872" s="6"/>
    </row>
    <row r="1873" customFormat="false" ht="12.75" hidden="false" customHeight="false" outlineLevel="0" collapsed="false">
      <c r="A1873" s="5" t="n">
        <f aca="true">RAND()</f>
        <v>0.0294148301896193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650753585273696</v>
      </c>
      <c r="D1873" s="6" t="n">
        <f aca="false">C1872*INDEX($I$2:$I$5,$B1873)+D1872*INDEX($J$2:$J$5,$B1873)+INDEX($L$2:$L$5,$B1873)</f>
        <v>0.959844173799265</v>
      </c>
      <c r="E1873" s="6"/>
    </row>
    <row r="1874" customFormat="false" ht="12.75" hidden="false" customHeight="false" outlineLevel="0" collapsed="false">
      <c r="A1874" s="5" t="n">
        <f aca="true">RAND()</f>
        <v>0.169390572879857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663004028327941</v>
      </c>
      <c r="D1874" s="6" t="n">
        <f aca="false">C1873*INDEX($I$2:$I$5,$B1874)+D1873*INDEX($J$2:$J$5,$B1874)+INDEX($L$2:$L$5,$B1874)</f>
        <v>0.973829820900449</v>
      </c>
      <c r="E1874" s="6"/>
    </row>
    <row r="1875" customFormat="false" ht="12.75" hidden="false" customHeight="false" outlineLevel="0" collapsed="false">
      <c r="A1875" s="5" t="n">
        <f aca="true">RAND()</f>
        <v>0.55302912989562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673922123423738</v>
      </c>
      <c r="D1875" s="6" t="n">
        <f aca="false">C1874*INDEX($I$2:$I$5,$B1875)+D1874*INDEX($J$2:$J$5,$B1875)+INDEX($L$2:$L$5,$B1875)</f>
        <v>0.985250368896347</v>
      </c>
      <c r="E1875" s="6"/>
    </row>
    <row r="1876" customFormat="false" ht="12.75" hidden="false" customHeight="false" outlineLevel="0" collapsed="false">
      <c r="A1876" s="5" t="n">
        <f aca="true">RAND()</f>
        <v>0.286010775675447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683614146435919</v>
      </c>
      <c r="D1876" s="6" t="n">
        <f aca="false">C1875*INDEX($I$2:$I$5,$B1876)+D1875*INDEX($J$2:$J$5,$B1876)+INDEX($L$2:$L$5,$B1876)</f>
        <v>0.994542444626321</v>
      </c>
      <c r="E1876" s="6"/>
    </row>
    <row r="1877" customFormat="false" ht="12.75" hidden="false" customHeight="false" outlineLevel="0" collapsed="false">
      <c r="A1877" s="5" t="n">
        <f aca="true">RAND()</f>
        <v>0.862052993574452</v>
      </c>
      <c r="B1877" s="0" t="n">
        <f aca="false">IF(A1877&lt;$N$2,$F$2,IF(A1877&lt;$N$3,$F$3,IF(A1877&lt;$N$4,$F$4,$F$5)))</f>
        <v>3</v>
      </c>
      <c r="C1877" s="6" t="n">
        <f aca="false">C1876*INDEX($G$2:$G$5,$B1877)+D1876*INDEX($H$2:$H$5,$B1877)+INDEX($K$2:$K$5,$B1877)</f>
        <v>0.753913389863861</v>
      </c>
      <c r="D1877" s="6" t="n">
        <f aca="false">C1876*INDEX($I$2:$I$5,$B1877)+D1876*INDEX($J$2:$J$5,$B1877)+INDEX($L$2:$L$5,$B1877)</f>
        <v>0.329446237449777</v>
      </c>
      <c r="E1877" s="6"/>
    </row>
    <row r="1878" customFormat="false" ht="12.75" hidden="false" customHeight="false" outlineLevel="0" collapsed="false">
      <c r="A1878" s="5" t="n">
        <f aca="true">RAND()</f>
        <v>0.716016598919056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72726197878006</v>
      </c>
      <c r="D1878" s="6" t="n">
        <f aca="false">C1877*INDEX($I$2:$I$5,$B1878)+D1877*INDEX($J$2:$J$5,$B1878)+INDEX($L$2:$L$5,$B1878)</f>
        <v>0.434805060169898</v>
      </c>
      <c r="E1878" s="6"/>
    </row>
    <row r="1879" customFormat="false" ht="12.75" hidden="false" customHeight="false" outlineLevel="0" collapsed="false">
      <c r="A1879" s="5" t="n">
        <f aca="true">RAND()</f>
        <v>0.274386468259599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708533207210557</v>
      </c>
      <c r="D1879" s="6" t="n">
        <f aca="false">C1878*INDEX($I$2:$I$5,$B1879)+D1878*INDEX($J$2:$J$5,$B1879)+INDEX($L$2:$L$5,$B1879)</f>
        <v>0.525240802869381</v>
      </c>
      <c r="E1879" s="6"/>
    </row>
    <row r="1880" customFormat="false" ht="12.75" hidden="false" customHeight="false" outlineLevel="0" collapsed="false">
      <c r="A1880" s="5" t="n">
        <f aca="true">RAND()</f>
        <v>0.811886374755273</v>
      </c>
      <c r="B1880" s="0" t="n">
        <f aca="false">IF(A1880&lt;$N$2,$F$2,IF(A1880&lt;$N$3,$F$3,IF(A1880&lt;$N$4,$F$4,$F$5)))</f>
        <v>2</v>
      </c>
      <c r="C1880" s="6" t="n">
        <f aca="false">C1879*INDEX($G$2:$G$5,$B1880)+D1879*INDEX($H$2:$H$5,$B1880)+INDEX($K$2:$K$5,$B1880)</f>
        <v>0.420876620372</v>
      </c>
      <c r="D1880" s="6" t="n">
        <f aca="false">C1879*INDEX($I$2:$I$5,$B1880)+D1879*INDEX($J$2:$J$5,$B1880)+INDEX($L$2:$L$5,$B1880)</f>
        <v>0.312600942994854</v>
      </c>
      <c r="E1880" s="6"/>
    </row>
    <row r="1881" customFormat="false" ht="12.75" hidden="false" customHeight="false" outlineLevel="0" collapsed="false">
      <c r="A1881" s="5" t="n">
        <f aca="true">RAND()</f>
        <v>0.903386658986616</v>
      </c>
      <c r="B1881" s="0" t="n">
        <f aca="false">IF(A1881&lt;$N$2,$F$2,IF(A1881&lt;$N$3,$F$3,IF(A1881&lt;$N$4,$F$4,$F$5)))</f>
        <v>3</v>
      </c>
      <c r="C1881" s="6" t="n">
        <f aca="false">C1880*INDEX($G$2:$G$5,$B1881)+D1880*INDEX($H$2:$H$5,$B1881)+INDEX($K$2:$K$5,$B1881)</f>
        <v>0.600334573811744</v>
      </c>
      <c r="D1881" s="6" t="n">
        <f aca="false">C1880*INDEX($I$2:$I$5,$B1881)+D1880*INDEX($J$2:$J$5,$B1881)+INDEX($L$2:$L$5,$B1881)</f>
        <v>0.0995143447865003</v>
      </c>
      <c r="E1881" s="6"/>
    </row>
    <row r="1882" customFormat="false" ht="12.75" hidden="false" customHeight="false" outlineLevel="0" collapsed="false">
      <c r="A1882" s="5" t="n">
        <f aca="true">RAND()</f>
        <v>0.564819954588372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588366083923271</v>
      </c>
      <c r="D1882" s="6" t="n">
        <f aca="false">C1881*INDEX($I$2:$I$5,$B1882)+D1881*INDEX($J$2:$J$5,$B1882)+INDEX($L$2:$L$5,$B1882)</f>
        <v>0.245275299492704</v>
      </c>
      <c r="E1882" s="6"/>
    </row>
    <row r="1883" customFormat="false" ht="12.75" hidden="false" customHeight="false" outlineLevel="0" collapsed="false">
      <c r="A1883" s="5" t="n">
        <f aca="true">RAND()</f>
        <v>0.566499844495419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583597991332087</v>
      </c>
      <c r="D1883" s="6" t="n">
        <f aca="false">C1882*INDEX($I$2:$I$5,$B1883)+D1882*INDEX($J$2:$J$5,$B1883)+INDEX($L$2:$L$5,$B1883)</f>
        <v>0.369469184164145</v>
      </c>
      <c r="E1883" s="6"/>
    </row>
    <row r="1884" customFormat="false" ht="12.75" hidden="false" customHeight="false" outlineLevel="0" collapsed="false">
      <c r="A1884" s="5" t="n">
        <f aca="true">RAND()</f>
        <v>0.552672901905789</v>
      </c>
      <c r="B1884" s="0" t="n">
        <f aca="false">IF(A1884&lt;$N$2,$F$2,IF(A1884&lt;$N$3,$F$3,IF(A1884&lt;$N$4,$F$4,$F$5)))</f>
        <v>1</v>
      </c>
      <c r="C1884" s="6" t="n">
        <f aca="false">C1883*INDEX($G$2:$G$5,$B1884)+D1883*INDEX($H$2:$H$5,$B1884)+INDEX($K$2:$K$5,$B1884)</f>
        <v>0.584145054455015</v>
      </c>
      <c r="D1884" s="6" t="n">
        <f aca="false">C1883*INDEX($I$2:$I$5,$B1884)+D1883*INDEX($J$2:$J$5,$B1884)+INDEX($L$2:$L$5,$B1884)</f>
        <v>0.475086211676072</v>
      </c>
      <c r="E1884" s="6"/>
    </row>
    <row r="1885" customFormat="false" ht="12.75" hidden="false" customHeight="false" outlineLevel="0" collapsed="false">
      <c r="A1885" s="5" t="n">
        <f aca="true">RAND()</f>
        <v>0.0564558958321964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588517341064322</v>
      </c>
      <c r="D1885" s="6" t="n">
        <f aca="false">C1884*INDEX($I$2:$I$5,$B1885)+D1884*INDEX($J$2:$J$5,$B1885)+INDEX($L$2:$L$5,$B1885)</f>
        <v>0.564734826698149</v>
      </c>
      <c r="E1885" s="6"/>
    </row>
    <row r="1886" customFormat="false" ht="12.75" hidden="false" customHeight="false" outlineLevel="0" collapsed="false">
      <c r="A1886" s="5" t="n">
        <f aca="true">RAND()</f>
        <v>0.905761794015162</v>
      </c>
      <c r="B1886" s="0" t="n">
        <f aca="false">IF(A1886&lt;$N$2,$F$2,IF(A1886&lt;$N$3,$F$3,IF(A1886&lt;$N$4,$F$4,$F$5)))</f>
        <v>3</v>
      </c>
      <c r="C1886" s="6" t="n">
        <f aca="false">C1885*INDEX($G$2:$G$5,$B1886)+D1885*INDEX($H$2:$H$5,$B1886)+INDEX($K$2:$K$5,$B1886)</f>
        <v>0.646542354795928</v>
      </c>
      <c r="D1886" s="6" t="n">
        <f aca="false">C1885*INDEX($I$2:$I$5,$B1886)+D1885*INDEX($J$2:$J$5,$B1886)+INDEX($L$2:$L$5,$B1886)</f>
        <v>0.202856662604185</v>
      </c>
      <c r="E1886" s="6"/>
    </row>
    <row r="1887" customFormat="false" ht="12.75" hidden="false" customHeight="false" outlineLevel="0" collapsed="false">
      <c r="A1887" s="5" t="n">
        <f aca="true">RAND()</f>
        <v>0.862961427976593</v>
      </c>
      <c r="B1887" s="0" t="n">
        <f aca="false">IF(A1887&lt;$N$2,$F$2,IF(A1887&lt;$N$3,$F$3,IF(A1887&lt;$N$4,$F$4,$F$5)))</f>
        <v>3</v>
      </c>
      <c r="C1887" s="6" t="n">
        <f aca="false">C1886*INDEX($G$2:$G$5,$B1887)+D1886*INDEX($H$2:$H$5,$B1887)+INDEX($K$2:$K$5,$B1887)</f>
        <v>0.535427082297595</v>
      </c>
      <c r="D1887" s="6" t="n">
        <f aca="false">C1886*INDEX($I$2:$I$5,$B1887)+D1886*INDEX($J$2:$J$5,$B1887)+INDEX($L$2:$L$5,$B1887)</f>
        <v>0.132178041284133</v>
      </c>
      <c r="E1887" s="6"/>
    </row>
    <row r="1888" customFormat="false" ht="12.75" hidden="false" customHeight="false" outlineLevel="0" collapsed="false">
      <c r="A1888" s="5" t="n">
        <f aca="true">RAND()</f>
        <v>0.996477959565349</v>
      </c>
      <c r="B1888" s="0" t="n">
        <f aca="false">IF(A1888&lt;$N$2,$F$2,IF(A1888&lt;$N$3,$F$3,IF(A1888&lt;$N$4,$F$4,$F$5)))</f>
        <v>4</v>
      </c>
      <c r="C1888" s="6" t="n">
        <f aca="false">C1887*INDEX($G$2:$G$5,$B1888)+D1887*INDEX($H$2:$H$5,$B1888)+INDEX($K$2:$K$5,$B1888)</f>
        <v>0.5</v>
      </c>
      <c r="D1888" s="6" t="n">
        <f aca="false">C1887*INDEX($I$2:$I$5,$B1888)+D1887*INDEX($J$2:$J$5,$B1888)+INDEX($L$2:$L$5,$B1888)</f>
        <v>0.0211484866054613</v>
      </c>
      <c r="E1888" s="6"/>
    </row>
    <row r="1889" customFormat="false" ht="12.75" hidden="false" customHeight="false" outlineLevel="0" collapsed="false">
      <c r="A1889" s="5" t="n">
        <f aca="true">RAND()</f>
        <v>0.581012344134788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500282494004402</v>
      </c>
      <c r="D1889" s="6" t="n">
        <f aca="false">C1888*INDEX($I$2:$I$5,$B1889)+D1888*INDEX($J$2:$J$5,$B1889)+INDEX($L$2:$L$5,$B1889)</f>
        <v>0.182455065128037</v>
      </c>
      <c r="E1889" s="6"/>
    </row>
    <row r="1890" customFormat="false" ht="12.75" hidden="false" customHeight="false" outlineLevel="0" collapsed="false">
      <c r="A1890" s="5" t="n">
        <f aca="true">RAND()</f>
        <v>0.957423194757254</v>
      </c>
      <c r="B1890" s="0" t="n">
        <f aca="false">IF(A1890&lt;$N$2,$F$2,IF(A1890&lt;$N$3,$F$3,IF(A1890&lt;$N$4,$F$4,$F$5)))</f>
        <v>3</v>
      </c>
      <c r="C1890" s="6" t="n">
        <f aca="false">C1889*INDEX($G$2:$G$5,$B1890)+D1889*INDEX($H$2:$H$5,$B1890)+INDEX($K$2:$K$5,$B1890)</f>
        <v>0.551592409330574</v>
      </c>
      <c r="D1890" s="6" t="n">
        <f aca="false">C1889*INDEX($I$2:$I$5,$B1890)+D1889*INDEX($J$2:$J$5,$B1890)+INDEX($L$2:$L$5,$B1890)</f>
        <v>0.0893152988764892</v>
      </c>
      <c r="E1890" s="6"/>
    </row>
    <row r="1891" customFormat="false" ht="12.75" hidden="false" customHeight="false" outlineLevel="0" collapsed="false">
      <c r="A1891" s="5" t="n">
        <f aca="true">RAND()</f>
        <v>0.0118324554119649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46606621580087</v>
      </c>
      <c r="D1891" s="6" t="n">
        <f aca="false">C1890*INDEX($I$2:$I$5,$B1891)+D1890*INDEX($J$2:$J$5,$B1891)+INDEX($L$2:$L$5,$B1891)</f>
        <v>0.238419769600908</v>
      </c>
      <c r="E1891" s="6"/>
    </row>
    <row r="1892" customFormat="false" ht="12.75" hidden="false" customHeight="false" outlineLevel="0" collapsed="false">
      <c r="A1892" s="5" t="n">
        <f aca="true">RAND()</f>
        <v>0.974325982819531</v>
      </c>
      <c r="B1892" s="0" t="n">
        <f aca="false">IF(A1892&lt;$N$2,$F$2,IF(A1892&lt;$N$3,$F$3,IF(A1892&lt;$N$4,$F$4,$F$5)))</f>
        <v>4</v>
      </c>
      <c r="C1892" s="6" t="n">
        <f aca="false">C1891*INDEX($G$2:$G$5,$B1892)+D1891*INDEX($H$2:$H$5,$B1892)+INDEX($K$2:$K$5,$B1892)</f>
        <v>0.5</v>
      </c>
      <c r="D1892" s="6" t="n">
        <f aca="false">C1891*INDEX($I$2:$I$5,$B1892)+D1891*INDEX($J$2:$J$5,$B1892)+INDEX($L$2:$L$5,$B1892)</f>
        <v>0.0381471631361453</v>
      </c>
      <c r="E1892" s="6"/>
    </row>
    <row r="1893" customFormat="false" ht="12.75" hidden="false" customHeight="false" outlineLevel="0" collapsed="false">
      <c r="A1893" s="5" t="n">
        <f aca="true">RAND()</f>
        <v>0.767032129393256</v>
      </c>
      <c r="B1893" s="0" t="n">
        <f aca="false">IF(A1893&lt;$N$2,$F$2,IF(A1893&lt;$N$3,$F$3,IF(A1893&lt;$N$4,$F$4,$F$5)))</f>
        <v>2</v>
      </c>
      <c r="C1893" s="6" t="n">
        <f aca="false">C1892*INDEX($G$2:$G$5,$B1893)+D1892*INDEX($H$2:$H$5,$B1893)+INDEX($K$2:$K$5,$B1893)</f>
        <v>0.489878741131231</v>
      </c>
      <c r="D1893" s="6" t="n">
        <f aca="false">C1892*INDEX($I$2:$I$5,$B1893)+D1892*INDEX($J$2:$J$5,$B1893)+INDEX($L$2:$L$5,$B1893)</f>
        <v>0.169514991137821</v>
      </c>
      <c r="E1893" s="6"/>
    </row>
    <row r="1894" customFormat="false" ht="12.75" hidden="false" customHeight="false" outlineLevel="0" collapsed="false">
      <c r="A1894" s="5" t="n">
        <f aca="true">RAND()</f>
        <v>0.411414045846119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497179105892515</v>
      </c>
      <c r="D1894" s="6" t="n">
        <f aca="false">C1893*INDEX($I$2:$I$5,$B1894)+D1893*INDEX($J$2:$J$5,$B1894)+INDEX($L$2:$L$5,$B1894)</f>
        <v>0.308792714054154</v>
      </c>
      <c r="E1894" s="6"/>
    </row>
    <row r="1895" customFormat="false" ht="12.75" hidden="false" customHeight="false" outlineLevel="0" collapsed="false">
      <c r="A1895" s="5" t="n">
        <f aca="true">RAND()</f>
        <v>0.665572911542037</v>
      </c>
      <c r="B1895" s="0" t="n">
        <f aca="false">IF(A1895&lt;$N$2,$F$2,IF(A1895&lt;$N$3,$F$3,IF(A1895&lt;$N$4,$F$4,$F$5)))</f>
        <v>1</v>
      </c>
      <c r="C1895" s="6" t="n">
        <f aca="false">C1894*INDEX($G$2:$G$5,$B1895)+D1894*INDEX($H$2:$H$5,$B1895)+INDEX($K$2:$K$5,$B1895)</f>
        <v>0.508530391322749</v>
      </c>
      <c r="D1895" s="6" t="n">
        <f aca="false">C1894*INDEX($I$2:$I$5,$B1895)+D1894*INDEX($J$2:$J$5,$B1895)+INDEX($L$2:$L$5,$B1895)</f>
        <v>0.426769387313954</v>
      </c>
      <c r="E1895" s="6"/>
    </row>
    <row r="1896" customFormat="false" ht="12.75" hidden="false" customHeight="false" outlineLevel="0" collapsed="false">
      <c r="A1896" s="5" t="n">
        <f aca="true">RAND()</f>
        <v>0.179063596145186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52253276956363</v>
      </c>
      <c r="D1896" s="6" t="n">
        <f aca="false">C1895*INDEX($I$2:$I$5,$B1896)+D1895*INDEX($J$2:$J$5,$B1896)+INDEX($L$2:$L$5,$B1896)</f>
        <v>0.526511585350605</v>
      </c>
      <c r="E1896" s="6"/>
    </row>
    <row r="1897" customFormat="false" ht="12.75" hidden="false" customHeight="false" outlineLevel="0" collapsed="false">
      <c r="A1897" s="5" t="n">
        <f aca="true">RAND()</f>
        <v>0.966197966552594</v>
      </c>
      <c r="B1897" s="0" t="n">
        <f aca="false">IF(A1897&lt;$N$2,$F$2,IF(A1897&lt;$N$3,$F$3,IF(A1897&lt;$N$4,$F$4,$F$5)))</f>
        <v>3</v>
      </c>
      <c r="C1897" s="6" t="n">
        <f aca="false">C1896*INDEX($G$2:$G$5,$B1897)+D1896*INDEX($H$2:$H$5,$B1897)+INDEX($K$2:$K$5,$B1897)</f>
        <v>0.645622863219677</v>
      </c>
      <c r="D1897" s="6" t="n">
        <f aca="false">C1896*INDEX($I$2:$I$5,$B1897)+D1896*INDEX($J$2:$J$5,$B1897)+INDEX($L$2:$L$5,$B1897)</f>
        <v>0.176641765814637</v>
      </c>
      <c r="E1897" s="6"/>
    </row>
    <row r="1898" customFormat="false" ht="12.75" hidden="false" customHeight="false" outlineLevel="0" collapsed="false">
      <c r="A1898" s="5" t="n">
        <f aca="true">RAND()</f>
        <v>0.0332248215479602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629669556208647</v>
      </c>
      <c r="D1898" s="6" t="n">
        <f aca="false">C1897*INDEX($I$2:$I$5,$B1898)+D1897*INDEX($J$2:$J$5,$B1898)+INDEX($L$2:$L$5,$B1898)</f>
        <v>0.309080813237499</v>
      </c>
      <c r="E1898" s="6"/>
    </row>
    <row r="1899" customFormat="false" ht="12.75" hidden="false" customHeight="false" outlineLevel="0" collapsed="false">
      <c r="A1899" s="5" t="n">
        <f aca="true">RAND()</f>
        <v>0.938556301317713</v>
      </c>
      <c r="B1899" s="0" t="n">
        <f aca="false">IF(A1899&lt;$N$2,$F$2,IF(A1899&lt;$N$3,$F$3,IF(A1899&lt;$N$4,$F$4,$F$5)))</f>
        <v>3</v>
      </c>
      <c r="C1899" s="6" t="n">
        <f aca="false">C1898*INDEX($G$2:$G$5,$B1899)+D1898*INDEX($H$2:$H$5,$B1899)+INDEX($K$2:$K$5,$B1899)</f>
        <v>0.568019436714915</v>
      </c>
      <c r="D1899" s="6" t="n">
        <f aca="false">C1898*INDEX($I$2:$I$5,$B1899)+D1898*INDEX($J$2:$J$5,$B1899)+INDEX($L$2:$L$5,$B1899)</f>
        <v>0.152966237351535</v>
      </c>
      <c r="E1899" s="6"/>
    </row>
    <row r="1900" customFormat="false" ht="12.75" hidden="false" customHeight="false" outlineLevel="0" collapsed="false">
      <c r="A1900" s="5" t="n">
        <f aca="true">RAND()</f>
        <v>0.439368544340028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56290825255297</v>
      </c>
      <c r="D1900" s="6" t="n">
        <f aca="false">C1899*INDEX($I$2:$I$5,$B1900)+D1899*INDEX($J$2:$J$5,$B1900)+INDEX($L$2:$L$5,$B1900)</f>
        <v>0.291851616353002</v>
      </c>
      <c r="E1900" s="6"/>
    </row>
    <row r="1901" customFormat="false" ht="12.75" hidden="false" customHeight="false" outlineLevel="0" collapsed="false">
      <c r="A1901" s="5" t="n">
        <f aca="true">RAND()</f>
        <v>0.3181860544548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563707616222532</v>
      </c>
      <c r="D1901" s="6" t="n">
        <f aca="false">C1900*INDEX($I$2:$I$5,$B1901)+D1900*INDEX($J$2:$J$5,$B1901)+INDEX($L$2:$L$5,$B1901)</f>
        <v>0.409954416939239</v>
      </c>
      <c r="E1901" s="6"/>
    </row>
    <row r="1902" customFormat="false" ht="12.75" hidden="false" customHeight="false" outlineLevel="0" collapsed="false">
      <c r="A1902" s="5" t="n">
        <f aca="true">RAND()</f>
        <v>0.455219406746628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568756079599682</v>
      </c>
      <c r="D1902" s="6" t="n">
        <f aca="false">C1901*INDEX($I$2:$I$5,$B1902)+D1901*INDEX($J$2:$J$5,$B1902)+INDEX($L$2:$L$5,$B1902)</f>
        <v>0.51019411818118</v>
      </c>
      <c r="E1902" s="6"/>
    </row>
    <row r="1903" customFormat="false" ht="12.75" hidden="false" customHeight="false" outlineLevel="0" collapsed="false">
      <c r="A1903" s="5" t="n">
        <f aca="true">RAND()</f>
        <v>0.521094690466748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576751093952833</v>
      </c>
      <c r="D1903" s="6" t="n">
        <f aca="false">C1902*INDEX($I$2:$I$5,$B1903)+D1902*INDEX($J$2:$J$5,$B1903)+INDEX($L$2:$L$5,$B1903)</f>
        <v>0.595110831390633</v>
      </c>
      <c r="E1903" s="6"/>
    </row>
    <row r="1904" customFormat="false" ht="12.75" hidden="false" customHeight="false" outlineLevel="0" collapsed="false">
      <c r="A1904" s="5" t="n">
        <f aca="true">RAND()</f>
        <v>0.496854069419464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586680779527409</v>
      </c>
      <c r="D1904" s="6" t="n">
        <f aca="false">C1903*INDEX($I$2:$I$5,$B1904)+D1903*INDEX($J$2:$J$5,$B1904)+INDEX($L$2:$L$5,$B1904)</f>
        <v>0.666909305374393</v>
      </c>
      <c r="E1904" s="6"/>
    </row>
    <row r="1905" customFormat="false" ht="12.75" hidden="false" customHeight="false" outlineLevel="0" collapsed="false">
      <c r="A1905" s="5" t="n">
        <f aca="true">RAND()</f>
        <v>0.192158053460091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597767626117623</v>
      </c>
      <c r="D1905" s="6" t="n">
        <f aca="false">C1904*INDEX($I$2:$I$5,$B1905)+D1904*INDEX($J$2:$J$5,$B1905)+INDEX($L$2:$L$5,$B1905)</f>
        <v>0.727498811420345</v>
      </c>
      <c r="E1905" s="6"/>
    </row>
    <row r="1906" customFormat="false" ht="12.75" hidden="false" customHeight="false" outlineLevel="0" collapsed="false">
      <c r="A1906" s="5" t="n">
        <f aca="true">RAND()</f>
        <v>0.884989573929259</v>
      </c>
      <c r="B1906" s="0" t="n">
        <f aca="false">IF(A1906&lt;$N$2,$F$2,IF(A1906&lt;$N$3,$F$3,IF(A1906&lt;$N$4,$F$4,$F$5)))</f>
        <v>3</v>
      </c>
      <c r="C1906" s="6" t="n">
        <f aca="false">C1905*INDEX($G$2:$G$5,$B1906)+D1905*INDEX($H$2:$H$5,$B1906)+INDEX($K$2:$K$5,$B1906)</f>
        <v>0.691217019714314</v>
      </c>
      <c r="D1906" s="6" t="n">
        <f aca="false">C1905*INDEX($I$2:$I$5,$B1906)+D1905*INDEX($J$2:$J$5,$B1906)+INDEX($L$2:$L$5,$B1906)</f>
        <v>0.243836801097204</v>
      </c>
      <c r="E1906" s="6"/>
    </row>
    <row r="1907" customFormat="false" ht="12.75" hidden="false" customHeight="false" outlineLevel="0" collapsed="false">
      <c r="A1907" s="5" t="n">
        <f aca="true">RAND()</f>
        <v>0.152316002446853</v>
      </c>
      <c r="B1907" s="0" t="n">
        <f aca="false">IF(A1907&lt;$N$2,$F$2,IF(A1907&lt;$N$3,$F$3,IF(A1907&lt;$N$4,$F$4,$F$5)))</f>
        <v>1</v>
      </c>
      <c r="C1907" s="6" t="n">
        <f aca="false">C1906*INDEX($G$2:$G$5,$B1907)+D1906*INDEX($H$2:$H$5,$B1907)+INDEX($K$2:$K$5,$B1907)</f>
        <v>0.670865211378049</v>
      </c>
      <c r="D1907" s="6" t="n">
        <f aca="false">C1906*INDEX($I$2:$I$5,$B1907)+D1906*INDEX($J$2:$J$5,$B1907)+INDEX($L$2:$L$5,$B1907)</f>
        <v>0.364442414402096</v>
      </c>
      <c r="E1907" s="6"/>
    </row>
    <row r="1908" customFormat="false" ht="12.75" hidden="false" customHeight="false" outlineLevel="0" collapsed="false">
      <c r="A1908" s="5" t="n">
        <f aca="true">RAND()</f>
        <v>0.403661301068392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658048933792841</v>
      </c>
      <c r="D1908" s="6" t="n">
        <f aca="false">C1907*INDEX($I$2:$I$5,$B1908)+D1907*INDEX($J$2:$J$5,$B1908)+INDEX($L$2:$L$5,$B1908)</f>
        <v>0.467589597006392</v>
      </c>
      <c r="E1908" s="6"/>
    </row>
    <row r="1909" customFormat="false" ht="12.75" hidden="false" customHeight="false" outlineLevel="0" collapsed="false">
      <c r="A1909" s="5" t="n">
        <f aca="true">RAND()</f>
        <v>0.373159513766362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650984359879359</v>
      </c>
      <c r="D1909" s="6" t="n">
        <f aca="false">C1908*INDEX($I$2:$I$5,$B1909)+D1908*INDEX($J$2:$J$5,$B1909)+INDEX($L$2:$L$5,$B1909)</f>
        <v>0.555635757308092</v>
      </c>
      <c r="E1909" s="6"/>
    </row>
    <row r="1910" customFormat="false" ht="12.75" hidden="false" customHeight="false" outlineLevel="0" collapsed="false">
      <c r="A1910" s="5" t="n">
        <f aca="true">RAND()</f>
        <v>0.414432915012727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648244244557975</v>
      </c>
      <c r="D1910" s="6" t="n">
        <f aca="false">C1909*INDEX($I$2:$I$5,$B1910)+D1909*INDEX($J$2:$J$5,$B1910)+INDEX($L$2:$L$5,$B1910)</f>
        <v>0.630648336639034</v>
      </c>
      <c r="E1910" s="6"/>
    </row>
    <row r="1911" customFormat="false" ht="12.75" hidden="false" customHeight="false" outlineLevel="0" collapsed="false">
      <c r="A1911" s="5" t="n">
        <f aca="true">RAND()</f>
        <v>0.0269205053169634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648693352085365</v>
      </c>
      <c r="D1911" s="6" t="n">
        <f aca="false">C1910*INDEX($I$2:$I$5,$B1911)+D1910*INDEX($J$2:$J$5,$B1911)+INDEX($L$2:$L$5,$B1911)</f>
        <v>0.694435400757894</v>
      </c>
      <c r="E1911" s="6"/>
    </row>
    <row r="1912" customFormat="false" ht="12.75" hidden="false" customHeight="false" outlineLevel="0" collapsed="false">
      <c r="A1912" s="5" t="n">
        <f aca="true">RAND()</f>
        <v>0.365161936794421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651434765748517</v>
      </c>
      <c r="D1912" s="6" t="n">
        <f aca="false">C1911*INDEX($I$2:$I$5,$B1912)+D1911*INDEX($J$2:$J$5,$B1912)+INDEX($L$2:$L$5,$B1912)</f>
        <v>0.748574001216294</v>
      </c>
      <c r="E1912" s="6"/>
    </row>
    <row r="1913" customFormat="false" ht="12.75" hidden="false" customHeight="false" outlineLevel="0" collapsed="false">
      <c r="A1913" s="5" t="n">
        <f aca="true">RAND()</f>
        <v>0.0321006478273024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655765354165494</v>
      </c>
      <c r="D1913" s="6" t="n">
        <f aca="false">C1912*INDEX($I$2:$I$5,$B1913)+D1912*INDEX($J$2:$J$5,$B1913)+INDEX($L$2:$L$5,$B1913)</f>
        <v>0.794436240699938</v>
      </c>
      <c r="E1913" s="6"/>
    </row>
    <row r="1914" customFormat="false" ht="12.75" hidden="false" customHeight="false" outlineLevel="0" collapsed="false">
      <c r="A1914" s="5" t="n">
        <f aca="true">RAND()</f>
        <v>0.993427215671761</v>
      </c>
      <c r="B1914" s="0" t="n">
        <f aca="false">IF(A1914&lt;$N$2,$F$2,IF(A1914&lt;$N$3,$F$3,IF(A1914&lt;$N$4,$F$4,$F$5)))</f>
        <v>4</v>
      </c>
      <c r="C1914" s="6" t="n">
        <f aca="false">C1913*INDEX($G$2:$G$5,$B1914)+D1913*INDEX($H$2:$H$5,$B1914)+INDEX($K$2:$K$5,$B1914)</f>
        <v>0.5</v>
      </c>
      <c r="D1914" s="6" t="n">
        <f aca="false">C1913*INDEX($I$2:$I$5,$B1914)+D1913*INDEX($J$2:$J$5,$B1914)+INDEX($L$2:$L$5,$B1914)</f>
        <v>0.12710979851199</v>
      </c>
      <c r="E1914" s="6"/>
    </row>
    <row r="1915" customFormat="false" ht="12.75" hidden="false" customHeight="false" outlineLevel="0" collapsed="false">
      <c r="A1915" s="5" t="n">
        <f aca="true">RAND()</f>
        <v>0.343911465762347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504203062544944</v>
      </c>
      <c r="D1915" s="6" t="n">
        <f aca="false">C1914*INDEX($I$2:$I$5,$B1915)+D1914*INDEX($J$2:$J$5,$B1915)+INDEX($L$2:$L$5,$B1915)</f>
        <v>0.27241621893668</v>
      </c>
      <c r="E1915" s="6"/>
    </row>
    <row r="1916" customFormat="false" ht="12.75" hidden="false" customHeight="false" outlineLevel="0" collapsed="false">
      <c r="A1916" s="5" t="n">
        <f aca="true">RAND()</f>
        <v>0.219203693661916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513147800201314</v>
      </c>
      <c r="D1916" s="6" t="n">
        <f aca="false">C1915*INDEX($I$2:$I$5,$B1916)+D1915*INDEX($J$2:$J$5,$B1916)+INDEX($L$2:$L$5,$B1916)</f>
        <v>0.395625856563078</v>
      </c>
      <c r="E1916" s="6"/>
    </row>
    <row r="1917" customFormat="false" ht="12.75" hidden="false" customHeight="false" outlineLevel="0" collapsed="false">
      <c r="A1917" s="5" t="n">
        <f aca="true">RAND()</f>
        <v>0.50175247584274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52530063906375</v>
      </c>
      <c r="D1917" s="6" t="n">
        <f aca="false">C1916*INDEX($I$2:$I$5,$B1917)+D1916*INDEX($J$2:$J$5,$B1917)+INDEX($L$2:$L$5,$B1917)</f>
        <v>0.499899883614605</v>
      </c>
      <c r="E1917" s="6"/>
    </row>
    <row r="1918" customFormat="false" ht="12.75" hidden="false" customHeight="false" outlineLevel="0" collapsed="false">
      <c r="A1918" s="5" t="n">
        <f aca="true">RAND()</f>
        <v>0.61451311987685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539476538258864</v>
      </c>
      <c r="D1918" s="6" t="n">
        <f aca="false">C1917*INDEX($I$2:$I$5,$B1918)+D1917*INDEX($J$2:$J$5,$B1918)+INDEX($L$2:$L$5,$B1918)</f>
        <v>0.587978877543441</v>
      </c>
      <c r="E1918" s="6"/>
    </row>
    <row r="1919" customFormat="false" ht="12.75" hidden="false" customHeight="false" outlineLevel="0" collapsed="false">
      <c r="A1919" s="5" t="n">
        <f aca="true">RAND()</f>
        <v>0.00466580363024102</v>
      </c>
      <c r="B1919" s="0" t="n">
        <f aca="false">IF(A1919&lt;$N$2,$F$2,IF(A1919&lt;$N$3,$F$3,IF(A1919&lt;$N$4,$F$4,$F$5)))</f>
        <v>1</v>
      </c>
      <c r="C1919" s="6" t="n">
        <f aca="false">C1918*INDEX($G$2:$G$5,$B1919)+D1918*INDEX($H$2:$H$5,$B1919)+INDEX($K$2:$K$5,$B1919)</f>
        <v>0.554770799450883</v>
      </c>
      <c r="D1919" s="6" t="n">
        <f aca="false">C1918*INDEX($I$2:$I$5,$B1919)+D1918*INDEX($J$2:$J$5,$B1919)+INDEX($L$2:$L$5,$B1919)</f>
        <v>0.662233435118803</v>
      </c>
      <c r="E1919" s="6"/>
    </row>
    <row r="1920" customFormat="false" ht="12.75" hidden="false" customHeight="false" outlineLevel="0" collapsed="false">
      <c r="A1920" s="5" t="n">
        <f aca="true">RAND()</f>
        <v>0.342167667260675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570503045833195</v>
      </c>
      <c r="D1920" s="6" t="n">
        <f aca="false">C1919*INDEX($I$2:$I$5,$B1920)+D1919*INDEX($J$2:$J$5,$B1920)+INDEX($L$2:$L$5,$B1920)</f>
        <v>0.724709666836181</v>
      </c>
      <c r="E1920" s="6"/>
    </row>
    <row r="1921" customFormat="false" ht="12.75" hidden="false" customHeight="false" outlineLevel="0" collapsed="false">
      <c r="A1921" s="5" t="n">
        <f aca="true">RAND()</f>
        <v>0.0625135575298431</v>
      </c>
      <c r="B1921" s="0" t="n">
        <f aca="false">IF(A1921&lt;$N$2,$F$2,IF(A1921&lt;$N$3,$F$3,IF(A1921&lt;$N$4,$F$4,$F$5)))</f>
        <v>1</v>
      </c>
      <c r="C1921" s="6" t="n">
        <f aca="false">C1920*INDEX($G$2:$G$5,$B1921)+D1920*INDEX($H$2:$H$5,$B1921)+INDEX($K$2:$K$5,$B1921)</f>
        <v>0.586171343585321</v>
      </c>
      <c r="D1921" s="6" t="n">
        <f aca="false">C1920*INDEX($I$2:$I$5,$B1921)+D1920*INDEX($J$2:$J$5,$B1921)+INDEX($L$2:$L$5,$B1921)</f>
        <v>0.77716989444809</v>
      </c>
      <c r="E1921" s="6"/>
    </row>
    <row r="1922" customFormat="false" ht="12.75" hidden="false" customHeight="false" outlineLevel="0" collapsed="false">
      <c r="A1922" s="5" t="n">
        <f aca="true">RAND()</f>
        <v>0.92386170888553</v>
      </c>
      <c r="B1922" s="0" t="n">
        <f aca="false">IF(A1922&lt;$N$2,$F$2,IF(A1922&lt;$N$3,$F$3,IF(A1922&lt;$N$4,$F$4,$F$5)))</f>
        <v>3</v>
      </c>
      <c r="C1922" s="6" t="n">
        <f aca="false">C1921*INDEX($G$2:$G$5,$B1922)+D1921*INDEX($H$2:$H$5,$B1922)+INDEX($K$2:$K$5,$B1922)</f>
        <v>0.707013378591011</v>
      </c>
      <c r="D1922" s="6" t="n">
        <f aca="false">C1921*INDEX($I$2:$I$5,$B1922)+D1921*INDEX($J$2:$J$5,$B1922)+INDEX($L$2:$L$5,$B1922)</f>
        <v>0.252593814316381</v>
      </c>
      <c r="E1922" s="6"/>
    </row>
    <row r="1923" customFormat="false" ht="12.75" hidden="false" customHeight="false" outlineLevel="0" collapsed="false">
      <c r="A1923" s="5" t="n">
        <f aca="true">RAND()</f>
        <v>0.357340717813799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684600329553474</v>
      </c>
      <c r="D1923" s="6" t="n">
        <f aca="false">C1922*INDEX($I$2:$I$5,$B1923)+D1922*INDEX($J$2:$J$5,$B1923)+INDEX($L$2:$L$5,$B1923)</f>
        <v>0.37129265334674</v>
      </c>
      <c r="E1923" s="6"/>
    </row>
    <row r="1924" customFormat="false" ht="12.75" hidden="false" customHeight="false" outlineLevel="0" collapsed="false">
      <c r="A1924" s="5" t="n">
        <f aca="true">RAND()</f>
        <v>0.17355868122822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669963507964729</v>
      </c>
      <c r="D1924" s="6" t="n">
        <f aca="false">C1923*INDEX($I$2:$I$5,$B1924)+D1923*INDEX($J$2:$J$5,$B1924)+INDEX($L$2:$L$5,$B1924)</f>
        <v>0.472897250497904</v>
      </c>
      <c r="E1924" s="6"/>
    </row>
    <row r="1925" customFormat="false" ht="12.75" hidden="false" customHeight="false" outlineLevel="0" collapsed="false">
      <c r="A1925" s="5" t="n">
        <f aca="true">RAND()</f>
        <v>0.816408549348703</v>
      </c>
      <c r="B1925" s="0" t="n">
        <f aca="false">IF(A1925&lt;$N$2,$F$2,IF(A1925&lt;$N$3,$F$3,IF(A1925&lt;$N$4,$F$4,$F$5)))</f>
        <v>2</v>
      </c>
      <c r="C1925" s="6" t="n">
        <f aca="false">C1924*INDEX($G$2:$G$5,$B1925)+D1924*INDEX($H$2:$H$5,$B1925)+INDEX($K$2:$K$5,$B1925)</f>
        <v>0.425108032456525</v>
      </c>
      <c r="D1925" s="6" t="n">
        <f aca="false">C1924*INDEX($I$2:$I$5,$B1925)+D1924*INDEX($J$2:$J$5,$B1925)+INDEX($L$2:$L$5,$B1925)</f>
        <v>0.293572511148116</v>
      </c>
      <c r="E1925" s="6"/>
    </row>
    <row r="1926" customFormat="false" ht="12.75" hidden="false" customHeight="false" outlineLevel="0" collapsed="false">
      <c r="A1926" s="5" t="n">
        <f aca="true">RAND()</f>
        <v>0.372974085373994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44677890246807</v>
      </c>
      <c r="D1926" s="6" t="n">
        <f aca="false">C1925*INDEX($I$2:$I$5,$B1926)+D1925*INDEX($J$2:$J$5,$B1926)+INDEX($L$2:$L$5,$B1926)</f>
        <v>0.416514064763859</v>
      </c>
      <c r="E1926" s="6"/>
    </row>
    <row r="1927" customFormat="false" ht="12.75" hidden="false" customHeight="false" outlineLevel="0" collapsed="false">
      <c r="A1927" s="5" t="n">
        <f aca="true">RAND()</f>
        <v>0.664237530729826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469726308591655</v>
      </c>
      <c r="D1927" s="6" t="n">
        <f aca="false">C1926*INDEX($I$2:$I$5,$B1927)+D1926*INDEX($J$2:$J$5,$B1927)+INDEX($L$2:$L$5,$B1927)</f>
        <v>0.520089621593198</v>
      </c>
      <c r="E1927" s="6"/>
    </row>
    <row r="1928" customFormat="false" ht="12.75" hidden="false" customHeight="false" outlineLevel="0" collapsed="false">
      <c r="A1928" s="5" t="n">
        <f aca="true">RAND()</f>
        <v>0.599179662526011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493040951993263</v>
      </c>
      <c r="D1928" s="6" t="n">
        <f aca="false">C1927*INDEX($I$2:$I$5,$B1928)+D1927*INDEX($J$2:$J$5,$B1928)+INDEX($L$2:$L$5,$B1928)</f>
        <v>0.607176215314734</v>
      </c>
      <c r="E1928" s="6"/>
    </row>
    <row r="1929" customFormat="false" ht="12.75" hidden="false" customHeight="false" outlineLevel="0" collapsed="false">
      <c r="A1929" s="5" t="n">
        <f aca="true">RAND()</f>
        <v>0.226110628841439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516057288208925</v>
      </c>
      <c r="D1929" s="6" t="n">
        <f aca="false">C1928*INDEX($I$2:$I$5,$B1929)+D1928*INDEX($J$2:$J$5,$B1929)+INDEX($L$2:$L$5,$B1929)</f>
        <v>0.680250091578458</v>
      </c>
      <c r="E1929" s="6"/>
    </row>
    <row r="1930" customFormat="false" ht="12.75" hidden="false" customHeight="false" outlineLevel="0" collapsed="false">
      <c r="A1930" s="5" t="n">
        <f aca="true">RAND()</f>
        <v>0.185375607259704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538301891077781</v>
      </c>
      <c r="D1930" s="6" t="n">
        <f aca="false">C1929*INDEX($I$2:$I$5,$B1930)+D1929*INDEX($J$2:$J$5,$B1930)+INDEX($L$2:$L$5,$B1930)</f>
        <v>0.741438208086381</v>
      </c>
      <c r="E1930" s="6"/>
    </row>
    <row r="1931" customFormat="false" ht="12.75" hidden="false" customHeight="false" outlineLevel="0" collapsed="false">
      <c r="A1931" s="5" t="n">
        <f aca="true">RAND()</f>
        <v>0.122805615116922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559451519224232</v>
      </c>
      <c r="D1931" s="6" t="n">
        <f aca="false">C1930*INDEX($I$2:$I$5,$B1931)+D1930*INDEX($J$2:$J$5,$B1931)+INDEX($L$2:$L$5,$B1931)</f>
        <v>0.792563868695459</v>
      </c>
      <c r="E1931" s="6"/>
    </row>
    <row r="1932" customFormat="false" ht="12.75" hidden="false" customHeight="false" outlineLevel="0" collapsed="false">
      <c r="A1932" s="5" t="n">
        <f aca="true">RAND()</f>
        <v>0.299730656698683</v>
      </c>
      <c r="B1932" s="0" t="n">
        <f aca="false">IF(A1932&lt;$N$2,$F$2,IF(A1932&lt;$N$3,$F$3,IF(A1932&lt;$N$4,$F$4,$F$5)))</f>
        <v>1</v>
      </c>
      <c r="C1932" s="6" t="n">
        <f aca="false">C1931*INDEX($G$2:$G$5,$B1932)+D1931*INDEX($H$2:$H$5,$B1932)+INDEX($K$2:$K$5,$B1932)</f>
        <v>0.579299202963105</v>
      </c>
      <c r="D1932" s="6" t="n">
        <f aca="false">C1931*INDEX($I$2:$I$5,$B1932)+D1931*INDEX($J$2:$J$5,$B1932)+INDEX($L$2:$L$5,$B1932)</f>
        <v>0.835187018311148</v>
      </c>
      <c r="E1932" s="6"/>
    </row>
    <row r="1933" customFormat="false" ht="12.75" hidden="false" customHeight="false" outlineLevel="0" collapsed="false">
      <c r="A1933" s="5" t="n">
        <f aca="true">RAND()</f>
        <v>0.50276276854384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597726942993188</v>
      </c>
      <c r="D1933" s="6" t="n">
        <f aca="false">C1932*INDEX($I$2:$I$5,$B1933)+D1932*INDEX($J$2:$J$5,$B1933)+INDEX($L$2:$L$5,$B1933)</f>
        <v>0.87063970803653</v>
      </c>
      <c r="E1933" s="6"/>
    </row>
    <row r="1934" customFormat="false" ht="12.75" hidden="false" customHeight="false" outlineLevel="0" collapsed="false">
      <c r="A1934" s="5" t="n">
        <f aca="true">RAND()</f>
        <v>0.383512689949861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614683843798568</v>
      </c>
      <c r="D1934" s="6" t="n">
        <f aca="false">C1933*INDEX($I$2:$I$5,$B1934)+D1933*INDEX($J$2:$J$5,$B1934)+INDEX($L$2:$L$5,$B1934)</f>
        <v>0.900057215232266</v>
      </c>
      <c r="E1934" s="6"/>
    </row>
    <row r="1935" customFormat="false" ht="12.75" hidden="false" customHeight="false" outlineLevel="0" collapsed="false">
      <c r="A1935" s="5" t="n">
        <f aca="true">RAND()</f>
        <v>0.607537747144813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630168700348578</v>
      </c>
      <c r="D1935" s="6" t="n">
        <f aca="false">C1934*INDEX($I$2:$I$5,$B1935)+D1934*INDEX($J$2:$J$5,$B1935)+INDEX($L$2:$L$5,$B1935)</f>
        <v>0.924405273511647</v>
      </c>
      <c r="E1935" s="6"/>
    </row>
    <row r="1936" customFormat="false" ht="12.75" hidden="false" customHeight="false" outlineLevel="0" collapsed="false">
      <c r="A1936" s="5" t="n">
        <f aca="true">RAND()</f>
        <v>0.428252767131809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644216221715874</v>
      </c>
      <c r="D1936" s="6" t="n">
        <f aca="false">C1935*INDEX($I$2:$I$5,$B1936)+D1935*INDEX($J$2:$J$5,$B1936)+INDEX($L$2:$L$5,$B1936)</f>
        <v>0.944503835298491</v>
      </c>
      <c r="E1936" s="6"/>
    </row>
    <row r="1937" customFormat="false" ht="12.75" hidden="false" customHeight="false" outlineLevel="0" collapsed="false">
      <c r="A1937" s="5" t="n">
        <f aca="true">RAND()</f>
        <v>0.661211755974951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656886214142821</v>
      </c>
      <c r="D1937" s="6" t="n">
        <f aca="false">C1936*INDEX($I$2:$I$5,$B1937)+D1936*INDEX($J$2:$J$5,$B1937)+INDEX($L$2:$L$5,$B1937)</f>
        <v>0.961047755964931</v>
      </c>
      <c r="E1937" s="6"/>
    </row>
    <row r="1938" customFormat="false" ht="12.75" hidden="false" customHeight="false" outlineLevel="0" collapsed="false">
      <c r="A1938" s="5" t="n">
        <f aca="true">RAND()</f>
        <v>0.0839372654402414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668255162777958</v>
      </c>
      <c r="D1938" s="6" t="n">
        <f aca="false">C1937*INDEX($I$2:$I$5,$B1938)+D1937*INDEX($J$2:$J$5,$B1938)+INDEX($L$2:$L$5,$B1938)</f>
        <v>0.974624754890942</v>
      </c>
      <c r="E1938" s="6"/>
    </row>
    <row r="1939" customFormat="false" ht="12.75" hidden="false" customHeight="false" outlineLevel="0" collapsed="false">
      <c r="A1939" s="5" t="n">
        <f aca="true">RAND()</f>
        <v>0.923673889364749</v>
      </c>
      <c r="B1939" s="0" t="n">
        <f aca="false">IF(A1939&lt;$N$2,$F$2,IF(A1939&lt;$N$3,$F$3,IF(A1939&lt;$N$4,$F$4,$F$5)))</f>
        <v>3</v>
      </c>
      <c r="C1939" s="6" t="n">
        <f aca="false">C1938*INDEX($G$2:$G$5,$B1939)+D1938*INDEX($H$2:$H$5,$B1939)+INDEX($K$2:$K$5,$B1939)</f>
        <v>0.750580531217443</v>
      </c>
      <c r="D1939" s="6" t="n">
        <f aca="false">C1938*INDEX($I$2:$I$5,$B1939)+D1938*INDEX($J$2:$J$5,$B1939)+INDEX($L$2:$L$5,$B1939)</f>
        <v>0.320732409231422</v>
      </c>
      <c r="E1939" s="6"/>
    </row>
    <row r="1940" customFormat="false" ht="12.75" hidden="false" customHeight="false" outlineLevel="0" collapsed="false">
      <c r="A1940" s="5" t="n">
        <f aca="true">RAND()</f>
        <v>0.956644584444657</v>
      </c>
      <c r="B1940" s="0" t="n">
        <f aca="false">IF(A1940&lt;$N$2,$F$2,IF(A1940&lt;$N$3,$F$3,IF(A1940&lt;$N$4,$F$4,$F$5)))</f>
        <v>3</v>
      </c>
      <c r="C1940" s="6" t="n">
        <f aca="false">C1939*INDEX($G$2:$G$5,$B1940)+D1939*INDEX($H$2:$H$5,$B1940)+INDEX($K$2:$K$5,$B1940)</f>
        <v>0.553180192129876</v>
      </c>
      <c r="D1940" s="6" t="n">
        <f aca="false">C1939*INDEX($I$2:$I$5,$B1940)+D1939*INDEX($J$2:$J$5,$B1940)+INDEX($L$2:$L$5,$B1940)</f>
        <v>0.187164519104382</v>
      </c>
      <c r="E1940" s="6"/>
    </row>
    <row r="1941" customFormat="false" ht="12.75" hidden="false" customHeight="false" outlineLevel="0" collapsed="false">
      <c r="A1941" s="5" t="n">
        <f aca="true">RAND()</f>
        <v>0.909630176719812</v>
      </c>
      <c r="B1941" s="0" t="n">
        <f aca="false">IF(A1941&lt;$N$2,$F$2,IF(A1941&lt;$N$3,$F$3,IF(A1941&lt;$N$4,$F$4,$F$5)))</f>
        <v>3</v>
      </c>
      <c r="C1941" s="6" t="n">
        <f aca="false">C1940*INDEX($G$2:$G$5,$B1941)+D1940*INDEX($H$2:$H$5,$B1941)+INDEX($K$2:$K$5,$B1941)</f>
        <v>0.544990530087059</v>
      </c>
      <c r="D1941" s="6" t="n">
        <f aca="false">C1940*INDEX($I$2:$I$5,$B1941)+D1940*INDEX($J$2:$J$5,$B1941)+INDEX($L$2:$L$5,$B1941)</f>
        <v>0.104184840981506</v>
      </c>
      <c r="E1941" s="6"/>
    </row>
    <row r="1942" customFormat="false" ht="12.75" hidden="false" customHeight="false" outlineLevel="0" collapsed="false">
      <c r="A1942" s="5" t="n">
        <f aca="true">RAND()</f>
        <v>0.227009492567679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541551799160229</v>
      </c>
      <c r="D1942" s="6" t="n">
        <f aca="false">C1941*INDEX($I$2:$I$5,$B1942)+D1941*INDEX($J$2:$J$5,$B1942)+INDEX($L$2:$L$5,$B1942)</f>
        <v>0.251288280380078</v>
      </c>
      <c r="E1942" s="6"/>
    </row>
    <row r="1943" customFormat="false" ht="12.75" hidden="false" customHeight="false" outlineLevel="0" collapsed="false">
      <c r="A1943" s="5" t="n">
        <f aca="true">RAND()</f>
        <v>0.204524809534304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44075143861097</v>
      </c>
      <c r="D1943" s="6" t="n">
        <f aca="false">C1942*INDEX($I$2:$I$5,$B1943)+D1942*INDEX($J$2:$J$5,$B1943)+INDEX($L$2:$L$5,$B1943)</f>
        <v>0.376306333473757</v>
      </c>
      <c r="E1943" s="6"/>
    </row>
    <row r="1944" customFormat="false" ht="12.75" hidden="false" customHeight="false" outlineLevel="0" collapsed="false">
      <c r="A1944" s="5" t="n">
        <f aca="true">RAND()</f>
        <v>0.417737496880103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5508431314766</v>
      </c>
      <c r="D1944" s="6" t="n">
        <f aca="false">C1943*INDEX($I$2:$I$5,$B1944)+D1943*INDEX($J$2:$J$5,$B1944)+INDEX($L$2:$L$5,$B1944)</f>
        <v>0.48235329679636</v>
      </c>
      <c r="E1944" s="6"/>
    </row>
    <row r="1945" customFormat="false" ht="12.75" hidden="false" customHeight="false" outlineLevel="0" collapsed="false">
      <c r="A1945" s="5" t="n">
        <f aca="true">RAND()</f>
        <v>0.945271098195752</v>
      </c>
      <c r="B1945" s="0" t="n">
        <f aca="false">IF(A1945&lt;$N$2,$F$2,IF(A1945&lt;$N$3,$F$3,IF(A1945&lt;$N$4,$F$4,$F$5)))</f>
        <v>3</v>
      </c>
      <c r="C1945" s="6" t="n">
        <f aca="false">C1944*INDEX($G$2:$G$5,$B1945)+D1944*INDEX($H$2:$H$5,$B1945)+INDEX($K$2:$K$5,$B1945)</f>
        <v>0.62887951327188</v>
      </c>
      <c r="D1945" s="6" t="n">
        <f aca="false">C1944*INDEX($I$2:$I$5,$B1945)+D1944*INDEX($J$2:$J$5,$B1945)+INDEX($L$2:$L$5,$B1945)</f>
        <v>0.173536945524653</v>
      </c>
      <c r="E1945" s="6"/>
    </row>
    <row r="1946" customFormat="false" ht="12.75" hidden="false" customHeight="false" outlineLevel="0" collapsed="false">
      <c r="A1946" s="5" t="n">
        <f aca="true">RAND()</f>
        <v>0.258418893485255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615339573752238</v>
      </c>
      <c r="D1946" s="6" t="n">
        <f aca="false">C1945*INDEX($I$2:$I$5,$B1946)+D1945*INDEX($J$2:$J$5,$B1946)+INDEX($L$2:$L$5,$B1946)</f>
        <v>0.307064324759371</v>
      </c>
      <c r="E1946" s="6"/>
    </row>
    <row r="1947" customFormat="false" ht="12.75" hidden="false" customHeight="false" outlineLevel="0" collapsed="false">
      <c r="A1947" s="5" t="n">
        <f aca="true">RAND()</f>
        <v>0.385637240768618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608784678131747</v>
      </c>
      <c r="D1947" s="6" t="n">
        <f aca="false">C1946*INDEX($I$2:$I$5,$B1947)+D1946*INDEX($J$2:$J$5,$B1947)+INDEX($L$2:$L$5,$B1947)</f>
        <v>0.420930047491873</v>
      </c>
      <c r="E1947" s="6"/>
    </row>
    <row r="1948" customFormat="false" ht="12.75" hidden="false" customHeight="false" outlineLevel="0" collapsed="false">
      <c r="A1948" s="5" t="n">
        <f aca="true">RAND()</f>
        <v>0.741649034790974</v>
      </c>
      <c r="B1948" s="0" t="n">
        <f aca="false">IF(A1948&lt;$N$2,$F$2,IF(A1948&lt;$N$3,$F$3,IF(A1948&lt;$N$4,$F$4,$F$5)))</f>
        <v>2</v>
      </c>
      <c r="C1948" s="6" t="n">
        <f aca="false">C1947*INDEX($G$2:$G$5,$B1948)+D1947*INDEX($H$2:$H$5,$B1948)+INDEX($K$2:$K$5,$B1948)</f>
        <v>0.424800390858791</v>
      </c>
      <c r="D1948" s="6" t="n">
        <f aca="false">C1947*INDEX($I$2:$I$5,$B1948)+D1947*INDEX($J$2:$J$5,$B1948)+INDEX($L$2:$L$5,$B1948)</f>
        <v>0.269508556613674</v>
      </c>
      <c r="E1948" s="6"/>
    </row>
    <row r="1949" customFormat="false" ht="12.75" hidden="false" customHeight="false" outlineLevel="0" collapsed="false">
      <c r="A1949" s="5" t="n">
        <f aca="true">RAND()</f>
        <v>0.05976678527891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445627348433819</v>
      </c>
      <c r="D1949" s="6" t="n">
        <f aca="false">C1948*INDEX($I$2:$I$5,$B1949)+D1948*INDEX($J$2:$J$5,$B1949)+INDEX($L$2:$L$5,$B1949)</f>
        <v>0.396095150103234</v>
      </c>
      <c r="E1949" s="6"/>
    </row>
    <row r="1950" customFormat="false" ht="12.75" hidden="false" customHeight="false" outlineLevel="0" collapsed="false">
      <c r="A1950" s="5" t="n">
        <f aca="true">RAND()</f>
        <v>0.833069676163587</v>
      </c>
      <c r="B1950" s="0" t="n">
        <f aca="false">IF(A1950&lt;$N$2,$F$2,IF(A1950&lt;$N$3,$F$3,IF(A1950&lt;$N$4,$F$4,$F$5)))</f>
        <v>2</v>
      </c>
      <c r="C1950" s="6" t="n">
        <f aca="false">C1949*INDEX($G$2:$G$5,$B1950)+D1949*INDEX($H$2:$H$5,$B1950)+INDEX($K$2:$K$5,$B1950)</f>
        <v>0.398271083718132</v>
      </c>
      <c r="D1950" s="6" t="n">
        <f aca="false">C1949*INDEX($I$2:$I$5,$B1950)+D1949*INDEX($J$2:$J$5,$B1950)+INDEX($L$2:$L$5,$B1950)</f>
        <v>0.22774252531638</v>
      </c>
      <c r="E1950" s="6"/>
    </row>
    <row r="1951" customFormat="false" ht="12.75" hidden="false" customHeight="false" outlineLevel="0" collapsed="false">
      <c r="A1951" s="5" t="n">
        <f aca="true">RAND()</f>
        <v>0.313818962235267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4215586235134</v>
      </c>
      <c r="D1951" s="6" t="n">
        <f aca="false">C1950*INDEX($I$2:$I$5,$B1951)+D1950*INDEX($J$2:$J$5,$B1951)+INDEX($L$2:$L$5,$B1951)</f>
        <v>0.361617373896036</v>
      </c>
      <c r="E1951" s="6"/>
    </row>
    <row r="1952" customFormat="false" ht="12.75" hidden="false" customHeight="false" outlineLevel="0" collapsed="false">
      <c r="A1952" s="5" t="n">
        <f aca="true">RAND()</f>
        <v>0.4388942507073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44628311419703</v>
      </c>
      <c r="D1952" s="6" t="n">
        <f aca="false">C1951*INDEX($I$2:$I$5,$B1952)+D1951*INDEX($J$2:$J$5,$B1952)+INDEX($L$2:$L$5,$B1952)</f>
        <v>0.474415481367739</v>
      </c>
      <c r="E1952" s="6"/>
    </row>
    <row r="1953" customFormat="false" ht="12.75" hidden="false" customHeight="false" outlineLevel="0" collapsed="false">
      <c r="A1953" s="5" t="n">
        <f aca="true">RAND()</f>
        <v>0.317371938538797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471447736763885</v>
      </c>
      <c r="D1953" s="6" t="n">
        <f aca="false">C1952*INDEX($I$2:$I$5,$B1953)+D1952*INDEX($J$2:$J$5,$B1953)+INDEX($L$2:$L$5,$B1953)</f>
        <v>0.56926626845592</v>
      </c>
      <c r="E1953" s="6"/>
    </row>
    <row r="1954" customFormat="false" ht="12.75" hidden="false" customHeight="false" outlineLevel="0" collapsed="false">
      <c r="A1954" s="5" t="n">
        <f aca="true">RAND()</f>
        <v>0.218172768523947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496321980445407</v>
      </c>
      <c r="D1954" s="6" t="n">
        <f aca="false">C1953*INDEX($I$2:$I$5,$B1954)+D1953*INDEX($J$2:$J$5,$B1954)+INDEX($L$2:$L$5,$B1954)</f>
        <v>0.648863495658812</v>
      </c>
      <c r="E1954" s="6"/>
    </row>
    <row r="1955" customFormat="false" ht="12.75" hidden="false" customHeight="false" outlineLevel="0" collapsed="false">
      <c r="A1955" s="5" t="n">
        <f aca="true">RAND()</f>
        <v>0.827170910115727</v>
      </c>
      <c r="B1955" s="0" t="n">
        <f aca="false">IF(A1955&lt;$N$2,$F$2,IF(A1955&lt;$N$3,$F$3,IF(A1955&lt;$N$4,$F$4,$F$5)))</f>
        <v>2</v>
      </c>
      <c r="C1955" s="6" t="n">
        <f aca="false">C1954*INDEX($G$2:$G$5,$B1955)+D1954*INDEX($H$2:$H$5,$B1955)+INDEX($K$2:$K$5,$B1955)</f>
        <v>0.351132280128854</v>
      </c>
      <c r="D1955" s="6" t="n">
        <f aca="false">C1954*INDEX($I$2:$I$5,$B1955)+D1954*INDEX($J$2:$J$5,$B1955)+INDEX($L$2:$L$5,$B1955)</f>
        <v>0.288994876225448</v>
      </c>
      <c r="E1955" s="6"/>
    </row>
    <row r="1956" customFormat="false" ht="12.75" hidden="false" customHeight="false" outlineLevel="0" collapsed="false">
      <c r="A1956" s="5" t="n">
        <f aca="true">RAND()</f>
        <v>0.644906622770893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383804116249738</v>
      </c>
      <c r="D1956" s="6" t="n">
        <f aca="false">C1955*INDEX($I$2:$I$5,$B1956)+D1955*INDEX($J$2:$J$5,$B1956)+INDEX($L$2:$L$5,$B1956)</f>
        <v>0.415364755550638</v>
      </c>
      <c r="E1956" s="6"/>
    </row>
    <row r="1957" customFormat="false" ht="12.75" hidden="false" customHeight="false" outlineLevel="0" collapsed="false">
      <c r="A1957" s="5" t="n">
        <f aca="true">RAND()</f>
        <v>0.563956308970659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416218190651401</v>
      </c>
      <c r="D1957" s="6" t="n">
        <f aca="false">C1956*INDEX($I$2:$I$5,$B1957)+D1956*INDEX($J$2:$J$5,$B1957)+INDEX($L$2:$L$5,$B1957)</f>
        <v>0.521443925161251</v>
      </c>
      <c r="E1957" s="6"/>
    </row>
    <row r="1958" customFormat="false" ht="12.75" hidden="false" customHeight="false" outlineLevel="0" collapsed="false">
      <c r="A1958" s="5" t="n">
        <f aca="true">RAND()</f>
        <v>0.394390899865724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447662669094006</v>
      </c>
      <c r="D1958" s="6" t="n">
        <f aca="false">C1957*INDEX($I$2:$I$5,$B1958)+D1957*INDEX($J$2:$J$5,$B1958)+INDEX($L$2:$L$5,$B1958)</f>
        <v>0.6103058194078</v>
      </c>
      <c r="E1958" s="6"/>
    </row>
    <row r="1959" customFormat="false" ht="12.75" hidden="false" customHeight="false" outlineLevel="0" collapsed="false">
      <c r="A1959" s="5" t="n">
        <f aca="true">RAND()</f>
        <v>0.471636232536324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4776469213789</v>
      </c>
      <c r="D1959" s="6" t="n">
        <f aca="false">C1958*INDEX($I$2:$I$5,$B1959)+D1958*INDEX($J$2:$J$5,$B1959)+INDEX($L$2:$L$5,$B1959)</f>
        <v>0.684586121920744</v>
      </c>
      <c r="E1959" s="6"/>
    </row>
    <row r="1960" customFormat="false" ht="12.75" hidden="false" customHeight="false" outlineLevel="0" collapsed="false">
      <c r="A1960" s="5" t="n">
        <f aca="true">RAND()</f>
        <v>0.636965564631486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505851922761753</v>
      </c>
      <c r="D1960" s="6" t="n">
        <f aca="false">C1959*INDEX($I$2:$I$5,$B1960)+D1959*INDEX($J$2:$J$5,$B1960)+INDEX($L$2:$L$5,$B1960)</f>
        <v>0.746540681419693</v>
      </c>
      <c r="E1960" s="6"/>
    </row>
    <row r="1961" customFormat="false" ht="12.75" hidden="false" customHeight="false" outlineLevel="0" collapsed="false">
      <c r="A1961" s="5" t="n">
        <f aca="true">RAND()</f>
        <v>0.164254799798481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532090287637257</v>
      </c>
      <c r="D1961" s="6" t="n">
        <f aca="false">C1960*INDEX($I$2:$I$5,$B1961)+D1960*INDEX($J$2:$J$5,$B1961)+INDEX($L$2:$L$5,$B1961)</f>
        <v>0.798096517383134</v>
      </c>
      <c r="E1961" s="6"/>
    </row>
    <row r="1962" customFormat="false" ht="12.75" hidden="false" customHeight="false" outlineLevel="0" collapsed="false">
      <c r="A1962" s="5" t="n">
        <f aca="true">RAND()</f>
        <v>0.453705576090911</v>
      </c>
      <c r="B1962" s="0" t="n">
        <f aca="false">IF(A1962&lt;$N$2,$F$2,IF(A1962&lt;$N$3,$F$3,IF(A1962&lt;$N$4,$F$4,$F$5)))</f>
        <v>1</v>
      </c>
      <c r="C1962" s="6" t="n">
        <f aca="false">C1961*INDEX($G$2:$G$5,$B1962)+D1961*INDEX($H$2:$H$5,$B1962)+INDEX($K$2:$K$5,$B1962)</f>
        <v>0.556274225347207</v>
      </c>
      <c r="D1962" s="6" t="n">
        <f aca="false">C1961*INDEX($I$2:$I$5,$B1962)+D1961*INDEX($J$2:$J$5,$B1962)+INDEX($L$2:$L$5,$B1962)</f>
        <v>0.840896602615702</v>
      </c>
      <c r="E1962" s="6"/>
    </row>
    <row r="1963" customFormat="false" ht="12.75" hidden="false" customHeight="false" outlineLevel="0" collapsed="false">
      <c r="A1963" s="5" t="n">
        <f aca="true">RAND()</f>
        <v>0.25022674453206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57838999161656</v>
      </c>
      <c r="D1963" s="6" t="n">
        <f aca="false">C1962*INDEX($I$2:$I$5,$B1963)+D1962*INDEX($J$2:$J$5,$B1963)+INDEX($L$2:$L$5,$B1963)</f>
        <v>0.876339069282885</v>
      </c>
      <c r="E1963" s="6"/>
    </row>
    <row r="1964" customFormat="false" ht="12.75" hidden="false" customHeight="false" outlineLevel="0" collapsed="false">
      <c r="A1964" s="5" t="n">
        <f aca="true">RAND()</f>
        <v>0.522703371300025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598477648445926</v>
      </c>
      <c r="D1964" s="6" t="n">
        <f aca="false">C1963*INDEX($I$2:$I$5,$B1964)+D1963*INDEX($J$2:$J$5,$B1964)+INDEX($L$2:$L$5,$B1964)</f>
        <v>0.905611440131356</v>
      </c>
      <c r="E1964" s="6"/>
    </row>
    <row r="1965" customFormat="false" ht="12.75" hidden="false" customHeight="false" outlineLevel="0" collapsed="false">
      <c r="A1965" s="5" t="n">
        <f aca="true">RAND()</f>
        <v>0.231800140650905</v>
      </c>
      <c r="B1965" s="0" t="n">
        <f aca="false">IF(A1965&lt;$N$2,$F$2,IF(A1965&lt;$N$3,$F$3,IF(A1965&lt;$N$4,$F$4,$F$5)))</f>
        <v>1</v>
      </c>
      <c r="C1965" s="6" t="n">
        <f aca="false">C1964*INDEX($G$2:$G$5,$B1965)+D1964*INDEX($H$2:$H$5,$B1965)+INDEX($K$2:$K$5,$B1965)</f>
        <v>0.616615146815451</v>
      </c>
      <c r="D1965" s="6" t="n">
        <f aca="false">C1964*INDEX($I$2:$I$5,$B1965)+D1964*INDEX($J$2:$J$5,$B1965)+INDEX($L$2:$L$5,$B1965)</f>
        <v>0.929720439679022</v>
      </c>
      <c r="E1965" s="6"/>
    </row>
    <row r="1966" customFormat="false" ht="12.75" hidden="false" customHeight="false" outlineLevel="0" collapsed="false">
      <c r="A1966" s="5" t="n">
        <f aca="true">RAND()</f>
        <v>0.241851108729185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632905915914442</v>
      </c>
      <c r="D1966" s="6" t="n">
        <f aca="false">C1965*INDEX($I$2:$I$5,$B1966)+D1965*INDEX($J$2:$J$5,$B1966)+INDEX($L$2:$L$5,$B1966)</f>
        <v>0.949517892855318</v>
      </c>
      <c r="E1966" s="6"/>
    </row>
    <row r="1967" customFormat="false" ht="12.75" hidden="false" customHeight="false" outlineLevel="0" collapsed="false">
      <c r="A1967" s="5" t="n">
        <f aca="true">RAND()</f>
        <v>0.568950934548054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647469284647008</v>
      </c>
      <c r="D1967" s="6" t="n">
        <f aca="false">C1966*INDEX($I$2:$I$5,$B1967)+D1966*INDEX($J$2:$J$5,$B1967)+INDEX($L$2:$L$5,$B1967)</f>
        <v>0.965723172145331</v>
      </c>
      <c r="E1967" s="6"/>
    </row>
    <row r="1968" customFormat="false" ht="12.75" hidden="false" customHeight="false" outlineLevel="0" collapsed="false">
      <c r="A1968" s="5" t="n">
        <f aca="true">RAND()</f>
        <v>0.238621281809294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660433180034687</v>
      </c>
      <c r="D1968" s="6" t="n">
        <f aca="false">C1967*INDEX($I$2:$I$5,$B1968)+D1967*INDEX($J$2:$J$5,$B1968)+INDEX($L$2:$L$5,$B1968)</f>
        <v>0.978942609619446</v>
      </c>
      <c r="E1968" s="6"/>
    </row>
    <row r="1969" customFormat="false" ht="12.75" hidden="false" customHeight="false" outlineLevel="0" collapsed="false">
      <c r="A1969" s="5" t="n">
        <f aca="true">RAND()</f>
        <v>0.548114351878364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671928646405369</v>
      </c>
      <c r="D1969" s="6" t="n">
        <f aca="false">C1968*INDEX($I$2:$I$5,$B1969)+D1968*INDEX($J$2:$J$5,$B1969)+INDEX($L$2:$L$5,$B1969)</f>
        <v>0.989686247905627</v>
      </c>
      <c r="E1969" s="6"/>
    </row>
    <row r="1970" customFormat="false" ht="12.75" hidden="false" customHeight="false" outlineLevel="0" collapsed="false">
      <c r="A1970" s="5" t="n">
        <f aca="true">RAND()</f>
        <v>0.49855968920375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682085811970666</v>
      </c>
      <c r="D1970" s="6" t="n">
        <f aca="false">C1969*INDEX($I$2:$I$5,$B1970)+D1969*INDEX($J$2:$J$5,$B1970)+INDEX($L$2:$L$5,$B1970)</f>
        <v>0.998382264554878</v>
      </c>
      <c r="E1970" s="6"/>
    </row>
    <row r="1971" customFormat="false" ht="12.75" hidden="false" customHeight="false" outlineLevel="0" collapsed="false">
      <c r="A1971" s="5" t="n">
        <f aca="true">RAND()</f>
        <v>0.124051440819984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691030998151626</v>
      </c>
      <c r="D1971" s="6" t="n">
        <f aca="false">C1970*INDEX($I$2:$I$5,$B1971)+D1970*INDEX($J$2:$J$5,$B1971)+INDEX($L$2:$L$5,$B1971)</f>
        <v>1.00538936756418</v>
      </c>
      <c r="E1971" s="6"/>
    </row>
    <row r="1972" customFormat="false" ht="12.75" hidden="false" customHeight="false" outlineLevel="0" collapsed="false">
      <c r="A1972" s="5" t="n">
        <f aca="true">RAND()</f>
        <v>0.37524350674762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698884724030605</v>
      </c>
      <c r="D1972" s="6" t="n">
        <f aca="false">C1971*INDEX($I$2:$I$5,$B1972)+D1971*INDEX($J$2:$J$5,$B1972)+INDEX($L$2:$L$5,$B1972)</f>
        <v>1.01100742613038</v>
      </c>
      <c r="E1972" s="6"/>
    </row>
    <row r="1973" customFormat="false" ht="12.75" hidden="false" customHeight="false" outlineLevel="0" collapsed="false">
      <c r="A1973" s="5" t="n">
        <f aca="true">RAND()</f>
        <v>0.521172314000337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705760405468807</v>
      </c>
      <c r="D1973" s="6" t="n">
        <f aca="false">C1972*INDEX($I$2:$I$5,$B1973)+D1972*INDEX($J$2:$J$5,$B1973)+INDEX($L$2:$L$5,$B1973)</f>
        <v>1.01548656999556</v>
      </c>
      <c r="E1973" s="6"/>
    </row>
    <row r="1974" customFormat="false" ht="12.75" hidden="false" customHeight="false" outlineLevel="0" collapsed="false">
      <c r="A1974" s="5" t="n">
        <f aca="true">RAND()</f>
        <v>0.969551628138871</v>
      </c>
      <c r="B1974" s="0" t="n">
        <f aca="false">IF(A1974&lt;$N$2,$F$2,IF(A1974&lt;$N$3,$F$3,IF(A1974&lt;$N$4,$F$4,$F$5)))</f>
        <v>3</v>
      </c>
      <c r="C1974" s="6" t="n">
        <f aca="false">C1973*INDEX($G$2:$G$5,$B1974)+D1973*INDEX($H$2:$H$5,$B1974)+INDEX($K$2:$K$5,$B1974)</f>
        <v>0.756518638488422</v>
      </c>
      <c r="D1974" s="6" t="n">
        <f aca="false">C1973*INDEX($I$2:$I$5,$B1974)+D1973*INDEX($J$2:$J$5,$B1974)+INDEX($L$2:$L$5,$B1974)</f>
        <v>0.340168022510837</v>
      </c>
      <c r="E1974" s="6"/>
    </row>
    <row r="1975" customFormat="false" ht="12.75" hidden="false" customHeight="false" outlineLevel="0" collapsed="false">
      <c r="A1975" s="5" t="n">
        <f aca="true">RAND()</f>
        <v>0.285630246424028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729870540909571</v>
      </c>
      <c r="D1975" s="6" t="n">
        <f aca="false">C1974*INDEX($I$2:$I$5,$B1975)+D1974*INDEX($J$2:$J$5,$B1975)+INDEX($L$2:$L$5,$B1975)</f>
        <v>0.443811461487629</v>
      </c>
      <c r="E1975" s="6"/>
    </row>
    <row r="1976" customFormat="false" ht="12.75" hidden="false" customHeight="false" outlineLevel="0" collapsed="false">
      <c r="A1976" s="5" t="n">
        <f aca="true">RAND()</f>
        <v>0.0961779933493198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711081113307268</v>
      </c>
      <c r="D1976" s="6" t="n">
        <f aca="false">C1975*INDEX($I$2:$I$5,$B1976)+D1975*INDEX($J$2:$J$5,$B1976)+INDEX($L$2:$L$5,$B1976)</f>
        <v>0.532790720789343</v>
      </c>
      <c r="E1976" s="6"/>
    </row>
    <row r="1977" customFormat="false" ht="12.75" hidden="false" customHeight="false" outlineLevel="0" collapsed="false">
      <c r="A1977" s="5" t="n">
        <f aca="true">RAND()</f>
        <v>0.41540107607703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698421121867076</v>
      </c>
      <c r="D1977" s="6" t="n">
        <f aca="false">C1976*INDEX($I$2:$I$5,$B1977)+D1976*INDEX($J$2:$J$5,$B1977)+INDEX($L$2:$L$5,$B1977)</f>
        <v>0.609029320757783</v>
      </c>
      <c r="E1977" s="6"/>
    </row>
    <row r="1978" customFormat="false" ht="12.75" hidden="false" customHeight="false" outlineLevel="0" collapsed="false">
      <c r="A1978" s="5" t="n">
        <f aca="true">RAND()</f>
        <v>0.452224916773296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690493617333185</v>
      </c>
      <c r="D1978" s="6" t="n">
        <f aca="false">C1977*INDEX($I$2:$I$5,$B1978)+D1977*INDEX($J$2:$J$5,$B1978)+INDEX($L$2:$L$5,$B1978)</f>
        <v>0.674224311814276</v>
      </c>
      <c r="E1978" s="6"/>
    </row>
    <row r="1979" customFormat="false" ht="12.75" hidden="false" customHeight="false" outlineLevel="0" collapsed="false">
      <c r="A1979" s="5" t="n">
        <f aca="true">RAND()</f>
        <v>0.936992035798197</v>
      </c>
      <c r="B1979" s="0" t="n">
        <f aca="false">IF(A1979&lt;$N$2,$F$2,IF(A1979&lt;$N$3,$F$3,IF(A1979&lt;$N$4,$F$4,$F$5)))</f>
        <v>3</v>
      </c>
      <c r="C1979" s="6" t="n">
        <f aca="false">C1978*INDEX($G$2:$G$5,$B1979)+D1978*INDEX($H$2:$H$5,$B1979)+INDEX($K$2:$K$5,$B1979)</f>
        <v>0.662231437643462</v>
      </c>
      <c r="D1979" s="6" t="n">
        <f aca="false">C1978*INDEX($I$2:$I$5,$B1979)+D1978*INDEX($J$2:$J$5,$B1979)+INDEX($L$2:$L$5,$B1979)</f>
        <v>0.255319502406612</v>
      </c>
      <c r="E1979" s="6"/>
    </row>
    <row r="1980" customFormat="false" ht="12.75" hidden="false" customHeight="false" outlineLevel="0" collapsed="false">
      <c r="A1980" s="5" t="n">
        <f aca="true">RAND()</f>
        <v>0.864762314470242</v>
      </c>
      <c r="B1980" s="0" t="n">
        <f aca="false">IF(A1980&lt;$N$2,$F$2,IF(A1980&lt;$N$3,$F$3,IF(A1980&lt;$N$4,$F$4,$F$5)))</f>
        <v>3</v>
      </c>
      <c r="C1980" s="6" t="n">
        <f aca="false">C1979*INDEX($G$2:$G$5,$B1980)+D1979*INDEX($H$2:$H$5,$B1980)+INDEX($K$2:$K$5,$B1980)</f>
        <v>0.547920703534552</v>
      </c>
      <c r="D1980" s="6" t="n">
        <f aca="false">C1979*INDEX($I$2:$I$5,$B1980)+D1979*INDEX($J$2:$J$5,$B1980)+INDEX($L$2:$L$5,$B1980)</f>
        <v>0.148690895857667</v>
      </c>
      <c r="E1980" s="6"/>
    </row>
    <row r="1981" customFormat="false" ht="12.75" hidden="false" customHeight="false" outlineLevel="0" collapsed="false">
      <c r="A1981" s="5" t="n">
        <f aca="true">RAND()</f>
        <v>0.489781856654879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545686240447568</v>
      </c>
      <c r="D1981" s="6" t="n">
        <f aca="false">C1980*INDEX($I$2:$I$5,$B1981)+D1980*INDEX($J$2:$J$5,$B1981)+INDEX($L$2:$L$5,$B1981)</f>
        <v>0.288965504552381</v>
      </c>
      <c r="E1981" s="6"/>
    </row>
    <row r="1982" customFormat="false" ht="12.75" hidden="false" customHeight="false" outlineLevel="0" collapsed="false">
      <c r="A1982" s="5" t="n">
        <f aca="true">RAND()</f>
        <v>0.840287959592989</v>
      </c>
      <c r="B1982" s="0" t="n">
        <f aca="false">IF(A1982&lt;$N$2,$F$2,IF(A1982&lt;$N$3,$F$3,IF(A1982&lt;$N$4,$F$4,$F$5)))</f>
        <v>2</v>
      </c>
      <c r="C1982" s="6" t="n">
        <f aca="false">C1981*INDEX($G$2:$G$5,$B1982)+D1981*INDEX($H$2:$H$5,$B1982)+INDEX($K$2:$K$5,$B1982)</f>
        <v>0.442193985339333</v>
      </c>
      <c r="D1982" s="6" t="n">
        <f aca="false">C1981*INDEX($I$2:$I$5,$B1982)+D1981*INDEX($J$2:$J$5,$B1982)+INDEX($L$2:$L$5,$B1982)</f>
        <v>0.229251294737969</v>
      </c>
      <c r="E1982" s="6"/>
    </row>
    <row r="1983" customFormat="false" ht="12.75" hidden="false" customHeight="false" outlineLevel="0" collapsed="false">
      <c r="A1983" s="5" t="n">
        <f aca="true">RAND()</f>
        <v>0.1381810745828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458904991458398</v>
      </c>
      <c r="D1983" s="6" t="n">
        <f aca="false">C1982*INDEX($I$2:$I$5,$B1983)+D1982*INDEX($J$2:$J$5,$B1983)+INDEX($L$2:$L$5,$B1983)</f>
        <v>0.361273171774981</v>
      </c>
      <c r="E1983" s="6"/>
    </row>
    <row r="1984" customFormat="false" ht="12.75" hidden="false" customHeight="false" outlineLevel="0" collapsed="false">
      <c r="A1984" s="5" t="n">
        <f aca="true">RAND()</f>
        <v>0.9372139045024</v>
      </c>
      <c r="B1984" s="0" t="n">
        <f aca="false">IF(A1984&lt;$N$2,$F$2,IF(A1984&lt;$N$3,$F$3,IF(A1984&lt;$N$4,$F$4,$F$5)))</f>
        <v>3</v>
      </c>
      <c r="C1984" s="6" t="n">
        <f aca="false">C1983*INDEX($G$2:$G$5,$B1984)+D1983*INDEX($H$2:$H$5,$B1984)+INDEX($K$2:$K$5,$B1984)</f>
        <v>0.60840455889356</v>
      </c>
      <c r="D1984" s="6" t="n">
        <f aca="false">C1983*INDEX($I$2:$I$5,$B1984)+D1983*INDEX($J$2:$J$5,$B1984)+INDEX($L$2:$L$5,$B1984)</f>
        <v>0.120937039489854</v>
      </c>
      <c r="E1984" s="6"/>
    </row>
    <row r="1985" customFormat="false" ht="12.75" hidden="false" customHeight="false" outlineLevel="0" collapsed="false">
      <c r="A1985" s="5" t="n">
        <f aca="true">RAND()</f>
        <v>0.354333310082588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596010140961757</v>
      </c>
      <c r="D1985" s="6" t="n">
        <f aca="false">C1984*INDEX($I$2:$I$5,$B1985)+D1984*INDEX($J$2:$J$5,$B1985)+INDEX($L$2:$L$5,$B1985)</f>
        <v>0.263164577847824</v>
      </c>
      <c r="E1985" s="6"/>
    </row>
    <row r="1986" customFormat="false" ht="12.75" hidden="false" customHeight="false" outlineLevel="0" collapsed="false">
      <c r="A1986" s="5" t="n">
        <f aca="true">RAND()</f>
        <v>0.811594478190772</v>
      </c>
      <c r="B1986" s="0" t="n">
        <f aca="false">IF(A1986&lt;$N$2,$F$2,IF(A1986&lt;$N$3,$F$3,IF(A1986&lt;$N$4,$F$4,$F$5)))</f>
        <v>2</v>
      </c>
      <c r="C1986" s="6" t="n">
        <f aca="false">C1985*INDEX($G$2:$G$5,$B1986)+D1985*INDEX($H$2:$H$5,$B1986)+INDEX($K$2:$K$5,$B1986)</f>
        <v>0.457938803175858</v>
      </c>
      <c r="D1986" s="6" t="n">
        <f aca="false">C1985*INDEX($I$2:$I$5,$B1986)+D1985*INDEX($J$2:$J$5,$B1986)+INDEX($L$2:$L$5,$B1986)</f>
        <v>0.235541713693378</v>
      </c>
      <c r="E1986" s="6"/>
    </row>
    <row r="1987" customFormat="false" ht="12.75" hidden="false" customHeight="false" outlineLevel="0" collapsed="false">
      <c r="A1987" s="5" t="n">
        <f aca="true">RAND()</f>
        <v>0.436613379368637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472505087302958</v>
      </c>
      <c r="D1987" s="6" t="n">
        <f aca="false">C1986*INDEX($I$2:$I$5,$B1987)+D1986*INDEX($J$2:$J$5,$B1987)+INDEX($L$2:$L$5,$B1987)</f>
        <v>0.366031179208172</v>
      </c>
      <c r="E1987" s="6"/>
    </row>
    <row r="1988" customFormat="false" ht="12.75" hidden="false" customHeight="false" outlineLevel="0" collapsed="false">
      <c r="A1988" s="5" t="n">
        <f aca="true">RAND()</f>
        <v>0.0999286687703547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489699972750914</v>
      </c>
      <c r="D1988" s="6" t="n">
        <f aca="false">C1987*INDEX($I$2:$I$5,$B1988)+D1987*INDEX($J$2:$J$5,$B1988)+INDEX($L$2:$L$5,$B1988)</f>
        <v>0.476277782917528</v>
      </c>
      <c r="E1988" s="6"/>
    </row>
    <row r="1989" customFormat="false" ht="12.75" hidden="false" customHeight="false" outlineLevel="0" collapsed="false">
      <c r="A1989" s="5" t="n">
        <f aca="true">RAND()</f>
        <v>0.606650485082013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508377554833475</v>
      </c>
      <c r="D1989" s="6" t="n">
        <f aca="false">C1988*INDEX($I$2:$I$5,$B1989)+D1988*INDEX($J$2:$J$5,$B1989)+INDEX($L$2:$L$5,$B1989)</f>
        <v>0.569240938705198</v>
      </c>
      <c r="E1989" s="6"/>
    </row>
    <row r="1990" customFormat="false" ht="12.75" hidden="false" customHeight="false" outlineLevel="0" collapsed="false">
      <c r="A1990" s="5" t="n">
        <f aca="true">RAND()</f>
        <v>0.198784299835452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527674458785712</v>
      </c>
      <c r="D1990" s="6" t="n">
        <f aca="false">C1989*INDEX($I$2:$I$5,$B1990)+D1989*INDEX($J$2:$J$5,$B1990)+INDEX($L$2:$L$5,$B1990)</f>
        <v>0.647475587431874</v>
      </c>
      <c r="E1990" s="6"/>
    </row>
    <row r="1991" customFormat="false" ht="12.75" hidden="false" customHeight="false" outlineLevel="0" collapsed="false">
      <c r="A1991" s="5" t="n">
        <f aca="true">RAND()</f>
        <v>0.539401900440456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546952212244049</v>
      </c>
      <c r="D1991" s="6" t="n">
        <f aca="false">C1990*INDEX($I$2:$I$5,$B1991)+D1990*INDEX($J$2:$J$5,$B1991)+INDEX($L$2:$L$5,$B1991)</f>
        <v>0.71318281875459</v>
      </c>
      <c r="E1991" s="6"/>
    </row>
    <row r="1992" customFormat="false" ht="12.75" hidden="false" customHeight="false" outlineLevel="0" collapsed="false">
      <c r="A1992" s="5" t="n">
        <f aca="true">RAND()</f>
        <v>0.154584011665318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565750192489117</v>
      </c>
      <c r="D1992" s="6" t="n">
        <f aca="false">C1991*INDEX($I$2:$I$5,$B1992)+D1991*INDEX($J$2:$J$5,$B1992)+INDEX($L$2:$L$5,$B1992)</f>
        <v>0.768254981269617</v>
      </c>
      <c r="E1992" s="6"/>
    </row>
    <row r="1993" customFormat="false" ht="12.75" hidden="false" customHeight="false" outlineLevel="0" collapsed="false">
      <c r="A1993" s="5" t="n">
        <f aca="true">RAND()</f>
        <v>0.816885842294511</v>
      </c>
      <c r="B1993" s="0" t="n">
        <f aca="false">IF(A1993&lt;$N$2,$F$2,IF(A1993&lt;$N$3,$F$3,IF(A1993&lt;$N$4,$F$4,$F$5)))</f>
        <v>2</v>
      </c>
      <c r="C1993" s="6" t="n">
        <f aca="false">C1992*INDEX($G$2:$G$5,$B1993)+D1992*INDEX($H$2:$H$5,$B1993)+INDEX($K$2:$K$5,$B1993)</f>
        <v>0.337827162153423</v>
      </c>
      <c r="D1993" s="6" t="n">
        <f aca="false">C1992*INDEX($I$2:$I$5,$B1993)+D1992*INDEX($J$2:$J$5,$B1993)+INDEX($L$2:$L$5,$B1993)</f>
        <v>0.328205774812655</v>
      </c>
      <c r="E1993" s="6"/>
    </row>
    <row r="1994" customFormat="false" ht="12.75" hidden="false" customHeight="false" outlineLevel="0" collapsed="false">
      <c r="A1994" s="5" t="n">
        <f aca="true">RAND()</f>
        <v>0.219326897502651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373958874336324</v>
      </c>
      <c r="D1994" s="6" t="n">
        <f aca="false">C1993*INDEX($I$2:$I$5,$B1994)+D1993*INDEX($J$2:$J$5,$B1994)+INDEX($L$2:$L$5,$B1994)</f>
        <v>0.449147097816267</v>
      </c>
      <c r="E1994" s="6"/>
    </row>
    <row r="1995" customFormat="false" ht="12.75" hidden="false" customHeight="false" outlineLevel="0" collapsed="false">
      <c r="A1995" s="5" t="n">
        <f aca="true">RAND()</f>
        <v>0.544625637154542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409109526930741</v>
      </c>
      <c r="D1995" s="6" t="n">
        <f aca="false">C1994*INDEX($I$2:$I$5,$B1995)+D1994*INDEX($J$2:$J$5,$B1995)+INDEX($L$2:$L$5,$B1995)</f>
        <v>0.550489407695567</v>
      </c>
      <c r="E1995" s="6"/>
    </row>
    <row r="1996" customFormat="false" ht="12.75" hidden="false" customHeight="false" outlineLevel="0" collapsed="false">
      <c r="A1996" s="5" t="n">
        <f aca="true">RAND()</f>
        <v>0.904993023092711</v>
      </c>
      <c r="B1996" s="0" t="n">
        <f aca="false">IF(A1996&lt;$N$2,$F$2,IF(A1996&lt;$N$3,$F$3,IF(A1996&lt;$N$4,$F$4,$F$5)))</f>
        <v>3</v>
      </c>
      <c r="C1996" s="6" t="n">
        <f aca="false">C1995*INDEX($G$2:$G$5,$B1996)+D1995*INDEX($H$2:$H$5,$B1996)+INDEX($K$2:$K$5,$B1996)</f>
        <v>0.669422073338234</v>
      </c>
      <c r="D1996" s="6" t="n">
        <f aca="false">C1995*INDEX($I$2:$I$5,$B1996)+D1995*INDEX($J$2:$J$5,$B1996)+INDEX($L$2:$L$5,$B1996)</f>
        <v>0.152834466625842</v>
      </c>
      <c r="E1996" s="6"/>
    </row>
    <row r="1997" customFormat="false" ht="12.75" hidden="false" customHeight="false" outlineLevel="0" collapsed="false">
      <c r="A1997" s="5" t="n">
        <f aca="true">RAND()</f>
        <v>0.586942307614297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648994215529317</v>
      </c>
      <c r="D1997" s="6" t="n">
        <f aca="false">C1996*INDEX($I$2:$I$5,$B1997)+D1996*INDEX($J$2:$J$5,$B1997)+INDEX($L$2:$L$5,$B1997)</f>
        <v>0.287987845451825</v>
      </c>
      <c r="E1997" s="6"/>
    </row>
    <row r="1998" customFormat="false" ht="12.75" hidden="false" customHeight="false" outlineLevel="0" collapsed="false">
      <c r="A1998" s="5" t="n">
        <f aca="true">RAND()</f>
        <v>0.40540407011101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636651639266108</v>
      </c>
      <c r="D1998" s="6" t="n">
        <f aca="false">C1997*INDEX($I$2:$I$5,$B1998)+D1997*INDEX($J$2:$J$5,$B1998)+INDEX($L$2:$L$5,$B1998)</f>
        <v>0.403488894814015</v>
      </c>
      <c r="E1998" s="6"/>
    </row>
    <row r="1999" customFormat="false" ht="12.75" hidden="false" customHeight="false" outlineLevel="0" collapsed="false">
      <c r="A1999" s="5" t="n">
        <f aca="true">RAND()</f>
        <v>0.57881036730935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630446330845044</v>
      </c>
      <c r="D1999" s="6" t="n">
        <f aca="false">C1998*INDEX($I$2:$I$5,$B1999)+D1998*INDEX($J$2:$J$5,$B1999)+INDEX($L$2:$L$5,$B1999)</f>
        <v>0.502005961044253</v>
      </c>
      <c r="E1999" s="6"/>
    </row>
    <row r="2000" customFormat="false" ht="12.75" hidden="false" customHeight="false" outlineLevel="0" collapsed="false">
      <c r="A2000" s="5" t="n">
        <f aca="true">RAND()</f>
        <v>0.50021972933645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62882315544608</v>
      </c>
      <c r="D2000" s="6" t="n">
        <f aca="false">C1999*INDEX($I$2:$I$5,$B2000)+D1999*INDEX($J$2:$J$5,$B2000)+INDEX($L$2:$L$5,$B2000)</f>
        <v>0.585876546685304</v>
      </c>
      <c r="E2000" s="6"/>
    </row>
    <row r="2001" customFormat="false" ht="12.75" hidden="false" customHeight="false" outlineLevel="0" collapsed="false">
      <c r="A2001" s="5" t="n">
        <f aca="true">RAND()</f>
        <v>0.861395629678442</v>
      </c>
      <c r="B2001" s="0" t="n">
        <f aca="false">IF(A2001&lt;$N$2,$F$2,IF(A2001&lt;$N$3,$F$3,IF(A2001&lt;$N$4,$F$4,$F$5)))</f>
        <v>3</v>
      </c>
      <c r="C2001" s="6" t="n">
        <f aca="false">C2000*INDEX($G$2:$G$5,$B2001)+D2000*INDEX($H$2:$H$5,$B2001)+INDEX($K$2:$K$5,$B2001)</f>
        <v>0.646479589395029</v>
      </c>
      <c r="D2001" s="6" t="n">
        <f aca="false">C2000*INDEX($I$2:$I$5,$B2001)+D2000*INDEX($J$2:$J$5,$B2001)+INDEX($L$2:$L$5,$B2001)</f>
        <v>0.218346761980398</v>
      </c>
      <c r="E2001" s="6"/>
    </row>
    <row r="2002" customFormat="false" ht="12.75" hidden="false" customHeight="false" outlineLevel="0" collapsed="false">
      <c r="A2002" s="5" t="n">
        <f aca="true">RAND()</f>
        <v>0.0773276205795249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631940001589654</v>
      </c>
      <c r="D2002" s="6" t="n">
        <f aca="false">C2001*INDEX($I$2:$I$5,$B2002)+D2001*INDEX($J$2:$J$5,$B2002)+INDEX($L$2:$L$5,$B2002)</f>
        <v>0.344456656113742</v>
      </c>
      <c r="E2002" s="6"/>
    </row>
    <row r="2003" customFormat="false" ht="12.75" hidden="false" customHeight="false" outlineLevel="0" collapsed="false">
      <c r="A2003" s="5" t="n">
        <f aca="true">RAND()</f>
        <v>0.583313589692598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624261957625825</v>
      </c>
      <c r="D2003" s="6" t="n">
        <f aca="false">C2002*INDEX($I$2:$I$5,$B2003)+D2002*INDEX($J$2:$J$5,$B2003)+INDEX($L$2:$L$5,$B2003)</f>
        <v>0.452061920981749</v>
      </c>
      <c r="E2003" s="6"/>
    </row>
    <row r="2004" customFormat="false" ht="12.75" hidden="false" customHeight="false" outlineLevel="0" collapsed="false">
      <c r="A2004" s="5" t="n">
        <f aca="true">RAND()</f>
        <v>0.214120327760513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62172469310065</v>
      </c>
      <c r="D2004" s="6" t="n">
        <f aca="false">C2003*INDEX($I$2:$I$5,$B2004)+D2003*INDEX($J$2:$J$5,$B2004)+INDEX($L$2:$L$5,$B2004)</f>
        <v>0.54370287848135</v>
      </c>
      <c r="E2004" s="6"/>
    </row>
    <row r="2005" customFormat="false" ht="12.75" hidden="false" customHeight="false" outlineLevel="0" collapsed="false">
      <c r="A2005" s="5" t="n">
        <f aca="true">RAND()</f>
        <v>0.264230749747519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622961270946262</v>
      </c>
      <c r="D2005" s="6" t="n">
        <f aca="false">C2004*INDEX($I$2:$I$5,$B2005)+D2004*INDEX($J$2:$J$5,$B2005)+INDEX($L$2:$L$5,$B2005)</f>
        <v>0.621599930185942</v>
      </c>
      <c r="E2005" s="6"/>
    </row>
    <row r="2006" customFormat="false" ht="12.75" hidden="false" customHeight="false" outlineLevel="0" collapsed="false">
      <c r="A2006" s="5" t="n">
        <f aca="true">RAND()</f>
        <v>0.97688836035721</v>
      </c>
      <c r="B2006" s="0" t="n">
        <f aca="false">IF(A2006&lt;$N$2,$F$2,IF(A2006&lt;$N$3,$F$3,IF(A2006&lt;$N$4,$F$4,$F$5)))</f>
        <v>4</v>
      </c>
      <c r="C2006" s="6" t="n">
        <f aca="false">C2005*INDEX($G$2:$G$5,$B2006)+D2005*INDEX($H$2:$H$5,$B2006)+INDEX($K$2:$K$5,$B2006)</f>
        <v>0.5</v>
      </c>
      <c r="D2006" s="6" t="n">
        <f aca="false">C2005*INDEX($I$2:$I$5,$B2006)+D2005*INDEX($J$2:$J$5,$B2006)+INDEX($L$2:$L$5,$B2006)</f>
        <v>0.0994559888297507</v>
      </c>
      <c r="E2006" s="6"/>
    </row>
    <row r="2007" customFormat="false" ht="12.75" hidden="false" customHeight="false" outlineLevel="0" collapsed="false">
      <c r="A2007" s="5" t="n">
        <f aca="true">RAND()</f>
        <v>0.0897543192899175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503179871586701</v>
      </c>
      <c r="D2007" s="6" t="n">
        <f aca="false">C2006*INDEX($I$2:$I$5,$B2007)+D2006*INDEX($J$2:$J$5,$B2007)+INDEX($L$2:$L$5,$B2007)</f>
        <v>0.248938134516458</v>
      </c>
      <c r="E2007" s="6"/>
    </row>
    <row r="2008" customFormat="false" ht="12.75" hidden="false" customHeight="false" outlineLevel="0" collapsed="false">
      <c r="A2008" s="5" t="n">
        <f aca="true">RAND()</f>
        <v>0.336654390732392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511410421954218</v>
      </c>
      <c r="D2008" s="6" t="n">
        <f aca="false">C2007*INDEX($I$2:$I$5,$B2008)+D2007*INDEX($J$2:$J$5,$B2008)+INDEX($L$2:$L$5,$B2008)</f>
        <v>0.375730820955765</v>
      </c>
      <c r="E2008" s="6"/>
    </row>
    <row r="2009" customFormat="false" ht="12.75" hidden="false" customHeight="false" outlineLevel="0" collapsed="false">
      <c r="A2009" s="5" t="n">
        <f aca="true">RAND()</f>
        <v>0.131685489093331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523089488614494</v>
      </c>
      <c r="D2009" s="6" t="n">
        <f aca="false">C2008*INDEX($I$2:$I$5,$B2009)+D2008*INDEX($J$2:$J$5,$B2009)+INDEX($L$2:$L$5,$B2009)</f>
        <v>0.483073281379139</v>
      </c>
      <c r="E2009" s="6"/>
    </row>
    <row r="2010" customFormat="false" ht="12.75" hidden="false" customHeight="false" outlineLevel="0" collapsed="false">
      <c r="A2010" s="5" t="n">
        <f aca="true">RAND()</f>
        <v>0.577359367033991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536976687244734</v>
      </c>
      <c r="D2010" s="6" t="n">
        <f aca="false">C2009*INDEX($I$2:$I$5,$B2010)+D2009*INDEX($J$2:$J$5,$B2010)+INDEX($L$2:$L$5,$B2010)</f>
        <v>0.573774904812152</v>
      </c>
      <c r="E2010" s="6"/>
    </row>
    <row r="2011" customFormat="false" ht="12.75" hidden="false" customHeight="false" outlineLevel="0" collapsed="false">
      <c r="A2011" s="5" t="n">
        <f aca="true">RAND()</f>
        <v>0.43833677878677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552122878948829</v>
      </c>
      <c r="D2011" s="6" t="n">
        <f aca="false">C2010*INDEX($I$2:$I$5,$B2011)+D2010*INDEX($J$2:$J$5,$B2011)+INDEX($L$2:$L$5,$B2011)</f>
        <v>0.650266756757462</v>
      </c>
      <c r="E2011" s="6"/>
    </row>
    <row r="2012" customFormat="false" ht="12.75" hidden="false" customHeight="false" outlineLevel="0" collapsed="false">
      <c r="A2012" s="5" t="n">
        <f aca="true">RAND()</f>
        <v>0.737462524755497</v>
      </c>
      <c r="B2012" s="0" t="n">
        <f aca="false">IF(A2012&lt;$N$2,$F$2,IF(A2012&lt;$N$3,$F$3,IF(A2012&lt;$N$4,$F$4,$F$5)))</f>
        <v>2</v>
      </c>
      <c r="C2012" s="6" t="n">
        <f aca="false">C2011*INDEX($G$2:$G$5,$B2012)+D2011*INDEX($H$2:$H$5,$B2012)+INDEX($K$2:$K$5,$B2012)</f>
        <v>0.361807920125733</v>
      </c>
      <c r="D2012" s="6" t="n">
        <f aca="false">C2011*INDEX($I$2:$I$5,$B2012)+D2011*INDEX($J$2:$J$5,$B2012)+INDEX($L$2:$L$5,$B2012)</f>
        <v>0.301882321723655</v>
      </c>
      <c r="E2012" s="6"/>
    </row>
    <row r="2013" customFormat="false" ht="12.75" hidden="false" customHeight="false" outlineLevel="0" collapsed="false">
      <c r="A2013" s="5" t="n">
        <f aca="true">RAND()</f>
        <v>0.0345654889719126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393344570090522</v>
      </c>
      <c r="D2013" s="6" t="n">
        <f aca="false">C2012*INDEX($I$2:$I$5,$B2013)+D2012*INDEX($J$2:$J$5,$B2013)+INDEX($L$2:$L$5,$B2013)</f>
        <v>0.425911198098731</v>
      </c>
      <c r="E2013" s="6"/>
    </row>
    <row r="2014" customFormat="false" ht="12.75" hidden="false" customHeight="false" outlineLevel="0" collapsed="false">
      <c r="A2014" s="5" t="n">
        <f aca="true">RAND()</f>
        <v>0.563487180333141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424708254336507</v>
      </c>
      <c r="D2014" s="6" t="n">
        <f aca="false">C2013*INDEX($I$2:$I$5,$B2014)+D2013*INDEX($J$2:$J$5,$B2014)+INDEX($L$2:$L$5,$B2014)</f>
        <v>0.530044858092474</v>
      </c>
      <c r="E2014" s="6"/>
    </row>
    <row r="2015" customFormat="false" ht="12.75" hidden="false" customHeight="false" outlineLevel="0" collapsed="false">
      <c r="A2015" s="5" t="n">
        <f aca="true">RAND()</f>
        <v>0.0889140614812589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455188967681116</v>
      </c>
      <c r="D2015" s="6" t="n">
        <f aca="false">C2014*INDEX($I$2:$I$5,$B2015)+D2014*INDEX($J$2:$J$5,$B2015)+INDEX($L$2:$L$5,$B2015)</f>
        <v>0.617293879110059</v>
      </c>
      <c r="E2015" s="6"/>
    </row>
    <row r="2016" customFormat="false" ht="12.75" hidden="false" customHeight="false" outlineLevel="0" collapsed="false">
      <c r="A2016" s="5" t="n">
        <f aca="true">RAND()</f>
        <v>0.896076846594878</v>
      </c>
      <c r="B2016" s="0" t="n">
        <f aca="false">IF(A2016&lt;$N$2,$F$2,IF(A2016&lt;$N$3,$F$3,IF(A2016&lt;$N$4,$F$4,$F$5)))</f>
        <v>3</v>
      </c>
      <c r="C2016" s="6" t="n">
        <f aca="false">C2015*INDEX($G$2:$G$5,$B2016)+D2015*INDEX($H$2:$H$5,$B2016)+INDEX($K$2:$K$5,$B2016)</f>
        <v>0.681415822635979</v>
      </c>
      <c r="D2016" s="6" t="n">
        <f aca="false">C2015*INDEX($I$2:$I$5,$B2016)+D2015*INDEX($J$2:$J$5,$B2016)+INDEX($L$2:$L$5,$B2016)</f>
        <v>0.180647780946174</v>
      </c>
      <c r="E2016" s="6"/>
    </row>
    <row r="2017" customFormat="false" ht="12.75" hidden="false" customHeight="false" outlineLevel="0" collapsed="false">
      <c r="A2017" s="5" t="n">
        <f aca="true">RAND()</f>
        <v>0.63505925112726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660206001312955</v>
      </c>
      <c r="D2017" s="6" t="n">
        <f aca="false">C2016*INDEX($I$2:$I$5,$B2017)+D2016*INDEX($J$2:$J$5,$B2017)+INDEX($L$2:$L$5,$B2017)</f>
        <v>0.311157580585771</v>
      </c>
      <c r="E2017" s="6"/>
    </row>
    <row r="2018" customFormat="false" ht="12.75" hidden="false" customHeight="false" outlineLevel="0" collapsed="false">
      <c r="A2018" s="5" t="n">
        <f aca="true">RAND()</f>
        <v>0.966130818467014</v>
      </c>
      <c r="B2018" s="0" t="n">
        <f aca="false">IF(A2018&lt;$N$2,$F$2,IF(A2018&lt;$N$3,$F$3,IF(A2018&lt;$N$4,$F$4,$F$5)))</f>
        <v>3</v>
      </c>
      <c r="C2018" s="6" t="n">
        <f aca="false">C2017*INDEX($G$2:$G$5,$B2018)+D2017*INDEX($H$2:$H$5,$B2018)+INDEX($K$2:$K$5,$B2018)</f>
        <v>0.56402669510883</v>
      </c>
      <c r="D2018" s="6" t="n">
        <f aca="false">C2017*INDEX($I$2:$I$5,$B2018)+D2017*INDEX($J$2:$J$5,$B2018)+INDEX($L$2:$L$5,$B2018)</f>
        <v>0.161397906940196</v>
      </c>
      <c r="E2018" s="6"/>
    </row>
    <row r="2019" customFormat="false" ht="12.75" hidden="false" customHeight="false" outlineLevel="0" collapsed="false">
      <c r="A2019" s="5" t="n">
        <f aca="true">RAND()</f>
        <v>0.735152985236808</v>
      </c>
      <c r="B2019" s="0" t="n">
        <f aca="false">IF(A2019&lt;$N$2,$F$2,IF(A2019&lt;$N$3,$F$3,IF(A2019&lt;$N$4,$F$4,$F$5)))</f>
        <v>2</v>
      </c>
      <c r="C2019" s="6" t="n">
        <f aca="false">C2018*INDEX($G$2:$G$5,$B2019)+D2018*INDEX($H$2:$H$5,$B2019)+INDEX($K$2:$K$5,$B2019)</f>
        <v>0.474637331967955</v>
      </c>
      <c r="D2019" s="6" t="n">
        <f aca="false">C2018*INDEX($I$2:$I$5,$B2019)+D2018*INDEX($J$2:$J$5,$B2019)+INDEX($L$2:$L$5,$B2019)</f>
        <v>0.208265420761814</v>
      </c>
      <c r="E2019" s="6"/>
    </row>
    <row r="2020" customFormat="false" ht="12.75" hidden="false" customHeight="false" outlineLevel="0" collapsed="false">
      <c r="A2020" s="5" t="n">
        <f aca="true">RAND()</f>
        <v>0.218407354757811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485672915408981</v>
      </c>
      <c r="D2020" s="6" t="n">
        <f aca="false">C2019*INDEX($I$2:$I$5,$B2020)+D2019*INDEX($J$2:$J$5,$B2020)+INDEX($L$2:$L$5,$B2020)</f>
        <v>0.342255760943966</v>
      </c>
      <c r="E2020" s="6"/>
    </row>
    <row r="2021" customFormat="false" ht="12.75" hidden="false" customHeight="false" outlineLevel="0" collapsed="false">
      <c r="A2021" s="5" t="n">
        <f aca="true">RAND()</f>
        <v>0.907616568840603</v>
      </c>
      <c r="B2021" s="0" t="n">
        <f aca="false">IF(A2021&lt;$N$2,$F$2,IF(A2021&lt;$N$3,$F$3,IF(A2021&lt;$N$4,$F$4,$F$5)))</f>
        <v>3</v>
      </c>
      <c r="C2021" s="6" t="n">
        <f aca="false">C2020*INDEX($G$2:$G$5,$B2021)+D2020*INDEX($H$2:$H$5,$B2021)+INDEX($K$2:$K$5,$B2021)</f>
        <v>0.599007443035795</v>
      </c>
      <c r="D2021" s="6" t="n">
        <f aca="false">C2020*INDEX($I$2:$I$5,$B2021)+D2020*INDEX($J$2:$J$5,$B2021)+INDEX($L$2:$L$5,$B2021)</f>
        <v>0.123389573350055</v>
      </c>
      <c r="E2021" s="6"/>
    </row>
    <row r="2022" customFormat="false" ht="12.75" hidden="false" customHeight="false" outlineLevel="0" collapsed="false">
      <c r="A2022" s="5" t="n">
        <f aca="true">RAND()</f>
        <v>0.475089920310128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588122733351342</v>
      </c>
      <c r="D2022" s="6" t="n">
        <f aca="false">C2021*INDEX($I$2:$I$5,$B2022)+D2021*INDEX($J$2:$J$5,$B2022)+INDEX($L$2:$L$5,$B2022)</f>
        <v>0.265594472381872</v>
      </c>
      <c r="E2022" s="6"/>
    </row>
    <row r="2023" customFormat="false" ht="12.75" hidden="false" customHeight="false" outlineLevel="0" collapsed="false">
      <c r="A2023" s="5" t="n">
        <f aca="true">RAND()</f>
        <v>0.917440437647765</v>
      </c>
      <c r="B2023" s="0" t="n">
        <f aca="false">IF(A2023&lt;$N$2,$F$2,IF(A2023&lt;$N$3,$F$3,IF(A2023&lt;$N$4,$F$4,$F$5)))</f>
        <v>3</v>
      </c>
      <c r="C2023" s="6" t="n">
        <f aca="false">C2022*INDEX($G$2:$G$5,$B2023)+D2022*INDEX($H$2:$H$5,$B2023)+INDEX($K$2:$K$5,$B2023)</f>
        <v>0.561944825681369</v>
      </c>
      <c r="D2023" s="6" t="n">
        <f aca="false">C2022*INDEX($I$2:$I$5,$B2023)+D2022*INDEX($J$2:$J$5,$B2023)+INDEX($L$2:$L$5,$B2023)</f>
        <v>0.131857800625853</v>
      </c>
      <c r="E2023" s="6"/>
    </row>
    <row r="2024" customFormat="false" ht="12.75" hidden="false" customHeight="false" outlineLevel="0" collapsed="false">
      <c r="A2024" s="5" t="n">
        <f aca="true">RAND()</f>
        <v>0.832176605160015</v>
      </c>
      <c r="B2024" s="0" t="n">
        <f aca="false">IF(A2024&lt;$N$2,$F$2,IF(A2024&lt;$N$3,$F$3,IF(A2024&lt;$N$4,$F$4,$F$5)))</f>
        <v>2</v>
      </c>
      <c r="C2024" s="6" t="n">
        <f aca="false">C2023*INDEX($G$2:$G$5,$B2024)+D2023*INDEX($H$2:$H$5,$B2024)+INDEX($K$2:$K$5,$B2024)</f>
        <v>0.480903267717787</v>
      </c>
      <c r="D2024" s="6" t="n">
        <f aca="false">C2023*INDEX($I$2:$I$5,$B2024)+D2023*INDEX($J$2:$J$5,$B2024)+INDEX($L$2:$L$5,$B2024)</f>
        <v>0.201975517327282</v>
      </c>
      <c r="E2024" s="6"/>
    </row>
    <row r="2025" customFormat="false" ht="12.75" hidden="false" customHeight="false" outlineLevel="0" collapsed="false">
      <c r="A2025" s="5" t="n">
        <f aca="true">RAND()</f>
        <v>0.130089955174809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490759968433511</v>
      </c>
      <c r="D2025" s="6" t="n">
        <f aca="false">C2024*INDEX($I$2:$I$5,$B2025)+D2024*INDEX($J$2:$J$5,$B2025)+INDEX($L$2:$L$5,$B2025)</f>
        <v>0.336683793305305</v>
      </c>
      <c r="E2025" s="6"/>
    </row>
    <row r="2026" customFormat="false" ht="12.75" hidden="false" customHeight="false" outlineLevel="0" collapsed="false">
      <c r="A2026" s="5" t="n">
        <f aca="true">RAND()</f>
        <v>0.206095246967689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504112513552347</v>
      </c>
      <c r="D2026" s="6" t="n">
        <f aca="false">C2025*INDEX($I$2:$I$5,$B2026)+D2025*INDEX($J$2:$J$5,$B2026)+INDEX($L$2:$L$5,$B2026)</f>
        <v>0.450686421684164</v>
      </c>
      <c r="E2026" s="6"/>
    </row>
    <row r="2027" customFormat="false" ht="12.75" hidden="false" customHeight="false" outlineLevel="0" collapsed="false">
      <c r="A2027" s="5" t="n">
        <f aca="true">RAND()</f>
        <v>0.64695785700017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519666921608256</v>
      </c>
      <c r="D2027" s="6" t="n">
        <f aca="false">C2026*INDEX($I$2:$I$5,$B2027)+D2026*INDEX($J$2:$J$5,$B2027)+INDEX($L$2:$L$5,$B2027)</f>
        <v>0.546980609008418</v>
      </c>
      <c r="E2027" s="6"/>
    </row>
    <row r="2028" customFormat="false" ht="12.75" hidden="false" customHeight="false" outlineLevel="0" collapsed="false">
      <c r="A2028" s="5" t="n">
        <f aca="true">RAND()</f>
        <v>0.982865807724909</v>
      </c>
      <c r="B2028" s="0" t="n">
        <f aca="false">IF(A2028&lt;$N$2,$F$2,IF(A2028&lt;$N$3,$F$3,IF(A2028&lt;$N$4,$F$4,$F$5)))</f>
        <v>4</v>
      </c>
      <c r="C2028" s="6" t="n">
        <f aca="false">C2027*INDEX($G$2:$G$5,$B2028)+D2027*INDEX($H$2:$H$5,$B2028)+INDEX($K$2:$K$5,$B2028)</f>
        <v>0.5</v>
      </c>
      <c r="D2028" s="6" t="n">
        <f aca="false">C2027*INDEX($I$2:$I$5,$B2028)+D2027*INDEX($J$2:$J$5,$B2028)+INDEX($L$2:$L$5,$B2028)</f>
        <v>0.0875168974413469</v>
      </c>
      <c r="E2028" s="6"/>
    </row>
    <row r="2029" customFormat="false" ht="12.75" hidden="false" customHeight="false" outlineLevel="0" collapsed="false">
      <c r="A2029" s="5" t="n">
        <f aca="true">RAND()</f>
        <v>0.388404797010382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50273812520533</v>
      </c>
      <c r="D2029" s="6" t="n">
        <f aca="false">C2028*INDEX($I$2:$I$5,$B2029)+D2028*INDEX($J$2:$J$5,$B2029)+INDEX($L$2:$L$5,$B2029)</f>
        <v>0.238801845927703</v>
      </c>
      <c r="E2029" s="6"/>
    </row>
    <row r="2030" customFormat="false" ht="12.75" hidden="false" customHeight="false" outlineLevel="0" collapsed="false">
      <c r="A2030" s="5" t="n">
        <f aca="true">RAND()</f>
        <v>0.0530781669969777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51066033659865</v>
      </c>
      <c r="D2030" s="6" t="n">
        <f aca="false">C2029*INDEX($I$2:$I$5,$B2030)+D2029*INDEX($J$2:$J$5,$B2030)+INDEX($L$2:$L$5,$B2030)</f>
        <v>0.367141456560023</v>
      </c>
      <c r="E2030" s="6"/>
    </row>
    <row r="2031" customFormat="false" ht="12.75" hidden="false" customHeight="false" outlineLevel="0" collapsed="false">
      <c r="A2031" s="5" t="n">
        <f aca="true">RAND()</f>
        <v>0.389311071379175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522134859664975</v>
      </c>
      <c r="D2031" s="6" t="n">
        <f aca="false">C2030*INDEX($I$2:$I$5,$B2031)+D2030*INDEX($J$2:$J$5,$B2031)+INDEX($L$2:$L$5,$B2031)</f>
        <v>0.47580866416531</v>
      </c>
      <c r="E2031" s="6"/>
    </row>
    <row r="2032" customFormat="false" ht="12.75" hidden="false" customHeight="false" outlineLevel="0" collapsed="false">
      <c r="A2032" s="5" t="n">
        <f aca="true">RAND()</f>
        <v>0.505661171224018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53589741642968</v>
      </c>
      <c r="D2032" s="6" t="n">
        <f aca="false">C2031*INDEX($I$2:$I$5,$B2032)+D2031*INDEX($J$2:$J$5,$B2032)+INDEX($L$2:$L$5,$B2032)</f>
        <v>0.567642566068744</v>
      </c>
      <c r="E2032" s="6"/>
    </row>
    <row r="2033" customFormat="false" ht="12.75" hidden="false" customHeight="false" outlineLevel="0" collapsed="false">
      <c r="A2033" s="5" t="n">
        <f aca="true">RAND()</f>
        <v>0.169063113791079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550979681493342</v>
      </c>
      <c r="D2033" s="6" t="n">
        <f aca="false">C2032*INDEX($I$2:$I$5,$B2033)+D2032*INDEX($J$2:$J$5,$B2033)+INDEX($L$2:$L$5,$B2033)</f>
        <v>0.645100334184465</v>
      </c>
      <c r="E2033" s="6"/>
    </row>
    <row r="2034" customFormat="false" ht="12.75" hidden="false" customHeight="false" outlineLevel="0" collapsed="false">
      <c r="A2034" s="5" t="n">
        <f aca="true">RAND()</f>
        <v>0.665367641714357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566650461952672</v>
      </c>
      <c r="D2034" s="6" t="n">
        <f aca="false">C2033*INDEX($I$2:$I$5,$B2034)+D2033*INDEX($J$2:$J$5,$B2034)+INDEX($L$2:$L$5,$B2034)</f>
        <v>0.710303935507357</v>
      </c>
      <c r="E2034" s="6"/>
    </row>
    <row r="2035" customFormat="false" ht="12.75" hidden="false" customHeight="false" outlineLevel="0" collapsed="false">
      <c r="A2035" s="5" t="n">
        <f aca="true">RAND()</f>
        <v>0.83387320994369</v>
      </c>
      <c r="B2035" s="0" t="n">
        <f aca="false">IF(A2035&lt;$N$2,$F$2,IF(A2035&lt;$N$3,$F$3,IF(A2035&lt;$N$4,$F$4,$F$5)))</f>
        <v>2</v>
      </c>
      <c r="C2035" s="6" t="n">
        <f aca="false">C2034*INDEX($G$2:$G$5,$B2035)+D2034*INDEX($H$2:$H$5,$B2035)+INDEX($K$2:$K$5,$B2035)</f>
        <v>0.351101451580014</v>
      </c>
      <c r="D2035" s="6" t="n">
        <f aca="false">C2034*INDEX($I$2:$I$5,$B2035)+D2034*INDEX($J$2:$J$5,$B2035)+INDEX($L$2:$L$5,$B2035)</f>
        <v>0.316992879696253</v>
      </c>
      <c r="E2035" s="6"/>
    </row>
    <row r="2036" customFormat="false" ht="12.75" hidden="false" customHeight="false" outlineLevel="0" collapsed="false">
      <c r="A2036" s="5" t="n">
        <f aca="true">RAND()</f>
        <v>0.652597602930012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384813868940193</v>
      </c>
      <c r="D2036" s="6" t="n">
        <f aca="false">C2035*INDEX($I$2:$I$5,$B2036)+D2035*INDEX($J$2:$J$5,$B2036)+INDEX($L$2:$L$5,$B2036)</f>
        <v>0.439136201153659</v>
      </c>
      <c r="E2036" s="6"/>
    </row>
    <row r="2037" customFormat="false" ht="12.75" hidden="false" customHeight="false" outlineLevel="0" collapsed="false">
      <c r="A2037" s="5" t="n">
        <f aca="true">RAND()</f>
        <v>0.632572512129932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417955014172909</v>
      </c>
      <c r="D2037" s="6" t="n">
        <f aca="false">C2036*INDEX($I$2:$I$5,$B2037)+D2036*INDEX($J$2:$J$5,$B2037)+INDEX($L$2:$L$5,$B2037)</f>
        <v>0.541588521628669</v>
      </c>
      <c r="E2037" s="6"/>
    </row>
    <row r="2038" customFormat="false" ht="12.75" hidden="false" customHeight="false" outlineLevel="0" collapsed="false">
      <c r="A2038" s="5" t="n">
        <f aca="true">RAND()</f>
        <v>0.977447433306711</v>
      </c>
      <c r="B2038" s="0" t="n">
        <f aca="false">IF(A2038&lt;$N$2,$F$2,IF(A2038&lt;$N$3,$F$3,IF(A2038&lt;$N$4,$F$4,$F$5)))</f>
        <v>4</v>
      </c>
      <c r="C2038" s="6" t="n">
        <f aca="false">C2037*INDEX($G$2:$G$5,$B2038)+D2037*INDEX($H$2:$H$5,$B2038)+INDEX($K$2:$K$5,$B2038)</f>
        <v>0.5</v>
      </c>
      <c r="D2038" s="6" t="n">
        <f aca="false">C2037*INDEX($I$2:$I$5,$B2038)+D2037*INDEX($J$2:$J$5,$B2038)+INDEX($L$2:$L$5,$B2038)</f>
        <v>0.086654163460587</v>
      </c>
      <c r="E2038" s="6"/>
    </row>
    <row r="2039" customFormat="false" ht="12.75" hidden="false" customHeight="false" outlineLevel="0" collapsed="false">
      <c r="A2039" s="5" t="n">
        <f aca="true">RAND()</f>
        <v>0.920981351031649</v>
      </c>
      <c r="B2039" s="0" t="n">
        <f aca="false">IF(A2039&lt;$N$2,$F$2,IF(A2039&lt;$N$3,$F$3,IF(A2039&lt;$N$4,$F$4,$F$5)))</f>
        <v>3</v>
      </c>
      <c r="C2039" s="6" t="n">
        <f aca="false">C2038*INDEX($G$2:$G$5,$B2039)+D2038*INDEX($H$2:$H$5,$B2039)+INDEX($K$2:$K$5,$B2039)</f>
        <v>0.524523128259346</v>
      </c>
      <c r="D2039" s="6" t="n">
        <f aca="false">C2038*INDEX($I$2:$I$5,$B2039)+D2038*INDEX($J$2:$J$5,$B2039)+INDEX($L$2:$L$5,$B2039)</f>
        <v>0.0665370367401591</v>
      </c>
      <c r="E2039" s="6"/>
    </row>
    <row r="2040" customFormat="false" ht="12.75" hidden="false" customHeight="false" outlineLevel="0" collapsed="false">
      <c r="A2040" s="5" t="n">
        <f aca="true">RAND()</f>
        <v>0.860769665503595</v>
      </c>
      <c r="B2040" s="0" t="n">
        <f aca="false">IF(A2040&lt;$N$2,$F$2,IF(A2040&lt;$N$3,$F$3,IF(A2040&lt;$N$4,$F$4,$F$5)))</f>
        <v>3</v>
      </c>
      <c r="C2040" s="6" t="n">
        <f aca="false">C2039*INDEX($G$2:$G$5,$B2040)+D2039*INDEX($H$2:$H$5,$B2040)+INDEX($K$2:$K$5,$B2040)</f>
        <v>0.515151512158563</v>
      </c>
      <c r="D2040" s="6" t="n">
        <f aca="false">C2039*INDEX($I$2:$I$5,$B2040)+D2039*INDEX($J$2:$J$5,$B2040)+INDEX($L$2:$L$5,$B2040)</f>
        <v>0.0681452910548477</v>
      </c>
      <c r="E2040" s="6"/>
    </row>
    <row r="2041" customFormat="false" ht="12.75" hidden="false" customHeight="false" outlineLevel="0" collapsed="false">
      <c r="A2041" s="5" t="n">
        <f aca="true">RAND()</f>
        <v>0.287175629023384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514885009591649</v>
      </c>
      <c r="D2041" s="6" t="n">
        <f aca="false">C2040*INDEX($I$2:$I$5,$B2041)+D2040*INDEX($J$2:$J$5,$B2041)+INDEX($L$2:$L$5,$B2041)</f>
        <v>0.221794746155699</v>
      </c>
      <c r="E2041" s="6"/>
    </row>
    <row r="2042" customFormat="false" ht="12.75" hidden="false" customHeight="false" outlineLevel="0" collapsed="false">
      <c r="A2042" s="5" t="n">
        <f aca="true">RAND()</f>
        <v>0.194813679065975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520343778751071</v>
      </c>
      <c r="D2042" s="6" t="n">
        <f aca="false">C2041*INDEX($I$2:$I$5,$B2042)+D2041*INDEX($J$2:$J$5,$B2042)+INDEX($L$2:$L$5,$B2042)</f>
        <v>0.352252994131297</v>
      </c>
      <c r="E2042" s="6"/>
    </row>
    <row r="2043" customFormat="false" ht="12.75" hidden="false" customHeight="false" outlineLevel="0" collapsed="false">
      <c r="A2043" s="5" t="n">
        <f aca="true">RAND()</f>
        <v>0.178017454720984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529805228942517</v>
      </c>
      <c r="D2043" s="6" t="n">
        <f aca="false">C2042*INDEX($I$2:$I$5,$B2043)+D2042*INDEX($J$2:$J$5,$B2043)+INDEX($L$2:$L$5,$B2043)</f>
        <v>0.462810072203682</v>
      </c>
      <c r="E2043" s="6"/>
    </row>
    <row r="2044" customFormat="false" ht="12.75" hidden="false" customHeight="false" outlineLevel="0" collapsed="false">
      <c r="A2044" s="5" t="n">
        <f aca="true">RAND()</f>
        <v>0.977803437314892</v>
      </c>
      <c r="B2044" s="0" t="n">
        <f aca="false">IF(A2044&lt;$N$2,$F$2,IF(A2044&lt;$N$3,$F$3,IF(A2044&lt;$N$4,$F$4,$F$5)))</f>
        <v>4</v>
      </c>
      <c r="C2044" s="6" t="n">
        <f aca="false">C2043*INDEX($G$2:$G$5,$B2044)+D2043*INDEX($H$2:$H$5,$B2044)+INDEX($K$2:$K$5,$B2044)</f>
        <v>0.5</v>
      </c>
      <c r="D2044" s="6" t="n">
        <f aca="false">C2043*INDEX($I$2:$I$5,$B2044)+D2043*INDEX($J$2:$J$5,$B2044)+INDEX($L$2:$L$5,$B2044)</f>
        <v>0.0740496115525891</v>
      </c>
      <c r="E2044" s="6"/>
    </row>
    <row r="2045" customFormat="false" ht="12.75" hidden="false" customHeight="false" outlineLevel="0" collapsed="false">
      <c r="A2045" s="5" t="n">
        <f aca="true">RAND()</f>
        <v>0.312215244561142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502239835627446</v>
      </c>
      <c r="D2045" s="6" t="n">
        <f aca="false">C2044*INDEX($I$2:$I$5,$B2045)+D2044*INDEX($J$2:$J$5,$B2045)+INDEX($L$2:$L$5,$B2045)</f>
        <v>0.227368120208148</v>
      </c>
      <c r="E2045" s="6"/>
    </row>
    <row r="2046" customFormat="false" ht="12.75" hidden="false" customHeight="false" outlineLevel="0" collapsed="false">
      <c r="A2046" s="5" t="n">
        <f aca="true">RAND()</f>
        <v>0.261506798234641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509814240895403</v>
      </c>
      <c r="D2046" s="6" t="n">
        <f aca="false">C2045*INDEX($I$2:$I$5,$B2046)+D2045*INDEX($J$2:$J$5,$B2046)+INDEX($L$2:$L$5,$B2046)</f>
        <v>0.357452660138502</v>
      </c>
      <c r="E2046" s="6"/>
    </row>
    <row r="2047" customFormat="false" ht="12.75" hidden="false" customHeight="false" outlineLevel="0" collapsed="false">
      <c r="A2047" s="5" t="n">
        <f aca="true">RAND()</f>
        <v>0.324163404639393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521058038945322</v>
      </c>
      <c r="D2047" s="6" t="n">
        <f aca="false">C2046*INDEX($I$2:$I$5,$B2047)+D2046*INDEX($J$2:$J$5,$B2047)+INDEX($L$2:$L$5,$B2047)</f>
        <v>0.467614181544459</v>
      </c>
      <c r="E2047" s="6"/>
    </row>
    <row r="2048" customFormat="false" ht="12.75" hidden="false" customHeight="false" outlineLevel="0" collapsed="false">
      <c r="A2048" s="5" t="n">
        <f aca="true">RAND()</f>
        <v>0.481365847347511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534679999781723</v>
      </c>
      <c r="D2048" s="6" t="n">
        <f aca="false">C2047*INDEX($I$2:$I$5,$B2048)+D2047*INDEX($J$2:$J$5,$B2048)+INDEX($L$2:$L$5,$B2048)</f>
        <v>0.560725292690268</v>
      </c>
      <c r="E2048" s="6"/>
    </row>
    <row r="2049" customFormat="false" ht="12.75" hidden="false" customHeight="false" outlineLevel="0" collapsed="false">
      <c r="A2049" s="5" t="n">
        <f aca="true">RAND()</f>
        <v>0.896611327841358</v>
      </c>
      <c r="B2049" s="0" t="n">
        <f aca="false">IF(A2049&lt;$N$2,$F$2,IF(A2049&lt;$N$3,$F$3,IF(A2049&lt;$N$4,$F$4,$F$5)))</f>
        <v>3</v>
      </c>
      <c r="C2049" s="6" t="n">
        <f aca="false">C2048*INDEX($G$2:$G$5,$B2049)+D2048*INDEX($H$2:$H$5,$B2049)+INDEX($K$2:$K$5,$B2049)</f>
        <v>0.653483257864088</v>
      </c>
      <c r="D2049" s="6" t="n">
        <f aca="false">C2048*INDEX($I$2:$I$5,$B2049)+D2048*INDEX($J$2:$J$5,$B2049)+INDEX($L$2:$L$5,$B2049)</f>
        <v>0.187908694310842</v>
      </c>
      <c r="E2049" s="6"/>
    </row>
    <row r="2050" customFormat="false" ht="12.75" hidden="false" customHeight="false" outlineLevel="0" collapsed="false">
      <c r="A2050" s="5" t="n">
        <f aca="true">RAND()</f>
        <v>0.609266599223298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636759907616111</v>
      </c>
      <c r="D2050" s="6" t="n">
        <f aca="false">C2049*INDEX($I$2:$I$5,$B2050)+D2049*INDEX($J$2:$J$5,$B2050)+INDEX($L$2:$L$5,$B2050)</f>
        <v>0.318355600928933</v>
      </c>
      <c r="E2050" s="6"/>
    </row>
    <row r="2051" customFormat="false" ht="12.75" hidden="false" customHeight="false" outlineLevel="0" collapsed="false">
      <c r="A2051" s="5" t="n">
        <f aca="true">RAND()</f>
        <v>0.745929599697224</v>
      </c>
      <c r="B2051" s="0" t="n">
        <f aca="false">IF(A2051&lt;$N$2,$F$2,IF(A2051&lt;$N$3,$F$3,IF(A2051&lt;$N$4,$F$4,$F$5)))</f>
        <v>2</v>
      </c>
      <c r="C2051" s="6" t="n">
        <f aca="false">C2050*INDEX($G$2:$G$5,$B2051)+D2050*INDEX($H$2:$H$5,$B2051)+INDEX($K$2:$K$5,$B2051)</f>
        <v>0.453493335990435</v>
      </c>
      <c r="D2051" s="6" t="n">
        <f aca="false">C2050*INDEX($I$2:$I$5,$B2051)+D2050*INDEX($J$2:$J$5,$B2051)+INDEX($L$2:$L$5,$B2051)</f>
        <v>0.255623792504241</v>
      </c>
      <c r="E2051" s="6"/>
    </row>
    <row r="2052" customFormat="false" ht="12.75" hidden="false" customHeight="false" outlineLevel="0" collapsed="false">
      <c r="A2052" s="5" t="n">
        <f aca="true">RAND()</f>
        <v>0.563538317946499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469473922578536</v>
      </c>
      <c r="D2052" s="6" t="n">
        <f aca="false">C2051*INDEX($I$2:$I$5,$B2052)+D2051*INDEX($J$2:$J$5,$B2052)+INDEX($L$2:$L$5,$B2052)</f>
        <v>0.383245346404455</v>
      </c>
      <c r="E2052" s="6"/>
    </row>
    <row r="2053" customFormat="false" ht="12.75" hidden="false" customHeight="false" outlineLevel="0" collapsed="false">
      <c r="A2053" s="5" t="n">
        <f aca="true">RAND()</f>
        <v>0.662032034537091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487763438086142</v>
      </c>
      <c r="D2053" s="6" t="n">
        <f aca="false">C2052*INDEX($I$2:$I$5,$B2053)+D2052*INDEX($J$2:$J$5,$B2053)+INDEX($L$2:$L$5,$B2053)</f>
        <v>0.491004763961976</v>
      </c>
      <c r="E2053" s="6"/>
    </row>
    <row r="2054" customFormat="false" ht="12.75" hidden="false" customHeight="false" outlineLevel="0" collapsed="false">
      <c r="A2054" s="5" t="n">
        <f aca="true">RAND()</f>
        <v>0.476561671857528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507278335201728</v>
      </c>
      <c r="D2054" s="6" t="n">
        <f aca="false">C2053*INDEX($I$2:$I$5,$B2054)+D2053*INDEX($J$2:$J$5,$B2054)+INDEX($L$2:$L$5,$B2054)</f>
        <v>0.58181579739453</v>
      </c>
      <c r="E2054" s="6"/>
    </row>
    <row r="2055" customFormat="false" ht="12.75" hidden="false" customHeight="false" outlineLevel="0" collapsed="false">
      <c r="A2055" s="5" t="n">
        <f aca="true">RAND()</f>
        <v>0.445706814878002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527206491089865</v>
      </c>
      <c r="D2055" s="6" t="n">
        <f aca="false">C2054*INDEX($I$2:$I$5,$B2055)+D2054*INDEX($J$2:$J$5,$B2055)+INDEX($L$2:$L$5,$B2055)</f>
        <v>0.658192313585492</v>
      </c>
      <c r="E2055" s="6"/>
    </row>
    <row r="2056" customFormat="false" ht="12.75" hidden="false" customHeight="false" outlineLevel="0" collapsed="false">
      <c r="A2056" s="5" t="n">
        <f aca="true">RAND()</f>
        <v>0.837680072365375</v>
      </c>
      <c r="B2056" s="0" t="n">
        <f aca="false">IF(A2056&lt;$N$2,$F$2,IF(A2056&lt;$N$3,$F$3,IF(A2056&lt;$N$4,$F$4,$F$5)))</f>
        <v>2</v>
      </c>
      <c r="C2056" s="6" t="n">
        <f aca="false">C2055*INDEX($G$2:$G$5,$B2056)+D2055*INDEX($H$2:$H$5,$B2056)+INDEX($K$2:$K$5,$B2056)</f>
        <v>0.355108215874382</v>
      </c>
      <c r="D2056" s="6" t="n">
        <f aca="false">C2055*INDEX($I$2:$I$5,$B2056)+D2055*INDEX($J$2:$J$5,$B2056)+INDEX($L$2:$L$5,$B2056)</f>
        <v>0.297812552762651</v>
      </c>
      <c r="E2056" s="6"/>
    </row>
    <row r="2057" customFormat="false" ht="12.75" hidden="false" customHeight="false" outlineLevel="0" collapsed="false">
      <c r="A2057" s="5" t="n">
        <f aca="true">RAND()</f>
        <v>0.154794949852848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387505939729568</v>
      </c>
      <c r="D2057" s="6" t="n">
        <f aca="false">C2056*INDEX($I$2:$I$5,$B2057)+D2056*INDEX($J$2:$J$5,$B2057)+INDEX($L$2:$L$5,$B2057)</f>
        <v>0.422703853308139</v>
      </c>
      <c r="E2057" s="6"/>
    </row>
    <row r="2058" customFormat="false" ht="12.75" hidden="false" customHeight="false" outlineLevel="0" collapsed="false">
      <c r="A2058" s="5" t="n">
        <f aca="true">RAND()</f>
        <v>0.94922623045953</v>
      </c>
      <c r="B2058" s="0" t="n">
        <f aca="false">IF(A2058&lt;$N$2,$F$2,IF(A2058&lt;$N$3,$F$3,IF(A2058&lt;$N$4,$F$4,$F$5)))</f>
        <v>3</v>
      </c>
      <c r="C2058" s="6" t="n">
        <f aca="false">C2057*INDEX($G$2:$G$5,$B2058)+D2057*INDEX($H$2:$H$5,$B2058)+INDEX($K$2:$K$5,$B2058)</f>
        <v>0.636499299526768</v>
      </c>
      <c r="D2058" s="6" t="n">
        <f aca="false">C2057*INDEX($I$2:$I$5,$B2058)+D2057*INDEX($J$2:$J$5,$B2058)+INDEX($L$2:$L$5,$B2058)</f>
        <v>0.116932357563717</v>
      </c>
      <c r="E2058" s="6"/>
    </row>
    <row r="2059" customFormat="false" ht="12.75" hidden="false" customHeight="false" outlineLevel="0" collapsed="false">
      <c r="A2059" s="5" t="n">
        <f aca="true">RAND()</f>
        <v>0.679829565091139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619714402528084</v>
      </c>
      <c r="D2059" s="6" t="n">
        <f aca="false">C2058*INDEX($I$2:$I$5,$B2059)+D2058*INDEX($J$2:$J$5,$B2059)+INDEX($L$2:$L$5,$B2059)</f>
        <v>0.258725097489105</v>
      </c>
      <c r="E2059" s="6"/>
    </row>
    <row r="2060" customFormat="false" ht="12.75" hidden="false" customHeight="false" outlineLevel="0" collapsed="false">
      <c r="A2060" s="5" t="n">
        <f aca="true">RAND()</f>
        <v>0.896703044451544</v>
      </c>
      <c r="B2060" s="0" t="n">
        <f aca="false">IF(A2060&lt;$N$2,$F$2,IF(A2060&lt;$N$3,$F$3,IF(A2060&lt;$N$4,$F$4,$F$5)))</f>
        <v>3</v>
      </c>
      <c r="C2060" s="6" t="n">
        <f aca="false">C2059*INDEX($G$2:$G$5,$B2060)+D2059*INDEX($H$2:$H$5,$B2060)+INDEX($K$2:$K$5,$B2060)</f>
        <v>0.555262042210204</v>
      </c>
      <c r="D2060" s="6" t="n">
        <f aca="false">C2059*INDEX($I$2:$I$5,$B2060)+D2059*INDEX($J$2:$J$5,$B2060)+INDEX($L$2:$L$5,$B2060)</f>
        <v>0.13844359276222</v>
      </c>
      <c r="E2060" s="6"/>
    </row>
    <row r="2061" customFormat="false" ht="12.75" hidden="false" customHeight="false" outlineLevel="0" collapsed="false">
      <c r="A2061" s="5" t="n">
        <f aca="true">RAND()</f>
        <v>0.614267900204043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551539886768665</v>
      </c>
      <c r="D2061" s="6" t="n">
        <f aca="false">C2060*INDEX($I$2:$I$5,$B2061)+D2060*INDEX($J$2:$J$5,$B2061)+INDEX($L$2:$L$5,$B2061)</f>
        <v>0.279993914693347</v>
      </c>
      <c r="E2061" s="6"/>
    </row>
    <row r="2062" customFormat="false" ht="12.75" hidden="false" customHeight="false" outlineLevel="0" collapsed="false">
      <c r="A2062" s="5" t="n">
        <f aca="true">RAND()</f>
        <v>0.888450675319845</v>
      </c>
      <c r="B2062" s="0" t="n">
        <f aca="false">IF(A2062&lt;$N$2,$F$2,IF(A2062&lt;$N$3,$F$3,IF(A2062&lt;$N$4,$F$4,$F$5)))</f>
        <v>3</v>
      </c>
      <c r="C2062" s="6" t="n">
        <f aca="false">C2061*INDEX($G$2:$G$5,$B2062)+D2061*INDEX($H$2:$H$5,$B2062)+INDEX($K$2:$K$5,$B2062)</f>
        <v>0.571507294842917</v>
      </c>
      <c r="D2062" s="6" t="n">
        <f aca="false">C2061*INDEX($I$2:$I$5,$B2062)+D2061*INDEX($J$2:$J$5,$B2062)+INDEX($L$2:$L$5,$B2062)</f>
        <v>0.125758928342176</v>
      </c>
      <c r="E2062" s="6"/>
    </row>
    <row r="2063" customFormat="false" ht="12.75" hidden="false" customHeight="false" outlineLevel="0" collapsed="false">
      <c r="A2063" s="5" t="n">
        <f aca="true">RAND()</f>
        <v>0.595566094716978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564862773670297</v>
      </c>
      <c r="D2063" s="6" t="n">
        <f aca="false">C2062*INDEX($I$2:$I$5,$B2063)+D2062*INDEX($J$2:$J$5,$B2063)+INDEX($L$2:$L$5,$B2063)</f>
        <v>0.26862356025332</v>
      </c>
      <c r="E2063" s="6"/>
    </row>
    <row r="2064" customFormat="false" ht="12.75" hidden="false" customHeight="false" outlineLevel="0" collapsed="false">
      <c r="A2064" s="5" t="n">
        <f aca="true">RAND()</f>
        <v>0.334762438054431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564507566575455</v>
      </c>
      <c r="D2064" s="6" t="n">
        <f aca="false">C2063*INDEX($I$2:$I$5,$B2064)+D2063*INDEX($J$2:$J$5,$B2064)+INDEX($L$2:$L$5,$B2064)</f>
        <v>0.390161480029267</v>
      </c>
      <c r="E2064" s="6"/>
    </row>
    <row r="2065" customFormat="false" ht="12.75" hidden="false" customHeight="false" outlineLevel="0" collapsed="false">
      <c r="A2065" s="5" t="n">
        <f aca="true">RAND()</f>
        <v>0.786238737426508</v>
      </c>
      <c r="B2065" s="0" t="n">
        <f aca="false">IF(A2065&lt;$N$2,$F$2,IF(A2065&lt;$N$3,$F$3,IF(A2065&lt;$N$4,$F$4,$F$5)))</f>
        <v>2</v>
      </c>
      <c r="C2065" s="6" t="n">
        <f aca="false">C2064*INDEX($G$2:$G$5,$B2065)+D2064*INDEX($H$2:$H$5,$B2065)+INDEX($K$2:$K$5,$B2065)</f>
        <v>0.42303149612875</v>
      </c>
      <c r="D2065" s="6" t="n">
        <f aca="false">C2064*INDEX($I$2:$I$5,$B2065)+D2064*INDEX($J$2:$J$5,$B2065)+INDEX($L$2:$L$5,$B2065)</f>
        <v>0.253440521611819</v>
      </c>
      <c r="E2065" s="6"/>
    </row>
    <row r="2066" customFormat="false" ht="12.75" hidden="false" customHeight="false" outlineLevel="0" collapsed="false">
      <c r="A2066" s="5" t="n">
        <f aca="true">RAND()</f>
        <v>0.572987857030027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443531039512946</v>
      </c>
      <c r="D2066" s="6" t="n">
        <f aca="false">C2065*INDEX($I$2:$I$5,$B2066)+D2065*INDEX($J$2:$J$5,$B2066)+INDEX($L$2:$L$5,$B2066)</f>
        <v>0.38251883749167</v>
      </c>
      <c r="E2066" s="6"/>
    </row>
    <row r="2067" customFormat="false" ht="12.75" hidden="false" customHeight="false" outlineLevel="0" collapsed="false">
      <c r="A2067" s="5" t="n">
        <f aca="true">RAND()</f>
        <v>0.0756341175453929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465711049533683</v>
      </c>
      <c r="D2067" s="6" t="n">
        <f aca="false">C2066*INDEX($I$2:$I$5,$B2067)+D2066*INDEX($J$2:$J$5,$B2067)+INDEX($L$2:$L$5,$B2067)</f>
        <v>0.491347844568449</v>
      </c>
      <c r="E2067" s="6"/>
    </row>
    <row r="2068" customFormat="false" ht="12.75" hidden="false" customHeight="false" outlineLevel="0" collapsed="false">
      <c r="A2068" s="5" t="n">
        <f aca="true">RAND()</f>
        <v>0.361638318020877</v>
      </c>
      <c r="B2068" s="0" t="n">
        <f aca="false">IF(A2068&lt;$N$2,$F$2,IF(A2068&lt;$N$3,$F$3,IF(A2068&lt;$N$4,$F$4,$F$5)))</f>
        <v>1</v>
      </c>
      <c r="C2068" s="6" t="n">
        <f aca="false">C2067*INDEX($G$2:$G$5,$B2068)+D2067*INDEX($H$2:$H$5,$B2068)+INDEX($K$2:$K$5,$B2068)</f>
        <v>0.48856855130313</v>
      </c>
      <c r="D2068" s="6" t="n">
        <f aca="false">C2067*INDEX($I$2:$I$5,$B2068)+D2067*INDEX($J$2:$J$5,$B2068)+INDEX($L$2:$L$5,$B2068)</f>
        <v>0.582923011205867</v>
      </c>
      <c r="E2068" s="6"/>
    </row>
    <row r="2069" customFormat="false" ht="12.75" hidden="false" customHeight="false" outlineLevel="0" collapsed="false">
      <c r="A2069" s="5" t="n">
        <f aca="true">RAND()</f>
        <v>0.693707898033049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511362851470974</v>
      </c>
      <c r="D2069" s="6" t="n">
        <f aca="false">C2068*INDEX($I$2:$I$5,$B2069)+D2068*INDEX($J$2:$J$5,$B2069)+INDEX($L$2:$L$5,$B2069)</f>
        <v>0.659824600115565</v>
      </c>
      <c r="E2069" s="6"/>
    </row>
    <row r="2070" customFormat="false" ht="12.75" hidden="false" customHeight="false" outlineLevel="0" collapsed="false">
      <c r="A2070" s="5" t="n">
        <f aca="true">RAND()</f>
        <v>0.0346862502113299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533560571103133</v>
      </c>
      <c r="D2070" s="6" t="n">
        <f aca="false">C2069*INDEX($I$2:$I$5,$B2070)+D2069*INDEX($J$2:$J$5,$B2070)+INDEX($L$2:$L$5,$B2070)</f>
        <v>0.724270659993689</v>
      </c>
      <c r="E2070" s="6"/>
    </row>
    <row r="2071" customFormat="false" ht="12.75" hidden="false" customHeight="false" outlineLevel="0" collapsed="false">
      <c r="A2071" s="5" t="n">
        <f aca="true">RAND()</f>
        <v>0.614672791451248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54790939286326</v>
      </c>
      <c r="D2071" s="6" t="n">
        <f aca="false">C2070*INDEX($I$2:$I$5,$B2071)+D2070*INDEX($J$2:$J$5,$B2071)+INDEX($L$2:$L$5,$B2071)</f>
        <v>0.778164049203826</v>
      </c>
      <c r="E2071" s="6"/>
    </row>
    <row r="2072" customFormat="false" ht="12.75" hidden="false" customHeight="false" outlineLevel="0" collapsed="false">
      <c r="A2072" s="5" t="n">
        <f aca="true">RAND()</f>
        <v>0.834330613861705</v>
      </c>
      <c r="B2072" s="0" t="n">
        <f aca="false">IF(A2072&lt;$N$2,$F$2,IF(A2072&lt;$N$3,$F$3,IF(A2072&lt;$N$4,$F$4,$F$5)))</f>
        <v>2</v>
      </c>
      <c r="C2072" s="6" t="n">
        <f aca="false">C2071*INDEX($G$2:$G$5,$B2072)+D2071*INDEX($H$2:$H$5,$B2072)+INDEX($K$2:$K$5,$B2072)</f>
        <v>0.333428739919342</v>
      </c>
      <c r="D2072" s="6" t="n">
        <f aca="false">C2071*INDEX($I$2:$I$5,$B2072)+D2071*INDEX($J$2:$J$5,$B2072)+INDEX($L$2:$L$5,$B2072)</f>
        <v>0.327681069971863</v>
      </c>
      <c r="E2072" s="6"/>
    </row>
    <row r="2073" customFormat="false" ht="12.75" hidden="false" customHeight="false" outlineLevel="0" collapsed="false">
      <c r="A2073" s="5" t="n">
        <f aca="true">RAND()</f>
        <v>0.30606692721178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37020519978048</v>
      </c>
      <c r="D2073" s="6" t="n">
        <f aca="false">C2072*INDEX($I$2:$I$5,$B2073)+D2072*INDEX($J$2:$J$5,$B2073)+INDEX($L$2:$L$5,$B2073)</f>
        <v>0.448864365029096</v>
      </c>
      <c r="E2073" s="6"/>
    </row>
    <row r="2074" customFormat="false" ht="12.75" hidden="false" customHeight="false" outlineLevel="0" collapsed="false">
      <c r="A2074" s="5" t="n">
        <f aca="true">RAND()</f>
        <v>0.688196932197388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405912196119704</v>
      </c>
      <c r="D2074" s="6" t="n">
        <f aca="false">C2073*INDEX($I$2:$I$5,$B2074)+D2073*INDEX($J$2:$J$5,$B2074)+INDEX($L$2:$L$5,$B2074)</f>
        <v>0.550388253517825</v>
      </c>
      <c r="E2074" s="6"/>
    </row>
    <row r="2075" customFormat="false" ht="12.75" hidden="false" customHeight="false" outlineLevel="0" collapsed="false">
      <c r="A2075" s="5" t="n">
        <f aca="true">RAND()</f>
        <v>0.388505917091933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439983819885788</v>
      </c>
      <c r="D2075" s="6" t="n">
        <f aca="false">C2074*INDEX($I$2:$I$5,$B2075)+D2074*INDEX($J$2:$J$5,$B2075)+INDEX($L$2:$L$5,$B2075)</f>
        <v>0.635260875980204</v>
      </c>
      <c r="E2075" s="6"/>
    </row>
    <row r="2076" customFormat="false" ht="12.75" hidden="false" customHeight="false" outlineLevel="0" collapsed="false">
      <c r="A2076" s="5" t="n">
        <f aca="true">RAND()</f>
        <v>0.462199234737255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472050915494302</v>
      </c>
      <c r="D2076" s="6" t="n">
        <f aca="false">C2075*INDEX($I$2:$I$5,$B2076)+D2075*INDEX($J$2:$J$5,$B2076)+INDEX($L$2:$L$5,$B2076)</f>
        <v>0.706057082371419</v>
      </c>
      <c r="E2076" s="6"/>
    </row>
    <row r="2077" customFormat="false" ht="12.75" hidden="false" customHeight="false" outlineLevel="0" collapsed="false">
      <c r="A2077" s="5" t="n">
        <f aca="true">RAND()</f>
        <v>0.919231516834648</v>
      </c>
      <c r="B2077" s="0" t="n">
        <f aca="false">IF(A2077&lt;$N$2,$F$2,IF(A2077&lt;$N$3,$F$3,IF(A2077&lt;$N$4,$F$4,$F$5)))</f>
        <v>3</v>
      </c>
      <c r="C2077" s="6" t="n">
        <f aca="false">C2076*INDEX($G$2:$G$5,$B2077)+D2076*INDEX($H$2:$H$5,$B2077)+INDEX($K$2:$K$5,$B2077)</f>
        <v>0.704006516986966</v>
      </c>
      <c r="D2077" s="6" t="n">
        <f aca="false">C2076*INDEX($I$2:$I$5,$B2077)+D2076*INDEX($J$2:$J$5,$B2077)+INDEX($L$2:$L$5,$B2077)</f>
        <v>0.206068766550545</v>
      </c>
      <c r="E2077" s="6"/>
    </row>
    <row r="2078" customFormat="false" ht="12.75" hidden="false" customHeight="false" outlineLevel="0" collapsed="false">
      <c r="A2078" s="5" t="n">
        <f aca="true">RAND()</f>
        <v>0.259308922456066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680326077284305</v>
      </c>
      <c r="D2078" s="6" t="n">
        <f aca="false">C2077*INDEX($I$2:$I$5,$B2078)+D2077*INDEX($J$2:$J$5,$B2078)+INDEX($L$2:$L$5,$B2078)</f>
        <v>0.331904141672895</v>
      </c>
      <c r="E2078" s="6"/>
    </row>
    <row r="2079" customFormat="false" ht="12.75" hidden="false" customHeight="false" outlineLevel="0" collapsed="false">
      <c r="A2079" s="5" t="n">
        <f aca="true">RAND()</f>
        <v>0.968661592774171</v>
      </c>
      <c r="B2079" s="0" t="n">
        <f aca="false">IF(A2079&lt;$N$2,$F$2,IF(A2079&lt;$N$3,$F$3,IF(A2079&lt;$N$4,$F$4,$F$5)))</f>
        <v>3</v>
      </c>
      <c r="C2079" s="6" t="n">
        <f aca="false">C2078*INDEX($G$2:$G$5,$B2079)+D2078*INDEX($H$2:$H$5,$B2079)+INDEX($K$2:$K$5,$B2079)</f>
        <v>0.566879960500784</v>
      </c>
      <c r="D2079" s="6" t="n">
        <f aca="false">C2078*INDEX($I$2:$I$5,$B2079)+D2078*INDEX($J$2:$J$5,$B2079)+INDEX($L$2:$L$5,$B2079)</f>
        <v>0.171546061670395</v>
      </c>
      <c r="E2079" s="6"/>
    </row>
    <row r="2080" customFormat="false" ht="12.75" hidden="false" customHeight="false" outlineLevel="0" collapsed="false">
      <c r="A2080" s="5" t="n">
        <f aca="true">RAND()</f>
        <v>0.088350770981092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56262829074697</v>
      </c>
      <c r="D2080" s="6" t="n">
        <f aca="false">C2079*INDEX($I$2:$I$5,$B2080)+D2079*INDEX($J$2:$J$5,$B2080)+INDEX($L$2:$L$5,$B2080)</f>
        <v>0.307668047819637</v>
      </c>
      <c r="E2080" s="6"/>
    </row>
    <row r="2081" customFormat="false" ht="12.75" hidden="false" customHeight="false" outlineLevel="0" collapsed="false">
      <c r="A2081" s="5" t="n">
        <f aca="true">RAND()</f>
        <v>0.111733074758994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564055136613504</v>
      </c>
      <c r="D2081" s="6" t="n">
        <f aca="false">C2080*INDEX($I$2:$I$5,$B2081)+D2080*INDEX($J$2:$J$5,$B2081)+INDEX($L$2:$L$5,$B2081)</f>
        <v>0.423392925841234</v>
      </c>
      <c r="E2081" s="6"/>
    </row>
    <row r="2082" customFormat="false" ht="12.75" hidden="false" customHeight="false" outlineLevel="0" collapsed="false">
      <c r="A2082" s="5" t="n">
        <f aca="true">RAND()</f>
        <v>0.794300474817842</v>
      </c>
      <c r="B2082" s="0" t="n">
        <f aca="false">IF(A2082&lt;$N$2,$F$2,IF(A2082&lt;$N$3,$F$3,IF(A2082&lt;$N$4,$F$4,$F$5)))</f>
        <v>2</v>
      </c>
      <c r="C2082" s="6" t="n">
        <f aca="false">C2081*INDEX($G$2:$G$5,$B2082)+D2081*INDEX($H$2:$H$5,$B2082)+INDEX($K$2:$K$5,$B2082)</f>
        <v>0.415432060672742</v>
      </c>
      <c r="D2082" s="6" t="n">
        <f aca="false">C2081*INDEX($I$2:$I$5,$B2082)+D2081*INDEX($J$2:$J$5,$B2082)+INDEX($L$2:$L$5,$B2082)</f>
        <v>0.259884867265375</v>
      </c>
      <c r="E2082" s="6"/>
    </row>
    <row r="2083" customFormat="false" ht="12.75" hidden="false" customHeight="false" outlineLevel="0" collapsed="false">
      <c r="A2083" s="5" t="n">
        <f aca="true">RAND()</f>
        <v>0.0978283688769271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437317559599976</v>
      </c>
      <c r="D2083" s="6" t="n">
        <f aca="false">C2082*INDEX($I$2:$I$5,$B2083)+D2082*INDEX($J$2:$J$5,$B2083)+INDEX($L$2:$L$5,$B2083)</f>
        <v>0.388271266063412</v>
      </c>
      <c r="E2083" s="6"/>
    </row>
    <row r="2084" customFormat="false" ht="12.75" hidden="false" customHeight="false" outlineLevel="0" collapsed="false">
      <c r="A2084" s="5" t="n">
        <f aca="true">RAND()</f>
        <v>0.542708013231571</v>
      </c>
      <c r="B2084" s="0" t="n">
        <f aca="false">IF(A2084&lt;$N$2,$F$2,IF(A2084&lt;$N$3,$F$3,IF(A2084&lt;$N$4,$F$4,$F$5)))</f>
        <v>1</v>
      </c>
      <c r="C2084" s="6" t="n">
        <f aca="false">C2083*INDEX($G$2:$G$5,$B2084)+D2083*INDEX($H$2:$H$5,$B2084)+INDEX($K$2:$K$5,$B2084)</f>
        <v>0.460648644944726</v>
      </c>
      <c r="D2084" s="6" t="n">
        <f aca="false">C2083*INDEX($I$2:$I$5,$B2084)+D2083*INDEX($J$2:$J$5,$B2084)+INDEX($L$2:$L$5,$B2084)</f>
        <v>0.496461555182637</v>
      </c>
      <c r="E2084" s="6"/>
    </row>
    <row r="2085" customFormat="false" ht="12.75" hidden="false" customHeight="false" outlineLevel="0" collapsed="false">
      <c r="A2085" s="5" t="n">
        <f aca="true">RAND()</f>
        <v>0.785185001473681</v>
      </c>
      <c r="B2085" s="0" t="n">
        <f aca="false">IF(A2085&lt;$N$2,$F$2,IF(A2085&lt;$N$3,$F$3,IF(A2085&lt;$N$4,$F$4,$F$5)))</f>
        <v>2</v>
      </c>
      <c r="C2085" s="6" t="n">
        <f aca="false">C2084*INDEX($G$2:$G$5,$B2085)+D2084*INDEX($H$2:$H$5,$B2085)+INDEX($K$2:$K$5,$B2085)</f>
        <v>0.378547471582835</v>
      </c>
      <c r="D2085" s="6" t="n">
        <f aca="false">C2084*INDEX($I$2:$I$5,$B2085)+D2084*INDEX($J$2:$J$5,$B2085)+INDEX($L$2:$L$5,$B2085)</f>
        <v>0.250909520128488</v>
      </c>
      <c r="E2085" s="6"/>
    </row>
    <row r="2086" customFormat="false" ht="12.75" hidden="false" customHeight="false" outlineLevel="0" collapsed="false">
      <c r="A2086" s="5" t="n">
        <f aca="true">RAND()</f>
        <v>0.523467941306818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405670455618581</v>
      </c>
      <c r="D2086" s="6" t="n">
        <f aca="false">C2085*INDEX($I$2:$I$5,$B2086)+D2085*INDEX($J$2:$J$5,$B2086)+INDEX($L$2:$L$5,$B2086)</f>
        <v>0.382015926140521</v>
      </c>
      <c r="E2086" s="6"/>
    </row>
    <row r="2087" customFormat="false" ht="12.75" hidden="false" customHeight="false" outlineLevel="0" collapsed="false">
      <c r="A2087" s="5" t="n">
        <f aca="true">RAND()</f>
        <v>0.458156154476587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433548806087375</v>
      </c>
      <c r="D2087" s="6" t="n">
        <f aca="false">C2086*INDEX($I$2:$I$5,$B2087)+D2086*INDEX($J$2:$J$5,$B2087)+INDEX($L$2:$L$5,$B2087)</f>
        <v>0.492321714435415</v>
      </c>
      <c r="E2087" s="6"/>
    </row>
    <row r="2088" customFormat="false" ht="12.75" hidden="false" customHeight="false" outlineLevel="0" collapsed="false">
      <c r="A2088" s="5" t="n">
        <f aca="true">RAND()</f>
        <v>0.605652567875917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461298839802291</v>
      </c>
      <c r="D2088" s="6" t="n">
        <f aca="false">C2087*INDEX($I$2:$I$5,$B2088)+D2087*INDEX($J$2:$J$5,$B2088)+INDEX($L$2:$L$5,$B2088)</f>
        <v>0.584939829730435</v>
      </c>
      <c r="E2088" s="6"/>
    </row>
    <row r="2089" customFormat="false" ht="12.75" hidden="false" customHeight="false" outlineLevel="0" collapsed="false">
      <c r="A2089" s="5" t="n">
        <f aca="true">RAND()</f>
        <v>0.804126575311196</v>
      </c>
      <c r="B2089" s="0" t="n">
        <f aca="false">IF(A2089&lt;$N$2,$F$2,IF(A2089&lt;$N$3,$F$3,IF(A2089&lt;$N$4,$F$4,$F$5)))</f>
        <v>2</v>
      </c>
      <c r="C2089" s="6" t="n">
        <f aca="false">C2088*INDEX($G$2:$G$5,$B2089)+D2088*INDEX($H$2:$H$5,$B2089)+INDEX($K$2:$K$5,$B2089)</f>
        <v>0.358679469921973</v>
      </c>
      <c r="D2089" s="6" t="n">
        <f aca="false">C2088*INDEX($I$2:$I$5,$B2089)+D2088*INDEX($J$2:$J$5,$B2089)+INDEX($L$2:$L$5,$B2089)</f>
        <v>0.268486684252213</v>
      </c>
      <c r="E2089" s="6"/>
    </row>
    <row r="2090" customFormat="false" ht="12.75" hidden="false" customHeight="false" outlineLevel="0" collapsed="false">
      <c r="A2090" s="5" t="n">
        <f aca="true">RAND()</f>
        <v>0.176690429415559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389452877281087</v>
      </c>
      <c r="D2090" s="6" t="n">
        <f aca="false">C2089*INDEX($I$2:$I$5,$B2090)+D2089*INDEX($J$2:$J$5,$B2090)+INDEX($L$2:$L$5,$B2090)</f>
        <v>0.397674054543016</v>
      </c>
      <c r="E2090" s="6"/>
    </row>
    <row r="2091" customFormat="false" ht="12.75" hidden="false" customHeight="false" outlineLevel="0" collapsed="false">
      <c r="A2091" s="5" t="n">
        <f aca="true">RAND()</f>
        <v>0.668711030949227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420359432829735</v>
      </c>
      <c r="D2091" s="6" t="n">
        <f aca="false">C2090*INDEX($I$2:$I$5,$B2091)+D2090*INDEX($J$2:$J$5,$B2091)+INDEX($L$2:$L$5,$B2091)</f>
        <v>0.506215515847621</v>
      </c>
      <c r="E2091" s="6"/>
    </row>
    <row r="2092" customFormat="false" ht="12.75" hidden="false" customHeight="false" outlineLevel="0" collapsed="false">
      <c r="A2092" s="5" t="n">
        <f aca="true">RAND()</f>
        <v>0.581155171146381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450615132558807</v>
      </c>
      <c r="D2092" s="6" t="n">
        <f aca="false">C2091*INDEX($I$2:$I$5,$B2092)+D2091*INDEX($J$2:$J$5,$B2092)+INDEX($L$2:$L$5,$B2092)</f>
        <v>0.59722367393993</v>
      </c>
      <c r="E2092" s="6"/>
    </row>
    <row r="2093" customFormat="false" ht="12.75" hidden="false" customHeight="false" outlineLevel="0" collapsed="false">
      <c r="A2093" s="5" t="n">
        <f aca="true">RAND()</f>
        <v>0.878818739103961</v>
      </c>
      <c r="B2093" s="0" t="n">
        <f aca="false">IF(A2093&lt;$N$2,$F$2,IF(A2093&lt;$N$3,$F$3,IF(A2093&lt;$N$4,$F$4,$F$5)))</f>
        <v>3</v>
      </c>
      <c r="C2093" s="6" t="n">
        <f aca="false">C2092*INDEX($G$2:$G$5,$B2093)+D2092*INDEX($H$2:$H$5,$B2093)+INDEX($K$2:$K$5,$B2093)</f>
        <v>0.676422029841179</v>
      </c>
      <c r="D2093" s="6" t="n">
        <f aca="false">C2092*INDEX($I$2:$I$5,$B2093)+D2092*INDEX($J$2:$J$5,$B2093)+INDEX($L$2:$L$5,$B2093)</f>
        <v>0.174701945189053</v>
      </c>
      <c r="E2093" s="6"/>
    </row>
    <row r="2094" customFormat="false" ht="12.75" hidden="false" customHeight="false" outlineLevel="0" collapsed="false">
      <c r="A2094" s="5" t="n">
        <f aca="true">RAND()</f>
        <v>0.732147388296691</v>
      </c>
      <c r="B2094" s="0" t="n">
        <f aca="false">IF(A2094&lt;$N$2,$F$2,IF(A2094&lt;$N$3,$F$3,IF(A2094&lt;$N$4,$F$4,$F$5)))</f>
        <v>2</v>
      </c>
      <c r="C2094" s="6" t="n">
        <f aca="false">C2093*INDEX($G$2:$G$5,$B2094)+D2093*INDEX($H$2:$H$5,$B2094)+INDEX($K$2:$K$5,$B2094)</f>
        <v>0.493772500265986</v>
      </c>
      <c r="D2094" s="6" t="n">
        <f aca="false">C2093*INDEX($I$2:$I$5,$B2094)+D2093*INDEX($J$2:$J$5,$B2094)+INDEX($L$2:$L$5,$B2094)</f>
        <v>0.23628766194635</v>
      </c>
      <c r="E2094" s="6"/>
    </row>
    <row r="2095" customFormat="false" ht="12.75" hidden="false" customHeight="false" outlineLevel="0" collapsed="false">
      <c r="A2095" s="5" t="n">
        <f aca="true">RAND()</f>
        <v>0.60751462300353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502955496217837</v>
      </c>
      <c r="D2095" s="6" t="n">
        <f aca="false">C2094*INDEX($I$2:$I$5,$B2095)+D2094*INDEX($J$2:$J$5,$B2095)+INDEX($L$2:$L$5,$B2095)</f>
        <v>0.36533864248261</v>
      </c>
      <c r="E2095" s="6"/>
    </row>
    <row r="2096" customFormat="false" ht="12.75" hidden="false" customHeight="false" outlineLevel="0" collapsed="false">
      <c r="A2096" s="5" t="n">
        <f aca="true">RAND()</f>
        <v>0.0614620950176512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5155267460608</v>
      </c>
      <c r="D2096" s="6" t="n">
        <f aca="false">C2095*INDEX($I$2:$I$5,$B2096)+D2095*INDEX($J$2:$J$5,$B2096)+INDEX($L$2:$L$5,$B2096)</f>
        <v>0.474563154107676</v>
      </c>
      <c r="E2096" s="6"/>
    </row>
    <row r="2097" customFormat="false" ht="12.75" hidden="false" customHeight="false" outlineLevel="0" collapsed="false">
      <c r="A2097" s="5" t="n">
        <f aca="true">RAND()</f>
        <v>0.798235444590833</v>
      </c>
      <c r="B2097" s="0" t="n">
        <f aca="false">IF(A2097&lt;$N$2,$F$2,IF(A2097&lt;$N$3,$F$3,IF(A2097&lt;$N$4,$F$4,$F$5)))</f>
        <v>2</v>
      </c>
      <c r="C2097" s="6" t="n">
        <f aca="false">C2096*INDEX($G$2:$G$5,$B2097)+D2096*INDEX($H$2:$H$5,$B2097)+INDEX($K$2:$K$5,$B2097)</f>
        <v>0.394307496145643</v>
      </c>
      <c r="D2097" s="6" t="n">
        <f aca="false">C2096*INDEX($I$2:$I$5,$B2097)+D2096*INDEX($J$2:$J$5,$B2097)+INDEX($L$2:$L$5,$B2097)</f>
        <v>0.258997985968953</v>
      </c>
      <c r="E2097" s="6"/>
    </row>
    <row r="2098" customFormat="false" ht="12.75" hidden="false" customHeight="false" outlineLevel="0" collapsed="false">
      <c r="A2098" s="5" t="n">
        <f aca="true">RAND()</f>
        <v>0.288122912793798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419349989708502</v>
      </c>
      <c r="D2098" s="6" t="n">
        <f aca="false">C2097*INDEX($I$2:$I$5,$B2098)+D2097*INDEX($J$2:$J$5,$B2098)+INDEX($L$2:$L$5,$B2098)</f>
        <v>0.388299912730252</v>
      </c>
      <c r="E2098" s="6"/>
    </row>
    <row r="2099" customFormat="false" ht="12.75" hidden="false" customHeight="false" outlineLevel="0" collapsed="false">
      <c r="A2099" s="5" t="n">
        <f aca="true">RAND()</f>
        <v>0.24469631357833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445395238033538</v>
      </c>
      <c r="D2099" s="6" t="n">
        <f aca="false">C2098*INDEX($I$2:$I$5,$B2099)+D2098*INDEX($J$2:$J$5,$B2099)+INDEX($L$2:$L$5,$B2099)</f>
        <v>0.49715067628877</v>
      </c>
      <c r="E2099" s="6"/>
    </row>
    <row r="2100" customFormat="false" ht="12.75" hidden="false" customHeight="false" outlineLevel="0" collapsed="false">
      <c r="A2100" s="5" t="n">
        <f aca="true">RAND()</f>
        <v>0.0884701185848664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471535132113158</v>
      </c>
      <c r="D2100" s="6" t="n">
        <f aca="false">C2099*INDEX($I$2:$I$5,$B2100)+D2099*INDEX($J$2:$J$5,$B2100)+INDEX($L$2:$L$5,$B2100)</f>
        <v>0.588601300361924</v>
      </c>
      <c r="E2100" s="6"/>
    </row>
    <row r="2101" customFormat="false" ht="12.75" hidden="false" customHeight="false" outlineLevel="0" collapsed="false">
      <c r="A2101" s="5" t="n">
        <f aca="true">RAND()</f>
        <v>0.0487911768498465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497111575277462</v>
      </c>
      <c r="D2101" s="6" t="n">
        <f aca="false">C2100*INDEX($I$2:$I$5,$B2101)+D2100*INDEX($J$2:$J$5,$B2101)+INDEX($L$2:$L$5,$B2101)</f>
        <v>0.665275704119087</v>
      </c>
      <c r="E2101" s="6"/>
    </row>
    <row r="2102" customFormat="false" ht="12.75" hidden="false" customHeight="false" outlineLevel="0" collapsed="false">
      <c r="A2102" s="5" t="n">
        <f aca="true">RAND()</f>
        <v>0.911598769344923</v>
      </c>
      <c r="B2102" s="0" t="n">
        <f aca="false">IF(A2102&lt;$N$2,$F$2,IF(A2102&lt;$N$3,$F$3,IF(A2102&lt;$N$4,$F$4,$F$5)))</f>
        <v>3</v>
      </c>
      <c r="C2102" s="6" t="n">
        <f aca="false">C2101*INDEX($G$2:$G$5,$B2102)+D2101*INDEX($H$2:$H$5,$B2102)+INDEX($K$2:$K$5,$B2102)</f>
        <v>0.688706287974082</v>
      </c>
      <c r="D2102" s="6" t="n">
        <f aca="false">C2101*INDEX($I$2:$I$5,$B2102)+D2101*INDEX($J$2:$J$5,$B2102)+INDEX($L$2:$L$5,$B2102)</f>
        <v>0.202919351448364</v>
      </c>
      <c r="E2102" s="6"/>
    </row>
    <row r="2103" customFormat="false" ht="12.75" hidden="false" customHeight="false" outlineLevel="0" collapsed="false">
      <c r="A2103" s="5" t="n">
        <f aca="true">RAND()</f>
        <v>0.765972653125918</v>
      </c>
      <c r="B2103" s="0" t="n">
        <f aca="false">IF(A2103&lt;$N$2,$F$2,IF(A2103&lt;$N$3,$F$3,IF(A2103&lt;$N$4,$F$4,$F$5)))</f>
        <v>2</v>
      </c>
      <c r="C2103" s="6" t="n">
        <f aca="false">C2102*INDEX($G$2:$G$5,$B2103)+D2102*INDEX($H$2:$H$5,$B2103)+INDEX($K$2:$K$5,$B2103)</f>
        <v>0.489815365303564</v>
      </c>
      <c r="D2103" s="6" t="n">
        <f aca="false">C2102*INDEX($I$2:$I$5,$B2103)+D2102*INDEX($J$2:$J$5,$B2103)+INDEX($L$2:$L$5,$B2103)</f>
        <v>0.24462273331747</v>
      </c>
      <c r="E2103" s="6"/>
    </row>
    <row r="2104" customFormat="false" ht="12.75" hidden="false" customHeight="false" outlineLevel="0" collapsed="false">
      <c r="A2104" s="5" t="n">
        <f aca="true">RAND()</f>
        <v>0.966817412733449</v>
      </c>
      <c r="B2104" s="0" t="n">
        <f aca="false">IF(A2104&lt;$N$2,$F$2,IF(A2104&lt;$N$3,$F$3,IF(A2104&lt;$N$4,$F$4,$F$5)))</f>
        <v>3</v>
      </c>
      <c r="C2104" s="6" t="n">
        <f aca="false">C2103*INDEX($G$2:$G$5,$B2104)+D2103*INDEX($H$2:$H$5,$B2104)+INDEX($K$2:$K$5,$B2104)</f>
        <v>0.57075592873331</v>
      </c>
      <c r="D2104" s="6" t="n">
        <f aca="false">C2103*INDEX($I$2:$I$5,$B2104)+D2103*INDEX($J$2:$J$5,$B2104)+INDEX($L$2:$L$5,$B2104)</f>
        <v>0.101327582775167</v>
      </c>
      <c r="E2104" s="6"/>
    </row>
    <row r="2105" customFormat="false" ht="12.75" hidden="false" customHeight="false" outlineLevel="0" collapsed="false">
      <c r="A2105" s="5" t="n">
        <f aca="true">RAND()</f>
        <v>0.94618470679698</v>
      </c>
      <c r="B2105" s="0" t="n">
        <f aca="false">IF(A2105&lt;$N$2,$F$2,IF(A2105&lt;$N$3,$F$3,IF(A2105&lt;$N$4,$F$4,$F$5)))</f>
        <v>3</v>
      </c>
      <c r="C2105" s="6" t="n">
        <f aca="false">C2104*INDEX($G$2:$G$5,$B2105)+D2104*INDEX($H$2:$H$5,$B2105)+INDEX($K$2:$K$5,$B2105)</f>
        <v>0.518062316615376</v>
      </c>
      <c r="D2105" s="6" t="n">
        <f aca="false">C2104*INDEX($I$2:$I$5,$B2105)+D2104*INDEX($J$2:$J$5,$B2105)+INDEX($L$2:$L$5,$B2105)</f>
        <v>0.0884111785883751</v>
      </c>
      <c r="E2105" s="6"/>
    </row>
    <row r="2106" customFormat="false" ht="12.75" hidden="false" customHeight="false" outlineLevel="0" collapsed="false">
      <c r="A2106" s="5" t="n">
        <f aca="true">RAND()</f>
        <v>0.938724483786467</v>
      </c>
      <c r="B2106" s="0" t="n">
        <f aca="false">IF(A2106&lt;$N$2,$F$2,IF(A2106&lt;$N$3,$F$3,IF(A2106&lt;$N$4,$F$4,$F$5)))</f>
        <v>3</v>
      </c>
      <c r="C2106" s="6" t="n">
        <f aca="false">C2105*INDEX($G$2:$G$5,$B2106)+D2105*INDEX($H$2:$H$5,$B2106)+INDEX($K$2:$K$5,$B2106)</f>
        <v>0.522311016048204</v>
      </c>
      <c r="D2106" s="6" t="n">
        <f aca="false">C2105*INDEX($I$2:$I$5,$B2106)+D2105*INDEX($J$2:$J$5,$B2106)+INDEX($L$2:$L$5,$B2106)</f>
        <v>0.0716496516454426</v>
      </c>
      <c r="E2106" s="6"/>
    </row>
    <row r="2107" customFormat="false" ht="12.75" hidden="false" customHeight="false" outlineLevel="0" collapsed="false">
      <c r="A2107" s="5" t="n">
        <f aca="true">RAND()</f>
        <v>0.803153099456176</v>
      </c>
      <c r="B2107" s="0" t="n">
        <f aca="false">IF(A2107&lt;$N$2,$F$2,IF(A2107&lt;$N$3,$F$3,IF(A2107&lt;$N$4,$F$4,$F$5)))</f>
        <v>2</v>
      </c>
      <c r="C2107" s="6" t="n">
        <f aca="false">C2106*INDEX($G$2:$G$5,$B2107)+D2106*INDEX($H$2:$H$5,$B2107)+INDEX($K$2:$K$5,$B2107)</f>
        <v>0.486702448889626</v>
      </c>
      <c r="D2107" s="6" t="n">
        <f aca="false">C2106*INDEX($I$2:$I$5,$B2107)+D2106*INDEX($J$2:$J$5,$B2107)+INDEX($L$2:$L$5,$B2107)</f>
        <v>0.181157271001046</v>
      </c>
      <c r="E2107" s="6"/>
    </row>
    <row r="2108" customFormat="false" ht="12.75" hidden="false" customHeight="false" outlineLevel="0" collapsed="false">
      <c r="A2108" s="5" t="n">
        <f aca="true">RAND()</f>
        <v>0.904810811144116</v>
      </c>
      <c r="B2108" s="0" t="n">
        <f aca="false">IF(A2108&lt;$N$2,$F$2,IF(A2108&lt;$N$3,$F$3,IF(A2108&lt;$N$4,$F$4,$F$5)))</f>
        <v>3</v>
      </c>
      <c r="C2108" s="6" t="n">
        <f aca="false">C2107*INDEX($G$2:$G$5,$B2108)+D2107*INDEX($H$2:$H$5,$B2108)+INDEX($K$2:$K$5,$B2108)</f>
        <v>0.553262140359852</v>
      </c>
      <c r="D2108" s="6" t="n">
        <f aca="false">C2107*INDEX($I$2:$I$5,$B2108)+D2107*INDEX($J$2:$J$5,$B2108)+INDEX($L$2:$L$5,$B2108)</f>
        <v>0.0854769099385507</v>
      </c>
      <c r="E2108" s="6"/>
    </row>
    <row r="2109" customFormat="false" ht="12.75" hidden="false" customHeight="false" outlineLevel="0" collapsed="false">
      <c r="A2109" s="5" t="n">
        <f aca="true">RAND()</f>
        <v>0.380687189735464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547882202833241</v>
      </c>
      <c r="D2109" s="6" t="n">
        <f aca="false">C2108*INDEX($I$2:$I$5,$B2109)+D2108*INDEX($J$2:$J$5,$B2109)+INDEX($L$2:$L$5,$B2109)</f>
        <v>0.235099197344515</v>
      </c>
      <c r="E2109" s="6"/>
    </row>
    <row r="2110" customFormat="false" ht="12.75" hidden="false" customHeight="false" outlineLevel="0" collapsed="false">
      <c r="A2110" s="5" t="n">
        <f aca="true">RAND()</f>
        <v>0.645567296116194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548850660507169</v>
      </c>
      <c r="D2110" s="6" t="n">
        <f aca="false">C2109*INDEX($I$2:$I$5,$B2110)+D2109*INDEX($J$2:$J$5,$B2110)+INDEX($L$2:$L$5,$B2110)</f>
        <v>0.362327577040663</v>
      </c>
      <c r="E2110" s="6"/>
    </row>
    <row r="2111" customFormat="false" ht="12.75" hidden="false" customHeight="false" outlineLevel="0" collapsed="false">
      <c r="A2111" s="5" t="n">
        <f aca="true">RAND()</f>
        <v>0.504555765834072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554380331121091</v>
      </c>
      <c r="D2111" s="6" t="n">
        <f aca="false">C2110*INDEX($I$2:$I$5,$B2111)+D2110*INDEX($J$2:$J$5,$B2111)+INDEX($L$2:$L$5,$B2111)</f>
        <v>0.470308638468758</v>
      </c>
      <c r="E2111" s="6"/>
    </row>
    <row r="2112" customFormat="false" ht="12.75" hidden="false" customHeight="false" outlineLevel="0" collapsed="false">
      <c r="A2112" s="5" t="n">
        <f aca="true">RAND()</f>
        <v>0.487206656211534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56307032074515</v>
      </c>
      <c r="D2112" s="6" t="n">
        <f aca="false">C2111*INDEX($I$2:$I$5,$B2112)+D2111*INDEX($J$2:$J$5,$B2112)+INDEX($L$2:$L$5,$B2112)</f>
        <v>0.561779961808495</v>
      </c>
      <c r="E2112" s="6"/>
    </row>
    <row r="2113" customFormat="false" ht="12.75" hidden="false" customHeight="false" outlineLevel="0" collapsed="false">
      <c r="A2113" s="5" t="n">
        <f aca="true">RAND()</f>
        <v>0.856327297855809</v>
      </c>
      <c r="B2113" s="0" t="n">
        <f aca="false">IF(A2113&lt;$N$2,$F$2,IF(A2113&lt;$N$3,$F$3,IF(A2113&lt;$N$4,$F$4,$F$5)))</f>
        <v>2</v>
      </c>
      <c r="C2113" s="6" t="n">
        <f aca="false">C2112*INDEX($G$2:$G$5,$B2113)+D2112*INDEX($H$2:$H$5,$B2113)+INDEX($K$2:$K$5,$B2113)</f>
        <v>0.383962581818075</v>
      </c>
      <c r="D2113" s="6" t="n">
        <f aca="false">C2112*INDEX($I$2:$I$5,$B2113)+D2112*INDEX($J$2:$J$5,$B2113)+INDEX($L$2:$L$5,$B2113)</f>
        <v>0.286924544964677</v>
      </c>
      <c r="E2113" s="6"/>
    </row>
    <row r="2114" customFormat="false" ht="12.75" hidden="false" customHeight="false" outlineLevel="0" collapsed="false">
      <c r="A2114" s="5" t="n">
        <f aca="true">RAND()</f>
        <v>0.372340052790975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411600440127238</v>
      </c>
      <c r="D2114" s="6" t="n">
        <f aca="false">C2113*INDEX($I$2:$I$5,$B2114)+D2113*INDEX($J$2:$J$5,$B2114)+INDEX($L$2:$L$5,$B2114)</f>
        <v>0.412392323147742</v>
      </c>
      <c r="E2114" s="6"/>
    </row>
    <row r="2115" customFormat="false" ht="12.75" hidden="false" customHeight="false" outlineLevel="0" collapsed="false">
      <c r="A2115" s="5" t="n">
        <f aca="true">RAND()</f>
        <v>0.140859283617763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439707289624492</v>
      </c>
      <c r="D2115" s="6" t="n">
        <f aca="false">C2114*INDEX($I$2:$I$5,$B2115)+D2114*INDEX($J$2:$J$5,$B2115)+INDEX($L$2:$L$5,$B2115)</f>
        <v>0.517891866067725</v>
      </c>
      <c r="E2115" s="6"/>
    </row>
    <row r="2116" customFormat="false" ht="12.75" hidden="false" customHeight="false" outlineLevel="0" collapsed="false">
      <c r="A2116" s="5" t="n">
        <f aca="true">RAND()</f>
        <v>0.863203633449355</v>
      </c>
      <c r="B2116" s="0" t="n">
        <f aca="false">IF(A2116&lt;$N$2,$F$2,IF(A2116&lt;$N$3,$F$3,IF(A2116&lt;$N$4,$F$4,$F$5)))</f>
        <v>3</v>
      </c>
      <c r="C2116" s="6" t="n">
        <f aca="false">C2115*INDEX($G$2:$G$5,$B2116)+D2115*INDEX($H$2:$H$5,$B2116)+INDEX($K$2:$K$5,$B2116)</f>
        <v>0.655607304653493</v>
      </c>
      <c r="D2116" s="6" t="n">
        <f aca="false">C2115*INDEX($I$2:$I$5,$B2116)+D2115*INDEX($J$2:$J$5,$B2116)+INDEX($L$2:$L$5,$B2116)</f>
        <v>0.153064267560419</v>
      </c>
      <c r="E2116" s="6"/>
    </row>
    <row r="2117" customFormat="false" ht="12.75" hidden="false" customHeight="false" outlineLevel="0" collapsed="false">
      <c r="A2117" s="5" t="n">
        <f aca="true">RAND()</f>
        <v>0.178746615554576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637273979550551</v>
      </c>
      <c r="D2117" s="6" t="n">
        <f aca="false">C2116*INDEX($I$2:$I$5,$B2117)+D2116*INDEX($J$2:$J$5,$B2117)+INDEX($L$2:$L$5,$B2117)</f>
        <v>0.288694092886616</v>
      </c>
      <c r="E2117" s="6"/>
    </row>
    <row r="2118" customFormat="false" ht="12.75" hidden="false" customHeight="false" outlineLevel="0" collapsed="false">
      <c r="A2118" s="5" t="n">
        <f aca="true">RAND()</f>
        <v>0.454633473405219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626727290075222</v>
      </c>
      <c r="D2118" s="6" t="n">
        <f aca="false">C2117*INDEX($I$2:$I$5,$B2118)+D2117*INDEX($J$2:$J$5,$B2118)+INDEX($L$2:$L$5,$B2118)</f>
        <v>0.404522147617367</v>
      </c>
      <c r="E2118" s="6"/>
    </row>
    <row r="2119" customFormat="false" ht="12.75" hidden="false" customHeight="false" outlineLevel="0" collapsed="false">
      <c r="A2119" s="5" t="n">
        <f aca="true">RAND()</f>
        <v>0.750493752825877</v>
      </c>
      <c r="B2119" s="0" t="n">
        <f aca="false">IF(A2119&lt;$N$2,$F$2,IF(A2119&lt;$N$3,$F$3,IF(A2119&lt;$N$4,$F$4,$F$5)))</f>
        <v>2</v>
      </c>
      <c r="C2119" s="6" t="n">
        <f aca="false">C2118*INDEX($G$2:$G$5,$B2119)+D2118*INDEX($H$2:$H$5,$B2119)+INDEX($K$2:$K$5,$B2119)</f>
        <v>0.432043270783294</v>
      </c>
      <c r="D2119" s="6" t="n">
        <f aca="false">C2118*INDEX($I$2:$I$5,$B2119)+D2118*INDEX($J$2:$J$5,$B2119)+INDEX($L$2:$L$5,$B2119)</f>
        <v>0.270331230637622</v>
      </c>
      <c r="E2119" s="6"/>
    </row>
    <row r="2120" customFormat="false" ht="12.75" hidden="false" customHeight="false" outlineLevel="0" collapsed="false">
      <c r="A2120" s="5" t="n">
        <f aca="true">RAND()</f>
        <v>0.825135691999235</v>
      </c>
      <c r="B2120" s="0" t="n">
        <f aca="false">IF(A2120&lt;$N$2,$F$2,IF(A2120&lt;$N$3,$F$3,IF(A2120&lt;$N$4,$F$4,$F$5)))</f>
        <v>2</v>
      </c>
      <c r="C2120" s="6" t="n">
        <f aca="false">C2119*INDEX($G$2:$G$5,$B2120)+D2119*INDEX($H$2:$H$5,$B2120)+INDEX($K$2:$K$5,$B2120)</f>
        <v>0.424017666220207</v>
      </c>
      <c r="D2120" s="6" t="n">
        <f aca="false">C2119*INDEX($I$2:$I$5,$B2120)+D2119*INDEX($J$2:$J$5,$B2120)+INDEX($L$2:$L$5,$B2120)</f>
        <v>0.199897031632636</v>
      </c>
      <c r="E2120" s="6"/>
    </row>
    <row r="2121" customFormat="false" ht="12.75" hidden="false" customHeight="false" outlineLevel="0" collapsed="false">
      <c r="A2121" s="5" t="n">
        <f aca="true">RAND()</f>
        <v>0.520742246627463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442387188791363</v>
      </c>
      <c r="D2121" s="6" t="n">
        <f aca="false">C2120*INDEX($I$2:$I$5,$B2121)+D2120*INDEX($J$2:$J$5,$B2121)+INDEX($L$2:$L$5,$B2121)</f>
        <v>0.33702392620596</v>
      </c>
      <c r="E2121" s="6"/>
    </row>
    <row r="2122" customFormat="false" ht="12.75" hidden="false" customHeight="false" outlineLevel="0" collapsed="false">
      <c r="A2122" s="5" t="n">
        <f aca="true">RAND()</f>
        <v>0.340027549100987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463056608553488</v>
      </c>
      <c r="D2122" s="6" t="n">
        <f aca="false">C2121*INDEX($I$2:$I$5,$B2122)+D2121*INDEX($J$2:$J$5,$B2122)+INDEX($L$2:$L$5,$B2122)</f>
        <v>0.45276498736358</v>
      </c>
      <c r="E2122" s="6"/>
    </row>
    <row r="2123" customFormat="false" ht="12.75" hidden="false" customHeight="false" outlineLevel="0" collapsed="false">
      <c r="A2123" s="5" t="n">
        <f aca="true">RAND()</f>
        <v>0.867283372000919</v>
      </c>
      <c r="B2123" s="0" t="n">
        <f aca="false">IF(A2123&lt;$N$2,$F$2,IF(A2123&lt;$N$3,$F$3,IF(A2123&lt;$N$4,$F$4,$F$5)))</f>
        <v>3</v>
      </c>
      <c r="C2123" s="6" t="n">
        <f aca="false">C2122*INDEX($G$2:$G$5,$B2123)+D2122*INDEX($H$2:$H$5,$B2123)+INDEX($K$2:$K$5,$B2123)</f>
        <v>0.63367400014087</v>
      </c>
      <c r="D2123" s="6" t="n">
        <f aca="false">C2122*INDEX($I$2:$I$5,$B2123)+D2122*INDEX($J$2:$J$5,$B2123)+INDEX($L$2:$L$5,$B2123)</f>
        <v>0.143700020229075</v>
      </c>
      <c r="E2123" s="6"/>
    </row>
    <row r="2124" customFormat="false" ht="12.75" hidden="false" customHeight="false" outlineLevel="0" collapsed="false">
      <c r="A2124" s="5" t="n">
        <f aca="true">RAND()</f>
        <v>0.348409720145666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618306126868074</v>
      </c>
      <c r="D2124" s="6" t="n">
        <f aca="false">C2123*INDEX($I$2:$I$5,$B2124)+D2123*INDEX($J$2:$J$5,$B2124)+INDEX($L$2:$L$5,$B2124)</f>
        <v>0.281555379169273</v>
      </c>
      <c r="E2124" s="6"/>
    </row>
    <row r="2125" customFormat="false" ht="12.75" hidden="false" customHeight="false" outlineLevel="0" collapsed="false">
      <c r="A2125" s="5" t="n">
        <f aca="true">RAND()</f>
        <v>0.501822520797132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610359450740258</v>
      </c>
      <c r="D2125" s="6" t="n">
        <f aca="false">C2124*INDEX($I$2:$I$5,$B2125)+D2124*INDEX($J$2:$J$5,$B2125)+INDEX($L$2:$L$5,$B2125)</f>
        <v>0.399163190220594</v>
      </c>
      <c r="E2125" s="6"/>
    </row>
    <row r="2126" customFormat="false" ht="12.75" hidden="false" customHeight="false" outlineLevel="0" collapsed="false">
      <c r="A2126" s="5" t="n">
        <f aca="true">RAND()</f>
        <v>0.353515040714263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607964211716641</v>
      </c>
      <c r="D2126" s="6" t="n">
        <f aca="false">C2125*INDEX($I$2:$I$5,$B2126)+D2125*INDEX($J$2:$J$5,$B2126)+INDEX($L$2:$L$5,$B2126)</f>
        <v>0.499306248819894</v>
      </c>
      <c r="E2126" s="6"/>
    </row>
    <row r="2127" customFormat="false" ht="12.75" hidden="false" customHeight="false" outlineLevel="0" collapsed="false">
      <c r="A2127" s="5" t="n">
        <f aca="true">RAND()</f>
        <v>0.976824351611299</v>
      </c>
      <c r="B2127" s="0" t="n">
        <f aca="false">IF(A2127&lt;$N$2,$F$2,IF(A2127&lt;$N$3,$F$3,IF(A2127&lt;$N$4,$F$4,$F$5)))</f>
        <v>4</v>
      </c>
      <c r="C2127" s="6" t="n">
        <f aca="false">C2126*INDEX($G$2:$G$5,$B2127)+D2126*INDEX($H$2:$H$5,$B2127)+INDEX($K$2:$K$5,$B2127)</f>
        <v>0.5</v>
      </c>
      <c r="D2127" s="6" t="n">
        <f aca="false">C2126*INDEX($I$2:$I$5,$B2127)+D2126*INDEX($J$2:$J$5,$B2127)+INDEX($L$2:$L$5,$B2127)</f>
        <v>0.0798889998111831</v>
      </c>
      <c r="E2127" s="6"/>
    </row>
    <row r="2128" customFormat="false" ht="12.75" hidden="false" customHeight="false" outlineLevel="0" collapsed="false">
      <c r="A2128" s="5" t="n">
        <f aca="true">RAND()</f>
        <v>0.725609810354106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502455892993014</v>
      </c>
      <c r="D2128" s="6" t="n">
        <f aca="false">C2127*INDEX($I$2:$I$5,$B2128)+D2127*INDEX($J$2:$J$5,$B2128)+INDEX($L$2:$L$5,$B2128)</f>
        <v>0.232325760839694</v>
      </c>
      <c r="E2128" s="6"/>
    </row>
    <row r="2129" customFormat="false" ht="12.75" hidden="false" customHeight="false" outlineLevel="0" collapsed="false">
      <c r="A2129" s="5" t="n">
        <f aca="true">RAND()</f>
        <v>0.205663880330149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510181106302137</v>
      </c>
      <c r="D2129" s="6" t="n">
        <f aca="false">C2128*INDEX($I$2:$I$5,$B2129)+D2128*INDEX($J$2:$J$5,$B2129)+INDEX($L$2:$L$5,$B2129)</f>
        <v>0.361653702912159</v>
      </c>
      <c r="E2129" s="6"/>
    </row>
    <row r="2130" customFormat="false" ht="12.75" hidden="false" customHeight="false" outlineLevel="0" collapsed="false">
      <c r="A2130" s="5" t="n">
        <f aca="true">RAND()</f>
        <v>0.898506655103503</v>
      </c>
      <c r="B2130" s="0" t="n">
        <f aca="false">IF(A2130&lt;$N$2,$F$2,IF(A2130&lt;$N$3,$F$3,IF(A2130&lt;$N$4,$F$4,$F$5)))</f>
        <v>3</v>
      </c>
      <c r="C2130" s="6" t="n">
        <f aca="false">C2129*INDEX($G$2:$G$5,$B2130)+D2129*INDEX($H$2:$H$5,$B2130)+INDEX($K$2:$K$5,$B2130)</f>
        <v>0.60082083197882</v>
      </c>
      <c r="D2130" s="6" t="n">
        <f aca="false">C2129*INDEX($I$2:$I$5,$B2130)+D2129*INDEX($J$2:$J$5,$B2130)+INDEX($L$2:$L$5,$B2130)</f>
        <v>0.134359015228737</v>
      </c>
      <c r="E2130" s="6"/>
    </row>
    <row r="2131" customFormat="false" ht="12.75" hidden="false" customHeight="false" outlineLevel="0" collapsed="false">
      <c r="A2131" s="5" t="n">
        <f aca="true">RAND()</f>
        <v>0.45471525568211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590068169913482</v>
      </c>
      <c r="D2131" s="6" t="n">
        <f aca="false">C2130*INDEX($I$2:$I$5,$B2131)+D2130*INDEX($J$2:$J$5,$B2131)+INDEX($L$2:$L$5,$B2131)</f>
        <v>0.274840433145982</v>
      </c>
      <c r="E2131" s="6"/>
    </row>
    <row r="2132" customFormat="false" ht="12.75" hidden="false" customHeight="false" outlineLevel="0" collapsed="false">
      <c r="A2132" s="5" t="n">
        <f aca="true">RAND()</f>
        <v>0.533231824397995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586136972282947</v>
      </c>
      <c r="D2132" s="6" t="n">
        <f aca="false">C2131*INDEX($I$2:$I$5,$B2132)+D2131*INDEX($J$2:$J$5,$B2132)+INDEX($L$2:$L$5,$B2132)</f>
        <v>0.39450700545414</v>
      </c>
      <c r="E2132" s="6"/>
    </row>
    <row r="2133" customFormat="false" ht="12.75" hidden="false" customHeight="false" outlineLevel="0" collapsed="false">
      <c r="A2133" s="5" t="n">
        <f aca="true">RAND()</f>
        <v>0.872010049189957</v>
      </c>
      <c r="B2133" s="0" t="n">
        <f aca="false">IF(A2133&lt;$N$2,$F$2,IF(A2133&lt;$N$3,$F$3,IF(A2133&lt;$N$4,$F$4,$F$5)))</f>
        <v>3</v>
      </c>
      <c r="C2133" s="6" t="n">
        <f aca="false">C2132*INDEX($G$2:$G$5,$B2133)+D2132*INDEX($H$2:$H$5,$B2133)+INDEX($K$2:$K$5,$B2133)</f>
        <v>0.598724936701079</v>
      </c>
      <c r="D2133" s="6" t="n">
        <f aca="false">C2132*INDEX($I$2:$I$5,$B2133)+D2132*INDEX($J$2:$J$5,$B2133)+INDEX($L$2:$L$5,$B2133)</f>
        <v>0.161893773086197</v>
      </c>
      <c r="E2133" s="6"/>
    </row>
    <row r="2134" customFormat="false" ht="12.75" hidden="false" customHeight="false" outlineLevel="0" collapsed="false">
      <c r="A2134" s="5" t="n">
        <f aca="true">RAND()</f>
        <v>0.242638262344249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589307540863406</v>
      </c>
      <c r="D2134" s="6" t="n">
        <f aca="false">C2133*INDEX($I$2:$I$5,$B2134)+D2133*INDEX($J$2:$J$5,$B2134)+INDEX($L$2:$L$5,$B2134)</f>
        <v>0.298294990692242</v>
      </c>
      <c r="E2134" s="6"/>
    </row>
    <row r="2135" customFormat="false" ht="12.75" hidden="false" customHeight="false" outlineLevel="0" collapsed="false">
      <c r="A2135" s="5" t="n">
        <f aca="true">RAND()</f>
        <v>0.638898321537791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586359016848644</v>
      </c>
      <c r="D2135" s="6" t="n">
        <f aca="false">C2134*INDEX($I$2:$I$5,$B2135)+D2134*INDEX($J$2:$J$5,$B2135)+INDEX($L$2:$L$5,$B2135)</f>
        <v>0.414448068085767</v>
      </c>
      <c r="E2135" s="6"/>
    </row>
    <row r="2136" customFormat="false" ht="12.75" hidden="false" customHeight="false" outlineLevel="0" collapsed="false">
      <c r="A2136" s="5" t="n">
        <f aca="true">RAND()</f>
        <v>0.290416814245862</v>
      </c>
      <c r="B2136" s="0" t="n">
        <f aca="false">IF(A2136&lt;$N$2,$F$2,IF(A2136&lt;$N$3,$F$3,IF(A2136&lt;$N$4,$F$4,$F$5)))</f>
        <v>1</v>
      </c>
      <c r="C2136" s="6" t="n">
        <f aca="false">C2135*INDEX($G$2:$G$5,$B2136)+D2135*INDEX($H$2:$H$5,$B2136)+INDEX($K$2:$K$5,$B2136)</f>
        <v>0.588153383823672</v>
      </c>
      <c r="D2136" s="6" t="n">
        <f aca="false">C2135*INDEX($I$2:$I$5,$B2136)+D2135*INDEX($J$2:$J$5,$B2136)+INDEX($L$2:$L$5,$B2136)</f>
        <v>0.513171126181417</v>
      </c>
      <c r="E2136" s="6"/>
    </row>
    <row r="2137" customFormat="false" ht="12.75" hidden="false" customHeight="false" outlineLevel="0" collapsed="false">
      <c r="A2137" s="5" t="n">
        <f aca="true">RAND()</f>
        <v>0.883241110182291</v>
      </c>
      <c r="B2137" s="0" t="n">
        <f aca="false">IF(A2137&lt;$N$2,$F$2,IF(A2137&lt;$N$3,$F$3,IF(A2137&lt;$N$4,$F$4,$F$5)))</f>
        <v>3</v>
      </c>
      <c r="C2137" s="6" t="n">
        <f aca="false">C2136*INDEX($G$2:$G$5,$B2137)+D2136*INDEX($H$2:$H$5,$B2137)+INDEX($K$2:$K$5,$B2137)</f>
        <v>0.63200442113579</v>
      </c>
      <c r="D2137" s="6" t="n">
        <f aca="false">C2136*INDEX($I$2:$I$5,$B2137)+D2136*INDEX($J$2:$J$5,$B2137)+INDEX($L$2:$L$5,$B2137)</f>
        <v>0.190541436699151</v>
      </c>
      <c r="E2137" s="6"/>
    </row>
    <row r="2138" customFormat="false" ht="12.75" hidden="false" customHeight="false" outlineLevel="0" collapsed="false">
      <c r="A2138" s="5" t="n">
        <f aca="true">RAND()</f>
        <v>0.423366910129545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618621786702154</v>
      </c>
      <c r="D2138" s="6" t="n">
        <f aca="false">C2137*INDEX($I$2:$I$5,$B2138)+D2137*INDEX($J$2:$J$5,$B2138)+INDEX($L$2:$L$5,$B2138)</f>
        <v>0.321385516175555</v>
      </c>
      <c r="E2138" s="6"/>
    </row>
    <row r="2139" customFormat="false" ht="12.75" hidden="false" customHeight="false" outlineLevel="0" collapsed="false">
      <c r="A2139" s="5" t="n">
        <f aca="true">RAND()</f>
        <v>0.0537525285189006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612101161008624</v>
      </c>
      <c r="D2139" s="6" t="n">
        <f aca="false">C2138*INDEX($I$2:$I$5,$B2139)+D2138*INDEX($J$2:$J$5,$B2139)+INDEX($L$2:$L$5,$B2139)</f>
        <v>0.432967297125066</v>
      </c>
      <c r="E2139" s="6"/>
    </row>
    <row r="2140" customFormat="false" ht="12.75" hidden="false" customHeight="false" outlineLevel="0" collapsed="false">
      <c r="A2140" s="5" t="n">
        <f aca="true">RAND()</f>
        <v>0.874240282865861</v>
      </c>
      <c r="B2140" s="0" t="n">
        <f aca="false">IF(A2140&lt;$N$2,$F$2,IF(A2140&lt;$N$3,$F$3,IF(A2140&lt;$N$4,$F$4,$F$5)))</f>
        <v>3</v>
      </c>
      <c r="C2140" s="6" t="n">
        <f aca="false">C2139*INDEX($G$2:$G$5,$B2140)+D2139*INDEX($H$2:$H$5,$B2140)+INDEX($K$2:$K$5,$B2140)</f>
        <v>0.6057145709351</v>
      </c>
      <c r="D2140" s="6" t="n">
        <f aca="false">C2139*INDEX($I$2:$I$5,$B2140)+D2139*INDEX($J$2:$J$5,$B2140)+INDEX($L$2:$L$5,$B2140)</f>
        <v>0.177759551280883</v>
      </c>
      <c r="E2140" s="6"/>
    </row>
    <row r="2141" customFormat="false" ht="12.75" hidden="false" customHeight="false" outlineLevel="0" collapsed="false">
      <c r="A2141" s="5" t="n">
        <f aca="true">RAND()</f>
        <v>0.475843146099147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595828774121293</v>
      </c>
      <c r="D2141" s="6" t="n">
        <f aca="false">C2140*INDEX($I$2:$I$5,$B2141)+D2140*INDEX($J$2:$J$5,$B2141)+INDEX($L$2:$L$5,$B2141)</f>
        <v>0.311506419912871</v>
      </c>
      <c r="E2141" s="6"/>
    </row>
    <row r="2142" customFormat="false" ht="12.75" hidden="false" customHeight="false" outlineLevel="0" collapsed="false">
      <c r="A2142" s="5" t="n">
        <f aca="true">RAND()</f>
        <v>0.0110128799993656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592384366765754</v>
      </c>
      <c r="D2142" s="6" t="n">
        <f aca="false">C2141*INDEX($I$2:$I$5,$B2142)+D2141*INDEX($J$2:$J$5,$B2142)+INDEX($L$2:$L$5,$B2142)</f>
        <v>0.42542328586354</v>
      </c>
      <c r="E2142" s="6"/>
    </row>
    <row r="2143" customFormat="false" ht="12.75" hidden="false" customHeight="false" outlineLevel="0" collapsed="false">
      <c r="A2143" s="5" t="n">
        <f aca="true">RAND()</f>
        <v>0.929425007768383</v>
      </c>
      <c r="B2143" s="0" t="n">
        <f aca="false">IF(A2143&lt;$N$2,$F$2,IF(A2143&lt;$N$3,$F$3,IF(A2143&lt;$N$4,$F$4,$F$5)))</f>
        <v>3</v>
      </c>
      <c r="C2143" s="6" t="n">
        <f aca="false">C2142*INDEX($G$2:$G$5,$B2143)+D2142*INDEX($H$2:$H$5,$B2143)+INDEX($K$2:$K$5,$B2143)</f>
        <v>0.606537134884519</v>
      </c>
      <c r="D2143" s="6" t="n">
        <f aca="false">C2142*INDEX($I$2:$I$5,$B2143)+D2142*INDEX($J$2:$J$5,$B2143)+INDEX($L$2:$L$5,$B2143)</f>
        <v>0.170845254108755</v>
      </c>
      <c r="E2143" s="6"/>
    </row>
    <row r="2144" customFormat="false" ht="12.75" hidden="false" customHeight="false" outlineLevel="0" collapsed="false">
      <c r="A2144" s="5" t="n">
        <f aca="true">RAND()</f>
        <v>0.521963681474067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59627130191898</v>
      </c>
      <c r="D2144" s="6" t="n">
        <f aca="false">C2143*INDEX($I$2:$I$5,$B2144)+D2143*INDEX($J$2:$J$5,$B2144)+INDEX($L$2:$L$5,$B2144)</f>
        <v>0.305605746747606</v>
      </c>
      <c r="E2144" s="6"/>
    </row>
    <row r="2145" customFormat="false" ht="12.75" hidden="false" customHeight="false" outlineLevel="0" collapsed="false">
      <c r="A2145" s="5" t="n">
        <f aca="true">RAND()</f>
        <v>0.556034220035781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592541747958876</v>
      </c>
      <c r="D2145" s="6" t="n">
        <f aca="false">C2144*INDEX($I$2:$I$5,$B2145)+D2144*INDEX($J$2:$J$5,$B2145)+INDEX($L$2:$L$5,$B2145)</f>
        <v>0.420397240817715</v>
      </c>
      <c r="E2145" s="6"/>
    </row>
    <row r="2146" customFormat="false" ht="12.75" hidden="false" customHeight="false" outlineLevel="0" collapsed="false">
      <c r="A2146" s="5" t="n">
        <f aca="true">RAND()</f>
        <v>0.516557388016744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593622641927341</v>
      </c>
      <c r="D2146" s="6" t="n">
        <f aca="false">C2145*INDEX($I$2:$I$5,$B2146)+D2145*INDEX($J$2:$J$5,$B2146)+INDEX($L$2:$L$5,$B2146)</f>
        <v>0.517993212779762</v>
      </c>
      <c r="E2146" s="6"/>
    </row>
    <row r="2147" customFormat="false" ht="12.75" hidden="false" customHeight="false" outlineLevel="0" collapsed="false">
      <c r="A2147" s="5" t="n">
        <f aca="true">RAND()</f>
        <v>0.492959919019544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598151371869163</v>
      </c>
      <c r="D2147" s="6" t="n">
        <f aca="false">C2146*INDEX($I$2:$I$5,$B2147)+D2146*INDEX($J$2:$J$5,$B2147)+INDEX($L$2:$L$5,$B2147)</f>
        <v>0.600812199898706</v>
      </c>
      <c r="E2147" s="6"/>
    </row>
    <row r="2148" customFormat="false" ht="12.75" hidden="false" customHeight="false" outlineLevel="0" collapsed="false">
      <c r="A2148" s="5" t="n">
        <f aca="true">RAND()</f>
        <v>0.821354717309912</v>
      </c>
      <c r="B2148" s="0" t="n">
        <f aca="false">IF(A2148&lt;$N$2,$F$2,IF(A2148&lt;$N$3,$F$3,IF(A2148&lt;$N$4,$F$4,$F$5)))</f>
        <v>2</v>
      </c>
      <c r="C2148" s="6" t="n">
        <f aca="false">C2147*INDEX($G$2:$G$5,$B2148)+D2147*INDEX($H$2:$H$5,$B2148)+INDEX($K$2:$K$5,$B2148)</f>
        <v>0.382052263081118</v>
      </c>
      <c r="D2148" s="6" t="n">
        <f aca="false">C2147*INDEX($I$2:$I$5,$B2148)+D2147*INDEX($J$2:$J$5,$B2148)+INDEX($L$2:$L$5,$B2148)</f>
        <v>0.302542213422476</v>
      </c>
      <c r="E2148" s="6"/>
    </row>
    <row r="2149" customFormat="false" ht="12.75" hidden="false" customHeight="false" outlineLevel="0" collapsed="false">
      <c r="A2149" s="5" t="n">
        <f aca="true">RAND()</f>
        <v>0.000957689210021703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410556433252501</v>
      </c>
      <c r="D2149" s="6" t="n">
        <f aca="false">C2148*INDEX($I$2:$I$5,$B2149)+D2148*INDEX($J$2:$J$5,$B2149)+INDEX($L$2:$L$5,$B2149)</f>
        <v>0.425722405461681</v>
      </c>
      <c r="E2149" s="6"/>
    </row>
    <row r="2150" customFormat="false" ht="12.75" hidden="false" customHeight="false" outlineLevel="0" collapsed="false">
      <c r="A2150" s="5" t="n">
        <f aca="true">RAND()</f>
        <v>0.273008038705778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439314140833455</v>
      </c>
      <c r="D2150" s="6" t="n">
        <f aca="false">C2149*INDEX($I$2:$I$5,$B2150)+D2149*INDEX($J$2:$J$5,$B2150)+INDEX($L$2:$L$5,$B2150)</f>
        <v>0.529247734206624</v>
      </c>
      <c r="E2150" s="6"/>
    </row>
    <row r="2151" customFormat="false" ht="12.75" hidden="false" customHeight="false" outlineLevel="0" collapsed="false">
      <c r="A2151" s="5" t="n">
        <f aca="true">RAND()</f>
        <v>0.136713738313368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467559871733249</v>
      </c>
      <c r="D2151" s="6" t="n">
        <f aca="false">C2150*INDEX($I$2:$I$5,$B2151)+D2150*INDEX($J$2:$J$5,$B2151)+INDEX($L$2:$L$5,$B2151)</f>
        <v>0.616076703130586</v>
      </c>
      <c r="E2151" s="6"/>
    </row>
    <row r="2152" customFormat="false" ht="12.75" hidden="false" customHeight="false" outlineLevel="0" collapsed="false">
      <c r="A2152" s="5" t="n">
        <f aca="true">RAND()</f>
        <v>0.604172201593581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49475316911736</v>
      </c>
      <c r="D2152" s="6" t="n">
        <f aca="false">C2151*INDEX($I$2:$I$5,$B2152)+D2151*INDEX($J$2:$J$5,$B2152)+INDEX($L$2:$L$5,$B2152)</f>
        <v>0.688749405703738</v>
      </c>
      <c r="E2152" s="6"/>
    </row>
    <row r="2153" customFormat="false" ht="12.75" hidden="false" customHeight="false" outlineLevel="0" collapsed="false">
      <c r="A2153" s="5" t="n">
        <f aca="true">RAND()</f>
        <v>0.337422626153126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520529168591677</v>
      </c>
      <c r="D2153" s="6" t="n">
        <f aca="false">C2152*INDEX($I$2:$I$5,$B2153)+D2152*INDEX($J$2:$J$5,$B2153)+INDEX($L$2:$L$5,$B2153)</f>
        <v>0.749442378185131</v>
      </c>
      <c r="E2153" s="6"/>
    </row>
    <row r="2154" customFormat="false" ht="12.75" hidden="false" customHeight="false" outlineLevel="0" collapsed="false">
      <c r="A2154" s="5" t="n">
        <f aca="true">RAND()</f>
        <v>0.418217891043885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544658632127183</v>
      </c>
      <c r="D2154" s="6" t="n">
        <f aca="false">C2153*INDEX($I$2:$I$5,$B2154)+D2153*INDEX($J$2:$J$5,$B2154)+INDEX($L$2:$L$5,$B2154)</f>
        <v>0.800016999841284</v>
      </c>
      <c r="E2154" s="6"/>
    </row>
    <row r="2155" customFormat="false" ht="12.75" hidden="false" customHeight="false" outlineLevel="0" collapsed="false">
      <c r="A2155" s="5" t="n">
        <f aca="true">RAND()</f>
        <v>0.362709474323913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567015807670106</v>
      </c>
      <c r="D2155" s="6" t="n">
        <f aca="false">C2154*INDEX($I$2:$I$5,$B2155)+D2154*INDEX($J$2:$J$5,$B2155)+INDEX($L$2:$L$5,$B2155)</f>
        <v>0.842062063476544</v>
      </c>
      <c r="E2155" s="6"/>
    </row>
    <row r="2156" customFormat="false" ht="12.75" hidden="false" customHeight="false" outlineLevel="0" collapsed="false">
      <c r="A2156" s="5" t="n">
        <f aca="true">RAND()</f>
        <v>0.759791525075639</v>
      </c>
      <c r="B2156" s="0" t="n">
        <f aca="false">IF(A2156&lt;$N$2,$F$2,IF(A2156&lt;$N$3,$F$3,IF(A2156&lt;$N$4,$F$4,$F$5)))</f>
        <v>2</v>
      </c>
      <c r="C2156" s="6" t="n">
        <f aca="false">C2155*INDEX($G$2:$G$5,$B2156)+D2155*INDEX($H$2:$H$5,$B2156)+INDEX($K$2:$K$5,$B2156)</f>
        <v>0.321396087765312</v>
      </c>
      <c r="D2156" s="6" t="n">
        <f aca="false">C2155*INDEX($I$2:$I$5,$B2156)+D2155*INDEX($J$2:$J$5,$B2156)+INDEX($L$2:$L$5,$B2156)</f>
        <v>0.343031799038323</v>
      </c>
      <c r="E2156" s="6"/>
    </row>
    <row r="2157" customFormat="false" ht="12.75" hidden="false" customHeight="false" outlineLevel="0" collapsed="false">
      <c r="A2157" s="5" t="n">
        <f aca="true">RAND()</f>
        <v>0.751690868071785</v>
      </c>
      <c r="B2157" s="0" t="n">
        <f aca="false">IF(A2157&lt;$N$2,$F$2,IF(A2157&lt;$N$3,$F$3,IF(A2157&lt;$N$4,$F$4,$F$5)))</f>
        <v>2</v>
      </c>
      <c r="C2157" s="6" t="n">
        <f aca="false">C2156*INDEX($G$2:$G$5,$B2157)+D2156*INDEX($H$2:$H$5,$B2157)+INDEX($K$2:$K$5,$B2157)</f>
        <v>0.385789842707105</v>
      </c>
      <c r="D2157" s="6" t="n">
        <f aca="false">C2156*INDEX($I$2:$I$5,$B2157)+D2156*INDEX($J$2:$J$5,$B2157)+INDEX($L$2:$L$5,$B2157)</f>
        <v>0.18921278024551</v>
      </c>
      <c r="E2157" s="6"/>
    </row>
    <row r="2158" customFormat="false" ht="12.75" hidden="false" customHeight="false" outlineLevel="0" collapsed="false">
      <c r="A2158" s="5" t="n">
        <f aca="true">RAND()</f>
        <v>0.564816254887831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409536449327416</v>
      </c>
      <c r="D2158" s="6" t="n">
        <f aca="false">C2157*INDEX($I$2:$I$5,$B2158)+D2157*INDEX($J$2:$J$5,$B2158)+INDEX($L$2:$L$5,$B2158)</f>
        <v>0.329367426248275</v>
      </c>
      <c r="E2158" s="6"/>
    </row>
    <row r="2159" customFormat="false" ht="12.75" hidden="false" customHeight="false" outlineLevel="0" collapsed="false">
      <c r="A2159" s="5" t="n">
        <f aca="true">RAND()</f>
        <v>0.957021513324552</v>
      </c>
      <c r="B2159" s="0" t="n">
        <f aca="false">IF(A2159&lt;$N$2,$F$2,IF(A2159&lt;$N$3,$F$3,IF(A2159&lt;$N$4,$F$4,$F$5)))</f>
        <v>3</v>
      </c>
      <c r="C2159" s="6" t="n">
        <f aca="false">C2158*INDEX($G$2:$G$5,$B2159)+D2158*INDEX($H$2:$H$5,$B2159)+INDEX($K$2:$K$5,$B2159)</f>
        <v>0.606780514229149</v>
      </c>
      <c r="D2159" s="6" t="n">
        <f aca="false">C2158*INDEX($I$2:$I$5,$B2159)+D2158*INDEX($J$2:$J$5,$B2159)+INDEX($L$2:$L$5,$B2159)</f>
        <v>0.100539556845969</v>
      </c>
      <c r="E2159" s="6"/>
    </row>
    <row r="2160" customFormat="false" ht="12.75" hidden="false" customHeight="false" outlineLevel="0" collapsed="false">
      <c r="A2160" s="5" t="n">
        <f aca="true">RAND()</f>
        <v>0.151795737247889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593876620183849</v>
      </c>
      <c r="D2160" s="6" t="n">
        <f aca="false">C2159*INDEX($I$2:$I$5,$B2160)+D2159*INDEX($J$2:$J$5,$B2160)+INDEX($L$2:$L$5,$B2160)</f>
        <v>0.24590720473575</v>
      </c>
      <c r="E2160" s="6"/>
    </row>
    <row r="2161" customFormat="false" ht="12.75" hidden="false" customHeight="false" outlineLevel="0" collapsed="false">
      <c r="A2161" s="5" t="n">
        <f aca="true">RAND()</f>
        <v>0.260724791254289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58829981711131</v>
      </c>
      <c r="D2161" s="6" t="n">
        <f aca="false">C2160*INDEX($I$2:$I$5,$B2161)+D2160*INDEX($J$2:$J$5,$B2161)+INDEX($L$2:$L$5,$B2161)</f>
        <v>0.369801781873849</v>
      </c>
      <c r="E2161" s="6"/>
    </row>
    <row r="2162" customFormat="false" ht="12.75" hidden="false" customHeight="false" outlineLevel="0" collapsed="false">
      <c r="A2162" s="5" t="n">
        <f aca="true">RAND()</f>
        <v>0.46318804387924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588149210656835</v>
      </c>
      <c r="D2162" s="6" t="n">
        <f aca="false">C2161*INDEX($I$2:$I$5,$B2162)+D2161*INDEX($J$2:$J$5,$B2162)+INDEX($L$2:$L$5,$B2162)</f>
        <v>0.475194619577779</v>
      </c>
      <c r="E2162" s="6"/>
    </row>
    <row r="2163" customFormat="false" ht="12.75" hidden="false" customHeight="false" outlineLevel="0" collapsed="false">
      <c r="A2163" s="5" t="n">
        <f aca="true">RAND()</f>
        <v>0.441119898026872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59192088077203</v>
      </c>
      <c r="D2163" s="6" t="n">
        <f aca="false">C2162*INDEX($I$2:$I$5,$B2163)+D2162*INDEX($J$2:$J$5,$B2163)+INDEX($L$2:$L$5,$B2163)</f>
        <v>0.564678711227232</v>
      </c>
      <c r="E2163" s="6"/>
    </row>
    <row r="2164" customFormat="false" ht="12.75" hidden="false" customHeight="false" outlineLevel="0" collapsed="false">
      <c r="A2164" s="5" t="n">
        <f aca="true">RAND()</f>
        <v>0.706288025350865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598433940090861</v>
      </c>
      <c r="D2164" s="6" t="n">
        <f aca="false">C2163*INDEX($I$2:$I$5,$B2164)+D2163*INDEX($J$2:$J$5,$B2164)+INDEX($L$2:$L$5,$B2164)</f>
        <v>0.640511153243355</v>
      </c>
      <c r="E2164" s="6"/>
    </row>
    <row r="2165" customFormat="false" ht="12.75" hidden="false" customHeight="false" outlineLevel="0" collapsed="false">
      <c r="A2165" s="5" t="n">
        <f aca="true">RAND()</f>
        <v>0.53864261570414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606769327807145</v>
      </c>
      <c r="D2165" s="6" t="n">
        <f aca="false">C2164*INDEX($I$2:$I$5,$B2165)+D2164*INDEX($J$2:$J$5,$B2165)+INDEX($L$2:$L$5,$B2165)</f>
        <v>0.704651913320246</v>
      </c>
      <c r="E2165" s="6"/>
    </row>
    <row r="2166" customFormat="false" ht="12.75" hidden="false" customHeight="false" outlineLevel="0" collapsed="false">
      <c r="A2166" s="5" t="n">
        <f aca="true">RAND()</f>
        <v>0.233730769454901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616219280101116</v>
      </c>
      <c r="D2166" s="6" t="n">
        <f aca="false">C2165*INDEX($I$2:$I$5,$B2166)+D2165*INDEX($J$2:$J$5,$B2166)+INDEX($L$2:$L$5,$B2166)</f>
        <v>0.758799009280025</v>
      </c>
      <c r="E2166" s="6"/>
    </row>
    <row r="2167" customFormat="false" ht="12.75" hidden="false" customHeight="false" outlineLevel="0" collapsed="false">
      <c r="A2167" s="5" t="n">
        <f aca="true">RAND()</f>
        <v>0.909570798726084</v>
      </c>
      <c r="B2167" s="0" t="n">
        <f aca="false">IF(A2167&lt;$N$2,$F$2,IF(A2167&lt;$N$3,$F$3,IF(A2167&lt;$N$4,$F$4,$F$5)))</f>
        <v>3</v>
      </c>
      <c r="C2167" s="6" t="n">
        <f aca="false">C2166*INDEX($G$2:$G$5,$B2167)+D2166*INDEX($H$2:$H$5,$B2167)+INDEX($K$2:$K$5,$B2167)</f>
        <v>0.69730722761108</v>
      </c>
      <c r="D2167" s="6" t="n">
        <f aca="false">C2166*INDEX($I$2:$I$5,$B2167)+D2166*INDEX($J$2:$J$5,$B2167)+INDEX($L$2:$L$5,$B2167)</f>
        <v>0.256052378025656</v>
      </c>
      <c r="E2167" s="6"/>
    </row>
    <row r="2168" customFormat="false" ht="12.75" hidden="false" customHeight="false" outlineLevel="0" collapsed="false">
      <c r="A2168" s="5" t="n">
        <f aca="true">RAND()</f>
        <v>0.801847603627476</v>
      </c>
      <c r="B2168" s="0" t="n">
        <f aca="false">IF(A2168&lt;$N$2,$F$2,IF(A2168&lt;$N$3,$F$3,IF(A2168&lt;$N$4,$F$4,$F$5)))</f>
        <v>2</v>
      </c>
      <c r="C2168" s="6" t="n">
        <f aca="false">C2167*INDEX($G$2:$G$5,$B2168)+D2167*INDEX($H$2:$H$5,$B2168)+INDEX($K$2:$K$5,$B2168)</f>
        <v>0.479501686405585</v>
      </c>
      <c r="D2168" s="6" t="n">
        <f aca="false">C2167*INDEX($I$2:$I$5,$B2168)+D2167*INDEX($J$2:$J$5,$B2168)+INDEX($L$2:$L$5,$B2168)</f>
        <v>0.257033751911158</v>
      </c>
      <c r="E2168" s="6"/>
    </row>
    <row r="2169" customFormat="false" ht="12.75" hidden="false" customHeight="false" outlineLevel="0" collapsed="false">
      <c r="A2169" s="5" t="n">
        <f aca="true">RAND()</f>
        <v>0.649777235930538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491607180579054</v>
      </c>
      <c r="D2169" s="6" t="n">
        <f aca="false">C2168*INDEX($I$2:$I$5,$B2169)+D2168*INDEX($J$2:$J$5,$B2169)+INDEX($L$2:$L$5,$B2169)</f>
        <v>0.383480092975567</v>
      </c>
      <c r="E2169" s="6"/>
    </row>
    <row r="2170" customFormat="false" ht="12.75" hidden="false" customHeight="false" outlineLevel="0" collapsed="false">
      <c r="A2170" s="5" t="n">
        <f aca="true">RAND()</f>
        <v>0.697804926301381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506563259751713</v>
      </c>
      <c r="D2170" s="6" t="n">
        <f aca="false">C2169*INDEX($I$2:$I$5,$B2170)+D2169*INDEX($J$2:$J$5,$B2170)+INDEX($L$2:$L$5,$B2170)</f>
        <v>0.490385133254831</v>
      </c>
      <c r="E2170" s="6"/>
    </row>
    <row r="2171" customFormat="false" ht="12.75" hidden="false" customHeight="false" outlineLevel="0" collapsed="false">
      <c r="A2171" s="5" t="n">
        <f aca="true">RAND()</f>
        <v>0.376123763732439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523216457459633</v>
      </c>
      <c r="D2171" s="6" t="n">
        <f aca="false">C2170*INDEX($I$2:$I$5,$B2171)+D2170*INDEX($J$2:$J$5,$B2171)+INDEX($L$2:$L$5,$B2171)</f>
        <v>0.580594137522538</v>
      </c>
      <c r="E2171" s="6"/>
    </row>
    <row r="2172" customFormat="false" ht="12.75" hidden="false" customHeight="false" outlineLevel="0" collapsed="false">
      <c r="A2172" s="5" t="n">
        <f aca="true">RAND()</f>
        <v>0.475143132323021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540692755471562</v>
      </c>
      <c r="D2172" s="6" t="n">
        <f aca="false">C2171*INDEX($I$2:$I$5,$B2172)+D2171*INDEX($J$2:$J$5,$B2172)+INDEX($L$2:$L$5,$B2172)</f>
        <v>0.656565413830629</v>
      </c>
      <c r="E2172" s="6"/>
    </row>
    <row r="2173" customFormat="false" ht="12.75" hidden="false" customHeight="false" outlineLevel="0" collapsed="false">
      <c r="A2173" s="5" t="n">
        <f aca="true">RAND()</f>
        <v>0.813301123402431</v>
      </c>
      <c r="B2173" s="0" t="n">
        <f aca="false">IF(A2173&lt;$N$2,$F$2,IF(A2173&lt;$N$3,$F$3,IF(A2173&lt;$N$4,$F$4,$F$5)))</f>
        <v>2</v>
      </c>
      <c r="C2173" s="6" t="n">
        <f aca="false">C2172*INDEX($G$2:$G$5,$B2173)+D2172*INDEX($H$2:$H$5,$B2173)+INDEX($K$2:$K$5,$B2173)</f>
        <v>0.358132689302176</v>
      </c>
      <c r="D2173" s="6" t="n">
        <f aca="false">C2172*INDEX($I$2:$I$5,$B2173)+D2172*INDEX($J$2:$J$5,$B2173)+INDEX($L$2:$L$5,$B2173)</f>
        <v>0.300539949261207</v>
      </c>
      <c r="E2173" s="6"/>
    </row>
    <row r="2174" customFormat="false" ht="12.75" hidden="false" customHeight="false" outlineLevel="0" collapsed="false">
      <c r="A2174" s="5" t="n">
        <f aca="true">RAND()</f>
        <v>0.145334947260132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390174631340212</v>
      </c>
      <c r="D2174" s="6" t="n">
        <f aca="false">C2173*INDEX($I$2:$I$5,$B2174)+D2173*INDEX($J$2:$J$5,$B2174)+INDEX($L$2:$L$5,$B2174)</f>
        <v>0.424907507418584</v>
      </c>
      <c r="E2174" s="6"/>
    </row>
    <row r="2175" customFormat="false" ht="12.75" hidden="false" customHeight="false" outlineLevel="0" collapsed="false">
      <c r="A2175" s="5" t="n">
        <f aca="true">RAND()</f>
        <v>0.858975650842761</v>
      </c>
      <c r="B2175" s="0" t="n">
        <f aca="false">IF(A2175&lt;$N$2,$F$2,IF(A2175&lt;$N$3,$F$3,IF(A2175&lt;$N$4,$F$4,$F$5)))</f>
        <v>2</v>
      </c>
      <c r="C2175" s="6" t="n">
        <f aca="false">C2174*INDEX($G$2:$G$5,$B2175)+D2174*INDEX($H$2:$H$5,$B2175)+INDEX($K$2:$K$5,$B2175)</f>
        <v>0.380835305697422</v>
      </c>
      <c r="D2175" s="6" t="n">
        <f aca="false">C2174*INDEX($I$2:$I$5,$B2175)+D2174*INDEX($J$2:$J$5,$B2175)+INDEX($L$2:$L$5,$B2175)</f>
        <v>0.220886245644349</v>
      </c>
      <c r="E2175" s="6"/>
    </row>
    <row r="2176" customFormat="false" ht="12.75" hidden="false" customHeight="false" outlineLevel="0" collapsed="false">
      <c r="A2176" s="5" t="n">
        <f aca="true">RAND()</f>
        <v>0.657953282926997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406501965625952</v>
      </c>
      <c r="D2176" s="6" t="n">
        <f aca="false">C2175*INDEX($I$2:$I$5,$B2176)+D2175*INDEX($J$2:$J$5,$B2176)+INDEX($L$2:$L$5,$B2176)</f>
        <v>0.356441516241248</v>
      </c>
      <c r="E2176" s="6"/>
    </row>
    <row r="2177" customFormat="false" ht="12.75" hidden="false" customHeight="false" outlineLevel="0" collapsed="false">
      <c r="A2177" s="5" t="n">
        <f aca="true">RAND()</f>
        <v>0.672320441381451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433308504917359</v>
      </c>
      <c r="D2177" s="6" t="n">
        <f aca="false">C2176*INDEX($I$2:$I$5,$B2177)+D2176*INDEX($J$2:$J$5,$B2177)+INDEX($L$2:$L$5,$B2177)</f>
        <v>0.470578274560659</v>
      </c>
      <c r="E2177" s="6"/>
    </row>
    <row r="2178" customFormat="false" ht="12.75" hidden="false" customHeight="false" outlineLevel="0" collapsed="false">
      <c r="A2178" s="5" t="n">
        <f aca="true">RAND()</f>
        <v>0.561375327268485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460290316833583</v>
      </c>
      <c r="D2178" s="6" t="n">
        <f aca="false">C2177*INDEX($I$2:$I$5,$B2178)+D2177*INDEX($J$2:$J$5,$B2178)+INDEX($L$2:$L$5,$B2178)</f>
        <v>0.566488540420057</v>
      </c>
      <c r="E2178" s="6"/>
    </row>
    <row r="2179" customFormat="false" ht="12.75" hidden="false" customHeight="false" outlineLevel="0" collapsed="false">
      <c r="A2179" s="5" t="n">
        <f aca="true">RAND()</f>
        <v>0.00357822472773837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486746554987254</v>
      </c>
      <c r="D2179" s="6" t="n">
        <f aca="false">C2178*INDEX($I$2:$I$5,$B2179)+D2178*INDEX($J$2:$J$5,$B2179)+INDEX($L$2:$L$5,$B2179)</f>
        <v>0.646918029093786</v>
      </c>
      <c r="E2179" s="6"/>
    </row>
    <row r="2180" customFormat="false" ht="12.75" hidden="false" customHeight="false" outlineLevel="0" collapsed="false">
      <c r="A2180" s="5" t="n">
        <f aca="true">RAND()</f>
        <v>0.526343378471246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512183792260648</v>
      </c>
      <c r="D2180" s="6" t="n">
        <f aca="false">C2179*INDEX($I$2:$I$5,$B2180)+D2179*INDEX($J$2:$J$5,$B2180)+INDEX($L$2:$L$5,$B2180)</f>
        <v>0.714223784166096</v>
      </c>
      <c r="E2180" s="6"/>
    </row>
    <row r="2181" customFormat="false" ht="12.75" hidden="false" customHeight="false" outlineLevel="0" collapsed="false">
      <c r="A2181" s="5" t="n">
        <f aca="true">RAND()</f>
        <v>0.964341465476726</v>
      </c>
      <c r="B2181" s="0" t="n">
        <f aca="false">IF(A2181&lt;$N$2,$F$2,IF(A2181&lt;$N$3,$F$3,IF(A2181&lt;$N$4,$F$4,$F$5)))</f>
        <v>3</v>
      </c>
      <c r="C2181" s="6" t="n">
        <f aca="false">C2180*INDEX($G$2:$G$5,$B2181)+D2180*INDEX($H$2:$H$5,$B2181)+INDEX($K$2:$K$5,$B2181)</f>
        <v>0.700297762079908</v>
      </c>
      <c r="D2181" s="6" t="n">
        <f aca="false">C2180*INDEX($I$2:$I$5,$B2181)+D2180*INDEX($J$2:$J$5,$B2181)+INDEX($L$2:$L$5,$B2181)</f>
        <v>0.218438822835133</v>
      </c>
      <c r="E2181" s="6"/>
    </row>
    <row r="2182" customFormat="false" ht="12.75" hidden="false" customHeight="false" outlineLevel="0" collapsed="false">
      <c r="A2182" s="5" t="n">
        <f aca="true">RAND()</f>
        <v>0.152443598142805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677635036450742</v>
      </c>
      <c r="D2182" s="6" t="n">
        <f aca="false">C2181*INDEX($I$2:$I$5,$B2182)+D2181*INDEX($J$2:$J$5,$B2182)+INDEX($L$2:$L$5,$B2182)</f>
        <v>0.342543543390072</v>
      </c>
      <c r="E2182" s="6"/>
    </row>
    <row r="2183" customFormat="false" ht="12.75" hidden="false" customHeight="false" outlineLevel="0" collapsed="false">
      <c r="A2183" s="5" t="n">
        <f aca="true">RAND()</f>
        <v>0.205945898669726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662986257052112</v>
      </c>
      <c r="D2183" s="6" t="n">
        <f aca="false">C2182*INDEX($I$2:$I$5,$B2183)+D2182*INDEX($J$2:$J$5,$B2183)+INDEX($L$2:$L$5,$B2183)</f>
        <v>0.448746971989493</v>
      </c>
      <c r="E2183" s="6"/>
    </row>
    <row r="2184" customFormat="false" ht="12.75" hidden="false" customHeight="false" outlineLevel="0" collapsed="false">
      <c r="A2184" s="5" t="n">
        <f aca="true">RAND()</f>
        <v>0.831397784189791</v>
      </c>
      <c r="B2184" s="0" t="n">
        <f aca="false">IF(A2184&lt;$N$2,$F$2,IF(A2184&lt;$N$3,$F$3,IF(A2184&lt;$N$4,$F$4,$F$5)))</f>
        <v>2</v>
      </c>
      <c r="C2184" s="6" t="n">
        <f aca="false">C2183*INDEX($G$2:$G$5,$B2184)+D2183*INDEX($H$2:$H$5,$B2184)+INDEX($K$2:$K$5,$B2184)</f>
        <v>0.429191476969641</v>
      </c>
      <c r="D2184" s="6" t="n">
        <f aca="false">C2183*INDEX($I$2:$I$5,$B2184)+D2183*INDEX($J$2:$J$5,$B2184)+INDEX($L$2:$L$5,$B2184)</f>
        <v>0.287238047575708</v>
      </c>
      <c r="E2184" s="6"/>
    </row>
    <row r="2185" customFormat="false" ht="12.75" hidden="false" customHeight="false" outlineLevel="0" collapsed="false">
      <c r="A2185" s="5" t="n">
        <f aca="true">RAND()</f>
        <v>0.802843399731936</v>
      </c>
      <c r="B2185" s="0" t="n">
        <f aca="false">IF(A2185&lt;$N$2,$F$2,IF(A2185&lt;$N$3,$F$3,IF(A2185&lt;$N$4,$F$4,$F$5)))</f>
        <v>2</v>
      </c>
      <c r="C2185" s="6" t="n">
        <f aca="false">C2184*INDEX($G$2:$G$5,$B2185)+D2184*INDEX($H$2:$H$5,$B2185)+INDEX($K$2:$K$5,$B2185)</f>
        <v>0.419634922210909</v>
      </c>
      <c r="D2185" s="6" t="n">
        <f aca="false">C2184*INDEX($I$2:$I$5,$B2185)+D2184*INDEX($J$2:$J$5,$B2185)+INDEX($L$2:$L$5,$B2185)</f>
        <v>0.202583169167553</v>
      </c>
      <c r="E2185" s="6"/>
    </row>
    <row r="2186" customFormat="false" ht="12.75" hidden="false" customHeight="false" outlineLevel="0" collapsed="false">
      <c r="A2186" s="5" t="n">
        <f aca="true">RAND()</f>
        <v>0.594900437522722</v>
      </c>
      <c r="B2186" s="0" t="n">
        <f aca="false">IF(A2186&lt;$N$2,$F$2,IF(A2186&lt;$N$3,$F$3,IF(A2186&lt;$N$4,$F$4,$F$5)))</f>
        <v>1</v>
      </c>
      <c r="C2186" s="6" t="n">
        <f aca="false">C2185*INDEX($G$2:$G$5,$B2186)+D2185*INDEX($H$2:$H$5,$B2186)+INDEX($K$2:$K$5,$B2186)</f>
        <v>0.438765626216262</v>
      </c>
      <c r="D2186" s="6" t="n">
        <f aca="false">C2185*INDEX($I$2:$I$5,$B2186)+D2185*INDEX($J$2:$J$5,$B2186)+INDEX($L$2:$L$5,$B2186)</f>
        <v>0.339466618501449</v>
      </c>
      <c r="E2186" s="6"/>
    </row>
    <row r="2187" customFormat="false" ht="12.75" hidden="false" customHeight="false" outlineLevel="0" collapsed="false">
      <c r="A2187" s="5" t="n">
        <f aca="true">RAND()</f>
        <v>0.21057274413236</v>
      </c>
      <c r="B2187" s="0" t="n">
        <f aca="false">IF(A2187&lt;$N$2,$F$2,IF(A2187&lt;$N$3,$F$3,IF(A2187&lt;$N$4,$F$4,$F$5)))</f>
        <v>1</v>
      </c>
      <c r="C2187" s="6" t="n">
        <f aca="false">C2186*INDEX($G$2:$G$5,$B2187)+D2186*INDEX($H$2:$H$5,$B2187)+INDEX($K$2:$K$5,$B2187)</f>
        <v>0.46007228154216</v>
      </c>
      <c r="D2187" s="6" t="n">
        <f aca="false">C2186*INDEX($I$2:$I$5,$B2187)+D2186*INDEX($J$2:$J$5,$B2187)+INDEX($L$2:$L$5,$B2187)</f>
        <v>0.454972830937729</v>
      </c>
      <c r="E2187" s="6"/>
    </row>
    <row r="2188" customFormat="false" ht="12.75" hidden="false" customHeight="false" outlineLevel="0" collapsed="false">
      <c r="A2188" s="5" t="n">
        <f aca="true">RAND()</f>
        <v>0.38050815507108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48243536177399</v>
      </c>
      <c r="D2188" s="6" t="n">
        <f aca="false">C2187*INDEX($I$2:$I$5,$B2188)+D2187*INDEX($J$2:$J$5,$B2188)+INDEX($L$2:$L$5,$B2188)</f>
        <v>0.552249259049072</v>
      </c>
      <c r="E2188" s="6"/>
    </row>
    <row r="2189" customFormat="false" ht="12.75" hidden="false" customHeight="false" outlineLevel="0" collapsed="false">
      <c r="A2189" s="5" t="n">
        <f aca="true">RAND()</f>
        <v>0.973100640551046</v>
      </c>
      <c r="B2189" s="0" t="n">
        <f aca="false">IF(A2189&lt;$N$2,$F$2,IF(A2189&lt;$N$3,$F$3,IF(A2189&lt;$N$4,$F$4,$F$5)))</f>
        <v>4</v>
      </c>
      <c r="C2189" s="6" t="n">
        <f aca="false">C2188*INDEX($G$2:$G$5,$B2189)+D2188*INDEX($H$2:$H$5,$B2189)+INDEX($K$2:$K$5,$B2189)</f>
        <v>0.5</v>
      </c>
      <c r="D2189" s="6" t="n">
        <f aca="false">C2188*INDEX($I$2:$I$5,$B2189)+D2188*INDEX($J$2:$J$5,$B2189)+INDEX($L$2:$L$5,$B2189)</f>
        <v>0.0883598814478514</v>
      </c>
      <c r="E2189" s="6"/>
    </row>
    <row r="2190" customFormat="false" ht="12.75" hidden="false" customHeight="false" outlineLevel="0" collapsed="false">
      <c r="A2190" s="5" t="n">
        <f aca="true">RAND()</f>
        <v>0.984284298691445</v>
      </c>
      <c r="B2190" s="0" t="n">
        <f aca="false">IF(A2190&lt;$N$2,$F$2,IF(A2190&lt;$N$3,$F$3,IF(A2190&lt;$N$4,$F$4,$F$5)))</f>
        <v>4</v>
      </c>
      <c r="C2190" s="6" t="n">
        <f aca="false">C2189*INDEX($G$2:$G$5,$B2190)+D2189*INDEX($H$2:$H$5,$B2190)+INDEX($K$2:$K$5,$B2190)</f>
        <v>0.5</v>
      </c>
      <c r="D2190" s="6" t="n">
        <f aca="false">C2189*INDEX($I$2:$I$5,$B2190)+D2189*INDEX($J$2:$J$5,$B2190)+INDEX($L$2:$L$5,$B2190)</f>
        <v>0.0141375810316562</v>
      </c>
      <c r="E2190" s="6"/>
    </row>
    <row r="2191" customFormat="false" ht="12.75" hidden="false" customHeight="false" outlineLevel="0" collapsed="false">
      <c r="A2191" s="5" t="n">
        <f aca="true">RAND()</f>
        <v>0.606201464582307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500023090498171</v>
      </c>
      <c r="D2191" s="6" t="n">
        <f aca="false">C2190*INDEX($I$2:$I$5,$B2191)+D2190*INDEX($J$2:$J$5,$B2191)+INDEX($L$2:$L$5,$B2191)</f>
        <v>0.176502806295876</v>
      </c>
      <c r="E2191" s="6"/>
    </row>
    <row r="2192" customFormat="false" ht="12.75" hidden="false" customHeight="false" outlineLevel="0" collapsed="false">
      <c r="A2192" s="5" t="n">
        <f aca="true">RAND()</f>
        <v>0.542173606286346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506050207665895</v>
      </c>
      <c r="D2192" s="6" t="n">
        <f aca="false">C2191*INDEX($I$2:$I$5,$B2192)+D2191*INDEX($J$2:$J$5,$B2192)+INDEX($L$2:$L$5,$B2192)</f>
        <v>0.314350028196767</v>
      </c>
      <c r="E2192" s="6"/>
    </row>
    <row r="2193" customFormat="false" ht="12.75" hidden="false" customHeight="false" outlineLevel="0" collapsed="false">
      <c r="A2193" s="5" t="n">
        <f aca="true">RAND()</f>
        <v>0.30756383686703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516267577351625</v>
      </c>
      <c r="D2193" s="6" t="n">
        <f aca="false">C2192*INDEX($I$2:$I$5,$B2193)+D2192*INDEX($J$2:$J$5,$B2193)+INDEX($L$2:$L$5,$B2193)</f>
        <v>0.431159316255417</v>
      </c>
      <c r="E2193" s="6"/>
    </row>
    <row r="2194" customFormat="false" ht="12.75" hidden="false" customHeight="false" outlineLevel="0" collapsed="false">
      <c r="A2194" s="5" t="n">
        <f aca="true">RAND()</f>
        <v>0.745067785824179</v>
      </c>
      <c r="B2194" s="0" t="n">
        <f aca="false">IF(A2194&lt;$N$2,$F$2,IF(A2194&lt;$N$3,$F$3,IF(A2194&lt;$N$4,$F$4,$F$5)))</f>
        <v>2</v>
      </c>
      <c r="C2194" s="6" t="n">
        <f aca="false">C2193*INDEX($G$2:$G$5,$B2194)+D2193*INDEX($H$2:$H$5,$B2194)+INDEX($K$2:$K$5,$B2194)</f>
        <v>0.404262707264546</v>
      </c>
      <c r="D2194" s="6" t="n">
        <f aca="false">C2193*INDEX($I$2:$I$5,$B2194)+D2193*INDEX($J$2:$J$5,$B2194)+INDEX($L$2:$L$5,$B2194)</f>
        <v>0.250614857783784</v>
      </c>
      <c r="E2194" s="6"/>
    </row>
    <row r="2195" customFormat="false" ht="12.75" hidden="false" customHeight="false" outlineLevel="0" collapsed="false">
      <c r="A2195" s="5" t="n">
        <f aca="true">RAND()</f>
        <v>0.412368818850871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4274917882056</v>
      </c>
      <c r="D2195" s="6" t="n">
        <f aca="false">C2194*INDEX($I$2:$I$5,$B2195)+D2194*INDEX($J$2:$J$5,$B2195)+INDEX($L$2:$L$5,$B2195)</f>
        <v>0.380814294089645</v>
      </c>
      <c r="E2195" s="6"/>
    </row>
    <row r="2196" customFormat="false" ht="12.75" hidden="false" customHeight="false" outlineLevel="0" collapsed="false">
      <c r="A2196" s="5" t="n">
        <f aca="true">RAND()</f>
        <v>0.18454049790283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452030657067871</v>
      </c>
      <c r="D2196" s="6" t="n">
        <f aca="false">C2195*INDEX($I$2:$I$5,$B2196)+D2195*INDEX($J$2:$J$5,$B2196)+INDEX($L$2:$L$5,$B2196)</f>
        <v>0.490494139518501</v>
      </c>
      <c r="E2196" s="6"/>
    </row>
    <row r="2197" customFormat="false" ht="12.75" hidden="false" customHeight="false" outlineLevel="0" collapsed="false">
      <c r="A2197" s="5" t="n">
        <f aca="true">RAND()</f>
        <v>0.382833377704731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476922311012807</v>
      </c>
      <c r="D2197" s="6" t="n">
        <f aca="false">C2196*INDEX($I$2:$I$5,$B2197)+D2196*INDEX($J$2:$J$5,$B2197)+INDEX($L$2:$L$5,$B2197)</f>
        <v>0.582704390139696</v>
      </c>
      <c r="E2197" s="6"/>
    </row>
    <row r="2198" customFormat="false" ht="12.75" hidden="false" customHeight="false" outlineLevel="0" collapsed="false">
      <c r="A2198" s="5" t="n">
        <f aca="true">RAND()</f>
        <v>0.850759186460525</v>
      </c>
      <c r="B2198" s="0" t="n">
        <f aca="false">IF(A2198&lt;$N$2,$F$2,IF(A2198&lt;$N$3,$F$3,IF(A2198&lt;$N$4,$F$4,$F$5)))</f>
        <v>2</v>
      </c>
      <c r="C2198" s="6" t="n">
        <f aca="false">C2197*INDEX($G$2:$G$5,$B2198)+D2197*INDEX($H$2:$H$5,$B2198)+INDEX($K$2:$K$5,$B2198)</f>
        <v>0.362262503097952</v>
      </c>
      <c r="D2198" s="6" t="n">
        <f aca="false">C2197*INDEX($I$2:$I$5,$B2198)+D2197*INDEX($J$2:$J$5,$B2198)+INDEX($L$2:$L$5,$B2198)</f>
        <v>0.271577207146415</v>
      </c>
      <c r="E2198" s="6"/>
    </row>
    <row r="2199" customFormat="false" ht="12.75" hidden="false" customHeight="false" outlineLevel="0" collapsed="false">
      <c r="A2199" s="5" t="n">
        <f aca="true">RAND()</f>
        <v>0.974699622297424</v>
      </c>
      <c r="B2199" s="0" t="n">
        <f aca="false">IF(A2199&lt;$N$2,$F$2,IF(A2199&lt;$N$3,$F$3,IF(A2199&lt;$N$4,$F$4,$F$5)))</f>
        <v>4</v>
      </c>
      <c r="C2199" s="6" t="n">
        <f aca="false">C2198*INDEX($G$2:$G$5,$B2199)+D2198*INDEX($H$2:$H$5,$B2199)+INDEX($K$2:$K$5,$B2199)</f>
        <v>0.5</v>
      </c>
      <c r="D2199" s="6" t="n">
        <f aca="false">C2198*INDEX($I$2:$I$5,$B2199)+D2198*INDEX($J$2:$J$5,$B2199)+INDEX($L$2:$L$5,$B2199)</f>
        <v>0.0434523531434263</v>
      </c>
      <c r="E2199" s="6"/>
    </row>
    <row r="2200" customFormat="false" ht="12.75" hidden="false" customHeight="false" outlineLevel="0" collapsed="false">
      <c r="A2200" s="5" t="n">
        <f aca="true">RAND()</f>
        <v>0.977522864862657</v>
      </c>
      <c r="B2200" s="0" t="n">
        <f aca="false">IF(A2200&lt;$N$2,$F$2,IF(A2200&lt;$N$3,$F$3,IF(A2200&lt;$N$4,$F$4,$F$5)))</f>
        <v>4</v>
      </c>
      <c r="C2200" s="6" t="n">
        <f aca="false">C2199*INDEX($G$2:$G$5,$B2200)+D2199*INDEX($H$2:$H$5,$B2200)+INDEX($K$2:$K$5,$B2200)</f>
        <v>0.5</v>
      </c>
      <c r="D2200" s="6" t="n">
        <f aca="false">C2199*INDEX($I$2:$I$5,$B2200)+D2199*INDEX($J$2:$J$5,$B2200)+INDEX($L$2:$L$5,$B2200)</f>
        <v>0.00695237650294821</v>
      </c>
      <c r="E2200" s="6"/>
    </row>
    <row r="2201" customFormat="false" ht="12.75" hidden="false" customHeight="false" outlineLevel="0" collapsed="false">
      <c r="A2201" s="5" t="n">
        <f aca="true">RAND()</f>
        <v>0.604891469088592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499757237930609</v>
      </c>
      <c r="D2201" s="6" t="n">
        <f aca="false">C2200*INDEX($I$2:$I$5,$B2201)+D2200*INDEX($J$2:$J$5,$B2201)+INDEX($L$2:$L$5,$B2201)</f>
        <v>0.170402567651003</v>
      </c>
      <c r="E2201" s="6"/>
    </row>
    <row r="2202" customFormat="false" ht="12.75" hidden="false" customHeight="false" outlineLevel="0" collapsed="false">
      <c r="A2202" s="5" t="n">
        <f aca="true">RAND()</f>
        <v>0.803362915375286</v>
      </c>
      <c r="B2202" s="0" t="n">
        <f aca="false">IF(A2202&lt;$N$2,$F$2,IF(A2202&lt;$N$3,$F$3,IF(A2202&lt;$N$4,$F$4,$F$5)))</f>
        <v>2</v>
      </c>
      <c r="C2202" s="6" t="n">
        <f aca="false">C2201*INDEX($G$2:$G$5,$B2202)+D2201*INDEX($H$2:$H$5,$B2202)+INDEX($K$2:$K$5,$B2202)</f>
        <v>0.459941195583203</v>
      </c>
      <c r="D2202" s="6" t="n">
        <f aca="false">C2201*INDEX($I$2:$I$5,$B2202)+D2201*INDEX($J$2:$J$5,$B2202)+INDEX($L$2:$L$5,$B2202)</f>
        <v>0.195514441599565</v>
      </c>
      <c r="E2202" s="6"/>
    </row>
    <row r="2203" customFormat="false" ht="12.75" hidden="false" customHeight="false" outlineLevel="0" collapsed="false">
      <c r="A2203" s="5" t="n">
        <f aca="true">RAND()</f>
        <v>0.791900603119245</v>
      </c>
      <c r="B2203" s="0" t="n">
        <f aca="false">IF(A2203&lt;$N$2,$F$2,IF(A2203&lt;$N$3,$F$3,IF(A2203&lt;$N$4,$F$4,$F$5)))</f>
        <v>2</v>
      </c>
      <c r="C2203" s="6" t="n">
        <f aca="false">C2202*INDEX($G$2:$G$5,$B2203)+D2202*INDEX($H$2:$H$5,$B2203)+INDEX($K$2:$K$5,$B2203)</f>
        <v>0.446422151728389</v>
      </c>
      <c r="D2203" s="6" t="n">
        <f aca="false">C2202*INDEX($I$2:$I$5,$B2203)+D2202*INDEX($J$2:$J$5,$B2203)+INDEX($L$2:$L$5,$B2203)</f>
        <v>0.191463055196918</v>
      </c>
      <c r="E2203" s="6"/>
    </row>
    <row r="2204" customFormat="false" ht="12.75" hidden="false" customHeight="false" outlineLevel="0" collapsed="false">
      <c r="A2204" s="5" t="n">
        <f aca="true">RAND()</f>
        <v>0.451087282443853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461096539859689</v>
      </c>
      <c r="D2204" s="6" t="n">
        <f aca="false">C2203*INDEX($I$2:$I$5,$B2204)+D2203*INDEX($J$2:$J$5,$B2204)+INDEX($L$2:$L$5,$B2204)</f>
        <v>0.329034514248233</v>
      </c>
      <c r="E2204" s="6"/>
    </row>
    <row r="2205" customFormat="false" ht="12.75" hidden="false" customHeight="false" outlineLevel="0" collapsed="false">
      <c r="A2205" s="5" t="n">
        <f aca="true">RAND()</f>
        <v>0.55939110582064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47864523936806</v>
      </c>
      <c r="D2205" s="6" t="n">
        <f aca="false">C2204*INDEX($I$2:$I$5,$B2205)+D2204*INDEX($J$2:$J$5,$B2205)+INDEX($L$2:$L$5,$B2205)</f>
        <v>0.445289730621942</v>
      </c>
      <c r="E2205" s="6"/>
    </row>
    <row r="2206" customFormat="false" ht="12.75" hidden="false" customHeight="false" outlineLevel="0" collapsed="false">
      <c r="A2206" s="5" t="n">
        <f aca="true">RAND()</f>
        <v>0.807073960014532</v>
      </c>
      <c r="B2206" s="0" t="n">
        <f aca="false">IF(A2206&lt;$N$2,$F$2,IF(A2206&lt;$N$3,$F$3,IF(A2206&lt;$N$4,$F$4,$F$5)))</f>
        <v>2</v>
      </c>
      <c r="C2206" s="6" t="n">
        <f aca="false">C2205*INDEX($G$2:$G$5,$B2206)+D2205*INDEX($H$2:$H$5,$B2206)+INDEX($K$2:$K$5,$B2206)</f>
        <v>0.393657633034949</v>
      </c>
      <c r="D2206" s="6" t="n">
        <f aca="false">C2205*INDEX($I$2:$I$5,$B2206)+D2205*INDEX($J$2:$J$5,$B2206)+INDEX($L$2:$L$5,$B2206)</f>
        <v>0.244895901029704</v>
      </c>
      <c r="E2206" s="6"/>
    </row>
    <row r="2207" customFormat="false" ht="12.75" hidden="false" customHeight="false" outlineLevel="0" collapsed="false">
      <c r="A2207" s="5" t="n">
        <f aca="true">RAND()</f>
        <v>0.707559988562195</v>
      </c>
      <c r="B2207" s="0" t="n">
        <f aca="false">IF(A2207&lt;$N$2,$F$2,IF(A2207&lt;$N$3,$F$3,IF(A2207&lt;$N$4,$F$4,$F$5)))</f>
        <v>1</v>
      </c>
      <c r="C2207" s="6" t="n">
        <f aca="false">C2206*INDEX($G$2:$G$5,$B2207)+D2206*INDEX($H$2:$H$5,$B2207)+INDEX($K$2:$K$5,$B2207)</f>
        <v>0.418276478784771</v>
      </c>
      <c r="D2207" s="6" t="n">
        <f aca="false">C2206*INDEX($I$2:$I$5,$B2207)+D2206*INDEX($J$2:$J$5,$B2207)+INDEX($L$2:$L$5,$B2207)</f>
        <v>0.376351287551926</v>
      </c>
      <c r="E2207" s="6"/>
    </row>
    <row r="2208" customFormat="false" ht="12.75" hidden="false" customHeight="false" outlineLevel="0" collapsed="false">
      <c r="A2208" s="5" t="n">
        <f aca="true">RAND()</f>
        <v>0.907747596953886</v>
      </c>
      <c r="B2208" s="0" t="n">
        <f aca="false">IF(A2208&lt;$N$2,$F$2,IF(A2208&lt;$N$3,$F$3,IF(A2208&lt;$N$4,$F$4,$F$5)))</f>
        <v>3</v>
      </c>
      <c r="C2208" s="6" t="n">
        <f aca="false">C2207*INDEX($G$2:$G$5,$B2208)+D2207*INDEX($H$2:$H$5,$B2208)+INDEX($K$2:$K$5,$B2208)</f>
        <v>0.618765942559479</v>
      </c>
      <c r="D2208" s="6" t="n">
        <f aca="false">C2207*INDEX($I$2:$I$5,$B2208)+D2207*INDEX($J$2:$J$5,$B2208)+INDEX($L$2:$L$5,$B2208)</f>
        <v>0.113947139633847</v>
      </c>
      <c r="E2208" s="6"/>
    </row>
    <row r="2209" customFormat="false" ht="12.75" hidden="false" customHeight="false" outlineLevel="0" collapsed="false">
      <c r="A2209" s="5" t="n">
        <f aca="true">RAND()</f>
        <v>0.270145327653279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60454832939945</v>
      </c>
      <c r="D2209" s="6" t="n">
        <f aca="false">C2208*INDEX($I$2:$I$5,$B2209)+D2208*INDEX($J$2:$J$5,$B2209)+INDEX($L$2:$L$5,$B2209)</f>
        <v>0.256846781674435</v>
      </c>
      <c r="E2209" s="6"/>
    </row>
    <row r="2210" customFormat="false" ht="12.75" hidden="false" customHeight="false" outlineLevel="0" collapsed="false">
      <c r="A2210" s="5" t="n">
        <f aca="true">RAND()</f>
        <v>0.790966380271298</v>
      </c>
      <c r="B2210" s="0" t="n">
        <f aca="false">IF(A2210&lt;$N$2,$F$2,IF(A2210&lt;$N$3,$F$3,IF(A2210&lt;$N$4,$F$4,$F$5)))</f>
        <v>2</v>
      </c>
      <c r="C2210" s="6" t="n">
        <f aca="false">C2209*INDEX($G$2:$G$5,$B2210)+D2209*INDEX($H$2:$H$5,$B2210)+INDEX($K$2:$K$5,$B2210)</f>
        <v>0.461048648233269</v>
      </c>
      <c r="D2210" s="6" t="n">
        <f aca="false">C2209*INDEX($I$2:$I$5,$B2210)+D2209*INDEX($J$2:$J$5,$B2210)+INDEX($L$2:$L$5,$B2210)</f>
        <v>0.23622673843414</v>
      </c>
      <c r="E2210" s="6"/>
    </row>
    <row r="2211" customFormat="false" ht="12.75" hidden="false" customHeight="false" outlineLevel="0" collapsed="false">
      <c r="A2211" s="5" t="n">
        <f aca="true">RAND()</f>
        <v>0.306191461420004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475170691672109</v>
      </c>
      <c r="D2211" s="6" t="n">
        <f aca="false">C2210*INDEX($I$2:$I$5,$B2211)+D2210*INDEX($J$2:$J$5,$B2211)+INDEX($L$2:$L$5,$B2211)</f>
        <v>0.366497700945953</v>
      </c>
      <c r="E2211" s="6"/>
    </row>
    <row r="2212" customFormat="false" ht="12.75" hidden="false" customHeight="false" outlineLevel="0" collapsed="false">
      <c r="A2212" s="5" t="n">
        <f aca="true">RAND()</f>
        <v>0.802794001781613</v>
      </c>
      <c r="B2212" s="0" t="n">
        <f aca="false">IF(A2212&lt;$N$2,$F$2,IF(A2212&lt;$N$3,$F$3,IF(A2212&lt;$N$4,$F$4,$F$5)))</f>
        <v>2</v>
      </c>
      <c r="C2212" s="6" t="n">
        <f aca="false">C2211*INDEX($G$2:$G$5,$B2212)+D2211*INDEX($H$2:$H$5,$B2212)+INDEX($K$2:$K$5,$B2212)</f>
        <v>0.41078014584562</v>
      </c>
      <c r="D2212" s="6" t="n">
        <f aca="false">C2211*INDEX($I$2:$I$5,$B2212)+D2211*INDEX($J$2:$J$5,$B2212)+INDEX($L$2:$L$5,$B2212)</f>
        <v>0.228588623404249</v>
      </c>
      <c r="E2212" s="6"/>
    </row>
    <row r="2213" customFormat="false" ht="12.75" hidden="false" customHeight="false" outlineLevel="0" collapsed="false">
      <c r="A2213" s="5" t="n">
        <f aca="true">RAND()</f>
        <v>0.210804070235521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432210122888889</v>
      </c>
      <c r="D2213" s="6" t="n">
        <f aca="false">C2212*INDEX($I$2:$I$5,$B2213)+D2212*INDEX($J$2:$J$5,$B2213)+INDEX($L$2:$L$5,$B2213)</f>
        <v>0.36187287587392</v>
      </c>
      <c r="E2213" s="6"/>
    </row>
    <row r="2214" customFormat="false" ht="12.75" hidden="false" customHeight="false" outlineLevel="0" collapsed="false">
      <c r="A2214" s="5" t="n">
        <f aca="true">RAND()</f>
        <v>0.67750016798696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455335690740001</v>
      </c>
      <c r="D2214" s="6" t="n">
        <f aca="false">C2213*INDEX($I$2:$I$5,$B2214)+D2213*INDEX($J$2:$J$5,$B2214)+INDEX($L$2:$L$5,$B2214)</f>
        <v>0.474238297070069</v>
      </c>
      <c r="E2214" s="6"/>
    </row>
    <row r="2215" customFormat="false" ht="12.75" hidden="false" customHeight="false" outlineLevel="0" collapsed="false">
      <c r="A2215" s="5" t="n">
        <f aca="true">RAND()</f>
        <v>0.147630945352616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479126818429854</v>
      </c>
      <c r="D2215" s="6" t="n">
        <f aca="false">C2214*INDEX($I$2:$I$5,$B2215)+D2214*INDEX($J$2:$J$5,$B2215)+INDEX($L$2:$L$5,$B2215)</f>
        <v>0.568780893655109</v>
      </c>
      <c r="E2215" s="6"/>
    </row>
    <row r="2216" customFormat="false" ht="12.75" hidden="false" customHeight="false" outlineLevel="0" collapsed="false">
      <c r="A2216" s="5" t="n">
        <f aca="true">RAND()</f>
        <v>0.0246719577388701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502823561912185</v>
      </c>
      <c r="D2216" s="6" t="n">
        <f aca="false">C2215*INDEX($I$2:$I$5,$B2216)+D2215*INDEX($J$2:$J$5,$B2216)+INDEX($L$2:$L$5,$B2216)</f>
        <v>0.648167286431283</v>
      </c>
      <c r="E2216" s="6"/>
    </row>
    <row r="2217" customFormat="false" ht="12.75" hidden="false" customHeight="false" outlineLevel="0" collapsed="false">
      <c r="A2217" s="5" t="n">
        <f aca="true">RAND()</f>
        <v>0.120740074283521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525879393661402</v>
      </c>
      <c r="D2217" s="6" t="n">
        <f aca="false">C2216*INDEX($I$2:$I$5,$B2217)+D2216*INDEX($J$2:$J$5,$B2217)+INDEX($L$2:$L$5,$B2217)</f>
        <v>0.714689554389408</v>
      </c>
      <c r="E2217" s="6"/>
    </row>
    <row r="2218" customFormat="false" ht="12.75" hidden="false" customHeight="false" outlineLevel="0" collapsed="false">
      <c r="A2218" s="5" t="n">
        <f aca="true">RAND()</f>
        <v>0.781202849902069</v>
      </c>
      <c r="B2218" s="0" t="n">
        <f aca="false">IF(A2218&lt;$N$2,$F$2,IF(A2218&lt;$N$3,$F$3,IF(A2218&lt;$N$4,$F$4,$F$5)))</f>
        <v>2</v>
      </c>
      <c r="C2218" s="6" t="n">
        <f aca="false">C2217*INDEX($G$2:$G$5,$B2218)+D2217*INDEX($H$2:$H$5,$B2218)+INDEX($K$2:$K$5,$B2218)</f>
        <v>0.34207840125929</v>
      </c>
      <c r="D2218" s="6" t="n">
        <f aca="false">C2217*INDEX($I$2:$I$5,$B2218)+D2217*INDEX($J$2:$J$5,$B2218)+INDEX($L$2:$L$5,$B2218)</f>
        <v>0.30864258518219</v>
      </c>
      <c r="E2218" s="6"/>
    </row>
    <row r="2219" customFormat="false" ht="12.75" hidden="false" customHeight="false" outlineLevel="0" collapsed="false">
      <c r="A2219" s="5" t="n">
        <f aca="true">RAND()</f>
        <v>0.42180964005351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376844338320878</v>
      </c>
      <c r="D2219" s="6" t="n">
        <f aca="false">C2218*INDEX($I$2:$I$5,$B2219)+D2218*INDEX($J$2:$J$5,$B2219)+INDEX($L$2:$L$5,$B2219)</f>
        <v>0.432380653973086</v>
      </c>
      <c r="E2219" s="6"/>
    </row>
    <row r="2220" customFormat="false" ht="12.75" hidden="false" customHeight="false" outlineLevel="0" collapsed="false">
      <c r="A2220" s="5" t="n">
        <f aca="true">RAND()</f>
        <v>0.933646104124342</v>
      </c>
      <c r="B2220" s="0" t="n">
        <f aca="false">IF(A2220&lt;$N$2,$F$2,IF(A2220&lt;$N$3,$F$3,IF(A2220&lt;$N$4,$F$4,$F$5)))</f>
        <v>3</v>
      </c>
      <c r="C2220" s="6" t="n">
        <f aca="false">C2219*INDEX($G$2:$G$5,$B2220)+D2219*INDEX($H$2:$H$5,$B2220)+INDEX($K$2:$K$5,$B2220)</f>
        <v>0.640837074326252</v>
      </c>
      <c r="D2220" s="6" t="n">
        <f aca="false">C2219*INDEX($I$2:$I$5,$B2220)+D2219*INDEX($J$2:$J$5,$B2220)+INDEX($L$2:$L$5,$B2220)</f>
        <v>0.11645374295505</v>
      </c>
      <c r="E2220" s="6"/>
    </row>
    <row r="2221" customFormat="false" ht="12.75" hidden="false" customHeight="false" outlineLevel="0" collapsed="false">
      <c r="A2221" s="5" t="n">
        <f aca="true">RAND()</f>
        <v>0.806171226664589</v>
      </c>
      <c r="B2221" s="0" t="n">
        <f aca="false">IF(A2221&lt;$N$2,$F$2,IF(A2221&lt;$N$3,$F$3,IF(A2221&lt;$N$4,$F$4,$F$5)))</f>
        <v>2</v>
      </c>
      <c r="C2221" s="6" t="n">
        <f aca="false">C2220*INDEX($G$2:$G$5,$B2221)+D2220*INDEX($H$2:$H$5,$B2221)+INDEX($K$2:$K$5,$B2221)</f>
        <v>0.49992635773443</v>
      </c>
      <c r="D2221" s="6" t="n">
        <f aca="false">C2220*INDEX($I$2:$I$5,$B2221)+D2220*INDEX($J$2:$J$5,$B2221)+INDEX($L$2:$L$5,$B2221)</f>
        <v>0.216770566159878</v>
      </c>
      <c r="E2221" s="6"/>
    </row>
    <row r="2222" customFormat="false" ht="12.75" hidden="false" customHeight="false" outlineLevel="0" collapsed="false">
      <c r="A2222" s="5" t="n">
        <f aca="true">RAND()</f>
        <v>0.905967895254174</v>
      </c>
      <c r="B2222" s="0" t="n">
        <f aca="false">IF(A2222&lt;$N$2,$F$2,IF(A2222&lt;$N$3,$F$3,IF(A2222&lt;$N$4,$F$4,$F$5)))</f>
        <v>3</v>
      </c>
      <c r="C2222" s="6" t="n">
        <f aca="false">C2221*INDEX($G$2:$G$5,$B2222)+D2221*INDEX($H$2:$H$5,$B2222)+INDEX($K$2:$K$5,$B2222)</f>
        <v>0.561357116563081</v>
      </c>
      <c r="D2222" s="6" t="n">
        <f aca="false">C2221*INDEX($I$2:$I$5,$B2222)+D2221*INDEX($J$2:$J$5,$B2222)+INDEX($L$2:$L$5,$B2222)</f>
        <v>0.0973554771908429</v>
      </c>
      <c r="E2222" s="6"/>
    </row>
    <row r="2223" customFormat="false" ht="12.75" hidden="false" customHeight="false" outlineLevel="0" collapsed="false">
      <c r="A2223" s="5" t="n">
        <f aca="true">RAND()</f>
        <v>0.0352572751075804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555194344618117</v>
      </c>
      <c r="D2223" s="6" t="n">
        <f aca="false">C2222*INDEX($I$2:$I$5,$B2223)+D2222*INDEX($J$2:$J$5,$B2223)+INDEX($L$2:$L$5,$B2223)</f>
        <v>0.244884586822192</v>
      </c>
      <c r="E2223" s="6"/>
    </row>
    <row r="2224" customFormat="false" ht="12.75" hidden="false" customHeight="false" outlineLevel="0" collapsed="false">
      <c r="A2224" s="5" t="n">
        <f aca="true">RAND()</f>
        <v>0.552329847491063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555420728293202</v>
      </c>
      <c r="D2224" s="6" t="n">
        <f aca="false">C2223*INDEX($I$2:$I$5,$B2224)+D2223*INDEX($J$2:$J$5,$B2224)+INDEX($L$2:$L$5,$B2224)</f>
        <v>0.37036482346117</v>
      </c>
      <c r="E2224" s="6"/>
    </row>
    <row r="2225" customFormat="false" ht="12.75" hidden="false" customHeight="false" outlineLevel="0" collapsed="false">
      <c r="A2225" s="5" t="n">
        <f aca="true">RAND()</f>
        <v>0.920209616553779</v>
      </c>
      <c r="B2225" s="0" t="n">
        <f aca="false">IF(A2225&lt;$N$2,$F$2,IF(A2225&lt;$N$3,$F$3,IF(A2225&lt;$N$4,$F$4,$F$5)))</f>
        <v>3</v>
      </c>
      <c r="C2225" s="6" t="n">
        <f aca="false">C2224*INDEX($G$2:$G$5,$B2225)+D2224*INDEX($H$2:$H$5,$B2225)+INDEX($K$2:$K$5,$B2225)</f>
        <v>0.596500135795531</v>
      </c>
      <c r="D2225" s="6" t="n">
        <f aca="false">C2224*INDEX($I$2:$I$5,$B2225)+D2224*INDEX($J$2:$J$5,$B2225)+INDEX($L$2:$L$5,$B2225)</f>
        <v>0.14818585251653</v>
      </c>
      <c r="E2225" s="6"/>
    </row>
    <row r="2226" customFormat="false" ht="12.75" hidden="false" customHeight="false" outlineLevel="0" collapsed="false">
      <c r="A2226" s="5" t="n">
        <f aca="true">RAND()</f>
        <v>0.352561064167873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586911491833517</v>
      </c>
      <c r="D2226" s="6" t="n">
        <f aca="false">C2225*INDEX($I$2:$I$5,$B2226)+D2225*INDEX($J$2:$J$5,$B2226)+INDEX($L$2:$L$5,$B2226)</f>
        <v>0.286739283762099</v>
      </c>
      <c r="E2226" s="6"/>
    </row>
    <row r="2227" customFormat="false" ht="12.75" hidden="false" customHeight="false" outlineLevel="0" collapsed="false">
      <c r="A2227" s="5" t="n">
        <f aca="true">RAND()</f>
        <v>0.10963379720154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583897210065854</v>
      </c>
      <c r="D2227" s="6" t="n">
        <f aca="false">C2226*INDEX($I$2:$I$5,$B2227)+D2226*INDEX($J$2:$J$5,$B2227)+INDEX($L$2:$L$5,$B2227)</f>
        <v>0.404725926716182</v>
      </c>
      <c r="E2227" s="6"/>
    </row>
    <row r="2228" customFormat="false" ht="12.75" hidden="false" customHeight="false" outlineLevel="0" collapsed="false">
      <c r="A2228" s="5" t="n">
        <f aca="true">RAND()</f>
        <v>0.210305296392995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585703590634409</v>
      </c>
      <c r="D2228" s="6" t="n">
        <f aca="false">C2227*INDEX($I$2:$I$5,$B2228)+D2227*INDEX($J$2:$J$5,$B2228)+INDEX($L$2:$L$5,$B2228)</f>
        <v>0.505008115009602</v>
      </c>
      <c r="E2228" s="6"/>
    </row>
    <row r="2229" customFormat="false" ht="12.75" hidden="false" customHeight="false" outlineLevel="0" collapsed="false">
      <c r="A2229" s="5" t="n">
        <f aca="true">RAND()</f>
        <v>0.500915120329865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590947648703968</v>
      </c>
      <c r="D2229" s="6" t="n">
        <f aca="false">C2228*INDEX($I$2:$I$5,$B2229)+D2228*INDEX($J$2:$J$5,$B2229)+INDEX($L$2:$L$5,$B2229)</f>
        <v>0.590080856789679</v>
      </c>
      <c r="E2229" s="6"/>
    </row>
    <row r="2230" customFormat="false" ht="12.75" hidden="false" customHeight="false" outlineLevel="0" collapsed="false">
      <c r="A2230" s="5" t="n">
        <f aca="true">RAND()</f>
        <v>0.997108835602939</v>
      </c>
      <c r="B2230" s="0" t="n">
        <f aca="false">IF(A2230&lt;$N$2,$F$2,IF(A2230&lt;$N$3,$F$3,IF(A2230&lt;$N$4,$F$4,$F$5)))</f>
        <v>4</v>
      </c>
      <c r="C2230" s="6" t="n">
        <f aca="false">C2229*INDEX($G$2:$G$5,$B2230)+D2229*INDEX($H$2:$H$5,$B2230)+INDEX($K$2:$K$5,$B2230)</f>
        <v>0.5</v>
      </c>
      <c r="D2230" s="6" t="n">
        <f aca="false">C2229*INDEX($I$2:$I$5,$B2230)+D2229*INDEX($J$2:$J$5,$B2230)+INDEX($L$2:$L$5,$B2230)</f>
        <v>0.0944129370863486</v>
      </c>
      <c r="E2230" s="6"/>
    </row>
    <row r="2231" customFormat="false" ht="12.75" hidden="false" customHeight="false" outlineLevel="0" collapsed="false">
      <c r="A2231" s="5" t="n">
        <f aca="true">RAND()</f>
        <v>0.31444689560796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502993278672195</v>
      </c>
      <c r="D2231" s="6" t="n">
        <f aca="false">C2230*INDEX($I$2:$I$5,$B2231)+D2230*INDEX($J$2:$J$5,$B2231)+INDEX($L$2:$L$5,$B2231)</f>
        <v>0.24465658358631</v>
      </c>
      <c r="E2231" s="6"/>
    </row>
    <row r="2232" customFormat="false" ht="12.75" hidden="false" customHeight="false" outlineLevel="0" collapsed="false">
      <c r="A2232" s="5" t="n">
        <f aca="true">RAND()</f>
        <v>0.283093550697189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511093587185387</v>
      </c>
      <c r="D2232" s="6" t="n">
        <f aca="false">C2231*INDEX($I$2:$I$5,$B2232)+D2231*INDEX($J$2:$J$5,$B2232)+INDEX($L$2:$L$5,$B2232)</f>
        <v>0.372102688153906</v>
      </c>
      <c r="E2232" s="6"/>
    </row>
    <row r="2233" customFormat="false" ht="12.75" hidden="false" customHeight="false" outlineLevel="0" collapsed="false">
      <c r="A2233" s="5" t="n">
        <f aca="true">RAND()</f>
        <v>0.725903878354669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522686254982088</v>
      </c>
      <c r="D2233" s="6" t="n">
        <f aca="false">C2232*INDEX($I$2:$I$5,$B2233)+D2232*INDEX($J$2:$J$5,$B2233)+INDEX($L$2:$L$5,$B2233)</f>
        <v>0.480004719516807</v>
      </c>
      <c r="E2233" s="6"/>
    </row>
    <row r="2234" customFormat="false" ht="12.75" hidden="false" customHeight="false" outlineLevel="0" collapsed="false">
      <c r="A2234" s="5" t="n">
        <f aca="true">RAND()</f>
        <v>0.0370127283698326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536520805101915</v>
      </c>
      <c r="D2234" s="6" t="n">
        <f aca="false">C2233*INDEX($I$2:$I$5,$B2234)+D2233*INDEX($J$2:$J$5,$B2234)+INDEX($L$2:$L$5,$B2234)</f>
        <v>0.571184615435432</v>
      </c>
      <c r="E2234" s="6"/>
    </row>
    <row r="2235" customFormat="false" ht="12.75" hidden="false" customHeight="false" outlineLevel="0" collapsed="false">
      <c r="A2235" s="5" t="n">
        <f aca="true">RAND()</f>
        <v>0.383486332409985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551639994302636</v>
      </c>
      <c r="D2235" s="6" t="n">
        <f aca="false">C2234*INDEX($I$2:$I$5,$B2235)+D2234*INDEX($J$2:$J$5,$B2235)+INDEX($L$2:$L$5,$B2235)</f>
        <v>0.648084468715911</v>
      </c>
      <c r="E2235" s="6"/>
    </row>
    <row r="2236" customFormat="false" ht="12.75" hidden="false" customHeight="false" outlineLevel="0" collapsed="false">
      <c r="A2236" s="5" t="n">
        <f aca="true">RAND()</f>
        <v>0.454346702463145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567321480505427</v>
      </c>
      <c r="D2236" s="6" t="n">
        <f aca="false">C2235*INDEX($I$2:$I$5,$B2236)+D2235*INDEX($J$2:$J$5,$B2236)+INDEX($L$2:$L$5,$B2236)</f>
        <v>0.712813034150611</v>
      </c>
      <c r="E2236" s="6"/>
    </row>
    <row r="2237" customFormat="false" ht="12.75" hidden="false" customHeight="false" outlineLevel="0" collapsed="false">
      <c r="A2237" s="5" t="n">
        <f aca="true">RAND()</f>
        <v>0.410737603845369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58303001921268</v>
      </c>
      <c r="D2237" s="6" t="n">
        <f aca="false">C2236*INDEX($I$2:$I$5,$B2237)+D2236*INDEX($J$2:$J$5,$B2237)+INDEX($L$2:$L$5,$B2237)</f>
        <v>0.767187371215168</v>
      </c>
      <c r="E2237" s="6"/>
    </row>
    <row r="2238" customFormat="false" ht="12.75" hidden="false" customHeight="false" outlineLevel="0" collapsed="false">
      <c r="A2238" s="5" t="n">
        <f aca="true">RAND()</f>
        <v>0.682821898936522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598378419046526</v>
      </c>
      <c r="D2238" s="6" t="n">
        <f aca="false">C2237*INDEX($I$2:$I$5,$B2238)+D2237*INDEX($J$2:$J$5,$B2238)+INDEX($L$2:$L$5,$B2238)</f>
        <v>0.812769967450808</v>
      </c>
      <c r="E2238" s="6"/>
    </row>
    <row r="2239" customFormat="false" ht="12.75" hidden="false" customHeight="false" outlineLevel="0" collapsed="false">
      <c r="A2239" s="5" t="n">
        <f aca="true">RAND()</f>
        <v>0.0246398331789814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613095766566181</v>
      </c>
      <c r="D2239" s="6" t="n">
        <f aca="false">C2238*INDEX($I$2:$I$5,$B2239)+D2238*INDEX($J$2:$J$5,$B2239)+INDEX($L$2:$L$5,$B2239)</f>
        <v>0.850901700861015</v>
      </c>
      <c r="E2239" s="6"/>
    </row>
    <row r="2240" customFormat="false" ht="12.75" hidden="false" customHeight="false" outlineLevel="0" collapsed="false">
      <c r="A2240" s="5" t="n">
        <f aca="true">RAND()</f>
        <v>0.0621349761275831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627001668746545</v>
      </c>
      <c r="D2240" s="6" t="n">
        <f aca="false">C2239*INDEX($I$2:$I$5,$B2240)+D2239*INDEX($J$2:$J$5,$B2240)+INDEX($L$2:$L$5,$B2240)</f>
        <v>0.882731000668053</v>
      </c>
      <c r="E2240" s="6"/>
    </row>
    <row r="2241" customFormat="false" ht="12.75" hidden="false" customHeight="false" outlineLevel="0" collapsed="false">
      <c r="A2241" s="5" t="n">
        <f aca="true">RAND()</f>
        <v>0.709406342505593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639985463790535</v>
      </c>
      <c r="D2241" s="6" t="n">
        <f aca="false">C2240*INDEX($I$2:$I$5,$B2241)+D2240*INDEX($J$2:$J$5,$B2241)+INDEX($L$2:$L$5,$B2241)</f>
        <v>0.909239557823555</v>
      </c>
      <c r="E2241" s="6"/>
    </row>
    <row r="2242" customFormat="false" ht="12.75" hidden="false" customHeight="false" outlineLevel="0" collapsed="false">
      <c r="A2242" s="5" t="n">
        <f aca="true">RAND()</f>
        <v>0.597017022705951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651989522397635</v>
      </c>
      <c r="D2242" s="6" t="n">
        <f aca="false">C2241*INDEX($I$2:$I$5,$B2242)+D2241*INDEX($J$2:$J$5,$B2242)+INDEX($L$2:$L$5,$B2242)</f>
        <v>0.931264922431948</v>
      </c>
      <c r="E2242" s="6"/>
    </row>
    <row r="2243" customFormat="false" ht="12.75" hidden="false" customHeight="false" outlineLevel="0" collapsed="false">
      <c r="A2243" s="5" t="n">
        <f aca="true">RAND()</f>
        <v>0.274640476322597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662995906645574</v>
      </c>
      <c r="D2243" s="6" t="n">
        <f aca="false">C2242*INDEX($I$2:$I$5,$B2243)+D2242*INDEX($J$2:$J$5,$B2243)+INDEX($L$2:$L$5,$B2243)</f>
        <v>0.949520306816011</v>
      </c>
      <c r="E2243" s="6"/>
    </row>
    <row r="2244" customFormat="false" ht="12.75" hidden="false" customHeight="false" outlineLevel="0" collapsed="false">
      <c r="A2244" s="5" t="n">
        <f aca="true">RAND()</f>
        <v>0.923320459520989</v>
      </c>
      <c r="B2244" s="0" t="n">
        <f aca="false">IF(A2244&lt;$N$2,$F$2,IF(A2244&lt;$N$3,$F$3,IF(A2244&lt;$N$4,$F$4,$F$5)))</f>
        <v>3</v>
      </c>
      <c r="C2244" s="6" t="n">
        <f aca="false">C2243*INDEX($G$2:$G$5,$B2244)+D2243*INDEX($H$2:$H$5,$B2244)+INDEX($K$2:$K$5,$B2244)</f>
        <v>0.744264860832095</v>
      </c>
      <c r="D2244" s="6" t="n">
        <f aca="false">C2243*INDEX($I$2:$I$5,$B2244)+D2243*INDEX($J$2:$J$5,$B2244)+INDEX($L$2:$L$5,$B2244)</f>
        <v>0.313415248443244</v>
      </c>
      <c r="E2244" s="6"/>
    </row>
    <row r="2245" customFormat="false" ht="12.75" hidden="false" customHeight="false" outlineLevel="0" collapsed="false">
      <c r="A2245" s="5" t="n">
        <f aca="true">RAND()</f>
        <v>0.684974891773831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718477231038849</v>
      </c>
      <c r="D2245" s="6" t="n">
        <f aca="false">C2244*INDEX($I$2:$I$5,$B2245)+D2244*INDEX($J$2:$J$5,$B2245)+INDEX($L$2:$L$5,$B2245)</f>
        <v>0.421551746077527</v>
      </c>
      <c r="E2245" s="6"/>
    </row>
    <row r="2246" customFormat="false" ht="12.75" hidden="false" customHeight="false" outlineLevel="0" collapsed="false">
      <c r="A2246" s="5" t="n">
        <f aca="true">RAND()</f>
        <v>0.298348118111527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700584583756851</v>
      </c>
      <c r="D2246" s="6" t="n">
        <f aca="false">C2245*INDEX($I$2:$I$5,$B2246)+D2245*INDEX($J$2:$J$5,$B2246)+INDEX($L$2:$L$5,$B2246)</f>
        <v>0.514313774871383</v>
      </c>
      <c r="E2246" s="6"/>
    </row>
    <row r="2247" customFormat="false" ht="12.75" hidden="false" customHeight="false" outlineLevel="0" collapsed="false">
      <c r="A2247" s="5" t="n">
        <f aca="true">RAND()</f>
        <v>0.425392094610928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688825921279808</v>
      </c>
      <c r="D2247" s="6" t="n">
        <f aca="false">C2246*INDEX($I$2:$I$5,$B2247)+D2246*INDEX($J$2:$J$5,$B2247)+INDEX($L$2:$L$5,$B2247)</f>
        <v>0.593730765266801</v>
      </c>
      <c r="E2247" s="6"/>
    </row>
    <row r="2248" customFormat="false" ht="12.75" hidden="false" customHeight="false" outlineLevel="0" collapsed="false">
      <c r="A2248" s="5" t="n">
        <f aca="true">RAND()</f>
        <v>0.399497368802077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681781245481428</v>
      </c>
      <c r="D2248" s="6" t="n">
        <f aca="false">C2247*INDEX($I$2:$I$5,$B2248)+D2247*INDEX($J$2:$J$5,$B2248)+INDEX($L$2:$L$5,$B2248)</f>
        <v>0.661590860624161</v>
      </c>
      <c r="E2248" s="6"/>
    </row>
    <row r="2249" customFormat="false" ht="12.75" hidden="false" customHeight="false" outlineLevel="0" collapsed="false">
      <c r="A2249" s="5" t="n">
        <f aca="true">RAND()</f>
        <v>0.795111736766199</v>
      </c>
      <c r="B2249" s="0" t="n">
        <f aca="false">IF(A2249&lt;$N$2,$F$2,IF(A2249&lt;$N$3,$F$3,IF(A2249&lt;$N$4,$F$4,$F$5)))</f>
        <v>2</v>
      </c>
      <c r="C2249" s="6" t="n">
        <f aca="false">C2248*INDEX($G$2:$G$5,$B2249)+D2248*INDEX($H$2:$H$5,$B2249)+INDEX($K$2:$K$5,$B2249)</f>
        <v>0.384791370858781</v>
      </c>
      <c r="D2249" s="6" t="n">
        <f aca="false">C2248*INDEX($I$2:$I$5,$B2249)+D2248*INDEX($J$2:$J$5,$B2249)+INDEX($L$2:$L$5,$B2249)</f>
        <v>0.333415961021762</v>
      </c>
      <c r="E2249" s="6"/>
    </row>
    <row r="2250" customFormat="false" ht="12.75" hidden="false" customHeight="false" outlineLevel="0" collapsed="false">
      <c r="A2250" s="5" t="n">
        <f aca="true">RAND()</f>
        <v>0.444240244924593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41402426441691</v>
      </c>
      <c r="D2250" s="6" t="n">
        <f aca="false">C2249*INDEX($I$2:$I$5,$B2250)+D2249*INDEX($J$2:$J$5,$B2250)+INDEX($L$2:$L$5,$B2250)</f>
        <v>0.451832870185701</v>
      </c>
      <c r="E2250" s="6"/>
    </row>
    <row r="2251" customFormat="false" ht="12.75" hidden="false" customHeight="false" outlineLevel="0" collapsed="false">
      <c r="A2251" s="5" t="n">
        <f aca="true">RAND()</f>
        <v>0.786813312190799</v>
      </c>
      <c r="B2251" s="0" t="n">
        <f aca="false">IF(A2251&lt;$N$2,$F$2,IF(A2251&lt;$N$3,$F$3,IF(A2251&lt;$N$4,$F$4,$F$5)))</f>
        <v>2</v>
      </c>
      <c r="C2251" s="6" t="n">
        <f aca="false">C2250*INDEX($G$2:$G$5,$B2251)+D2250*INDEX($H$2:$H$5,$B2251)+INDEX($K$2:$K$5,$B2251)</f>
        <v>0.379448551428163</v>
      </c>
      <c r="D2251" s="6" t="n">
        <f aca="false">C2250*INDEX($I$2:$I$5,$B2251)+D2250*INDEX($J$2:$J$5,$B2251)+INDEX($L$2:$L$5,$B2251)</f>
        <v>0.231580559184805</v>
      </c>
      <c r="E2251" s="6"/>
    </row>
    <row r="2252" customFormat="false" ht="12.75" hidden="false" customHeight="false" outlineLevel="0" collapsed="false">
      <c r="A2252" s="5" t="n">
        <f aca="true">RAND()</f>
        <v>0.376141900700125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405720300852348</v>
      </c>
      <c r="D2252" s="6" t="n">
        <f aca="false">C2251*INDEX($I$2:$I$5,$B2252)+D2251*INDEX($J$2:$J$5,$B2252)+INDEX($L$2:$L$5,$B2252)</f>
        <v>0.365572298345057</v>
      </c>
      <c r="E2252" s="6"/>
    </row>
    <row r="2253" customFormat="false" ht="12.75" hidden="false" customHeight="false" outlineLevel="0" collapsed="false">
      <c r="A2253" s="5" t="n">
        <f aca="true">RAND()</f>
        <v>0.301248126749879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432982710462411</v>
      </c>
      <c r="D2253" s="6" t="n">
        <f aca="false">C2252*INDEX($I$2:$I$5,$B2253)+D2252*INDEX($J$2:$J$5,$B2253)+INDEX($L$2:$L$5,$B2253)</f>
        <v>0.478359230163417</v>
      </c>
      <c r="E2253" s="6"/>
    </row>
    <row r="2254" customFormat="false" ht="12.75" hidden="false" customHeight="false" outlineLevel="0" collapsed="false">
      <c r="A2254" s="5" t="n">
        <f aca="true">RAND()</f>
        <v>0.859145039064264</v>
      </c>
      <c r="B2254" s="0" t="n">
        <f aca="false">IF(A2254&lt;$N$2,$F$2,IF(A2254&lt;$N$3,$F$3,IF(A2254&lt;$N$4,$F$4,$F$5)))</f>
        <v>2</v>
      </c>
      <c r="C2254" s="6" t="n">
        <f aca="false">C2253*INDEX($G$2:$G$5,$B2254)+D2253*INDEX($H$2:$H$5,$B2254)+INDEX($K$2:$K$5,$B2254)</f>
        <v>0.377188407944163</v>
      </c>
      <c r="D2254" s="6" t="n">
        <f aca="false">C2253*INDEX($I$2:$I$5,$B2254)+D2253*INDEX($J$2:$J$5,$B2254)+INDEX($L$2:$L$5,$B2254)</f>
        <v>0.241090860906698</v>
      </c>
      <c r="E2254" s="6"/>
    </row>
    <row r="2255" customFormat="false" ht="12.75" hidden="false" customHeight="false" outlineLevel="0" collapsed="false">
      <c r="A2255" s="5" t="n">
        <f aca="true">RAND()</f>
        <v>0.605586789207133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404153320198142</v>
      </c>
      <c r="D2255" s="6" t="n">
        <f aca="false">C2254*INDEX($I$2:$I$5,$B2255)+D2254*INDEX($J$2:$J$5,$B2255)+INDEX($L$2:$L$5,$B2255)</f>
        <v>0.373730169815853</v>
      </c>
      <c r="E2255" s="6"/>
    </row>
    <row r="2256" customFormat="false" ht="12.75" hidden="false" customHeight="false" outlineLevel="0" collapsed="false">
      <c r="A2256" s="5" t="n">
        <f aca="true">RAND()</f>
        <v>0.969886834779585</v>
      </c>
      <c r="B2256" s="0" t="n">
        <f aca="false">IF(A2256&lt;$N$2,$F$2,IF(A2256&lt;$N$3,$F$3,IF(A2256&lt;$N$4,$F$4,$F$5)))</f>
        <v>3</v>
      </c>
      <c r="C2256" s="6" t="n">
        <f aca="false">C2255*INDEX($G$2:$G$5,$B2256)+D2255*INDEX($H$2:$H$5,$B2256)+INDEX($K$2:$K$5,$B2256)</f>
        <v>0.620142640028165</v>
      </c>
      <c r="D2256" s="6" t="n">
        <f aca="false">C2255*INDEX($I$2:$I$5,$B2256)+D2255*INDEX($J$2:$J$5,$B2256)+INDEX($L$2:$L$5,$B2256)</f>
        <v>0.109653913497874</v>
      </c>
      <c r="E2256" s="6"/>
    </row>
    <row r="2257" customFormat="false" ht="12.75" hidden="false" customHeight="false" outlineLevel="0" collapsed="false">
      <c r="A2257" s="5" t="n">
        <f aca="true">RAND()</f>
        <v>0.494418923653266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605558296183333</v>
      </c>
      <c r="D2257" s="6" t="n">
        <f aca="false">C2256*INDEX($I$2:$I$5,$B2257)+D2256*INDEX($J$2:$J$5,$B2257)+INDEX($L$2:$L$5,$B2257)</f>
        <v>0.253150894878653</v>
      </c>
      <c r="E2257" s="6"/>
    </row>
    <row r="2258" customFormat="false" ht="12.75" hidden="false" customHeight="false" outlineLevel="0" collapsed="false">
      <c r="A2258" s="5" t="n">
        <f aca="true">RAND()</f>
        <v>0.190774552554301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59848557657016</v>
      </c>
      <c r="D2258" s="6" t="n">
        <f aca="false">C2257*INDEX($I$2:$I$5,$B2258)+D2257*INDEX($J$2:$J$5,$B2258)+INDEX($L$2:$L$5,$B2258)</f>
        <v>0.375519452793193</v>
      </c>
      <c r="E2258" s="6"/>
    </row>
    <row r="2259" customFormat="false" ht="12.75" hidden="false" customHeight="false" outlineLevel="0" collapsed="false">
      <c r="A2259" s="5" t="n">
        <f aca="true">RAND()</f>
        <v>0.0320717416843834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597008474261414</v>
      </c>
      <c r="D2259" s="6" t="n">
        <f aca="false">C2258*INDEX($I$2:$I$5,$B2259)+D2258*INDEX($J$2:$J$5,$B2259)+INDEX($L$2:$L$5,$B2259)</f>
        <v>0.479672049088325</v>
      </c>
      <c r="E2259" s="6"/>
    </row>
    <row r="2260" customFormat="false" ht="12.75" hidden="false" customHeight="false" outlineLevel="0" collapsed="false">
      <c r="A2260" s="5" t="n">
        <f aca="true">RAND()</f>
        <v>0.0770860490959765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99608060464208</v>
      </c>
      <c r="D2260" s="6" t="n">
        <f aca="false">C2259*INDEX($I$2:$I$5,$B2260)+D2259*INDEX($J$2:$J$5,$B2260)+INDEX($L$2:$L$5,$B2260)</f>
        <v>0.568152256128316</v>
      </c>
      <c r="E2260" s="6"/>
    </row>
    <row r="2261" customFormat="false" ht="12.75" hidden="false" customHeight="false" outlineLevel="0" collapsed="false">
      <c r="A2261" s="5" t="n">
        <f aca="true">RAND()</f>
        <v>0.224171733277499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605088876810861</v>
      </c>
      <c r="D2261" s="6" t="n">
        <f aca="false">C2260*INDEX($I$2:$I$5,$B2261)+D2260*INDEX($J$2:$J$5,$B2261)+INDEX($L$2:$L$5,$B2261)</f>
        <v>0.643175767215764</v>
      </c>
      <c r="E2261" s="6"/>
    </row>
    <row r="2262" customFormat="false" ht="12.75" hidden="false" customHeight="false" outlineLevel="0" collapsed="false">
      <c r="A2262" s="5" t="n">
        <f aca="true">RAND()</f>
        <v>0.332862965262287</v>
      </c>
      <c r="B2262" s="0" t="n">
        <f aca="false">IF(A2262&lt;$N$2,$F$2,IF(A2262&lt;$N$3,$F$3,IF(A2262&lt;$N$4,$F$4,$F$5)))</f>
        <v>1</v>
      </c>
      <c r="C2262" s="6" t="n">
        <f aca="false">C2261*INDEX($G$2:$G$5,$B2262)+D2261*INDEX($H$2:$H$5,$B2262)+INDEX($K$2:$K$5,$B2262)</f>
        <v>0.612517959799404</v>
      </c>
      <c r="D2262" s="6" t="n">
        <f aca="false">C2261*INDEX($I$2:$I$5,$B2262)+D2261*INDEX($J$2:$J$5,$B2262)+INDEX($L$2:$L$5,$B2262)</f>
        <v>0.706667937924182</v>
      </c>
      <c r="E2262" s="6"/>
    </row>
    <row r="2263" customFormat="false" ht="12.75" hidden="false" customHeight="false" outlineLevel="0" collapsed="false">
      <c r="A2263" s="5" t="n">
        <f aca="true">RAND()</f>
        <v>0.976954588159462</v>
      </c>
      <c r="B2263" s="0" t="n">
        <f aca="false">IF(A2263&lt;$N$2,$F$2,IF(A2263&lt;$N$3,$F$3,IF(A2263&lt;$N$4,$F$4,$F$5)))</f>
        <v>4</v>
      </c>
      <c r="C2263" s="6" t="n">
        <f aca="false">C2262*INDEX($G$2:$G$5,$B2263)+D2262*INDEX($H$2:$H$5,$B2263)+INDEX($K$2:$K$5,$B2263)</f>
        <v>0.5</v>
      </c>
      <c r="D2263" s="6" t="n">
        <f aca="false">C2262*INDEX($I$2:$I$5,$B2263)+D2262*INDEX($J$2:$J$5,$B2263)+INDEX($L$2:$L$5,$B2263)</f>
        <v>0.113066870067869</v>
      </c>
      <c r="E2263" s="6"/>
    </row>
    <row r="2264" customFormat="false" ht="12.75" hidden="false" customHeight="false" outlineLevel="0" collapsed="false">
      <c r="A2264" s="5" t="n">
        <f aca="true">RAND()</f>
        <v>0.922293927562405</v>
      </c>
      <c r="B2264" s="0" t="n">
        <f aca="false">IF(A2264&lt;$N$2,$F$2,IF(A2264&lt;$N$3,$F$3,IF(A2264&lt;$N$4,$F$4,$F$5)))</f>
        <v>3</v>
      </c>
      <c r="C2264" s="6" t="n">
        <f aca="false">C2263*INDEX($G$2:$G$5,$B2264)+D2263*INDEX($H$2:$H$5,$B2264)+INDEX($K$2:$K$5,$B2264)</f>
        <v>0.531997924229207</v>
      </c>
      <c r="D2264" s="6" t="n">
        <f aca="false">C2263*INDEX($I$2:$I$5,$B2264)+D2263*INDEX($J$2:$J$5,$B2264)+INDEX($L$2:$L$5,$B2264)</f>
        <v>0.072796848206085</v>
      </c>
      <c r="E2264" s="6"/>
    </row>
    <row r="2265" customFormat="false" ht="12.75" hidden="false" customHeight="false" outlineLevel="0" collapsed="false">
      <c r="A2265" s="5" t="n">
        <f aca="true">RAND()</f>
        <v>0.921953490637597</v>
      </c>
      <c r="B2265" s="0" t="n">
        <f aca="false">IF(A2265&lt;$N$2,$F$2,IF(A2265&lt;$N$3,$F$3,IF(A2265&lt;$N$4,$F$4,$F$5)))</f>
        <v>3</v>
      </c>
      <c r="C2265" s="6" t="n">
        <f aca="false">C2264*INDEX($G$2:$G$5,$B2265)+D2264*INDEX($H$2:$H$5,$B2265)+INDEX($K$2:$K$5,$B2265)</f>
        <v>0.515801819407941</v>
      </c>
      <c r="D2265" s="6" t="n">
        <f aca="false">C2264*INDEX($I$2:$I$5,$B2265)+D2264*INDEX($J$2:$J$5,$B2265)+INDEX($L$2:$L$5,$B2265)</f>
        <v>0.0715723133244359</v>
      </c>
      <c r="E2265" s="6"/>
    </row>
    <row r="2266" customFormat="false" ht="12.75" hidden="false" customHeight="false" outlineLevel="0" collapsed="false">
      <c r="A2266" s="5" t="n">
        <f aca="true">RAND()</f>
        <v>0.271664586523726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515563920270346</v>
      </c>
      <c r="D2266" s="6" t="n">
        <f aca="false">C2265*INDEX($I$2:$I$5,$B2266)+D2265*INDEX($J$2:$J$5,$B2266)+INDEX($L$2:$L$5,$B2266)</f>
        <v>0.224680226694352</v>
      </c>
      <c r="E2266" s="6"/>
    </row>
    <row r="2267" customFormat="false" ht="12.75" hidden="false" customHeight="false" outlineLevel="0" collapsed="false">
      <c r="A2267" s="5" t="n">
        <f aca="true">RAND()</f>
        <v>0.88980394761848</v>
      </c>
      <c r="B2267" s="0" t="n">
        <f aca="false">IF(A2267&lt;$N$2,$F$2,IF(A2267&lt;$N$3,$F$3,IF(A2267&lt;$N$4,$F$4,$F$5)))</f>
        <v>3</v>
      </c>
      <c r="C2267" s="6" t="n">
        <f aca="false">C2266*INDEX($G$2:$G$5,$B2267)+D2266*INDEX($H$2:$H$5,$B2267)+INDEX($K$2:$K$5,$B2267)</f>
        <v>0.56124991611395</v>
      </c>
      <c r="D2267" s="6" t="n">
        <f aca="false">C2266*INDEX($I$2:$I$5,$B2267)+D2266*INDEX($J$2:$J$5,$B2267)+INDEX($L$2:$L$5,$B2267)</f>
        <v>0.103295832996851</v>
      </c>
      <c r="E2267" s="6"/>
    </row>
    <row r="2268" customFormat="false" ht="12.75" hidden="false" customHeight="false" outlineLevel="0" collapsed="false">
      <c r="A2268" s="5" t="n">
        <f aca="true">RAND()</f>
        <v>0.619165417381761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555323124601627</v>
      </c>
      <c r="D2268" s="6" t="n">
        <f aca="false">C2267*INDEX($I$2:$I$5,$B2268)+D2267*INDEX($J$2:$J$5,$B2268)+INDEX($L$2:$L$5,$B2268)</f>
        <v>0.249931915318111</v>
      </c>
      <c r="E2268" s="6"/>
    </row>
    <row r="2269" customFormat="false" ht="12.75" hidden="false" customHeight="false" outlineLevel="0" collapsed="false">
      <c r="A2269" s="5" t="n">
        <f aca="true">RAND()</f>
        <v>0.701183305000761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555716813653551</v>
      </c>
      <c r="D2269" s="6" t="n">
        <f aca="false">C2268*INDEX($I$2:$I$5,$B2269)+D2268*INDEX($J$2:$J$5,$B2269)+INDEX($L$2:$L$5,$B2269)</f>
        <v>0.374645240494816</v>
      </c>
      <c r="E2269" s="6"/>
    </row>
    <row r="2270" customFormat="false" ht="12.75" hidden="false" customHeight="false" outlineLevel="0" collapsed="false">
      <c r="A2270" s="5" t="n">
        <f aca="true">RAND()</f>
        <v>0.239884171023014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560665448690173</v>
      </c>
      <c r="D2270" s="6" t="n">
        <f aca="false">C2269*INDEX($I$2:$I$5,$B2270)+D2269*INDEX($J$2:$J$5,$B2270)+INDEX($L$2:$L$5,$B2270)</f>
        <v>0.480512287074917</v>
      </c>
      <c r="E2270" s="6"/>
    </row>
    <row r="2271" customFormat="false" ht="12.75" hidden="false" customHeight="false" outlineLevel="0" collapsed="false">
      <c r="A2271" s="5" t="n">
        <f aca="true">RAND()</f>
        <v>0.974931085885384</v>
      </c>
      <c r="B2271" s="0" t="n">
        <f aca="false">IF(A2271&lt;$N$2,$F$2,IF(A2271&lt;$N$3,$F$3,IF(A2271&lt;$N$4,$F$4,$F$5)))</f>
        <v>4</v>
      </c>
      <c r="C2271" s="6" t="n">
        <f aca="false">C2270*INDEX($G$2:$G$5,$B2271)+D2270*INDEX($H$2:$H$5,$B2271)+INDEX($K$2:$K$5,$B2271)</f>
        <v>0.5</v>
      </c>
      <c r="D2271" s="6" t="n">
        <f aca="false">C2270*INDEX($I$2:$I$5,$B2271)+D2270*INDEX($J$2:$J$5,$B2271)+INDEX($L$2:$L$5,$B2271)</f>
        <v>0.0768819659319868</v>
      </c>
      <c r="E2271" s="6"/>
    </row>
    <row r="2272" customFormat="false" ht="12.75" hidden="false" customHeight="false" outlineLevel="0" collapsed="false">
      <c r="A2272" s="5" t="n">
        <f aca="true">RAND()</f>
        <v>0.205103312424942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502344632739484</v>
      </c>
      <c r="D2272" s="6" t="n">
        <f aca="false">C2271*INDEX($I$2:$I$5,$B2272)+D2271*INDEX($J$2:$J$5,$B2272)+INDEX($L$2:$L$5,$B2272)</f>
        <v>0.229772789076257</v>
      </c>
      <c r="E2272" s="6"/>
    </row>
    <row r="2273" customFormat="false" ht="12.75" hidden="false" customHeight="false" outlineLevel="0" collapsed="false">
      <c r="A2273" s="5" t="n">
        <f aca="true">RAND()</f>
        <v>0.190169458440449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509992186391643</v>
      </c>
      <c r="D2273" s="6" t="n">
        <f aca="false">C2272*INDEX($I$2:$I$5,$B2273)+D2272*INDEX($J$2:$J$5,$B2273)+INDEX($L$2:$L$5,$B2273)</f>
        <v>0.359490346514381</v>
      </c>
      <c r="E2273" s="6"/>
    </row>
    <row r="2274" customFormat="false" ht="12.75" hidden="false" customHeight="false" outlineLevel="0" collapsed="false">
      <c r="A2274" s="5" t="n">
        <f aca="true">RAND()</f>
        <v>0.697950936843947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521284509067537</v>
      </c>
      <c r="D2274" s="6" t="n">
        <f aca="false">C2273*INDEX($I$2:$I$5,$B2274)+D2273*INDEX($J$2:$J$5,$B2274)+INDEX($L$2:$L$5,$B2274)</f>
        <v>0.469337593294219</v>
      </c>
      <c r="E2274" s="6"/>
    </row>
    <row r="2275" customFormat="false" ht="12.75" hidden="false" customHeight="false" outlineLevel="0" collapsed="false">
      <c r="A2275" s="5" t="n">
        <f aca="true">RAND()</f>
        <v>0.163800169559994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534936039150225</v>
      </c>
      <c r="D2275" s="6" t="n">
        <f aca="false">C2274*INDEX($I$2:$I$5,$B2275)+D2274*INDEX($J$2:$J$5,$B2275)+INDEX($L$2:$L$5,$B2275)</f>
        <v>0.562180089871293</v>
      </c>
      <c r="E2275" s="6"/>
    </row>
    <row r="2276" customFormat="false" ht="12.75" hidden="false" customHeight="false" outlineLevel="0" collapsed="false">
      <c r="A2276" s="5" t="n">
        <f aca="true">RAND()</f>
        <v>0.622942954374043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549961360563779</v>
      </c>
      <c r="D2276" s="6" t="n">
        <f aca="false">C2275*INDEX($I$2:$I$5,$B2276)+D2275*INDEX($J$2:$J$5,$B2276)+INDEX($L$2:$L$5,$B2276)</f>
        <v>0.640498262852169</v>
      </c>
      <c r="E2276" s="6"/>
    </row>
    <row r="2277" customFormat="false" ht="12.75" hidden="false" customHeight="false" outlineLevel="0" collapsed="false">
      <c r="A2277" s="5" t="n">
        <f aca="true">RAND()</f>
        <v>0.258149533788695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565615630844178</v>
      </c>
      <c r="D2277" s="6" t="n">
        <f aca="false">C2276*INDEX($I$2:$I$5,$B2277)+D2276*INDEX($J$2:$J$5,$B2277)+INDEX($L$2:$L$5,$B2277)</f>
        <v>0.706434454820632</v>
      </c>
      <c r="E2277" s="6"/>
    </row>
    <row r="2278" customFormat="false" ht="12.75" hidden="false" customHeight="false" outlineLevel="0" collapsed="false">
      <c r="A2278" s="5" t="n">
        <f aca="true">RAND()</f>
        <v>0.209610615078069</v>
      </c>
      <c r="B2278" s="0" t="n">
        <f aca="false">IF(A2278&lt;$N$2,$F$2,IF(A2278&lt;$N$3,$F$3,IF(A2278&lt;$N$4,$F$4,$F$5)))</f>
        <v>1</v>
      </c>
      <c r="C2278" s="6" t="n">
        <f aca="false">C2277*INDEX($G$2:$G$5,$B2278)+D2277*INDEX($H$2:$H$5,$B2278)+INDEX($K$2:$K$5,$B2278)</f>
        <v>0.581345745415071</v>
      </c>
      <c r="D2278" s="6" t="n">
        <f aca="false">C2277*INDEX($I$2:$I$5,$B2278)+D2277*INDEX($J$2:$J$5,$B2278)+INDEX($L$2:$L$5,$B2278)</f>
        <v>0.761835073801482</v>
      </c>
      <c r="E2278" s="6"/>
    </row>
    <row r="2279" customFormat="false" ht="12.75" hidden="false" customHeight="false" outlineLevel="0" collapsed="false">
      <c r="A2279" s="5" t="n">
        <f aca="true">RAND()</f>
        <v>0.930613863189388</v>
      </c>
      <c r="B2279" s="0" t="n">
        <f aca="false">IF(A2279&lt;$N$2,$F$2,IF(A2279&lt;$N$3,$F$3,IF(A2279&lt;$N$4,$F$4,$F$5)))</f>
        <v>3</v>
      </c>
      <c r="C2279" s="6" t="n">
        <f aca="false">C2278*INDEX($G$2:$G$5,$B2279)+D2278*INDEX($H$2:$H$5,$B2279)+INDEX($K$2:$K$5,$B2279)</f>
        <v>0.703397464073559</v>
      </c>
      <c r="D2279" s="6" t="n">
        <f aca="false">C2278*INDEX($I$2:$I$5,$B2279)+D2278*INDEX($J$2:$J$5,$B2279)+INDEX($L$2:$L$5,$B2279)</f>
        <v>0.24770480629887</v>
      </c>
      <c r="E2279" s="6"/>
    </row>
    <row r="2280" customFormat="false" ht="12.75" hidden="false" customHeight="false" outlineLevel="0" collapsed="false">
      <c r="A2280" s="5" t="n">
        <f aca="true">RAND()</f>
        <v>0.899456156356876</v>
      </c>
      <c r="B2280" s="0" t="n">
        <f aca="false">IF(A2280&lt;$N$2,$F$2,IF(A2280&lt;$N$3,$F$3,IF(A2280&lt;$N$4,$F$4,$F$5)))</f>
        <v>3</v>
      </c>
      <c r="C2280" s="6" t="n">
        <f aca="false">C2279*INDEX($G$2:$G$5,$B2280)+D2279*INDEX($H$2:$H$5,$B2280)+INDEX($K$2:$K$5,$B2280)</f>
        <v>0.539590840571546</v>
      </c>
      <c r="D2280" s="6" t="n">
        <f aca="false">C2279*INDEX($I$2:$I$5,$B2280)+D2279*INDEX($J$2:$J$5,$B2280)+INDEX($L$2:$L$5,$B2280)</f>
        <v>0.157589379751957</v>
      </c>
      <c r="E2280" s="6"/>
    </row>
    <row r="2281" customFormat="false" ht="12.75" hidden="false" customHeight="false" outlineLevel="0" collapsed="false">
      <c r="A2281" s="5" t="n">
        <f aca="true">RAND()</f>
        <v>0.389943247376199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538943430696065</v>
      </c>
      <c r="D2281" s="6" t="n">
        <f aca="false">C2280*INDEX($I$2:$I$5,$B2281)+D2280*INDEX($J$2:$J$5,$B2281)+INDEX($L$2:$L$5,$B2281)</f>
        <v>0.296828522308265</v>
      </c>
      <c r="E2281" s="6"/>
    </row>
    <row r="2282" customFormat="false" ht="12.75" hidden="false" customHeight="false" outlineLevel="0" collapsed="false">
      <c r="A2282" s="5" t="n">
        <f aca="true">RAND()</f>
        <v>0.12925370394266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543545627986365</v>
      </c>
      <c r="D2282" s="6" t="n">
        <f aca="false">C2281*INDEX($I$2:$I$5,$B2282)+D2281*INDEX($J$2:$J$5,$B2282)+INDEX($L$2:$L$5,$B2282)</f>
        <v>0.415066508503962</v>
      </c>
      <c r="E2282" s="6"/>
    </row>
    <row r="2283" customFormat="false" ht="12.75" hidden="false" customHeight="false" outlineLevel="0" collapsed="false">
      <c r="A2283" s="5" t="n">
        <f aca="true">RAND()</f>
        <v>0.325717576220556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55182769897507</v>
      </c>
      <c r="D2283" s="6" t="n">
        <f aca="false">C2282*INDEX($I$2:$I$5,$B2283)+D2282*INDEX($J$2:$J$5,$B2283)+INDEX($L$2:$L$5,$B2283)</f>
        <v>0.515280277484368</v>
      </c>
      <c r="E2283" s="6"/>
    </row>
    <row r="2284" customFormat="false" ht="12.75" hidden="false" customHeight="false" outlineLevel="0" collapsed="false">
      <c r="A2284" s="5" t="n">
        <f aca="true">RAND()</f>
        <v>0.37977072493843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562567086696756</v>
      </c>
      <c r="D2284" s="6" t="n">
        <f aca="false">C2283*INDEX($I$2:$I$5,$B2284)+D2283*INDEX($J$2:$J$5,$B2284)+INDEX($L$2:$L$5,$B2284)</f>
        <v>0.600055330722151</v>
      </c>
      <c r="E2284" s="6"/>
    </row>
    <row r="2285" customFormat="false" ht="12.75" hidden="false" customHeight="false" outlineLevel="0" collapsed="false">
      <c r="A2285" s="5" t="n">
        <f aca="true">RAND()</f>
        <v>0.54852539066987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574821503842266</v>
      </c>
      <c r="D2285" s="6" t="n">
        <f aca="false">C2284*INDEX($I$2:$I$5,$B2285)+D2284*INDEX($J$2:$J$5,$B2285)+INDEX($L$2:$L$5,$B2285)</f>
        <v>0.671631993575326</v>
      </c>
      <c r="E2285" s="6"/>
    </row>
    <row r="2286" customFormat="false" ht="12.75" hidden="false" customHeight="false" outlineLevel="0" collapsed="false">
      <c r="A2286" s="5" t="n">
        <f aca="true">RAND()</f>
        <v>0.849835135897853</v>
      </c>
      <c r="B2286" s="0" t="n">
        <f aca="false">IF(A2286&lt;$N$2,$F$2,IF(A2286&lt;$N$3,$F$3,IF(A2286&lt;$N$4,$F$4,$F$5)))</f>
        <v>2</v>
      </c>
      <c r="C2286" s="6" t="n">
        <f aca="false">C2285*INDEX($G$2:$G$5,$B2286)+D2285*INDEX($H$2:$H$5,$B2286)+INDEX($K$2:$K$5,$B2286)</f>
        <v>0.361451005708903</v>
      </c>
      <c r="D2286" s="6" t="n">
        <f aca="false">C2285*INDEX($I$2:$I$5,$B2286)+D2285*INDEX($J$2:$J$5,$B2286)+INDEX($L$2:$L$5,$B2286)</f>
        <v>0.311221162602691</v>
      </c>
      <c r="E2286" s="6"/>
    </row>
    <row r="2287" customFormat="false" ht="12.75" hidden="false" customHeight="false" outlineLevel="0" collapsed="false">
      <c r="A2287" s="5" t="n">
        <f aca="true">RAND()</f>
        <v>0.648781898532055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393387086863158</v>
      </c>
      <c r="D2287" s="6" t="n">
        <f aca="false">C2286*INDEX($I$2:$I$5,$B2287)+D2286*INDEX($J$2:$J$5,$B2287)+INDEX($L$2:$L$5,$B2287)</f>
        <v>0.433853079838456</v>
      </c>
      <c r="E2287" s="6"/>
    </row>
    <row r="2288" customFormat="false" ht="12.75" hidden="false" customHeight="false" outlineLevel="0" collapsed="false">
      <c r="A2288" s="5" t="n">
        <f aca="true">RAND()</f>
        <v>0.318045683484238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425038200700844</v>
      </c>
      <c r="D2288" s="6" t="n">
        <f aca="false">C2287*INDEX($I$2:$I$5,$B2288)+D2287*INDEX($J$2:$J$5,$B2288)+INDEX($L$2:$L$5,$B2288)</f>
        <v>0.536785942568912</v>
      </c>
      <c r="E2288" s="6"/>
    </row>
    <row r="2289" customFormat="false" ht="12.75" hidden="false" customHeight="false" outlineLevel="0" collapsed="false">
      <c r="A2289" s="5" t="n">
        <f aca="true">RAND()</f>
        <v>0.587062538910827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455718512270066</v>
      </c>
      <c r="D2289" s="6" t="n">
        <f aca="false">C2288*INDEX($I$2:$I$5,$B2289)+D2288*INDEX($J$2:$J$5,$B2289)+INDEX($L$2:$L$5,$B2289)</f>
        <v>0.623004851815075</v>
      </c>
      <c r="E2289" s="6"/>
    </row>
    <row r="2290" customFormat="false" ht="12.75" hidden="false" customHeight="false" outlineLevel="0" collapsed="false">
      <c r="A2290" s="5" t="n">
        <f aca="true">RAND()</f>
        <v>0.563716039513069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484956196434444</v>
      </c>
      <c r="D2290" s="6" t="n">
        <f aca="false">C2289*INDEX($I$2:$I$5,$B2290)+D2289*INDEX($J$2:$J$5,$B2290)+INDEX($L$2:$L$5,$B2290)</f>
        <v>0.695069534237006</v>
      </c>
      <c r="E2290" s="6"/>
    </row>
    <row r="2291" customFormat="false" ht="12.75" hidden="false" customHeight="false" outlineLevel="0" collapsed="false">
      <c r="A2291" s="5" t="n">
        <f aca="true">RAND()</f>
        <v>0.586972100806189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512445383539612</v>
      </c>
      <c r="D2291" s="6" t="n">
        <f aca="false">C2290*INDEX($I$2:$I$5,$B2291)+D2290*INDEX($J$2:$J$5,$B2291)+INDEX($L$2:$L$5,$B2291)</f>
        <v>0.755170655299144</v>
      </c>
      <c r="E2291" s="6"/>
    </row>
    <row r="2292" customFormat="false" ht="12.75" hidden="false" customHeight="false" outlineLevel="0" collapsed="false">
      <c r="A2292" s="5" t="n">
        <f aca="true">RAND()</f>
        <v>0.305582000043218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538007444871199</v>
      </c>
      <c r="D2292" s="6" t="n">
        <f aca="false">C2291*INDEX($I$2:$I$5,$B2292)+D2291*INDEX($J$2:$J$5,$B2292)+INDEX($L$2:$L$5,$B2292)</f>
        <v>0.805179407158007</v>
      </c>
      <c r="E2292" s="6"/>
    </row>
    <row r="2293" customFormat="false" ht="12.75" hidden="false" customHeight="false" outlineLevel="0" collapsed="false">
      <c r="A2293" s="5" t="n">
        <f aca="true">RAND()</f>
        <v>0.816052836014942</v>
      </c>
      <c r="B2293" s="0" t="n">
        <f aca="false">IF(A2293&lt;$N$2,$F$2,IF(A2293&lt;$N$3,$F$3,IF(A2293&lt;$N$4,$F$4,$F$5)))</f>
        <v>2</v>
      </c>
      <c r="C2293" s="6" t="n">
        <f aca="false">C2292*INDEX($G$2:$G$5,$B2293)+D2292*INDEX($H$2:$H$5,$B2293)+INDEX($K$2:$K$5,$B2293)</f>
        <v>0.324016920621917</v>
      </c>
      <c r="D2293" s="6" t="n">
        <f aca="false">C2292*INDEX($I$2:$I$5,$B2293)+D2292*INDEX($J$2:$J$5,$B2293)+INDEX($L$2:$L$5,$B2293)</f>
        <v>0.329210025751019</v>
      </c>
      <c r="E2293" s="6"/>
    </row>
    <row r="2294" customFormat="false" ht="12.75" hidden="false" customHeight="false" outlineLevel="0" collapsed="false">
      <c r="A2294" s="5" t="n">
        <f aca="true">RAND()</f>
        <v>0.418258642339834</v>
      </c>
      <c r="B2294" s="0" t="n">
        <f aca="false">IF(A2294&lt;$N$2,$F$2,IF(A2294&lt;$N$3,$F$3,IF(A2294&lt;$N$4,$F$4,$F$5)))</f>
        <v>1</v>
      </c>
      <c r="C2294" s="6" t="n">
        <f aca="false">C2293*INDEX($G$2:$G$5,$B2294)+D2293*INDEX($H$2:$H$5,$B2294)+INDEX($K$2:$K$5,$B2294)</f>
        <v>0.362271136560795</v>
      </c>
      <c r="D2294" s="6" t="n">
        <f aca="false">C2293*INDEX($I$2:$I$5,$B2294)+D2293*INDEX($J$2:$J$5,$B2294)+INDEX($L$2:$L$5,$B2294)</f>
        <v>0.450510685799604</v>
      </c>
      <c r="E2294" s="6"/>
    </row>
    <row r="2295" customFormat="false" ht="12.75" hidden="false" customHeight="false" outlineLevel="0" collapsed="false">
      <c r="A2295" s="5" t="n">
        <f aca="true">RAND()</f>
        <v>0.302935242219697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3992370903147</v>
      </c>
      <c r="D2295" s="6" t="n">
        <f aca="false">C2294*INDEX($I$2:$I$5,$B2295)+D2294*INDEX($J$2:$J$5,$B2295)+INDEX($L$2:$L$5,$B2295)</f>
        <v>0.552079540191114</v>
      </c>
      <c r="E2295" s="6"/>
    </row>
    <row r="2296" customFormat="false" ht="12.75" hidden="false" customHeight="false" outlineLevel="0" collapsed="false">
      <c r="A2296" s="5" t="n">
        <f aca="true">RAND()</f>
        <v>0.478746036841467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434379232664252</v>
      </c>
      <c r="D2296" s="6" t="n">
        <f aca="false">C2295*INDEX($I$2:$I$5,$B2296)+D2295*INDEX($J$2:$J$5,$B2296)+INDEX($L$2:$L$5,$B2296)</f>
        <v>0.636943757280612</v>
      </c>
      <c r="E2296" s="6"/>
    </row>
    <row r="2297" customFormat="false" ht="12.75" hidden="false" customHeight="false" outlineLevel="0" collapsed="false">
      <c r="A2297" s="5" t="n">
        <f aca="true">RAND()</f>
        <v>0.345775547136789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467354887551332</v>
      </c>
      <c r="D2297" s="6" t="n">
        <f aca="false">C2296*INDEX($I$2:$I$5,$B2297)+D2296*INDEX($J$2:$J$5,$B2297)+INDEX($L$2:$L$5,$B2297)</f>
        <v>0.707693218322662</v>
      </c>
      <c r="E2297" s="6"/>
    </row>
    <row r="2298" customFormat="false" ht="12.75" hidden="false" customHeight="false" outlineLevel="0" collapsed="false">
      <c r="A2298" s="5" t="n">
        <f aca="true">RAND()</f>
        <v>0.223270143526343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49796894860902</v>
      </c>
      <c r="D2298" s="6" t="n">
        <f aca="false">C2297*INDEX($I$2:$I$5,$B2298)+D2297*INDEX($J$2:$J$5,$B2298)+INDEX($L$2:$L$5,$B2298)</f>
        <v>0.766539411516541</v>
      </c>
      <c r="E2298" s="6"/>
    </row>
    <row r="2299" customFormat="false" ht="12.75" hidden="false" customHeight="false" outlineLevel="0" collapsed="false">
      <c r="A2299" s="5" t="n">
        <f aca="true">RAND()</f>
        <v>0.994440560823289</v>
      </c>
      <c r="B2299" s="0" t="n">
        <f aca="false">IF(A2299&lt;$N$2,$F$2,IF(A2299&lt;$N$3,$F$3,IF(A2299&lt;$N$4,$F$4,$F$5)))</f>
        <v>4</v>
      </c>
      <c r="C2299" s="6" t="n">
        <f aca="false">C2298*INDEX($G$2:$G$5,$B2299)+D2298*INDEX($H$2:$H$5,$B2299)+INDEX($K$2:$K$5,$B2299)</f>
        <v>0.5</v>
      </c>
      <c r="D2299" s="6" t="n">
        <f aca="false">C2298*INDEX($I$2:$I$5,$B2299)+D2298*INDEX($J$2:$J$5,$B2299)+INDEX($L$2:$L$5,$B2299)</f>
        <v>0.122646305842647</v>
      </c>
      <c r="E2299" s="6"/>
    </row>
    <row r="2300" customFormat="false" ht="12.75" hidden="false" customHeight="false" outlineLevel="0" collapsed="false">
      <c r="A2300" s="5" t="n">
        <f aca="true">RAND()</f>
        <v>0.0443956777175433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504037913316178</v>
      </c>
      <c r="D2300" s="6" t="n">
        <f aca="false">C2299*INDEX($I$2:$I$5,$B2300)+D2299*INDEX($J$2:$J$5,$B2300)+INDEX($L$2:$L$5,$B2300)</f>
        <v>0.268626713660407</v>
      </c>
      <c r="E2300" s="6"/>
    </row>
    <row r="2301" customFormat="false" ht="12.75" hidden="false" customHeight="false" outlineLevel="0" collapsed="false">
      <c r="A2301" s="5" t="n">
        <f aca="true">RAND()</f>
        <v>0.66494987917523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51286737681087</v>
      </c>
      <c r="D2301" s="6" t="n">
        <f aca="false">C2300*INDEX($I$2:$I$5,$B2301)+D2300*INDEX($J$2:$J$5,$B2301)+INDEX($L$2:$L$5,$B2301)</f>
        <v>0.392414677104987</v>
      </c>
      <c r="E2301" s="6"/>
    </row>
    <row r="2302" customFormat="false" ht="12.75" hidden="false" customHeight="false" outlineLevel="0" collapsed="false">
      <c r="A2302" s="5" t="n">
        <f aca="true">RAND()</f>
        <v>0.644693256099199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524943745965313</v>
      </c>
      <c r="D2302" s="6" t="n">
        <f aca="false">C2301*INDEX($I$2:$I$5,$B2302)+D2301*INDEX($J$2:$J$5,$B2302)+INDEX($L$2:$L$5,$B2302)</f>
        <v>0.497183967920132</v>
      </c>
      <c r="E2302" s="6"/>
    </row>
    <row r="2303" customFormat="false" ht="12.75" hidden="false" customHeight="false" outlineLevel="0" collapsed="false">
      <c r="A2303" s="5" t="n">
        <f aca="true">RAND()</f>
        <v>0.634513740995899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539073047137596</v>
      </c>
      <c r="D2303" s="6" t="n">
        <f aca="false">C2302*INDEX($I$2:$I$5,$B2303)+D2302*INDEX($J$2:$J$5,$B2303)+INDEX($L$2:$L$5,$B2303)</f>
        <v>0.585686270163475</v>
      </c>
      <c r="E2303" s="6"/>
    </row>
    <row r="2304" customFormat="false" ht="12.75" hidden="false" customHeight="false" outlineLevel="0" collapsed="false">
      <c r="A2304" s="5" t="n">
        <f aca="true">RAND()</f>
        <v>0.880618044036318</v>
      </c>
      <c r="B2304" s="0" t="n">
        <f aca="false">IF(A2304&lt;$N$2,$F$2,IF(A2304&lt;$N$3,$F$3,IF(A2304&lt;$N$4,$F$4,$F$5)))</f>
        <v>3</v>
      </c>
      <c r="C2304" s="6" t="n">
        <f aca="false">C2303*INDEX($G$2:$G$5,$B2304)+D2303*INDEX($H$2:$H$5,$B2304)+INDEX($K$2:$K$5,$B2304)</f>
        <v>0.659888257385624</v>
      </c>
      <c r="D2304" s="6" t="n">
        <f aca="false">C2303*INDEX($I$2:$I$5,$B2304)+D2303*INDEX($J$2:$J$5,$B2304)+INDEX($L$2:$L$5,$B2304)</f>
        <v>0.194966638284518</v>
      </c>
      <c r="E2304" s="6"/>
    </row>
    <row r="2305" customFormat="false" ht="12.75" hidden="false" customHeight="false" outlineLevel="0" collapsed="false">
      <c r="A2305" s="5" t="n">
        <f aca="true">RAND()</f>
        <v>0.167443620265627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642458896136922</v>
      </c>
      <c r="D2305" s="6" t="n">
        <f aca="false">C2304*INDEX($I$2:$I$5,$B2305)+D2304*INDEX($J$2:$J$5,$B2305)+INDEX($L$2:$L$5,$B2305)</f>
        <v>0.324110810380288</v>
      </c>
      <c r="E2305" s="6"/>
    </row>
    <row r="2306" customFormat="false" ht="12.75" hidden="false" customHeight="false" outlineLevel="0" collapsed="false">
      <c r="A2306" s="5" t="n">
        <f aca="true">RAND()</f>
        <v>0.277557183773848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632439702804317</v>
      </c>
      <c r="D2306" s="6" t="n">
        <f aca="false">C2305*INDEX($I$2:$I$5,$B2306)+D2305*INDEX($J$2:$J$5,$B2306)+INDEX($L$2:$L$5,$B2306)</f>
        <v>0.434399098855798</v>
      </c>
      <c r="E2306" s="6"/>
    </row>
    <row r="2307" customFormat="false" ht="12.75" hidden="false" customHeight="false" outlineLevel="0" collapsed="false">
      <c r="A2307" s="5" t="n">
        <f aca="true">RAND()</f>
        <v>0.486260834273322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62801407433853</v>
      </c>
      <c r="D2307" s="6" t="n">
        <f aca="false">C2306*INDEX($I$2:$I$5,$B2307)+D2306*INDEX($J$2:$J$5,$B2307)+INDEX($L$2:$L$5,$B2307)</f>
        <v>0.528404565924813</v>
      </c>
      <c r="E2307" s="6"/>
    </row>
    <row r="2308" customFormat="false" ht="12.75" hidden="false" customHeight="false" outlineLevel="0" collapsed="false">
      <c r="A2308" s="5" t="n">
        <f aca="true">RAND()</f>
        <v>0.624427458111938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62773491805263</v>
      </c>
      <c r="D2308" s="6" t="n">
        <f aca="false">C2307*INDEX($I$2:$I$5,$B2308)+D2307*INDEX($J$2:$J$5,$B2308)+INDEX($L$2:$L$5,$B2308)</f>
        <v>0.608378955719641</v>
      </c>
      <c r="E2308" s="6"/>
    </row>
    <row r="2309" customFormat="false" ht="12.75" hidden="false" customHeight="false" outlineLevel="0" collapsed="false">
      <c r="A2309" s="5" t="n">
        <f aca="true">RAND()</f>
        <v>0.892584703643283</v>
      </c>
      <c r="B2309" s="0" t="n">
        <f aca="false">IF(A2309&lt;$N$2,$F$2,IF(A2309&lt;$N$3,$F$3,IF(A2309&lt;$N$4,$F$4,$F$5)))</f>
        <v>3</v>
      </c>
      <c r="C2309" s="6" t="n">
        <f aca="false">C2308*INDEX($G$2:$G$5,$B2309)+D2308*INDEX($H$2:$H$5,$B2309)+INDEX($K$2:$K$5,$B2309)</f>
        <v>0.653011006760764</v>
      </c>
      <c r="D2309" s="6" t="n">
        <f aca="false">C2308*INDEX($I$2:$I$5,$B2309)+D2308*INDEX($J$2:$J$5,$B2309)+INDEX($L$2:$L$5,$B2309)</f>
        <v>0.223396891199239</v>
      </c>
      <c r="E2309" s="6"/>
    </row>
    <row r="2310" customFormat="false" ht="12.75" hidden="false" customHeight="false" outlineLevel="0" collapsed="false">
      <c r="A2310" s="5" t="n">
        <f aca="true">RAND()</f>
        <v>0.589460924541148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63767202971426</v>
      </c>
      <c r="D2310" s="6" t="n">
        <f aca="false">C2309*INDEX($I$2:$I$5,$B2310)+D2309*INDEX($J$2:$J$5,$B2310)+INDEX($L$2:$L$5,$B2310)</f>
        <v>0.348502553378005</v>
      </c>
      <c r="E2310" s="6"/>
    </row>
    <row r="2311" customFormat="false" ht="12.75" hidden="false" customHeight="false" outlineLevel="0" collapsed="false">
      <c r="A2311" s="5" t="n">
        <f aca="true">RAND()</f>
        <v>0.979314354341432</v>
      </c>
      <c r="B2311" s="0" t="n">
        <f aca="false">IF(A2311&lt;$N$2,$F$2,IF(A2311&lt;$N$3,$F$3,IF(A2311&lt;$N$4,$F$4,$F$5)))</f>
        <v>4</v>
      </c>
      <c r="C2311" s="6" t="n">
        <f aca="false">C2310*INDEX($G$2:$G$5,$B2311)+D2310*INDEX($H$2:$H$5,$B2311)+INDEX($K$2:$K$5,$B2311)</f>
        <v>0.5</v>
      </c>
      <c r="D2311" s="6" t="n">
        <f aca="false">C2310*INDEX($I$2:$I$5,$B2311)+D2310*INDEX($J$2:$J$5,$B2311)+INDEX($L$2:$L$5,$B2311)</f>
        <v>0.0557604085404808</v>
      </c>
      <c r="E2311" s="6"/>
    </row>
    <row r="2312" customFormat="false" ht="12.75" hidden="false" customHeight="false" outlineLevel="0" collapsed="false">
      <c r="A2312" s="5" t="n">
        <f aca="true">RAND()</f>
        <v>0.935236668628839</v>
      </c>
      <c r="B2312" s="0" t="n">
        <f aca="false">IF(A2312&lt;$N$2,$F$2,IF(A2312&lt;$N$3,$F$3,IF(A2312&lt;$N$4,$F$4,$F$5)))</f>
        <v>3</v>
      </c>
      <c r="C2312" s="6" t="n">
        <f aca="false">C2311*INDEX($G$2:$G$5,$B2312)+D2311*INDEX($H$2:$H$5,$B2312)+INDEX($K$2:$K$5,$B2312)</f>
        <v>0.515780195616956</v>
      </c>
      <c r="D2312" s="6" t="n">
        <f aca="false">C2311*INDEX($I$2:$I$5,$B2312)+D2311*INDEX($J$2:$J$5,$B2312)+INDEX($L$2:$L$5,$B2312)</f>
        <v>0.059215216824094</v>
      </c>
      <c r="E2312" s="6"/>
    </row>
    <row r="2313" customFormat="false" ht="12.75" hidden="false" customHeight="false" outlineLevel="0" collapsed="false">
      <c r="A2313" s="5" t="n">
        <f aca="true">RAND()</f>
        <v>0.440597804707697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515088349101287</v>
      </c>
      <c r="D2313" s="6" t="n">
        <f aca="false">C2312*INDEX($I$2:$I$5,$B2313)+D2312*INDEX($J$2:$J$5,$B2313)+INDEX($L$2:$L$5,$B2313)</f>
        <v>0.214189851845828</v>
      </c>
      <c r="E2313" s="6"/>
    </row>
    <row r="2314" customFormat="false" ht="12.75" hidden="false" customHeight="false" outlineLevel="0" collapsed="false">
      <c r="A2314" s="5" t="n">
        <f aca="true">RAND()</f>
        <v>0.427044658303525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520235032905288</v>
      </c>
      <c r="D2314" s="6" t="n">
        <f aca="false">C2313*INDEX($I$2:$I$5,$B2314)+D2313*INDEX($J$2:$J$5,$B2314)+INDEX($L$2:$L$5,$B2314)</f>
        <v>0.345788915300361</v>
      </c>
      <c r="E2314" s="6"/>
    </row>
    <row r="2315" customFormat="false" ht="12.75" hidden="false" customHeight="false" outlineLevel="0" collapsed="false">
      <c r="A2315" s="5" t="n">
        <f aca="true">RAND()</f>
        <v>0.515297781875991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529473732802703</v>
      </c>
      <c r="D2315" s="6" t="n">
        <f aca="false">C2314*INDEX($I$2:$I$5,$B2315)+D2314*INDEX($J$2:$J$5,$B2315)+INDEX($L$2:$L$5,$B2315)</f>
        <v>0.457326092872511</v>
      </c>
      <c r="E2315" s="6"/>
    </row>
    <row r="2316" customFormat="false" ht="12.75" hidden="false" customHeight="false" outlineLevel="0" collapsed="false">
      <c r="A2316" s="5" t="n">
        <f aca="true">RAND()</f>
        <v>0.851367756318691</v>
      </c>
      <c r="B2316" s="0" t="n">
        <f aca="false">IF(A2316&lt;$N$2,$F$2,IF(A2316&lt;$N$3,$F$3,IF(A2316&lt;$N$4,$F$4,$F$5)))</f>
        <v>2</v>
      </c>
      <c r="C2316" s="6" t="n">
        <f aca="false">C2315*INDEX($G$2:$G$5,$B2316)+D2315*INDEX($H$2:$H$5,$B2316)+INDEX($K$2:$K$5,$B2316)</f>
        <v>0.400950628372945</v>
      </c>
      <c r="D2316" s="6" t="n">
        <f aca="false">C2315*INDEX($I$2:$I$5,$B2316)+D2315*INDEX($J$2:$J$5,$B2316)+INDEX($L$2:$L$5,$B2316)</f>
        <v>0.258754303909296</v>
      </c>
      <c r="E2316" s="6"/>
    </row>
    <row r="2317" customFormat="false" ht="12.75" hidden="false" customHeight="false" outlineLevel="0" collapsed="false">
      <c r="A2317" s="5" t="n">
        <f aca="true">RAND()</f>
        <v>0.595618851680959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424980992733274</v>
      </c>
      <c r="D2317" s="6" t="n">
        <f aca="false">C2316*INDEX($I$2:$I$5,$B2317)+D2316*INDEX($J$2:$J$5,$B2317)+INDEX($L$2:$L$5,$B2317)</f>
        <v>0.387847230769193</v>
      </c>
      <c r="E2317" s="6"/>
    </row>
    <row r="2318" customFormat="false" ht="12.75" hidden="false" customHeight="false" outlineLevel="0" collapsed="false">
      <c r="A2318" s="5" t="n">
        <f aca="true">RAND()</f>
        <v>0.267429587556414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45015921036901</v>
      </c>
      <c r="D2318" s="6" t="n">
        <f aca="false">C2317*INDEX($I$2:$I$5,$B2318)+D2317*INDEX($J$2:$J$5,$B2318)+INDEX($L$2:$L$5,$B2318)</f>
        <v>0.496558002191914</v>
      </c>
      <c r="E2318" s="6"/>
    </row>
    <row r="2319" customFormat="false" ht="12.75" hidden="false" customHeight="false" outlineLevel="0" collapsed="false">
      <c r="A2319" s="5" t="n">
        <f aca="true">RAND()</f>
        <v>0.36771397870683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47555781568439</v>
      </c>
      <c r="D2319" s="6" t="n">
        <f aca="false">C2318*INDEX($I$2:$I$5,$B2319)+D2318*INDEX($J$2:$J$5,$B2319)+INDEX($L$2:$L$5,$B2319)</f>
        <v>0.587921853077281</v>
      </c>
      <c r="E2319" s="6"/>
    </row>
    <row r="2320" customFormat="false" ht="12.75" hidden="false" customHeight="false" outlineLevel="0" collapsed="false">
      <c r="A2320" s="5" t="n">
        <f aca="true">RAND()</f>
        <v>0.813618437359642</v>
      </c>
      <c r="B2320" s="0" t="n">
        <f aca="false">IF(A2320&lt;$N$2,$F$2,IF(A2320&lt;$N$3,$F$3,IF(A2320&lt;$N$4,$F$4,$F$5)))</f>
        <v>2</v>
      </c>
      <c r="C2320" s="6" t="n">
        <f aca="false">C2319*INDEX($G$2:$G$5,$B2320)+D2319*INDEX($H$2:$H$5,$B2320)+INDEX($K$2:$K$5,$B2320)</f>
        <v>0.360814550894359</v>
      </c>
      <c r="D2320" s="6" t="n">
        <f aca="false">C2319*INDEX($I$2:$I$5,$B2320)+D2319*INDEX($J$2:$J$5,$B2320)+INDEX($L$2:$L$5,$B2320)</f>
        <v>0.272296671400897</v>
      </c>
      <c r="E2320" s="6"/>
    </row>
    <row r="2321" customFormat="false" ht="12.75" hidden="false" customHeight="false" outlineLevel="0" collapsed="false">
      <c r="A2321" s="5" t="n">
        <f aca="true">RAND()</f>
        <v>0.583500892453359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391406530551144</v>
      </c>
      <c r="D2321" s="6" t="n">
        <f aca="false">C2320*INDEX($I$2:$I$5,$B2321)+D2320*INDEX($J$2:$J$5,$B2321)+INDEX($L$2:$L$5,$B2321)</f>
        <v>0.40082973563627</v>
      </c>
      <c r="E2321" s="6"/>
    </row>
    <row r="2322" customFormat="false" ht="12.75" hidden="false" customHeight="false" outlineLevel="0" collapsed="false">
      <c r="A2322" s="5" t="n">
        <f aca="true">RAND()</f>
        <v>0.191939978546543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422134844656463</v>
      </c>
      <c r="D2322" s="6" t="n">
        <f aca="false">C2321*INDEX($I$2:$I$5,$B2322)+D2321*INDEX($J$2:$J$5,$B2322)+INDEX($L$2:$L$5,$B2322)</f>
        <v>0.508822403924801</v>
      </c>
      <c r="E2322" s="6"/>
    </row>
    <row r="2323" customFormat="false" ht="12.75" hidden="false" customHeight="false" outlineLevel="0" collapsed="false">
      <c r="A2323" s="5" t="n">
        <f aca="true">RAND()</f>
        <v>0.497165735182535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452218912058555</v>
      </c>
      <c r="D2323" s="6" t="n">
        <f aca="false">C2322*INDEX($I$2:$I$5,$B2323)+D2322*INDEX($J$2:$J$5,$B2323)+INDEX($L$2:$L$5,$B2323)</f>
        <v>0.599371231679867</v>
      </c>
      <c r="E2323" s="6"/>
    </row>
    <row r="2324" customFormat="false" ht="12.75" hidden="false" customHeight="false" outlineLevel="0" collapsed="false">
      <c r="A2324" s="5" t="n">
        <f aca="true">RAND()</f>
        <v>0.0165159020995182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481110591909868</v>
      </c>
      <c r="D2324" s="6" t="n">
        <f aca="false">C2323*INDEX($I$2:$I$5,$B2324)+D2323*INDEX($J$2:$J$5,$B2324)+INDEX($L$2:$L$5,$B2324)</f>
        <v>0.67513407595004</v>
      </c>
      <c r="E2324" s="6"/>
    </row>
    <row r="2325" customFormat="false" ht="12.75" hidden="false" customHeight="false" outlineLevel="0" collapsed="false">
      <c r="A2325" s="5" t="n">
        <f aca="true">RAND()</f>
        <v>0.777147683566548</v>
      </c>
      <c r="B2325" s="0" t="n">
        <f aca="false">IF(A2325&lt;$N$2,$F$2,IF(A2325&lt;$N$3,$F$3,IF(A2325&lt;$N$4,$F$4,$F$5)))</f>
        <v>2</v>
      </c>
      <c r="C2325" s="6" t="n">
        <f aca="false">C2324*INDEX($G$2:$G$5,$B2325)+D2324*INDEX($H$2:$H$5,$B2325)+INDEX($K$2:$K$5,$B2325)</f>
        <v>0.342198485441535</v>
      </c>
      <c r="D2325" s="6" t="n">
        <f aca="false">C2324*INDEX($I$2:$I$5,$B2325)+D2324*INDEX($J$2:$J$5,$B2325)+INDEX($L$2:$L$5,$B2325)</f>
        <v>0.290732406733788</v>
      </c>
      <c r="E2325" s="6"/>
    </row>
    <row r="2326" customFormat="false" ht="12.75" hidden="false" customHeight="false" outlineLevel="0" collapsed="false">
      <c r="A2326" s="5" t="n">
        <f aca="true">RAND()</f>
        <v>0.13741437797523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376283613189013</v>
      </c>
      <c r="D2326" s="6" t="n">
        <f aca="false">C2325*INDEX($I$2:$I$5,$B2326)+D2325*INDEX($J$2:$J$5,$B2326)+INDEX($L$2:$L$5,$B2326)</f>
        <v>0.417170469355649</v>
      </c>
      <c r="E2326" s="6"/>
    </row>
    <row r="2327" customFormat="false" ht="12.75" hidden="false" customHeight="false" outlineLevel="0" collapsed="false">
      <c r="A2327" s="5" t="n">
        <f aca="true">RAND()</f>
        <v>0.854413958897435</v>
      </c>
      <c r="B2327" s="0" t="n">
        <f aca="false">IF(A2327&lt;$N$2,$F$2,IF(A2327&lt;$N$3,$F$3,IF(A2327&lt;$N$4,$F$4,$F$5)))</f>
        <v>2</v>
      </c>
      <c r="C2327" s="6" t="n">
        <f aca="false">C2326*INDEX($G$2:$G$5,$B2327)+D2326*INDEX($H$2:$H$5,$B2327)+INDEX($K$2:$K$5,$B2327)</f>
        <v>0.379847345723859</v>
      </c>
      <c r="D2327" s="6" t="n">
        <f aca="false">C2326*INDEX($I$2:$I$5,$B2327)+D2326*INDEX($J$2:$J$5,$B2327)+INDEX($L$2:$L$5,$B2327)</f>
        <v>0.21622267904378</v>
      </c>
      <c r="E2327" s="6"/>
    </row>
    <row r="2328" customFormat="false" ht="12.75" hidden="false" customHeight="false" outlineLevel="0" collapsed="false">
      <c r="A2328" s="5" t="n">
        <f aca="true">RAND()</f>
        <v>0.26902665908072</v>
      </c>
      <c r="B2328" s="0" t="n">
        <f aca="false">IF(A2328&lt;$N$2,$F$2,IF(A2328&lt;$N$3,$F$3,IF(A2328&lt;$N$4,$F$4,$F$5)))</f>
        <v>1</v>
      </c>
      <c r="C2328" s="6" t="n">
        <f aca="false">C2327*INDEX($G$2:$G$5,$B2328)+D2327*INDEX($H$2:$H$5,$B2328)+INDEX($K$2:$K$5,$B2328)</f>
        <v>0.405490635644176</v>
      </c>
      <c r="D2328" s="6" t="n">
        <f aca="false">C2327*INDEX($I$2:$I$5,$B2328)+D2327*INDEX($J$2:$J$5,$B2328)+INDEX($L$2:$L$5,$B2328)</f>
        <v>0.352518702716386</v>
      </c>
      <c r="E2328" s="6"/>
    </row>
    <row r="2329" customFormat="false" ht="12.75" hidden="false" customHeight="false" outlineLevel="0" collapsed="false">
      <c r="A2329" s="5" t="n">
        <f aca="true">RAND()</f>
        <v>0.679783877189635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432304741662412</v>
      </c>
      <c r="D2329" s="6" t="n">
        <f aca="false">C2328*INDEX($I$2:$I$5,$B2329)+D2328*INDEX($J$2:$J$5,$B2329)+INDEX($L$2:$L$5,$B2329)</f>
        <v>0.467285225087378</v>
      </c>
      <c r="E2329" s="6"/>
    </row>
    <row r="2330" customFormat="false" ht="12.75" hidden="false" customHeight="false" outlineLevel="0" collapsed="false">
      <c r="A2330" s="5" t="n">
        <f aca="true">RAND()</f>
        <v>0.786657676082847</v>
      </c>
      <c r="B2330" s="0" t="n">
        <f aca="false">IF(A2330&lt;$N$2,$F$2,IF(A2330&lt;$N$3,$F$3,IF(A2330&lt;$N$4,$F$4,$F$5)))</f>
        <v>2</v>
      </c>
      <c r="C2330" s="6" t="n">
        <f aca="false">C2329*INDEX($G$2:$G$5,$B2330)+D2329*INDEX($H$2:$H$5,$B2330)+INDEX($K$2:$K$5,$B2330)</f>
        <v>0.379557573237748</v>
      </c>
      <c r="D2330" s="6" t="n">
        <f aca="false">C2329*INDEX($I$2:$I$5,$B2330)+D2329*INDEX($J$2:$J$5,$B2330)+INDEX($L$2:$L$5,$B2330)</f>
        <v>0.238756060957918</v>
      </c>
      <c r="E2330" s="6"/>
    </row>
    <row r="2331" customFormat="false" ht="12.75" hidden="false" customHeight="false" outlineLevel="0" collapsed="false">
      <c r="A2331" s="5" t="n">
        <f aca="true">RAND()</f>
        <v>0.570081545056651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406078353934291</v>
      </c>
      <c r="D2331" s="6" t="n">
        <f aca="false">C2330*INDEX($I$2:$I$5,$B2331)+D2330*INDEX($J$2:$J$5,$B2331)+INDEX($L$2:$L$5,$B2331)</f>
        <v>0.371660265543476</v>
      </c>
      <c r="E2331" s="6"/>
    </row>
    <row r="2332" customFormat="false" ht="12.75" hidden="false" customHeight="false" outlineLevel="0" collapsed="false">
      <c r="A2332" s="5" t="n">
        <f aca="true">RAND()</f>
        <v>0.433347230984683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433511952315322</v>
      </c>
      <c r="D2332" s="6" t="n">
        <f aca="false">C2331*INDEX($I$2:$I$5,$B2332)+D2331*INDEX($J$2:$J$5,$B2332)+INDEX($L$2:$L$5,$B2332)</f>
        <v>0.483514666350842</v>
      </c>
      <c r="E2332" s="6"/>
    </row>
    <row r="2333" customFormat="false" ht="12.75" hidden="false" customHeight="false" outlineLevel="0" collapsed="false">
      <c r="A2333" s="5" t="n">
        <f aca="true">RAND()</f>
        <v>0.761528210590245</v>
      </c>
      <c r="B2333" s="0" t="n">
        <f aca="false">IF(A2333&lt;$N$2,$F$2,IF(A2333&lt;$N$3,$F$3,IF(A2333&lt;$N$4,$F$4,$F$5)))</f>
        <v>2</v>
      </c>
      <c r="C2333" s="6" t="n">
        <f aca="false">C2332*INDEX($G$2:$G$5,$B2333)+D2332*INDEX($H$2:$H$5,$B2333)+INDEX($K$2:$K$5,$B2333)</f>
        <v>0.376127540010828</v>
      </c>
      <c r="D2333" s="6" t="n">
        <f aca="false">C2332*INDEX($I$2:$I$5,$B2333)+D2332*INDEX($J$2:$J$5,$B2333)+INDEX($L$2:$L$5,$B2333)</f>
        <v>0.242226090494379</v>
      </c>
      <c r="E2333" s="6"/>
    </row>
    <row r="2334" customFormat="false" ht="12.75" hidden="false" customHeight="false" outlineLevel="0" collapsed="false">
      <c r="A2334" s="5" t="n">
        <f aca="true">RAND()</f>
        <v>0.311040376392653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403294646817485</v>
      </c>
      <c r="D2334" s="6" t="n">
        <f aca="false">C2333*INDEX($I$2:$I$5,$B2334)+D2333*INDEX($J$2:$J$5,$B2334)+INDEX($L$2:$L$5,$B2334)</f>
        <v>0.374733231849327</v>
      </c>
      <c r="E2334" s="6"/>
    </row>
    <row r="2335" customFormat="false" ht="12.75" hidden="false" customHeight="false" outlineLevel="0" collapsed="false">
      <c r="A2335" s="5" t="n">
        <f aca="true">RAND()</f>
        <v>0.237664594998829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43126228472647</v>
      </c>
      <c r="D2335" s="6" t="n">
        <f aca="false">C2334*INDEX($I$2:$I$5,$B2335)+D2334*INDEX($J$2:$J$5,$B2335)+INDEX($L$2:$L$5,$B2335)</f>
        <v>0.486226611907832</v>
      </c>
      <c r="E2335" s="6"/>
    </row>
    <row r="2336" customFormat="false" ht="12.75" hidden="false" customHeight="false" outlineLevel="0" collapsed="false">
      <c r="A2336" s="5" t="n">
        <f aca="true">RAND()</f>
        <v>0.803111914271709</v>
      </c>
      <c r="B2336" s="0" t="n">
        <f aca="false">IF(A2336&lt;$N$2,$F$2,IF(A2336&lt;$N$3,$F$3,IF(A2336&lt;$N$4,$F$4,$F$5)))</f>
        <v>2</v>
      </c>
      <c r="C2336" s="6" t="n">
        <f aca="false">C2335*INDEX($G$2:$G$5,$B2336)+D2335*INDEX($H$2:$H$5,$B2336)+INDEX($K$2:$K$5,$B2336)</f>
        <v>0.375071455799945</v>
      </c>
      <c r="D2336" s="6" t="n">
        <f aca="false">C2335*INDEX($I$2:$I$5,$B2336)+D2335*INDEX($J$2:$J$5,$B2336)+INDEX($L$2:$L$5,$B2336)</f>
        <v>0.242251918894025</v>
      </c>
      <c r="E2336" s="6"/>
    </row>
    <row r="2337" customFormat="false" ht="12.75" hidden="false" customHeight="false" outlineLevel="0" collapsed="false">
      <c r="A2337" s="5" t="n">
        <f aca="true">RAND()</f>
        <v>0.184196600286161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402398986973232</v>
      </c>
      <c r="D2337" s="6" t="n">
        <f aca="false">C2336*INDEX($I$2:$I$5,$B2337)+D2336*INDEX($J$2:$J$5,$B2337)+INDEX($L$2:$L$5,$B2337)</f>
        <v>0.374794235276429</v>
      </c>
      <c r="E2337" s="6"/>
    </row>
    <row r="2338" customFormat="false" ht="12.75" hidden="false" customHeight="false" outlineLevel="0" collapsed="false">
      <c r="A2338" s="5" t="n">
        <f aca="true">RAND()</f>
        <v>0.326315559060591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430504126645502</v>
      </c>
      <c r="D2338" s="6" t="n">
        <f aca="false">C2337*INDEX($I$2:$I$5,$B2338)+D2337*INDEX($J$2:$J$5,$B2338)+INDEX($L$2:$L$5,$B2338)</f>
        <v>0.486311543231679</v>
      </c>
      <c r="E2338" s="6"/>
    </row>
    <row r="2339" customFormat="false" ht="12.75" hidden="false" customHeight="false" outlineLevel="0" collapsed="false">
      <c r="A2339" s="5" t="n">
        <f aca="true">RAND()</f>
        <v>0.287581224148425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458491530621603</v>
      </c>
      <c r="D2339" s="6" t="n">
        <f aca="false">C2338*INDEX($I$2:$I$5,$B2339)+D2338*INDEX($J$2:$J$5,$B2339)+INDEX($L$2:$L$5,$B2339)</f>
        <v>0.579949847517812</v>
      </c>
      <c r="E2339" s="6"/>
    </row>
    <row r="2340" customFormat="false" ht="12.75" hidden="false" customHeight="false" outlineLevel="0" collapsed="false">
      <c r="A2340" s="5" t="n">
        <f aca="true">RAND()</f>
        <v>0.249264401774723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4857174538559</v>
      </c>
      <c r="D2340" s="6" t="n">
        <f aca="false">C2339*INDEX($I$2:$I$5,$B2340)+D2339*INDEX($J$2:$J$5,$B2340)+INDEX($L$2:$L$5,$B2340)</f>
        <v>0.658413233909623</v>
      </c>
      <c r="E2340" s="6"/>
    </row>
    <row r="2341" customFormat="false" ht="12.75" hidden="false" customHeight="false" outlineLevel="0" collapsed="false">
      <c r="A2341" s="5" t="n">
        <f aca="true">RAND()</f>
        <v>0.255429097258655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511735407978315</v>
      </c>
      <c r="D2341" s="6" t="n">
        <f aca="false">C2340*INDEX($I$2:$I$5,$B2341)+D2340*INDEX($J$2:$J$5,$B2341)+INDEX($L$2:$L$5,$B2341)</f>
        <v>0.724021289796601</v>
      </c>
      <c r="E2341" s="6"/>
    </row>
    <row r="2342" customFormat="false" ht="12.75" hidden="false" customHeight="false" outlineLevel="0" collapsed="false">
      <c r="A2342" s="5" t="n">
        <f aca="true">RAND()</f>
        <v>0.538551726406094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536252149096064</v>
      </c>
      <c r="D2342" s="6" t="n">
        <f aca="false">C2341*INDEX($I$2:$I$5,$B2342)+D2341*INDEX($J$2:$J$5,$B2342)+INDEX($L$2:$L$5,$B2342)</f>
        <v>0.778759864942117</v>
      </c>
      <c r="E2342" s="6"/>
    </row>
    <row r="2343" customFormat="false" ht="12.75" hidden="false" customHeight="false" outlineLevel="0" collapsed="false">
      <c r="A2343" s="5" t="n">
        <f aca="true">RAND()</f>
        <v>0.600237233220523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59092189585417</v>
      </c>
      <c r="D2343" s="6" t="n">
        <f aca="false">C2342*INDEX($I$2:$I$5,$B2343)+D2342*INDEX($J$2:$J$5,$B2343)+INDEX($L$2:$L$5,$B2343)</f>
        <v>0.824325795819303</v>
      </c>
      <c r="E2343" s="6"/>
    </row>
    <row r="2344" customFormat="false" ht="12.75" hidden="false" customHeight="false" outlineLevel="0" collapsed="false">
      <c r="A2344" s="5" t="n">
        <f aca="true">RAND()</f>
        <v>0.540956539233762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580169323403333</v>
      </c>
      <c r="D2344" s="6" t="n">
        <f aca="false">C2343*INDEX($I$2:$I$5,$B2344)+D2343*INDEX($J$2:$J$5,$B2344)+INDEX($L$2:$L$5,$B2344)</f>
        <v>0.862166189635928</v>
      </c>
      <c r="E2344" s="6"/>
    </row>
    <row r="2345" customFormat="false" ht="12.75" hidden="false" customHeight="false" outlineLevel="0" collapsed="false">
      <c r="A2345" s="5" t="n">
        <f aca="true">RAND()</f>
        <v>0.239492748134428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599463904585959</v>
      </c>
      <c r="D2345" s="6" t="n">
        <f aca="false">C2344*INDEX($I$2:$I$5,$B2345)+D2344*INDEX($J$2:$J$5,$B2345)+INDEX($L$2:$L$5,$B2345)</f>
        <v>0.893512830034979</v>
      </c>
      <c r="E2345" s="6"/>
    </row>
    <row r="2346" customFormat="false" ht="12.75" hidden="false" customHeight="false" outlineLevel="0" collapsed="false">
      <c r="A2346" s="5" t="n">
        <f aca="true">RAND()</f>
        <v>0.561903587936325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617004829704773</v>
      </c>
      <c r="D2346" s="6" t="n">
        <f aca="false">C2345*INDEX($I$2:$I$5,$B2346)+D2345*INDEX($J$2:$J$5,$B2346)+INDEX($L$2:$L$5,$B2346)</f>
        <v>0.919412228230017</v>
      </c>
      <c r="E2346" s="6"/>
    </row>
    <row r="2347" customFormat="false" ht="12.75" hidden="false" customHeight="false" outlineLevel="0" collapsed="false">
      <c r="A2347" s="5" t="n">
        <f aca="true">RAND()</f>
        <v>0.759034625413159</v>
      </c>
      <c r="B2347" s="0" t="n">
        <f aca="false">IF(A2347&lt;$N$2,$F$2,IF(A2347&lt;$N$3,$F$3,IF(A2347&lt;$N$4,$F$4,$F$5)))</f>
        <v>2</v>
      </c>
      <c r="C2347" s="6" t="n">
        <f aca="false">C2346*INDEX($G$2:$G$5,$B2347)+D2346*INDEX($H$2:$H$5,$B2347)+INDEX($K$2:$K$5,$B2347)</f>
        <v>0.313762787871857</v>
      </c>
      <c r="D2347" s="6" t="n">
        <f aca="false">C2346*INDEX($I$2:$I$5,$B2347)+D2346*INDEX($J$2:$J$5,$B2347)+INDEX($L$2:$L$5,$B2347)</f>
        <v>0.369567300474592</v>
      </c>
      <c r="E2347" s="6"/>
    </row>
    <row r="2348" customFormat="false" ht="12.75" hidden="false" customHeight="false" outlineLevel="0" collapsed="false">
      <c r="A2348" s="5" t="n">
        <f aca="true">RAND()</f>
        <v>0.854726280764999</v>
      </c>
      <c r="B2348" s="0" t="n">
        <f aca="false">IF(A2348&lt;$N$2,$F$2,IF(A2348&lt;$N$3,$F$3,IF(A2348&lt;$N$4,$F$4,$F$5)))</f>
        <v>2</v>
      </c>
      <c r="C2348" s="6" t="n">
        <f aca="false">C2347*INDEX($G$2:$G$5,$B2348)+D2347*INDEX($H$2:$H$5,$B2348)+INDEX($K$2:$K$5,$B2348)</f>
        <v>0.378289059303498</v>
      </c>
      <c r="D2348" s="6" t="n">
        <f aca="false">C2347*INDEX($I$2:$I$5,$B2348)+D2347*INDEX($J$2:$J$5,$B2348)+INDEX($L$2:$L$5,$B2348)</f>
        <v>0.192715148252534</v>
      </c>
      <c r="E2348" s="6"/>
    </row>
    <row r="2349" customFormat="false" ht="12.75" hidden="false" customHeight="false" outlineLevel="0" collapsed="false">
      <c r="A2349" s="5" t="n">
        <f aca="true">RAND()</f>
        <v>0.565204681078854</v>
      </c>
      <c r="B2349" s="0" t="n">
        <f aca="false">IF(A2349&lt;$N$2,$F$2,IF(A2349&lt;$N$3,$F$3,IF(A2349&lt;$N$4,$F$4,$F$5)))</f>
        <v>1</v>
      </c>
      <c r="C2349" s="6" t="n">
        <f aca="false">C2348*INDEX($G$2:$G$5,$B2349)+D2348*INDEX($H$2:$H$5,$B2349)+INDEX($K$2:$K$5,$B2349)</f>
        <v>0.403297871834014</v>
      </c>
      <c r="D2349" s="6" t="n">
        <f aca="false">C2348*INDEX($I$2:$I$5,$B2349)+D2348*INDEX($J$2:$J$5,$B2349)+INDEX($L$2:$L$5,$B2349)</f>
        <v>0.332618465672172</v>
      </c>
      <c r="E2349" s="6"/>
    </row>
    <row r="2350" customFormat="false" ht="12.75" hidden="false" customHeight="false" outlineLevel="0" collapsed="false">
      <c r="A2350" s="5" t="n">
        <f aca="true">RAND()</f>
        <v>0.296425792291952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429706776416948</v>
      </c>
      <c r="D2350" s="6" t="n">
        <f aca="false">C2349*INDEX($I$2:$I$5,$B2350)+D2349*INDEX($J$2:$J$5,$B2350)+INDEX($L$2:$L$5,$B2350)</f>
        <v>0.450471056097816</v>
      </c>
      <c r="E2350" s="6"/>
    </row>
    <row r="2351" customFormat="false" ht="12.75" hidden="false" customHeight="false" outlineLevel="0" collapsed="false">
      <c r="A2351" s="5" t="n">
        <f aca="true">RAND()</f>
        <v>0.472416572892791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456488482253608</v>
      </c>
      <c r="D2351" s="6" t="n">
        <f aca="false">C2350*INDEX($I$2:$I$5,$B2351)+D2350*INDEX($J$2:$J$5,$B2351)+INDEX($L$2:$L$5,$B2351)</f>
        <v>0.549550775899618</v>
      </c>
      <c r="E2351" s="6"/>
    </row>
    <row r="2352" customFormat="false" ht="12.75" hidden="false" customHeight="false" outlineLevel="0" collapsed="false">
      <c r="A2352" s="5" t="n">
        <f aca="true">RAND()</f>
        <v>0.455790747953659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482892100141599</v>
      </c>
      <c r="D2352" s="6" t="n">
        <f aca="false">C2351*INDEX($I$2:$I$5,$B2352)+D2351*INDEX($J$2:$J$5,$B2352)+INDEX($L$2:$L$5,$B2352)</f>
        <v>0.632678534895393</v>
      </c>
      <c r="E2352" s="6"/>
    </row>
    <row r="2353" customFormat="false" ht="12.75" hidden="false" customHeight="false" outlineLevel="0" collapsed="false">
      <c r="A2353" s="5" t="n">
        <f aca="true">RAND()</f>
        <v>0.58468451714732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508384498811347</v>
      </c>
      <c r="D2353" s="6" t="n">
        <f aca="false">C2352*INDEX($I$2:$I$5,$B2353)+D2352*INDEX($J$2:$J$5,$B2353)+INDEX($L$2:$L$5,$B2353)</f>
        <v>0.702277068420949</v>
      </c>
      <c r="E2353" s="6"/>
    </row>
    <row r="2354" customFormat="false" ht="12.75" hidden="false" customHeight="false" outlineLevel="0" collapsed="false">
      <c r="A2354" s="5" t="n">
        <f aca="true">RAND()</f>
        <v>0.972964191382388</v>
      </c>
      <c r="B2354" s="0" t="n">
        <f aca="false">IF(A2354&lt;$N$2,$F$2,IF(A2354&lt;$N$3,$F$3,IF(A2354&lt;$N$4,$F$4,$F$5)))</f>
        <v>4</v>
      </c>
      <c r="C2354" s="6" t="n">
        <f aca="false">C2353*INDEX($G$2:$G$5,$B2354)+D2353*INDEX($H$2:$H$5,$B2354)+INDEX($K$2:$K$5,$B2354)</f>
        <v>0.5</v>
      </c>
      <c r="D2354" s="6" t="n">
        <f aca="false">C2353*INDEX($I$2:$I$5,$B2354)+D2353*INDEX($J$2:$J$5,$B2354)+INDEX($L$2:$L$5,$B2354)</f>
        <v>0.112364330947352</v>
      </c>
      <c r="E2354" s="6"/>
    </row>
    <row r="2355" customFormat="false" ht="12.75" hidden="false" customHeight="false" outlineLevel="0" collapsed="false">
      <c r="A2355" s="5" t="n">
        <f aca="true">RAND()</f>
        <v>0.109483509475149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503657480245052</v>
      </c>
      <c r="D2355" s="6" t="n">
        <f aca="false">C2354*INDEX($I$2:$I$5,$B2355)+D2354*INDEX($J$2:$J$5,$B2355)+INDEX($L$2:$L$5,$B2355)</f>
        <v>0.259897316974302</v>
      </c>
      <c r="E2355" s="6"/>
    </row>
    <row r="2356" customFormat="false" ht="12.75" hidden="false" customHeight="false" outlineLevel="0" collapsed="false">
      <c r="A2356" s="5" t="n">
        <f aca="true">RAND()</f>
        <v>0.220420708591358</v>
      </c>
      <c r="B2356" s="0" t="n">
        <f aca="false">IF(A2356&lt;$N$2,$F$2,IF(A2356&lt;$N$3,$F$3,IF(A2356&lt;$N$4,$F$4,$F$5)))</f>
        <v>1</v>
      </c>
      <c r="C2356" s="6" t="n">
        <f aca="false">C2355*INDEX($G$2:$G$5,$B2356)+D2355*INDEX($H$2:$H$5,$B2356)+INDEX($K$2:$K$5,$B2356)</f>
        <v>0.512221401456098</v>
      </c>
      <c r="D2356" s="6" t="n">
        <f aca="false">C2355*INDEX($I$2:$I$5,$B2356)+D2355*INDEX($J$2:$J$5,$B2356)+INDEX($L$2:$L$5,$B2356)</f>
        <v>0.385017495342115</v>
      </c>
      <c r="E2356" s="6"/>
    </row>
    <row r="2357" customFormat="false" ht="12.75" hidden="false" customHeight="false" outlineLevel="0" collapsed="false">
      <c r="A2357" s="5" t="n">
        <f aca="true">RAND()</f>
        <v>0.364608875101522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524121617163886</v>
      </c>
      <c r="D2357" s="6" t="n">
        <f aca="false">C2356*INDEX($I$2:$I$5,$B2357)+D2356*INDEX($J$2:$J$5,$B2357)+INDEX($L$2:$L$5,$B2357)</f>
        <v>0.49092766169158</v>
      </c>
      <c r="E2357" s="6"/>
    </row>
    <row r="2358" customFormat="false" ht="12.75" hidden="false" customHeight="false" outlineLevel="0" collapsed="false">
      <c r="A2358" s="5" t="n">
        <f aca="true">RAND()</f>
        <v>0.777886493043984</v>
      </c>
      <c r="B2358" s="0" t="n">
        <f aca="false">IF(A2358&lt;$N$2,$F$2,IF(A2358&lt;$N$3,$F$3,IF(A2358&lt;$N$4,$F$4,$F$5)))</f>
        <v>2</v>
      </c>
      <c r="C2358" s="6" t="n">
        <f aca="false">C2357*INDEX($G$2:$G$5,$B2358)+D2357*INDEX($H$2:$H$5,$B2358)+INDEX($K$2:$K$5,$B2358)</f>
        <v>0.392302307038988</v>
      </c>
      <c r="D2358" s="6" t="n">
        <f aca="false">C2357*INDEX($I$2:$I$5,$B2358)+D2357*INDEX($J$2:$J$5,$B2358)+INDEX($L$2:$L$5,$B2358)</f>
        <v>0.264164234832279</v>
      </c>
      <c r="E2358" s="6"/>
    </row>
    <row r="2359" customFormat="false" ht="12.75" hidden="false" customHeight="false" outlineLevel="0" collapsed="false">
      <c r="A2359" s="5" t="n">
        <f aca="true">RAND()</f>
        <v>0.928351096852522</v>
      </c>
      <c r="B2359" s="0" t="n">
        <f aca="false">IF(A2359&lt;$N$2,$F$2,IF(A2359&lt;$N$3,$F$3,IF(A2359&lt;$N$4,$F$4,$F$5)))</f>
        <v>3</v>
      </c>
      <c r="C2359" s="6" t="n">
        <f aca="false">C2358*INDEX($G$2:$G$5,$B2359)+D2358*INDEX($H$2:$H$5,$B2359)+INDEX($K$2:$K$5,$B2359)</f>
        <v>0.590913132401687</v>
      </c>
      <c r="D2359" s="6" t="n">
        <f aca="false">C2358*INDEX($I$2:$I$5,$B2359)+D2358*INDEX($J$2:$J$5,$B2359)+INDEX($L$2:$L$5,$B2359)</f>
        <v>0.0806055234853872</v>
      </c>
      <c r="E2359" s="6"/>
    </row>
    <row r="2360" customFormat="false" ht="12.75" hidden="false" customHeight="false" outlineLevel="0" collapsed="false">
      <c r="A2360" s="5" t="n">
        <f aca="true">RAND()</f>
        <v>0.948523264301917</v>
      </c>
      <c r="B2360" s="0" t="n">
        <f aca="false">IF(A2360&lt;$N$2,$F$2,IF(A2360&lt;$N$3,$F$3,IF(A2360&lt;$N$4,$F$4,$F$5)))</f>
        <v>3</v>
      </c>
      <c r="C2360" s="6" t="n">
        <f aca="false">C2359*INDEX($G$2:$G$5,$B2360)+D2359*INDEX($H$2:$H$5,$B2360)+INDEX($K$2:$K$5,$B2360)</f>
        <v>0.509174393286112</v>
      </c>
      <c r="D2360" s="6" t="n">
        <f aca="false">C2359*INDEX($I$2:$I$5,$B2360)+D2359*INDEX($J$2:$J$5,$B2360)+INDEX($L$2:$L$5,$B2360)</f>
        <v>0.0887409234904753</v>
      </c>
      <c r="E2360" s="6"/>
    </row>
    <row r="2361" customFormat="false" ht="12.75" hidden="false" customHeight="false" outlineLevel="0" collapsed="false">
      <c r="A2361" s="5" t="n">
        <f aca="true">RAND()</f>
        <v>0.183018532979105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510572474069056</v>
      </c>
      <c r="D2361" s="6" t="n">
        <f aca="false">C2360*INDEX($I$2:$I$5,$B2361)+D2360*INDEX($J$2:$J$5,$B2361)+INDEX($L$2:$L$5,$B2361)</f>
        <v>0.239501591491827</v>
      </c>
      <c r="E2361" s="6"/>
    </row>
    <row r="2362" customFormat="false" ht="12.75" hidden="false" customHeight="false" outlineLevel="0" collapsed="false">
      <c r="A2362" s="5" t="n">
        <f aca="true">RAND()</f>
        <v>0.296902654454214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517337589369826</v>
      </c>
      <c r="D2362" s="6" t="n">
        <f aca="false">C2361*INDEX($I$2:$I$5,$B2362)+D2361*INDEX($J$2:$J$5,$B2362)+INDEX($L$2:$L$5,$B2362)</f>
        <v>0.367445669636006</v>
      </c>
      <c r="E2362" s="6"/>
    </row>
    <row r="2363" customFormat="false" ht="12.75" hidden="false" customHeight="false" outlineLevel="0" collapsed="false">
      <c r="A2363" s="5" t="n">
        <f aca="true">RAND()</f>
        <v>0.943178536520081</v>
      </c>
      <c r="B2363" s="0" t="n">
        <f aca="false">IF(A2363&lt;$N$2,$F$2,IF(A2363&lt;$N$3,$F$3,IF(A2363&lt;$N$4,$F$4,$F$5)))</f>
        <v>3</v>
      </c>
      <c r="C2363" s="6" t="n">
        <f aca="false">C2362*INDEX($G$2:$G$5,$B2363)+D2362*INDEX($H$2:$H$5,$B2363)+INDEX($K$2:$K$5,$B2363)</f>
        <v>0.601386486101516</v>
      </c>
      <c r="D2363" s="6" t="n">
        <f aca="false">C2362*INDEX($I$2:$I$5,$B2363)+D2362*INDEX($J$2:$J$5,$B2363)+INDEX($L$2:$L$5,$B2363)</f>
        <v>0.137592396939888</v>
      </c>
      <c r="E2363" s="6"/>
    </row>
    <row r="2364" customFormat="false" ht="12.75" hidden="false" customHeight="false" outlineLevel="0" collapsed="false">
      <c r="A2364" s="5" t="n">
        <f aca="true">RAND()</f>
        <v>0.691843633677568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590668045386963</v>
      </c>
      <c r="D2364" s="6" t="n">
        <f aca="false">C2363*INDEX($I$2:$I$5,$B2364)+D2363*INDEX($J$2:$J$5,$B2364)+INDEX($L$2:$L$5,$B2364)</f>
        <v>0.277564645016209</v>
      </c>
      <c r="E2364" s="6"/>
    </row>
    <row r="2365" customFormat="false" ht="12.75" hidden="false" customHeight="false" outlineLevel="0" collapsed="false">
      <c r="A2365" s="5" t="n">
        <f aca="true">RAND()</f>
        <v>0.429534321955342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586747062399131</v>
      </c>
      <c r="D2365" s="6" t="n">
        <f aca="false">C2364*INDEX($I$2:$I$5,$B2365)+D2364*INDEX($J$2:$J$5,$B2365)+INDEX($L$2:$L$5,$B2365)</f>
        <v>0.396797665939444</v>
      </c>
      <c r="E2365" s="6"/>
    </row>
    <row r="2366" customFormat="false" ht="12.75" hidden="false" customHeight="false" outlineLevel="0" collapsed="false">
      <c r="A2366" s="5" t="n">
        <f aca="true">RAND()</f>
        <v>0.567720269570701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587829769616622</v>
      </c>
      <c r="D2366" s="6" t="n">
        <f aca="false">C2365*INDEX($I$2:$I$5,$B2366)+D2365*INDEX($J$2:$J$5,$B2366)+INDEX($L$2:$L$5,$B2366)</f>
        <v>0.49817157707382</v>
      </c>
      <c r="E2366" s="6"/>
    </row>
    <row r="2367" customFormat="false" ht="12.75" hidden="false" customHeight="false" outlineLevel="0" collapsed="false">
      <c r="A2367" s="5" t="n">
        <f aca="true">RAND()</f>
        <v>0.96282313951913</v>
      </c>
      <c r="B2367" s="0" t="n">
        <f aca="false">IF(A2367&lt;$N$2,$F$2,IF(A2367&lt;$N$3,$F$3,IF(A2367&lt;$N$4,$F$4,$F$5)))</f>
        <v>3</v>
      </c>
      <c r="C2367" s="6" t="n">
        <f aca="false">C2366*INDEX($G$2:$G$5,$B2367)+D2366*INDEX($H$2:$H$5,$B2367)+INDEX($K$2:$K$5,$B2367)</f>
        <v>0.627808090869398</v>
      </c>
      <c r="D2367" s="6" t="n">
        <f aca="false">C2366*INDEX($I$2:$I$5,$B2367)+D2366*INDEX($J$2:$J$5,$B2367)+INDEX($L$2:$L$5,$B2367)</f>
        <v>0.186902403866817</v>
      </c>
      <c r="E2367" s="6"/>
    </row>
    <row r="2368" customFormat="false" ht="12.75" hidden="false" customHeight="false" outlineLevel="0" collapsed="false">
      <c r="A2368" s="5" t="n">
        <f aca="true">RAND()</f>
        <v>0.626452833233118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614924458091191</v>
      </c>
      <c r="D2368" s="6" t="n">
        <f aca="false">C2367*INDEX($I$2:$I$5,$B2368)+D2367*INDEX($J$2:$J$5,$B2368)+INDEX($L$2:$L$5,$B2368)</f>
        <v>0.31845124152076</v>
      </c>
      <c r="E2368" s="6"/>
    </row>
    <row r="2369" customFormat="false" ht="12.75" hidden="false" customHeight="false" outlineLevel="0" collapsed="false">
      <c r="A2369" s="5" t="n">
        <f aca="true">RAND()</f>
        <v>0.413333978488552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608853560855689</v>
      </c>
      <c r="D2369" s="6" t="n">
        <f aca="false">C2368*INDEX($I$2:$I$5,$B2369)+D2368*INDEX($J$2:$J$5,$B2369)+INDEX($L$2:$L$5,$B2369)</f>
        <v>0.430612899101751</v>
      </c>
      <c r="E2369" s="6"/>
    </row>
    <row r="2370" customFormat="false" ht="12.75" hidden="false" customHeight="false" outlineLevel="0" collapsed="false">
      <c r="A2370" s="5" t="n">
        <f aca="true">RAND()</f>
        <v>0.729993599138613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607849350433245</v>
      </c>
      <c r="D2370" s="6" t="n">
        <f aca="false">C2369*INDEX($I$2:$I$5,$B2370)+D2369*INDEX($J$2:$J$5,$B2370)+INDEX($L$2:$L$5,$B2370)</f>
        <v>0.526062769585726</v>
      </c>
      <c r="E2370" s="6"/>
    </row>
    <row r="2371" customFormat="false" ht="12.75" hidden="false" customHeight="false" outlineLevel="0" collapsed="false">
      <c r="A2371" s="5" t="n">
        <f aca="true">RAND()</f>
        <v>0.352950869393999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610528420992497</v>
      </c>
      <c r="D2371" s="6" t="n">
        <f aca="false">C2370*INDEX($I$2:$I$5,$B2371)+D2370*INDEX($J$2:$J$5,$B2371)+INDEX($L$2:$L$5,$B2371)</f>
        <v>0.607136865412251</v>
      </c>
      <c r="E2371" s="6"/>
    </row>
    <row r="2372" customFormat="false" ht="12.75" hidden="false" customHeight="false" outlineLevel="0" collapsed="false">
      <c r="A2372" s="5" t="n">
        <f aca="true">RAND()</f>
        <v>0.499835211316536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615802693442883</v>
      </c>
      <c r="D2372" s="6" t="n">
        <f aca="false">C2371*INDEX($I$2:$I$5,$B2372)+D2371*INDEX($J$2:$J$5,$B2372)+INDEX($L$2:$L$5,$B2372)</f>
        <v>0.675869647158279</v>
      </c>
      <c r="E2372" s="6"/>
    </row>
    <row r="2373" customFormat="false" ht="12.75" hidden="false" customHeight="false" outlineLevel="0" collapsed="false">
      <c r="A2373" s="5" t="n">
        <f aca="true">RAND()</f>
        <v>0.945930348648736</v>
      </c>
      <c r="B2373" s="0" t="n">
        <f aca="false">IF(A2373&lt;$N$2,$F$2,IF(A2373&lt;$N$3,$F$3,IF(A2373&lt;$N$4,$F$4,$F$5)))</f>
        <v>3</v>
      </c>
      <c r="C2373" s="6" t="n">
        <f aca="false">C2372*INDEX($G$2:$G$5,$B2373)+D2372*INDEX($H$2:$H$5,$B2373)+INDEX($K$2:$K$5,$B2373)</f>
        <v>0.673900706129361</v>
      </c>
      <c r="D2373" s="6" t="n">
        <f aca="false">C2372*INDEX($I$2:$I$5,$B2373)+D2372*INDEX($J$2:$J$5,$B2373)+INDEX($L$2:$L$5,$B2373)</f>
        <v>0.236289806671662</v>
      </c>
      <c r="E2373" s="6"/>
    </row>
    <row r="2374" customFormat="false" ht="12.75" hidden="false" customHeight="false" outlineLevel="0" collapsed="false">
      <c r="A2374" s="5" t="n">
        <f aca="true">RAND()</f>
        <v>0.148421594427929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655884422350679</v>
      </c>
      <c r="D2374" s="6" t="n">
        <f aca="false">C2373*INDEX($I$2:$I$5,$B2374)+D2373*INDEX($J$2:$J$5,$B2374)+INDEX($L$2:$L$5,$B2374)</f>
        <v>0.358675719737454</v>
      </c>
      <c r="E2374" s="6"/>
    </row>
    <row r="2375" customFormat="false" ht="12.75" hidden="false" customHeight="false" outlineLevel="0" collapsed="false">
      <c r="A2375" s="5" t="n">
        <f aca="true">RAND()</f>
        <v>0.9143421377184</v>
      </c>
      <c r="B2375" s="0" t="n">
        <f aca="false">IF(A2375&lt;$N$2,$F$2,IF(A2375&lt;$N$3,$F$3,IF(A2375&lt;$N$4,$F$4,$F$5)))</f>
        <v>3</v>
      </c>
      <c r="C2375" s="6" t="n">
        <f aca="false">C2374*INDEX($G$2:$G$5,$B2375)+D2374*INDEX($H$2:$H$5,$B2375)+INDEX($K$2:$K$5,$B2375)</f>
        <v>0.578122565333098</v>
      </c>
      <c r="D2375" s="6" t="n">
        <f aca="false">C2374*INDEX($I$2:$I$5,$B2375)+D2374*INDEX($J$2:$J$5,$B2375)+INDEX($L$2:$L$5,$B2375)</f>
        <v>0.171536095388953</v>
      </c>
      <c r="E2375" s="6"/>
    </row>
    <row r="2376" customFormat="false" ht="12.75" hidden="false" customHeight="false" outlineLevel="0" collapsed="false">
      <c r="A2376" s="5" t="n">
        <f aca="true">RAND()</f>
        <v>0.539367180171644</v>
      </c>
      <c r="B2376" s="0" t="n">
        <f aca="false">IF(A2376&lt;$N$2,$F$2,IF(A2376&lt;$N$3,$F$3,IF(A2376&lt;$N$4,$F$4,$F$5)))</f>
        <v>1</v>
      </c>
      <c r="C2376" s="6" t="n">
        <f aca="false">C2375*INDEX($G$2:$G$5,$B2376)+D2375*INDEX($H$2:$H$5,$B2376)+INDEX($K$2:$K$5,$B2376)</f>
        <v>0.572172893497191</v>
      </c>
      <c r="D2376" s="6" t="n">
        <f aca="false">C2375*INDEX($I$2:$I$5,$B2376)+D2375*INDEX($J$2:$J$5,$B2376)+INDEX($L$2:$L$5,$B2376)</f>
        <v>0.307243610067896</v>
      </c>
      <c r="E2376" s="6"/>
    </row>
    <row r="2377" customFormat="false" ht="12.75" hidden="false" customHeight="false" outlineLevel="0" collapsed="false">
      <c r="A2377" s="5" t="n">
        <f aca="true">RAND()</f>
        <v>0.0773893373372442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572142800151628</v>
      </c>
      <c r="D2377" s="6" t="n">
        <f aca="false">C2376*INDEX($I$2:$I$5,$B2377)+D2376*INDEX($J$2:$J$5,$B2377)+INDEX($L$2:$L$5,$B2377)</f>
        <v>0.422679427888248</v>
      </c>
      <c r="E2377" s="6"/>
    </row>
    <row r="2378" customFormat="false" ht="12.75" hidden="false" customHeight="false" outlineLevel="0" collapsed="false">
      <c r="A2378" s="5" t="n">
        <f aca="true">RAND()</f>
        <v>0.368732140579195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576388376160597</v>
      </c>
      <c r="D2378" s="6" t="n">
        <f aca="false">C2377*INDEX($I$2:$I$5,$B2378)+D2377*INDEX($J$2:$J$5,$B2378)+INDEX($L$2:$L$5,$B2378)</f>
        <v>0.520685550671512</v>
      </c>
      <c r="E2378" s="6"/>
    </row>
    <row r="2379" customFormat="false" ht="12.75" hidden="false" customHeight="false" outlineLevel="0" collapsed="false">
      <c r="A2379" s="5" t="n">
        <f aca="true">RAND()</f>
        <v>0.797347616460633</v>
      </c>
      <c r="B2379" s="0" t="n">
        <f aca="false">IF(A2379&lt;$N$2,$F$2,IF(A2379&lt;$N$3,$F$3,IF(A2379&lt;$N$4,$F$4,$F$5)))</f>
        <v>2</v>
      </c>
      <c r="C2379" s="6" t="n">
        <f aca="false">C2378*INDEX($G$2:$G$5,$B2379)+D2378*INDEX($H$2:$H$5,$B2379)+INDEX($K$2:$K$5,$B2379)</f>
        <v>0.395873575651876</v>
      </c>
      <c r="D2379" s="6" t="n">
        <f aca="false">C2378*INDEX($I$2:$I$5,$B2379)+D2378*INDEX($J$2:$J$5,$B2379)+INDEX($L$2:$L$5,$B2379)</f>
        <v>0.281838826494583</v>
      </c>
      <c r="E2379" s="6"/>
    </row>
    <row r="2380" customFormat="false" ht="12.75" hidden="false" customHeight="false" outlineLevel="0" collapsed="false">
      <c r="A2380" s="5" t="n">
        <f aca="true">RAND()</f>
        <v>0.649127942609444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421524702308742</v>
      </c>
      <c r="D2380" s="6" t="n">
        <f aca="false">C2379*INDEX($I$2:$I$5,$B2380)+D2379*INDEX($J$2:$J$5,$B2380)+INDEX($L$2:$L$5,$B2380)</f>
        <v>0.407633841394781</v>
      </c>
      <c r="E2380" s="6"/>
    </row>
    <row r="2381" customFormat="false" ht="12.75" hidden="false" customHeight="false" outlineLevel="0" collapsed="false">
      <c r="A2381" s="5" t="n">
        <f aca="true">RAND()</f>
        <v>0.383154770988322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447956924391729</v>
      </c>
      <c r="D2381" s="6" t="n">
        <f aca="false">C2380*INDEX($I$2:$I$5,$B2381)+D2380*INDEX($J$2:$J$5,$B2381)+INDEX($L$2:$L$5,$B2381)</f>
        <v>0.513484717358746</v>
      </c>
      <c r="E2381" s="6"/>
    </row>
    <row r="2382" customFormat="false" ht="12.75" hidden="false" customHeight="false" outlineLevel="0" collapsed="false">
      <c r="A2382" s="5" t="n">
        <f aca="true">RAND()</f>
        <v>0.0331077768151143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474314363350852</v>
      </c>
      <c r="D2382" s="6" t="n">
        <f aca="false">C2381*INDEX($I$2:$I$5,$B2382)+D2381*INDEX($J$2:$J$5,$B2382)+INDEX($L$2:$L$5,$B2382)</f>
        <v>0.602374118835081</v>
      </c>
      <c r="E2382" s="6"/>
    </row>
    <row r="2383" customFormat="false" ht="12.75" hidden="false" customHeight="false" outlineLevel="0" collapsed="false">
      <c r="A2383" s="5" t="n">
        <f aca="true">RAND()</f>
        <v>0.901170199113449</v>
      </c>
      <c r="B2383" s="0" t="n">
        <f aca="false">IF(A2383&lt;$N$2,$F$2,IF(A2383&lt;$N$3,$F$3,IF(A2383&lt;$N$4,$F$4,$F$5)))</f>
        <v>3</v>
      </c>
      <c r="C2383" s="6" t="n">
        <f aca="false">C2382*INDEX($G$2:$G$5,$B2383)+D2382*INDEX($H$2:$H$5,$B2383)+INDEX($K$2:$K$5,$B2383)</f>
        <v>0.6743247211277</v>
      </c>
      <c r="D2383" s="6" t="n">
        <f aca="false">C2382*INDEX($I$2:$I$5,$B2383)+D2382*INDEX($J$2:$J$5,$B2383)+INDEX($L$2:$L$5,$B2383)</f>
        <v>0.182084400635136</v>
      </c>
      <c r="E2383" s="6"/>
    </row>
    <row r="2384" customFormat="false" ht="12.75" hidden="false" customHeight="false" outlineLevel="0" collapsed="false">
      <c r="A2384" s="5" t="n">
        <f aca="true">RAND()</f>
        <v>0.046270997155543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654238811060918</v>
      </c>
      <c r="D2384" s="6" t="n">
        <f aca="false">C2383*INDEX($I$2:$I$5,$B2384)+D2383*INDEX($J$2:$J$5,$B2384)+INDEX($L$2:$L$5,$B2384)</f>
        <v>0.312639641457505</v>
      </c>
      <c r="E2384" s="6"/>
    </row>
    <row r="2385" customFormat="false" ht="12.75" hidden="false" customHeight="false" outlineLevel="0" collapsed="false">
      <c r="A2385" s="5" t="n">
        <f aca="true">RAND()</f>
        <v>0.962683383389411</v>
      </c>
      <c r="B2385" s="0" t="n">
        <f aca="false">IF(A2385&lt;$N$2,$F$2,IF(A2385&lt;$N$3,$F$3,IF(A2385&lt;$N$4,$F$4,$F$5)))</f>
        <v>3</v>
      </c>
      <c r="C2385" s="6" t="n">
        <f aca="false">C2384*INDEX($G$2:$G$5,$B2385)+D2384*INDEX($H$2:$H$5,$B2385)+INDEX($K$2:$K$5,$B2385)</f>
        <v>0.565341196873336</v>
      </c>
      <c r="D2385" s="6" t="n">
        <f aca="false">C2384*INDEX($I$2:$I$5,$B2385)+D2384*INDEX($J$2:$J$5,$B2385)+INDEX($L$2:$L$5,$B2385)</f>
        <v>0.160197685901267</v>
      </c>
      <c r="E2385" s="6"/>
    </row>
    <row r="2386" customFormat="false" ht="12.75" hidden="false" customHeight="false" outlineLevel="0" collapsed="false">
      <c r="A2386" s="5" t="n">
        <f aca="true">RAND()</f>
        <v>0.0550368585676826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560901990523809</v>
      </c>
      <c r="D2386" s="6" t="n">
        <f aca="false">C2385*INDEX($I$2:$I$5,$B2386)+D2385*INDEX($J$2:$J$5,$B2386)+INDEX($L$2:$L$5,$B2386)</f>
        <v>0.298090211045863</v>
      </c>
      <c r="E2386" s="6"/>
    </row>
    <row r="2387" customFormat="false" ht="12.75" hidden="false" customHeight="false" outlineLevel="0" collapsed="false">
      <c r="A2387" s="5" t="n">
        <f aca="true">RAND()</f>
        <v>0.105717002948771</v>
      </c>
      <c r="B2387" s="0" t="n">
        <f aca="false">IF(A2387&lt;$N$2,$F$2,IF(A2387&lt;$N$3,$F$3,IF(A2387&lt;$N$4,$F$4,$F$5)))</f>
        <v>1</v>
      </c>
      <c r="C2387" s="6" t="n">
        <f aca="false">C2386*INDEX($G$2:$G$5,$B2387)+D2386*INDEX($H$2:$H$5,$B2387)+INDEX($K$2:$K$5,$B2387)</f>
        <v>0.562235127763411</v>
      </c>
      <c r="D2387" s="6" t="n">
        <f aca="false">C2386*INDEX($I$2:$I$5,$B2387)+D2386*INDEX($J$2:$J$5,$B2387)+INDEX($L$2:$L$5,$B2387)</f>
        <v>0.415325215528556</v>
      </c>
      <c r="E2387" s="6"/>
    </row>
    <row r="2388" customFormat="false" ht="12.75" hidden="false" customHeight="false" outlineLevel="0" collapsed="false">
      <c r="A2388" s="5" t="n">
        <f aca="true">RAND()</f>
        <v>0.791164001918024</v>
      </c>
      <c r="B2388" s="0" t="n">
        <f aca="false">IF(A2388&lt;$N$2,$F$2,IF(A2388&lt;$N$3,$F$3,IF(A2388&lt;$N$4,$F$4,$F$5)))</f>
        <v>2</v>
      </c>
      <c r="C2388" s="6" t="n">
        <f aca="false">C2387*INDEX($G$2:$G$5,$B2388)+D2387*INDEX($H$2:$H$5,$B2388)+INDEX($K$2:$K$5,$B2388)</f>
        <v>0.416896821459938</v>
      </c>
      <c r="D2388" s="6" t="n">
        <f aca="false">C2387*INDEX($I$2:$I$5,$B2388)+D2387*INDEX($J$2:$J$5,$B2388)+INDEX($L$2:$L$5,$B2388)</f>
        <v>0.257884206333657</v>
      </c>
      <c r="E2388" s="6"/>
    </row>
    <row r="2389" customFormat="false" ht="12.75" hidden="false" customHeight="false" outlineLevel="0" collapsed="false">
      <c r="A2389" s="5" t="n">
        <f aca="true">RAND()</f>
        <v>0.942284225276271</v>
      </c>
      <c r="B2389" s="0" t="n">
        <f aca="false">IF(A2389&lt;$N$2,$F$2,IF(A2389&lt;$N$3,$F$3,IF(A2389&lt;$N$4,$F$4,$F$5)))</f>
        <v>3</v>
      </c>
      <c r="C2389" s="6" t="n">
        <f aca="false">C2388*INDEX($G$2:$G$5,$B2389)+D2388*INDEX($H$2:$H$5,$B2389)+INDEX($K$2:$K$5,$B2389)</f>
        <v>0.585446707173434</v>
      </c>
      <c r="D2389" s="6" t="n">
        <f aca="false">C2388*INDEX($I$2:$I$5,$B2389)+D2388*INDEX($J$2:$J$5,$B2389)+INDEX($L$2:$L$5,$B2389)</f>
        <v>0.0855117304806605</v>
      </c>
      <c r="E2389" s="6"/>
    </row>
    <row r="2390" customFormat="false" ht="12.75" hidden="false" customHeight="false" outlineLevel="0" collapsed="false">
      <c r="A2390" s="5" t="n">
        <f aca="true">RAND()</f>
        <v>0.770813827066713</v>
      </c>
      <c r="B2390" s="0" t="n">
        <f aca="false">IF(A2390&lt;$N$2,$F$2,IF(A2390&lt;$N$3,$F$3,IF(A2390&lt;$N$4,$F$4,$F$5)))</f>
        <v>2</v>
      </c>
      <c r="C2390" s="6" t="n">
        <f aca="false">C2389*INDEX($G$2:$G$5,$B2390)+D2389*INDEX($H$2:$H$5,$B2390)+INDEX($K$2:$K$5,$B2390)</f>
        <v>0.496007350224537</v>
      </c>
      <c r="D2390" s="6" t="n">
        <f aca="false">C2389*INDEX($I$2:$I$5,$B2390)+D2389*INDEX($J$2:$J$5,$B2390)+INDEX($L$2:$L$5,$B2390)</f>
        <v>0.198156766725886</v>
      </c>
      <c r="E2390" s="6"/>
    </row>
    <row r="2391" customFormat="false" ht="12.75" hidden="false" customHeight="false" outlineLevel="0" collapsed="false">
      <c r="A2391" s="5" t="n">
        <f aca="true">RAND()</f>
        <v>0.465619536218631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50344204070949</v>
      </c>
      <c r="D2391" s="6" t="n">
        <f aca="false">C2390*INDEX($I$2:$I$5,$B2391)+D2390*INDEX($J$2:$J$5,$B2391)+INDEX($L$2:$L$5,$B2391)</f>
        <v>0.33288282299197</v>
      </c>
      <c r="E2391" s="6"/>
    </row>
    <row r="2392" customFormat="false" ht="12.75" hidden="false" customHeight="false" outlineLevel="0" collapsed="false">
      <c r="A2392" s="5" t="n">
        <f aca="true">RAND()</f>
        <v>0.088494753350257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51473895701306</v>
      </c>
      <c r="D2392" s="6" t="n">
        <f aca="false">C2391*INDEX($I$2:$I$5,$B2392)+D2391*INDEX($J$2:$J$5,$B2392)+INDEX($L$2:$L$5,$B2392)</f>
        <v>0.446990161213931</v>
      </c>
      <c r="E2392" s="6"/>
    </row>
    <row r="2393" customFormat="false" ht="12.75" hidden="false" customHeight="false" outlineLevel="0" collapsed="false">
      <c r="A2393" s="5" t="n">
        <f aca="true">RAND()</f>
        <v>0.706153623733275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528552010469003</v>
      </c>
      <c r="D2393" s="6" t="n">
        <f aca="false">C2392*INDEX($I$2:$I$5,$B2393)+D2392*INDEX($J$2:$J$5,$B2393)+INDEX($L$2:$L$5,$B2393)</f>
        <v>0.543449305461144</v>
      </c>
      <c r="E2393" s="6"/>
    </row>
    <row r="2394" customFormat="false" ht="12.75" hidden="false" customHeight="false" outlineLevel="0" collapsed="false">
      <c r="A2394" s="5" t="n">
        <f aca="true">RAND()</f>
        <v>0.70065567243592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543848281190246</v>
      </c>
      <c r="D2394" s="6" t="n">
        <f aca="false">C2393*INDEX($I$2:$I$5,$B2394)+D2393*INDEX($J$2:$J$5,$B2394)+INDEX($L$2:$L$5,$B2394)</f>
        <v>0.624832035949158</v>
      </c>
      <c r="E2394" s="6"/>
    </row>
    <row r="2395" customFormat="false" ht="12.75" hidden="false" customHeight="false" outlineLevel="0" collapsed="false">
      <c r="A2395" s="5" t="n">
        <f aca="true">RAND()</f>
        <v>0.608312739295073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559845976060638</v>
      </c>
      <c r="D2395" s="6" t="n">
        <f aca="false">C2394*INDEX($I$2:$I$5,$B2395)+D2394*INDEX($J$2:$J$5,$B2395)+INDEX($L$2:$L$5,$B2395)</f>
        <v>0.693360012116796</v>
      </c>
      <c r="E2395" s="6"/>
    </row>
    <row r="2396" customFormat="false" ht="12.75" hidden="false" customHeight="false" outlineLevel="0" collapsed="false">
      <c r="A2396" s="5" t="n">
        <f aca="true">RAND()</f>
        <v>0.0226403242521189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575963554123803</v>
      </c>
      <c r="D2396" s="6" t="n">
        <f aca="false">C2395*INDEX($I$2:$I$5,$B2396)+D2395*INDEX($J$2:$J$5,$B2396)+INDEX($L$2:$L$5,$B2396)</f>
        <v>0.750948349172917</v>
      </c>
      <c r="E2396" s="6"/>
    </row>
    <row r="2397" customFormat="false" ht="12.75" hidden="false" customHeight="false" outlineLevel="0" collapsed="false">
      <c r="A2397" s="5" t="n">
        <f aca="true">RAND()</f>
        <v>0.843872421184157</v>
      </c>
      <c r="B2397" s="0" t="n">
        <f aca="false">IF(A2397&lt;$N$2,$F$2,IF(A2397&lt;$N$3,$F$3,IF(A2397&lt;$N$4,$F$4,$F$5)))</f>
        <v>2</v>
      </c>
      <c r="C2397" s="6" t="n">
        <f aca="false">C2396*INDEX($G$2:$G$5,$B2397)+D2396*INDEX($H$2:$H$5,$B2397)+INDEX($K$2:$K$5,$B2397)</f>
        <v>0.34375049324931</v>
      </c>
      <c r="D2397" s="6" t="n">
        <f aca="false">C2396*INDEX($I$2:$I$5,$B2397)+D2396*INDEX($J$2:$J$5,$B2397)+INDEX($L$2:$L$5,$B2397)</f>
        <v>0.327104588019044</v>
      </c>
      <c r="E2397" s="6"/>
    </row>
    <row r="2398" customFormat="false" ht="12.75" hidden="false" customHeight="false" outlineLevel="0" collapsed="false">
      <c r="A2398" s="5" t="n">
        <f aca="true">RAND()</f>
        <v>0.773337243723288</v>
      </c>
      <c r="B2398" s="0" t="n">
        <f aca="false">IF(A2398&lt;$N$2,$F$2,IF(A2398&lt;$N$3,$F$3,IF(A2398&lt;$N$4,$F$4,$F$5)))</f>
        <v>2</v>
      </c>
      <c r="C2398" s="6" t="n">
        <f aca="false">C2397*INDEX($G$2:$G$5,$B2398)+D2397*INDEX($H$2:$H$5,$B2398)+INDEX($K$2:$K$5,$B2398)</f>
        <v>0.39379321027781</v>
      </c>
      <c r="D2398" s="6" t="n">
        <f aca="false">C2397*INDEX($I$2:$I$5,$B2398)+D2397*INDEX($J$2:$J$5,$B2398)+INDEX($L$2:$L$5,$B2398)</f>
        <v>0.191127215314096</v>
      </c>
      <c r="E2398" s="6"/>
    </row>
    <row r="2399" customFormat="false" ht="12.75" hidden="false" customHeight="false" outlineLevel="0" collapsed="false">
      <c r="A2399" s="5" t="n">
        <f aca="true">RAND()</f>
        <v>0.847475618269581</v>
      </c>
      <c r="B2399" s="0" t="n">
        <f aca="false">IF(A2399&lt;$N$2,$F$2,IF(A2399&lt;$N$3,$F$3,IF(A2399&lt;$N$4,$F$4,$F$5)))</f>
        <v>2</v>
      </c>
      <c r="C2399" s="6" t="n">
        <f aca="false">C2398*INDEX($G$2:$G$5,$B2399)+D2398*INDEX($H$2:$H$5,$B2399)+INDEX($K$2:$K$5,$B2399)</f>
        <v>0.434382511763743</v>
      </c>
      <c r="D2399" s="6" t="n">
        <f aca="false">C2398*INDEX($I$2:$I$5,$B2399)+D2398*INDEX($J$2:$J$5,$B2399)+INDEX($L$2:$L$5,$B2399)</f>
        <v>0.175649326939662</v>
      </c>
      <c r="E2399" s="6"/>
    </row>
    <row r="2400" customFormat="false" ht="12.75" hidden="false" customHeight="false" outlineLevel="0" collapsed="false">
      <c r="A2400" s="5" t="n">
        <f aca="true">RAND()</f>
        <v>0.229188740255602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450289777584185</v>
      </c>
      <c r="D2400" s="6" t="n">
        <f aca="false">C2399*INDEX($I$2:$I$5,$B2400)+D2399*INDEX($J$2:$J$5,$B2400)+INDEX($L$2:$L$5,$B2400)</f>
        <v>0.316054125636514</v>
      </c>
      <c r="E2400" s="6"/>
    </row>
    <row r="2401" customFormat="false" ht="12.75" hidden="false" customHeight="false" outlineLevel="0" collapsed="false">
      <c r="A2401" s="5" t="n">
        <f aca="true">RAND()</f>
        <v>0.895771199586545</v>
      </c>
      <c r="B2401" s="0" t="n">
        <f aca="false">IF(A2401&lt;$N$2,$F$2,IF(A2401&lt;$N$3,$F$3,IF(A2401&lt;$N$4,$F$4,$F$5)))</f>
        <v>3</v>
      </c>
      <c r="C2401" s="6" t="n">
        <f aca="false">C2400*INDEX($G$2:$G$5,$B2401)+D2400*INDEX($H$2:$H$5,$B2401)+INDEX($K$2:$K$5,$B2401)</f>
        <v>0.596899850917506</v>
      </c>
      <c r="D2401" s="6" t="n">
        <f aca="false">C2400*INDEX($I$2:$I$5,$B2401)+D2400*INDEX($J$2:$J$5,$B2401)+INDEX($L$2:$L$5,$B2401)</f>
        <v>0.107980169947742</v>
      </c>
      <c r="E2401" s="6"/>
    </row>
    <row r="2402" customFormat="false" ht="12.75" hidden="false" customHeight="false" outlineLevel="0" collapsed="false">
      <c r="A2402" s="5" t="n">
        <f aca="true">RAND()</f>
        <v>0.0755625858851166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585763239717029</v>
      </c>
      <c r="D2402" s="6" t="n">
        <f aca="false">C2401*INDEX($I$2:$I$5,$B2402)+D2401*INDEX($J$2:$J$5,$B2402)+INDEX($L$2:$L$5,$B2402)</f>
        <v>0.252589869801685</v>
      </c>
      <c r="E2402" s="6"/>
    </row>
    <row r="2403" customFormat="false" ht="12.75" hidden="false" customHeight="false" outlineLevel="0" collapsed="false">
      <c r="A2403" s="5" t="n">
        <f aca="true">RAND()</f>
        <v>0.21595456135503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58165881570242</v>
      </c>
      <c r="D2403" s="6" t="n">
        <f aca="false">C2402*INDEX($I$2:$I$5,$B2403)+D2402*INDEX($J$2:$J$5,$B2403)+INDEX($L$2:$L$5,$B2403)</f>
        <v>0.375775559592101</v>
      </c>
      <c r="E2403" s="6"/>
    </row>
    <row r="2404" customFormat="false" ht="12.75" hidden="false" customHeight="false" outlineLevel="0" collapsed="false">
      <c r="A2404" s="5" t="n">
        <f aca="true">RAND()</f>
        <v>0.777978762887473</v>
      </c>
      <c r="B2404" s="0" t="n">
        <f aca="false">IF(A2404&lt;$N$2,$F$2,IF(A2404&lt;$N$3,$F$3,IF(A2404&lt;$N$4,$F$4,$F$5)))</f>
        <v>2</v>
      </c>
      <c r="C2404" s="6" t="n">
        <f aca="false">C2403*INDEX($G$2:$G$5,$B2404)+D2403*INDEX($H$2:$H$5,$B2404)+INDEX($K$2:$K$5,$B2404)</f>
        <v>0.429661510225562</v>
      </c>
      <c r="D2404" s="6" t="n">
        <f aca="false">C2403*INDEX($I$2:$I$5,$B2404)+D2403*INDEX($J$2:$J$5,$B2404)+INDEX($L$2:$L$5,$B2404)</f>
        <v>0.254482677588391</v>
      </c>
      <c r="E2404" s="6"/>
    </row>
    <row r="2405" customFormat="false" ht="12.75" hidden="false" customHeight="false" outlineLevel="0" collapsed="false">
      <c r="A2405" s="5" t="n">
        <f aca="true">RAND()</f>
        <v>0.880184044470118</v>
      </c>
      <c r="B2405" s="0" t="n">
        <f aca="false">IF(A2405&lt;$N$2,$F$2,IF(A2405&lt;$N$3,$F$3,IF(A2405&lt;$N$4,$F$4,$F$5)))</f>
        <v>3</v>
      </c>
      <c r="C2405" s="6" t="n">
        <f aca="false">C2404*INDEX($G$2:$G$5,$B2405)+D2404*INDEX($H$2:$H$5,$B2405)+INDEX($K$2:$K$5,$B2405)</f>
        <v>0.58256937122368</v>
      </c>
      <c r="D2405" s="6" t="n">
        <f aca="false">C2404*INDEX($I$2:$I$5,$B2405)+D2404*INDEX($J$2:$J$5,$B2405)+INDEX($L$2:$L$5,$B2405)</f>
        <v>0.0880243872470947</v>
      </c>
      <c r="E2405" s="6"/>
    </row>
    <row r="2406" customFormat="false" ht="12.75" hidden="false" customHeight="false" outlineLevel="0" collapsed="false">
      <c r="A2406" s="5" t="n">
        <f aca="true">RAND()</f>
        <v>0.353647151705154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572858298497047</v>
      </c>
      <c r="D2406" s="6" t="n">
        <f aca="false">C2405*INDEX($I$2:$I$5,$B2406)+D2405*INDEX($J$2:$J$5,$B2406)+INDEX($L$2:$L$5,$B2406)</f>
        <v>0.236177638037507</v>
      </c>
      <c r="E2406" s="6"/>
    </row>
    <row r="2407" customFormat="false" ht="12.75" hidden="false" customHeight="false" outlineLevel="0" collapsed="false">
      <c r="A2407" s="5" t="n">
        <f aca="true">RAND()</f>
        <v>0.931768263031656</v>
      </c>
      <c r="B2407" s="0" t="n">
        <f aca="false">IF(A2407&lt;$N$2,$F$2,IF(A2407&lt;$N$3,$F$3,IF(A2407&lt;$N$4,$F$4,$F$5)))</f>
        <v>3</v>
      </c>
      <c r="C2407" s="6" t="n">
        <f aca="false">C2406*INDEX($G$2:$G$5,$B2407)+D2406*INDEX($H$2:$H$5,$B2407)+INDEX($K$2:$K$5,$B2407)</f>
        <v>0.555909526790058</v>
      </c>
      <c r="D2407" s="6" t="n">
        <f aca="false">C2406*INDEX($I$2:$I$5,$B2407)+D2406*INDEX($J$2:$J$5,$B2407)+INDEX($L$2:$L$5,$B2407)</f>
        <v>0.120917257824121</v>
      </c>
      <c r="E2407" s="6"/>
    </row>
    <row r="2408" customFormat="false" ht="12.75" hidden="false" customHeight="false" outlineLevel="0" collapsed="false">
      <c r="A2408" s="5" t="n">
        <f aca="true">RAND()</f>
        <v>0.52663559972609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551441126784251</v>
      </c>
      <c r="D2408" s="6" t="n">
        <f aca="false">C2407*INDEX($I$2:$I$5,$B2408)+D2407*INDEX($J$2:$J$5,$B2408)+INDEX($L$2:$L$5,$B2408)</f>
        <v>0.265090099401447</v>
      </c>
      <c r="E2408" s="6"/>
    </row>
    <row r="2409" customFormat="false" ht="12.75" hidden="false" customHeight="false" outlineLevel="0" collapsed="false">
      <c r="A2409" s="5" t="n">
        <f aca="true">RAND()</f>
        <v>0.864223779702563</v>
      </c>
      <c r="B2409" s="0" t="n">
        <f aca="false">IF(A2409&lt;$N$2,$F$2,IF(A2409&lt;$N$3,$F$3,IF(A2409&lt;$N$4,$F$4,$F$5)))</f>
        <v>3</v>
      </c>
      <c r="C2409" s="6" t="n">
        <f aca="false">C2408*INDEX($G$2:$G$5,$B2409)+D2408*INDEX($H$2:$H$5,$B2409)+INDEX($K$2:$K$5,$B2409)</f>
        <v>0.567304329112972</v>
      </c>
      <c r="D2409" s="6" t="n">
        <f aca="false">C2408*INDEX($I$2:$I$5,$B2409)+D2408*INDEX($J$2:$J$5,$B2409)+INDEX($L$2:$L$5,$B2409)</f>
        <v>0.122201046522048</v>
      </c>
      <c r="E2409" s="6"/>
    </row>
    <row r="2410" customFormat="false" ht="12.75" hidden="false" customHeight="false" outlineLevel="0" collapsed="false">
      <c r="A2410" s="5" t="n">
        <f aca="true">RAND()</f>
        <v>0.346131280715118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561162814138229</v>
      </c>
      <c r="D2410" s="6" t="n">
        <f aca="false">C2409*INDEX($I$2:$I$5,$B2410)+D2409*INDEX($J$2:$J$5,$B2410)+INDEX($L$2:$L$5,$B2410)</f>
        <v>0.265758428320039</v>
      </c>
      <c r="E2410" s="6"/>
    </row>
    <row r="2411" customFormat="false" ht="12.75" hidden="false" customHeight="false" outlineLevel="0" collapsed="false">
      <c r="A2411" s="5" t="n">
        <f aca="true">RAND()</f>
        <v>0.466804595306721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561260291051198</v>
      </c>
      <c r="D2411" s="6" t="n">
        <f aca="false">C2410*INDEX($I$2:$I$5,$B2411)+D2410*INDEX($J$2:$J$5,$B2411)+INDEX($L$2:$L$5,$B2411)</f>
        <v>0.387865881520599</v>
      </c>
      <c r="E2411" s="6"/>
    </row>
    <row r="2412" customFormat="false" ht="12.75" hidden="false" customHeight="false" outlineLevel="0" collapsed="false">
      <c r="A2412" s="5" t="n">
        <f aca="true">RAND()</f>
        <v>0.119039916595119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565861024718729</v>
      </c>
      <c r="D2412" s="6" t="n">
        <f aca="false">C2411*INDEX($I$2:$I$5,$B2412)+D2411*INDEX($J$2:$J$5,$B2412)+INDEX($L$2:$L$5,$B2412)</f>
        <v>0.491531502642094</v>
      </c>
      <c r="E2412" s="6"/>
    </row>
    <row r="2413" customFormat="false" ht="12.75" hidden="false" customHeight="false" outlineLevel="0" collapsed="false">
      <c r="A2413" s="5" t="n">
        <f aca="true">RAND()</f>
        <v>0.0382828885032375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573602675583958</v>
      </c>
      <c r="D2413" s="6" t="n">
        <f aca="false">C2412*INDEX($I$2:$I$5,$B2413)+D2412*INDEX($J$2:$J$5,$B2413)+INDEX($L$2:$L$5,$B2413)</f>
        <v>0.579373387828545</v>
      </c>
      <c r="E2413" s="6"/>
    </row>
    <row r="2414" customFormat="false" ht="12.75" hidden="false" customHeight="false" outlineLevel="0" collapsed="false">
      <c r="A2414" s="5" t="n">
        <f aca="true">RAND()</f>
        <v>0.548814052840481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583425486920437</v>
      </c>
      <c r="D2414" s="6" t="n">
        <f aca="false">C2413*INDEX($I$2:$I$5,$B2414)+D2413*INDEX($J$2:$J$5,$B2414)+INDEX($L$2:$L$5,$B2414)</f>
        <v>0.653664707269828</v>
      </c>
      <c r="E2414" s="6"/>
    </row>
    <row r="2415" customFormat="false" ht="12.75" hidden="false" customHeight="false" outlineLevel="0" collapsed="false">
      <c r="A2415" s="5" t="n">
        <f aca="true">RAND()</f>
        <v>0.16718193701556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594513832564435</v>
      </c>
      <c r="D2415" s="6" t="n">
        <f aca="false">C2414*INDEX($I$2:$I$5,$B2415)+D2414*INDEX($J$2:$J$5,$B2415)+INDEX($L$2:$L$5,$B2415)</f>
        <v>0.716374593456028</v>
      </c>
      <c r="E2415" s="6"/>
    </row>
    <row r="2416" customFormat="false" ht="12.75" hidden="false" customHeight="false" outlineLevel="0" collapsed="false">
      <c r="A2416" s="5" t="n">
        <f aca="true">RAND()</f>
        <v>0.130408683571377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606248103805078</v>
      </c>
      <c r="D2416" s="6" t="n">
        <f aca="false">C2415*INDEX($I$2:$I$5,$B2416)+D2415*INDEX($J$2:$J$5,$B2416)+INDEX($L$2:$L$5,$B2416)</f>
        <v>0.769205018039284</v>
      </c>
      <c r="E2416" s="6"/>
    </row>
    <row r="2417" customFormat="false" ht="12.75" hidden="false" customHeight="false" outlineLevel="0" collapsed="false">
      <c r="A2417" s="5" t="n">
        <f aca="true">RAND()</f>
        <v>0.0653317642948354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618165225797965</v>
      </c>
      <c r="D2417" s="6" t="n">
        <f aca="false">C2416*INDEX($I$2:$I$5,$B2417)+D2416*INDEX($J$2:$J$5,$B2417)+INDEX($L$2:$L$5,$B2417)</f>
        <v>0.813623880474564</v>
      </c>
      <c r="E2417" s="6"/>
    </row>
    <row r="2418" customFormat="false" ht="12.75" hidden="false" customHeight="false" outlineLevel="0" collapsed="false">
      <c r="A2418" s="5" t="n">
        <f aca="true">RAND()</f>
        <v>0.01936555914621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629926360280031</v>
      </c>
      <c r="D2418" s="6" t="n">
        <f aca="false">C2417*INDEX($I$2:$I$5,$B2418)+D2417*INDEX($J$2:$J$5,$B2418)+INDEX($L$2:$L$5,$B2418)</f>
        <v>0.85089456116838</v>
      </c>
      <c r="E2418" s="6"/>
    </row>
    <row r="2419" customFormat="false" ht="12.75" hidden="false" customHeight="false" outlineLevel="0" collapsed="false">
      <c r="A2419" s="5" t="n">
        <f aca="true">RAND()</f>
        <v>0.56517121735964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641290578640976</v>
      </c>
      <c r="D2419" s="6" t="n">
        <f aca="false">C2418*INDEX($I$2:$I$5,$B2419)+D2418*INDEX($J$2:$J$5,$B2419)+INDEX($L$2:$L$5,$B2419)</f>
        <v>0.882102207101593</v>
      </c>
      <c r="E2419" s="6"/>
    </row>
    <row r="2420" customFormat="false" ht="12.75" hidden="false" customHeight="false" outlineLevel="0" collapsed="false">
      <c r="A2420" s="5" t="n">
        <f aca="true">RAND()</f>
        <v>0.136620224979613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652093482928948</v>
      </c>
      <c r="D2420" s="6" t="n">
        <f aca="false">C2419*INDEX($I$2:$I$5,$B2420)+D2419*INDEX($J$2:$J$5,$B2420)+INDEX($L$2:$L$5,$B2420)</f>
        <v>0.908177022419537</v>
      </c>
      <c r="E2420" s="6"/>
    </row>
    <row r="2421" customFormat="false" ht="12.75" hidden="false" customHeight="false" outlineLevel="0" collapsed="false">
      <c r="A2421" s="5" t="n">
        <f aca="true">RAND()</f>
        <v>0.124792274027372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662229916836199</v>
      </c>
      <c r="D2421" s="6" t="n">
        <f aca="false">C2420*INDEX($I$2:$I$5,$B2421)+D2420*INDEX($J$2:$J$5,$B2421)+INDEX($L$2:$L$5,$B2421)</f>
        <v>0.929914833165816</v>
      </c>
      <c r="E2421" s="6"/>
    </row>
    <row r="2422" customFormat="false" ht="12.75" hidden="false" customHeight="false" outlineLevel="0" collapsed="false">
      <c r="A2422" s="5" t="n">
        <f aca="true">RAND()</f>
        <v>0.523499804580295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671640048221068</v>
      </c>
      <c r="D2422" s="6" t="n">
        <f aca="false">C2421*INDEX($I$2:$I$5,$B2422)+D2421*INDEX($J$2:$J$5,$B2422)+INDEX($L$2:$L$5,$B2422)</f>
        <v>0.947995186434838</v>
      </c>
      <c r="E2422" s="6"/>
    </row>
    <row r="2423" customFormat="false" ht="12.75" hidden="false" customHeight="false" outlineLevel="0" collapsed="false">
      <c r="A2423" s="5" t="n">
        <f aca="true">RAND()</f>
        <v>0.00943391101883724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680298222837776</v>
      </c>
      <c r="D2423" s="6" t="n">
        <f aca="false">C2422*INDEX($I$2:$I$5,$B2423)+D2422*INDEX($J$2:$J$5,$B2423)+INDEX($L$2:$L$5,$B2423)</f>
        <v>0.962997231498998</v>
      </c>
      <c r="E2423" s="6"/>
    </row>
    <row r="2424" customFormat="false" ht="12.75" hidden="false" customHeight="false" outlineLevel="0" collapsed="false">
      <c r="A2424" s="5" t="n">
        <f aca="true">RAND()</f>
        <v>0.143319045630546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688204088754735</v>
      </c>
      <c r="D2424" s="6" t="n">
        <f aca="false">C2423*INDEX($I$2:$I$5,$B2424)+D2423*INDEX($J$2:$J$5,$B2424)+INDEX($L$2:$L$5,$B2424)</f>
        <v>0.975413615297652</v>
      </c>
      <c r="E2424" s="6"/>
    </row>
    <row r="2425" customFormat="false" ht="12.75" hidden="false" customHeight="false" outlineLevel="0" collapsed="false">
      <c r="A2425" s="5" t="n">
        <f aca="true">RAND()</f>
        <v>0.185070589779219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695375575118783</v>
      </c>
      <c r="D2425" s="6" t="n">
        <f aca="false">C2424*INDEX($I$2:$I$5,$B2425)+D2424*INDEX($J$2:$J$5,$B2425)+INDEX($L$2:$L$5,$B2425)</f>
        <v>0.985662608103781</v>
      </c>
      <c r="E2425" s="6"/>
    </row>
    <row r="2426" customFormat="false" ht="12.75" hidden="false" customHeight="false" outlineLevel="0" collapsed="false">
      <c r="A2426" s="5" t="n">
        <f aca="true">RAND()</f>
        <v>0.792897484751156</v>
      </c>
      <c r="B2426" s="0" t="n">
        <f aca="false">IF(A2426&lt;$N$2,$F$2,IF(A2426&lt;$N$3,$F$3,IF(A2426&lt;$N$4,$F$4,$F$5)))</f>
        <v>2</v>
      </c>
      <c r="C2426" s="6" t="n">
        <f aca="false">C2425*INDEX($G$2:$G$5,$B2426)+D2425*INDEX($H$2:$H$5,$B2426)+INDEX($K$2:$K$5,$B2426)</f>
        <v>0.314229238866946</v>
      </c>
      <c r="D2426" s="6" t="n">
        <f aca="false">C2425*INDEX($I$2:$I$5,$B2426)+D2425*INDEX($J$2:$J$5,$B2426)+INDEX($L$2:$L$5,$B2426)</f>
        <v>0.40033041377329</v>
      </c>
      <c r="E2426" s="6"/>
    </row>
    <row r="2427" customFormat="false" ht="12.75" hidden="false" customHeight="false" outlineLevel="0" collapsed="false">
      <c r="A2427" s="5" t="n">
        <f aca="true">RAND()</f>
        <v>0.734929450883194</v>
      </c>
      <c r="B2427" s="0" t="n">
        <f aca="false">IF(A2427&lt;$N$2,$F$2,IF(A2427&lt;$N$3,$F$3,IF(A2427&lt;$N$4,$F$4,$F$5)))</f>
        <v>2</v>
      </c>
      <c r="C2427" s="6" t="n">
        <f aca="false">C2426*INDEX($G$2:$G$5,$B2427)+D2426*INDEX($H$2:$H$5,$B2427)+INDEX($K$2:$K$5,$B2427)</f>
        <v>0.371428486544025</v>
      </c>
      <c r="D2427" s="6" t="n">
        <f aca="false">C2426*INDEX($I$2:$I$5,$B2427)+D2426*INDEX($J$2:$J$5,$B2427)+INDEX($L$2:$L$5,$B2427)</f>
        <v>0.198880899497268</v>
      </c>
      <c r="E2427" s="6"/>
    </row>
    <row r="2428" customFormat="false" ht="12.75" hidden="false" customHeight="false" outlineLevel="0" collapsed="false">
      <c r="A2428" s="5" t="n">
        <f aca="true">RAND()</f>
        <v>0.345191437702556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397701378357276</v>
      </c>
      <c r="D2428" s="6" t="n">
        <f aca="false">C2427*INDEX($I$2:$I$5,$B2428)+D2427*INDEX($J$2:$J$5,$B2428)+INDEX($L$2:$L$5,$B2428)</f>
        <v>0.338107029671051</v>
      </c>
      <c r="E2428" s="6"/>
    </row>
    <row r="2429" customFormat="false" ht="12.75" hidden="false" customHeight="false" outlineLevel="0" collapsed="false">
      <c r="A2429" s="5" t="n">
        <f aca="true">RAND()</f>
        <v>0.471055589267311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425158430323156</v>
      </c>
      <c r="D2429" s="6" t="n">
        <f aca="false">C2428*INDEX($I$2:$I$5,$B2429)+D2428*INDEX($J$2:$J$5,$B2429)+INDEX($L$2:$L$5,$B2429)</f>
        <v>0.455337917191503</v>
      </c>
      <c r="E2429" s="6"/>
    </row>
    <row r="2430" customFormat="false" ht="12.75" hidden="false" customHeight="false" outlineLevel="0" collapsed="false">
      <c r="A2430" s="5" t="n">
        <f aca="true">RAND()</f>
        <v>0.884392858234519</v>
      </c>
      <c r="B2430" s="0" t="n">
        <f aca="false">IF(A2430&lt;$N$2,$F$2,IF(A2430&lt;$N$3,$F$3,IF(A2430&lt;$N$4,$F$4,$F$5)))</f>
        <v>3</v>
      </c>
      <c r="C2430" s="6" t="n">
        <f aca="false">C2429*INDEX($G$2:$G$5,$B2430)+D2429*INDEX($H$2:$H$5,$B2430)+INDEX($K$2:$K$5,$B2430)</f>
        <v>0.640086866016722</v>
      </c>
      <c r="D2430" s="6" t="n">
        <f aca="false">C2429*INDEX($I$2:$I$5,$B2430)+D2429*INDEX($J$2:$J$5,$B2430)+INDEX($L$2:$L$5,$B2430)</f>
        <v>0.134456278258407</v>
      </c>
      <c r="E2430" s="6"/>
    </row>
    <row r="2431" customFormat="false" ht="12.75" hidden="false" customHeight="false" outlineLevel="0" collapsed="false">
      <c r="A2431" s="5" t="n">
        <f aca="true">RAND()</f>
        <v>0.297024107447422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623408631543758</v>
      </c>
      <c r="D2431" s="6" t="n">
        <f aca="false">C2430*INDEX($I$2:$I$5,$B2431)+D2430*INDEX($J$2:$J$5,$B2431)+INDEX($L$2:$L$5,$B2431)</f>
        <v>0.273470166198769</v>
      </c>
      <c r="E2431" s="6"/>
    </row>
    <row r="2432" customFormat="false" ht="12.75" hidden="false" customHeight="false" outlineLevel="0" collapsed="false">
      <c r="A2432" s="5" t="n">
        <f aca="true">RAND()</f>
        <v>0.327877744331601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614392324330005</v>
      </c>
      <c r="D2432" s="6" t="n">
        <f aca="false">C2431*INDEX($I$2:$I$5,$B2432)+D2431*INDEX($J$2:$J$5,$B2432)+INDEX($L$2:$L$5,$B2432)</f>
        <v>0.392110051735636</v>
      </c>
      <c r="E2432" s="6"/>
    </row>
    <row r="2433" customFormat="false" ht="12.75" hidden="false" customHeight="false" outlineLevel="0" collapsed="false">
      <c r="A2433" s="5" t="n">
        <f aca="true">RAND()</f>
        <v>0.114702800953502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611127155270393</v>
      </c>
      <c r="D2433" s="6" t="n">
        <f aca="false">C2432*INDEX($I$2:$I$5,$B2433)+D2432*INDEX($J$2:$J$5,$B2433)+INDEX($L$2:$L$5,$B2433)</f>
        <v>0.493168917923344</v>
      </c>
      <c r="E2433" s="6"/>
    </row>
    <row r="2434" customFormat="false" ht="12.75" hidden="false" customHeight="false" outlineLevel="0" collapsed="false">
      <c r="A2434" s="5" t="n">
        <f aca="true">RAND()</f>
        <v>0.676597833760592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612094204787727</v>
      </c>
      <c r="D2434" s="6" t="n">
        <f aca="false">C2433*INDEX($I$2:$I$5,$B2434)+D2433*INDEX($J$2:$J$5,$B2434)+INDEX($L$2:$L$5,$B2434)</f>
        <v>0.579088706571915</v>
      </c>
      <c r="E2434" s="6"/>
    </row>
    <row r="2435" customFormat="false" ht="12.75" hidden="false" customHeight="false" outlineLevel="0" collapsed="false">
      <c r="A2435" s="5" t="n">
        <f aca="true">RAND()</f>
        <v>0.525281169167908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616094262007941</v>
      </c>
      <c r="D2435" s="6" t="n">
        <f aca="false">C2434*INDEX($I$2:$I$5,$B2435)+D2434*INDEX($J$2:$J$5,$B2435)+INDEX($L$2:$L$5,$B2435)</f>
        <v>0.65199882630241</v>
      </c>
      <c r="E2435" s="6"/>
    </row>
    <row r="2436" customFormat="false" ht="12.75" hidden="false" customHeight="false" outlineLevel="0" collapsed="false">
      <c r="A2436" s="5" t="n">
        <f aca="true">RAND()</f>
        <v>0.547470720828945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622187985017931</v>
      </c>
      <c r="D2436" s="6" t="n">
        <f aca="false">C2435*INDEX($I$2:$I$5,$B2436)+D2435*INDEX($J$2:$J$5,$B2436)+INDEX($L$2:$L$5,$B2436)</f>
        <v>0.713751515836452</v>
      </c>
      <c r="E2436" s="6"/>
    </row>
    <row r="2437" customFormat="false" ht="12.75" hidden="false" customHeight="false" outlineLevel="0" collapsed="false">
      <c r="A2437" s="5" t="n">
        <f aca="true">RAND()</f>
        <v>0.363539312200161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629646405366172</v>
      </c>
      <c r="D2437" s="6" t="n">
        <f aca="false">C2436*INDEX($I$2:$I$5,$B2437)+D2436*INDEX($J$2:$J$5,$B2437)+INDEX($L$2:$L$5,$B2437)</f>
        <v>0.765954081499485</v>
      </c>
      <c r="E2437" s="6"/>
    </row>
    <row r="2438" customFormat="false" ht="12.75" hidden="false" customHeight="false" outlineLevel="0" collapsed="false">
      <c r="A2438" s="5" t="n">
        <f aca="true">RAND()</f>
        <v>0.146066228422596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637910099171361</v>
      </c>
      <c r="D2438" s="6" t="n">
        <f aca="false">C2437*INDEX($I$2:$I$5,$B2438)+D2437*INDEX($J$2:$J$5,$B2438)+INDEX($L$2:$L$5,$B2438)</f>
        <v>0.809998098194514</v>
      </c>
      <c r="E2438" s="6"/>
    </row>
    <row r="2439" customFormat="false" ht="12.75" hidden="false" customHeight="false" outlineLevel="0" collapsed="false">
      <c r="A2439" s="5" t="n">
        <f aca="true">RAND()</f>
        <v>0.29095797854072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646555603829683</v>
      </c>
      <c r="D2439" s="6" t="n">
        <f aca="false">C2438*INDEX($I$2:$I$5,$B2439)+D2438*INDEX($J$2:$J$5,$B2439)+INDEX($L$2:$L$5,$B2439)</f>
        <v>0.847085711697802</v>
      </c>
      <c r="E2439" s="6"/>
    </row>
    <row r="2440" customFormat="false" ht="12.75" hidden="false" customHeight="false" outlineLevel="0" collapsed="false">
      <c r="A2440" s="5" t="n">
        <f aca="true">RAND()</f>
        <v>0.167935698668458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655267878984219</v>
      </c>
      <c r="D2440" s="6" t="n">
        <f aca="false">C2439*INDEX($I$2:$I$5,$B2440)+D2439*INDEX($J$2:$J$5,$B2440)+INDEX($L$2:$L$5,$B2440)</f>
        <v>0.878253211889736</v>
      </c>
      <c r="E2440" s="6"/>
    </row>
    <row r="2441" customFormat="false" ht="12.75" hidden="false" customHeight="false" outlineLevel="0" collapsed="false">
      <c r="A2441" s="5" t="n">
        <f aca="true">RAND()</f>
        <v>0.235476688418828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663817798097522</v>
      </c>
      <c r="D2441" s="6" t="n">
        <f aca="false">C2440*INDEX($I$2:$I$5,$B2441)+D2440*INDEX($J$2:$J$5,$B2441)+INDEX($L$2:$L$5,$B2441)</f>
        <v>0.904392065371969</v>
      </c>
      <c r="E2441" s="6"/>
    </row>
    <row r="2442" customFormat="false" ht="12.75" hidden="false" customHeight="false" outlineLevel="0" collapsed="false">
      <c r="A2442" s="5" t="n">
        <f aca="true">RAND()</f>
        <v>0.635292436516092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672043817003559</v>
      </c>
      <c r="D2442" s="6" t="n">
        <f aca="false">C2441*INDEX($I$2:$I$5,$B2442)+D2441*INDEX($J$2:$J$5,$B2442)+INDEX($L$2:$L$5,$B2442)</f>
        <v>0.926267604971194</v>
      </c>
      <c r="E2442" s="6"/>
    </row>
    <row r="2443" customFormat="false" ht="12.75" hidden="false" customHeight="false" outlineLevel="0" collapsed="false">
      <c r="A2443" s="5" t="n">
        <f aca="true">RAND()</f>
        <v>0.305574998097235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679837102019956</v>
      </c>
      <c r="D2443" s="6" t="n">
        <f aca="false">C2442*INDEX($I$2:$I$5,$B2443)+D2442*INDEX($J$2:$J$5,$B2443)+INDEX($L$2:$L$5,$B2443)</f>
        <v>0.944535575391412</v>
      </c>
      <c r="E2443" s="6"/>
    </row>
    <row r="2444" customFormat="false" ht="12.75" hidden="false" customHeight="false" outlineLevel="0" collapsed="false">
      <c r="A2444" s="5" t="n">
        <f aca="true">RAND()</f>
        <v>0.437955267263968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687129515904424</v>
      </c>
      <c r="D2444" s="6" t="n">
        <f aca="false">C2443*INDEX($I$2:$I$5,$B2444)+D2443*INDEX($J$2:$J$5,$B2444)+INDEX($L$2:$L$5,$B2444)</f>
        <v>0.95975673073257</v>
      </c>
      <c r="E2444" s="6"/>
    </row>
    <row r="2445" customFormat="false" ht="12.75" hidden="false" customHeight="false" outlineLevel="0" collapsed="false">
      <c r="A2445" s="5" t="n">
        <f aca="true">RAND()</f>
        <v>0.0469391843263629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693883958039961</v>
      </c>
      <c r="D2445" s="6" t="n">
        <f aca="false">C2444*INDEX($I$2:$I$5,$B2445)+D2444*INDEX($J$2:$J$5,$B2445)+INDEX($L$2:$L$5,$B2445)</f>
        <v>0.972409672303488</v>
      </c>
      <c r="E2445" s="6"/>
    </row>
    <row r="2446" customFormat="false" ht="12.75" hidden="false" customHeight="false" outlineLevel="0" collapsed="false">
      <c r="A2446" s="5" t="n">
        <f aca="true">RAND()</f>
        <v>0.783938563597311</v>
      </c>
      <c r="B2446" s="0" t="n">
        <f aca="false">IF(A2446&lt;$N$2,$F$2,IF(A2446&lt;$N$3,$F$3,IF(A2446&lt;$N$4,$F$4,$F$5)))</f>
        <v>2</v>
      </c>
      <c r="C2446" s="6" t="n">
        <f aca="false">C2445*INDEX($G$2:$G$5,$B2446)+D2445*INDEX($H$2:$H$5,$B2446)+INDEX($K$2:$K$5,$B2446)</f>
        <v>0.316930553793284</v>
      </c>
      <c r="D2446" s="6" t="n">
        <f aca="false">C2445*INDEX($I$2:$I$5,$B2446)+D2445*INDEX($J$2:$J$5,$B2446)+INDEX($L$2:$L$5,$B2446)</f>
        <v>0.397382479960818</v>
      </c>
      <c r="E2446" s="6"/>
    </row>
    <row r="2447" customFormat="false" ht="12.75" hidden="false" customHeight="false" outlineLevel="0" collapsed="false">
      <c r="A2447" s="5" t="n">
        <f aca="true">RAND()</f>
        <v>0.580345330425804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358777191929048</v>
      </c>
      <c r="D2447" s="6" t="n">
        <f aca="false">C2446*INDEX($I$2:$I$5,$B2447)+D2446*INDEX($J$2:$J$5,$B2447)+INDEX($L$2:$L$5,$B2447)</f>
        <v>0.508651294996383</v>
      </c>
      <c r="E2447" s="6"/>
    </row>
    <row r="2448" customFormat="false" ht="12.75" hidden="false" customHeight="false" outlineLevel="0" collapsed="false">
      <c r="A2448" s="5" t="n">
        <f aca="true">RAND()</f>
        <v>0.629543706178291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398421933862628</v>
      </c>
      <c r="D2448" s="6" t="n">
        <f aca="false">C2447*INDEX($I$2:$I$5,$B2448)+D2447*INDEX($J$2:$J$5,$B2448)+INDEX($L$2:$L$5,$B2448)</f>
        <v>0.601570193350555</v>
      </c>
      <c r="E2448" s="6"/>
    </row>
    <row r="2449" customFormat="false" ht="12.75" hidden="false" customHeight="false" outlineLevel="0" collapsed="false">
      <c r="A2449" s="5" t="n">
        <f aca="true">RAND()</f>
        <v>0.725238350492342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435518319003342</v>
      </c>
      <c r="D2449" s="6" t="n">
        <f aca="false">C2448*INDEX($I$2:$I$5,$B2449)+D2448*INDEX($J$2:$J$5,$B2449)+INDEX($L$2:$L$5,$B2449)</f>
        <v>0.678991482601704</v>
      </c>
      <c r="E2449" s="6"/>
    </row>
    <row r="2450" customFormat="false" ht="12.75" hidden="false" customHeight="false" outlineLevel="0" collapsed="false">
      <c r="A2450" s="5" t="n">
        <f aca="true">RAND()</f>
        <v>0.518710225771863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4698777376901</v>
      </c>
      <c r="D2450" s="6" t="n">
        <f aca="false">C2449*INDEX($I$2:$I$5,$B2450)+D2449*INDEX($J$2:$J$5,$B2450)+INDEX($L$2:$L$5,$B2450)</f>
        <v>0.743349590925723</v>
      </c>
      <c r="E2450" s="6"/>
    </row>
    <row r="2451" customFormat="false" ht="12.75" hidden="false" customHeight="false" outlineLevel="0" collapsed="false">
      <c r="A2451" s="5" t="n">
        <f aca="true">RAND()</f>
        <v>0.268563292227175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501430134163147</v>
      </c>
      <c r="D2451" s="6" t="n">
        <f aca="false">C2450*INDEX($I$2:$I$5,$B2451)+D2450*INDEX($J$2:$J$5,$B2451)+INDEX($L$2:$L$5,$B2451)</f>
        <v>0.796718326401405</v>
      </c>
      <c r="E2451" s="6"/>
    </row>
    <row r="2452" customFormat="false" ht="12.75" hidden="false" customHeight="false" outlineLevel="0" collapsed="false">
      <c r="A2452" s="5" t="n">
        <f aca="true">RAND()</f>
        <v>0.669030081365503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530192761981364</v>
      </c>
      <c r="D2452" s="6" t="n">
        <f aca="false">C2451*INDEX($I$2:$I$5,$B2452)+D2451*INDEX($J$2:$J$5,$B2452)+INDEX($L$2:$L$5,$B2452)</f>
        <v>0.840860944150756</v>
      </c>
      <c r="E2452" s="6"/>
    </row>
    <row r="2453" customFormat="false" ht="12.75" hidden="false" customHeight="false" outlineLevel="0" collapsed="false">
      <c r="A2453" s="5" t="n">
        <f aca="true">RAND()</f>
        <v>0.807171473265343</v>
      </c>
      <c r="B2453" s="0" t="n">
        <f aca="false">IF(A2453&lt;$N$2,$F$2,IF(A2453&lt;$N$3,$F$3,IF(A2453&lt;$N$4,$F$4,$F$5)))</f>
        <v>2</v>
      </c>
      <c r="C2453" s="6" t="n">
        <f aca="false">C2452*INDEX($G$2:$G$5,$B2453)+D2452*INDEX($H$2:$H$5,$B2453)+INDEX($K$2:$K$5,$B2453)</f>
        <v>0.314413400732258</v>
      </c>
      <c r="D2453" s="6" t="n">
        <f aca="false">C2452*INDEX($I$2:$I$5,$B2453)+D2452*INDEX($J$2:$J$5,$B2453)+INDEX($L$2:$L$5,$B2453)</f>
        <v>0.334473170205487</v>
      </c>
      <c r="E2453" s="6"/>
    </row>
    <row r="2454" customFormat="false" ht="12.75" hidden="false" customHeight="false" outlineLevel="0" collapsed="false">
      <c r="A2454" s="5" t="n">
        <f aca="true">RAND()</f>
        <v>0.0727245350624819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35431248451929</v>
      </c>
      <c r="D2454" s="6" t="n">
        <f aca="false">C2453*INDEX($I$2:$I$5,$B2454)+D2453*INDEX($J$2:$J$5,$B2454)+INDEX($L$2:$L$5,$B2454)</f>
        <v>0.455334425677365</v>
      </c>
      <c r="E2454" s="6"/>
    </row>
    <row r="2455" customFormat="false" ht="12.75" hidden="false" customHeight="false" outlineLevel="0" collapsed="false">
      <c r="A2455" s="5" t="n">
        <f aca="true">RAND()</f>
        <v>0.77086808595744</v>
      </c>
      <c r="B2455" s="0" t="n">
        <f aca="false">IF(A2455&lt;$N$2,$F$2,IF(A2455&lt;$N$3,$F$3,IF(A2455&lt;$N$4,$F$4,$F$5)))</f>
        <v>2</v>
      </c>
      <c r="C2455" s="6" t="n">
        <f aca="false">C2454*INDEX($G$2:$G$5,$B2455)+D2454*INDEX($H$2:$H$5,$B2455)+INDEX($K$2:$K$5,$B2455)</f>
        <v>0.366893979247216</v>
      </c>
      <c r="D2455" s="6" t="n">
        <f aca="false">C2454*INDEX($I$2:$I$5,$B2455)+D2454*INDEX($J$2:$J$5,$B2455)+INDEX($L$2:$L$5,$B2455)</f>
        <v>0.2187755033598</v>
      </c>
      <c r="E2455" s="6"/>
    </row>
    <row r="2456" customFormat="false" ht="12.75" hidden="false" customHeight="false" outlineLevel="0" collapsed="false">
      <c r="A2456" s="5" t="n">
        <f aca="true">RAND()</f>
        <v>0.756210108711399</v>
      </c>
      <c r="B2456" s="0" t="n">
        <f aca="false">IF(A2456&lt;$N$2,$F$2,IF(A2456&lt;$N$3,$F$3,IF(A2456&lt;$N$4,$F$4,$F$5)))</f>
        <v>2</v>
      </c>
      <c r="C2456" s="6" t="n">
        <f aca="false">C2455*INDEX($G$2:$G$5,$B2456)+D2455*INDEX($H$2:$H$5,$B2456)+INDEX($K$2:$K$5,$B2456)</f>
        <v>0.422834850152387</v>
      </c>
      <c r="D2456" s="6" t="n">
        <f aca="false">C2455*INDEX($I$2:$I$5,$B2456)+D2455*INDEX($J$2:$J$5,$B2456)+INDEX($L$2:$L$5,$B2456)</f>
        <v>0.175016813471751</v>
      </c>
      <c r="E2456" s="6"/>
    </row>
    <row r="2457" customFormat="false" ht="12.75" hidden="false" customHeight="false" outlineLevel="0" collapsed="false">
      <c r="A2457" s="5" t="n">
        <f aca="true">RAND()</f>
        <v>0.961990526532566</v>
      </c>
      <c r="B2457" s="0" t="n">
        <f aca="false">IF(A2457&lt;$N$2,$F$2,IF(A2457&lt;$N$3,$F$3,IF(A2457&lt;$N$4,$F$4,$F$5)))</f>
        <v>3</v>
      </c>
      <c r="C2457" s="6" t="n">
        <f aca="false">C2456*INDEX($G$2:$G$5,$B2457)+D2456*INDEX($H$2:$H$5,$B2457)+INDEX($K$2:$K$5,$B2457)</f>
        <v>0.561104530689648</v>
      </c>
      <c r="D2457" s="6" t="n">
        <f aca="false">C2456*INDEX($I$2:$I$5,$B2457)+D2456*INDEX($J$2:$J$5,$B2457)+INDEX($L$2:$L$5,$B2457)</f>
        <v>0.0674160458324256</v>
      </c>
      <c r="E2457" s="6"/>
    </row>
    <row r="2458" customFormat="false" ht="12.75" hidden="false" customHeight="false" outlineLevel="0" collapsed="false">
      <c r="A2458" s="5" t="n">
        <f aca="true">RAND()</f>
        <v>0.688202758496776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553872140251311</v>
      </c>
      <c r="D2458" s="6" t="n">
        <f aca="false">C2457*INDEX($I$2:$I$5,$B2458)+D2457*INDEX($J$2:$J$5,$B2458)+INDEX($L$2:$L$5,$B2458)</f>
        <v>0.219475355276212</v>
      </c>
      <c r="E2458" s="6"/>
    </row>
    <row r="2459" customFormat="false" ht="12.75" hidden="false" customHeight="false" outlineLevel="0" collapsed="false">
      <c r="A2459" s="5" t="n">
        <f aca="true">RAND()</f>
        <v>0.745868569274877</v>
      </c>
      <c r="B2459" s="0" t="n">
        <f aca="false">IF(A2459&lt;$N$2,$F$2,IF(A2459&lt;$N$3,$F$3,IF(A2459&lt;$N$4,$F$4,$F$5)))</f>
        <v>2</v>
      </c>
      <c r="C2459" s="6" t="n">
        <f aca="false">C2458*INDEX($G$2:$G$5,$B2459)+D2458*INDEX($H$2:$H$5,$B2459)+INDEX($K$2:$K$5,$B2459)</f>
        <v>0.459511381337084</v>
      </c>
      <c r="D2459" s="6" t="n">
        <f aca="false">C2458*INDEX($I$2:$I$5,$B2459)+D2458*INDEX($J$2:$J$5,$B2459)+INDEX($L$2:$L$5,$B2459)</f>
        <v>0.21741174868621</v>
      </c>
      <c r="E2459" s="6"/>
    </row>
    <row r="2460" customFormat="false" ht="12.75" hidden="false" customHeight="false" outlineLevel="0" collapsed="false">
      <c r="A2460" s="5" t="n">
        <f aca="true">RAND()</f>
        <v>0.71663193204075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473169397456574</v>
      </c>
      <c r="D2460" s="6" t="n">
        <f aca="false">C2459*INDEX($I$2:$I$5,$B2460)+D2459*INDEX($J$2:$J$5,$B2460)+INDEX($L$2:$L$5,$B2460)</f>
        <v>0.35058065352512</v>
      </c>
      <c r="E2460" s="6"/>
    </row>
    <row r="2461" customFormat="false" ht="12.75" hidden="false" customHeight="false" outlineLevel="0" collapsed="false">
      <c r="A2461" s="5" t="n">
        <f aca="true">RAND()</f>
        <v>0.628883675411105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489692302621061</v>
      </c>
      <c r="D2461" s="6" t="n">
        <f aca="false">C2460*INDEX($I$2:$I$5,$B2461)+D2460*INDEX($J$2:$J$5,$B2461)+INDEX($L$2:$L$5,$B2461)</f>
        <v>0.463135707136934</v>
      </c>
      <c r="E2461" s="6"/>
    </row>
    <row r="2462" customFormat="false" ht="12.75" hidden="false" customHeight="false" outlineLevel="0" collapsed="false">
      <c r="A2462" s="5" t="n">
        <f aca="true">RAND()</f>
        <v>0.215113896155816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507884786089347</v>
      </c>
      <c r="D2462" s="6" t="n">
        <f aca="false">C2461*INDEX($I$2:$I$5,$B2462)+D2461*INDEX($J$2:$J$5,$B2462)+INDEX($L$2:$L$5,$B2462)</f>
        <v>0.558083600162278</v>
      </c>
      <c r="E2462" s="6"/>
    </row>
    <row r="2463" customFormat="false" ht="12.75" hidden="false" customHeight="false" outlineLevel="0" collapsed="false">
      <c r="A2463" s="5" t="n">
        <f aca="true">RAND()</f>
        <v>0.828049458379506</v>
      </c>
      <c r="B2463" s="0" t="n">
        <f aca="false">IF(A2463&lt;$N$2,$F$2,IF(A2463&lt;$N$3,$F$3,IF(A2463&lt;$N$4,$F$4,$F$5)))</f>
        <v>2</v>
      </c>
      <c r="C2463" s="6" t="n">
        <f aca="false">C2462*INDEX($G$2:$G$5,$B2463)+D2462*INDEX($H$2:$H$5,$B2463)+INDEX($K$2:$K$5,$B2463)</f>
        <v>0.373926409222927</v>
      </c>
      <c r="D2463" s="6" t="n">
        <f aca="false">C2462*INDEX($I$2:$I$5,$B2463)+D2462*INDEX($J$2:$J$5,$B2463)+INDEX($L$2:$L$5,$B2463)</f>
        <v>0.273724430888161</v>
      </c>
      <c r="E2463" s="6"/>
    </row>
    <row r="2464" customFormat="false" ht="12.75" hidden="false" customHeight="false" outlineLevel="0" collapsed="false">
      <c r="A2464" s="5" t="n">
        <f aca="true">RAND()</f>
        <v>0.715474213083274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402591325373127</v>
      </c>
      <c r="D2464" s="6" t="n">
        <f aca="false">C2463*INDEX($I$2:$I$5,$B2464)+D2463*INDEX($J$2:$J$5,$B2464)+INDEX($L$2:$L$5,$B2464)</f>
        <v>0.401556764682801</v>
      </c>
      <c r="E2464" s="6"/>
    </row>
    <row r="2465" customFormat="false" ht="12.75" hidden="false" customHeight="false" outlineLevel="0" collapsed="false">
      <c r="A2465" s="5" t="n">
        <f aca="true">RAND()</f>
        <v>0.881531347341117</v>
      </c>
      <c r="B2465" s="0" t="n">
        <f aca="false">IF(A2465&lt;$N$2,$F$2,IF(A2465&lt;$N$3,$F$3,IF(A2465&lt;$N$4,$F$4,$F$5)))</f>
        <v>3</v>
      </c>
      <c r="C2465" s="6" t="n">
        <f aca="false">C2464*INDEX($G$2:$G$5,$B2465)+D2464*INDEX($H$2:$H$5,$B2465)+INDEX($K$2:$K$5,$B2465)</f>
        <v>0.628251865599264</v>
      </c>
      <c r="D2465" s="6" t="n">
        <f aca="false">C2464*INDEX($I$2:$I$5,$B2465)+D2464*INDEX($J$2:$J$5,$B2465)+INDEX($L$2:$L$5,$B2465)</f>
        <v>0.115842697826837</v>
      </c>
      <c r="E2465" s="6"/>
    </row>
    <row r="2466" customFormat="false" ht="12.75" hidden="false" customHeight="false" outlineLevel="0" collapsed="false">
      <c r="A2466" s="5" t="n">
        <f aca="true">RAND()</f>
        <v>0.360355555646753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612672013713368</v>
      </c>
      <c r="D2466" s="6" t="n">
        <f aca="false">C2465*INDEX($I$2:$I$5,$B2466)+D2465*INDEX($J$2:$J$5,$B2466)+INDEX($L$2:$L$5,$B2466)</f>
        <v>0.258105131427812</v>
      </c>
      <c r="E2466" s="6"/>
    </row>
    <row r="2467" customFormat="false" ht="12.75" hidden="false" customHeight="false" outlineLevel="0" collapsed="false">
      <c r="A2467" s="5" t="n">
        <f aca="true">RAND()</f>
        <v>0.294674349844632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604708429505478</v>
      </c>
      <c r="D2467" s="6" t="n">
        <f aca="false">C2466*INDEX($I$2:$I$5,$B2467)+D2466*INDEX($J$2:$J$5,$B2467)+INDEX($L$2:$L$5,$B2467)</f>
        <v>0.379462392074817</v>
      </c>
      <c r="E2467" s="6"/>
    </row>
    <row r="2468" customFormat="false" ht="12.75" hidden="false" customHeight="false" outlineLevel="0" collapsed="false">
      <c r="A2468" s="5" t="n">
        <f aca="true">RAND()</f>
        <v>0.403956096072777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602437565156919</v>
      </c>
      <c r="D2468" s="6" t="n">
        <f aca="false">C2467*INDEX($I$2:$I$5,$B2468)+D2467*INDEX($J$2:$J$5,$B2468)+INDEX($L$2:$L$5,$B2468)</f>
        <v>0.482789358979817</v>
      </c>
      <c r="E2468" s="6"/>
    </row>
    <row r="2469" customFormat="false" ht="12.75" hidden="false" customHeight="false" outlineLevel="0" collapsed="false">
      <c r="A2469" s="5" t="n">
        <f aca="true">RAND()</f>
        <v>0.360278034595768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604332699100478</v>
      </c>
      <c r="D2469" s="6" t="n">
        <f aca="false">C2468*INDEX($I$2:$I$5,$B2469)+D2468*INDEX($J$2:$J$5,$B2469)+INDEX($L$2:$L$5,$B2469)</f>
        <v>0.570597975863059</v>
      </c>
      <c r="E2469" s="6"/>
    </row>
    <row r="2470" customFormat="false" ht="12.75" hidden="false" customHeight="false" outlineLevel="0" collapsed="false">
      <c r="A2470" s="5" t="n">
        <f aca="true">RAND()</f>
        <v>0.627474073414961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609190586643238</v>
      </c>
      <c r="D2470" s="6" t="n">
        <f aca="false">C2469*INDEX($I$2:$I$5,$B2470)+D2469*INDEX($J$2:$J$5,$B2470)+INDEX($L$2:$L$5,$B2470)</f>
        <v>0.645077371641019</v>
      </c>
      <c r="E2470" s="6"/>
    </row>
    <row r="2471" customFormat="false" ht="12.75" hidden="false" customHeight="false" outlineLevel="0" collapsed="false">
      <c r="A2471" s="5" t="n">
        <f aca="true">RAND()</f>
        <v>0.402304598237246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616070670810827</v>
      </c>
      <c r="D2471" s="6" t="n">
        <f aca="false">C2470*INDEX($I$2:$I$5,$B2471)+D2470*INDEX($J$2:$J$5,$B2471)+INDEX($L$2:$L$5,$B2471)</f>
        <v>0.708130636817425</v>
      </c>
      <c r="E2471" s="6"/>
    </row>
    <row r="2472" customFormat="false" ht="12.75" hidden="false" customHeight="false" outlineLevel="0" collapsed="false">
      <c r="A2472" s="5" t="n">
        <f aca="true">RAND()</f>
        <v>0.941241263531463</v>
      </c>
      <c r="B2472" s="0" t="n">
        <f aca="false">IF(A2472&lt;$N$2,$F$2,IF(A2472&lt;$N$3,$F$3,IF(A2472&lt;$N$4,$F$4,$F$5)))</f>
        <v>3</v>
      </c>
      <c r="C2472" s="6" t="n">
        <f aca="false">C2471*INDEX($G$2:$G$5,$B2472)+D2471*INDEX($H$2:$H$5,$B2472)+INDEX($K$2:$K$5,$B2472)</f>
        <v>0.682990369597707</v>
      </c>
      <c r="D2472" s="6" t="n">
        <f aca="false">C2471*INDEX($I$2:$I$5,$B2472)+D2471*INDEX($J$2:$J$5,$B2472)+INDEX($L$2:$L$5,$B2472)</f>
        <v>0.244005335336545</v>
      </c>
      <c r="E2472" s="6"/>
    </row>
    <row r="2473" customFormat="false" ht="12.75" hidden="false" customHeight="false" outlineLevel="0" collapsed="false">
      <c r="A2473" s="5" t="n">
        <f aca="true">RAND()</f>
        <v>0.821531755032766</v>
      </c>
      <c r="B2473" s="0" t="n">
        <f aca="false">IF(A2473&lt;$N$2,$F$2,IF(A2473&lt;$N$3,$F$3,IF(A2473&lt;$N$4,$F$4,$F$5)))</f>
        <v>2</v>
      </c>
      <c r="C2473" s="6" t="n">
        <f aca="false">C2472*INDEX($G$2:$G$5,$B2473)+D2472*INDEX($H$2:$H$5,$B2473)+INDEX($K$2:$K$5,$B2473)</f>
        <v>0.479403897024689</v>
      </c>
      <c r="D2473" s="6" t="n">
        <f aca="false">C2472*INDEX($I$2:$I$5,$B2473)+D2472*INDEX($J$2:$J$5,$B2473)+INDEX($L$2:$L$5,$B2473)</f>
        <v>0.251424874590381</v>
      </c>
      <c r="E2473" s="6"/>
    </row>
    <row r="2474" customFormat="false" ht="12.75" hidden="false" customHeight="false" outlineLevel="0" collapsed="false">
      <c r="A2474" s="5" t="n">
        <f aca="true">RAND()</f>
        <v>0.771310882288455</v>
      </c>
      <c r="B2474" s="0" t="n">
        <f aca="false">IF(A2474&lt;$N$2,$F$2,IF(A2474&lt;$N$3,$F$3,IF(A2474&lt;$N$4,$F$4,$F$5)))</f>
        <v>2</v>
      </c>
      <c r="C2474" s="6" t="n">
        <f aca="false">C2473*INDEX($G$2:$G$5,$B2474)+D2473*INDEX($H$2:$H$5,$B2474)+INDEX($K$2:$K$5,$B2474)</f>
        <v>0.437620546056438</v>
      </c>
      <c r="D2474" s="6" t="n">
        <f aca="false">C2473*INDEX($I$2:$I$5,$B2474)+D2473*INDEX($J$2:$J$5,$B2474)+INDEX($L$2:$L$5,$B2474)</f>
        <v>0.206875981021885</v>
      </c>
      <c r="E2474" s="6"/>
    </row>
    <row r="2475" customFormat="false" ht="12.75" hidden="false" customHeight="false" outlineLevel="0" collapsed="false">
      <c r="A2475" s="5" t="n">
        <f aca="true">RAND()</f>
        <v>0.118696998307577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454194254899725</v>
      </c>
      <c r="D2475" s="6" t="n">
        <f aca="false">C2474*INDEX($I$2:$I$5,$B2475)+D2474*INDEX($J$2:$J$5,$B2475)+INDEX($L$2:$L$5,$B2475)</f>
        <v>0.342445747683492</v>
      </c>
      <c r="E2475" s="6"/>
    </row>
    <row r="2476" customFormat="false" ht="12.75" hidden="false" customHeight="false" outlineLevel="0" collapsed="false">
      <c r="A2476" s="5" t="n">
        <f aca="true">RAND()</f>
        <v>0.34525289280819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473281415074156</v>
      </c>
      <c r="D2476" s="6" t="n">
        <f aca="false">C2475*INDEX($I$2:$I$5,$B2476)+D2475*INDEX($J$2:$J$5,$B2476)+INDEX($L$2:$L$5,$B2476)</f>
        <v>0.456931252351995</v>
      </c>
      <c r="E2476" s="6"/>
    </row>
    <row r="2477" customFormat="false" ht="12.75" hidden="false" customHeight="false" outlineLevel="0" collapsed="false">
      <c r="A2477" s="5" t="n">
        <f aca="true">RAND()</f>
        <v>0.285534736807123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493722377734982</v>
      </c>
      <c r="D2477" s="6" t="n">
        <f aca="false">C2476*INDEX($I$2:$I$5,$B2477)+D2476*INDEX($J$2:$J$5,$B2477)+INDEX($L$2:$L$5,$B2477)</f>
        <v>0.5534232208891</v>
      </c>
      <c r="E2477" s="6"/>
    </row>
    <row r="2478" customFormat="false" ht="12.75" hidden="false" customHeight="false" outlineLevel="0" collapsed="false">
      <c r="A2478" s="5" t="n">
        <f aca="true">RAND()</f>
        <v>0.100858942164224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514646957869897</v>
      </c>
      <c r="D2478" s="6" t="n">
        <f aca="false">C2477*INDEX($I$2:$I$5,$B2478)+D2477*INDEX($J$2:$J$5,$B2478)+INDEX($L$2:$L$5,$B2478)</f>
        <v>0.634588586558651</v>
      </c>
      <c r="E2478" s="6"/>
    </row>
    <row r="2479" customFormat="false" ht="12.75" hidden="false" customHeight="false" outlineLevel="0" collapsed="false">
      <c r="A2479" s="5" t="n">
        <f aca="true">RAND()</f>
        <v>0.594595552414559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535415044934212</v>
      </c>
      <c r="D2479" s="6" t="n">
        <f aca="false">C2478*INDEX($I$2:$I$5,$B2479)+D2478*INDEX($J$2:$J$5,$B2479)+INDEX($L$2:$L$5,$B2479)</f>
        <v>0.702723772547109</v>
      </c>
      <c r="E2479" s="6"/>
    </row>
    <row r="2480" customFormat="false" ht="12.75" hidden="false" customHeight="false" outlineLevel="0" collapsed="false">
      <c r="A2480" s="5" t="n">
        <f aca="true">RAND()</f>
        <v>0.124017452310061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555568152733389</v>
      </c>
      <c r="D2480" s="6" t="n">
        <f aca="false">C2479*INDEX($I$2:$I$5,$B2480)+D2479*INDEX($J$2:$J$5,$B2480)+INDEX($L$2:$L$5,$B2480)</f>
        <v>0.75980212622993</v>
      </c>
      <c r="E2480" s="6"/>
    </row>
    <row r="2481" customFormat="false" ht="12.75" hidden="false" customHeight="false" outlineLevel="0" collapsed="false">
      <c r="A2481" s="5" t="n">
        <f aca="true">RAND()</f>
        <v>0.573441530785649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574790040341155</v>
      </c>
      <c r="D2481" s="6" t="n">
        <f aca="false">C2480*INDEX($I$2:$I$5,$B2481)+D2480*INDEX($J$2:$J$5,$B2481)+INDEX($L$2:$L$5,$B2481)</f>
        <v>0.807515983518075</v>
      </c>
      <c r="E2481" s="6"/>
    </row>
    <row r="2482" customFormat="false" ht="12.75" hidden="false" customHeight="false" outlineLevel="0" collapsed="false">
      <c r="A2482" s="5" t="n">
        <f aca="true">RAND()</f>
        <v>0.798271803841268</v>
      </c>
      <c r="B2482" s="0" t="n">
        <f aca="false">IF(A2482&lt;$N$2,$F$2,IF(A2482&lt;$N$3,$F$3,IF(A2482&lt;$N$4,$F$4,$F$5)))</f>
        <v>2</v>
      </c>
      <c r="C2482" s="6" t="n">
        <f aca="false">C2481*INDEX($G$2:$G$5,$B2482)+D2481*INDEX($H$2:$H$5,$B2482)+INDEX($K$2:$K$5,$B2482)</f>
        <v>0.330735025672123</v>
      </c>
      <c r="D2482" s="6" t="n">
        <f aca="false">C2481*INDEX($I$2:$I$5,$B2482)+D2481*INDEX($J$2:$J$5,$B2482)+INDEX($L$2:$L$5,$B2482)</f>
        <v>0.337983197870162</v>
      </c>
      <c r="E2482" s="6"/>
    </row>
    <row r="2483" customFormat="false" ht="12.75" hidden="false" customHeight="false" outlineLevel="0" collapsed="false">
      <c r="A2483" s="5" t="n">
        <f aca="true">RAND()</f>
        <v>0.910655099769794</v>
      </c>
      <c r="B2483" s="0" t="n">
        <f aca="false">IF(A2483&lt;$N$2,$F$2,IF(A2483&lt;$N$3,$F$3,IF(A2483&lt;$N$4,$F$4,$F$5)))</f>
        <v>3</v>
      </c>
      <c r="C2483" s="6" t="n">
        <f aca="false">C2482*INDEX($G$2:$G$5,$B2483)+D2482*INDEX($H$2:$H$5,$B2483)+INDEX($K$2:$K$5,$B2483)</f>
        <v>0.621038991146437</v>
      </c>
      <c r="D2483" s="6" t="n">
        <f aca="false">C2482*INDEX($I$2:$I$5,$B2483)+D2482*INDEX($J$2:$J$5,$B2483)+INDEX($L$2:$L$5,$B2483)</f>
        <v>0.0820931245699802</v>
      </c>
      <c r="E2483" s="6"/>
    </row>
    <row r="2484" customFormat="false" ht="12.75" hidden="false" customHeight="false" outlineLevel="0" collapsed="false">
      <c r="A2484" s="5" t="n">
        <f aca="true">RAND()</f>
        <v>0.478730076858459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605299549092415</v>
      </c>
      <c r="D2484" s="6" t="n">
        <f aca="false">C2483*INDEX($I$2:$I$5,$B2484)+D2483*INDEX($J$2:$J$5,$B2484)+INDEX($L$2:$L$5,$B2484)</f>
        <v>0.229718620087495</v>
      </c>
      <c r="E2484" s="6"/>
    </row>
    <row r="2485" customFormat="false" ht="12.75" hidden="false" customHeight="false" outlineLevel="0" collapsed="false">
      <c r="A2485" s="5" t="n">
        <f aca="true">RAND()</f>
        <v>0.983667122212006</v>
      </c>
      <c r="B2485" s="0" t="n">
        <f aca="false">IF(A2485&lt;$N$2,$F$2,IF(A2485&lt;$N$3,$F$3,IF(A2485&lt;$N$4,$F$4,$F$5)))</f>
        <v>4</v>
      </c>
      <c r="C2485" s="6" t="n">
        <f aca="false">C2484*INDEX($G$2:$G$5,$B2485)+D2484*INDEX($H$2:$H$5,$B2485)+INDEX($K$2:$K$5,$B2485)</f>
        <v>0.5</v>
      </c>
      <c r="D2485" s="6" t="n">
        <f aca="false">C2484*INDEX($I$2:$I$5,$B2485)+D2484*INDEX($J$2:$J$5,$B2485)+INDEX($L$2:$L$5,$B2485)</f>
        <v>0.0367549792139992</v>
      </c>
      <c r="E2485" s="6"/>
    </row>
    <row r="2486" customFormat="false" ht="12.75" hidden="false" customHeight="false" outlineLevel="0" collapsed="false">
      <c r="A2486" s="5" t="n">
        <f aca="true">RAND()</f>
        <v>0.831601537405329</v>
      </c>
      <c r="B2486" s="0" t="n">
        <f aca="false">IF(A2486&lt;$N$2,$F$2,IF(A2486&lt;$N$3,$F$3,IF(A2486&lt;$N$4,$F$4,$F$5)))</f>
        <v>2</v>
      </c>
      <c r="C2486" s="6" t="n">
        <f aca="false">C2485*INDEX($G$2:$G$5,$B2486)+D2485*INDEX($H$2:$H$5,$B2486)+INDEX($K$2:$K$5,$B2486)</f>
        <v>0.490193374697636</v>
      </c>
      <c r="D2486" s="6" t="n">
        <f aca="false">C2485*INDEX($I$2:$I$5,$B2486)+D2485*INDEX($J$2:$J$5,$B2486)+INDEX($L$2:$L$5,$B2486)</f>
        <v>0.169240730905158</v>
      </c>
      <c r="E2486" s="6"/>
    </row>
    <row r="2487" customFormat="false" ht="12.75" hidden="false" customHeight="false" outlineLevel="0" collapsed="false">
      <c r="A2487" s="5" t="n">
        <f aca="true">RAND()</f>
        <v>0.301952591779499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497436082161784</v>
      </c>
      <c r="D2487" s="6" t="n">
        <f aca="false">C2486*INDEX($I$2:$I$5,$B2487)+D2486*INDEX($J$2:$J$5,$B2487)+INDEX($L$2:$L$5,$B2487)</f>
        <v>0.308548225674666</v>
      </c>
      <c r="E2487" s="6"/>
    </row>
    <row r="2488" customFormat="false" ht="12.75" hidden="false" customHeight="false" outlineLevel="0" collapsed="false">
      <c r="A2488" s="5" t="n">
        <f aca="true">RAND()</f>
        <v>0.821397672700774</v>
      </c>
      <c r="B2488" s="0" t="n">
        <f aca="false">IF(A2488&lt;$N$2,$F$2,IF(A2488&lt;$N$3,$F$3,IF(A2488&lt;$N$4,$F$4,$F$5)))</f>
        <v>2</v>
      </c>
      <c r="C2488" s="6" t="n">
        <f aca="false">C2487*INDEX($G$2:$G$5,$B2488)+D2487*INDEX($H$2:$H$5,$B2488)+INDEX($K$2:$K$5,$B2488)</f>
        <v>0.428263009183397</v>
      </c>
      <c r="D2488" s="6" t="n">
        <f aca="false">C2487*INDEX($I$2:$I$5,$B2488)+D2487*INDEX($J$2:$J$5,$B2488)+INDEX($L$2:$L$5,$B2488)</f>
        <v>0.222204555026472</v>
      </c>
      <c r="E2488" s="6"/>
    </row>
    <row r="2489" customFormat="false" ht="12.75" hidden="false" customHeight="false" outlineLevel="0" collapsed="false">
      <c r="A2489" s="5" t="n">
        <f aca="true">RAND()</f>
        <v>0.270043973021496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446816863332683</v>
      </c>
      <c r="D2489" s="6" t="n">
        <f aca="false">C2488*INDEX($I$2:$I$5,$B2489)+D2488*INDEX($J$2:$J$5,$B2489)+INDEX($L$2:$L$5,$B2489)</f>
        <v>0.355805935877689</v>
      </c>
      <c r="E2489" s="6"/>
    </row>
    <row r="2490" customFormat="false" ht="12.75" hidden="false" customHeight="false" outlineLevel="0" collapsed="false">
      <c r="A2490" s="5" t="n">
        <f aca="true">RAND()</f>
        <v>0.889099578018203</v>
      </c>
      <c r="B2490" s="0" t="n">
        <f aca="false">IF(A2490&lt;$N$2,$F$2,IF(A2490&lt;$N$3,$F$3,IF(A2490&lt;$N$4,$F$4,$F$5)))</f>
        <v>3</v>
      </c>
      <c r="C2490" s="6" t="n">
        <f aca="false">C2489*INDEX($G$2:$G$5,$B2490)+D2489*INDEX($H$2:$H$5,$B2490)+INDEX($K$2:$K$5,$B2490)</f>
        <v>0.608670550353484</v>
      </c>
      <c r="D2490" s="6" t="n">
        <f aca="false">C2489*INDEX($I$2:$I$5,$B2490)+D2489*INDEX($J$2:$J$5,$B2490)+INDEX($L$2:$L$5,$B2490)</f>
        <v>0.11649839126951</v>
      </c>
      <c r="E2490" s="6"/>
    </row>
    <row r="2491" customFormat="false" ht="12.75" hidden="false" customHeight="false" outlineLevel="0" collapsed="false">
      <c r="A2491" s="5" t="n">
        <f aca="true">RAND()</f>
        <v>0.716010869073425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596071737727079</v>
      </c>
      <c r="D2491" s="6" t="n">
        <f aca="false">C2490*INDEX($I$2:$I$5,$B2491)+D2490*INDEX($J$2:$J$5,$B2491)+INDEX($L$2:$L$5,$B2491)</f>
        <v>0.259386323824735</v>
      </c>
      <c r="E2491" s="6"/>
    </row>
    <row r="2492" customFormat="false" ht="12.75" hidden="false" customHeight="false" outlineLevel="0" collapsed="false">
      <c r="A2492" s="5" t="n">
        <f aca="true">RAND()</f>
        <v>0.991219403241261</v>
      </c>
      <c r="B2492" s="0" t="n">
        <f aca="false">IF(A2492&lt;$N$2,$F$2,IF(A2492&lt;$N$3,$F$3,IF(A2492&lt;$N$4,$F$4,$F$5)))</f>
        <v>4</v>
      </c>
      <c r="C2492" s="6" t="n">
        <f aca="false">C2491*INDEX($G$2:$G$5,$B2492)+D2491*INDEX($H$2:$H$5,$B2492)+INDEX($K$2:$K$5,$B2492)</f>
        <v>0.5</v>
      </c>
      <c r="D2492" s="6" t="n">
        <f aca="false">C2491*INDEX($I$2:$I$5,$B2492)+D2491*INDEX($J$2:$J$5,$B2492)+INDEX($L$2:$L$5,$B2492)</f>
        <v>0.0415018118119576</v>
      </c>
      <c r="E2492" s="6"/>
    </row>
    <row r="2493" customFormat="false" ht="12.75" hidden="false" customHeight="false" outlineLevel="0" collapsed="false">
      <c r="A2493" s="5" t="n">
        <f aca="true">RAND()</f>
        <v>0.311165915322064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501035567037042</v>
      </c>
      <c r="D2493" s="6" t="n">
        <f aca="false">C2492*INDEX($I$2:$I$5,$B2493)+D2492*INDEX($J$2:$J$5,$B2493)+INDEX($L$2:$L$5,$B2493)</f>
        <v>0.199735038228352</v>
      </c>
      <c r="E2493" s="6"/>
    </row>
    <row r="2494" customFormat="false" ht="12.75" hidden="false" customHeight="false" outlineLevel="0" collapsed="false">
      <c r="A2494" s="5" t="n">
        <f aca="true">RAND()</f>
        <v>0.677082775052419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507769392828898</v>
      </c>
      <c r="D2494" s="6" t="n">
        <f aca="false">C2493*INDEX($I$2:$I$5,$B2494)+D2493*INDEX($J$2:$J$5,$B2494)+INDEX($L$2:$L$5,$B2494)</f>
        <v>0.3340367314755</v>
      </c>
      <c r="E2494" s="6"/>
    </row>
    <row r="2495" customFormat="false" ht="12.75" hidden="false" customHeight="false" outlineLevel="0" collapsed="false">
      <c r="A2495" s="5" t="n">
        <f aca="true">RAND()</f>
        <v>0.93896247611528</v>
      </c>
      <c r="B2495" s="0" t="n">
        <f aca="false">IF(A2495&lt;$N$2,$F$2,IF(A2495&lt;$N$3,$F$3,IF(A2495&lt;$N$4,$F$4,$F$5)))</f>
        <v>3</v>
      </c>
      <c r="C2495" s="6" t="n">
        <f aca="false">C2494*INDEX($G$2:$G$5,$B2495)+D2494*INDEX($H$2:$H$5,$B2495)+INDEX($K$2:$K$5,$B2495)</f>
        <v>0.593366986083232</v>
      </c>
      <c r="D2495" s="6" t="n">
        <f aca="false">C2494*INDEX($I$2:$I$5,$B2495)+D2494*INDEX($J$2:$J$5,$B2495)+INDEX($L$2:$L$5,$B2495)</f>
        <v>0.127186747495207</v>
      </c>
      <c r="E2495" s="6"/>
    </row>
    <row r="2496" customFormat="false" ht="12.75" hidden="false" customHeight="false" outlineLevel="0" collapsed="false">
      <c r="A2496" s="5" t="n">
        <f aca="true">RAND()</f>
        <v>0.441878500245785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583474480841986</v>
      </c>
      <c r="D2496" s="6" t="n">
        <f aca="false">C2495*INDEX($I$2:$I$5,$B2496)+D2495*INDEX($J$2:$J$5,$B2496)+INDEX($L$2:$L$5,$B2496)</f>
        <v>0.269026970138351</v>
      </c>
      <c r="E2496" s="6"/>
    </row>
    <row r="2497" customFormat="false" ht="12.75" hidden="false" customHeight="false" outlineLevel="0" collapsed="false">
      <c r="A2497" s="5" t="n">
        <f aca="true">RAND()</f>
        <v>0.228617705203188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580323832129965</v>
      </c>
      <c r="D2497" s="6" t="n">
        <f aca="false">C2496*INDEX($I$2:$I$5,$B2497)+D2496*INDEX($J$2:$J$5,$B2497)+INDEX($L$2:$L$5,$B2497)</f>
        <v>0.389815341856307</v>
      </c>
      <c r="E2497" s="6"/>
    </row>
    <row r="2498" customFormat="false" ht="12.75" hidden="false" customHeight="false" outlineLevel="0" collapsed="false">
      <c r="A2498" s="5" t="n">
        <f aca="true">RAND()</f>
        <v>0.544178490136322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582118101127024</v>
      </c>
      <c r="D2498" s="6" t="n">
        <f aca="false">C2497*INDEX($I$2:$I$5,$B2498)+D2497*INDEX($J$2:$J$5,$B2498)+INDEX($L$2:$L$5,$B2498)</f>
        <v>0.492481243447196</v>
      </c>
      <c r="E2498" s="6"/>
    </row>
    <row r="2499" customFormat="false" ht="12.75" hidden="false" customHeight="false" outlineLevel="0" collapsed="false">
      <c r="A2499" s="5" t="n">
        <f aca="true">RAND()</f>
        <v>0.408042941732747</v>
      </c>
      <c r="B2499" s="0" t="n">
        <f aca="false">IF(A2499&lt;$N$2,$F$2,IF(A2499&lt;$N$3,$F$3,IF(A2499&lt;$N$4,$F$4,$F$5)))</f>
        <v>1</v>
      </c>
      <c r="C2499" s="6" t="n">
        <f aca="false">C2498*INDEX($G$2:$G$5,$B2499)+D2498*INDEX($H$2:$H$5,$B2499)+INDEX($K$2:$K$5,$B2499)</f>
        <v>0.58744007386439</v>
      </c>
      <c r="D2499" s="6" t="n">
        <f aca="false">C2498*INDEX($I$2:$I$5,$B2499)+D2498*INDEX($J$2:$J$5,$B2499)+INDEX($L$2:$L$5,$B2499)</f>
        <v>0.579578205944969</v>
      </c>
      <c r="E2499" s="6"/>
    </row>
    <row r="2500" customFormat="false" ht="12.75" hidden="false" customHeight="false" outlineLevel="0" collapsed="false">
      <c r="A2500" s="5" t="n">
        <f aca="true">RAND()</f>
        <v>0.879209630897313</v>
      </c>
      <c r="B2500" s="0" t="n">
        <f aca="false">IF(A2500&lt;$N$2,$F$2,IF(A2500&lt;$N$3,$F$3,IF(A2500&lt;$N$4,$F$4,$F$5)))</f>
        <v>3</v>
      </c>
      <c r="C2500" s="6" t="n">
        <f aca="false">C2499*INDEX($G$2:$G$5,$B2500)+D2499*INDEX($H$2:$H$5,$B2500)+INDEX($K$2:$K$5,$B2500)</f>
        <v>0.650904621202768</v>
      </c>
      <c r="D2500" s="6" t="n">
        <f aca="false">C2499*INDEX($I$2:$I$5,$B2500)+D2499*INDEX($J$2:$J$5,$B2500)+INDEX($L$2:$L$5,$B2500)</f>
        <v>0.206094454013699</v>
      </c>
      <c r="E2500" s="6"/>
    </row>
    <row r="2501" customFormat="false" ht="12.75" hidden="false" customHeight="false" outlineLevel="0" collapsed="false">
      <c r="A2501" s="5" t="n">
        <f aca="true">RAND()</f>
        <v>0.386876364750262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635243518199657</v>
      </c>
      <c r="D2501" s="6" t="n">
        <f aca="false">C2500*INDEX($I$2:$I$5,$B2501)+D2500*INDEX($J$2:$J$5,$B2501)+INDEX($L$2:$L$5,$B2501)</f>
        <v>0.333890720473128</v>
      </c>
      <c r="E2501" s="6"/>
    </row>
    <row r="2502" customFormat="false" ht="12.75" hidden="false" customHeight="false" outlineLevel="0" collapsed="false">
      <c r="A2502" s="5" t="n">
        <f aca="true">RAND()</f>
        <v>0.690429779522697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626675703609014</v>
      </c>
      <c r="D2502" s="6" t="n">
        <f aca="false">C2501*INDEX($I$2:$I$5,$B2502)+D2501*INDEX($J$2:$J$5,$B2502)+INDEX($L$2:$L$5,$B2502)</f>
        <v>0.442969211508298</v>
      </c>
      <c r="E2502" s="6"/>
    </row>
    <row r="2503" customFormat="false" ht="12.75" hidden="false" customHeight="false" outlineLevel="0" collapsed="false">
      <c r="A2503" s="5" t="n">
        <f aca="true">RAND()</f>
        <v>0.297171652219942</v>
      </c>
      <c r="B2503" s="0" t="n">
        <f aca="false">IF(A2503&lt;$N$2,$F$2,IF(A2503&lt;$N$3,$F$3,IF(A2503&lt;$N$4,$F$4,$F$5)))</f>
        <v>1</v>
      </c>
      <c r="C2503" s="6" t="n">
        <f aca="false">C2502*INDEX($G$2:$G$5,$B2503)+D2502*INDEX($H$2:$H$5,$B2503)+INDEX($K$2:$K$5,$B2503)</f>
        <v>0.62343753318986</v>
      </c>
      <c r="D2503" s="6" t="n">
        <f aca="false">C2502*INDEX($I$2:$I$5,$B2503)+D2502*INDEX($J$2:$J$5,$B2503)+INDEX($L$2:$L$5,$B2503)</f>
        <v>0.535893859537012</v>
      </c>
      <c r="E2503" s="6"/>
    </row>
    <row r="2504" customFormat="false" ht="12.75" hidden="false" customHeight="false" outlineLevel="0" collapsed="false">
      <c r="A2504" s="5" t="n">
        <f aca="true">RAND()</f>
        <v>0.63324970631836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624126538481061</v>
      </c>
      <c r="D2504" s="6" t="n">
        <f aca="false">C2503*INDEX($I$2:$I$5,$B2504)+D2503*INDEX($J$2:$J$5,$B2504)+INDEX($L$2:$L$5,$B2504)</f>
        <v>0.614906698018898</v>
      </c>
      <c r="E2504" s="6"/>
    </row>
    <row r="2505" customFormat="false" ht="12.75" hidden="false" customHeight="false" outlineLevel="0" collapsed="false">
      <c r="A2505" s="5" t="n">
        <f aca="true">RAND()</f>
        <v>0.908799286010355</v>
      </c>
      <c r="B2505" s="0" t="n">
        <f aca="false">IF(A2505&lt;$N$2,$F$2,IF(A2505&lt;$N$3,$F$3,IF(A2505&lt;$N$4,$F$4,$F$5)))</f>
        <v>3</v>
      </c>
      <c r="C2505" s="6" t="n">
        <f aca="false">C2504*INDEX($G$2:$G$5,$B2505)+D2504*INDEX($H$2:$H$5,$B2505)+INDEX($K$2:$K$5,$B2505)</f>
        <v>0.655399614767189</v>
      </c>
      <c r="D2505" s="6" t="n">
        <f aca="false">C2504*INDEX($I$2:$I$5,$B2505)+D2504*INDEX($J$2:$J$5,$B2505)+INDEX($L$2:$L$5,$B2505)</f>
        <v>0.224005787435555</v>
      </c>
      <c r="E2505" s="6"/>
    </row>
    <row r="2506" customFormat="false" ht="12.75" hidden="false" customHeight="false" outlineLevel="0" collapsed="false">
      <c r="A2506" s="5" t="n">
        <f aca="true">RAND()</f>
        <v>0.319027175714574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639722487072459</v>
      </c>
      <c r="D2506" s="6" t="n">
        <f aca="false">C2505*INDEX($I$2:$I$5,$B2506)+D2505*INDEX($J$2:$J$5,$B2506)+INDEX($L$2:$L$5,$B2506)</f>
        <v>0.3489311277864</v>
      </c>
      <c r="E2506" s="6"/>
    </row>
    <row r="2507" customFormat="false" ht="12.75" hidden="false" customHeight="false" outlineLevel="0" collapsed="false">
      <c r="A2507" s="5" t="n">
        <f aca="true">RAND()</f>
        <v>0.805316999622408</v>
      </c>
      <c r="B2507" s="0" t="n">
        <f aca="false">IF(A2507&lt;$N$2,$F$2,IF(A2507&lt;$N$3,$F$3,IF(A2507&lt;$N$4,$F$4,$F$5)))</f>
        <v>2</v>
      </c>
      <c r="C2507" s="6" t="n">
        <f aca="false">C2506*INDEX($G$2:$G$5,$B2507)+D2506*INDEX($H$2:$H$5,$B2507)+INDEX($K$2:$K$5,$B2507)</f>
        <v>0.447166895073548</v>
      </c>
      <c r="D2507" s="6" t="n">
        <f aca="false">C2506*INDEX($I$2:$I$5,$B2507)+D2506*INDEX($J$2:$J$5,$B2507)+INDEX($L$2:$L$5,$B2507)</f>
        <v>0.262316714252296</v>
      </c>
      <c r="E2507" s="6"/>
    </row>
    <row r="2508" customFormat="false" ht="12.75" hidden="false" customHeight="false" outlineLevel="0" collapsed="false">
      <c r="A2508" s="5" t="n">
        <f aca="true">RAND()</f>
        <v>0.389493242223045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464350412344777</v>
      </c>
      <c r="D2508" s="6" t="n">
        <f aca="false">C2507*INDEX($I$2:$I$5,$B2508)+D2507*INDEX($J$2:$J$5,$B2508)+INDEX($L$2:$L$5,$B2508)</f>
        <v>0.389161715282478</v>
      </c>
      <c r="E2508" s="6"/>
    </row>
    <row r="2509" customFormat="false" ht="12.75" hidden="false" customHeight="false" outlineLevel="0" collapsed="false">
      <c r="A2509" s="5" t="n">
        <f aca="true">RAND()</f>
        <v>0.729841087437964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483632483546168</v>
      </c>
      <c r="D2509" s="6" t="n">
        <f aca="false">C2508*INDEX($I$2:$I$5,$B2509)+D2508*INDEX($J$2:$J$5,$B2509)+INDEX($L$2:$L$5,$B2509)</f>
        <v>0.496217331018067</v>
      </c>
      <c r="E2509" s="6"/>
    </row>
    <row r="2510" customFormat="false" ht="12.75" hidden="false" customHeight="false" outlineLevel="0" collapsed="false">
      <c r="A2510" s="5" t="n">
        <f aca="true">RAND()</f>
        <v>0.920174150458937</v>
      </c>
      <c r="B2510" s="0" t="n">
        <f aca="false">IF(A2510&lt;$N$2,$F$2,IF(A2510&lt;$N$3,$F$3,IF(A2510&lt;$N$4,$F$4,$F$5)))</f>
        <v>3</v>
      </c>
      <c r="C2510" s="6" t="n">
        <f aca="false">C2509*INDEX($G$2:$G$5,$B2510)+D2509*INDEX($H$2:$H$5,$B2510)+INDEX($K$2:$K$5,$B2510)</f>
        <v>0.642884632146188</v>
      </c>
      <c r="D2510" s="6" t="n">
        <f aca="false">C2509*INDEX($I$2:$I$5,$B2510)+D2509*INDEX($J$2:$J$5,$B2510)+INDEX($L$2:$L$5,$B2510)</f>
        <v>0.159347953173286</v>
      </c>
      <c r="E2510" s="6"/>
    </row>
    <row r="2511" customFormat="false" ht="12.75" hidden="false" customHeight="false" outlineLevel="0" collapsed="false">
      <c r="A2511" s="5" t="n">
        <f aca="true">RAND()</f>
        <v>0.630359300984243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626704926959525</v>
      </c>
      <c r="D2511" s="6" t="n">
        <f aca="false">C2510*INDEX($I$2:$I$5,$B2511)+D2510*INDEX($J$2:$J$5,$B2511)+INDEX($L$2:$L$5,$B2511)</f>
        <v>0.29449968085471</v>
      </c>
      <c r="E2511" s="6"/>
    </row>
    <row r="2512" customFormat="false" ht="12.75" hidden="false" customHeight="false" outlineLevel="0" collapsed="false">
      <c r="A2512" s="5" t="n">
        <f aca="true">RAND()</f>
        <v>0.498305526886014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617968971180261</v>
      </c>
      <c r="D2512" s="6" t="n">
        <f aca="false">C2511*INDEX($I$2:$I$5,$B2512)+D2511*INDEX($J$2:$J$5,$B2512)+INDEX($L$2:$L$5,$B2512)</f>
        <v>0.409842146748147</v>
      </c>
      <c r="E2512" s="6"/>
    </row>
    <row r="2513" customFormat="false" ht="12.75" hidden="false" customHeight="false" outlineLevel="0" collapsed="false">
      <c r="A2513" s="5" t="n">
        <f aca="true">RAND()</f>
        <v>0.524657924657177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614819815961723</v>
      </c>
      <c r="D2513" s="6" t="n">
        <f aca="false">C2512*INDEX($I$2:$I$5,$B2513)+D2512*INDEX($J$2:$J$5,$B2513)+INDEX($L$2:$L$5,$B2513)</f>
        <v>0.508091130655507</v>
      </c>
      <c r="E2513" s="6"/>
    </row>
    <row r="2514" customFormat="false" ht="12.75" hidden="false" customHeight="false" outlineLevel="0" collapsed="false">
      <c r="A2514" s="5" t="n">
        <f aca="true">RAND()</f>
        <v>0.692851671711019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615781395585756</v>
      </c>
      <c r="D2514" s="6" t="n">
        <f aca="false">C2513*INDEX($I$2:$I$5,$B2514)+D2513*INDEX($J$2:$J$5,$B2514)+INDEX($L$2:$L$5,$B2514)</f>
        <v>0.591621036735942</v>
      </c>
      <c r="E2514" s="6"/>
    </row>
    <row r="2515" customFormat="false" ht="12.75" hidden="false" customHeight="false" outlineLevel="0" collapsed="false">
      <c r="A2515" s="5" t="n">
        <f aca="true">RAND()</f>
        <v>0.143559769473249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619688383211537</v>
      </c>
      <c r="D2515" s="6" t="n">
        <f aca="false">C2514*INDEX($I$2:$I$5,$B2515)+D2514*INDEX($J$2:$J$5,$B2515)+INDEX($L$2:$L$5,$B2515)</f>
        <v>0.662502348552141</v>
      </c>
      <c r="E2515" s="6"/>
    </row>
    <row r="2516" customFormat="false" ht="12.75" hidden="false" customHeight="false" outlineLevel="0" collapsed="false">
      <c r="A2516" s="5" t="n">
        <f aca="true">RAND()</f>
        <v>0.997741334887321</v>
      </c>
      <c r="B2516" s="0" t="n">
        <f aca="false">IF(A2516&lt;$N$2,$F$2,IF(A2516&lt;$N$3,$F$3,IF(A2516&lt;$N$4,$F$4,$F$5)))</f>
        <v>4</v>
      </c>
      <c r="C2516" s="6" t="n">
        <f aca="false">C2515*INDEX($G$2:$G$5,$B2516)+D2515*INDEX($H$2:$H$5,$B2516)+INDEX($K$2:$K$5,$B2516)</f>
        <v>0.5</v>
      </c>
      <c r="D2516" s="6" t="n">
        <f aca="false">C2515*INDEX($I$2:$I$5,$B2516)+D2515*INDEX($J$2:$J$5,$B2516)+INDEX($L$2:$L$5,$B2516)</f>
        <v>0.106000375768343</v>
      </c>
      <c r="E2516" s="6"/>
    </row>
    <row r="2517" customFormat="false" ht="12.75" hidden="false" customHeight="false" outlineLevel="0" collapsed="false">
      <c r="A2517" s="5" t="n">
        <f aca="true">RAND()</f>
        <v>0.115010004730159</v>
      </c>
      <c r="B2517" s="0" t="n">
        <f aca="false">IF(A2517&lt;$N$2,$F$2,IF(A2517&lt;$N$3,$F$3,IF(A2517&lt;$N$4,$F$4,$F$5)))</f>
        <v>1</v>
      </c>
      <c r="C2517" s="6" t="n">
        <f aca="false">C2516*INDEX($G$2:$G$5,$B2517)+D2516*INDEX($H$2:$H$5,$B2517)+INDEX($K$2:$K$5,$B2517)</f>
        <v>0.503422013903429</v>
      </c>
      <c r="D2517" s="6" t="n">
        <f aca="false">C2516*INDEX($I$2:$I$5,$B2517)+D2516*INDEX($J$2:$J$5,$B2517)+INDEX($L$2:$L$5,$B2517)</f>
        <v>0.254494319027323</v>
      </c>
      <c r="E2517" s="6"/>
    </row>
    <row r="2518" customFormat="false" ht="12.75" hidden="false" customHeight="false" outlineLevel="0" collapsed="false">
      <c r="A2518" s="5" t="n">
        <f aca="true">RAND()</f>
        <v>0.991742528470128</v>
      </c>
      <c r="B2518" s="0" t="n">
        <f aca="false">IF(A2518&lt;$N$2,$F$2,IF(A2518&lt;$N$3,$F$3,IF(A2518&lt;$N$4,$F$4,$F$5)))</f>
        <v>4</v>
      </c>
      <c r="C2518" s="6" t="n">
        <f aca="false">C2517*INDEX($G$2:$G$5,$B2518)+D2517*INDEX($H$2:$H$5,$B2518)+INDEX($K$2:$K$5,$B2518)</f>
        <v>0.5</v>
      </c>
      <c r="D2518" s="6" t="n">
        <f aca="false">C2517*INDEX($I$2:$I$5,$B2518)+D2517*INDEX($J$2:$J$5,$B2518)+INDEX($L$2:$L$5,$B2518)</f>
        <v>0.0407190910443717</v>
      </c>
      <c r="E2518" s="6"/>
    </row>
    <row r="2519" customFormat="false" ht="12.75" hidden="false" customHeight="false" outlineLevel="0" collapsed="false">
      <c r="A2519" s="5" t="n">
        <f aca="true">RAND()</f>
        <v>0.0536988421490215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501006606368642</v>
      </c>
      <c r="D2519" s="6" t="n">
        <f aca="false">C2518*INDEX($I$2:$I$5,$B2519)+D2518*INDEX($J$2:$J$5,$B2519)+INDEX($L$2:$L$5,$B2519)</f>
        <v>0.199070508296672</v>
      </c>
      <c r="E2519" s="6"/>
    </row>
    <row r="2520" customFormat="false" ht="12.75" hidden="false" customHeight="false" outlineLevel="0" collapsed="false">
      <c r="A2520" s="5" t="n">
        <f aca="true">RAND()</f>
        <v>0.225945454543209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507720217613954</v>
      </c>
      <c r="D2520" s="6" t="n">
        <f aca="false">C2519*INDEX($I$2:$I$5,$B2520)+D2519*INDEX($J$2:$J$5,$B2520)+INDEX($L$2:$L$5,$B2520)</f>
        <v>0.333473617108234</v>
      </c>
      <c r="E2520" s="6"/>
    </row>
    <row r="2521" customFormat="false" ht="12.75" hidden="false" customHeight="false" outlineLevel="0" collapsed="false">
      <c r="A2521" s="5" t="n">
        <f aca="true">RAND()</f>
        <v>0.758078870360249</v>
      </c>
      <c r="B2521" s="0" t="n">
        <f aca="false">IF(A2521&lt;$N$2,$F$2,IF(A2521&lt;$N$3,$F$3,IF(A2521&lt;$N$4,$F$4,$F$5)))</f>
        <v>2</v>
      </c>
      <c r="C2521" s="6" t="n">
        <f aca="false">C2520*INDEX($G$2:$G$5,$B2521)+D2520*INDEX($H$2:$H$5,$B2521)+INDEX($K$2:$K$5,$B2521)</f>
        <v>0.424655845403488</v>
      </c>
      <c r="D2521" s="6" t="n">
        <f aca="false">C2520*INDEX($I$2:$I$5,$B2521)+D2520*INDEX($J$2:$J$5,$B2521)+INDEX($L$2:$L$5,$B2521)</f>
        <v>0.229439071751076</v>
      </c>
      <c r="E2521" s="6"/>
    </row>
    <row r="2522" customFormat="false" ht="12.75" hidden="false" customHeight="false" outlineLevel="0" collapsed="false">
      <c r="A2522" s="5" t="n">
        <f aca="true">RAND()</f>
        <v>0.722997685589094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444022058402351</v>
      </c>
      <c r="D2522" s="6" t="n">
        <f aca="false">C2521*INDEX($I$2:$I$5,$B2522)+D2521*INDEX($J$2:$J$5,$B2522)+INDEX($L$2:$L$5,$B2522)</f>
        <v>0.362081505636734</v>
      </c>
      <c r="E2522" s="6"/>
    </row>
    <row r="2523" customFormat="false" ht="12.75" hidden="false" customHeight="false" outlineLevel="0" collapsed="false">
      <c r="A2523" s="5" t="n">
        <f aca="true">RAND()</f>
        <v>0.101613671392795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465371743292155</v>
      </c>
      <c r="D2523" s="6" t="n">
        <f aca="false">C2522*INDEX($I$2:$I$5,$B2523)+D2522*INDEX($J$2:$J$5,$B2523)+INDEX($L$2:$L$5,$B2523)</f>
        <v>0.4739783821247</v>
      </c>
      <c r="E2523" s="6"/>
    </row>
    <row r="2524" customFormat="false" ht="12.75" hidden="false" customHeight="false" outlineLevel="0" collapsed="false">
      <c r="A2524" s="5" t="n">
        <f aca="true">RAND()</f>
        <v>0.388729875130419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487637810193654</v>
      </c>
      <c r="D2524" s="6" t="n">
        <f aca="false">C2523*INDEX($I$2:$I$5,$B2524)+D2523*INDEX($J$2:$J$5,$B2524)+INDEX($L$2:$L$5,$B2524)</f>
        <v>0.568188891922061</v>
      </c>
      <c r="E2524" s="6"/>
    </row>
    <row r="2525" customFormat="false" ht="12.75" hidden="false" customHeight="false" outlineLevel="0" collapsed="false">
      <c r="A2525" s="5" t="n">
        <f aca="true">RAND()</f>
        <v>0.646310757181266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510027489855528</v>
      </c>
      <c r="D2525" s="6" t="n">
        <f aca="false">C2524*INDEX($I$2:$I$5,$B2525)+D2524*INDEX($J$2:$J$5,$B2525)+INDEX($L$2:$L$5,$B2525)</f>
        <v>0.647349770264664</v>
      </c>
      <c r="E2525" s="6"/>
    </row>
    <row r="2526" customFormat="false" ht="12.75" hidden="false" customHeight="false" outlineLevel="0" collapsed="false">
      <c r="A2526" s="5" t="n">
        <f aca="true">RAND()</f>
        <v>0.877643891206976</v>
      </c>
      <c r="B2526" s="0" t="n">
        <f aca="false">IF(A2526&lt;$N$2,$F$2,IF(A2526&lt;$N$3,$F$3,IF(A2526&lt;$N$4,$F$4,$F$5)))</f>
        <v>3</v>
      </c>
      <c r="C2526" s="6" t="n">
        <f aca="false">C2525*INDEX($G$2:$G$5,$B2526)+D2525*INDEX($H$2:$H$5,$B2526)+INDEX($K$2:$K$5,$B2526)</f>
        <v>0.681695861506571</v>
      </c>
      <c r="D2526" s="6" t="n">
        <f aca="false">C2525*INDEX($I$2:$I$5,$B2526)+D2525*INDEX($J$2:$J$5,$B2526)+INDEX($L$2:$L$5,$B2526)</f>
        <v>0.202029042915163</v>
      </c>
      <c r="E2526" s="6"/>
    </row>
    <row r="2527" customFormat="false" ht="12.75" hidden="false" customHeight="false" outlineLevel="0" collapsed="false">
      <c r="A2527" s="5" t="n">
        <f aca="true">RAND()</f>
        <v>0.292767089598584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66123486100694</v>
      </c>
      <c r="D2527" s="6" t="n">
        <f aca="false">C2526*INDEX($I$2:$I$5,$B2527)+D2526*INDEX($J$2:$J$5,$B2527)+INDEX($L$2:$L$5,$B2527)</f>
        <v>0.32929991055923</v>
      </c>
      <c r="E2527" s="6"/>
    </row>
    <row r="2528" customFormat="false" ht="12.75" hidden="false" customHeight="false" outlineLevel="0" collapsed="false">
      <c r="A2528" s="5" t="n">
        <f aca="true">RAND()</f>
        <v>0.714057907672248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648572493685583</v>
      </c>
      <c r="D2528" s="6" t="n">
        <f aca="false">C2527*INDEX($I$2:$I$5,$B2528)+D2527*INDEX($J$2:$J$5,$B2528)+INDEX($L$2:$L$5,$B2528)</f>
        <v>0.43810993420753</v>
      </c>
      <c r="E2528" s="6"/>
    </row>
    <row r="2529" customFormat="false" ht="12.75" hidden="false" customHeight="false" outlineLevel="0" collapsed="false">
      <c r="A2529" s="5" t="n">
        <f aca="true">RAND()</f>
        <v>0.000837732081314215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641848114704739</v>
      </c>
      <c r="D2529" s="6" t="n">
        <f aca="false">C2528*INDEX($I$2:$I$5,$B2529)+D2528*INDEX($J$2:$J$5,$B2529)+INDEX($L$2:$L$5,$B2529)</f>
        <v>0.530958151875826</v>
      </c>
      <c r="E2529" s="6"/>
    </row>
    <row r="2530" customFormat="false" ht="12.75" hidden="false" customHeight="false" outlineLevel="0" collapsed="false">
      <c r="A2530" s="5" t="n">
        <f aca="true">RAND()</f>
        <v>0.747654821807399</v>
      </c>
      <c r="B2530" s="0" t="n">
        <f aca="false">IF(A2530&lt;$N$2,$F$2,IF(A2530&lt;$N$3,$F$3,IF(A2530&lt;$N$4,$F$4,$F$5)))</f>
        <v>2</v>
      </c>
      <c r="C2530" s="6" t="n">
        <f aca="false">C2529*INDEX($G$2:$G$5,$B2530)+D2529*INDEX($H$2:$H$5,$B2530)+INDEX($K$2:$K$5,$B2530)</f>
        <v>0.406447536272897</v>
      </c>
      <c r="D2530" s="6" t="n">
        <f aca="false">C2529*INDEX($I$2:$I$5,$B2530)+D2529*INDEX($J$2:$J$5,$B2530)+INDEX($L$2:$L$5,$B2530)</f>
        <v>0.298656429842809</v>
      </c>
      <c r="E2530" s="6"/>
    </row>
    <row r="2531" customFormat="false" ht="12.75" hidden="false" customHeight="false" outlineLevel="0" collapsed="false">
      <c r="A2531" s="5" t="n">
        <f aca="true">RAND()</f>
        <v>0.576870084260362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431124246199873</v>
      </c>
      <c r="D2531" s="6" t="n">
        <f aca="false">C2530*INDEX($I$2:$I$5,$B2531)+D2530*INDEX($J$2:$J$5,$B2531)+INDEX($L$2:$L$5,$B2531)</f>
        <v>0.421520750094447</v>
      </c>
      <c r="E2531" s="6"/>
    </row>
    <row r="2532" customFormat="false" ht="12.75" hidden="false" customHeight="false" outlineLevel="0" collapsed="false">
      <c r="A2532" s="5" t="n">
        <f aca="true">RAND()</f>
        <v>0.601199674120904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456620752777187</v>
      </c>
      <c r="D2532" s="6" t="n">
        <f aca="false">C2531*INDEX($I$2:$I$5,$B2532)+D2531*INDEX($J$2:$J$5,$B2532)+INDEX($L$2:$L$5,$B2532)</f>
        <v>0.524919519720791</v>
      </c>
      <c r="E2532" s="6"/>
    </row>
    <row r="2533" customFormat="false" ht="12.75" hidden="false" customHeight="false" outlineLevel="0" collapsed="false">
      <c r="A2533" s="5" t="n">
        <f aca="true">RAND()</f>
        <v>0.274099172094039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482093041337501</v>
      </c>
      <c r="D2533" s="6" t="n">
        <f aca="false">C2532*INDEX($I$2:$I$5,$B2533)+D2532*INDEX($J$2:$J$5,$B2533)+INDEX($L$2:$L$5,$B2533)</f>
        <v>0.611761704390195</v>
      </c>
      <c r="E2533" s="6"/>
    </row>
    <row r="2534" customFormat="false" ht="12.75" hidden="false" customHeight="false" outlineLevel="0" collapsed="false">
      <c r="A2534" s="5" t="n">
        <f aca="true">RAND()</f>
        <v>0.530605533943135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506932175157976</v>
      </c>
      <c r="D2534" s="6" t="n">
        <f aca="false">C2533*INDEX($I$2:$I$5,$B2534)+D2533*INDEX($J$2:$J$5,$B2534)+INDEX($L$2:$L$5,$B2534)</f>
        <v>0.684548244497788</v>
      </c>
      <c r="E2534" s="6"/>
    </row>
    <row r="2535" customFormat="false" ht="12.75" hidden="false" customHeight="false" outlineLevel="0" collapsed="false">
      <c r="A2535" s="5" t="n">
        <f aca="true">RAND()</f>
        <v>0.409686204144893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530713701755539</v>
      </c>
      <c r="D2535" s="6" t="n">
        <f aca="false">C2534*INDEX($I$2:$I$5,$B2535)+D2534*INDEX($J$2:$J$5,$B2535)+INDEX($L$2:$L$5,$B2535)</f>
        <v>0.745424969097777</v>
      </c>
      <c r="E2535" s="6"/>
    </row>
    <row r="2536" customFormat="false" ht="12.75" hidden="false" customHeight="false" outlineLevel="0" collapsed="false">
      <c r="A2536" s="5" t="n">
        <f aca="true">RAND()</f>
        <v>0.684400276759812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553156656647071</v>
      </c>
      <c r="D2536" s="6" t="n">
        <f aca="false">C2535*INDEX($I$2:$I$5,$B2536)+D2535*INDEX($J$2:$J$5,$B2536)+INDEX($L$2:$L$5,$B2536)</f>
        <v>0.796229391799058</v>
      </c>
      <c r="E2536" s="6"/>
    </row>
    <row r="2537" customFormat="false" ht="12.75" hidden="false" customHeight="false" outlineLevel="0" collapsed="false">
      <c r="A2537" s="5" t="n">
        <f aca="true">RAND()</f>
        <v>0.896411508650009</v>
      </c>
      <c r="B2537" s="0" t="n">
        <f aca="false">IF(A2537&lt;$N$2,$F$2,IF(A2537&lt;$N$3,$F$3,IF(A2537&lt;$N$4,$F$4,$F$5)))</f>
        <v>3</v>
      </c>
      <c r="C2537" s="6" t="n">
        <f aca="false">C2536*INDEX($G$2:$G$5,$B2537)+D2536*INDEX($H$2:$H$5,$B2537)+INDEX($K$2:$K$5,$B2537)</f>
        <v>0.717359419382073</v>
      </c>
      <c r="D2537" s="6" t="n">
        <f aca="false">C2536*INDEX($I$2:$I$5,$B2537)+D2536*INDEX($J$2:$J$5,$B2537)+INDEX($L$2:$L$5,$B2537)</f>
        <v>0.248527096584615</v>
      </c>
      <c r="E2537" s="6"/>
    </row>
    <row r="2538" customFormat="false" ht="12.75" hidden="false" customHeight="false" outlineLevel="0" collapsed="false">
      <c r="A2538" s="5" t="n">
        <f aca="true">RAND()</f>
        <v>0.19717376106573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693233649629011</v>
      </c>
      <c r="D2538" s="6" t="n">
        <f aca="false">C2537*INDEX($I$2:$I$5,$B2538)+D2537*INDEX($J$2:$J$5,$B2538)+INDEX($L$2:$L$5,$B2538)</f>
        <v>0.367457206483202</v>
      </c>
      <c r="E2538" s="6"/>
    </row>
    <row r="2539" customFormat="false" ht="12.75" hidden="false" customHeight="false" outlineLevel="0" collapsed="false">
      <c r="A2539" s="5" t="n">
        <f aca="true">RAND()</f>
        <v>0.740279890003604</v>
      </c>
      <c r="B2539" s="0" t="n">
        <f aca="false">IF(A2539&lt;$N$2,$F$2,IF(A2539&lt;$N$3,$F$3,IF(A2539&lt;$N$4,$F$4,$F$5)))</f>
        <v>2</v>
      </c>
      <c r="C2539" s="6" t="n">
        <f aca="false">C2538*INDEX($G$2:$G$5,$B2539)+D2538*INDEX($H$2:$H$5,$B2539)+INDEX($K$2:$K$5,$B2539)</f>
        <v>0.453521700311712</v>
      </c>
      <c r="D2539" s="6" t="n">
        <f aca="false">C2538*INDEX($I$2:$I$5,$B2539)+D2538*INDEX($J$2:$J$5,$B2539)+INDEX($L$2:$L$5,$B2539)</f>
        <v>0.278059874493347</v>
      </c>
      <c r="E2539" s="6"/>
    </row>
    <row r="2540" customFormat="false" ht="12.75" hidden="false" customHeight="false" outlineLevel="0" collapsed="false">
      <c r="A2540" s="5" t="n">
        <f aca="true">RAND()</f>
        <v>0.392064401869813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470328138920897</v>
      </c>
      <c r="D2540" s="6" t="n">
        <f aca="false">C2539*INDEX($I$2:$I$5,$B2540)+D2539*INDEX($J$2:$J$5,$B2540)+INDEX($L$2:$L$5,$B2540)</f>
        <v>0.402292530533318</v>
      </c>
      <c r="E2540" s="6"/>
    </row>
    <row r="2541" customFormat="false" ht="12.75" hidden="false" customHeight="false" outlineLevel="0" collapsed="false">
      <c r="A2541" s="5" t="n">
        <f aca="true">RAND()</f>
        <v>0.225499099969564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489193413573574</v>
      </c>
      <c r="D2541" s="6" t="n">
        <f aca="false">C2540*INDEX($I$2:$I$5,$B2541)+D2540*INDEX($J$2:$J$5,$B2541)+INDEX($L$2:$L$5,$B2541)</f>
        <v>0.507144217282714</v>
      </c>
      <c r="E2541" s="6"/>
    </row>
    <row r="2542" customFormat="false" ht="12.75" hidden="false" customHeight="false" outlineLevel="0" collapsed="false">
      <c r="A2542" s="5" t="n">
        <f aca="true">RAND()</f>
        <v>0.0237865858233362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509089544163425</v>
      </c>
      <c r="D2542" s="6" t="n">
        <f aca="false">C2541*INDEX($I$2:$I$5,$B2542)+D2541*INDEX($J$2:$J$5,$B2542)+INDEX($L$2:$L$5,$B2542)</f>
        <v>0.595465284170802</v>
      </c>
      <c r="E2542" s="6"/>
    </row>
    <row r="2543" customFormat="false" ht="12.75" hidden="false" customHeight="false" outlineLevel="0" collapsed="false">
      <c r="A2543" s="5" t="n">
        <f aca="true">RAND()</f>
        <v>0.581442579991064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529249238509068</v>
      </c>
      <c r="D2543" s="6" t="n">
        <f aca="false">C2542*INDEX($I$2:$I$5,$B2543)+D2542*INDEX($J$2:$J$5,$B2543)+INDEX($L$2:$L$5,$B2543)</f>
        <v>0.669713713126964</v>
      </c>
      <c r="E2543" s="6"/>
    </row>
    <row r="2544" customFormat="false" ht="12.75" hidden="false" customHeight="false" outlineLevel="0" collapsed="false">
      <c r="A2544" s="5" t="n">
        <f aca="true">RAND()</f>
        <v>0.749971191159597</v>
      </c>
      <c r="B2544" s="0" t="n">
        <f aca="false">IF(A2544&lt;$N$2,$F$2,IF(A2544&lt;$N$3,$F$3,IF(A2544&lt;$N$4,$F$4,$F$5)))</f>
        <v>2</v>
      </c>
      <c r="C2544" s="6" t="n">
        <f aca="false">C2543*INDEX($G$2:$G$5,$B2544)+D2543*INDEX($H$2:$H$5,$B2544)+INDEX($K$2:$K$5,$B2544)</f>
        <v>0.352906800819592</v>
      </c>
      <c r="D2544" s="6" t="n">
        <f aca="false">C2543*INDEX($I$2:$I$5,$B2544)+D2543*INDEX($J$2:$J$5,$B2544)+INDEX($L$2:$L$5,$B2544)</f>
        <v>0.300543929389061</v>
      </c>
      <c r="E2544" s="6"/>
    </row>
    <row r="2545" customFormat="false" ht="12.75" hidden="false" customHeight="false" outlineLevel="0" collapsed="false">
      <c r="A2545" s="5" t="n">
        <f aca="true">RAND()</f>
        <v>0.766907478020608</v>
      </c>
      <c r="B2545" s="0" t="n">
        <f aca="false">IF(A2545&lt;$N$2,$F$2,IF(A2545&lt;$N$3,$F$3,IF(A2545&lt;$N$4,$F$4,$F$5)))</f>
        <v>2</v>
      </c>
      <c r="C2545" s="6" t="n">
        <f aca="false">C2544*INDEX($G$2:$G$5,$B2545)+D2544*INDEX($H$2:$H$5,$B2545)+INDEX($K$2:$K$5,$B2545)</f>
        <v>0.401599711719532</v>
      </c>
      <c r="D2545" s="6" t="n">
        <f aca="false">C2544*INDEX($I$2:$I$5,$B2545)+D2544*INDEX($J$2:$J$5,$B2545)+INDEX($L$2:$L$5,$B2545)</f>
        <v>0.187964091074873</v>
      </c>
      <c r="E2545" s="6"/>
    </row>
    <row r="2546" customFormat="false" ht="12.75" hidden="false" customHeight="false" outlineLevel="0" collapsed="false">
      <c r="A2546" s="5" t="n">
        <f aca="true">RAND()</f>
        <v>0.712350473911703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422912826619653</v>
      </c>
      <c r="D2546" s="6" t="n">
        <f aca="false">C2545*INDEX($I$2:$I$5,$B2546)+D2545*INDEX($J$2:$J$5,$B2546)+INDEX($L$2:$L$5,$B2546)</f>
        <v>0.327722323988944</v>
      </c>
      <c r="E2546" s="6"/>
    </row>
    <row r="2547" customFormat="false" ht="12.75" hidden="false" customHeight="false" outlineLevel="0" collapsed="false">
      <c r="A2547" s="5" t="n">
        <f aca="true">RAND()</f>
        <v>0.526717938458237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446178715787676</v>
      </c>
      <c r="D2547" s="6" t="n">
        <f aca="false">C2546*INDEX($I$2:$I$5,$B2547)+D2546*INDEX($J$2:$J$5,$B2547)+INDEX($L$2:$L$5,$B2547)</f>
        <v>0.445588478481687</v>
      </c>
      <c r="E2547" s="6"/>
    </row>
    <row r="2548" customFormat="false" ht="12.75" hidden="false" customHeight="false" outlineLevel="0" collapsed="false">
      <c r="A2548" s="5" t="n">
        <f aca="true">RAND()</f>
        <v>0.7057989574504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47029250340756</v>
      </c>
      <c r="D2548" s="6" t="n">
        <f aca="false">C2547*INDEX($I$2:$I$5,$B2548)+D2547*INDEX($J$2:$J$5,$B2548)+INDEX($L$2:$L$5,$B2548)</f>
        <v>0.544796005746808</v>
      </c>
      <c r="E2548" s="6"/>
    </row>
    <row r="2549" customFormat="false" ht="12.75" hidden="false" customHeight="false" outlineLevel="0" collapsed="false">
      <c r="A2549" s="5" t="n">
        <f aca="true">RAND()</f>
        <v>0.202450882260378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49443578760565</v>
      </c>
      <c r="D2549" s="6" t="n">
        <f aca="false">C2548*INDEX($I$2:$I$5,$B2549)+D2548*INDEX($J$2:$J$5,$B2549)+INDEX($L$2:$L$5,$B2549)</f>
        <v>0.62813098625296</v>
      </c>
      <c r="E2549" s="6"/>
    </row>
    <row r="2550" customFormat="false" ht="12.75" hidden="false" customHeight="false" outlineLevel="0" collapsed="false">
      <c r="A2550" s="5" t="n">
        <f aca="true">RAND()</f>
        <v>0.500634384202443</v>
      </c>
      <c r="B2550" s="0" t="n">
        <f aca="false">IF(A2550&lt;$N$2,$F$2,IF(A2550&lt;$N$3,$F$3,IF(A2550&lt;$N$4,$F$4,$F$5)))</f>
        <v>1</v>
      </c>
      <c r="C2550" s="6" t="n">
        <f aca="false">C2549*INDEX($G$2:$G$5,$B2550)+D2549*INDEX($H$2:$H$5,$B2550)+INDEX($K$2:$K$5,$B2550)</f>
        <v>0.518016830168556</v>
      </c>
      <c r="D2550" s="6" t="n">
        <f aca="false">C2549*INDEX($I$2:$I$5,$B2550)+D2549*INDEX($J$2:$J$5,$B2550)+INDEX($L$2:$L$5,$B2550)</f>
        <v>0.697989083187354</v>
      </c>
      <c r="E2550" s="6"/>
    </row>
    <row r="2551" customFormat="false" ht="12.75" hidden="false" customHeight="false" outlineLevel="0" collapsed="false">
      <c r="A2551" s="5" t="n">
        <f aca="true">RAND()</f>
        <v>0.857832312855967</v>
      </c>
      <c r="B2551" s="0" t="n">
        <f aca="false">IF(A2551&lt;$N$2,$F$2,IF(A2551&lt;$N$3,$F$3,IF(A2551&lt;$N$4,$F$4,$F$5)))</f>
        <v>2</v>
      </c>
      <c r="C2551" s="6" t="n">
        <f aca="false">C2550*INDEX($G$2:$G$5,$B2551)+D2550*INDEX($H$2:$H$5,$B2551)+INDEX($K$2:$K$5,$B2551)</f>
        <v>0.344303782742864</v>
      </c>
      <c r="D2551" s="6" t="n">
        <f aca="false">C2550*INDEX($I$2:$I$5,$B2551)+D2550*INDEX($J$2:$J$5,$B2551)+INDEX($L$2:$L$5,$B2551)</f>
        <v>0.303575653006003</v>
      </c>
      <c r="E2551" s="6"/>
    </row>
    <row r="2552" customFormat="false" ht="12.75" hidden="false" customHeight="false" outlineLevel="0" collapsed="false">
      <c r="A2552" s="5" t="n">
        <f aca="true">RAND()</f>
        <v>0.00537399367955045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378546210709913</v>
      </c>
      <c r="D2552" s="6" t="n">
        <f aca="false">C2551*INDEX($I$2:$I$5,$B2552)+D2551*INDEX($J$2:$J$5,$B2552)+INDEX($L$2:$L$5,$B2552)</f>
        <v>0.42799648944061</v>
      </c>
      <c r="E2552" s="6"/>
    </row>
    <row r="2553" customFormat="false" ht="12.75" hidden="false" customHeight="false" outlineLevel="0" collapsed="false">
      <c r="A2553" s="5" t="n">
        <f aca="true">RAND()</f>
        <v>0.258844646499084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412221603002019</v>
      </c>
      <c r="D2553" s="6" t="n">
        <f aca="false">C2552*INDEX($I$2:$I$5,$B2553)+D2552*INDEX($J$2:$J$5,$B2553)+INDEX($L$2:$L$5,$B2553)</f>
        <v>0.532362809738811</v>
      </c>
      <c r="E2553" s="6"/>
    </row>
    <row r="2554" customFormat="false" ht="12.75" hidden="false" customHeight="false" outlineLevel="0" collapsed="false">
      <c r="A2554" s="5" t="n">
        <f aca="true">RAND()</f>
        <v>0.853955076809524</v>
      </c>
      <c r="B2554" s="0" t="n">
        <f aca="false">IF(A2554&lt;$N$2,$F$2,IF(A2554&lt;$N$3,$F$3,IF(A2554&lt;$N$4,$F$4,$F$5)))</f>
        <v>2</v>
      </c>
      <c r="C2554" s="6" t="n">
        <f aca="false">C2553*INDEX($G$2:$G$5,$B2554)+D2553*INDEX($H$2:$H$5,$B2554)+INDEX($K$2:$K$5,$B2554)</f>
        <v>0.360893660790426</v>
      </c>
      <c r="D2554" s="6" t="n">
        <f aca="false">C2553*INDEX($I$2:$I$5,$B2554)+D2553*INDEX($J$2:$J$5,$B2554)+INDEX($L$2:$L$5,$B2554)</f>
        <v>0.247037555797002</v>
      </c>
      <c r="E2554" s="6"/>
    </row>
    <row r="2555" customFormat="false" ht="12.75" hidden="false" customHeight="false" outlineLevel="0" collapsed="false">
      <c r="A2555" s="5" t="n">
        <f aca="true">RAND()</f>
        <v>0.162378325171298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390539107575561</v>
      </c>
      <c r="D2555" s="6" t="n">
        <f aca="false">C2554*INDEX($I$2:$I$5,$B2555)+D2554*INDEX($J$2:$J$5,$B2555)+INDEX($L$2:$L$5,$B2555)</f>
        <v>0.379381819422409</v>
      </c>
      <c r="E2555" s="6"/>
    </row>
    <row r="2556" customFormat="false" ht="12.75" hidden="false" customHeight="false" outlineLevel="0" collapsed="false">
      <c r="A2556" s="5" t="n">
        <f aca="true">RAND()</f>
        <v>0.298493416120357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42060482965028</v>
      </c>
      <c r="D2556" s="6" t="n">
        <f aca="false">C2555*INDEX($I$2:$I$5,$B2556)+D2555*INDEX($J$2:$J$5,$B2556)+INDEX($L$2:$L$5,$B2556)</f>
        <v>0.490645217709329</v>
      </c>
      <c r="E2556" s="6"/>
    </row>
    <row r="2557" customFormat="false" ht="12.75" hidden="false" customHeight="false" outlineLevel="0" collapsed="false">
      <c r="A2557" s="5" t="n">
        <f aca="true">RAND()</f>
        <v>0.0843481487117596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450247373428333</v>
      </c>
      <c r="D2557" s="6" t="n">
        <f aca="false">C2556*INDEX($I$2:$I$5,$B2557)+D2556*INDEX($J$2:$J$5,$B2557)+INDEX($L$2:$L$5,$B2557)</f>
        <v>0.58399541113816</v>
      </c>
      <c r="E2557" s="6"/>
    </row>
    <row r="2558" customFormat="false" ht="12.75" hidden="false" customHeight="false" outlineLevel="0" collapsed="false">
      <c r="A2558" s="5" t="n">
        <f aca="true">RAND()</f>
        <v>0.117869823278611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478867850252767</v>
      </c>
      <c r="D2558" s="6" t="n">
        <f aca="false">C2557*INDEX($I$2:$I$5,$B2558)+D2557*INDEX($J$2:$J$5,$B2558)+INDEX($L$2:$L$5,$B2558)</f>
        <v>0.66215295123945</v>
      </c>
      <c r="E2558" s="6"/>
    </row>
    <row r="2559" customFormat="false" ht="12.75" hidden="false" customHeight="false" outlineLevel="0" collapsed="false">
      <c r="A2559" s="5" t="n">
        <f aca="true">RAND()</f>
        <v>0.450450339150894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506058464060459</v>
      </c>
      <c r="D2559" s="6" t="n">
        <f aca="false">C2558*INDEX($I$2:$I$5,$B2559)+D2558*INDEX($J$2:$J$5,$B2559)+INDEX($L$2:$L$5,$B2559)</f>
        <v>0.727449745142941</v>
      </c>
      <c r="E2559" s="6"/>
    </row>
    <row r="2560" customFormat="false" ht="12.75" hidden="false" customHeight="false" outlineLevel="0" collapsed="false">
      <c r="A2560" s="5" t="n">
        <f aca="true">RAND()</f>
        <v>0.128424346958617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531559276557618</v>
      </c>
      <c r="D2560" s="6" t="n">
        <f aca="false">C2559*INDEX($I$2:$I$5,$B2560)+D2559*INDEX($J$2:$J$5,$B2560)+INDEX($L$2:$L$5,$B2560)</f>
        <v>0.781880670456119</v>
      </c>
      <c r="E2560" s="6"/>
    </row>
    <row r="2561" customFormat="false" ht="12.75" hidden="false" customHeight="false" outlineLevel="0" collapsed="false">
      <c r="A2561" s="5" t="n">
        <f aca="true">RAND()</f>
        <v>0.0192129052400278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555223410604294</v>
      </c>
      <c r="D2561" s="6" t="n">
        <f aca="false">C2560*INDEX($I$2:$I$5,$B2561)+D2560*INDEX($J$2:$J$5,$B2561)+INDEX($L$2:$L$5,$B2561)</f>
        <v>0.827148995984613</v>
      </c>
      <c r="E2561" s="6"/>
    </row>
    <row r="2562" customFormat="false" ht="12.75" hidden="false" customHeight="false" outlineLevel="0" collapsed="false">
      <c r="A2562" s="5" t="n">
        <f aca="true">RAND()</f>
        <v>0.814265781006522</v>
      </c>
      <c r="B2562" s="0" t="n">
        <f aca="false">IF(A2562&lt;$N$2,$F$2,IF(A2562&lt;$N$3,$F$3,IF(A2562&lt;$N$4,$F$4,$F$5)))</f>
        <v>2</v>
      </c>
      <c r="C2562" s="6" t="n">
        <f aca="false">C2561*INDEX($G$2:$G$5,$B2562)+D2561*INDEX($H$2:$H$5,$B2562)+INDEX($K$2:$K$5,$B2562)</f>
        <v>0.322443338796523</v>
      </c>
      <c r="D2562" s="6" t="n">
        <f aca="false">C2561*INDEX($I$2:$I$5,$B2562)+D2561*INDEX($J$2:$J$5,$B2562)+INDEX($L$2:$L$5,$B2562)</f>
        <v>0.337428843005539</v>
      </c>
      <c r="E2562" s="6"/>
    </row>
    <row r="2563" customFormat="false" ht="12.75" hidden="false" customHeight="false" outlineLevel="0" collapsed="false">
      <c r="A2563" s="5" t="n">
        <f aca="true">RAND()</f>
        <v>0.658087096643357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361239261829453</v>
      </c>
      <c r="D2563" s="6" t="n">
        <f aca="false">C2562*INDEX($I$2:$I$5,$B2563)+D2562*INDEX($J$2:$J$5,$B2563)+INDEX($L$2:$L$5,$B2563)</f>
        <v>0.457546684176232</v>
      </c>
      <c r="E2563" s="6"/>
    </row>
    <row r="2564" customFormat="false" ht="12.75" hidden="false" customHeight="false" outlineLevel="0" collapsed="false">
      <c r="A2564" s="5" t="n">
        <f aca="true">RAND()</f>
        <v>0.0128944047955793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398621360607726</v>
      </c>
      <c r="D2564" s="6" t="n">
        <f aca="false">C2563*INDEX($I$2:$I$5,$B2564)+D2563*INDEX($J$2:$J$5,$B2564)+INDEX($L$2:$L$5,$B2564)</f>
        <v>0.558091282177931</v>
      </c>
      <c r="E2564" s="6"/>
    </row>
    <row r="2565" customFormat="false" ht="12.75" hidden="false" customHeight="false" outlineLevel="0" collapsed="false">
      <c r="A2565" s="5" t="n">
        <f aca="true">RAND()</f>
        <v>0.212395932887079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434078912596543</v>
      </c>
      <c r="D2565" s="6" t="n">
        <f aca="false">C2564*INDEX($I$2:$I$5,$B2565)+D2564*INDEX($J$2:$J$5,$B2565)+INDEX($L$2:$L$5,$B2565)</f>
        <v>0.642070508226577</v>
      </c>
      <c r="E2565" s="6"/>
    </row>
    <row r="2566" customFormat="false" ht="12.75" hidden="false" customHeight="false" outlineLevel="0" collapsed="false">
      <c r="A2566" s="5" t="n">
        <f aca="true">RAND()</f>
        <v>0.962799256817301</v>
      </c>
      <c r="B2566" s="0" t="n">
        <f aca="false">IF(A2566&lt;$N$2,$F$2,IF(A2566&lt;$N$3,$F$3,IF(A2566&lt;$N$4,$F$4,$F$5)))</f>
        <v>3</v>
      </c>
      <c r="C2566" s="6" t="n">
        <f aca="false">C2565*INDEX($G$2:$G$5,$B2566)+D2565*INDEX($H$2:$H$5,$B2566)+INDEX($K$2:$K$5,$B2566)</f>
        <v>0.69159411693864</v>
      </c>
      <c r="D2566" s="6" t="n">
        <f aca="false">C2565*INDEX($I$2:$I$5,$B2566)+D2565*INDEX($J$2:$J$5,$B2566)+INDEX($L$2:$L$5,$B2566)</f>
        <v>0.1810312277248</v>
      </c>
      <c r="E2566" s="6"/>
    </row>
    <row r="2567" customFormat="false" ht="12.75" hidden="false" customHeight="false" outlineLevel="0" collapsed="false">
      <c r="A2567" s="5" t="n">
        <f aca="true">RAND()</f>
        <v>0.0937711232221465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668861560706723</v>
      </c>
      <c r="D2567" s="6" t="n">
        <f aca="false">C2566*INDEX($I$2:$I$5,$B2567)+D2566*INDEX($J$2:$J$5,$B2567)+INDEX($L$2:$L$5,$B2567)</f>
        <v>0.311106530011626</v>
      </c>
      <c r="E2567" s="6"/>
    </row>
    <row r="2568" customFormat="false" ht="12.75" hidden="false" customHeight="false" outlineLevel="0" collapsed="false">
      <c r="A2568" s="5" t="n">
        <f aca="true">RAND()</f>
        <v>0.519279268891724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654374406650438</v>
      </c>
      <c r="D2568" s="6" t="n">
        <f aca="false">C2567*INDEX($I$2:$I$5,$B2568)+D2567*INDEX($J$2:$J$5,$B2568)+INDEX($L$2:$L$5,$B2568)</f>
        <v>0.422381566233721</v>
      </c>
      <c r="E2568" s="6"/>
    </row>
    <row r="2569" customFormat="false" ht="12.75" hidden="false" customHeight="false" outlineLevel="0" collapsed="false">
      <c r="A2569" s="5" t="n">
        <f aca="true">RAND()</f>
        <v>0.388155439899969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646191989196869</v>
      </c>
      <c r="D2569" s="6" t="n">
        <f aca="false">C2568*INDEX($I$2:$I$5,$B2569)+D2568*INDEX($J$2:$J$5,$B2569)+INDEX($L$2:$L$5,$B2569)</f>
        <v>0.517390096686363</v>
      </c>
      <c r="E2569" s="6"/>
    </row>
    <row r="2570" customFormat="false" ht="12.75" hidden="false" customHeight="false" outlineLevel="0" collapsed="false">
      <c r="A2570" s="5" t="n">
        <f aca="true">RAND()</f>
        <v>0.814278076408737</v>
      </c>
      <c r="B2570" s="0" t="n">
        <f aca="false">IF(A2570&lt;$N$2,$F$2,IF(A2570&lt;$N$3,$F$3,IF(A2570&lt;$N$4,$F$4,$F$5)))</f>
        <v>2</v>
      </c>
      <c r="C2570" s="6" t="n">
        <f aca="false">C2569*INDEX($G$2:$G$5,$B2570)+D2569*INDEX($H$2:$H$5,$B2570)+INDEX($K$2:$K$5,$B2570)</f>
        <v>0.410369660020665</v>
      </c>
      <c r="D2570" s="6" t="n">
        <f aca="false">C2569*INDEX($I$2:$I$5,$B2570)+D2569*INDEX($J$2:$J$5,$B2570)+INDEX($L$2:$L$5,$B2570)</f>
        <v>0.296965238605706</v>
      </c>
      <c r="E2570" s="6"/>
    </row>
    <row r="2571" customFormat="false" ht="12.75" hidden="false" customHeight="false" outlineLevel="0" collapsed="false">
      <c r="A2571" s="5" t="n">
        <f aca="true">RAND()</f>
        <v>0.588846826455925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434391555185956</v>
      </c>
      <c r="D2571" s="6" t="n">
        <f aca="false">C2570*INDEX($I$2:$I$5,$B2571)+D2570*INDEX($J$2:$J$5,$B2571)+INDEX($L$2:$L$5,$B2571)</f>
        <v>0.41993981015548</v>
      </c>
      <c r="E2571" s="6"/>
    </row>
    <row r="2572" customFormat="false" ht="12.75" hidden="false" customHeight="false" outlineLevel="0" collapsed="false">
      <c r="A2572" s="5" t="n">
        <f aca="true">RAND()</f>
        <v>0.864906693497645</v>
      </c>
      <c r="B2572" s="0" t="n">
        <f aca="false">IF(A2572&lt;$N$2,$F$2,IF(A2572&lt;$N$3,$F$3,IF(A2572&lt;$N$4,$F$4,$F$5)))</f>
        <v>3</v>
      </c>
      <c r="C2572" s="6" t="n">
        <f aca="false">C2571*INDEX($G$2:$G$5,$B2572)+D2571*INDEX($H$2:$H$5,$B2572)+INDEX($K$2:$K$5,$B2572)</f>
        <v>0.628684232996107</v>
      </c>
      <c r="D2572" s="6" t="n">
        <f aca="false">C2571*INDEX($I$2:$I$5,$B2572)+D2571*INDEX($J$2:$J$5,$B2572)+INDEX($L$2:$L$5,$B2572)</f>
        <v>0.128467539355197</v>
      </c>
      <c r="E2572" s="6"/>
    </row>
    <row r="2573" customFormat="false" ht="12.75" hidden="false" customHeight="false" outlineLevel="0" collapsed="false">
      <c r="A2573" s="5" t="n">
        <f aca="true">RAND()</f>
        <v>0.970423636009865</v>
      </c>
      <c r="B2573" s="0" t="n">
        <f aca="false">IF(A2573&lt;$N$2,$F$2,IF(A2573&lt;$N$3,$F$3,IF(A2573&lt;$N$4,$F$4,$F$5)))</f>
        <v>4</v>
      </c>
      <c r="C2573" s="6" t="n">
        <f aca="false">C2572*INDEX($G$2:$G$5,$B2573)+D2572*INDEX($H$2:$H$5,$B2573)+INDEX($K$2:$K$5,$B2573)</f>
        <v>0.5</v>
      </c>
      <c r="D2573" s="6" t="n">
        <f aca="false">C2572*INDEX($I$2:$I$5,$B2573)+D2572*INDEX($J$2:$J$5,$B2573)+INDEX($L$2:$L$5,$B2573)</f>
        <v>0.0205548062968316</v>
      </c>
      <c r="E2573" s="6"/>
    </row>
    <row r="2574" customFormat="false" ht="12.75" hidden="false" customHeight="false" outlineLevel="0" collapsed="false">
      <c r="A2574" s="5" t="n">
        <f aca="true">RAND()</f>
        <v>0.260044674431917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500260527832983</v>
      </c>
      <c r="D2574" s="6" t="n">
        <f aca="false">C2573*INDEX($I$2:$I$5,$B2574)+D2573*INDEX($J$2:$J$5,$B2574)+INDEX($L$2:$L$5,$B2574)</f>
        <v>0.18195103054601</v>
      </c>
      <c r="E2574" s="6"/>
    </row>
    <row r="2575" customFormat="false" ht="12.75" hidden="false" customHeight="false" outlineLevel="0" collapsed="false">
      <c r="A2575" s="5" t="n">
        <f aca="true">RAND()</f>
        <v>0.993748676833173</v>
      </c>
      <c r="B2575" s="0" t="n">
        <f aca="false">IF(A2575&lt;$N$2,$F$2,IF(A2575&lt;$N$3,$F$3,IF(A2575&lt;$N$4,$F$4,$F$5)))</f>
        <v>4</v>
      </c>
      <c r="C2575" s="6" t="n">
        <f aca="false">C2574*INDEX($G$2:$G$5,$B2575)+D2574*INDEX($H$2:$H$5,$B2575)+INDEX($K$2:$K$5,$B2575)</f>
        <v>0.5</v>
      </c>
      <c r="D2575" s="6" t="n">
        <f aca="false">C2574*INDEX($I$2:$I$5,$B2575)+D2574*INDEX($J$2:$J$5,$B2575)+INDEX($L$2:$L$5,$B2575)</f>
        <v>0.0291121648873616</v>
      </c>
      <c r="E2575" s="6"/>
    </row>
    <row r="2576" customFormat="false" ht="12.75" hidden="false" customHeight="false" outlineLevel="0" collapsed="false">
      <c r="A2576" s="5" t="n">
        <f aca="true">RAND()</f>
        <v>0.993204087468745</v>
      </c>
      <c r="B2576" s="0" t="n">
        <f aca="false">IF(A2576&lt;$N$2,$F$2,IF(A2576&lt;$N$3,$F$3,IF(A2576&lt;$N$4,$F$4,$F$5)))</f>
        <v>4</v>
      </c>
      <c r="C2576" s="6" t="n">
        <f aca="false">C2575*INDEX($G$2:$G$5,$B2576)+D2575*INDEX($H$2:$H$5,$B2576)+INDEX($K$2:$K$5,$B2576)</f>
        <v>0.5</v>
      </c>
      <c r="D2576" s="6" t="n">
        <f aca="false">C2575*INDEX($I$2:$I$5,$B2576)+D2575*INDEX($J$2:$J$5,$B2576)+INDEX($L$2:$L$5,$B2576)</f>
        <v>0.00465794638197786</v>
      </c>
      <c r="E2576" s="6"/>
    </row>
    <row r="2577" customFormat="false" ht="12.75" hidden="false" customHeight="false" outlineLevel="0" collapsed="false">
      <c r="A2577" s="5" t="n">
        <f aca="true">RAND()</f>
        <v>0.317391512421607</v>
      </c>
      <c r="B2577" s="0" t="n">
        <f aca="false">IF(A2577&lt;$N$2,$F$2,IF(A2577&lt;$N$3,$F$3,IF(A2577&lt;$N$4,$F$4,$F$5)))</f>
        <v>1</v>
      </c>
      <c r="C2577" s="6" t="n">
        <f aca="false">C2576*INDEX($G$2:$G$5,$B2577)+D2576*INDEX($H$2:$H$5,$B2577)+INDEX($K$2:$K$5,$B2577)</f>
        <v>0.499672344016133</v>
      </c>
      <c r="D2577" s="6" t="n">
        <f aca="false">C2576*INDEX($I$2:$I$5,$B2577)+D2576*INDEX($J$2:$J$5,$B2577)+INDEX($L$2:$L$5,$B2577)</f>
        <v>0.168454596478299</v>
      </c>
      <c r="E2577" s="6"/>
    </row>
    <row r="2578" customFormat="false" ht="12.75" hidden="false" customHeight="false" outlineLevel="0" collapsed="false">
      <c r="A2578" s="5" t="n">
        <f aca="true">RAND()</f>
        <v>0.467293616909795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505454640139394</v>
      </c>
      <c r="D2578" s="6" t="n">
        <f aca="false">C2577*INDEX($I$2:$I$5,$B2578)+D2577*INDEX($J$2:$J$5,$B2578)+INDEX($L$2:$L$5,$B2578)</f>
        <v>0.307530075681479</v>
      </c>
      <c r="E2578" s="6"/>
    </row>
    <row r="2579" customFormat="false" ht="12.75" hidden="false" customHeight="false" outlineLevel="0" collapsed="false">
      <c r="A2579" s="5" t="n">
        <f aca="true">RAND()</f>
        <v>0.427988271218772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51550960227856</v>
      </c>
      <c r="D2579" s="6" t="n">
        <f aca="false">C2578*INDEX($I$2:$I$5,$B2579)+D2578*INDEX($J$2:$J$5,$B2579)+INDEX($L$2:$L$5,$B2579)</f>
        <v>0.425391212568418</v>
      </c>
      <c r="E2579" s="6"/>
    </row>
    <row r="2580" customFormat="false" ht="12.75" hidden="false" customHeight="false" outlineLevel="0" collapsed="false">
      <c r="A2580" s="5" t="n">
        <f aca="true">RAND()</f>
        <v>0.303290076890729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528407127199529</v>
      </c>
      <c r="D2580" s="6" t="n">
        <f aca="false">C2579*INDEX($I$2:$I$5,$B2580)+D2579*INDEX($J$2:$J$5,$B2580)+INDEX($L$2:$L$5,$B2580)</f>
        <v>0.52508328418628</v>
      </c>
      <c r="E2580" s="6"/>
    </row>
    <row r="2581" customFormat="false" ht="12.75" hidden="false" customHeight="false" outlineLevel="0" collapsed="false">
      <c r="A2581" s="5" t="n">
        <f aca="true">RAND()</f>
        <v>0.621342940446509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543045732507293</v>
      </c>
      <c r="D2581" s="6" t="n">
        <f aca="false">C2580*INDEX($I$2:$I$5,$B2581)+D2580*INDEX($J$2:$J$5,$B2581)+INDEX($L$2:$L$5,$B2581)</f>
        <v>0.609244644567769</v>
      </c>
      <c r="E2581" s="6"/>
    </row>
    <row r="2582" customFormat="false" ht="12.75" hidden="false" customHeight="false" outlineLevel="0" collapsed="false">
      <c r="A2582" s="5" t="n">
        <f aca="true">RAND()</f>
        <v>0.707218310799157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558587878747699</v>
      </c>
      <c r="D2582" s="6" t="n">
        <f aca="false">C2581*INDEX($I$2:$I$5,$B2582)+D2581*INDEX($J$2:$J$5,$B2582)+INDEX($L$2:$L$5,$B2582)</f>
        <v>0.680156011135266</v>
      </c>
      <c r="E2582" s="6"/>
    </row>
    <row r="2583" customFormat="false" ht="12.75" hidden="false" customHeight="false" outlineLevel="0" collapsed="false">
      <c r="A2583" s="5" t="n">
        <f aca="true">RAND()</f>
        <v>0.424287518395059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574406881468801</v>
      </c>
      <c r="D2583" s="6" t="n">
        <f aca="false">C2582*INDEX($I$2:$I$5,$B2583)+D2582*INDEX($J$2:$J$5,$B2583)+INDEX($L$2:$L$5,$B2583)</f>
        <v>0.739784701940176</v>
      </c>
      <c r="E2583" s="6"/>
    </row>
    <row r="2584" customFormat="false" ht="12.75" hidden="false" customHeight="false" outlineLevel="0" collapsed="false">
      <c r="A2584" s="5" t="n">
        <f aca="true">RAND()</f>
        <v>0.407022452082776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590043476338799</v>
      </c>
      <c r="D2584" s="6" t="n">
        <f aca="false">C2583*INDEX($I$2:$I$5,$B2584)+D2583*INDEX($J$2:$J$5,$B2584)+INDEX($L$2:$L$5,$B2584)</f>
        <v>0.789824157332864</v>
      </c>
      <c r="E2584" s="6"/>
    </row>
    <row r="2585" customFormat="false" ht="12.75" hidden="false" customHeight="false" outlineLevel="0" collapsed="false">
      <c r="A2585" s="5" t="n">
        <f aca="true">RAND()</f>
        <v>0.0182862985535976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605170405232956</v>
      </c>
      <c r="D2585" s="6" t="n">
        <f aca="false">C2584*INDEX($I$2:$I$5,$B2585)+D2584*INDEX($J$2:$J$5,$B2585)+INDEX($L$2:$L$5,$B2585)</f>
        <v>0.831729100951066</v>
      </c>
      <c r="E2585" s="6"/>
    </row>
    <row r="2586" customFormat="false" ht="12.75" hidden="false" customHeight="false" outlineLevel="0" collapsed="false">
      <c r="A2586" s="5" t="n">
        <f aca="true">RAND()</f>
        <v>0.561173301735824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619563650777969</v>
      </c>
      <c r="D2586" s="6" t="n">
        <f aca="false">C2585*INDEX($I$2:$I$5,$B2586)+D2585*INDEX($J$2:$J$5,$B2586)+INDEX($L$2:$L$5,$B2586)</f>
        <v>0.866746701713836</v>
      </c>
      <c r="E2586" s="6"/>
    </row>
    <row r="2587" customFormat="false" ht="12.75" hidden="false" customHeight="false" outlineLevel="0" collapsed="false">
      <c r="A2587" s="5" t="n">
        <f aca="true">RAND()</f>
        <v>0.44090159638885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633079167473908</v>
      </c>
      <c r="D2587" s="6" t="n">
        <f aca="false">C2586*INDEX($I$2:$I$5,$B2587)+D2586*INDEX($J$2:$J$5,$B2587)+INDEX($L$2:$L$5,$B2587)</f>
        <v>0.895944094676262</v>
      </c>
      <c r="E2587" s="6"/>
    </row>
    <row r="2588" customFormat="false" ht="12.75" hidden="false" customHeight="false" outlineLevel="0" collapsed="false">
      <c r="A2588" s="5" t="n">
        <f aca="true">RAND()</f>
        <v>0.92309086334201</v>
      </c>
      <c r="B2588" s="0" t="n">
        <f aca="false">IF(A2588&lt;$N$2,$F$2,IF(A2588&lt;$N$3,$F$3,IF(A2588&lt;$N$4,$F$4,$F$5)))</f>
        <v>3</v>
      </c>
      <c r="C2588" s="6" t="n">
        <f aca="false">C2587*INDEX($G$2:$G$5,$B2588)+D2587*INDEX($H$2:$H$5,$B2588)+INDEX($K$2:$K$5,$B2588)</f>
        <v>0.733590303672296</v>
      </c>
      <c r="D2588" s="6" t="n">
        <f aca="false">C2587*INDEX($I$2:$I$5,$B2588)+D2587*INDEX($J$2:$J$5,$B2588)+INDEX($L$2:$L$5,$B2588)</f>
        <v>0.29293933398149</v>
      </c>
      <c r="E2588" s="6"/>
    </row>
    <row r="2589" customFormat="false" ht="12.75" hidden="false" customHeight="false" outlineLevel="0" collapsed="false">
      <c r="A2589" s="5" t="n">
        <f aca="true">RAND()</f>
        <v>0.0428770828540817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708656923175094</v>
      </c>
      <c r="D2589" s="6" t="n">
        <f aca="false">C2588*INDEX($I$2:$I$5,$B2589)+D2588*INDEX($J$2:$J$5,$B2589)+INDEX($L$2:$L$5,$B2589)</f>
        <v>0.40456265331441</v>
      </c>
      <c r="E2589" s="6"/>
    </row>
    <row r="2590" customFormat="false" ht="12.75" hidden="false" customHeight="false" outlineLevel="0" collapsed="false">
      <c r="A2590" s="5" t="n">
        <f aca="true">RAND()</f>
        <v>0.901751044555381</v>
      </c>
      <c r="B2590" s="0" t="n">
        <f aca="false">IF(A2590&lt;$N$2,$F$2,IF(A2590&lt;$N$3,$F$3,IF(A2590&lt;$N$4,$F$4,$F$5)))</f>
        <v>3</v>
      </c>
      <c r="C2590" s="6" t="n">
        <f aca="false">C2589*INDEX($G$2:$G$5,$B2590)+D2589*INDEX($H$2:$H$5,$B2590)+INDEX($K$2:$K$5,$B2590)</f>
        <v>0.583192692411714</v>
      </c>
      <c r="D2590" s="6" t="n">
        <f aca="false">C2589*INDEX($I$2:$I$5,$B2590)+D2589*INDEX($J$2:$J$5,$B2590)+INDEX($L$2:$L$5,$B2590)</f>
        <v>0.19613214886104</v>
      </c>
      <c r="E2590" s="6"/>
    </row>
    <row r="2591" customFormat="false" ht="12.75" hidden="false" customHeight="false" outlineLevel="0" collapsed="false">
      <c r="A2591" s="5" t="n">
        <f aca="true">RAND()</f>
        <v>0.358574587299393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577387485365404</v>
      </c>
      <c r="D2591" s="6" t="n">
        <f aca="false">C2590*INDEX($I$2:$I$5,$B2591)+D2590*INDEX($J$2:$J$5,$B2591)+INDEX($L$2:$L$5,$B2591)</f>
        <v>0.327938064763789</v>
      </c>
      <c r="E2591" s="6"/>
    </row>
    <row r="2592" customFormat="false" ht="12.75" hidden="false" customHeight="false" outlineLevel="0" collapsed="false">
      <c r="A2592" s="5" t="n">
        <f aca="true">RAND()</f>
        <v>0.377655617879672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577335683471488</v>
      </c>
      <c r="D2592" s="6" t="n">
        <f aca="false">C2591*INDEX($I$2:$I$5,$B2592)+D2591*INDEX($J$2:$J$5,$B2592)+INDEX($L$2:$L$5,$B2592)</f>
        <v>0.440056080025937</v>
      </c>
      <c r="E2592" s="6"/>
    </row>
    <row r="2593" customFormat="false" ht="12.75" hidden="false" customHeight="false" outlineLevel="0" collapsed="false">
      <c r="A2593" s="5" t="n">
        <f aca="true">RAND()</f>
        <v>0.0633884278766406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581440070228253</v>
      </c>
      <c r="D2593" s="6" t="n">
        <f aca="false">C2592*INDEX($I$2:$I$5,$B2593)+D2592*INDEX($J$2:$J$5,$B2593)+INDEX($L$2:$L$5,$B2593)</f>
        <v>0.535246191653576</v>
      </c>
      <c r="E2593" s="6"/>
    </row>
    <row r="2594" customFormat="false" ht="12.75" hidden="false" customHeight="false" outlineLevel="0" collapsed="false">
      <c r="A2594" s="5" t="n">
        <f aca="true">RAND()</f>
        <v>0.504977963838097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588446728714969</v>
      </c>
      <c r="D2594" s="6" t="n">
        <f aca="false">C2593*INDEX($I$2:$I$5,$B2594)+D2593*INDEX($J$2:$J$5,$B2594)+INDEX($L$2:$L$5,$B2594)</f>
        <v>0.61591073411544</v>
      </c>
      <c r="E2594" s="6"/>
    </row>
    <row r="2595" customFormat="false" ht="12.75" hidden="false" customHeight="false" outlineLevel="0" collapsed="false">
      <c r="A2595" s="5" t="n">
        <f aca="true">RAND()</f>
        <v>0.319126471828713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59737996984128</v>
      </c>
      <c r="D2595" s="6" t="n">
        <f aca="false">C2594*INDEX($I$2:$I$5,$B2595)+D2594*INDEX($J$2:$J$5,$B2595)+INDEX($L$2:$L$5,$B2595)</f>
        <v>0.684135684301555</v>
      </c>
      <c r="E2595" s="6"/>
    </row>
    <row r="2596" customFormat="false" ht="12.75" hidden="false" customHeight="false" outlineLevel="0" collapsed="false">
      <c r="A2596" s="5" t="n">
        <f aca="true">RAND()</f>
        <v>0.352799899551628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607488614714404</v>
      </c>
      <c r="D2596" s="6" t="n">
        <f aca="false">C2595*INDEX($I$2:$I$5,$B2596)+D2595*INDEX($J$2:$J$5,$B2596)+INDEX($L$2:$L$5,$B2596)</f>
        <v>0.741728137087893</v>
      </c>
      <c r="E2596" s="6"/>
    </row>
    <row r="2597" customFormat="false" ht="12.75" hidden="false" customHeight="false" outlineLevel="0" collapsed="false">
      <c r="A2597" s="5" t="n">
        <f aca="true">RAND()</f>
        <v>0.130823487270604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618201774964781</v>
      </c>
      <c r="D2597" s="6" t="n">
        <f aca="false">C2596*INDEX($I$2:$I$5,$B2597)+D2596*INDEX($J$2:$J$5,$B2597)+INDEX($L$2:$L$5,$B2597)</f>
        <v>0.790250109643188</v>
      </c>
      <c r="E2597" s="6"/>
    </row>
    <row r="2598" customFormat="false" ht="12.75" hidden="false" customHeight="false" outlineLevel="0" collapsed="false">
      <c r="A2598" s="5" t="n">
        <f aca="true">RAND()</f>
        <v>0.74063583500183</v>
      </c>
      <c r="B2598" s="0" t="n">
        <f aca="false">IF(A2598&lt;$N$2,$F$2,IF(A2598&lt;$N$3,$F$3,IF(A2598&lt;$N$4,$F$4,$F$5)))</f>
        <v>2</v>
      </c>
      <c r="C2598" s="6" t="n">
        <f aca="false">C2597*INDEX($G$2:$G$5,$B2598)+D2597*INDEX($H$2:$H$5,$B2598)+INDEX($K$2:$K$5,$B2598)</f>
        <v>0.343189224888701</v>
      </c>
      <c r="D2598" s="6" t="n">
        <f aca="false">C2597*INDEX($I$2:$I$5,$B2598)+D2597*INDEX($J$2:$J$5,$B2598)+INDEX($L$2:$L$5,$B2598)</f>
        <v>0.344392872741749</v>
      </c>
      <c r="E2598" s="6"/>
    </row>
    <row r="2599" customFormat="false" ht="12.75" hidden="false" customHeight="false" outlineLevel="0" collapsed="false">
      <c r="A2599" s="5" t="n">
        <f aca="true">RAND()</f>
        <v>0.568462013562141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379110188221952</v>
      </c>
      <c r="D2599" s="6" t="n">
        <f aca="false">C2598*INDEX($I$2:$I$5,$B2599)+D2598*INDEX($J$2:$J$5,$B2599)+INDEX($L$2:$L$5,$B2599)</f>
        <v>0.462691547636863</v>
      </c>
      <c r="E2599" s="6"/>
    </row>
    <row r="2600" customFormat="false" ht="12.75" hidden="false" customHeight="false" outlineLevel="0" collapsed="false">
      <c r="A2600" s="5" t="n">
        <f aca="true">RAND()</f>
        <v>0.778013771304168</v>
      </c>
      <c r="B2600" s="0" t="n">
        <f aca="false">IF(A2600&lt;$N$2,$F$2,IF(A2600&lt;$N$3,$F$3,IF(A2600&lt;$N$4,$F$4,$F$5)))</f>
        <v>2</v>
      </c>
      <c r="C2600" s="6" t="n">
        <f aca="false">C2599*INDEX($G$2:$G$5,$B2600)+D2599*INDEX($H$2:$H$5,$B2600)+INDEX($K$2:$K$5,$B2600)</f>
        <v>0.370116417313794</v>
      </c>
      <c r="D2600" s="6" t="n">
        <f aca="false">C2599*INDEX($I$2:$I$5,$B2600)+D2599*INDEX($J$2:$J$5,$B2600)+INDEX($L$2:$L$5,$B2600)</f>
        <v>0.225829137422623</v>
      </c>
      <c r="E2600" s="6"/>
    </row>
    <row r="2601" customFormat="false" ht="12.75" hidden="false" customHeight="false" outlineLevel="0" collapsed="false">
      <c r="A2601" s="5" t="n">
        <f aca="true">RAND()</f>
        <v>0.713751690001599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397584516384048</v>
      </c>
      <c r="D2601" s="6" t="n">
        <f aca="false">C2600*INDEX($I$2:$I$5,$B2601)+D2600*INDEX($J$2:$J$5,$B2601)+INDEX($L$2:$L$5,$B2601)</f>
        <v>0.361034630231197</v>
      </c>
      <c r="E2601" s="6"/>
    </row>
    <row r="2602" customFormat="false" ht="12.75" hidden="false" customHeight="false" outlineLevel="0" collapsed="false">
      <c r="A2602" s="5" t="n">
        <f aca="true">RAND()</f>
        <v>0.0550688075708833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425907535728611</v>
      </c>
      <c r="D2602" s="6" t="n">
        <f aca="false">C2601*INDEX($I$2:$I$5,$B2602)+D2601*INDEX($J$2:$J$5,$B2602)+INDEX($L$2:$L$5,$B2602)</f>
        <v>0.474807773960076</v>
      </c>
      <c r="E2602" s="6"/>
    </row>
    <row r="2603" customFormat="false" ht="12.75" hidden="false" customHeight="false" outlineLevel="0" collapsed="false">
      <c r="A2603" s="5" t="n">
        <f aca="true">RAND()</f>
        <v>0.917328823789865</v>
      </c>
      <c r="B2603" s="0" t="n">
        <f aca="false">IF(A2603&lt;$N$2,$F$2,IF(A2603&lt;$N$3,$F$3,IF(A2603&lt;$N$4,$F$4,$F$5)))</f>
        <v>3</v>
      </c>
      <c r="C2603" s="6" t="n">
        <f aca="false">C2602*INDEX($G$2:$G$5,$B2603)+D2602*INDEX($H$2:$H$5,$B2603)+INDEX($K$2:$K$5,$B2603)</f>
        <v>0.64548446967141</v>
      </c>
      <c r="D2603" s="6" t="n">
        <f aca="false">C2602*INDEX($I$2:$I$5,$B2603)+D2602*INDEX($J$2:$J$5,$B2603)+INDEX($L$2:$L$5,$B2603)</f>
        <v>0.139265401717977</v>
      </c>
      <c r="E2603" s="6"/>
    </row>
    <row r="2604" customFormat="false" ht="12.75" hidden="false" customHeight="false" outlineLevel="0" collapsed="false">
      <c r="A2604" s="5" t="n">
        <f aca="true">RAND()</f>
        <v>0.802598974920298</v>
      </c>
      <c r="B2604" s="0" t="n">
        <f aca="false">IF(A2604&lt;$N$2,$F$2,IF(A2604&lt;$N$3,$F$3,IF(A2604&lt;$N$4,$F$4,$F$5)))</f>
        <v>2</v>
      </c>
      <c r="C2604" s="6" t="n">
        <f aca="false">C2603*INDEX($G$2:$G$5,$B2604)+D2603*INDEX($H$2:$H$5,$B2604)+INDEX($K$2:$K$5,$B2604)</f>
        <v>0.495686459737005</v>
      </c>
      <c r="D2604" s="6" t="n">
        <f aca="false">C2603*INDEX($I$2:$I$5,$B2604)+D2603*INDEX($J$2:$J$5,$B2604)+INDEX($L$2:$L$5,$B2604)</f>
        <v>0.22231477428418</v>
      </c>
      <c r="E2604" s="6"/>
    </row>
    <row r="2605" customFormat="false" ht="12.75" hidden="false" customHeight="false" outlineLevel="0" collapsed="false">
      <c r="A2605" s="5" t="n">
        <f aca="true">RAND()</f>
        <v>0.246990698426246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504063450965232</v>
      </c>
      <c r="D2605" s="6" t="n">
        <f aca="false">C2604*INDEX($I$2:$I$5,$B2605)+D2604*INDEX($J$2:$J$5,$B2605)+INDEX($L$2:$L$5,$B2605)</f>
        <v>0.353404844357</v>
      </c>
      <c r="E2605" s="6"/>
    </row>
    <row r="2606" customFormat="false" ht="12.75" hidden="false" customHeight="false" outlineLevel="0" collapsed="false">
      <c r="A2606" s="5" t="n">
        <f aca="true">RAND()</f>
        <v>0.673063958975217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516025849110691</v>
      </c>
      <c r="D2606" s="6" t="n">
        <f aca="false">C2605*INDEX($I$2:$I$5,$B2606)+D2605*INDEX($J$2:$J$5,$B2606)+INDEX($L$2:$L$5,$B2606)</f>
        <v>0.464390365173379</v>
      </c>
      <c r="E2606" s="6"/>
    </row>
    <row r="2607" customFormat="false" ht="12.75" hidden="false" customHeight="false" outlineLevel="0" collapsed="false">
      <c r="A2607" s="5" t="n">
        <f aca="true">RAND()</f>
        <v>0.462358082921214</v>
      </c>
      <c r="B2607" s="0" t="n">
        <f aca="false">IF(A2607&lt;$N$2,$F$2,IF(A2607&lt;$N$3,$F$3,IF(A2607&lt;$N$4,$F$4,$F$5)))</f>
        <v>1</v>
      </c>
      <c r="C2607" s="6" t="n">
        <f aca="false">C2606*INDEX($G$2:$G$5,$B2607)+D2606*INDEX($H$2:$H$5,$B2607)+INDEX($K$2:$K$5,$B2607)</f>
        <v>0.530288389406391</v>
      </c>
      <c r="D2607" s="6" t="n">
        <f aca="false">C2606*INDEX($I$2:$I$5,$B2607)+D2606*INDEX($J$2:$J$5,$B2607)+INDEX($L$2:$L$5,$B2607)</f>
        <v>0.558174463615103</v>
      </c>
      <c r="E2607" s="6"/>
    </row>
    <row r="2608" customFormat="false" ht="12.75" hidden="false" customHeight="false" outlineLevel="0" collapsed="false">
      <c r="A2608" s="5" t="n">
        <f aca="true">RAND()</f>
        <v>0.0212408405142493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545867297759785</v>
      </c>
      <c r="D2608" s="6" t="n">
        <f aca="false">C2607*INDEX($I$2:$I$5,$B2608)+D2607*INDEX($J$2:$J$5,$B2608)+INDEX($L$2:$L$5,$B2608)</f>
        <v>0.637269449201186</v>
      </c>
      <c r="E2608" s="6"/>
    </row>
    <row r="2609" customFormat="false" ht="12.75" hidden="false" customHeight="false" outlineLevel="0" collapsed="false">
      <c r="A2609" s="5" t="n">
        <f aca="true">RAND()</f>
        <v>0.900780830919379</v>
      </c>
      <c r="B2609" s="0" t="n">
        <f aca="false">IF(A2609&lt;$N$2,$F$2,IF(A2609&lt;$N$3,$F$3,IF(A2609&lt;$N$4,$F$4,$F$5)))</f>
        <v>3</v>
      </c>
      <c r="C2609" s="6" t="n">
        <f aca="false">C2608*INDEX($G$2:$G$5,$B2609)+D2608*INDEX($H$2:$H$5,$B2609)+INDEX($K$2:$K$5,$B2609)</f>
        <v>0.673467159459968</v>
      </c>
      <c r="D2609" s="6" t="n">
        <f aca="false">C2608*INDEX($I$2:$I$5,$B2609)+D2608*INDEX($J$2:$J$5,$B2609)+INDEX($L$2:$L$5,$B2609)</f>
        <v>0.208958356878225</v>
      </c>
      <c r="E2609" s="6"/>
    </row>
    <row r="2610" customFormat="false" ht="12.75" hidden="false" customHeight="false" outlineLevel="0" collapsed="false">
      <c r="A2610" s="5" t="n">
        <f aca="true">RAND()</f>
        <v>0.647580726131442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654505077586007</v>
      </c>
      <c r="D2610" s="6" t="n">
        <f aca="false">C2609*INDEX($I$2:$I$5,$B2610)+D2609*INDEX($J$2:$J$5,$B2610)+INDEX($L$2:$L$5,$B2610)</f>
        <v>0.335487360089594</v>
      </c>
      <c r="E2610" s="6"/>
    </row>
    <row r="2611" customFormat="false" ht="12.75" hidden="false" customHeight="false" outlineLevel="0" collapsed="false">
      <c r="A2611" s="5" t="n">
        <f aca="true">RAND()</f>
        <v>0.206082624866802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643087843193835</v>
      </c>
      <c r="D2611" s="6" t="n">
        <f aca="false">C2610*INDEX($I$2:$I$5,$B2611)+D2610*INDEX($J$2:$J$5,$B2611)+INDEX($L$2:$L$5,$B2611)</f>
        <v>0.443612080845383</v>
      </c>
      <c r="E2611" s="6"/>
    </row>
    <row r="2612" customFormat="false" ht="12.75" hidden="false" customHeight="false" outlineLevel="0" collapsed="false">
      <c r="A2612" s="5" t="n">
        <f aca="true">RAND()</f>
        <v>0.765055289652608</v>
      </c>
      <c r="B2612" s="0" t="n">
        <f aca="false">IF(A2612&lt;$N$2,$F$2,IF(A2612&lt;$N$3,$F$3,IF(A2612&lt;$N$4,$F$4,$F$5)))</f>
        <v>2</v>
      </c>
      <c r="C2612" s="6" t="n">
        <f aca="false">C2611*INDEX($G$2:$G$5,$B2612)+D2611*INDEX($H$2:$H$5,$B2612)+INDEX($K$2:$K$5,$B2612)</f>
        <v>0.426431974838129</v>
      </c>
      <c r="D2612" s="6" t="n">
        <f aca="false">C2611*INDEX($I$2:$I$5,$B2612)+D2611*INDEX($J$2:$J$5,$B2612)+INDEX($L$2:$L$5,$B2612)</f>
        <v>0.281729432488347</v>
      </c>
      <c r="E2612" s="6"/>
    </row>
    <row r="2613" customFormat="false" ht="12.75" hidden="false" customHeight="false" outlineLevel="0" collapsed="false">
      <c r="A2613" s="5" t="n">
        <f aca="true">RAND()</f>
        <v>0.411270734741787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44746473563964</v>
      </c>
      <c r="D2613" s="6" t="n">
        <f aca="false">C2612*INDEX($I$2:$I$5,$B2613)+D2612*INDEX($J$2:$J$5,$B2613)+INDEX($L$2:$L$5,$B2613)</f>
        <v>0.406410305113596</v>
      </c>
      <c r="E2613" s="6"/>
    </row>
    <row r="2614" customFormat="false" ht="12.75" hidden="false" customHeight="false" outlineLevel="0" collapsed="false">
      <c r="A2614" s="5" t="n">
        <f aca="true">RAND()</f>
        <v>0.524657978340822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469934741847258</v>
      </c>
      <c r="D2614" s="6" t="n">
        <f aca="false">C2613*INDEX($I$2:$I$5,$B2614)+D2613*INDEX($J$2:$J$5,$B2614)+INDEX($L$2:$L$5,$B2614)</f>
        <v>0.511486153822776</v>
      </c>
      <c r="E2614" s="6"/>
    </row>
    <row r="2615" customFormat="false" ht="12.75" hidden="false" customHeight="false" outlineLevel="0" collapsed="false">
      <c r="A2615" s="5" t="n">
        <f aca="true">RAND()</f>
        <v>0.321377694479536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492899583519765</v>
      </c>
      <c r="D2615" s="6" t="n">
        <f aca="false">C2614*INDEX($I$2:$I$5,$B2615)+D2614*INDEX($J$2:$J$5,$B2615)+INDEX($L$2:$L$5,$B2615)</f>
        <v>0.599864159147189</v>
      </c>
      <c r="E2615" s="6"/>
    </row>
    <row r="2616" customFormat="false" ht="12.75" hidden="false" customHeight="false" outlineLevel="0" collapsed="false">
      <c r="A2616" s="5" t="n">
        <f aca="true">RAND()</f>
        <v>0.147081435741313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515666720296726</v>
      </c>
      <c r="D2616" s="6" t="n">
        <f aca="false">C2615*INDEX($I$2:$I$5,$B2616)+D2615*INDEX($J$2:$J$5,$B2616)+INDEX($L$2:$L$5,$B2616)</f>
        <v>0.674047386525732</v>
      </c>
      <c r="E2616" s="6"/>
    </row>
    <row r="2617" customFormat="false" ht="12.75" hidden="false" customHeight="false" outlineLevel="0" collapsed="false">
      <c r="A2617" s="5" t="n">
        <f aca="true">RAND()</f>
        <v>0.912173669348845</v>
      </c>
      <c r="B2617" s="0" t="n">
        <f aca="false">IF(A2617&lt;$N$2,$F$2,IF(A2617&lt;$N$3,$F$3,IF(A2617&lt;$N$4,$F$4,$F$5)))</f>
        <v>3</v>
      </c>
      <c r="C2617" s="6" t="n">
        <f aca="false">C2616*INDEX($G$2:$G$5,$B2617)+D2616*INDEX($H$2:$H$5,$B2617)+INDEX($K$2:$K$5,$B2617)</f>
        <v>0.688405402342273</v>
      </c>
      <c r="D2617" s="6" t="n">
        <f aca="false">C2616*INDEX($I$2:$I$5,$B2617)+D2616*INDEX($J$2:$J$5,$B2617)+INDEX($L$2:$L$5,$B2617)</f>
        <v>0.209822577883747</v>
      </c>
      <c r="E2617" s="6"/>
    </row>
    <row r="2618" customFormat="false" ht="12.75" hidden="false" customHeight="false" outlineLevel="0" collapsed="false">
      <c r="A2618" s="5" t="n">
        <f aca="true">RAND()</f>
        <v>0.289334711944879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667219621970289</v>
      </c>
      <c r="D2618" s="6" t="n">
        <f aca="false">C2617*INDEX($I$2:$I$5,$B2618)+D2617*INDEX($J$2:$J$5,$B2618)+INDEX($L$2:$L$5,$B2618)</f>
        <v>0.335668368736637</v>
      </c>
      <c r="E2618" s="6"/>
    </row>
    <row r="2619" customFormat="false" ht="12.75" hidden="false" customHeight="false" outlineLevel="0" collapsed="false">
      <c r="A2619" s="5" t="n">
        <f aca="true">RAND()</f>
        <v>0.434970802343964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65388918869603</v>
      </c>
      <c r="D2619" s="6" t="n">
        <f aca="false">C2618*INDEX($I$2:$I$5,$B2619)+D2618*INDEX($J$2:$J$5,$B2619)+INDEX($L$2:$L$5,$B2619)</f>
        <v>0.443295319044504</v>
      </c>
      <c r="E2619" s="6"/>
    </row>
    <row r="2620" customFormat="false" ht="12.75" hidden="false" customHeight="false" outlineLevel="0" collapsed="false">
      <c r="A2620" s="5" t="n">
        <f aca="true">RAND()</f>
        <v>0.118661003657251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646553848007576</v>
      </c>
      <c r="D2620" s="6" t="n">
        <f aca="false">C2619*INDEX($I$2:$I$5,$B2620)+D2619*INDEX($J$2:$J$5,$B2620)+INDEX($L$2:$L$5,$B2620)</f>
        <v>0.535163825887031</v>
      </c>
      <c r="E2620" s="6"/>
    </row>
    <row r="2621" customFormat="false" ht="12.75" hidden="false" customHeight="false" outlineLevel="0" collapsed="false">
      <c r="A2621" s="5" t="n">
        <f aca="true">RAND()</f>
        <v>0.297264642290976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643725278516253</v>
      </c>
      <c r="D2621" s="6" t="n">
        <f aca="false">C2620*INDEX($I$2:$I$5,$B2621)+D2620*INDEX($J$2:$J$5,$B2621)+INDEX($L$2:$L$5,$B2621)</f>
        <v>0.613431595801809</v>
      </c>
      <c r="E2621" s="6"/>
    </row>
    <row r="2622" customFormat="false" ht="12.75" hidden="false" customHeight="false" outlineLevel="0" collapsed="false">
      <c r="A2622" s="5" t="n">
        <f aca="true">RAND()</f>
        <v>0.866008369921476</v>
      </c>
      <c r="B2622" s="0" t="n">
        <f aca="false">IF(A2622&lt;$N$2,$F$2,IF(A2622&lt;$N$3,$F$3,IF(A2622&lt;$N$4,$F$4,$F$5)))</f>
        <v>3</v>
      </c>
      <c r="C2622" s="6" t="n">
        <f aca="false">C2621*INDEX($G$2:$G$5,$B2622)+D2621*INDEX($H$2:$H$5,$B2622)+INDEX($K$2:$K$5,$B2622)</f>
        <v>0.652042349834474</v>
      </c>
      <c r="D2622" s="6" t="n">
        <f aca="false">C2621*INDEX($I$2:$I$5,$B2622)+D2621*INDEX($J$2:$J$5,$B2622)+INDEX($L$2:$L$5,$B2622)</f>
        <v>0.228751860619254</v>
      </c>
      <c r="E2622" s="6"/>
    </row>
    <row r="2623" customFormat="false" ht="12.75" hidden="false" customHeight="false" outlineLevel="0" collapsed="false">
      <c r="A2623" s="5" t="n">
        <f aca="true">RAND()</f>
        <v>0.77903106218409</v>
      </c>
      <c r="B2623" s="0" t="n">
        <f aca="false">IF(A2623&lt;$N$2,$F$2,IF(A2623&lt;$N$3,$F$3,IF(A2623&lt;$N$4,$F$4,$F$5)))</f>
        <v>2</v>
      </c>
      <c r="C2623" s="6" t="n">
        <f aca="false">C2622*INDEX($G$2:$G$5,$B2623)+D2622*INDEX($H$2:$H$5,$B2623)+INDEX($K$2:$K$5,$B2623)</f>
        <v>0.47675442241744</v>
      </c>
      <c r="D2623" s="6" t="n">
        <f aca="false">C2622*INDEX($I$2:$I$5,$B2623)+D2622*INDEX($J$2:$J$5,$B2623)+INDEX($L$2:$L$5,$B2623)</f>
        <v>0.241425687604584</v>
      </c>
      <c r="E2623" s="6"/>
    </row>
    <row r="2624" customFormat="false" ht="12.75" hidden="false" customHeight="false" outlineLevel="0" collapsed="false">
      <c r="A2624" s="5" t="n">
        <f aca="true">RAND()</f>
        <v>0.79765539864172</v>
      </c>
      <c r="B2624" s="0" t="n">
        <f aca="false">IF(A2624&lt;$N$2,$F$2,IF(A2624&lt;$N$3,$F$3,IF(A2624&lt;$N$4,$F$4,$F$5)))</f>
        <v>2</v>
      </c>
      <c r="C2624" s="6" t="n">
        <f aca="false">C2623*INDEX($G$2:$G$5,$B2624)+D2623*INDEX($H$2:$H$5,$B2624)+INDEX($K$2:$K$5,$B2624)</f>
        <v>0.4393584158176</v>
      </c>
      <c r="D2624" s="6" t="n">
        <f aca="false">C2623*INDEX($I$2:$I$5,$B2624)+D2623*INDEX($J$2:$J$5,$B2624)+INDEX($L$2:$L$5,$B2624)</f>
        <v>0.204307359924445</v>
      </c>
      <c r="E2624" s="6"/>
    </row>
    <row r="2625" customFormat="false" ht="12.75" hidden="false" customHeight="false" outlineLevel="0" collapsed="false">
      <c r="A2625" s="5" t="n">
        <f aca="true">RAND()</f>
        <v>0.779854984074328</v>
      </c>
      <c r="B2625" s="0" t="n">
        <f aca="false">IF(A2625&lt;$N$2,$F$2,IF(A2625&lt;$N$3,$F$3,IF(A2625&lt;$N$4,$F$4,$F$5)))</f>
        <v>2</v>
      </c>
      <c r="C2625" s="6" t="n">
        <f aca="false">C2624*INDEX($G$2:$G$5,$B2625)+D2624*INDEX($H$2:$H$5,$B2625)+INDEX($K$2:$K$5,$B2625)</f>
        <v>0.440380144573143</v>
      </c>
      <c r="D2625" s="6" t="n">
        <f aca="false">C2624*INDEX($I$2:$I$5,$B2625)+D2624*INDEX($J$2:$J$5,$B2625)+INDEX($L$2:$L$5,$B2625)</f>
        <v>0.188543551879893</v>
      </c>
      <c r="E2625" s="6"/>
    </row>
    <row r="2626" customFormat="false" ht="12.75" hidden="false" customHeight="false" outlineLevel="0" collapsed="false">
      <c r="A2626" s="5" t="n">
        <f aca="true">RAND()</f>
        <v>0.737936172996195</v>
      </c>
      <c r="B2626" s="0" t="n">
        <f aca="false">IF(A2626&lt;$N$2,$F$2,IF(A2626&lt;$N$3,$F$3,IF(A2626&lt;$N$4,$F$4,$F$5)))</f>
        <v>2</v>
      </c>
      <c r="C2626" s="6" t="n">
        <f aca="false">C2625*INDEX($G$2:$G$5,$B2626)+D2625*INDEX($H$2:$H$5,$B2626)+INDEX($K$2:$K$5,$B2626)</f>
        <v>0.444144045756053</v>
      </c>
      <c r="D2626" s="6" t="n">
        <f aca="false">C2625*INDEX($I$2:$I$5,$B2626)+D2625*INDEX($J$2:$J$5,$B2626)+INDEX($L$2:$L$5,$B2626)</f>
        <v>0.185668992393869</v>
      </c>
      <c r="E2626" s="6"/>
    </row>
    <row r="2627" customFormat="false" ht="12.75" hidden="false" customHeight="false" outlineLevel="0" collapsed="false">
      <c r="A2627" s="5" t="n">
        <f aca="true">RAND()</f>
        <v>0.160635748246821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458948047565462</v>
      </c>
      <c r="D2627" s="6" t="n">
        <f aca="false">C2626*INDEX($I$2:$I$5,$B2627)+D2626*INDEX($J$2:$J$5,$B2627)+INDEX($L$2:$L$5,$B2627)</f>
        <v>0.324199644849421</v>
      </c>
      <c r="E2627" s="6"/>
    </row>
    <row r="2628" customFormat="false" ht="12.75" hidden="false" customHeight="false" outlineLevel="0" collapsed="false">
      <c r="A2628" s="5" t="n">
        <f aca="true">RAND()</f>
        <v>0.75175814054581</v>
      </c>
      <c r="B2628" s="0" t="n">
        <f aca="false">IF(A2628&lt;$N$2,$F$2,IF(A2628&lt;$N$3,$F$3,IF(A2628&lt;$N$4,$F$4,$F$5)))</f>
        <v>2</v>
      </c>
      <c r="C2628" s="6" t="n">
        <f aca="false">C2627*INDEX($G$2:$G$5,$B2628)+D2627*INDEX($H$2:$H$5,$B2628)+INDEX($K$2:$K$5,$B2628)</f>
        <v>0.417143645634427</v>
      </c>
      <c r="D2628" s="6" t="n">
        <f aca="false">C2627*INDEX($I$2:$I$5,$B2628)+D2627*INDEX($J$2:$J$5,$B2628)+INDEX($L$2:$L$5,$B2628)</f>
        <v>0.21658958878513</v>
      </c>
      <c r="E2628" s="6"/>
    </row>
    <row r="2629" customFormat="false" ht="12.75" hidden="false" customHeight="false" outlineLevel="0" collapsed="false">
      <c r="A2629" s="5" t="n">
        <f aca="true">RAND()</f>
        <v>0.836744907811447</v>
      </c>
      <c r="B2629" s="0" t="n">
        <f aca="false">IF(A2629&lt;$N$2,$F$2,IF(A2629&lt;$N$3,$F$3,IF(A2629&lt;$N$4,$F$4,$F$5)))</f>
        <v>2</v>
      </c>
      <c r="C2629" s="6" t="n">
        <f aca="false">C2628*INDEX($G$2:$G$5,$B2629)+D2628*INDEX($H$2:$H$5,$B2629)+INDEX($K$2:$K$5,$B2629)</f>
        <v>0.433228051124543</v>
      </c>
      <c r="D2629" s="6" t="n">
        <f aca="false">C2628*INDEX($I$2:$I$5,$B2629)+D2628*INDEX($J$2:$J$5,$B2629)+INDEX($L$2:$L$5,$B2629)</f>
        <v>0.185942612904051</v>
      </c>
      <c r="E2629" s="6"/>
    </row>
    <row r="2630" customFormat="false" ht="12.75" hidden="false" customHeight="false" outlineLevel="0" collapsed="false">
      <c r="A2630" s="5" t="n">
        <f aca="true">RAND()</f>
        <v>0.749785462392215</v>
      </c>
      <c r="B2630" s="0" t="n">
        <f aca="false">IF(A2630&lt;$N$2,$F$2,IF(A2630&lt;$N$3,$F$3,IF(A2630&lt;$N$4,$F$4,$F$5)))</f>
        <v>2</v>
      </c>
      <c r="C2630" s="6" t="n">
        <f aca="false">C2629*INDEX($G$2:$G$5,$B2630)+D2629*INDEX($H$2:$H$5,$B2630)+INDEX($K$2:$K$5,$B2630)</f>
        <v>0.443322895555219</v>
      </c>
      <c r="D2630" s="6" t="n">
        <f aca="false">C2629*INDEX($I$2:$I$5,$B2630)+D2629*INDEX($J$2:$J$5,$B2630)+INDEX($L$2:$L$5,$B2630)</f>
        <v>0.183540234296245</v>
      </c>
      <c r="E2630" s="6"/>
    </row>
    <row r="2631" customFormat="false" ht="12.75" hidden="false" customHeight="false" outlineLevel="0" collapsed="false">
      <c r="A2631" s="5" t="n">
        <f aca="true">RAND()</f>
        <v>0.972808120048616</v>
      </c>
      <c r="B2631" s="0" t="n">
        <f aca="false">IF(A2631&lt;$N$2,$F$2,IF(A2631&lt;$N$3,$F$3,IF(A2631&lt;$N$4,$F$4,$F$5)))</f>
        <v>4</v>
      </c>
      <c r="C2631" s="6" t="n">
        <f aca="false">C2630*INDEX($G$2:$G$5,$B2631)+D2630*INDEX($H$2:$H$5,$B2631)+INDEX($K$2:$K$5,$B2631)</f>
        <v>0.5</v>
      </c>
      <c r="D2631" s="6" t="n">
        <f aca="false">C2630*INDEX($I$2:$I$5,$B2631)+D2630*INDEX($J$2:$J$5,$B2631)+INDEX($L$2:$L$5,$B2631)</f>
        <v>0.0293664374873992</v>
      </c>
      <c r="E2631" s="6"/>
    </row>
    <row r="2632" customFormat="false" ht="12.75" hidden="false" customHeight="false" outlineLevel="0" collapsed="false">
      <c r="A2632" s="5" t="n">
        <f aca="true">RAND()</f>
        <v>0.788939395237527</v>
      </c>
      <c r="B2632" s="0" t="n">
        <f aca="false">IF(A2632&lt;$N$2,$F$2,IF(A2632&lt;$N$3,$F$3,IF(A2632&lt;$N$4,$F$4,$F$5)))</f>
        <v>2</v>
      </c>
      <c r="C2632" s="6" t="n">
        <f aca="false">C2631*INDEX($G$2:$G$5,$B2632)+D2631*INDEX($H$2:$H$5,$B2632)+INDEX($K$2:$K$5,$B2632)</f>
        <v>0.491863185127848</v>
      </c>
      <c r="D2632" s="6" t="n">
        <f aca="false">C2631*INDEX($I$2:$I$5,$B2632)+D2631*INDEX($J$2:$J$5,$B2632)+INDEX($L$2:$L$5,$B2632)</f>
        <v>0.167785188185018</v>
      </c>
      <c r="E2632" s="6"/>
    </row>
    <row r="2633" customFormat="false" ht="12.75" hidden="false" customHeight="false" outlineLevel="0" collapsed="false">
      <c r="A2633" s="5" t="n">
        <f aca="true">RAND()</f>
        <v>0.854395240112368</v>
      </c>
      <c r="B2633" s="0" t="n">
        <f aca="false">IF(A2633&lt;$N$2,$F$2,IF(A2633&lt;$N$3,$F$3,IF(A2633&lt;$N$4,$F$4,$F$5)))</f>
        <v>2</v>
      </c>
      <c r="C2633" s="6" t="n">
        <f aca="false">C2632*INDEX($G$2:$G$5,$B2633)+D2632*INDEX($H$2:$H$5,$B2633)+INDEX($K$2:$K$5,$B2633)</f>
        <v>0.458977594940372</v>
      </c>
      <c r="D2633" s="6" t="n">
        <f aca="false">C2632*INDEX($I$2:$I$5,$B2633)+D2632*INDEX($J$2:$J$5,$B2633)+INDEX($L$2:$L$5,$B2633)</f>
        <v>0.193214761911342</v>
      </c>
      <c r="E2633" s="6"/>
    </row>
    <row r="2634" customFormat="false" ht="12.75" hidden="false" customHeight="false" outlineLevel="0" collapsed="false">
      <c r="A2634" s="5" t="n">
        <f aca="true">RAND()</f>
        <v>0.538638184110612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471820924295096</v>
      </c>
      <c r="D2634" s="6" t="n">
        <f aca="false">C2633*INDEX($I$2:$I$5,$B2634)+D2633*INDEX($J$2:$J$5,$B2634)+INDEX($L$2:$L$5,$B2634)</f>
        <v>0.330057161849936</v>
      </c>
      <c r="E2634" s="6"/>
    </row>
    <row r="2635" customFormat="false" ht="12.75" hidden="false" customHeight="false" outlineLevel="0" collapsed="false">
      <c r="A2635" s="5" t="n">
        <f aca="true">RAND()</f>
        <v>0.297851366238691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487788079714984</v>
      </c>
      <c r="D2635" s="6" t="n">
        <f aca="false">C2634*INDEX($I$2:$I$5,$B2635)+D2634*INDEX($J$2:$J$5,$B2635)+INDEX($L$2:$L$5,$B2635)</f>
        <v>0.445761156211677</v>
      </c>
      <c r="E2635" s="6"/>
    </row>
    <row r="2636" customFormat="false" ht="12.75" hidden="false" customHeight="false" outlineLevel="0" collapsed="false">
      <c r="A2636" s="5" t="n">
        <f aca="true">RAND()</f>
        <v>0.433832629807955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505625242457853</v>
      </c>
      <c r="D2636" s="6" t="n">
        <f aca="false">C2635*INDEX($I$2:$I$5,$B2636)+D2635*INDEX($J$2:$J$5,$B2636)+INDEX($L$2:$L$5,$B2636)</f>
        <v>0.543403062674259</v>
      </c>
      <c r="E2636" s="6"/>
    </row>
    <row r="2637" customFormat="false" ht="12.75" hidden="false" customHeight="false" outlineLevel="0" collapsed="false">
      <c r="A2637" s="5" t="n">
        <f aca="true">RAND()</f>
        <v>0.654087805906409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524381744165665</v>
      </c>
      <c r="D2637" s="6" t="n">
        <f aca="false">C2636*INDEX($I$2:$I$5,$B2637)+D2636*INDEX($J$2:$J$5,$B2637)+INDEX($L$2:$L$5,$B2637)</f>
        <v>0.625641066239506</v>
      </c>
      <c r="E2637" s="6"/>
    </row>
    <row r="2638" customFormat="false" ht="12.75" hidden="false" customHeight="false" outlineLevel="0" collapsed="false">
      <c r="A2638" s="5" t="n">
        <f aca="true">RAND()</f>
        <v>0.99810255377338</v>
      </c>
      <c r="B2638" s="0" t="n">
        <f aca="false">IF(A2638&lt;$N$2,$F$2,IF(A2638&lt;$N$3,$F$3,IF(A2638&lt;$N$4,$F$4,$F$5)))</f>
        <v>4</v>
      </c>
      <c r="C2638" s="6" t="n">
        <f aca="false">C2637*INDEX($G$2:$G$5,$B2638)+D2637*INDEX($H$2:$H$5,$B2638)+INDEX($K$2:$K$5,$B2638)</f>
        <v>0.5</v>
      </c>
      <c r="D2638" s="6" t="n">
        <f aca="false">C2637*INDEX($I$2:$I$5,$B2638)+D2637*INDEX($J$2:$J$5,$B2638)+INDEX($L$2:$L$5,$B2638)</f>
        <v>0.100102570598321</v>
      </c>
      <c r="E2638" s="6"/>
    </row>
    <row r="2639" customFormat="false" ht="12.75" hidden="false" customHeight="false" outlineLevel="0" collapsed="false">
      <c r="A2639" s="5" t="n">
        <f aca="true">RAND()</f>
        <v>0.405257838912115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03203795112138</v>
      </c>
      <c r="D2639" s="6" t="n">
        <f aca="false">C2638*INDEX($I$2:$I$5,$B2639)+D2638*INDEX($J$2:$J$5,$B2639)+INDEX($L$2:$L$5,$B2639)</f>
        <v>0.249487082437974</v>
      </c>
      <c r="E2639" s="6"/>
    </row>
    <row r="2640" customFormat="false" ht="12.75" hidden="false" customHeight="false" outlineLevel="0" collapsed="false">
      <c r="A2640" s="5" t="n">
        <f aca="true">RAND()</f>
        <v>0.637881648071162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51145104410041</v>
      </c>
      <c r="D2640" s="6" t="n">
        <f aca="false">C2639*INDEX($I$2:$I$5,$B2640)+D2639*INDEX($J$2:$J$5,$B2640)+INDEX($L$2:$L$5,$B2640)</f>
        <v>0.376195992570691</v>
      </c>
      <c r="E2640" s="6"/>
    </row>
    <row r="2641" customFormat="false" ht="12.75" hidden="false" customHeight="false" outlineLevel="0" collapsed="false">
      <c r="A2641" s="5" t="n">
        <f aca="true">RAND()</f>
        <v>0.630093742661103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523141188166364</v>
      </c>
      <c r="D2641" s="6" t="n">
        <f aca="false">C2640*INDEX($I$2:$I$5,$B2641)+D2640*INDEX($J$2:$J$5,$B2641)+INDEX($L$2:$L$5,$B2641)</f>
        <v>0.483466709060802</v>
      </c>
      <c r="E2641" s="6"/>
    </row>
    <row r="2642" customFormat="false" ht="12.75" hidden="false" customHeight="false" outlineLevel="0" collapsed="false">
      <c r="A2642" s="5" t="n">
        <f aca="true">RAND()</f>
        <v>0.511804281284153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537035136988493</v>
      </c>
      <c r="D2642" s="6" t="n">
        <f aca="false">C2641*INDEX($I$2:$I$5,$B2642)+D2641*INDEX($J$2:$J$5,$B2642)+INDEX($L$2:$L$5,$B2642)</f>
        <v>0.574107012030465</v>
      </c>
      <c r="E2642" s="6"/>
    </row>
    <row r="2643" customFormat="false" ht="12.75" hidden="false" customHeight="false" outlineLevel="0" collapsed="false">
      <c r="A2643" s="5" t="n">
        <f aca="true">RAND()</f>
        <v>0.106735262695718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552184790748357</v>
      </c>
      <c r="D2643" s="6" t="n">
        <f aca="false">C2642*INDEX($I$2:$I$5,$B2643)+D2642*INDEX($J$2:$J$5,$B2643)+INDEX($L$2:$L$5,$B2643)</f>
        <v>0.650546553145291</v>
      </c>
      <c r="E2643" s="6"/>
    </row>
    <row r="2644" customFormat="false" ht="12.75" hidden="false" customHeight="false" outlineLevel="0" collapsed="false">
      <c r="A2644" s="5" t="n">
        <f aca="true">RAND()</f>
        <v>0.214468189111615</v>
      </c>
      <c r="B2644" s="0" t="n">
        <f aca="false">IF(A2644&lt;$N$2,$F$2,IF(A2644&lt;$N$3,$F$3,IF(A2644&lt;$N$4,$F$4,$F$5)))</f>
        <v>1</v>
      </c>
      <c r="C2644" s="6" t="n">
        <f aca="false">C2643*INDEX($G$2:$G$5,$B2644)+D2643*INDEX($H$2:$H$5,$B2644)+INDEX($K$2:$K$5,$B2644)</f>
        <v>0.567875109811731</v>
      </c>
      <c r="D2644" s="6" t="n">
        <f aca="false">C2643*INDEX($I$2:$I$5,$B2644)+D2643*INDEX($J$2:$J$5,$B2644)+INDEX($L$2:$L$5,$B2644)</f>
        <v>0.714883186362663</v>
      </c>
      <c r="E2644" s="6"/>
    </row>
    <row r="2645" customFormat="false" ht="12.75" hidden="false" customHeight="false" outlineLevel="0" collapsed="false">
      <c r="A2645" s="5" t="n">
        <f aca="true">RAND()</f>
        <v>0.736298879762369</v>
      </c>
      <c r="B2645" s="0" t="n">
        <f aca="false">IF(A2645&lt;$N$2,$F$2,IF(A2645&lt;$N$3,$F$3,IF(A2645&lt;$N$4,$F$4,$F$5)))</f>
        <v>2</v>
      </c>
      <c r="C2645" s="6" t="n">
        <f aca="false">C2644*INDEX($G$2:$G$5,$B2645)+D2644*INDEX($H$2:$H$5,$B2645)+INDEX($K$2:$K$5,$B2645)</f>
        <v>0.350307796514949</v>
      </c>
      <c r="D2645" s="6" t="n">
        <f aca="false">C2644*INDEX($I$2:$I$5,$B2645)+D2644*INDEX($J$2:$J$5,$B2645)+INDEX($L$2:$L$5,$B2645)</f>
        <v>0.318171762530896</v>
      </c>
      <c r="E2645" s="6"/>
    </row>
    <row r="2646" customFormat="false" ht="12.75" hidden="false" customHeight="false" outlineLevel="0" collapsed="false">
      <c r="A2646" s="5" t="n">
        <f aca="true">RAND()</f>
        <v>0.838485653824255</v>
      </c>
      <c r="B2646" s="0" t="n">
        <f aca="false">IF(A2646&lt;$N$2,$F$2,IF(A2646&lt;$N$3,$F$3,IF(A2646&lt;$N$4,$F$4,$F$5)))</f>
        <v>2</v>
      </c>
      <c r="C2646" s="6" t="n">
        <f aca="false">C2645*INDEX($G$2:$G$5,$B2646)+D2645*INDEX($H$2:$H$5,$B2646)+INDEX($K$2:$K$5,$B2646)</f>
        <v>0.397103817581463</v>
      </c>
      <c r="D2646" s="6" t="n">
        <f aca="false">C2645*INDEX($I$2:$I$5,$B2646)+D2645*INDEX($J$2:$J$5,$B2646)+INDEX($L$2:$L$5,$B2646)</f>
        <v>0.190849399230965</v>
      </c>
      <c r="E2646" s="6"/>
    </row>
    <row r="2647" customFormat="false" ht="12.75" hidden="false" customHeight="false" outlineLevel="0" collapsed="false">
      <c r="A2647" s="5" t="n">
        <f aca="true">RAND()</f>
        <v>0.651732008078996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419202568898207</v>
      </c>
      <c r="D2647" s="6" t="n">
        <f aca="false">C2646*INDEX($I$2:$I$5,$B2647)+D2646*INDEX($J$2:$J$5,$B2647)+INDEX($L$2:$L$5,$B2647)</f>
        <v>0.330338298696575</v>
      </c>
      <c r="E2647" s="6"/>
    </row>
    <row r="2648" customFormat="false" ht="12.75" hidden="false" customHeight="false" outlineLevel="0" collapsed="false">
      <c r="A2648" s="5" t="n">
        <f aca="true">RAND()</f>
        <v>0.210171186593002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443125498046351</v>
      </c>
      <c r="D2648" s="6" t="n">
        <f aca="false">C2647*INDEX($I$2:$I$5,$B2648)+D2647*INDEX($J$2:$J$5,$B2648)+INDEX($L$2:$L$5,$B2648)</f>
        <v>0.447946720544159</v>
      </c>
      <c r="E2648" s="6"/>
    </row>
    <row r="2649" customFormat="false" ht="12.75" hidden="false" customHeight="false" outlineLevel="0" collapsed="false">
      <c r="A2649" s="5" t="n">
        <f aca="true">RAND()</f>
        <v>0.0744628375171175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467787576501486</v>
      </c>
      <c r="D2649" s="6" t="n">
        <f aca="false">C2648*INDEX($I$2:$I$5,$B2649)+D2648*INDEX($J$2:$J$5,$B2649)+INDEX($L$2:$L$5,$B2649)</f>
        <v>0.546911122314276</v>
      </c>
      <c r="E2649" s="6"/>
    </row>
    <row r="2650" customFormat="false" ht="12.75" hidden="false" customHeight="false" outlineLevel="0" collapsed="false">
      <c r="A2650" s="5" t="n">
        <f aca="true">RAND()</f>
        <v>0.655306947106358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49238736397539</v>
      </c>
      <c r="D2650" s="6" t="n">
        <f aca="false">C2649*INDEX($I$2:$I$5,$B2650)+D2649*INDEX($J$2:$J$5,$B2650)+INDEX($L$2:$L$5,$B2650)</f>
        <v>0.630019402514265</v>
      </c>
      <c r="E2650" s="6"/>
    </row>
    <row r="2651" customFormat="false" ht="12.75" hidden="false" customHeight="false" outlineLevel="0" collapsed="false">
      <c r="A2651" s="5" t="n">
        <f aca="true">RAND()</f>
        <v>0.0481284059353416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516347589908134</v>
      </c>
      <c r="D2651" s="6" t="n">
        <f aca="false">C2650*INDEX($I$2:$I$5,$B2651)+D2650*INDEX($J$2:$J$5,$B2651)+INDEX($L$2:$L$5,$B2651)</f>
        <v>0.699668140267522</v>
      </c>
      <c r="E2651" s="6"/>
    </row>
    <row r="2652" customFormat="false" ht="12.75" hidden="false" customHeight="false" outlineLevel="0" collapsed="false">
      <c r="A2652" s="5" t="n">
        <f aca="true">RAND()</f>
        <v>0.435657219252932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539266825021904</v>
      </c>
      <c r="D2652" s="6" t="n">
        <f aca="false">C2651*INDEX($I$2:$I$5,$B2652)+D2651*INDEX($J$2:$J$5,$B2652)+INDEX($L$2:$L$5,$B2652)</f>
        <v>0.757913390260525</v>
      </c>
      <c r="E2652" s="6"/>
    </row>
    <row r="2653" customFormat="false" ht="12.75" hidden="false" customHeight="false" outlineLevel="0" collapsed="false">
      <c r="A2653" s="5" t="n">
        <f aca="true">RAND()</f>
        <v>0.394102526426365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560880329883236</v>
      </c>
      <c r="D2653" s="6" t="n">
        <f aca="false">C2652*INDEX($I$2:$I$5,$B2653)+D2652*INDEX($J$2:$J$5,$B2653)+INDEX($L$2:$L$5,$B2653)</f>
        <v>0.806515595805375</v>
      </c>
      <c r="E2653" s="6"/>
    </row>
    <row r="2654" customFormat="false" ht="12.75" hidden="false" customHeight="false" outlineLevel="0" collapsed="false">
      <c r="A2654" s="5" t="n">
        <f aca="true">RAND()</f>
        <v>0.0660154222009473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581028477115666</v>
      </c>
      <c r="D2654" s="6" t="n">
        <f aca="false">C2653*INDEX($I$2:$I$5,$B2654)+D2653*INDEX($J$2:$J$5,$B2654)+INDEX($L$2:$L$5,$B2654)</f>
        <v>0.846979168633084</v>
      </c>
      <c r="E2654" s="6"/>
    </row>
    <row r="2655" customFormat="false" ht="12.75" hidden="false" customHeight="false" outlineLevel="0" collapsed="false">
      <c r="A2655" s="5" t="n">
        <f aca="true">RAND()</f>
        <v>0.259401662889295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599631406310625</v>
      </c>
      <c r="D2655" s="6" t="n">
        <f aca="false">C2654*INDEX($I$2:$I$5,$B2655)+D2654*INDEX($J$2:$J$5,$B2655)+INDEX($L$2:$L$5,$B2655)</f>
        <v>0.880587260516208</v>
      </c>
      <c r="E2655" s="6"/>
    </row>
    <row r="2656" customFormat="false" ht="12.75" hidden="false" customHeight="false" outlineLevel="0" collapsed="false">
      <c r="A2656" s="5" t="n">
        <f aca="true">RAND()</f>
        <v>0.132892961764643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61666879259682</v>
      </c>
      <c r="D2656" s="6" t="n">
        <f aca="false">C2655*INDEX($I$2:$I$5,$B2656)+D2655*INDEX($J$2:$J$5,$B2656)+INDEX($L$2:$L$5,$B2656)</f>
        <v>0.908432222144768</v>
      </c>
      <c r="E2656" s="6"/>
    </row>
    <row r="2657" customFormat="false" ht="12.75" hidden="false" customHeight="false" outlineLevel="0" collapsed="false">
      <c r="A2657" s="5" t="n">
        <f aca="true">RAND()</f>
        <v>0.294481259770564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632163797134056</v>
      </c>
      <c r="D2657" s="6" t="n">
        <f aca="false">C2656*INDEX($I$2:$I$5,$B2657)+D2656*INDEX($J$2:$J$5,$B2657)+INDEX($L$2:$L$5,$B2657)</f>
        <v>0.931442211274826</v>
      </c>
      <c r="E2657" s="6"/>
    </row>
    <row r="2658" customFormat="false" ht="12.75" hidden="false" customHeight="false" outlineLevel="0" collapsed="false">
      <c r="A2658" s="5" t="n">
        <f aca="true">RAND()</f>
        <v>0.833283678259652</v>
      </c>
      <c r="B2658" s="0" t="n">
        <f aca="false">IF(A2658&lt;$N$2,$F$2,IF(A2658&lt;$N$3,$F$3,IF(A2658&lt;$N$4,$F$4,$F$5)))</f>
        <v>2</v>
      </c>
      <c r="C2658" s="6" t="n">
        <f aca="false">C2657*INDEX($G$2:$G$5,$B2658)+D2657*INDEX($H$2:$H$5,$B2658)+INDEX($K$2:$K$5,$B2658)</f>
        <v>0.314030328287299</v>
      </c>
      <c r="D2658" s="6" t="n">
        <f aca="false">C2657*INDEX($I$2:$I$5,$B2658)+D2657*INDEX($J$2:$J$5,$B2658)+INDEX($L$2:$L$5,$B2658)</f>
        <v>0.375363133773437</v>
      </c>
      <c r="E2658" s="6"/>
    </row>
    <row r="2659" customFormat="false" ht="12.75" hidden="false" customHeight="false" outlineLevel="0" collapsed="false">
      <c r="A2659" s="5" t="n">
        <f aca="true">RAND()</f>
        <v>0.721749398757751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355500184665534</v>
      </c>
      <c r="D2659" s="6" t="n">
        <f aca="false">C2658*INDEX($I$2:$I$5,$B2659)+D2658*INDEX($J$2:$J$5,$B2659)+INDEX($L$2:$L$5,$B2659)</f>
        <v>0.490064178427018</v>
      </c>
      <c r="E2659" s="6"/>
    </row>
    <row r="2660" customFormat="false" ht="12.75" hidden="false" customHeight="false" outlineLevel="0" collapsed="false">
      <c r="A2660" s="5" t="n">
        <f aca="true">RAND()</f>
        <v>0.592462309839559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394952031382838</v>
      </c>
      <c r="D2660" s="6" t="n">
        <f aca="false">C2659*INDEX($I$2:$I$5,$B2660)+D2659*INDEX($J$2:$J$5,$B2660)+INDEX($L$2:$L$5,$B2660)</f>
        <v>0.585910980651914</v>
      </c>
      <c r="E2660" s="6"/>
    </row>
    <row r="2661" customFormat="false" ht="12.75" hidden="false" customHeight="false" outlineLevel="0" collapsed="false">
      <c r="A2661" s="5" t="n">
        <f aca="true">RAND()</f>
        <v>0.856822263087401</v>
      </c>
      <c r="B2661" s="0" t="n">
        <f aca="false">IF(A2661&lt;$N$2,$F$2,IF(A2661&lt;$N$3,$F$3,IF(A2661&lt;$N$4,$F$4,$F$5)))</f>
        <v>2</v>
      </c>
      <c r="C2661" s="6" t="n">
        <f aca="false">C2660*INDEX($G$2:$G$5,$B2661)+D2660*INDEX($H$2:$H$5,$B2661)+INDEX($K$2:$K$5,$B2661)</f>
        <v>0.345389668555087</v>
      </c>
      <c r="D2661" s="6" t="n">
        <f aca="false">C2660*INDEX($I$2:$I$5,$B2661)+D2660*INDEX($J$2:$J$5,$B2661)+INDEX($L$2:$L$5,$B2661)</f>
        <v>0.253683622280948</v>
      </c>
      <c r="E2661" s="6"/>
    </row>
    <row r="2662" customFormat="false" ht="12.75" hidden="false" customHeight="false" outlineLevel="0" collapsed="false">
      <c r="A2662" s="5" t="n">
        <f aca="true">RAND()</f>
        <v>0.379349828695533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377622122627664</v>
      </c>
      <c r="D2662" s="6" t="n">
        <f aca="false">C2661*INDEX($I$2:$I$5,$B2662)+D2661*INDEX($J$2:$J$5,$B2662)+INDEX($L$2:$L$5,$B2662)</f>
        <v>0.385597977579987</v>
      </c>
      <c r="E2662" s="6"/>
    </row>
    <row r="2663" customFormat="false" ht="12.75" hidden="false" customHeight="false" outlineLevel="0" collapsed="false">
      <c r="A2663" s="5" t="n">
        <f aca="true">RAND()</f>
        <v>0.840411486940977</v>
      </c>
      <c r="B2663" s="0" t="n">
        <f aca="false">IF(A2663&lt;$N$2,$F$2,IF(A2663&lt;$N$3,$F$3,IF(A2663&lt;$N$4,$F$4,$F$5)))</f>
        <v>2</v>
      </c>
      <c r="C2663" s="6" t="n">
        <f aca="false">C2662*INDEX($G$2:$G$5,$B2663)+D2662*INDEX($H$2:$H$5,$B2663)+INDEX($K$2:$K$5,$B2663)</f>
        <v>0.387246415224573</v>
      </c>
      <c r="D2663" s="6" t="n">
        <f aca="false">C2662*INDEX($I$2:$I$5,$B2663)+D2662*INDEX($J$2:$J$5,$B2663)+INDEX($L$2:$L$5,$B2663)</f>
        <v>0.210305401297109</v>
      </c>
      <c r="E2663" s="6"/>
    </row>
    <row r="2664" customFormat="false" ht="12.75" hidden="false" customHeight="false" outlineLevel="0" collapsed="false">
      <c r="A2664" s="5" t="n">
        <f aca="true">RAND()</f>
        <v>0.914009464631519</v>
      </c>
      <c r="B2664" s="0" t="n">
        <f aca="false">IF(A2664&lt;$N$2,$F$2,IF(A2664&lt;$N$3,$F$3,IF(A2664&lt;$N$4,$F$4,$F$5)))</f>
        <v>3</v>
      </c>
      <c r="C2664" s="6" t="n">
        <f aca="false">C2663*INDEX($G$2:$G$5,$B2664)+D2663*INDEX($H$2:$H$5,$B2664)+INDEX($K$2:$K$5,$B2664)</f>
        <v>0.576429466283396</v>
      </c>
      <c r="D2664" s="6" t="n">
        <f aca="false">C2663*INDEX($I$2:$I$5,$B2664)+D2663*INDEX($J$2:$J$5,$B2664)+INDEX($L$2:$L$5,$B2664)</f>
        <v>0.0665264480658038</v>
      </c>
      <c r="E2664" s="6"/>
    </row>
    <row r="2665" customFormat="false" ht="12.75" hidden="false" customHeight="false" outlineLevel="0" collapsed="false">
      <c r="A2665" s="5" t="n">
        <f aca="true">RAND()</f>
        <v>0.455446054070528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566850095453038</v>
      </c>
      <c r="D2665" s="6" t="n">
        <f aca="false">C2664*INDEX($I$2:$I$5,$B2665)+D2664*INDEX($J$2:$J$5,$B2665)+INDEX($L$2:$L$5,$B2665)</f>
        <v>0.218153064155382</v>
      </c>
      <c r="E2665" s="6"/>
    </row>
    <row r="2666" customFormat="false" ht="12.75" hidden="false" customHeight="false" outlineLevel="0" collapsed="false">
      <c r="A2666" s="5" t="n">
        <f aca="true">RAND()</f>
        <v>0.873170212741824</v>
      </c>
      <c r="B2666" s="0" t="n">
        <f aca="false">IF(A2666&lt;$N$2,$F$2,IF(A2666&lt;$N$3,$F$3,IF(A2666&lt;$N$4,$F$4,$F$5)))</f>
        <v>3</v>
      </c>
      <c r="C2666" s="6" t="n">
        <f aca="false">C2665*INDEX($G$2:$G$5,$B2666)+D2665*INDEX($H$2:$H$5,$B2666)+INDEX($K$2:$K$5,$B2666)</f>
        <v>0.551709802838017</v>
      </c>
      <c r="D2666" s="6" t="n">
        <f aca="false">C2665*INDEX($I$2:$I$5,$B2666)+D2665*INDEX($J$2:$J$5,$B2666)+INDEX($L$2:$L$5,$B2666)</f>
        <v>0.115083301022615</v>
      </c>
      <c r="E2666" s="6"/>
    </row>
    <row r="2667" customFormat="false" ht="12.75" hidden="false" customHeight="false" outlineLevel="0" collapsed="false">
      <c r="A2667" s="5" t="n">
        <f aca="true">RAND()</f>
        <v>0.605090835891624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547659704747313</v>
      </c>
      <c r="D2667" s="6" t="n">
        <f aca="false">C2666*INDEX($I$2:$I$5,$B2667)+D2666*INDEX($J$2:$J$5,$B2667)+INDEX($L$2:$L$5,$B2667)</f>
        <v>0.260292459863194</v>
      </c>
      <c r="E2667" s="6"/>
    </row>
    <row r="2668" customFormat="false" ht="12.75" hidden="false" customHeight="false" outlineLevel="0" collapsed="false">
      <c r="A2668" s="5" t="n">
        <f aca="true">RAND()</f>
        <v>0.500113867836199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549593910345407</v>
      </c>
      <c r="D2668" s="6" t="n">
        <f aca="false">C2667*INDEX($I$2:$I$5,$B2668)+D2667*INDEX($J$2:$J$5,$B2668)+INDEX($L$2:$L$5,$B2668)</f>
        <v>0.383724889348201</v>
      </c>
      <c r="E2668" s="6"/>
    </row>
    <row r="2669" customFormat="false" ht="12.75" hidden="false" customHeight="false" outlineLevel="0" collapsed="false">
      <c r="A2669" s="5" t="n">
        <f aca="true">RAND()</f>
        <v>0.731075291378353</v>
      </c>
      <c r="B2669" s="0" t="n">
        <f aca="false">IF(A2669&lt;$N$2,$F$2,IF(A2669&lt;$N$3,$F$3,IF(A2669&lt;$N$4,$F$4,$F$5)))</f>
        <v>2</v>
      </c>
      <c r="C2669" s="6" t="n">
        <f aca="false">C2668*INDEX($G$2:$G$5,$B2669)+D2668*INDEX($H$2:$H$5,$B2669)+INDEX($K$2:$K$5,$B2669)</f>
        <v>0.421548175345352</v>
      </c>
      <c r="D2669" s="6" t="n">
        <f aca="false">C2668*INDEX($I$2:$I$5,$B2669)+D2668*INDEX($J$2:$J$5,$B2669)+INDEX($L$2:$L$5,$B2669)</f>
        <v>0.248802026939658</v>
      </c>
      <c r="E2669" s="6"/>
    </row>
    <row r="2670" customFormat="false" ht="12.75" hidden="false" customHeight="false" outlineLevel="0" collapsed="false">
      <c r="A2670" s="5" t="n">
        <f aca="true">RAND()</f>
        <v>0.733396013555376</v>
      </c>
      <c r="B2670" s="0" t="n">
        <f aca="false">IF(A2670&lt;$N$2,$F$2,IF(A2670&lt;$N$3,$F$3,IF(A2670&lt;$N$4,$F$4,$F$5)))</f>
        <v>2</v>
      </c>
      <c r="C2670" s="6" t="n">
        <f aca="false">C2669*INDEX($G$2:$G$5,$B2670)+D2669*INDEX($H$2:$H$5,$B2670)+INDEX($K$2:$K$5,$B2670)</f>
        <v>0.426815732454672</v>
      </c>
      <c r="D2670" s="6" t="n">
        <f aca="false">C2669*INDEX($I$2:$I$5,$B2670)+D2669*INDEX($J$2:$J$5,$B2670)+INDEX($L$2:$L$5,$B2670)</f>
        <v>0.193283886935162</v>
      </c>
      <c r="E2670" s="6"/>
    </row>
    <row r="2671" customFormat="false" ht="12.75" hidden="false" customHeight="false" outlineLevel="0" collapsed="false">
      <c r="A2671" s="5" t="n">
        <f aca="true">RAND()</f>
        <v>0.775077982496664</v>
      </c>
      <c r="B2671" s="0" t="n">
        <f aca="false">IF(A2671&lt;$N$2,$F$2,IF(A2671&lt;$N$3,$F$3,IF(A2671&lt;$N$4,$F$4,$F$5)))</f>
        <v>2</v>
      </c>
      <c r="C2671" s="6" t="n">
        <f aca="false">C2670*INDEX($G$2:$G$5,$B2671)+D2670*INDEX($H$2:$H$5,$B2671)+INDEX($K$2:$K$5,$B2671)</f>
        <v>0.440400540846224</v>
      </c>
      <c r="D2671" s="6" t="n">
        <f aca="false">C2670*INDEX($I$2:$I$5,$B2671)+D2670*INDEX($J$2:$J$5,$B2671)+INDEX($L$2:$L$5,$B2671)</f>
        <v>0.183537281260983</v>
      </c>
      <c r="E2671" s="6"/>
    </row>
    <row r="2672" customFormat="false" ht="12.75" hidden="false" customHeight="false" outlineLevel="0" collapsed="false">
      <c r="A2672" s="5" t="n">
        <f aca="true">RAND()</f>
        <v>0.0264586305454146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4556909385851</v>
      </c>
      <c r="D2672" s="6" t="n">
        <f aca="false">C2671*INDEX($I$2:$I$5,$B2672)+D2671*INDEX($J$2:$J$5,$B2672)+INDEX($L$2:$L$5,$B2672)</f>
        <v>0.322528331779264</v>
      </c>
      <c r="E2672" s="6"/>
    </row>
    <row r="2673" customFormat="false" ht="12.75" hidden="false" customHeight="false" outlineLevel="0" collapsed="false">
      <c r="A2673" s="5" t="n">
        <f aca="true">RAND()</f>
        <v>0.46694246094609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473815155134583</v>
      </c>
      <c r="D2673" s="6" t="n">
        <f aca="false">C2672*INDEX($I$2:$I$5,$B2673)+D2672*INDEX($J$2:$J$5,$B2673)+INDEX($L$2:$L$5,$B2673)</f>
        <v>0.439965988952947</v>
      </c>
      <c r="E2673" s="6"/>
    </row>
    <row r="2674" customFormat="false" ht="12.75" hidden="false" customHeight="false" outlineLevel="0" collapsed="false">
      <c r="A2674" s="5" t="n">
        <f aca="true">RAND()</f>
        <v>0.029626195828584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49354780830052</v>
      </c>
      <c r="D2674" s="6" t="n">
        <f aca="false">C2673*INDEX($I$2:$I$5,$B2674)+D2673*INDEX($J$2:$J$5,$B2674)+INDEX($L$2:$L$5,$B2674)</f>
        <v>0.538999963881072</v>
      </c>
      <c r="E2674" s="6"/>
    </row>
    <row r="2675" customFormat="false" ht="12.75" hidden="false" customHeight="false" outlineLevel="0" collapsed="false">
      <c r="A2675" s="5" t="n">
        <f aca="true">RAND()</f>
        <v>0.956004908682182</v>
      </c>
      <c r="B2675" s="0" t="n">
        <f aca="false">IF(A2675&lt;$N$2,$F$2,IF(A2675&lt;$N$3,$F$3,IF(A2675&lt;$N$4,$F$4,$F$5)))</f>
        <v>3</v>
      </c>
      <c r="C2675" s="6" t="n">
        <f aca="false">C2674*INDEX($G$2:$G$5,$B2675)+D2674*INDEX($H$2:$H$5,$B2675)+INDEX($K$2:$K$5,$B2675)</f>
        <v>0.653504818533265</v>
      </c>
      <c r="D2675" s="6" t="n">
        <f aca="false">C2674*INDEX($I$2:$I$5,$B2675)+D2674*INDEX($J$2:$J$5,$B2675)+INDEX($L$2:$L$5,$B2675)</f>
        <v>0.172065421597949</v>
      </c>
      <c r="E2675" s="6"/>
    </row>
    <row r="2676" customFormat="false" ht="12.75" hidden="false" customHeight="false" outlineLevel="0" collapsed="false">
      <c r="A2676" s="5" t="n">
        <f aca="true">RAND()</f>
        <v>0.77279891567105</v>
      </c>
      <c r="B2676" s="0" t="n">
        <f aca="false">IF(A2676&lt;$N$2,$F$2,IF(A2676&lt;$N$3,$F$3,IF(A2676&lt;$N$4,$F$4,$F$5)))</f>
        <v>2</v>
      </c>
      <c r="C2676" s="6" t="n">
        <f aca="false">C2675*INDEX($G$2:$G$5,$B2676)+D2675*INDEX($H$2:$H$5,$B2676)+INDEX($K$2:$K$5,$B2676)</f>
        <v>0.489853663969917</v>
      </c>
      <c r="D2676" s="6" t="n">
        <f aca="false">C2675*INDEX($I$2:$I$5,$B2676)+D2675*INDEX($J$2:$J$5,$B2676)+INDEX($L$2:$L$5,$B2676)</f>
        <v>0.230588977043314</v>
      </c>
      <c r="E2676" s="6"/>
    </row>
    <row r="2677" customFormat="false" ht="12.75" hidden="false" customHeight="false" outlineLevel="0" collapsed="false">
      <c r="A2677" s="5" t="n">
        <f aca="true">RAND()</f>
        <v>0.711155237611415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499417552861062</v>
      </c>
      <c r="D2677" s="6" t="n">
        <f aca="false">C2676*INDEX($I$2:$I$5,$B2677)+D2676*INDEX($J$2:$J$5,$B2677)+INDEX($L$2:$L$5,$B2677)</f>
        <v>0.360645455942887</v>
      </c>
      <c r="E2677" s="6"/>
    </row>
    <row r="2678" customFormat="false" ht="12.75" hidden="false" customHeight="false" outlineLevel="0" collapsed="false">
      <c r="A2678" s="5" t="n">
        <f aca="true">RAND()</f>
        <v>0.545624732556941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512349384248928</v>
      </c>
      <c r="D2678" s="6" t="n">
        <f aca="false">C2677*INDEX($I$2:$I$5,$B2678)+D2677*INDEX($J$2:$J$5,$B2678)+INDEX($L$2:$L$5,$B2678)</f>
        <v>0.470709542639652</v>
      </c>
      <c r="E2678" s="6"/>
    </row>
    <row r="2679" customFormat="false" ht="12.75" hidden="false" customHeight="false" outlineLevel="0" collapsed="false">
      <c r="A2679" s="5" t="n">
        <f aca="true">RAND()</f>
        <v>0.776824649130648</v>
      </c>
      <c r="B2679" s="0" t="n">
        <f aca="false">IF(A2679&lt;$N$2,$F$2,IF(A2679&lt;$N$3,$F$3,IF(A2679&lt;$N$4,$F$4,$F$5)))</f>
        <v>2</v>
      </c>
      <c r="C2679" s="6" t="n">
        <f aca="false">C2678*INDEX($G$2:$G$5,$B2679)+D2678*INDEX($H$2:$H$5,$B2679)+INDEX($K$2:$K$5,$B2679)</f>
        <v>0.394552472060478</v>
      </c>
      <c r="D2679" s="6" t="n">
        <f aca="false">C2678*INDEX($I$2:$I$5,$B2679)+D2678*INDEX($J$2:$J$5,$B2679)+INDEX($L$2:$L$5,$B2679)</f>
        <v>0.257520740740269</v>
      </c>
      <c r="E2679" s="6"/>
    </row>
    <row r="2680" customFormat="false" ht="12.75" hidden="false" customHeight="false" outlineLevel="0" collapsed="false">
      <c r="A2680" s="5" t="n">
        <f aca="true">RAND()</f>
        <v>0.321044382602515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419503316186736</v>
      </c>
      <c r="D2680" s="6" t="n">
        <f aca="false">C2679*INDEX($I$2:$I$5,$B2680)+D2679*INDEX($J$2:$J$5,$B2680)+INDEX($L$2:$L$5,$B2680)</f>
        <v>0.387036667422251</v>
      </c>
      <c r="E2680" s="6"/>
    </row>
    <row r="2681" customFormat="false" ht="12.75" hidden="false" customHeight="false" outlineLevel="0" collapsed="false">
      <c r="A2681" s="5" t="n">
        <f aca="true">RAND()</f>
        <v>0.888766496657484</v>
      </c>
      <c r="B2681" s="0" t="n">
        <f aca="false">IF(A2681&lt;$N$2,$F$2,IF(A2681&lt;$N$3,$F$3,IF(A2681&lt;$N$4,$F$4,$F$5)))</f>
        <v>3</v>
      </c>
      <c r="C2681" s="6" t="n">
        <f aca="false">C2680*INDEX($G$2:$G$5,$B2681)+D2680*INDEX($H$2:$H$5,$B2681)+INDEX($K$2:$K$5,$B2681)</f>
        <v>0.621605879452487</v>
      </c>
      <c r="D2681" s="6" t="n">
        <f aca="false">C2680*INDEX($I$2:$I$5,$B2681)+D2680*INDEX($J$2:$J$5,$B2681)+INDEX($L$2:$L$5,$B2681)</f>
        <v>0.116798552387625</v>
      </c>
      <c r="E2681" s="6"/>
    </row>
    <row r="2682" customFormat="false" ht="12.75" hidden="false" customHeight="false" outlineLevel="0" collapsed="false">
      <c r="A2682" s="5" t="n">
        <f aca="true">RAND()</f>
        <v>0.756573863290236</v>
      </c>
      <c r="B2682" s="0" t="n">
        <f aca="false">IF(A2682&lt;$N$2,$F$2,IF(A2682&lt;$N$3,$F$3,IF(A2682&lt;$N$4,$F$4,$F$5)))</f>
        <v>2</v>
      </c>
      <c r="C2682" s="6" t="n">
        <f aca="false">C2681*INDEX($G$2:$G$5,$B2682)+D2681*INDEX($H$2:$H$5,$B2682)+INDEX($K$2:$K$5,$B2682)</f>
        <v>0.496059885412537</v>
      </c>
      <c r="D2682" s="6" t="n">
        <f aca="false">C2681*INDEX($I$2:$I$5,$B2682)+D2681*INDEX($J$2:$J$5,$B2682)+INDEX($L$2:$L$5,$B2682)</f>
        <v>0.212492243576624</v>
      </c>
      <c r="E2682" s="6"/>
    </row>
    <row r="2683" customFormat="false" ht="12.75" hidden="false" customHeight="false" outlineLevel="0" collapsed="false">
      <c r="A2683" s="5" t="n">
        <f aca="true">RAND()</f>
        <v>0.516296739630748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504017055727579</v>
      </c>
      <c r="D2683" s="6" t="n">
        <f aca="false">C2682*INDEX($I$2:$I$5,$B2683)+D2682*INDEX($J$2:$J$5,$B2683)+INDEX($L$2:$L$5,$B2683)</f>
        <v>0.34505169903629</v>
      </c>
      <c r="E2683" s="6"/>
    </row>
    <row r="2684" customFormat="false" ht="12.75" hidden="false" customHeight="false" outlineLevel="0" collapsed="false">
      <c r="A2684" s="5" t="n">
        <f aca="true">RAND()</f>
        <v>0.65748819066947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515677393177057</v>
      </c>
      <c r="D2684" s="6" t="n">
        <f aca="false">C2683*INDEX($I$2:$I$5,$B2684)+D2683*INDEX($J$2:$J$5,$B2684)+INDEX($L$2:$L$5,$B2684)</f>
        <v>0.45730026141989</v>
      </c>
      <c r="E2684" s="6"/>
    </row>
    <row r="2685" customFormat="false" ht="12.75" hidden="false" customHeight="false" outlineLevel="0" collapsed="false">
      <c r="A2685" s="5" t="n">
        <f aca="true">RAND()</f>
        <v>0.328430820840971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529730216479857</v>
      </c>
      <c r="D2685" s="6" t="n">
        <f aca="false">C2684*INDEX($I$2:$I$5,$B2685)+D2684*INDEX($J$2:$J$5,$B2685)+INDEX($L$2:$L$5,$B2685)</f>
        <v>0.552167858397935</v>
      </c>
      <c r="E2685" s="6"/>
    </row>
    <row r="2686" customFormat="false" ht="12.75" hidden="false" customHeight="false" outlineLevel="0" collapsed="false">
      <c r="A2686" s="5" t="n">
        <f aca="true">RAND()</f>
        <v>0.81668924787295</v>
      </c>
      <c r="B2686" s="0" t="n">
        <f aca="false">IF(A2686&lt;$N$2,$F$2,IF(A2686&lt;$N$3,$F$3,IF(A2686&lt;$N$4,$F$4,$F$5)))</f>
        <v>2</v>
      </c>
      <c r="C2686" s="6" t="n">
        <f aca="false">C2685*INDEX($G$2:$G$5,$B2686)+D2685*INDEX($H$2:$H$5,$B2686)+INDEX($K$2:$K$5,$B2686)</f>
        <v>0.379566916648599</v>
      </c>
      <c r="D2686" s="6" t="n">
        <f aca="false">C2685*INDEX($I$2:$I$5,$B2686)+D2685*INDEX($J$2:$J$5,$B2686)+INDEX($L$2:$L$5,$B2686)</f>
        <v>0.277496097028841</v>
      </c>
      <c r="E2686" s="6"/>
    </row>
    <row r="2687" customFormat="false" ht="12.75" hidden="false" customHeight="false" outlineLevel="0" collapsed="false">
      <c r="A2687" s="5" t="n">
        <f aca="true">RAND()</f>
        <v>0.970786254535307</v>
      </c>
      <c r="B2687" s="0" t="n">
        <f aca="false">IF(A2687&lt;$N$2,$F$2,IF(A2687&lt;$N$3,$F$3,IF(A2687&lt;$N$4,$F$4,$F$5)))</f>
        <v>4</v>
      </c>
      <c r="C2687" s="6" t="n">
        <f aca="false">C2686*INDEX($G$2:$G$5,$B2687)+D2686*INDEX($H$2:$H$5,$B2687)+INDEX($K$2:$K$5,$B2687)</f>
        <v>0.5</v>
      </c>
      <c r="D2687" s="6" t="n">
        <f aca="false">C2686*INDEX($I$2:$I$5,$B2687)+D2686*INDEX($J$2:$J$5,$B2687)+INDEX($L$2:$L$5,$B2687)</f>
        <v>0.0443993755246146</v>
      </c>
      <c r="E2687" s="6"/>
    </row>
    <row r="2688" customFormat="false" ht="12.75" hidden="false" customHeight="false" outlineLevel="0" collapsed="false">
      <c r="A2688" s="5" t="n">
        <f aca="true">RAND()</f>
        <v>0.25032404510502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501142776894411</v>
      </c>
      <c r="D2688" s="6" t="n">
        <f aca="false">C2687*INDEX($I$2:$I$5,$B2688)+D2687*INDEX($J$2:$J$5,$B2688)+INDEX($L$2:$L$5,$B2688)</f>
        <v>0.202195069820398</v>
      </c>
      <c r="E2688" s="6"/>
    </row>
    <row r="2689" customFormat="false" ht="12.75" hidden="false" customHeight="false" outlineLevel="0" collapsed="false">
      <c r="A2689" s="5" t="n">
        <f aca="true">RAND()</f>
        <v>0.835860162371009</v>
      </c>
      <c r="B2689" s="0" t="n">
        <f aca="false">IF(A2689&lt;$N$2,$F$2,IF(A2689&lt;$N$3,$F$3,IF(A2689&lt;$N$4,$F$4,$F$5)))</f>
        <v>2</v>
      </c>
      <c r="C2689" s="6" t="n">
        <f aca="false">C2688*INDEX($G$2:$G$5,$B2689)+D2688*INDEX($H$2:$H$5,$B2689)+INDEX($K$2:$K$5,$B2689)</f>
        <v>0.453029041268789</v>
      </c>
      <c r="D2689" s="6" t="n">
        <f aca="false">C2688*INDEX($I$2:$I$5,$B2689)+D2688*INDEX($J$2:$J$5,$B2689)+INDEX($L$2:$L$5,$B2689)</f>
        <v>0.202090696332755</v>
      </c>
      <c r="E2689" s="6"/>
    </row>
    <row r="2690" customFormat="false" ht="12.75" hidden="false" customHeight="false" outlineLevel="0" collapsed="false">
      <c r="A2690" s="5" t="n">
        <f aca="true">RAND()</f>
        <v>0.311071526042718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467099011801514</v>
      </c>
      <c r="D2690" s="6" t="n">
        <f aca="false">C2689*INDEX($I$2:$I$5,$B2690)+D2689*INDEX($J$2:$J$5,$B2690)+INDEX($L$2:$L$5,$B2690)</f>
        <v>0.337812926659564</v>
      </c>
      <c r="E2690" s="6"/>
    </row>
    <row r="2691" customFormat="false" ht="12.75" hidden="false" customHeight="false" outlineLevel="0" collapsed="false">
      <c r="A2691" s="5" t="n">
        <f aca="true">RAND()</f>
        <v>0.788737296767018</v>
      </c>
      <c r="B2691" s="0" t="n">
        <f aca="false">IF(A2691&lt;$N$2,$F$2,IF(A2691&lt;$N$3,$F$3,IF(A2691&lt;$N$4,$F$4,$F$5)))</f>
        <v>2</v>
      </c>
      <c r="C2691" s="6" t="n">
        <f aca="false">C2690*INDEX($G$2:$G$5,$B2691)+D2690*INDEX($H$2:$H$5,$B2691)+INDEX($K$2:$K$5,$B2691)</f>
        <v>0.415672783899837</v>
      </c>
      <c r="D2691" s="6" t="n">
        <f aca="false">C2690*INDEX($I$2:$I$5,$B2691)+D2690*INDEX($J$2:$J$5,$B2691)+INDEX($L$2:$L$5,$B2691)</f>
        <v>0.221113523219076</v>
      </c>
      <c r="E2691" s="6"/>
    </row>
    <row r="2692" customFormat="false" ht="12.75" hidden="false" customHeight="false" outlineLevel="0" collapsed="false">
      <c r="A2692" s="5" t="n">
        <f aca="true">RAND()</f>
        <v>0.765408559778724</v>
      </c>
      <c r="B2692" s="0" t="n">
        <f aca="false">IF(A2692&lt;$N$2,$F$2,IF(A2692&lt;$N$3,$F$3,IF(A2692&lt;$N$4,$F$4,$F$5)))</f>
        <v>2</v>
      </c>
      <c r="C2692" s="6" t="n">
        <f aca="false">C2691*INDEX($G$2:$G$5,$B2692)+D2691*INDEX($H$2:$H$5,$B2692)+INDEX($K$2:$K$5,$B2692)</f>
        <v>0.431915882180757</v>
      </c>
      <c r="D2692" s="6" t="n">
        <f aca="false">C2691*INDEX($I$2:$I$5,$B2692)+D2691*INDEX($J$2:$J$5,$B2692)+INDEX($L$2:$L$5,$B2692)</f>
        <v>0.186501413235521</v>
      </c>
      <c r="E2692" s="6"/>
    </row>
    <row r="2693" customFormat="false" ht="12.75" hidden="false" customHeight="false" outlineLevel="0" collapsed="false">
      <c r="A2693" s="5" t="n">
        <f aca="true">RAND()</f>
        <v>0.641985053059034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448597136261177</v>
      </c>
      <c r="D2693" s="6" t="n">
        <f aca="false">C2692*INDEX($I$2:$I$5,$B2693)+D2692*INDEX($J$2:$J$5,$B2693)+INDEX($L$2:$L$5,$B2693)</f>
        <v>0.32535881219627</v>
      </c>
      <c r="E2693" s="6"/>
    </row>
    <row r="2694" customFormat="false" ht="12.75" hidden="false" customHeight="false" outlineLevel="0" collapsed="false">
      <c r="A2694" s="5" t="n">
        <f aca="true">RAND()</f>
        <v>0.399422318575751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467897244737001</v>
      </c>
      <c r="D2694" s="6" t="n">
        <f aca="false">C2693*INDEX($I$2:$I$5,$B2694)+D2693*INDEX($J$2:$J$5,$B2694)+INDEX($L$2:$L$5,$B2694)</f>
        <v>0.442631537512969</v>
      </c>
      <c r="E2694" s="6"/>
    </row>
    <row r="2695" customFormat="false" ht="12.75" hidden="false" customHeight="false" outlineLevel="0" collapsed="false">
      <c r="A2695" s="5" t="n">
        <f aca="true">RAND()</f>
        <v>0.790470522110542</v>
      </c>
      <c r="B2695" s="0" t="n">
        <f aca="false">IF(A2695&lt;$N$2,$F$2,IF(A2695&lt;$N$3,$F$3,IF(A2695&lt;$N$4,$F$4,$F$5)))</f>
        <v>2</v>
      </c>
      <c r="C2695" s="6" t="n">
        <f aca="false">C2694*INDEX($G$2:$G$5,$B2695)+D2694*INDEX($H$2:$H$5,$B2695)+INDEX($K$2:$K$5,$B2695)</f>
        <v>0.392141029735258</v>
      </c>
      <c r="D2695" s="6" t="n">
        <f aca="false">C2694*INDEX($I$2:$I$5,$B2695)+D2694*INDEX($J$2:$J$5,$B2695)+INDEX($L$2:$L$5,$B2695)</f>
        <v>0.241943190200617</v>
      </c>
      <c r="E2695" s="6"/>
    </row>
    <row r="2696" customFormat="false" ht="12.75" hidden="false" customHeight="false" outlineLevel="0" collapsed="false">
      <c r="A2696" s="5" t="n">
        <f aca="true">RAND()</f>
        <v>0.970628178090162</v>
      </c>
      <c r="B2696" s="0" t="n">
        <f aca="false">IF(A2696&lt;$N$2,$F$2,IF(A2696&lt;$N$3,$F$3,IF(A2696&lt;$N$4,$F$4,$F$5)))</f>
        <v>4</v>
      </c>
      <c r="C2696" s="6" t="n">
        <f aca="false">C2695*INDEX($G$2:$G$5,$B2696)+D2695*INDEX($H$2:$H$5,$B2696)+INDEX($K$2:$K$5,$B2696)</f>
        <v>0.5</v>
      </c>
      <c r="D2696" s="6" t="n">
        <f aca="false">C2695*INDEX($I$2:$I$5,$B2696)+D2695*INDEX($J$2:$J$5,$B2696)+INDEX($L$2:$L$5,$B2696)</f>
        <v>0.0387109104320988</v>
      </c>
      <c r="E2696" s="6"/>
    </row>
    <row r="2697" customFormat="false" ht="12.75" hidden="false" customHeight="false" outlineLevel="0" collapsed="false">
      <c r="A2697" s="5" t="n">
        <f aca="true">RAND()</f>
        <v>0.29466955481443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500932303685988</v>
      </c>
      <c r="D2697" s="6" t="n">
        <f aca="false">C2696*INDEX($I$2:$I$5,$B2697)+D2696*INDEX($J$2:$J$5,$B2697)+INDEX($L$2:$L$5,$B2697)</f>
        <v>0.197365562956852</v>
      </c>
      <c r="E2697" s="6"/>
    </row>
    <row r="2698" customFormat="false" ht="12.75" hidden="false" customHeight="false" outlineLevel="0" collapsed="false">
      <c r="A2698" s="5" t="n">
        <f aca="true">RAND()</f>
        <v>0.407871517917534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507594051658807</v>
      </c>
      <c r="D2698" s="6" t="n">
        <f aca="false">C2697*INDEX($I$2:$I$5,$B2698)+D2697*INDEX($J$2:$J$5,$B2698)+INDEX($L$2:$L$5,$B2698)</f>
        <v>0.332028867713986</v>
      </c>
      <c r="E2698" s="6"/>
    </row>
    <row r="2699" customFormat="false" ht="12.75" hidden="false" customHeight="false" outlineLevel="0" collapsed="false">
      <c r="A2699" s="5" t="n">
        <f aca="true">RAND()</f>
        <v>0.0111458604498001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518232417963745</v>
      </c>
      <c r="D2699" s="6" t="n">
        <f aca="false">C2698*INDEX($I$2:$I$5,$B2699)+D2698*INDEX($J$2:$J$5,$B2699)+INDEX($L$2:$L$5,$B2699)</f>
        <v>0.446111528777798</v>
      </c>
      <c r="E2699" s="6"/>
    </row>
    <row r="2700" customFormat="false" ht="12.75" hidden="false" customHeight="false" outlineLevel="0" collapsed="false">
      <c r="A2700" s="5" t="n">
        <f aca="true">RAND()</f>
        <v>0.744815549156847</v>
      </c>
      <c r="B2700" s="0" t="n">
        <f aca="false">IF(A2700&lt;$N$2,$F$2,IF(A2700&lt;$N$3,$F$3,IF(A2700&lt;$N$4,$F$4,$F$5)))</f>
        <v>2</v>
      </c>
      <c r="C2700" s="6" t="n">
        <f aca="false">C2699*INDEX($G$2:$G$5,$B2700)+D2699*INDEX($H$2:$H$5,$B2700)+INDEX($K$2:$K$5,$B2700)</f>
        <v>0.401270580835075</v>
      </c>
      <c r="D2700" s="6" t="n">
        <f aca="false">C2699*INDEX($I$2:$I$5,$B2700)+D2699*INDEX($J$2:$J$5,$B2700)+INDEX($L$2:$L$5,$B2700)</f>
        <v>0.254004497629033</v>
      </c>
      <c r="E2700" s="6"/>
    </row>
    <row r="2701" customFormat="false" ht="12.75" hidden="false" customHeight="false" outlineLevel="0" collapsed="false">
      <c r="A2701" s="5" t="n">
        <f aca="true">RAND()</f>
        <v>0.357318242467483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425076889541253</v>
      </c>
      <c r="D2701" s="6" t="n">
        <f aca="false">C2700*INDEX($I$2:$I$5,$B2701)+D2700*INDEX($J$2:$J$5,$B2701)+INDEX($L$2:$L$5,$B2701)</f>
        <v>0.383802806996151</v>
      </c>
      <c r="E2701" s="6"/>
    </row>
    <row r="2702" customFormat="false" ht="12.75" hidden="false" customHeight="false" outlineLevel="0" collapsed="false">
      <c r="A2702" s="5" t="n">
        <f aca="true">RAND()</f>
        <v>0.916666899832169</v>
      </c>
      <c r="B2702" s="0" t="n">
        <f aca="false">IF(A2702&lt;$N$2,$F$2,IF(A2702&lt;$N$3,$F$3,IF(A2702&lt;$N$4,$F$4,$F$5)))</f>
        <v>3</v>
      </c>
      <c r="C2702" s="6" t="n">
        <f aca="false">C2701*INDEX($G$2:$G$5,$B2702)+D2701*INDEX($H$2:$H$5,$B2702)+INDEX($K$2:$K$5,$B2702)</f>
        <v>0.619854660948723</v>
      </c>
      <c r="D2702" s="6" t="n">
        <f aca="false">C2701*INDEX($I$2:$I$5,$B2702)+D2701*INDEX($J$2:$J$5,$B2702)+INDEX($L$2:$L$5,$B2702)</f>
        <v>0.117481256538814</v>
      </c>
      <c r="E2702" s="6"/>
    </row>
    <row r="2703" customFormat="false" ht="12.75" hidden="false" customHeight="false" outlineLevel="0" collapsed="false">
      <c r="A2703" s="5" t="n">
        <f aca="true">RAND()</f>
        <v>0.218728691485879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605603413637402</v>
      </c>
      <c r="D2703" s="6" t="n">
        <f aca="false">C2702*INDEX($I$2:$I$5,$B2703)+D2702*INDEX($J$2:$J$5,$B2703)+INDEX($L$2:$L$5,$B2703)</f>
        <v>0.25980696434635</v>
      </c>
      <c r="E2703" s="6"/>
    </row>
    <row r="2704" customFormat="false" ht="12.75" hidden="false" customHeight="false" outlineLevel="0" collapsed="false">
      <c r="A2704" s="5" t="n">
        <f aca="true">RAND()</f>
        <v>0.964989916729456</v>
      </c>
      <c r="B2704" s="0" t="n">
        <f aca="false">IF(A2704&lt;$N$2,$F$2,IF(A2704&lt;$N$3,$F$3,IF(A2704&lt;$N$4,$F$4,$F$5)))</f>
        <v>3</v>
      </c>
      <c r="C2704" s="6" t="n">
        <f aca="false">C2703*INDEX($G$2:$G$5,$B2704)+D2703*INDEX($H$2:$H$5,$B2704)+INDEX($K$2:$K$5,$B2704)</f>
        <v>0.557684858864407</v>
      </c>
      <c r="D2704" s="6" t="n">
        <f aca="false">C2703*INDEX($I$2:$I$5,$B2704)+D2703*INDEX($J$2:$J$5,$B2704)+INDEX($L$2:$L$5,$B2704)</f>
        <v>0.135031138095809</v>
      </c>
      <c r="E2704" s="6"/>
    </row>
    <row r="2705" customFormat="false" ht="12.75" hidden="false" customHeight="false" outlineLevel="0" collapsed="false">
      <c r="A2705" s="5" t="n">
        <f aca="true">RAND()</f>
        <v>0.757320066667964</v>
      </c>
      <c r="B2705" s="0" t="n">
        <f aca="false">IF(A2705&lt;$N$2,$F$2,IF(A2705&lt;$N$3,$F$3,IF(A2705&lt;$N$4,$F$4,$F$5)))</f>
        <v>2</v>
      </c>
      <c r="C2705" s="6" t="n">
        <f aca="false">C2704*INDEX($G$2:$G$5,$B2705)+D2704*INDEX($H$2:$H$5,$B2705)+INDEX($K$2:$K$5,$B2705)</f>
        <v>0.479346879986635</v>
      </c>
      <c r="D2705" s="6" t="n">
        <f aca="false">C2704*INDEX($I$2:$I$5,$B2705)+D2704*INDEX($J$2:$J$5,$B2705)+INDEX($L$2:$L$5,$B2705)</f>
        <v>0.20163791230823</v>
      </c>
      <c r="E2705" s="6"/>
    </row>
    <row r="2706" customFormat="false" ht="12.75" hidden="false" customHeight="false" outlineLevel="0" collapsed="false">
      <c r="A2706" s="5" t="n">
        <f aca="true">RAND()</f>
        <v>0.0717044213085937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489426103864058</v>
      </c>
      <c r="D2706" s="6" t="n">
        <f aca="false">C2705*INDEX($I$2:$I$5,$B2706)+D2705*INDEX($J$2:$J$5,$B2706)+INDEX($L$2:$L$5,$B2706)</f>
        <v>0.336454752990182</v>
      </c>
      <c r="E2706" s="6"/>
    </row>
    <row r="2707" customFormat="false" ht="12.75" hidden="false" customHeight="false" outlineLevel="0" collapsed="false">
      <c r="A2707" s="5" t="n">
        <f aca="true">RAND()</f>
        <v>0.449861513861236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502971588041222</v>
      </c>
      <c r="D2707" s="6" t="n">
        <f aca="false">C2706*INDEX($I$2:$I$5,$B2707)+D2706*INDEX($J$2:$J$5,$B2707)+INDEX($L$2:$L$5,$B2707)</f>
        <v>0.450541319445695</v>
      </c>
      <c r="E2707" s="6"/>
    </row>
    <row r="2708" customFormat="false" ht="12.75" hidden="false" customHeight="false" outlineLevel="0" collapsed="false">
      <c r="A2708" s="5" t="n">
        <f aca="true">RAND()</f>
        <v>0.0636512247781037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518692907066488</v>
      </c>
      <c r="D2708" s="6" t="n">
        <f aca="false">C2707*INDEX($I$2:$I$5,$B2708)+D2707*INDEX($J$2:$J$5,$B2708)+INDEX($L$2:$L$5,$B2708)</f>
        <v>0.546899631451869</v>
      </c>
      <c r="E2708" s="6"/>
    </row>
    <row r="2709" customFormat="false" ht="12.75" hidden="false" customHeight="false" outlineLevel="0" collapsed="false">
      <c r="A2709" s="5" t="n">
        <f aca="true">RAND()</f>
        <v>0.339872419269837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535605564463167</v>
      </c>
      <c r="D2709" s="6" t="n">
        <f aca="false">C2708*INDEX($I$2:$I$5,$B2709)+D2708*INDEX($J$2:$J$5,$B2709)+INDEX($L$2:$L$5,$B2709)</f>
        <v>0.628126149541177</v>
      </c>
      <c r="E2709" s="6"/>
    </row>
    <row r="2710" customFormat="false" ht="12.75" hidden="false" customHeight="false" outlineLevel="0" collapsed="false">
      <c r="A2710" s="5" t="n">
        <f aca="true">RAND()</f>
        <v>0.180706078714092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552969791762253</v>
      </c>
      <c r="D2710" s="6" t="n">
        <f aca="false">C2709*INDEX($I$2:$I$5,$B2710)+D2709*INDEX($J$2:$J$5,$B2710)+INDEX($L$2:$L$5,$B2710)</f>
        <v>0.696461695075322</v>
      </c>
      <c r="E2710" s="6"/>
    </row>
    <row r="2711" customFormat="false" ht="12.75" hidden="false" customHeight="false" outlineLevel="0" collapsed="false">
      <c r="A2711" s="5" t="n">
        <f aca="true">RAND()</f>
        <v>0.926764183993432</v>
      </c>
      <c r="B2711" s="0" t="n">
        <f aca="false">IF(A2711&lt;$N$2,$F$2,IF(A2711&lt;$N$3,$F$3,IF(A2711&lt;$N$4,$F$4,$F$5)))</f>
        <v>3</v>
      </c>
      <c r="C2711" s="6" t="n">
        <f aca="false">C2710*INDEX($G$2:$G$5,$B2711)+D2710*INDEX($H$2:$H$5,$B2711)+INDEX($K$2:$K$5,$B2711)</f>
        <v>0.689153190941978</v>
      </c>
      <c r="D2711" s="6" t="n">
        <f aca="false">C2710*INDEX($I$2:$I$5,$B2711)+D2710*INDEX($J$2:$J$5,$B2711)+INDEX($L$2:$L$5,$B2711)</f>
        <v>0.224833567591037</v>
      </c>
      <c r="E2711" s="6"/>
    </row>
    <row r="2712" customFormat="false" ht="12.75" hidden="false" customHeight="false" outlineLevel="0" collapsed="false">
      <c r="A2712" s="5" t="n">
        <f aca="true">RAND()</f>
        <v>0.980629975881675</v>
      </c>
      <c r="B2712" s="0" t="n">
        <f aca="false">IF(A2712&lt;$N$2,$F$2,IF(A2712&lt;$N$3,$F$3,IF(A2712&lt;$N$4,$F$4,$F$5)))</f>
        <v>4</v>
      </c>
      <c r="C2712" s="6" t="n">
        <f aca="false">C2711*INDEX($G$2:$G$5,$B2712)+D2711*INDEX($H$2:$H$5,$B2712)+INDEX($K$2:$K$5,$B2712)</f>
        <v>0.5</v>
      </c>
      <c r="D2712" s="6" t="n">
        <f aca="false">C2711*INDEX($I$2:$I$5,$B2712)+D2711*INDEX($J$2:$J$5,$B2712)+INDEX($L$2:$L$5,$B2712)</f>
        <v>0.0359733708145659</v>
      </c>
      <c r="E2712" s="6"/>
    </row>
    <row r="2713" customFormat="false" ht="12.75" hidden="false" customHeight="false" outlineLevel="0" collapsed="false">
      <c r="A2713" s="5" t="n">
        <f aca="true">RAND()</f>
        <v>0.143688431099601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500831014720139</v>
      </c>
      <c r="D2713" s="6" t="n">
        <f aca="false">C2712*INDEX($I$2:$I$5,$B2713)+D2712*INDEX($J$2:$J$5,$B2713)+INDEX($L$2:$L$5,$B2713)</f>
        <v>0.195041391821566</v>
      </c>
      <c r="E2713" s="6"/>
    </row>
    <row r="2714" customFormat="false" ht="12.75" hidden="false" customHeight="false" outlineLevel="0" collapsed="false">
      <c r="A2714" s="5" t="n">
        <f aca="true">RAND()</f>
        <v>0.647380828748084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507422062994796</v>
      </c>
      <c r="D2714" s="6" t="n">
        <f aca="false">C2713*INDEX($I$2:$I$5,$B2714)+D2713*INDEX($J$2:$J$5,$B2714)+INDEX($L$2:$L$5,$B2714)</f>
        <v>0.330059394111865</v>
      </c>
      <c r="E2714" s="6"/>
    </row>
    <row r="2715" customFormat="false" ht="12.75" hidden="false" customHeight="false" outlineLevel="0" collapsed="false">
      <c r="A2715" s="5" t="n">
        <f aca="true">RAND()</f>
        <v>0.887184488261585</v>
      </c>
      <c r="B2715" s="0" t="n">
        <f aca="false">IF(A2715&lt;$N$2,$F$2,IF(A2715&lt;$N$3,$F$3,IF(A2715&lt;$N$4,$F$4,$F$5)))</f>
        <v>3</v>
      </c>
      <c r="C2715" s="6" t="n">
        <f aca="false">C2714*INDEX($G$2:$G$5,$B2715)+D2714*INDEX($H$2:$H$5,$B2715)+INDEX($K$2:$K$5,$B2715)</f>
        <v>0.592293499084438</v>
      </c>
      <c r="D2715" s="6" t="n">
        <f aca="false">C2714*INDEX($I$2:$I$5,$B2715)+D2714*INDEX($J$2:$J$5,$B2715)+INDEX($L$2:$L$5,$B2715)</f>
        <v>0.126153812783159</v>
      </c>
      <c r="E2715" s="6"/>
    </row>
    <row r="2716" customFormat="false" ht="12.75" hidden="false" customHeight="false" outlineLevel="0" collapsed="false">
      <c r="A2716" s="5" t="n">
        <f aca="true">RAND()</f>
        <v>0.420229531735222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582524871795665</v>
      </c>
      <c r="D2716" s="6" t="n">
        <f aca="false">C2715*INDEX($I$2:$I$5,$B2716)+D2715*INDEX($J$2:$J$5,$B2716)+INDEX($L$2:$L$5,$B2716)</f>
        <v>0.268189727586778</v>
      </c>
      <c r="E2716" s="6"/>
    </row>
    <row r="2717" customFormat="false" ht="12.75" hidden="false" customHeight="false" outlineLevel="0" collapsed="false">
      <c r="A2717" s="5" t="n">
        <f aca="true">RAND()</f>
        <v>0.921584068116846</v>
      </c>
      <c r="B2717" s="0" t="n">
        <f aca="false">IF(A2717&lt;$N$2,$F$2,IF(A2717&lt;$N$3,$F$3,IF(A2717&lt;$N$4,$F$4,$F$5)))</f>
        <v>3</v>
      </c>
      <c r="C2717" s="6" t="n">
        <f aca="false">C2716*INDEX($G$2:$G$5,$B2717)+D2716*INDEX($H$2:$H$5,$B2717)+INDEX($K$2:$K$5,$B2717)</f>
        <v>0.563518962137708</v>
      </c>
      <c r="D2717" s="6" t="n">
        <f aca="false">C2716*INDEX($I$2:$I$5,$B2717)+D2716*INDEX($J$2:$J$5,$B2717)+INDEX($L$2:$L$5,$B2717)</f>
        <v>0.131017432104939</v>
      </c>
      <c r="E2717" s="6"/>
    </row>
    <row r="2718" customFormat="false" ht="12.75" hidden="false" customHeight="false" outlineLevel="0" collapsed="false">
      <c r="A2718" s="5" t="n">
        <f aca="true">RAND()</f>
        <v>0.0594133226217471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558275243842797</v>
      </c>
      <c r="D2718" s="6" t="n">
        <f aca="false">C2717*INDEX($I$2:$I$5,$B2718)+D2717*INDEX($J$2:$J$5,$B2718)+INDEX($L$2:$L$5,$B2718)</f>
        <v>0.273383598257998</v>
      </c>
      <c r="E2718" s="6"/>
    </row>
    <row r="2719" customFormat="false" ht="12.75" hidden="false" customHeight="false" outlineLevel="0" collapsed="false">
      <c r="A2719" s="5" t="n">
        <f aca="true">RAND()</f>
        <v>0.595302789012026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559090875158081</v>
      </c>
      <c r="D2719" s="6" t="n">
        <f aca="false">C2718*INDEX($I$2:$I$5,$B2719)+D2718*INDEX($J$2:$J$5,$B2719)+INDEX($L$2:$L$5,$B2719)</f>
        <v>0.394446490898857</v>
      </c>
      <c r="E2719" s="6"/>
    </row>
    <row r="2720" customFormat="false" ht="12.75" hidden="false" customHeight="false" outlineLevel="0" collapsed="false">
      <c r="A2720" s="5" t="n">
        <f aca="true">RAND()</f>
        <v>0.586995377843316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564262673172468</v>
      </c>
      <c r="D2720" s="6" t="n">
        <f aca="false">C2719*INDEX($I$2:$I$5,$B2720)+D2719*INDEX($J$2:$J$5,$B2720)+INDEX($L$2:$L$5,$B2720)</f>
        <v>0.497198708392281</v>
      </c>
      <c r="E2720" s="6"/>
    </row>
    <row r="2721" customFormat="false" ht="12.75" hidden="false" customHeight="false" outlineLevel="0" collapsed="false">
      <c r="A2721" s="5" t="n">
        <f aca="true">RAND()</f>
        <v>0.180868426828572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57245536173394</v>
      </c>
      <c r="D2721" s="6" t="n">
        <f aca="false">C2720*INDEX($I$2:$I$5,$B2721)+D2720*INDEX($J$2:$J$5,$B2721)+INDEX($L$2:$L$5,$B2721)</f>
        <v>0.584243984517665</v>
      </c>
      <c r="E2721" s="6"/>
    </row>
    <row r="2722" customFormat="false" ht="12.75" hidden="false" customHeight="false" outlineLevel="0" collapsed="false">
      <c r="A2722" s="5" t="n">
        <f aca="true">RAND()</f>
        <v>0.274650695263434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582631629539268</v>
      </c>
      <c r="D2722" s="6" t="n">
        <f aca="false">C2721*INDEX($I$2:$I$5,$B2722)+D2721*INDEX($J$2:$J$5,$B2722)+INDEX($L$2:$L$5,$B2722)</f>
        <v>0.657842294471342</v>
      </c>
      <c r="E2722" s="6"/>
    </row>
    <row r="2723" customFormat="false" ht="12.75" hidden="false" customHeight="false" outlineLevel="0" collapsed="false">
      <c r="A2723" s="5" t="n">
        <f aca="true">RAND()</f>
        <v>0.298831663118789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593994418374279</v>
      </c>
      <c r="D2723" s="6" t="n">
        <f aca="false">C2722*INDEX($I$2:$I$5,$B2723)+D2722*INDEX($J$2:$J$5,$B2723)+INDEX($L$2:$L$5,$B2723)</f>
        <v>0.719950737713216</v>
      </c>
      <c r="E2723" s="6"/>
    </row>
    <row r="2724" customFormat="false" ht="12.75" hidden="false" customHeight="false" outlineLevel="0" collapsed="false">
      <c r="A2724" s="5" t="n">
        <f aca="true">RAND()</f>
        <v>0.433396777165649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605939438495151</v>
      </c>
      <c r="D2724" s="6" t="n">
        <f aca="false">C2723*INDEX($I$2:$I$5,$B2724)+D2723*INDEX($J$2:$J$5,$B2724)+INDEX($L$2:$L$5,$B2724)</f>
        <v>0.772260382838672</v>
      </c>
      <c r="E2724" s="6"/>
    </row>
    <row r="2725" customFormat="false" ht="12.75" hidden="false" customHeight="false" outlineLevel="0" collapsed="false">
      <c r="A2725" s="5" t="n">
        <f aca="true">RAND()</f>
        <v>0.317631318850769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618016217447414</v>
      </c>
      <c r="D2725" s="6" t="n">
        <f aca="false">C2724*INDEX($I$2:$I$5,$B2725)+D2724*INDEX($J$2:$J$5,$B2725)+INDEX($L$2:$L$5,$B2725)</f>
        <v>0.816229305805712</v>
      </c>
      <c r="E2725" s="6"/>
    </row>
    <row r="2726" customFormat="false" ht="12.75" hidden="false" customHeight="false" outlineLevel="0" collapsed="false">
      <c r="A2726" s="5" t="n">
        <f aca="true">RAND()</f>
        <v>0.253438207552448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629896252927666</v>
      </c>
      <c r="D2726" s="6" t="n">
        <f aca="false">C2725*INDEX($I$2:$I$5,$B2726)+D2725*INDEX($J$2:$J$5,$B2726)+INDEX($L$2:$L$5,$B2726)</f>
        <v>0.853112080583495</v>
      </c>
      <c r="E2726" s="6"/>
    </row>
    <row r="2727" customFormat="false" ht="12.75" hidden="false" customHeight="false" outlineLevel="0" collapsed="false">
      <c r="A2727" s="5" t="n">
        <f aca="true">RAND()</f>
        <v>0.220784584379851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641347065717178</v>
      </c>
      <c r="D2727" s="6" t="n">
        <f aca="false">C2726*INDEX($I$2:$I$5,$B2727)+D2726*INDEX($J$2:$J$5,$B2727)+INDEX($L$2:$L$5,$B2727)</f>
        <v>0.883985995057064</v>
      </c>
      <c r="E2727" s="6"/>
    </row>
    <row r="2728" customFormat="false" ht="12.75" hidden="false" customHeight="false" outlineLevel="0" collapsed="false">
      <c r="A2728" s="5" t="n">
        <f aca="true">RAND()</f>
        <v>0.993786678168189</v>
      </c>
      <c r="B2728" s="0" t="n">
        <f aca="false">IF(A2728&lt;$N$2,$F$2,IF(A2728&lt;$N$3,$F$3,IF(A2728&lt;$N$4,$F$4,$F$5)))</f>
        <v>4</v>
      </c>
      <c r="C2728" s="6" t="n">
        <f aca="false">C2727*INDEX($G$2:$G$5,$B2728)+D2727*INDEX($H$2:$H$5,$B2728)+INDEX($K$2:$K$5,$B2728)</f>
        <v>0.5</v>
      </c>
      <c r="D2728" s="6" t="n">
        <f aca="false">C2727*INDEX($I$2:$I$5,$B2728)+D2727*INDEX($J$2:$J$5,$B2728)+INDEX($L$2:$L$5,$B2728)</f>
        <v>0.14143775920913</v>
      </c>
      <c r="E2728" s="6"/>
    </row>
    <row r="2729" customFormat="false" ht="12.75" hidden="false" customHeight="false" outlineLevel="0" collapsed="false">
      <c r="A2729" s="5" t="n">
        <f aca="true">RAND()</f>
        <v>0.0016997125894078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504733197090738</v>
      </c>
      <c r="D2729" s="6" t="n">
        <f aca="false">C2728*INDEX($I$2:$I$5,$B2729)+D2728*INDEX($J$2:$J$5,$B2729)+INDEX($L$2:$L$5,$B2729)</f>
        <v>0.284580657568552</v>
      </c>
      <c r="E2729" s="6"/>
    </row>
    <row r="2730" customFormat="false" ht="12.75" hidden="false" customHeight="false" outlineLevel="0" collapsed="false">
      <c r="A2730" s="5" t="n">
        <f aca="true">RAND()</f>
        <v>0.575417095262298</v>
      </c>
      <c r="B2730" s="0" t="n">
        <f aca="false">IF(A2730&lt;$N$2,$F$2,IF(A2730&lt;$N$3,$F$3,IF(A2730&lt;$N$4,$F$4,$F$5)))</f>
        <v>1</v>
      </c>
      <c r="C2730" s="6" t="n">
        <f aca="false">C2729*INDEX($G$2:$G$5,$B2730)+D2729*INDEX($H$2:$H$5,$B2730)+INDEX($K$2:$K$5,$B2730)</f>
        <v>0.514047968660073</v>
      </c>
      <c r="D2730" s="6" t="n">
        <f aca="false">C2729*INDEX($I$2:$I$5,$B2730)+D2729*INDEX($J$2:$J$5,$B2730)+INDEX($L$2:$L$5,$B2730)</f>
        <v>0.405933849983343</v>
      </c>
      <c r="E2730" s="6"/>
    </row>
    <row r="2731" customFormat="false" ht="12.75" hidden="false" customHeight="false" outlineLevel="0" collapsed="false">
      <c r="A2731" s="5" t="n">
        <f aca="true">RAND()</f>
        <v>0.671950523132924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526446277841786</v>
      </c>
      <c r="D2731" s="6" t="n">
        <f aca="false">C2730*INDEX($I$2:$I$5,$B2731)+D2730*INDEX($J$2:$J$5,$B2731)+INDEX($L$2:$L$5,$B2731)</f>
        <v>0.508618063795435</v>
      </c>
      <c r="E2731" s="6"/>
    </row>
    <row r="2732" customFormat="false" ht="12.75" hidden="false" customHeight="false" outlineLevel="0" collapsed="false">
      <c r="A2732" s="5" t="n">
        <f aca="true">RAND()</f>
        <v>0.185766477451594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540771758248107</v>
      </c>
      <c r="D2732" s="6" t="n">
        <f aca="false">C2731*INDEX($I$2:$I$5,$B2732)+D2731*INDEX($J$2:$J$5,$B2732)+INDEX($L$2:$L$5,$B2732)</f>
        <v>0.595338223882179</v>
      </c>
      <c r="E2732" s="6"/>
    </row>
    <row r="2733" customFormat="false" ht="12.75" hidden="false" customHeight="false" outlineLevel="0" collapsed="false">
      <c r="A2733" s="5" t="n">
        <f aca="true">RAND()</f>
        <v>0.421842927512724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556142737036283</v>
      </c>
      <c r="D2733" s="6" t="n">
        <f aca="false">C2732*INDEX($I$2:$I$5,$B2733)+D2732*INDEX($J$2:$J$5,$B2733)+INDEX($L$2:$L$5,$B2733)</f>
        <v>0.66843359702079</v>
      </c>
      <c r="E2733" s="6"/>
    </row>
    <row r="2734" customFormat="false" ht="12.75" hidden="false" customHeight="false" outlineLevel="0" collapsed="false">
      <c r="A2734" s="5" t="n">
        <f aca="true">RAND()</f>
        <v>0.396491202273978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571897226833574</v>
      </c>
      <c r="D2734" s="6" t="n">
        <f aca="false">C2733*INDEX($I$2:$I$5,$B2734)+D2733*INDEX($J$2:$J$5,$B2734)+INDEX($L$2:$L$5,$B2734)</f>
        <v>0.729922842600308</v>
      </c>
      <c r="E2734" s="6"/>
    </row>
    <row r="2735" customFormat="false" ht="12.75" hidden="false" customHeight="false" outlineLevel="0" collapsed="false">
      <c r="A2735" s="5" t="n">
        <f aca="true">RAND()</f>
        <v>0.469549320149695</v>
      </c>
      <c r="B2735" s="0" t="n">
        <f aca="false">IF(A2735&lt;$N$2,$F$2,IF(A2735&lt;$N$3,$F$3,IF(A2735&lt;$N$4,$F$4,$F$5)))</f>
        <v>1</v>
      </c>
      <c r="C2735" s="6" t="n">
        <f aca="false">C2734*INDEX($G$2:$G$5,$B2735)+D2734*INDEX($H$2:$H$5,$B2735)+INDEX($K$2:$K$5,$B2735)</f>
        <v>0.587547890757916</v>
      </c>
      <c r="D2735" s="6" t="n">
        <f aca="false">C2734*INDEX($I$2:$I$5,$B2735)+D2734*INDEX($J$2:$J$5,$B2735)+INDEX($L$2:$L$5,$B2735)</f>
        <v>0.781544295974819</v>
      </c>
      <c r="E2735" s="6"/>
    </row>
    <row r="2736" customFormat="false" ht="12.75" hidden="false" customHeight="false" outlineLevel="0" collapsed="false">
      <c r="A2736" s="5" t="n">
        <f aca="true">RAND()</f>
        <v>0.0609554343812874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602745298204539</v>
      </c>
      <c r="D2736" s="6" t="n">
        <f aca="false">C2735*INDEX($I$2:$I$5,$B2736)+D2735*INDEX($J$2:$J$5,$B2736)+INDEX($L$2:$L$5,$B2736)</f>
        <v>0.824791835324578</v>
      </c>
      <c r="E2736" s="6"/>
    </row>
    <row r="2737" customFormat="false" ht="12.75" hidden="false" customHeight="false" outlineLevel="0" collapsed="false">
      <c r="A2737" s="5" t="n">
        <f aca="true">RAND()</f>
        <v>0.604068678580694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617248056082663</v>
      </c>
      <c r="D2737" s="6" t="n">
        <f aca="false">C2736*INDEX($I$2:$I$5,$B2737)+D2736*INDEX($J$2:$J$5,$B2737)+INDEX($L$2:$L$5,$B2737)</f>
        <v>0.860946692156999</v>
      </c>
      <c r="E2737" s="6"/>
    </row>
    <row r="2738" customFormat="false" ht="12.75" hidden="false" customHeight="false" outlineLevel="0" collapsed="false">
      <c r="A2738" s="5" t="n">
        <f aca="true">RAND()</f>
        <v>0.779039965775334</v>
      </c>
      <c r="B2738" s="0" t="n">
        <f aca="false">IF(A2738&lt;$N$2,$F$2,IF(A2738&lt;$N$3,$F$3,IF(A2738&lt;$N$4,$F$4,$F$5)))</f>
        <v>2</v>
      </c>
      <c r="C2738" s="6" t="n">
        <f aca="false">C2737*INDEX($G$2:$G$5,$B2738)+D2737*INDEX($H$2:$H$5,$B2738)+INDEX($K$2:$K$5,$B2738)</f>
        <v>0.327023914620803</v>
      </c>
      <c r="D2738" s="6" t="n">
        <f aca="false">C2737*INDEX($I$2:$I$5,$B2738)+D2737*INDEX($J$2:$J$5,$B2738)+INDEX($L$2:$L$5,$B2738)</f>
        <v>0.358104559029611</v>
      </c>
      <c r="E2738" s="6"/>
    </row>
    <row r="2739" customFormat="false" ht="12.75" hidden="false" customHeight="false" outlineLevel="0" collapsed="false">
      <c r="A2739" s="5" t="n">
        <f aca="true">RAND()</f>
        <v>0.321746000940837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365893172197157</v>
      </c>
      <c r="D2739" s="6" t="n">
        <f aca="false">C2738*INDEX($I$2:$I$5,$B2739)+D2738*INDEX($J$2:$J$5,$B2739)+INDEX($L$2:$L$5,$B2739)</f>
        <v>0.47493088577517</v>
      </c>
      <c r="E2739" s="6"/>
    </row>
    <row r="2740" customFormat="false" ht="12.75" hidden="false" customHeight="false" outlineLevel="0" collapsed="false">
      <c r="A2740" s="5" t="n">
        <f aca="true">RAND()</f>
        <v>0.695375771040274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403215745969068</v>
      </c>
      <c r="D2740" s="6" t="n">
        <f aca="false">C2739*INDEX($I$2:$I$5,$B2740)+D2739*INDEX($J$2:$J$5,$B2740)+INDEX($L$2:$L$5,$B2740)</f>
        <v>0.572678274651824</v>
      </c>
      <c r="E2740" s="6"/>
    </row>
    <row r="2741" customFormat="false" ht="12.75" hidden="false" customHeight="false" outlineLevel="0" collapsed="false">
      <c r="A2741" s="5" t="n">
        <f aca="true">RAND()</f>
        <v>0.351914788907196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438519264489856</v>
      </c>
      <c r="D2741" s="6" t="n">
        <f aca="false">C2740*INDEX($I$2:$I$5,$B2741)+D2740*INDEX($J$2:$J$5,$B2741)+INDEX($L$2:$L$5,$B2741)</f>
        <v>0.654284872578543</v>
      </c>
      <c r="E2741" s="6"/>
    </row>
    <row r="2742" customFormat="false" ht="12.75" hidden="false" customHeight="false" outlineLevel="0" collapsed="false">
      <c r="A2742" s="5" t="n">
        <f aca="true">RAND()</f>
        <v>0.3153178802269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471511395837294</v>
      </c>
      <c r="D2742" s="6" t="n">
        <f aca="false">C2741*INDEX($I$2:$I$5,$B2742)+D2741*INDEX($J$2:$J$5,$B2742)+INDEX($L$2:$L$5,$B2742)</f>
        <v>0.722262644033059</v>
      </c>
      <c r="E2742" s="6"/>
    </row>
    <row r="2743" customFormat="false" ht="12.75" hidden="false" customHeight="false" outlineLevel="0" collapsed="false">
      <c r="A2743" s="5" t="n">
        <f aca="true">RAND()</f>
        <v>0.956485618225943</v>
      </c>
      <c r="B2743" s="0" t="n">
        <f aca="false">IF(A2743&lt;$N$2,$F$2,IF(A2743&lt;$N$3,$F$3,IF(A2743&lt;$N$4,$F$4,$F$5)))</f>
        <v>3</v>
      </c>
      <c r="C2743" s="6" t="n">
        <f aca="false">C2742*INDEX($G$2:$G$5,$B2743)+D2742*INDEX($H$2:$H$5,$B2743)+INDEX($K$2:$K$5,$B2743)</f>
        <v>0.708673618885761</v>
      </c>
      <c r="D2743" s="6" t="n">
        <f aca="false">C2742*INDEX($I$2:$I$5,$B2743)+D2742*INDEX($J$2:$J$5,$B2743)+INDEX($L$2:$L$5,$B2743)</f>
        <v>0.209769209553531</v>
      </c>
      <c r="E2743" s="6"/>
    </row>
    <row r="2744" customFormat="false" ht="12.75" hidden="false" customHeight="false" outlineLevel="0" collapsed="false">
      <c r="A2744" s="5" t="n">
        <f aca="true">RAND()</f>
        <v>0.360903951970558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684425363187492</v>
      </c>
      <c r="D2744" s="6" t="n">
        <f aca="false">C2743*INDEX($I$2:$I$5,$B2744)+D2743*INDEX($J$2:$J$5,$B2744)+INDEX($L$2:$L$5,$B2744)</f>
        <v>0.334873135012175</v>
      </c>
      <c r="E2744" s="6"/>
    </row>
    <row r="2745" customFormat="false" ht="12.75" hidden="false" customHeight="false" outlineLevel="0" collapsed="false">
      <c r="A2745" s="5" t="n">
        <f aca="true">RAND()</f>
        <v>0.686727415661691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668467439341631</v>
      </c>
      <c r="D2745" s="6" t="n">
        <f aca="false">C2744*INDEX($I$2:$I$5,$B2745)+D2744*INDEX($J$2:$J$5,$B2745)+INDEX($L$2:$L$5,$B2745)</f>
        <v>0.441983553187399</v>
      </c>
      <c r="E2745" s="6"/>
    </row>
    <row r="2746" customFormat="false" ht="12.75" hidden="false" customHeight="false" outlineLevel="0" collapsed="false">
      <c r="A2746" s="5" t="n">
        <f aca="true">RAND()</f>
        <v>0.863299892839653</v>
      </c>
      <c r="B2746" s="0" t="n">
        <f aca="false">IF(A2746&lt;$N$2,$F$2,IF(A2746&lt;$N$3,$F$3,IF(A2746&lt;$N$4,$F$4,$F$5)))</f>
        <v>3</v>
      </c>
      <c r="C2746" s="6" t="n">
        <f aca="false">C2745*INDEX($G$2:$G$5,$B2746)+D2745*INDEX($H$2:$H$5,$B2746)+INDEX($K$2:$K$5,$B2746)</f>
        <v>0.599811229650789</v>
      </c>
      <c r="D2746" s="6" t="n">
        <f aca="false">C2745*INDEX($I$2:$I$5,$B2746)+D2745*INDEX($J$2:$J$5,$B2746)+INDEX($L$2:$L$5,$B2746)</f>
        <v>0.194551636334238</v>
      </c>
      <c r="E2746" s="6"/>
    </row>
    <row r="2747" customFormat="false" ht="12.75" hidden="false" customHeight="false" outlineLevel="0" collapsed="false">
      <c r="A2747" s="5" t="n">
        <f aca="true">RAND()</f>
        <v>0.773590440024275</v>
      </c>
      <c r="B2747" s="0" t="n">
        <f aca="false">IF(A2747&lt;$N$2,$F$2,IF(A2747&lt;$N$3,$F$3,IF(A2747&lt;$N$4,$F$4,$F$5)))</f>
        <v>2</v>
      </c>
      <c r="C2747" s="6" t="n">
        <f aca="false">C2746*INDEX($G$2:$G$5,$B2747)+D2746*INDEX($H$2:$H$5,$B2747)+INDEX($K$2:$K$5,$B2747)</f>
        <v>0.474194142429668</v>
      </c>
      <c r="D2747" s="6" t="n">
        <f aca="false">C2746*INDEX($I$2:$I$5,$B2747)+D2746*INDEX($J$2:$J$5,$B2747)+INDEX($L$2:$L$5,$B2747)</f>
        <v>0.222884010258923</v>
      </c>
      <c r="E2747" s="6"/>
    </row>
    <row r="2748" customFormat="false" ht="12.75" hidden="false" customHeight="false" outlineLevel="0" collapsed="false">
      <c r="A2748" s="5" t="n">
        <f aca="true">RAND()</f>
        <v>0.252071645309889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485837535302368</v>
      </c>
      <c r="D2748" s="6" t="n">
        <f aca="false">C2747*INDEX($I$2:$I$5,$B2748)+D2747*INDEX($J$2:$J$5,$B2748)+INDEX($L$2:$L$5,$B2748)</f>
        <v>0.354683341439928</v>
      </c>
      <c r="E2748" s="6"/>
    </row>
    <row r="2749" customFormat="false" ht="12.75" hidden="false" customHeight="false" outlineLevel="0" collapsed="false">
      <c r="A2749" s="5" t="n">
        <f aca="true">RAND()</f>
        <v>0.736413274018271</v>
      </c>
      <c r="B2749" s="0" t="n">
        <f aca="false">IF(A2749&lt;$N$2,$F$2,IF(A2749&lt;$N$3,$F$3,IF(A2749&lt;$N$4,$F$4,$F$5)))</f>
        <v>2</v>
      </c>
      <c r="C2749" s="6" t="n">
        <f aca="false">C2748*INDEX($G$2:$G$5,$B2749)+D2748*INDEX($H$2:$H$5,$B2749)+INDEX($K$2:$K$5,$B2749)</f>
        <v>0.415551559289143</v>
      </c>
      <c r="D2749" s="6" t="n">
        <f aca="false">C2748*INDEX($I$2:$I$5,$B2749)+D2748*INDEX($J$2:$J$5,$B2749)+INDEX($L$2:$L$5,$B2749)</f>
        <v>0.228671901242001</v>
      </c>
      <c r="E2749" s="6"/>
    </row>
    <row r="2750" customFormat="false" ht="12.75" hidden="false" customHeight="false" outlineLevel="0" collapsed="false">
      <c r="A2750" s="5" t="n">
        <f aca="true">RAND()</f>
        <v>0.101154201887906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436264134182436</v>
      </c>
      <c r="D2750" s="6" t="n">
        <f aca="false">C2749*INDEX($I$2:$I$5,$B2750)+D2749*INDEX($J$2:$J$5,$B2750)+INDEX($L$2:$L$5,$B2750)</f>
        <v>0.361767036460761</v>
      </c>
      <c r="E2750" s="6"/>
    </row>
    <row r="2751" customFormat="false" ht="12.75" hidden="false" customHeight="false" outlineLevel="0" collapsed="false">
      <c r="A2751" s="5" t="n">
        <f aca="true">RAND()</f>
        <v>0.973038967759934</v>
      </c>
      <c r="B2751" s="0" t="n">
        <f aca="false">IF(A2751&lt;$N$2,$F$2,IF(A2751&lt;$N$3,$F$3,IF(A2751&lt;$N$4,$F$4,$F$5)))</f>
        <v>4</v>
      </c>
      <c r="C2751" s="6" t="n">
        <f aca="false">C2750*INDEX($G$2:$G$5,$B2751)+D2750*INDEX($H$2:$H$5,$B2751)+INDEX($K$2:$K$5,$B2751)</f>
        <v>0.5</v>
      </c>
      <c r="D2751" s="6" t="n">
        <f aca="false">C2750*INDEX($I$2:$I$5,$B2751)+D2750*INDEX($J$2:$J$5,$B2751)+INDEX($L$2:$L$5,$B2751)</f>
        <v>0.0578827258337217</v>
      </c>
      <c r="E2751" s="6"/>
    </row>
    <row r="2752" customFormat="false" ht="12.75" hidden="false" customHeight="false" outlineLevel="0" collapsed="false">
      <c r="A2752" s="5" t="n">
        <f aca="true">RAND()</f>
        <v>0.741945366717502</v>
      </c>
      <c r="B2752" s="0" t="n">
        <f aca="false">IF(A2752&lt;$N$2,$F$2,IF(A2752&lt;$N$3,$F$3,IF(A2752&lt;$N$4,$F$4,$F$5)))</f>
        <v>2</v>
      </c>
      <c r="C2752" s="6" t="n">
        <f aca="false">C2751*INDEX($G$2:$G$5,$B2752)+D2751*INDEX($H$2:$H$5,$B2752)+INDEX($K$2:$K$5,$B2752)</f>
        <v>0.485418503961579</v>
      </c>
      <c r="D2752" s="6" t="n">
        <f aca="false">C2751*INDEX($I$2:$I$5,$B2752)+D2751*INDEX($J$2:$J$5,$B2752)+INDEX($L$2:$L$5,$B2752)</f>
        <v>0.173402896989243</v>
      </c>
      <c r="E2752" s="6"/>
    </row>
    <row r="2753" customFormat="false" ht="12.75" hidden="false" customHeight="false" outlineLevel="0" collapsed="false">
      <c r="A2753" s="5" t="n">
        <f aca="true">RAND()</f>
        <v>0.957823397500995</v>
      </c>
      <c r="B2753" s="0" t="n">
        <f aca="false">IF(A2753&lt;$N$2,$F$2,IF(A2753&lt;$N$3,$F$3,IF(A2753&lt;$N$4,$F$4,$F$5)))</f>
        <v>3</v>
      </c>
      <c r="C2753" s="6" t="n">
        <f aca="false">C2752*INDEX($G$2:$G$5,$B2753)+D2752*INDEX($H$2:$H$5,$B2753)+INDEX($K$2:$K$5,$B2753)</f>
        <v>0.551260244253719</v>
      </c>
      <c r="D2753" s="6" t="n">
        <f aca="false">C2752*INDEX($I$2:$I$5,$B2753)+D2752*INDEX($J$2:$J$5,$B2753)+INDEX($L$2:$L$5,$B2753)</f>
        <v>0.0833052976164612</v>
      </c>
      <c r="E2753" s="6"/>
    </row>
    <row r="2754" customFormat="false" ht="12.75" hidden="false" customHeight="false" outlineLevel="0" collapsed="false">
      <c r="A2754" s="5" t="n">
        <f aca="true">RAND()</f>
        <v>0.835880688022298</v>
      </c>
      <c r="B2754" s="0" t="n">
        <f aca="false">IF(A2754&lt;$N$2,$F$2,IF(A2754&lt;$N$3,$F$3,IF(A2754&lt;$N$4,$F$4,$F$5)))</f>
        <v>2</v>
      </c>
      <c r="C2754" s="6" t="n">
        <f aca="false">C2753*INDEX($G$2:$G$5,$B2754)+D2753*INDEX($H$2:$H$5,$B2754)+INDEX($K$2:$K$5,$B2754)</f>
        <v>0.489771270856662</v>
      </c>
      <c r="D2754" s="6" t="n">
        <f aca="false">C2753*INDEX($I$2:$I$5,$B2754)+D2753*INDEX($J$2:$J$5,$B2754)+INDEX($L$2:$L$5,$B2754)</f>
        <v>0.189995958831783</v>
      </c>
      <c r="E2754" s="6"/>
    </row>
    <row r="2755" customFormat="false" ht="12.75" hidden="false" customHeight="false" outlineLevel="0" collapsed="false">
      <c r="A2755" s="5" t="n">
        <f aca="true">RAND()</f>
        <v>0.419371933648533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497845659434082</v>
      </c>
      <c r="D2755" s="6" t="n">
        <f aca="false">C2754*INDEX($I$2:$I$5,$B2755)+D2754*INDEX($J$2:$J$5,$B2755)+INDEX($L$2:$L$5,$B2755)</f>
        <v>0.326185032026488</v>
      </c>
      <c r="E2755" s="6"/>
    </row>
    <row r="2756" customFormat="false" ht="12.75" hidden="false" customHeight="false" outlineLevel="0" collapsed="false">
      <c r="A2756" s="5" t="n">
        <f aca="true">RAND()</f>
        <v>0.196881369001808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09739811044516</v>
      </c>
      <c r="D2756" s="6" t="n">
        <f aca="false">C2755*INDEX($I$2:$I$5,$B2756)+D2755*INDEX($J$2:$J$5,$B2756)+INDEX($L$2:$L$5,$B2756)</f>
        <v>0.441510802791427</v>
      </c>
      <c r="E2756" s="6"/>
    </row>
    <row r="2757" customFormat="false" ht="12.75" hidden="false" customHeight="false" outlineLevel="0" collapsed="false">
      <c r="A2757" s="5" t="n">
        <f aca="true">RAND()</f>
        <v>0.651987270278919</v>
      </c>
      <c r="B2757" s="0" t="n">
        <f aca="false">IF(A2757&lt;$N$2,$F$2,IF(A2757&lt;$N$3,$F$3,IF(A2757&lt;$N$4,$F$4,$F$5)))</f>
        <v>1</v>
      </c>
      <c r="C2757" s="6" t="n">
        <f aca="false">C2756*INDEX($G$2:$G$5,$B2757)+D2756*INDEX($H$2:$H$5,$B2757)+INDEX($K$2:$K$5,$B2757)</f>
        <v>0.524104999280077</v>
      </c>
      <c r="D2757" s="6" t="n">
        <f aca="false">C2756*INDEX($I$2:$I$5,$B2757)+D2756*INDEX($J$2:$J$5,$B2757)+INDEX($L$2:$L$5,$B2757)</f>
        <v>0.538982298561274</v>
      </c>
      <c r="E2757" s="6"/>
    </row>
    <row r="2758" customFormat="false" ht="12.75" hidden="false" customHeight="false" outlineLevel="0" collapsed="false">
      <c r="A2758" s="5" t="n">
        <f aca="true">RAND()</f>
        <v>0.31455483270296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539907489435552</v>
      </c>
      <c r="D2758" s="6" t="n">
        <f aca="false">C2757*INDEX($I$2:$I$5,$B2758)+D2757*INDEX($J$2:$J$5,$B2758)+INDEX($L$2:$L$5,$B2758)</f>
        <v>0.621204086505159</v>
      </c>
      <c r="E2758" s="6"/>
    </row>
    <row r="2759" customFormat="false" ht="12.75" hidden="false" customHeight="false" outlineLevel="0" collapsed="false">
      <c r="A2759" s="5" t="n">
        <f aca="true">RAND()</f>
        <v>0.96220911728802</v>
      </c>
      <c r="B2759" s="0" t="n">
        <f aca="false">IF(A2759&lt;$N$2,$F$2,IF(A2759&lt;$N$3,$F$3,IF(A2759&lt;$N$4,$F$4,$F$5)))</f>
        <v>3</v>
      </c>
      <c r="C2759" s="6" t="n">
        <f aca="false">C2758*INDEX($G$2:$G$5,$B2759)+D2758*INDEX($H$2:$H$5,$B2759)+INDEX($K$2:$K$5,$B2759)</f>
        <v>0.669814633065627</v>
      </c>
      <c r="D2759" s="6" t="n">
        <f aca="false">C2758*INDEX($I$2:$I$5,$B2759)+D2758*INDEX($J$2:$J$5,$B2759)+INDEX($L$2:$L$5,$B2759)</f>
        <v>0.203601315754966</v>
      </c>
      <c r="E2759" s="6"/>
    </row>
    <row r="2760" customFormat="false" ht="12.75" hidden="false" customHeight="false" outlineLevel="0" collapsed="false">
      <c r="A2760" s="5" t="n">
        <f aca="true">RAND()</f>
        <v>0.207816889300304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651205872155651</v>
      </c>
      <c r="D2760" s="6" t="n">
        <f aca="false">C2759*INDEX($I$2:$I$5,$B2760)+D2759*INDEX($J$2:$J$5,$B2760)+INDEX($L$2:$L$5,$B2760)</f>
        <v>0.331074375652538</v>
      </c>
      <c r="E2760" s="6"/>
    </row>
    <row r="2761" customFormat="false" ht="12.75" hidden="false" customHeight="false" outlineLevel="0" collapsed="false">
      <c r="A2761" s="5" t="n">
        <f aca="true">RAND()</f>
        <v>0.701673456872411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640123537359292</v>
      </c>
      <c r="D2761" s="6" t="n">
        <f aca="false">C2760*INDEX($I$2:$I$5,$B2761)+D2760*INDEX($J$2:$J$5,$B2761)+INDEX($L$2:$L$5,$B2761)</f>
        <v>0.439987527659246</v>
      </c>
      <c r="E2761" s="6"/>
    </row>
    <row r="2762" customFormat="false" ht="12.75" hidden="false" customHeight="false" outlineLevel="0" collapsed="false">
      <c r="A2762" s="5" t="n">
        <f aca="true">RAND()</f>
        <v>0.343300094111614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634744421741431</v>
      </c>
      <c r="D2762" s="6" t="n">
        <f aca="false">C2761*INDEX($I$2:$I$5,$B2762)+D2761*INDEX($J$2:$J$5,$B2762)+INDEX($L$2:$L$5,$B2762)</f>
        <v>0.532864840100406</v>
      </c>
      <c r="E2762" s="6"/>
    </row>
    <row r="2763" customFormat="false" ht="12.75" hidden="false" customHeight="false" outlineLevel="0" collapsed="false">
      <c r="A2763" s="5" t="n">
        <f aca="true">RAND()</f>
        <v>0.288842246077066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63361401314219</v>
      </c>
      <c r="D2763" s="6" t="n">
        <f aca="false">C2762*INDEX($I$2:$I$5,$B2763)+D2762*INDEX($J$2:$J$5,$B2763)+INDEX($L$2:$L$5,$B2763)</f>
        <v>0.611916705640812</v>
      </c>
      <c r="E2763" s="6"/>
    </row>
    <row r="2764" customFormat="false" ht="12.75" hidden="false" customHeight="false" outlineLevel="0" collapsed="false">
      <c r="A2764" s="5" t="n">
        <f aca="true">RAND()</f>
        <v>0.242529185352789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635579215266429</v>
      </c>
      <c r="D2764" s="6" t="n">
        <f aca="false">C2763*INDEX($I$2:$I$5,$B2764)+D2763*INDEX($J$2:$J$5,$B2764)+INDEX($L$2:$L$5,$B2764)</f>
        <v>0.679073564602788</v>
      </c>
      <c r="E2764" s="6"/>
    </row>
    <row r="2765" customFormat="false" ht="12.75" hidden="false" customHeight="false" outlineLevel="0" collapsed="false">
      <c r="A2765" s="5" t="n">
        <f aca="true">RAND()</f>
        <v>0.895061621277194</v>
      </c>
      <c r="B2765" s="0" t="n">
        <f aca="false">IF(A2765&lt;$N$2,$F$2,IF(A2765&lt;$N$3,$F$3,IF(A2765&lt;$N$4,$F$4,$F$5)))</f>
        <v>3</v>
      </c>
      <c r="C2765" s="6" t="n">
        <f aca="false">C2764*INDEX($G$2:$G$5,$B2765)+D2764*INDEX($H$2:$H$5,$B2765)+INDEX($K$2:$K$5,$B2765)</f>
        <v>0.671840936492625</v>
      </c>
      <c r="D2765" s="6" t="n">
        <f aca="false">C2764*INDEX($I$2:$I$5,$B2765)+D2764*INDEX($J$2:$J$5,$B2765)+INDEX($L$2:$L$5,$B2765)</f>
        <v>0.242191030780132</v>
      </c>
      <c r="E2765" s="6"/>
    </row>
    <row r="2766" customFormat="false" ht="12.75" hidden="false" customHeight="false" outlineLevel="0" collapsed="false">
      <c r="A2766" s="5" t="n">
        <f aca="true">RAND()</f>
        <v>0.801881430918327</v>
      </c>
      <c r="B2766" s="0" t="n">
        <f aca="false">IF(A2766&lt;$N$2,$F$2,IF(A2766&lt;$N$3,$F$3,IF(A2766&lt;$N$4,$F$4,$F$5)))</f>
        <v>2</v>
      </c>
      <c r="C2766" s="6" t="n">
        <f aca="false">C2765*INDEX($G$2:$G$5,$B2766)+D2765*INDEX($H$2:$H$5,$B2766)+INDEX($K$2:$K$5,$B2766)</f>
        <v>0.477617491532737</v>
      </c>
      <c r="D2766" s="6" t="n">
        <f aca="false">C2765*INDEX($I$2:$I$5,$B2766)+D2765*INDEX($J$2:$J$5,$B2766)+INDEX($L$2:$L$5,$B2766)</f>
        <v>0.248547684711019</v>
      </c>
      <c r="E2766" s="6"/>
    </row>
    <row r="2767" customFormat="false" ht="12.75" hidden="false" customHeight="false" outlineLevel="0" collapsed="false">
      <c r="A2767" s="5" t="n">
        <f aca="true">RAND()</f>
        <v>0.138188094840531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489693514645602</v>
      </c>
      <c r="D2767" s="6" t="n">
        <f aca="false">C2766*INDEX($I$2:$I$5,$B2767)+D2766*INDEX($J$2:$J$5,$B2767)+INDEX($L$2:$L$5,$B2767)</f>
        <v>0.376345137132944</v>
      </c>
      <c r="E2767" s="6"/>
    </row>
    <row r="2768" customFormat="false" ht="12.75" hidden="false" customHeight="false" outlineLevel="0" collapsed="false">
      <c r="A2768" s="5" t="n">
        <f aca="true">RAND()</f>
        <v>0.138558913324076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504674564008035</v>
      </c>
      <c r="D2768" s="6" t="n">
        <f aca="false">C2767*INDEX($I$2:$I$5,$B2768)+D2767*INDEX($J$2:$J$5,$B2768)+INDEX($L$2:$L$5,$B2768)</f>
        <v>0.484398361383982</v>
      </c>
      <c r="E2768" s="6"/>
    </row>
    <row r="2769" customFormat="false" ht="12.75" hidden="false" customHeight="false" outlineLevel="0" collapsed="false">
      <c r="A2769" s="5" t="n">
        <f aca="true">RAND()</f>
        <v>0.459473547031348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521391444214029</v>
      </c>
      <c r="D2769" s="6" t="n">
        <f aca="false">C2768*INDEX($I$2:$I$5,$B2769)+D2768*INDEX($J$2:$J$5,$B2769)+INDEX($L$2:$L$5,$B2769)</f>
        <v>0.575581249946704</v>
      </c>
      <c r="E2769" s="6"/>
    </row>
    <row r="2770" customFormat="false" ht="12.75" hidden="false" customHeight="false" outlineLevel="0" collapsed="false">
      <c r="A2770" s="5" t="n">
        <f aca="true">RAND()</f>
        <v>0.497017489580674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538957842385738</v>
      </c>
      <c r="D2770" s="6" t="n">
        <f aca="false">C2769*INDEX($I$2:$I$5,$B2770)+D2769*INDEX($J$2:$J$5,$B2770)+INDEX($L$2:$L$5,$B2770)</f>
        <v>0.652376997768832</v>
      </c>
      <c r="E2770" s="6"/>
    </row>
    <row r="2771" customFormat="false" ht="12.75" hidden="false" customHeight="false" outlineLevel="0" collapsed="false">
      <c r="A2771" s="5" t="n">
        <f aca="true">RAND()</f>
        <v>0.898882661367101</v>
      </c>
      <c r="B2771" s="0" t="n">
        <f aca="false">IF(A2771&lt;$N$2,$F$2,IF(A2771&lt;$N$3,$F$3,IF(A2771&lt;$N$4,$F$4,$F$5)))</f>
        <v>3</v>
      </c>
      <c r="C2771" s="6" t="n">
        <f aca="false">C2770*INDEX($G$2:$G$5,$B2771)+D2770*INDEX($H$2:$H$5,$B2771)+INDEX($K$2:$K$5,$B2771)</f>
        <v>0.678779014010719</v>
      </c>
      <c r="D2771" s="6" t="n">
        <f aca="false">C2770*INDEX($I$2:$I$5,$B2771)+D2770*INDEX($J$2:$J$5,$B2771)+INDEX($L$2:$L$5,$B2771)</f>
        <v>0.210742387491505</v>
      </c>
      <c r="E2771" s="6"/>
    </row>
    <row r="2772" customFormat="false" ht="12.75" hidden="false" customHeight="false" outlineLevel="0" collapsed="false">
      <c r="A2772" s="5" t="n">
        <f aca="true">RAND()</f>
        <v>0.52755283546393</v>
      </c>
      <c r="B2772" s="0" t="n">
        <f aca="false">IF(A2772&lt;$N$2,$F$2,IF(A2772&lt;$N$3,$F$3,IF(A2772&lt;$N$4,$F$4,$F$5)))</f>
        <v>1</v>
      </c>
      <c r="C2772" s="6" t="n">
        <f aca="false">C2771*INDEX($G$2:$G$5,$B2772)+D2771*INDEX($H$2:$H$5,$B2772)+INDEX($K$2:$K$5,$B2772)</f>
        <v>0.659080851232286</v>
      </c>
      <c r="D2772" s="6" t="n">
        <f aca="false">C2771*INDEX($I$2:$I$5,$B2772)+D2771*INDEX($J$2:$J$5,$B2772)+INDEX($L$2:$L$5,$B2772)</f>
        <v>0.336805463461891</v>
      </c>
      <c r="E2772" s="6"/>
    </row>
    <row r="2773" customFormat="false" ht="12.75" hidden="false" customHeight="false" outlineLevel="0" collapsed="false">
      <c r="A2773" s="5" t="n">
        <f aca="true">RAND()</f>
        <v>0.615771184097721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647021444844301</v>
      </c>
      <c r="D2773" s="6" t="n">
        <f aca="false">C2772*INDEX($I$2:$I$5,$B2773)+D2772*INDEX($J$2:$J$5,$B2773)+INDEX($L$2:$L$5,$B2773)</f>
        <v>0.444561846983551</v>
      </c>
      <c r="E2773" s="6"/>
    </row>
    <row r="2774" customFormat="false" ht="12.75" hidden="false" customHeight="false" outlineLevel="0" collapsed="false">
      <c r="A2774" s="5" t="n">
        <f aca="true">RAND()</f>
        <v>0.60797683240363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640769995011203</v>
      </c>
      <c r="D2774" s="6" t="n">
        <f aca="false">C2773*INDEX($I$2:$I$5,$B2774)+D2773*INDEX($J$2:$J$5,$B2774)+INDEX($L$2:$L$5,$B2774)</f>
        <v>0.536493214629796</v>
      </c>
      <c r="E2774" s="6"/>
    </row>
    <row r="2775" customFormat="false" ht="12.75" hidden="false" customHeight="false" outlineLevel="0" collapsed="false">
      <c r="A2775" s="5" t="n">
        <f aca="true">RAND()</f>
        <v>0.528291803366622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638863974705813</v>
      </c>
      <c r="D2775" s="6" t="n">
        <f aca="false">C2774*INDEX($I$2:$I$5,$B2775)+D2774*INDEX($J$2:$J$5,$B2775)+INDEX($L$2:$L$5,$B2775)</f>
        <v>0.614774249405282</v>
      </c>
      <c r="E2775" s="6"/>
    </row>
    <row r="2776" customFormat="false" ht="12.75" hidden="false" customHeight="false" outlineLevel="0" collapsed="false">
      <c r="A2776" s="5" t="n">
        <f aca="true">RAND()</f>
        <v>0.784473951222466</v>
      </c>
      <c r="B2776" s="0" t="n">
        <f aca="false">IF(A2776&lt;$N$2,$F$2,IF(A2776&lt;$N$3,$F$3,IF(A2776&lt;$N$4,$F$4,$F$5)))</f>
        <v>2</v>
      </c>
      <c r="C2776" s="6" t="n">
        <f aca="false">C2775*INDEX($G$2:$G$5,$B2776)+D2775*INDEX($H$2:$H$5,$B2776)+INDEX($K$2:$K$5,$B2776)</f>
        <v>0.386917222651451</v>
      </c>
      <c r="D2776" s="6" t="n">
        <f aca="false">C2775*INDEX($I$2:$I$5,$B2776)+D2775*INDEX($J$2:$J$5,$B2776)+INDEX($L$2:$L$5,$B2776)</f>
        <v>0.314493785416354</v>
      </c>
      <c r="E2776" s="6"/>
    </row>
    <row r="2777" customFormat="false" ht="12.75" hidden="false" customHeight="false" outlineLevel="0" collapsed="false">
      <c r="A2777" s="5" t="n">
        <f aca="true">RAND()</f>
        <v>0.914265354430642</v>
      </c>
      <c r="B2777" s="0" t="n">
        <f aca="false">IF(A2777&lt;$N$2,$F$2,IF(A2777&lt;$N$3,$F$3,IF(A2777&lt;$N$4,$F$4,$F$5)))</f>
        <v>3</v>
      </c>
      <c r="C2777" s="6" t="n">
        <f aca="false">C2776*INDEX($G$2:$G$5,$B2777)+D2776*INDEX($H$2:$H$5,$B2777)+INDEX($K$2:$K$5,$B2777)</f>
        <v>0.605964157875111</v>
      </c>
      <c r="D2777" s="6" t="n">
        <f aca="false">C2776*INDEX($I$2:$I$5,$B2777)+D2776*INDEX($J$2:$J$5,$B2777)+INDEX($L$2:$L$5,$B2777)</f>
        <v>0.0911335050330534</v>
      </c>
      <c r="E2777" s="6"/>
    </row>
    <row r="2778" customFormat="false" ht="12.75" hidden="false" customHeight="false" outlineLevel="0" collapsed="false">
      <c r="A2778" s="5" t="n">
        <f aca="true">RAND()</f>
        <v>0.469064857803617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592835509722192</v>
      </c>
      <c r="D2778" s="6" t="n">
        <f aca="false">C2777*INDEX($I$2:$I$5,$B2778)+D2777*INDEX($J$2:$J$5,$B2778)+INDEX($L$2:$L$5,$B2778)</f>
        <v>0.237951671931683</v>
      </c>
      <c r="E2778" s="6"/>
    </row>
    <row r="2779" customFormat="false" ht="12.75" hidden="false" customHeight="false" outlineLevel="0" collapsed="false">
      <c r="A2779" s="5" t="n">
        <f aca="true">RAND()</f>
        <v>0.993941804980523</v>
      </c>
      <c r="B2779" s="0" t="n">
        <f aca="false">IF(A2779&lt;$N$2,$F$2,IF(A2779&lt;$N$3,$F$3,IF(A2779&lt;$N$4,$F$4,$F$5)))</f>
        <v>4</v>
      </c>
      <c r="C2779" s="6" t="n">
        <f aca="false">C2778*INDEX($G$2:$G$5,$B2779)+D2778*INDEX($H$2:$H$5,$B2779)+INDEX($K$2:$K$5,$B2779)</f>
        <v>0.5</v>
      </c>
      <c r="D2779" s="6" t="n">
        <f aca="false">C2778*INDEX($I$2:$I$5,$B2779)+D2778*INDEX($J$2:$J$5,$B2779)+INDEX($L$2:$L$5,$B2779)</f>
        <v>0.0380722675090693</v>
      </c>
      <c r="E2779" s="6"/>
    </row>
    <row r="2780" customFormat="false" ht="12.75" hidden="false" customHeight="false" outlineLevel="0" collapsed="false">
      <c r="A2780" s="5" t="n">
        <f aca="true">RAND()</f>
        <v>0.498405537008488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500908673897836</v>
      </c>
      <c r="D2780" s="6" t="n">
        <f aca="false">C2779*INDEX($I$2:$I$5,$B2780)+D2779*INDEX($J$2:$J$5,$B2780)+INDEX($L$2:$L$5,$B2780)</f>
        <v>0.1968233551152</v>
      </c>
      <c r="E2780" s="6"/>
    </row>
    <row r="2781" customFormat="false" ht="12.75" hidden="false" customHeight="false" outlineLevel="0" collapsed="false">
      <c r="A2781" s="5" t="n">
        <f aca="true">RAND()</f>
        <v>0.985372261744543</v>
      </c>
      <c r="B2781" s="0" t="n">
        <f aca="false">IF(A2781&lt;$N$2,$F$2,IF(A2781&lt;$N$3,$F$3,IF(A2781&lt;$N$4,$F$4,$F$5)))</f>
        <v>4</v>
      </c>
      <c r="C2781" s="6" t="n">
        <f aca="false">C2780*INDEX($G$2:$G$5,$B2781)+D2780*INDEX($H$2:$H$5,$B2781)+INDEX($K$2:$K$5,$B2781)</f>
        <v>0.5</v>
      </c>
      <c r="D2781" s="6" t="n">
        <f aca="false">C2780*INDEX($I$2:$I$5,$B2781)+D2780*INDEX($J$2:$J$5,$B2781)+INDEX($L$2:$L$5,$B2781)</f>
        <v>0.031491736818432</v>
      </c>
      <c r="E2781" s="6"/>
    </row>
    <row r="2782" customFormat="false" ht="12.75" hidden="false" customHeight="false" outlineLevel="0" collapsed="false">
      <c r="A2782" s="5" t="n">
        <f aca="true">RAND()</f>
        <v>0.15427572862355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500665194262282</v>
      </c>
      <c r="D2782" s="6" t="n">
        <f aca="false">C2781*INDEX($I$2:$I$5,$B2782)+D2781*INDEX($J$2:$J$5,$B2782)+INDEX($L$2:$L$5,$B2782)</f>
        <v>0.191236484558849</v>
      </c>
      <c r="E2782" s="6"/>
    </row>
    <row r="2783" customFormat="false" ht="12.75" hidden="false" customHeight="false" outlineLevel="0" collapsed="false">
      <c r="A2783" s="5" t="n">
        <f aca="true">RAND()</f>
        <v>0.901694852700615</v>
      </c>
      <c r="B2783" s="0" t="n">
        <f aca="false">IF(A2783&lt;$N$2,$F$2,IF(A2783&lt;$N$3,$F$3,IF(A2783&lt;$N$4,$F$4,$F$5)))</f>
        <v>3</v>
      </c>
      <c r="C2783" s="6" t="n">
        <f aca="false">C2782*INDEX($G$2:$G$5,$B2783)+D2782*INDEX($H$2:$H$5,$B2783)+INDEX($K$2:$K$5,$B2783)</f>
        <v>0.554020145990812</v>
      </c>
      <c r="D2783" s="6" t="n">
        <f aca="false">C2782*INDEX($I$2:$I$5,$B2783)+D2782*INDEX($J$2:$J$5,$B2783)+INDEX($L$2:$L$5,$B2783)</f>
        <v>0.0914959973486405</v>
      </c>
      <c r="E2783" s="6"/>
    </row>
    <row r="2784" customFormat="false" ht="12.75" hidden="false" customHeight="false" outlineLevel="0" collapsed="false">
      <c r="A2784" s="5" t="n">
        <f aca="true">RAND()</f>
        <v>0.702521898554601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548748455848099</v>
      </c>
      <c r="D2784" s="6" t="n">
        <f aca="false">C2783*INDEX($I$2:$I$5,$B2784)+D2783*INDEX($J$2:$J$5,$B2784)+INDEX($L$2:$L$5,$B2784)</f>
        <v>0.240181356347336</v>
      </c>
      <c r="E2784" s="6"/>
    </row>
    <row r="2785" customFormat="false" ht="12.75" hidden="false" customHeight="false" outlineLevel="0" collapsed="false">
      <c r="A2785" s="5" t="n">
        <f aca="true">RAND()</f>
        <v>0.779627076652577</v>
      </c>
      <c r="B2785" s="0" t="n">
        <f aca="false">IF(A2785&lt;$N$2,$F$2,IF(A2785&lt;$N$3,$F$3,IF(A2785&lt;$N$4,$F$4,$F$5)))</f>
        <v>2</v>
      </c>
      <c r="C2785" s="6" t="n">
        <f aca="false">C2784*INDEX($G$2:$G$5,$B2785)+D2784*INDEX($H$2:$H$5,$B2785)+INDEX($K$2:$K$5,$B2785)</f>
        <v>0.453822459267578</v>
      </c>
      <c r="D2785" s="6" t="n">
        <f aca="false">C2784*INDEX($I$2:$I$5,$B2785)+D2784*INDEX($J$2:$J$5,$B2785)+INDEX($L$2:$L$5,$B2785)</f>
        <v>0.220332878222096</v>
      </c>
      <c r="E2785" s="6"/>
    </row>
    <row r="2786" customFormat="false" ht="12.75" hidden="false" customHeight="false" outlineLevel="0" collapsed="false">
      <c r="A2786" s="5" t="n">
        <f aca="true">RAND()</f>
        <v>0.261018090751325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468447584412391</v>
      </c>
      <c r="D2786" s="6" t="n">
        <f aca="false">C2785*INDEX($I$2:$I$5,$B2786)+D2785*INDEX($J$2:$J$5,$B2786)+INDEX($L$2:$L$5,$B2786)</f>
        <v>0.353271182617659</v>
      </c>
      <c r="E2786" s="6"/>
    </row>
    <row r="2787" customFormat="false" ht="12.75" hidden="false" customHeight="false" outlineLevel="0" collapsed="false">
      <c r="A2787" s="5" t="n">
        <f aca="true">RAND()</f>
        <v>0.496381654562046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485783032922973</v>
      </c>
      <c r="D2787" s="6" t="n">
        <f aca="false">C2786*INDEX($I$2:$I$5,$B2787)+D2786*INDEX($J$2:$J$5,$B2787)+INDEX($L$2:$L$5,$B2787)</f>
        <v>0.465594673419134</v>
      </c>
      <c r="E2787" s="6"/>
    </row>
    <row r="2788" customFormat="false" ht="12.75" hidden="false" customHeight="false" outlineLevel="0" collapsed="false">
      <c r="A2788" s="5" t="n">
        <f aca="true">RAND()</f>
        <v>0.622098919927923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504656797868112</v>
      </c>
      <c r="D2788" s="6" t="n">
        <f aca="false">C2787*INDEX($I$2:$I$5,$B2788)+D2787*INDEX($J$2:$J$5,$B2788)+INDEX($L$2:$L$5,$B2788)</f>
        <v>0.560315905514695</v>
      </c>
      <c r="E2788" s="6"/>
    </row>
    <row r="2789" customFormat="false" ht="12.75" hidden="false" customHeight="false" outlineLevel="0" collapsed="false">
      <c r="A2789" s="5" t="n">
        <f aca="true">RAND()</f>
        <v>0.289000069801119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524185309894071</v>
      </c>
      <c r="D2789" s="6" t="n">
        <f aca="false">C2788*INDEX($I$2:$I$5,$B2789)+D2788*INDEX($J$2:$J$5,$B2789)+INDEX($L$2:$L$5,$B2789)</f>
        <v>0.640035902260856</v>
      </c>
      <c r="E2789" s="6"/>
    </row>
    <row r="2790" customFormat="false" ht="12.75" hidden="false" customHeight="false" outlineLevel="0" collapsed="false">
      <c r="A2790" s="5" t="n">
        <f aca="true">RAND()</f>
        <v>0.453743407815998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543714656483718</v>
      </c>
      <c r="D2790" s="6" t="n">
        <f aca="false">C2789*INDEX($I$2:$I$5,$B2790)+D2789*INDEX($J$2:$J$5,$B2790)+INDEX($L$2:$L$5,$B2790)</f>
        <v>0.706995624553386</v>
      </c>
      <c r="E2790" s="6"/>
    </row>
    <row r="2791" customFormat="false" ht="12.75" hidden="false" customHeight="false" outlineLevel="0" collapsed="false">
      <c r="A2791" s="5" t="n">
        <f aca="true">RAND()</f>
        <v>0.0971842817308602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562772581463152</v>
      </c>
      <c r="D2791" s="6" t="n">
        <f aca="false">C2790*INDEX($I$2:$I$5,$B2791)+D2790*INDEX($J$2:$J$5,$B2791)+INDEX($L$2:$L$5,$B2791)</f>
        <v>0.763121842955927</v>
      </c>
      <c r="E2791" s="6"/>
    </row>
    <row r="2792" customFormat="false" ht="12.75" hidden="false" customHeight="false" outlineLevel="0" collapsed="false">
      <c r="A2792" s="5" t="n">
        <f aca="true">RAND()</f>
        <v>0.350228493969781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581029429851585</v>
      </c>
      <c r="D2792" s="6" t="n">
        <f aca="false">C2791*INDEX($I$2:$I$5,$B2792)+D2791*INDEX($J$2:$J$5,$B2792)+INDEX($L$2:$L$5,$B2792)</f>
        <v>0.810067859155445</v>
      </c>
      <c r="E2792" s="6"/>
    </row>
    <row r="2793" customFormat="false" ht="12.75" hidden="false" customHeight="false" outlineLevel="0" collapsed="false">
      <c r="A2793" s="5" t="n">
        <f aca="true">RAND()</f>
        <v>0.296496821069902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598266496732747</v>
      </c>
      <c r="D2793" s="6" t="n">
        <f aca="false">C2792*INDEX($I$2:$I$5,$B2793)+D2792*INDEX($J$2:$J$5,$B2793)+INDEX($L$2:$L$5,$B2793)</f>
        <v>0.849249523518465</v>
      </c>
      <c r="E2793" s="6"/>
    </row>
    <row r="2794" customFormat="false" ht="12.75" hidden="false" customHeight="false" outlineLevel="0" collapsed="false">
      <c r="A2794" s="5" t="n">
        <f aca="true">RAND()</f>
        <v>0.351596913677575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614350488096286</v>
      </c>
      <c r="D2794" s="6" t="n">
        <f aca="false">C2793*INDEX($I$2:$I$5,$B2794)+D2793*INDEX($J$2:$J$5,$B2794)+INDEX($L$2:$L$5,$B2794)</f>
        <v>0.881876985088065</v>
      </c>
      <c r="E2794" s="6"/>
    </row>
    <row r="2795" customFormat="false" ht="12.75" hidden="false" customHeight="false" outlineLevel="0" collapsed="false">
      <c r="A2795" s="5" t="n">
        <f aca="true">RAND()</f>
        <v>0.566020318475074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629213012842005</v>
      </c>
      <c r="D2795" s="6" t="n">
        <f aca="false">C2794*INDEX($I$2:$I$5,$B2795)+D2794*INDEX($J$2:$J$5,$B2795)+INDEX($L$2:$L$5,$B2795)</f>
        <v>0.908982592280204</v>
      </c>
      <c r="E2795" s="6"/>
    </row>
    <row r="2796" customFormat="false" ht="12.75" hidden="false" customHeight="false" outlineLevel="0" collapsed="false">
      <c r="A2796" s="5" t="n">
        <f aca="true">RAND()</f>
        <v>0.19294449821739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642834203817229</v>
      </c>
      <c r="D2796" s="6" t="n">
        <f aca="false">C2795*INDEX($I$2:$I$5,$B2796)+D2795*INDEX($J$2:$J$5,$B2796)+INDEX($L$2:$L$5,$B2796)</f>
        <v>0.931445339370739</v>
      </c>
      <c r="E2796" s="6"/>
    </row>
    <row r="2797" customFormat="false" ht="12.75" hidden="false" customHeight="false" outlineLevel="0" collapsed="false">
      <c r="A2797" s="5" t="n">
        <f aca="true">RAND()</f>
        <v>0.725846030861425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655229716597545</v>
      </c>
      <c r="D2797" s="6" t="n">
        <f aca="false">C2796*INDEX($I$2:$I$5,$B2797)+D2796*INDEX($J$2:$J$5,$B2797)+INDEX($L$2:$L$5,$B2797)</f>
        <v>0.95001222758452</v>
      </c>
      <c r="E2797" s="6"/>
    </row>
    <row r="2798" customFormat="false" ht="12.75" hidden="false" customHeight="false" outlineLevel="0" collapsed="false">
      <c r="A2798" s="5" t="n">
        <f aca="true">RAND()</f>
        <v>0.539065274909607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666440481811943</v>
      </c>
      <c r="D2798" s="6" t="n">
        <f aca="false">C2797*INDEX($I$2:$I$5,$B2798)+D2797*INDEX($J$2:$J$5,$B2798)+INDEX($L$2:$L$5,$B2798)</f>
        <v>0.965316881705149</v>
      </c>
      <c r="E2798" s="6"/>
    </row>
    <row r="2799" customFormat="false" ht="12.75" hidden="false" customHeight="false" outlineLevel="0" collapsed="false">
      <c r="A2799" s="5" t="n">
        <f aca="true">RAND()</f>
        <v>0.841783406872646</v>
      </c>
      <c r="B2799" s="0" t="n">
        <f aca="false">IF(A2799&lt;$N$2,$F$2,IF(A2799&lt;$N$3,$F$3,IF(A2799&lt;$N$4,$F$4,$F$5)))</f>
        <v>2</v>
      </c>
      <c r="C2799" s="6" t="n">
        <f aca="false">C2798*INDEX($G$2:$G$5,$B2799)+D2798*INDEX($H$2:$H$5,$B2799)+INDEX($K$2:$K$5,$B2799)</f>
        <v>0.313127159651589</v>
      </c>
      <c r="D2799" s="6" t="n">
        <f aca="false">C2798*INDEX($I$2:$I$5,$B2799)+D2798*INDEX($J$2:$J$5,$B2799)+INDEX($L$2:$L$5,$B2799)</f>
        <v>0.389782974585413</v>
      </c>
      <c r="E2799" s="6"/>
    </row>
    <row r="2800" customFormat="false" ht="12.75" hidden="false" customHeight="false" outlineLevel="0" collapsed="false">
      <c r="A2800" s="5" t="n">
        <f aca="true">RAND()</f>
        <v>0.486241136132949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35526692860386</v>
      </c>
      <c r="D2800" s="6" t="n">
        <f aca="false">C2799*INDEX($I$2:$I$5,$B2800)+D2799*INDEX($J$2:$J$5,$B2800)+INDEX($L$2:$L$5,$B2800)</f>
        <v>0.502340040515907</v>
      </c>
      <c r="E2800" s="6"/>
    </row>
    <row r="2801" customFormat="false" ht="12.75" hidden="false" customHeight="false" outlineLevel="0" collapsed="false">
      <c r="A2801" s="5" t="n">
        <f aca="true">RAND()</f>
        <v>0.404468408921136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395208203883765</v>
      </c>
      <c r="D2801" s="6" t="n">
        <f aca="false">C2800*INDEX($I$2:$I$5,$B2801)+D2800*INDEX($J$2:$J$5,$B2801)+INDEX($L$2:$L$5,$B2801)</f>
        <v>0.596341818039662</v>
      </c>
      <c r="E2801" s="6"/>
    </row>
    <row r="2802" customFormat="false" ht="12.75" hidden="false" customHeight="false" outlineLevel="0" collapsed="false">
      <c r="A2802" s="5" t="n">
        <f aca="true">RAND()</f>
        <v>0.96088548866251</v>
      </c>
      <c r="B2802" s="0" t="n">
        <f aca="false">IF(A2802&lt;$N$2,$F$2,IF(A2802&lt;$N$3,$F$3,IF(A2802&lt;$N$4,$F$4,$F$5)))</f>
        <v>3</v>
      </c>
      <c r="C2802" s="6" t="n">
        <f aca="false">C2801*INDEX($G$2:$G$5,$B2802)+D2801*INDEX($H$2:$H$5,$B2802)+INDEX($K$2:$K$5,$B2802)</f>
        <v>0.68448350392266</v>
      </c>
      <c r="D2802" s="6" t="n">
        <f aca="false">C2801*INDEX($I$2:$I$5,$B2802)+D2801*INDEX($J$2:$J$5,$B2802)+INDEX($L$2:$L$5,$B2802)</f>
        <v>0.160087143885179</v>
      </c>
      <c r="E2802" s="6"/>
    </row>
    <row r="2803" customFormat="false" ht="12.75" hidden="false" customHeight="false" outlineLevel="0" collapsed="false">
      <c r="A2803" s="5" t="n">
        <f aca="true">RAND()</f>
        <v>0.0865220355179497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66204971915409</v>
      </c>
      <c r="D2803" s="6" t="n">
        <f aca="false">C2802*INDEX($I$2:$I$5,$B2803)+D2802*INDEX($J$2:$J$5,$B2803)+INDEX($L$2:$L$5,$B2803)</f>
        <v>0.293588095513379</v>
      </c>
      <c r="E2803" s="6"/>
    </row>
    <row r="2804" customFormat="false" ht="12.75" hidden="false" customHeight="false" outlineLevel="0" collapsed="false">
      <c r="A2804" s="5" t="n">
        <f aca="true">RAND()</f>
        <v>0.852994574185509</v>
      </c>
      <c r="B2804" s="0" t="n">
        <f aca="false">IF(A2804&lt;$N$2,$F$2,IF(A2804&lt;$N$3,$F$3,IF(A2804&lt;$N$4,$F$4,$F$5)))</f>
        <v>2</v>
      </c>
      <c r="C2804" s="6" t="n">
        <f aca="false">C2803*INDEX($G$2:$G$5,$B2804)+D2803*INDEX($H$2:$H$5,$B2804)+INDEX($K$2:$K$5,$B2804)</f>
        <v>0.464072885087332</v>
      </c>
      <c r="D2804" s="6" t="n">
        <f aca="false">C2803*INDEX($I$2:$I$5,$B2804)+D2803*INDEX($J$2:$J$5,$B2804)+INDEX($L$2:$L$5,$B2804)</f>
        <v>0.25646009134496</v>
      </c>
      <c r="E2804" s="6"/>
    </row>
    <row r="2805" customFormat="false" ht="12.75" hidden="false" customHeight="false" outlineLevel="0" collapsed="false">
      <c r="A2805" s="5" t="n">
        <f aca="true">RAND()</f>
        <v>0.563702515675404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478486902818909</v>
      </c>
      <c r="D2805" s="6" t="n">
        <f aca="false">C2804*INDEX($I$2:$I$5,$B2805)+D2804*INDEX($J$2:$J$5,$B2805)+INDEX($L$2:$L$5,$B2805)</f>
        <v>0.38356392080364</v>
      </c>
      <c r="E2805" s="6"/>
    </row>
    <row r="2806" customFormat="false" ht="12.75" hidden="false" customHeight="false" outlineLevel="0" collapsed="false">
      <c r="A2806" s="5" t="n">
        <f aca="true">RAND()</f>
        <v>0.921461826829425</v>
      </c>
      <c r="B2806" s="0" t="n">
        <f aca="false">IF(A2806&lt;$N$2,$F$2,IF(A2806&lt;$N$3,$F$3,IF(A2806&lt;$N$4,$F$4,$F$5)))</f>
        <v>3</v>
      </c>
      <c r="C2806" s="6" t="n">
        <f aca="false">C2805*INDEX($G$2:$G$5,$B2806)+D2805*INDEX($H$2:$H$5,$B2806)+INDEX($K$2:$K$5,$B2806)</f>
        <v>0.611775554164594</v>
      </c>
      <c r="D2806" s="6" t="n">
        <f aca="false">C2805*INDEX($I$2:$I$5,$B2806)+D2805*INDEX($J$2:$J$5,$B2806)+INDEX($L$2:$L$5,$B2806)</f>
        <v>0.131311243963379</v>
      </c>
      <c r="E2806" s="6"/>
    </row>
    <row r="2807" customFormat="false" ht="12.75" hidden="false" customHeight="false" outlineLevel="0" collapsed="false">
      <c r="A2807" s="5" t="n">
        <f aca="true">RAND()</f>
        <v>0.577583306670645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599255961512385</v>
      </c>
      <c r="D2807" s="6" t="n">
        <f aca="false">C2806*INDEX($I$2:$I$5,$B2807)+D2806*INDEX($J$2:$J$5,$B2807)+INDEX($L$2:$L$5,$B2807)</f>
        <v>0.271847550620819</v>
      </c>
      <c r="E2807" s="6"/>
    </row>
    <row r="2808" customFormat="false" ht="12.75" hidden="false" customHeight="false" outlineLevel="0" collapsed="false">
      <c r="A2808" s="5" t="n">
        <f aca="true">RAND()</f>
        <v>0.440987825047462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593826670696985</v>
      </c>
      <c r="D2808" s="6" t="n">
        <f aca="false">C2807*INDEX($I$2:$I$5,$B2808)+D2807*INDEX($J$2:$J$5,$B2808)+INDEX($L$2:$L$5,$B2808)</f>
        <v>0.391626099901117</v>
      </c>
      <c r="E2808" s="6"/>
    </row>
    <row r="2809" customFormat="false" ht="12.75" hidden="false" customHeight="false" outlineLevel="0" collapsed="false">
      <c r="A2809" s="5" t="n">
        <f aca="true">RAND()</f>
        <v>0.360639916071509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593649009118082</v>
      </c>
      <c r="D2809" s="6" t="n">
        <f aca="false">C2808*INDEX($I$2:$I$5,$B2809)+D2808*INDEX($J$2:$J$5,$B2809)+INDEX($L$2:$L$5,$B2809)</f>
        <v>0.49351897200026</v>
      </c>
      <c r="E2809" s="6"/>
    </row>
    <row r="2810" customFormat="false" ht="12.75" hidden="false" customHeight="false" outlineLevel="0" collapsed="false">
      <c r="A2810" s="5" t="n">
        <f aca="true">RAND()</f>
        <v>0.268392430705424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597268210705261</v>
      </c>
      <c r="D2810" s="6" t="n">
        <f aca="false">C2809*INDEX($I$2:$I$5,$B2810)+D2809*INDEX($J$2:$J$5,$B2810)+INDEX($L$2:$L$5,$B2810)</f>
        <v>0.580032593890852</v>
      </c>
      <c r="E2810" s="6"/>
    </row>
    <row r="2811" customFormat="false" ht="12.75" hidden="false" customHeight="false" outlineLevel="0" collapsed="false">
      <c r="A2811" s="5" t="n">
        <f aca="true">RAND()</f>
        <v>0.109632819720709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603541916862728</v>
      </c>
      <c r="D2811" s="6" t="n">
        <f aca="false">C2810*INDEX($I$2:$I$5,$B2811)+D2810*INDEX($J$2:$J$5,$B2811)+INDEX($L$2:$L$5,$B2811)</f>
        <v>0.653348748417238</v>
      </c>
      <c r="E2811" s="6"/>
    </row>
    <row r="2812" customFormat="false" ht="12.75" hidden="false" customHeight="false" outlineLevel="0" collapsed="false">
      <c r="A2812" s="5" t="n">
        <f aca="true">RAND()</f>
        <v>0.357328948989808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611580991107894</v>
      </c>
      <c r="D2812" s="6" t="n">
        <f aca="false">C2811*INDEX($I$2:$I$5,$B2812)+D2811*INDEX($J$2:$J$5,$B2812)+INDEX($L$2:$L$5,$B2812)</f>
        <v>0.715362036482314</v>
      </c>
      <c r="E2812" s="6"/>
    </row>
    <row r="2813" customFormat="false" ht="12.75" hidden="false" customHeight="false" outlineLevel="0" collapsed="false">
      <c r="A2813" s="5" t="n">
        <f aca="true">RAND()</f>
        <v>0.729583178304278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620700656800447</v>
      </c>
      <c r="D2813" s="6" t="n">
        <f aca="false">C2812*INDEX($I$2:$I$5,$B2813)+D2812*INDEX($J$2:$J$5,$B2813)+INDEX($L$2:$L$5,$B2813)</f>
        <v>0.767713872302493</v>
      </c>
      <c r="E2813" s="6"/>
    </row>
    <row r="2814" customFormat="false" ht="12.75" hidden="false" customHeight="false" outlineLevel="0" collapsed="false">
      <c r="A2814" s="5" t="n">
        <f aca="true">RAND()</f>
        <v>0.189768813374631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630380270898772</v>
      </c>
      <c r="D2814" s="6" t="n">
        <f aca="false">C2813*INDEX($I$2:$I$5,$B2814)+D2813*INDEX($J$2:$J$5,$B2814)+INDEX($L$2:$L$5,$B2814)</f>
        <v>0.8118231532832</v>
      </c>
      <c r="E2814" s="6"/>
    </row>
    <row r="2815" customFormat="false" ht="12.75" hidden="false" customHeight="false" outlineLevel="0" collapsed="false">
      <c r="A2815" s="5" t="n">
        <f aca="true">RAND()</f>
        <v>0.0610153824414195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640230306664536</v>
      </c>
      <c r="D2815" s="6" t="n">
        <f aca="false">C2814*INDEX($I$2:$I$5,$B2815)+D2814*INDEX($J$2:$J$5,$B2815)+INDEX($L$2:$L$5,$B2815)</f>
        <v>0.848913787114182</v>
      </c>
      <c r="E2815" s="6"/>
    </row>
    <row r="2816" customFormat="false" ht="12.75" hidden="false" customHeight="false" outlineLevel="0" collapsed="false">
      <c r="A2816" s="5" t="n">
        <f aca="true">RAND()</f>
        <v>0.444912323913322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649965340481415</v>
      </c>
      <c r="D2816" s="6" t="n">
        <f aca="false">C2815*INDEX($I$2:$I$5,$B2816)+D2815*INDEX($J$2:$J$5,$B2816)+INDEX($L$2:$L$5,$B2816)</f>
        <v>0.880039283913353</v>
      </c>
      <c r="E2816" s="6"/>
    </row>
    <row r="2817" customFormat="false" ht="12.75" hidden="false" customHeight="false" outlineLevel="0" collapsed="false">
      <c r="A2817" s="5" t="n">
        <f aca="true">RAND()</f>
        <v>0.39215502702013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659382027573516</v>
      </c>
      <c r="D2817" s="6" t="n">
        <f aca="false">C2816*INDEX($I$2:$I$5,$B2817)+D2816*INDEX($J$2:$J$5,$B2817)+INDEX($L$2:$L$5,$B2817)</f>
        <v>0.906104634444624</v>
      </c>
      <c r="E2817" s="6"/>
    </row>
    <row r="2818" customFormat="false" ht="12.75" hidden="false" customHeight="false" outlineLevel="0" collapsed="false">
      <c r="A2818" s="5" t="n">
        <f aca="true">RAND()</f>
        <v>0.70317378004602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668341212884366</v>
      </c>
      <c r="D2818" s="6" t="n">
        <f aca="false">C2817*INDEX($I$2:$I$5,$B2818)+D2817*INDEX($J$2:$J$5,$B2818)+INDEX($L$2:$L$5,$B2818)</f>
        <v>0.927885699623266</v>
      </c>
      <c r="E2818" s="6"/>
    </row>
    <row r="2819" customFormat="false" ht="12.75" hidden="false" customHeight="false" outlineLevel="0" collapsed="false">
      <c r="A2819" s="5" t="n">
        <f aca="true">RAND()</f>
        <v>0.352356539936061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676753460624887</v>
      </c>
      <c r="D2819" s="6" t="n">
        <f aca="false">C2818*INDEX($I$2:$I$5,$B2819)+D2818*INDEX($J$2:$J$5,$B2819)+INDEX($L$2:$L$5,$B2819)</f>
        <v>0.946046334103431</v>
      </c>
      <c r="E2819" s="6"/>
    </row>
    <row r="2820" customFormat="false" ht="12.75" hidden="false" customHeight="false" outlineLevel="0" collapsed="false">
      <c r="A2820" s="5" t="n">
        <f aca="true">RAND()</f>
        <v>0.973376625669261</v>
      </c>
      <c r="B2820" s="0" t="n">
        <f aca="false">IF(A2820&lt;$N$2,$F$2,IF(A2820&lt;$N$3,$F$3,IF(A2820&lt;$N$4,$F$4,$F$5)))</f>
        <v>4</v>
      </c>
      <c r="C2820" s="6" t="n">
        <f aca="false">C2819*INDEX($G$2:$G$5,$B2820)+D2819*INDEX($H$2:$H$5,$B2820)+INDEX($K$2:$K$5,$B2820)</f>
        <v>0.5</v>
      </c>
      <c r="D2820" s="6" t="n">
        <f aca="false">C2819*INDEX($I$2:$I$5,$B2820)+D2819*INDEX($J$2:$J$5,$B2820)+INDEX($L$2:$L$5,$B2820)</f>
        <v>0.151367413456549</v>
      </c>
      <c r="E2820" s="6"/>
    </row>
    <row r="2821" customFormat="false" ht="12.75" hidden="false" customHeight="false" outlineLevel="0" collapsed="false">
      <c r="A2821" s="5" t="n">
        <f aca="true">RAND()</f>
        <v>0.381258883072464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505100594297892</v>
      </c>
      <c r="D2821" s="6" t="n">
        <f aca="false">C2820*INDEX($I$2:$I$5,$B2821)+D2820*INDEX($J$2:$J$5,$B2821)+INDEX($L$2:$L$5,$B2821)</f>
        <v>0.29301093402461</v>
      </c>
      <c r="E2821" s="6"/>
    </row>
    <row r="2822" customFormat="false" ht="12.75" hidden="false" customHeight="false" outlineLevel="0" collapsed="false">
      <c r="A2822" s="5" t="n">
        <f aca="true">RAND()</f>
        <v>0.719149103856219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14671809117821</v>
      </c>
      <c r="D2822" s="6" t="n">
        <f aca="false">C2821*INDEX($I$2:$I$5,$B2822)+D2821*INDEX($J$2:$J$5,$B2822)+INDEX($L$2:$L$5,$B2822)</f>
        <v>0.413077560997872</v>
      </c>
      <c r="E2822" s="6"/>
    </row>
    <row r="2823" customFormat="false" ht="12.75" hidden="false" customHeight="false" outlineLevel="0" collapsed="false">
      <c r="A2823" s="5" t="n">
        <f aca="true">RAND()</f>
        <v>0.908907372996211</v>
      </c>
      <c r="B2823" s="0" t="n">
        <f aca="false">IF(A2823&lt;$N$2,$F$2,IF(A2823&lt;$N$3,$F$3,IF(A2823&lt;$N$4,$F$4,$F$5)))</f>
        <v>3</v>
      </c>
      <c r="C2823" s="6" t="n">
        <f aca="false">C2822*INDEX($G$2:$G$5,$B2823)+D2822*INDEX($H$2:$H$5,$B2823)+INDEX($K$2:$K$5,$B2823)</f>
        <v>0.614700178394725</v>
      </c>
      <c r="D2823" s="6" t="n">
        <f aca="false">C2822*INDEX($I$2:$I$5,$B2823)+D2822*INDEX($J$2:$J$5,$B2823)+INDEX($L$2:$L$5,$B2823)</f>
        <v>0.147714052327129</v>
      </c>
      <c r="E2823" s="6"/>
    </row>
    <row r="2824" customFormat="false" ht="12.75" hidden="false" customHeight="false" outlineLevel="0" collapsed="false">
      <c r="A2824" s="5" t="n">
        <f aca="true">RAND()</f>
        <v>0.937043088697239</v>
      </c>
      <c r="B2824" s="0" t="n">
        <f aca="false">IF(A2824&lt;$N$2,$F$2,IF(A2824&lt;$N$3,$F$3,IF(A2824&lt;$N$4,$F$4,$F$5)))</f>
        <v>3</v>
      </c>
      <c r="C2824" s="6" t="n">
        <f aca="false">C2823*INDEX($G$2:$G$5,$B2824)+D2823*INDEX($H$2:$H$5,$B2824)+INDEX($K$2:$K$5,$B2824)</f>
        <v>0.524598050049369</v>
      </c>
      <c r="D2824" s="6" t="n">
        <f aca="false">C2823*INDEX($I$2:$I$5,$B2824)+D2823*INDEX($J$2:$J$5,$B2824)+INDEX($L$2:$L$5,$B2824)</f>
        <v>0.110830276784158</v>
      </c>
      <c r="E2824" s="6"/>
    </row>
    <row r="2825" customFormat="false" ht="12.75" hidden="false" customHeight="false" outlineLevel="0" collapsed="false">
      <c r="A2825" s="5" t="n">
        <f aca="true">RAND()</f>
        <v>0.7182388306858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524484464732928</v>
      </c>
      <c r="D2825" s="6" t="n">
        <f aca="false">C2824*INDEX($I$2:$I$5,$B2825)+D2824*INDEX($J$2:$J$5,$B2825)+INDEX($L$2:$L$5,$B2825)</f>
        <v>0.257684777137924</v>
      </c>
      <c r="E2825" s="6"/>
    </row>
    <row r="2826" customFormat="false" ht="12.75" hidden="false" customHeight="false" outlineLevel="0" collapsed="false">
      <c r="A2826" s="5" t="n">
        <f aca="true">RAND()</f>
        <v>0.0532226745463292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529821647312359</v>
      </c>
      <c r="D2826" s="6" t="n">
        <f aca="false">C2825*INDEX($I$2:$I$5,$B2826)+D2825*INDEX($J$2:$J$5,$B2826)+INDEX($L$2:$L$5,$B2826)</f>
        <v>0.382368450594979</v>
      </c>
      <c r="E2826" s="6"/>
    </row>
    <row r="2827" customFormat="false" ht="12.75" hidden="false" customHeight="false" outlineLevel="0" collapsed="false">
      <c r="A2827" s="5" t="n">
        <f aca="true">RAND()</f>
        <v>0.751189282220001</v>
      </c>
      <c r="B2827" s="0" t="n">
        <f aca="false">IF(A2827&lt;$N$2,$F$2,IF(A2827&lt;$N$3,$F$3,IF(A2827&lt;$N$4,$F$4,$F$5)))</f>
        <v>2</v>
      </c>
      <c r="C2827" s="6" t="n">
        <f aca="false">C2826*INDEX($G$2:$G$5,$B2827)+D2826*INDEX($H$2:$H$5,$B2827)+INDEX($K$2:$K$5,$B2827)</f>
        <v>0.41795959468607</v>
      </c>
      <c r="D2827" s="6" t="n">
        <f aca="false">C2826*INDEX($I$2:$I$5,$B2827)+D2826*INDEX($J$2:$J$5,$B2827)+INDEX($L$2:$L$5,$B2827)</f>
        <v>0.244066277059804</v>
      </c>
      <c r="E2827" s="6"/>
    </row>
    <row r="2828" customFormat="false" ht="12.75" hidden="false" customHeight="false" outlineLevel="0" collapsed="false">
      <c r="A2828" s="5" t="n">
        <f aca="true">RAND()</f>
        <v>0.574460840326364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438878148139686</v>
      </c>
      <c r="D2828" s="6" t="n">
        <f aca="false">C2827*INDEX($I$2:$I$5,$B2828)+D2827*INDEX($J$2:$J$5,$B2828)+INDEX($L$2:$L$5,$B2828)</f>
        <v>0.374747764220389</v>
      </c>
      <c r="E2828" s="6"/>
    </row>
    <row r="2829" customFormat="false" ht="12.75" hidden="false" customHeight="false" outlineLevel="0" collapsed="false">
      <c r="A2829" s="5" t="n">
        <f aca="true">RAND()</f>
        <v>0.012061057596084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461473215046748</v>
      </c>
      <c r="D2829" s="6" t="n">
        <f aca="false">C2828*INDEX($I$2:$I$5,$B2829)+D2828*INDEX($J$2:$J$5,$B2829)+INDEX($L$2:$L$5,$B2829)</f>
        <v>0.484922360341942</v>
      </c>
      <c r="E2829" s="6"/>
    </row>
    <row r="2830" customFormat="false" ht="12.75" hidden="false" customHeight="false" outlineLevel="0" collapsed="false">
      <c r="A2830" s="5" t="n">
        <f aca="true">RAND()</f>
        <v>0.0710687390409581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484732886907341</v>
      </c>
      <c r="D2830" s="6" t="n">
        <f aca="false">C2829*INDEX($I$2:$I$5,$B2830)+D2829*INDEX($J$2:$J$5,$B2830)+INDEX($L$2:$L$5,$B2830)</f>
        <v>0.577624574973579</v>
      </c>
      <c r="E2830" s="6"/>
    </row>
    <row r="2831" customFormat="false" ht="12.75" hidden="false" customHeight="false" outlineLevel="0" collapsed="false">
      <c r="A2831" s="5" t="n">
        <f aca="true">RAND()</f>
        <v>0.412296223465427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507910330258355</v>
      </c>
      <c r="D2831" s="6" t="n">
        <f aca="false">C2830*INDEX($I$2:$I$5,$B2831)+D2830*INDEX($J$2:$J$5,$B2831)+INDEX($L$2:$L$5,$B2831)</f>
        <v>0.655468147336997</v>
      </c>
      <c r="E2831" s="6"/>
    </row>
    <row r="2832" customFormat="false" ht="12.75" hidden="false" customHeight="false" outlineLevel="0" collapsed="false">
      <c r="A2832" s="5" t="n">
        <f aca="true">RAND()</f>
        <v>0.791411281470461</v>
      </c>
      <c r="B2832" s="0" t="n">
        <f aca="false">IF(A2832&lt;$N$2,$F$2,IF(A2832&lt;$N$3,$F$3,IF(A2832&lt;$N$4,$F$4,$F$5)))</f>
        <v>2</v>
      </c>
      <c r="C2832" s="6" t="n">
        <f aca="false">C2831*INDEX($G$2:$G$5,$B2832)+D2831*INDEX($H$2:$H$5,$B2832)+INDEX($K$2:$K$5,$B2832)</f>
        <v>0.351922533762735</v>
      </c>
      <c r="D2832" s="6" t="n">
        <f aca="false">C2831*INDEX($I$2:$I$5,$B2832)+D2831*INDEX($J$2:$J$5,$B2832)+INDEX($L$2:$L$5,$B2832)</f>
        <v>0.292914959663777</v>
      </c>
      <c r="E2832" s="6"/>
    </row>
    <row r="2833" customFormat="false" ht="12.75" hidden="false" customHeight="false" outlineLevel="0" collapsed="false">
      <c r="A2833" s="5" t="n">
        <f aca="true">RAND()</f>
        <v>0.823920532842371</v>
      </c>
      <c r="B2833" s="0" t="n">
        <f aca="false">IF(A2833&lt;$N$2,$F$2,IF(A2833&lt;$N$3,$F$3,IF(A2833&lt;$N$4,$F$4,$F$5)))</f>
        <v>2</v>
      </c>
      <c r="C2833" s="6" t="n">
        <f aca="false">C2832*INDEX($G$2:$G$5,$B2833)+D2832*INDEX($H$2:$H$5,$B2833)+INDEX($K$2:$K$5,$B2833)</f>
        <v>0.403129958267245</v>
      </c>
      <c r="D2833" s="6" t="n">
        <f aca="false">C2832*INDEX($I$2:$I$5,$B2833)+D2832*INDEX($J$2:$J$5,$B2833)+INDEX($L$2:$L$5,$B2833)</f>
        <v>0.186238739684142</v>
      </c>
      <c r="E2833" s="6"/>
    </row>
    <row r="2834" customFormat="false" ht="12.75" hidden="false" customHeight="false" outlineLevel="0" collapsed="false">
      <c r="A2834" s="5" t="n">
        <f aca="true">RAND()</f>
        <v>0.0227479486100897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424148167937204</v>
      </c>
      <c r="D2834" s="6" t="n">
        <f aca="false">C2833*INDEX($I$2:$I$5,$B2834)+D2833*INDEX($J$2:$J$5,$B2834)+INDEX($L$2:$L$5,$B2834)</f>
        <v>0.326200881535949</v>
      </c>
      <c r="E2834" s="6"/>
    </row>
    <row r="2835" customFormat="false" ht="12.75" hidden="false" customHeight="false" outlineLevel="0" collapsed="false">
      <c r="A2835" s="5" t="n">
        <f aca="true">RAND()</f>
        <v>0.587662826913103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447171227195517</v>
      </c>
      <c r="D2835" s="6" t="n">
        <f aca="false">C2834*INDEX($I$2:$I$5,$B2835)+D2834*INDEX($J$2:$J$5,$B2835)+INDEX($L$2:$L$5,$B2835)</f>
        <v>0.444251066210344</v>
      </c>
      <c r="E2835" s="6"/>
    </row>
    <row r="2836" customFormat="false" ht="12.75" hidden="false" customHeight="false" outlineLevel="0" collapsed="false">
      <c r="A2836" s="5" t="n">
        <f aca="true">RAND()</f>
        <v>0.315220492209273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471085661338776</v>
      </c>
      <c r="D2836" s="6" t="n">
        <f aca="false">C2835*INDEX($I$2:$I$5,$B2836)+D2835*INDEX($J$2:$J$5,$B2836)+INDEX($L$2:$L$5,$B2836)</f>
        <v>0.543623819806348</v>
      </c>
      <c r="E2836" s="6"/>
    </row>
    <row r="2837" customFormat="false" ht="12.75" hidden="false" customHeight="false" outlineLevel="0" collapsed="false">
      <c r="A2837" s="5" t="n">
        <f aca="true">RAND()</f>
        <v>0.447851107391787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495065807809456</v>
      </c>
      <c r="D2837" s="6" t="n">
        <f aca="false">C2836*INDEX($I$2:$I$5,$B2837)+D2836*INDEX($J$2:$J$5,$B2837)+INDEX($L$2:$L$5,$B2837)</f>
        <v>0.627106453546054</v>
      </c>
      <c r="E2837" s="6"/>
    </row>
    <row r="2838" customFormat="false" ht="12.75" hidden="false" customHeight="false" outlineLevel="0" collapsed="false">
      <c r="A2838" s="5" t="n">
        <f aca="true">RAND()</f>
        <v>0.0625380068386189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518513809611432</v>
      </c>
      <c r="D2838" s="6" t="n">
        <f aca="false">C2837*INDEX($I$2:$I$5,$B2838)+D2837*INDEX($J$2:$J$5,$B2838)+INDEX($L$2:$L$5,$B2838)</f>
        <v>0.69709594417165</v>
      </c>
      <c r="E2838" s="6"/>
    </row>
    <row r="2839" customFormat="false" ht="12.75" hidden="false" customHeight="false" outlineLevel="0" collapsed="false">
      <c r="A2839" s="5" t="n">
        <f aca="true">RAND()</f>
        <v>0.496832130480609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541010774294457</v>
      </c>
      <c r="D2839" s="6" t="n">
        <f aca="false">C2838*INDEX($I$2:$I$5,$B2839)+D2838*INDEX($J$2:$J$5,$B2839)+INDEX($L$2:$L$5,$B2839)</f>
        <v>0.755649445646108</v>
      </c>
      <c r="E2839" s="6"/>
    </row>
    <row r="2840" customFormat="false" ht="12.75" hidden="false" customHeight="false" outlineLevel="0" collapsed="false">
      <c r="A2840" s="5" t="n">
        <f aca="true">RAND()</f>
        <v>0.729426239419438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5622771768649</v>
      </c>
      <c r="D2840" s="6" t="n">
        <f aca="false">C2839*INDEX($I$2:$I$5,$B2840)+D2839*INDEX($J$2:$J$5,$B2840)+INDEX($L$2:$L$5,$B2840)</f>
        <v>0.804528980704651</v>
      </c>
      <c r="E2840" s="6"/>
    </row>
    <row r="2841" customFormat="false" ht="12.75" hidden="false" customHeight="false" outlineLevel="0" collapsed="false">
      <c r="A2841" s="5" t="n">
        <f aca="true">RAND()</f>
        <v>0.0394192307020962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582140895444372</v>
      </c>
      <c r="D2841" s="6" t="n">
        <f aca="false">C2840*INDEX($I$2:$I$5,$B2841)+D2840*INDEX($J$2:$J$5,$B2841)+INDEX($L$2:$L$5,$B2841)</f>
        <v>0.845240849074247</v>
      </c>
      <c r="E2841" s="6"/>
    </row>
    <row r="2842" customFormat="false" ht="12.75" hidden="false" customHeight="false" outlineLevel="0" collapsed="false">
      <c r="A2842" s="5" t="n">
        <f aca="true">RAND()</f>
        <v>0.287742486573318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600511531648019</v>
      </c>
      <c r="D2842" s="6" t="n">
        <f aca="false">C2841*INDEX($I$2:$I$5,$B2842)+D2841*INDEX($J$2:$J$5,$B2842)+INDEX($L$2:$L$5,$B2842)</f>
        <v>0.879070267732594</v>
      </c>
      <c r="E2842" s="6"/>
    </row>
    <row r="2843" customFormat="false" ht="12.75" hidden="false" customHeight="false" outlineLevel="0" collapsed="false">
      <c r="A2843" s="5" t="n">
        <f aca="true">RAND()</f>
        <v>0.0407764700227903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617359890275274</v>
      </c>
      <c r="D2843" s="6" t="n">
        <f aca="false">C2842*INDEX($I$2:$I$5,$B2843)+D2842*INDEX($J$2:$J$5,$B2843)+INDEX($L$2:$L$5,$B2843)</f>
        <v>0.907111730633996</v>
      </c>
      <c r="E2843" s="6"/>
    </row>
    <row r="2844" customFormat="false" ht="12.75" hidden="false" customHeight="false" outlineLevel="0" collapsed="false">
      <c r="A2844" s="5" t="n">
        <f aca="true">RAND()</f>
        <v>0.18401622631411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632701680877165</v>
      </c>
      <c r="D2844" s="6" t="n">
        <f aca="false">C2843*INDEX($I$2:$I$5,$B2844)+D2843*INDEX($J$2:$J$5,$B2844)+INDEX($L$2:$L$5,$B2844)</f>
        <v>0.930295543368077</v>
      </c>
      <c r="E2844" s="6"/>
    </row>
    <row r="2845" customFormat="false" ht="12.75" hidden="false" customHeight="false" outlineLevel="0" collapsed="false">
      <c r="A2845" s="5" t="n">
        <f aca="true">RAND()</f>
        <v>0.672851733052841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646584662169332</v>
      </c>
      <c r="D2845" s="6" t="n">
        <f aca="false">C2844*INDEX($I$2:$I$5,$B2845)+D2844*INDEX($J$2:$J$5,$B2845)+INDEX($L$2:$L$5,$B2845)</f>
        <v>0.949410954127043</v>
      </c>
      <c r="E2845" s="6"/>
    </row>
    <row r="2846" customFormat="false" ht="12.75" hidden="false" customHeight="false" outlineLevel="0" collapsed="false">
      <c r="A2846" s="5" t="n">
        <f aca="true">RAND()</f>
        <v>0.593393830586262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659078583484464</v>
      </c>
      <c r="D2846" s="6" t="n">
        <f aca="false">C2845*INDEX($I$2:$I$5,$B2846)+D2845*INDEX($J$2:$J$5,$B2846)+INDEX($L$2:$L$5,$B2846)</f>
        <v>0.965126267553594</v>
      </c>
      <c r="E2846" s="6"/>
    </row>
    <row r="2847" customFormat="false" ht="12.75" hidden="false" customHeight="false" outlineLevel="0" collapsed="false">
      <c r="A2847" s="5" t="n">
        <f aca="true">RAND()</f>
        <v>0.0867453285469918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670267389277792</v>
      </c>
      <c r="D2847" s="6" t="n">
        <f aca="false">C2846*INDEX($I$2:$I$5,$B2847)+D2846*INDEX($J$2:$J$5,$B2847)+INDEX($L$2:$L$5,$B2847)</f>
        <v>0.978006293564076</v>
      </c>
      <c r="E2847" s="6"/>
    </row>
    <row r="2848" customFormat="false" ht="12.75" hidden="false" customHeight="false" outlineLevel="0" collapsed="false">
      <c r="A2848" s="5" t="n">
        <f aca="true">RAND()</f>
        <v>0.802216997911775</v>
      </c>
      <c r="B2848" s="0" t="n">
        <f aca="false">IF(A2848&lt;$N$2,$F$2,IF(A2848&lt;$N$3,$F$3,IF(A2848&lt;$N$4,$F$4,$F$5)))</f>
        <v>2</v>
      </c>
      <c r="C2848" s="6" t="n">
        <f aca="false">C2847*INDEX($G$2:$G$5,$B2848)+D2847*INDEX($H$2:$H$5,$B2848)+INDEX($K$2:$K$5,$B2848)</f>
        <v>0.311013253342244</v>
      </c>
      <c r="D2848" s="6" t="n">
        <f aca="false">C2847*INDEX($I$2:$I$5,$B2848)+D2847*INDEX($J$2:$J$5,$B2848)+INDEX($L$2:$L$5,$B2848)</f>
        <v>0.393147669808904</v>
      </c>
      <c r="E2848" s="6"/>
    </row>
    <row r="2849" customFormat="false" ht="12.75" hidden="false" customHeight="false" outlineLevel="0" collapsed="false">
      <c r="A2849" s="5" t="n">
        <f aca="true">RAND()</f>
        <v>0.0265614033488563</v>
      </c>
      <c r="B2849" s="0" t="n">
        <f aca="false">IF(A2849&lt;$N$2,$F$2,IF(A2849&lt;$N$3,$F$3,IF(A2849&lt;$N$4,$F$4,$F$5)))</f>
        <v>1</v>
      </c>
      <c r="C2849" s="6" t="n">
        <f aca="false">C2848*INDEX($G$2:$G$5,$B2849)+D2848*INDEX($H$2:$H$5,$B2849)+INDEX($K$2:$K$5,$B2849)</f>
        <v>0.353596715870495</v>
      </c>
      <c r="D2849" s="6" t="n">
        <f aca="false">C2848*INDEX($I$2:$I$5,$B2849)+D2848*INDEX($J$2:$J$5,$B2849)+INDEX($L$2:$L$5,$B2849)</f>
        <v>0.505274881294097</v>
      </c>
      <c r="E2849" s="6"/>
    </row>
    <row r="2850" customFormat="false" ht="12.75" hidden="false" customHeight="false" outlineLevel="0" collapsed="false">
      <c r="A2850" s="5" t="n">
        <f aca="true">RAND()</f>
        <v>0.866524079244067</v>
      </c>
      <c r="B2850" s="0" t="n">
        <f aca="false">IF(A2850&lt;$N$2,$F$2,IF(A2850&lt;$N$3,$F$3,IF(A2850&lt;$N$4,$F$4,$F$5)))</f>
        <v>3</v>
      </c>
      <c r="C2850" s="6" t="n">
        <f aca="false">C2849*INDEX($G$2:$G$5,$B2850)+D2849*INDEX($H$2:$H$5,$B2850)+INDEX($K$2:$K$5,$B2850)</f>
        <v>0.664953284025655</v>
      </c>
      <c r="D2850" s="6" t="n">
        <f aca="false">C2849*INDEX($I$2:$I$5,$B2850)+D2849*INDEX($J$2:$J$5,$B2850)+INDEX($L$2:$L$5,$B2850)</f>
        <v>0.127685292993029</v>
      </c>
      <c r="E2850" s="6"/>
    </row>
    <row r="2851" customFormat="false" ht="12.75" hidden="false" customHeight="false" outlineLevel="0" collapsed="false">
      <c r="A2851" s="5" t="n">
        <f aca="true">RAND()</f>
        <v>0.266284016946948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644269693978523</v>
      </c>
      <c r="D2851" s="6" t="n">
        <f aca="false">C2850*INDEX($I$2:$I$5,$B2851)+D2850*INDEX($J$2:$J$5,$B2851)+INDEX($L$2:$L$5,$B2851)</f>
        <v>0.266801542242133</v>
      </c>
      <c r="E2851" s="6"/>
    </row>
    <row r="2852" customFormat="false" ht="12.75" hidden="false" customHeight="false" outlineLevel="0" collapsed="false">
      <c r="A2852" s="5" t="n">
        <f aca="true">RAND()</f>
        <v>0.948814876836624</v>
      </c>
      <c r="B2852" s="0" t="n">
        <f aca="false">IF(A2852&lt;$N$2,$F$2,IF(A2852&lt;$N$3,$F$3,IF(A2852&lt;$N$4,$F$4,$F$5)))</f>
        <v>3</v>
      </c>
      <c r="C2852" s="6" t="n">
        <f aca="false">C2851*INDEX($G$2:$G$5,$B2852)+D2851*INDEX($H$2:$H$5,$B2852)+INDEX($K$2:$K$5,$B2852)</f>
        <v>0.553864382357745</v>
      </c>
      <c r="D2852" s="6" t="n">
        <f aca="false">C2851*INDEX($I$2:$I$5,$B2852)+D2851*INDEX($J$2:$J$5,$B2852)+INDEX($L$2:$L$5,$B2852)</f>
        <v>0.146742085945802</v>
      </c>
      <c r="E2852" s="6"/>
    </row>
    <row r="2853" customFormat="false" ht="12.75" hidden="false" customHeight="false" outlineLevel="0" collapsed="false">
      <c r="A2853" s="5" t="n">
        <f aca="true">RAND()</f>
        <v>0.422744826661097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55066031780172</v>
      </c>
      <c r="D2853" s="6" t="n">
        <f aca="false">C2852*INDEX($I$2:$I$5,$B2853)+D2852*INDEX($J$2:$J$5,$B2853)+INDEX($L$2:$L$5,$B2853)</f>
        <v>0.287091048820749</v>
      </c>
      <c r="E2853" s="6"/>
    </row>
    <row r="2854" customFormat="false" ht="12.75" hidden="false" customHeight="false" outlineLevel="0" collapsed="false">
      <c r="A2854" s="5" t="n">
        <f aca="true">RAND()</f>
        <v>0.759559007928656</v>
      </c>
      <c r="B2854" s="0" t="n">
        <f aca="false">IF(A2854&lt;$N$2,$F$2,IF(A2854&lt;$N$3,$F$3,IF(A2854&lt;$N$4,$F$4,$F$5)))</f>
        <v>2</v>
      </c>
      <c r="C2854" s="6" t="n">
        <f aca="false">C2853*INDEX($G$2:$G$5,$B2854)+D2853*INDEX($H$2:$H$5,$B2854)+INDEX($K$2:$K$5,$B2854)</f>
        <v>0.44359750557345</v>
      </c>
      <c r="D2854" s="6" t="n">
        <f aca="false">C2853*INDEX($I$2:$I$5,$B2854)+D2853*INDEX($J$2:$J$5,$B2854)+INDEX($L$2:$L$5,$B2854)</f>
        <v>0.230006168440876</v>
      </c>
      <c r="E2854" s="6"/>
    </row>
    <row r="2855" customFormat="false" ht="12.75" hidden="false" customHeight="false" outlineLevel="0" collapsed="false">
      <c r="A2855" s="5" t="n">
        <f aca="true">RAND()</f>
        <v>0.436599485384121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460124510464171</v>
      </c>
      <c r="D2855" s="6" t="n">
        <f aca="false">C2854*INDEX($I$2:$I$5,$B2855)+D2854*INDEX($J$2:$J$5,$B2855)+INDEX($L$2:$L$5,$B2855)</f>
        <v>0.361862129300086</v>
      </c>
      <c r="E2855" s="6"/>
    </row>
    <row r="2856" customFormat="false" ht="12.75" hidden="false" customHeight="false" outlineLevel="0" collapsed="false">
      <c r="A2856" s="5" t="n">
        <f aca="true">RAND()</f>
        <v>0.60429499424713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479034608168185</v>
      </c>
      <c r="D2856" s="6" t="n">
        <f aca="false">C2855*INDEX($I$2:$I$5,$B2856)+D2855*INDEX($J$2:$J$5,$B2856)+INDEX($L$2:$L$5,$B2856)</f>
        <v>0.473196340888599</v>
      </c>
      <c r="E2856" s="6"/>
    </row>
    <row r="2857" customFormat="false" ht="12.75" hidden="false" customHeight="false" outlineLevel="0" collapsed="false">
      <c r="A2857" s="5" t="n">
        <f aca="true">RAND()</f>
        <v>0.635932707299086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499208646947667</v>
      </c>
      <c r="D2857" s="6" t="n">
        <f aca="false">C2856*INDEX($I$2:$I$5,$B2857)+D2856*INDEX($J$2:$J$5,$B2857)+INDEX($L$2:$L$5,$B2857)</f>
        <v>0.567019412912198</v>
      </c>
      <c r="E2857" s="6"/>
    </row>
    <row r="2858" customFormat="false" ht="12.75" hidden="false" customHeight="false" outlineLevel="0" collapsed="false">
      <c r="A2858" s="5" t="n">
        <f aca="true">RAND()</f>
        <v>0.3992518464784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51980785953632</v>
      </c>
      <c r="D2858" s="6" t="n">
        <f aca="false">C2857*INDEX($I$2:$I$5,$B2858)+D2857*INDEX($J$2:$J$5,$B2858)+INDEX($L$2:$L$5,$B2858)</f>
        <v>0.645928761625392</v>
      </c>
      <c r="E2858" s="6"/>
    </row>
    <row r="2859" customFormat="false" ht="12.75" hidden="false" customHeight="false" outlineLevel="0" collapsed="false">
      <c r="A2859" s="5" t="n">
        <f aca="true">RAND()</f>
        <v>0.987155230377071</v>
      </c>
      <c r="B2859" s="0" t="n">
        <f aca="false">IF(A2859&lt;$N$2,$F$2,IF(A2859&lt;$N$3,$F$3,IF(A2859&lt;$N$4,$F$4,$F$5)))</f>
        <v>4</v>
      </c>
      <c r="C2859" s="6" t="n">
        <f aca="false">C2858*INDEX($G$2:$G$5,$B2859)+D2858*INDEX($H$2:$H$5,$B2859)+INDEX($K$2:$K$5,$B2859)</f>
        <v>0.5</v>
      </c>
      <c r="D2859" s="6" t="n">
        <f aca="false">C2858*INDEX($I$2:$I$5,$B2859)+D2858*INDEX($J$2:$J$5,$B2859)+INDEX($L$2:$L$5,$B2859)</f>
        <v>0.103348601860063</v>
      </c>
      <c r="E2859" s="6"/>
    </row>
    <row r="2860" customFormat="false" ht="12.75" hidden="false" customHeight="false" outlineLevel="0" collapsed="false">
      <c r="A2860" s="5" t="n">
        <f aca="true">RAND()</f>
        <v>0.953828689382555</v>
      </c>
      <c r="B2860" s="0" t="n">
        <f aca="false">IF(A2860&lt;$N$2,$F$2,IF(A2860&lt;$N$3,$F$3,IF(A2860&lt;$N$4,$F$4,$F$5)))</f>
        <v>3</v>
      </c>
      <c r="C2860" s="6" t="n">
        <f aca="false">C2859*INDEX($G$2:$G$5,$B2860)+D2859*INDEX($H$2:$H$5,$B2860)+INDEX($K$2:$K$5,$B2860)</f>
        <v>0.529247654326398</v>
      </c>
      <c r="D2860" s="6" t="n">
        <f aca="false">C2859*INDEX($I$2:$I$5,$B2860)+D2859*INDEX($J$2:$J$5,$B2860)+INDEX($L$2:$L$5,$B2860)</f>
        <v>0.0704936186408349</v>
      </c>
      <c r="E2860" s="6"/>
    </row>
    <row r="2861" customFormat="false" ht="12.75" hidden="false" customHeight="false" outlineLevel="0" collapsed="false">
      <c r="A2861" s="5" t="n">
        <f aca="true">RAND()</f>
        <v>0.0325616779039622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526939522412823</v>
      </c>
      <c r="D2861" s="6" t="n">
        <f aca="false">C2860*INDEX($I$2:$I$5,$B2861)+D2860*INDEX($J$2:$J$5,$B2861)+INDEX($L$2:$L$5,$B2861)</f>
        <v>0.223266919015992</v>
      </c>
      <c r="E2861" s="6"/>
    </row>
    <row r="2862" customFormat="false" ht="12.75" hidden="false" customHeight="false" outlineLevel="0" collapsed="false">
      <c r="A2862" s="5" t="n">
        <f aca="true">RAND()</f>
        <v>0.146664106314731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530632530532078</v>
      </c>
      <c r="D2862" s="6" t="n">
        <f aca="false">C2861*INDEX($I$2:$I$5,$B2862)+D2861*INDEX($J$2:$J$5,$B2862)+INDEX($L$2:$L$5,$B2862)</f>
        <v>0.353056851915303</v>
      </c>
      <c r="E2862" s="6"/>
    </row>
    <row r="2863" customFormat="false" ht="12.75" hidden="false" customHeight="false" outlineLevel="0" collapsed="false">
      <c r="A2863" s="5" t="n">
        <f aca="true">RAND()</f>
        <v>0.311463139164969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38570121942601</v>
      </c>
      <c r="D2863" s="6" t="n">
        <f aca="false">C2862*INDEX($I$2:$I$5,$B2863)+D2862*INDEX($J$2:$J$5,$B2863)+INDEX($L$2:$L$5,$B2863)</f>
        <v>0.463111863646405</v>
      </c>
      <c r="E2863" s="6"/>
    </row>
    <row r="2864" customFormat="false" ht="12.75" hidden="false" customHeight="false" outlineLevel="0" collapsed="false">
      <c r="A2864" s="5" t="n">
        <f aca="true">RAND()</f>
        <v>0.607309431536466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549381172484185</v>
      </c>
      <c r="D2864" s="6" t="n">
        <f aca="false">C2863*INDEX($I$2:$I$5,$B2864)+D2863*INDEX($J$2:$J$5,$B2864)+INDEX($L$2:$L$5,$B2864)</f>
        <v>0.556254877723922</v>
      </c>
      <c r="E2864" s="6"/>
    </row>
    <row r="2865" customFormat="false" ht="12.75" hidden="false" customHeight="false" outlineLevel="0" collapsed="false">
      <c r="A2865" s="5" t="n">
        <f aca="true">RAND()</f>
        <v>0.846441386359336</v>
      </c>
      <c r="B2865" s="0" t="n">
        <f aca="false">IF(A2865&lt;$N$2,$F$2,IF(A2865&lt;$N$3,$F$3,IF(A2865&lt;$N$4,$F$4,$F$5)))</f>
        <v>2</v>
      </c>
      <c r="C2865" s="6" t="n">
        <f aca="false">C2864*INDEX($G$2:$G$5,$B2865)+D2864*INDEX($H$2:$H$5,$B2865)+INDEX($K$2:$K$5,$B2865)</f>
        <v>0.382514488613778</v>
      </c>
      <c r="D2865" s="6" t="n">
        <f aca="false">C2864*INDEX($I$2:$I$5,$B2865)+D2864*INDEX($J$2:$J$5,$B2865)+INDEX($L$2:$L$5,$B2865)</f>
        <v>0.282742355893038</v>
      </c>
      <c r="E2865" s="6"/>
    </row>
    <row r="2866" customFormat="false" ht="12.75" hidden="false" customHeight="false" outlineLevel="0" collapsed="false">
      <c r="A2866" s="5" t="n">
        <f aca="true">RAND()</f>
        <v>0.219033660107471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41021626800114</v>
      </c>
      <c r="D2866" s="6" t="n">
        <f aca="false">C2865*INDEX($I$2:$I$5,$B2866)+D2865*INDEX($J$2:$J$5,$B2866)+INDEX($L$2:$L$5,$B2866)</f>
        <v>0.40889522407448</v>
      </c>
      <c r="E2866" s="6"/>
    </row>
    <row r="2867" customFormat="false" ht="12.75" hidden="false" customHeight="false" outlineLevel="0" collapsed="false">
      <c r="A2867" s="5" t="n">
        <f aca="true">RAND()</f>
        <v>0.287083556829497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438402734823724</v>
      </c>
      <c r="D2867" s="6" t="n">
        <f aca="false">C2866*INDEX($I$2:$I$5,$B2867)+D2866*INDEX($J$2:$J$5,$B2867)+INDEX($L$2:$L$5,$B2867)</f>
        <v>0.514974043323191</v>
      </c>
      <c r="E2867" s="6"/>
    </row>
    <row r="2868" customFormat="false" ht="12.75" hidden="false" customHeight="false" outlineLevel="0" collapsed="false">
      <c r="A2868" s="5" t="n">
        <f aca="true">RAND()</f>
        <v>0.370739017611151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466257961468299</v>
      </c>
      <c r="D2868" s="6" t="n">
        <f aca="false">C2867*INDEX($I$2:$I$5,$B2868)+D2867*INDEX($J$2:$J$5,$B2868)+INDEX($L$2:$L$5,$B2868)</f>
        <v>0.603992061592912</v>
      </c>
      <c r="E2868" s="6"/>
    </row>
    <row r="2869" customFormat="false" ht="12.75" hidden="false" customHeight="false" outlineLevel="0" collapsed="false">
      <c r="A2869" s="5" t="n">
        <f aca="true">RAND()</f>
        <v>0.102604968310205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493200715565524</v>
      </c>
      <c r="D2869" s="6" t="n">
        <f aca="false">C2868*INDEX($I$2:$I$5,$B2869)+D2868*INDEX($J$2:$J$5,$B2869)+INDEX($L$2:$L$5,$B2869)</f>
        <v>0.678537715718055</v>
      </c>
      <c r="E2869" s="6"/>
    </row>
    <row r="2870" customFormat="false" ht="12.75" hidden="false" customHeight="false" outlineLevel="0" collapsed="false">
      <c r="A2870" s="5" t="n">
        <f aca="true">RAND()</f>
        <v>0.740749681184725</v>
      </c>
      <c r="B2870" s="0" t="n">
        <f aca="false">IF(A2870&lt;$N$2,$F$2,IF(A2870&lt;$N$3,$F$3,IF(A2870&lt;$N$4,$F$4,$F$5)))</f>
        <v>2</v>
      </c>
      <c r="C2870" s="6" t="n">
        <f aca="false">C2869*INDEX($G$2:$G$5,$B2870)+D2869*INDEX($H$2:$H$5,$B2870)+INDEX($K$2:$K$5,$B2870)</f>
        <v>0.343811017214128</v>
      </c>
      <c r="D2870" s="6" t="n">
        <f aca="false">C2869*INDEX($I$2:$I$5,$B2870)+D2869*INDEX($J$2:$J$5,$B2870)+INDEX($L$2:$L$5,$B2870)</f>
        <v>0.294135291714265</v>
      </c>
      <c r="E2870" s="6"/>
    </row>
    <row r="2871" customFormat="false" ht="12.75" hidden="false" customHeight="false" outlineLevel="0" collapsed="false">
      <c r="A2871" s="5" t="n">
        <f aca="true">RAND()</f>
        <v>0.565060235589206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377778559408222</v>
      </c>
      <c r="D2871" s="6" t="n">
        <f aca="false">C2870*INDEX($I$2:$I$5,$B2871)+D2870*INDEX($J$2:$J$5,$B2871)+INDEX($L$2:$L$5,$B2871)</f>
        <v>0.419999855028488</v>
      </c>
      <c r="E2871" s="6"/>
    </row>
    <row r="2872" customFormat="false" ht="12.75" hidden="false" customHeight="false" outlineLevel="0" collapsed="false">
      <c r="A2872" s="5" t="n">
        <f aca="true">RAND()</f>
        <v>0.551217063280869</v>
      </c>
      <c r="B2872" s="0" t="n">
        <f aca="false">IF(A2872&lt;$N$2,$F$2,IF(A2872&lt;$N$3,$F$3,IF(A2872&lt;$N$4,$F$4,$F$5)))</f>
        <v>1</v>
      </c>
      <c r="C2872" s="6" t="n">
        <f aca="false">C2871*INDEX($G$2:$G$5,$B2872)+D2871*INDEX($H$2:$H$5,$B2872)+INDEX($K$2:$K$5,$B2872)</f>
        <v>0.411273991573635</v>
      </c>
      <c r="D2872" s="6" t="n">
        <f aca="false">C2871*INDEX($I$2:$I$5,$B2872)+D2871*INDEX($J$2:$J$5,$B2872)+INDEX($L$2:$L$5,$B2872)</f>
        <v>0.525602070221082</v>
      </c>
      <c r="E2872" s="6"/>
    </row>
    <row r="2873" customFormat="false" ht="12.75" hidden="false" customHeight="false" outlineLevel="0" collapsed="false">
      <c r="A2873" s="5" t="n">
        <f aca="true">RAND()</f>
        <v>0.879830058916378</v>
      </c>
      <c r="B2873" s="0" t="n">
        <f aca="false">IF(A2873&lt;$N$2,$F$2,IF(A2873&lt;$N$3,$F$3,IF(A2873&lt;$N$4,$F$4,$F$5)))</f>
        <v>3</v>
      </c>
      <c r="C2873" s="6" t="n">
        <f aca="false">C2872*INDEX($G$2:$G$5,$B2873)+D2872*INDEX($H$2:$H$5,$B2873)+INDEX($K$2:$K$5,$B2873)</f>
        <v>0.662054287136521</v>
      </c>
      <c r="D2873" s="6" t="n">
        <f aca="false">C2872*INDEX($I$2:$I$5,$B2873)+D2872*INDEX($J$2:$J$5,$B2873)+INDEX($L$2:$L$5,$B2873)</f>
        <v>0.147498928451542</v>
      </c>
      <c r="E2873" s="6"/>
    </row>
    <row r="2874" customFormat="false" ht="12.75" hidden="false" customHeight="false" outlineLevel="0" collapsed="false">
      <c r="A2874" s="5" t="n">
        <f aca="true">RAND()</f>
        <v>0.615902413318008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642541550131613</v>
      </c>
      <c r="D2874" s="6" t="n">
        <f aca="false">C2873*INDEX($I$2:$I$5,$B2874)+D2873*INDEX($J$2:$J$5,$B2874)+INDEX($L$2:$L$5,$B2874)</f>
        <v>0.283730581631308</v>
      </c>
      <c r="E2874" s="6"/>
    </row>
    <row r="2875" customFormat="false" ht="12.75" hidden="false" customHeight="false" outlineLevel="0" collapsed="false">
      <c r="A2875" s="5" t="n">
        <f aca="true">RAND()</f>
        <v>0.964927779509353</v>
      </c>
      <c r="B2875" s="0" t="n">
        <f aca="false">IF(A2875&lt;$N$2,$F$2,IF(A2875&lt;$N$3,$F$3,IF(A2875&lt;$N$4,$F$4,$F$5)))</f>
        <v>3</v>
      </c>
      <c r="C2875" s="6" t="n">
        <f aca="false">C2874*INDEX($G$2:$G$5,$B2875)+D2874*INDEX($H$2:$H$5,$B2875)+INDEX($K$2:$K$5,$B2875)</f>
        <v>0.558914522081918</v>
      </c>
      <c r="D2875" s="6" t="n">
        <f aca="false">C2874*INDEX($I$2:$I$5,$B2875)+D2874*INDEX($J$2:$J$5,$B2875)+INDEX($L$2:$L$5,$B2875)</f>
        <v>0.150304950880839</v>
      </c>
      <c r="E2875" s="6"/>
    </row>
    <row r="2876" customFormat="false" ht="12.75" hidden="false" customHeight="false" outlineLevel="0" collapsed="false">
      <c r="A2876" s="5" t="n">
        <f aca="true">RAND()</f>
        <v>0.102794262469591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555079712430139</v>
      </c>
      <c r="D2876" s="6" t="n">
        <f aca="false">C2875*INDEX($I$2:$I$5,$B2876)+D2875*INDEX($J$2:$J$5,$B2876)+INDEX($L$2:$L$5,$B2876)</f>
        <v>0.289929065980802</v>
      </c>
      <c r="E2876" s="6"/>
    </row>
    <row r="2877" customFormat="false" ht="12.75" hidden="false" customHeight="false" outlineLevel="0" collapsed="false">
      <c r="A2877" s="5" t="n">
        <f aca="true">RAND()</f>
        <v>0.537714158382911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556990051294478</v>
      </c>
      <c r="D2877" s="6" t="n">
        <f aca="false">C2876*INDEX($I$2:$I$5,$B2877)+D2876*INDEX($J$2:$J$5,$B2877)+INDEX($L$2:$L$5,$B2877)</f>
        <v>0.408611827657785</v>
      </c>
      <c r="E2877" s="6"/>
    </row>
    <row r="2878" customFormat="false" ht="12.75" hidden="false" customHeight="false" outlineLevel="0" collapsed="false">
      <c r="A2878" s="5" t="n">
        <f aca="true">RAND()</f>
        <v>0.535100881843888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56300319117235</v>
      </c>
      <c r="D2878" s="6" t="n">
        <f aca="false">C2877*INDEX($I$2:$I$5,$B2878)+D2877*INDEX($J$2:$J$5,$B2878)+INDEX($L$2:$L$5,$B2878)</f>
        <v>0.509302809783564</v>
      </c>
      <c r="E2878" s="6"/>
    </row>
    <row r="2879" customFormat="false" ht="12.75" hidden="false" customHeight="false" outlineLevel="0" collapsed="false">
      <c r="A2879" s="5" t="n">
        <f aca="true">RAND()</f>
        <v>0.744997864025894</v>
      </c>
      <c r="B2879" s="0" t="n">
        <f aca="false">IF(A2879&lt;$N$2,$F$2,IF(A2879&lt;$N$3,$F$3,IF(A2879&lt;$N$4,$F$4,$F$5)))</f>
        <v>2</v>
      </c>
      <c r="C2879" s="6" t="n">
        <f aca="false">C2878*INDEX($G$2:$G$5,$B2879)+D2878*INDEX($H$2:$H$5,$B2879)+INDEX($K$2:$K$5,$B2879)</f>
        <v>0.395809193649867</v>
      </c>
      <c r="D2879" s="6" t="n">
        <f aca="false">C2878*INDEX($I$2:$I$5,$B2879)+D2878*INDEX($J$2:$J$5,$B2879)+INDEX($L$2:$L$5,$B2879)</f>
        <v>0.276571374732313</v>
      </c>
      <c r="E2879" s="6"/>
    </row>
    <row r="2880" customFormat="false" ht="12.75" hidden="false" customHeight="false" outlineLevel="0" collapsed="false">
      <c r="A2880" s="5" t="n">
        <f aca="true">RAND()</f>
        <v>0.0289965959181395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421275146273833</v>
      </c>
      <c r="D2880" s="6" t="n">
        <f aca="false">C2879*INDEX($I$2:$I$5,$B2880)+D2879*INDEX($J$2:$J$5,$B2880)+INDEX($L$2:$L$5,$B2880)</f>
        <v>0.403164156982689</v>
      </c>
      <c r="E2880" s="6"/>
    </row>
    <row r="2881" customFormat="false" ht="12.75" hidden="false" customHeight="false" outlineLevel="0" collapsed="false">
      <c r="A2881" s="5" t="n">
        <f aca="true">RAND()</f>
        <v>0.675153809843988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447579672994844</v>
      </c>
      <c r="D2881" s="6" t="n">
        <f aca="false">C2880*INDEX($I$2:$I$5,$B2881)+D2880*INDEX($J$2:$J$5,$B2881)+INDEX($L$2:$L$5,$B2881)</f>
        <v>0.509699188866171</v>
      </c>
      <c r="E2881" s="6"/>
    </row>
    <row r="2882" customFormat="false" ht="12.75" hidden="false" customHeight="false" outlineLevel="0" collapsed="false">
      <c r="A2882" s="5" t="n">
        <f aca="true">RAND()</f>
        <v>0.39777905054106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473854012360671</v>
      </c>
      <c r="D2882" s="6" t="n">
        <f aca="false">C2881*INDEX($I$2:$I$5,$B2882)+D2881*INDEX($J$2:$J$5,$B2882)+INDEX($L$2:$L$5,$B2882)</f>
        <v>0.59917416344657</v>
      </c>
      <c r="E2882" s="6"/>
    </row>
    <row r="2883" customFormat="false" ht="12.75" hidden="false" customHeight="false" outlineLevel="0" collapsed="false">
      <c r="A2883" s="5" t="n">
        <f aca="true">RAND()</f>
        <v>0.406374684050174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499471500541732</v>
      </c>
      <c r="D2883" s="6" t="n">
        <f aca="false">C2882*INDEX($I$2:$I$5,$B2883)+D2882*INDEX($J$2:$J$5,$B2883)+INDEX($L$2:$L$5,$B2883)</f>
        <v>0.674166266308793</v>
      </c>
      <c r="E2883" s="6"/>
    </row>
    <row r="2884" customFormat="false" ht="12.75" hidden="false" customHeight="false" outlineLevel="0" collapsed="false">
      <c r="A2884" s="5" t="n">
        <f aca="true">RAND()</f>
        <v>0.632136606608455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523995455813356</v>
      </c>
      <c r="D2884" s="6" t="n">
        <f aca="false">C2883*INDEX($I$2:$I$5,$B2884)+D2883*INDEX($J$2:$J$5,$B2884)+INDEX($L$2:$L$5,$B2884)</f>
        <v>0.736886714576121</v>
      </c>
      <c r="E2884" s="6"/>
    </row>
    <row r="2885" customFormat="false" ht="12.75" hidden="false" customHeight="false" outlineLevel="0" collapsed="false">
      <c r="A2885" s="5" t="n">
        <f aca="true">RAND()</f>
        <v>0.802491895775937</v>
      </c>
      <c r="B2885" s="0" t="n">
        <f aca="false">IF(A2885&lt;$N$2,$F$2,IF(A2885&lt;$N$3,$F$3,IF(A2885&lt;$N$4,$F$4,$F$5)))</f>
        <v>2</v>
      </c>
      <c r="C2885" s="6" t="n">
        <f aca="false">C2884*INDEX($G$2:$G$5,$B2885)+D2884*INDEX($H$2:$H$5,$B2885)+INDEX($K$2:$K$5,$B2885)</f>
        <v>0.336690707301028</v>
      </c>
      <c r="D2885" s="6" t="n">
        <f aca="false">C2884*INDEX($I$2:$I$5,$B2885)+D2884*INDEX($J$2:$J$5,$B2885)+INDEX($L$2:$L$5,$B2885)</f>
        <v>0.312589655785314</v>
      </c>
      <c r="E2885" s="6"/>
    </row>
    <row r="2886" customFormat="false" ht="12.75" hidden="false" customHeight="false" outlineLevel="0" collapsed="false">
      <c r="A2886" s="5" t="n">
        <f aca="true">RAND()</f>
        <v>0.986975977274378</v>
      </c>
      <c r="B2886" s="0" t="n">
        <f aca="false">IF(A2886&lt;$N$2,$F$2,IF(A2886&lt;$N$3,$F$3,IF(A2886&lt;$N$4,$F$4,$F$5)))</f>
        <v>4</v>
      </c>
      <c r="C2886" s="6" t="n">
        <f aca="false">C2885*INDEX($G$2:$G$5,$B2886)+D2885*INDEX($H$2:$H$5,$B2886)+INDEX($K$2:$K$5,$B2886)</f>
        <v>0.5</v>
      </c>
      <c r="D2886" s="6" t="n">
        <f aca="false">C2885*INDEX($I$2:$I$5,$B2886)+D2885*INDEX($J$2:$J$5,$B2886)+INDEX($L$2:$L$5,$B2886)</f>
        <v>0.0500143449256503</v>
      </c>
      <c r="E2886" s="6"/>
    </row>
    <row r="2887" customFormat="false" ht="12.75" hidden="false" customHeight="false" outlineLevel="0" collapsed="false">
      <c r="A2887" s="5" t="n">
        <f aca="true">RAND()</f>
        <v>0.67997399939353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501350530762249</v>
      </c>
      <c r="D2887" s="6" t="n">
        <f aca="false">C2886*INDEX($I$2:$I$5,$B2887)+D2886*INDEX($J$2:$J$5,$B2887)+INDEX($L$2:$L$5,$B2887)</f>
        <v>0.206962178841877</v>
      </c>
      <c r="E2887" s="6"/>
    </row>
    <row r="2888" customFormat="false" ht="12.75" hidden="false" customHeight="false" outlineLevel="0" collapsed="false">
      <c r="A2888" s="5" t="n">
        <f aca="true">RAND()</f>
        <v>0.767837786553083</v>
      </c>
      <c r="B2888" s="0" t="n">
        <f aca="false">IF(A2888&lt;$N$2,$F$2,IF(A2888&lt;$N$3,$F$3,IF(A2888&lt;$N$4,$F$4,$F$5)))</f>
        <v>2</v>
      </c>
      <c r="C2888" s="6" t="n">
        <f aca="false">C2887*INDEX($G$2:$G$5,$B2888)+D2887*INDEX($H$2:$H$5,$B2888)+INDEX($K$2:$K$5,$B2888)</f>
        <v>0.451992602141899</v>
      </c>
      <c r="D2888" s="6" t="n">
        <f aca="false">C2887*INDEX($I$2:$I$5,$B2888)+D2887*INDEX($J$2:$J$5,$B2888)+INDEX($L$2:$L$5,$B2888)</f>
        <v>0.203076769184118</v>
      </c>
      <c r="E2888" s="6"/>
    </row>
    <row r="2889" customFormat="false" ht="12.75" hidden="false" customHeight="false" outlineLevel="0" collapsed="false">
      <c r="A2889" s="5" t="n">
        <f aca="true">RAND()</f>
        <v>0.575863202406371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466255559678284</v>
      </c>
      <c r="D2889" s="6" t="n">
        <f aca="false">C2888*INDEX($I$2:$I$5,$B2889)+D2888*INDEX($J$2:$J$5,$B2889)+INDEX($L$2:$L$5,$B2889)</f>
        <v>0.338688450758066</v>
      </c>
      <c r="E2889" s="6"/>
    </row>
    <row r="2890" customFormat="false" ht="12.75" hidden="false" customHeight="false" outlineLevel="0" collapsed="false">
      <c r="A2890" s="5" t="n">
        <f aca="true">RAND()</f>
        <v>0.659973633863903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483382442844912</v>
      </c>
      <c r="D2890" s="6" t="n">
        <f aca="false">C2889*INDEX($I$2:$I$5,$B2890)+D2889*INDEX($J$2:$J$5,$B2890)+INDEX($L$2:$L$5,$B2890)</f>
        <v>0.453295038985501</v>
      </c>
      <c r="E2890" s="6"/>
    </row>
    <row r="2891" customFormat="false" ht="12.75" hidden="false" customHeight="false" outlineLevel="0" collapsed="false">
      <c r="A2891" s="5" t="n">
        <f aca="true">RAND()</f>
        <v>0.327692720719283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502163610417794</v>
      </c>
      <c r="D2891" s="6" t="n">
        <f aca="false">C2890*INDEX($I$2:$I$5,$B2891)+D2890*INDEX($J$2:$J$5,$B2891)+INDEX($L$2:$L$5,$B2891)</f>
        <v>0.549962337713429</v>
      </c>
      <c r="E2891" s="6"/>
    </row>
    <row r="2892" customFormat="false" ht="12.75" hidden="false" customHeight="false" outlineLevel="0" collapsed="false">
      <c r="A2892" s="5" t="n">
        <f aca="true">RAND()</f>
        <v>0.236086389945987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521685511740104</v>
      </c>
      <c r="D2892" s="6" t="n">
        <f aca="false">C2891*INDEX($I$2:$I$5,$B2892)+D2891*INDEX($J$2:$J$5,$B2892)+INDEX($L$2:$L$5,$B2892)</f>
        <v>0.631337971133243</v>
      </c>
      <c r="E2892" s="6"/>
    </row>
    <row r="2893" customFormat="false" ht="12.75" hidden="false" customHeight="false" outlineLevel="0" collapsed="false">
      <c r="A2893" s="5" t="n">
        <f aca="true">RAND()</f>
        <v>0.114911355861262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541270504399278</v>
      </c>
      <c r="D2893" s="6" t="n">
        <f aca="false">C2892*INDEX($I$2:$I$5,$B2893)+D2892*INDEX($J$2:$J$5,$B2893)+INDEX($L$2:$L$5,$B2893)</f>
        <v>0.699703573557739</v>
      </c>
      <c r="E2893" s="6"/>
    </row>
    <row r="2894" customFormat="false" ht="12.75" hidden="false" customHeight="false" outlineLevel="0" collapsed="false">
      <c r="A2894" s="5" t="n">
        <f aca="true">RAND()</f>
        <v>0.984435294252585</v>
      </c>
      <c r="B2894" s="0" t="n">
        <f aca="false">IF(A2894&lt;$N$2,$F$2,IF(A2894&lt;$N$3,$F$3,IF(A2894&lt;$N$4,$F$4,$F$5)))</f>
        <v>4</v>
      </c>
      <c r="C2894" s="6" t="n">
        <f aca="false">C2893*INDEX($G$2:$G$5,$B2894)+D2893*INDEX($H$2:$H$5,$B2894)+INDEX($K$2:$K$5,$B2894)</f>
        <v>0.5</v>
      </c>
      <c r="D2894" s="6" t="n">
        <f aca="false">C2893*INDEX($I$2:$I$5,$B2894)+D2893*INDEX($J$2:$J$5,$B2894)+INDEX($L$2:$L$5,$B2894)</f>
        <v>0.111952571769238</v>
      </c>
      <c r="E2894" s="6"/>
    </row>
    <row r="2895" customFormat="false" ht="12.75" hidden="false" customHeight="false" outlineLevel="0" collapsed="false">
      <c r="A2895" s="5" t="n">
        <f aca="true">RAND()</f>
        <v>0.376415243796728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503642245155462</v>
      </c>
      <c r="D2895" s="6" t="n">
        <f aca="false">C2894*INDEX($I$2:$I$5,$B2895)+D2894*INDEX($J$2:$J$5,$B2895)+INDEX($L$2:$L$5,$B2895)</f>
        <v>0.259547733432083</v>
      </c>
      <c r="E2895" s="6"/>
    </row>
    <row r="2896" customFormat="false" ht="12.75" hidden="false" customHeight="false" outlineLevel="0" collapsed="false">
      <c r="A2896" s="5" t="n">
        <f aca="true">RAND()</f>
        <v>0.0529348508840359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512195532273974</v>
      </c>
      <c r="D2896" s="6" t="n">
        <f aca="false">C2895*INDEX($I$2:$I$5,$B2896)+D2895*INDEX($J$2:$J$5,$B2896)+INDEX($L$2:$L$5,$B2896)</f>
        <v>0.384721262613087</v>
      </c>
      <c r="E2896" s="6"/>
    </row>
    <row r="2897" customFormat="false" ht="12.75" hidden="false" customHeight="false" outlineLevel="0" collapsed="false">
      <c r="A2897" s="5" t="n">
        <f aca="true">RAND()</f>
        <v>0.361960236168833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524088693617288</v>
      </c>
      <c r="D2897" s="6" t="n">
        <f aca="false">C2896*INDEX($I$2:$I$5,$B2897)+D2896*INDEX($J$2:$J$5,$B2897)+INDEX($L$2:$L$5,$B2897)</f>
        <v>0.490677117264373</v>
      </c>
      <c r="E2897" s="6"/>
    </row>
    <row r="2898" customFormat="false" ht="12.75" hidden="false" customHeight="false" outlineLevel="0" collapsed="false">
      <c r="A2898" s="5" t="n">
        <f aca="true">RAND()</f>
        <v>0.879415553137579</v>
      </c>
      <c r="B2898" s="0" t="n">
        <f aca="false">IF(A2898&lt;$N$2,$F$2,IF(A2898&lt;$N$3,$F$3,IF(A2898&lt;$N$4,$F$4,$F$5)))</f>
        <v>3</v>
      </c>
      <c r="C2898" s="6" t="n">
        <f aca="false">C2897*INDEX($G$2:$G$5,$B2898)+D2897*INDEX($H$2:$H$5,$B2898)+INDEX($K$2:$K$5,$B2898)</f>
        <v>0.635248320143224</v>
      </c>
      <c r="D2898" s="6" t="n">
        <f aca="false">C2897*INDEX($I$2:$I$5,$B2898)+D2897*INDEX($J$2:$J$5,$B2898)+INDEX($L$2:$L$5,$B2898)</f>
        <v>0.168553537132151</v>
      </c>
      <c r="E2898" s="6"/>
    </row>
    <row r="2899" customFormat="false" ht="12.75" hidden="false" customHeight="false" outlineLevel="0" collapsed="false">
      <c r="A2899" s="5" t="n">
        <f aca="true">RAND()</f>
        <v>0.00728960590577259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620562304675487</v>
      </c>
      <c r="D2899" s="6" t="n">
        <f aca="false">C2898*INDEX($I$2:$I$5,$B2899)+D2898*INDEX($J$2:$J$5,$B2899)+INDEX($L$2:$L$5,$B2899)</f>
        <v>0.302597765179897</v>
      </c>
      <c r="E2899" s="6"/>
    </row>
    <row r="2900" customFormat="false" ht="12.75" hidden="false" customHeight="false" outlineLevel="0" collapsed="false">
      <c r="A2900" s="5" t="n">
        <f aca="true">RAND()</f>
        <v>0.0462607476626286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613053513981145</v>
      </c>
      <c r="D2900" s="6" t="n">
        <f aca="false">C2899*INDEX($I$2:$I$5,$B2900)+D2899*INDEX($J$2:$J$5,$B2900)+INDEX($L$2:$L$5,$B2900)</f>
        <v>0.41694469736474</v>
      </c>
      <c r="E2900" s="6"/>
    </row>
    <row r="2901" customFormat="false" ht="12.75" hidden="false" customHeight="false" outlineLevel="0" collapsed="false">
      <c r="A2901" s="5" t="n">
        <f aca="true">RAND()</f>
        <v>0.149096818847889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610909387172487</v>
      </c>
      <c r="D2901" s="6" t="n">
        <f aca="false">C2900*INDEX($I$2:$I$5,$B2901)+D2900*INDEX($J$2:$J$5,$B2901)+INDEX($L$2:$L$5,$B2901)</f>
        <v>0.514303068045362</v>
      </c>
      <c r="E2901" s="6"/>
    </row>
    <row r="2902" customFormat="false" ht="12.75" hidden="false" customHeight="false" outlineLevel="0" collapsed="false">
      <c r="A2902" s="5" t="n">
        <f aca="true">RAND()</f>
        <v>0.39414326476314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61269128322712</v>
      </c>
      <c r="D2902" s="6" t="n">
        <f aca="false">C2901*INDEX($I$2:$I$5,$B2902)+D2901*INDEX($J$2:$J$5,$B2902)+INDEX($L$2:$L$5,$B2902)</f>
        <v>0.59703965744513</v>
      </c>
      <c r="E2902" s="6"/>
    </row>
    <row r="2903" customFormat="false" ht="12.75" hidden="false" customHeight="false" outlineLevel="0" collapsed="false">
      <c r="A2903" s="5" t="n">
        <f aca="true">RAND()</f>
        <v>0.930661024578284</v>
      </c>
      <c r="B2903" s="0" t="n">
        <f aca="false">IF(A2903&lt;$N$2,$F$2,IF(A2903&lt;$N$3,$F$3,IF(A2903&lt;$N$4,$F$4,$F$5)))</f>
        <v>3</v>
      </c>
      <c r="C2903" s="6" t="n">
        <f aca="false">C2902*INDEX($G$2:$G$5,$B2903)+D2902*INDEX($H$2:$H$5,$B2903)+INDEX($K$2:$K$5,$B2903)</f>
        <v>0.652058530572904</v>
      </c>
      <c r="D2903" s="6" t="n">
        <f aca="false">C2902*INDEX($I$2:$I$5,$B2903)+D2902*INDEX($J$2:$J$5,$B2903)+INDEX($L$2:$L$5,$B2903)</f>
        <v>0.216798132453547</v>
      </c>
      <c r="E2903" s="6"/>
    </row>
    <row r="2904" customFormat="false" ht="12.75" hidden="false" customHeight="false" outlineLevel="0" collapsed="false">
      <c r="A2904" s="5" t="n">
        <f aca="true">RAND()</f>
        <v>0.767706140889587</v>
      </c>
      <c r="B2904" s="0" t="n">
        <f aca="false">IF(A2904&lt;$N$2,$F$2,IF(A2904&lt;$N$3,$F$3,IF(A2904&lt;$N$4,$F$4,$F$5)))</f>
        <v>2</v>
      </c>
      <c r="C2904" s="6" t="n">
        <f aca="false">C2903*INDEX($G$2:$G$5,$B2904)+D2903*INDEX($H$2:$H$5,$B2904)+INDEX($K$2:$K$5,$B2904)</f>
        <v>0.47945915258836</v>
      </c>
      <c r="D2904" s="6" t="n">
        <f aca="false">C2903*INDEX($I$2:$I$5,$B2904)+D2903*INDEX($J$2:$J$5,$B2904)+INDEX($L$2:$L$5,$B2904)</f>
        <v>0.239074460002825</v>
      </c>
      <c r="E2904" s="6"/>
    </row>
    <row r="2905" customFormat="false" ht="12.75" hidden="false" customHeight="false" outlineLevel="0" collapsed="false">
      <c r="A2905" s="5" t="n">
        <f aca="true">RAND()</f>
        <v>0.70830797756804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490906575567623</v>
      </c>
      <c r="D2905" s="6" t="n">
        <f aca="false">C2904*INDEX($I$2:$I$5,$B2905)+D2904*INDEX($J$2:$J$5,$B2905)+INDEX($L$2:$L$5,$B2905)</f>
        <v>0.368234227896629</v>
      </c>
      <c r="E2905" s="6"/>
    </row>
    <row r="2906" customFormat="false" ht="12.75" hidden="false" customHeight="false" outlineLevel="0" collapsed="false">
      <c r="A2906" s="5" t="n">
        <f aca="true">RAND()</f>
        <v>0.372889581849708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505404349089087</v>
      </c>
      <c r="D2906" s="6" t="n">
        <f aca="false">C2905*INDEX($I$2:$I$5,$B2906)+D2905*INDEX($J$2:$J$5,$B2906)+INDEX($L$2:$L$5,$B2906)</f>
        <v>0.477467316188236</v>
      </c>
      <c r="E2906" s="6"/>
    </row>
    <row r="2907" customFormat="false" ht="12.75" hidden="false" customHeight="false" outlineLevel="0" collapsed="false">
      <c r="A2907" s="5" t="n">
        <f aca="true">RAND()</f>
        <v>0.450587813715277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521754583075599</v>
      </c>
      <c r="D2907" s="6" t="n">
        <f aca="false">C2906*INDEX($I$2:$I$5,$B2907)+D2906*INDEX($J$2:$J$5,$B2907)+INDEX($L$2:$L$5,$B2907)</f>
        <v>0.569669790527516</v>
      </c>
      <c r="E2907" s="6"/>
    </row>
    <row r="2908" customFormat="false" ht="12.75" hidden="false" customHeight="false" outlineLevel="0" collapsed="false">
      <c r="A2908" s="5" t="n">
        <f aca="true">RAND()</f>
        <v>0.812604334452362</v>
      </c>
      <c r="B2908" s="0" t="n">
        <f aca="false">IF(A2908&lt;$N$2,$F$2,IF(A2908&lt;$N$3,$F$3,IF(A2908&lt;$N$4,$F$4,$F$5)))</f>
        <v>2</v>
      </c>
      <c r="C2908" s="6" t="n">
        <f aca="false">C2907*INDEX($G$2:$G$5,$B2908)+D2907*INDEX($H$2:$H$5,$B2908)+INDEX($K$2:$K$5,$B2908)</f>
        <v>0.374040280206674</v>
      </c>
      <c r="D2908" s="6" t="n">
        <f aca="false">C2907*INDEX($I$2:$I$5,$B2908)+D2907*INDEX($J$2:$J$5,$B2908)+INDEX($L$2:$L$5,$B2908)</f>
        <v>0.279141484509006</v>
      </c>
      <c r="E2908" s="6"/>
    </row>
    <row r="2909" customFormat="false" ht="12.75" hidden="false" customHeight="false" outlineLevel="0" collapsed="false">
      <c r="A2909" s="5" t="n">
        <f aca="true">RAND()</f>
        <v>0.933430424844097</v>
      </c>
      <c r="B2909" s="0" t="n">
        <f aca="false">IF(A2909&lt;$N$2,$F$2,IF(A2909&lt;$N$3,$F$3,IF(A2909&lt;$N$4,$F$4,$F$5)))</f>
        <v>3</v>
      </c>
      <c r="C2909" s="6" t="n">
        <f aca="false">C2908*INDEX($G$2:$G$5,$B2909)+D2908*INDEX($H$2:$H$5,$B2909)+INDEX($K$2:$K$5,$B2909)</f>
        <v>0.597890998085048</v>
      </c>
      <c r="D2909" s="6" t="n">
        <f aca="false">C2908*INDEX($I$2:$I$5,$B2909)+D2908*INDEX($J$2:$J$5,$B2909)+INDEX($L$2:$L$5,$B2909)</f>
        <v>0.0794070046823698</v>
      </c>
      <c r="E2909" s="6"/>
    </row>
    <row r="2910" customFormat="false" ht="12.75" hidden="false" customHeight="false" outlineLevel="0" collapsed="false">
      <c r="A2910" s="5" t="n">
        <f aca="true">RAND()</f>
        <v>0.38035093866155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585547516547453</v>
      </c>
      <c r="D2910" s="6" t="n">
        <f aca="false">C2909*INDEX($I$2:$I$5,$B2910)+D2909*INDEX($J$2:$J$5,$B2910)+INDEX($L$2:$L$5,$B2910)</f>
        <v>0.228294580046185</v>
      </c>
      <c r="E2910" s="6"/>
    </row>
    <row r="2911" customFormat="false" ht="12.75" hidden="false" customHeight="false" outlineLevel="0" collapsed="false">
      <c r="A2911" s="5" t="n">
        <f aca="true">RAND()</f>
        <v>0.0199296559364653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580576741010496</v>
      </c>
      <c r="D2911" s="6" t="n">
        <f aca="false">C2910*INDEX($I$2:$I$5,$B2911)+D2910*INDEX($J$2:$J$5,$B2911)+INDEX($L$2:$L$5,$B2911)</f>
        <v>0.355156840346956</v>
      </c>
      <c r="E2911" s="6"/>
    </row>
    <row r="2912" customFormat="false" ht="12.75" hidden="false" customHeight="false" outlineLevel="0" collapsed="false">
      <c r="A2912" s="5" t="n">
        <f aca="true">RAND()</f>
        <v>0.234792933074576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581050456210749</v>
      </c>
      <c r="D2912" s="6" t="n">
        <f aca="false">C2911*INDEX($I$2:$I$5,$B2912)+D2911*INDEX($J$2:$J$5,$B2912)+INDEX($L$2:$L$5,$B2912)</f>
        <v>0.463046818037177</v>
      </c>
      <c r="E2912" s="6"/>
    </row>
    <row r="2913" customFormat="false" ht="12.75" hidden="false" customHeight="false" outlineLevel="0" collapsed="false">
      <c r="A2913" s="5" t="n">
        <f aca="true">RAND()</f>
        <v>0.0775446338306118</v>
      </c>
      <c r="B2913" s="0" t="n">
        <f aca="false">IF(A2913&lt;$N$2,$F$2,IF(A2913&lt;$N$3,$F$3,IF(A2913&lt;$N$4,$F$4,$F$5)))</f>
        <v>1</v>
      </c>
      <c r="C2913" s="6" t="n">
        <f aca="false">C2912*INDEX($G$2:$G$5,$B2913)+D2912*INDEX($H$2:$H$5,$B2913)+INDEX($K$2:$K$5,$B2913)</f>
        <v>0.585444569590301</v>
      </c>
      <c r="D2913" s="6" t="n">
        <f aca="false">C2912*INDEX($I$2:$I$5,$B2913)+D2912*INDEX($J$2:$J$5,$B2913)+INDEX($L$2:$L$5,$B2913)</f>
        <v>0.554627881633765</v>
      </c>
      <c r="E2913" s="6"/>
    </row>
    <row r="2914" customFormat="false" ht="12.75" hidden="false" customHeight="false" outlineLevel="0" collapsed="false">
      <c r="A2914" s="5" t="n">
        <f aca="true">RAND()</f>
        <v>0.70878996256477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592563671202615</v>
      </c>
      <c r="D2914" s="6" t="n">
        <f aca="false">C2913*INDEX($I$2:$I$5,$B2914)+D2913*INDEX($J$2:$J$5,$B2914)+INDEX($L$2:$L$5,$B2914)</f>
        <v>0.632217622432226</v>
      </c>
      <c r="E2914" s="6"/>
    </row>
    <row r="2915" customFormat="false" ht="12.75" hidden="false" customHeight="false" outlineLevel="0" collapsed="false">
      <c r="A2915" s="5" t="n">
        <f aca="true">RAND()</f>
        <v>0.549192697367439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601478608881012</v>
      </c>
      <c r="D2915" s="6" t="n">
        <f aca="false">C2914*INDEX($I$2:$I$5,$B2915)+D2914*INDEX($J$2:$J$5,$B2915)+INDEX($L$2:$L$5,$B2915)</f>
        <v>0.697827905610463</v>
      </c>
      <c r="E2915" s="6"/>
    </row>
    <row r="2916" customFormat="false" ht="12.75" hidden="false" customHeight="false" outlineLevel="0" collapsed="false">
      <c r="A2916" s="5" t="n">
        <f aca="true">RAND()</f>
        <v>0.635059010751175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611474971447567</v>
      </c>
      <c r="D2916" s="6" t="n">
        <f aca="false">C2915*INDEX($I$2:$I$5,$B2916)+D2915*INDEX($J$2:$J$5,$B2916)+INDEX($L$2:$L$5,$B2916)</f>
        <v>0.753201183334685</v>
      </c>
      <c r="E2916" s="6"/>
    </row>
    <row r="2917" customFormat="false" ht="12.75" hidden="false" customHeight="false" outlineLevel="0" collapsed="false">
      <c r="A2917" s="5" t="n">
        <f aca="true">RAND()</f>
        <v>0.0103799239563832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622010694542367</v>
      </c>
      <c r="D2917" s="6" t="n">
        <f aca="false">C2916*INDEX($I$2:$I$5,$B2917)+D2916*INDEX($J$2:$J$5,$B2917)+INDEX($L$2:$L$5,$B2917)</f>
        <v>0.799843230707588</v>
      </c>
      <c r="E2917" s="6"/>
    </row>
    <row r="2918" customFormat="false" ht="12.75" hidden="false" customHeight="false" outlineLevel="0" collapsed="false">
      <c r="A2918" s="5" t="n">
        <f aca="true">RAND()</f>
        <v>0.57248482289364</v>
      </c>
      <c r="B2918" s="0" t="n">
        <f aca="false">IF(A2918&lt;$N$2,$F$2,IF(A2918&lt;$N$3,$F$3,IF(A2918&lt;$N$4,$F$4,$F$5)))</f>
        <v>1</v>
      </c>
      <c r="C2918" s="6" t="n">
        <f aca="false">C2917*INDEX($G$2:$G$5,$B2918)+D2917*INDEX($H$2:$H$5,$B2918)+INDEX($K$2:$K$5,$B2918)</f>
        <v>0.632681279202651</v>
      </c>
      <c r="D2918" s="6" t="n">
        <f aca="false">C2917*INDEX($I$2:$I$5,$B2918)+D2917*INDEX($J$2:$J$5,$B2918)+INDEX($L$2:$L$5,$B2918)</f>
        <v>0.839052507172675</v>
      </c>
      <c r="E2918" s="6"/>
    </row>
    <row r="2919" customFormat="false" ht="12.75" hidden="false" customHeight="false" outlineLevel="0" collapsed="false">
      <c r="A2919" s="5" t="n">
        <f aca="true">RAND()</f>
        <v>0.285163672062979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643191348808439</v>
      </c>
      <c r="D2919" s="6" t="n">
        <f aca="false">C2918*INDEX($I$2:$I$5,$B2919)+D2918*INDEX($J$2:$J$5,$B2919)+INDEX($L$2:$L$5,$B2919)</f>
        <v>0.871946371259103</v>
      </c>
      <c r="E2919" s="6"/>
    </row>
    <row r="2920" customFormat="false" ht="12.75" hidden="false" customHeight="false" outlineLevel="0" collapsed="false">
      <c r="A2920" s="5" t="n">
        <f aca="true">RAND()</f>
        <v>0.246979261133867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653331470874952</v>
      </c>
      <c r="D2920" s="6" t="n">
        <f aca="false">C2919*INDEX($I$2:$I$5,$B2920)+D2919*INDEX($J$2:$J$5,$B2920)+INDEX($L$2:$L$5,$B2920)</f>
        <v>0.899484389293066</v>
      </c>
      <c r="E2920" s="6"/>
    </row>
    <row r="2921" customFormat="false" ht="12.75" hidden="false" customHeight="false" outlineLevel="0" collapsed="false">
      <c r="A2921" s="5" t="n">
        <f aca="true">RAND()</f>
        <v>0.524293565651122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662959341176677</v>
      </c>
      <c r="D2921" s="6" t="n">
        <f aca="false">C2920*INDEX($I$2:$I$5,$B2921)+D2920*INDEX($J$2:$J$5,$B2921)+INDEX($L$2:$L$5,$B2921)</f>
        <v>0.92248898208744</v>
      </c>
      <c r="E2921" s="6"/>
    </row>
    <row r="2922" customFormat="false" ht="12.75" hidden="false" customHeight="false" outlineLevel="0" collapsed="false">
      <c r="A2922" s="5" t="n">
        <f aca="true">RAND()</f>
        <v>0.346704772983336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671984572996234</v>
      </c>
      <c r="D2922" s="6" t="n">
        <f aca="false">C2921*INDEX($I$2:$I$5,$B2922)+D2921*INDEX($J$2:$J$5,$B2922)+INDEX($L$2:$L$5,$B2922)</f>
        <v>0.941663650168699</v>
      </c>
      <c r="E2922" s="6"/>
    </row>
    <row r="2923" customFormat="false" ht="12.75" hidden="false" customHeight="false" outlineLevel="0" collapsed="false">
      <c r="A2923" s="5" t="n">
        <f aca="true">RAND()</f>
        <v>0.304141815791417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680356457530045</v>
      </c>
      <c r="D2923" s="6" t="n">
        <f aca="false">C2922*INDEX($I$2:$I$5,$B2923)+D2922*INDEX($J$2:$J$5,$B2923)+INDEX($L$2:$L$5,$B2923)</f>
        <v>0.957609009792365</v>
      </c>
      <c r="E2923" s="6"/>
    </row>
    <row r="2924" customFormat="false" ht="12.75" hidden="false" customHeight="false" outlineLevel="0" collapsed="false">
      <c r="A2924" s="5" t="n">
        <f aca="true">RAND()</f>
        <v>0.959560837816192</v>
      </c>
      <c r="B2924" s="0" t="n">
        <f aca="false">IF(A2924&lt;$N$2,$F$2,IF(A2924&lt;$N$3,$F$3,IF(A2924&lt;$N$4,$F$4,$F$5)))</f>
        <v>3</v>
      </c>
      <c r="C2924" s="6" t="n">
        <f aca="false">C2923*INDEX($G$2:$G$5,$B2924)+D2923*INDEX($H$2:$H$5,$B2924)+INDEX($K$2:$K$5,$B2924)</f>
        <v>0.743949881141732</v>
      </c>
      <c r="D2924" s="6" t="n">
        <f aca="false">C2923*INDEX($I$2:$I$5,$B2924)+D2923*INDEX($J$2:$J$5,$B2924)+INDEX($L$2:$L$5,$B2924)</f>
        <v>0.319846014278602</v>
      </c>
      <c r="E2924" s="6"/>
    </row>
    <row r="2925" customFormat="false" ht="12.75" hidden="false" customHeight="false" outlineLevel="0" collapsed="false">
      <c r="A2925" s="5" t="n">
        <f aca="true">RAND()</f>
        <v>0.624582680848038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718447751617639</v>
      </c>
      <c r="D2925" s="6" t="n">
        <f aca="false">C2924*INDEX($I$2:$I$5,$B2925)+D2924*INDEX($J$2:$J$5,$B2925)+INDEX($L$2:$L$5,$B2925)</f>
        <v>0.427023120520289</v>
      </c>
      <c r="E2925" s="6"/>
    </row>
    <row r="2926" customFormat="false" ht="12.75" hidden="false" customHeight="false" outlineLevel="0" collapsed="false">
      <c r="A2926" s="5" t="n">
        <f aca="true">RAND()</f>
        <v>0.873743828468176</v>
      </c>
      <c r="B2926" s="0" t="n">
        <f aca="false">IF(A2926&lt;$N$2,$F$2,IF(A2926&lt;$N$3,$F$3,IF(A2926&lt;$N$4,$F$4,$F$5)))</f>
        <v>3</v>
      </c>
      <c r="C2926" s="6" t="n">
        <f aca="false">C2925*INDEX($G$2:$G$5,$B2926)+D2925*INDEX($H$2:$H$5,$B2926)+INDEX($K$2:$K$5,$B2926)</f>
        <v>0.588080380364596</v>
      </c>
      <c r="D2926" s="6" t="n">
        <f aca="false">C2925*INDEX($I$2:$I$5,$B2926)+D2925*INDEX($J$2:$J$5,$B2926)+INDEX($L$2:$L$5,$B2926)</f>
        <v>0.204000894983895</v>
      </c>
      <c r="E2926" s="6"/>
    </row>
    <row r="2927" customFormat="false" ht="12.75" hidden="false" customHeight="false" outlineLevel="0" collapsed="false">
      <c r="A2927" s="5" t="n">
        <f aca="true">RAND()</f>
        <v>0.032325105588398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581828276043946</v>
      </c>
      <c r="D2927" s="6" t="n">
        <f aca="false">C2926*INDEX($I$2:$I$5,$B2927)+D2926*INDEX($J$2:$J$5,$B2927)+INDEX($L$2:$L$5,$B2927)</f>
        <v>0.334437785767837</v>
      </c>
      <c r="E2927" s="6"/>
    </row>
    <row r="2928" customFormat="false" ht="12.75" hidden="false" customHeight="false" outlineLevel="0" collapsed="false">
      <c r="A2928" s="5" t="n">
        <f aca="true">RAND()</f>
        <v>0.324546009758057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58134640443472</v>
      </c>
      <c r="D2928" s="6" t="n">
        <f aca="false">C2927*INDEX($I$2:$I$5,$B2928)+D2927*INDEX($J$2:$J$5,$B2928)+INDEX($L$2:$L$5,$B2928)</f>
        <v>0.445410033903267</v>
      </c>
      <c r="E2928" s="6"/>
    </row>
    <row r="2929" customFormat="false" ht="12.75" hidden="false" customHeight="false" outlineLevel="0" collapsed="false">
      <c r="A2929" s="5" t="n">
        <f aca="true">RAND()</f>
        <v>0.334416664422238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585043268619498</v>
      </c>
      <c r="D2929" s="6" t="n">
        <f aca="false">C2928*INDEX($I$2:$I$5,$B2929)+D2928*INDEX($J$2:$J$5,$B2929)+INDEX($L$2:$L$5,$B2929)</f>
        <v>0.539643301819789</v>
      </c>
      <c r="E2929" s="6"/>
    </row>
    <row r="2930" customFormat="false" ht="12.75" hidden="false" customHeight="false" outlineLevel="0" collapsed="false">
      <c r="A2930" s="5" t="n">
        <f aca="true">RAND()</f>
        <v>0.845906849029738</v>
      </c>
      <c r="B2930" s="0" t="n">
        <f aca="false">IF(A2930&lt;$N$2,$F$2,IF(A2930&lt;$N$3,$F$3,IF(A2930&lt;$N$4,$F$4,$F$5)))</f>
        <v>2</v>
      </c>
      <c r="C2930" s="6" t="n">
        <f aca="false">C2929*INDEX($G$2:$G$5,$B2930)+D2929*INDEX($H$2:$H$5,$B2930)+INDEX($K$2:$K$5,$B2930)</f>
        <v>0.393294137706769</v>
      </c>
      <c r="D2930" s="6" t="n">
        <f aca="false">C2929*INDEX($I$2:$I$5,$B2930)+D2929*INDEX($J$2:$J$5,$B2930)+INDEX($L$2:$L$5,$B2930)</f>
        <v>0.287529509166505</v>
      </c>
      <c r="E2930" s="6"/>
    </row>
    <row r="2931" customFormat="false" ht="12.75" hidden="false" customHeight="false" outlineLevel="0" collapsed="false">
      <c r="A2931" s="5" t="n">
        <f aca="true">RAND()</f>
        <v>0.864468258311266</v>
      </c>
      <c r="B2931" s="0" t="n">
        <f aca="false">IF(A2931&lt;$N$2,$F$2,IF(A2931&lt;$N$3,$F$3,IF(A2931&lt;$N$4,$F$4,$F$5)))</f>
        <v>3</v>
      </c>
      <c r="C2931" s="6" t="n">
        <f aca="false">C2930*INDEX($G$2:$G$5,$B2931)+D2930*INDEX($H$2:$H$5,$B2931)+INDEX($K$2:$K$5,$B2931)</f>
        <v>0.597376730438106</v>
      </c>
      <c r="D2931" s="6" t="n">
        <f aca="false">C2930*INDEX($I$2:$I$5,$B2931)+D2930*INDEX($J$2:$J$5,$B2931)+INDEX($L$2:$L$5,$B2931)</f>
        <v>0.0864009694762216</v>
      </c>
      <c r="E2931" s="6"/>
    </row>
    <row r="2932" customFormat="false" ht="12.75" hidden="false" customHeight="false" outlineLevel="0" collapsed="false">
      <c r="A2932" s="5" t="n">
        <f aca="true">RAND()</f>
        <v>0.117403614814374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585369680012572</v>
      </c>
      <c r="D2932" s="6" t="n">
        <f aca="false">C2931*INDEX($I$2:$I$5,$B2932)+D2931*INDEX($J$2:$J$5,$B2932)+INDEX($L$2:$L$5,$B2932)</f>
        <v>0.234251484059102</v>
      </c>
      <c r="E2932" s="6"/>
    </row>
    <row r="2933" customFormat="false" ht="12.75" hidden="false" customHeight="false" outlineLevel="0" collapsed="false">
      <c r="A2933" s="5" t="n">
        <f aca="true">RAND()</f>
        <v>0.954219829634513</v>
      </c>
      <c r="B2933" s="0" t="n">
        <f aca="false">IF(A2933&lt;$N$2,$F$2,IF(A2933&lt;$N$3,$F$3,IF(A2933&lt;$N$4,$F$4,$F$5)))</f>
        <v>3</v>
      </c>
      <c r="C2933" s="6" t="n">
        <f aca="false">C2932*INDEX($G$2:$G$5,$B2933)+D2932*INDEX($H$2:$H$5,$B2933)+INDEX($K$2:$K$5,$B2933)</f>
        <v>0.55348771798684</v>
      </c>
      <c r="D2933" s="6" t="n">
        <f aca="false">C2932*INDEX($I$2:$I$5,$B2933)+D2932*INDEX($J$2:$J$5,$B2933)+INDEX($L$2:$L$5,$B2933)</f>
        <v>0.123713718525276</v>
      </c>
      <c r="E2933" s="6"/>
    </row>
    <row r="2934" customFormat="false" ht="12.75" hidden="false" customHeight="false" outlineLevel="0" collapsed="false">
      <c r="A2934" s="5" t="n">
        <f aca="true">RAND()</f>
        <v>0.858313267175794</v>
      </c>
      <c r="B2934" s="0" t="n">
        <f aca="false">IF(A2934&lt;$N$2,$F$2,IF(A2934&lt;$N$3,$F$3,IF(A2934&lt;$N$4,$F$4,$F$5)))</f>
        <v>2</v>
      </c>
      <c r="C2934" s="6" t="n">
        <f aca="false">C2933*INDEX($G$2:$G$5,$B2934)+D2933*INDEX($H$2:$H$5,$B2934)+INDEX($K$2:$K$5,$B2934)</f>
        <v>0.481077780056695</v>
      </c>
      <c r="D2934" s="6" t="n">
        <f aca="false">C2933*INDEX($I$2:$I$5,$B2934)+D2933*INDEX($J$2:$J$5,$B2934)+INDEX($L$2:$L$5,$B2934)</f>
        <v>0.198459826814505</v>
      </c>
      <c r="E2934" s="6"/>
    </row>
    <row r="2935" customFormat="false" ht="12.75" hidden="false" customHeight="false" outlineLevel="0" collapsed="false">
      <c r="A2935" s="5" t="n">
        <f aca="true">RAND()</f>
        <v>0.609168363232091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490778048860271</v>
      </c>
      <c r="D2935" s="6" t="n">
        <f aca="false">C2934*INDEX($I$2:$I$5,$B2935)+D2934*INDEX($J$2:$J$5,$B2935)+INDEX($L$2:$L$5,$B2935)</f>
        <v>0.333692515103417</v>
      </c>
      <c r="E2935" s="6"/>
    </row>
    <row r="2936" customFormat="false" ht="12.75" hidden="false" customHeight="false" outlineLevel="0" collapsed="false">
      <c r="A2936" s="5" t="n">
        <f aca="true">RAND()</f>
        <v>0.996836891917178</v>
      </c>
      <c r="B2936" s="0" t="n">
        <f aca="false">IF(A2936&lt;$N$2,$F$2,IF(A2936&lt;$N$3,$F$3,IF(A2936&lt;$N$4,$F$4,$F$5)))</f>
        <v>4</v>
      </c>
      <c r="C2936" s="6" t="n">
        <f aca="false">C2935*INDEX($G$2:$G$5,$B2936)+D2935*INDEX($H$2:$H$5,$B2936)+INDEX($K$2:$K$5,$B2936)</f>
        <v>0.5</v>
      </c>
      <c r="D2936" s="6" t="n">
        <f aca="false">C2935*INDEX($I$2:$I$5,$B2936)+D2935*INDEX($J$2:$J$5,$B2936)+INDEX($L$2:$L$5,$B2936)</f>
        <v>0.0533908024165468</v>
      </c>
      <c r="E2936" s="6"/>
    </row>
    <row r="2937" customFormat="false" ht="12.75" hidden="false" customHeight="false" outlineLevel="0" collapsed="false">
      <c r="A2937" s="5" t="n">
        <f aca="true">RAND()</f>
        <v>0.361888887297202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501475459689412</v>
      </c>
      <c r="D2937" s="6" t="n">
        <f aca="false">C2936*INDEX($I$2:$I$5,$B2937)+D2936*INDEX($J$2:$J$5,$B2937)+INDEX($L$2:$L$5,$B2937)</f>
        <v>0.209828791251648</v>
      </c>
      <c r="E2937" s="6"/>
    </row>
    <row r="2938" customFormat="false" ht="12.75" hidden="false" customHeight="false" outlineLevel="0" collapsed="false">
      <c r="A2938" s="5" t="n">
        <f aca="true">RAND()</f>
        <v>0.641574268401466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508516330552622</v>
      </c>
      <c r="D2938" s="6" t="n">
        <f aca="false">C2937*INDEX($I$2:$I$5,$B2938)+D2937*INDEX($J$2:$J$5,$B2938)+INDEX($L$2:$L$5,$B2938)</f>
        <v>0.342590051764141</v>
      </c>
      <c r="E2938" s="6"/>
    </row>
    <row r="2939" customFormat="false" ht="12.75" hidden="false" customHeight="false" outlineLevel="0" collapsed="false">
      <c r="A2939" s="5" t="n">
        <f aca="true">RAND()</f>
        <v>0.925534966549821</v>
      </c>
      <c r="B2939" s="0" t="n">
        <f aca="false">IF(A2939&lt;$N$2,$F$2,IF(A2939&lt;$N$3,$F$3,IF(A2939&lt;$N$4,$F$4,$F$5)))</f>
        <v>3</v>
      </c>
      <c r="C2939" s="6" t="n">
        <f aca="false">C2938*INDEX($G$2:$G$5,$B2939)+D2938*INDEX($H$2:$H$5,$B2939)+INDEX($K$2:$K$5,$B2939)</f>
        <v>0.595675535066359</v>
      </c>
      <c r="D2939" s="6" t="n">
        <f aca="false">C2938*INDEX($I$2:$I$5,$B2939)+D2938*INDEX($J$2:$J$5,$B2939)+INDEX($L$2:$L$5,$B2939)</f>
        <v>0.129408088211783</v>
      </c>
      <c r="E2939" s="6"/>
    </row>
    <row r="2940" customFormat="false" ht="12.75" hidden="false" customHeight="false" outlineLevel="0" collapsed="false">
      <c r="A2940" s="5" t="n">
        <f aca="true">RAND()</f>
        <v>0.444384900595306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585516628535174</v>
      </c>
      <c r="D2940" s="6" t="n">
        <f aca="false">C2939*INDEX($I$2:$I$5,$B2940)+D2939*INDEX($J$2:$J$5,$B2940)+INDEX($L$2:$L$5,$B2940)</f>
        <v>0.270827472094349</v>
      </c>
      <c r="E2940" s="6"/>
    </row>
    <row r="2941" customFormat="false" ht="12.75" hidden="false" customHeight="false" outlineLevel="0" collapsed="false">
      <c r="A2941" s="5" t="n">
        <f aca="true">RAND()</f>
        <v>0.580196388209149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582124234093854</v>
      </c>
      <c r="D2941" s="6" t="n">
        <f aca="false">C2940*INDEX($I$2:$I$5,$B2941)+D2940*INDEX($J$2:$J$5,$B2941)+INDEX($L$2:$L$5,$B2941)</f>
        <v>0.391268408552301</v>
      </c>
      <c r="E2941" s="6"/>
    </row>
    <row r="2942" customFormat="false" ht="12.75" hidden="false" customHeight="false" outlineLevel="0" collapsed="false">
      <c r="A2942" s="5" t="n">
        <f aca="true">RAND()</f>
        <v>0.237677401311595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583700405862117</v>
      </c>
      <c r="D2942" s="6" t="n">
        <f aca="false">C2941*INDEX($I$2:$I$5,$B2942)+D2941*INDEX($J$2:$J$5,$B2942)+INDEX($L$2:$L$5,$B2942)</f>
        <v>0.493648282199431</v>
      </c>
      <c r="E2942" s="6"/>
    </row>
    <row r="2943" customFormat="false" ht="12.75" hidden="false" customHeight="false" outlineLevel="0" collapsed="false">
      <c r="A2943" s="5" t="n">
        <f aca="true">RAND()</f>
        <v>0.121485132833472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588826631018316</v>
      </c>
      <c r="D2943" s="6" t="n">
        <f aca="false">C2942*INDEX($I$2:$I$5,$B2943)+D2942*INDEX($J$2:$J$5,$B2943)+INDEX($L$2:$L$5,$B2943)</f>
        <v>0.580510476570418</v>
      </c>
      <c r="E2943" s="6"/>
    </row>
    <row r="2944" customFormat="false" ht="12.75" hidden="false" customHeight="false" outlineLevel="0" collapsed="false">
      <c r="A2944" s="5" t="n">
        <f aca="true">RAND()</f>
        <v>0.193281680281989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596392697367656</v>
      </c>
      <c r="D2944" s="6" t="n">
        <f aca="false">C2943*INDEX($I$2:$I$5,$B2944)+D2943*INDEX($J$2:$J$5,$B2944)+INDEX($L$2:$L$5,$B2944)</f>
        <v>0.654066809260607</v>
      </c>
      <c r="E2944" s="6"/>
    </row>
    <row r="2945" customFormat="false" ht="12.75" hidden="false" customHeight="false" outlineLevel="0" collapsed="false">
      <c r="A2945" s="5" t="n">
        <f aca="true">RAND()</f>
        <v>0.238495174435006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605537872007782</v>
      </c>
      <c r="D2945" s="6" t="n">
        <f aca="false">C2944*INDEX($I$2:$I$5,$B2945)+D2944*INDEX($J$2:$J$5,$B2945)+INDEX($L$2:$L$5,$B2945)</f>
        <v>0.716236191259652</v>
      </c>
      <c r="E2945" s="6"/>
    </row>
    <row r="2946" customFormat="false" ht="12.75" hidden="false" customHeight="false" outlineLevel="0" collapsed="false">
      <c r="A2946" s="5" t="n">
        <f aca="true">RAND()</f>
        <v>0.310528681858446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615602392411214</v>
      </c>
      <c r="D2946" s="6" t="n">
        <f aca="false">C2945*INDEX($I$2:$I$5,$B2946)+D2945*INDEX($J$2:$J$5,$B2946)+INDEX($L$2:$L$5,$B2946)</f>
        <v>0.768679625115157</v>
      </c>
      <c r="E2946" s="6"/>
    </row>
    <row r="2947" customFormat="false" ht="12.75" hidden="false" customHeight="false" outlineLevel="0" collapsed="false">
      <c r="A2947" s="5" t="n">
        <f aca="true">RAND()</f>
        <v>0.478358064958315</v>
      </c>
      <c r="B2947" s="0" t="n">
        <f aca="false">IF(A2947&lt;$N$2,$F$2,IF(A2947&lt;$N$3,$F$3,IF(A2947&lt;$N$4,$F$4,$F$5)))</f>
        <v>1</v>
      </c>
      <c r="C2947" s="6" t="n">
        <f aca="false">C2946*INDEX($G$2:$G$5,$B2947)+D2946*INDEX($H$2:$H$5,$B2947)+INDEX($K$2:$K$5,$B2947)</f>
        <v>0.626087577286382</v>
      </c>
      <c r="D2947" s="6" t="n">
        <f aca="false">C2946*INDEX($I$2:$I$5,$B2947)+D2946*INDEX($J$2:$J$5,$B2947)+INDEX($L$2:$L$5,$B2947)</f>
        <v>0.812831713203553</v>
      </c>
      <c r="E2947" s="6"/>
    </row>
    <row r="2948" customFormat="false" ht="12.75" hidden="false" customHeight="false" outlineLevel="0" collapsed="false">
      <c r="A2948" s="5" t="n">
        <f aca="true">RAND()</f>
        <v>0.315841702501434</v>
      </c>
      <c r="B2948" s="0" t="n">
        <f aca="false">IF(A2948&lt;$N$2,$F$2,IF(A2948&lt;$N$3,$F$3,IF(A2948&lt;$N$4,$F$4,$F$5)))</f>
        <v>1</v>
      </c>
      <c r="C2948" s="6" t="n">
        <f aca="false">C2947*INDEX($G$2:$G$5,$B2948)+D2947*INDEX($H$2:$H$5,$B2948)+INDEX($K$2:$K$5,$B2948)</f>
        <v>0.63662312650467</v>
      </c>
      <c r="D2948" s="6" t="n">
        <f aca="false">C2947*INDEX($I$2:$I$5,$B2948)+D2947*INDEX($J$2:$J$5,$B2948)+INDEX($L$2:$L$5,$B2948)</f>
        <v>0.849928884150221</v>
      </c>
      <c r="E2948" s="6"/>
    </row>
    <row r="2949" customFormat="false" ht="12.75" hidden="false" customHeight="false" outlineLevel="0" collapsed="false">
      <c r="A2949" s="5" t="n">
        <f aca="true">RAND()</f>
        <v>0.821937070724103</v>
      </c>
      <c r="B2949" s="0" t="n">
        <f aca="false">IF(A2949&lt;$N$2,$F$2,IF(A2949&lt;$N$3,$F$3,IF(A2949&lt;$N$4,$F$4,$F$5)))</f>
        <v>2</v>
      </c>
      <c r="C2949" s="6" t="n">
        <f aca="false">C2948*INDEX($G$2:$G$5,$B2949)+D2948*INDEX($H$2:$H$5,$B2949)+INDEX($K$2:$K$5,$B2949)</f>
        <v>0.33333082810347</v>
      </c>
      <c r="D2949" s="6" t="n">
        <f aca="false">C2948*INDEX($I$2:$I$5,$B2949)+D2948*INDEX($J$2:$J$5,$B2949)+INDEX($L$2:$L$5,$B2949)</f>
        <v>0.360312816767649</v>
      </c>
      <c r="E2949" s="6"/>
    </row>
    <row r="2950" customFormat="false" ht="12.75" hidden="false" customHeight="false" outlineLevel="0" collapsed="false">
      <c r="A2950" s="5" t="n">
        <f aca="true">RAND()</f>
        <v>0.220956988371088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371329447280249</v>
      </c>
      <c r="D2950" s="6" t="n">
        <f aca="false">C2949*INDEX($I$2:$I$5,$B2950)+D2949*INDEX($J$2:$J$5,$B2950)+INDEX($L$2:$L$5,$B2950)</f>
        <v>0.476572340795905</v>
      </c>
      <c r="E2950" s="6"/>
    </row>
    <row r="2951" customFormat="false" ht="12.75" hidden="false" customHeight="false" outlineLevel="0" collapsed="false">
      <c r="A2951" s="5" t="n">
        <f aca="true">RAND()</f>
        <v>0.222067046240302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40789187735038</v>
      </c>
      <c r="D2951" s="6" t="n">
        <f aca="false">C2950*INDEX($I$2:$I$5,$B2951)+D2950*INDEX($J$2:$J$5,$B2951)+INDEX($L$2:$L$5,$B2951)</f>
        <v>0.573870727786354</v>
      </c>
      <c r="E2951" s="6"/>
    </row>
    <row r="2952" customFormat="false" ht="12.75" hidden="false" customHeight="false" outlineLevel="0" collapsed="false">
      <c r="A2952" s="5" t="n">
        <f aca="true">RAND()</f>
        <v>0.496594710644452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442533420798568</v>
      </c>
      <c r="D2952" s="6" t="n">
        <f aca="false">C2951*INDEX($I$2:$I$5,$B2952)+D2951*INDEX($J$2:$J$5,$B2952)+INDEX($L$2:$L$5,$B2952)</f>
        <v>0.655124248428651</v>
      </c>
      <c r="E2952" s="6"/>
    </row>
    <row r="2953" customFormat="false" ht="12.75" hidden="false" customHeight="false" outlineLevel="0" collapsed="false">
      <c r="A2953" s="5" t="n">
        <f aca="true">RAND()</f>
        <v>0.695927470778747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474950471449844</v>
      </c>
      <c r="D2953" s="6" t="n">
        <f aca="false">C2952*INDEX($I$2:$I$5,$B2953)+D2952*INDEX($J$2:$J$5,$B2953)+INDEX($L$2:$L$5,$B2953)</f>
        <v>0.722826750346377</v>
      </c>
      <c r="E2953" s="6"/>
    </row>
    <row r="2954" customFormat="false" ht="12.75" hidden="false" customHeight="false" outlineLevel="0" collapsed="false">
      <c r="A2954" s="5" t="n">
        <f aca="true">RAND()</f>
        <v>0.0959369385147646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504977540023734</v>
      </c>
      <c r="D2954" s="6" t="n">
        <f aca="false">C2953*INDEX($I$2:$I$5,$B2954)+D2953*INDEX($J$2:$J$5,$B2954)+INDEX($L$2:$L$5,$B2954)</f>
        <v>0.77910674360043</v>
      </c>
      <c r="E2954" s="6"/>
    </row>
    <row r="2955" customFormat="false" ht="12.75" hidden="false" customHeight="false" outlineLevel="0" collapsed="false">
      <c r="A2955" s="5" t="n">
        <f aca="true">RAND()</f>
        <v>0.00498694275593635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532552880993366</v>
      </c>
      <c r="D2955" s="6" t="n">
        <f aca="false">C2954*INDEX($I$2:$I$5,$B2955)+D2954*INDEX($J$2:$J$5,$B2955)+INDEX($L$2:$L$5,$B2955)</f>
        <v>0.825777456335887</v>
      </c>
      <c r="E2955" s="6"/>
    </row>
    <row r="2956" customFormat="false" ht="12.75" hidden="false" customHeight="false" outlineLevel="0" collapsed="false">
      <c r="A2956" s="5" t="n">
        <f aca="true">RAND()</f>
        <v>0.954411960736538</v>
      </c>
      <c r="B2956" s="0" t="n">
        <f aca="false">IF(A2956&lt;$N$2,$F$2,IF(A2956&lt;$N$3,$F$3,IF(A2956&lt;$N$4,$F$4,$F$5)))</f>
        <v>3</v>
      </c>
      <c r="C2956" s="6" t="n">
        <f aca="false">C2955*INDEX($G$2:$G$5,$B2956)+D2955*INDEX($H$2:$H$5,$B2956)+INDEX($K$2:$K$5,$B2956)</f>
        <v>0.728812087994051</v>
      </c>
      <c r="D2956" s="6" t="n">
        <f aca="false">C2955*INDEX($I$2:$I$5,$B2956)+D2955*INDEX($J$2:$J$5,$B2956)+INDEX($L$2:$L$5,$B2956)</f>
        <v>0.25017300620988</v>
      </c>
      <c r="E2956" s="6"/>
    </row>
    <row r="2957" customFormat="false" ht="12.75" hidden="false" customHeight="false" outlineLevel="0" collapsed="false">
      <c r="A2957" s="5" t="n">
        <f aca="true">RAND()</f>
        <v>0.943090314572194</v>
      </c>
      <c r="B2957" s="0" t="n">
        <f aca="false">IF(A2957&lt;$N$2,$F$2,IF(A2957&lt;$N$3,$F$3,IF(A2957&lt;$N$4,$F$4,$F$5)))</f>
        <v>3</v>
      </c>
      <c r="C2957" s="6" t="n">
        <f aca="false">C2956*INDEX($G$2:$G$5,$B2957)+D2956*INDEX($H$2:$H$5,$B2957)+INDEX($K$2:$K$5,$B2957)</f>
        <v>0.536477147558288</v>
      </c>
      <c r="D2957" s="6" t="n">
        <f aca="false">C2956*INDEX($I$2:$I$5,$B2957)+D2956*INDEX($J$2:$J$5,$B2957)+INDEX($L$2:$L$5,$B2957)</f>
        <v>0.164782145350195</v>
      </c>
      <c r="E2957" s="6"/>
    </row>
    <row r="2958" customFormat="false" ht="12.75" hidden="false" customHeight="false" outlineLevel="0" collapsed="false">
      <c r="A2958" s="5" t="n">
        <f aca="true">RAND()</f>
        <v>0.590033942405667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536566037654944</v>
      </c>
      <c r="D2958" s="6" t="n">
        <f aca="false">C2957*INDEX($I$2:$I$5,$B2958)+D2957*INDEX($J$2:$J$5,$B2958)+INDEX($L$2:$L$5,$B2958)</f>
        <v>0.303050386942659</v>
      </c>
      <c r="E2958" s="6"/>
    </row>
    <row r="2959" customFormat="false" ht="12.75" hidden="false" customHeight="false" outlineLevel="0" collapsed="false">
      <c r="A2959" s="5" t="n">
        <f aca="true">RAND()</f>
        <v>0.988209894682278</v>
      </c>
      <c r="B2959" s="0" t="n">
        <f aca="false">IF(A2959&lt;$N$2,$F$2,IF(A2959&lt;$N$3,$F$3,IF(A2959&lt;$N$4,$F$4,$F$5)))</f>
        <v>4</v>
      </c>
      <c r="C2959" s="6" t="n">
        <f aca="false">C2958*INDEX($G$2:$G$5,$B2959)+D2958*INDEX($H$2:$H$5,$B2959)+INDEX($K$2:$K$5,$B2959)</f>
        <v>0.5</v>
      </c>
      <c r="D2959" s="6" t="n">
        <f aca="false">C2958*INDEX($I$2:$I$5,$B2959)+D2958*INDEX($J$2:$J$5,$B2959)+INDEX($L$2:$L$5,$B2959)</f>
        <v>0.0484880619108254</v>
      </c>
      <c r="E2959" s="6"/>
    </row>
    <row r="2960" customFormat="false" ht="12.75" hidden="false" customHeight="false" outlineLevel="0" collapsed="false">
      <c r="A2960" s="5" t="n">
        <f aca="true">RAND()</f>
        <v>0.0709580626243838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501294058290701</v>
      </c>
      <c r="D2960" s="6" t="n">
        <f aca="false">C2959*INDEX($I$2:$I$5,$B2960)+D2959*INDEX($J$2:$J$5,$B2960)+INDEX($L$2:$L$5,$B2960)</f>
        <v>0.205666364562291</v>
      </c>
      <c r="E2960" s="6"/>
    </row>
    <row r="2961" customFormat="false" ht="12.75" hidden="false" customHeight="false" outlineLevel="0" collapsed="false">
      <c r="A2961" s="5" t="n">
        <f aca="true">RAND()</f>
        <v>0.880850487934267</v>
      </c>
      <c r="B2961" s="0" t="n">
        <f aca="false">IF(A2961&lt;$N$2,$F$2,IF(A2961&lt;$N$3,$F$3,IF(A2961&lt;$N$4,$F$4,$F$5)))</f>
        <v>3</v>
      </c>
      <c r="C2961" s="6" t="n">
        <f aca="false">C2960*INDEX($G$2:$G$5,$B2961)+D2960*INDEX($H$2:$H$5,$B2961)+INDEX($K$2:$K$5,$B2961)</f>
        <v>0.558009472427523</v>
      </c>
      <c r="D2961" s="6" t="n">
        <f aca="false">C2960*INDEX($I$2:$I$5,$B2961)+D2960*INDEX($J$2:$J$5,$B2961)+INDEX($L$2:$L$5,$B2961)</f>
        <v>0.0950793835568451</v>
      </c>
      <c r="E2961" s="6"/>
    </row>
    <row r="2962" customFormat="false" ht="12.75" hidden="false" customHeight="false" outlineLevel="0" collapsed="false">
      <c r="A2962" s="5" t="n">
        <f aca="true">RAND()</f>
        <v>0.285161496000725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55226797928257</v>
      </c>
      <c r="D2962" s="6" t="n">
        <f aca="false">C2961*INDEX($I$2:$I$5,$B2962)+D2961*INDEX($J$2:$J$5,$B2962)+INDEX($L$2:$L$5,$B2962)</f>
        <v>0.243076046159943</v>
      </c>
      <c r="E2962" s="6"/>
    </row>
    <row r="2963" customFormat="false" ht="12.75" hidden="false" customHeight="false" outlineLevel="0" collapsed="false">
      <c r="A2963" s="5" t="n">
        <f aca="true">RAND()</f>
        <v>0.552783786440047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55286932811882</v>
      </c>
      <c r="D2963" s="6" t="n">
        <f aca="false">C2962*INDEX($I$2:$I$5,$B2963)+D2962*INDEX($J$2:$J$5,$B2963)+INDEX($L$2:$L$5,$B2963)</f>
        <v>0.368937647956337</v>
      </c>
      <c r="E2963" s="6"/>
    </row>
    <row r="2964" customFormat="false" ht="12.75" hidden="false" customHeight="false" outlineLevel="0" collapsed="false">
      <c r="A2964" s="5" t="n">
        <f aca="true">RAND()</f>
        <v>0.23620393447443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558036752547263</v>
      </c>
      <c r="D2964" s="6" t="n">
        <f aca="false">C2963*INDEX($I$2:$I$5,$B2964)+D2963*INDEX($J$2:$J$5,$B2964)+INDEX($L$2:$L$5,$B2964)</f>
        <v>0.475771897974533</v>
      </c>
      <c r="E2964" s="6"/>
    </row>
    <row r="2965" customFormat="false" ht="12.75" hidden="false" customHeight="false" outlineLevel="0" collapsed="false">
      <c r="A2965" s="5" t="n">
        <f aca="true">RAND()</f>
        <v>0.784242252478373</v>
      </c>
      <c r="B2965" s="0" t="n">
        <f aca="false">IF(A2965&lt;$N$2,$F$2,IF(A2965&lt;$N$3,$F$3,IF(A2965&lt;$N$4,$F$4,$F$5)))</f>
        <v>2</v>
      </c>
      <c r="C2965" s="6" t="n">
        <f aca="false">C2964*INDEX($G$2:$G$5,$B2965)+D2964*INDEX($H$2:$H$5,$B2965)+INDEX($K$2:$K$5,$B2965)</f>
        <v>0.402408791309566</v>
      </c>
      <c r="D2965" s="6" t="n">
        <f aca="false">C2964*INDEX($I$2:$I$5,$B2965)+D2964*INDEX($J$2:$J$5,$B2965)+INDEX($L$2:$L$5,$B2965)</f>
        <v>0.268843369976664</v>
      </c>
      <c r="E2965" s="6"/>
    </row>
    <row r="2966" customFormat="false" ht="12.75" hidden="false" customHeight="false" outlineLevel="0" collapsed="false">
      <c r="A2966" s="5" t="n">
        <f aca="true">RAND()</f>
        <v>0.816980391792482</v>
      </c>
      <c r="B2966" s="0" t="n">
        <f aca="false">IF(A2966&lt;$N$2,$F$2,IF(A2966&lt;$N$3,$F$3,IF(A2966&lt;$N$4,$F$4,$F$5)))</f>
        <v>2</v>
      </c>
      <c r="C2966" s="6" t="n">
        <f aca="false">C2965*INDEX($G$2:$G$5,$B2966)+D2965*INDEX($H$2:$H$5,$B2966)+INDEX($K$2:$K$5,$B2966)</f>
        <v>0.418515930273258</v>
      </c>
      <c r="D2966" s="6" t="n">
        <f aca="false">C2965*INDEX($I$2:$I$5,$B2966)+D2965*INDEX($J$2:$J$5,$B2966)+INDEX($L$2:$L$5,$B2966)</f>
        <v>0.192906530721365</v>
      </c>
      <c r="E2966" s="6"/>
    </row>
    <row r="2967" customFormat="false" ht="12.75" hidden="false" customHeight="false" outlineLevel="0" collapsed="false">
      <c r="A2967" s="5" t="n">
        <f aca="true">RAND()</f>
        <v>0.0983378777242663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437457566438687</v>
      </c>
      <c r="D2967" s="6" t="n">
        <f aca="false">C2966*INDEX($I$2:$I$5,$B2967)+D2966*INDEX($J$2:$J$5,$B2967)+INDEX($L$2:$L$5,$B2967)</f>
        <v>0.331292555162328</v>
      </c>
      <c r="E2967" s="6"/>
    </row>
    <row r="2968" customFormat="false" ht="12.75" hidden="false" customHeight="false" outlineLevel="0" collapsed="false">
      <c r="A2968" s="5" t="n">
        <f aca="true">RAND()</f>
        <v>0.66018008839766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458659298447451</v>
      </c>
      <c r="D2968" s="6" t="n">
        <f aca="false">C2967*INDEX($I$2:$I$5,$B2968)+D2967*INDEX($J$2:$J$5,$B2968)+INDEX($L$2:$L$5,$B2968)</f>
        <v>0.448081449374585</v>
      </c>
      <c r="E2968" s="6"/>
    </row>
    <row r="2969" customFormat="false" ht="12.75" hidden="false" customHeight="false" outlineLevel="0" collapsed="false">
      <c r="A2969" s="5" t="n">
        <f aca="true">RAND()</f>
        <v>0.375442230522771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480980758008746</v>
      </c>
      <c r="D2969" s="6" t="n">
        <f aca="false">C2968*INDEX($I$2:$I$5,$B2969)+D2968*INDEX($J$2:$J$5,$B2969)+INDEX($L$2:$L$5,$B2969)</f>
        <v>0.546450756476467</v>
      </c>
      <c r="E2969" s="6"/>
    </row>
    <row r="2970" customFormat="false" ht="12.75" hidden="false" customHeight="false" outlineLevel="0" collapsed="false">
      <c r="A2970" s="5" t="n">
        <f aca="true">RAND()</f>
        <v>0.259551119857524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503571341539055</v>
      </c>
      <c r="D2970" s="6" t="n">
        <f aca="false">C2969*INDEX($I$2:$I$5,$B2970)+D2969*INDEX($J$2:$J$5,$B2970)+INDEX($L$2:$L$5,$B2970)</f>
        <v>0.629140404202197</v>
      </c>
      <c r="E2970" s="6"/>
    </row>
    <row r="2971" customFormat="false" ht="12.75" hidden="false" customHeight="false" outlineLevel="0" collapsed="false">
      <c r="A2971" s="5" t="n">
        <f aca="true">RAND()</f>
        <v>0.579305925895642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525810263922139</v>
      </c>
      <c r="D2971" s="6" t="n">
        <f aca="false">C2970*INDEX($I$2:$I$5,$B2971)+D2970*INDEX($J$2:$J$5,$B2971)+INDEX($L$2:$L$5,$B2971)</f>
        <v>0.69850806353072</v>
      </c>
      <c r="E2971" s="6"/>
    </row>
    <row r="2972" customFormat="false" ht="12.75" hidden="false" customHeight="false" outlineLevel="0" collapsed="false">
      <c r="A2972" s="5" t="n">
        <f aca="true">RAND()</f>
        <v>0.281220215022732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547257712420532</v>
      </c>
      <c r="D2972" s="6" t="n">
        <f aca="false">C2971*INDEX($I$2:$I$5,$B2972)+D2971*INDEX($J$2:$J$5,$B2972)+INDEX($L$2:$L$5,$B2972)</f>
        <v>0.756578366172462</v>
      </c>
      <c r="E2972" s="6"/>
    </row>
    <row r="2973" customFormat="false" ht="12.75" hidden="false" customHeight="false" outlineLevel="0" collapsed="false">
      <c r="A2973" s="5" t="n">
        <f aca="true">RAND()</f>
        <v>0.333205206726289</v>
      </c>
      <c r="B2973" s="0" t="n">
        <f aca="false">IF(A2973&lt;$N$2,$F$2,IF(A2973&lt;$N$3,$F$3,IF(A2973&lt;$N$4,$F$4,$F$5)))</f>
        <v>1</v>
      </c>
      <c r="C2973" s="6" t="n">
        <f aca="false">C2972*INDEX($G$2:$G$5,$B2973)+D2972*INDEX($H$2:$H$5,$B2973)+INDEX($K$2:$K$5,$B2973)</f>
        <v>0.567615197393413</v>
      </c>
      <c r="D2973" s="6" t="n">
        <f aca="false">C2972*INDEX($I$2:$I$5,$B2973)+D2972*INDEX($J$2:$J$5,$B2973)+INDEX($L$2:$L$5,$B2973)</f>
        <v>0.805086497520861</v>
      </c>
      <c r="E2973" s="6"/>
    </row>
    <row r="2974" customFormat="false" ht="12.75" hidden="false" customHeight="false" outlineLevel="0" collapsed="false">
      <c r="A2974" s="5" t="n">
        <f aca="true">RAND()</f>
        <v>0.241965797261947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586693502995279</v>
      </c>
      <c r="D2974" s="6" t="n">
        <f aca="false">C2973*INDEX($I$2:$I$5,$B2974)+D2973*INDEX($J$2:$J$5,$B2974)+INDEX($L$2:$L$5,$B2974)</f>
        <v>0.845516674091654</v>
      </c>
      <c r="E2974" s="6"/>
    </row>
    <row r="2975" customFormat="false" ht="12.75" hidden="false" customHeight="false" outlineLevel="0" collapsed="false">
      <c r="A2975" s="5" t="n">
        <f aca="true">RAND()</f>
        <v>0.702590228721627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604386900984383</v>
      </c>
      <c r="D2975" s="6" t="n">
        <f aca="false">C2974*INDEX($I$2:$I$5,$B2975)+D2974*INDEX($J$2:$J$5,$B2975)+INDEX($L$2:$L$5,$B2975)</f>
        <v>0.879135996692989</v>
      </c>
      <c r="E2975" s="6"/>
    </row>
    <row r="2976" customFormat="false" ht="12.75" hidden="false" customHeight="false" outlineLevel="0" collapsed="false">
      <c r="A2976" s="5" t="n">
        <f aca="true">RAND()</f>
        <v>0.141693209839589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620652510813382</v>
      </c>
      <c r="D2976" s="6" t="n">
        <f aca="false">C2975*INDEX($I$2:$I$5,$B2976)+D2975*INDEX($J$2:$J$5,$B2976)+INDEX($L$2:$L$5,$B2976)</f>
        <v>0.907024145855926</v>
      </c>
      <c r="E2976" s="6"/>
    </row>
    <row r="2977" customFormat="false" ht="12.75" hidden="false" customHeight="false" outlineLevel="0" collapsed="false">
      <c r="A2977" s="5" t="n">
        <f aca="true">RAND()</f>
        <v>0.572765203548482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63549387507723</v>
      </c>
      <c r="D2977" s="6" t="n">
        <f aca="false">C2976*INDEX($I$2:$I$5,$B2977)+D2976*INDEX($J$2:$J$5,$B2977)+INDEX($L$2:$L$5,$B2977)</f>
        <v>0.930099356931586</v>
      </c>
      <c r="E2977" s="6"/>
    </row>
    <row r="2978" customFormat="false" ht="12.75" hidden="false" customHeight="false" outlineLevel="0" collapsed="false">
      <c r="A2978" s="5" t="n">
        <f aca="true">RAND()</f>
        <v>0.924928695802581</v>
      </c>
      <c r="B2978" s="0" t="n">
        <f aca="false">IF(A2978&lt;$N$2,$F$2,IF(A2978&lt;$N$3,$F$3,IF(A2978&lt;$N$4,$F$4,$F$5)))</f>
        <v>3</v>
      </c>
      <c r="C2978" s="6" t="n">
        <f aca="false">C2977*INDEX($G$2:$G$5,$B2978)+D2977*INDEX($H$2:$H$5,$B2978)+INDEX($K$2:$K$5,$B2978)</f>
        <v>0.742894036750054</v>
      </c>
      <c r="D2978" s="6" t="n">
        <f aca="false">C2977*INDEX($I$2:$I$5,$B2978)+D2977*INDEX($J$2:$J$5,$B2978)+INDEX($L$2:$L$5,$B2978)</f>
        <v>0.301661955112866</v>
      </c>
      <c r="E2978" s="6"/>
    </row>
    <row r="2979" customFormat="false" ht="12.75" hidden="false" customHeight="false" outlineLevel="0" collapsed="false">
      <c r="A2979" s="5" t="n">
        <f aca="true">RAND()</f>
        <v>0.630013488450933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716878529539972</v>
      </c>
      <c r="D2979" s="6" t="n">
        <f aca="false">C2978*INDEX($I$2:$I$5,$B2979)+D2978*INDEX($J$2:$J$5,$B2979)+INDEX($L$2:$L$5,$B2979)</f>
        <v>0.411623920531071</v>
      </c>
      <c r="E2979" s="6"/>
    </row>
    <row r="2980" customFormat="false" ht="12.75" hidden="false" customHeight="false" outlineLevel="0" collapsed="false">
      <c r="A2980" s="5" t="n">
        <f aca="true">RAND()</f>
        <v>0.131811254348009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698859956639086</v>
      </c>
      <c r="D2980" s="6" t="n">
        <f aca="false">C2979*INDEX($I$2:$I$5,$B2980)+D2979*INDEX($J$2:$J$5,$B2980)+INDEX($L$2:$L$5,$B2980)</f>
        <v>0.5059442029379</v>
      </c>
      <c r="E2980" s="6"/>
    </row>
    <row r="2981" customFormat="false" ht="12.75" hidden="false" customHeight="false" outlineLevel="0" collapsed="false">
      <c r="A2981" s="5" t="n">
        <f aca="true">RAND()</f>
        <v>0.646092454178891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687052038695286</v>
      </c>
      <c r="D2981" s="6" t="n">
        <f aca="false">C2980*INDEX($I$2:$I$5,$B2981)+D2980*INDEX($J$2:$J$5,$B2981)+INDEX($L$2:$L$5,$B2981)</f>
        <v>0.586688809898631</v>
      </c>
      <c r="E2981" s="6"/>
    </row>
    <row r="2982" customFormat="false" ht="12.75" hidden="false" customHeight="false" outlineLevel="0" collapsed="false">
      <c r="A2982" s="5" t="n">
        <f aca="true">RAND()</f>
        <v>0.0298938436399662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680014666818547</v>
      </c>
      <c r="D2982" s="6" t="n">
        <f aca="false">C2981*INDEX($I$2:$I$5,$B2982)+D2981*INDEX($J$2:$J$5,$B2982)+INDEX($L$2:$L$5,$B2982)</f>
        <v>0.655677874172212</v>
      </c>
      <c r="E2982" s="6"/>
    </row>
    <row r="2983" customFormat="false" ht="12.75" hidden="false" customHeight="false" outlineLevel="0" collapsed="false">
      <c r="A2983" s="5" t="n">
        <f aca="true">RAND()</f>
        <v>0.391282276392366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676592533473318</v>
      </c>
      <c r="D2983" s="6" t="n">
        <f aca="false">C2982*INDEX($I$2:$I$5,$B2983)+D2982*INDEX($J$2:$J$5,$B2983)+INDEX($L$2:$L$5,$B2983)</f>
        <v>0.714509972499922</v>
      </c>
      <c r="E2983" s="6"/>
    </row>
    <row r="2984" customFormat="false" ht="12.75" hidden="false" customHeight="false" outlineLevel="0" collapsed="false">
      <c r="A2984" s="5" t="n">
        <f aca="true">RAND()</f>
        <v>0.958802156076458</v>
      </c>
      <c r="B2984" s="0" t="n">
        <f aca="false">IF(A2984&lt;$N$2,$F$2,IF(A2984&lt;$N$3,$F$3,IF(A2984&lt;$N$4,$F$4,$F$5)))</f>
        <v>3</v>
      </c>
      <c r="C2984" s="6" t="n">
        <f aca="false">C2983*INDEX($G$2:$G$5,$B2984)+D2983*INDEX($H$2:$H$5,$B2984)+INDEX($K$2:$K$5,$B2984)</f>
        <v>0.67571744219648</v>
      </c>
      <c r="D2984" s="6" t="n">
        <f aca="false">C2983*INDEX($I$2:$I$5,$B2984)+D2983*INDEX($J$2:$J$5,$B2984)+INDEX($L$2:$L$5,$B2984)</f>
        <v>0.261252922185544</v>
      </c>
      <c r="E2984" s="6"/>
    </row>
    <row r="2985" customFormat="false" ht="12.75" hidden="false" customHeight="false" outlineLevel="0" collapsed="false">
      <c r="A2985" s="5" t="n">
        <f aca="true">RAND()</f>
        <v>0.129454306514348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658350466545677</v>
      </c>
      <c r="D2985" s="6" t="n">
        <f aca="false">C2984*INDEX($I$2:$I$5,$B2985)+D2984*INDEX($J$2:$J$5,$B2985)+INDEX($L$2:$L$5,$B2985)</f>
        <v>0.379802185574257</v>
      </c>
      <c r="E2985" s="6"/>
    </row>
    <row r="2986" customFormat="false" ht="12.75" hidden="false" customHeight="false" outlineLevel="0" collapsed="false">
      <c r="A2986" s="5" t="n">
        <f aca="true">RAND()</f>
        <v>0.326120724783129</v>
      </c>
      <c r="B2986" s="0" t="n">
        <f aca="false">IF(A2986&lt;$N$2,$F$2,IF(A2986&lt;$N$3,$F$3,IF(A2986&lt;$N$4,$F$4,$F$5)))</f>
        <v>1</v>
      </c>
      <c r="C2986" s="6" t="n">
        <f aca="false">C2985*INDEX($G$2:$G$5,$B2986)+D2985*INDEX($H$2:$H$5,$B2986)+INDEX($K$2:$K$5,$B2986)</f>
        <v>0.647992226963527</v>
      </c>
      <c r="D2986" s="6" t="n">
        <f aca="false">C2985*INDEX($I$2:$I$5,$B2986)+D2985*INDEX($J$2:$J$5,$B2986)+INDEX($L$2:$L$5,$B2986)</f>
        <v>0.481093088290354</v>
      </c>
      <c r="E2986" s="6"/>
    </row>
    <row r="2987" customFormat="false" ht="12.75" hidden="false" customHeight="false" outlineLevel="0" collapsed="false">
      <c r="A2987" s="5" t="n">
        <f aca="true">RAND()</f>
        <v>0.384846578115761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642945844958778</v>
      </c>
      <c r="D2987" s="6" t="n">
        <f aca="false">C2986*INDEX($I$2:$I$5,$B2987)+D2986*INDEX($J$2:$J$5,$B2987)+INDEX($L$2:$L$5,$B2987)</f>
        <v>0.56747231956086</v>
      </c>
      <c r="E2987" s="6"/>
    </row>
    <row r="2988" customFormat="false" ht="12.75" hidden="false" customHeight="false" outlineLevel="0" collapsed="false">
      <c r="A2988" s="5" t="n">
        <f aca="true">RAND()</f>
        <v>0.604775116570063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641857498193754</v>
      </c>
      <c r="D2988" s="6" t="n">
        <f aca="false">C2987*INDEX($I$2:$I$5,$B2988)+D2987*INDEX($J$2:$J$5,$B2988)+INDEX($L$2:$L$5,$B2988)</f>
        <v>0.640995003043696</v>
      </c>
      <c r="E2988" s="6"/>
    </row>
    <row r="2989" customFormat="false" ht="12.75" hidden="false" customHeight="false" outlineLevel="0" collapsed="false">
      <c r="A2989" s="5" t="n">
        <f aca="true">RAND()</f>
        <v>0.260550964114816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643653831079114</v>
      </c>
      <c r="D2989" s="6" t="n">
        <f aca="false">C2988*INDEX($I$2:$I$5,$B2989)+D2988*INDEX($J$2:$J$5,$B2989)+INDEX($L$2:$L$5,$B2989)</f>
        <v>0.703456030150929</v>
      </c>
      <c r="E2989" s="6"/>
    </row>
    <row r="2990" customFormat="false" ht="12.75" hidden="false" customHeight="false" outlineLevel="0" collapsed="false">
      <c r="A2990" s="5" t="n">
        <f aca="true">RAND()</f>
        <v>0.748255877994936</v>
      </c>
      <c r="B2990" s="0" t="n">
        <f aca="false">IF(A2990&lt;$N$2,$F$2,IF(A2990&lt;$N$3,$F$3,IF(A2990&lt;$N$4,$F$4,$F$5)))</f>
        <v>2</v>
      </c>
      <c r="C2990" s="6" t="n">
        <f aca="false">C2989*INDEX($G$2:$G$5,$B2990)+D2989*INDEX($H$2:$H$5,$B2990)+INDEX($K$2:$K$5,$B2990)</f>
        <v>0.367818741908476</v>
      </c>
      <c r="D2990" s="6" t="n">
        <f aca="false">C2989*INDEX($I$2:$I$5,$B2990)+D2989*INDEX($J$2:$J$5,$B2990)+INDEX($L$2:$L$5,$B2990)</f>
        <v>0.333046603763613</v>
      </c>
      <c r="E2990" s="6"/>
    </row>
    <row r="2991" customFormat="false" ht="12.75" hidden="false" customHeight="false" outlineLevel="0" collapsed="false">
      <c r="A2991" s="5" t="n">
        <f aca="true">RAND()</f>
        <v>0.150824300027618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399600836219549</v>
      </c>
      <c r="D2991" s="6" t="n">
        <f aca="false">C2990*INDEX($I$2:$I$5,$B2991)+D2990*INDEX($J$2:$J$5,$B2991)+INDEX($L$2:$L$5,$B2991)</f>
        <v>0.452147273144694</v>
      </c>
      <c r="E2991" s="6"/>
    </row>
    <row r="2992" customFormat="false" ht="12.75" hidden="false" customHeight="false" outlineLevel="0" collapsed="false">
      <c r="A2992" s="5" t="n">
        <f aca="true">RAND()</f>
        <v>0.852812714225095</v>
      </c>
      <c r="B2992" s="0" t="n">
        <f aca="false">IF(A2992&lt;$N$2,$F$2,IF(A2992&lt;$N$3,$F$3,IF(A2992&lt;$N$4,$F$4,$F$5)))</f>
        <v>2</v>
      </c>
      <c r="C2992" s="6" t="n">
        <f aca="false">C2991*INDEX($G$2:$G$5,$B2992)+D2991*INDEX($H$2:$H$5,$B2992)+INDEX($K$2:$K$5,$B2992)</f>
        <v>0.376536081004551</v>
      </c>
      <c r="D2992" s="6" t="n">
        <f aca="false">C2991*INDEX($I$2:$I$5,$B2992)+D2991*INDEX($J$2:$J$5,$B2992)+INDEX($L$2:$L$5,$B2992)</f>
        <v>0.228382801795123</v>
      </c>
      <c r="E2992" s="6"/>
    </row>
    <row r="2993" customFormat="false" ht="12.75" hidden="false" customHeight="false" outlineLevel="0" collapsed="false">
      <c r="A2993" s="5" t="n">
        <f aca="true">RAND()</f>
        <v>0.12070290169727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403129296439283</v>
      </c>
      <c r="D2993" s="6" t="n">
        <f aca="false">C2992*INDEX($I$2:$I$5,$B2993)+D2992*INDEX($J$2:$J$5,$B2993)+INDEX($L$2:$L$5,$B2993)</f>
        <v>0.362965163726891</v>
      </c>
      <c r="E2993" s="6"/>
    </row>
    <row r="2994" customFormat="false" ht="12.75" hidden="false" customHeight="false" outlineLevel="0" collapsed="false">
      <c r="A2994" s="5" t="n">
        <f aca="true">RAND()</f>
        <v>0.933095512913938</v>
      </c>
      <c r="B2994" s="0" t="n">
        <f aca="false">IF(A2994&lt;$N$2,$F$2,IF(A2994&lt;$N$3,$F$3,IF(A2994&lt;$N$4,$F$4,$F$5)))</f>
        <v>3</v>
      </c>
      <c r="C2994" s="6" t="n">
        <f aca="false">C2993*INDEX($G$2:$G$5,$B2994)+D2993*INDEX($H$2:$H$5,$B2994)+INDEX($K$2:$K$5,$B2994)</f>
        <v>0.617249746868818</v>
      </c>
      <c r="D2994" s="6" t="n">
        <f aca="false">C2993*INDEX($I$2:$I$5,$B2994)+D2993*INDEX($J$2:$J$5,$B2994)+INDEX($L$2:$L$5,$B2994)</f>
        <v>0.106836360877487</v>
      </c>
      <c r="E2994" s="6"/>
    </row>
    <row r="2995" customFormat="false" ht="12.75" hidden="false" customHeight="false" outlineLevel="0" collapsed="false">
      <c r="A2995" s="5" t="n">
        <f aca="true">RAND()</f>
        <v>0.259152162530794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602997980444093</v>
      </c>
      <c r="D2995" s="6" t="n">
        <f aca="false">C2994*INDEX($I$2:$I$5,$B2995)+D2994*INDEX($J$2:$J$5,$B2995)+INDEX($L$2:$L$5,$B2995)</f>
        <v>0.25086582975084</v>
      </c>
      <c r="E2995" s="6"/>
    </row>
    <row r="2996" customFormat="false" ht="12.75" hidden="false" customHeight="false" outlineLevel="0" collapsed="false">
      <c r="A2996" s="5" t="n">
        <f aca="true">RAND()</f>
        <v>0.319895456237801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596227321097816</v>
      </c>
      <c r="D2996" s="6" t="n">
        <f aca="false">C2995*INDEX($I$2:$I$5,$B2996)+D2995*INDEX($J$2:$J$5,$B2996)+INDEX($L$2:$L$5,$B2996)</f>
        <v>0.373674164182032</v>
      </c>
      <c r="E2996" s="6"/>
    </row>
    <row r="2997" customFormat="false" ht="12.75" hidden="false" customHeight="false" outlineLevel="0" collapsed="false">
      <c r="A2997" s="5" t="n">
        <f aca="true">RAND()</f>
        <v>0.37101003104544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595022939686781</v>
      </c>
      <c r="D2997" s="6" t="n">
        <f aca="false">C2996*INDEX($I$2:$I$5,$B2997)+D2996*INDEX($J$2:$J$5,$B2997)+INDEX($L$2:$L$5,$B2997)</f>
        <v>0.478188954509926</v>
      </c>
      <c r="E2997" s="6"/>
    </row>
    <row r="2998" customFormat="false" ht="12.75" hidden="false" customHeight="false" outlineLevel="0" collapsed="false">
      <c r="A2998" s="5" t="n">
        <f aca="true">RAND()</f>
        <v>0.925884831130113</v>
      </c>
      <c r="B2998" s="0" t="n">
        <f aca="false">IF(A2998&lt;$N$2,$F$2,IF(A2998&lt;$N$3,$F$3,IF(A2998&lt;$N$4,$F$4,$F$5)))</f>
        <v>3</v>
      </c>
      <c r="C2998" s="6" t="n">
        <f aca="false">C2997*INDEX($G$2:$G$5,$B2998)+D2997*INDEX($H$2:$H$5,$B2998)+INDEX($K$2:$K$5,$B2998)</f>
        <v>0.621074033173292</v>
      </c>
      <c r="D2998" s="6" t="n">
        <f aca="false">C2997*INDEX($I$2:$I$5,$B2998)+D2997*INDEX($J$2:$J$5,$B2998)+INDEX($L$2:$L$5,$B2998)</f>
        <v>0.184036746537415</v>
      </c>
      <c r="E2998" s="6"/>
    </row>
    <row r="2999" customFormat="false" ht="12.75" hidden="false" customHeight="false" outlineLevel="0" collapsed="false">
      <c r="A2999" s="5" t="n">
        <f aca="true">RAND()</f>
        <v>0.0760505495716757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609101213786009</v>
      </c>
      <c r="D2999" s="6" t="n">
        <f aca="false">C2998*INDEX($I$2:$I$5,$B2999)+D2998*INDEX($J$2:$J$5,$B2999)+INDEX($L$2:$L$5,$B2999)</f>
        <v>0.316267458582854</v>
      </c>
      <c r="E2999" s="6"/>
    </row>
    <row r="3000" customFormat="false" ht="12.75" hidden="false" customHeight="false" outlineLevel="0" collapsed="false">
      <c r="A3000" s="5" t="n">
        <f aca="true">RAND()</f>
        <v>0.170002690233971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603828826471887</v>
      </c>
      <c r="D3000" s="6" t="n">
        <f aca="false">C2999*INDEX($I$2:$I$5,$B3000)+D2999*INDEX($J$2:$J$5,$B3000)+INDEX($L$2:$L$5,$B3000)</f>
        <v>0.428974327426761</v>
      </c>
      <c r="E3000" s="6"/>
    </row>
    <row r="3001" customFormat="false" ht="12.75" hidden="false" customHeight="false" outlineLevel="0" collapsed="false">
      <c r="A3001" s="5" t="n">
        <f aca="true">RAND()</f>
        <v>0.00122033918083078</v>
      </c>
      <c r="B3001" s="0" t="n">
        <f aca="false">IF(A3001&lt;$N$2,$F$2,IF(A3001&lt;$N$3,$F$3,IF(A3001&lt;$N$4,$F$4,$F$5)))</f>
        <v>1</v>
      </c>
      <c r="C3001" s="6" t="n">
        <f aca="false">C3000*INDEX($G$2:$G$5,$B3001)+D3000*INDEX($H$2:$H$5,$B3001)+INDEX($K$2:$K$5,$B3001)</f>
        <v>0.603522723789422</v>
      </c>
      <c r="D3001" s="6" t="n">
        <f aca="false">C3000*INDEX($I$2:$I$5,$B3001)+D3000*INDEX($J$2:$J$5,$B3001)+INDEX($L$2:$L$5,$B3001)</f>
        <v>0.52485753740586</v>
      </c>
      <c r="E3001" s="6"/>
    </row>
    <row r="3002" customFormat="false" ht="12.75" hidden="false" customHeight="false" outlineLevel="0" collapsed="false">
      <c r="A3002" s="5" t="n">
        <f aca="true">RAND()</f>
        <v>0.614131541392561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606810521381236</v>
      </c>
      <c r="D3002" s="6" t="n">
        <f aca="false">C3001*INDEX($I$2:$I$5,$B3002)+D3001*INDEX($J$2:$J$5,$B3002)+INDEX($L$2:$L$5,$B3002)</f>
        <v>0.606273708477366</v>
      </c>
      <c r="E3002" s="6"/>
    </row>
    <row r="3003" customFormat="false" ht="12.75" hidden="false" customHeight="false" outlineLevel="0" collapsed="false">
      <c r="A3003" s="5" t="n">
        <f aca="true">RAND()</f>
        <v>0.00574462570156549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612614259866332</v>
      </c>
      <c r="D3003" s="6" t="n">
        <f aca="false">C3002*INDEX($I$2:$I$5,$B3003)+D3002*INDEX($J$2:$J$5,$B3003)+INDEX($L$2:$L$5,$B3003)</f>
        <v>0.675274389206178</v>
      </c>
      <c r="E3003" s="6"/>
    </row>
    <row r="3004" customFormat="false" ht="12.75" hidden="false" customHeight="false" outlineLevel="0" collapsed="false">
      <c r="A3004" s="5" t="n">
        <f aca="true">RAND()</f>
        <v>0.0465931470689867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620094659027144</v>
      </c>
      <c r="D3004" s="6" t="n">
        <f aca="false">C3003*INDEX($I$2:$I$5,$B3004)+D3003*INDEX($J$2:$J$5,$B3004)+INDEX($L$2:$L$5,$B3004)</f>
        <v>0.733641228820991</v>
      </c>
      <c r="E3004" s="6"/>
    </row>
    <row r="3005" customFormat="false" ht="12.75" hidden="false" customHeight="false" outlineLevel="0" collapsed="false">
      <c r="A3005" s="5" t="n">
        <f aca="true">RAND()</f>
        <v>0.0342738297065146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628605090980422</v>
      </c>
      <c r="D3005" s="6" t="n">
        <f aca="false">C3004*INDEX($I$2:$I$5,$B3005)+D3004*INDEX($J$2:$J$5,$B3005)+INDEX($L$2:$L$5,$B3005)</f>
        <v>0.782917900885017</v>
      </c>
      <c r="E3005" s="6"/>
    </row>
    <row r="3006" customFormat="false" ht="12.75" hidden="false" customHeight="false" outlineLevel="0" collapsed="false">
      <c r="A3006" s="5" t="n">
        <f aca="true">RAND()</f>
        <v>0.105447821389612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637653684575124</v>
      </c>
      <c r="D3006" s="6" t="n">
        <f aca="false">C3005*INDEX($I$2:$I$5,$B3006)+D3005*INDEX($J$2:$J$5,$B3006)+INDEX($L$2:$L$5,$B3006)</f>
        <v>0.824438909485104</v>
      </c>
      <c r="E3006" s="6"/>
    </row>
    <row r="3007" customFormat="false" ht="12.75" hidden="false" customHeight="false" outlineLevel="0" collapsed="false">
      <c r="A3007" s="5" t="n">
        <f aca="true">RAND()</f>
        <v>0.84295369067223</v>
      </c>
      <c r="B3007" s="0" t="n">
        <f aca="false">IF(A3007&lt;$N$2,$F$2,IF(A3007&lt;$N$3,$F$3,IF(A3007&lt;$N$4,$F$4,$F$5)))</f>
        <v>2</v>
      </c>
      <c r="C3007" s="6" t="n">
        <f aca="false">C3006*INDEX($G$2:$G$5,$B3007)+D3006*INDEX($H$2:$H$5,$B3007)+INDEX($K$2:$K$5,$B3007)</f>
        <v>0.339294582317666</v>
      </c>
      <c r="D3007" s="6" t="n">
        <f aca="false">C3006*INDEX($I$2:$I$5,$B3007)+D3006*INDEX($J$2:$J$5,$B3007)+INDEX($L$2:$L$5,$B3007)</f>
        <v>0.355524197882544</v>
      </c>
      <c r="E3007" s="6"/>
    </row>
    <row r="3008" customFormat="false" ht="12.75" hidden="false" customHeight="false" outlineLevel="0" collapsed="false">
      <c r="A3008" s="5" t="n">
        <f aca="true">RAND()</f>
        <v>0.0281829952217956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376215495709353</v>
      </c>
      <c r="D3008" s="6" t="n">
        <f aca="false">C3007*INDEX($I$2:$I$5,$B3008)+D3007*INDEX($J$2:$J$5,$B3008)+INDEX($L$2:$L$5,$B3008)</f>
        <v>0.472286144456526</v>
      </c>
      <c r="E3008" s="6"/>
    </row>
    <row r="3009" customFormat="false" ht="12.75" hidden="false" customHeight="false" outlineLevel="0" collapsed="false">
      <c r="A3009" s="5" t="n">
        <f aca="true">RAND()</f>
        <v>0.982183208585562</v>
      </c>
      <c r="B3009" s="0" t="n">
        <f aca="false">IF(A3009&lt;$N$2,$F$2,IF(A3009&lt;$N$3,$F$3,IF(A3009&lt;$N$4,$F$4,$F$5)))</f>
        <v>4</v>
      </c>
      <c r="C3009" s="6" t="n">
        <f aca="false">C3008*INDEX($G$2:$G$5,$B3009)+D3008*INDEX($H$2:$H$5,$B3009)+INDEX($K$2:$K$5,$B3009)</f>
        <v>0.5</v>
      </c>
      <c r="D3009" s="6" t="n">
        <f aca="false">C3008*INDEX($I$2:$I$5,$B3009)+D3008*INDEX($J$2:$J$5,$B3009)+INDEX($L$2:$L$5,$B3009)</f>
        <v>0.0755657831130441</v>
      </c>
      <c r="E3009" s="6"/>
    </row>
    <row r="3010" customFormat="false" ht="12.75" hidden="false" customHeight="false" outlineLevel="0" collapsed="false">
      <c r="A3010" s="5" t="n">
        <f aca="true">RAND()</f>
        <v>0.400869724772872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502295933975183</v>
      </c>
      <c r="D3010" s="6" t="n">
        <f aca="false">C3009*INDEX($I$2:$I$5,$B3010)+D3009*INDEX($J$2:$J$5,$B3010)+INDEX($L$2:$L$5,$B3010)</f>
        <v>0.228655349862974</v>
      </c>
      <c r="E3010" s="6"/>
    </row>
    <row r="3011" customFormat="false" ht="12.75" hidden="false" customHeight="false" outlineLevel="0" collapsed="false">
      <c r="A3011" s="5" t="n">
        <f aca="true">RAND()</f>
        <v>0.560163906214824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50990949588986</v>
      </c>
      <c r="D3011" s="6" t="n">
        <f aca="false">C3010*INDEX($I$2:$I$5,$B3011)+D3010*INDEX($J$2:$J$5,$B3011)+INDEX($L$2:$L$5,$B3011)</f>
        <v>0.358543442476584</v>
      </c>
      <c r="E3011" s="6"/>
    </row>
    <row r="3012" customFormat="false" ht="12.75" hidden="false" customHeight="false" outlineLevel="0" collapsed="false">
      <c r="A3012" s="5" t="n">
        <f aca="true">RAND()</f>
        <v>0.0831027883473713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521179269382125</v>
      </c>
      <c r="D3012" s="6" t="n">
        <f aca="false">C3011*INDEX($I$2:$I$5,$B3012)+D3011*INDEX($J$2:$J$5,$B3012)+INDEX($L$2:$L$5,$B3012)</f>
        <v>0.468536731314695</v>
      </c>
      <c r="E3012" s="6"/>
    </row>
    <row r="3013" customFormat="false" ht="12.75" hidden="false" customHeight="false" outlineLevel="0" collapsed="false">
      <c r="A3013" s="5" t="n">
        <f aca="true">RAND()</f>
        <v>0.45556668771739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534817058764068</v>
      </c>
      <c r="D3013" s="6" t="n">
        <f aca="false">C3012*INDEX($I$2:$I$5,$B3013)+D3012*INDEX($J$2:$J$5,$B3013)+INDEX($L$2:$L$5,$B3013)</f>
        <v>0.561504051919037</v>
      </c>
      <c r="E3013" s="6"/>
    </row>
    <row r="3014" customFormat="false" ht="12.75" hidden="false" customHeight="false" outlineLevel="0" collapsed="false">
      <c r="A3014" s="5" t="n">
        <f aca="true">RAND()</f>
        <v>0.239344566519053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49835332811698</v>
      </c>
      <c r="D3014" s="6" t="n">
        <f aca="false">C3013*INDEX($I$2:$I$5,$B3014)+D3013*INDEX($J$2:$J$5,$B3014)+INDEX($L$2:$L$5,$B3014)</f>
        <v>0.639928708904992</v>
      </c>
      <c r="E3014" s="6"/>
    </row>
    <row r="3015" customFormat="false" ht="12.75" hidden="false" customHeight="false" outlineLevel="0" collapsed="false">
      <c r="A3015" s="5" t="n">
        <f aca="true">RAND()</f>
        <v>0.978147790079403</v>
      </c>
      <c r="B3015" s="0" t="n">
        <f aca="false">IF(A3015&lt;$N$2,$F$2,IF(A3015&lt;$N$3,$F$3,IF(A3015&lt;$N$4,$F$4,$F$5)))</f>
        <v>4</v>
      </c>
      <c r="C3015" s="6" t="n">
        <f aca="false">C3014*INDEX($G$2:$G$5,$B3015)+D3014*INDEX($H$2:$H$5,$B3015)+INDEX($K$2:$K$5,$B3015)</f>
        <v>0.5</v>
      </c>
      <c r="D3015" s="6" t="n">
        <f aca="false">C3014*INDEX($I$2:$I$5,$B3015)+D3014*INDEX($J$2:$J$5,$B3015)+INDEX($L$2:$L$5,$B3015)</f>
        <v>0.102388593424799</v>
      </c>
      <c r="E3015" s="6"/>
    </row>
    <row r="3016" customFormat="false" ht="12.75" hidden="false" customHeight="false" outlineLevel="0" collapsed="false">
      <c r="A3016" s="5" t="n">
        <f aca="true">RAND()</f>
        <v>0.052450037349442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03288377956718</v>
      </c>
      <c r="D3016" s="6" t="n">
        <f aca="false">C3015*INDEX($I$2:$I$5,$B3016)+D3015*INDEX($J$2:$J$5,$B3016)+INDEX($L$2:$L$5,$B3016)</f>
        <v>0.251427915817654</v>
      </c>
      <c r="E3016" s="6"/>
    </row>
    <row r="3017" customFormat="false" ht="12.75" hidden="false" customHeight="false" outlineLevel="0" collapsed="false">
      <c r="A3017" s="5" t="n">
        <f aca="true">RAND()</f>
        <v>0.837223259161515</v>
      </c>
      <c r="B3017" s="0" t="n">
        <f aca="false">IF(A3017&lt;$N$2,$F$2,IF(A3017&lt;$N$3,$F$3,IF(A3017&lt;$N$4,$F$4,$F$5)))</f>
        <v>2</v>
      </c>
      <c r="C3017" s="6" t="n">
        <f aca="false">C3016*INDEX($G$2:$G$5,$B3017)+D3016*INDEX($H$2:$H$5,$B3017)+INDEX($K$2:$K$5,$B3017)</f>
        <v>0.442325101482684</v>
      </c>
      <c r="D3017" s="6" t="n">
        <f aca="false">C3016*INDEX($I$2:$I$5,$B3017)+D3016*INDEX($J$2:$J$5,$B3017)+INDEX($L$2:$L$5,$B3017)</f>
        <v>0.212274472834296</v>
      </c>
      <c r="E3017" s="6"/>
    </row>
    <row r="3018" customFormat="false" ht="12.75" hidden="false" customHeight="false" outlineLevel="0" collapsed="false">
      <c r="A3018" s="5" t="n">
        <f aca="true">RAND()</f>
        <v>0.350751314040351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458388166653667</v>
      </c>
      <c r="D3018" s="6" t="n">
        <f aca="false">C3017*INDEX($I$2:$I$5,$B3018)+D3017*INDEX($J$2:$J$5,$B3018)+INDEX($L$2:$L$5,$B3018)</f>
        <v>0.346854998681458</v>
      </c>
      <c r="E3018" s="6"/>
    </row>
    <row r="3019" customFormat="false" ht="12.75" hidden="false" customHeight="false" outlineLevel="0" collapsed="false">
      <c r="A3019" s="5" t="n">
        <f aca="true">RAND()</f>
        <v>0.894782076877387</v>
      </c>
      <c r="B3019" s="0" t="n">
        <f aca="false">IF(A3019&lt;$N$2,$F$2,IF(A3019&lt;$N$3,$F$3,IF(A3019&lt;$N$4,$F$4,$F$5)))</f>
        <v>3</v>
      </c>
      <c r="C3019" s="6" t="n">
        <f aca="false">C3018*INDEX($G$2:$G$5,$B3019)+D3018*INDEX($H$2:$H$5,$B3019)+INDEX($K$2:$K$5,$B3019)</f>
        <v>0.604401739628803</v>
      </c>
      <c r="D3019" s="6" t="n">
        <f aca="false">C3018*INDEX($I$2:$I$5,$B3019)+D3018*INDEX($J$2:$J$5,$B3019)+INDEX($L$2:$L$5,$B3019)</f>
        <v>0.117385558017459</v>
      </c>
      <c r="E3019" s="6"/>
    </row>
    <row r="3020" customFormat="false" ht="12.75" hidden="false" customHeight="false" outlineLevel="0" collapsed="false">
      <c r="A3020" s="5" t="n">
        <f aca="true">RAND()</f>
        <v>0.204049508791785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592480342591499</v>
      </c>
      <c r="D3020" s="6" t="n">
        <f aca="false">C3019*INDEX($I$2:$I$5,$B3020)+D3019*INDEX($J$2:$J$5,$B3020)+INDEX($L$2:$L$5,$B3020)</f>
        <v>0.260297474390557</v>
      </c>
      <c r="E3020" s="6"/>
    </row>
    <row r="3021" customFormat="false" ht="12.75" hidden="false" customHeight="false" outlineLevel="0" collapsed="false">
      <c r="A3021" s="5" t="n">
        <f aca="true">RAND()</f>
        <v>0.516280269560805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587646817412634</v>
      </c>
      <c r="D3021" s="6" t="n">
        <f aca="false">C3020*INDEX($I$2:$I$5,$B3021)+D3020*INDEX($J$2:$J$5,$B3021)+INDEX($L$2:$L$5,$B3021)</f>
        <v>0.382070783081698</v>
      </c>
      <c r="E3021" s="6"/>
    </row>
    <row r="3022" customFormat="false" ht="12.75" hidden="false" customHeight="false" outlineLevel="0" collapsed="false">
      <c r="A3022" s="5" t="n">
        <f aca="true">RAND()</f>
        <v>0.0953136329947105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88048766957349</v>
      </c>
      <c r="D3022" s="6" t="n">
        <f aca="false">C3021*INDEX($I$2:$I$5,$B3022)+D3021*INDEX($J$2:$J$5,$B3022)+INDEX($L$2:$L$5,$B3022)</f>
        <v>0.485635162592094</v>
      </c>
      <c r="E3022" s="6"/>
    </row>
    <row r="3023" customFormat="false" ht="12.75" hidden="false" customHeight="false" outlineLevel="0" collapsed="false">
      <c r="A3023" s="5" t="n">
        <f aca="true">RAND()</f>
        <v>0.295242187993834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92221904162696</v>
      </c>
      <c r="D3023" s="6" t="n">
        <f aca="false">C3022*INDEX($I$2:$I$5,$B3023)+D3022*INDEX($J$2:$J$5,$B3023)+INDEX($L$2:$L$5,$B3023)</f>
        <v>0.573546448663266</v>
      </c>
      <c r="E3023" s="6"/>
    </row>
    <row r="3024" customFormat="false" ht="12.75" hidden="false" customHeight="false" outlineLevel="0" collapsed="false">
      <c r="A3024" s="5" t="n">
        <f aca="true">RAND()</f>
        <v>0.660059181651699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59901761523467</v>
      </c>
      <c r="D3024" s="6" t="n">
        <f aca="false">C3023*INDEX($I$2:$I$5,$B3024)+D3023*INDEX($J$2:$J$5,$B3024)+INDEX($L$2:$L$5,$B3024)</f>
        <v>0.648028724461093</v>
      </c>
      <c r="E3024" s="6"/>
    </row>
    <row r="3025" customFormat="false" ht="12.75" hidden="false" customHeight="false" outlineLevel="0" collapsed="false">
      <c r="A3025" s="5" t="n">
        <f aca="true">RAND()</f>
        <v>0.743942056867923</v>
      </c>
      <c r="B3025" s="0" t="n">
        <f aca="false">IF(A3025&lt;$N$2,$F$2,IF(A3025&lt;$N$3,$F$3,IF(A3025&lt;$N$4,$F$4,$F$5)))</f>
        <v>2</v>
      </c>
      <c r="C3025" s="6" t="n">
        <f aca="false">C3024*INDEX($G$2:$G$5,$B3025)+D3024*INDEX($H$2:$H$5,$B3025)+INDEX($K$2:$K$5,$B3025)</f>
        <v>0.371551978473023</v>
      </c>
      <c r="D3025" s="6" t="n">
        <f aca="false">C3024*INDEX($I$2:$I$5,$B3025)+D3024*INDEX($J$2:$J$5,$B3025)+INDEX($L$2:$L$5,$B3025)</f>
        <v>0.312039639761871</v>
      </c>
      <c r="E3025" s="6"/>
    </row>
    <row r="3026" customFormat="false" ht="12.75" hidden="false" customHeight="false" outlineLevel="0" collapsed="false">
      <c r="A3026" s="5" t="n">
        <f aca="true">RAND()</f>
        <v>0.341280599233604</v>
      </c>
      <c r="B3026" s="0" t="n">
        <f aca="false">IF(A3026&lt;$N$2,$F$2,IF(A3026&lt;$N$3,$F$3,IF(A3026&lt;$N$4,$F$4,$F$5)))</f>
        <v>1</v>
      </c>
      <c r="C3026" s="6" t="n">
        <f aca="false">C3025*INDEX($G$2:$G$5,$B3026)+D3025*INDEX($H$2:$H$5,$B3026)+INDEX($K$2:$K$5,$B3026)</f>
        <v>0.401993096394786</v>
      </c>
      <c r="D3026" s="6" t="n">
        <f aca="false">C3025*INDEX($I$2:$I$5,$B3026)+D3025*INDEX($J$2:$J$5,$B3026)+INDEX($L$2:$L$5,$B3026)</f>
        <v>0.434174230954326</v>
      </c>
      <c r="E3026" s="6"/>
    </row>
    <row r="3027" customFormat="false" ht="12.75" hidden="false" customHeight="false" outlineLevel="0" collapsed="false">
      <c r="A3027" s="5" t="n">
        <f aca="true">RAND()</f>
        <v>0.907824460030698</v>
      </c>
      <c r="B3027" s="0" t="n">
        <f aca="false">IF(A3027&lt;$N$2,$F$2,IF(A3027&lt;$N$3,$F$3,IF(A3027&lt;$N$4,$F$4,$F$5)))</f>
        <v>3</v>
      </c>
      <c r="C3027" s="6" t="n">
        <f aca="false">C3026*INDEX($G$2:$G$5,$B3027)+D3026*INDEX($H$2:$H$5,$B3027)+INDEX($K$2:$K$5,$B3027)</f>
        <v>0.637572342900856</v>
      </c>
      <c r="D3027" s="6" t="n">
        <f aca="false">C3026*INDEX($I$2:$I$5,$B3027)+D3026*INDEX($J$2:$J$5,$B3027)+INDEX($L$2:$L$5,$B3027)</f>
        <v>0.12341749779882</v>
      </c>
      <c r="E3027" s="6"/>
    </row>
    <row r="3028" customFormat="false" ht="12.75" hidden="false" customHeight="false" outlineLevel="0" collapsed="false">
      <c r="A3028" s="5" t="n">
        <f aca="true">RAND()</f>
        <v>0.737965203324029</v>
      </c>
      <c r="B3028" s="0" t="n">
        <f aca="false">IF(A3028&lt;$N$2,$F$2,IF(A3028&lt;$N$3,$F$3,IF(A3028&lt;$N$4,$F$4,$F$5)))</f>
        <v>2</v>
      </c>
      <c r="C3028" s="6" t="n">
        <f aca="false">C3027*INDEX($G$2:$G$5,$B3028)+D3027*INDEX($H$2:$H$5,$B3028)+INDEX($K$2:$K$5,$B3028)</f>
        <v>0.497709397048936</v>
      </c>
      <c r="D3028" s="6" t="n">
        <f aca="false">C3027*INDEX($I$2:$I$5,$B3028)+D3027*INDEX($J$2:$J$5,$B3028)+INDEX($L$2:$L$5,$B3028)</f>
        <v>0.217404596561961</v>
      </c>
      <c r="E3028" s="6"/>
    </row>
    <row r="3029" customFormat="false" ht="12.75" hidden="false" customHeight="false" outlineLevel="0" collapsed="false">
      <c r="A3029" s="5" t="n">
        <f aca="true">RAND()</f>
        <v>0.44488223009176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505599248167339</v>
      </c>
      <c r="D3029" s="6" t="n">
        <f aca="false">C3028*INDEX($I$2:$I$5,$B3029)+D3028*INDEX($J$2:$J$5,$B3029)+INDEX($L$2:$L$5,$B3029)</f>
        <v>0.349161254790294</v>
      </c>
      <c r="E3029" s="6"/>
    </row>
    <row r="3030" customFormat="false" ht="12.75" hidden="false" customHeight="false" outlineLevel="0" collapsed="false">
      <c r="A3030" s="5" t="n">
        <f aca="true">RAND()</f>
        <v>0.645368648257332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517172728121312</v>
      </c>
      <c r="D3030" s="6" t="n">
        <f aca="false">C3029*INDEX($I$2:$I$5,$B3030)+D3029*INDEX($J$2:$J$5,$B3030)+INDEX($L$2:$L$5,$B3030)</f>
        <v>0.460730733134768</v>
      </c>
      <c r="E3030" s="6"/>
    </row>
    <row r="3031" customFormat="false" ht="12.75" hidden="false" customHeight="false" outlineLevel="0" collapsed="false">
      <c r="A3031" s="5" t="n">
        <f aca="true">RAND()</f>
        <v>0.905685261700206</v>
      </c>
      <c r="B3031" s="0" t="n">
        <f aca="false">IF(A3031&lt;$N$2,$F$2,IF(A3031&lt;$N$3,$F$3,IF(A3031&lt;$N$4,$F$4,$F$5)))</f>
        <v>3</v>
      </c>
      <c r="C3031" s="6" t="n">
        <f aca="false">C3030*INDEX($G$2:$G$5,$B3031)+D3030*INDEX($H$2:$H$5,$B3031)+INDEX($K$2:$K$5,$B3031)</f>
        <v>0.627810888258943</v>
      </c>
      <c r="D3031" s="6" t="n">
        <f aca="false">C3030*INDEX($I$2:$I$5,$B3031)+D3030*INDEX($J$2:$J$5,$B3031)+INDEX($L$2:$L$5,$B3031)</f>
        <v>0.159658093064481</v>
      </c>
      <c r="E3031" s="6"/>
    </row>
    <row r="3032" customFormat="false" ht="12.75" hidden="false" customHeight="false" outlineLevel="0" collapsed="false">
      <c r="A3032" s="5" t="n">
        <f aca="true">RAND()</f>
        <v>0.365966359660586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613918793575228</v>
      </c>
      <c r="D3032" s="6" t="n">
        <f aca="false">C3031*INDEX($I$2:$I$5,$B3032)+D3031*INDEX($J$2:$J$5,$B3032)+INDEX($L$2:$L$5,$B3032)</f>
        <v>0.295320718146164</v>
      </c>
      <c r="E3032" s="6"/>
    </row>
    <row r="3033" customFormat="false" ht="12.75" hidden="false" customHeight="false" outlineLevel="0" collapsed="false">
      <c r="A3033" s="5" t="n">
        <f aca="true">RAND()</f>
        <v>0.334100953827593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607143922316777</v>
      </c>
      <c r="D3033" s="6" t="n">
        <f aca="false">C3032*INDEX($I$2:$I$5,$B3033)+D3032*INDEX($J$2:$J$5,$B3033)+INDEX($L$2:$L$5,$B3033)</f>
        <v>0.411012294343809</v>
      </c>
      <c r="E3033" s="6"/>
    </row>
    <row r="3034" customFormat="false" ht="12.75" hidden="false" customHeight="false" outlineLevel="0" collapsed="false">
      <c r="A3034" s="5" t="n">
        <f aca="true">RAND()</f>
        <v>0.282076247074406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605672644937664</v>
      </c>
      <c r="D3034" s="6" t="n">
        <f aca="false">C3033*INDEX($I$2:$I$5,$B3034)+D3033*INDEX($J$2:$J$5,$B3034)+INDEX($L$2:$L$5,$B3034)</f>
        <v>0.509485112772174</v>
      </c>
      <c r="E3034" s="6"/>
    </row>
    <row r="3035" customFormat="false" ht="12.75" hidden="false" customHeight="false" outlineLevel="0" collapsed="false">
      <c r="A3035" s="5" t="n">
        <f aca="true">RAND()</f>
        <v>0.652879808355699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608067024724647</v>
      </c>
      <c r="D3035" s="6" t="n">
        <f aca="false">C3034*INDEX($I$2:$I$5,$B3035)+D3034*INDEX($J$2:$J$5,$B3035)+INDEX($L$2:$L$5,$B3035)</f>
        <v>0.593142972880882</v>
      </c>
      <c r="E3035" s="6"/>
    </row>
    <row r="3036" customFormat="false" ht="12.75" hidden="false" customHeight="false" outlineLevel="0" collapsed="false">
      <c r="A3036" s="5" t="n">
        <f aca="true">RAND()</f>
        <v>0.462908023863507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613195193987818</v>
      </c>
      <c r="D3036" s="6" t="n">
        <f aca="false">C3035*INDEX($I$2:$I$5,$B3036)+D3035*INDEX($J$2:$J$5,$B3036)+INDEX($L$2:$L$5,$B3036)</f>
        <v>0.664079904061057</v>
      </c>
      <c r="E3036" s="6"/>
    </row>
    <row r="3037" customFormat="false" ht="12.75" hidden="false" customHeight="false" outlineLevel="0" collapsed="false">
      <c r="A3037" s="5" t="n">
        <f aca="true">RAND()</f>
        <v>0.0980532262895478</v>
      </c>
      <c r="B3037" s="0" t="n">
        <f aca="false">IF(A3037&lt;$N$2,$F$2,IF(A3037&lt;$N$3,$F$3,IF(A3037&lt;$N$4,$F$4,$F$5)))</f>
        <v>1</v>
      </c>
      <c r="C3037" s="6" t="n">
        <f aca="false">C3036*INDEX($G$2:$G$5,$B3037)+D3036*INDEX($H$2:$H$5,$B3037)+INDEX($K$2:$K$5,$B3037)</f>
        <v>0.620173676145917</v>
      </c>
      <c r="D3037" s="6" t="n">
        <f aca="false">C3036*INDEX($I$2:$I$5,$B3037)+D3036*INDEX($J$2:$J$5,$B3037)+INDEX($L$2:$L$5,$B3037)</f>
        <v>0.724115616370288</v>
      </c>
      <c r="E3037" s="6"/>
    </row>
    <row r="3038" customFormat="false" ht="12.75" hidden="false" customHeight="false" outlineLevel="0" collapsed="false">
      <c r="A3038" s="5" t="n">
        <f aca="true">RAND()</f>
        <v>0.382223285674599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628319728853584</v>
      </c>
      <c r="D3038" s="6" t="n">
        <f aca="false">C3037*INDEX($I$2:$I$5,$B3038)+D3037*INDEX($J$2:$J$5,$B3038)+INDEX($L$2:$L$5,$B3038)</f>
        <v>0.774827732280975</v>
      </c>
      <c r="E3038" s="6"/>
    </row>
    <row r="3039" customFormat="false" ht="12.75" hidden="false" customHeight="false" outlineLevel="0" collapsed="false">
      <c r="A3039" s="5" t="n">
        <f aca="true">RAND()</f>
        <v>0.204253588160114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637112075891089</v>
      </c>
      <c r="D3039" s="6" t="n">
        <f aca="false">C3038*INDEX($I$2:$I$5,$B3039)+D3038*INDEX($J$2:$J$5,$B3039)+INDEX($L$2:$L$5,$B3039)</f>
        <v>0.817580914738965</v>
      </c>
      <c r="E3039" s="6"/>
    </row>
    <row r="3040" customFormat="false" ht="12.75" hidden="false" customHeight="false" outlineLevel="0" collapsed="false">
      <c r="A3040" s="5" t="n">
        <f aca="true">RAND()</f>
        <v>0.94043994016576</v>
      </c>
      <c r="B3040" s="0" t="n">
        <f aca="false">IF(A3040&lt;$N$2,$F$2,IF(A3040&lt;$N$3,$F$3,IF(A3040&lt;$N$4,$F$4,$F$5)))</f>
        <v>3</v>
      </c>
      <c r="C3040" s="6" t="n">
        <f aca="false">C3039*INDEX($G$2:$G$5,$B3040)+D3039*INDEX($H$2:$H$5,$B3040)+INDEX($K$2:$K$5,$B3040)</f>
        <v>0.710808587487464</v>
      </c>
      <c r="D3040" s="6" t="n">
        <f aca="false">C3039*INDEX($I$2:$I$5,$B3040)+D3039*INDEX($J$2:$J$5,$B3040)+INDEX($L$2:$L$5,$B3040)</f>
        <v>0.275415816524818</v>
      </c>
      <c r="E3040" s="6"/>
    </row>
    <row r="3041" customFormat="false" ht="12.75" hidden="false" customHeight="false" outlineLevel="0" collapsed="false">
      <c r="A3041" s="5" t="n">
        <f aca="true">RAND()</f>
        <v>0.932163486488955</v>
      </c>
      <c r="B3041" s="0" t="n">
        <f aca="false">IF(A3041&lt;$N$2,$F$2,IF(A3041&lt;$N$3,$F$3,IF(A3041&lt;$N$4,$F$4,$F$5)))</f>
        <v>3</v>
      </c>
      <c r="C3041" s="6" t="n">
        <f aca="false">C3040*INDEX($G$2:$G$5,$B3041)+D3040*INDEX($H$2:$H$5,$B3041)+INDEX($K$2:$K$5,$B3041)</f>
        <v>0.546321387953404</v>
      </c>
      <c r="D3041" s="6" t="n">
        <f aca="false">C3040*INDEX($I$2:$I$5,$B3041)+D3040*INDEX($J$2:$J$5,$B3041)+INDEX($L$2:$L$5,$B3041)</f>
        <v>0.166083781263122</v>
      </c>
      <c r="E3041" s="6"/>
    </row>
    <row r="3042" customFormat="false" ht="12.75" hidden="false" customHeight="false" outlineLevel="0" collapsed="false">
      <c r="A3042" s="5" t="n">
        <f aca="true">RAND()</f>
        <v>0.221658355079159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544971958279175</v>
      </c>
      <c r="D3042" s="6" t="n">
        <f aca="false">C3041*INDEX($I$2:$I$5,$B3042)+D3041*INDEX($J$2:$J$5,$B3042)+INDEX($L$2:$L$5,$B3042)</f>
        <v>0.303791238938115</v>
      </c>
      <c r="E3042" s="6"/>
    </row>
    <row r="3043" customFormat="false" ht="12.75" hidden="false" customHeight="false" outlineLevel="0" collapsed="false">
      <c r="A3043" s="5" t="n">
        <f aca="true">RAND()</f>
        <v>0.825505131961109</v>
      </c>
      <c r="B3043" s="0" t="n">
        <f aca="false">IF(A3043&lt;$N$2,$F$2,IF(A3043&lt;$N$3,$F$3,IF(A3043&lt;$N$4,$F$4,$F$5)))</f>
        <v>2</v>
      </c>
      <c r="C3043" s="6" t="n">
        <f aca="false">C3042*INDEX($G$2:$G$5,$B3043)+D3042*INDEX($H$2:$H$5,$B3043)+INDEX($K$2:$K$5,$B3043)</f>
        <v>0.438702655780984</v>
      </c>
      <c r="D3043" s="6" t="n">
        <f aca="false">C3042*INDEX($I$2:$I$5,$B3043)+D3042*INDEX($J$2:$J$5,$B3043)+INDEX($L$2:$L$5,$B3043)</f>
        <v>0.232010536641902</v>
      </c>
      <c r="E3043" s="6"/>
    </row>
    <row r="3044" customFormat="false" ht="12.75" hidden="false" customHeight="false" outlineLevel="0" collapsed="false">
      <c r="A3044" s="5" t="n">
        <f aca="true">RAND()</f>
        <v>0.222341355292476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456042944613805</v>
      </c>
      <c r="D3044" s="6" t="n">
        <f aca="false">C3043*INDEX($I$2:$I$5,$B3044)+D3043*INDEX($J$2:$J$5,$B3044)+INDEX($L$2:$L$5,$B3044)</f>
        <v>0.363744947345079</v>
      </c>
      <c r="E3044" s="6"/>
    </row>
    <row r="3045" customFormat="false" ht="12.75" hidden="false" customHeight="false" outlineLevel="0" collapsed="false">
      <c r="A3045" s="5" t="n">
        <f aca="true">RAND()</f>
        <v>0.655962043812599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475639023028889</v>
      </c>
      <c r="D3045" s="6" t="n">
        <f aca="false">C3044*INDEX($I$2:$I$5,$B3045)+D3044*INDEX($J$2:$J$5,$B3045)+INDEX($L$2:$L$5,$B3045)</f>
        <v>0.474945871345261</v>
      </c>
      <c r="E3045" s="6"/>
    </row>
    <row r="3046" customFormat="false" ht="12.75" hidden="false" customHeight="false" outlineLevel="0" collapsed="false">
      <c r="A3046" s="5" t="n">
        <f aca="true">RAND()</f>
        <v>0.483510863069711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496390527791301</v>
      </c>
      <c r="D3046" s="6" t="n">
        <f aca="false">C3045*INDEX($I$2:$I$5,$B3046)+D3045*INDEX($J$2:$J$5,$B3046)+INDEX($L$2:$L$5,$B3046)</f>
        <v>0.568630400920058</v>
      </c>
      <c r="E3046" s="6"/>
    </row>
    <row r="3047" customFormat="false" ht="12.75" hidden="false" customHeight="false" outlineLevel="0" collapsed="false">
      <c r="A3047" s="5" t="n">
        <f aca="true">RAND()</f>
        <v>0.441717141662142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517474882928857</v>
      </c>
      <c r="D3047" s="6" t="n">
        <f aca="false">C3046*INDEX($I$2:$I$5,$B3047)+D3046*INDEX($J$2:$J$5,$B3047)+INDEX($L$2:$L$5,$B3047)</f>
        <v>0.647400760852851</v>
      </c>
      <c r="E3047" s="6"/>
    </row>
    <row r="3048" customFormat="false" ht="12.75" hidden="false" customHeight="false" outlineLevel="0" collapsed="false">
      <c r="A3048" s="5" t="n">
        <f aca="true">RAND()</f>
        <v>0.519360755419694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538290003758155</v>
      </c>
      <c r="D3048" s="6" t="n">
        <f aca="false">C3047*INDEX($I$2:$I$5,$B3048)+D3047*INDEX($J$2:$J$5,$B3048)+INDEX($L$2:$L$5,$B3048)</f>
        <v>0.713496675295703</v>
      </c>
      <c r="E3048" s="6"/>
    </row>
    <row r="3049" customFormat="false" ht="12.75" hidden="false" customHeight="false" outlineLevel="0" collapsed="false">
      <c r="A3049" s="5" t="n">
        <f aca="true">RAND()</f>
        <v>0.334074257144306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558407590176615</v>
      </c>
      <c r="D3049" s="6" t="n">
        <f aca="false">C3048*INDEX($I$2:$I$5,$B3049)+D3048*INDEX($J$2:$J$5,$B3049)+INDEX($L$2:$L$5,$B3049)</f>
        <v>0.768841947187</v>
      </c>
      <c r="E3049" s="6"/>
    </row>
    <row r="3050" customFormat="false" ht="12.75" hidden="false" customHeight="false" outlineLevel="0" collapsed="false">
      <c r="A3050" s="5" t="n">
        <f aca="true">RAND()</f>
        <v>0.180648509014473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577535196105865</v>
      </c>
      <c r="D3050" s="6" t="n">
        <f aca="false">C3049*INDEX($I$2:$I$5,$B3050)+D3049*INDEX($J$2:$J$5,$B3050)+INDEX($L$2:$L$5,$B3050)</f>
        <v>0.815085732325228</v>
      </c>
      <c r="E3050" s="6"/>
    </row>
    <row r="3051" customFormat="false" ht="12.75" hidden="false" customHeight="false" outlineLevel="0" collapsed="false">
      <c r="A3051" s="5" t="n">
        <f aca="true">RAND()</f>
        <v>0.264179258853403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595485553589912</v>
      </c>
      <c r="D3051" s="6" t="n">
        <f aca="false">C3050*INDEX($I$2:$I$5,$B3051)+D3050*INDEX($J$2:$J$5,$B3051)+INDEX($L$2:$L$5,$B3051)</f>
        <v>0.853638984488202</v>
      </c>
      <c r="E3051" s="6"/>
    </row>
    <row r="3052" customFormat="false" ht="12.75" hidden="false" customHeight="false" outlineLevel="0" collapsed="false">
      <c r="A3052" s="5" t="n">
        <f aca="true">RAND()</f>
        <v>0.638904445075037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612151877423899</v>
      </c>
      <c r="D3052" s="6" t="n">
        <f aca="false">C3051*INDEX($I$2:$I$5,$B3052)+D3051*INDEX($J$2:$J$5,$B3052)+INDEX($L$2:$L$5,$B3052)</f>
        <v>0.885706532347657</v>
      </c>
      <c r="E3052" s="6"/>
    </row>
    <row r="3053" customFormat="false" ht="12.75" hidden="false" customHeight="false" outlineLevel="0" collapsed="false">
      <c r="A3053" s="5" t="n">
        <f aca="true">RAND()</f>
        <v>0.92417342022383</v>
      </c>
      <c r="B3053" s="0" t="n">
        <f aca="false">IF(A3053&lt;$N$2,$F$2,IF(A3053&lt;$N$3,$F$3,IF(A3053&lt;$N$4,$F$4,$F$5)))</f>
        <v>3</v>
      </c>
      <c r="C3053" s="6" t="n">
        <f aca="false">C3052*INDEX($G$2:$G$5,$B3053)+D3052*INDEX($H$2:$H$5,$B3053)+INDEX($K$2:$K$5,$B3053)</f>
        <v>0.733832167040802</v>
      </c>
      <c r="D3053" s="6" t="n">
        <f aca="false">C3052*INDEX($I$2:$I$5,$B3053)+D3052*INDEX($J$2:$J$5,$B3053)+INDEX($L$2:$L$5,$B3053)</f>
        <v>0.285071936296608</v>
      </c>
      <c r="E3053" s="6"/>
    </row>
    <row r="3054" customFormat="false" ht="12.75" hidden="false" customHeight="false" outlineLevel="0" collapsed="false">
      <c r="A3054" s="5" t="n">
        <f aca="true">RAND()</f>
        <v>0.433286309288938</v>
      </c>
      <c r="B3054" s="0" t="n">
        <f aca="false">IF(A3054&lt;$N$2,$F$2,IF(A3054&lt;$N$3,$F$3,IF(A3054&lt;$N$4,$F$4,$F$5)))</f>
        <v>1</v>
      </c>
      <c r="C3054" s="6" t="n">
        <f aca="false">C3053*INDEX($G$2:$G$5,$B3054)+D3053*INDEX($H$2:$H$5,$B3054)+INDEX($K$2:$K$5,$B3054)</f>
        <v>0.708571171460615</v>
      </c>
      <c r="D3054" s="6" t="n">
        <f aca="false">C3053*INDEX($I$2:$I$5,$B3054)+D3053*INDEX($J$2:$J$5,$B3054)+INDEX($L$2:$L$5,$B3054)</f>
        <v>0.397874283735311</v>
      </c>
      <c r="E3054" s="6"/>
    </row>
    <row r="3055" customFormat="false" ht="12.75" hidden="false" customHeight="false" outlineLevel="0" collapsed="false">
      <c r="A3055" s="5" t="n">
        <f aca="true">RAND()</f>
        <v>0.841116766276897</v>
      </c>
      <c r="B3055" s="0" t="n">
        <f aca="false">IF(A3055&lt;$N$2,$F$2,IF(A3055&lt;$N$3,$F$3,IF(A3055&lt;$N$4,$F$4,$F$5)))</f>
        <v>2</v>
      </c>
      <c r="C3055" s="6" t="n">
        <f aca="false">C3054*INDEX($G$2:$G$5,$B3055)+D3054*INDEX($H$2:$H$5,$B3055)+INDEX($K$2:$K$5,$B3055)</f>
        <v>0.449668932653561</v>
      </c>
      <c r="D3055" s="6" t="n">
        <f aca="false">C3054*INDEX($I$2:$I$5,$B3055)+D3054*INDEX($J$2:$J$5,$B3055)+INDEX($L$2:$L$5,$B3055)</f>
        <v>0.287518318645955</v>
      </c>
      <c r="E3055" s="6"/>
    </row>
    <row r="3056" customFormat="false" ht="12.75" hidden="false" customHeight="false" outlineLevel="0" collapsed="false">
      <c r="A3056" s="5" t="n">
        <f aca="true">RAND()</f>
        <v>0.560628668209136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467407101612774</v>
      </c>
      <c r="D3056" s="6" t="n">
        <f aca="false">C3055*INDEX($I$2:$I$5,$B3056)+D3055*INDEX($J$2:$J$5,$B3056)+INDEX($L$2:$L$5,$B3056)</f>
        <v>0.410465302022234</v>
      </c>
      <c r="E3056" s="6"/>
    </row>
    <row r="3057" customFormat="false" ht="12.75" hidden="false" customHeight="false" outlineLevel="0" collapsed="false">
      <c r="A3057" s="5" t="n">
        <f aca="true">RAND()</f>
        <v>0.537863988779699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487015845444067</v>
      </c>
      <c r="D3057" s="6" t="n">
        <f aca="false">C3056*INDEX($I$2:$I$5,$B3057)+D3056*INDEX($J$2:$J$5,$B3057)+INDEX($L$2:$L$5,$B3057)</f>
        <v>0.514190978657204</v>
      </c>
      <c r="E3057" s="6"/>
    </row>
    <row r="3058" customFormat="false" ht="12.75" hidden="false" customHeight="false" outlineLevel="0" collapsed="false">
      <c r="A3058" s="5" t="n">
        <f aca="true">RAND()</f>
        <v>0.35261878002126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50750151899233</v>
      </c>
      <c r="D3058" s="6" t="n">
        <f aca="false">C3057*INDEX($I$2:$I$5,$B3058)+D3057*INDEX($J$2:$J$5,$B3058)+INDEX($L$2:$L$5,$B3058)</f>
        <v>0.601528554598536</v>
      </c>
      <c r="E3058" s="6"/>
    </row>
    <row r="3059" customFormat="false" ht="12.75" hidden="false" customHeight="false" outlineLevel="0" collapsed="false">
      <c r="A3059" s="5" t="n">
        <f aca="true">RAND()</f>
        <v>0.543168605249054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528125346144634</v>
      </c>
      <c r="D3059" s="6" t="n">
        <f aca="false">C3058*INDEX($I$2:$I$5,$B3059)+D3058*INDEX($J$2:$J$5,$B3059)+INDEX($L$2:$L$5,$B3059)</f>
        <v>0.674920186651441</v>
      </c>
      <c r="E3059" s="6"/>
    </row>
    <row r="3060" customFormat="false" ht="12.75" hidden="false" customHeight="false" outlineLevel="0" collapsed="false">
      <c r="A3060" s="5" t="n">
        <f aca="true">RAND()</f>
        <v>0.325249044563123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548350465782898</v>
      </c>
      <c r="D3060" s="6" t="n">
        <f aca="false">C3059*INDEX($I$2:$I$5,$B3060)+D3059*INDEX($J$2:$J$5,$B3060)+INDEX($L$2:$L$5,$B3060)</f>
        <v>0.736466600659722</v>
      </c>
      <c r="E3060" s="6"/>
    </row>
    <row r="3061" customFormat="false" ht="12.75" hidden="false" customHeight="false" outlineLevel="0" collapsed="false">
      <c r="A3061" s="5" t="n">
        <f aca="true">RAND()</f>
        <v>0.819201516778136</v>
      </c>
      <c r="B3061" s="0" t="n">
        <f aca="false">IF(A3061&lt;$N$2,$F$2,IF(A3061&lt;$N$3,$F$3,IF(A3061&lt;$N$4,$F$4,$F$5)))</f>
        <v>2</v>
      </c>
      <c r="C3061" s="6" t="n">
        <f aca="false">C3060*INDEX($G$2:$G$5,$B3061)+D3060*INDEX($H$2:$H$5,$B3061)+INDEX($K$2:$K$5,$B3061)</f>
        <v>0.341583590010134</v>
      </c>
      <c r="D3061" s="6" t="n">
        <f aca="false">C3060*INDEX($I$2:$I$5,$B3061)+D3060*INDEX($J$2:$J$5,$B3061)+INDEX($L$2:$L$5,$B3061)</f>
        <v>0.3180111255969</v>
      </c>
      <c r="E3061" s="6"/>
    </row>
    <row r="3062" customFormat="false" ht="12.75" hidden="false" customHeight="false" outlineLevel="0" collapsed="false">
      <c r="A3062" s="5" t="n">
        <f aca="true">RAND()</f>
        <v>0.813060877035878</v>
      </c>
      <c r="B3062" s="0" t="n">
        <f aca="false">IF(A3062&lt;$N$2,$F$2,IF(A3062&lt;$N$3,$F$3,IF(A3062&lt;$N$4,$F$4,$F$5)))</f>
        <v>2</v>
      </c>
      <c r="C3062" s="6" t="n">
        <f aca="false">C3061*INDEX($G$2:$G$5,$B3062)+D3061*INDEX($H$2:$H$5,$B3062)+INDEX($K$2:$K$5,$B3062)</f>
        <v>0.395421452847097</v>
      </c>
      <c r="D3062" s="6" t="n">
        <f aca="false">C3061*INDEX($I$2:$I$5,$B3062)+D3061*INDEX($J$2:$J$5,$B3062)+INDEX($L$2:$L$5,$B3062)</f>
        <v>0.18884608308488</v>
      </c>
      <c r="E3062" s="6"/>
    </row>
    <row r="3063" customFormat="false" ht="12.75" hidden="false" customHeight="false" outlineLevel="0" collapsed="false">
      <c r="A3063" s="5" t="n">
        <f aca="true">RAND()</f>
        <v>0.716188185507398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417700118541326</v>
      </c>
      <c r="D3063" s="6" t="n">
        <f aca="false">C3062*INDEX($I$2:$I$5,$B3063)+D3062*INDEX($J$2:$J$5,$B3063)+INDEX($L$2:$L$5,$B3063)</f>
        <v>0.32869973078372</v>
      </c>
      <c r="E3063" s="6"/>
    </row>
    <row r="3064" customFormat="false" ht="12.75" hidden="false" customHeight="false" outlineLevel="0" collapsed="false">
      <c r="A3064" s="5" t="n">
        <f aca="true">RAND()</f>
        <v>0.418776114648698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441789290680583</v>
      </c>
      <c r="D3064" s="6" t="n">
        <f aca="false">C3063*INDEX($I$2:$I$5,$B3064)+D3063*INDEX($J$2:$J$5,$B3064)+INDEX($L$2:$L$5,$B3064)</f>
        <v>0.446611167049349</v>
      </c>
      <c r="E3064" s="6"/>
    </row>
    <row r="3065" customFormat="false" ht="12.75" hidden="false" customHeight="false" outlineLevel="0" collapsed="false">
      <c r="A3065" s="5" t="n">
        <f aca="true">RAND()</f>
        <v>0.903802918551985</v>
      </c>
      <c r="B3065" s="0" t="n">
        <f aca="false">IF(A3065&lt;$N$2,$F$2,IF(A3065&lt;$N$3,$F$3,IF(A3065&lt;$N$4,$F$4,$F$5)))</f>
        <v>3</v>
      </c>
      <c r="C3065" s="6" t="n">
        <f aca="false">C3064*INDEX($G$2:$G$5,$B3065)+D3064*INDEX($H$2:$H$5,$B3065)+INDEX($K$2:$K$5,$B3065)</f>
        <v>0.635122566672878</v>
      </c>
      <c r="D3065" s="6" t="n">
        <f aca="false">C3064*INDEX($I$2:$I$5,$B3065)+D3064*INDEX($J$2:$J$5,$B3065)+INDEX($L$2:$L$5,$B3065)</f>
        <v>0.136712062167647</v>
      </c>
      <c r="E3065" s="6"/>
    </row>
    <row r="3066" customFormat="false" ht="12.75" hidden="false" customHeight="false" outlineLevel="0" collapsed="false">
      <c r="A3066" s="5" t="n">
        <f aca="true">RAND()</f>
        <v>0.385794208632916</v>
      </c>
      <c r="B3066" s="0" t="n">
        <f aca="false">IF(A3066&lt;$N$2,$F$2,IF(A3066&lt;$N$3,$F$3,IF(A3066&lt;$N$4,$F$4,$F$5)))</f>
        <v>1</v>
      </c>
      <c r="C3066" s="6" t="n">
        <f aca="false">C3065*INDEX($G$2:$G$5,$B3066)+D3065*INDEX($H$2:$H$5,$B3066)+INDEX($K$2:$K$5,$B3066)</f>
        <v>0.619277405405477</v>
      </c>
      <c r="D3066" s="6" t="n">
        <f aca="false">C3065*INDEX($I$2:$I$5,$B3066)+D3065*INDEX($J$2:$J$5,$B3066)+INDEX($L$2:$L$5,$B3066)</f>
        <v>0.275569005813436</v>
      </c>
      <c r="E3066" s="6"/>
    </row>
    <row r="3067" customFormat="false" ht="12.75" hidden="false" customHeight="false" outlineLevel="0" collapsed="false">
      <c r="A3067" s="5" t="n">
        <f aca="true">RAND()</f>
        <v>0.951116246593032</v>
      </c>
      <c r="B3067" s="0" t="n">
        <f aca="false">IF(A3067&lt;$N$2,$F$2,IF(A3067&lt;$N$3,$F$3,IF(A3067&lt;$N$4,$F$4,$F$5)))</f>
        <v>3</v>
      </c>
      <c r="C3067" s="6" t="n">
        <f aca="false">C3066*INDEX($G$2:$G$5,$B3067)+D3066*INDEX($H$2:$H$5,$B3067)+INDEX($K$2:$K$5,$B3067)</f>
        <v>0.560094417834381</v>
      </c>
      <c r="D3067" s="6" t="n">
        <f aca="false">C3066*INDEX($I$2:$I$5,$B3067)+D3066*INDEX($J$2:$J$5,$B3067)+INDEX($L$2:$L$5,$B3067)</f>
        <v>0.142321979783208</v>
      </c>
      <c r="E3067" s="6"/>
    </row>
    <row r="3068" customFormat="false" ht="12.75" hidden="false" customHeight="false" outlineLevel="0" collapsed="false">
      <c r="A3068" s="5" t="n">
        <f aca="true">RAND()</f>
        <v>0.656107764130508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555786073993368</v>
      </c>
      <c r="D3068" s="6" t="n">
        <f aca="false">C3067*INDEX($I$2:$I$5,$B3068)+D3067*INDEX($J$2:$J$5,$B3068)+INDEX($L$2:$L$5,$B3068)</f>
        <v>0.283107867376072</v>
      </c>
      <c r="E3068" s="6"/>
    </row>
    <row r="3069" customFormat="false" ht="12.75" hidden="false" customHeight="false" outlineLevel="0" collapsed="false">
      <c r="A3069" s="5" t="n">
        <f aca="true">RAND()</f>
        <v>0.820177156828136</v>
      </c>
      <c r="B3069" s="0" t="n">
        <f aca="false">IF(A3069&lt;$N$2,$F$2,IF(A3069&lt;$N$3,$F$3,IF(A3069&lt;$N$4,$F$4,$F$5)))</f>
        <v>2</v>
      </c>
      <c r="C3069" s="6" t="n">
        <f aca="false">C3068*INDEX($G$2:$G$5,$B3069)+D3068*INDEX($H$2:$H$5,$B3069)+INDEX($K$2:$K$5,$B3069)</f>
        <v>0.445507478549701</v>
      </c>
      <c r="D3069" s="6" t="n">
        <f aca="false">C3068*INDEX($I$2:$I$5,$B3069)+D3068*INDEX($J$2:$J$5,$B3069)+INDEX($L$2:$L$5,$B3069)</f>
        <v>0.230379902595587</v>
      </c>
      <c r="E3069" s="6"/>
    </row>
    <row r="3070" customFormat="false" ht="12.75" hidden="false" customHeight="false" outlineLevel="0" collapsed="false">
      <c r="A3070" s="5" t="n">
        <f aca="true">RAND()</f>
        <v>0.11457290960909</v>
      </c>
      <c r="B3070" s="0" t="n">
        <f aca="false">IF(A3070&lt;$N$2,$F$2,IF(A3070&lt;$N$3,$F$3,IF(A3070&lt;$N$4,$F$4,$F$5)))</f>
        <v>1</v>
      </c>
      <c r="C3070" s="6" t="n">
        <f aca="false">C3069*INDEX($G$2:$G$5,$B3070)+D3069*INDEX($H$2:$H$5,$B3070)+INDEX($K$2:$K$5,$B3070)</f>
        <v>0.461759905684733</v>
      </c>
      <c r="D3070" s="6" t="n">
        <f aca="false">C3069*INDEX($I$2:$I$5,$B3070)+D3069*INDEX($J$2:$J$5,$B3070)+INDEX($L$2:$L$5,$B3070)</f>
        <v>0.362108760597315</v>
      </c>
      <c r="E3070" s="6"/>
    </row>
    <row r="3071" customFormat="false" ht="12.75" hidden="false" customHeight="false" outlineLevel="0" collapsed="false">
      <c r="A3071" s="5" t="n">
        <f aca="true">RAND()</f>
        <v>0.94964184962962</v>
      </c>
      <c r="B3071" s="0" t="n">
        <f aca="false">IF(A3071&lt;$N$2,$F$2,IF(A3071&lt;$N$3,$F$3,IF(A3071&lt;$N$4,$F$4,$F$5)))</f>
        <v>3</v>
      </c>
      <c r="C3071" s="6" t="n">
        <f aca="false">C3070*INDEX($G$2:$G$5,$B3071)+D3070*INDEX($H$2:$H$5,$B3071)+INDEX($K$2:$K$5,$B3071)</f>
        <v>0.60821279339633</v>
      </c>
      <c r="D3071" s="6" t="n">
        <f aca="false">C3070*INDEX($I$2:$I$5,$B3071)+D3070*INDEX($J$2:$J$5,$B3071)+INDEX($L$2:$L$5,$B3071)</f>
        <v>0.121877351739594</v>
      </c>
      <c r="E3071" s="6"/>
    </row>
    <row r="3072" customFormat="false" ht="12.75" hidden="false" customHeight="false" outlineLevel="0" collapsed="false">
      <c r="A3072" s="5" t="n">
        <f aca="true">RAND()</f>
        <v>0.846401003773564</v>
      </c>
      <c r="B3072" s="0" t="n">
        <f aca="false">IF(A3072&lt;$N$2,$F$2,IF(A3072&lt;$N$3,$F$3,IF(A3072&lt;$N$4,$F$4,$F$5)))</f>
        <v>2</v>
      </c>
      <c r="C3072" s="6" t="n">
        <f aca="false">C3071*INDEX($G$2:$G$5,$B3072)+D3071*INDEX($H$2:$H$5,$B3072)+INDEX($K$2:$K$5,$B3072)</f>
        <v>0.492273638805929</v>
      </c>
      <c r="D3072" s="6" t="n">
        <f aca="false">C3071*INDEX($I$2:$I$5,$B3072)+D3071*INDEX($J$2:$J$5,$B3072)+INDEX($L$2:$L$5,$B3072)</f>
        <v>0.210465929600271</v>
      </c>
      <c r="E3072" s="6"/>
    </row>
    <row r="3073" customFormat="false" ht="12.75" hidden="false" customHeight="false" outlineLevel="0" collapsed="false">
      <c r="A3073" s="5" t="n">
        <f aca="true">RAND()</f>
        <v>0.754510294449235</v>
      </c>
      <c r="B3073" s="0" t="n">
        <f aca="false">IF(A3073&lt;$N$2,$F$2,IF(A3073&lt;$N$3,$F$3,IF(A3073&lt;$N$4,$F$4,$F$5)))</f>
        <v>2</v>
      </c>
      <c r="C3073" s="6" t="n">
        <f aca="false">C3072*INDEX($G$2:$G$5,$B3073)+D3072*INDEX($H$2:$H$5,$B3073)+INDEX($K$2:$K$5,$B3073)</f>
        <v>0.449412606755107</v>
      </c>
      <c r="D3073" s="6" t="n">
        <f aca="false">C3072*INDEX($I$2:$I$5,$B3073)+D3072*INDEX($J$2:$J$5,$B3073)+INDEX($L$2:$L$5,$B3073)</f>
        <v>0.201715630501393</v>
      </c>
      <c r="E3073" s="6"/>
    </row>
    <row r="3074" customFormat="false" ht="12.75" hidden="false" customHeight="false" outlineLevel="0" collapsed="false">
      <c r="A3074" s="5" t="n">
        <f aca="true">RAND()</f>
        <v>0.987362712279792</v>
      </c>
      <c r="B3074" s="0" t="n">
        <f aca="false">IF(A3074&lt;$N$2,$F$2,IF(A3074&lt;$N$3,$F$3,IF(A3074&lt;$N$4,$F$4,$F$5)))</f>
        <v>4</v>
      </c>
      <c r="C3074" s="6" t="n">
        <f aca="false">C3073*INDEX($G$2:$G$5,$B3074)+D3073*INDEX($H$2:$H$5,$B3074)+INDEX($K$2:$K$5,$B3074)</f>
        <v>0.5</v>
      </c>
      <c r="D3074" s="6" t="n">
        <f aca="false">C3073*INDEX($I$2:$I$5,$B3074)+D3073*INDEX($J$2:$J$5,$B3074)+INDEX($L$2:$L$5,$B3074)</f>
        <v>0.0322745008802229</v>
      </c>
      <c r="E3074" s="6"/>
    </row>
    <row r="3075" customFormat="false" ht="12.75" hidden="false" customHeight="false" outlineLevel="0" collapsed="false">
      <c r="A3075" s="5" t="n">
        <f aca="true">RAND()</f>
        <v>0.0907639371209209</v>
      </c>
      <c r="B3075" s="0" t="n">
        <f aca="false">IF(A3075&lt;$N$2,$F$2,IF(A3075&lt;$N$3,$F$3,IF(A3075&lt;$N$4,$F$4,$F$5)))</f>
        <v>1</v>
      </c>
      <c r="C3075" s="6" t="n">
        <f aca="false">C3074*INDEX($G$2:$G$5,$B3075)+D3074*INDEX($H$2:$H$5,$B3075)+INDEX($K$2:$K$5,$B3075)</f>
        <v>0.500694156532568</v>
      </c>
      <c r="D3075" s="6" t="n">
        <f aca="false">C3074*INDEX($I$2:$I$5,$B3075)+D3074*INDEX($J$2:$J$5,$B3075)+INDEX($L$2:$L$5,$B3075)</f>
        <v>0.191901051247309</v>
      </c>
      <c r="E3075" s="6"/>
    </row>
    <row r="3076" customFormat="false" ht="12.75" hidden="false" customHeight="false" outlineLevel="0" collapsed="false">
      <c r="A3076" s="5" t="n">
        <f aca="true">RAND()</f>
        <v>0.654634293427655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507189677792301</v>
      </c>
      <c r="D3076" s="6" t="n">
        <f aca="false">C3075*INDEX($I$2:$I$5,$B3076)+D3075*INDEX($J$2:$J$5,$B3076)+INDEX($L$2:$L$5,$B3076)</f>
        <v>0.327398308717261</v>
      </c>
      <c r="E3076" s="6"/>
    </row>
    <row r="3077" customFormat="false" ht="12.75" hidden="false" customHeight="false" outlineLevel="0" collapsed="false">
      <c r="A3077" s="5" t="n">
        <f aca="true">RAND()</f>
        <v>0.817126079484355</v>
      </c>
      <c r="B3077" s="0" t="n">
        <f aca="false">IF(A3077&lt;$N$2,$F$2,IF(A3077&lt;$N$3,$F$3,IF(A3077&lt;$N$4,$F$4,$F$5)))</f>
        <v>2</v>
      </c>
      <c r="C3077" s="6" t="n">
        <f aca="false">C3076*INDEX($G$2:$G$5,$B3077)+D3076*INDEX($H$2:$H$5,$B3077)+INDEX($K$2:$K$5,$B3077)</f>
        <v>0.425924348754982</v>
      </c>
      <c r="D3077" s="6" t="n">
        <f aca="false">C3076*INDEX($I$2:$I$5,$B3077)+D3076*INDEX($J$2:$J$5,$B3077)+INDEX($L$2:$L$5,$B3077)</f>
        <v>0.22812233399836</v>
      </c>
      <c r="E3077" s="6"/>
    </row>
    <row r="3078" customFormat="false" ht="12.75" hidden="false" customHeight="false" outlineLevel="0" collapsed="false">
      <c r="A3078" s="5" t="n">
        <f aca="true">RAND()</f>
        <v>0.803287959218043</v>
      </c>
      <c r="B3078" s="0" t="n">
        <f aca="false">IF(A3078&lt;$N$2,$F$2,IF(A3078&lt;$N$3,$F$3,IF(A3078&lt;$N$4,$F$4,$F$5)))</f>
        <v>2</v>
      </c>
      <c r="C3078" s="6" t="n">
        <f aca="false">C3077*INDEX($G$2:$G$5,$B3078)+D3077*INDEX($H$2:$H$5,$B3078)+INDEX($K$2:$K$5,$B3078)</f>
        <v>0.432351449221102</v>
      </c>
      <c r="D3078" s="6" t="n">
        <f aca="false">C3077*INDEX($I$2:$I$5,$B3078)+D3077*INDEX($J$2:$J$5,$B3078)+INDEX($L$2:$L$5,$B3078)</f>
        <v>0.190199002616303</v>
      </c>
      <c r="E3078" s="6"/>
    </row>
    <row r="3079" customFormat="false" ht="12.75" hidden="false" customHeight="false" outlineLevel="0" collapsed="false">
      <c r="A3079" s="5" t="n">
        <f aca="true">RAND()</f>
        <v>0.337404359252458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449103743485519</v>
      </c>
      <c r="D3079" s="6" t="n">
        <f aca="false">C3078*INDEX($I$2:$I$5,$B3079)+D3078*INDEX($J$2:$J$5,$B3079)+INDEX($L$2:$L$5,$B3079)</f>
        <v>0.328481949600061</v>
      </c>
      <c r="E3079" s="6"/>
    </row>
    <row r="3080" customFormat="false" ht="12.75" hidden="false" customHeight="false" outlineLevel="0" collapsed="false">
      <c r="A3080" s="5" t="n">
        <f aca="true">RAND()</f>
        <v>0.61450674884696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468442910354408</v>
      </c>
      <c r="D3080" s="6" t="n">
        <f aca="false">C3079*INDEX($I$2:$I$5,$B3080)+D3079*INDEX($J$2:$J$5,$B3080)+INDEX($L$2:$L$5,$B3080)</f>
        <v>0.445264336701487</v>
      </c>
      <c r="E3080" s="6"/>
    </row>
    <row r="3081" customFormat="false" ht="12.75" hidden="false" customHeight="false" outlineLevel="0" collapsed="false">
      <c r="A3081" s="5" t="n">
        <f aca="true">RAND()</f>
        <v>0.289267728248874</v>
      </c>
      <c r="B3081" s="0" t="n">
        <f aca="false">IF(A3081&lt;$N$2,$F$2,IF(A3081&lt;$N$3,$F$3,IF(A3081&lt;$N$4,$F$4,$F$5)))</f>
        <v>1</v>
      </c>
      <c r="C3081" s="6" t="n">
        <f aca="false">C3080*INDEX($G$2:$G$5,$B3081)+D3080*INDEX($H$2:$H$5,$B3081)+INDEX($K$2:$K$5,$B3081)</f>
        <v>0.489182811348847</v>
      </c>
      <c r="D3081" s="6" t="n">
        <f aca="false">C3080*INDEX($I$2:$I$5,$B3081)+D3080*INDEX($J$2:$J$5,$B3081)+INDEX($L$2:$L$5,$B3081)</f>
        <v>0.54369703417645</v>
      </c>
      <c r="E3081" s="6"/>
    </row>
    <row r="3082" customFormat="false" ht="12.75" hidden="false" customHeight="false" outlineLevel="0" collapsed="false">
      <c r="A3082" s="5" t="n">
        <f aca="true">RAND()</f>
        <v>0.561466195187847</v>
      </c>
      <c r="B3082" s="0" t="n">
        <f aca="false">IF(A3082&lt;$N$2,$F$2,IF(A3082&lt;$N$3,$F$3,IF(A3082&lt;$N$4,$F$4,$F$5)))</f>
        <v>1</v>
      </c>
      <c r="C3082" s="6" t="n">
        <f aca="false">C3081*INDEX($G$2:$G$5,$B3082)+D3081*INDEX($H$2:$H$5,$B3082)+INDEX($K$2:$K$5,$B3082)</f>
        <v>0.5104329970997</v>
      </c>
      <c r="D3082" s="6" t="n">
        <f aca="false">C3081*INDEX($I$2:$I$5,$B3082)+D3081*INDEX($J$2:$J$5,$B3082)+INDEX($L$2:$L$5,$B3082)</f>
        <v>0.626499017995898</v>
      </c>
      <c r="E3082" s="6"/>
    </row>
    <row r="3083" customFormat="false" ht="12.75" hidden="false" customHeight="false" outlineLevel="0" collapsed="false">
      <c r="A3083" s="5" t="n">
        <f aca="true">RAND()</f>
        <v>0.784435643066542</v>
      </c>
      <c r="B3083" s="0" t="n">
        <f aca="false">IF(A3083&lt;$N$2,$F$2,IF(A3083&lt;$N$3,$F$3,IF(A3083&lt;$N$4,$F$4,$F$5)))</f>
        <v>2</v>
      </c>
      <c r="C3083" s="6" t="n">
        <f aca="false">C3082*INDEX($G$2:$G$5,$B3083)+D3082*INDEX($H$2:$H$5,$B3083)+INDEX($K$2:$K$5,$B3083)</f>
        <v>0.358966522361568</v>
      </c>
      <c r="D3083" s="6" t="n">
        <f aca="false">C3082*INDEX($I$2:$I$5,$B3083)+D3082*INDEX($J$2:$J$5,$B3083)+INDEX($L$2:$L$5,$B3083)</f>
        <v>0.287778163889724</v>
      </c>
      <c r="E3083" s="6"/>
    </row>
    <row r="3084" customFormat="false" ht="12.75" hidden="false" customHeight="false" outlineLevel="0" collapsed="false">
      <c r="A3084" s="5" t="n">
        <f aca="true">RAND()</f>
        <v>0.922831085969178</v>
      </c>
      <c r="B3084" s="0" t="n">
        <f aca="false">IF(A3084&lt;$N$2,$F$2,IF(A3084&lt;$N$3,$F$3,IF(A3084&lt;$N$4,$F$4,$F$5)))</f>
        <v>3</v>
      </c>
      <c r="C3084" s="6" t="n">
        <f aca="false">C3083*INDEX($G$2:$G$5,$B3084)+D3083*INDEX($H$2:$H$5,$B3084)+INDEX($K$2:$K$5,$B3084)</f>
        <v>0.602596242026557</v>
      </c>
      <c r="D3084" s="6" t="n">
        <f aca="false">C3083*INDEX($I$2:$I$5,$B3084)+D3083*INDEX($J$2:$J$5,$B3084)+INDEX($L$2:$L$5,$B3084)</f>
        <v>0.0775347206558723</v>
      </c>
      <c r="E3084" s="6"/>
    </row>
    <row r="3085" customFormat="false" ht="12.75" hidden="false" customHeight="false" outlineLevel="0" collapsed="false">
      <c r="A3085" s="5" t="n">
        <f aca="true">RAND()</f>
        <v>0.708087873455158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589472994144814</v>
      </c>
      <c r="D3085" s="6" t="n">
        <f aca="false">C3084*INDEX($I$2:$I$5,$B3085)+D3084*INDEX($J$2:$J$5,$B3085)+INDEX($L$2:$L$5,$B3085)</f>
        <v>0.226530916881853</v>
      </c>
      <c r="E3085" s="6"/>
    </row>
    <row r="3086" customFormat="false" ht="12.75" hidden="false" customHeight="false" outlineLevel="0" collapsed="false">
      <c r="A3086" s="5" t="n">
        <f aca="true">RAND()</f>
        <v>0.181027571561259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83844215953576</v>
      </c>
      <c r="D3086" s="6" t="n">
        <f aca="false">C3085*INDEX($I$2:$I$5,$B3086)+D3085*INDEX($J$2:$J$5,$B3086)+INDEX($L$2:$L$5,$B3086)</f>
        <v>0.353514247649335</v>
      </c>
      <c r="E3086" s="6"/>
    </row>
    <row r="3087" customFormat="false" ht="12.75" hidden="false" customHeight="false" outlineLevel="0" collapsed="false">
      <c r="A3087" s="5" t="n">
        <f aca="true">RAND()</f>
        <v>0.239953491319554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583763766507611</v>
      </c>
      <c r="D3087" s="6" t="n">
        <f aca="false">C3086*INDEX($I$2:$I$5,$B3087)+D3086*INDEX($J$2:$J$5,$B3087)+INDEX($L$2:$L$5,$B3087)</f>
        <v>0.461531360264003</v>
      </c>
      <c r="E3087" s="6"/>
    </row>
    <row r="3088" customFormat="false" ht="12.75" hidden="false" customHeight="false" outlineLevel="0" collapsed="false">
      <c r="A3088" s="5" t="n">
        <f aca="true">RAND()</f>
        <v>0.09373142148303</v>
      </c>
      <c r="B3088" s="0" t="n">
        <f aca="false">IF(A3088&lt;$N$2,$F$2,IF(A3088&lt;$N$3,$F$3,IF(A3088&lt;$N$4,$F$4,$F$5)))</f>
        <v>1</v>
      </c>
      <c r="C3088" s="6" t="n">
        <f aca="false">C3087*INDEX($G$2:$G$5,$B3088)+D3087*INDEX($H$2:$H$5,$B3088)+INDEX($K$2:$K$5,$B3088)</f>
        <v>0.58769209809473</v>
      </c>
      <c r="D3088" s="6" t="n">
        <f aca="false">C3087*INDEX($I$2:$I$5,$B3088)+D3087*INDEX($J$2:$J$5,$B3088)+INDEX($L$2:$L$5,$B3088)</f>
        <v>0.553240865503357</v>
      </c>
      <c r="E3088" s="6"/>
    </row>
    <row r="3089" customFormat="false" ht="12.75" hidden="false" customHeight="false" outlineLevel="0" collapsed="false">
      <c r="A3089" s="5" t="n">
        <f aca="true">RAND()</f>
        <v>0.797931939546863</v>
      </c>
      <c r="B3089" s="0" t="n">
        <f aca="false">IF(A3089&lt;$N$2,$F$2,IF(A3089&lt;$N$3,$F$3,IF(A3089&lt;$N$4,$F$4,$F$5)))</f>
        <v>2</v>
      </c>
      <c r="C3089" s="6" t="n">
        <f aca="false">C3088*INDEX($G$2:$G$5,$B3089)+D3088*INDEX($H$2:$H$5,$B3089)+INDEX($K$2:$K$5,$B3089)</f>
        <v>0.390742907720903</v>
      </c>
      <c r="D3089" s="6" t="n">
        <f aca="false">C3088*INDEX($I$2:$I$5,$B3089)+D3088*INDEX($J$2:$J$5,$B3089)+INDEX($L$2:$L$5,$B3089)</f>
        <v>0.29080686467357</v>
      </c>
      <c r="E3089" s="6"/>
    </row>
    <row r="3090" customFormat="false" ht="12.75" hidden="false" customHeight="false" outlineLevel="0" collapsed="false">
      <c r="A3090" s="5" t="n">
        <f aca="true">RAND()</f>
        <v>0.688423908128934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417500582647969</v>
      </c>
      <c r="D3090" s="6" t="n">
        <f aca="false">C3089*INDEX($I$2:$I$5,$B3090)+D3089*INDEX($J$2:$J$5,$B3090)+INDEX($L$2:$L$5,$B3090)</f>
        <v>0.415437540522188</v>
      </c>
      <c r="E3090" s="6"/>
    </row>
    <row r="3091" customFormat="false" ht="12.75" hidden="false" customHeight="false" outlineLevel="0" collapsed="false">
      <c r="A3091" s="5" t="n">
        <f aca="true">RAND()</f>
        <v>0.370125592993721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444829183667447</v>
      </c>
      <c r="D3091" s="6" t="n">
        <f aca="false">C3090*INDEX($I$2:$I$5,$B3091)+D3090*INDEX($J$2:$J$5,$B3091)+INDEX($L$2:$L$5,$B3091)</f>
        <v>0.520258950345363</v>
      </c>
      <c r="E3091" s="6"/>
    </row>
    <row r="3092" customFormat="false" ht="12.75" hidden="false" customHeight="false" outlineLevel="0" collapsed="false">
      <c r="A3092" s="5" t="n">
        <f aca="true">RAND()</f>
        <v>0.777456928710937</v>
      </c>
      <c r="B3092" s="0" t="n">
        <f aca="false">IF(A3092&lt;$N$2,$F$2,IF(A3092&lt;$N$3,$F$3,IF(A3092&lt;$N$4,$F$4,$F$5)))</f>
        <v>2</v>
      </c>
      <c r="C3092" s="6" t="n">
        <f aca="false">C3091*INDEX($G$2:$G$5,$B3092)+D3091*INDEX($H$2:$H$5,$B3092)+INDEX($K$2:$K$5,$B3092)</f>
        <v>0.370052826404435</v>
      </c>
      <c r="D3092" s="6" t="n">
        <f aca="false">C3091*INDEX($I$2:$I$5,$B3092)+D3091*INDEX($J$2:$J$5,$B3092)+INDEX($L$2:$L$5,$B3092)</f>
        <v>0.252022408726879</v>
      </c>
      <c r="E3092" s="6"/>
    </row>
    <row r="3093" customFormat="false" ht="12.75" hidden="false" customHeight="false" outlineLevel="0" collapsed="false">
      <c r="A3093" s="5" t="n">
        <f aca="true">RAND()</f>
        <v>0.956050314659446</v>
      </c>
      <c r="B3093" s="0" t="n">
        <f aca="false">IF(A3093&lt;$N$2,$F$2,IF(A3093&lt;$N$3,$F$3,IF(A3093&lt;$N$4,$F$4,$F$5)))</f>
        <v>3</v>
      </c>
      <c r="C3093" s="6" t="n">
        <f aca="false">C3092*INDEX($G$2:$G$5,$B3093)+D3092*INDEX($H$2:$H$5,$B3093)+INDEX($K$2:$K$5,$B3093)</f>
        <v>0.590814417709042</v>
      </c>
      <c r="D3093" s="6" t="n">
        <f aca="false">C3092*INDEX($I$2:$I$5,$B3093)+D3092*INDEX($J$2:$J$5,$B3093)+INDEX($L$2:$L$5,$B3093)</f>
        <v>0.0719430457334235</v>
      </c>
      <c r="E3093" s="6"/>
    </row>
    <row r="3094" customFormat="false" ht="12.75" hidden="false" customHeight="false" outlineLevel="0" collapsed="false">
      <c r="A3094" s="5" t="n">
        <f aca="true">RAND()</f>
        <v>0.763342676588175</v>
      </c>
      <c r="B3094" s="0" t="n">
        <f aca="false">IF(A3094&lt;$N$2,$F$2,IF(A3094&lt;$N$3,$F$3,IF(A3094&lt;$N$4,$F$4,$F$5)))</f>
        <v>2</v>
      </c>
      <c r="C3094" s="6" t="n">
        <f aca="false">C3093*INDEX($G$2:$G$5,$B3094)+D3093*INDEX($H$2:$H$5,$B3094)+INDEX($K$2:$K$5,$B3094)</f>
        <v>0.500131311952928</v>
      </c>
      <c r="D3094" s="6" t="n">
        <f aca="false">C3093*INDEX($I$2:$I$5,$B3094)+D3093*INDEX($J$2:$J$5,$B3094)+INDEX($L$2:$L$5,$B3094)</f>
        <v>0.196696838411728</v>
      </c>
      <c r="E3094" s="6"/>
    </row>
    <row r="3095" customFormat="false" ht="12.75" hidden="false" customHeight="false" outlineLevel="0" collapsed="false">
      <c r="A3095" s="5" t="n">
        <f aca="true">RAND()</f>
        <v>0.230292349205811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506889266869269</v>
      </c>
      <c r="D3095" s="6" t="n">
        <f aca="false">C3094*INDEX($I$2:$I$5,$B3095)+D3094*INDEX($J$2:$J$5,$B3095)+INDEX($L$2:$L$5,$B3095)</f>
        <v>0.331490757269299</v>
      </c>
      <c r="E3095" s="6"/>
    </row>
    <row r="3096" customFormat="false" ht="12.75" hidden="false" customHeight="false" outlineLevel="0" collapsed="false">
      <c r="A3096" s="5" t="n">
        <f aca="true">RAND()</f>
        <v>0.0504891653464977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517614145590974</v>
      </c>
      <c r="D3096" s="6" t="n">
        <f aca="false">C3095*INDEX($I$2:$I$5,$B3096)+D3095*INDEX($J$2:$J$5,$B3096)+INDEX($L$2:$L$5,$B3096)</f>
        <v>0.445680750047472</v>
      </c>
      <c r="E3096" s="6"/>
    </row>
    <row r="3097" customFormat="false" ht="12.75" hidden="false" customHeight="false" outlineLevel="0" collapsed="false">
      <c r="A3097" s="5" t="n">
        <f aca="true">RAND()</f>
        <v>0.150917875858262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530944597358493</v>
      </c>
      <c r="D3097" s="6" t="n">
        <f aca="false">C3096*INDEX($I$2:$I$5,$B3097)+D3096*INDEX($J$2:$J$5,$B3097)+INDEX($L$2:$L$5,$B3097)</f>
        <v>0.542231233403437</v>
      </c>
      <c r="E3097" s="6"/>
    </row>
    <row r="3098" customFormat="false" ht="12.75" hidden="false" customHeight="false" outlineLevel="0" collapsed="false">
      <c r="A3098" s="5" t="n">
        <f aca="true">RAND()</f>
        <v>0.209169372169895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545834518793288</v>
      </c>
      <c r="D3098" s="6" t="n">
        <f aca="false">C3097*INDEX($I$2:$I$5,$B3098)+D3097*INDEX($J$2:$J$5,$B3098)+INDEX($L$2:$L$5,$B3098)</f>
        <v>0.623709367057254</v>
      </c>
      <c r="E3098" s="6"/>
    </row>
    <row r="3099" customFormat="false" ht="12.75" hidden="false" customHeight="false" outlineLevel="0" collapsed="false">
      <c r="A3099" s="5" t="n">
        <f aca="true">RAND()</f>
        <v>0.239292611512962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6149075303662</v>
      </c>
      <c r="D3099" s="6" t="n">
        <f aca="false">C3098*INDEX($I$2:$I$5,$B3099)+D3098*INDEX($J$2:$J$5,$B3099)+INDEX($L$2:$L$5,$B3099)</f>
        <v>0.692333375436257</v>
      </c>
      <c r="E3099" s="6"/>
    </row>
    <row r="3100" customFormat="false" ht="12.75" hidden="false" customHeight="false" outlineLevel="0" collapsed="false">
      <c r="A3100" s="5" t="n">
        <f aca="true">RAND()</f>
        <v>0.566160617362102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577321984219232</v>
      </c>
      <c r="D3100" s="6" t="n">
        <f aca="false">C3099*INDEX($I$2:$I$5,$B3100)+D3099*INDEX($J$2:$J$5,$B3100)+INDEX($L$2:$L$5,$B3100)</f>
        <v>0.750015877883027</v>
      </c>
      <c r="E3100" s="6"/>
    </row>
    <row r="3101" customFormat="false" ht="12.75" hidden="false" customHeight="false" outlineLevel="0" collapsed="false">
      <c r="A3101" s="5" t="n">
        <f aca="true">RAND()</f>
        <v>0.156692765619108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5928969520838</v>
      </c>
      <c r="D3101" s="6" t="n">
        <f aca="false">C3100*INDEX($I$2:$I$5,$B3101)+D3100*INDEX($J$2:$J$5,$B3101)+INDEX($L$2:$L$5,$B3101)</f>
        <v>0.798402566906578</v>
      </c>
      <c r="E3101" s="6"/>
    </row>
    <row r="3102" customFormat="false" ht="12.75" hidden="false" customHeight="false" outlineLevel="0" collapsed="false">
      <c r="A3102" s="5" t="n">
        <f aca="true">RAND()</f>
        <v>0.091085681142125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607910407294689</v>
      </c>
      <c r="D3102" s="6" t="n">
        <f aca="false">C3101*INDEX($I$2:$I$5,$B3102)+D3101*INDEX($J$2:$J$5,$B3102)+INDEX($L$2:$L$5,$B3102)</f>
        <v>0.838906592076584</v>
      </c>
      <c r="E3102" s="6"/>
    </row>
    <row r="3103" customFormat="false" ht="12.75" hidden="false" customHeight="false" outlineLevel="0" collapsed="false">
      <c r="A3103" s="5" t="n">
        <f aca="true">RAND()</f>
        <v>0.237634085167954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622155479700025</v>
      </c>
      <c r="D3103" s="6" t="n">
        <f aca="false">C3102*INDEX($I$2:$I$5,$B3103)+D3102*INDEX($J$2:$J$5,$B3103)+INDEX($L$2:$L$5,$B3103)</f>
        <v>0.872739011603117</v>
      </c>
      <c r="E3103" s="6"/>
    </row>
    <row r="3104" customFormat="false" ht="12.75" hidden="false" customHeight="false" outlineLevel="0" collapsed="false">
      <c r="A3104" s="5" t="n">
        <f aca="true">RAND()</f>
        <v>0.218754400592838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635501345694636</v>
      </c>
      <c r="D3104" s="6" t="n">
        <f aca="false">C3103*INDEX($I$2:$I$5,$B3104)+D3103*INDEX($J$2:$J$5,$B3104)+INDEX($L$2:$L$5,$B3104)</f>
        <v>0.900935668102145</v>
      </c>
      <c r="E3104" s="6"/>
    </row>
    <row r="3105" customFormat="false" ht="12.75" hidden="false" customHeight="false" outlineLevel="0" collapsed="false">
      <c r="A3105" s="5" t="n">
        <f aca="true">RAND()</f>
        <v>0.882117731739895</v>
      </c>
      <c r="B3105" s="0" t="n">
        <f aca="false">IF(A3105&lt;$N$2,$F$2,IF(A3105&lt;$N$3,$F$3,IF(A3105&lt;$N$4,$F$4,$F$5)))</f>
        <v>3</v>
      </c>
      <c r="C3105" s="6" t="n">
        <f aca="false">C3104*INDEX($G$2:$G$5,$B3105)+D3104*INDEX($H$2:$H$5,$B3105)+INDEX($K$2:$K$5,$B3105)</f>
        <v>0.734639592218712</v>
      </c>
      <c r="D3105" s="6" t="n">
        <f aca="false">C3104*INDEX($I$2:$I$5,$B3105)+D3104*INDEX($J$2:$J$5,$B3105)+INDEX($L$2:$L$5,$B3105)</f>
        <v>0.294752103220814</v>
      </c>
      <c r="E3105" s="6"/>
    </row>
    <row r="3106" customFormat="false" ht="12.75" hidden="false" customHeight="false" outlineLevel="0" collapsed="false">
      <c r="A3106" s="5" t="n">
        <f aca="true">RAND()</f>
        <v>0.619688244267745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709614841612856</v>
      </c>
      <c r="D3106" s="6" t="n">
        <f aca="false">C3105*INDEX($I$2:$I$5,$B3106)+D3105*INDEX($J$2:$J$5,$B3106)+INDEX($L$2:$L$5,$B3106)</f>
        <v>0.406062870722379</v>
      </c>
      <c r="E3106" s="6"/>
    </row>
    <row r="3107" customFormat="false" ht="12.75" hidden="false" customHeight="false" outlineLevel="0" collapsed="false">
      <c r="A3107" s="5" t="n">
        <f aca="true">RAND()</f>
        <v>0.105000058611274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692487326746043</v>
      </c>
      <c r="D3107" s="6" t="n">
        <f aca="false">C3106*INDEX($I$2:$I$5,$B3107)+D3106*INDEX($J$2:$J$5,$B3107)+INDEX($L$2:$L$5,$B3107)</f>
        <v>0.501491628103624</v>
      </c>
      <c r="E3107" s="6"/>
    </row>
    <row r="3108" customFormat="false" ht="12.75" hidden="false" customHeight="false" outlineLevel="0" collapsed="false">
      <c r="A3108" s="5" t="n">
        <f aca="true">RAND()</f>
        <v>0.091247709893346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681476930647224</v>
      </c>
      <c r="D3108" s="6" t="n">
        <f aca="false">C3107*INDEX($I$2:$I$5,$B3108)+D3107*INDEX($J$2:$J$5,$B3108)+INDEX($L$2:$L$5,$B3108)</f>
        <v>0.583144361170373</v>
      </c>
      <c r="E3108" s="6"/>
    </row>
    <row r="3109" customFormat="false" ht="12.75" hidden="false" customHeight="false" outlineLevel="0" collapsed="false">
      <c r="A3109" s="5" t="n">
        <f aca="true">RAND()</f>
        <v>0.41770985007825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675150255482797</v>
      </c>
      <c r="D3109" s="6" t="n">
        <f aca="false">C3108*INDEX($I$2:$I$5,$B3109)+D3108*INDEX($J$2:$J$5,$B3109)+INDEX($L$2:$L$5,$B3109)</f>
        <v>0.652874916199699</v>
      </c>
      <c r="E3109" s="6"/>
    </row>
    <row r="3110" customFormat="false" ht="12.75" hidden="false" customHeight="false" outlineLevel="0" collapsed="false">
      <c r="A3110" s="5" t="n">
        <f aca="true">RAND()</f>
        <v>0.34661290100975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672358938804284</v>
      </c>
      <c r="D3110" s="6" t="n">
        <f aca="false">C3109*INDEX($I$2:$I$5,$B3110)+D3109*INDEX($J$2:$J$5,$B3110)+INDEX($L$2:$L$5,$B3110)</f>
        <v>0.712310244400681</v>
      </c>
      <c r="E3110" s="6"/>
    </row>
    <row r="3111" customFormat="false" ht="12.75" hidden="false" customHeight="false" outlineLevel="0" collapsed="false">
      <c r="A3111" s="5" t="n">
        <f aca="true">RAND()</f>
        <v>0.0967322644635665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672188218087662</v>
      </c>
      <c r="D3111" s="6" t="n">
        <f aca="false">C3110*INDEX($I$2:$I$5,$B3111)+D3110*INDEX($J$2:$J$5,$B3111)+INDEX($L$2:$L$5,$B3111)</f>
        <v>0.76287411676042</v>
      </c>
      <c r="E3111" s="6"/>
    </row>
    <row r="3112" customFormat="false" ht="12.75" hidden="false" customHeight="false" outlineLevel="0" collapsed="false">
      <c r="A3112" s="5" t="n">
        <f aca="true">RAND()</f>
        <v>0.904424536969461</v>
      </c>
      <c r="B3112" s="0" t="n">
        <f aca="false">IF(A3112&lt;$N$2,$F$2,IF(A3112&lt;$N$3,$F$3,IF(A3112&lt;$N$4,$F$4,$F$5)))</f>
        <v>3</v>
      </c>
      <c r="C3112" s="6" t="n">
        <f aca="false">C3111*INDEX($G$2:$G$5,$B3112)+D3111*INDEX($H$2:$H$5,$B3112)+INDEX($K$2:$K$5,$B3112)</f>
        <v>0.690065142330049</v>
      </c>
      <c r="D3112" s="6" t="n">
        <f aca="false">C3111*INDEX($I$2:$I$5,$B3112)+D3111*INDEX($J$2:$J$5,$B3112)+INDEX($L$2:$L$5,$B3112)</f>
        <v>0.271570102375012</v>
      </c>
      <c r="E3112" s="6"/>
    </row>
    <row r="3113" customFormat="false" ht="12.75" hidden="false" customHeight="false" outlineLevel="0" collapsed="false">
      <c r="A3113" s="5" t="n">
        <f aca="true">RAND()</f>
        <v>0.406071240610906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670913399626087</v>
      </c>
      <c r="D3113" s="6" t="n">
        <f aca="false">C3112*INDEX($I$2:$I$5,$B3113)+D3112*INDEX($J$2:$J$5,$B3113)+INDEX($L$2:$L$5,$B3113)</f>
        <v>0.388030606650173</v>
      </c>
      <c r="E3113" s="6"/>
    </row>
    <row r="3114" customFormat="false" ht="12.75" hidden="false" customHeight="false" outlineLevel="0" collapsed="false">
      <c r="A3114" s="5" t="n">
        <f aca="true">RAND()</f>
        <v>0.591024691974295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658962608728604</v>
      </c>
      <c r="D3114" s="6" t="n">
        <f aca="false">C3113*INDEX($I$2:$I$5,$B3114)+D3113*INDEX($J$2:$J$5,$B3114)+INDEX($L$2:$L$5,$B3114)</f>
        <v>0.487614189259832</v>
      </c>
      <c r="E3114" s="6"/>
    </row>
    <row r="3115" customFormat="false" ht="12.75" hidden="false" customHeight="false" outlineLevel="0" collapsed="false">
      <c r="A3115" s="5" t="n">
        <f aca="true">RAND()</f>
        <v>0.140875111062205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652500979813199</v>
      </c>
      <c r="D3115" s="6" t="n">
        <f aca="false">C3114*INDEX($I$2:$I$5,$B3115)+D3114*INDEX($J$2:$J$5,$B3115)+INDEX($L$2:$L$5,$B3115)</f>
        <v>0.572602830158639</v>
      </c>
      <c r="E3115" s="6"/>
    </row>
    <row r="3116" customFormat="false" ht="12.75" hidden="false" customHeight="false" outlineLevel="0" collapsed="false">
      <c r="A3116" s="5" t="n">
        <f aca="true">RAND()</f>
        <v>0.500705929985809</v>
      </c>
      <c r="B3116" s="0" t="n">
        <f aca="false">IF(A3116&lt;$N$2,$F$2,IF(A3116&lt;$N$3,$F$3,IF(A3116&lt;$N$4,$F$4,$F$5)))</f>
        <v>1</v>
      </c>
      <c r="C3116" s="6" t="n">
        <f aca="false">C3115*INDEX($G$2:$G$5,$B3116)+D3115*INDEX($H$2:$H$5,$B3116)+INDEX($K$2:$K$5,$B3116)</f>
        <v>0.650159636577276</v>
      </c>
      <c r="D3116" s="6" t="n">
        <f aca="false">C3115*INDEX($I$2:$I$5,$B3116)+D3115*INDEX($J$2:$J$5,$B3116)+INDEX($L$2:$L$5,$B3116)</f>
        <v>0.644997266551596</v>
      </c>
      <c r="E3116" s="6"/>
    </row>
    <row r="3117" customFormat="false" ht="12.75" hidden="false" customHeight="false" outlineLevel="0" collapsed="false">
      <c r="A3117" s="5" t="n">
        <f aca="true">RAND()</f>
        <v>0.628821793517362</v>
      </c>
      <c r="B3117" s="0" t="n">
        <f aca="false">IF(A3117&lt;$N$2,$F$2,IF(A3117&lt;$N$3,$F$3,IF(A3117&lt;$N$4,$F$4,$F$5)))</f>
        <v>1</v>
      </c>
      <c r="C3117" s="6" t="n">
        <f aca="false">C3116*INDEX($G$2:$G$5,$B3117)+D3116*INDEX($H$2:$H$5,$B3117)+INDEX($K$2:$K$5,$B3117)</f>
        <v>0.650850430316516</v>
      </c>
      <c r="D3117" s="6" t="n">
        <f aca="false">C3116*INDEX($I$2:$I$5,$B3117)+D3116*INDEX($J$2:$J$5,$B3117)+INDEX($L$2:$L$5,$B3117)</f>
        <v>0.706546772748946</v>
      </c>
      <c r="E3117" s="6"/>
    </row>
    <row r="3118" customFormat="false" ht="12.75" hidden="false" customHeight="false" outlineLevel="0" collapsed="false">
      <c r="A3118" s="5" t="n">
        <f aca="true">RAND()</f>
        <v>0.0808182576740484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653714245930433</v>
      </c>
      <c r="D3118" s="6" t="n">
        <f aca="false">C3117*INDEX($I$2:$I$5,$B3118)+D3117*INDEX($J$2:$J$5,$B3118)+INDEX($L$2:$L$5,$B3118)</f>
        <v>0.758776744142144</v>
      </c>
      <c r="E3118" s="6"/>
    </row>
    <row r="3119" customFormat="false" ht="12.75" hidden="false" customHeight="false" outlineLevel="0" collapsed="false">
      <c r="A3119" s="5" t="n">
        <f aca="true">RAND()</f>
        <v>0.243950577890021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658078134328197</v>
      </c>
      <c r="D3119" s="6" t="n">
        <f aca="false">C3118*INDEX($I$2:$I$5,$B3119)+D3118*INDEX($J$2:$J$5,$B3119)+INDEX($L$2:$L$5,$B3119)</f>
        <v>0.803014028677254</v>
      </c>
      <c r="E3119" s="6"/>
    </row>
    <row r="3120" customFormat="false" ht="12.75" hidden="false" customHeight="false" outlineLevel="0" collapsed="false">
      <c r="A3120" s="5" t="n">
        <f aca="true">RAND()</f>
        <v>0.446520614683194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663419855105698</v>
      </c>
      <c r="D3120" s="6" t="n">
        <f aca="false">C3119*INDEX($I$2:$I$5,$B3120)+D3119*INDEX($J$2:$J$5,$B3120)+INDEX($L$2:$L$5,$B3120)</f>
        <v>0.840410019376845</v>
      </c>
      <c r="E3120" s="6"/>
    </row>
    <row r="3121" customFormat="false" ht="12.75" hidden="false" customHeight="false" outlineLevel="0" collapsed="false">
      <c r="A3121" s="5" t="n">
        <f aca="true">RAND()</f>
        <v>0.0678298055388622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66933862770168</v>
      </c>
      <c r="D3121" s="6" t="n">
        <f aca="false">C3120*INDEX($I$2:$I$5,$B3121)+D3120*INDEX($J$2:$J$5,$B3121)+INDEX($L$2:$L$5,$B3121)</f>
        <v>0.871961571812031</v>
      </c>
      <c r="E3121" s="6"/>
    </row>
    <row r="3122" customFormat="false" ht="12.75" hidden="false" customHeight="false" outlineLevel="0" collapsed="false">
      <c r="A3122" s="5" t="n">
        <f aca="true">RAND()</f>
        <v>0.276563050672047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675531073075772</v>
      </c>
      <c r="D3122" s="6" t="n">
        <f aca="false">C3121*INDEX($I$2:$I$5,$B3122)+D3121*INDEX($J$2:$J$5,$B3122)+INDEX($L$2:$L$5,$B3122)</f>
        <v>0.898529845243452</v>
      </c>
      <c r="E3122" s="6"/>
    </row>
    <row r="3123" customFormat="false" ht="12.75" hidden="false" customHeight="false" outlineLevel="0" collapsed="false">
      <c r="A3123" s="5" t="n">
        <f aca="true">RAND()</f>
        <v>0.35476556386979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681771485315338</v>
      </c>
      <c r="D3123" s="6" t="n">
        <f aca="false">C3122*INDEX($I$2:$I$5,$B3123)+D3122*INDEX($J$2:$J$5,$B3123)+INDEX($L$2:$L$5,$B3123)</f>
        <v>0.920857188907887</v>
      </c>
      <c r="E3123" s="6"/>
    </row>
    <row r="3124" customFormat="false" ht="12.75" hidden="false" customHeight="false" outlineLevel="0" collapsed="false">
      <c r="A3124" s="5" t="n">
        <f aca="true">RAND()</f>
        <v>0.138653716452866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687895707022314</v>
      </c>
      <c r="D3124" s="6" t="n">
        <f aca="false">C3123*INDEX($I$2:$I$5,$B3124)+D3123*INDEX($J$2:$J$5,$B3124)+INDEX($L$2:$L$5,$B3124)</f>
        <v>0.939582208426129</v>
      </c>
      <c r="E3124" s="6"/>
    </row>
    <row r="3125" customFormat="false" ht="12.75" hidden="false" customHeight="false" outlineLevel="0" collapsed="false">
      <c r="A3125" s="5" t="n">
        <f aca="true">RAND()</f>
        <v>0.601918539707353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693787996973711</v>
      </c>
      <c r="D3125" s="6" t="n">
        <f aca="false">C3124*INDEX($I$2:$I$5,$B3125)+D3124*INDEX($J$2:$J$5,$B3125)+INDEX($L$2:$L$5,$B3125)</f>
        <v>0.955253153793958</v>
      </c>
      <c r="E3125" s="6"/>
    </row>
    <row r="3126" customFormat="false" ht="12.75" hidden="false" customHeight="false" outlineLevel="0" collapsed="false">
      <c r="A3126" s="5" t="n">
        <f aca="true">RAND()</f>
        <v>0.173611019113335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699370376121057</v>
      </c>
      <c r="D3126" s="6" t="n">
        <f aca="false">C3125*INDEX($I$2:$I$5,$B3126)+D3125*INDEX($J$2:$J$5,$B3126)+INDEX($L$2:$L$5,$B3126)</f>
        <v>0.968339771683043</v>
      </c>
      <c r="E3126" s="6"/>
    </row>
    <row r="3127" customFormat="false" ht="12.75" hidden="false" customHeight="false" outlineLevel="0" collapsed="false">
      <c r="A3127" s="5" t="n">
        <f aca="true">RAND()</f>
        <v>0.0155769045454175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70459402087905</v>
      </c>
      <c r="D3127" s="6" t="n">
        <f aca="false">C3126*INDEX($I$2:$I$5,$B3127)+D3126*INDEX($J$2:$J$5,$B3127)+INDEX($L$2:$L$5,$B3127)</f>
        <v>0.979243762242424</v>
      </c>
      <c r="E3127" s="6"/>
    </row>
    <row r="3128" customFormat="false" ht="12.75" hidden="false" customHeight="false" outlineLevel="0" collapsed="false">
      <c r="A3128" s="5" t="n">
        <f aca="true">RAND()</f>
        <v>0.570224477983407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709432342929283</v>
      </c>
      <c r="D3128" s="6" t="n">
        <f aca="false">C3127*INDEX($I$2:$I$5,$B3128)+D3127*INDEX($J$2:$J$5,$B3128)+INDEX($L$2:$L$5,$B3128)</f>
        <v>0.988307975371293</v>
      </c>
      <c r="E3128" s="6"/>
    </row>
    <row r="3129" customFormat="false" ht="12.75" hidden="false" customHeight="false" outlineLevel="0" collapsed="false">
      <c r="A3129" s="5" t="n">
        <f aca="true">RAND()</f>
        <v>0.816609725853579</v>
      </c>
      <c r="B3129" s="0" t="n">
        <f aca="false">IF(A3129&lt;$N$2,$F$2,IF(A3129&lt;$N$3,$F$3,IF(A3129&lt;$N$4,$F$4,$F$5)))</f>
        <v>2</v>
      </c>
      <c r="C3129" s="6" t="n">
        <f aca="false">C3128*INDEX($G$2:$G$5,$B3129)+D3128*INDEX($H$2:$H$5,$B3129)+INDEX($K$2:$K$5,$B3129)</f>
        <v>0.316400569123157</v>
      </c>
      <c r="D3129" s="6" t="n">
        <f aca="false">C3128*INDEX($I$2:$I$5,$B3129)+D3128*INDEX($J$2:$J$5,$B3129)+INDEX($L$2:$L$5,$B3129)</f>
        <v>0.404028380650163</v>
      </c>
      <c r="E3129" s="6"/>
    </row>
    <row r="3130" customFormat="false" ht="12.75" hidden="false" customHeight="false" outlineLevel="0" collapsed="false">
      <c r="A3130" s="5" t="n">
        <f aca="true">RAND()</f>
        <v>0.858539656989826</v>
      </c>
      <c r="B3130" s="0" t="n">
        <f aca="false">IF(A3130&lt;$N$2,$F$2,IF(A3130&lt;$N$3,$F$3,IF(A3130&lt;$N$4,$F$4,$F$5)))</f>
        <v>2</v>
      </c>
      <c r="C3130" s="6" t="n">
        <f aca="false">C3129*INDEX($G$2:$G$5,$B3130)+D3129*INDEX($H$2:$H$5,$B3130)+INDEX($K$2:$K$5,$B3130)</f>
        <v>0.371020498090325</v>
      </c>
      <c r="D3130" s="6" t="n">
        <f aca="false">C3129*INDEX($I$2:$I$5,$B3130)+D3129*INDEX($J$2:$J$5,$B3130)+INDEX($L$2:$L$5,$B3130)</f>
        <v>0.200100119609915</v>
      </c>
      <c r="E3130" s="6"/>
    </row>
    <row r="3131" customFormat="false" ht="12.75" hidden="false" customHeight="false" outlineLevel="0" collapsed="false">
      <c r="A3131" s="5" t="n">
        <f aca="true">RAND()</f>
        <v>0.095286579123864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397400107304253</v>
      </c>
      <c r="D3131" s="6" t="n">
        <f aca="false">C3130*INDEX($I$2:$I$5,$B3131)+D3130*INDEX($J$2:$J$5,$B3131)+INDEX($L$2:$L$5,$B3131)</f>
        <v>0.339157243119476</v>
      </c>
      <c r="E3131" s="6"/>
    </row>
    <row r="3132" customFormat="false" ht="12.75" hidden="false" customHeight="false" outlineLevel="0" collapsed="false">
      <c r="A3132" s="5" t="n">
        <f aca="true">RAND()</f>
        <v>0.655274028706435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424941509096731</v>
      </c>
      <c r="D3132" s="6" t="n">
        <f aca="false">C3131*INDEX($I$2:$I$5,$B3132)+D3131*INDEX($J$2:$J$5,$B3132)+INDEX($L$2:$L$5,$B3132)</f>
        <v>0.456240695438178</v>
      </c>
      <c r="E3132" s="6"/>
    </row>
    <row r="3133" customFormat="false" ht="12.75" hidden="false" customHeight="false" outlineLevel="0" collapsed="false">
      <c r="A3133" s="5" t="n">
        <f aca="true">RAND()</f>
        <v>0.396463376039581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452656246954337</v>
      </c>
      <c r="D3133" s="6" t="n">
        <f aca="false">C3132*INDEX($I$2:$I$5,$B3133)+D3132*INDEX($J$2:$J$5,$B3133)+INDEX($L$2:$L$5,$B3133)</f>
        <v>0.554625514590434</v>
      </c>
      <c r="E3133" s="6"/>
    </row>
    <row r="3134" customFormat="false" ht="12.75" hidden="false" customHeight="false" outlineLevel="0" collapsed="false">
      <c r="A3134" s="5" t="n">
        <f aca="true">RAND()</f>
        <v>0.209772472631326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479826297704079</v>
      </c>
      <c r="D3134" s="6" t="n">
        <f aca="false">C3133*INDEX($I$2:$I$5,$B3134)+D3133*INDEX($J$2:$J$5,$B3134)+INDEX($L$2:$L$5,$B3134)</f>
        <v>0.637128780749968</v>
      </c>
      <c r="E3134" s="6"/>
    </row>
    <row r="3135" customFormat="false" ht="12.75" hidden="false" customHeight="false" outlineLevel="0" collapsed="false">
      <c r="A3135" s="5" t="n">
        <f aca="true">RAND()</f>
        <v>0.249404523420938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505946291638512</v>
      </c>
      <c r="D3135" s="6" t="n">
        <f aca="false">C3134*INDEX($I$2:$I$5,$B3135)+D3134*INDEX($J$2:$J$5,$B3135)+INDEX($L$2:$L$5,$B3135)</f>
        <v>0.706168761841672</v>
      </c>
      <c r="E3135" s="6"/>
    </row>
    <row r="3136" customFormat="false" ht="12.75" hidden="false" customHeight="false" outlineLevel="0" collapsed="false">
      <c r="A3136" s="5" t="n">
        <f aca="true">RAND()</f>
        <v>0.600772369680553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530676645789238</v>
      </c>
      <c r="D3136" s="6" t="n">
        <f aca="false">C3135*INDEX($I$2:$I$5,$B3136)+D3135*INDEX($J$2:$J$5,$B3136)+INDEX($L$2:$L$5,$B3136)</f>
        <v>0.763817266012955</v>
      </c>
      <c r="E3136" s="6"/>
    </row>
    <row r="3137" customFormat="false" ht="12.75" hidden="false" customHeight="false" outlineLevel="0" collapsed="false">
      <c r="A3137" s="5" t="n">
        <f aca="true">RAND()</f>
        <v>0.148505759956511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553805711117542</v>
      </c>
      <c r="D3137" s="6" t="n">
        <f aca="false">C3136*INDEX($I$2:$I$5,$B3137)+D3136*INDEX($J$2:$J$5,$B3137)+INDEX($L$2:$L$5,$B3137)</f>
        <v>0.811845822950797</v>
      </c>
      <c r="E3137" s="6"/>
    </row>
    <row r="3138" customFormat="false" ht="12.75" hidden="false" customHeight="false" outlineLevel="0" collapsed="false">
      <c r="A3138" s="5" t="n">
        <f aca="true">RAND()</f>
        <v>0.684271548904056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575219344187973</v>
      </c>
      <c r="D3138" s="6" t="n">
        <f aca="false">C3137*INDEX($I$2:$I$5,$B3138)+D3137*INDEX($J$2:$J$5,$B3138)+INDEX($L$2:$L$5,$B3138)</f>
        <v>0.851766292373877</v>
      </c>
      <c r="E3138" s="6"/>
    </row>
    <row r="3139" customFormat="false" ht="12.75" hidden="false" customHeight="false" outlineLevel="0" collapsed="false">
      <c r="A3139" s="5" t="n">
        <f aca="true">RAND()</f>
        <v>0.194089851098822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594876576033422</v>
      </c>
      <c r="D3139" s="6" t="n">
        <f aca="false">C3138*INDEX($I$2:$I$5,$B3139)+D3138*INDEX($J$2:$J$5,$B3139)+INDEX($L$2:$L$5,$B3139)</f>
        <v>0.884866466490467</v>
      </c>
      <c r="E3139" s="6"/>
    </row>
    <row r="3140" customFormat="false" ht="12.75" hidden="false" customHeight="false" outlineLevel="0" collapsed="false">
      <c r="A3140" s="5" t="n">
        <f aca="true">RAND()</f>
        <v>0.6431780687417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612790272312523</v>
      </c>
      <c r="D3140" s="6" t="n">
        <f aca="false">C3139*INDEX($I$2:$I$5,$B3140)+D3139*INDEX($J$2:$J$5,$B3140)+INDEX($L$2:$L$5,$B3140)</f>
        <v>0.91224119673717</v>
      </c>
      <c r="E3140" s="6"/>
    </row>
    <row r="3141" customFormat="false" ht="12.75" hidden="false" customHeight="false" outlineLevel="0" collapsed="false">
      <c r="A3141" s="5" t="n">
        <f aca="true">RAND()</f>
        <v>0.728168249543048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629011865472607</v>
      </c>
      <c r="D3141" s="6" t="n">
        <f aca="false">C3140*INDEX($I$2:$I$5,$B3141)+D3140*INDEX($J$2:$J$5,$B3141)+INDEX($L$2:$L$5,$B3141)</f>
        <v>0.934819535954294</v>
      </c>
      <c r="E3141" s="6"/>
    </row>
    <row r="3142" customFormat="false" ht="12.75" hidden="false" customHeight="false" outlineLevel="0" collapsed="false">
      <c r="A3142" s="5" t="n">
        <f aca="true">RAND()</f>
        <v>0.44896904046991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643619396616552</v>
      </c>
      <c r="D3142" s="6" t="n">
        <f aca="false">C3141*INDEX($I$2:$I$5,$B3142)+D3141*INDEX($J$2:$J$5,$B3142)+INDEX($L$2:$L$5,$B3142)</f>
        <v>0.953388347002709</v>
      </c>
      <c r="E3142" s="6"/>
    </row>
    <row r="3143" customFormat="false" ht="12.75" hidden="false" customHeight="false" outlineLevel="0" collapsed="false">
      <c r="A3143" s="5" t="n">
        <f aca="true">RAND()</f>
        <v>0.524489398261709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656708236566553</v>
      </c>
      <c r="D3143" s="6" t="n">
        <f aca="false">C3142*INDEX($I$2:$I$5,$B3143)+D3142*INDEX($J$2:$J$5,$B3143)+INDEX($L$2:$L$5,$B3143)</f>
        <v>0.968612788930487</v>
      </c>
      <c r="E3143" s="6"/>
    </row>
    <row r="3144" customFormat="false" ht="12.75" hidden="false" customHeight="false" outlineLevel="0" collapsed="false">
      <c r="A3144" s="5" t="n">
        <f aca="true">RAND()</f>
        <v>0.850118400492568</v>
      </c>
      <c r="B3144" s="0" t="n">
        <f aca="false">IF(A3144&lt;$N$2,$F$2,IF(A3144&lt;$N$3,$F$3,IF(A3144&lt;$N$4,$F$4,$F$5)))</f>
        <v>2</v>
      </c>
      <c r="C3144" s="6" t="n">
        <f aca="false">C3143*INDEX($G$2:$G$5,$B3144)+D3143*INDEX($H$2:$H$5,$B3144)+INDEX($K$2:$K$5,$B3144)</f>
        <v>0.310465032305321</v>
      </c>
      <c r="D3144" s="6" t="n">
        <f aca="false">C3143*INDEX($I$2:$I$5,$B3144)+D3143*INDEX($J$2:$J$5,$B3144)+INDEX($L$2:$L$5,$B3144)</f>
        <v>0.388232780883347</v>
      </c>
      <c r="E3144" s="6"/>
    </row>
    <row r="3145" customFormat="false" ht="12.75" hidden="false" customHeight="false" outlineLevel="0" collapsed="false">
      <c r="A3145" s="5" t="n">
        <f aca="true">RAND()</f>
        <v>0.169198773038202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352949425319901</v>
      </c>
      <c r="D3145" s="6" t="n">
        <f aca="false">C3144*INDEX($I$2:$I$5,$B3145)+D3144*INDEX($J$2:$J$5,$B3145)+INDEX($L$2:$L$5,$B3145)</f>
        <v>0.501122424774665</v>
      </c>
      <c r="E3145" s="6"/>
    </row>
    <row r="3146" customFormat="false" ht="12.75" hidden="false" customHeight="false" outlineLevel="0" collapsed="false">
      <c r="A3146" s="5" t="n">
        <f aca="true">RAND()</f>
        <v>0.509778347940267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393195591813259</v>
      </c>
      <c r="D3146" s="6" t="n">
        <f aca="false">C3145*INDEX($I$2:$I$5,$B3146)+D3145*INDEX($J$2:$J$5,$B3146)+INDEX($L$2:$L$5,$B3146)</f>
        <v>0.595393809896854</v>
      </c>
      <c r="E3146" s="6"/>
    </row>
    <row r="3147" customFormat="false" ht="12.75" hidden="false" customHeight="false" outlineLevel="0" collapsed="false">
      <c r="A3147" s="5" t="n">
        <f aca="true">RAND()</f>
        <v>0.280497240198039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43085262841564</v>
      </c>
      <c r="D3147" s="6" t="n">
        <f aca="false">C3146*INDEX($I$2:$I$5,$B3147)+D3146*INDEX($J$2:$J$5,$B3147)+INDEX($L$2:$L$5,$B3147)</f>
        <v>0.673941107705338</v>
      </c>
      <c r="E3147" s="6"/>
    </row>
    <row r="3148" customFormat="false" ht="12.75" hidden="false" customHeight="false" outlineLevel="0" collapsed="false">
      <c r="A3148" s="5" t="n">
        <f aca="true">RAND()</f>
        <v>0.607455897056672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465729702509976</v>
      </c>
      <c r="D3148" s="6" t="n">
        <f aca="false">C3147*INDEX($I$2:$I$5,$B3148)+D3147*INDEX($J$2:$J$5,$B3148)+INDEX($L$2:$L$5,$B3148)</f>
        <v>0.739234453190454</v>
      </c>
      <c r="E3148" s="6"/>
    </row>
    <row r="3149" customFormat="false" ht="12.75" hidden="false" customHeight="false" outlineLevel="0" collapsed="false">
      <c r="A3149" s="5" t="n">
        <f aca="true">RAND()</f>
        <v>0.696119686798605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497756192199016</v>
      </c>
      <c r="D3149" s="6" t="n">
        <f aca="false">C3148*INDEX($I$2:$I$5,$B3149)+D3148*INDEX($J$2:$J$5,$B3149)+INDEX($L$2:$L$5,$B3149)</f>
        <v>0.793378051765826</v>
      </c>
      <c r="E3149" s="6"/>
    </row>
    <row r="3150" customFormat="false" ht="12.75" hidden="false" customHeight="false" outlineLevel="0" collapsed="false">
      <c r="A3150" s="5" t="n">
        <f aca="true">RAND()</f>
        <v>0.0726099831132009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526949995092301</v>
      </c>
      <c r="D3150" s="6" t="n">
        <f aca="false">C3149*INDEX($I$2:$I$5,$B3150)+D3149*INDEX($J$2:$J$5,$B3150)+INDEX($L$2:$L$5,$B3150)</f>
        <v>0.838160986837823</v>
      </c>
      <c r="E3150" s="6"/>
    </row>
    <row r="3151" customFormat="false" ht="12.75" hidden="false" customHeight="false" outlineLevel="0" collapsed="false">
      <c r="A3151" s="5" t="n">
        <f aca="true">RAND()</f>
        <v>0.616029228838678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553392502346363</v>
      </c>
      <c r="D3151" s="6" t="n">
        <f aca="false">C3150*INDEX($I$2:$I$5,$B3151)+D3150*INDEX($J$2:$J$5,$B3151)+INDEX($L$2:$L$5,$B3151)</f>
        <v>0.875101528006896</v>
      </c>
      <c r="E3151" s="6"/>
    </row>
    <row r="3152" customFormat="false" ht="12.75" hidden="false" customHeight="false" outlineLevel="0" collapsed="false">
      <c r="A3152" s="5" t="n">
        <f aca="true">RAND()</f>
        <v>0.461065939663569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577208991028317</v>
      </c>
      <c r="D3152" s="6" t="n">
        <f aca="false">C3151*INDEX($I$2:$I$5,$B3152)+D3151*INDEX($J$2:$J$5,$B3152)+INDEX($L$2:$L$5,$B3152)</f>
        <v>0.90548567469104</v>
      </c>
      <c r="E3152" s="6"/>
    </row>
    <row r="3153" customFormat="false" ht="12.75" hidden="false" customHeight="false" outlineLevel="0" collapsed="false">
      <c r="A3153" s="5" t="n">
        <f aca="true">RAND()</f>
        <v>0.675019725899675</v>
      </c>
      <c r="B3153" s="0" t="n">
        <f aca="false">IF(A3153&lt;$N$2,$F$2,IF(A3153&lt;$N$3,$F$3,IF(A3153&lt;$N$4,$F$4,$F$5)))</f>
        <v>1</v>
      </c>
      <c r="C3153" s="6" t="n">
        <f aca="false">C3152*INDEX($G$2:$G$5,$B3153)+D3152*INDEX($H$2:$H$5,$B3153)+INDEX($K$2:$K$5,$B3153)</f>
        <v>0.598553403346609</v>
      </c>
      <c r="D3153" s="6" t="n">
        <f aca="false">C3152*INDEX($I$2:$I$5,$B3153)+D3152*INDEX($J$2:$J$5,$B3153)+INDEX($L$2:$L$5,$B3153)</f>
        <v>0.930400605144645</v>
      </c>
      <c r="E3153" s="6"/>
    </row>
    <row r="3154" customFormat="false" ht="12.75" hidden="false" customHeight="false" outlineLevel="0" collapsed="false">
      <c r="A3154" s="5" t="n">
        <f aca="true">RAND()</f>
        <v>0.863734473765537</v>
      </c>
      <c r="B3154" s="0" t="n">
        <f aca="false">IF(A3154&lt;$N$2,$F$2,IF(A3154&lt;$N$3,$F$3,IF(A3154&lt;$N$4,$F$4,$F$5)))</f>
        <v>3</v>
      </c>
      <c r="C3154" s="6" t="n">
        <f aca="false">C3153*INDEX($G$2:$G$5,$B3154)+D3153*INDEX($H$2:$H$5,$B3154)+INDEX($K$2:$K$5,$B3154)</f>
        <v>0.748520360753943</v>
      </c>
      <c r="D3154" s="6" t="n">
        <f aca="false">C3153*INDEX($I$2:$I$5,$B3154)+D3153*INDEX($J$2:$J$5,$B3154)+INDEX($L$2:$L$5,$B3154)</f>
        <v>0.292128828289399</v>
      </c>
      <c r="E3154" s="6"/>
    </row>
    <row r="3155" customFormat="false" ht="12.75" hidden="false" customHeight="false" outlineLevel="0" collapsed="false">
      <c r="A3155" s="5" t="n">
        <f aca="true">RAND()</f>
        <v>0.604507584496096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721302552926805</v>
      </c>
      <c r="D3155" s="6" t="n">
        <f aca="false">C3154*INDEX($I$2:$I$5,$B3155)+D3154*INDEX($J$2:$J$5,$B3155)+INDEX($L$2:$L$5,$B3155)</f>
        <v>0.403322121869804</v>
      </c>
      <c r="E3155" s="6"/>
    </row>
    <row r="3156" customFormat="false" ht="12.75" hidden="false" customHeight="false" outlineLevel="0" collapsed="false">
      <c r="A3156" s="5" t="n">
        <f aca="true">RAND()</f>
        <v>0.0531319952863519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70230878594404</v>
      </c>
      <c r="D3156" s="6" t="n">
        <f aca="false">C3155*INDEX($I$2:$I$5,$B3156)+D3155*INDEX($J$2:$J$5,$B3156)+INDEX($L$2:$L$5,$B3156)</f>
        <v>0.498732287009172</v>
      </c>
      <c r="E3156" s="6"/>
    </row>
    <row r="3157" customFormat="false" ht="12.75" hidden="false" customHeight="false" outlineLevel="0" collapsed="false">
      <c r="A3157" s="5" t="n">
        <f aca="true">RAND()</f>
        <v>0.69949094254099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68971325388583</v>
      </c>
      <c r="D3157" s="6" t="n">
        <f aca="false">C3156*INDEX($I$2:$I$5,$B3157)+D3156*INDEX($J$2:$J$5,$B3157)+INDEX($L$2:$L$5,$B3157)</f>
        <v>0.580438286590857</v>
      </c>
      <c r="E3157" s="6"/>
    </row>
    <row r="3158" customFormat="false" ht="12.75" hidden="false" customHeight="false" outlineLevel="0" collapsed="false">
      <c r="A3158" s="5" t="n">
        <f aca="true">RAND()</f>
        <v>0.214034128616292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682042769152931</v>
      </c>
      <c r="D3158" s="6" t="n">
        <f aca="false">C3157*INDEX($I$2:$I$5,$B3158)+D3157*INDEX($J$2:$J$5,$B3158)+INDEX($L$2:$L$5,$B3158)</f>
        <v>0.650272714921862</v>
      </c>
      <c r="E3158" s="6"/>
    </row>
    <row r="3159" customFormat="false" ht="12.75" hidden="false" customHeight="false" outlineLevel="0" collapsed="false">
      <c r="A3159" s="5" t="n">
        <f aca="true">RAND()</f>
        <v>0.825504904835743</v>
      </c>
      <c r="B3159" s="0" t="n">
        <f aca="false">IF(A3159&lt;$N$2,$F$2,IF(A3159&lt;$N$3,$F$3,IF(A3159&lt;$N$4,$F$4,$F$5)))</f>
        <v>2</v>
      </c>
      <c r="C3159" s="6" t="n">
        <f aca="false">C3158*INDEX($G$2:$G$5,$B3159)+D3158*INDEX($H$2:$H$5,$B3159)+INDEX($K$2:$K$5,$B3159)</f>
        <v>0.387400791950787</v>
      </c>
      <c r="D3159" s="6" t="n">
        <f aca="false">C3158*INDEX($I$2:$I$5,$B3159)+D3158*INDEX($J$2:$J$5,$B3159)+INDEX($L$2:$L$5,$B3159)</f>
        <v>0.331245390668169</v>
      </c>
      <c r="E3159" s="6"/>
    </row>
    <row r="3160" customFormat="false" ht="12.75" hidden="false" customHeight="false" outlineLevel="0" collapsed="false">
      <c r="A3160" s="5" t="n">
        <f aca="true">RAND()</f>
        <v>0.448779762205747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41615935182094</v>
      </c>
      <c r="D3160" s="6" t="n">
        <f aca="false">C3159*INDEX($I$2:$I$5,$B3160)+D3159*INDEX($J$2:$J$5,$B3160)+INDEX($L$2:$L$5,$B3160)</f>
        <v>0.449893507375097</v>
      </c>
      <c r="E3160" s="6"/>
    </row>
    <row r="3161" customFormat="false" ht="12.75" hidden="false" customHeight="false" outlineLevel="0" collapsed="false">
      <c r="A3161" s="5" t="n">
        <f aca="true">RAND()</f>
        <v>0.363378839308283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444965349468857</v>
      </c>
      <c r="D3161" s="6" t="n">
        <f aca="false">C3160*INDEX($I$2:$I$5,$B3161)+D3160*INDEX($J$2:$J$5,$B3161)+INDEX($L$2:$L$5,$B3161)</f>
        <v>0.549561691744082</v>
      </c>
      <c r="E3161" s="6"/>
    </row>
    <row r="3162" customFormat="false" ht="12.75" hidden="false" customHeight="false" outlineLevel="0" collapsed="false">
      <c r="A3162" s="5" t="n">
        <f aca="true">RAND()</f>
        <v>0.705836232465695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47310936429359</v>
      </c>
      <c r="D3162" s="6" t="n">
        <f aca="false">C3161*INDEX($I$2:$I$5,$B3162)+D3161*INDEX($J$2:$J$5,$B3162)+INDEX($L$2:$L$5,$B3162)</f>
        <v>0.633114158360378</v>
      </c>
      <c r="E3162" s="6"/>
    </row>
    <row r="3163" customFormat="false" ht="12.75" hidden="false" customHeight="false" outlineLevel="0" collapsed="false">
      <c r="A3163" s="5" t="n">
        <f aca="true">RAND()</f>
        <v>0.0324765499412366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00095074144592</v>
      </c>
      <c r="D3163" s="6" t="n">
        <f aca="false">C3162*INDEX($I$2:$I$5,$B3163)+D3162*INDEX($J$2:$J$5,$B3163)+INDEX($L$2:$L$5,$B3163)</f>
        <v>0.703008873969098</v>
      </c>
      <c r="E3163" s="6"/>
    </row>
    <row r="3164" customFormat="false" ht="12.75" hidden="false" customHeight="false" outlineLevel="0" collapsed="false">
      <c r="A3164" s="5" t="n">
        <f aca="true">RAND()</f>
        <v>0.286314629610876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525592046285615</v>
      </c>
      <c r="D3164" s="6" t="n">
        <f aca="false">C3163*INDEX($I$2:$I$5,$B3164)+D3163*INDEX($J$2:$J$5,$B3164)+INDEX($L$2:$L$5,$B3164)</f>
        <v>0.761351016256414</v>
      </c>
      <c r="E3164" s="6"/>
    </row>
    <row r="3165" customFormat="false" ht="12.75" hidden="false" customHeight="false" outlineLevel="0" collapsed="false">
      <c r="A3165" s="5" t="n">
        <f aca="true">RAND()</f>
        <v>0.929818000502533</v>
      </c>
      <c r="B3165" s="0" t="n">
        <f aca="false">IF(A3165&lt;$N$2,$F$2,IF(A3165&lt;$N$3,$F$3,IF(A3165&lt;$N$4,$F$4,$F$5)))</f>
        <v>3</v>
      </c>
      <c r="C3165" s="6" t="n">
        <f aca="false">C3164*INDEX($G$2:$G$5,$B3165)+D3164*INDEX($H$2:$H$5,$B3165)+INDEX($K$2:$K$5,$B3165)</f>
        <v>0.711623530657723</v>
      </c>
      <c r="D3165" s="6" t="n">
        <f aca="false">C3164*INDEX($I$2:$I$5,$B3165)+D3164*INDEX($J$2:$J$5,$B3165)+INDEX($L$2:$L$5,$B3165)</f>
        <v>0.23309412288703</v>
      </c>
      <c r="E3165" s="6"/>
    </row>
    <row r="3166" customFormat="false" ht="12.75" hidden="false" customHeight="false" outlineLevel="0" collapsed="false">
      <c r="A3166" s="5" t="n">
        <f aca="true">RAND()</f>
        <v>0.549453894116652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687792860075227</v>
      </c>
      <c r="D3166" s="6" t="n">
        <f aca="false">C3165*INDEX($I$2:$I$5,$B3166)+D3165*INDEX($J$2:$J$5,$B3166)+INDEX($L$2:$L$5,$B3166)</f>
        <v>0.354566839696753</v>
      </c>
      <c r="E3166" s="6"/>
    </row>
    <row r="3167" customFormat="false" ht="12.75" hidden="false" customHeight="false" outlineLevel="0" collapsed="false">
      <c r="A3167" s="5" t="n">
        <f aca="true">RAND()</f>
        <v>0.555312649969463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672055111272647</v>
      </c>
      <c r="D3167" s="6" t="n">
        <f aca="false">C3166*INDEX($I$2:$I$5,$B3167)+D3166*INDEX($J$2:$J$5,$B3167)+INDEX($L$2:$L$5,$B3167)</f>
        <v>0.45857891107976</v>
      </c>
      <c r="E3167" s="6"/>
    </row>
    <row r="3168" customFormat="false" ht="12.75" hidden="false" customHeight="false" outlineLevel="0" collapsed="false">
      <c r="A3168" s="5" t="n">
        <f aca="true">RAND()</f>
        <v>0.692549690336511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662542209180429</v>
      </c>
      <c r="D3168" s="6" t="n">
        <f aca="false">C3167*INDEX($I$2:$I$5,$B3168)+D3167*INDEX($J$2:$J$5,$B3168)+INDEX($L$2:$L$5,$B3168)</f>
        <v>0.547467456389628</v>
      </c>
      <c r="E3168" s="6"/>
    </row>
    <row r="3169" customFormat="false" ht="12.75" hidden="false" customHeight="false" outlineLevel="0" collapsed="false">
      <c r="A3169" s="5" t="n">
        <f aca="true">RAND()</f>
        <v>0.131006129824104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6577546314806</v>
      </c>
      <c r="D3169" s="6" t="n">
        <f aca="false">C3168*INDEX($I$2:$I$5,$B3169)+D3168*INDEX($J$2:$J$5,$B3169)+INDEX($L$2:$L$5,$B3169)</f>
        <v>0.623285808735118</v>
      </c>
      <c r="E3169" s="6"/>
    </row>
    <row r="3170" customFormat="false" ht="12.75" hidden="false" customHeight="false" outlineLevel="0" collapsed="false">
      <c r="A3170" s="5" t="n">
        <f aca="true">RAND()</f>
        <v>0.659401793309833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656495257050229</v>
      </c>
      <c r="D3170" s="6" t="n">
        <f aca="false">C3169*INDEX($I$2:$I$5,$B3170)+D3169*INDEX($J$2:$J$5,$B3170)+INDEX($L$2:$L$5,$B3170)</f>
        <v>0.687832730251333</v>
      </c>
      <c r="E3170" s="6"/>
    </row>
    <row r="3171" customFormat="false" ht="12.75" hidden="false" customHeight="false" outlineLevel="0" collapsed="false">
      <c r="A3171" s="5" t="n">
        <f aca="true">RAND()</f>
        <v>0.513621411250333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657814284254944</v>
      </c>
      <c r="D3171" s="6" t="n">
        <f aca="false">C3170*INDEX($I$2:$I$5,$B3171)+D3170*INDEX($J$2:$J$5,$B3171)+INDEX($L$2:$L$5,$B3171)</f>
        <v>0.742679663472524</v>
      </c>
      <c r="E3171" s="6"/>
    </row>
    <row r="3172" customFormat="false" ht="12.75" hidden="false" customHeight="false" outlineLevel="0" collapsed="false">
      <c r="A3172" s="5" t="n">
        <f aca="true">RAND()</f>
        <v>0.974538310083559</v>
      </c>
      <c r="B3172" s="0" t="n">
        <f aca="false">IF(A3172&lt;$N$2,$F$2,IF(A3172&lt;$N$3,$F$3,IF(A3172&lt;$N$4,$F$4,$F$5)))</f>
        <v>4</v>
      </c>
      <c r="C3172" s="6" t="n">
        <f aca="false">C3171*INDEX($G$2:$G$5,$B3172)+D3171*INDEX($H$2:$H$5,$B3172)+INDEX($K$2:$K$5,$B3172)</f>
        <v>0.5</v>
      </c>
      <c r="D3172" s="6" t="n">
        <f aca="false">C3171*INDEX($I$2:$I$5,$B3172)+D3171*INDEX($J$2:$J$5,$B3172)+INDEX($L$2:$L$5,$B3172)</f>
        <v>0.118828746155604</v>
      </c>
      <c r="E3172" s="6"/>
    </row>
    <row r="3173" customFormat="false" ht="12.75" hidden="false" customHeight="false" outlineLevel="0" collapsed="false">
      <c r="A3173" s="5" t="n">
        <f aca="true">RAND()</f>
        <v>0.847483992444986</v>
      </c>
      <c r="B3173" s="0" t="n">
        <f aca="false">IF(A3173&lt;$N$2,$F$2,IF(A3173&lt;$N$3,$F$3,IF(A3173&lt;$N$4,$F$4,$F$5)))</f>
        <v>2</v>
      </c>
      <c r="C3173" s="6" t="n">
        <f aca="false">C3172*INDEX($G$2:$G$5,$B3173)+D3172*INDEX($H$2:$H$5,$B3173)+INDEX($K$2:$K$5,$B3173)</f>
        <v>0.471644703368834</v>
      </c>
      <c r="D3173" s="6" t="n">
        <f aca="false">C3172*INDEX($I$2:$I$5,$B3173)+D3172*INDEX($J$2:$J$5,$B3173)+INDEX($L$2:$L$5,$B3173)</f>
        <v>0.185409262992654</v>
      </c>
      <c r="E3173" s="6"/>
    </row>
    <row r="3174" customFormat="false" ht="12.75" hidden="false" customHeight="false" outlineLevel="0" collapsed="false">
      <c r="A3174" s="5" t="n">
        <f aca="true">RAND()</f>
        <v>0.141285215647036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482286495890868</v>
      </c>
      <c r="D3174" s="6" t="n">
        <f aca="false">C3173*INDEX($I$2:$I$5,$B3174)+D3173*INDEX($J$2:$J$5,$B3174)+INDEX($L$2:$L$5,$B3174)</f>
        <v>0.322961610256116</v>
      </c>
      <c r="E3174" s="6"/>
    </row>
    <row r="3175" customFormat="false" ht="12.75" hidden="false" customHeight="false" outlineLevel="0" collapsed="false">
      <c r="A3175" s="5" t="n">
        <f aca="true">RAND()</f>
        <v>0.587328769865312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496410814590823</v>
      </c>
      <c r="D3175" s="6" t="n">
        <f aca="false">C3174*INDEX($I$2:$I$5,$B3175)+D3174*INDEX($J$2:$J$5,$B3175)+INDEX($L$2:$L$5,$B3175)</f>
        <v>0.439349806759481</v>
      </c>
      <c r="E3175" s="6"/>
    </row>
    <row r="3176" customFormat="false" ht="12.75" hidden="false" customHeight="false" outlineLevel="0" collapsed="false">
      <c r="A3176" s="5" t="n">
        <f aca="true">RAND()</f>
        <v>0.220750892168872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51270872443771</v>
      </c>
      <c r="D3176" s="6" t="n">
        <f aca="false">C3175*INDEX($I$2:$I$5,$B3176)+D3175*INDEX($J$2:$J$5,$B3176)+INDEX($L$2:$L$5,$B3176)</f>
        <v>0.537640785798939</v>
      </c>
      <c r="E3176" s="6"/>
    </row>
    <row r="3177" customFormat="false" ht="12.75" hidden="false" customHeight="false" outlineLevel="0" collapsed="false">
      <c r="A3177" s="5" t="n">
        <f aca="true">RAND()</f>
        <v>0.188567536170311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530182416122176</v>
      </c>
      <c r="D3177" s="6" t="n">
        <f aca="false">C3176*INDEX($I$2:$I$5,$B3177)+D3176*INDEX($J$2:$J$5,$B3177)+INDEX($L$2:$L$5,$B3177)</f>
        <v>0.620486804339104</v>
      </c>
      <c r="E3177" s="6"/>
    </row>
    <row r="3178" customFormat="false" ht="12.75" hidden="false" customHeight="false" outlineLevel="0" collapsed="false">
      <c r="A3178" s="5" t="n">
        <f aca="true">RAND()</f>
        <v>0.0118842999194833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548082883048275</v>
      </c>
      <c r="D3178" s="6" t="n">
        <f aca="false">C3177*INDEX($I$2:$I$5,$B3178)+D3177*INDEX($J$2:$J$5,$B3178)+INDEX($L$2:$L$5,$B3178)</f>
        <v>0.690176547487378</v>
      </c>
      <c r="E3178" s="6"/>
    </row>
    <row r="3179" customFormat="false" ht="12.75" hidden="false" customHeight="false" outlineLevel="0" collapsed="false">
      <c r="A3179" s="5" t="n">
        <f aca="true">RAND()</f>
        <v>0.307589968516618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565858899965018</v>
      </c>
      <c r="D3179" s="6" t="n">
        <f aca="false">C3178*INDEX($I$2:$I$5,$B3179)+D3178*INDEX($J$2:$J$5,$B3179)+INDEX($L$2:$L$5,$B3179)</f>
        <v>0.748680822143998</v>
      </c>
      <c r="E3179" s="6"/>
    </row>
    <row r="3180" customFormat="false" ht="12.75" hidden="false" customHeight="false" outlineLevel="0" collapsed="false">
      <c r="A3180" s="5" t="n">
        <f aca="true">RAND()</f>
        <v>0.165252344501712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583115396489628</v>
      </c>
      <c r="D3180" s="6" t="n">
        <f aca="false">C3179*INDEX($I$2:$I$5,$B3180)+D3179*INDEX($J$2:$J$5,$B3180)+INDEX($L$2:$L$5,$B3180)</f>
        <v>0.797693238701549</v>
      </c>
      <c r="E3180" s="6"/>
    </row>
    <row r="3181" customFormat="false" ht="12.75" hidden="false" customHeight="false" outlineLevel="0" collapsed="false">
      <c r="A3181" s="5" t="n">
        <f aca="true">RAND()</f>
        <v>0.84979927924922</v>
      </c>
      <c r="B3181" s="0" t="n">
        <f aca="false">IF(A3181&lt;$N$2,$F$2,IF(A3181&lt;$N$3,$F$3,IF(A3181&lt;$N$4,$F$4,$F$5)))</f>
        <v>2</v>
      </c>
      <c r="C3181" s="6" t="n">
        <f aca="false">C3180*INDEX($G$2:$G$5,$B3181)+D3180*INDEX($H$2:$H$5,$B3181)+INDEX($K$2:$K$5,$B3181)</f>
        <v>0.334595061161907</v>
      </c>
      <c r="D3181" s="6" t="n">
        <f aca="false">C3180*INDEX($I$2:$I$5,$B3181)+D3180*INDEX($J$2:$J$5,$B3181)+INDEX($L$2:$L$5,$B3181)</f>
        <v>0.337929647630861</v>
      </c>
      <c r="E3181" s="6"/>
    </row>
    <row r="3182" customFormat="false" ht="12.75" hidden="false" customHeight="false" outlineLevel="0" collapsed="false">
      <c r="A3182" s="5" t="n">
        <f aca="true">RAND()</f>
        <v>0.642757008789758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371574603888801</v>
      </c>
      <c r="D3182" s="6" t="n">
        <f aca="false">C3181*INDEX($I$2:$I$5,$B3182)+D3181*INDEX($J$2:$J$5,$B3182)+INDEX($L$2:$L$5,$B3182)</f>
        <v>0.45752225357561</v>
      </c>
      <c r="E3182" s="6"/>
    </row>
    <row r="3183" customFormat="false" ht="12.75" hidden="false" customHeight="false" outlineLevel="0" collapsed="false">
      <c r="A3183" s="5" t="n">
        <f aca="true">RAND()</f>
        <v>0.964596420207524</v>
      </c>
      <c r="B3183" s="0" t="n">
        <f aca="false">IF(A3183&lt;$N$2,$F$2,IF(A3183&lt;$N$3,$F$3,IF(A3183&lt;$N$4,$F$4,$F$5)))</f>
        <v>3</v>
      </c>
      <c r="C3183" s="6" t="n">
        <f aca="false">C3182*INDEX($G$2:$G$5,$B3183)+D3182*INDEX($H$2:$H$5,$B3183)+INDEX($K$2:$K$5,$B3183)</f>
        <v>0.648742607178578</v>
      </c>
      <c r="D3183" s="6" t="n">
        <f aca="false">C3182*INDEX($I$2:$I$5,$B3183)+D3182*INDEX($J$2:$J$5,$B3183)+INDEX($L$2:$L$5,$B3183)</f>
        <v>0.121042171108508</v>
      </c>
      <c r="E3183" s="6"/>
    </row>
    <row r="3184" customFormat="false" ht="12.75" hidden="false" customHeight="false" outlineLevel="0" collapsed="false">
      <c r="A3184" s="5" t="n">
        <f aca="true">RAND()</f>
        <v>0.104448142275856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630261033825627</v>
      </c>
      <c r="D3184" s="6" t="n">
        <f aca="false">C3183*INDEX($I$2:$I$5,$B3184)+D3183*INDEX($J$2:$J$5,$B3184)+INDEX($L$2:$L$5,$B3184)</f>
        <v>0.261761326805516</v>
      </c>
      <c r="E3184" s="6"/>
    </row>
    <row r="3185" customFormat="false" ht="12.75" hidden="false" customHeight="false" outlineLevel="0" collapsed="false">
      <c r="A3185" s="5" t="n">
        <f aca="true">RAND()</f>
        <v>0.281203643718648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619776786809761</v>
      </c>
      <c r="D3185" s="6" t="n">
        <f aca="false">C3184*INDEX($I$2:$I$5,$B3185)+D3184*INDEX($J$2:$J$5,$B3185)+INDEX($L$2:$L$5,$B3185)</f>
        <v>0.381915708206335</v>
      </c>
      <c r="E3185" s="6"/>
    </row>
    <row r="3186" customFormat="false" ht="12.75" hidden="false" customHeight="false" outlineLevel="0" collapsed="false">
      <c r="A3186" s="5" t="n">
        <f aca="true">RAND()</f>
        <v>0.615087693840886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615321373205122</v>
      </c>
      <c r="D3186" s="6" t="n">
        <f aca="false">C3185*INDEX($I$2:$I$5,$B3186)+D3185*INDEX($J$2:$J$5,$B3186)+INDEX($L$2:$L$5,$B3186)</f>
        <v>0.484314695155217</v>
      </c>
      <c r="E3186" s="6"/>
    </row>
    <row r="3187" customFormat="false" ht="12.75" hidden="false" customHeight="false" outlineLevel="0" collapsed="false">
      <c r="A3187" s="5" t="n">
        <f aca="true">RAND()</f>
        <v>0.548281502591723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615327489571891</v>
      </c>
      <c r="D3187" s="6" t="n">
        <f aca="false">C3186*INDEX($I$2:$I$5,$B3187)+D3186*INDEX($J$2:$J$5,$B3187)+INDEX($L$2:$L$5,$B3187)</f>
        <v>0.57141628537819</v>
      </c>
      <c r="E3187" s="6"/>
    </row>
    <row r="3188" customFormat="false" ht="12.75" hidden="false" customHeight="false" outlineLevel="0" collapsed="false">
      <c r="A3188" s="5" t="n">
        <f aca="true">RAND()</f>
        <v>0.0440852722674093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618555441205529</v>
      </c>
      <c r="D3188" s="6" t="n">
        <f aca="false">C3187*INDEX($I$2:$I$5,$B3188)+D3187*INDEX($J$2:$J$5,$B3188)+INDEX($L$2:$L$5,$B3188)</f>
        <v>0.645365309171923</v>
      </c>
      <c r="E3188" s="6"/>
    </row>
    <row r="3189" customFormat="false" ht="12.75" hidden="false" customHeight="false" outlineLevel="0" collapsed="false">
      <c r="A3189" s="5" t="n">
        <f aca="true">RAND()</f>
        <v>0.185974987395376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624032086022855</v>
      </c>
      <c r="D3189" s="6" t="n">
        <f aca="false">C3188*INDEX($I$2:$I$5,$B3189)+D3188*INDEX($J$2:$J$5,$B3189)+INDEX($L$2:$L$5,$B3189)</f>
        <v>0.708028596162358</v>
      </c>
      <c r="E3189" s="6"/>
    </row>
    <row r="3190" customFormat="false" ht="12.75" hidden="false" customHeight="false" outlineLevel="0" collapsed="false">
      <c r="A3190" s="5" t="n">
        <f aca="true">RAND()</f>
        <v>0.800045521818282</v>
      </c>
      <c r="B3190" s="0" t="n">
        <f aca="false">IF(A3190&lt;$N$2,$F$2,IF(A3190&lt;$N$3,$F$3,IF(A3190&lt;$N$4,$F$4,$F$5)))</f>
        <v>2</v>
      </c>
      <c r="C3190" s="6" t="n">
        <f aca="false">C3189*INDEX($G$2:$G$5,$B3190)+D3189*INDEX($H$2:$H$5,$B3190)+INDEX($K$2:$K$5,$B3190)</f>
        <v>0.36291985821381</v>
      </c>
      <c r="D3190" s="6" t="n">
        <f aca="false">C3189*INDEX($I$2:$I$5,$B3190)+D3189*INDEX($J$2:$J$5,$B3190)+INDEX($L$2:$L$5,$B3190)</f>
        <v>0.32951288488515</v>
      </c>
      <c r="E3190" s="6"/>
    </row>
    <row r="3191" customFormat="false" ht="12.75" hidden="false" customHeight="false" outlineLevel="0" collapsed="false">
      <c r="A3191" s="5" t="n">
        <f aca="true">RAND()</f>
        <v>0.183957829533608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395310936364275</v>
      </c>
      <c r="D3191" s="6" t="n">
        <f aca="false">C3190*INDEX($I$2:$I$5,$B3191)+D3190*INDEX($J$2:$J$5,$B3191)+INDEX($L$2:$L$5,$B3191)</f>
        <v>0.449328404513581</v>
      </c>
      <c r="E3191" s="6"/>
    </row>
    <row r="3192" customFormat="false" ht="12.75" hidden="false" customHeight="false" outlineLevel="0" collapsed="false">
      <c r="A3192" s="5" t="n">
        <f aca="true">RAND()</f>
        <v>0.922639801534256</v>
      </c>
      <c r="B3192" s="0" t="n">
        <f aca="false">IF(A3192&lt;$N$2,$F$2,IF(A3192&lt;$N$3,$F$3,IF(A3192&lt;$N$4,$F$4,$F$5)))</f>
        <v>3</v>
      </c>
      <c r="C3192" s="6" t="n">
        <f aca="false">C3191*INDEX($G$2:$G$5,$B3192)+D3191*INDEX($H$2:$H$5,$B3192)+INDEX($K$2:$K$5,$B3192)</f>
        <v>0.642863298022702</v>
      </c>
      <c r="D3192" s="6" t="n">
        <f aca="false">C3191*INDEX($I$2:$I$5,$B3192)+D3191*INDEX($J$2:$J$5,$B3192)+INDEX($L$2:$L$5,$B3192)</f>
        <v>0.12527167532443</v>
      </c>
      <c r="E3192" s="6"/>
    </row>
    <row r="3193" customFormat="false" ht="12.75" hidden="false" customHeight="false" outlineLevel="0" collapsed="false">
      <c r="A3193" s="5" t="n">
        <f aca="true">RAND()</f>
        <v>0.129651702715069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625425992008278</v>
      </c>
      <c r="D3193" s="6" t="n">
        <f aca="false">C3192*INDEX($I$2:$I$5,$B3193)+D3192*INDEX($J$2:$J$5,$B3193)+INDEX($L$2:$L$5,$B3193)</f>
        <v>0.265569710323601</v>
      </c>
      <c r="E3193" s="6"/>
    </row>
    <row r="3194" customFormat="false" ht="12.75" hidden="false" customHeight="false" outlineLevel="0" collapsed="false">
      <c r="A3194" s="5" t="n">
        <f aca="true">RAND()</f>
        <v>0.344771326870768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615812746497001</v>
      </c>
      <c r="D3194" s="6" t="n">
        <f aca="false">C3193*INDEX($I$2:$I$5,$B3194)+D3193*INDEX($J$2:$J$5,$B3194)+INDEX($L$2:$L$5,$B3194)</f>
        <v>0.385327922360431</v>
      </c>
      <c r="E3194" s="6"/>
    </row>
    <row r="3195" customFormat="false" ht="12.75" hidden="false" customHeight="false" outlineLevel="0" collapsed="false">
      <c r="A3195" s="5" t="n">
        <f aca="true">RAND()</f>
        <v>0.818204366888432</v>
      </c>
      <c r="B3195" s="0" t="n">
        <f aca="false">IF(A3195&lt;$N$2,$F$2,IF(A3195&lt;$N$3,$F$3,IF(A3195&lt;$N$4,$F$4,$F$5)))</f>
        <v>2</v>
      </c>
      <c r="C3195" s="6" t="n">
        <f aca="false">C3194*INDEX($G$2:$G$5,$B3195)+D3194*INDEX($H$2:$H$5,$B3195)+INDEX($K$2:$K$5,$B3195)</f>
        <v>0.434231000606452</v>
      </c>
      <c r="D3195" s="6" t="n">
        <f aca="false">C3194*INDEX($I$2:$I$5,$B3195)+D3194*INDEX($J$2:$J$5,$B3195)+INDEX($L$2:$L$5,$B3195)</f>
        <v>0.264083281413327</v>
      </c>
      <c r="E3195" s="6"/>
    </row>
    <row r="3196" customFormat="false" ht="12.75" hidden="false" customHeight="false" outlineLevel="0" collapsed="false">
      <c r="A3196" s="5" t="n">
        <f aca="true">RAND()</f>
        <v>0.867822099420235</v>
      </c>
      <c r="B3196" s="0" t="n">
        <f aca="false">IF(A3196&lt;$N$2,$F$2,IF(A3196&lt;$N$3,$F$3,IF(A3196&lt;$N$4,$F$4,$F$5)))</f>
        <v>3</v>
      </c>
      <c r="C3196" s="6" t="n">
        <f aca="false">C3195*INDEX($G$2:$G$5,$B3196)+D3195*INDEX($H$2:$H$5,$B3196)+INDEX($K$2:$K$5,$B3196)</f>
        <v>0.584600918549004</v>
      </c>
      <c r="D3196" s="6" t="n">
        <f aca="false">C3195*INDEX($I$2:$I$5,$B3196)+D3195*INDEX($J$2:$J$5,$B3196)+INDEX($L$2:$L$5,$B3196)</f>
        <v>0.091487797852636</v>
      </c>
      <c r="E3196" s="6"/>
    </row>
    <row r="3197" customFormat="false" ht="12.75" hidden="false" customHeight="false" outlineLevel="0" collapsed="false">
      <c r="A3197" s="5" t="n">
        <f aca="true">RAND()</f>
        <v>0.449939663588068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574711228368652</v>
      </c>
      <c r="D3197" s="6" t="n">
        <f aca="false">C3196*INDEX($I$2:$I$5,$B3197)+D3196*INDEX($J$2:$J$5,$B3197)+INDEX($L$2:$L$5,$B3197)</f>
        <v>0.239042906390575</v>
      </c>
      <c r="E3197" s="6"/>
    </row>
    <row r="3198" customFormat="false" ht="12.75" hidden="false" customHeight="false" outlineLevel="0" collapsed="false">
      <c r="A3198" s="5" t="n">
        <f aca="true">RAND()</f>
        <v>0.589005056287751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71774420421437</v>
      </c>
      <c r="D3198" s="6" t="n">
        <f aca="false">C3197*INDEX($I$2:$I$5,$B3198)+D3197*INDEX($J$2:$J$5,$B3198)+INDEX($L$2:$L$5,$B3198)</f>
        <v>0.364683112075958</v>
      </c>
      <c r="E3198" s="6"/>
    </row>
    <row r="3199" customFormat="false" ht="12.75" hidden="false" customHeight="false" outlineLevel="0" collapsed="false">
      <c r="A3199" s="5" t="n">
        <f aca="true">RAND()</f>
        <v>0.130506953516252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57392975808461</v>
      </c>
      <c r="D3199" s="6" t="n">
        <f aca="false">C3198*INDEX($I$2:$I$5,$B3199)+D3198*INDEX($J$2:$J$5,$B3199)+INDEX($L$2:$L$5,$B3199)</f>
        <v>0.471460308596895</v>
      </c>
      <c r="E3199" s="6"/>
    </row>
    <row r="3200" customFormat="false" ht="12.75" hidden="false" customHeight="false" outlineLevel="0" collapsed="false">
      <c r="A3200" s="5" t="n">
        <f aca="true">RAND()</f>
        <v>0.0448002776014795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579710396031919</v>
      </c>
      <c r="D3200" s="6" t="n">
        <f aca="false">C3199*INDEX($I$2:$I$5,$B3200)+D3199*INDEX($J$2:$J$5,$B3200)+INDEX($L$2:$L$5,$B3200)</f>
        <v>0.562034400949633</v>
      </c>
      <c r="E3200" s="6"/>
    </row>
    <row r="3201" customFormat="false" ht="12.75" hidden="false" customHeight="false" outlineLevel="0" collapsed="false">
      <c r="A3201" s="5" t="n">
        <f aca="true">RAND()</f>
        <v>0.476563999065576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587969399066236</v>
      </c>
      <c r="D3201" s="6" t="n">
        <f aca="false">C3200*INDEX($I$2:$I$5,$B3201)+D3200*INDEX($J$2:$J$5,$B3201)+INDEX($L$2:$L$5,$B3201)</f>
        <v>0.638717921753058</v>
      </c>
      <c r="E3201" s="6"/>
    </row>
    <row r="3202" customFormat="false" ht="12.75" hidden="false" customHeight="false" outlineLevel="0" collapsed="false">
      <c r="A3202" s="5" t="n">
        <f aca="true">RAND()</f>
        <v>0.657287900688335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597818582912097</v>
      </c>
      <c r="D3202" s="6" t="n">
        <f aca="false">C3201*INDEX($I$2:$I$5,$B3202)+D3201*INDEX($J$2:$J$5,$B3202)+INDEX($L$2:$L$5,$B3202)</f>
        <v>0.703516647802895</v>
      </c>
      <c r="E3202" s="6"/>
    </row>
    <row r="3203" customFormat="false" ht="12.75" hidden="false" customHeight="false" outlineLevel="0" collapsed="false">
      <c r="A3203" s="5" t="n">
        <f aca="true">RAND()</f>
        <v>0.995648092492387</v>
      </c>
      <c r="B3203" s="0" t="n">
        <f aca="false">IF(A3203&lt;$N$2,$F$2,IF(A3203&lt;$N$3,$F$3,IF(A3203&lt;$N$4,$F$4,$F$5)))</f>
        <v>4</v>
      </c>
      <c r="C3203" s="6" t="n">
        <f aca="false">C3202*INDEX($G$2:$G$5,$B3203)+D3202*INDEX($H$2:$H$5,$B3203)+INDEX($K$2:$K$5,$B3203)</f>
        <v>0.5</v>
      </c>
      <c r="D3203" s="6" t="n">
        <f aca="false">C3202*INDEX($I$2:$I$5,$B3203)+D3202*INDEX($J$2:$J$5,$B3203)+INDEX($L$2:$L$5,$B3203)</f>
        <v>0.112562663648463</v>
      </c>
      <c r="E3203" s="6"/>
    </row>
    <row r="3204" customFormat="false" ht="12.75" hidden="false" customHeight="false" outlineLevel="0" collapsed="false">
      <c r="A3204" s="5" t="n">
        <f aca="true">RAND()</f>
        <v>0.456276408555915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503664818554993</v>
      </c>
      <c r="D3204" s="6" t="n">
        <f aca="false">C3203*INDEX($I$2:$I$5,$B3204)+D3203*INDEX($J$2:$J$5,$B3204)+INDEX($L$2:$L$5,$B3204)</f>
        <v>0.260065701437545</v>
      </c>
      <c r="E3204" s="6"/>
    </row>
    <row r="3205" customFormat="false" ht="12.75" hidden="false" customHeight="false" outlineLevel="0" collapsed="false">
      <c r="A3205" s="5" t="n">
        <f aca="true">RAND()</f>
        <v>0.93292883958995</v>
      </c>
      <c r="B3205" s="0" t="n">
        <f aca="false">IF(A3205&lt;$N$2,$F$2,IF(A3205&lt;$N$3,$F$3,IF(A3205&lt;$N$4,$F$4,$F$5)))</f>
        <v>3</v>
      </c>
      <c r="C3205" s="6" t="n">
        <f aca="false">C3204*INDEX($G$2:$G$5,$B3205)+D3204*INDEX($H$2:$H$5,$B3205)+INDEX($K$2:$K$5,$B3205)</f>
        <v>0.573048870723576</v>
      </c>
      <c r="D3205" s="6" t="n">
        <f aca="false">C3204*INDEX($I$2:$I$5,$B3205)+D3204*INDEX($J$2:$J$5,$B3205)+INDEX($L$2:$L$5,$B3205)</f>
        <v>0.108588424064996</v>
      </c>
      <c r="E3205" s="6"/>
    </row>
    <row r="3206" customFormat="false" ht="12.75" hidden="false" customHeight="false" outlineLevel="0" collapsed="false">
      <c r="A3206" s="5" t="n">
        <f aca="true">RAND()</f>
        <v>0.0886693885104303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565536262934721</v>
      </c>
      <c r="D3206" s="6" t="n">
        <f aca="false">C3205*INDEX($I$2:$I$5,$B3206)+D3205*INDEX($J$2:$J$5,$B3206)+INDEX($L$2:$L$5,$B3206)</f>
        <v>0.25398876381441</v>
      </c>
      <c r="E3206" s="6"/>
    </row>
    <row r="3207" customFormat="false" ht="12.75" hidden="false" customHeight="false" outlineLevel="0" collapsed="false">
      <c r="A3207" s="5" t="n">
        <f aca="true">RAND()</f>
        <v>0.193345656570336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564537871492711</v>
      </c>
      <c r="D3207" s="6" t="n">
        <f aca="false">C3206*INDEX($I$2:$I$5,$B3207)+D3206*INDEX($J$2:$J$5,$B3207)+INDEX($L$2:$L$5,$B3207)</f>
        <v>0.377711618749849</v>
      </c>
      <c r="E3207" s="6"/>
    </row>
    <row r="3208" customFormat="false" ht="12.75" hidden="false" customHeight="false" outlineLevel="0" collapsed="false">
      <c r="A3208" s="5" t="n">
        <f aca="true">RAND()</f>
        <v>0.0980064119482251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568267982791056</v>
      </c>
      <c r="D3208" s="6" t="n">
        <f aca="false">C3207*INDEX($I$2:$I$5,$B3208)+D3207*INDEX($J$2:$J$5,$B3208)+INDEX($L$2:$L$5,$B3208)</f>
        <v>0.482789263073392</v>
      </c>
      <c r="E3208" s="6"/>
    </row>
    <row r="3209" customFormat="false" ht="12.75" hidden="false" customHeight="false" outlineLevel="0" collapsed="false">
      <c r="A3209" s="5" t="n">
        <f aca="true">RAND()</f>
        <v>0.215316428165644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575322720123322</v>
      </c>
      <c r="D3209" s="6" t="n">
        <f aca="false">C3208*INDEX($I$2:$I$5,$B3209)+D3208*INDEX($J$2:$J$5,$B3209)+INDEX($L$2:$L$5,$B3209)</f>
        <v>0.57186216898604</v>
      </c>
      <c r="E3209" s="6"/>
    </row>
    <row r="3210" customFormat="false" ht="12.75" hidden="false" customHeight="false" outlineLevel="0" collapsed="false">
      <c r="A3210" s="5" t="n">
        <f aca="true">RAND()</f>
        <v>0.352800377639946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584607889637184</v>
      </c>
      <c r="D3210" s="6" t="n">
        <f aca="false">C3209*INDEX($I$2:$I$5,$B3210)+D3209*INDEX($J$2:$J$5,$B3210)+INDEX($L$2:$L$5,$B3210)</f>
        <v>0.647224040824585</v>
      </c>
      <c r="E3210" s="6"/>
    </row>
    <row r="3211" customFormat="false" ht="12.75" hidden="false" customHeight="false" outlineLevel="0" collapsed="false">
      <c r="A3211" s="5" t="n">
        <f aca="true">RAND()</f>
        <v>0.141929888207101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595279387812479</v>
      </c>
      <c r="D3211" s="6" t="n">
        <f aca="false">C3210*INDEX($I$2:$I$5,$B3211)+D3210*INDEX($J$2:$J$5,$B3211)+INDEX($L$2:$L$5,$B3211)</f>
        <v>0.710862718743497</v>
      </c>
      <c r="E3211" s="6"/>
    </row>
    <row r="3212" customFormat="false" ht="12.75" hidden="false" customHeight="false" outlineLevel="0" collapsed="false">
      <c r="A3212" s="5" t="n">
        <f aca="true">RAND()</f>
        <v>0.152214709474288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606694120846304</v>
      </c>
      <c r="D3212" s="6" t="n">
        <f aca="false">C3211*INDEX($I$2:$I$5,$B3212)+D3211*INDEX($J$2:$J$5,$B3212)+INDEX($L$2:$L$5,$B3212)</f>
        <v>0.764497110864167</v>
      </c>
      <c r="E3212" s="6"/>
    </row>
    <row r="3213" customFormat="false" ht="12.75" hidden="false" customHeight="false" outlineLevel="0" collapsed="false">
      <c r="A3213" s="5" t="n">
        <f aca="true">RAND()</f>
        <v>0.431973062828243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618369701700486</v>
      </c>
      <c r="D3213" s="6" t="n">
        <f aca="false">C3212*INDEX($I$2:$I$5,$B3213)+D3212*INDEX($J$2:$J$5,$B3213)+INDEX($L$2:$L$5,$B3213)</f>
        <v>0.809610364652365</v>
      </c>
      <c r="E3213" s="6"/>
    </row>
    <row r="3214" customFormat="false" ht="12.75" hidden="false" customHeight="false" outlineLevel="0" collapsed="false">
      <c r="A3214" s="5" t="n">
        <f aca="true">RAND()</f>
        <v>0.145217111214051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62995146023585</v>
      </c>
      <c r="D3214" s="6" t="n">
        <f aca="false">C3213*INDEX($I$2:$I$5,$B3214)+D3213*INDEX($J$2:$J$5,$B3214)+INDEX($L$2:$L$5,$B3214)</f>
        <v>0.84747952062694</v>
      </c>
      <c r="E3214" s="6"/>
    </row>
    <row r="3215" customFormat="false" ht="12.75" hidden="false" customHeight="false" outlineLevel="0" collapsed="false">
      <c r="A3215" s="5" t="n">
        <f aca="true">RAND()</f>
        <v>0.524431562524016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641185532003433</v>
      </c>
      <c r="D3215" s="6" t="n">
        <f aca="false">C3214*INDEX($I$2:$I$5,$B3215)+D3214*INDEX($J$2:$J$5,$B3215)+INDEX($L$2:$L$5,$B3215)</f>
        <v>0.879201908983545</v>
      </c>
      <c r="E3215" s="6"/>
    </row>
    <row r="3216" customFormat="false" ht="12.75" hidden="false" customHeight="false" outlineLevel="0" collapsed="false">
      <c r="A3216" s="5" t="n">
        <f aca="true">RAND()</f>
        <v>0.410872428541236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651896987303306</v>
      </c>
      <c r="D3216" s="6" t="n">
        <f aca="false">C3215*INDEX($I$2:$I$5,$B3216)+D3215*INDEX($J$2:$J$5,$B3216)+INDEX($L$2:$L$5,$B3216)</f>
        <v>0.905718556042903</v>
      </c>
      <c r="E3216" s="6"/>
    </row>
    <row r="3217" customFormat="false" ht="12.75" hidden="false" customHeight="false" outlineLevel="0" collapsed="false">
      <c r="A3217" s="5" t="n">
        <f aca="true">RAND()</f>
        <v>0.0200284360347588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661972128794094</v>
      </c>
      <c r="D3217" s="6" t="n">
        <f aca="false">C3216*INDEX($I$2:$I$5,$B3217)+D3216*INDEX($J$2:$J$5,$B3217)+INDEX($L$2:$L$5,$B3217)</f>
        <v>0.927834865550202</v>
      </c>
      <c r="E3217" s="6"/>
    </row>
    <row r="3218" customFormat="false" ht="12.75" hidden="false" customHeight="false" outlineLevel="0" collapsed="false">
      <c r="A3218" s="5" t="n">
        <f aca="true">RAND()</f>
        <v>0.847338364089316</v>
      </c>
      <c r="B3218" s="0" t="n">
        <f aca="false">IF(A3218&lt;$N$2,$F$2,IF(A3218&lt;$N$3,$F$3,IF(A3218&lt;$N$4,$F$4,$F$5)))</f>
        <v>2</v>
      </c>
      <c r="C3218" s="6" t="n">
        <f aca="false">C3217*INDEX($G$2:$G$5,$B3218)+D3217*INDEX($H$2:$H$5,$B3218)+INDEX($K$2:$K$5,$B3218)</f>
        <v>0.320717829758091</v>
      </c>
      <c r="D3218" s="6" t="n">
        <f aca="false">C3217*INDEX($I$2:$I$5,$B3218)+D3217*INDEX($J$2:$J$5,$B3218)+INDEX($L$2:$L$5,$B3218)</f>
        <v>0.381389169620855</v>
      </c>
      <c r="E3218" s="6"/>
    </row>
    <row r="3219" customFormat="false" ht="12.75" hidden="false" customHeight="false" outlineLevel="0" collapsed="false">
      <c r="A3219" s="5" t="n">
        <f aca="true">RAND()</f>
        <v>0.781371065208855</v>
      </c>
      <c r="B3219" s="0" t="n">
        <f aca="false">IF(A3219&lt;$N$2,$F$2,IF(A3219&lt;$N$3,$F$3,IF(A3219&lt;$N$4,$F$4,$F$5)))</f>
        <v>2</v>
      </c>
      <c r="C3219" s="6" t="n">
        <f aca="false">C3218*INDEX($G$2:$G$5,$B3219)+D3218*INDEX($H$2:$H$5,$B3219)+INDEX($K$2:$K$5,$B3219)</f>
        <v>0.376987460128031</v>
      </c>
      <c r="D3219" s="6" t="n">
        <f aca="false">C3218*INDEX($I$2:$I$5,$B3219)+D3218*INDEX($J$2:$J$5,$B3219)+INDEX($L$2:$L$5,$B3219)</f>
        <v>0.196615895940637</v>
      </c>
      <c r="E3219" s="6"/>
    </row>
    <row r="3220" customFormat="false" ht="12.75" hidden="false" customHeight="false" outlineLevel="0" collapsed="false">
      <c r="A3220" s="5" t="n">
        <f aca="true">RAND()</f>
        <v>0.816649133817537</v>
      </c>
      <c r="B3220" s="0" t="n">
        <f aca="false">IF(A3220&lt;$N$2,$F$2,IF(A3220&lt;$N$3,$F$3,IF(A3220&lt;$N$4,$F$4,$F$5)))</f>
        <v>2</v>
      </c>
      <c r="C3220" s="6" t="n">
        <f aca="false">C3219*INDEX($G$2:$G$5,$B3220)+D3219*INDEX($H$2:$H$5,$B3220)+INDEX($K$2:$K$5,$B3220)</f>
        <v>0.429831337162638</v>
      </c>
      <c r="D3220" s="6" t="n">
        <f aca="false">C3219*INDEX($I$2:$I$5,$B3220)+D3219*INDEX($J$2:$J$5,$B3220)+INDEX($L$2:$L$5,$B3220)</f>
        <v>0.17293249748924</v>
      </c>
      <c r="E3220" s="6"/>
    </row>
    <row r="3221" customFormat="false" ht="12.75" hidden="false" customHeight="false" outlineLevel="0" collapsed="false">
      <c r="A3221" s="5" t="n">
        <f aca="true">RAND()</f>
        <v>0.462844957097257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446325307658182</v>
      </c>
      <c r="D3221" s="6" t="n">
        <f aca="false">C3220*INDEX($I$2:$I$5,$B3221)+D3220*INDEX($J$2:$J$5,$B3221)+INDEX($L$2:$L$5,$B3221)</f>
        <v>0.313915930893348</v>
      </c>
      <c r="E3221" s="6"/>
    </row>
    <row r="3222" customFormat="false" ht="12.75" hidden="false" customHeight="false" outlineLevel="0" collapsed="false">
      <c r="A3222" s="5" t="n">
        <f aca="true">RAND()</f>
        <v>0.871280208070192</v>
      </c>
      <c r="B3222" s="0" t="n">
        <f aca="false">IF(A3222&lt;$N$2,$F$2,IF(A3222&lt;$N$3,$F$3,IF(A3222&lt;$N$4,$F$4,$F$5)))</f>
        <v>3</v>
      </c>
      <c r="C3222" s="6" t="n">
        <f aca="false">C3221*INDEX($G$2:$G$5,$B3222)+D3221*INDEX($H$2:$H$5,$B3222)+INDEX($K$2:$K$5,$B3222)</f>
        <v>0.59688941229409</v>
      </c>
      <c r="D3222" s="6" t="n">
        <f aca="false">C3221*INDEX($I$2:$I$5,$B3222)+D3221*INDEX($J$2:$J$5,$B3222)+INDEX($L$2:$L$5,$B3222)</f>
        <v>0.106442655612851</v>
      </c>
      <c r="E3222" s="6"/>
    </row>
    <row r="3223" customFormat="false" ht="12.75" hidden="false" customHeight="false" outlineLevel="0" collapsed="false">
      <c r="A3223" s="5" t="n">
        <f aca="true">RAND()</f>
        <v>0.624899390901942</v>
      </c>
      <c r="B3223" s="0" t="n">
        <f aca="false">IF(A3223&lt;$N$2,$F$2,IF(A3223&lt;$N$3,$F$3,IF(A3223&lt;$N$4,$F$4,$F$5)))</f>
        <v>1</v>
      </c>
      <c r="C3223" s="6" t="n">
        <f aca="false">C3222*INDEX($G$2:$G$5,$B3223)+D3222*INDEX($H$2:$H$5,$B3223)+INDEX($K$2:$K$5,$B3223)</f>
        <v>0.585697489295358</v>
      </c>
      <c r="D3223" s="6" t="n">
        <f aca="false">C3222*INDEX($I$2:$I$5,$B3223)+D3222*INDEX($J$2:$J$5,$B3223)+INDEX($L$2:$L$5,$B3223)</f>
        <v>0.251284906360429</v>
      </c>
      <c r="E3223" s="6"/>
    </row>
    <row r="3224" customFormat="false" ht="12.75" hidden="false" customHeight="false" outlineLevel="0" collapsed="false">
      <c r="A3224" s="5" t="n">
        <f aca="true">RAND()</f>
        <v>0.901217682991449</v>
      </c>
      <c r="B3224" s="0" t="n">
        <f aca="false">IF(A3224&lt;$N$2,$F$2,IF(A3224&lt;$N$3,$F$3,IF(A3224&lt;$N$4,$F$4,$F$5)))</f>
        <v>3</v>
      </c>
      <c r="C3224" s="6" t="n">
        <f aca="false">C3223*INDEX($G$2:$G$5,$B3224)+D3223*INDEX($H$2:$H$5,$B3224)+INDEX($K$2:$K$5,$B3224)</f>
        <v>0.558259005105698</v>
      </c>
      <c r="D3224" s="6" t="n">
        <f aca="false">C3223*INDEX($I$2:$I$5,$B3224)+D3223*INDEX($J$2:$J$5,$B3224)+INDEX($L$2:$L$5,$B3224)</f>
        <v>0.127835870024215</v>
      </c>
      <c r="E3224" s="6"/>
    </row>
    <row r="3225" customFormat="false" ht="12.75" hidden="false" customHeight="false" outlineLevel="0" collapsed="false">
      <c r="A3225" s="5" t="n">
        <f aca="true">RAND()</f>
        <v>0.557276287623481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553691822525633</v>
      </c>
      <c r="D3225" s="6" t="n">
        <f aca="false">C3224*INDEX($I$2:$I$5,$B3225)+D3224*INDEX($J$2:$J$5,$B3225)+INDEX($L$2:$L$5,$B3225)</f>
        <v>0.270877070461647</v>
      </c>
      <c r="E3225" s="6"/>
    </row>
    <row r="3226" customFormat="false" ht="12.75" hidden="false" customHeight="false" outlineLevel="0" collapsed="false">
      <c r="A3226" s="5" t="n">
        <f aca="true">RAND()</f>
        <v>0.825309364668582</v>
      </c>
      <c r="B3226" s="0" t="n">
        <f aca="false">IF(A3226&lt;$N$2,$F$2,IF(A3226&lt;$N$3,$F$3,IF(A3226&lt;$N$4,$F$4,$F$5)))</f>
        <v>2</v>
      </c>
      <c r="C3226" s="6" t="n">
        <f aca="false">C3225*INDEX($G$2:$G$5,$B3226)+D3225*INDEX($H$2:$H$5,$B3226)+INDEX($K$2:$K$5,$B3226)</f>
        <v>0.447859071113217</v>
      </c>
      <c r="D3226" s="6" t="n">
        <f aca="false">C3225*INDEX($I$2:$I$5,$B3226)+D3225*INDEX($J$2:$J$5,$B3226)+INDEX($L$2:$L$5,$B3226)</f>
        <v>0.227497134771738</v>
      </c>
      <c r="E3226" s="6"/>
    </row>
    <row r="3227" customFormat="false" ht="12.75" hidden="false" customHeight="false" outlineLevel="0" collapsed="false">
      <c r="A3227" s="5" t="n">
        <f aca="true">RAND()</f>
        <v>0.226212781251864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463649745361676</v>
      </c>
      <c r="D3227" s="6" t="n">
        <f aca="false">C3226*INDEX($I$2:$I$5,$B3227)+D3226*INDEX($J$2:$J$5,$B3227)+INDEX($L$2:$L$5,$B3227)</f>
        <v>0.359574281790016</v>
      </c>
      <c r="E3227" s="6"/>
    </row>
    <row r="3228" customFormat="false" ht="12.75" hidden="false" customHeight="false" outlineLevel="0" collapsed="false">
      <c r="A3228" s="5" t="n">
        <f aca="true">RAND()</f>
        <v>0.636132599378617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481942882238293</v>
      </c>
      <c r="D3228" s="6" t="n">
        <f aca="false">C3227*INDEX($I$2:$I$5,$B3228)+D3227*INDEX($J$2:$J$5,$B3228)+INDEX($L$2:$L$5,$B3228)</f>
        <v>0.471123524661342</v>
      </c>
      <c r="E3228" s="6"/>
    </row>
    <row r="3229" customFormat="false" ht="12.75" hidden="false" customHeight="false" outlineLevel="0" collapsed="false">
      <c r="A3229" s="5" t="n">
        <f aca="true">RAND()</f>
        <v>0.151910226713342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501601077432781</v>
      </c>
      <c r="D3229" s="6" t="n">
        <f aca="false">C3228*INDEX($I$2:$I$5,$B3229)+D3228*INDEX($J$2:$J$5,$B3229)+INDEX($L$2:$L$5,$B3229)</f>
        <v>0.565151985794662</v>
      </c>
      <c r="E3229" s="6"/>
    </row>
    <row r="3230" customFormat="false" ht="12.75" hidden="false" customHeight="false" outlineLevel="0" collapsed="false">
      <c r="A3230" s="5" t="n">
        <f aca="true">RAND()</f>
        <v>0.83828803210029</v>
      </c>
      <c r="B3230" s="0" t="n">
        <f aca="false">IF(A3230&lt;$N$2,$F$2,IF(A3230&lt;$N$3,$F$3,IF(A3230&lt;$N$4,$F$4,$F$5)))</f>
        <v>2</v>
      </c>
      <c r="C3230" s="6" t="n">
        <f aca="false">C3229*INDEX($G$2:$G$5,$B3230)+D3229*INDEX($H$2:$H$5,$B3230)+INDEX($K$2:$K$5,$B3230)</f>
        <v>0.371091063464664</v>
      </c>
      <c r="D3230" s="6" t="n">
        <f aca="false">C3229*INDEX($I$2:$I$5,$B3230)+D3229*INDEX($J$2:$J$5,$B3230)+INDEX($L$2:$L$5,$B3230)</f>
        <v>0.273696784701357</v>
      </c>
      <c r="E3230" s="6"/>
    </row>
    <row r="3231" customFormat="false" ht="12.75" hidden="false" customHeight="false" outlineLevel="0" collapsed="false">
      <c r="A3231" s="5" t="n">
        <f aca="true">RAND()</f>
        <v>0.730707271024225</v>
      </c>
      <c r="B3231" s="0" t="n">
        <f aca="false">IF(A3231&lt;$N$2,$F$2,IF(A3231&lt;$N$3,$F$3,IF(A3231&lt;$N$4,$F$4,$F$5)))</f>
        <v>2</v>
      </c>
      <c r="C3231" s="6" t="n">
        <f aca="false">C3230*INDEX($G$2:$G$5,$B3231)+D3230*INDEX($H$2:$H$5,$B3231)+INDEX($K$2:$K$5,$B3231)</f>
        <v>0.411249466160032</v>
      </c>
      <c r="D3231" s="6" t="n">
        <f aca="false">C3230*INDEX($I$2:$I$5,$B3231)+D3230*INDEX($J$2:$J$5,$B3231)+INDEX($L$2:$L$5,$B3231)</f>
        <v>0.186784846929181</v>
      </c>
      <c r="E3231" s="6"/>
    </row>
    <row r="3232" customFormat="false" ht="12.75" hidden="false" customHeight="false" outlineLevel="0" collapsed="false">
      <c r="A3232" s="5" t="n">
        <f aca="true">RAND()</f>
        <v>0.0266077048241483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431061836106247</v>
      </c>
      <c r="D3232" s="6" t="n">
        <f aca="false">C3231*INDEX($I$2:$I$5,$B3232)+D3231*INDEX($J$2:$J$5,$B3232)+INDEX($L$2:$L$5,$B3232)</f>
        <v>0.326364104794954</v>
      </c>
      <c r="E3232" s="6"/>
    </row>
    <row r="3233" customFormat="false" ht="12.75" hidden="false" customHeight="false" outlineLevel="0" collapsed="false">
      <c r="A3233" s="5" t="n">
        <f aca="true">RAND()</f>
        <v>0.177411374293359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453046970731617</v>
      </c>
      <c r="D3233" s="6" t="n">
        <f aca="false">C3232*INDEX($I$2:$I$5,$B3233)+D3232*INDEX($J$2:$J$5,$B3233)+INDEX($L$2:$L$5,$B3233)</f>
        <v>0.444133837034985</v>
      </c>
      <c r="E3233" s="6"/>
    </row>
    <row r="3234" customFormat="false" ht="12.75" hidden="false" customHeight="false" outlineLevel="0" collapsed="false">
      <c r="A3234" s="5" t="n">
        <f aca="true">RAND()</f>
        <v>0.551186314118306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476069830121437</v>
      </c>
      <c r="D3234" s="6" t="n">
        <f aca="false">C3233*INDEX($I$2:$I$5,$B3234)+D3233*INDEX($J$2:$J$5,$B3234)+INDEX($L$2:$L$5,$B3234)</f>
        <v>0.543306889725632</v>
      </c>
      <c r="E3234" s="6"/>
    </row>
    <row r="3235" customFormat="false" ht="12.75" hidden="false" customHeight="false" outlineLevel="0" collapsed="false">
      <c r="A3235" s="5" t="n">
        <f aca="true">RAND()</f>
        <v>0.0568394706362463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499285640692949</v>
      </c>
      <c r="D3235" s="6" t="n">
        <f aca="false">C3234*INDEX($I$2:$I$5,$B3235)+D3234*INDEX($J$2:$J$5,$B3235)+INDEX($L$2:$L$5,$B3235)</f>
        <v>0.626652965662569</v>
      </c>
      <c r="E3235" s="6"/>
    </row>
    <row r="3236" customFormat="false" ht="12.75" hidden="false" customHeight="false" outlineLevel="0" collapsed="false">
      <c r="A3236" s="5" t="n">
        <f aca="true">RAND()</f>
        <v>0.234186237870919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522079668677828</v>
      </c>
      <c r="D3236" s="6" t="n">
        <f aca="false">C3235*INDEX($I$2:$I$5,$B3236)+D3235*INDEX($J$2:$J$5,$B3236)+INDEX($L$2:$L$5,$B3236)</f>
        <v>0.696554799141882</v>
      </c>
      <c r="E3236" s="6"/>
    </row>
    <row r="3237" customFormat="false" ht="12.75" hidden="false" customHeight="false" outlineLevel="0" collapsed="false">
      <c r="A3237" s="5" t="n">
        <f aca="true">RAND()</f>
        <v>0.501883862394742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544018166275726</v>
      </c>
      <c r="D3237" s="6" t="n">
        <f aca="false">C3236*INDEX($I$2:$I$5,$B3237)+D3236*INDEX($J$2:$J$5,$B3237)+INDEX($L$2:$L$5,$B3237)</f>
        <v>0.755058076730378</v>
      </c>
      <c r="E3237" s="6"/>
    </row>
    <row r="3238" customFormat="false" ht="12.75" hidden="false" customHeight="false" outlineLevel="0" collapsed="false">
      <c r="A3238" s="5" t="n">
        <f aca="true">RAND()</f>
        <v>0.569061521810124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564808572007115</v>
      </c>
      <c r="D3238" s="6" t="n">
        <f aca="false">C3237*INDEX($I$2:$I$5,$B3238)+D3237*INDEX($J$2:$J$5,$B3238)+INDEX($L$2:$L$5,$B3238)</f>
        <v>0.803915634991889</v>
      </c>
      <c r="E3238" s="6"/>
    </row>
    <row r="3239" customFormat="false" ht="12.75" hidden="false" customHeight="false" outlineLevel="0" collapsed="false">
      <c r="A3239" s="5" t="n">
        <f aca="true">RAND()</f>
        <v>0.288727129545074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584267356128741</v>
      </c>
      <c r="D3239" s="6" t="n">
        <f aca="false">C3238*INDEX($I$2:$I$5,$B3239)+D3238*INDEX($J$2:$J$5,$B3239)+INDEX($L$2:$L$5,$B3239)</f>
        <v>0.84462645694385</v>
      </c>
      <c r="E3239" s="6"/>
    </row>
    <row r="3240" customFormat="false" ht="12.75" hidden="false" customHeight="false" outlineLevel="0" collapsed="false">
      <c r="A3240" s="5" t="n">
        <f aca="true">RAND()</f>
        <v>0.291491236774187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602294164260223</v>
      </c>
      <c r="D3240" s="6" t="n">
        <f aca="false">C3239*INDEX($I$2:$I$5,$B3240)+D3239*INDEX($J$2:$J$5,$B3240)+INDEX($L$2:$L$5,$B3240)</f>
        <v>0.878469969768565</v>
      </c>
      <c r="E3240" s="6"/>
    </row>
    <row r="3241" customFormat="false" ht="12.75" hidden="false" customHeight="false" outlineLevel="0" collapsed="false">
      <c r="A3241" s="5" t="n">
        <f aca="true">RAND()</f>
        <v>0.857757695597563</v>
      </c>
      <c r="B3241" s="0" t="n">
        <f aca="false">IF(A3241&lt;$N$2,$F$2,IF(A3241&lt;$N$3,$F$3,IF(A3241&lt;$N$4,$F$4,$F$5)))</f>
        <v>2</v>
      </c>
      <c r="C3241" s="6" t="n">
        <f aca="false">C3240*INDEX($G$2:$G$5,$B3241)+D3240*INDEX($H$2:$H$5,$B3241)+INDEX($K$2:$K$5,$B3241)</f>
        <v>0.320117737191568</v>
      </c>
      <c r="D3241" s="6" t="n">
        <f aca="false">C3240*INDEX($I$2:$I$5,$B3241)+D3240*INDEX($J$2:$J$5,$B3241)+INDEX($L$2:$L$5,$B3241)</f>
        <v>0.358177065167218</v>
      </c>
      <c r="E3241" s="6"/>
    </row>
    <row r="3242" customFormat="false" ht="12.75" hidden="false" customHeight="false" outlineLevel="0" collapsed="false">
      <c r="A3242" s="5" t="n">
        <f aca="true">RAND()</f>
        <v>0.334690765705995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360032510286829</v>
      </c>
      <c r="D3242" s="6" t="n">
        <f aca="false">C3241*INDEX($I$2:$I$5,$B3242)+D3241*INDEX($J$2:$J$5,$B3242)+INDEX($L$2:$L$5,$B3242)</f>
        <v>0.47524797205088</v>
      </c>
      <c r="E3242" s="6"/>
    </row>
    <row r="3243" customFormat="false" ht="12.75" hidden="false" customHeight="false" outlineLevel="0" collapsed="false">
      <c r="A3243" s="5" t="n">
        <f aca="true">RAND()</f>
        <v>0.479992212180353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3982517761994</v>
      </c>
      <c r="D3243" s="6" t="n">
        <f aca="false">C3242*INDEX($I$2:$I$5,$B3243)+D3242*INDEX($J$2:$J$5,$B3243)+INDEX($L$2:$L$5,$B3243)</f>
        <v>0.573164325390584</v>
      </c>
      <c r="E3243" s="6"/>
    </row>
    <row r="3244" customFormat="false" ht="12.75" hidden="false" customHeight="false" outlineLevel="0" collapsed="false">
      <c r="A3244" s="5" t="n">
        <f aca="true">RAND()</f>
        <v>0.874546401968506</v>
      </c>
      <c r="B3244" s="0" t="n">
        <f aca="false">IF(A3244&lt;$N$2,$F$2,IF(A3244&lt;$N$3,$F$3,IF(A3244&lt;$N$4,$F$4,$F$5)))</f>
        <v>3</v>
      </c>
      <c r="C3244" s="6" t="n">
        <f aca="false">C3243*INDEX($G$2:$G$5,$B3244)+D3243*INDEX($H$2:$H$5,$B3244)+INDEX($K$2:$K$5,$B3244)</f>
        <v>0.677467737655625</v>
      </c>
      <c r="D3244" s="6" t="n">
        <f aca="false">C3243*INDEX($I$2:$I$5,$B3244)+D3243*INDEX($J$2:$J$5,$B3244)+INDEX($L$2:$L$5,$B3244)</f>
        <v>0.155385406929412</v>
      </c>
      <c r="E3244" s="6"/>
    </row>
    <row r="3245" customFormat="false" ht="12.75" hidden="false" customHeight="false" outlineLevel="0" collapsed="false">
      <c r="A3245" s="5" t="n">
        <f aca="true">RAND()</f>
        <v>0.426694497755691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655919369326014</v>
      </c>
      <c r="D3245" s="6" t="n">
        <f aca="false">C3244*INDEX($I$2:$I$5,$B3245)+D3244*INDEX($J$2:$J$5,$B3245)+INDEX($L$2:$L$5,$B3245)</f>
        <v>0.289855904189813</v>
      </c>
      <c r="E3245" s="6"/>
    </row>
    <row r="3246" customFormat="false" ht="12.75" hidden="false" customHeight="false" outlineLevel="0" collapsed="false">
      <c r="A3246" s="5" t="n">
        <f aca="true">RAND()</f>
        <v>0.113354408249859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642600213012809</v>
      </c>
      <c r="D3246" s="6" t="n">
        <f aca="false">C3245*INDEX($I$2:$I$5,$B3246)+D3245*INDEX($J$2:$J$5,$B3246)+INDEX($L$2:$L$5,$B3246)</f>
        <v>0.404818645992089</v>
      </c>
      <c r="E3246" s="6"/>
    </row>
    <row r="3247" customFormat="false" ht="12.75" hidden="false" customHeight="false" outlineLevel="0" collapsed="false">
      <c r="A3247" s="5" t="n">
        <f aca="true">RAND()</f>
        <v>0.558330954109626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635545870749582</v>
      </c>
      <c r="D3247" s="6" t="n">
        <f aca="false">C3246*INDEX($I$2:$I$5,$B3247)+D3246*INDEX($J$2:$J$5,$B3247)+INDEX($L$2:$L$5,$B3247)</f>
        <v>0.502914822565809</v>
      </c>
      <c r="E3247" s="6"/>
    </row>
    <row r="3248" customFormat="false" ht="12.75" hidden="false" customHeight="false" outlineLevel="0" collapsed="false">
      <c r="A3248" s="5" t="n">
        <f aca="true">RAND()</f>
        <v>0.89087039239554</v>
      </c>
      <c r="B3248" s="0" t="n">
        <f aca="false">IF(A3248&lt;$N$2,$F$2,IF(A3248&lt;$N$3,$F$3,IF(A3248&lt;$N$4,$F$4,$F$5)))</f>
        <v>3</v>
      </c>
      <c r="C3248" s="6" t="n">
        <f aca="false">C3247*INDEX($G$2:$G$5,$B3248)+D3247*INDEX($H$2:$H$5,$B3248)+INDEX($K$2:$K$5,$B3248)</f>
        <v>0.621993014173687</v>
      </c>
      <c r="D3248" s="6" t="n">
        <f aca="false">C3247*INDEX($I$2:$I$5,$B3248)+D3247*INDEX($J$2:$J$5,$B3248)+INDEX($L$2:$L$5,$B3248)</f>
        <v>0.200432739342988</v>
      </c>
      <c r="E3248" s="6"/>
    </row>
    <row r="3249" customFormat="false" ht="12.75" hidden="false" customHeight="false" outlineLevel="0" collapsed="false">
      <c r="A3249" s="5" t="n">
        <f aca="true">RAND()</f>
        <v>0.274705291674119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610488080389151</v>
      </c>
      <c r="D3249" s="6" t="n">
        <f aca="false">C3248*INDEX($I$2:$I$5,$B3249)+D3248*INDEX($J$2:$J$5,$B3249)+INDEX($L$2:$L$5,$B3249)</f>
        <v>0.33015365417777</v>
      </c>
      <c r="E3249" s="6"/>
    </row>
    <row r="3250" customFormat="false" ht="12.75" hidden="false" customHeight="false" outlineLevel="0" collapsed="false">
      <c r="A3250" s="5" t="n">
        <f aca="true">RAND()</f>
        <v>0.40455860992586</v>
      </c>
      <c r="B3250" s="0" t="n">
        <f aca="false">IF(A3250&lt;$N$2,$F$2,IF(A3250&lt;$N$3,$F$3,IF(A3250&lt;$N$4,$F$4,$F$5)))</f>
        <v>1</v>
      </c>
      <c r="C3250" s="6" t="n">
        <f aca="false">C3249*INDEX($G$2:$G$5,$B3250)+D3249*INDEX($H$2:$H$5,$B3250)+INDEX($K$2:$K$5,$B3250)</f>
        <v>0.605520065454966</v>
      </c>
      <c r="D3250" s="6" t="n">
        <f aca="false">C3249*INDEX($I$2:$I$5,$B3250)+D3249*INDEX($J$2:$J$5,$B3250)+INDEX($L$2:$L$5,$B3250)</f>
        <v>0.440712393422529</v>
      </c>
      <c r="E3250" s="6"/>
    </row>
    <row r="3251" customFormat="false" ht="12.75" hidden="false" customHeight="false" outlineLevel="0" collapsed="false">
      <c r="A3251" s="5" t="n">
        <f aca="true">RAND()</f>
        <v>0.701292244979694</v>
      </c>
      <c r="B3251" s="0" t="n">
        <f aca="false">IF(A3251&lt;$N$2,$F$2,IF(A3251&lt;$N$3,$F$3,IF(A3251&lt;$N$4,$F$4,$F$5)))</f>
        <v>1</v>
      </c>
      <c r="C3251" s="6" t="n">
        <f aca="false">C3250*INDEX($G$2:$G$5,$B3251)+D3250*INDEX($H$2:$H$5,$B3251)+INDEX($K$2:$K$5,$B3251)</f>
        <v>0.6053928941279</v>
      </c>
      <c r="D3251" s="6" t="n">
        <f aca="false">C3250*INDEX($I$2:$I$5,$B3251)+D3250*INDEX($J$2:$J$5,$B3251)+INDEX($L$2:$L$5,$B3251)</f>
        <v>0.534760579593893</v>
      </c>
      <c r="E3251" s="6"/>
    </row>
    <row r="3252" customFormat="false" ht="12.75" hidden="false" customHeight="false" outlineLevel="0" collapsed="false">
      <c r="A3252" s="5" t="n">
        <f aca="true">RAND()</f>
        <v>0.210465892149777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608764708559561</v>
      </c>
      <c r="D3252" s="6" t="n">
        <f aca="false">C3251*INDEX($I$2:$I$5,$B3252)+D3251*INDEX($J$2:$J$5,$B3252)+INDEX($L$2:$L$5,$B3252)</f>
        <v>0.614612194992483</v>
      </c>
      <c r="E3252" s="6"/>
    </row>
    <row r="3253" customFormat="false" ht="12.75" hidden="false" customHeight="false" outlineLevel="0" collapsed="false">
      <c r="A3253" s="5" t="n">
        <f aca="true">RAND()</f>
        <v>0.183774517052231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614581888781789</v>
      </c>
      <c r="D3253" s="6" t="n">
        <f aca="false">C3252*INDEX($I$2:$I$5,$B3253)+D3252*INDEX($J$2:$J$5,$B3253)+INDEX($L$2:$L$5,$B3253)</f>
        <v>0.682281459331914</v>
      </c>
      <c r="E3253" s="6"/>
    </row>
    <row r="3254" customFormat="false" ht="12.75" hidden="false" customHeight="false" outlineLevel="0" collapsed="false">
      <c r="A3254" s="5" t="n">
        <f aca="true">RAND()</f>
        <v>0.937710699067222</v>
      </c>
      <c r="B3254" s="0" t="n">
        <f aca="false">IF(A3254&lt;$N$2,$F$2,IF(A3254&lt;$N$3,$F$3,IF(A3254&lt;$N$4,$F$4,$F$5)))</f>
        <v>3</v>
      </c>
      <c r="C3254" s="6" t="n">
        <f aca="false">C3253*INDEX($G$2:$G$5,$B3254)+D3253*INDEX($H$2:$H$5,$B3254)+INDEX($K$2:$K$5,$B3254)</f>
        <v>0.675898369673663</v>
      </c>
      <c r="D3254" s="6" t="n">
        <f aca="false">C3253*INDEX($I$2:$I$5,$B3254)+D3253*INDEX($J$2:$J$5,$B3254)+INDEX($L$2:$L$5,$B3254)</f>
        <v>0.237491996944929</v>
      </c>
      <c r="E3254" s="6"/>
    </row>
    <row r="3255" customFormat="false" ht="12.75" hidden="false" customHeight="false" outlineLevel="0" collapsed="false">
      <c r="A3255" s="5" t="n">
        <f aca="true">RAND()</f>
        <v>0.357148947864134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657624919739903</v>
      </c>
      <c r="D3255" s="6" t="n">
        <f aca="false">C3254*INDEX($I$2:$I$5,$B3255)+D3254*INDEX($J$2:$J$5,$B3255)+INDEX($L$2:$L$5,$B3255)</f>
        <v>0.359622465728319</v>
      </c>
      <c r="E3255" s="6"/>
    </row>
    <row r="3256" customFormat="false" ht="12.75" hidden="false" customHeight="false" outlineLevel="0" collapsed="false">
      <c r="A3256" s="5" t="n">
        <f aca="true">RAND()</f>
        <v>0.988524508308762</v>
      </c>
      <c r="B3256" s="0" t="n">
        <f aca="false">IF(A3256&lt;$N$2,$F$2,IF(A3256&lt;$N$3,$F$3,IF(A3256&lt;$N$4,$F$4,$F$5)))</f>
        <v>4</v>
      </c>
      <c r="C3256" s="6" t="n">
        <f aca="false">C3255*INDEX($G$2:$G$5,$B3256)+D3255*INDEX($H$2:$H$5,$B3256)+INDEX($K$2:$K$5,$B3256)</f>
        <v>0.5</v>
      </c>
      <c r="D3256" s="6" t="n">
        <f aca="false">C3255*INDEX($I$2:$I$5,$B3256)+D3255*INDEX($J$2:$J$5,$B3256)+INDEX($L$2:$L$5,$B3256)</f>
        <v>0.0575395945165311</v>
      </c>
      <c r="E3256" s="6"/>
    </row>
    <row r="3257" customFormat="false" ht="12.75" hidden="false" customHeight="false" outlineLevel="0" collapsed="false">
      <c r="A3257" s="5" t="n">
        <f aca="true">RAND()</f>
        <v>0.117531375533834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501628964997112</v>
      </c>
      <c r="D3257" s="6" t="n">
        <f aca="false">C3256*INDEX($I$2:$I$5,$B3257)+D3256*INDEX($J$2:$J$5,$B3257)+INDEX($L$2:$L$5,$B3257)</f>
        <v>0.213351115744535</v>
      </c>
      <c r="E3257" s="6"/>
    </row>
    <row r="3258" customFormat="false" ht="12.75" hidden="false" customHeight="false" outlineLevel="0" collapsed="false">
      <c r="A3258" s="5" t="n">
        <f aca="true">RAND()</f>
        <v>0.404678219785976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508776982565096</v>
      </c>
      <c r="D3258" s="6" t="n">
        <f aca="false">C3257*INDEX($I$2:$I$5,$B3258)+D3257*INDEX($J$2:$J$5,$B3258)+INDEX($L$2:$L$5,$B3258)</f>
        <v>0.345574825562217</v>
      </c>
      <c r="E3258" s="6"/>
    </row>
    <row r="3259" customFormat="false" ht="12.75" hidden="false" customHeight="false" outlineLevel="0" collapsed="false">
      <c r="A3259" s="5" t="n">
        <f aca="true">RAND()</f>
        <v>0.0755758540893938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519737926743568</v>
      </c>
      <c r="D3259" s="6" t="n">
        <f aca="false">C3258*INDEX($I$2:$I$5,$B3259)+D3258*INDEX($J$2:$J$5,$B3259)+INDEX($L$2:$L$5,$B3259)</f>
        <v>0.457568278547414</v>
      </c>
      <c r="E3259" s="6"/>
    </row>
    <row r="3260" customFormat="false" ht="12.75" hidden="false" customHeight="false" outlineLevel="0" collapsed="false">
      <c r="A3260" s="5" t="n">
        <f aca="true">RAND()</f>
        <v>0.298484272421657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533187526111544</v>
      </c>
      <c r="D3260" s="6" t="n">
        <f aca="false">C3259*INDEX($I$2:$I$5,$B3260)+D3259*INDEX($J$2:$J$5,$B3260)+INDEX($L$2:$L$5,$B3260)</f>
        <v>0.552245165197242</v>
      </c>
      <c r="E3260" s="6"/>
    </row>
    <row r="3261" customFormat="false" ht="12.75" hidden="false" customHeight="false" outlineLevel="0" collapsed="false">
      <c r="A3261" s="5" t="n">
        <f aca="true">RAND()</f>
        <v>0.328196192691339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548109280780999</v>
      </c>
      <c r="D3261" s="6" t="n">
        <f aca="false">C3260*INDEX($I$2:$I$5,$B3261)+D3260*INDEX($J$2:$J$5,$B3261)+INDEX($L$2:$L$5,$B3261)</f>
        <v>0.632128206786331</v>
      </c>
      <c r="E3261" s="6"/>
    </row>
    <row r="3262" customFormat="false" ht="12.75" hidden="false" customHeight="false" outlineLevel="0" collapsed="false">
      <c r="A3262" s="5" t="n">
        <f aca="true">RAND()</f>
        <v>0.363508024551427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563733523034162</v>
      </c>
      <c r="D3262" s="6" t="n">
        <f aca="false">C3261*INDEX($I$2:$I$5,$B3262)+D3261*INDEX($J$2:$J$5,$B3262)+INDEX($L$2:$L$5,$B3262)</f>
        <v>0.699396804172698</v>
      </c>
      <c r="E3262" s="6"/>
    </row>
    <row r="3263" customFormat="false" ht="12.75" hidden="false" customHeight="false" outlineLevel="0" collapsed="false">
      <c r="A3263" s="5" t="n">
        <f aca="true">RAND()</f>
        <v>0.636847330762743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579487442810393</v>
      </c>
      <c r="D3263" s="6" t="n">
        <f aca="false">C3262*INDEX($I$2:$I$5,$B3263)+D3262*INDEX($J$2:$J$5,$B3263)+INDEX($L$2:$L$5,$B3263)</f>
        <v>0.755929746390357</v>
      </c>
      <c r="E3263" s="6"/>
    </row>
    <row r="3264" customFormat="false" ht="12.75" hidden="false" customHeight="false" outlineLevel="0" collapsed="false">
      <c r="A3264" s="5" t="n">
        <f aca="true">RAND()</f>
        <v>0.746443020779946</v>
      </c>
      <c r="B3264" s="0" t="n">
        <f aca="false">IF(A3264&lt;$N$2,$F$2,IF(A3264&lt;$N$3,$F$3,IF(A3264&lt;$N$4,$F$4,$F$5)))</f>
        <v>2</v>
      </c>
      <c r="C3264" s="6" t="n">
        <f aca="false">C3263*INDEX($G$2:$G$5,$B3264)+D3263*INDEX($H$2:$H$5,$B3264)+INDEX($K$2:$K$5,$B3264)</f>
        <v>0.343318903549427</v>
      </c>
      <c r="D3264" s="6" t="n">
        <f aca="false">C3263*INDEX($I$2:$I$5,$B3264)+D3263*INDEX($J$2:$J$5,$B3264)+INDEX($L$2:$L$5,$B3264)</f>
        <v>0.328882322114049</v>
      </c>
      <c r="E3264" s="6"/>
    </row>
    <row r="3265" customFormat="false" ht="12.75" hidden="false" customHeight="false" outlineLevel="0" collapsed="false">
      <c r="A3265" s="5" t="n">
        <f aca="true">RAND()</f>
        <v>0.130567846145242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378646395031683</v>
      </c>
      <c r="D3265" s="6" t="n">
        <f aca="false">C3264*INDEX($I$2:$I$5,$B3265)+D3264*INDEX($J$2:$J$5,$B3265)+INDEX($L$2:$L$5,$B3265)</f>
        <v>0.449518292043499</v>
      </c>
      <c r="E3265" s="6"/>
    </row>
    <row r="3266" customFormat="false" ht="12.75" hidden="false" customHeight="false" outlineLevel="0" collapsed="false">
      <c r="A3266" s="5" t="n">
        <f aca="true">RAND()</f>
        <v>0.34012702175385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413102966187508</v>
      </c>
      <c r="D3266" s="6" t="n">
        <f aca="false">C3265*INDEX($I$2:$I$5,$B3266)+D3265*INDEX($J$2:$J$5,$B3266)+INDEX($L$2:$L$5,$B3266)</f>
        <v>0.550631113328758</v>
      </c>
      <c r="E3266" s="6"/>
    </row>
    <row r="3267" customFormat="false" ht="12.75" hidden="false" customHeight="false" outlineLevel="0" collapsed="false">
      <c r="A3267" s="5" t="n">
        <f aca="true">RAND()</f>
        <v>0.228537577684626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446097769486359</v>
      </c>
      <c r="D3267" s="6" t="n">
        <f aca="false">C3266*INDEX($I$2:$I$5,$B3267)+D3266*INDEX($J$2:$J$5,$B3267)+INDEX($L$2:$L$5,$B3267)</f>
        <v>0.635201005467178</v>
      </c>
      <c r="E3267" s="6"/>
    </row>
    <row r="3268" customFormat="false" ht="12.75" hidden="false" customHeight="false" outlineLevel="0" collapsed="false">
      <c r="A3268" s="5" t="n">
        <f aca="true">RAND()</f>
        <v>0.720563096794924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477239443496204</v>
      </c>
      <c r="D3268" s="6" t="n">
        <f aca="false">C3267*INDEX($I$2:$I$5,$B3268)+D3267*INDEX($J$2:$J$5,$B3268)+INDEX($L$2:$L$5,$B3268)</f>
        <v>0.705780036170639</v>
      </c>
      <c r="E3268" s="6"/>
    </row>
    <row r="3269" customFormat="false" ht="12.75" hidden="false" customHeight="false" outlineLevel="0" collapsed="false">
      <c r="A3269" s="5" t="n">
        <f aca="true">RAND()</f>
        <v>0.595098787642558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506290148866591</v>
      </c>
      <c r="D3269" s="6" t="n">
        <f aca="false">C3268*INDEX($I$2:$I$5,$B3269)+D3268*INDEX($J$2:$J$5,$B3269)+INDEX($L$2:$L$5,$B3269)</f>
        <v>0.764549391299513</v>
      </c>
      <c r="E3269" s="6"/>
    </row>
    <row r="3270" customFormat="false" ht="12.75" hidden="false" customHeight="false" outlineLevel="0" collapsed="false">
      <c r="A3270" s="5" t="n">
        <f aca="true">RAND()</f>
        <v>0.962476631642635</v>
      </c>
      <c r="B3270" s="0" t="n">
        <f aca="false">IF(A3270&lt;$N$2,$F$2,IF(A3270&lt;$N$3,$F$3,IF(A3270&lt;$N$4,$F$4,$F$5)))</f>
        <v>3</v>
      </c>
      <c r="C3270" s="6" t="n">
        <f aca="false">C3269*INDEX($G$2:$G$5,$B3270)+D3269*INDEX($H$2:$H$5,$B3270)+INDEX($K$2:$K$5,$B3270)</f>
        <v>0.715423955407773</v>
      </c>
      <c r="D3270" s="6" t="n">
        <f aca="false">C3269*INDEX($I$2:$I$5,$B3270)+D3269*INDEX($J$2:$J$5,$B3270)+INDEX($L$2:$L$5,$B3270)</f>
        <v>0.228833644443298</v>
      </c>
      <c r="E3270" s="6"/>
    </row>
    <row r="3271" customFormat="false" ht="12.75" hidden="false" customHeight="false" outlineLevel="0" collapsed="false">
      <c r="A3271" s="5" t="n">
        <f aca="true">RAND()</f>
        <v>0.856429507132498</v>
      </c>
      <c r="B3271" s="0" t="n">
        <f aca="false">IF(A3271&lt;$N$2,$F$2,IF(A3271&lt;$N$3,$F$3,IF(A3271&lt;$N$4,$F$4,$F$5)))</f>
        <v>2</v>
      </c>
      <c r="C3271" s="6" t="n">
        <f aca="false">C3270*INDEX($G$2:$G$5,$B3271)+D3270*INDEX($H$2:$H$5,$B3271)+INDEX($K$2:$K$5,$B3271)</f>
        <v>0.489222115571146</v>
      </c>
      <c r="D3271" s="6" t="n">
        <f aca="false">C3270*INDEX($I$2:$I$5,$B3271)+D3270*INDEX($J$2:$J$5,$B3271)+INDEX($L$2:$L$5,$B3271)</f>
        <v>0.255766041877487</v>
      </c>
      <c r="E3271" s="6"/>
    </row>
    <row r="3272" customFormat="false" ht="12.75" hidden="false" customHeight="false" outlineLevel="0" collapsed="false">
      <c r="A3272" s="5" t="n">
        <f aca="true">RAND()</f>
        <v>0.897744082406452</v>
      </c>
      <c r="B3272" s="0" t="n">
        <f aca="false">IF(A3272&lt;$N$2,$F$2,IF(A3272&lt;$N$3,$F$3,IF(A3272&lt;$N$4,$F$4,$F$5)))</f>
        <v>3</v>
      </c>
      <c r="C3272" s="6" t="n">
        <f aca="false">C3271*INDEX($G$2:$G$5,$B3272)+D3271*INDEX($H$2:$H$5,$B3272)+INDEX($K$2:$K$5,$B3272)</f>
        <v>0.573998472515657</v>
      </c>
      <c r="D3272" s="6" t="n">
        <f aca="false">C3271*INDEX($I$2:$I$5,$B3272)+D3271*INDEX($J$2:$J$5,$B3272)+INDEX($L$2:$L$5,$B3272)</f>
        <v>0.103814301973462</v>
      </c>
      <c r="E3272" s="6"/>
    </row>
    <row r="3273" customFormat="false" ht="12.75" hidden="false" customHeight="false" outlineLevel="0" collapsed="false">
      <c r="A3273" s="5" t="n">
        <f aca="true">RAND()</f>
        <v>0.967426125603081</v>
      </c>
      <c r="B3273" s="0" t="n">
        <f aca="false">IF(A3273&lt;$N$2,$F$2,IF(A3273&lt;$N$3,$F$3,IF(A3273&lt;$N$4,$F$4,$F$5)))</f>
        <v>3</v>
      </c>
      <c r="C3273" s="6" t="n">
        <f aca="false">C3272*INDEX($G$2:$G$5,$B3273)+D3272*INDEX($H$2:$H$5,$B3273)+INDEX($K$2:$K$5,$B3273)</f>
        <v>0.518279676581141</v>
      </c>
      <c r="D3273" s="6" t="n">
        <f aca="false">C3272*INDEX($I$2:$I$5,$B3273)+D3272*INDEX($J$2:$J$5,$B3273)+INDEX($L$2:$L$5,$B3273)</f>
        <v>0.0898435924217813</v>
      </c>
      <c r="E3273" s="6"/>
    </row>
    <row r="3274" customFormat="false" ht="12.75" hidden="false" customHeight="false" outlineLevel="0" collapsed="false">
      <c r="A3274" s="5" t="n">
        <f aca="true">RAND()</f>
        <v>0.243600432933149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518343658336995</v>
      </c>
      <c r="D3274" s="6" t="n">
        <f aca="false">C3273*INDEX($I$2:$I$5,$B3274)+D3273*INDEX($J$2:$J$5,$B3274)+INDEX($L$2:$L$5,$B3274)</f>
        <v>0.24010086193259</v>
      </c>
      <c r="E3274" s="6"/>
    </row>
    <row r="3275" customFormat="false" ht="12.75" hidden="false" customHeight="false" outlineLevel="0" collapsed="false">
      <c r="A3275" s="5" t="n">
        <f aca="true">RAND()</f>
        <v>0.215226469788519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523957497819614</v>
      </c>
      <c r="D3275" s="6" t="n">
        <f aca="false">C3274*INDEX($I$2:$I$5,$B3275)+D3274*INDEX($J$2:$J$5,$B3275)+INDEX($L$2:$L$5,$B3275)</f>
        <v>0.3676669164223</v>
      </c>
      <c r="E3275" s="6"/>
    </row>
    <row r="3276" customFormat="false" ht="12.75" hidden="false" customHeight="false" outlineLevel="0" collapsed="false">
      <c r="A3276" s="5" t="n">
        <f aca="true">RAND()</f>
        <v>0.0675843519062141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533443591556478</v>
      </c>
      <c r="D3276" s="6" t="n">
        <f aca="false">C3275*INDEX($I$2:$I$5,$B3276)+D3275*INDEX($J$2:$J$5,$B3276)+INDEX($L$2:$L$5,$B3276)</f>
        <v>0.475762784623207</v>
      </c>
      <c r="E3276" s="6"/>
    </row>
    <row r="3277" customFormat="false" ht="12.75" hidden="false" customHeight="false" outlineLevel="0" collapsed="false">
      <c r="A3277" s="5" t="n">
        <f aca="true">RAND()</f>
        <v>0.0270367501674019</v>
      </c>
      <c r="B3277" s="0" t="n">
        <f aca="false">IF(A3277&lt;$N$2,$F$2,IF(A3277&lt;$N$3,$F$3,IF(A3277&lt;$N$4,$F$4,$F$5)))</f>
        <v>1</v>
      </c>
      <c r="C3277" s="6" t="n">
        <f aca="false">C3276*INDEX($G$2:$G$5,$B3277)+D3276*INDEX($H$2:$H$5,$B3277)+INDEX($K$2:$K$5,$B3277)</f>
        <v>0.545496832262508</v>
      </c>
      <c r="D3277" s="6" t="n">
        <f aca="false">C3276*INDEX($I$2:$I$5,$B3277)+D3276*INDEX($J$2:$J$5,$B3277)+INDEX($L$2:$L$5,$B3277)</f>
        <v>0.567185191257513</v>
      </c>
      <c r="E3277" s="6"/>
    </row>
    <row r="3278" customFormat="false" ht="12.75" hidden="false" customHeight="false" outlineLevel="0" collapsed="false">
      <c r="A3278" s="5" t="n">
        <f aca="true">RAND()</f>
        <v>0.159834679674208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559112662667398</v>
      </c>
      <c r="D3278" s="6" t="n">
        <f aca="false">C3277*INDEX($I$2:$I$5,$B3278)+D3277*INDEX($J$2:$J$5,$B3278)+INDEX($L$2:$L$5,$B3278)</f>
        <v>0.644356844583916</v>
      </c>
      <c r="E3278" s="6"/>
    </row>
    <row r="3279" customFormat="false" ht="12.75" hidden="false" customHeight="false" outlineLevel="0" collapsed="false">
      <c r="A3279" s="5" t="n">
        <f aca="true">RAND()</f>
        <v>0.553402699584939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573527853854225</v>
      </c>
      <c r="D3279" s="6" t="n">
        <f aca="false">C3278*INDEX($I$2:$I$5,$B3279)+D3278*INDEX($J$2:$J$5,$B3279)+INDEX($L$2:$L$5,$B3279)</f>
        <v>0.709371792533051</v>
      </c>
      <c r="E3279" s="6"/>
    </row>
    <row r="3280" customFormat="false" ht="12.75" hidden="false" customHeight="false" outlineLevel="0" collapsed="false">
      <c r="A3280" s="5" t="n">
        <f aca="true">RAND()</f>
        <v>0.509931348567587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58817190424596</v>
      </c>
      <c r="D3280" s="6" t="n">
        <f aca="false">C3279*INDEX($I$2:$I$5,$B3280)+D3279*INDEX($J$2:$J$5,$B3280)+INDEX($L$2:$L$5,$B3280)</f>
        <v>0.764036121267954</v>
      </c>
      <c r="E3280" s="6"/>
    </row>
    <row r="3281" customFormat="false" ht="12.75" hidden="false" customHeight="false" outlineLevel="0" collapsed="false">
      <c r="A3281" s="5" t="n">
        <f aca="true">RAND()</f>
        <v>0.736659385504951</v>
      </c>
      <c r="B3281" s="0" t="n">
        <f aca="false">IF(A3281&lt;$N$2,$F$2,IF(A3281&lt;$N$3,$F$3,IF(A3281&lt;$N$4,$F$4,$F$5)))</f>
        <v>2</v>
      </c>
      <c r="C3281" s="6" t="n">
        <f aca="false">C3280*INDEX($G$2:$G$5,$B3281)+D3280*INDEX($H$2:$H$5,$B3281)+INDEX($K$2:$K$5,$B3281)</f>
        <v>0.343197701729897</v>
      </c>
      <c r="D3281" s="6" t="n">
        <f aca="false">C3280*INDEX($I$2:$I$5,$B3281)+D3280*INDEX($J$2:$J$5,$B3281)+INDEX($L$2:$L$5,$B3281)</f>
        <v>0.332441966249374</v>
      </c>
      <c r="E3281" s="6"/>
    </row>
    <row r="3282" customFormat="false" ht="12.75" hidden="false" customHeight="false" outlineLevel="0" collapsed="false">
      <c r="A3282" s="5" t="n">
        <f aca="true">RAND()</f>
        <v>0.219876133487646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378675201519909</v>
      </c>
      <c r="D3282" s="6" t="n">
        <f aca="false">C3281*INDEX($I$2:$I$5,$B3282)+D3281*INDEX($J$2:$J$5,$B3282)+INDEX($L$2:$L$5,$B3282)</f>
        <v>0.452544914381712</v>
      </c>
      <c r="E3282" s="6"/>
    </row>
    <row r="3283" customFormat="false" ht="12.75" hidden="false" customHeight="false" outlineLevel="0" collapsed="false">
      <c r="A3283" s="5" t="n">
        <f aca="true">RAND()</f>
        <v>0.00989842196992852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413239407922526</v>
      </c>
      <c r="D3283" s="6" t="n">
        <f aca="false">C3282*INDEX($I$2:$I$5,$B3283)+D3282*INDEX($J$2:$J$5,$B3283)+INDEX($L$2:$L$5,$B3283)</f>
        <v>0.553199649853837</v>
      </c>
      <c r="E3283" s="6"/>
    </row>
    <row r="3284" customFormat="false" ht="12.75" hidden="false" customHeight="false" outlineLevel="0" collapsed="false">
      <c r="A3284" s="5" t="n">
        <f aca="true">RAND()</f>
        <v>0.371054972624292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446308644370817</v>
      </c>
      <c r="D3284" s="6" t="n">
        <f aca="false">C3283*INDEX($I$2:$I$5,$B3284)+D3283*INDEX($J$2:$J$5,$B3284)+INDEX($L$2:$L$5,$B3284)</f>
        <v>0.637376644632774</v>
      </c>
      <c r="E3284" s="6"/>
    </row>
    <row r="3285" customFormat="false" ht="12.75" hidden="false" customHeight="false" outlineLevel="0" collapsed="false">
      <c r="A3285" s="5" t="n">
        <f aca="true">RAND()</f>
        <v>0.590504692180365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477498974922236</v>
      </c>
      <c r="D3285" s="6" t="n">
        <f aca="false">C3284*INDEX($I$2:$I$5,$B3285)+D3284*INDEX($J$2:$J$5,$B3285)+INDEX($L$2:$L$5,$B3285)</f>
        <v>0.707619351451505</v>
      </c>
      <c r="E3285" s="6"/>
    </row>
    <row r="3286" customFormat="false" ht="12.75" hidden="false" customHeight="false" outlineLevel="0" collapsed="false">
      <c r="A3286" s="5" t="n">
        <f aca="true">RAND()</f>
        <v>0.543287933657096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506578545712684</v>
      </c>
      <c r="D3286" s="6" t="n">
        <f aca="false">C3285*INDEX($I$2:$I$5,$B3286)+D3285*INDEX($J$2:$J$5,$B3286)+INDEX($L$2:$L$5,$B3286)</f>
        <v>0.766101367310205</v>
      </c>
      <c r="E3286" s="6"/>
    </row>
    <row r="3287" customFormat="false" ht="12.75" hidden="false" customHeight="false" outlineLevel="0" collapsed="false">
      <c r="A3287" s="5" t="n">
        <f aca="true">RAND()</f>
        <v>0.878908768952637</v>
      </c>
      <c r="B3287" s="0" t="n">
        <f aca="false">IF(A3287&lt;$N$2,$F$2,IF(A3287&lt;$N$3,$F$3,IF(A3287&lt;$N$4,$F$4,$F$5)))</f>
        <v>3</v>
      </c>
      <c r="C3287" s="6" t="n">
        <f aca="false">C3286*INDEX($G$2:$G$5,$B3287)+D3286*INDEX($H$2:$H$5,$B3287)+INDEX($K$2:$K$5,$B3287)</f>
        <v>0.715819905091885</v>
      </c>
      <c r="D3287" s="6" t="n">
        <f aca="false">C3286*INDEX($I$2:$I$5,$B3287)+D3286*INDEX($J$2:$J$5,$B3287)+INDEX($L$2:$L$5,$B3287)</f>
        <v>0.229276445937816</v>
      </c>
      <c r="E3287" s="6"/>
    </row>
    <row r="3288" customFormat="false" ht="12.75" hidden="false" customHeight="false" outlineLevel="0" collapsed="false">
      <c r="A3288" s="5" t="n">
        <f aca="true">RAND()</f>
        <v>0.347619938500515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69121432792271</v>
      </c>
      <c r="D3288" s="6" t="n">
        <f aca="false">C3287*INDEX($I$2:$I$5,$B3288)+D3287*INDEX($J$2:$J$5,$B3288)+INDEX($L$2:$L$5,$B3288)</f>
        <v>0.351170366112806</v>
      </c>
      <c r="E3288" s="6"/>
    </row>
    <row r="3289" customFormat="false" ht="12.75" hidden="false" customHeight="false" outlineLevel="0" collapsed="false">
      <c r="A3289" s="5" t="n">
        <f aca="true">RAND()</f>
        <v>0.0552196346059669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674834267952554</v>
      </c>
      <c r="D3289" s="6" t="n">
        <f aca="false">C3288*INDEX($I$2:$I$5,$B3289)+D3288*INDEX($J$2:$J$5,$B3289)+INDEX($L$2:$L$5,$B3289)</f>
        <v>0.455568710696632</v>
      </c>
      <c r="E3289" s="6"/>
    </row>
    <row r="3290" customFormat="false" ht="12.75" hidden="false" customHeight="false" outlineLevel="0" collapsed="false">
      <c r="A3290" s="5" t="n">
        <f aca="true">RAND()</f>
        <v>0.488233268526333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664790335787494</v>
      </c>
      <c r="D3290" s="6" t="n">
        <f aca="false">C3289*INDEX($I$2:$I$5,$B3290)+D3289*INDEX($J$2:$J$5,$B3290)+INDEX($L$2:$L$5,$B3290)</f>
        <v>0.544808967467196</v>
      </c>
      <c r="E3290" s="6"/>
    </row>
    <row r="3291" customFormat="false" ht="12.75" hidden="false" customHeight="false" outlineLevel="0" collapsed="false">
      <c r="A3291" s="5" t="n">
        <f aca="true">RAND()</f>
        <v>0.88155653034297</v>
      </c>
      <c r="B3291" s="0" t="n">
        <f aca="false">IF(A3291&lt;$N$2,$F$2,IF(A3291&lt;$N$3,$F$3,IF(A3291&lt;$N$4,$F$4,$F$5)))</f>
        <v>3</v>
      </c>
      <c r="C3291" s="6" t="n">
        <f aca="false">C3290*INDEX($G$2:$G$5,$B3291)+D3290*INDEX($H$2:$H$5,$B3291)+INDEX($K$2:$K$5,$B3291)</f>
        <v>0.629462387425092</v>
      </c>
      <c r="D3291" s="6" t="n">
        <f aca="false">C3290*INDEX($I$2:$I$5,$B3291)+D3290*INDEX($J$2:$J$5,$B3291)+INDEX($L$2:$L$5,$B3291)</f>
        <v>0.217965212594474</v>
      </c>
      <c r="E3291" s="6"/>
    </row>
    <row r="3292" customFormat="false" ht="12.75" hidden="false" customHeight="false" outlineLevel="0" collapsed="false">
      <c r="A3292" s="5" t="n">
        <f aca="true">RAND()</f>
        <v>0.321483074869663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617478279789899</v>
      </c>
      <c r="D3292" s="6" t="n">
        <f aca="false">C3291*INDEX($I$2:$I$5,$B3292)+D3291*INDEX($J$2:$J$5,$B3292)+INDEX($L$2:$L$5,$B3292)</f>
        <v>0.34476235715798</v>
      </c>
      <c r="E3292" s="6"/>
    </row>
    <row r="3293" customFormat="false" ht="12.75" hidden="false" customHeight="false" outlineLevel="0" collapsed="false">
      <c r="A3293" s="5" t="n">
        <f aca="true">RAND()</f>
        <v>0.540126289709132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611995266756469</v>
      </c>
      <c r="D3293" s="6" t="n">
        <f aca="false">C3292*INDEX($I$2:$I$5,$B3293)+D3292*INDEX($J$2:$J$5,$B3293)+INDEX($L$2:$L$5,$B3293)</f>
        <v>0.452856544874899</v>
      </c>
      <c r="E3293" s="6"/>
    </row>
    <row r="3294" customFormat="false" ht="12.75" hidden="false" customHeight="false" outlineLevel="0" collapsed="false">
      <c r="A3294" s="5" t="n">
        <f aca="true">RAND()</f>
        <v>0.201604850436393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611339673636614</v>
      </c>
      <c r="D3294" s="6" t="n">
        <f aca="false">C3293*INDEX($I$2:$I$5,$B3294)+D3293*INDEX($J$2:$J$5,$B3294)+INDEX($L$2:$L$5,$B3294)</f>
        <v>0.5448313817288</v>
      </c>
      <c r="E3294" s="6"/>
    </row>
    <row r="3295" customFormat="false" ht="12.75" hidden="false" customHeight="false" outlineLevel="0" collapsed="false">
      <c r="A3295" s="5" t="n">
        <f aca="true">RAND()</f>
        <v>0.236125976416416</v>
      </c>
      <c r="B3295" s="0" t="n">
        <f aca="false">IF(A3295&lt;$N$2,$F$2,IF(A3295&lt;$N$3,$F$3,IF(A3295&lt;$N$4,$F$4,$F$5)))</f>
        <v>1</v>
      </c>
      <c r="C3295" s="6" t="n">
        <f aca="false">C3294*INDEX($G$2:$G$5,$B3295)+D3294*INDEX($H$2:$H$5,$B3295)+INDEX($K$2:$K$5,$B3295)</f>
        <v>0.614186144041451</v>
      </c>
      <c r="D3295" s="6" t="n">
        <f aca="false">C3294*INDEX($I$2:$I$5,$B3295)+D3294*INDEX($J$2:$J$5,$B3295)+INDEX($L$2:$L$5,$B3295)</f>
        <v>0.622942275163196</v>
      </c>
      <c r="E3295" s="6"/>
    </row>
    <row r="3296" customFormat="false" ht="12.75" hidden="false" customHeight="false" outlineLevel="0" collapsed="false">
      <c r="A3296" s="5" t="n">
        <f aca="true">RAND()</f>
        <v>0.404294181521898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61949290047223</v>
      </c>
      <c r="D3296" s="6" t="n">
        <f aca="false">C3295*INDEX($I$2:$I$5,$B3296)+D3295*INDEX($J$2:$J$5,$B3296)+INDEX($L$2:$L$5,$B3296)</f>
        <v>0.68915310428402</v>
      </c>
      <c r="E3296" s="6"/>
    </row>
    <row r="3297" customFormat="false" ht="12.75" hidden="false" customHeight="false" outlineLevel="0" collapsed="false">
      <c r="A3297" s="5" t="n">
        <f aca="true">RAND()</f>
        <v>0.552623969449416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626448137359432</v>
      </c>
      <c r="D3297" s="6" t="n">
        <f aca="false">C3296*INDEX($I$2:$I$5,$B3297)+D3296*INDEX($J$2:$J$5,$B3297)+INDEX($L$2:$L$5,$B3297)</f>
        <v>0.74516974821966</v>
      </c>
      <c r="E3297" s="6"/>
    </row>
    <row r="3298" customFormat="false" ht="12.75" hidden="false" customHeight="false" outlineLevel="0" collapsed="false">
      <c r="A3298" s="5" t="n">
        <f aca="true">RAND()</f>
        <v>0.778554911963349</v>
      </c>
      <c r="B3298" s="0" t="n">
        <f aca="false">IF(A3298&lt;$N$2,$F$2,IF(A3298&lt;$N$3,$F$3,IF(A3298&lt;$N$4,$F$4,$F$5)))</f>
        <v>2</v>
      </c>
      <c r="C3298" s="6" t="n">
        <f aca="false">C3297*INDEX($G$2:$G$5,$B3298)+D3297*INDEX($H$2:$H$5,$B3298)+INDEX($K$2:$K$5,$B3298)</f>
        <v>0.355001919962165</v>
      </c>
      <c r="D3298" s="6" t="n">
        <f aca="false">C3297*INDEX($I$2:$I$5,$B3298)+D3297*INDEX($J$2:$J$5,$B3298)+INDEX($L$2:$L$5,$B3298)</f>
        <v>0.337375719442505</v>
      </c>
      <c r="E3298" s="6"/>
    </row>
    <row r="3299" customFormat="false" ht="12.75" hidden="false" customHeight="false" outlineLevel="0" collapsed="false">
      <c r="A3299" s="5" t="n">
        <f aca="true">RAND()</f>
        <v>0.155064664070926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388879531667251</v>
      </c>
      <c r="D3299" s="6" t="n">
        <f aca="false">C3298*INDEX($I$2:$I$5,$B3299)+D3298*INDEX($J$2:$J$5,$B3299)+INDEX($L$2:$L$5,$B3299)</f>
        <v>0.456296914768086</v>
      </c>
      <c r="E3299" s="6"/>
    </row>
    <row r="3300" customFormat="false" ht="12.75" hidden="false" customHeight="false" outlineLevel="0" collapsed="false">
      <c r="A3300" s="5" t="n">
        <f aca="true">RAND()</f>
        <v>0.155040709175726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422041708231915</v>
      </c>
      <c r="D3300" s="6" t="n">
        <f aca="false">C3299*INDEX($I$2:$I$5,$B3300)+D3299*INDEX($J$2:$J$5,$B3300)+INDEX($L$2:$L$5,$B3300)</f>
        <v>0.556007537966417</v>
      </c>
      <c r="E3300" s="6"/>
    </row>
    <row r="3301" customFormat="false" ht="12.75" hidden="false" customHeight="false" outlineLevel="0" collapsed="false">
      <c r="A3301" s="5" t="n">
        <f aca="true">RAND()</f>
        <v>0.708305924276158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453885689193653</v>
      </c>
      <c r="D3301" s="6" t="n">
        <f aca="false">C3300*INDEX($I$2:$I$5,$B3301)+D3300*INDEX($J$2:$J$5,$B3301)+INDEX($L$2:$L$5,$B3301)</f>
        <v>0.639434856528907</v>
      </c>
      <c r="E3301" s="6"/>
    </row>
    <row r="3302" customFormat="false" ht="12.75" hidden="false" customHeight="false" outlineLevel="0" collapsed="false">
      <c r="A3302" s="5" t="n">
        <f aca="true">RAND()</f>
        <v>0.0539999063089583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484008039816981</v>
      </c>
      <c r="D3302" s="6" t="n">
        <f aca="false">C3301*INDEX($I$2:$I$5,$B3302)+D3301*INDEX($J$2:$J$5,$B3302)+INDEX($L$2:$L$5,$B3302)</f>
        <v>0.709086422692877</v>
      </c>
      <c r="E3302" s="6"/>
    </row>
    <row r="3303" customFormat="false" ht="12.75" hidden="false" customHeight="false" outlineLevel="0" collapsed="false">
      <c r="A3303" s="5" t="n">
        <f aca="true">RAND()</f>
        <v>0.497497465470881</v>
      </c>
      <c r="B3303" s="0" t="n">
        <f aca="false">IF(A3303&lt;$N$2,$F$2,IF(A3303&lt;$N$3,$F$3,IF(A3303&lt;$N$4,$F$4,$F$5)))</f>
        <v>1</v>
      </c>
      <c r="C3303" s="6" t="n">
        <f aca="false">C3302*INDEX($G$2:$G$5,$B3303)+D3302*INDEX($H$2:$H$5,$B3303)+INDEX($K$2:$K$5,$B3303)</f>
        <v>0.512159023444254</v>
      </c>
      <c r="D3303" s="6" t="n">
        <f aca="false">C3302*INDEX($I$2:$I$5,$B3303)+D3302*INDEX($J$2:$J$5,$B3303)+INDEX($L$2:$L$5,$B3303)</f>
        <v>0.767106075393024</v>
      </c>
      <c r="E3303" s="6"/>
    </row>
    <row r="3304" customFormat="false" ht="12.75" hidden="false" customHeight="false" outlineLevel="0" collapsed="false">
      <c r="A3304" s="5" t="n">
        <f aca="true">RAND()</f>
        <v>0.295645066271582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538205935693713</v>
      </c>
      <c r="D3304" s="6" t="n">
        <f aca="false">C3303*INDEX($I$2:$I$5,$B3304)+D3303*INDEX($J$2:$J$5,$B3304)+INDEX($L$2:$L$5,$B3304)</f>
        <v>0.81532317414124</v>
      </c>
      <c r="E3304" s="6"/>
    </row>
    <row r="3305" customFormat="false" ht="12.75" hidden="false" customHeight="false" outlineLevel="0" collapsed="false">
      <c r="A3305" s="5" t="n">
        <f aca="true">RAND()</f>
        <v>0.792651681628705</v>
      </c>
      <c r="B3305" s="0" t="n">
        <f aca="false">IF(A3305&lt;$N$2,$F$2,IF(A3305&lt;$N$3,$F$3,IF(A3305&lt;$N$4,$F$4,$F$5)))</f>
        <v>2</v>
      </c>
      <c r="C3305" s="6" t="n">
        <f aca="false">C3304*INDEX($G$2:$G$5,$B3305)+D3304*INDEX($H$2:$H$5,$B3305)+INDEX($K$2:$K$5,$B3305)</f>
        <v>0.321763531975741</v>
      </c>
      <c r="D3305" s="6" t="n">
        <f aca="false">C3304*INDEX($I$2:$I$5,$B3305)+D3304*INDEX($J$2:$J$5,$B3305)+INDEX($L$2:$L$5,$B3305)</f>
        <v>0.331253206772604</v>
      </c>
      <c r="E3305" s="6"/>
    </row>
    <row r="3306" customFormat="false" ht="12.75" hidden="false" customHeight="false" outlineLevel="0" collapsed="false">
      <c r="A3306" s="5" t="n">
        <f aca="true">RAND()</f>
        <v>0.718846285390834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360433607297991</v>
      </c>
      <c r="D3306" s="6" t="n">
        <f aca="false">C3305*INDEX($I$2:$I$5,$B3306)+D3305*INDEX($J$2:$J$5,$B3306)+INDEX($L$2:$L$5,$B3306)</f>
        <v>0.452328721866838</v>
      </c>
      <c r="E3306" s="6"/>
    </row>
    <row r="3307" customFormat="false" ht="12.75" hidden="false" customHeight="false" outlineLevel="0" collapsed="false">
      <c r="A3307" s="5" t="n">
        <f aca="true">RAND()</f>
        <v>0.66501911883239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397744295305067</v>
      </c>
      <c r="D3307" s="6" t="n">
        <f aca="false">C3306*INDEX($I$2:$I$5,$B3307)+D3306*INDEX($J$2:$J$5,$B3307)+INDEX($L$2:$L$5,$B3307)</f>
        <v>0.55369104139492</v>
      </c>
      <c r="E3307" s="6"/>
    </row>
    <row r="3308" customFormat="false" ht="12.75" hidden="false" customHeight="false" outlineLevel="0" collapsed="false">
      <c r="A3308" s="5" t="n">
        <f aca="true">RAND()</f>
        <v>0.624375977888543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433171475245614</v>
      </c>
      <c r="D3308" s="6" t="n">
        <f aca="false">C3307*INDEX($I$2:$I$5,$B3308)+D3307*INDEX($J$2:$J$5,$B3308)+INDEX($L$2:$L$5,$B3308)</f>
        <v>0.638367155217999</v>
      </c>
      <c r="E3308" s="6"/>
    </row>
    <row r="3309" customFormat="false" ht="12.75" hidden="false" customHeight="false" outlineLevel="0" collapsed="false">
      <c r="A3309" s="5" t="n">
        <f aca="true">RAND()</f>
        <v>0.159763070334881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466382167226592</v>
      </c>
      <c r="D3309" s="6" t="n">
        <f aca="false">C3308*INDEX($I$2:$I$5,$B3309)+D3308*INDEX($J$2:$J$5,$B3309)+INDEX($L$2:$L$5,$B3309)</f>
        <v>0.708946370195994</v>
      </c>
      <c r="E3309" s="6"/>
    </row>
    <row r="3310" customFormat="false" ht="12.75" hidden="false" customHeight="false" outlineLevel="0" collapsed="false">
      <c r="A3310" s="5" t="n">
        <f aca="true">RAND()</f>
        <v>0.483217022410735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497189475672629</v>
      </c>
      <c r="D3310" s="6" t="n">
        <f aca="false">C3309*INDEX($I$2:$I$5,$B3310)+D3309*INDEX($J$2:$J$5,$B3310)+INDEX($L$2:$L$5,$B3310)</f>
        <v>0.767639328109015</v>
      </c>
      <c r="E3310" s="6"/>
    </row>
    <row r="3311" customFormat="false" ht="12.75" hidden="false" customHeight="false" outlineLevel="0" collapsed="false">
      <c r="A3311" s="5" t="n">
        <f aca="true">RAND()</f>
        <v>0.309825976483321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525516519986095</v>
      </c>
      <c r="D3311" s="6" t="n">
        <f aca="false">C3310*INDEX($I$2:$I$5,$B3311)+D3310*INDEX($J$2:$J$5,$B3311)+INDEX($L$2:$L$5,$B3311)</f>
        <v>0.816329778964666</v>
      </c>
      <c r="E3311" s="6"/>
    </row>
    <row r="3312" customFormat="false" ht="12.75" hidden="false" customHeight="false" outlineLevel="0" collapsed="false">
      <c r="A3312" s="5" t="n">
        <f aca="true">RAND()</f>
        <v>0.182839393985244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551367727289887</v>
      </c>
      <c r="D3312" s="6" t="n">
        <f aca="false">C3311*INDEX($I$2:$I$5,$B3312)+D3311*INDEX($J$2:$J$5,$B3312)+INDEX($L$2:$L$5,$B3312)</f>
        <v>0.856619871101516</v>
      </c>
      <c r="E3312" s="6"/>
    </row>
    <row r="3313" customFormat="false" ht="12.75" hidden="false" customHeight="false" outlineLevel="0" collapsed="false">
      <c r="A3313" s="5" t="n">
        <f aca="true">RAND()</f>
        <v>0.706656282263808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574806135699871</v>
      </c>
      <c r="D3313" s="6" t="n">
        <f aca="false">C3312*INDEX($I$2:$I$5,$B3313)+D3312*INDEX($J$2:$J$5,$B3313)+INDEX($L$2:$L$5,$B3313)</f>
        <v>0.889869664655461</v>
      </c>
      <c r="E3313" s="6"/>
    </row>
    <row r="3314" customFormat="false" ht="12.75" hidden="false" customHeight="false" outlineLevel="0" collapsed="false">
      <c r="A3314" s="5" t="n">
        <f aca="true">RAND()</f>
        <v>0.495515883128489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595935586801442</v>
      </c>
      <c r="D3314" s="6" t="n">
        <f aca="false">C3313*INDEX($I$2:$I$5,$B3314)+D3313*INDEX($J$2:$J$5,$B3314)+INDEX($L$2:$L$5,$B3314)</f>
        <v>0.917231518271591</v>
      </c>
      <c r="E3314" s="6"/>
    </row>
    <row r="3315" customFormat="false" ht="12.75" hidden="false" customHeight="false" outlineLevel="0" collapsed="false">
      <c r="A3315" s="5" t="n">
        <f aca="true">RAND()</f>
        <v>0.614916632278623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614886879370473</v>
      </c>
      <c r="D3315" s="6" t="n">
        <f aca="false">C3314*INDEX($I$2:$I$5,$B3315)+D3314*INDEX($J$2:$J$5,$B3315)+INDEX($L$2:$L$5,$B3315)</f>
        <v>0.939679942300928</v>
      </c>
      <c r="E3315" s="6"/>
    </row>
    <row r="3316" customFormat="false" ht="12.75" hidden="false" customHeight="false" outlineLevel="0" collapsed="false">
      <c r="A3316" s="5" t="n">
        <f aca="true">RAND()</f>
        <v>0.788507706031517</v>
      </c>
      <c r="B3316" s="0" t="n">
        <f aca="false">IF(A3316&lt;$N$2,$F$2,IF(A3316&lt;$N$3,$F$3,IF(A3316&lt;$N$4,$F$4,$F$5)))</f>
        <v>2</v>
      </c>
      <c r="C3316" s="6" t="n">
        <f aca="false">C3315*INDEX($G$2:$G$5,$B3316)+D3315*INDEX($H$2:$H$5,$B3316)+INDEX($K$2:$K$5,$B3316)</f>
        <v>0.308765048275974</v>
      </c>
      <c r="D3316" s="6" t="n">
        <f aca="false">C3315*INDEX($I$2:$I$5,$B3316)+D3315*INDEX($J$2:$J$5,$B3316)+INDEX($L$2:$L$5,$B3316)</f>
        <v>0.37308138337101</v>
      </c>
      <c r="E3316" s="6"/>
    </row>
    <row r="3317" customFormat="false" ht="12.75" hidden="false" customHeight="false" outlineLevel="0" collapsed="false">
      <c r="A3317" s="5" t="n">
        <f aca="true">RAND()</f>
        <v>0.214094072811094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350945537171029</v>
      </c>
      <c r="D3317" s="6" t="n">
        <f aca="false">C3316*INDEX($I$2:$I$5,$B3317)+D3316*INDEX($J$2:$J$5,$B3317)+INDEX($L$2:$L$5,$B3317)</f>
        <v>0.488321787695776</v>
      </c>
      <c r="E3317" s="6"/>
    </row>
    <row r="3318" customFormat="false" ht="12.75" hidden="false" customHeight="false" outlineLevel="0" collapsed="false">
      <c r="A3318" s="5" t="n">
        <f aca="true">RAND()</f>
        <v>0.0659200640979256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391020667202947</v>
      </c>
      <c r="D3318" s="6" t="n">
        <f aca="false">C3317*INDEX($I$2:$I$5,$B3318)+D3317*INDEX($J$2:$J$5,$B3318)+INDEX($L$2:$L$5,$B3318)</f>
        <v>0.584600212878386</v>
      </c>
      <c r="E3318" s="6"/>
    </row>
    <row r="3319" customFormat="false" ht="12.75" hidden="false" customHeight="false" outlineLevel="0" collapsed="false">
      <c r="A3319" s="5" t="n">
        <f aca="true">RAND()</f>
        <v>0.284305208734409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428606754331803</v>
      </c>
      <c r="D3319" s="6" t="n">
        <f aca="false">C3318*INDEX($I$2:$I$5,$B3319)+D3318*INDEX($J$2:$J$5,$B3319)+INDEX($L$2:$L$5,$B3319)</f>
        <v>0.664857816047241</v>
      </c>
      <c r="E3319" s="6"/>
    </row>
    <row r="3320" customFormat="false" ht="12.75" hidden="false" customHeight="false" outlineLevel="0" collapsed="false">
      <c r="A3320" s="5" t="n">
        <f aca="true">RAND()</f>
        <v>0.341582928013686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463486873621448</v>
      </c>
      <c r="D3320" s="6" t="n">
        <f aca="false">C3319*INDEX($I$2:$I$5,$B3320)+D3319*INDEX($J$2:$J$5,$B3320)+INDEX($L$2:$L$5,$B3320)</f>
        <v>0.73160583591383</v>
      </c>
      <c r="E3320" s="6"/>
    </row>
    <row r="3321" customFormat="false" ht="12.75" hidden="false" customHeight="false" outlineLevel="0" collapsed="false">
      <c r="A3321" s="5" t="n">
        <f aca="true">RAND()</f>
        <v>0.81338421614979</v>
      </c>
      <c r="B3321" s="0" t="n">
        <f aca="false">IF(A3321&lt;$N$2,$F$2,IF(A3321&lt;$N$3,$F$3,IF(A3321&lt;$N$4,$F$4,$F$5)))</f>
        <v>2</v>
      </c>
      <c r="C3321" s="6" t="n">
        <f aca="false">C3320*INDEX($G$2:$G$5,$B3321)+D3320*INDEX($H$2:$H$5,$B3321)+INDEX($K$2:$K$5,$B3321)</f>
        <v>0.3259639951869</v>
      </c>
      <c r="D3321" s="6" t="n">
        <f aca="false">C3320*INDEX($I$2:$I$5,$B3321)+D3320*INDEX($J$2:$J$5,$B3321)+INDEX($L$2:$L$5,$B3321)</f>
        <v>0.297874383113472</v>
      </c>
      <c r="E3321" s="6"/>
    </row>
    <row r="3322" customFormat="false" ht="12.75" hidden="false" customHeight="false" outlineLevel="0" collapsed="false">
      <c r="A3322" s="5" t="n">
        <f aca="true">RAND()</f>
        <v>0.375082400771503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362764784088876</v>
      </c>
      <c r="D3322" s="6" t="n">
        <f aca="false">C3321*INDEX($I$2:$I$5,$B3322)+D3321*INDEX($J$2:$J$5,$B3322)+INDEX($L$2:$L$5,$B3322)</f>
        <v>0.423834683441422</v>
      </c>
      <c r="E3322" s="6"/>
    </row>
    <row r="3323" customFormat="false" ht="12.75" hidden="false" customHeight="false" outlineLevel="0" collapsed="false">
      <c r="A3323" s="5" t="n">
        <f aca="true">RAND()</f>
        <v>0.294005789597729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398669184978789</v>
      </c>
      <c r="D3323" s="6" t="n">
        <f aca="false">C3322*INDEX($I$2:$I$5,$B3323)+D3322*INDEX($J$2:$J$5,$B3323)+INDEX($L$2:$L$5,$B3323)</f>
        <v>0.529413349230479</v>
      </c>
      <c r="E3323" s="6"/>
    </row>
    <row r="3324" customFormat="false" ht="12.75" hidden="false" customHeight="false" outlineLevel="0" collapsed="false">
      <c r="A3324" s="5" t="n">
        <f aca="true">RAND()</f>
        <v>0.291144345348901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433058431968519</v>
      </c>
      <c r="D3324" s="6" t="n">
        <f aca="false">C3323*INDEX($I$2:$I$5,$B3324)+D3323*INDEX($J$2:$J$5,$B3324)+INDEX($L$2:$L$5,$B3324)</f>
        <v>0.617721173652462</v>
      </c>
      <c r="E3324" s="6"/>
    </row>
    <row r="3325" customFormat="false" ht="12.75" hidden="false" customHeight="false" outlineLevel="0" collapsed="false">
      <c r="A3325" s="5" t="n">
        <f aca="true">RAND()</f>
        <v>0.987597950318173</v>
      </c>
      <c r="B3325" s="0" t="n">
        <f aca="false">IF(A3325&lt;$N$2,$F$2,IF(A3325&lt;$N$3,$F$3,IF(A3325&lt;$N$4,$F$4,$F$5)))</f>
        <v>4</v>
      </c>
      <c r="C3325" s="6" t="n">
        <f aca="false">C3324*INDEX($G$2:$G$5,$B3325)+D3324*INDEX($H$2:$H$5,$B3325)+INDEX($K$2:$K$5,$B3325)</f>
        <v>0.5</v>
      </c>
      <c r="D3325" s="6" t="n">
        <f aca="false">C3324*INDEX($I$2:$I$5,$B3325)+D3324*INDEX($J$2:$J$5,$B3325)+INDEX($L$2:$L$5,$B3325)</f>
        <v>0.0988353877843938</v>
      </c>
      <c r="E3325" s="6"/>
    </row>
    <row r="3326" customFormat="false" ht="12.75" hidden="false" customHeight="false" outlineLevel="0" collapsed="false">
      <c r="A3326" s="5" t="n">
        <f aca="true">RAND()</f>
        <v>0.771034388105549</v>
      </c>
      <c r="B3326" s="0" t="n">
        <f aca="false">IF(A3326&lt;$N$2,$F$2,IF(A3326&lt;$N$3,$F$3,IF(A3326&lt;$N$4,$F$4,$F$5)))</f>
        <v>2</v>
      </c>
      <c r="C3326" s="6" t="n">
        <f aca="false">C3325*INDEX($G$2:$G$5,$B3326)+D3325*INDEX($H$2:$H$5,$B3326)+INDEX($K$2:$K$5,$B3326)</f>
        <v>0.476163202360727</v>
      </c>
      <c r="D3326" s="6" t="n">
        <f aca="false">C3325*INDEX($I$2:$I$5,$B3326)+D3325*INDEX($J$2:$J$5,$B3326)+INDEX($L$2:$L$5,$B3326)</f>
        <v>0.181470571393526</v>
      </c>
      <c r="E3326" s="6"/>
    </row>
    <row r="3327" customFormat="false" ht="12.75" hidden="false" customHeight="false" outlineLevel="0" collapsed="false">
      <c r="A3327" s="5" t="n">
        <f aca="true">RAND()</f>
        <v>0.878297345639231</v>
      </c>
      <c r="B3327" s="0" t="n">
        <f aca="false">IF(A3327&lt;$N$2,$F$2,IF(A3327&lt;$N$3,$F$3,IF(A3327&lt;$N$4,$F$4,$F$5)))</f>
        <v>3</v>
      </c>
      <c r="C3327" s="6" t="n">
        <f aca="false">C3326*INDEX($G$2:$G$5,$B3327)+D3326*INDEX($H$2:$H$5,$B3327)+INDEX($K$2:$K$5,$B3327)</f>
        <v>0.554931691350259</v>
      </c>
      <c r="D3327" s="6" t="n">
        <f aca="false">C3326*INDEX($I$2:$I$5,$B3327)+D3326*INDEX($J$2:$J$5,$B3327)+INDEX($L$2:$L$5,$B3327)</f>
        <v>0.0828109580340546</v>
      </c>
      <c r="E3327" s="6"/>
    </row>
    <row r="3328" customFormat="false" ht="12.75" hidden="false" customHeight="false" outlineLevel="0" collapsed="false">
      <c r="A3328" s="5" t="n">
        <f aca="true">RAND()</f>
        <v>0.995347350700057</v>
      </c>
      <c r="B3328" s="0" t="n">
        <f aca="false">IF(A3328&lt;$N$2,$F$2,IF(A3328&lt;$N$3,$F$3,IF(A3328&lt;$N$4,$F$4,$F$5)))</f>
        <v>4</v>
      </c>
      <c r="C3328" s="6" t="n">
        <f aca="false">C3327*INDEX($G$2:$G$5,$B3328)+D3327*INDEX($H$2:$H$5,$B3328)+INDEX($K$2:$K$5,$B3328)</f>
        <v>0.5</v>
      </c>
      <c r="D3328" s="6" t="n">
        <f aca="false">C3327*INDEX($I$2:$I$5,$B3328)+D3327*INDEX($J$2:$J$5,$B3328)+INDEX($L$2:$L$5,$B3328)</f>
        <v>0.0132497532854487</v>
      </c>
      <c r="E3328" s="6"/>
    </row>
    <row r="3329" customFormat="false" ht="12.75" hidden="false" customHeight="false" outlineLevel="0" collapsed="false">
      <c r="A3329" s="5" t="n">
        <f aca="true">RAND()</f>
        <v>0.331818072744749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499990240871562</v>
      </c>
      <c r="D3329" s="6" t="n">
        <f aca="false">C3328*INDEX($I$2:$I$5,$B3329)+D3328*INDEX($J$2:$J$5,$B3329)+INDEX($L$2:$L$5,$B3329)</f>
        <v>0.175749040539346</v>
      </c>
      <c r="E3329" s="6"/>
    </row>
    <row r="3330" customFormat="false" ht="12.75" hidden="false" customHeight="false" outlineLevel="0" collapsed="false">
      <c r="A3330" s="5" t="n">
        <f aca="true">RAND()</f>
        <v>0.373002322219463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505994428999912</v>
      </c>
      <c r="D3330" s="6" t="n">
        <f aca="false">C3329*INDEX($I$2:$I$5,$B3330)+D3329*INDEX($J$2:$J$5,$B3330)+INDEX($L$2:$L$5,$B3330)</f>
        <v>0.313711296505657</v>
      </c>
      <c r="E3330" s="6"/>
    </row>
    <row r="3331" customFormat="false" ht="12.75" hidden="false" customHeight="false" outlineLevel="0" collapsed="false">
      <c r="A3331" s="5" t="n">
        <f aca="true">RAND()</f>
        <v>0.0842329867402694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516196588191634</v>
      </c>
      <c r="D3331" s="6" t="n">
        <f aca="false">C3330*INDEX($I$2:$I$5,$B3331)+D3330*INDEX($J$2:$J$5,$B3331)+INDEX($L$2:$L$5,$B3331)</f>
        <v>0.430619096860306</v>
      </c>
      <c r="E3331" s="6"/>
    </row>
    <row r="3332" customFormat="false" ht="12.75" hidden="false" customHeight="false" outlineLevel="0" collapsed="false">
      <c r="A3332" s="5" t="n">
        <f aca="true">RAND()</f>
        <v>0.0511140980628472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529183809958529</v>
      </c>
      <c r="D3332" s="6" t="n">
        <f aca="false">C3331*INDEX($I$2:$I$5,$B3332)+D3331*INDEX($J$2:$J$5,$B3332)+INDEX($L$2:$L$5,$B3332)</f>
        <v>0.529496339471309</v>
      </c>
      <c r="E3332" s="6"/>
    </row>
    <row r="3333" customFormat="false" ht="12.75" hidden="false" customHeight="false" outlineLevel="0" collapsed="false">
      <c r="A3333" s="5" t="n">
        <f aca="true">RAND()</f>
        <v>0.923216431094346</v>
      </c>
      <c r="B3333" s="0" t="n">
        <f aca="false">IF(A3333&lt;$N$2,$F$2,IF(A3333&lt;$N$3,$F$3,IF(A3333&lt;$N$4,$F$4,$F$5)))</f>
        <v>3</v>
      </c>
      <c r="C3333" s="6" t="n">
        <f aca="false">C3332*INDEX($G$2:$G$5,$B3333)+D3332*INDEX($H$2:$H$5,$B3333)+INDEX($K$2:$K$5,$B3333)</f>
        <v>0.645469892576601</v>
      </c>
      <c r="D3333" s="6" t="n">
        <f aca="false">C3332*INDEX($I$2:$I$5,$B3333)+D3332*INDEX($J$2:$J$5,$B3333)+INDEX($L$2:$L$5,$B3333)</f>
        <v>0.179078423043918</v>
      </c>
      <c r="E3333" s="6"/>
    </row>
    <row r="3334" customFormat="false" ht="12.75" hidden="false" customHeight="false" outlineLevel="0" collapsed="false">
      <c r="A3334" s="5" t="n">
        <f aca="true">RAND()</f>
        <v>0.81234972944502</v>
      </c>
      <c r="B3334" s="0" t="n">
        <f aca="false">IF(A3334&lt;$N$2,$F$2,IF(A3334&lt;$N$3,$F$3,IF(A3334&lt;$N$4,$F$4,$F$5)))</f>
        <v>2</v>
      </c>
      <c r="C3334" s="6" t="n">
        <f aca="false">C3333*INDEX($G$2:$G$5,$B3334)+D3333*INDEX($H$2:$H$5,$B3334)+INDEX($K$2:$K$5,$B3334)</f>
        <v>0.486685845229665</v>
      </c>
      <c r="D3334" s="6" t="n">
        <f aca="false">C3333*INDEX($I$2:$I$5,$B3334)+D3333*INDEX($J$2:$J$5,$B3334)+INDEX($L$2:$L$5,$B3334)</f>
        <v>0.230154645061964</v>
      </c>
      <c r="E3334" s="6"/>
    </row>
    <row r="3335" customFormat="false" ht="12.75" hidden="false" customHeight="false" outlineLevel="0" collapsed="false">
      <c r="A3335" s="5" t="n">
        <f aca="true">RAND()</f>
        <v>0.578764664755211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496712004467278</v>
      </c>
      <c r="D3335" s="6" t="n">
        <f aca="false">C3334*INDEX($I$2:$I$5,$B3335)+D3334*INDEX($J$2:$J$5,$B3335)+INDEX($L$2:$L$5,$B3335)</f>
        <v>0.36039391738411</v>
      </c>
      <c r="E3335" s="6"/>
    </row>
    <row r="3336" customFormat="false" ht="12.75" hidden="false" customHeight="false" outlineLevel="0" collapsed="false">
      <c r="A3336" s="5" t="n">
        <f aca="true">RAND()</f>
        <v>0.242148081690528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510043066735931</v>
      </c>
      <c r="D3336" s="6" t="n">
        <f aca="false">C3335*INDEX($I$2:$I$5,$B3336)+D3335*INDEX($J$2:$J$5,$B3336)+INDEX($L$2:$L$5,$B3336)</f>
        <v>0.47059609169382</v>
      </c>
      <c r="E3336" s="6"/>
    </row>
    <row r="3337" customFormat="false" ht="12.75" hidden="false" customHeight="false" outlineLevel="0" collapsed="false">
      <c r="A3337" s="5" t="n">
        <f aca="true">RAND()</f>
        <v>0.454326101726559</v>
      </c>
      <c r="B3337" s="0" t="n">
        <f aca="false">IF(A3337&lt;$N$2,$F$2,IF(A3337&lt;$N$3,$F$3,IF(A3337&lt;$N$4,$F$4,$F$5)))</f>
        <v>1</v>
      </c>
      <c r="C3337" s="6" t="n">
        <f aca="false">C3336*INDEX($G$2:$G$5,$B3337)+D3336*INDEX($H$2:$H$5,$B3337)+INDEX($K$2:$K$5,$B3337)</f>
        <v>0.525438619051477</v>
      </c>
      <c r="D3337" s="6" t="n">
        <f aca="false">C3336*INDEX($I$2:$I$5,$B3337)+D3336*INDEX($J$2:$J$5,$B3337)+INDEX($L$2:$L$5,$B3337)</f>
        <v>0.563664488378824</v>
      </c>
      <c r="E3337" s="6"/>
    </row>
    <row r="3338" customFormat="false" ht="12.75" hidden="false" customHeight="false" outlineLevel="0" collapsed="false">
      <c r="A3338" s="5" t="n">
        <f aca="true">RAND()</f>
        <v>0.103227852870002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541952973644721</v>
      </c>
      <c r="D3338" s="6" t="n">
        <f aca="false">C3337*INDEX($I$2:$I$5,$B3338)+D3337*INDEX($J$2:$J$5,$B3338)+INDEX($L$2:$L$5,$B3338)</f>
        <v>0.642109921728717</v>
      </c>
      <c r="E3338" s="6"/>
    </row>
    <row r="3339" customFormat="false" ht="12.75" hidden="false" customHeight="false" outlineLevel="0" collapsed="false">
      <c r="A3339" s="5" t="n">
        <f aca="true">RAND()</f>
        <v>0.626755815141398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55887614172833</v>
      </c>
      <c r="D3339" s="6" t="n">
        <f aca="false">C3338*INDEX($I$2:$I$5,$B3339)+D3338*INDEX($J$2:$J$5,$B3339)+INDEX($L$2:$L$5,$B3339)</f>
        <v>0.708099063522826</v>
      </c>
      <c r="E3339" s="6"/>
    </row>
    <row r="3340" customFormat="false" ht="12.75" hidden="false" customHeight="false" outlineLevel="0" collapsed="false">
      <c r="A3340" s="5" t="n">
        <f aca="true">RAND()</f>
        <v>0.768703263995143</v>
      </c>
      <c r="B3340" s="0" t="n">
        <f aca="false">IF(A3340&lt;$N$2,$F$2,IF(A3340&lt;$N$3,$F$3,IF(A3340&lt;$N$4,$F$4,$F$5)))</f>
        <v>2</v>
      </c>
      <c r="C3340" s="6" t="n">
        <f aca="false">C3339*INDEX($G$2:$G$5,$B3340)+D3339*INDEX($H$2:$H$5,$B3340)+INDEX($K$2:$K$5,$B3340)</f>
        <v>0.350068211564322</v>
      </c>
      <c r="D3340" s="6" t="n">
        <f aca="false">C3339*INDEX($I$2:$I$5,$B3340)+D3339*INDEX($J$2:$J$5,$B3340)+INDEX($L$2:$L$5,$B3340)</f>
        <v>0.314801523544599</v>
      </c>
      <c r="E3340" s="6"/>
    </row>
    <row r="3341" customFormat="false" ht="12.75" hidden="false" customHeight="false" outlineLevel="0" collapsed="false">
      <c r="A3341" s="5" t="n">
        <f aca="true">RAND()</f>
        <v>0.519309537436329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38385556798926</v>
      </c>
      <c r="D3341" s="6" t="n">
        <f aca="false">C3340*INDEX($I$2:$I$5,$B3341)+D3340*INDEX($J$2:$J$5,$B3341)+INDEX($L$2:$L$5,$B3341)</f>
        <v>0.437313969661485</v>
      </c>
      <c r="E3341" s="6"/>
    </row>
    <row r="3342" customFormat="false" ht="12.75" hidden="false" customHeight="false" outlineLevel="0" collapsed="false">
      <c r="A3342" s="5" t="n">
        <f aca="true">RAND()</f>
        <v>0.193780872590935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417073994100357</v>
      </c>
      <c r="D3342" s="6" t="n">
        <f aca="false">C3341*INDEX($I$2:$I$5,$B3342)+D3341*INDEX($J$2:$J$5,$B3342)+INDEX($L$2:$L$5,$B3342)</f>
        <v>0.540076904226998</v>
      </c>
      <c r="E3342" s="6"/>
    </row>
    <row r="3343" customFormat="false" ht="12.75" hidden="false" customHeight="false" outlineLevel="0" collapsed="false">
      <c r="A3343" s="5" t="n">
        <f aca="true">RAND()</f>
        <v>0.608319882957765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449078666447602</v>
      </c>
      <c r="D3343" s="6" t="n">
        <f aca="false">C3342*INDEX($I$2:$I$5,$B3343)+D3342*INDEX($J$2:$J$5,$B3343)+INDEX($L$2:$L$5,$B3343)</f>
        <v>0.626093553907008</v>
      </c>
      <c r="E3343" s="6"/>
    </row>
    <row r="3344" customFormat="false" ht="12.75" hidden="false" customHeight="false" outlineLevel="0" collapsed="false">
      <c r="A3344" s="5" t="n">
        <f aca="true">RAND()</f>
        <v>0.601338651098453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479433249308573</v>
      </c>
      <c r="D3344" s="6" t="n">
        <f aca="false">C3343*INDEX($I$2:$I$5,$B3344)+D3343*INDEX($J$2:$J$5,$B3344)+INDEX($L$2:$L$5,$B3344)</f>
        <v>0.697937516608489</v>
      </c>
      <c r="E3344" s="6"/>
    </row>
    <row r="3345" customFormat="false" ht="12.75" hidden="false" customHeight="false" outlineLevel="0" collapsed="false">
      <c r="A3345" s="5" t="n">
        <f aca="true">RAND()</f>
        <v>0.765967534176781</v>
      </c>
      <c r="B3345" s="0" t="n">
        <f aca="false">IF(A3345&lt;$N$2,$F$2,IF(A3345&lt;$N$3,$F$3,IF(A3345&lt;$N$4,$F$4,$F$5)))</f>
        <v>2</v>
      </c>
      <c r="C3345" s="6" t="n">
        <f aca="false">C3344*INDEX($G$2:$G$5,$B3345)+D3344*INDEX($H$2:$H$5,$B3345)+INDEX($K$2:$K$5,$B3345)</f>
        <v>0.336714471360271</v>
      </c>
      <c r="D3345" s="6" t="n">
        <f aca="false">C3344*INDEX($I$2:$I$5,$B3345)+D3344*INDEX($J$2:$J$5,$B3345)+INDEX($L$2:$L$5,$B3345)</f>
        <v>0.29484560511561</v>
      </c>
      <c r="E3345" s="6"/>
    </row>
    <row r="3346" customFormat="false" ht="12.75" hidden="false" customHeight="false" outlineLevel="0" collapsed="false">
      <c r="A3346" s="5" t="n">
        <f aca="true">RAND()</f>
        <v>0.14758406889568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371779873574147</v>
      </c>
      <c r="D3346" s="6" t="n">
        <f aca="false">C3345*INDEX($I$2:$I$5,$B3346)+D3345*INDEX($J$2:$J$5,$B3346)+INDEX($L$2:$L$5,$B3346)</f>
        <v>0.420865483302823</v>
      </c>
      <c r="E3346" s="6"/>
    </row>
    <row r="3347" customFormat="false" ht="12.75" hidden="false" customHeight="false" outlineLevel="0" collapsed="false">
      <c r="A3347" s="5" t="n">
        <f aca="true">RAND()</f>
        <v>0.427892102803405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406213135546655</v>
      </c>
      <c r="D3347" s="6" t="n">
        <f aca="false">C3346*INDEX($I$2:$I$5,$B3347)+D3346*INDEX($J$2:$J$5,$B3347)+INDEX($L$2:$L$5,$B3347)</f>
        <v>0.526558940001853</v>
      </c>
      <c r="E3347" s="6"/>
    </row>
    <row r="3348" customFormat="false" ht="12.75" hidden="false" customHeight="false" outlineLevel="0" collapsed="false">
      <c r="A3348" s="5" t="n">
        <f aca="true">RAND()</f>
        <v>0.715824255006831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439357632859179</v>
      </c>
      <c r="D3348" s="6" t="n">
        <f aca="false">C3347*INDEX($I$2:$I$5,$B3348)+D3347*INDEX($J$2:$J$5,$B3348)+INDEX($L$2:$L$5,$B3348)</f>
        <v>0.615018654046347</v>
      </c>
      <c r="E3348" s="6"/>
    </row>
    <row r="3349" customFormat="false" ht="12.75" hidden="false" customHeight="false" outlineLevel="0" collapsed="false">
      <c r="A3349" s="5" t="n">
        <f aca="true">RAND()</f>
        <v>0.350664818845001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470770320497158</v>
      </c>
      <c r="D3349" s="6" t="n">
        <f aca="false">C3348*INDEX($I$2:$I$5,$B3349)+D3348*INDEX($J$2:$J$5,$B3349)+INDEX($L$2:$L$5,$B3349)</f>
        <v>0.688894604869559</v>
      </c>
      <c r="E3349" s="6"/>
    </row>
    <row r="3350" customFormat="false" ht="12.75" hidden="false" customHeight="false" outlineLevel="0" collapsed="false">
      <c r="A3350" s="5" t="n">
        <f aca="true">RAND()</f>
        <v>0.687294358291699</v>
      </c>
      <c r="B3350" s="0" t="n">
        <f aca="false">IF(A3350&lt;$N$2,$F$2,IF(A3350&lt;$N$3,$F$3,IF(A3350&lt;$N$4,$F$4,$F$5)))</f>
        <v>1</v>
      </c>
      <c r="C3350" s="6" t="n">
        <f aca="false">C3349*INDEX($G$2:$G$5,$B3350)+D3349*INDEX($H$2:$H$5,$B3350)+INDEX($K$2:$K$5,$B3350)</f>
        <v>0.500173102482261</v>
      </c>
      <c r="D3350" s="6" t="n">
        <f aca="false">C3349*INDEX($I$2:$I$5,$B3350)+D3349*INDEX($J$2:$J$5,$B3350)+INDEX($L$2:$L$5,$B3350)</f>
        <v>0.750453017675861</v>
      </c>
      <c r="E3350" s="6"/>
    </row>
    <row r="3351" customFormat="false" ht="12.75" hidden="false" customHeight="false" outlineLevel="0" collapsed="false">
      <c r="A3351" s="5" t="n">
        <f aca="true">RAND()</f>
        <v>0.141489129954494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527413725661446</v>
      </c>
      <c r="D3351" s="6" t="n">
        <f aca="false">C3350*INDEX($I$2:$I$5,$B3351)+D3350*INDEX($J$2:$J$5,$B3351)+INDEX($L$2:$L$5,$B3351)</f>
        <v>0.801628207214962</v>
      </c>
      <c r="E3351" s="6"/>
    </row>
    <row r="3352" customFormat="false" ht="12.75" hidden="false" customHeight="false" outlineLevel="0" collapsed="false">
      <c r="A3352" s="5" t="n">
        <f aca="true">RAND()</f>
        <v>0.77563730693799</v>
      </c>
      <c r="B3352" s="0" t="n">
        <f aca="false">IF(A3352&lt;$N$2,$F$2,IF(A3352&lt;$N$3,$F$3,IF(A3352&lt;$N$4,$F$4,$F$5)))</f>
        <v>2</v>
      </c>
      <c r="C3352" s="6" t="n">
        <f aca="false">C3351*INDEX($G$2:$G$5,$B3352)+D3351*INDEX($H$2:$H$5,$B3352)+INDEX($K$2:$K$5,$B3352)</f>
        <v>0.322732529124723</v>
      </c>
      <c r="D3352" s="6" t="n">
        <f aca="false">C3351*INDEX($I$2:$I$5,$B3352)+D3351*INDEX($J$2:$J$5,$B3352)+INDEX($L$2:$L$5,$B3352)</f>
        <v>0.326116258820834</v>
      </c>
      <c r="E3352" s="6"/>
    </row>
    <row r="3353" customFormat="false" ht="12.75" hidden="false" customHeight="false" outlineLevel="0" collapsed="false">
      <c r="A3353" s="5" t="n">
        <f aca="true">RAND()</f>
        <v>0.257458247856439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361066218803261</v>
      </c>
      <c r="D3353" s="6" t="n">
        <f aca="false">C3352*INDEX($I$2:$I$5,$B3353)+D3352*INDEX($J$2:$J$5,$B3353)+INDEX($L$2:$L$5,$B3353)</f>
        <v>0.447931600161274</v>
      </c>
      <c r="E3353" s="6"/>
    </row>
    <row r="3354" customFormat="false" ht="12.75" hidden="false" customHeight="false" outlineLevel="0" collapsed="false">
      <c r="A3354" s="5" t="n">
        <f aca="true">RAND()</f>
        <v>0.0834629166631144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398118688969936</v>
      </c>
      <c r="D3354" s="6" t="n">
        <f aca="false">C3353*INDEX($I$2:$I$5,$B3354)+D3353*INDEX($J$2:$J$5,$B3354)+INDEX($L$2:$L$5,$B3354)</f>
        <v>0.549934478441201</v>
      </c>
      <c r="E3354" s="6"/>
    </row>
    <row r="3355" customFormat="false" ht="12.75" hidden="false" customHeight="false" outlineLevel="0" collapsed="false">
      <c r="A3355" s="5" t="n">
        <f aca="true">RAND()</f>
        <v>0.201600995045101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4333503426378</v>
      </c>
      <c r="D3355" s="6" t="n">
        <f aca="false">C3354*INDEX($I$2:$I$5,$B3355)+D3354*INDEX($J$2:$J$5,$B3355)+INDEX($L$2:$L$5,$B3355)</f>
        <v>0.635163980704692</v>
      </c>
      <c r="E3355" s="6"/>
    </row>
    <row r="3356" customFormat="false" ht="12.75" hidden="false" customHeight="false" outlineLevel="0" collapsed="false">
      <c r="A3356" s="5" t="n">
        <f aca="true">RAND()</f>
        <v>0.361876752035511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466415508185566</v>
      </c>
      <c r="D3356" s="6" t="n">
        <f aca="false">C3355*INDEX($I$2:$I$5,$B3356)+D3355*INDEX($J$2:$J$5,$B3356)+INDEX($L$2:$L$5,$B3356)</f>
        <v>0.706220256940685</v>
      </c>
      <c r="E3356" s="6"/>
    </row>
    <row r="3357" customFormat="false" ht="12.75" hidden="false" customHeight="false" outlineLevel="0" collapsed="false">
      <c r="A3357" s="5" t="n">
        <f aca="true">RAND()</f>
        <v>0.933476141930859</v>
      </c>
      <c r="B3357" s="0" t="n">
        <f aca="false">IF(A3357&lt;$N$2,$F$2,IF(A3357&lt;$N$3,$F$3,IF(A3357&lt;$N$4,$F$4,$F$5)))</f>
        <v>3</v>
      </c>
      <c r="C3357" s="6" t="n">
        <f aca="false">C3356*INDEX($G$2:$G$5,$B3357)+D3356*INDEX($H$2:$H$5,$B3357)+INDEX($K$2:$K$5,$B3357)</f>
        <v>0.704898006486379</v>
      </c>
      <c r="D3357" s="6" t="n">
        <f aca="false">C3356*INDEX($I$2:$I$5,$B3357)+D3356*INDEX($J$2:$J$5,$B3357)+INDEX($L$2:$L$5,$B3357)</f>
        <v>0.204642233023189</v>
      </c>
      <c r="E3357" s="6"/>
    </row>
    <row r="3358" customFormat="false" ht="12.75" hidden="false" customHeight="false" outlineLevel="0" collapsed="false">
      <c r="A3358" s="5" t="n">
        <f aca="true">RAND()</f>
        <v>0.402182097269712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681030170128794</v>
      </c>
      <c r="D3358" s="6" t="n">
        <f aca="false">C3357*INDEX($I$2:$I$5,$B3358)+D3357*INDEX($J$2:$J$5,$B3358)+INDEX($L$2:$L$5,$B3358)</f>
        <v>0.330660029596692</v>
      </c>
      <c r="E3358" s="6"/>
    </row>
    <row r="3359" customFormat="false" ht="12.75" hidden="false" customHeight="false" outlineLevel="0" collapsed="false">
      <c r="A3359" s="5" t="n">
        <f aca="true">RAND()</f>
        <v>0.703440662697713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665429035534423</v>
      </c>
      <c r="D3359" s="6" t="n">
        <f aca="false">C3358*INDEX($I$2:$I$5,$B3359)+D3358*INDEX($J$2:$J$5,$B3359)+INDEX($L$2:$L$5,$B3359)</f>
        <v>0.438532248832826</v>
      </c>
      <c r="E3359" s="6"/>
    </row>
    <row r="3360" customFormat="false" ht="12.75" hidden="false" customHeight="false" outlineLevel="0" collapsed="false">
      <c r="A3360" s="5" t="n">
        <f aca="true">RAND()</f>
        <v>0.492455891335201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65617494437554</v>
      </c>
      <c r="D3360" s="6" t="n">
        <f aca="false">C3359*INDEX($I$2:$I$5,$B3360)+D3359*INDEX($J$2:$J$5,$B3360)+INDEX($L$2:$L$5,$B3360)</f>
        <v>0.530693004944296</v>
      </c>
      <c r="E3360" s="6"/>
    </row>
    <row r="3361" customFormat="false" ht="12.75" hidden="false" customHeight="false" outlineLevel="0" collapsed="false">
      <c r="A3361" s="5" t="n">
        <f aca="true">RAND()</f>
        <v>0.493862097364615</v>
      </c>
      <c r="B3361" s="0" t="n">
        <f aca="false">IF(A3361&lt;$N$2,$F$2,IF(A3361&lt;$N$3,$F$3,IF(A3361&lt;$N$4,$F$4,$F$5)))</f>
        <v>1</v>
      </c>
      <c r="C3361" s="6" t="n">
        <f aca="false">C3360*INDEX($G$2:$G$5,$B3361)+D3360*INDEX($H$2:$H$5,$B3361)+INDEX($K$2:$K$5,$B3361)</f>
        <v>0.651728168957772</v>
      </c>
      <c r="D3361" s="6" t="n">
        <f aca="false">C3360*INDEX($I$2:$I$5,$B3361)+D3360*INDEX($J$2:$J$5,$B3361)+INDEX($L$2:$L$5,$B3361)</f>
        <v>0.609279888255812</v>
      </c>
      <c r="E3361" s="6"/>
    </row>
    <row r="3362" customFormat="false" ht="12.75" hidden="false" customHeight="false" outlineLevel="0" collapsed="false">
      <c r="A3362" s="5" t="n">
        <f aca="true">RAND()</f>
        <v>0.245861834323972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650860571310614</v>
      </c>
      <c r="D3362" s="6" t="n">
        <f aca="false">C3361*INDEX($I$2:$I$5,$B3362)+D3361*INDEX($J$2:$J$5,$B3362)+INDEX($L$2:$L$5,$B3362)</f>
        <v>0.676164682877747</v>
      </c>
      <c r="E3362" s="6"/>
    </row>
    <row r="3363" customFormat="false" ht="12.75" hidden="false" customHeight="false" outlineLevel="0" collapsed="false">
      <c r="A3363" s="5" t="n">
        <f aca="true">RAND()</f>
        <v>0.167087823461597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652598718309188</v>
      </c>
      <c r="D3363" s="6" t="n">
        <f aca="false">C3362*INDEX($I$2:$I$5,$B3363)+D3362*INDEX($J$2:$J$5,$B3363)+INDEX($L$2:$L$5,$B3363)</f>
        <v>0.732981974624714</v>
      </c>
      <c r="E3363" s="6"/>
    </row>
    <row r="3364" customFormat="false" ht="12.75" hidden="false" customHeight="false" outlineLevel="0" collapsed="false">
      <c r="A3364" s="5" t="n">
        <f aca="true">RAND()</f>
        <v>0.200745068867134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656176644905614</v>
      </c>
      <c r="D3364" s="6" t="n">
        <f aca="false">C3363*INDEX($I$2:$I$5,$B3364)+D3363*INDEX($J$2:$J$5,$B3364)+INDEX($L$2:$L$5,$B3364)</f>
        <v>0.781155543878943</v>
      </c>
      <c r="E3364" s="6"/>
    </row>
    <row r="3365" customFormat="false" ht="12.75" hidden="false" customHeight="false" outlineLevel="0" collapsed="false">
      <c r="A3365" s="5" t="n">
        <f aca="true">RAND()</f>
        <v>0.821567155715923</v>
      </c>
      <c r="B3365" s="0" t="n">
        <f aca="false">IF(A3365&lt;$N$2,$F$2,IF(A3365&lt;$N$3,$F$3,IF(A3365&lt;$N$4,$F$4,$F$5)))</f>
        <v>2</v>
      </c>
      <c r="C3365" s="6" t="n">
        <f aca="false">C3364*INDEX($G$2:$G$5,$B3365)+D3364*INDEX($H$2:$H$5,$B3365)+INDEX($K$2:$K$5,$B3365)</f>
        <v>0.352725646129765</v>
      </c>
      <c r="D3365" s="6" t="n">
        <f aca="false">C3364*INDEX($I$2:$I$5,$B3365)+D3364*INDEX($J$2:$J$5,$B3365)+INDEX($L$2:$L$5,$B3365)</f>
        <v>0.351183563892821</v>
      </c>
      <c r="E3365" s="6"/>
    </row>
    <row r="3366" customFormat="false" ht="12.75" hidden="false" customHeight="false" outlineLevel="0" collapsed="false">
      <c r="A3366" s="5" t="n">
        <f aca="true">RAND()</f>
        <v>0.87379181193888</v>
      </c>
      <c r="B3366" s="0" t="n">
        <f aca="false">IF(A3366&lt;$N$2,$F$2,IF(A3366&lt;$N$3,$F$3,IF(A3366&lt;$N$4,$F$4,$F$5)))</f>
        <v>3</v>
      </c>
      <c r="C3366" s="6" t="n">
        <f aca="false">C3365*INDEX($G$2:$G$5,$B3366)+D3365*INDEX($H$2:$H$5,$B3366)+INDEX($K$2:$K$5,$B3366)</f>
        <v>0.621476101662204</v>
      </c>
      <c r="D3366" s="6" t="n">
        <f aca="false">C3365*INDEX($I$2:$I$5,$B3366)+D3365*INDEX($J$2:$J$5,$B3366)+INDEX($L$2:$L$5,$B3366)</f>
        <v>0.0909391726363374</v>
      </c>
      <c r="E3366" s="6"/>
    </row>
    <row r="3367" customFormat="false" ht="12.75" hidden="false" customHeight="false" outlineLevel="0" collapsed="false">
      <c r="A3367" s="5" t="n">
        <f aca="true">RAND()</f>
        <v>0.997554635108189</v>
      </c>
      <c r="B3367" s="0" t="n">
        <f aca="false">IF(A3367&lt;$N$2,$F$2,IF(A3367&lt;$N$3,$F$3,IF(A3367&lt;$N$4,$F$4,$F$5)))</f>
        <v>4</v>
      </c>
      <c r="C3367" s="6" t="n">
        <f aca="false">C3366*INDEX($G$2:$G$5,$B3367)+D3366*INDEX($H$2:$H$5,$B3367)+INDEX($K$2:$K$5,$B3367)</f>
        <v>0.5</v>
      </c>
      <c r="D3367" s="6" t="n">
        <f aca="false">C3366*INDEX($I$2:$I$5,$B3367)+D3366*INDEX($J$2:$J$5,$B3367)+INDEX($L$2:$L$5,$B3367)</f>
        <v>0.014550267621814</v>
      </c>
      <c r="E3367" s="6"/>
    </row>
    <row r="3368" customFormat="false" ht="12.75" hidden="false" customHeight="false" outlineLevel="0" collapsed="false">
      <c r="A3368" s="5" t="n">
        <f aca="true">RAND()</f>
        <v>0.358603586966125</v>
      </c>
      <c r="B3368" s="0" t="n">
        <f aca="false">IF(A3368&lt;$N$2,$F$2,IF(A3368&lt;$N$3,$F$3,IF(A3368&lt;$N$4,$F$4,$F$5)))</f>
        <v>1</v>
      </c>
      <c r="C3368" s="6" t="n">
        <f aca="false">C3367*INDEX($G$2:$G$5,$B3368)+D3367*INDEX($H$2:$H$5,$B3368)+INDEX($K$2:$K$5,$B3368)</f>
        <v>0.500038359902007</v>
      </c>
      <c r="D3368" s="6" t="n">
        <f aca="false">C3367*INDEX($I$2:$I$5,$B3368)+D3367*INDEX($J$2:$J$5,$B3368)+INDEX($L$2:$L$5,$B3368)</f>
        <v>0.17685317721092</v>
      </c>
      <c r="E3368" s="6"/>
    </row>
    <row r="3369" customFormat="false" ht="12.75" hidden="false" customHeight="false" outlineLevel="0" collapsed="false">
      <c r="A3369" s="5" t="n">
        <f aca="true">RAND()</f>
        <v>0.45618349580615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506076135113608</v>
      </c>
      <c r="D3369" s="6" t="n">
        <f aca="false">C3368*INDEX($I$2:$I$5,$B3369)+D3368*INDEX($J$2:$J$5,$B3369)+INDEX($L$2:$L$5,$B3369)</f>
        <v>0.314646928135697</v>
      </c>
      <c r="E3369" s="6"/>
    </row>
    <row r="3370" customFormat="false" ht="12.75" hidden="false" customHeight="false" outlineLevel="0" collapsed="false">
      <c r="A3370" s="5" t="n">
        <f aca="true">RAND()</f>
        <v>0.906027642410764</v>
      </c>
      <c r="B3370" s="0" t="n">
        <f aca="false">IF(A3370&lt;$N$2,$F$2,IF(A3370&lt;$N$3,$F$3,IF(A3370&lt;$N$4,$F$4,$F$5)))</f>
        <v>3</v>
      </c>
      <c r="C3370" s="6" t="n">
        <f aca="false">C3369*INDEX($G$2:$G$5,$B3370)+D3369*INDEX($H$2:$H$5,$B3370)+INDEX($K$2:$K$5,$B3370)</f>
        <v>0.588133660395361</v>
      </c>
      <c r="D3370" s="6" t="n">
        <f aca="false">C3369*INDEX($I$2:$I$5,$B3370)+D3369*INDEX($J$2:$J$5,$B3370)+INDEX($L$2:$L$5,$B3370)</f>
        <v>0.122151117097698</v>
      </c>
      <c r="E3370" s="6"/>
    </row>
    <row r="3371" customFormat="false" ht="12.75" hidden="false" customHeight="false" outlineLevel="0" collapsed="false">
      <c r="A3371" s="5" t="n">
        <f aca="true">RAND()</f>
        <v>0.395865276670733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578845069008276</v>
      </c>
      <c r="D3371" s="6" t="n">
        <f aca="false">C3370*INDEX($I$2:$I$5,$B3371)+D3370*INDEX($J$2:$J$5,$B3371)+INDEX($L$2:$L$5,$B3371)</f>
        <v>0.264945352981317</v>
      </c>
      <c r="E3371" s="6"/>
    </row>
    <row r="3372" customFormat="false" ht="12.75" hidden="false" customHeight="false" outlineLevel="0" collapsed="false">
      <c r="A3372" s="5" t="n">
        <f aca="true">RAND()</f>
        <v>0.450222379319575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576242441648335</v>
      </c>
      <c r="D3372" s="6" t="n">
        <f aca="false">C3371*INDEX($I$2:$I$5,$B3372)+D3371*INDEX($J$2:$J$5,$B3372)+INDEX($L$2:$L$5,$B3372)</f>
        <v>0.386521337127832</v>
      </c>
      <c r="E3372" s="6"/>
    </row>
    <row r="3373" customFormat="false" ht="12.75" hidden="false" customHeight="false" outlineLevel="0" collapsed="false">
      <c r="A3373" s="5" t="n">
        <f aca="true">RAND()</f>
        <v>0.249052828195109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578531122433166</v>
      </c>
      <c r="D3373" s="6" t="n">
        <f aca="false">C3372*INDEX($I$2:$I$5,$B3373)+D3372*INDEX($J$2:$J$5,$B3373)+INDEX($L$2:$L$5,$B3373)</f>
        <v>0.489835644880541</v>
      </c>
      <c r="E3373" s="6"/>
    </row>
    <row r="3374" customFormat="false" ht="12.75" hidden="false" customHeight="false" outlineLevel="0" collapsed="false">
      <c r="A3374" s="5" t="n">
        <f aca="true">RAND()</f>
        <v>0.541719308155127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584296841806338</v>
      </c>
      <c r="D3374" s="6" t="n">
        <f aca="false">C3373*INDEX($I$2:$I$5,$B3374)+D3373*INDEX($J$2:$J$5,$B3374)+INDEX($L$2:$L$5,$B3374)</f>
        <v>0.577464810973552</v>
      </c>
      <c r="E3374" s="6"/>
    </row>
    <row r="3375" customFormat="false" ht="12.75" hidden="false" customHeight="false" outlineLevel="0" collapsed="false">
      <c r="A3375" s="5" t="n">
        <f aca="true">RAND()</f>
        <v>0.346718007978229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592434216699603</v>
      </c>
      <c r="D3375" s="6" t="n">
        <f aca="false">C3374*INDEX($I$2:$I$5,$B3375)+D3374*INDEX($J$2:$J$5,$B3375)+INDEX($L$2:$L$5,$B3375)</f>
        <v>0.651648641369711</v>
      </c>
      <c r="E3375" s="6"/>
    </row>
    <row r="3376" customFormat="false" ht="12.75" hidden="false" customHeight="false" outlineLevel="0" collapsed="false">
      <c r="A3376" s="5" t="n">
        <f aca="true">RAND()</f>
        <v>0.800654328903264</v>
      </c>
      <c r="B3376" s="0" t="n">
        <f aca="false">IF(A3376&lt;$N$2,$F$2,IF(A3376&lt;$N$3,$F$3,IF(A3376&lt;$N$4,$F$4,$F$5)))</f>
        <v>2</v>
      </c>
      <c r="C3376" s="6" t="n">
        <f aca="false">C3375*INDEX($G$2:$G$5,$B3376)+D3375*INDEX($H$2:$H$5,$B3376)+INDEX($K$2:$K$5,$B3376)</f>
        <v>0.369436947740267</v>
      </c>
      <c r="D3376" s="6" t="n">
        <f aca="false">C3375*INDEX($I$2:$I$5,$B3376)+D3375*INDEX($J$2:$J$5,$B3376)+INDEX($L$2:$L$5,$B3376)</f>
        <v>0.311264915323943</v>
      </c>
      <c r="E3376" s="6"/>
    </row>
    <row r="3377" customFormat="false" ht="12.75" hidden="false" customHeight="false" outlineLevel="0" collapsed="false">
      <c r="A3377" s="5" t="n">
        <f aca="true">RAND()</f>
        <v>0.00376989584299517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400168770498473</v>
      </c>
      <c r="D3377" s="6" t="n">
        <f aca="false">C3376*INDEX($I$2:$I$5,$B3377)+D3376*INDEX($J$2:$J$5,$B3377)+INDEX($L$2:$L$5,$B3377)</f>
        <v>0.433594746043638</v>
      </c>
      <c r="E3377" s="6"/>
    </row>
    <row r="3378" customFormat="false" ht="12.75" hidden="false" customHeight="false" outlineLevel="0" collapsed="false">
      <c r="A3378" s="5" t="n">
        <f aca="true">RAND()</f>
        <v>0.612762194237597</v>
      </c>
      <c r="B3378" s="0" t="n">
        <f aca="false">IF(A3378&lt;$N$2,$F$2,IF(A3378&lt;$N$3,$F$3,IF(A3378&lt;$N$4,$F$4,$F$5)))</f>
        <v>1</v>
      </c>
      <c r="C3378" s="6" t="n">
        <f aca="false">C3377*INDEX($G$2:$G$5,$B3378)+D3377*INDEX($H$2:$H$5,$B3378)+INDEX($K$2:$K$5,$B3378)</f>
        <v>0.430786291756818</v>
      </c>
      <c r="D3378" s="6" t="n">
        <f aca="false">C3377*INDEX($I$2:$I$5,$B3378)+D3377*INDEX($J$2:$J$5,$B3378)+INDEX($L$2:$L$5,$B3378)</f>
        <v>0.536315694882605</v>
      </c>
      <c r="E3378" s="6"/>
    </row>
    <row r="3379" customFormat="false" ht="12.75" hidden="false" customHeight="false" outlineLevel="0" collapsed="false">
      <c r="A3379" s="5" t="n">
        <f aca="true">RAND()</f>
        <v>0.844145264494936</v>
      </c>
      <c r="B3379" s="0" t="n">
        <f aca="false">IF(A3379&lt;$N$2,$F$2,IF(A3379&lt;$N$3,$F$3,IF(A3379&lt;$N$4,$F$4,$F$5)))</f>
        <v>2</v>
      </c>
      <c r="C3379" s="6" t="n">
        <f aca="false">C3378*INDEX($G$2:$G$5,$B3379)+D3378*INDEX($H$2:$H$5,$B3379)+INDEX($K$2:$K$5,$B3379)</f>
        <v>0.363657552432624</v>
      </c>
      <c r="D3379" s="6" t="n">
        <f aca="false">C3378*INDEX($I$2:$I$5,$B3379)+D3378*INDEX($J$2:$J$5,$B3379)+INDEX($L$2:$L$5,$B3379)</f>
        <v>0.252011893828914</v>
      </c>
      <c r="E3379" s="6"/>
    </row>
    <row r="3380" customFormat="false" ht="12.75" hidden="false" customHeight="false" outlineLevel="0" collapsed="false">
      <c r="A3380" s="5" t="n">
        <f aca="true">RAND()</f>
        <v>0.573900215833542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393069702086968</v>
      </c>
      <c r="D3380" s="6" t="n">
        <f aca="false">C3379*INDEX($I$2:$I$5,$B3380)+D3379*INDEX($J$2:$J$5,$B3380)+INDEX($L$2:$L$5,$B3380)</f>
        <v>0.383502768420741</v>
      </c>
      <c r="E3380" s="6"/>
    </row>
    <row r="3381" customFormat="false" ht="12.75" hidden="false" customHeight="false" outlineLevel="0" collapsed="false">
      <c r="A3381" s="5" t="n">
        <f aca="true">RAND()</f>
        <v>0.756204712494774</v>
      </c>
      <c r="B3381" s="0" t="n">
        <f aca="false">IF(A3381&lt;$N$2,$F$2,IF(A3381&lt;$N$3,$F$3,IF(A3381&lt;$N$4,$F$4,$F$5)))</f>
        <v>2</v>
      </c>
      <c r="C3381" s="6" t="n">
        <f aca="false">C3380*INDEX($G$2:$G$5,$B3381)+D3380*INDEX($H$2:$H$5,$B3381)+INDEX($K$2:$K$5,$B3381)</f>
        <v>0.390763105648045</v>
      </c>
      <c r="D3381" s="6" t="n">
        <f aca="false">C3380*INDEX($I$2:$I$5,$B3381)+D3380*INDEX($J$2:$J$5,$B3381)+INDEX($L$2:$L$5,$B3381)</f>
        <v>0.213383798050541</v>
      </c>
      <c r="E3381" s="6"/>
    </row>
    <row r="3382" customFormat="false" ht="12.75" hidden="false" customHeight="false" outlineLevel="0" collapsed="false">
      <c r="A3382" s="5" t="n">
        <f aca="true">RAND()</f>
        <v>0.68426850014307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41465307722306</v>
      </c>
      <c r="D3382" s="6" t="n">
        <f aca="false">C3381*INDEX($I$2:$I$5,$B3382)+D3381*INDEX($J$2:$J$5,$B3382)+INDEX($L$2:$L$5,$B3382)</f>
        <v>0.349704609635931</v>
      </c>
      <c r="E3382" s="6"/>
    </row>
    <row r="3383" customFormat="false" ht="12.75" hidden="false" customHeight="false" outlineLevel="0" collapsed="false">
      <c r="A3383" s="5" t="n">
        <f aca="true">RAND()</f>
        <v>0.579048640644114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439979533118908</v>
      </c>
      <c r="D3383" s="6" t="n">
        <f aca="false">C3382*INDEX($I$2:$I$5,$B3383)+D3382*INDEX($J$2:$J$5,$B3383)+INDEX($L$2:$L$5,$B3383)</f>
        <v>0.464557049723652</v>
      </c>
      <c r="E3383" s="6"/>
    </row>
    <row r="3384" customFormat="false" ht="12.75" hidden="false" customHeight="false" outlineLevel="0" collapsed="false">
      <c r="A3384" s="5" t="n">
        <f aca="true">RAND()</f>
        <v>0.956579818098362</v>
      </c>
      <c r="B3384" s="0" t="n">
        <f aca="false">IF(A3384&lt;$N$2,$F$2,IF(A3384&lt;$N$3,$F$3,IF(A3384&lt;$N$4,$F$4,$F$5)))</f>
        <v>3</v>
      </c>
      <c r="C3384" s="6" t="n">
        <f aca="false">C3383*INDEX($G$2:$G$5,$B3384)+D3383*INDEX($H$2:$H$5,$B3384)+INDEX($K$2:$K$5,$B3384)</f>
        <v>0.640472715103957</v>
      </c>
      <c r="D3384" s="6" t="n">
        <f aca="false">C3383*INDEX($I$2:$I$5,$B3384)+D3383*INDEX($J$2:$J$5,$B3384)+INDEX($L$2:$L$5,$B3384)</f>
        <v>0.140494699395422</v>
      </c>
      <c r="E3384" s="6"/>
    </row>
    <row r="3385" customFormat="false" ht="12.75" hidden="false" customHeight="false" outlineLevel="0" collapsed="false">
      <c r="A3385" s="5" t="n">
        <f aca="true">RAND()</f>
        <v>0.265584257433935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623959639000891</v>
      </c>
      <c r="D3385" s="6" t="n">
        <f aca="false">C3384*INDEX($I$2:$I$5,$B3385)+D3384*INDEX($J$2:$J$5,$B3385)+INDEX($L$2:$L$5,$B3385)</f>
        <v>0.278582509327867</v>
      </c>
      <c r="E3385" s="6"/>
    </row>
    <row r="3386" customFormat="false" ht="12.75" hidden="false" customHeight="false" outlineLevel="0" collapsed="false">
      <c r="A3386" s="5" t="n">
        <f aca="true">RAND()</f>
        <v>0.198542881686099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615049286356887</v>
      </c>
      <c r="D3386" s="6" t="n">
        <f aca="false">C3385*INDEX($I$2:$I$5,$B3386)+D3385*INDEX($J$2:$J$5,$B3386)+INDEX($L$2:$L$5,$B3386)</f>
        <v>0.396430043776326</v>
      </c>
      <c r="E3386" s="6"/>
    </row>
    <row r="3387" customFormat="false" ht="12.75" hidden="false" customHeight="false" outlineLevel="0" collapsed="false">
      <c r="A3387" s="5" t="n">
        <f aca="true">RAND()</f>
        <v>0.327104274526911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611844755736721</v>
      </c>
      <c r="D3387" s="6" t="n">
        <f aca="false">C3386*INDEX($I$2:$I$5,$B3387)+D3386*INDEX($J$2:$J$5,$B3387)+INDEX($L$2:$L$5,$B3387)</f>
        <v>0.496812283570896</v>
      </c>
      <c r="E3387" s="6"/>
    </row>
    <row r="3388" customFormat="false" ht="12.75" hidden="false" customHeight="false" outlineLevel="0" collapsed="false">
      <c r="A3388" s="5" t="n">
        <f aca="true">RAND()</f>
        <v>0.0354185660068171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612838252112599</v>
      </c>
      <c r="D3388" s="6" t="n">
        <f aca="false">C3387*INDEX($I$2:$I$5,$B3388)+D3387*INDEX($J$2:$J$5,$B3388)+INDEX($L$2:$L$5,$B3388)</f>
        <v>0.582155372789432</v>
      </c>
      <c r="E3388" s="6"/>
    </row>
    <row r="3389" customFormat="false" ht="12.75" hidden="false" customHeight="false" outlineLevel="0" collapsed="false">
      <c r="A3389" s="5" t="n">
        <f aca="true">RAND()</f>
        <v>0.974432474147381</v>
      </c>
      <c r="B3389" s="0" t="n">
        <f aca="false">IF(A3389&lt;$N$2,$F$2,IF(A3389&lt;$N$3,$F$3,IF(A3389&lt;$N$4,$F$4,$F$5)))</f>
        <v>4</v>
      </c>
      <c r="C3389" s="6" t="n">
        <f aca="false">C3388*INDEX($G$2:$G$5,$B3389)+D3388*INDEX($H$2:$H$5,$B3389)+INDEX($K$2:$K$5,$B3389)</f>
        <v>0.5</v>
      </c>
      <c r="D3389" s="6" t="n">
        <f aca="false">C3388*INDEX($I$2:$I$5,$B3389)+D3388*INDEX($J$2:$J$5,$B3389)+INDEX($L$2:$L$5,$B3389)</f>
        <v>0.0931448596463091</v>
      </c>
      <c r="E3389" s="6"/>
    </row>
    <row r="3390" customFormat="false" ht="12.75" hidden="false" customHeight="false" outlineLevel="0" collapsed="false">
      <c r="A3390" s="5" t="n">
        <f aca="true">RAND()</f>
        <v>0.702197807282999</v>
      </c>
      <c r="B3390" s="0" t="n">
        <f aca="false">IF(A3390&lt;$N$2,$F$2,IF(A3390&lt;$N$3,$F$3,IF(A3390&lt;$N$4,$F$4,$F$5)))</f>
        <v>1</v>
      </c>
      <c r="C3390" s="6" t="n">
        <f aca="false">C3389*INDEX($G$2:$G$5,$B3390)+D3389*INDEX($H$2:$H$5,$B3390)+INDEX($K$2:$K$5,$B3390)</f>
        <v>0.502946359806913</v>
      </c>
      <c r="D3390" s="6" t="n">
        <f aca="false">C3389*INDEX($I$2:$I$5,$B3390)+D3389*INDEX($J$2:$J$5,$B3390)+INDEX($L$2:$L$5,$B3390)</f>
        <v>0.243579985839716</v>
      </c>
      <c r="E3390" s="6"/>
    </row>
    <row r="3391" customFormat="false" ht="12.75" hidden="false" customHeight="false" outlineLevel="0" collapsed="false">
      <c r="A3391" s="5" t="n">
        <f aca="true">RAND()</f>
        <v>0.400243753684421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511013918952139</v>
      </c>
      <c r="D3391" s="6" t="n">
        <f aca="false">C3390*INDEX($I$2:$I$5,$B3391)+D3390*INDEX($J$2:$J$5,$B3391)+INDEX($L$2:$L$5,$B3391)</f>
        <v>0.371190392665063</v>
      </c>
      <c r="E3391" s="6"/>
    </row>
    <row r="3392" customFormat="false" ht="12.75" hidden="false" customHeight="false" outlineLevel="0" collapsed="false">
      <c r="A3392" s="5" t="n">
        <f aca="true">RAND()</f>
        <v>0.767847912685761</v>
      </c>
      <c r="B3392" s="0" t="n">
        <f aca="false">IF(A3392&lt;$N$2,$F$2,IF(A3392&lt;$N$3,$F$3,IF(A3392&lt;$N$4,$F$4,$F$5)))</f>
        <v>2</v>
      </c>
      <c r="C3392" s="6" t="n">
        <f aca="false">C3391*INDEX($G$2:$G$5,$B3392)+D3391*INDEX($H$2:$H$5,$B3392)+INDEX($K$2:$K$5,$B3392)</f>
        <v>0.416780713291267</v>
      </c>
      <c r="D3392" s="6" t="n">
        <f aca="false">C3391*INDEX($I$2:$I$5,$B3392)+D3391*INDEX($J$2:$J$5,$B3392)+INDEX($L$2:$L$5,$B3392)</f>
        <v>0.237613653038201</v>
      </c>
      <c r="E3392" s="6"/>
    </row>
    <row r="3393" customFormat="false" ht="12.75" hidden="false" customHeight="false" outlineLevel="0" collapsed="false">
      <c r="A3393" s="5" t="n">
        <f aca="true">RAND()</f>
        <v>0.475278085726546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437638530746699</v>
      </c>
      <c r="D3393" s="6" t="n">
        <f aca="false">C3392*INDEX($I$2:$I$5,$B3393)+D3392*INDEX($J$2:$J$5,$B3393)+INDEX($L$2:$L$5,$B3393)</f>
        <v>0.369313105037656</v>
      </c>
      <c r="E3393" s="6"/>
    </row>
    <row r="3394" customFormat="false" ht="12.75" hidden="false" customHeight="false" outlineLevel="0" collapsed="false">
      <c r="A3394" s="5" t="n">
        <f aca="true">RAND()</f>
        <v>0.47050734585275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460219697490341</v>
      </c>
      <c r="D3394" s="6" t="n">
        <f aca="false">C3393*INDEX($I$2:$I$5,$B3394)+D3393*INDEX($J$2:$J$5,$B3394)+INDEX($L$2:$L$5,$B3394)</f>
        <v>0.480354200539342</v>
      </c>
      <c r="E3394" s="6"/>
    </row>
    <row r="3395" customFormat="false" ht="12.75" hidden="false" customHeight="false" outlineLevel="0" collapsed="false">
      <c r="A3395" s="5" t="n">
        <f aca="true">RAND()</f>
        <v>0.373065556861955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483499628589255</v>
      </c>
      <c r="D3395" s="6" t="n">
        <f aca="false">C3394*INDEX($I$2:$I$5,$B3395)+D3394*INDEX($J$2:$J$5,$B3395)+INDEX($L$2:$L$5,$B3395)</f>
        <v>0.573792587450759</v>
      </c>
      <c r="E3395" s="6"/>
    </row>
    <row r="3396" customFormat="false" ht="12.75" hidden="false" customHeight="false" outlineLevel="0" collapsed="false">
      <c r="A3396" s="5" t="n">
        <f aca="true">RAND()</f>
        <v>0.154995755919036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506721510407956</v>
      </c>
      <c r="D3396" s="6" t="n">
        <f aca="false">C3395*INDEX($I$2:$I$5,$B3396)+D3395*INDEX($J$2:$J$5,$B3396)+INDEX($L$2:$L$5,$B3396)</f>
        <v>0.652260420487892</v>
      </c>
      <c r="E3396" s="6"/>
    </row>
    <row r="3397" customFormat="false" ht="12.75" hidden="false" customHeight="false" outlineLevel="0" collapsed="false">
      <c r="A3397" s="5" t="n">
        <f aca="true">RAND()</f>
        <v>0.614434693787933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529340197894406</v>
      </c>
      <c r="D3397" s="6" t="n">
        <f aca="false">C3396*INDEX($I$2:$I$5,$B3397)+D3396*INDEX($J$2:$J$5,$B3397)+INDEX($L$2:$L$5,$B3397)</f>
        <v>0.718020401109126</v>
      </c>
      <c r="E3397" s="6"/>
    </row>
    <row r="3398" customFormat="false" ht="12.75" hidden="false" customHeight="false" outlineLevel="0" collapsed="false">
      <c r="A3398" s="5" t="n">
        <f aca="true">RAND()</f>
        <v>0.428713043115613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550976582853389</v>
      </c>
      <c r="D3398" s="6" t="n">
        <f aca="false">C3397*INDEX($I$2:$I$5,$B3398)+D3397*INDEX($J$2:$J$5,$B3398)+INDEX($L$2:$L$5,$B3398)</f>
        <v>0.773013733219555</v>
      </c>
      <c r="E3398" s="6"/>
    </row>
    <row r="3399" customFormat="false" ht="12.75" hidden="false" customHeight="false" outlineLevel="0" collapsed="false">
      <c r="A3399" s="5" t="n">
        <f aca="true">RAND()</f>
        <v>0.496761481716417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57138062697165</v>
      </c>
      <c r="D3399" s="6" t="n">
        <f aca="false">C3398*INDEX($I$2:$I$5,$B3399)+D3398*INDEX($J$2:$J$5,$B3399)+INDEX($L$2:$L$5,$B3399)</f>
        <v>0.818902525937826</v>
      </c>
      <c r="E3399" s="6"/>
    </row>
    <row r="3400" customFormat="false" ht="12.75" hidden="false" customHeight="false" outlineLevel="0" collapsed="false">
      <c r="A3400" s="5" t="n">
        <f aca="true">RAND()</f>
        <v>0.737879739621053</v>
      </c>
      <c r="B3400" s="0" t="n">
        <f aca="false">IF(A3400&lt;$N$2,$F$2,IF(A3400&lt;$N$3,$F$3,IF(A3400&lt;$N$4,$F$4,$F$5)))</f>
        <v>2</v>
      </c>
      <c r="C3400" s="6" t="n">
        <f aca="false">C3399*INDEX($G$2:$G$5,$B3400)+D3399*INDEX($H$2:$H$5,$B3400)+INDEX($K$2:$K$5,$B3400)</f>
        <v>0.327490012651466</v>
      </c>
      <c r="D3400" s="6" t="n">
        <f aca="false">C3399*INDEX($I$2:$I$5,$B3400)+D3399*INDEX($J$2:$J$5,$B3400)+INDEX($L$2:$L$5,$B3400)</f>
        <v>0.339455819305345</v>
      </c>
      <c r="E3400" s="6"/>
    </row>
    <row r="3401" customFormat="false" ht="12.75" hidden="false" customHeight="false" outlineLevel="0" collapsed="false">
      <c r="A3401" s="5" t="n">
        <f aca="true">RAND()</f>
        <v>0.688379592892867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365598886055393</v>
      </c>
      <c r="D3401" s="6" t="n">
        <f aca="false">C3400*INDEX($I$2:$I$5,$B3401)+D3400*INDEX($J$2:$J$5,$B3401)+INDEX($L$2:$L$5,$B3401)</f>
        <v>0.459080860122133</v>
      </c>
      <c r="E3401" s="6"/>
    </row>
    <row r="3402" customFormat="false" ht="12.75" hidden="false" customHeight="false" outlineLevel="0" collapsed="false">
      <c r="A3402" s="5" t="n">
        <f aca="true">RAND()</f>
        <v>0.148291077555643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402379446085547</v>
      </c>
      <c r="D3402" s="6" t="n">
        <f aca="false">C3401*INDEX($I$2:$I$5,$B3402)+D3401*INDEX($J$2:$J$5,$B3402)+INDEX($L$2:$L$5,$B3402)</f>
        <v>0.559232491459642</v>
      </c>
      <c r="E3402" s="6"/>
    </row>
    <row r="3403" customFormat="false" ht="12.75" hidden="false" customHeight="false" outlineLevel="0" collapsed="false">
      <c r="A3403" s="5" t="n">
        <f aca="true">RAND()</f>
        <v>0.918462159162217</v>
      </c>
      <c r="B3403" s="0" t="n">
        <f aca="false">IF(A3403&lt;$N$2,$F$2,IF(A3403&lt;$N$3,$F$3,IF(A3403&lt;$N$4,$F$4,$F$5)))</f>
        <v>3</v>
      </c>
      <c r="C3403" s="6" t="n">
        <f aca="false">C3402*INDEX($G$2:$G$5,$B3403)+D3402*INDEX($H$2:$H$5,$B3403)+INDEX($K$2:$K$5,$B3403)</f>
        <v>0.672905878170247</v>
      </c>
      <c r="D3403" s="6" t="n">
        <f aca="false">C3402*INDEX($I$2:$I$5,$B3403)+D3402*INDEX($J$2:$J$5,$B3403)+INDEX($L$2:$L$5,$B3403)</f>
        <v>0.153156756458177</v>
      </c>
      <c r="E3403" s="6"/>
    </row>
    <row r="3404" customFormat="false" ht="12.75" hidden="false" customHeight="false" outlineLevel="0" collapsed="false">
      <c r="A3404" s="5" t="n">
        <f aca="true">RAND()</f>
        <v>0.378122060109376</v>
      </c>
      <c r="B3404" s="0" t="n">
        <f aca="false">IF(A3404&lt;$N$2,$F$2,IF(A3404&lt;$N$3,$F$3,IF(A3404&lt;$N$4,$F$4,$F$5)))</f>
        <v>1</v>
      </c>
      <c r="C3404" s="6" t="n">
        <f aca="false">C3403*INDEX($G$2:$G$5,$B3404)+D3403*INDEX($H$2:$H$5,$B3404)+INDEX($K$2:$K$5,$B3404)</f>
        <v>0.651963890555492</v>
      </c>
      <c r="D3404" s="6" t="n">
        <f aca="false">C3403*INDEX($I$2:$I$5,$B3404)+D3403*INDEX($J$2:$J$5,$B3404)+INDEX($L$2:$L$5,$B3404)</f>
        <v>0.288132568740694</v>
      </c>
      <c r="E3404" s="6"/>
    </row>
    <row r="3405" customFormat="false" ht="12.75" hidden="false" customHeight="false" outlineLevel="0" collapsed="false">
      <c r="A3405" s="5" t="n">
        <f aca="true">RAND()</f>
        <v>0.532770279788672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639178248125018</v>
      </c>
      <c r="D3405" s="6" t="n">
        <f aca="false">C3404*INDEX($I$2:$I$5,$B3405)+D3404*INDEX($J$2:$J$5,$B3405)+INDEX($L$2:$L$5,$B3405)</f>
        <v>0.403501886910296</v>
      </c>
      <c r="E3405" s="6"/>
    </row>
    <row r="3406" customFormat="false" ht="12.75" hidden="false" customHeight="false" outlineLevel="0" collapsed="false">
      <c r="A3406" s="5" t="n">
        <f aca="true">RAND()</f>
        <v>0.697268754734455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632591902473821</v>
      </c>
      <c r="D3406" s="6" t="n">
        <f aca="false">C3405*INDEX($I$2:$I$5,$B3406)+D3405*INDEX($J$2:$J$5,$B3406)+INDEX($L$2:$L$5,$B3406)</f>
        <v>0.501923506806215</v>
      </c>
      <c r="E3406" s="6"/>
    </row>
    <row r="3407" customFormat="false" ht="12.75" hidden="false" customHeight="false" outlineLevel="0" collapsed="false">
      <c r="A3407" s="5" t="n">
        <f aca="true">RAND()</f>
        <v>0.779940888033899</v>
      </c>
      <c r="B3407" s="0" t="n">
        <f aca="false">IF(A3407&lt;$N$2,$F$2,IF(A3407&lt;$N$3,$F$3,IF(A3407&lt;$N$4,$F$4,$F$5)))</f>
        <v>2</v>
      </c>
      <c r="C3407" s="6" t="n">
        <f aca="false">C3406*INDEX($G$2:$G$5,$B3407)+D3406*INDEX($H$2:$H$5,$B3407)+INDEX($K$2:$K$5,$B3407)</f>
        <v>0.411185892249138</v>
      </c>
      <c r="D3407" s="6" t="n">
        <f aca="false">C3406*INDEX($I$2:$I$5,$B3407)+D3406*INDEX($J$2:$J$5,$B3407)+INDEX($L$2:$L$5,$B3407)</f>
        <v>0.290844700799908</v>
      </c>
      <c r="E3407" s="6"/>
    </row>
    <row r="3408" customFormat="false" ht="12.75" hidden="false" customHeight="false" outlineLevel="0" collapsed="false">
      <c r="A3408" s="5" t="n">
        <f aca="true">RAND()</f>
        <v>0.713907372404395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434858076449115</v>
      </c>
      <c r="D3408" s="6" t="n">
        <f aca="false">C3407*INDEX($I$2:$I$5,$B3408)+D3407*INDEX($J$2:$J$5,$B3408)+INDEX($L$2:$L$5,$B3408)</f>
        <v>0.414713272965904</v>
      </c>
      <c r="E3408" s="6"/>
    </row>
    <row r="3409" customFormat="false" ht="12.75" hidden="false" customHeight="false" outlineLevel="0" collapsed="false">
      <c r="A3409" s="5" t="n">
        <f aca="true">RAND()</f>
        <v>0.282618887238648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459538898005037</v>
      </c>
      <c r="D3409" s="6" t="n">
        <f aca="false">C3408*INDEX($I$2:$I$5,$B3409)+D3408*INDEX($J$2:$J$5,$B3409)+INDEX($L$2:$L$5,$B3409)</f>
        <v>0.519001819919435</v>
      </c>
      <c r="E3409" s="6"/>
    </row>
    <row r="3410" customFormat="false" ht="12.75" hidden="false" customHeight="false" outlineLevel="0" collapsed="false">
      <c r="A3410" s="5" t="n">
        <f aca="true">RAND()</f>
        <v>0.366462515633655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484351591743296</v>
      </c>
      <c r="D3410" s="6" t="n">
        <f aca="false">C3409*INDEX($I$2:$I$5,$B3410)+D3409*INDEX($J$2:$J$5,$B3410)+INDEX($L$2:$L$5,$B3410)</f>
        <v>0.606629605885414</v>
      </c>
      <c r="E3410" s="6"/>
    </row>
    <row r="3411" customFormat="false" ht="12.75" hidden="false" customHeight="false" outlineLevel="0" collapsed="false">
      <c r="A3411" s="5" t="n">
        <f aca="true">RAND()</f>
        <v>0.920183993846509</v>
      </c>
      <c r="B3411" s="0" t="n">
        <f aca="false">IF(A3411&lt;$N$2,$F$2,IF(A3411&lt;$N$3,$F$3,IF(A3411&lt;$N$4,$F$4,$F$5)))</f>
        <v>3</v>
      </c>
      <c r="C3411" s="6" t="n">
        <f aca="false">C3410*INDEX($G$2:$G$5,$B3411)+D3410*INDEX($H$2:$H$5,$B3411)+INDEX($K$2:$K$5,$B3411)</f>
        <v>0.674023439704078</v>
      </c>
      <c r="D3411" s="6" t="n">
        <f aca="false">C3410*INDEX($I$2:$I$5,$B3411)+D3410*INDEX($J$2:$J$5,$B3411)+INDEX($L$2:$L$5,$B3411)</f>
        <v>0.1857026304481</v>
      </c>
      <c r="E3411" s="6"/>
    </row>
    <row r="3412" customFormat="false" ht="12.75" hidden="false" customHeight="false" outlineLevel="0" collapsed="false">
      <c r="A3412" s="5" t="n">
        <f aca="true">RAND()</f>
        <v>0.48559098693923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654116897635342</v>
      </c>
      <c r="D3412" s="6" t="n">
        <f aca="false">C3411*INDEX($I$2:$I$5,$B3412)+D3411*INDEX($J$2:$J$5,$B3412)+INDEX($L$2:$L$5,$B3412)</f>
        <v>0.315722665981386</v>
      </c>
      <c r="E3412" s="6"/>
    </row>
    <row r="3413" customFormat="false" ht="12.75" hidden="false" customHeight="false" outlineLevel="0" collapsed="false">
      <c r="A3413" s="5" t="n">
        <f aca="true">RAND()</f>
        <v>0.0384146706449645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642026984733716</v>
      </c>
      <c r="D3413" s="6" t="n">
        <f aca="false">C3412*INDEX($I$2:$I$5,$B3413)+D3412*INDEX($J$2:$J$5,$B3413)+INDEX($L$2:$L$5,$B3413)</f>
        <v>0.426846218205689</v>
      </c>
      <c r="E3413" s="6"/>
    </row>
    <row r="3414" customFormat="false" ht="12.75" hidden="false" customHeight="false" outlineLevel="0" collapsed="false">
      <c r="A3414" s="5" t="n">
        <f aca="true">RAND()</f>
        <v>0.908578797912981</v>
      </c>
      <c r="B3414" s="0" t="n">
        <f aca="false">IF(A3414&lt;$N$2,$F$2,IF(A3414&lt;$N$3,$F$3,IF(A3414&lt;$N$4,$F$4,$F$5)))</f>
        <v>3</v>
      </c>
      <c r="C3414" s="6" t="n">
        <f aca="false">C3413*INDEX($G$2:$G$5,$B3414)+D3413*INDEX($H$2:$H$5,$B3414)+INDEX($K$2:$K$5,$B3414)</f>
        <v>0.599493432042153</v>
      </c>
      <c r="D3414" s="6" t="n">
        <f aca="false">C3413*INDEX($I$2:$I$5,$B3414)+D3413*INDEX($J$2:$J$5,$B3414)+INDEX($L$2:$L$5,$B3414)</f>
        <v>0.184089569745515</v>
      </c>
      <c r="E3414" s="6"/>
    </row>
    <row r="3415" customFormat="false" ht="12.75" hidden="false" customHeight="false" outlineLevel="0" collapsed="false">
      <c r="A3415" s="5" t="n">
        <f aca="true">RAND()</f>
        <v>0.310132194763842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590781237884371</v>
      </c>
      <c r="D3415" s="6" t="n">
        <f aca="false">C3414*INDEX($I$2:$I$5,$B3415)+D3414*INDEX($J$2:$J$5,$B3415)+INDEX($L$2:$L$5,$B3415)</f>
        <v>0.317110787728382</v>
      </c>
      <c r="E3415" s="6"/>
    </row>
    <row r="3416" customFormat="false" ht="12.75" hidden="false" customHeight="false" outlineLevel="0" collapsed="false">
      <c r="A3416" s="5" t="n">
        <f aca="true">RAND()</f>
        <v>0.494050763771383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588306370109781</v>
      </c>
      <c r="D3416" s="6" t="n">
        <f aca="false">C3415*INDEX($I$2:$I$5,$B3416)+D3415*INDEX($J$2:$J$5,$B3416)+INDEX($L$2:$L$5,$B3416)</f>
        <v>0.430368152979675</v>
      </c>
      <c r="E3416" s="6"/>
    </row>
    <row r="3417" customFormat="false" ht="12.75" hidden="false" customHeight="false" outlineLevel="0" collapsed="false">
      <c r="A3417" s="5" t="n">
        <f aca="true">RAND()</f>
        <v>0.665918062155314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590395729883452</v>
      </c>
      <c r="D3417" s="6" t="n">
        <f aca="false">C3416*INDEX($I$2:$I$5,$B3417)+D3416*INDEX($J$2:$J$5,$B3417)+INDEX($L$2:$L$5,$B3417)</f>
        <v>0.526615226185682</v>
      </c>
      <c r="E3417" s="6"/>
    </row>
    <row r="3418" customFormat="false" ht="12.75" hidden="false" customHeight="false" outlineLevel="0" collapsed="false">
      <c r="A3418" s="5" t="n">
        <f aca="true">RAND()</f>
        <v>0.691296265646499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595730738039921</v>
      </c>
      <c r="D3418" s="6" t="n">
        <f aca="false">C3417*INDEX($I$2:$I$5,$B3418)+D3417*INDEX($J$2:$J$5,$B3418)+INDEX($L$2:$L$5,$B3418)</f>
        <v>0.608251685025956</v>
      </c>
      <c r="E3418" s="6"/>
    </row>
    <row r="3419" customFormat="false" ht="12.75" hidden="false" customHeight="false" outlineLevel="0" collapsed="false">
      <c r="A3419" s="5" t="n">
        <f aca="true">RAND()</f>
        <v>0.192657370655934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603280708941853</v>
      </c>
      <c r="D3419" s="6" t="n">
        <f aca="false">C3418*INDEX($I$2:$I$5,$B3419)+D3418*INDEX($J$2:$J$5,$B3419)+INDEX($L$2:$L$5,$B3419)</f>
        <v>0.67736364327956</v>
      </c>
      <c r="E3419" s="6"/>
    </row>
    <row r="3420" customFormat="false" ht="12.75" hidden="false" customHeight="false" outlineLevel="0" collapsed="false">
      <c r="A3420" s="5" t="n">
        <f aca="true">RAND()</f>
        <v>0.847786278942768</v>
      </c>
      <c r="B3420" s="0" t="n">
        <f aca="false">IF(A3420&lt;$N$2,$F$2,IF(A3420&lt;$N$3,$F$3,IF(A3420&lt;$N$4,$F$4,$F$5)))</f>
        <v>2</v>
      </c>
      <c r="C3420" s="6" t="n">
        <f aca="false">C3419*INDEX($G$2:$G$5,$B3420)+D3419*INDEX($H$2:$H$5,$B3420)+INDEX($K$2:$K$5,$B3420)</f>
        <v>0.365762116280365</v>
      </c>
      <c r="D3420" s="6" t="n">
        <f aca="false">C3419*INDEX($I$2:$I$5,$B3420)+D3419*INDEX($J$2:$J$5,$B3420)+INDEX($L$2:$L$5,$B3420)</f>
        <v>0.318782077946932</v>
      </c>
      <c r="E3420" s="6"/>
    </row>
    <row r="3421" customFormat="false" ht="12.75" hidden="false" customHeight="false" outlineLevel="0" collapsed="false">
      <c r="A3421" s="5" t="n">
        <f aca="true">RAND()</f>
        <v>0.553891978271638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397326973606066</v>
      </c>
      <c r="D3421" s="6" t="n">
        <f aca="false">C3420*INDEX($I$2:$I$5,$B3421)+D3420*INDEX($J$2:$J$5,$B3421)+INDEX($L$2:$L$5,$B3421)</f>
        <v>0.440112785874572</v>
      </c>
      <c r="E3421" s="6"/>
    </row>
    <row r="3422" customFormat="false" ht="12.75" hidden="false" customHeight="false" outlineLevel="0" collapsed="false">
      <c r="A3422" s="5" t="n">
        <f aca="true">RAND()</f>
        <v>0.103952125274753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428614773668909</v>
      </c>
      <c r="D3422" s="6" t="n">
        <f aca="false">C3421*INDEX($I$2:$I$5,$B3422)+D3421*INDEX($J$2:$J$5,$B3422)+INDEX($L$2:$L$5,$B3422)</f>
        <v>0.541954657184087</v>
      </c>
      <c r="E3422" s="6"/>
    </row>
    <row r="3423" customFormat="false" ht="12.75" hidden="false" customHeight="false" outlineLevel="0" collapsed="false">
      <c r="A3423" s="5" t="n">
        <f aca="true">RAND()</f>
        <v>0.278772725141077</v>
      </c>
      <c r="B3423" s="0" t="n">
        <f aca="false">IF(A3423&lt;$N$2,$F$2,IF(A3423&lt;$N$3,$F$3,IF(A3423&lt;$N$4,$F$4,$F$5)))</f>
        <v>1</v>
      </c>
      <c r="C3423" s="6" t="n">
        <f aca="false">C3422*INDEX($G$2:$G$5,$B3423)+D3422*INDEX($H$2:$H$5,$B3423)+INDEX($K$2:$K$5,$B3423)</f>
        <v>0.458946265160715</v>
      </c>
      <c r="D3423" s="6" t="n">
        <f aca="false">C3422*INDEX($I$2:$I$5,$B3423)+D3422*INDEX($J$2:$J$5,$B3423)+INDEX($L$2:$L$5,$B3423)</f>
        <v>0.62726075732354</v>
      </c>
      <c r="E3423" s="6"/>
    </row>
    <row r="3424" customFormat="false" ht="12.75" hidden="false" customHeight="false" outlineLevel="0" collapsed="false">
      <c r="A3424" s="5" t="n">
        <f aca="true">RAND()</f>
        <v>0.251384544225836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487854027142418</v>
      </c>
      <c r="D3424" s="6" t="n">
        <f aca="false">C3423*INDEX($I$2:$I$5,$B3424)+D3423*INDEX($J$2:$J$5,$B3424)+INDEX($L$2:$L$5,$B3424)</f>
        <v>0.698563371156739</v>
      </c>
      <c r="E3424" s="6"/>
    </row>
    <row r="3425" customFormat="false" ht="12.75" hidden="false" customHeight="false" outlineLevel="0" collapsed="false">
      <c r="A3425" s="5" t="n">
        <f aca="true">RAND()</f>
        <v>0.450732869098944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515034913776712</v>
      </c>
      <c r="D3425" s="6" t="n">
        <f aca="false">C3424*INDEX($I$2:$I$5,$B3425)+D3424*INDEX($J$2:$J$5,$B3425)+INDEX($L$2:$L$5,$B3425)</f>
        <v>0.758029703107802</v>
      </c>
      <c r="E3425" s="6"/>
    </row>
    <row r="3426" customFormat="false" ht="12.75" hidden="false" customHeight="false" outlineLevel="0" collapsed="false">
      <c r="A3426" s="5" t="n">
        <f aca="true">RAND()</f>
        <v>0.479038364477082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540311740811418</v>
      </c>
      <c r="D3426" s="6" t="n">
        <f aca="false">C3425*INDEX($I$2:$I$5,$B3426)+D3425*INDEX($J$2:$J$5,$B3426)+INDEX($L$2:$L$5,$B3426)</f>
        <v>0.807510926128786</v>
      </c>
      <c r="E3426" s="6"/>
    </row>
    <row r="3427" customFormat="false" ht="12.75" hidden="false" customHeight="false" outlineLevel="0" collapsed="false">
      <c r="A3427" s="5" t="n">
        <f aca="true">RAND()</f>
        <v>0.260976189852744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563602572215659</v>
      </c>
      <c r="D3427" s="6" t="n">
        <f aca="false">C3426*INDEX($I$2:$I$5,$B3427)+D3426*INDEX($J$2:$J$5,$B3427)+INDEX($L$2:$L$5,$B3427)</f>
        <v>0.848585241873317</v>
      </c>
      <c r="E3427" s="6"/>
    </row>
    <row r="3428" customFormat="false" ht="12.75" hidden="false" customHeight="false" outlineLevel="0" collapsed="false">
      <c r="A3428" s="5" t="n">
        <f aca="true">RAND()</f>
        <v>0.94611736073129</v>
      </c>
      <c r="B3428" s="0" t="n">
        <f aca="false">IF(A3428&lt;$N$2,$F$2,IF(A3428&lt;$N$3,$F$3,IF(A3428&lt;$N$4,$F$4,$F$5)))</f>
        <v>3</v>
      </c>
      <c r="C3428" s="6" t="n">
        <f aca="false">C3427*INDEX($G$2:$G$5,$B3428)+D3427*INDEX($H$2:$H$5,$B3428)+INDEX($K$2:$K$5,$B3428)</f>
        <v>0.7306092376178</v>
      </c>
      <c r="D3428" s="6" t="n">
        <f aca="false">C3427*INDEX($I$2:$I$5,$B3428)+D3427*INDEX($J$2:$J$5,$B3428)+INDEX($L$2:$L$5,$B3428)</f>
        <v>0.263651371100047</v>
      </c>
      <c r="E3428" s="6"/>
    </row>
    <row r="3429" customFormat="false" ht="12.75" hidden="false" customHeight="false" outlineLevel="0" collapsed="false">
      <c r="A3429" s="5" t="n">
        <f aca="true">RAND()</f>
        <v>0.184573954334219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705042343468214</v>
      </c>
      <c r="D3429" s="6" t="n">
        <f aca="false">C3428*INDEX($I$2:$I$5,$B3429)+D3428*INDEX($J$2:$J$5,$B3429)+INDEX($L$2:$L$5,$B3429)</f>
        <v>0.379807472272082</v>
      </c>
      <c r="E3429" s="6"/>
    </row>
    <row r="3430" customFormat="false" ht="12.75" hidden="false" customHeight="false" outlineLevel="0" collapsed="false">
      <c r="A3430" s="5" t="n">
        <f aca="true">RAND()</f>
        <v>0.355812788532097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68763382607858</v>
      </c>
      <c r="D3430" s="6" t="n">
        <f aca="false">C3429*INDEX($I$2:$I$5,$B3430)+D3429*INDEX($J$2:$J$5,$B3430)+INDEX($L$2:$L$5,$B3430)</f>
        <v>0.479369977250673</v>
      </c>
      <c r="E3430" s="6"/>
    </row>
    <row r="3431" customFormat="false" ht="12.75" hidden="false" customHeight="false" outlineLevel="0" collapsed="false">
      <c r="A3431" s="5" t="n">
        <f aca="true">RAND()</f>
        <v>0.712329185232546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67653780749899</v>
      </c>
      <c r="D3431" s="6" t="n">
        <f aca="false">C3430*INDEX($I$2:$I$5,$B3431)+D3430*INDEX($J$2:$J$5,$B3431)+INDEX($L$2:$L$5,$B3431)</f>
        <v>0.564542659120914</v>
      </c>
      <c r="E3431" s="6"/>
    </row>
    <row r="3432" customFormat="false" ht="12.75" hidden="false" customHeight="false" outlineLevel="0" collapsed="false">
      <c r="A3432" s="5" t="n">
        <f aca="true">RAND()</f>
        <v>0.701639516774746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670268676954116</v>
      </c>
      <c r="D3432" s="6" t="n">
        <f aca="false">C3431*INDEX($I$2:$I$5,$B3432)+D3431*INDEX($J$2:$J$5,$B3432)+INDEX($L$2:$L$5,$B3432)</f>
        <v>0.637264818716194</v>
      </c>
      <c r="E3432" s="6"/>
    </row>
    <row r="3433" customFormat="false" ht="12.75" hidden="false" customHeight="false" outlineLevel="0" collapsed="false">
      <c r="A3433" s="5" t="n">
        <f aca="true">RAND()</f>
        <v>0.338144342214312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667636905026544</v>
      </c>
      <c r="D3433" s="6" t="n">
        <f aca="false">C3432*INDEX($I$2:$I$5,$B3433)+D3432*INDEX($J$2:$J$5,$B3433)+INDEX($L$2:$L$5,$B3433)</f>
        <v>0.699237890042746</v>
      </c>
      <c r="E3433" s="6"/>
    </row>
    <row r="3434" customFormat="false" ht="12.75" hidden="false" customHeight="false" outlineLevel="0" collapsed="false">
      <c r="A3434" s="5" t="n">
        <f aca="true">RAND()</f>
        <v>0.278004421972857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667695534299117</v>
      </c>
      <c r="D3434" s="6" t="n">
        <f aca="false">C3433*INDEX($I$2:$I$5,$B3434)+D3433*INDEX($J$2:$J$5,$B3434)+INDEX($L$2:$L$5,$B3434)</f>
        <v>0.751950403160309</v>
      </c>
      <c r="E3434" s="6"/>
    </row>
    <row r="3435" customFormat="false" ht="12.75" hidden="false" customHeight="false" outlineLevel="0" collapsed="false">
      <c r="A3435" s="5" t="n">
        <f aca="true">RAND()</f>
        <v>0.824981430343497</v>
      </c>
      <c r="B3435" s="0" t="n">
        <f aca="false">IF(A3435&lt;$N$2,$F$2,IF(A3435&lt;$N$3,$F$3,IF(A3435&lt;$N$4,$F$4,$F$5)))</f>
        <v>2</v>
      </c>
      <c r="C3435" s="6" t="n">
        <f aca="false">C3434*INDEX($G$2:$G$5,$B3435)+D3434*INDEX($H$2:$H$5,$B3435)+INDEX($K$2:$K$5,$B3435)</f>
        <v>0.361595229142696</v>
      </c>
      <c r="D3435" s="6" t="n">
        <f aca="false">C3434*INDEX($I$2:$I$5,$B3435)+D3434*INDEX($J$2:$J$5,$B3435)+INDEX($L$2:$L$5,$B3435)</f>
        <v>0.348033420174181</v>
      </c>
      <c r="E3435" s="6"/>
    </row>
    <row r="3436" customFormat="false" ht="12.75" hidden="false" customHeight="false" outlineLevel="0" collapsed="false">
      <c r="A3436" s="5" t="n">
        <f aca="true">RAND()</f>
        <v>0.680839251439777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394871586088594</v>
      </c>
      <c r="D3436" s="6" t="n">
        <f aca="false">C3435*INDEX($I$2:$I$5,$B3436)+D3435*INDEX($J$2:$J$5,$B3436)+INDEX($L$2:$L$5,$B3436)</f>
        <v>0.4651013502496</v>
      </c>
      <c r="E3436" s="6"/>
    </row>
    <row r="3437" customFormat="false" ht="12.75" hidden="false" customHeight="false" outlineLevel="0" collapsed="false">
      <c r="A3437" s="5" t="n">
        <f aca="true">RAND()</f>
        <v>0.492568905598657</v>
      </c>
      <c r="B3437" s="0" t="n">
        <f aca="false">IF(A3437&lt;$N$2,$F$2,IF(A3437&lt;$N$3,$F$3,IF(A3437&lt;$N$4,$F$4,$F$5)))</f>
        <v>1</v>
      </c>
      <c r="C3437" s="6" t="n">
        <f aca="false">C3436*INDEX($G$2:$G$5,$B3437)+D3436*INDEX($H$2:$H$5,$B3437)+INDEX($K$2:$K$5,$B3437)</f>
        <v>0.427454726548451</v>
      </c>
      <c r="D3437" s="6" t="n">
        <f aca="false">C3436*INDEX($I$2:$I$5,$B3437)+D3436*INDEX($J$2:$J$5,$B3437)+INDEX($L$2:$L$5,$B3437)</f>
        <v>0.563260797676633</v>
      </c>
      <c r="E3437" s="6"/>
    </row>
    <row r="3438" customFormat="false" ht="12.75" hidden="false" customHeight="false" outlineLevel="0" collapsed="false">
      <c r="A3438" s="5" t="n">
        <f aca="true">RAND()</f>
        <v>0.185650349416288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458749712353671</v>
      </c>
      <c r="D3438" s="6" t="n">
        <f aca="false">C3437*INDEX($I$2:$I$5,$B3438)+D3437*INDEX($J$2:$J$5,$B3438)+INDEX($L$2:$L$5,$B3438)</f>
        <v>0.645392592345168</v>
      </c>
      <c r="E3438" s="6"/>
    </row>
    <row r="3439" customFormat="false" ht="12.75" hidden="false" customHeight="false" outlineLevel="0" collapsed="false">
      <c r="A3439" s="5" t="n">
        <f aca="true">RAND()</f>
        <v>0.414681356596747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488358031705038</v>
      </c>
      <c r="D3439" s="6" t="n">
        <f aca="false">C3438*INDEX($I$2:$I$5,$B3439)+D3438*INDEX($J$2:$J$5,$B3439)+INDEX($L$2:$L$5,$B3439)</f>
        <v>0.713964571543962</v>
      </c>
      <c r="E3439" s="6"/>
    </row>
    <row r="3440" customFormat="false" ht="12.75" hidden="false" customHeight="false" outlineLevel="0" collapsed="false">
      <c r="A3440" s="5" t="n">
        <f aca="true">RAND()</f>
        <v>0.714090800768406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516032658064703</v>
      </c>
      <c r="D3440" s="6" t="n">
        <f aca="false">C3439*INDEX($I$2:$I$5,$B3440)+D3439*INDEX($J$2:$J$5,$B3440)+INDEX($L$2:$L$5,$B3440)</f>
        <v>0.771086674067738</v>
      </c>
      <c r="E3440" s="6"/>
    </row>
    <row r="3441" customFormat="false" ht="12.75" hidden="false" customHeight="false" outlineLevel="0" collapsed="false">
      <c r="A3441" s="5" t="n">
        <f aca="true">RAND()</f>
        <v>0.3502901474339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54164193363744</v>
      </c>
      <c r="D3441" s="6" t="n">
        <f aca="false">C3440*INDEX($I$2:$I$5,$B3441)+D3440*INDEX($J$2:$J$5,$B3441)+INDEX($L$2:$L$5,$B3441)</f>
        <v>0.818559377935115</v>
      </c>
      <c r="E3441" s="6"/>
    </row>
    <row r="3442" customFormat="false" ht="12.75" hidden="false" customHeight="false" outlineLevel="0" collapsed="false">
      <c r="A3442" s="5" t="n">
        <f aca="true">RAND()</f>
        <v>0.465117555613865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565140698641785</v>
      </c>
      <c r="D3442" s="6" t="n">
        <f aca="false">C3441*INDEX($I$2:$I$5,$B3442)+D3441*INDEX($J$2:$J$5,$B3442)+INDEX($L$2:$L$5,$B3442)</f>
        <v>0.857916160322328</v>
      </c>
      <c r="E3442" s="6"/>
    </row>
    <row r="3443" customFormat="false" ht="12.75" hidden="false" customHeight="false" outlineLevel="0" collapsed="false">
      <c r="A3443" s="5" t="n">
        <f aca="true">RAND()</f>
        <v>0.410353780028451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586547351078802</v>
      </c>
      <c r="D3443" s="6" t="n">
        <f aca="false">C3442*INDEX($I$2:$I$5,$B3443)+D3442*INDEX($J$2:$J$5,$B3443)+INDEX($L$2:$L$5,$B3443)</f>
        <v>0.89046061426391</v>
      </c>
      <c r="E3443" s="6"/>
    </row>
    <row r="3444" customFormat="false" ht="12.75" hidden="false" customHeight="false" outlineLevel="0" collapsed="false">
      <c r="A3444" s="5" t="n">
        <f aca="true">RAND()</f>
        <v>0.849180703546417</v>
      </c>
      <c r="B3444" s="0" t="n">
        <f aca="false">IF(A3444&lt;$N$2,$F$2,IF(A3444&lt;$N$3,$F$3,IF(A3444&lt;$N$4,$F$4,$F$5)))</f>
        <v>2</v>
      </c>
      <c r="C3444" s="6" t="n">
        <f aca="false">C3443*INDEX($G$2:$G$5,$B3444)+D3443*INDEX($H$2:$H$5,$B3444)+INDEX($K$2:$K$5,$B3444)</f>
        <v>0.31430572933888</v>
      </c>
      <c r="D3444" s="6" t="n">
        <f aca="false">C3443*INDEX($I$2:$I$5,$B3444)+D3443*INDEX($J$2:$J$5,$B3444)+INDEX($L$2:$L$5,$B3444)</f>
        <v>0.3569804423538</v>
      </c>
      <c r="E3444" s="6"/>
    </row>
    <row r="3445" customFormat="false" ht="12.75" hidden="false" customHeight="false" outlineLevel="0" collapsed="false">
      <c r="A3445" s="5" t="n">
        <f aca="true">RAND()</f>
        <v>0.498241388536834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3550538405758</v>
      </c>
      <c r="D3445" s="6" t="n">
        <f aca="false">C3444*INDEX($I$2:$I$5,$B3445)+D3444*INDEX($J$2:$J$5,$B3445)+INDEX($L$2:$L$5,$B3445)</f>
        <v>0.474447083572837</v>
      </c>
      <c r="E3445" s="6"/>
    </row>
    <row r="3446" customFormat="false" ht="12.75" hidden="false" customHeight="false" outlineLevel="0" collapsed="false">
      <c r="A3446" s="5" t="n">
        <f aca="true">RAND()</f>
        <v>0.75428468983984</v>
      </c>
      <c r="B3446" s="0" t="n">
        <f aca="false">IF(A3446&lt;$N$2,$F$2,IF(A3446&lt;$N$3,$F$3,IF(A3446&lt;$N$4,$F$4,$F$5)))</f>
        <v>2</v>
      </c>
      <c r="C3446" s="6" t="n">
        <f aca="false">C3445*INDEX($G$2:$G$5,$B3446)+D3445*INDEX($H$2:$H$5,$B3446)+INDEX($K$2:$K$5,$B3446)</f>
        <v>0.362720565705971</v>
      </c>
      <c r="D3446" s="6" t="n">
        <f aca="false">C3445*INDEX($I$2:$I$5,$B3446)+D3445*INDEX($J$2:$J$5,$B3446)+INDEX($L$2:$L$5,$B3446)</f>
        <v>0.22270824343398</v>
      </c>
      <c r="E3446" s="6"/>
    </row>
    <row r="3447" customFormat="false" ht="12.75" hidden="false" customHeight="false" outlineLevel="0" collapsed="false">
      <c r="A3447" s="5" t="n">
        <f aca="true">RAND()</f>
        <v>0.85309359841564</v>
      </c>
      <c r="B3447" s="0" t="n">
        <f aca="false">IF(A3447&lt;$N$2,$F$2,IF(A3447&lt;$N$3,$F$3,IF(A3447&lt;$N$4,$F$4,$F$5)))</f>
        <v>2</v>
      </c>
      <c r="C3447" s="6" t="n">
        <f aca="false">C3446*INDEX($G$2:$G$5,$B3447)+D3446*INDEX($H$2:$H$5,$B3447)+INDEX($K$2:$K$5,$B3447)</f>
        <v>0.421123888427997</v>
      </c>
      <c r="D3447" s="6" t="n">
        <f aca="false">C3446*INDEX($I$2:$I$5,$B3447)+D3446*INDEX($J$2:$J$5,$B3447)+INDEX($L$2:$L$5,$B3447)</f>
        <v>0.174848371806044</v>
      </c>
      <c r="E3447" s="6"/>
    </row>
    <row r="3448" customFormat="false" ht="12.75" hidden="false" customHeight="false" outlineLevel="0" collapsed="false">
      <c r="A3448" s="5" t="n">
        <f aca="true">RAND()</f>
        <v>0.537494762284281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439003571032193</v>
      </c>
      <c r="D3448" s="6" t="n">
        <f aca="false">C3447*INDEX($I$2:$I$5,$B3448)+D3447*INDEX($J$2:$J$5,$B3448)+INDEX($L$2:$L$5,$B3448)</f>
        <v>0.315864683791495</v>
      </c>
      <c r="E3448" s="6"/>
    </row>
    <row r="3449" customFormat="false" ht="12.75" hidden="false" customHeight="false" outlineLevel="0" collapsed="false">
      <c r="A3449" s="5" t="n">
        <f aca="true">RAND()</f>
        <v>0.0103774567161716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459401025106617</v>
      </c>
      <c r="D3449" s="6" t="n">
        <f aca="false">C3448*INDEX($I$2:$I$5,$B3449)+D3448*INDEX($J$2:$J$5,$B3449)+INDEX($L$2:$L$5,$B3449)</f>
        <v>0.434925984410788</v>
      </c>
      <c r="E3449" s="6"/>
    </row>
    <row r="3450" customFormat="false" ht="12.75" hidden="false" customHeight="false" outlineLevel="0" collapsed="false">
      <c r="A3450" s="5" t="n">
        <f aca="true">RAND()</f>
        <v>0.76220013724704</v>
      </c>
      <c r="B3450" s="0" t="n">
        <f aca="false">IF(A3450&lt;$N$2,$F$2,IF(A3450&lt;$N$3,$F$3,IF(A3450&lt;$N$4,$F$4,$F$5)))</f>
        <v>2</v>
      </c>
      <c r="C3450" s="6" t="n">
        <f aca="false">C3449*INDEX($G$2:$G$5,$B3450)+D3449*INDEX($H$2:$H$5,$B3450)+INDEX($K$2:$K$5,$B3450)</f>
        <v>0.392208729469165</v>
      </c>
      <c r="D3450" s="6" t="n">
        <f aca="false">C3449*INDEX($I$2:$I$5,$B3450)+D3449*INDEX($J$2:$J$5,$B3450)+INDEX($L$2:$L$5,$B3450)</f>
        <v>0.238505050603021</v>
      </c>
      <c r="E3450" s="6"/>
    </row>
    <row r="3451" customFormat="false" ht="12.75" hidden="false" customHeight="false" outlineLevel="0" collapsed="false">
      <c r="A3451" s="5" t="n">
        <f aca="true">RAND()</f>
        <v>0.722892526218631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416809898191633</v>
      </c>
      <c r="D3451" s="6" t="n">
        <f aca="false">C3450*INDEX($I$2:$I$5,$B3451)+D3450*INDEX($J$2:$J$5,$B3451)+INDEX($L$2:$L$5,$B3451)</f>
        <v>0.370979064971606</v>
      </c>
      <c r="E3451" s="6"/>
    </row>
    <row r="3452" customFormat="false" ht="12.75" hidden="false" customHeight="false" outlineLevel="0" collapsed="false">
      <c r="A3452" s="5" t="n">
        <f aca="true">RAND()</f>
        <v>0.443304141893008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442597828968646</v>
      </c>
      <c r="D3452" s="6" t="n">
        <f aca="false">C3451*INDEX($I$2:$I$5,$B3452)+D3451*INDEX($J$2:$J$5,$B3452)+INDEX($L$2:$L$5,$B3452)</f>
        <v>0.482539259927803</v>
      </c>
      <c r="E3452" s="6"/>
    </row>
    <row r="3453" customFormat="false" ht="12.75" hidden="false" customHeight="false" outlineLevel="0" collapsed="false">
      <c r="A3453" s="5" t="n">
        <f aca="true">RAND()</f>
        <v>0.220997716188987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468619509411709</v>
      </c>
      <c r="D3453" s="6" t="n">
        <f aca="false">C3452*INDEX($I$2:$I$5,$B3453)+D3452*INDEX($J$2:$J$5,$B3453)+INDEX($L$2:$L$5,$B3453)</f>
        <v>0.576299712006865</v>
      </c>
      <c r="E3453" s="6"/>
    </row>
    <row r="3454" customFormat="false" ht="12.75" hidden="false" customHeight="false" outlineLevel="0" collapsed="false">
      <c r="A3454" s="5" t="n">
        <f aca="true">RAND()</f>
        <v>0.142174535482276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494181052834795</v>
      </c>
      <c r="D3454" s="6" t="n">
        <f aca="false">C3453*INDEX($I$2:$I$5,$B3454)+D3453*INDEX($J$2:$J$5,$B3454)+INDEX($L$2:$L$5,$B3454)</f>
        <v>0.654939533645595</v>
      </c>
      <c r="E3454" s="6"/>
    </row>
    <row r="3455" customFormat="false" ht="12.75" hidden="false" customHeight="false" outlineLevel="0" collapsed="false">
      <c r="A3455" s="5" t="n">
        <f aca="true">RAND()</f>
        <v>0.479849012280852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518792476601628</v>
      </c>
      <c r="D3455" s="6" t="n">
        <f aca="false">C3454*INDEX($I$2:$I$5,$B3455)+D3454*INDEX($J$2:$J$5,$B3455)+INDEX($L$2:$L$5,$B3455)</f>
        <v>0.720758965110223</v>
      </c>
      <c r="E3455" s="6"/>
    </row>
    <row r="3456" customFormat="false" ht="12.75" hidden="false" customHeight="false" outlineLevel="0" collapsed="false">
      <c r="A3456" s="5" t="n">
        <f aca="true">RAND()</f>
        <v>0.124888021497162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54212289434386</v>
      </c>
      <c r="D3456" s="6" t="n">
        <f aca="false">C3455*INDEX($I$2:$I$5,$B3456)+D3455*INDEX($J$2:$J$5,$B3456)+INDEX($L$2:$L$5,$B3456)</f>
        <v>0.775729039744319</v>
      </c>
      <c r="E3456" s="6"/>
    </row>
    <row r="3457" customFormat="false" ht="12.75" hidden="false" customHeight="false" outlineLevel="0" collapsed="false">
      <c r="A3457" s="5" t="n">
        <f aca="true">RAND()</f>
        <v>0.206284749904199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563964311768477</v>
      </c>
      <c r="D3457" s="6" t="n">
        <f aca="false">C3456*INDEX($I$2:$I$5,$B3457)+D3456*INDEX($J$2:$J$5,$B3457)+INDEX($L$2:$L$5,$B3457)</f>
        <v>0.821535407652204</v>
      </c>
      <c r="E3457" s="6"/>
    </row>
    <row r="3458" customFormat="false" ht="12.75" hidden="false" customHeight="false" outlineLevel="0" collapsed="false">
      <c r="A3458" s="5" t="n">
        <f aca="true">RAND()</f>
        <v>0.967164572650314</v>
      </c>
      <c r="B3458" s="0" t="n">
        <f aca="false">IF(A3458&lt;$N$2,$F$2,IF(A3458&lt;$N$3,$F$3,IF(A3458&lt;$N$4,$F$4,$F$5)))</f>
        <v>3</v>
      </c>
      <c r="C3458" s="6" t="n">
        <f aca="false">C3457*INDEX($G$2:$G$5,$B3458)+D3457*INDEX($H$2:$H$5,$B3458)+INDEX($K$2:$K$5,$B3458)</f>
        <v>0.722899873600302</v>
      </c>
      <c r="D3458" s="6" t="n">
        <f aca="false">C3457*INDEX($I$2:$I$5,$B3458)+D3457*INDEX($J$2:$J$5,$B3458)+INDEX($L$2:$L$5,$B3458)</f>
        <v>0.257334612673376</v>
      </c>
      <c r="E3458" s="6"/>
    </row>
    <row r="3459" customFormat="false" ht="12.75" hidden="false" customHeight="false" outlineLevel="0" collapsed="false">
      <c r="A3459" s="5" t="n">
        <f aca="true">RAND()</f>
        <v>0.670968005068902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698263373355571</v>
      </c>
      <c r="D3459" s="6" t="n">
        <f aca="false">C3458*INDEX($I$2:$I$5,$B3459)+D3458*INDEX($J$2:$J$5,$B3459)+INDEX($L$2:$L$5,$B3459)</f>
        <v>0.374729790836485</v>
      </c>
      <c r="E3459" s="6"/>
    </row>
    <row r="3460" customFormat="false" ht="12.75" hidden="false" customHeight="false" outlineLevel="0" collapsed="false">
      <c r="A3460" s="5" t="n">
        <f aca="true">RAND()</f>
        <v>0.16276567567828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68169060623983</v>
      </c>
      <c r="D3460" s="6" t="n">
        <f aca="false">C3459*INDEX($I$2:$I$5,$B3460)+D3459*INDEX($J$2:$J$5,$B3460)+INDEX($L$2:$L$5,$B3460)</f>
        <v>0.47530984760602</v>
      </c>
      <c r="E3460" s="6"/>
    </row>
    <row r="3461" customFormat="false" ht="12.75" hidden="false" customHeight="false" outlineLevel="0" collapsed="false">
      <c r="A3461" s="5" t="n">
        <f aca="true">RAND()</f>
        <v>0.342321696070681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671341789059038</v>
      </c>
      <c r="D3461" s="6" t="n">
        <f aca="false">C3460*INDEX($I$2:$I$5,$B3461)+D3460*INDEX($J$2:$J$5,$B3461)+INDEX($L$2:$L$5,$B3461)</f>
        <v>0.561315508186637</v>
      </c>
      <c r="E3461" s="6"/>
    </row>
    <row r="3462" customFormat="false" ht="12.75" hidden="false" customHeight="false" outlineLevel="0" collapsed="false">
      <c r="A3462" s="5" t="n">
        <f aca="true">RAND()</f>
        <v>0.678856937430257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665737852714029</v>
      </c>
      <c r="D3462" s="6" t="n">
        <f aca="false">C3461*INDEX($I$2:$I$5,$B3462)+D3461*INDEX($J$2:$J$5,$B3462)+INDEX($L$2:$L$5,$B3462)</f>
        <v>0.634717220255271</v>
      </c>
      <c r="E3462" s="6"/>
    </row>
    <row r="3463" customFormat="false" ht="12.75" hidden="false" customHeight="false" outlineLevel="0" collapsed="false">
      <c r="A3463" s="5" t="n">
        <f aca="true">RAND()</f>
        <v>0.387648674675891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663695974103656</v>
      </c>
      <c r="D3463" s="6" t="n">
        <f aca="false">C3462*INDEX($I$2:$I$5,$B3463)+D3462*INDEX($J$2:$J$5,$B3463)+INDEX($L$2:$L$5,$B3463)</f>
        <v>0.697242619446306</v>
      </c>
      <c r="E3463" s="6"/>
    </row>
    <row r="3464" customFormat="false" ht="12.75" hidden="false" customHeight="false" outlineLevel="0" collapsed="false">
      <c r="A3464" s="5" t="n">
        <f aca="true">RAND()</f>
        <v>0.215230203753453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664275858933517</v>
      </c>
      <c r="D3464" s="6" t="n">
        <f aca="false">C3463*INDEX($I$2:$I$5,$B3464)+D3463*INDEX($J$2:$J$5,$B3464)+INDEX($L$2:$L$5,$B3464)</f>
        <v>0.750402232868078</v>
      </c>
      <c r="E3464" s="6"/>
    </row>
    <row r="3465" customFormat="false" ht="12.75" hidden="false" customHeight="false" outlineLevel="0" collapsed="false">
      <c r="A3465" s="5" t="n">
        <f aca="true">RAND()</f>
        <v>0.529229083068146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666735086850675</v>
      </c>
      <c r="D3465" s="6" t="n">
        <f aca="false">C3464*INDEX($I$2:$I$5,$B3465)+D3464*INDEX($J$2:$J$5,$B3465)+INDEX($L$2:$L$5,$B3465)</f>
        <v>0.795513288924458</v>
      </c>
      <c r="E3465" s="6"/>
    </row>
    <row r="3466" customFormat="false" ht="12.75" hidden="false" customHeight="false" outlineLevel="0" collapsed="false">
      <c r="A3466" s="5" t="n">
        <f aca="true">RAND()</f>
        <v>0.0380895884923803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670492080426428</v>
      </c>
      <c r="D3466" s="6" t="n">
        <f aca="false">C3465*INDEX($I$2:$I$5,$B3466)+D3465*INDEX($J$2:$J$5,$B3466)+INDEX($L$2:$L$5,$B3466)</f>
        <v>0.83372158408339</v>
      </c>
      <c r="E3466" s="6"/>
    </row>
    <row r="3467" customFormat="false" ht="12.75" hidden="false" customHeight="false" outlineLevel="0" collapsed="false">
      <c r="A3467" s="5" t="n">
        <f aca="true">RAND()</f>
        <v>0.371678690308933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675095474893123</v>
      </c>
      <c r="D3467" s="6" t="n">
        <f aca="false">C3466*INDEX($I$2:$I$5,$B3467)+D3466*INDEX($J$2:$J$5,$B3467)+INDEX($L$2:$L$5,$B3467)</f>
        <v>0.86602141791102</v>
      </c>
      <c r="E3467" s="6"/>
    </row>
    <row r="3468" customFormat="false" ht="12.75" hidden="false" customHeight="false" outlineLevel="0" collapsed="false">
      <c r="A3468" s="5" t="n">
        <f aca="true">RAND()</f>
        <v>0.482282573106631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680198850646969</v>
      </c>
      <c r="D3468" s="6" t="n">
        <f aca="false">C3467*INDEX($I$2:$I$5,$B3468)+D3467*INDEX($J$2:$J$5,$B3468)+INDEX($L$2:$L$5,$B3468)</f>
        <v>0.893273651235411</v>
      </c>
      <c r="E3468" s="6"/>
    </row>
    <row r="3469" customFormat="false" ht="12.75" hidden="false" customHeight="false" outlineLevel="0" collapsed="false">
      <c r="A3469" s="5" t="n">
        <f aca="true">RAND()</f>
        <v>0.00705520926062586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685539949294987</v>
      </c>
      <c r="D3469" s="6" t="n">
        <f aca="false">C3468*INDEX($I$2:$I$5,$B3469)+D3468*INDEX($J$2:$J$5,$B3469)+INDEX($L$2:$L$5,$B3469)</f>
        <v>0.916221972424926</v>
      </c>
      <c r="E3469" s="6"/>
    </row>
    <row r="3470" customFormat="false" ht="12.75" hidden="false" customHeight="false" outlineLevel="0" collapsed="false">
      <c r="A3470" s="5" t="n">
        <f aca="true">RAND()</f>
        <v>0.364399449088181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690923629931166</v>
      </c>
      <c r="D3470" s="6" t="n">
        <f aca="false">C3469*INDEX($I$2:$I$5,$B3470)+D3469*INDEX($J$2:$J$5,$B3470)+INDEX($L$2:$L$5,$B3470)</f>
        <v>0.935507476464848</v>
      </c>
      <c r="E3470" s="6"/>
    </row>
    <row r="3471" customFormat="false" ht="12.75" hidden="false" customHeight="false" outlineLevel="0" collapsed="false">
      <c r="A3471" s="5" t="n">
        <f aca="true">RAND()</f>
        <v>0.47178176707411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696207938440759</v>
      </c>
      <c r="D3471" s="6" t="n">
        <f aca="false">C3470*INDEX($I$2:$I$5,$B3471)+D3470*INDEX($J$2:$J$5,$B3471)+INDEX($L$2:$L$5,$B3471)</f>
        <v>0.951681673211203</v>
      </c>
      <c r="E3471" s="6"/>
    </row>
    <row r="3472" customFormat="false" ht="12.75" hidden="false" customHeight="false" outlineLevel="0" collapsed="false">
      <c r="A3472" s="5" t="n">
        <f aca="true">RAND()</f>
        <v>0.618209630434178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701292761645019</v>
      </c>
      <c r="D3472" s="6" t="n">
        <f aca="false">C3471*INDEX($I$2:$I$5,$B3472)+D3471*INDEX($J$2:$J$5,$B3472)+INDEX($L$2:$L$5,$B3472)</f>
        <v>0.965218046834003</v>
      </c>
      <c r="E3472" s="6"/>
    </row>
    <row r="3473" customFormat="false" ht="12.75" hidden="false" customHeight="false" outlineLevel="0" collapsed="false">
      <c r="A3473" s="5" t="n">
        <f aca="true">RAND()</f>
        <v>0.301269372712038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706110622369479</v>
      </c>
      <c r="D3473" s="6" t="n">
        <f aca="false">C3472*INDEX($I$2:$I$5,$B3473)+D3472*INDEX($J$2:$J$5,$B3473)+INDEX($L$2:$L$5,$B3473)</f>
        <v>0.976522289581203</v>
      </c>
      <c r="E3473" s="6"/>
    </row>
    <row r="3474" customFormat="false" ht="12.75" hidden="false" customHeight="false" outlineLevel="0" collapsed="false">
      <c r="A3474" s="5" t="n">
        <f aca="true">RAND()</f>
        <v>0.451835187955065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710619243106192</v>
      </c>
      <c r="D3474" s="6" t="n">
        <f aca="false">C3473*INDEX($I$2:$I$5,$B3474)+D3473*INDEX($J$2:$J$5,$B3474)+INDEX($L$2:$L$5,$B3474)</f>
        <v>0.98594133082677</v>
      </c>
      <c r="E3474" s="6"/>
    </row>
    <row r="3475" customFormat="false" ht="12.75" hidden="false" customHeight="false" outlineLevel="0" collapsed="false">
      <c r="A3475" s="5" t="n">
        <f aca="true">RAND()</f>
        <v>0.123628467351725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714795566637748</v>
      </c>
      <c r="D3475" s="6" t="n">
        <f aca="false">C3474*INDEX($I$2:$I$5,$B3475)+D3474*INDEX($J$2:$J$5,$B3475)+INDEX($L$2:$L$5,$B3475)</f>
        <v>0.993771277876999</v>
      </c>
      <c r="E3475" s="6"/>
    </row>
    <row r="3476" customFormat="false" ht="12.75" hidden="false" customHeight="false" outlineLevel="0" collapsed="false">
      <c r="A3476" s="5" t="n">
        <f aca="true">RAND()</f>
        <v>0.486600420340888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718630973356897</v>
      </c>
      <c r="D3476" s="6" t="n">
        <f aca="false">C3475*INDEX($I$2:$I$5,$B3476)+D3475*INDEX($J$2:$J$5,$B3476)+INDEX($L$2:$L$5,$B3476)</f>
        <v>1.00026437895198</v>
      </c>
      <c r="E3476" s="6"/>
    </row>
    <row r="3477" customFormat="false" ht="12.75" hidden="false" customHeight="false" outlineLevel="0" collapsed="false">
      <c r="A3477" s="5" t="n">
        <f aca="true">RAND()</f>
        <v>0.594376330946797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722127478401228</v>
      </c>
      <c r="D3477" s="6" t="n">
        <f aca="false">C3476*INDEX($I$2:$I$5,$B3477)+D3476*INDEX($J$2:$J$5,$B3477)+INDEX($L$2:$L$5,$B3477)</f>
        <v>1.00563511171602</v>
      </c>
      <c r="E3477" s="6"/>
    </row>
    <row r="3478" customFormat="false" ht="12.75" hidden="false" customHeight="false" outlineLevel="0" collapsed="false">
      <c r="A3478" s="5" t="n">
        <f aca="true">RAND()</f>
        <v>0.737202602583134</v>
      </c>
      <c r="B3478" s="0" t="n">
        <f aca="false">IF(A3478&lt;$N$2,$F$2,IF(A3478&lt;$N$3,$F$3,IF(A3478&lt;$N$4,$F$4,$F$5)))</f>
        <v>2</v>
      </c>
      <c r="C3478" s="6" t="n">
        <f aca="false">C3477*INDEX($G$2:$G$5,$B3478)+D3477*INDEX($H$2:$H$5,$B3478)+INDEX($K$2:$K$5,$B3478)</f>
        <v>0.314985577997221</v>
      </c>
      <c r="D3478" s="6" t="n">
        <f aca="false">C3477*INDEX($I$2:$I$5,$B3478)+D3477*INDEX($J$2:$J$5,$B3478)+INDEX($L$2:$L$5,$B3478)</f>
        <v>0.410310927126734</v>
      </c>
      <c r="E3478" s="6"/>
    </row>
    <row r="3479" customFormat="false" ht="12.75" hidden="false" customHeight="false" outlineLevel="0" collapsed="false">
      <c r="A3479" s="5" t="n">
        <f aca="true">RAND()</f>
        <v>0.316686837191477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35760426002333</v>
      </c>
      <c r="D3479" s="6" t="n">
        <f aca="false">C3478*INDEX($I$2:$I$5,$B3479)+D3478*INDEX($J$2:$J$5,$B3479)+INDEX($L$2:$L$5,$B3479)</f>
        <v>0.5196995107447</v>
      </c>
      <c r="E3479" s="6"/>
    </row>
    <row r="3480" customFormat="false" ht="12.75" hidden="false" customHeight="false" outlineLevel="0" collapsed="false">
      <c r="A3480" s="5" t="n">
        <f aca="true">RAND()</f>
        <v>0.487859600727231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397834898657361</v>
      </c>
      <c r="D3480" s="6" t="n">
        <f aca="false">C3479*INDEX($I$2:$I$5,$B3480)+D3479*INDEX($J$2:$J$5,$B3480)+INDEX($L$2:$L$5,$B3480)</f>
        <v>0.610993527001387</v>
      </c>
      <c r="E3480" s="6"/>
    </row>
    <row r="3481" customFormat="false" ht="12.75" hidden="false" customHeight="false" outlineLevel="0" collapsed="false">
      <c r="A3481" s="5" t="n">
        <f aca="true">RAND()</f>
        <v>0.750695032934538</v>
      </c>
      <c r="B3481" s="0" t="n">
        <f aca="false">IF(A3481&lt;$N$2,$F$2,IF(A3481&lt;$N$3,$F$3,IF(A3481&lt;$N$4,$F$4,$F$5)))</f>
        <v>2</v>
      </c>
      <c r="C3481" s="6" t="n">
        <f aca="false">C3480*INDEX($G$2:$G$5,$B3481)+D3480*INDEX($H$2:$H$5,$B3481)+INDEX($K$2:$K$5,$B3481)</f>
        <v>0.340288937933187</v>
      </c>
      <c r="D3481" s="6" t="n">
        <f aca="false">C3480*INDEX($I$2:$I$5,$B3481)+D3480*INDEX($J$2:$J$5,$B3481)+INDEX($L$2:$L$5,$B3481)</f>
        <v>0.259276411915837</v>
      </c>
      <c r="E3481" s="6"/>
    </row>
    <row r="3482" customFormat="false" ht="12.75" hidden="false" customHeight="false" outlineLevel="0" collapsed="false">
      <c r="A3482" s="5" t="n">
        <f aca="true">RAND()</f>
        <v>0.590390741666756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373498535546161</v>
      </c>
      <c r="D3482" s="6" t="n">
        <f aca="false">C3481*INDEX($I$2:$I$5,$B3482)+D3481*INDEX($J$2:$J$5,$B3482)+INDEX($L$2:$L$5,$B3482)</f>
        <v>0.390534983013018</v>
      </c>
      <c r="E3482" s="6"/>
    </row>
    <row r="3483" customFormat="false" ht="12.75" hidden="false" customHeight="false" outlineLevel="0" collapsed="false">
      <c r="A3483" s="5" t="n">
        <f aca="true">RAND()</f>
        <v>0.100521384504836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406550051050173</v>
      </c>
      <c r="D3483" s="6" t="n">
        <f aca="false">C3482*INDEX($I$2:$I$5,$B3483)+D3482*INDEX($J$2:$J$5,$B3483)+INDEX($L$2:$L$5,$B3483)</f>
        <v>0.500744754762844</v>
      </c>
      <c r="E3483" s="6"/>
    </row>
    <row r="3484" customFormat="false" ht="12.75" hidden="false" customHeight="false" outlineLevel="0" collapsed="false">
      <c r="A3484" s="5" t="n">
        <f aca="true">RAND()</f>
        <v>0.186337001641493</v>
      </c>
      <c r="B3484" s="0" t="n">
        <f aca="false">IF(A3484&lt;$N$2,$F$2,IF(A3484&lt;$N$3,$F$3,IF(A3484&lt;$N$4,$F$4,$F$5)))</f>
        <v>1</v>
      </c>
      <c r="C3484" s="6" t="n">
        <f aca="false">C3483*INDEX($G$2:$G$5,$B3484)+D3483*INDEX($H$2:$H$5,$B3484)+INDEX($K$2:$K$5,$B3484)</f>
        <v>0.438688549267822</v>
      </c>
      <c r="D3484" s="6" t="n">
        <f aca="false">C3483*INDEX($I$2:$I$5,$B3484)+D3483*INDEX($J$2:$J$5,$B3484)+INDEX($L$2:$L$5,$B3484)</f>
        <v>0.593089944904798</v>
      </c>
      <c r="E3484" s="6"/>
    </row>
    <row r="3485" customFormat="false" ht="12.75" hidden="false" customHeight="false" outlineLevel="0" collapsed="false">
      <c r="A3485" s="5" t="n">
        <f aca="true">RAND()</f>
        <v>0.125133794852701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469390906289858</v>
      </c>
      <c r="D3485" s="6" t="n">
        <f aca="false">C3484*INDEX($I$2:$I$5,$B3485)+D3484*INDEX($J$2:$J$5,$B3485)+INDEX($L$2:$L$5,$B3485)</f>
        <v>0.670301886901264</v>
      </c>
      <c r="E3485" s="6"/>
    </row>
    <row r="3486" customFormat="false" ht="12.75" hidden="false" customHeight="false" outlineLevel="0" collapsed="false">
      <c r="A3486" s="5" t="n">
        <f aca="true">RAND()</f>
        <v>0.969323657769741</v>
      </c>
      <c r="B3486" s="0" t="n">
        <f aca="false">IF(A3486&lt;$N$2,$F$2,IF(A3486&lt;$N$3,$F$3,IF(A3486&lt;$N$4,$F$4,$F$5)))</f>
        <v>3</v>
      </c>
      <c r="C3486" s="6" t="n">
        <f aca="false">C3485*INDEX($G$2:$G$5,$B3486)+D3485*INDEX($H$2:$H$5,$B3486)+INDEX($K$2:$K$5,$B3486)</f>
        <v>0.694286798049579</v>
      </c>
      <c r="D3486" s="6" t="n">
        <f aca="false">C3485*INDEX($I$2:$I$5,$B3486)+D3485*INDEX($J$2:$J$5,$B3486)+INDEX($L$2:$L$5,$B3486)</f>
        <v>0.196903182830963</v>
      </c>
      <c r="E3486" s="6"/>
    </row>
    <row r="3487" customFormat="false" ht="12.75" hidden="false" customHeight="false" outlineLevel="0" collapsed="false">
      <c r="A3487" s="5" t="n">
        <f aca="true">RAND()</f>
        <v>0.62060408610144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671734909308838</v>
      </c>
      <c r="D3487" s="6" t="n">
        <f aca="false">C3486*INDEX($I$2:$I$5,$B3487)+D3486*INDEX($J$2:$J$5,$B3487)+INDEX($L$2:$L$5,$B3487)</f>
        <v>0.324482190695653</v>
      </c>
      <c r="E3487" s="6"/>
    </row>
    <row r="3488" customFormat="false" ht="12.75" hidden="false" customHeight="false" outlineLevel="0" collapsed="false">
      <c r="A3488" s="5" t="n">
        <f aca="true">RAND()</f>
        <v>0.798260789536387</v>
      </c>
      <c r="B3488" s="0" t="n">
        <f aca="false">IF(A3488&lt;$N$2,$F$2,IF(A3488&lt;$N$3,$F$3,IF(A3488&lt;$N$4,$F$4,$F$5)))</f>
        <v>2</v>
      </c>
      <c r="C3488" s="6" t="n">
        <f aca="false">C3487*INDEX($G$2:$G$5,$B3488)+D3487*INDEX($H$2:$H$5,$B3488)+INDEX($K$2:$K$5,$B3488)</f>
        <v>0.458998802036624</v>
      </c>
      <c r="D3488" s="6" t="n">
        <f aca="false">C3487*INDEX($I$2:$I$5,$B3488)+D3487*INDEX($J$2:$J$5,$B3488)+INDEX($L$2:$L$5,$B3488)</f>
        <v>0.264735081070841</v>
      </c>
      <c r="E3488" s="6"/>
    </row>
    <row r="3489" customFormat="false" ht="12.75" hidden="false" customHeight="false" outlineLevel="0" collapsed="false">
      <c r="A3489" s="5" t="n">
        <f aca="true">RAND()</f>
        <v>0.410343563273267</v>
      </c>
      <c r="B3489" s="0" t="n">
        <f aca="false">IF(A3489&lt;$N$2,$F$2,IF(A3489&lt;$N$3,$F$3,IF(A3489&lt;$N$4,$F$4,$F$5)))</f>
        <v>1</v>
      </c>
      <c r="C3489" s="6" t="n">
        <f aca="false">C3488*INDEX($G$2:$G$5,$B3489)+D3488*INDEX($H$2:$H$5,$B3489)+INDEX($K$2:$K$5,$B3489)</f>
        <v>0.474485180928715</v>
      </c>
      <c r="D3489" s="6" t="n">
        <f aca="false">C3488*INDEX($I$2:$I$5,$B3489)+D3488*INDEX($J$2:$J$5,$B3489)+INDEX($L$2:$L$5,$B3489)</f>
        <v>0.390777128153789</v>
      </c>
      <c r="E3489" s="6"/>
    </row>
    <row r="3490" customFormat="false" ht="12.75" hidden="false" customHeight="false" outlineLevel="0" collapsed="false">
      <c r="A3490" s="5" t="n">
        <f aca="true">RAND()</f>
        <v>0.164754374735317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492296672350169</v>
      </c>
      <c r="D3490" s="6" t="n">
        <f aca="false">C3489*INDEX($I$2:$I$5,$B3490)+D3489*INDEX($J$2:$J$5,$B3490)+INDEX($L$2:$L$5,$B3490)</f>
        <v>0.497213830108204</v>
      </c>
      <c r="E3490" s="6"/>
    </row>
    <row r="3491" customFormat="false" ht="12.75" hidden="false" customHeight="false" outlineLevel="0" collapsed="false">
      <c r="A3491" s="5" t="n">
        <f aca="true">RAND()</f>
        <v>0.283326606337906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511356786539297</v>
      </c>
      <c r="D3491" s="6" t="n">
        <f aca="false">C3490*INDEX($I$2:$I$5,$B3491)+D3490*INDEX($J$2:$J$5,$B3491)+INDEX($L$2:$L$5,$B3491)</f>
        <v>0.586919564884909</v>
      </c>
      <c r="E3491" s="6"/>
    </row>
    <row r="3492" customFormat="false" ht="12.75" hidden="false" customHeight="false" outlineLevel="0" collapsed="false">
      <c r="A3492" s="5" t="n">
        <f aca="true">RAND()</f>
        <v>0.0764887097677834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530857935672605</v>
      </c>
      <c r="D3492" s="6" t="n">
        <f aca="false">C3491*INDEX($I$2:$I$5,$B3492)+D3491*INDEX($J$2:$J$5,$B3492)+INDEX($L$2:$L$5,$B3492)</f>
        <v>0.662374509485334</v>
      </c>
      <c r="E3492" s="6"/>
    </row>
    <row r="3493" customFormat="false" ht="12.75" hidden="false" customHeight="false" outlineLevel="0" collapsed="false">
      <c r="A3493" s="5" t="n">
        <f aca="true">RAND()</f>
        <v>0.634103570411646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550206244236999</v>
      </c>
      <c r="D3493" s="6" t="n">
        <f aca="false">C3492*INDEX($I$2:$I$5,$B3493)+D3492*INDEX($J$2:$J$5,$B3493)+INDEX($L$2:$L$5,$B3493)</f>
        <v>0.725714214933162</v>
      </c>
      <c r="E3493" s="6"/>
    </row>
    <row r="3494" customFormat="false" ht="12.75" hidden="false" customHeight="false" outlineLevel="0" collapsed="false">
      <c r="A3494" s="5" t="n">
        <f aca="true">RAND()</f>
        <v>0.854124717372235</v>
      </c>
      <c r="B3494" s="0" t="n">
        <f aca="false">IF(A3494&lt;$N$2,$F$2,IF(A3494&lt;$N$3,$F$3,IF(A3494&lt;$N$4,$F$4,$F$5)))</f>
        <v>2</v>
      </c>
      <c r="C3494" s="6" t="n">
        <f aca="false">C3493*INDEX($G$2:$G$5,$B3494)+D3493*INDEX($H$2:$H$5,$B3494)+INDEX($K$2:$K$5,$B3494)</f>
        <v>0.344379217539794</v>
      </c>
      <c r="D3494" s="6" t="n">
        <f aca="false">C3493*INDEX($I$2:$I$5,$B3494)+D3493*INDEX($J$2:$J$5,$B3494)+INDEX($L$2:$L$5,$B3494)</f>
        <v>0.316312311539395</v>
      </c>
      <c r="E3494" s="6"/>
    </row>
    <row r="3495" customFormat="false" ht="12.75" hidden="false" customHeight="false" outlineLevel="0" collapsed="false">
      <c r="A3495" s="5" t="n">
        <f aca="true">RAND()</f>
        <v>0.438902519797157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379081511218243</v>
      </c>
      <c r="D3495" s="6" t="n">
        <f aca="false">C3494*INDEX($I$2:$I$5,$B3495)+D3494*INDEX($J$2:$J$5,$B3495)+INDEX($L$2:$L$5,$B3495)</f>
        <v>0.438807121447974</v>
      </c>
      <c r="E3495" s="6"/>
    </row>
    <row r="3496" customFormat="false" ht="12.75" hidden="false" customHeight="false" outlineLevel="0" collapsed="false">
      <c r="A3496" s="5" t="n">
        <f aca="true">RAND()</f>
        <v>0.291541041786245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413076066517863</v>
      </c>
      <c r="D3496" s="6" t="n">
        <f aca="false">C3495*INDEX($I$2:$I$5,$B3496)+D3495*INDEX($J$2:$J$5,$B3496)+INDEX($L$2:$L$5,$B3496)</f>
        <v>0.541521230194255</v>
      </c>
      <c r="E3496" s="6"/>
    </row>
    <row r="3497" customFormat="false" ht="12.75" hidden="false" customHeight="false" outlineLevel="0" collapsed="false">
      <c r="A3497" s="5" t="n">
        <f aca="true">RAND()</f>
        <v>0.00488245726267625</v>
      </c>
      <c r="B3497" s="0" t="n">
        <f aca="false">IF(A3497&lt;$N$2,$F$2,IF(A3497&lt;$N$3,$F$3,IF(A3497&lt;$N$4,$F$4,$F$5)))</f>
        <v>1</v>
      </c>
      <c r="C3497" s="6" t="n">
        <f aca="false">C3496*INDEX($G$2:$G$5,$B3497)+D3496*INDEX($H$2:$H$5,$B3497)+INDEX($K$2:$K$5,$B3497)</f>
        <v>0.445737865990853</v>
      </c>
      <c r="D3497" s="6" t="n">
        <f aca="false">C3496*INDEX($I$2:$I$5,$B3497)+D3496*INDEX($J$2:$J$5,$B3497)+INDEX($L$2:$L$5,$B3497)</f>
        <v>0.627467709973761</v>
      </c>
      <c r="E3497" s="6"/>
    </row>
    <row r="3498" customFormat="false" ht="12.75" hidden="false" customHeight="false" outlineLevel="0" collapsed="false">
      <c r="A3498" s="5" t="n">
        <f aca="true">RAND()</f>
        <v>0.994042547137421</v>
      </c>
      <c r="B3498" s="0" t="n">
        <f aca="false">IF(A3498&lt;$N$2,$F$2,IF(A3498&lt;$N$3,$F$3,IF(A3498&lt;$N$4,$F$4,$F$5)))</f>
        <v>4</v>
      </c>
      <c r="C3498" s="6" t="n">
        <f aca="false">C3497*INDEX($G$2:$G$5,$B3498)+D3497*INDEX($H$2:$H$5,$B3498)+INDEX($K$2:$K$5,$B3498)</f>
        <v>0.5</v>
      </c>
      <c r="D3498" s="6" t="n">
        <f aca="false">C3497*INDEX($I$2:$I$5,$B3498)+D3497*INDEX($J$2:$J$5,$B3498)+INDEX($L$2:$L$5,$B3498)</f>
        <v>0.100394833595802</v>
      </c>
      <c r="E3498" s="6"/>
    </row>
    <row r="3499" customFormat="false" ht="12.75" hidden="false" customHeight="false" outlineLevel="0" collapsed="false">
      <c r="A3499" s="5" t="n">
        <f aca="true">RAND()</f>
        <v>0.915356511833274</v>
      </c>
      <c r="B3499" s="0" t="n">
        <f aca="false">IF(A3499&lt;$N$2,$F$2,IF(A3499&lt;$N$3,$F$3,IF(A3499&lt;$N$4,$F$4,$F$5)))</f>
        <v>3</v>
      </c>
      <c r="C3499" s="6" t="n">
        <f aca="false">C3498*INDEX($G$2:$G$5,$B3499)+D3498*INDEX($H$2:$H$5,$B3499)+INDEX($K$2:$K$5,$B3499)</f>
        <v>0.528411737907612</v>
      </c>
      <c r="D3499" s="6" t="n">
        <f aca="false">C3498*INDEX($I$2:$I$5,$B3499)+D3498*INDEX($J$2:$J$5,$B3499)+INDEX($L$2:$L$5,$B3499)</f>
        <v>0.069793575562205</v>
      </c>
      <c r="E3499" s="6"/>
    </row>
    <row r="3500" customFormat="false" ht="12.75" hidden="false" customHeight="false" outlineLevel="0" collapsed="false">
      <c r="A3500" s="5" t="n">
        <f aca="true">RAND()</f>
        <v>0.716682560256325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526203927779364</v>
      </c>
      <c r="D3500" s="6" t="n">
        <f aca="false">C3499*INDEX($I$2:$I$5,$B3500)+D3499*INDEX($J$2:$J$5,$B3500)+INDEX($L$2:$L$5,$B3500)</f>
        <v>0.22270351134973</v>
      </c>
      <c r="E3500" s="6"/>
    </row>
    <row r="3501" customFormat="false" ht="12.75" hidden="false" customHeight="false" outlineLevel="0" collapsed="false">
      <c r="A3501" s="5" t="n">
        <f aca="true">RAND()</f>
        <v>0.990296464415448</v>
      </c>
      <c r="B3501" s="0" t="n">
        <f aca="false">IF(A3501&lt;$N$2,$F$2,IF(A3501&lt;$N$3,$F$3,IF(A3501&lt;$N$4,$F$4,$F$5)))</f>
        <v>4</v>
      </c>
      <c r="C3501" s="6" t="n">
        <f aca="false">C3500*INDEX($G$2:$G$5,$B3501)+D3500*INDEX($H$2:$H$5,$B3501)+INDEX($K$2:$K$5,$B3501)</f>
        <v>0.5</v>
      </c>
      <c r="D3501" s="6" t="n">
        <f aca="false">C3500*INDEX($I$2:$I$5,$B3501)+D3500*INDEX($J$2:$J$5,$B3501)+INDEX($L$2:$L$5,$B3501)</f>
        <v>0.0356325618159569</v>
      </c>
      <c r="E3501" s="6"/>
    </row>
    <row r="3502" customFormat="false" ht="12.75" hidden="false" customHeight="false" outlineLevel="0" collapsed="false">
      <c r="A3502" s="5" t="n">
        <f aca="true">RAND()</f>
        <v>0.0414928389520311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50081840478719</v>
      </c>
      <c r="D3502" s="6" t="n">
        <f aca="false">C3501*INDEX($I$2:$I$5,$B3502)+D3501*INDEX($J$2:$J$5,$B3502)+INDEX($L$2:$L$5,$B3502)</f>
        <v>0.194752044981747</v>
      </c>
      <c r="E3502" s="6"/>
    </row>
    <row r="3503" customFormat="false" ht="12.75" hidden="false" customHeight="false" outlineLevel="0" collapsed="false">
      <c r="A3503" s="5" t="n">
        <f aca="true">RAND()</f>
        <v>0.328406948417009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507400651328649</v>
      </c>
      <c r="D3503" s="6" t="n">
        <f aca="false">C3502*INDEX($I$2:$I$5,$B3503)+D3502*INDEX($J$2:$J$5,$B3503)+INDEX($L$2:$L$5,$B3503)</f>
        <v>0.329814205212378</v>
      </c>
      <c r="E3503" s="6"/>
    </row>
    <row r="3504" customFormat="false" ht="12.75" hidden="false" customHeight="false" outlineLevel="0" collapsed="false">
      <c r="A3504" s="5" t="n">
        <f aca="true">RAND()</f>
        <v>0.940859855951993</v>
      </c>
      <c r="B3504" s="0" t="n">
        <f aca="false">IF(A3504&lt;$N$2,$F$2,IF(A3504&lt;$N$3,$F$3,IF(A3504&lt;$N$4,$F$4,$F$5)))</f>
        <v>3</v>
      </c>
      <c r="C3504" s="6" t="n">
        <f aca="false">C3503*INDEX($G$2:$G$5,$B3504)+D3503*INDEX($H$2:$H$5,$B3504)+INDEX($K$2:$K$5,$B3504)</f>
        <v>0.592227322375805</v>
      </c>
      <c r="D3504" s="6" t="n">
        <f aca="false">C3503*INDEX($I$2:$I$5,$B3504)+D3503*INDEX($J$2:$J$5,$B3504)+INDEX($L$2:$L$5,$B3504)</f>
        <v>0.126090135980782</v>
      </c>
      <c r="E3504" s="6"/>
    </row>
    <row r="3505" customFormat="false" ht="12.75" hidden="false" customHeight="false" outlineLevel="0" collapsed="false">
      <c r="A3505" s="5" t="n">
        <f aca="true">RAND()</f>
        <v>0.67526096444255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582466331728348</v>
      </c>
      <c r="D3505" s="6" t="n">
        <f aca="false">C3504*INDEX($I$2:$I$5,$B3505)+D3504*INDEX($J$2:$J$5,$B3505)+INDEX($L$2:$L$5,$B3505)</f>
        <v>0.268138114519779</v>
      </c>
      <c r="E3505" s="6"/>
    </row>
    <row r="3506" customFormat="false" ht="12.75" hidden="false" customHeight="false" outlineLevel="0" collapsed="false">
      <c r="A3506" s="5" t="n">
        <f aca="true">RAND()</f>
        <v>0.111781331227275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579435025874599</v>
      </c>
      <c r="D3506" s="6" t="n">
        <f aca="false">C3505*INDEX($I$2:$I$5,$B3506)+D3505*INDEX($J$2:$J$5,$B3506)+INDEX($L$2:$L$5,$B3506)</f>
        <v>0.389098004953344</v>
      </c>
      <c r="E3506" s="6"/>
    </row>
    <row r="3507" customFormat="false" ht="12.75" hidden="false" customHeight="false" outlineLevel="0" collapsed="false">
      <c r="A3507" s="5" t="n">
        <f aca="true">RAND()</f>
        <v>0.105346023882589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581336963150808</v>
      </c>
      <c r="D3507" s="6" t="n">
        <f aca="false">C3506*INDEX($I$2:$I$5,$B3507)+D3506*INDEX($J$2:$J$5,$B3507)+INDEX($L$2:$L$5,$B3507)</f>
        <v>0.491905110248029</v>
      </c>
      <c r="E3507" s="6"/>
    </row>
    <row r="3508" customFormat="false" ht="12.75" hidden="false" customHeight="false" outlineLevel="0" collapsed="false">
      <c r="A3508" s="5" t="n">
        <f aca="true">RAND()</f>
        <v>0.0199278139016456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586755570794213</v>
      </c>
      <c r="D3508" s="6" t="n">
        <f aca="false">C3507*INDEX($I$2:$I$5,$B3508)+D3507*INDEX($J$2:$J$5,$B3508)+INDEX($L$2:$L$5,$B3508)</f>
        <v>0.579117970963996</v>
      </c>
      <c r="E3508" s="6"/>
    </row>
    <row r="3509" customFormat="false" ht="12.75" hidden="false" customHeight="false" outlineLevel="0" collapsed="false">
      <c r="A3509" s="5" t="n">
        <f aca="true">RAND()</f>
        <v>0.604203478587766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594582844529955</v>
      </c>
      <c r="D3509" s="6" t="n">
        <f aca="false">C3508*INDEX($I$2:$I$5,$B3509)+D3508*INDEX($J$2:$J$5,$B3509)+INDEX($L$2:$L$5,$B3509)</f>
        <v>0.652961201229047</v>
      </c>
      <c r="E3509" s="6"/>
    </row>
    <row r="3510" customFormat="false" ht="12.75" hidden="false" customHeight="false" outlineLevel="0" collapsed="false">
      <c r="A3510" s="5" t="n">
        <f aca="true">RAND()</f>
        <v>0.509484529534665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603960399451406</v>
      </c>
      <c r="D3510" s="6" t="n">
        <f aca="false">C3509*INDEX($I$2:$I$5,$B3510)+D3509*INDEX($J$2:$J$5,$B3510)+INDEX($L$2:$L$5,$B3510)</f>
        <v>0.715364494595853</v>
      </c>
      <c r="E3510" s="6"/>
    </row>
    <row r="3511" customFormat="false" ht="12.75" hidden="false" customHeight="false" outlineLevel="0" collapsed="false">
      <c r="A3511" s="5" t="n">
        <f aca="true">RAND()</f>
        <v>0.682317929271573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61423086543429</v>
      </c>
      <c r="D3511" s="6" t="n">
        <f aca="false">C3510*INDEX($I$2:$I$5,$B3511)+D3510*INDEX($J$2:$J$5,$B3511)+INDEX($L$2:$L$5,$B3511)</f>
        <v>0.767997921132177</v>
      </c>
      <c r="E3511" s="6"/>
    </row>
    <row r="3512" customFormat="false" ht="12.75" hidden="false" customHeight="false" outlineLevel="0" collapsed="false">
      <c r="A3512" s="5" t="n">
        <f aca="true">RAND()</f>
        <v>0.582869560778115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624897927835603</v>
      </c>
      <c r="D3512" s="6" t="n">
        <f aca="false">C3511*INDEX($I$2:$I$5,$B3512)+D3511*INDEX($J$2:$J$5,$B3512)+INDEX($L$2:$L$5,$B3512)</f>
        <v>0.812303693020149</v>
      </c>
      <c r="E3512" s="6"/>
    </row>
    <row r="3513" customFormat="false" ht="12.75" hidden="false" customHeight="false" outlineLevel="0" collapsed="false">
      <c r="A3513" s="5" t="n">
        <f aca="true">RAND()</f>
        <v>0.132428772241536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635593577374172</v>
      </c>
      <c r="D3513" s="6" t="n">
        <f aca="false">C3512*INDEX($I$2:$I$5,$B3513)+D3512*INDEX($J$2:$J$5,$B3513)+INDEX($L$2:$L$5,$B3513)</f>
        <v>0.84952461204419</v>
      </c>
      <c r="E3513" s="6"/>
    </row>
    <row r="3514" customFormat="false" ht="12.75" hidden="false" customHeight="false" outlineLevel="0" collapsed="false">
      <c r="A3514" s="5" t="n">
        <f aca="true">RAND()</f>
        <v>0.953817029074319</v>
      </c>
      <c r="B3514" s="0" t="n">
        <f aca="false">IF(A3514&lt;$N$2,$F$2,IF(A3514&lt;$N$3,$F$3,IF(A3514&lt;$N$4,$F$4,$F$5)))</f>
        <v>3</v>
      </c>
      <c r="C3514" s="6" t="n">
        <f aca="false">C3513*INDEX($G$2:$G$5,$B3514)+D3513*INDEX($H$2:$H$5,$B3514)+INDEX($K$2:$K$5,$B3514)</f>
        <v>0.72007642860238</v>
      </c>
      <c r="D3514" s="6" t="n">
        <f aca="false">C3513*INDEX($I$2:$I$5,$B3514)+D3513*INDEX($J$2:$J$5,$B3514)+INDEX($L$2:$L$5,$B3514)</f>
        <v>0.282591663171758</v>
      </c>
      <c r="E3514" s="6"/>
    </row>
    <row r="3515" customFormat="false" ht="12.75" hidden="false" customHeight="false" outlineLevel="0" collapsed="false">
      <c r="A3515" s="5" t="n">
        <f aca="true">RAND()</f>
        <v>0.970657726370788</v>
      </c>
      <c r="B3515" s="0" t="n">
        <f aca="false">IF(A3515&lt;$N$2,$F$2,IF(A3515&lt;$N$3,$F$3,IF(A3515&lt;$N$4,$F$4,$F$5)))</f>
        <v>4</v>
      </c>
      <c r="C3515" s="6" t="n">
        <f aca="false">C3514*INDEX($G$2:$G$5,$B3515)+D3514*INDEX($H$2:$H$5,$B3515)+INDEX($K$2:$K$5,$B3515)</f>
        <v>0.5</v>
      </c>
      <c r="D3515" s="6" t="n">
        <f aca="false">C3514*INDEX($I$2:$I$5,$B3515)+D3514*INDEX($J$2:$J$5,$B3515)+INDEX($L$2:$L$5,$B3515)</f>
        <v>0.0452146661074812</v>
      </c>
      <c r="E3515" s="6"/>
    </row>
    <row r="3516" customFormat="false" ht="12.75" hidden="false" customHeight="false" outlineLevel="0" collapsed="false">
      <c r="A3516" s="5" t="n">
        <f aca="true">RAND()</f>
        <v>0.833256591390256</v>
      </c>
      <c r="B3516" s="0" t="n">
        <f aca="false">IF(A3516&lt;$N$2,$F$2,IF(A3516&lt;$N$3,$F$3,IF(A3516&lt;$N$4,$F$4,$F$5)))</f>
        <v>2</v>
      </c>
      <c r="C3516" s="6" t="n">
        <f aca="false">C3515*INDEX($G$2:$G$5,$B3516)+D3515*INDEX($H$2:$H$5,$B3516)+INDEX($K$2:$K$5,$B3516)</f>
        <v>0.488281485459709</v>
      </c>
      <c r="D3516" s="6" t="n">
        <f aca="false">C3515*INDEX($I$2:$I$5,$B3516)+D3515*INDEX($J$2:$J$5,$B3516)+INDEX($L$2:$L$5,$B3516)</f>
        <v>0.170907289223174</v>
      </c>
      <c r="E3516" s="6"/>
    </row>
    <row r="3517" customFormat="false" ht="12.75" hidden="false" customHeight="false" outlineLevel="0" collapsed="false">
      <c r="A3517" s="5" t="n">
        <f aca="true">RAND()</f>
        <v>0.693645656229773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495874550856551</v>
      </c>
      <c r="D3517" s="6" t="n">
        <f aca="false">C3516*INDEX($I$2:$I$5,$B3517)+D3516*INDEX($J$2:$J$5,$B3517)+INDEX($L$2:$L$5,$B3517)</f>
        <v>0.310033873588465</v>
      </c>
      <c r="E3517" s="6"/>
    </row>
    <row r="3518" customFormat="false" ht="12.75" hidden="false" customHeight="false" outlineLevel="0" collapsed="false">
      <c r="A3518" s="5" t="n">
        <f aca="true">RAND()</f>
        <v>0.126916700970429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507468746999985</v>
      </c>
      <c r="D3518" s="6" t="n">
        <f aca="false">C3517*INDEX($I$2:$I$5,$B3518)+D3517*INDEX($J$2:$J$5,$B3518)+INDEX($L$2:$L$5,$B3518)</f>
        <v>0.427871400294915</v>
      </c>
      <c r="E3518" s="6"/>
    </row>
    <row r="3519" customFormat="false" ht="12.75" hidden="false" customHeight="false" outlineLevel="0" collapsed="false">
      <c r="A3519" s="5" t="n">
        <f aca="true">RAND()</f>
        <v>0.905128355471444</v>
      </c>
      <c r="B3519" s="0" t="n">
        <f aca="false">IF(A3519&lt;$N$2,$F$2,IF(A3519&lt;$N$3,$F$3,IF(A3519&lt;$N$4,$F$4,$F$5)))</f>
        <v>3</v>
      </c>
      <c r="C3519" s="6" t="n">
        <f aca="false">C3518*INDEX($G$2:$G$5,$B3519)+D3518*INDEX($H$2:$H$5,$B3519)+INDEX($K$2:$K$5,$B3519)</f>
        <v>0.619967294233463</v>
      </c>
      <c r="D3519" s="6" t="n">
        <f aca="false">C3518*INDEX($I$2:$I$5,$B3519)+D3518*INDEX($J$2:$J$5,$B3519)+INDEX($L$2:$L$5,$B3519)</f>
        <v>0.149347396089891</v>
      </c>
      <c r="E3519" s="6"/>
    </row>
    <row r="3520" customFormat="false" ht="12.75" hidden="false" customHeight="false" outlineLevel="0" collapsed="false">
      <c r="A3520" s="5" t="n">
        <f aca="true">RAND()</f>
        <v>0.256336575110947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606878086459536</v>
      </c>
      <c r="D3520" s="6" t="n">
        <f aca="false">C3519*INDEX($I$2:$I$5,$B3520)+D3519*INDEX($J$2:$J$5,$B3520)+INDEX($L$2:$L$5,$B3520)</f>
        <v>0.286857149393679</v>
      </c>
      <c r="E3520" s="6"/>
    </row>
    <row r="3521" customFormat="false" ht="12.75" hidden="false" customHeight="false" outlineLevel="0" collapsed="false">
      <c r="A3521" s="5" t="n">
        <f aca="true">RAND()</f>
        <v>0.937919257096068</v>
      </c>
      <c r="B3521" s="0" t="n">
        <f aca="false">IF(A3521&lt;$N$2,$F$2,IF(A3521&lt;$N$3,$F$3,IF(A3521&lt;$N$4,$F$4,$F$5)))</f>
        <v>3</v>
      </c>
      <c r="C3521" s="6" t="n">
        <f aca="false">C3520*INDEX($G$2:$G$5,$B3521)+D3520*INDEX($H$2:$H$5,$B3521)+INDEX($K$2:$K$5,$B3521)</f>
        <v>0.565148860309481</v>
      </c>
      <c r="D3521" s="6" t="n">
        <f aca="false">C3520*INDEX($I$2:$I$5,$B3521)+D3520*INDEX($J$2:$J$5,$B3521)+INDEX($L$2:$L$5,$B3521)</f>
        <v>0.141773446885781</v>
      </c>
      <c r="E3521" s="6"/>
    </row>
    <row r="3522" customFormat="false" ht="12.75" hidden="false" customHeight="false" outlineLevel="0" collapsed="false">
      <c r="A3522" s="5" t="n">
        <f aca="true">RAND()</f>
        <v>0.226727895738019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560056999937523</v>
      </c>
      <c r="D3522" s="6" t="n">
        <f aca="false">C3521*INDEX($I$2:$I$5,$B3522)+D3521*INDEX($J$2:$J$5,$B3522)+INDEX($L$2:$L$5,$B3522)</f>
        <v>0.282455148574578</v>
      </c>
      <c r="E3522" s="6"/>
    </row>
    <row r="3523" customFormat="false" ht="12.75" hidden="false" customHeight="false" outlineLevel="0" collapsed="false">
      <c r="A3523" s="5" t="n">
        <f aca="true">RAND()</f>
        <v>0.476186000290503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560939233444216</v>
      </c>
      <c r="D3523" s="6" t="n">
        <f aca="false">C3522*INDEX($I$2:$I$5,$B3523)+D3522*INDEX($J$2:$J$5,$B3523)+INDEX($L$2:$L$5,$B3523)</f>
        <v>0.402082312142128</v>
      </c>
      <c r="E3523" s="6"/>
    </row>
    <row r="3524" customFormat="false" ht="12.75" hidden="false" customHeight="false" outlineLevel="0" collapsed="false">
      <c r="A3524" s="5" t="n">
        <f aca="true">RAND()</f>
        <v>0.151792869681223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566114454743398</v>
      </c>
      <c r="D3524" s="6" t="n">
        <f aca="false">C3523*INDEX($I$2:$I$5,$B3524)+D3523*INDEX($J$2:$J$5,$B3524)+INDEX($L$2:$L$5,$B3524)</f>
        <v>0.503613131371231</v>
      </c>
      <c r="E3524" s="6"/>
    </row>
    <row r="3525" customFormat="false" ht="12.75" hidden="false" customHeight="false" outlineLevel="0" collapsed="false">
      <c r="A3525" s="5" t="n">
        <f aca="true">RAND()</f>
        <v>0.62900792224876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574264857937881</v>
      </c>
      <c r="D3525" s="6" t="n">
        <f aca="false">C3524*INDEX($I$2:$I$5,$B3525)+D3524*INDEX($J$2:$J$5,$B3525)+INDEX($L$2:$L$5,$B3525)</f>
        <v>0.589621313708669</v>
      </c>
      <c r="E3525" s="6"/>
    </row>
    <row r="3526" customFormat="false" ht="12.75" hidden="false" customHeight="false" outlineLevel="0" collapsed="false">
      <c r="A3526" s="5" t="n">
        <f aca="true">RAND()</f>
        <v>0.128917505048514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584366852996481</v>
      </c>
      <c r="D3526" s="6" t="n">
        <f aca="false">C3525*INDEX($I$2:$I$5,$B3526)+D3525*INDEX($J$2:$J$5,$B3526)+INDEX($L$2:$L$5,$B3526)</f>
        <v>0.662340695594959</v>
      </c>
      <c r="E3526" s="6"/>
    </row>
    <row r="3527" customFormat="false" ht="12.75" hidden="false" customHeight="false" outlineLevel="0" collapsed="false">
      <c r="A3527" s="5" t="n">
        <f aca="true">RAND()</f>
        <v>0.968304728202573</v>
      </c>
      <c r="B3527" s="0" t="n">
        <f aca="false">IF(A3527&lt;$N$2,$F$2,IF(A3527&lt;$N$3,$F$3,IF(A3527&lt;$N$4,$F$4,$F$5)))</f>
        <v>3</v>
      </c>
      <c r="C3527" s="6" t="n">
        <f aca="false">C3526*INDEX($G$2:$G$5,$B3527)+D3526*INDEX($H$2:$H$5,$B3527)+INDEX($K$2:$K$5,$B3527)</f>
        <v>0.674787388903901</v>
      </c>
      <c r="D3527" s="6" t="n">
        <f aca="false">C3526*INDEX($I$2:$I$5,$B3527)+D3526*INDEX($J$2:$J$5,$B3527)+INDEX($L$2:$L$5,$B3527)</f>
        <v>0.22491012663509</v>
      </c>
      <c r="E3527" s="6"/>
    </row>
    <row r="3528" customFormat="false" ht="12.75" hidden="false" customHeight="false" outlineLevel="0" collapsed="false">
      <c r="A3528" s="5" t="n">
        <f aca="true">RAND()</f>
        <v>0.926242166887289</v>
      </c>
      <c r="B3528" s="0" t="n">
        <f aca="false">IF(A3528&lt;$N$2,$F$2,IF(A3528&lt;$N$3,$F$3,IF(A3528&lt;$N$4,$F$4,$F$5)))</f>
        <v>3</v>
      </c>
      <c r="C3528" s="6" t="n">
        <f aca="false">C3527*INDEX($G$2:$G$5,$B3528)+D3527*INDEX($H$2:$H$5,$B3528)+INDEX($K$2:$K$5,$B3528)</f>
        <v>0.537431457502145</v>
      </c>
      <c r="D3528" s="6" t="n">
        <f aca="false">C3527*INDEX($I$2:$I$5,$B3528)+D3527*INDEX($J$2:$J$5,$B3528)+INDEX($L$2:$L$5,$B3528)</f>
        <v>0.144748421127531</v>
      </c>
      <c r="E3528" s="6"/>
    </row>
    <row r="3529" customFormat="false" ht="12.75" hidden="false" customHeight="false" outlineLevel="0" collapsed="false">
      <c r="A3529" s="5" t="n">
        <f aca="true">RAND()</f>
        <v>0.389770011417361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53663499900104</v>
      </c>
      <c r="D3529" s="6" t="n">
        <f aca="false">C3528*INDEX($I$2:$I$5,$B3529)+D3528*INDEX($J$2:$J$5,$B3529)+INDEX($L$2:$L$5,$B3529)</f>
        <v>0.286006445609694</v>
      </c>
      <c r="E3529" s="6"/>
    </row>
    <row r="3530" customFormat="false" ht="12.75" hidden="false" customHeight="false" outlineLevel="0" collapsed="false">
      <c r="A3530" s="5" t="n">
        <f aca="true">RAND()</f>
        <v>0.883368803451234</v>
      </c>
      <c r="B3530" s="0" t="n">
        <f aca="false">IF(A3530&lt;$N$2,$F$2,IF(A3530&lt;$N$3,$F$3,IF(A3530&lt;$N$4,$F$4,$F$5)))</f>
        <v>3</v>
      </c>
      <c r="C3530" s="6" t="n">
        <f aca="false">C3529*INDEX($G$2:$G$5,$B3530)+D3529*INDEX($H$2:$H$5,$B3530)+INDEX($K$2:$K$5,$B3530)</f>
        <v>0.575444574257387</v>
      </c>
      <c r="D3530" s="6" t="n">
        <f aca="false">C3529*INDEX($I$2:$I$5,$B3530)+D3529*INDEX($J$2:$J$5,$B3530)+INDEX($L$2:$L$5,$B3530)</f>
        <v>0.123308627349768</v>
      </c>
      <c r="E3530" s="6"/>
    </row>
    <row r="3531" customFormat="false" ht="12.75" hidden="false" customHeight="false" outlineLevel="0" collapsed="false">
      <c r="A3531" s="5" t="n">
        <f aca="true">RAND()</f>
        <v>0.826957639746787</v>
      </c>
      <c r="B3531" s="0" t="n">
        <f aca="false">IF(A3531&lt;$N$2,$F$2,IF(A3531&lt;$N$3,$F$3,IF(A3531&lt;$N$4,$F$4,$F$5)))</f>
        <v>2</v>
      </c>
      <c r="C3531" s="6" t="n">
        <f aca="false">C3530*INDEX($G$2:$G$5,$B3531)+D3530*INDEX($H$2:$H$5,$B3531)+INDEX($K$2:$K$5,$B3531)</f>
        <v>0.485494831347658</v>
      </c>
      <c r="D3531" s="6" t="n">
        <f aca="false">C3530*INDEX($I$2:$I$5,$B3531)+D3530*INDEX($J$2:$J$5,$B3531)+INDEX($L$2:$L$5,$B3531)</f>
        <v>0.203342273370074</v>
      </c>
      <c r="E3531" s="6"/>
    </row>
    <row r="3532" customFormat="false" ht="12.75" hidden="false" customHeight="false" outlineLevel="0" collapsed="false">
      <c r="A3532" s="5" t="n">
        <f aca="true">RAND()</f>
        <v>0.848253757625629</v>
      </c>
      <c r="B3532" s="0" t="n">
        <f aca="false">IF(A3532&lt;$N$2,$F$2,IF(A3532&lt;$N$3,$F$3,IF(A3532&lt;$N$4,$F$4,$F$5)))</f>
        <v>2</v>
      </c>
      <c r="C3532" s="6" t="n">
        <f aca="false">C3531*INDEX($G$2:$G$5,$B3532)+D3531*INDEX($H$2:$H$5,$B3532)+INDEX($K$2:$K$5,$B3532)</f>
        <v>0.449687127993852</v>
      </c>
      <c r="D3532" s="6" t="n">
        <f aca="false">C3531*INDEX($I$2:$I$5,$B3532)+D3531*INDEX($J$2:$J$5,$B3532)+INDEX($L$2:$L$5,$B3532)</f>
        <v>0.198780259738475</v>
      </c>
      <c r="E3532" s="6"/>
    </row>
    <row r="3533" customFormat="false" ht="12.75" hidden="false" customHeight="false" outlineLevel="0" collapsed="false">
      <c r="A3533" s="5" t="n">
        <f aca="true">RAND()</f>
        <v>0.527390816385792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464139241277104</v>
      </c>
      <c r="D3533" s="6" t="n">
        <f aca="false">C3532*INDEX($I$2:$I$5,$B3533)+D3532*INDEX($J$2:$J$5,$B3533)+INDEX($L$2:$L$5,$B3533)</f>
        <v>0.335126016782193</v>
      </c>
      <c r="E3533" s="6"/>
    </row>
    <row r="3534" customFormat="false" ht="12.75" hidden="false" customHeight="false" outlineLevel="0" collapsed="false">
      <c r="A3534" s="5" t="n">
        <f aca="true">RAND()</f>
        <v>0.805912703885694</v>
      </c>
      <c r="B3534" s="0" t="n">
        <f aca="false">IF(A3534&lt;$N$2,$F$2,IF(A3534&lt;$N$3,$F$3,IF(A3534&lt;$N$4,$F$4,$F$5)))</f>
        <v>2</v>
      </c>
      <c r="C3534" s="6" t="n">
        <f aca="false">C3533*INDEX($G$2:$G$5,$B3534)+D3533*INDEX($H$2:$H$5,$B3534)+INDEX($K$2:$K$5,$B3534)</f>
        <v>0.415696950738814</v>
      </c>
      <c r="D3534" s="6" t="n">
        <f aca="false">C3533*INDEX($I$2:$I$5,$B3534)+D3533*INDEX($J$2:$J$5,$B3534)+INDEX($L$2:$L$5,$B3534)</f>
        <v>0.219915293834717</v>
      </c>
      <c r="E3534" s="6"/>
    </row>
    <row r="3535" customFormat="false" ht="12.75" hidden="false" customHeight="false" outlineLevel="0" collapsed="false">
      <c r="A3535" s="5" t="n">
        <f aca="true">RAND()</f>
        <v>0.132182122699026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436063577049138</v>
      </c>
      <c r="D3535" s="6" t="n">
        <f aca="false">C3534*INDEX($I$2:$I$5,$B3535)+D3534*INDEX($J$2:$J$5,$B3535)+INDEX($L$2:$L$5,$B3535)</f>
        <v>0.354327297288339</v>
      </c>
      <c r="E3535" s="6"/>
    </row>
    <row r="3536" customFormat="false" ht="12.75" hidden="false" customHeight="false" outlineLevel="0" collapsed="false">
      <c r="A3536" s="5" t="n">
        <f aca="true">RAND()</f>
        <v>0.938965940849989</v>
      </c>
      <c r="B3536" s="0" t="n">
        <f aca="false">IF(A3536&lt;$N$2,$F$2,IF(A3536&lt;$N$3,$F$3,IF(A3536&lt;$N$4,$F$4,$F$5)))</f>
        <v>3</v>
      </c>
      <c r="C3536" s="6" t="n">
        <f aca="false">C3535*INDEX($G$2:$G$5,$B3536)+D3535*INDEX($H$2:$H$5,$B3536)+INDEX($K$2:$K$5,$B3536)</f>
        <v>0.609865088575229</v>
      </c>
      <c r="D3536" s="6" t="n">
        <f aca="false">C3535*INDEX($I$2:$I$5,$B3536)+D3535*INDEX($J$2:$J$5,$B3536)+INDEX($L$2:$L$5,$B3536)</f>
        <v>0.113352099490112</v>
      </c>
      <c r="E3536" s="6"/>
    </row>
    <row r="3537" customFormat="false" ht="12.75" hidden="false" customHeight="false" outlineLevel="0" collapsed="false">
      <c r="A3537" s="5" t="n">
        <f aca="true">RAND()</f>
        <v>0.853544965007011</v>
      </c>
      <c r="B3537" s="0" t="n">
        <f aca="false">IF(A3537&lt;$N$2,$F$2,IF(A3537&lt;$N$3,$F$3,IF(A3537&lt;$N$4,$F$4,$F$5)))</f>
        <v>2</v>
      </c>
      <c r="C3537" s="6" t="n">
        <f aca="false">C3536*INDEX($G$2:$G$5,$B3537)+D3536*INDEX($H$2:$H$5,$B3537)+INDEX($K$2:$K$5,$B3537)</f>
        <v>0.494525847964555</v>
      </c>
      <c r="D3537" s="6" t="n">
        <f aca="false">C3536*INDEX($I$2:$I$5,$B3537)+D3536*INDEX($J$2:$J$5,$B3537)+INDEX($L$2:$L$5,$B3537)</f>
        <v>0.209159873617554</v>
      </c>
      <c r="E3537" s="6"/>
    </row>
    <row r="3538" customFormat="false" ht="12.75" hidden="false" customHeight="false" outlineLevel="0" collapsed="false">
      <c r="A3538" s="5" t="n">
        <f aca="true">RAND()</f>
        <v>0.127593665684415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502591360245757</v>
      </c>
      <c r="D3538" s="6" t="n">
        <f aca="false">C3537*INDEX($I$2:$I$5,$B3538)+D3537*INDEX($J$2:$J$5,$B3538)+INDEX($L$2:$L$5,$B3538)</f>
        <v>0.342279276326615</v>
      </c>
      <c r="E3538" s="6"/>
    </row>
    <row r="3539" customFormat="false" ht="12.75" hidden="false" customHeight="false" outlineLevel="0" collapsed="false">
      <c r="A3539" s="5" t="n">
        <f aca="true">RAND()</f>
        <v>0.482593949978073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514364398072732</v>
      </c>
      <c r="D3539" s="6" t="n">
        <f aca="false">C3538*INDEX($I$2:$I$5,$B3539)+D3538*INDEX($J$2:$J$5,$B3539)+INDEX($L$2:$L$5,$B3539)</f>
        <v>0.454999225272203</v>
      </c>
      <c r="E3539" s="6"/>
    </row>
    <row r="3540" customFormat="false" ht="12.75" hidden="false" customHeight="false" outlineLevel="0" collapsed="false">
      <c r="A3540" s="5" t="n">
        <f aca="true">RAND()</f>
        <v>0.218710874460093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528530345298821</v>
      </c>
      <c r="D3540" s="6" t="n">
        <f aca="false">C3539*INDEX($I$2:$I$5,$B3540)+D3539*INDEX($J$2:$J$5,$B3540)+INDEX($L$2:$L$5,$B3540)</f>
        <v>0.550262859527409</v>
      </c>
      <c r="E3540" s="6"/>
    </row>
    <row r="3541" customFormat="false" ht="12.75" hidden="false" customHeight="false" outlineLevel="0" collapsed="false">
      <c r="A3541" s="5" t="n">
        <f aca="true">RAND()</f>
        <v>0.15221165786025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544081988961213</v>
      </c>
      <c r="D3541" s="6" t="n">
        <f aca="false">C3540*INDEX($I$2:$I$5,$B3541)+D3540*INDEX($J$2:$J$5,$B3541)+INDEX($L$2:$L$5,$B3541)</f>
        <v>0.630617544962714</v>
      </c>
      <c r="E3541" s="6"/>
    </row>
    <row r="3542" customFormat="false" ht="12.75" hidden="false" customHeight="false" outlineLevel="0" collapsed="false">
      <c r="A3542" s="5" t="n">
        <f aca="true">RAND()</f>
        <v>0.678045635453207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56025845779169</v>
      </c>
      <c r="D3542" s="6" t="n">
        <f aca="false">C3541*INDEX($I$2:$I$5,$B3542)+D3541*INDEX($J$2:$J$5,$B3542)+INDEX($L$2:$L$5,$B3542)</f>
        <v>0.698263262081779</v>
      </c>
      <c r="E3542" s="6"/>
    </row>
    <row r="3543" customFormat="false" ht="12.75" hidden="false" customHeight="false" outlineLevel="0" collapsed="false">
      <c r="A3543" s="5" t="n">
        <f aca="true">RAND()</f>
        <v>0.786759109609317</v>
      </c>
      <c r="B3543" s="0" t="n">
        <f aca="false">IF(A3543&lt;$N$2,$F$2,IF(A3543&lt;$N$3,$F$3,IF(A3543&lt;$N$4,$F$4,$F$5)))</f>
        <v>2</v>
      </c>
      <c r="C3543" s="6" t="n">
        <f aca="false">C3542*INDEX($G$2:$G$5,$B3543)+D3542*INDEX($H$2:$H$5,$B3543)+INDEX($K$2:$K$5,$B3543)</f>
        <v>0.352563418954481</v>
      </c>
      <c r="D3543" s="6" t="n">
        <f aca="false">C3542*INDEX($I$2:$I$5,$B3543)+D3542*INDEX($J$2:$J$5,$B3543)+INDEX($L$2:$L$5,$B3543)</f>
        <v>0.313176274091033</v>
      </c>
      <c r="E3543" s="6"/>
    </row>
    <row r="3544" customFormat="false" ht="12.75" hidden="false" customHeight="false" outlineLevel="0" collapsed="false">
      <c r="A3544" s="5" t="n">
        <f aca="true">RAND()</f>
        <v>0.0551518412891595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385913864833723</v>
      </c>
      <c r="D3544" s="6" t="n">
        <f aca="false">C3543*INDEX($I$2:$I$5,$B3544)+D3543*INDEX($J$2:$J$5,$B3544)+INDEX($L$2:$L$5,$B3544)</f>
        <v>0.435841810201971</v>
      </c>
      <c r="E3544" s="6"/>
    </row>
    <row r="3545" customFormat="false" ht="12.75" hidden="false" customHeight="false" outlineLevel="0" collapsed="false">
      <c r="A3545" s="5" t="n">
        <f aca="true">RAND()</f>
        <v>0.45982319346353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418767018221303</v>
      </c>
      <c r="D3545" s="6" t="n">
        <f aca="false">C3544*INDEX($I$2:$I$5,$B3545)+D3544*INDEX($J$2:$J$5,$B3545)+INDEX($L$2:$L$5,$B3545)</f>
        <v>0.538750883862626</v>
      </c>
      <c r="E3545" s="6"/>
    </row>
    <row r="3546" customFormat="false" ht="12.75" hidden="false" customHeight="false" outlineLevel="0" collapsed="false">
      <c r="A3546" s="5" t="n">
        <f aca="true">RAND()</f>
        <v>0.916909820232029</v>
      </c>
      <c r="B3546" s="0" t="n">
        <f aca="false">IF(A3546&lt;$N$2,$F$2,IF(A3546&lt;$N$3,$F$3,IF(A3546&lt;$N$4,$F$4,$F$5)))</f>
        <v>3</v>
      </c>
      <c r="C3546" s="6" t="n">
        <f aca="false">C3545*INDEX($G$2:$G$5,$B3546)+D3545*INDEX($H$2:$H$5,$B3546)+INDEX($K$2:$K$5,$B3546)</f>
        <v>0.664651447399927</v>
      </c>
      <c r="D3546" s="6" t="n">
        <f aca="false">C3545*INDEX($I$2:$I$5,$B3546)+D3545*INDEX($J$2:$J$5,$B3546)+INDEX($L$2:$L$5,$B3546)</f>
        <v>0.152563384212981</v>
      </c>
      <c r="E3546" s="6"/>
    </row>
    <row r="3547" customFormat="false" ht="12.75" hidden="false" customHeight="false" outlineLevel="0" collapsed="false">
      <c r="A3547" s="5" t="n">
        <f aca="true">RAND()</f>
        <v>0.536452123742626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644933924058419</v>
      </c>
      <c r="D3547" s="6" t="n">
        <f aca="false">C3546*INDEX($I$2:$I$5,$B3547)+D3546*INDEX($J$2:$J$5,$B3547)+INDEX($L$2:$L$5,$B3547)</f>
        <v>0.287934209643024</v>
      </c>
      <c r="E3547" s="6"/>
    </row>
    <row r="3548" customFormat="false" ht="12.75" hidden="false" customHeight="false" outlineLevel="0" collapsed="false">
      <c r="A3548" s="5" t="n">
        <f aca="true">RAND()</f>
        <v>0.180888797724511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633202467282389</v>
      </c>
      <c r="D3548" s="6" t="n">
        <f aca="false">C3547*INDEX($I$2:$I$5,$B3548)+D3547*INDEX($J$2:$J$5,$B3548)+INDEX($L$2:$L$5,$B3548)</f>
        <v>0.403593588796766</v>
      </c>
      <c r="E3548" s="6"/>
    </row>
    <row r="3549" customFormat="false" ht="12.75" hidden="false" customHeight="false" outlineLevel="0" collapsed="false">
      <c r="A3549" s="5" t="n">
        <f aca="true">RAND()</f>
        <v>0.279595820122414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627521857508229</v>
      </c>
      <c r="D3549" s="6" t="n">
        <f aca="false">C3548*INDEX($I$2:$I$5,$B3549)+D3548*INDEX($J$2:$J$5,$B3549)+INDEX($L$2:$L$5,$B3549)</f>
        <v>0.502222465599006</v>
      </c>
      <c r="E3549" s="6"/>
    </row>
    <row r="3550" customFormat="false" ht="12.75" hidden="false" customHeight="false" outlineLevel="0" collapsed="false">
      <c r="A3550" s="5" t="n">
        <f aca="true">RAND()</f>
        <v>0.669364255831787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626348288251649</v>
      </c>
      <c r="D3550" s="6" t="n">
        <f aca="false">C3549*INDEX($I$2:$I$5,$B3550)+D3549*INDEX($J$2:$J$5,$B3550)+INDEX($L$2:$L$5,$B3550)</f>
        <v>0.586168564565751</v>
      </c>
      <c r="E3550" s="6"/>
    </row>
    <row r="3551" customFormat="false" ht="12.75" hidden="false" customHeight="false" outlineLevel="0" collapsed="false">
      <c r="A3551" s="5" t="n">
        <f aca="true">RAND()</f>
        <v>0.261541667602649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628457933614583</v>
      </c>
      <c r="D3551" s="6" t="n">
        <f aca="false">C3550*INDEX($I$2:$I$5,$B3551)+D3550*INDEX($J$2:$J$5,$B3551)+INDEX($L$2:$L$5,$B3551)</f>
        <v>0.657482224651012</v>
      </c>
      <c r="E3551" s="6"/>
    </row>
    <row r="3552" customFormat="false" ht="12.75" hidden="false" customHeight="false" outlineLevel="0" collapsed="false">
      <c r="A3552" s="5" t="n">
        <f aca="true">RAND()</f>
        <v>0.377684195749751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632887627950869</v>
      </c>
      <c r="D3552" s="6" t="n">
        <f aca="false">C3551*INDEX($I$2:$I$5,$B3552)+D3551*INDEX($J$2:$J$5,$B3552)+INDEX($L$2:$L$5,$B3552)</f>
        <v>0.717949465184969</v>
      </c>
      <c r="E3552" s="6"/>
    </row>
    <row r="3553" customFormat="false" ht="12.75" hidden="false" customHeight="false" outlineLevel="0" collapsed="false">
      <c r="A3553" s="5" t="n">
        <f aca="true">RAND()</f>
        <v>0.585502923291572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638885726342131</v>
      </c>
      <c r="D3553" s="6" t="n">
        <f aca="false">C3552*INDEX($I$2:$I$5,$B3553)+D3552*INDEX($J$2:$J$5,$B3553)+INDEX($L$2:$L$5,$B3553)</f>
        <v>0.769122253707857</v>
      </c>
      <c r="E3553" s="6"/>
    </row>
    <row r="3554" customFormat="false" ht="12.75" hidden="false" customHeight="false" outlineLevel="0" collapsed="false">
      <c r="A3554" s="5" t="n">
        <f aca="true">RAND()</f>
        <v>0.692939392630054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64587150505166</v>
      </c>
      <c r="D3554" s="6" t="n">
        <f aca="false">C3553*INDEX($I$2:$I$5,$B3554)+D3553*INDEX($J$2:$J$5,$B3554)+INDEX($L$2:$L$5,$B3554)</f>
        <v>0.812346021523312</v>
      </c>
      <c r="E3554" s="6"/>
    </row>
    <row r="3555" customFormat="false" ht="12.75" hidden="false" customHeight="false" outlineLevel="0" collapsed="false">
      <c r="A3555" s="5" t="n">
        <f aca="true">RAND()</f>
        <v>0.250507711122119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653401710585222</v>
      </c>
      <c r="D3555" s="6" t="n">
        <f aca="false">C3554*INDEX($I$2:$I$5,$B3555)+D3554*INDEX($J$2:$J$5,$B3555)+INDEX($L$2:$L$5,$B3555)</f>
        <v>0.84878452658638</v>
      </c>
      <c r="E3555" s="6"/>
    </row>
    <row r="3556" customFormat="false" ht="12.75" hidden="false" customHeight="false" outlineLevel="0" collapsed="false">
      <c r="A3556" s="5" t="n">
        <f aca="true">RAND()</f>
        <v>0.0322969229804187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661143079770549</v>
      </c>
      <c r="D3556" s="6" t="n">
        <f aca="false">C3555*INDEX($I$2:$I$5,$B3556)+D3555*INDEX($J$2:$J$5,$B3556)+INDEX($L$2:$L$5,$B3556)</f>
        <v>0.879442199780183</v>
      </c>
      <c r="E3556" s="6"/>
    </row>
    <row r="3557" customFormat="false" ht="12.75" hidden="false" customHeight="false" outlineLevel="0" collapsed="false">
      <c r="A3557" s="5" t="n">
        <f aca="true">RAND()</f>
        <v>0.699196561062688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668849836117063</v>
      </c>
      <c r="D3557" s="6" t="n">
        <f aca="false">C3556*INDEX($I$2:$I$5,$B3557)+D3556*INDEX($J$2:$J$5,$B3557)+INDEX($L$2:$L$5,$B3557)</f>
        <v>0.905184133661865</v>
      </c>
      <c r="E3557" s="6"/>
    </row>
    <row r="3558" customFormat="false" ht="12.75" hidden="false" customHeight="false" outlineLevel="0" collapsed="false">
      <c r="A3558" s="5" t="n">
        <f aca="true">RAND()</f>
        <v>0.748848678975543</v>
      </c>
      <c r="B3558" s="0" t="n">
        <f aca="false">IF(A3558&lt;$N$2,$F$2,IF(A3558&lt;$N$3,$F$3,IF(A3558&lt;$N$4,$F$4,$F$5)))</f>
        <v>2</v>
      </c>
      <c r="C3558" s="6" t="n">
        <f aca="false">C3557*INDEX($G$2:$G$5,$B3558)+D3557*INDEX($H$2:$H$5,$B3558)+INDEX($K$2:$K$5,$B3558)</f>
        <v>0.32719180350748</v>
      </c>
      <c r="D3558" s="6" t="n">
        <f aca="false">C3557*INDEX($I$2:$I$5,$B3558)+D3557*INDEX($J$2:$J$5,$B3558)+INDEX($L$2:$L$5,$B3558)</f>
        <v>0.378481337293844</v>
      </c>
      <c r="E3558" s="6"/>
    </row>
    <row r="3559" customFormat="false" ht="12.75" hidden="false" customHeight="false" outlineLevel="0" collapsed="false">
      <c r="A3559" s="5" t="n">
        <f aca="true">RAND()</f>
        <v>0.863116532377893</v>
      </c>
      <c r="B3559" s="0" t="n">
        <f aca="false">IF(A3559&lt;$N$2,$F$2,IF(A3559&lt;$N$3,$F$3,IF(A3559&lt;$N$4,$F$4,$F$5)))</f>
        <v>3</v>
      </c>
      <c r="C3559" s="6" t="n">
        <f aca="false">C3558*INDEX($G$2:$G$5,$B3559)+D3558*INDEX($H$2:$H$5,$B3559)+INDEX($K$2:$K$5,$B3559)</f>
        <v>0.633031447928036</v>
      </c>
      <c r="D3559" s="6" t="n">
        <f aca="false">C3558*INDEX($I$2:$I$5,$B3559)+D3558*INDEX($J$2:$J$5,$B3559)+INDEX($L$2:$L$5,$B3559)</f>
        <v>0.0907699458505858</v>
      </c>
      <c r="E3559" s="6"/>
    </row>
    <row r="3560" customFormat="false" ht="12.75" hidden="false" customHeight="false" outlineLevel="0" collapsed="false">
      <c r="A3560" s="5" t="n">
        <f aca="true">RAND()</f>
        <v>0.444415687830305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615802187287374</v>
      </c>
      <c r="D3560" s="6" t="n">
        <f aca="false">C3559*INDEX($I$2:$I$5,$B3560)+D3559*INDEX($J$2:$J$5,$B3560)+INDEX($L$2:$L$5,$B3560)</f>
        <v>0.23664152045381</v>
      </c>
      <c r="E3560" s="6"/>
    </row>
    <row r="3561" customFormat="false" ht="12.75" hidden="false" customHeight="false" outlineLevel="0" collapsed="false">
      <c r="A3561" s="5" t="n">
        <f aca="true">RAND()</f>
        <v>0.228003136007468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606571793263771</v>
      </c>
      <c r="D3561" s="6" t="n">
        <f aca="false">C3560*INDEX($I$2:$I$5,$B3561)+D3560*INDEX($J$2:$J$5,$B3561)+INDEX($L$2:$L$5,$B3561)</f>
        <v>0.361123969935652</v>
      </c>
      <c r="E3561" s="6"/>
    </row>
    <row r="3562" customFormat="false" ht="12.75" hidden="false" customHeight="false" outlineLevel="0" collapsed="false">
      <c r="A3562" s="5" t="n">
        <f aca="true">RAND()</f>
        <v>0.156887071667566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603341039368561</v>
      </c>
      <c r="D3562" s="6" t="n">
        <f aca="false">C3561*INDEX($I$2:$I$5,$B3562)+D3561*INDEX($J$2:$J$5,$B3562)+INDEX($L$2:$L$5,$B3562)</f>
        <v>0.467151094124609</v>
      </c>
      <c r="E3562" s="6"/>
    </row>
    <row r="3563" customFormat="false" ht="12.75" hidden="false" customHeight="false" outlineLevel="0" collapsed="false">
      <c r="A3563" s="5" t="n">
        <f aca="true">RAND()</f>
        <v>0.880975096031182</v>
      </c>
      <c r="B3563" s="0" t="n">
        <f aca="false">IF(A3563&lt;$N$2,$F$2,IF(A3563&lt;$N$3,$F$3,IF(A3563&lt;$N$4,$F$4,$F$5)))</f>
        <v>3</v>
      </c>
      <c r="C3563" s="6" t="n">
        <f aca="false">C3562*INDEX($G$2:$G$5,$B3563)+D3562*INDEX($H$2:$H$5,$B3563)+INDEX($K$2:$K$5,$B3563)</f>
        <v>0.61670260373198</v>
      </c>
      <c r="D3563" s="6" t="n">
        <f aca="false">C3562*INDEX($I$2:$I$5,$B3563)+D3562*INDEX($J$2:$J$5,$B3563)+INDEX($L$2:$L$5,$B3563)</f>
        <v>0.183583479543358</v>
      </c>
      <c r="E3563" s="6"/>
    </row>
    <row r="3564" customFormat="false" ht="12.75" hidden="false" customHeight="false" outlineLevel="0" collapsed="false">
      <c r="A3564" s="5" t="n">
        <f aca="true">RAND()</f>
        <v>0.937670683772807</v>
      </c>
      <c r="B3564" s="0" t="n">
        <f aca="false">IF(A3564&lt;$N$2,$F$2,IF(A3564&lt;$N$3,$F$3,IF(A3564&lt;$N$4,$F$4,$F$5)))</f>
        <v>3</v>
      </c>
      <c r="C3564" s="6" t="n">
        <f aca="false">C3563*INDEX($G$2:$G$5,$B3564)+D3563*INDEX($H$2:$H$5,$B3564)+INDEX($K$2:$K$5,$B3564)</f>
        <v>0.534448734150973</v>
      </c>
      <c r="D3564" s="6" t="n">
        <f aca="false">C3563*INDEX($I$2:$I$5,$B3564)+D3563*INDEX($J$2:$J$5,$B3564)+INDEX($L$2:$L$5,$B3564)</f>
        <v>0.119851961622091</v>
      </c>
      <c r="E3564" s="6"/>
    </row>
    <row r="3565" customFormat="false" ht="12.75" hidden="false" customHeight="false" outlineLevel="0" collapsed="false">
      <c r="A3565" s="5" t="n">
        <f aca="true">RAND()</f>
        <v>0.0822977081484326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533181497874194</v>
      </c>
      <c r="D3565" s="6" t="n">
        <f aca="false">C3564*INDEX($I$2:$I$5,$B3565)+D3564*INDEX($J$2:$J$5,$B3565)+INDEX($L$2:$L$5,$B3565)</f>
        <v>0.264979712253569</v>
      </c>
      <c r="E3565" s="6"/>
    </row>
    <row r="3566" customFormat="false" ht="12.75" hidden="false" customHeight="false" outlineLevel="0" collapsed="false">
      <c r="A3566" s="5" t="n">
        <f aca="true">RAND()</f>
        <v>0.481700668530948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537475341048572</v>
      </c>
      <c r="D3566" s="6" t="n">
        <f aca="false">C3565*INDEX($I$2:$I$5,$B3566)+D3565*INDEX($J$2:$J$5,$B3566)+INDEX($L$2:$L$5,$B3566)</f>
        <v>0.388240060281935</v>
      </c>
      <c r="E3566" s="6"/>
    </row>
    <row r="3567" customFormat="false" ht="12.75" hidden="false" customHeight="false" outlineLevel="0" collapsed="false">
      <c r="A3567" s="5" t="n">
        <f aca="true">RAND()</f>
        <v>0.495106183005442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54568144678067</v>
      </c>
      <c r="D3567" s="6" t="n">
        <f aca="false">C3566*INDEX($I$2:$I$5,$B3567)+D3566*INDEX($J$2:$J$5,$B3567)+INDEX($L$2:$L$5,$B3567)</f>
        <v>0.492729223560566</v>
      </c>
      <c r="E3567" s="6"/>
    </row>
    <row r="3568" customFormat="false" ht="12.75" hidden="false" customHeight="false" outlineLevel="0" collapsed="false">
      <c r="A3568" s="5" t="n">
        <f aca="true">RAND()</f>
        <v>0.331489490946144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556514529588529</v>
      </c>
      <c r="D3568" s="6" t="n">
        <f aca="false">C3567*INDEX($I$2:$I$5,$B3568)+D3567*INDEX($J$2:$J$5,$B3568)+INDEX($L$2:$L$5,$B3568)</f>
        <v>0.581136897272035</v>
      </c>
      <c r="E3568" s="6"/>
    </row>
    <row r="3569" customFormat="false" ht="12.75" hidden="false" customHeight="false" outlineLevel="0" collapsed="false">
      <c r="A3569" s="5" t="n">
        <f aca="true">RAND()</f>
        <v>0.160573236475536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568982900819727</v>
      </c>
      <c r="D3569" s="6" t="n">
        <f aca="false">C3568*INDEX($I$2:$I$5,$B3569)+D3568*INDEX($J$2:$J$5,$B3569)+INDEX($L$2:$L$5,$B3569)</f>
        <v>0.655794188189182</v>
      </c>
      <c r="E3569" s="6"/>
    </row>
    <row r="3570" customFormat="false" ht="12.75" hidden="false" customHeight="false" outlineLevel="0" collapsed="false">
      <c r="A3570" s="5" t="n">
        <f aca="true">RAND()</f>
        <v>0.0177257805388059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582330867758948</v>
      </c>
      <c r="D3570" s="6" t="n">
        <f aca="false">C3569*INDEX($I$2:$I$5,$B3570)+D3569*INDEX($J$2:$J$5,$B3570)+INDEX($L$2:$L$5,$B3570)</f>
        <v>0.718716898442286</v>
      </c>
      <c r="E3570" s="6"/>
    </row>
    <row r="3571" customFormat="false" ht="12.75" hidden="false" customHeight="false" outlineLevel="0" collapsed="false">
      <c r="A3571" s="5" t="n">
        <f aca="true">RAND()</f>
        <v>0.294189139074787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595991431969711</v>
      </c>
      <c r="D3571" s="6" t="n">
        <f aca="false">C3570*INDEX($I$2:$I$5,$B3571)+D3570*INDEX($J$2:$J$5,$B3571)+INDEX($L$2:$L$5,$B3571)</f>
        <v>0.77164440467042</v>
      </c>
      <c r="E3571" s="6"/>
    </row>
    <row r="3572" customFormat="false" ht="12.75" hidden="false" customHeight="false" outlineLevel="0" collapsed="false">
      <c r="A3572" s="5" t="n">
        <f aca="true">RAND()</f>
        <v>0.697963947739038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60954756871509</v>
      </c>
      <c r="D3572" s="6" t="n">
        <f aca="false">C3571*INDEX($I$2:$I$5,$B3572)+D3571*INDEX($J$2:$J$5,$B3572)+INDEX($L$2:$L$5,$B3572)</f>
        <v>0.816074416582307</v>
      </c>
      <c r="E3572" s="6"/>
    </row>
    <row r="3573" customFormat="false" ht="12.75" hidden="false" customHeight="false" outlineLevel="0" collapsed="false">
      <c r="A3573" s="5" t="n">
        <f aca="true">RAND()</f>
        <v>0.411694305137418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622700639252657</v>
      </c>
      <c r="D3573" s="6" t="n">
        <f aca="false">C3572*INDEX($I$2:$I$5,$B3573)+D3572*INDEX($J$2:$J$5,$B3573)+INDEX($L$2:$L$5,$B3573)</f>
        <v>0.85329391963592</v>
      </c>
      <c r="E3573" s="6"/>
    </row>
    <row r="3574" customFormat="false" ht="12.75" hidden="false" customHeight="false" outlineLevel="0" collapsed="false">
      <c r="A3574" s="5" t="n">
        <f aca="true">RAND()</f>
        <v>0.136421781596687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635244717752035</v>
      </c>
      <c r="D3574" s="6" t="n">
        <f aca="false">C3573*INDEX($I$2:$I$5,$B3574)+D3573*INDEX($J$2:$J$5,$B3574)+INDEX($L$2:$L$5,$B3574)</f>
        <v>0.884406614118548</v>
      </c>
      <c r="E3574" s="6"/>
    </row>
    <row r="3575" customFormat="false" ht="12.75" hidden="false" customHeight="false" outlineLevel="0" collapsed="false">
      <c r="A3575" s="5" t="n">
        <f aca="true">RAND()</f>
        <v>0.426809939852585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647045810093864</v>
      </c>
      <c r="D3575" s="6" t="n">
        <f aca="false">C3574*INDEX($I$2:$I$5,$B3575)+D3574*INDEX($J$2:$J$5,$B3575)+INDEX($L$2:$L$5,$B3575)</f>
        <v>0.910357160829822</v>
      </c>
      <c r="E3575" s="6"/>
    </row>
    <row r="3576" customFormat="false" ht="12.75" hidden="false" customHeight="false" outlineLevel="0" collapsed="false">
      <c r="A3576" s="5" t="n">
        <f aca="true">RAND()</f>
        <v>0.358711912112961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658025107720394</v>
      </c>
      <c r="D3576" s="6" t="n">
        <f aca="false">C3575*INDEX($I$2:$I$5,$B3576)+D3575*INDEX($J$2:$J$5,$B3576)+INDEX($L$2:$L$5,$B3576)</f>
        <v>0.931952534571046</v>
      </c>
      <c r="E3576" s="6"/>
    </row>
    <row r="3577" customFormat="false" ht="12.75" hidden="false" customHeight="false" outlineLevel="0" collapsed="false">
      <c r="A3577" s="5" t="n">
        <f aca="true">RAND()</f>
        <v>0.683565154055049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668145560233743</v>
      </c>
      <c r="D3577" s="6" t="n">
        <f aca="false">C3576*INDEX($I$2:$I$5,$B3577)+D3576*INDEX($J$2:$J$5,$B3577)+INDEX($L$2:$L$5,$B3577)</f>
        <v>0.949880772865164</v>
      </c>
      <c r="E3577" s="6"/>
    </row>
    <row r="3578" customFormat="false" ht="12.75" hidden="false" customHeight="false" outlineLevel="0" collapsed="false">
      <c r="A3578" s="5" t="n">
        <f aca="true">RAND()</f>
        <v>0.34331018375434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677401169234459</v>
      </c>
      <c r="D3578" s="6" t="n">
        <f aca="false">C3577*INDEX($I$2:$I$5,$B3578)+D3577*INDEX($J$2:$J$5,$B3578)+INDEX($L$2:$L$5,$B3578)</f>
        <v>0.964727390433875</v>
      </c>
      <c r="E3578" s="6"/>
    </row>
    <row r="3579" customFormat="false" ht="12.75" hidden="false" customHeight="false" outlineLevel="0" collapsed="false">
      <c r="A3579" s="5" t="n">
        <f aca="true">RAND()</f>
        <v>0.759237636796973</v>
      </c>
      <c r="B3579" s="0" t="n">
        <f aca="false">IF(A3579&lt;$N$2,$F$2,IF(A3579&lt;$N$3,$F$3,IF(A3579&lt;$N$4,$F$4,$F$5)))</f>
        <v>2</v>
      </c>
      <c r="C3579" s="6" t="n">
        <f aca="false">C3578*INDEX($G$2:$G$5,$B3579)+D3578*INDEX($H$2:$H$5,$B3579)+INDEX($K$2:$K$5,$B3579)</f>
        <v>0.315419640101133</v>
      </c>
      <c r="D3579" s="6" t="n">
        <f aca="false">C3578*INDEX($I$2:$I$5,$B3579)+D3578*INDEX($J$2:$J$5,$B3579)+INDEX($L$2:$L$5,$B3579)</f>
        <v>0.392143960162461</v>
      </c>
      <c r="E3579" s="6"/>
    </row>
    <row r="3580" customFormat="false" ht="12.75" hidden="false" customHeight="false" outlineLevel="0" collapsed="false">
      <c r="A3580" s="5" t="n">
        <f aca="true">RAND()</f>
        <v>0.54034793554618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357300600971873</v>
      </c>
      <c r="D3580" s="6" t="n">
        <f aca="false">C3579*INDEX($I$2:$I$5,$B3580)+D3579*INDEX($J$2:$J$5,$B3580)+INDEX($L$2:$L$5,$B3580)</f>
        <v>0.504259695494188</v>
      </c>
      <c r="E3580" s="6"/>
    </row>
    <row r="3581" customFormat="false" ht="12.75" hidden="false" customHeight="false" outlineLevel="0" collapsed="false">
      <c r="A3581" s="5" t="n">
        <f aca="true">RAND()</f>
        <v>0.250271384689546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397005818958405</v>
      </c>
      <c r="D3581" s="6" t="n">
        <f aca="false">C3580*INDEX($I$2:$I$5,$B3581)+D3580*INDEX($J$2:$J$5,$B3581)+INDEX($L$2:$L$5,$B3581)</f>
        <v>0.597896359238606</v>
      </c>
      <c r="E3581" s="6"/>
    </row>
    <row r="3582" customFormat="false" ht="12.75" hidden="false" customHeight="false" outlineLevel="0" collapsed="false">
      <c r="A3582" s="5" t="n">
        <f aca="true">RAND()</f>
        <v>0.319728108784423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434180105587514</v>
      </c>
      <c r="D3582" s="6" t="n">
        <f aca="false">C3581*INDEX($I$2:$I$5,$B3582)+D3581*INDEX($J$2:$J$5,$B3582)+INDEX($L$2:$L$5,$B3582)</f>
        <v>0.675924793692115</v>
      </c>
      <c r="E3582" s="6"/>
    </row>
    <row r="3583" customFormat="false" ht="12.75" hidden="false" customHeight="false" outlineLevel="0" collapsed="false">
      <c r="A3583" s="5" t="n">
        <f aca="true">RAND()</f>
        <v>0.497866015801722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468628127010408</v>
      </c>
      <c r="D3583" s="6" t="n">
        <f aca="false">C3582*INDEX($I$2:$I$5,$B3583)+D3582*INDEX($J$2:$J$5,$B3583)+INDEX($L$2:$L$5,$B3583)</f>
        <v>0.740795485937868</v>
      </c>
      <c r="E3583" s="6"/>
    </row>
    <row r="3584" customFormat="false" ht="12.75" hidden="false" customHeight="false" outlineLevel="0" collapsed="false">
      <c r="A3584" s="5" t="n">
        <f aca="true">RAND()</f>
        <v>0.246616245299031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500274712811537</v>
      </c>
      <c r="D3584" s="6" t="n">
        <f aca="false">C3583*INDEX($I$2:$I$5,$B3584)+D3583*INDEX($J$2:$J$5,$B3584)+INDEX($L$2:$L$5,$B3584)</f>
        <v>0.794596126861865</v>
      </c>
      <c r="E3584" s="6"/>
    </row>
    <row r="3585" customFormat="false" ht="12.75" hidden="false" customHeight="false" outlineLevel="0" collapsed="false">
      <c r="A3585" s="5" t="n">
        <f aca="true">RAND()</f>
        <v>0.876845209379766</v>
      </c>
      <c r="B3585" s="0" t="n">
        <f aca="false">IF(A3585&lt;$N$2,$F$2,IF(A3585&lt;$N$3,$F$3,IF(A3585&lt;$N$4,$F$4,$F$5)))</f>
        <v>3</v>
      </c>
      <c r="C3585" s="6" t="n">
        <f aca="false">C3584*INDEX($G$2:$G$5,$B3585)+D3584*INDEX($H$2:$H$5,$B3585)+INDEX($K$2:$K$5,$B3585)</f>
        <v>0.724829496980177</v>
      </c>
      <c r="D3585" s="6" t="n">
        <f aca="false">C3584*INDEX($I$2:$I$5,$B3585)+D3584*INDEX($J$2:$J$5,$B3585)+INDEX($L$2:$L$5,$B3585)</f>
        <v>0.234390707397262</v>
      </c>
      <c r="E3585" s="6"/>
    </row>
    <row r="3586" customFormat="false" ht="12.75" hidden="false" customHeight="false" outlineLevel="0" collapsed="false">
      <c r="A3586" s="5" t="n">
        <f aca="true">RAND()</f>
        <v>0.819652548786733</v>
      </c>
      <c r="B3586" s="0" t="n">
        <f aca="false">IF(A3586&lt;$N$2,$F$2,IF(A3586&lt;$N$3,$F$3,IF(A3586&lt;$N$4,$F$4,$F$5)))</f>
        <v>2</v>
      </c>
      <c r="C3586" s="6" t="n">
        <f aca="false">C3585*INDEX($G$2:$G$5,$B3586)+D3585*INDEX($H$2:$H$5,$B3586)+INDEX($K$2:$K$5,$B3586)</f>
        <v>0.489819111033314</v>
      </c>
      <c r="D3586" s="6" t="n">
        <f aca="false">C3585*INDEX($I$2:$I$5,$B3586)+D3585*INDEX($J$2:$J$5,$B3586)+INDEX($L$2:$L$5,$B3586)</f>
        <v>0.258986435674781</v>
      </c>
      <c r="E3586" s="6"/>
    </row>
    <row r="3587" customFormat="false" ht="12.75" hidden="false" customHeight="false" outlineLevel="0" collapsed="false">
      <c r="A3587" s="5" t="n">
        <f aca="true">RAND()</f>
        <v>0.25304599457931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50043892338725</v>
      </c>
      <c r="D3587" s="6" t="n">
        <f aca="false">C3586*INDEX($I$2:$I$5,$B3587)+D3586*INDEX($J$2:$J$5,$B3587)+INDEX($L$2:$L$5,$B3587)</f>
        <v>0.384756176779656</v>
      </c>
      <c r="E3587" s="6"/>
    </row>
    <row r="3588" customFormat="false" ht="12.75" hidden="false" customHeight="false" outlineLevel="0" collapsed="false">
      <c r="A3588" s="5" t="n">
        <f aca="true">RAND()</f>
        <v>0.0465439097470504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514108624496623</v>
      </c>
      <c r="D3588" s="6" t="n">
        <f aca="false">C3587*INDEX($I$2:$I$5,$B3588)+D3587*INDEX($J$2:$J$5,$B3588)+INDEX($L$2:$L$5,$B3588)</f>
        <v>0.4911417539206</v>
      </c>
      <c r="E3588" s="6"/>
    </row>
    <row r="3589" customFormat="false" ht="12.75" hidden="false" customHeight="false" outlineLevel="0" collapsed="false">
      <c r="A3589" s="5" t="n">
        <f aca="true">RAND()</f>
        <v>0.838624815975341</v>
      </c>
      <c r="B3589" s="0" t="n">
        <f aca="false">IF(A3589&lt;$N$2,$F$2,IF(A3589&lt;$N$3,$F$3,IF(A3589&lt;$N$4,$F$4,$F$5)))</f>
        <v>2</v>
      </c>
      <c r="C3589" s="6" t="n">
        <f aca="false">C3588*INDEX($G$2:$G$5,$B3589)+D3588*INDEX($H$2:$H$5,$B3589)+INDEX($K$2:$K$5,$B3589)</f>
        <v>0.390281362639779</v>
      </c>
      <c r="D3589" s="6" t="n">
        <f aca="false">C3588*INDEX($I$2:$I$5,$B3589)+D3588*INDEX($J$2:$J$5,$B3589)+INDEX($L$2:$L$5,$B3589)</f>
        <v>0.261943474658595</v>
      </c>
      <c r="E3589" s="6"/>
    </row>
    <row r="3590" customFormat="false" ht="12.75" hidden="false" customHeight="false" outlineLevel="0" collapsed="false">
      <c r="A3590" s="5" t="n">
        <f aca="true">RAND()</f>
        <v>0.694648533310478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416040785443541</v>
      </c>
      <c r="D3590" s="6" t="n">
        <f aca="false">C3589*INDEX($I$2:$I$5,$B3590)+D3589*INDEX($J$2:$J$5,$B3590)+INDEX($L$2:$L$5,$B3590)</f>
        <v>0.390949599567475</v>
      </c>
      <c r="E3590" s="6"/>
    </row>
    <row r="3591" customFormat="false" ht="12.75" hidden="false" customHeight="false" outlineLevel="0" collapsed="false">
      <c r="A3591" s="5" t="n">
        <f aca="true">RAND()</f>
        <v>0.452968393792455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442683762025563</v>
      </c>
      <c r="D3591" s="6" t="n">
        <f aca="false">C3590*INDEX($I$2:$I$5,$B3591)+D3590*INDEX($J$2:$J$5,$B3591)+INDEX($L$2:$L$5,$B3591)</f>
        <v>0.499522700971375</v>
      </c>
      <c r="E3591" s="6"/>
    </row>
    <row r="3592" customFormat="false" ht="12.75" hidden="false" customHeight="false" outlineLevel="0" collapsed="false">
      <c r="A3592" s="5" t="n">
        <f aca="true">RAND()</f>
        <v>0.4052687284092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469320853895643</v>
      </c>
      <c r="D3592" s="6" t="n">
        <f aca="false">C3591*INDEX($I$2:$I$5,$B3592)+D3591*INDEX($J$2:$J$5,$B3592)+INDEX($L$2:$L$5,$B3592)</f>
        <v>0.590715473929752</v>
      </c>
      <c r="E3592" s="6"/>
    </row>
    <row r="3593" customFormat="false" ht="12.75" hidden="false" customHeight="false" outlineLevel="0" collapsed="false">
      <c r="A3593" s="5" t="n">
        <f aca="true">RAND()</f>
        <v>0.347565840393222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495309877492802</v>
      </c>
      <c r="D3593" s="6" t="n">
        <f aca="false">C3592*INDEX($I$2:$I$5,$B3593)+D3592*INDEX($J$2:$J$5,$B3593)+INDEX($L$2:$L$5,$B3593)</f>
        <v>0.667152565772221</v>
      </c>
      <c r="E3593" s="6"/>
    </row>
    <row r="3594" customFormat="false" ht="12.75" hidden="false" customHeight="false" outlineLevel="0" collapsed="false">
      <c r="A3594" s="5" t="n">
        <f aca="true">RAND()</f>
        <v>0.300769779419449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520202730924961</v>
      </c>
      <c r="D3594" s="6" t="n">
        <f aca="false">C3593*INDEX($I$2:$I$5,$B3594)+D3593*INDEX($J$2:$J$5,$B3594)+INDEX($L$2:$L$5,$B3594)</f>
        <v>0.731086062873382</v>
      </c>
      <c r="E3594" s="6"/>
    </row>
    <row r="3595" customFormat="false" ht="12.75" hidden="false" customHeight="false" outlineLevel="0" collapsed="false">
      <c r="A3595" s="5" t="n">
        <f aca="true">RAND()</f>
        <v>0.828193363369674</v>
      </c>
      <c r="B3595" s="0" t="n">
        <f aca="false">IF(A3595&lt;$N$2,$F$2,IF(A3595&lt;$N$3,$F$3,IF(A3595&lt;$N$4,$F$4,$F$5)))</f>
        <v>2</v>
      </c>
      <c r="C3595" s="6" t="n">
        <f aca="false">C3594*INDEX($G$2:$G$5,$B3595)+D3594*INDEX($H$2:$H$5,$B3595)+INDEX($K$2:$K$5,$B3595)</f>
        <v>0.337254487782833</v>
      </c>
      <c r="D3595" s="6" t="n">
        <f aca="false">C3594*INDEX($I$2:$I$5,$B3595)+D3594*INDEX($J$2:$J$5,$B3595)+INDEX($L$2:$L$5,$B3595)</f>
        <v>0.310589771575097</v>
      </c>
      <c r="E3595" s="6"/>
    </row>
    <row r="3596" customFormat="false" ht="12.75" hidden="false" customHeight="false" outlineLevel="0" collapsed="false">
      <c r="A3596" s="5" t="n">
        <f aca="true">RAND()</f>
        <v>0.846065020036453</v>
      </c>
      <c r="B3596" s="0" t="n">
        <f aca="false">IF(A3596&lt;$N$2,$F$2,IF(A3596&lt;$N$3,$F$3,IF(A3596&lt;$N$4,$F$4,$F$5)))</f>
        <v>2</v>
      </c>
      <c r="C3596" s="6" t="n">
        <f aca="false">C3595*INDEX($G$2:$G$5,$B3596)+D3595*INDEX($H$2:$H$5,$B3596)+INDEX($K$2:$K$5,$B3596)</f>
        <v>0.396245845717246</v>
      </c>
      <c r="D3596" s="6" t="n">
        <f aca="false">C3595*INDEX($I$2:$I$5,$B3596)+D3595*INDEX($J$2:$J$5,$B3596)+INDEX($L$2:$L$5,$B3596)</f>
        <v>0.186405699239214</v>
      </c>
      <c r="E3596" s="6"/>
    </row>
    <row r="3597" customFormat="false" ht="12.75" hidden="false" customHeight="false" outlineLevel="0" collapsed="false">
      <c r="A3597" s="5" t="n">
        <f aca="true">RAND()</f>
        <v>0.0114908951841135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418309733885793</v>
      </c>
      <c r="D3597" s="6" t="n">
        <f aca="false">C3596*INDEX($I$2:$I$5,$B3597)+D3596*INDEX($J$2:$J$5,$B3597)+INDEX($L$2:$L$5,$B3597)</f>
        <v>0.326597342362555</v>
      </c>
      <c r="E3597" s="6"/>
    </row>
    <row r="3598" customFormat="false" ht="12.75" hidden="false" customHeight="false" outlineLevel="0" collapsed="false">
      <c r="A3598" s="5" t="n">
        <f aca="true">RAND()</f>
        <v>0.925565907864441</v>
      </c>
      <c r="B3598" s="0" t="n">
        <f aca="false">IF(A3598&lt;$N$2,$F$2,IF(A3598&lt;$N$3,$F$3,IF(A3598&lt;$N$4,$F$4,$F$5)))</f>
        <v>3</v>
      </c>
      <c r="C3598" s="6" t="n">
        <f aca="false">C3597*INDEX($G$2:$G$5,$B3598)+D3597*INDEX($H$2:$H$5,$B3598)+INDEX($K$2:$K$5,$B3598)</f>
        <v>0.604680587805734</v>
      </c>
      <c r="D3598" s="6" t="n">
        <f aca="false">C3597*INDEX($I$2:$I$5,$B3598)+D3597*INDEX($J$2:$J$5,$B3598)+INDEX($L$2:$L$5,$B3598)</f>
        <v>0.102164100950232</v>
      </c>
      <c r="E3598" s="6"/>
    </row>
    <row r="3599" customFormat="false" ht="12.75" hidden="false" customHeight="false" outlineLevel="0" collapsed="false">
      <c r="A3599" s="5" t="n">
        <f aca="true">RAND()</f>
        <v>0.00441703339855573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592153890782227</v>
      </c>
      <c r="D3599" s="6" t="n">
        <f aca="false">C3598*INDEX($I$2:$I$5,$B3599)+D3598*INDEX($J$2:$J$5,$B3599)+INDEX($L$2:$L$5,$B3599)</f>
        <v>0.247364139957935</v>
      </c>
      <c r="E3599" s="6"/>
    </row>
    <row r="3600" customFormat="false" ht="12.75" hidden="false" customHeight="false" outlineLevel="0" collapsed="false">
      <c r="A3600" s="5" t="n">
        <f aca="true">RAND()</f>
        <v>0.731174816178771</v>
      </c>
      <c r="B3600" s="0" t="n">
        <f aca="false">IF(A3600&lt;$N$2,$F$2,IF(A3600&lt;$N$3,$F$3,IF(A3600&lt;$N$4,$F$4,$F$5)))</f>
        <v>2</v>
      </c>
      <c r="C3600" s="6" t="n">
        <f aca="false">C3599*INDEX($G$2:$G$5,$B3600)+D3599*INDEX($H$2:$H$5,$B3600)+INDEX($K$2:$K$5,$B3600)</f>
        <v>0.460750020853606</v>
      </c>
      <c r="D3600" s="6" t="n">
        <f aca="false">C3599*INDEX($I$2:$I$5,$B3600)+D3599*INDEX($J$2:$J$5,$B3600)+INDEX($L$2:$L$5,$B3600)</f>
        <v>0.231557514888496</v>
      </c>
      <c r="E3600" s="6"/>
    </row>
    <row r="3601" customFormat="false" ht="12.75" hidden="false" customHeight="false" outlineLevel="0" collapsed="false">
      <c r="A3601" s="5" t="n">
        <f aca="true">RAND()</f>
        <v>0.707515104827896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474744395755585</v>
      </c>
      <c r="D3601" s="6" t="n">
        <f aca="false">C3600*INDEX($I$2:$I$5,$B3601)+D3600*INDEX($J$2:$J$5,$B3601)+INDEX($L$2:$L$5,$B3601)</f>
        <v>0.36254457936875</v>
      </c>
      <c r="E3601" s="6"/>
    </row>
    <row r="3602" customFormat="false" ht="12.75" hidden="false" customHeight="false" outlineLevel="0" collapsed="false">
      <c r="A3602" s="5" t="n">
        <f aca="true">RAND()</f>
        <v>0.868144622740048</v>
      </c>
      <c r="B3602" s="0" t="n">
        <f aca="false">IF(A3602&lt;$N$2,$F$2,IF(A3602&lt;$N$3,$F$3,IF(A3602&lt;$N$4,$F$4,$F$5)))</f>
        <v>3</v>
      </c>
      <c r="C3602" s="6" t="n">
        <f aca="false">C3601*INDEX($G$2:$G$5,$B3602)+D3601*INDEX($H$2:$H$5,$B3602)+INDEX($K$2:$K$5,$B3602)</f>
        <v>0.606388456598018</v>
      </c>
      <c r="D3602" s="6" t="n">
        <f aca="false">C3601*INDEX($I$2:$I$5,$B3602)+D3601*INDEX($J$2:$J$5,$B3602)+INDEX($L$2:$L$5,$B3602)</f>
        <v>0.125356608206846</v>
      </c>
      <c r="E3602" s="6"/>
    </row>
    <row r="3603" customFormat="false" ht="12.75" hidden="false" customHeight="false" outlineLevel="0" collapsed="false">
      <c r="A3603" s="5" t="n">
        <f aca="true">RAND()</f>
        <v>0.20439619723572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594461994155371</v>
      </c>
      <c r="D3603" s="6" t="n">
        <f aca="false">C3602*INDEX($I$2:$I$5,$B3603)+D3602*INDEX($J$2:$J$5,$B3603)+INDEX($L$2:$L$5,$B3603)</f>
        <v>0.266991387473486</v>
      </c>
      <c r="E3603" s="6"/>
    </row>
    <row r="3604" customFormat="false" ht="12.75" hidden="false" customHeight="false" outlineLevel="0" collapsed="false">
      <c r="A3604" s="5" t="n">
        <f aca="true">RAND()</f>
        <v>0.927853228536194</v>
      </c>
      <c r="B3604" s="0" t="n">
        <f aca="false">IF(A3604&lt;$N$2,$F$2,IF(A3604&lt;$N$3,$F$3,IF(A3604&lt;$N$4,$F$4,$F$5)))</f>
        <v>3</v>
      </c>
      <c r="C3604" s="6" t="n">
        <f aca="false">C3603*INDEX($G$2:$G$5,$B3604)+D3603*INDEX($H$2:$H$5,$B3604)+INDEX($K$2:$K$5,$B3604)</f>
        <v>0.561389263531691</v>
      </c>
      <c r="D3604" s="6" t="n">
        <f aca="false">C3603*INDEX($I$2:$I$5,$B3604)+D3603*INDEX($J$2:$J$5,$B3604)+INDEX($L$2:$L$5,$B3604)</f>
        <v>0.133837077311612</v>
      </c>
      <c r="E3604" s="6"/>
    </row>
    <row r="3605" customFormat="false" ht="12.75" hidden="false" customHeight="false" outlineLevel="0" collapsed="false">
      <c r="A3605" s="5" t="n">
        <f aca="true">RAND()</f>
        <v>0.492454948130321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556571456598935</v>
      </c>
      <c r="D3605" s="6" t="n">
        <f aca="false">C3604*INDEX($I$2:$I$5,$B3605)+D3604*INDEX($J$2:$J$5,$B3605)+INDEX($L$2:$L$5,$B3605)</f>
        <v>0.275856275886886</v>
      </c>
      <c r="E3605" s="6"/>
    </row>
    <row r="3606" customFormat="false" ht="12.75" hidden="false" customHeight="false" outlineLevel="0" collapsed="false">
      <c r="A3606" s="5" t="n">
        <f aca="true">RAND()</f>
        <v>0.00527393421108879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557735848860311</v>
      </c>
      <c r="D3606" s="6" t="n">
        <f aca="false">C3605*INDEX($I$2:$I$5,$B3606)+D3605*INDEX($J$2:$J$5,$B3606)+INDEX($L$2:$L$5,$B3606)</f>
        <v>0.396608834333806</v>
      </c>
      <c r="E3606" s="6"/>
    </row>
    <row r="3607" customFormat="false" ht="12.75" hidden="false" customHeight="false" outlineLevel="0" collapsed="false">
      <c r="A3607" s="5" t="n">
        <f aca="true">RAND()</f>
        <v>0.421500037065021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63192262552755</v>
      </c>
      <c r="D3607" s="6" t="n">
        <f aca="false">C3606*INDEX($I$2:$I$5,$B3607)+D3606*INDEX($J$2:$J$5,$B3607)+INDEX($L$2:$L$5,$B3607)</f>
        <v>0.49908467394157</v>
      </c>
      <c r="E3607" s="6"/>
    </row>
    <row r="3608" customFormat="false" ht="12.75" hidden="false" customHeight="false" outlineLevel="0" collapsed="false">
      <c r="A3608" s="5" t="n">
        <f aca="true">RAND()</f>
        <v>0.788968479438301</v>
      </c>
      <c r="B3608" s="0" t="n">
        <f aca="false">IF(A3608&lt;$N$2,$F$2,IF(A3608&lt;$N$3,$F$3,IF(A3608&lt;$N$4,$F$4,$F$5)))</f>
        <v>2</v>
      </c>
      <c r="C3608" s="6" t="n">
        <f aca="false">C3607*INDEX($G$2:$G$5,$B3608)+D3607*INDEX($H$2:$H$5,$B3608)+INDEX($K$2:$K$5,$B3608)</f>
        <v>0.398155739412098</v>
      </c>
      <c r="D3608" s="6" t="n">
        <f aca="false">C3607*INDEX($I$2:$I$5,$B3608)+D3607*INDEX($J$2:$J$5,$B3608)+INDEX($L$2:$L$5,$B3608)</f>
        <v>0.274601132103412</v>
      </c>
      <c r="E3608" s="6"/>
    </row>
    <row r="3609" customFormat="false" ht="12.75" hidden="false" customHeight="false" outlineLevel="0" collapsed="false">
      <c r="A3609" s="5" t="n">
        <f aca="true">RAND()</f>
        <v>0.829807387477622</v>
      </c>
      <c r="B3609" s="0" t="n">
        <f aca="false">IF(A3609&lt;$N$2,$F$2,IF(A3609&lt;$N$3,$F$3,IF(A3609&lt;$N$4,$F$4,$F$5)))</f>
        <v>2</v>
      </c>
      <c r="C3609" s="6" t="n">
        <f aca="false">C3608*INDEX($G$2:$G$5,$B3609)+D3608*INDEX($H$2:$H$5,$B3609)+INDEX($K$2:$K$5,$B3609)</f>
        <v>0.416376824808812</v>
      </c>
      <c r="D3609" s="6" t="n">
        <f aca="false">C3608*INDEX($I$2:$I$5,$B3609)+D3608*INDEX($J$2:$J$5,$B3609)+INDEX($L$2:$L$5,$B3609)</f>
        <v>0.193079620131506</v>
      </c>
      <c r="E3609" s="6"/>
    </row>
    <row r="3610" customFormat="false" ht="12.75" hidden="false" customHeight="false" outlineLevel="0" collapsed="false">
      <c r="A3610" s="5" t="n">
        <f aca="true">RAND()</f>
        <v>0.825145725044585</v>
      </c>
      <c r="B3610" s="0" t="n">
        <f aca="false">IF(A3610&lt;$N$2,$F$2,IF(A3610&lt;$N$3,$F$3,IF(A3610&lt;$N$4,$F$4,$F$5)))</f>
        <v>2</v>
      </c>
      <c r="C3610" s="6" t="n">
        <f aca="false">C3609*INDEX($G$2:$G$5,$B3610)+D3609*INDEX($H$2:$H$5,$B3610)+INDEX($K$2:$K$5,$B3610)</f>
        <v>0.438390240337616</v>
      </c>
      <c r="D3610" s="6" t="n">
        <f aca="false">C3609*INDEX($I$2:$I$5,$B3610)+D3609*INDEX($J$2:$J$5,$B3610)+INDEX($L$2:$L$5,$B3610)</f>
        <v>0.181137847572698</v>
      </c>
      <c r="E3610" s="6"/>
    </row>
    <row r="3611" customFormat="false" ht="12.75" hidden="false" customHeight="false" outlineLevel="0" collapsed="false">
      <c r="A3611" s="5" t="n">
        <f aca="true">RAND()</f>
        <v>0.228604031901361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453895414406826</v>
      </c>
      <c r="D3611" s="6" t="n">
        <f aca="false">C3610*INDEX($I$2:$I$5,$B3611)+D3610*INDEX($J$2:$J$5,$B3611)+INDEX($L$2:$L$5,$B3611)</f>
        <v>0.320565593696729</v>
      </c>
      <c r="E3611" s="6"/>
    </row>
    <row r="3612" customFormat="false" ht="12.75" hidden="false" customHeight="false" outlineLevel="0" collapsed="false">
      <c r="A3612" s="5" t="n">
        <f aca="true">RAND()</f>
        <v>0.644771615762622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472218133798174</v>
      </c>
      <c r="D3612" s="6" t="n">
        <f aca="false">C3611*INDEX($I$2:$I$5,$B3612)+D3611*INDEX($J$2:$J$5,$B3612)+INDEX($L$2:$L$5,$B3612)</f>
        <v>0.43836605871547</v>
      </c>
      <c r="E3612" s="6"/>
    </row>
    <row r="3613" customFormat="false" ht="12.75" hidden="false" customHeight="false" outlineLevel="0" collapsed="false">
      <c r="A3613" s="5" t="n">
        <f aca="true">RAND()</f>
        <v>0.264243729216192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492132739767122</v>
      </c>
      <c r="D3613" s="6" t="n">
        <f aca="false">C3612*INDEX($I$2:$I$5,$B3613)+D3612*INDEX($J$2:$J$5,$B3613)+INDEX($L$2:$L$5,$B3613)</f>
        <v>0.537700712898902</v>
      </c>
      <c r="E3613" s="6"/>
    </row>
    <row r="3614" customFormat="false" ht="12.75" hidden="false" customHeight="false" outlineLevel="0" collapsed="false">
      <c r="A3614" s="5" t="n">
        <f aca="true">RAND()</f>
        <v>0.562813112186895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512715622439546</v>
      </c>
      <c r="D3614" s="6" t="n">
        <f aca="false">C3613*INDEX($I$2:$I$5,$B3614)+D3613*INDEX($J$2:$J$5,$B3614)+INDEX($L$2:$L$5,$B3614)</f>
        <v>0.621298993879784</v>
      </c>
      <c r="E3614" s="6"/>
    </row>
    <row r="3615" customFormat="false" ht="12.75" hidden="false" customHeight="false" outlineLevel="0" collapsed="false">
      <c r="A3615" s="5" t="n">
        <f aca="true">RAND()</f>
        <v>0.0161746684375321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533283626224727</v>
      </c>
      <c r="D3615" s="6" t="n">
        <f aca="false">C3614*INDEX($I$2:$I$5,$B3615)+D3614*INDEX($J$2:$J$5,$B3615)+INDEX($L$2:$L$5,$B3615)</f>
        <v>0.691512367773674</v>
      </c>
      <c r="E3615" s="6"/>
    </row>
    <row r="3616" customFormat="false" ht="12.75" hidden="false" customHeight="false" outlineLevel="0" collapsed="false">
      <c r="A3616" s="5" t="n">
        <f aca="true">RAND()</f>
        <v>0.746579332704796</v>
      </c>
      <c r="B3616" s="0" t="n">
        <f aca="false">IF(A3616&lt;$N$2,$F$2,IF(A3616&lt;$N$3,$F$3,IF(A3616&lt;$N$4,$F$4,$F$5)))</f>
        <v>2</v>
      </c>
      <c r="C3616" s="6" t="n">
        <f aca="false">C3615*INDEX($G$2:$G$5,$B3616)+D3615*INDEX($H$2:$H$5,$B3616)+INDEX($K$2:$K$5,$B3616)</f>
        <v>0.348775079249421</v>
      </c>
      <c r="D3616" s="6" t="n">
        <f aca="false">C3615*INDEX($I$2:$I$5,$B3616)+D3615*INDEX($J$2:$J$5,$B3616)+INDEX($L$2:$L$5,$B3616)</f>
        <v>0.305750035978202</v>
      </c>
      <c r="E3616" s="6"/>
    </row>
    <row r="3617" customFormat="false" ht="12.75" hidden="false" customHeight="false" outlineLevel="0" collapsed="false">
      <c r="A3617" s="5" t="n">
        <f aca="true">RAND()</f>
        <v>0.561660951489614</v>
      </c>
      <c r="B3617" s="0" t="n">
        <f aca="false">IF(A3617&lt;$N$2,$F$2,IF(A3617&lt;$N$3,$F$3,IF(A3617&lt;$N$4,$F$4,$F$5)))</f>
        <v>1</v>
      </c>
      <c r="C3617" s="6" t="n">
        <f aca="false">C3616*INDEX($G$2:$G$5,$B3617)+D3616*INDEX($H$2:$H$5,$B3617)+INDEX($K$2:$K$5,$B3617)</f>
        <v>0.382422793613952</v>
      </c>
      <c r="D3617" s="6" t="n">
        <f aca="false">C3616*INDEX($I$2:$I$5,$B3617)+D3616*INDEX($J$2:$J$5,$B3617)+INDEX($L$2:$L$5,$B3617)</f>
        <v>0.429677102613265</v>
      </c>
      <c r="E3617" s="6"/>
    </row>
    <row r="3618" customFormat="false" ht="12.75" hidden="false" customHeight="false" outlineLevel="0" collapsed="false">
      <c r="A3618" s="5" t="n">
        <f aca="true">RAND()</f>
        <v>0.605405334185341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415575004574936</v>
      </c>
      <c r="D3618" s="6" t="n">
        <f aca="false">C3617*INDEX($I$2:$I$5,$B3618)+D3617*INDEX($J$2:$J$5,$B3618)+INDEX($L$2:$L$5,$B3618)</f>
        <v>0.533646216754946</v>
      </c>
      <c r="E3618" s="6"/>
    </row>
    <row r="3619" customFormat="false" ht="12.75" hidden="false" customHeight="false" outlineLevel="0" collapsed="false">
      <c r="A3619" s="5" t="n">
        <f aca="true">RAND()</f>
        <v>0.782556890730684</v>
      </c>
      <c r="B3619" s="0" t="n">
        <f aca="false">IF(A3619&lt;$N$2,$F$2,IF(A3619&lt;$N$3,$F$3,IF(A3619&lt;$N$4,$F$4,$F$5)))</f>
        <v>2</v>
      </c>
      <c r="C3619" s="6" t="n">
        <f aca="false">C3618*INDEX($G$2:$G$5,$B3619)+D3618*INDEX($H$2:$H$5,$B3619)+INDEX($K$2:$K$5,$B3619)</f>
        <v>0.361264230914645</v>
      </c>
      <c r="D3619" s="6" t="n">
        <f aca="false">C3618*INDEX($I$2:$I$5,$B3619)+D3618*INDEX($J$2:$J$5,$B3619)+INDEX($L$2:$L$5,$B3619)</f>
        <v>0.24804825573466</v>
      </c>
      <c r="E3619" s="6"/>
    </row>
    <row r="3620" customFormat="false" ht="12.75" hidden="false" customHeight="false" outlineLevel="0" collapsed="false">
      <c r="A3620" s="5" t="n">
        <f aca="true">RAND()</f>
        <v>0.193097964837315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390891117508716</v>
      </c>
      <c r="D3620" s="6" t="n">
        <f aca="false">C3619*INDEX($I$2:$I$5,$B3620)+D3619*INDEX($J$2:$J$5,$B3620)+INDEX($L$2:$L$5,$B3620)</f>
        <v>0.380226192574884</v>
      </c>
      <c r="E3620" s="6"/>
    </row>
    <row r="3621" customFormat="false" ht="12.75" hidden="false" customHeight="false" outlineLevel="0" collapsed="false">
      <c r="A3621" s="5" t="n">
        <f aca="true">RAND()</f>
        <v>0.579608178832858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42093492789017</v>
      </c>
      <c r="D3621" s="6" t="n">
        <f aca="false">C3620*INDEX($I$2:$I$5,$B3621)+D3620*INDEX($J$2:$J$5,$B3621)+INDEX($L$2:$L$5,$B3621)</f>
        <v>0.491349066148254</v>
      </c>
      <c r="E3621" s="6"/>
    </row>
    <row r="3622" customFormat="false" ht="12.75" hidden="false" customHeight="false" outlineLevel="0" collapsed="false">
      <c r="A3622" s="5" t="n">
        <f aca="true">RAND()</f>
        <v>0.306631786045665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45055366922624</v>
      </c>
      <c r="D3622" s="6" t="n">
        <f aca="false">C3621*INDEX($I$2:$I$5,$B3622)+D3621*INDEX($J$2:$J$5,$B3622)+INDEX($L$2:$L$5,$B3622)</f>
        <v>0.584580764827932</v>
      </c>
      <c r="E3622" s="6"/>
    </row>
    <row r="3623" customFormat="false" ht="12.75" hidden="false" customHeight="false" outlineLevel="0" collapsed="false">
      <c r="A3623" s="5" t="n">
        <f aca="true">RAND()</f>
        <v>0.920740155643969</v>
      </c>
      <c r="B3623" s="0" t="n">
        <f aca="false">IF(A3623&lt;$N$2,$F$2,IF(A3623&lt;$N$3,$F$3,IF(A3623&lt;$N$4,$F$4,$F$5)))</f>
        <v>3</v>
      </c>
      <c r="C3623" s="6" t="n">
        <f aca="false">C3622*INDEX($G$2:$G$5,$B3623)+D3622*INDEX($H$2:$H$5,$B3623)+INDEX($K$2:$K$5,$B3623)</f>
        <v>0.672853306062369</v>
      </c>
      <c r="D3623" s="6" t="n">
        <f aca="false">C3622*INDEX($I$2:$I$5,$B3623)+D3622*INDEX($J$2:$J$5,$B3623)+INDEX($L$2:$L$5,$B3623)</f>
        <v>0.171689595263042</v>
      </c>
      <c r="E3623" s="6"/>
    </row>
    <row r="3624" customFormat="false" ht="12.75" hidden="false" customHeight="false" outlineLevel="0" collapsed="false">
      <c r="A3624" s="5" t="n">
        <f aca="true">RAND()</f>
        <v>0.904213856724471</v>
      </c>
      <c r="B3624" s="0" t="n">
        <f aca="false">IF(A3624&lt;$N$2,$F$2,IF(A3624&lt;$N$3,$F$3,IF(A3624&lt;$N$4,$F$4,$F$5)))</f>
        <v>3</v>
      </c>
      <c r="C3624" s="6" t="n">
        <f aca="false">C3623*INDEX($G$2:$G$5,$B3624)+D3623*INDEX($H$2:$H$5,$B3624)+INDEX($K$2:$K$5,$B3624)</f>
        <v>0.522660159550086</v>
      </c>
      <c r="D3624" s="6" t="n">
        <f aca="false">C3623*INDEX($I$2:$I$5,$B3624)+D3623*INDEX($J$2:$J$5,$B3624)+INDEX($L$2:$L$5,$B3624)</f>
        <v>0.131632293653557</v>
      </c>
      <c r="E3624" s="6"/>
    </row>
    <row r="3625" customFormat="false" ht="12.75" hidden="false" customHeight="false" outlineLevel="0" collapsed="false">
      <c r="A3625" s="5" t="n">
        <f aca="true">RAND()</f>
        <v>0.835327814430196</v>
      </c>
      <c r="B3625" s="0" t="n">
        <f aca="false">IF(A3625&lt;$N$2,$F$2,IF(A3625&lt;$N$3,$F$3,IF(A3625&lt;$N$4,$F$4,$F$5)))</f>
        <v>2</v>
      </c>
      <c r="C3625" s="6" t="n">
        <f aca="false">C3624*INDEX($G$2:$G$5,$B3625)+D3624*INDEX($H$2:$H$5,$B3625)+INDEX($K$2:$K$5,$B3625)</f>
        <v>0.473215153065663</v>
      </c>
      <c r="D3625" s="6" t="n">
        <f aca="false">C3624*INDEX($I$2:$I$5,$B3625)+D3624*INDEX($J$2:$J$5,$B3625)+INDEX($L$2:$L$5,$B3625)</f>
        <v>0.19305275790807</v>
      </c>
      <c r="E3625" s="6"/>
    </row>
    <row r="3626" customFormat="false" ht="12.75" hidden="false" customHeight="false" outlineLevel="0" collapsed="false">
      <c r="A3626" s="5" t="n">
        <f aca="true">RAND()</f>
        <v>0.0819731095041684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483902616995347</v>
      </c>
      <c r="D3626" s="6" t="n">
        <f aca="false">C3625*INDEX($I$2:$I$5,$B3626)+D3625*INDEX($J$2:$J$5,$B3626)+INDEX($L$2:$L$5,$B3626)</f>
        <v>0.329392830800522</v>
      </c>
      <c r="E3626" s="6"/>
    </row>
    <row r="3627" customFormat="false" ht="12.75" hidden="false" customHeight="false" outlineLevel="0" collapsed="false">
      <c r="A3627" s="5" t="n">
        <f aca="true">RAND()</f>
        <v>0.172662063448323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498020856568669</v>
      </c>
      <c r="D3627" s="6" t="n">
        <f aca="false">C3626*INDEX($I$2:$I$5,$B3627)+D3626*INDEX($J$2:$J$5,$B3627)+INDEX($L$2:$L$5,$B3627)</f>
        <v>0.444750116520815</v>
      </c>
      <c r="E3627" s="6"/>
    </row>
    <row r="3628" customFormat="false" ht="12.75" hidden="false" customHeight="false" outlineLevel="0" collapsed="false">
      <c r="A3628" s="5" t="n">
        <f aca="true">RAND()</f>
        <v>0.389235215585845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51427546153807</v>
      </c>
      <c r="D3628" s="6" t="n">
        <f aca="false">C3627*INDEX($I$2:$I$5,$B3628)+D3627*INDEX($J$2:$J$5,$B3628)+INDEX($L$2:$L$5,$B3628)</f>
        <v>0.542166077233131</v>
      </c>
      <c r="E3628" s="6"/>
    </row>
    <row r="3629" customFormat="false" ht="12.75" hidden="false" customHeight="false" outlineLevel="0" collapsed="false">
      <c r="A3629" s="5" t="n">
        <f aca="true">RAND()</f>
        <v>0.849726540730333</v>
      </c>
      <c r="B3629" s="0" t="n">
        <f aca="false">IF(A3629&lt;$N$2,$F$2,IF(A3629&lt;$N$3,$F$3,IF(A3629&lt;$N$4,$F$4,$F$5)))</f>
        <v>2</v>
      </c>
      <c r="C3629" s="6" t="n">
        <f aca="false">C3628*INDEX($G$2:$G$5,$B3629)+D3628*INDEX($H$2:$H$5,$B3629)+INDEX($K$2:$K$5,$B3629)</f>
        <v>0.378782732468312</v>
      </c>
      <c r="D3629" s="6" t="n">
        <f aca="false">C3628*INDEX($I$2:$I$5,$B3629)+D3628*INDEX($J$2:$J$5,$B3629)+INDEX($L$2:$L$5,$B3629)</f>
        <v>0.272032971522531</v>
      </c>
      <c r="E3629" s="6"/>
    </row>
    <row r="3630" customFormat="false" ht="12.75" hidden="false" customHeight="false" outlineLevel="0" collapsed="false">
      <c r="A3630" s="5" t="n">
        <f aca="true">RAND()</f>
        <v>0.352610485504968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406651759811931</v>
      </c>
      <c r="D3630" s="6" t="n">
        <f aca="false">C3629*INDEX($I$2:$I$5,$B3630)+D3629*INDEX($J$2:$J$5,$B3630)+INDEX($L$2:$L$5,$B3630)</f>
        <v>0.399941031721301</v>
      </c>
      <c r="E3630" s="6"/>
    </row>
    <row r="3631" customFormat="false" ht="12.75" hidden="false" customHeight="false" outlineLevel="0" collapsed="false">
      <c r="A3631" s="5" t="n">
        <f aca="true">RAND()</f>
        <v>0.534844240565155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435045162254017</v>
      </c>
      <c r="D3631" s="6" t="n">
        <f aca="false">C3630*INDEX($I$2:$I$5,$B3631)+D3630*INDEX($J$2:$J$5,$B3631)+INDEX($L$2:$L$5,$B3631)</f>
        <v>0.507503820818343</v>
      </c>
      <c r="E3631" s="6"/>
    </row>
    <row r="3632" customFormat="false" ht="12.75" hidden="false" customHeight="false" outlineLevel="0" collapsed="false">
      <c r="A3632" s="5" t="n">
        <f aca="true">RAND()</f>
        <v>0.872990444214972</v>
      </c>
      <c r="B3632" s="0" t="n">
        <f aca="false">IF(A3632&lt;$N$2,$F$2,IF(A3632&lt;$N$3,$F$3,IF(A3632&lt;$N$4,$F$4,$F$5)))</f>
        <v>3</v>
      </c>
      <c r="C3632" s="6" t="n">
        <f aca="false">C3631*INDEX($G$2:$G$5,$B3632)+D3631*INDEX($H$2:$H$5,$B3632)+INDEX($K$2:$K$5,$B3632)</f>
        <v>0.653366806953489</v>
      </c>
      <c r="D3632" s="6" t="n">
        <f aca="false">C3631*INDEX($I$2:$I$5,$B3632)+D3631*INDEX($J$2:$J$5,$B3632)+INDEX($L$2:$L$5,$B3632)</f>
        <v>0.149390147719992</v>
      </c>
      <c r="E3632" s="6"/>
    </row>
    <row r="3633" customFormat="false" ht="12.75" hidden="false" customHeight="false" outlineLevel="0" collapsed="false">
      <c r="A3633" s="5" t="n">
        <f aca="true">RAND()</f>
        <v>0.485219355437511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635235854569151</v>
      </c>
      <c r="D3633" s="6" t="n">
        <f aca="false">C3632*INDEX($I$2:$I$5,$B3633)+D3632*INDEX($J$2:$J$5,$B3633)+INDEX($L$2:$L$5,$B3633)</f>
        <v>0.285657663556994</v>
      </c>
      <c r="E3633" s="6"/>
    </row>
    <row r="3634" customFormat="false" ht="12.75" hidden="false" customHeight="false" outlineLevel="0" collapsed="false">
      <c r="A3634" s="5" t="n">
        <f aca="true">RAND()</f>
        <v>0.233948385966437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624884574080818</v>
      </c>
      <c r="D3634" s="6" t="n">
        <f aca="false">C3633*INDEX($I$2:$I$5,$B3634)+D3633*INDEX($J$2:$J$5,$B3634)+INDEX($L$2:$L$5,$B3634)</f>
        <v>0.402019629740829</v>
      </c>
      <c r="E3634" s="6"/>
    </row>
    <row r="3635" customFormat="false" ht="12.75" hidden="false" customHeight="false" outlineLevel="0" collapsed="false">
      <c r="A3635" s="5" t="n">
        <f aca="true">RAND()</f>
        <v>0.638982593222481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620401729695025</v>
      </c>
      <c r="D3635" s="6" t="n">
        <f aca="false">C3634*INDEX($I$2:$I$5,$B3635)+D3634*INDEX($J$2:$J$5,$B3635)+INDEX($L$2:$L$5,$B3635)</f>
        <v>0.501193936408974</v>
      </c>
      <c r="E3635" s="6"/>
    </row>
    <row r="3636" customFormat="false" ht="12.75" hidden="false" customHeight="false" outlineLevel="0" collapsed="false">
      <c r="A3636" s="5" t="n">
        <f aca="true">RAND()</f>
        <v>0.665446254800519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620265244158209</v>
      </c>
      <c r="D3636" s="6" t="n">
        <f aca="false">C3635*INDEX($I$2:$I$5,$B3636)+D3635*INDEX($J$2:$J$5,$B3636)+INDEX($L$2:$L$5,$B3636)</f>
        <v>0.585558788012503</v>
      </c>
      <c r="E3636" s="6"/>
    </row>
    <row r="3637" customFormat="false" ht="12.75" hidden="false" customHeight="false" outlineLevel="0" collapsed="false">
      <c r="A3637" s="5" t="n">
        <f aca="true">RAND()</f>
        <v>0.908311964159055</v>
      </c>
      <c r="B3637" s="0" t="n">
        <f aca="false">IF(A3637&lt;$N$2,$F$2,IF(A3637&lt;$N$3,$F$3,IF(A3637&lt;$N$4,$F$4,$F$5)))</f>
        <v>3</v>
      </c>
      <c r="C3637" s="6" t="n">
        <f aca="false">C3636*INDEX($G$2:$G$5,$B3637)+D3636*INDEX($H$2:$H$5,$B3637)+INDEX($K$2:$K$5,$B3637)</f>
        <v>0.647673350383807</v>
      </c>
      <c r="D3637" s="6" t="n">
        <f aca="false">C3636*INDEX($I$2:$I$5,$B3637)+D3636*INDEX($J$2:$J$5,$B3637)+INDEX($L$2:$L$5,$B3637)</f>
        <v>0.216046396240097</v>
      </c>
      <c r="E3637" s="6"/>
    </row>
    <row r="3638" customFormat="false" ht="12.75" hidden="false" customHeight="false" outlineLevel="0" collapsed="false">
      <c r="A3638" s="5" t="n">
        <f aca="true">RAND()</f>
        <v>0.854481370220855</v>
      </c>
      <c r="B3638" s="0" t="n">
        <f aca="false">IF(A3638&lt;$N$2,$F$2,IF(A3638&lt;$N$3,$F$3,IF(A3638&lt;$N$4,$F$4,$F$5)))</f>
        <v>2</v>
      </c>
      <c r="C3638" s="6" t="n">
        <f aca="false">C3637*INDEX($G$2:$G$5,$B3638)+D3637*INDEX($H$2:$H$5,$B3638)+INDEX($K$2:$K$5,$B3638)</f>
        <v>0.478765164475348</v>
      </c>
      <c r="D3638" s="6" t="n">
        <f aca="false">C3637*INDEX($I$2:$I$5,$B3638)+D3637*INDEX($J$2:$J$5,$B3638)+INDEX($L$2:$L$5,$B3638)</f>
        <v>0.23793531724604</v>
      </c>
      <c r="E3638" s="6"/>
    </row>
    <row r="3639" customFormat="false" ht="12.75" hidden="false" customHeight="false" outlineLevel="0" collapsed="false">
      <c r="A3639" s="5" t="n">
        <f aca="true">RAND()</f>
        <v>0.722525498090927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490275231377674</v>
      </c>
      <c r="D3639" s="6" t="n">
        <f aca="false">C3638*INDEX($I$2:$I$5,$B3639)+D3638*INDEX($J$2:$J$5,$B3639)+INDEX($L$2:$L$5,$B3639)</f>
        <v>0.3672927732563</v>
      </c>
      <c r="E3639" s="6"/>
    </row>
    <row r="3640" customFormat="false" ht="12.75" hidden="false" customHeight="false" outlineLevel="0" collapsed="false">
      <c r="A3640" s="5" t="n">
        <f aca="true">RAND()</f>
        <v>0.581382203407248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504833504050128</v>
      </c>
      <c r="D3640" s="6" t="n">
        <f aca="false">C3639*INDEX($I$2:$I$5,$B3640)+D3639*INDEX($J$2:$J$5,$B3640)+INDEX($L$2:$L$5,$B3640)</f>
        <v>0.476691380933625</v>
      </c>
      <c r="E3640" s="6"/>
    </row>
    <row r="3641" customFormat="false" ht="12.75" hidden="false" customHeight="false" outlineLevel="0" collapsed="false">
      <c r="A3641" s="5" t="n">
        <f aca="true">RAND()</f>
        <v>0.792221970285057</v>
      </c>
      <c r="B3641" s="0" t="n">
        <f aca="false">IF(A3641&lt;$N$2,$F$2,IF(A3641&lt;$N$3,$F$3,IF(A3641&lt;$N$4,$F$4,$F$5)))</f>
        <v>2</v>
      </c>
      <c r="C3641" s="6" t="n">
        <f aca="false">C3640*INDEX($G$2:$G$5,$B3641)+D3640*INDEX($H$2:$H$5,$B3641)+INDEX($K$2:$K$5,$B3641)</f>
        <v>0.391719948206876</v>
      </c>
      <c r="D3641" s="6" t="n">
        <f aca="false">C3640*INDEX($I$2:$I$5,$B3641)+D3640*INDEX($J$2:$J$5,$B3641)+INDEX($L$2:$L$5,$B3641)</f>
        <v>0.257000573959253</v>
      </c>
      <c r="E3641" s="6"/>
    </row>
    <row r="3642" customFormat="false" ht="12.75" hidden="false" customHeight="false" outlineLevel="0" collapsed="false">
      <c r="A3642" s="5" t="n">
        <f aca="true">RAND()</f>
        <v>0.687803657401648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41707925726413</v>
      </c>
      <c r="D3642" s="6" t="n">
        <f aca="false">C3641*INDEX($I$2:$I$5,$B3642)+D3641*INDEX($J$2:$J$5,$B3642)+INDEX($L$2:$L$5,$B3642)</f>
        <v>0.386699849207751</v>
      </c>
      <c r="E3642" s="6"/>
    </row>
    <row r="3643" customFormat="false" ht="12.75" hidden="false" customHeight="false" outlineLevel="0" collapsed="false">
      <c r="A3643" s="5" t="n">
        <f aca="true">RAND()</f>
        <v>0.352077923045668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443408183837933</v>
      </c>
      <c r="D3643" s="6" t="n">
        <f aca="false">C3642*INDEX($I$2:$I$5,$B3643)+D3642*INDEX($J$2:$J$5,$B3643)+INDEX($L$2:$L$5,$B3643)</f>
        <v>0.495876239458608</v>
      </c>
      <c r="E3643" s="6"/>
    </row>
    <row r="3644" customFormat="false" ht="12.75" hidden="false" customHeight="false" outlineLevel="0" collapsed="false">
      <c r="A3644" s="5" t="n">
        <f aca="true">RAND()</f>
        <v>0.330966358617382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469800968938374</v>
      </c>
      <c r="D3644" s="6" t="n">
        <f aca="false">C3643*INDEX($I$2:$I$5,$B3644)+D3643*INDEX($J$2:$J$5,$B3644)+INDEX($L$2:$L$5,$B3644)</f>
        <v>0.587592824498355</v>
      </c>
      <c r="E3644" s="6"/>
    </row>
    <row r="3645" customFormat="false" ht="12.75" hidden="false" customHeight="false" outlineLevel="0" collapsed="false">
      <c r="A3645" s="5" t="n">
        <f aca="true">RAND()</f>
        <v>0.943796579533845</v>
      </c>
      <c r="B3645" s="0" t="n">
        <f aca="false">IF(A3645&lt;$N$2,$F$2,IF(A3645&lt;$N$3,$F$3,IF(A3645&lt;$N$4,$F$4,$F$5)))</f>
        <v>3</v>
      </c>
      <c r="C3645" s="6" t="n">
        <f aca="false">C3644*INDEX($G$2:$G$5,$B3645)+D3644*INDEX($H$2:$H$5,$B3645)+INDEX($K$2:$K$5,$B3645)</f>
        <v>0.670818623992278</v>
      </c>
      <c r="D3645" s="6" t="n">
        <f aca="false">C3644*INDEX($I$2:$I$5,$B3645)+D3644*INDEX($J$2:$J$5,$B3645)+INDEX($L$2:$L$5,$B3645)</f>
        <v>0.177407751330087</v>
      </c>
      <c r="E3645" s="6"/>
    </row>
    <row r="3646" customFormat="false" ht="12.75" hidden="false" customHeight="false" outlineLevel="0" collapsed="false">
      <c r="A3646" s="5" t="n">
        <f aca="true">RAND()</f>
        <v>0.940300501741896</v>
      </c>
      <c r="B3646" s="0" t="n">
        <f aca="false">IF(A3646&lt;$N$2,$F$2,IF(A3646&lt;$N$3,$F$3,IF(A3646&lt;$N$4,$F$4,$F$5)))</f>
        <v>3</v>
      </c>
      <c r="C3646" s="6" t="n">
        <f aca="false">C3645*INDEX($G$2:$G$5,$B3646)+D3645*INDEX($H$2:$H$5,$B3646)+INDEX($K$2:$K$5,$B3646)</f>
        <v>0.524583600027573</v>
      </c>
      <c r="D3646" s="6" t="n">
        <f aca="false">C3645*INDEX($I$2:$I$5,$B3646)+D3645*INDEX($J$2:$J$5,$B3646)+INDEX($L$2:$L$5,$B3646)</f>
        <v>0.132458479303223</v>
      </c>
      <c r="E3646" s="6"/>
    </row>
    <row r="3647" customFormat="false" ht="12.75" hidden="false" customHeight="false" outlineLevel="0" collapsed="false">
      <c r="A3647" s="5" t="n">
        <f aca="true">RAND()</f>
        <v>0.148735182503197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525272440157629</v>
      </c>
      <c r="D3647" s="6" t="n">
        <f aca="false">C3646*INDEX($I$2:$I$5,$B3647)+D3646*INDEX($J$2:$J$5,$B3647)+INDEX($L$2:$L$5,$B3647)</f>
        <v>0.276047655727416</v>
      </c>
      <c r="E3647" s="6"/>
    </row>
    <row r="3648" customFormat="false" ht="12.75" hidden="false" customHeight="false" outlineLevel="0" collapsed="false">
      <c r="A3648" s="5" t="n">
        <f aca="true">RAND()</f>
        <v>0.261629867123127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531170064955741</v>
      </c>
      <c r="D3648" s="6" t="n">
        <f aca="false">C3647*INDEX($I$2:$I$5,$B3648)+D3647*INDEX($J$2:$J$5,$B3648)+INDEX($L$2:$L$5,$B3648)</f>
        <v>0.397929379426744</v>
      </c>
      <c r="E3648" s="6"/>
    </row>
    <row r="3649" customFormat="false" ht="12.75" hidden="false" customHeight="false" outlineLevel="0" collapsed="false">
      <c r="A3649" s="5" t="n">
        <f aca="true">RAND()</f>
        <v>0.224107355622398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540686772186214</v>
      </c>
      <c r="D3649" s="6" t="n">
        <f aca="false">C3648*INDEX($I$2:$I$5,$B3649)+D3648*INDEX($J$2:$J$5,$B3649)+INDEX($L$2:$L$5,$B3649)</f>
        <v>0.501188750729943</v>
      </c>
      <c r="E3649" s="6"/>
    </row>
    <row r="3650" customFormat="false" ht="12.75" hidden="false" customHeight="false" outlineLevel="0" collapsed="false">
      <c r="A3650" s="5" t="n">
        <f aca="true">RAND()</f>
        <v>0.500396562650913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552587053363103</v>
      </c>
      <c r="D3650" s="6" t="n">
        <f aca="false">C3649*INDEX($I$2:$I$5,$B3650)+D3649*INDEX($J$2:$J$5,$B3650)+INDEX($L$2:$L$5,$B3650)</f>
        <v>0.588503838798832</v>
      </c>
      <c r="E3650" s="6"/>
    </row>
    <row r="3651" customFormat="false" ht="12.75" hidden="false" customHeight="false" outlineLevel="0" collapsed="false">
      <c r="A3651" s="5" t="n">
        <f aca="true">RAND()</f>
        <v>0.167003164454613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565921050340832</v>
      </c>
      <c r="D3651" s="6" t="n">
        <f aca="false">C3650*INDEX($I$2:$I$5,$B3651)+D3650*INDEX($J$2:$J$5,$B3651)+INDEX($L$2:$L$5,$B3651)</f>
        <v>0.662194038165773</v>
      </c>
      <c r="E3651" s="6"/>
    </row>
    <row r="3652" customFormat="false" ht="12.75" hidden="false" customHeight="false" outlineLevel="0" collapsed="false">
      <c r="A3652" s="5" t="n">
        <f aca="true">RAND()</f>
        <v>0.632041702334625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799681511515</v>
      </c>
      <c r="D3652" s="6" t="n">
        <f aca="false">C3651*INDEX($I$2:$I$5,$B3652)+D3651*INDEX($J$2:$J$5,$B3652)+INDEX($L$2:$L$5,$B3652)</f>
        <v>0.724263659540131</v>
      </c>
      <c r="E3652" s="6"/>
    </row>
    <row r="3653" customFormat="false" ht="12.75" hidden="false" customHeight="false" outlineLevel="0" collapsed="false">
      <c r="A3653" s="5" t="n">
        <f aca="true">RAND()</f>
        <v>0.974958553172735</v>
      </c>
      <c r="B3653" s="0" t="n">
        <f aca="false">IF(A3653&lt;$N$2,$F$2,IF(A3653&lt;$N$3,$F$3,IF(A3653&lt;$N$4,$F$4,$F$5)))</f>
        <v>4</v>
      </c>
      <c r="C3653" s="6" t="n">
        <f aca="false">C3652*INDEX($G$2:$G$5,$B3653)+D3652*INDEX($H$2:$H$5,$B3653)+INDEX($K$2:$K$5,$B3653)</f>
        <v>0.5</v>
      </c>
      <c r="D3653" s="6" t="n">
        <f aca="false">C3652*INDEX($I$2:$I$5,$B3653)+D3652*INDEX($J$2:$J$5,$B3653)+INDEX($L$2:$L$5,$B3653)</f>
        <v>0.115882185526421</v>
      </c>
      <c r="E3653" s="6"/>
    </row>
    <row r="3654" customFormat="false" ht="12.75" hidden="false" customHeight="false" outlineLevel="0" collapsed="false">
      <c r="A3654" s="5" t="n">
        <f aca="true">RAND()</f>
        <v>0.341895281789985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503787640864478</v>
      </c>
      <c r="D3654" s="6" t="n">
        <f aca="false">C3653*INDEX($I$2:$I$5,$B3654)+D3653*INDEX($J$2:$J$5,$B3654)+INDEX($L$2:$L$5,$B3654)</f>
        <v>0.262883975511931</v>
      </c>
      <c r="E3654" s="6"/>
    </row>
    <row r="3655" customFormat="false" ht="12.75" hidden="false" customHeight="false" outlineLevel="0" collapsed="false">
      <c r="A3655" s="5" t="n">
        <f aca="true">RAND()</f>
        <v>0.60398911340055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512442414187883</v>
      </c>
      <c r="D3655" s="6" t="n">
        <f aca="false">C3654*INDEX($I$2:$I$5,$B3655)+D3654*INDEX($J$2:$J$5,$B3655)+INDEX($L$2:$L$5,$B3655)</f>
        <v>0.387548352497644</v>
      </c>
      <c r="E3655" s="6"/>
    </row>
    <row r="3656" customFormat="false" ht="12.75" hidden="false" customHeight="false" outlineLevel="0" collapsed="false">
      <c r="A3656" s="5" t="n">
        <f aca="true">RAND()</f>
        <v>0.718975513712305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524402898687925</v>
      </c>
      <c r="D3656" s="6" t="n">
        <f aca="false">C3655*INDEX($I$2:$I$5,$B3656)+D3655*INDEX($J$2:$J$5,$B3656)+INDEX($L$2:$L$5,$B3656)</f>
        <v>0.493068181945548</v>
      </c>
      <c r="E3656" s="6"/>
    </row>
    <row r="3657" customFormat="false" ht="12.75" hidden="false" customHeight="false" outlineLevel="0" collapsed="false">
      <c r="A3657" s="5" t="n">
        <f aca="true">RAND()</f>
        <v>0.358012590721615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538461583718034</v>
      </c>
      <c r="D3657" s="6" t="n">
        <f aca="false">C3656*INDEX($I$2:$I$5,$B3657)+D3656*INDEX($J$2:$J$5,$B3657)+INDEX($L$2:$L$5,$B3657)</f>
        <v>0.582211979220317</v>
      </c>
      <c r="E3657" s="6"/>
    </row>
    <row r="3658" customFormat="false" ht="12.75" hidden="false" customHeight="false" outlineLevel="0" collapsed="false">
      <c r="A3658" s="5" t="n">
        <f aca="true">RAND()</f>
        <v>0.993563372242574</v>
      </c>
      <c r="B3658" s="0" t="n">
        <f aca="false">IF(A3658&lt;$N$2,$F$2,IF(A3658&lt;$N$3,$F$3,IF(A3658&lt;$N$4,$F$4,$F$5)))</f>
        <v>4</v>
      </c>
      <c r="C3658" s="6" t="n">
        <f aca="false">C3657*INDEX($G$2:$G$5,$B3658)+D3657*INDEX($H$2:$H$5,$B3658)+INDEX($K$2:$K$5,$B3658)</f>
        <v>0.5</v>
      </c>
      <c r="D3658" s="6" t="n">
        <f aca="false">C3657*INDEX($I$2:$I$5,$B3658)+D3657*INDEX($J$2:$J$5,$B3658)+INDEX($L$2:$L$5,$B3658)</f>
        <v>0.0931539166752507</v>
      </c>
      <c r="E3658" s="6"/>
    </row>
    <row r="3659" customFormat="false" ht="12.75" hidden="false" customHeight="false" outlineLevel="0" collapsed="false">
      <c r="A3659" s="5" t="n">
        <f aca="true">RAND()</f>
        <v>0.306804863014597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502946694916984</v>
      </c>
      <c r="D3659" s="6" t="n">
        <f aca="false">C3658*INDEX($I$2:$I$5,$B3659)+D3658*INDEX($J$2:$J$5,$B3659)+INDEX($L$2:$L$5,$B3659)</f>
        <v>0.243587675257288</v>
      </c>
      <c r="E3659" s="6"/>
    </row>
    <row r="3660" customFormat="false" ht="12.75" hidden="false" customHeight="false" outlineLevel="0" collapsed="false">
      <c r="A3660" s="5" t="n">
        <f aca="true">RAND()</f>
        <v>0.216576930673502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11014487969039</v>
      </c>
      <c r="D3660" s="6" t="n">
        <f aca="false">C3659*INDEX($I$2:$I$5,$B3660)+D3659*INDEX($J$2:$J$5,$B3660)+INDEX($L$2:$L$5,$B3660)</f>
        <v>0.371196908581509</v>
      </c>
      <c r="E3660" s="6"/>
    </row>
    <row r="3661" customFormat="false" ht="12.75" hidden="false" customHeight="false" outlineLevel="0" collapsed="false">
      <c r="A3661" s="5" t="n">
        <f aca="true">RAND()</f>
        <v>0.6319496123565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2258558590323</v>
      </c>
      <c r="D3661" s="6" t="n">
        <f aca="false">C3660*INDEX($I$2:$I$5,$B3661)+D3660*INDEX($J$2:$J$5,$B3661)+INDEX($L$2:$L$5,$B3661)</f>
        <v>0.479238639330847</v>
      </c>
      <c r="E3661" s="6"/>
    </row>
    <row r="3662" customFormat="false" ht="12.75" hidden="false" customHeight="false" outlineLevel="0" collapsed="false">
      <c r="A3662" s="5" t="n">
        <f aca="true">RAND()</f>
        <v>0.41520927832061</v>
      </c>
      <c r="B3662" s="0" t="n">
        <f aca="false">IF(A3662&lt;$N$2,$F$2,IF(A3662&lt;$N$3,$F$3,IF(A3662&lt;$N$4,$F$4,$F$5)))</f>
        <v>1</v>
      </c>
      <c r="C3662" s="6" t="n">
        <f aca="false">C3661*INDEX($G$2:$G$5,$B3662)+D3661*INDEX($H$2:$H$5,$B3662)+INDEX($K$2:$K$5,$B3662)</f>
        <v>0.536406992087084</v>
      </c>
      <c r="D3662" s="6" t="n">
        <f aca="false">C3661*INDEX($I$2:$I$5,$B3662)+D3661*INDEX($J$2:$J$5,$B3662)+INDEX($L$2:$L$5,$B3662)</f>
        <v>0.570537938113469</v>
      </c>
      <c r="E3662" s="6"/>
    </row>
    <row r="3663" customFormat="false" ht="12.75" hidden="false" customHeight="false" outlineLevel="0" collapsed="false">
      <c r="A3663" s="5" t="n">
        <f aca="true">RAND()</f>
        <v>0.574530509852162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551519439992132</v>
      </c>
      <c r="D3663" s="6" t="n">
        <f aca="false">C3662*INDEX($I$2:$I$5,$B3663)+D3662*INDEX($J$2:$J$5,$B3663)+INDEX($L$2:$L$5,$B3663)</f>
        <v>0.647539650751113</v>
      </c>
      <c r="E3663" s="6"/>
    </row>
    <row r="3664" customFormat="false" ht="12.75" hidden="false" customHeight="false" outlineLevel="0" collapsed="false">
      <c r="A3664" s="5" t="n">
        <f aca="true">RAND()</f>
        <v>0.69441291113512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567198971631111</v>
      </c>
      <c r="D3664" s="6" t="n">
        <f aca="false">C3663*INDEX($I$2:$I$5,$B3664)+D3663*INDEX($J$2:$J$5,$B3664)+INDEX($L$2:$L$5,$B3664)</f>
        <v>0.712354944207986</v>
      </c>
      <c r="E3664" s="6"/>
    </row>
    <row r="3665" customFormat="false" ht="12.75" hidden="false" customHeight="false" outlineLevel="0" collapsed="false">
      <c r="A3665" s="5" t="n">
        <f aca="true">RAND()</f>
        <v>0.859895712845799</v>
      </c>
      <c r="B3665" s="0" t="n">
        <f aca="false">IF(A3665&lt;$N$2,$F$2,IF(A3665&lt;$N$3,$F$3,IF(A3665&lt;$N$4,$F$4,$F$5)))</f>
        <v>2</v>
      </c>
      <c r="C3665" s="6" t="n">
        <f aca="false">C3664*INDEX($G$2:$G$5,$B3665)+D3664*INDEX($H$2:$H$5,$B3665)+INDEX($K$2:$K$5,$B3665)</f>
        <v>0.350745980020324</v>
      </c>
      <c r="D3665" s="6" t="n">
        <f aca="false">C3664*INDEX($I$2:$I$5,$B3665)+D3664*INDEX($J$2:$J$5,$B3665)+INDEX($L$2:$L$5,$B3665)</f>
        <v>0.317520891597605</v>
      </c>
      <c r="E3665" s="6"/>
    </row>
    <row r="3666" customFormat="false" ht="12.75" hidden="false" customHeight="false" outlineLevel="0" collapsed="false">
      <c r="A3666" s="5" t="n">
        <f aca="true">RAND()</f>
        <v>0.262869166197748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384531610026366</v>
      </c>
      <c r="D3666" s="6" t="n">
        <f aca="false">C3665*INDEX($I$2:$I$5,$B3666)+D3665*INDEX($J$2:$J$5,$B3666)+INDEX($L$2:$L$5,$B3666)</f>
        <v>0.439597635705614</v>
      </c>
      <c r="E3666" s="6"/>
    </row>
    <row r="3667" customFormat="false" ht="12.75" hidden="false" customHeight="false" outlineLevel="0" collapsed="false">
      <c r="A3667" s="5" t="n">
        <f aca="true">RAND()</f>
        <v>0.0216785053738432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417732449433493</v>
      </c>
      <c r="D3667" s="6" t="n">
        <f aca="false">C3666*INDEX($I$2:$I$5,$B3667)+D3666*INDEX($J$2:$J$5,$B3667)+INDEX($L$2:$L$5,$B3667)</f>
        <v>0.541990723143091</v>
      </c>
      <c r="E3667" s="6"/>
    </row>
    <row r="3668" customFormat="false" ht="12.75" hidden="false" customHeight="false" outlineLevel="0" collapsed="false">
      <c r="A3668" s="5" t="n">
        <f aca="true">RAND()</f>
        <v>0.948820024683175</v>
      </c>
      <c r="B3668" s="0" t="n">
        <f aca="false">IF(A3668&lt;$N$2,$F$2,IF(A3668&lt;$N$3,$F$3,IF(A3668&lt;$N$4,$F$4,$F$5)))</f>
        <v>3</v>
      </c>
      <c r="C3668" s="6" t="n">
        <f aca="false">C3667*INDEX($G$2:$G$5,$B3668)+D3667*INDEX($H$2:$H$5,$B3668)+INDEX($K$2:$K$5,$B3668)</f>
        <v>0.665723507234471</v>
      </c>
      <c r="D3668" s="6" t="n">
        <f aca="false">C3667*INDEX($I$2:$I$5,$B3668)+D3667*INDEX($J$2:$J$5,$B3668)+INDEX($L$2:$L$5,$B3668)</f>
        <v>0.153062238237621</v>
      </c>
      <c r="E3668" s="6"/>
    </row>
    <row r="3669" customFormat="false" ht="12.75" hidden="false" customHeight="false" outlineLevel="0" collapsed="false">
      <c r="A3669" s="5" t="n">
        <f aca="true">RAND()</f>
        <v>0.117036624717651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645862560456858</v>
      </c>
      <c r="D3669" s="6" t="n">
        <f aca="false">C3668*INDEX($I$2:$I$5,$B3669)+D3668*INDEX($J$2:$J$5,$B3669)+INDEX($L$2:$L$5,$B3669)</f>
        <v>0.288318070496065</v>
      </c>
      <c r="E3669" s="6"/>
    </row>
    <row r="3670" customFormat="false" ht="12.75" hidden="false" customHeight="false" outlineLevel="0" collapsed="false">
      <c r="A3670" s="5" t="n">
        <f aca="true">RAND()</f>
        <v>0.379583059968204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634005082436226</v>
      </c>
      <c r="D3670" s="6" t="n">
        <f aca="false">C3669*INDEX($I$2:$I$5,$B3670)+D3669*INDEX($J$2:$J$5,$B3670)+INDEX($L$2:$L$5,$B3670)</f>
        <v>0.403885127114255</v>
      </c>
      <c r="E3670" s="6"/>
    </row>
    <row r="3671" customFormat="false" ht="12.75" hidden="false" customHeight="false" outlineLevel="0" collapsed="false">
      <c r="A3671" s="5" t="n">
        <f aca="true">RAND()</f>
        <v>0.993141561169872</v>
      </c>
      <c r="B3671" s="0" t="n">
        <f aca="false">IF(A3671&lt;$N$2,$F$2,IF(A3671&lt;$N$3,$F$3,IF(A3671&lt;$N$4,$F$4,$F$5)))</f>
        <v>4</v>
      </c>
      <c r="C3671" s="6" t="n">
        <f aca="false">C3670*INDEX($G$2:$G$5,$B3671)+D3670*INDEX($H$2:$H$5,$B3671)+INDEX($K$2:$K$5,$B3671)</f>
        <v>0.5</v>
      </c>
      <c r="D3671" s="6" t="n">
        <f aca="false">C3670*INDEX($I$2:$I$5,$B3671)+D3670*INDEX($J$2:$J$5,$B3671)+INDEX($L$2:$L$5,$B3671)</f>
        <v>0.0646216203382808</v>
      </c>
      <c r="E3671" s="6"/>
    </row>
    <row r="3672" customFormat="false" ht="12.75" hidden="false" customHeight="false" outlineLevel="0" collapsed="false">
      <c r="A3672" s="5" t="n">
        <f aca="true">RAND()</f>
        <v>0.609979765783779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501890999952516</v>
      </c>
      <c r="D3672" s="6" t="n">
        <f aca="false">C3671*INDEX($I$2:$I$5,$B3672)+D3671*INDEX($J$2:$J$5,$B3672)+INDEX($L$2:$L$5,$B3672)</f>
        <v>0.2193637556672</v>
      </c>
      <c r="E3672" s="6"/>
    </row>
    <row r="3673" customFormat="false" ht="12.75" hidden="false" customHeight="false" outlineLevel="0" collapsed="false">
      <c r="A3673" s="5" t="n">
        <f aca="true">RAND()</f>
        <v>0.37545894482687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509221917919373</v>
      </c>
      <c r="D3673" s="6" t="n">
        <f aca="false">C3672*INDEX($I$2:$I$5,$B3673)+D3672*INDEX($J$2:$J$5,$B3673)+INDEX($L$2:$L$5,$B3673)</f>
        <v>0.35066986156321</v>
      </c>
      <c r="E3673" s="6"/>
    </row>
    <row r="3674" customFormat="false" ht="12.75" hidden="false" customHeight="false" outlineLevel="0" collapsed="false">
      <c r="A3674" s="5" t="n">
        <f aca="true">RAND()</f>
        <v>0.738600752927253</v>
      </c>
      <c r="B3674" s="0" t="n">
        <f aca="false">IF(A3674&lt;$N$2,$F$2,IF(A3674&lt;$N$3,$F$3,IF(A3674&lt;$N$4,$F$4,$F$5)))</f>
        <v>2</v>
      </c>
      <c r="C3674" s="6" t="n">
        <f aca="false">C3673*INDEX($G$2:$G$5,$B3674)+D3673*INDEX($H$2:$H$5,$B3674)+INDEX($K$2:$K$5,$B3674)</f>
        <v>0.421065329116831</v>
      </c>
      <c r="D3674" s="6" t="n">
        <f aca="false">C3673*INDEX($I$2:$I$5,$B3674)+D3673*INDEX($J$2:$J$5,$B3674)+INDEX($L$2:$L$5,$B3674)</f>
        <v>0.233166116177731</v>
      </c>
      <c r="E3674" s="6"/>
    </row>
    <row r="3675" customFormat="false" ht="12.75" hidden="false" customHeight="false" outlineLevel="0" collapsed="false">
      <c r="A3675" s="5" t="n">
        <f aca="true">RAND()</f>
        <v>0.172687931409213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441111610718766</v>
      </c>
      <c r="D3675" s="6" t="n">
        <f aca="false">C3674*INDEX($I$2:$I$5,$B3675)+D3674*INDEX($J$2:$J$5,$B3675)+INDEX($L$2:$L$5,$B3675)</f>
        <v>0.365378615457571</v>
      </c>
      <c r="E3675" s="6"/>
    </row>
    <row r="3676" customFormat="false" ht="12.75" hidden="false" customHeight="false" outlineLevel="0" collapsed="false">
      <c r="A3676" s="5" t="n">
        <f aca="true">RAND()</f>
        <v>0.300542835090771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463022766272162</v>
      </c>
      <c r="D3676" s="6" t="n">
        <f aca="false">C3675*INDEX($I$2:$I$5,$B3676)+D3675*INDEX($J$2:$J$5,$B3676)+INDEX($L$2:$L$5,$B3676)</f>
        <v>0.476885314926883</v>
      </c>
      <c r="E3676" s="6"/>
    </row>
    <row r="3677" customFormat="false" ht="12.75" hidden="false" customHeight="false" outlineLevel="0" collapsed="false">
      <c r="A3677" s="5" t="n">
        <f aca="true">RAND()</f>
        <v>0.662899203703933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48575108521736</v>
      </c>
      <c r="D3677" s="6" t="n">
        <f aca="false">C3676*INDEX($I$2:$I$5,$B3677)+D3676*INDEX($J$2:$J$5,$B3677)+INDEX($L$2:$L$5,$B3677)</f>
        <v>0.570743790020854</v>
      </c>
      <c r="E3677" s="6"/>
    </row>
    <row r="3678" customFormat="false" ht="12.75" hidden="false" customHeight="false" outlineLevel="0" collapsed="false">
      <c r="A3678" s="5" t="n">
        <f aca="true">RAND()</f>
        <v>0.457980097685912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50852019158031</v>
      </c>
      <c r="D3678" s="6" t="n">
        <f aca="false">C3677*INDEX($I$2:$I$5,$B3678)+D3677*INDEX($J$2:$J$5,$B3678)+INDEX($L$2:$L$5,$B3678)</f>
        <v>0.649588687574663</v>
      </c>
      <c r="E3678" s="6"/>
    </row>
    <row r="3679" customFormat="false" ht="12.75" hidden="false" customHeight="false" outlineLevel="0" collapsed="false">
      <c r="A3679" s="5" t="n">
        <f aca="true">RAND()</f>
        <v>0.0950728958361926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530768424091946</v>
      </c>
      <c r="D3679" s="6" t="n">
        <f aca="false">C3678*INDEX($I$2:$I$5,$B3679)+D3678*INDEX($J$2:$J$5,$B3679)+INDEX($L$2:$L$5,$B3679)</f>
        <v>0.715685548662417</v>
      </c>
      <c r="E3679" s="6"/>
    </row>
    <row r="3680" customFormat="false" ht="12.75" hidden="false" customHeight="false" outlineLevel="0" collapsed="false">
      <c r="A3680" s="5" t="n">
        <f aca="true">RAND()</f>
        <v>0.876362444686367</v>
      </c>
      <c r="B3680" s="0" t="n">
        <f aca="false">IF(A3680&lt;$N$2,$F$2,IF(A3680&lt;$N$3,$F$3,IF(A3680&lt;$N$4,$F$4,$F$5)))</f>
        <v>3</v>
      </c>
      <c r="C3680" s="6" t="n">
        <f aca="false">C3679*INDEX($G$2:$G$5,$B3680)+D3679*INDEX($H$2:$H$5,$B3680)+INDEX($K$2:$K$5,$B3680)</f>
        <v>0.697923746657672</v>
      </c>
      <c r="D3680" s="6" t="n">
        <f aca="false">C3679*INDEX($I$2:$I$5,$B3680)+D3679*INDEX($J$2:$J$5,$B3680)+INDEX($L$2:$L$5,$B3680)</f>
        <v>0.223617265296899</v>
      </c>
      <c r="E3680" s="6"/>
    </row>
    <row r="3681" customFormat="false" ht="12.75" hidden="false" customHeight="false" outlineLevel="0" collapsed="false">
      <c r="A3681" s="5" t="n">
        <f aca="true">RAND()</f>
        <v>0.41053896898646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675811099728349</v>
      </c>
      <c r="D3681" s="6" t="n">
        <f aca="false">C3680*INDEX($I$2:$I$5,$B3681)+D3680*INDEX($J$2:$J$5,$B3681)+INDEX($L$2:$L$5,$B3681)</f>
        <v>0.347027879610733</v>
      </c>
      <c r="E3681" s="6"/>
    </row>
    <row r="3682" customFormat="false" ht="12.75" hidden="false" customHeight="false" outlineLevel="0" collapsed="false">
      <c r="A3682" s="5" t="n">
        <f aca="true">RAND()</f>
        <v>0.277750991153359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661603655214965</v>
      </c>
      <c r="D3682" s="6" t="n">
        <f aca="false">C3681*INDEX($I$2:$I$5,$B3682)+D3681*INDEX($J$2:$J$5,$B3682)+INDEX($L$2:$L$5,$B3682)</f>
        <v>0.452621659099564</v>
      </c>
      <c r="E3682" s="6"/>
    </row>
    <row r="3683" customFormat="false" ht="12.75" hidden="false" customHeight="false" outlineLevel="0" collapsed="false">
      <c r="A3683" s="5" t="n">
        <f aca="true">RAND()</f>
        <v>0.686454044542738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653448504664189</v>
      </c>
      <c r="D3683" s="6" t="n">
        <f aca="false">C3682*INDEX($I$2:$I$5,$B3683)+D3682*INDEX($J$2:$J$5,$B3683)+INDEX($L$2:$L$5,$B3683)</f>
        <v>0.542796453332576</v>
      </c>
      <c r="E3683" s="6"/>
    </row>
    <row r="3684" customFormat="false" ht="12.75" hidden="false" customHeight="false" outlineLevel="0" collapsed="false">
      <c r="A3684" s="5" t="n">
        <f aca="true">RAND()</f>
        <v>0.755880793073909</v>
      </c>
      <c r="B3684" s="0" t="n">
        <f aca="false">IF(A3684&lt;$N$2,$F$2,IF(A3684&lt;$N$3,$F$3,IF(A3684&lt;$N$4,$F$4,$F$5)))</f>
        <v>2</v>
      </c>
      <c r="C3684" s="6" t="n">
        <f aca="false">C3683*INDEX($G$2:$G$5,$B3684)+D3683*INDEX($H$2:$H$5,$B3684)+INDEX($K$2:$K$5,$B3684)</f>
        <v>0.406057356965683</v>
      </c>
      <c r="D3684" s="6" t="n">
        <f aca="false">C3683*INDEX($I$2:$I$5,$B3684)+D3683*INDEX($J$2:$J$5,$B3684)+INDEX($L$2:$L$5,$B3684)</f>
        <v>0.303610263360624</v>
      </c>
      <c r="E3684" s="6"/>
    </row>
    <row r="3685" customFormat="false" ht="12.75" hidden="false" customHeight="false" outlineLevel="0" collapsed="false">
      <c r="A3685" s="5" t="n">
        <f aca="true">RAND()</f>
        <v>0.813433915976687</v>
      </c>
      <c r="B3685" s="0" t="n">
        <f aca="false">IF(A3685&lt;$N$2,$F$2,IF(A3685&lt;$N$3,$F$3,IF(A3685&lt;$N$4,$F$4,$F$5)))</f>
        <v>2</v>
      </c>
      <c r="C3685" s="6" t="n">
        <f aca="false">C3684*INDEX($G$2:$G$5,$B3685)+D3684*INDEX($H$2:$H$5,$B3685)+INDEX($K$2:$K$5,$B3685)</f>
        <v>0.411377379802739</v>
      </c>
      <c r="D3685" s="6" t="n">
        <f aca="false">C3684*INDEX($I$2:$I$5,$B3685)+D3684*INDEX($J$2:$J$5,$B3685)+INDEX($L$2:$L$5,$B3685)</f>
        <v>0.200580184556287</v>
      </c>
      <c r="E3685" s="6"/>
    </row>
    <row r="3686" customFormat="false" ht="12.75" hidden="false" customHeight="false" outlineLevel="0" collapsed="false">
      <c r="A3686" s="5" t="n">
        <f aca="true">RAND()</f>
        <v>0.895012117916477</v>
      </c>
      <c r="B3686" s="0" t="n">
        <f aca="false">IF(A3686&lt;$N$2,$F$2,IF(A3686&lt;$N$3,$F$3,IF(A3686&lt;$N$4,$F$4,$F$5)))</f>
        <v>3</v>
      </c>
      <c r="C3686" s="6" t="n">
        <f aca="false">C3685*INDEX($G$2:$G$5,$B3686)+D3685*INDEX($H$2:$H$5,$B3686)+INDEX($K$2:$K$5,$B3686)</f>
        <v>0.570057585259019</v>
      </c>
      <c r="D3686" s="6" t="n">
        <f aca="false">C3685*INDEX($I$2:$I$5,$B3686)+D3685*INDEX($J$2:$J$5,$B3686)+INDEX($L$2:$L$5,$B3686)</f>
        <v>0.0704956224885521</v>
      </c>
      <c r="E3686" s="6"/>
    </row>
    <row r="3687" customFormat="false" ht="12.75" hidden="false" customHeight="false" outlineLevel="0" collapsed="false">
      <c r="A3687" s="5" t="n">
        <f aca="true">RAND()</f>
        <v>0.402417673248088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561587227916983</v>
      </c>
      <c r="D3687" s="6" t="n">
        <f aca="false">C3686*INDEX($I$2:$I$5,$B3687)+D3686*INDEX($J$2:$J$5,$B3687)+INDEX($L$2:$L$5,$B3687)</f>
        <v>0.221758652838197</v>
      </c>
      <c r="E3687" s="6"/>
    </row>
    <row r="3688" customFormat="false" ht="12.75" hidden="false" customHeight="false" outlineLevel="0" collapsed="false">
      <c r="A3688" s="5" t="n">
        <f aca="true">RAND()</f>
        <v>0.803462044732602</v>
      </c>
      <c r="B3688" s="0" t="n">
        <f aca="false">IF(A3688&lt;$N$2,$F$2,IF(A3688&lt;$N$3,$F$3,IF(A3688&lt;$N$4,$F$4,$F$5)))</f>
        <v>2</v>
      </c>
      <c r="C3688" s="6" t="n">
        <f aca="false">C3687*INDEX($G$2:$G$5,$B3688)+D3687*INDEX($H$2:$H$5,$B3688)+INDEX($K$2:$K$5,$B3688)</f>
        <v>0.460515228358213</v>
      </c>
      <c r="D3688" s="6" t="n">
        <f aca="false">C3687*INDEX($I$2:$I$5,$B3688)+D3687*INDEX($J$2:$J$5,$B3688)+INDEX($L$2:$L$5,$B3688)</f>
        <v>0.219605168118363</v>
      </c>
      <c r="E3688" s="6"/>
    </row>
    <row r="3689" customFormat="false" ht="12.75" hidden="false" customHeight="false" outlineLevel="0" collapsed="false">
      <c r="A3689" s="5" t="n">
        <f aca="true">RAND()</f>
        <v>0.932568024435557</v>
      </c>
      <c r="B3689" s="0" t="n">
        <f aca="false">IF(A3689&lt;$N$2,$F$2,IF(A3689&lt;$N$3,$F$3,IF(A3689&lt;$N$4,$F$4,$F$5)))</f>
        <v>3</v>
      </c>
      <c r="C3689" s="6" t="n">
        <f aca="false">C3688*INDEX($G$2:$G$5,$B3689)+D3688*INDEX($H$2:$H$5,$B3689)+INDEX($K$2:$K$5,$B3689)</f>
        <v>0.568070978323765</v>
      </c>
      <c r="D3689" s="6" t="n">
        <f aca="false">C3688*INDEX($I$2:$I$5,$B3689)+D3688*INDEX($J$2:$J$5,$B3689)+INDEX($L$2:$L$5,$B3689)</f>
        <v>0.0877803842171874</v>
      </c>
      <c r="E3689" s="6"/>
    </row>
    <row r="3690" customFormat="false" ht="12.75" hidden="false" customHeight="false" outlineLevel="0" collapsed="false">
      <c r="A3690" s="5" t="n">
        <f aca="true">RAND()</f>
        <v>0.813883443448664</v>
      </c>
      <c r="B3690" s="0" t="n">
        <f aca="false">IF(A3690&lt;$N$2,$F$2,IF(A3690&lt;$N$3,$F$3,IF(A3690&lt;$N$4,$F$4,$F$5)))</f>
        <v>2</v>
      </c>
      <c r="C3690" s="6" t="n">
        <f aca="false">C3689*INDEX($G$2:$G$5,$B3690)+D3689*INDEX($H$2:$H$5,$B3690)+INDEX($K$2:$K$5,$B3690)</f>
        <v>0.492071615896697</v>
      </c>
      <c r="D3690" s="6" t="n">
        <f aca="false">C3689*INDEX($I$2:$I$5,$B3690)+D3689*INDEX($J$2:$J$5,$B3690)+INDEX($L$2:$L$5,$B3690)</f>
        <v>0.194676776791957</v>
      </c>
      <c r="E3690" s="6"/>
    </row>
    <row r="3691" customFormat="false" ht="12.75" hidden="false" customHeight="false" outlineLevel="0" collapsed="false">
      <c r="A3691" s="5" t="n">
        <f aca="true">RAND()</f>
        <v>0.704165393436922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499971842637599</v>
      </c>
      <c r="D3691" s="6" t="n">
        <f aca="false">C3690*INDEX($I$2:$I$5,$B3691)+D3690*INDEX($J$2:$J$5,$B3691)+INDEX($L$2:$L$5,$B3691)</f>
        <v>0.330073933708194</v>
      </c>
      <c r="E3691" s="6"/>
    </row>
    <row r="3692" customFormat="false" ht="12.75" hidden="false" customHeight="false" outlineLevel="0" collapsed="false">
      <c r="A3692" s="5" t="n">
        <f aca="true">RAND()</f>
        <v>0.0307986743299078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511688829946524</v>
      </c>
      <c r="D3692" s="6" t="n">
        <f aca="false">C3691*INDEX($I$2:$I$5,$B3692)+D3691*INDEX($J$2:$J$5,$B3692)+INDEX($L$2:$L$5,$B3692)</f>
        <v>0.444733811540665</v>
      </c>
      <c r="E3692" s="6"/>
    </row>
    <row r="3693" customFormat="false" ht="12.75" hidden="false" customHeight="false" outlineLevel="0" collapsed="false">
      <c r="A3693" s="5" t="n">
        <f aca="true">RAND()</f>
        <v>0.874172832183844</v>
      </c>
      <c r="B3693" s="0" t="n">
        <f aca="false">IF(A3693&lt;$N$2,$F$2,IF(A3693&lt;$N$3,$F$3,IF(A3693&lt;$N$4,$F$4,$F$5)))</f>
        <v>3</v>
      </c>
      <c r="C3693" s="6" t="n">
        <f aca="false">C3692*INDEX($G$2:$G$5,$B3693)+D3692*INDEX($H$2:$H$5,$B3693)+INDEX($K$2:$K$5,$B3693)</f>
        <v>0.62410634417403</v>
      </c>
      <c r="D3693" s="6" t="n">
        <f aca="false">C3692*INDEX($I$2:$I$5,$B3693)+D3692*INDEX($J$2:$J$5,$B3693)+INDEX($L$2:$L$5,$B3693)</f>
        <v>0.154441009121234</v>
      </c>
      <c r="E3693" s="6"/>
    </row>
    <row r="3694" customFormat="false" ht="12.75" hidden="false" customHeight="false" outlineLevel="0" collapsed="false">
      <c r="A3694" s="5" t="n">
        <f aca="true">RAND()</f>
        <v>0.00324343593691227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610580603541237</v>
      </c>
      <c r="D3694" s="6" t="n">
        <f aca="false">C3693*INDEX($I$2:$I$5,$B3694)+D3693*INDEX($J$2:$J$5,$B3694)+INDEX($L$2:$L$5,$B3694)</f>
        <v>0.291028482009489</v>
      </c>
      <c r="E3694" s="6"/>
    </row>
    <row r="3695" customFormat="false" ht="12.75" hidden="false" customHeight="false" outlineLevel="0" collapsed="false">
      <c r="A3695" s="5" t="n">
        <f aca="true">RAND()</f>
        <v>0.796859586345001</v>
      </c>
      <c r="B3695" s="0" t="n">
        <f aca="false">IF(A3695&lt;$N$2,$F$2,IF(A3695&lt;$N$3,$F$3,IF(A3695&lt;$N$4,$F$4,$F$5)))</f>
        <v>2</v>
      </c>
      <c r="C3695" s="6" t="n">
        <f aca="false">C3694*INDEX($G$2:$G$5,$B3695)+D3694*INDEX($H$2:$H$5,$B3695)+INDEX($K$2:$K$5,$B3695)</f>
        <v>0.454511941963479</v>
      </c>
      <c r="D3695" s="6" t="n">
        <f aca="false">C3694*INDEX($I$2:$I$5,$B3695)+D3694*INDEX($J$2:$J$5,$B3695)+INDEX($L$2:$L$5,$B3695)</f>
        <v>0.244323827356189</v>
      </c>
      <c r="E3695" s="6"/>
    </row>
    <row r="3696" customFormat="false" ht="12.75" hidden="false" customHeight="false" outlineLevel="0" collapsed="false">
      <c r="A3696" s="5" t="n">
        <f aca="true">RAND()</f>
        <v>0.422286993556664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469920620339173</v>
      </c>
      <c r="D3696" s="6" t="n">
        <f aca="false">C3695*INDEX($I$2:$I$5,$B3696)+D3695*INDEX($J$2:$J$5,$B3696)+INDEX($L$2:$L$5,$B3696)</f>
        <v>0.373613987572756</v>
      </c>
      <c r="E3696" s="6"/>
    </row>
    <row r="3697" customFormat="false" ht="12.75" hidden="false" customHeight="false" outlineLevel="0" collapsed="false">
      <c r="A3697" s="5" t="n">
        <f aca="true">RAND()</f>
        <v>0.872411081267888</v>
      </c>
      <c r="B3697" s="0" t="n">
        <f aca="false">IF(A3697&lt;$N$2,$F$2,IF(A3697&lt;$N$3,$F$3,IF(A3697&lt;$N$4,$F$4,$F$5)))</f>
        <v>3</v>
      </c>
      <c r="C3697" s="6" t="n">
        <f aca="false">C3696*INDEX($G$2:$G$5,$B3697)+D3696*INDEX($H$2:$H$5,$B3697)+INDEX($K$2:$K$5,$B3697)</f>
        <v>0.610244665432214</v>
      </c>
      <c r="D3697" s="6" t="n">
        <f aca="false">C3696*INDEX($I$2:$I$5,$B3697)+D3696*INDEX($J$2:$J$5,$B3697)+INDEX($L$2:$L$5,$B3697)</f>
        <v>0.126725876342928</v>
      </c>
      <c r="E3697" s="6"/>
    </row>
    <row r="3698" customFormat="false" ht="12.75" hidden="false" customHeight="false" outlineLevel="0" collapsed="false">
      <c r="A3698" s="5" t="n">
        <f aca="true">RAND()</f>
        <v>0.00297308453655749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597786578376638</v>
      </c>
      <c r="D3698" s="6" t="n">
        <f aca="false">C3697*INDEX($I$2:$I$5,$B3698)+D3697*INDEX($J$2:$J$5,$B3698)+INDEX($L$2:$L$5,$B3698)</f>
        <v>0.268011216394154</v>
      </c>
      <c r="E3698" s="6"/>
    </row>
    <row r="3699" customFormat="false" ht="12.75" hidden="false" customHeight="false" outlineLevel="0" collapsed="false">
      <c r="A3699" s="5" t="n">
        <f aca="true">RAND()</f>
        <v>0.800427772310219</v>
      </c>
      <c r="B3699" s="0" t="n">
        <f aca="false">IF(A3699&lt;$N$2,$F$2,IF(A3699&lt;$N$3,$F$3,IF(A3699&lt;$N$4,$F$4,$F$5)))</f>
        <v>2</v>
      </c>
      <c r="C3699" s="6" t="n">
        <f aca="false">C3698*INDEX($G$2:$G$5,$B3699)+D3698*INDEX($H$2:$H$5,$B3699)+INDEX($K$2:$K$5,$B3699)</f>
        <v>0.457193421035119</v>
      </c>
      <c r="D3699" s="6" t="n">
        <f aca="false">C3698*INDEX($I$2:$I$5,$B3699)+D3698*INDEX($J$2:$J$5,$B3699)+INDEX($L$2:$L$5,$B3699)</f>
        <v>0.236897976342769</v>
      </c>
      <c r="E3699" s="6"/>
    </row>
    <row r="3700" customFormat="false" ht="12.75" hidden="false" customHeight="false" outlineLevel="0" collapsed="false">
      <c r="A3700" s="5" t="n">
        <f aca="true">RAND()</f>
        <v>0.593711248049675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471922439583498</v>
      </c>
      <c r="D3700" s="6" t="n">
        <f aca="false">C3699*INDEX($I$2:$I$5,$B3700)+D3699*INDEX($J$2:$J$5,$B3700)+INDEX($L$2:$L$5,$B3700)</f>
        <v>0.367210225336711</v>
      </c>
      <c r="E3700" s="6"/>
    </row>
    <row r="3701" customFormat="false" ht="12.75" hidden="false" customHeight="false" outlineLevel="0" collapsed="false">
      <c r="A3701" s="5" t="n">
        <f aca="true">RAND()</f>
        <v>0.237114768034303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489248929543848</v>
      </c>
      <c r="D3701" s="6" t="n">
        <f aca="false">C3700*INDEX($I$2:$I$5,$B3701)+D3700*INDEX($J$2:$J$5,$B3701)+INDEX($L$2:$L$5,$B3701)</f>
        <v>0.477300351046278</v>
      </c>
      <c r="E3701" s="6"/>
    </row>
    <row r="3702" customFormat="false" ht="12.75" hidden="false" customHeight="false" outlineLevel="0" collapsed="false">
      <c r="A3702" s="5" t="n">
        <f aca="true">RAND()</f>
        <v>0.657302421708684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50803245417144</v>
      </c>
      <c r="D3702" s="6" t="n">
        <f aca="false">C3701*INDEX($I$2:$I$5,$B3702)+D3701*INDEX($J$2:$J$5,$B3702)+INDEX($L$2:$L$5,$B3702)</f>
        <v>0.570125787645168</v>
      </c>
      <c r="E3702" s="6"/>
    </row>
    <row r="3703" customFormat="false" ht="12.75" hidden="false" customHeight="false" outlineLevel="0" collapsed="false">
      <c r="A3703" s="5" t="n">
        <f aca="true">RAND()</f>
        <v>0.949435544164099</v>
      </c>
      <c r="B3703" s="0" t="n">
        <f aca="false">IF(A3703&lt;$N$2,$F$2,IF(A3703&lt;$N$3,$F$3,IF(A3703&lt;$N$4,$F$4,$F$5)))</f>
        <v>3</v>
      </c>
      <c r="C3703" s="6" t="n">
        <f aca="false">C3702*INDEX($G$2:$G$5,$B3703)+D3702*INDEX($H$2:$H$5,$B3703)+INDEX($K$2:$K$5,$B3703)</f>
        <v>0.660140729777867</v>
      </c>
      <c r="D3703" s="6" t="n">
        <f aca="false">C3702*INDEX($I$2:$I$5,$B3703)+D3702*INDEX($J$2:$J$5,$B3703)+INDEX($L$2:$L$5,$B3703)</f>
        <v>0.183208249756479</v>
      </c>
      <c r="E3703" s="6"/>
    </row>
    <row r="3704" customFormat="false" ht="12.75" hidden="false" customHeight="false" outlineLevel="0" collapsed="false">
      <c r="A3704" s="5" t="n">
        <f aca="true">RAND()</f>
        <v>0.42173322397702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642238184822398</v>
      </c>
      <c r="D3704" s="6" t="n">
        <f aca="false">C3703*INDEX($I$2:$I$5,$B3704)+D3703*INDEX($J$2:$J$5,$B3704)+INDEX($L$2:$L$5,$B3704)</f>
        <v>0.31411859704147</v>
      </c>
      <c r="E3704" s="6"/>
    </row>
    <row r="3705" customFormat="false" ht="12.75" hidden="false" customHeight="false" outlineLevel="0" collapsed="false">
      <c r="A3705" s="5" t="n">
        <f aca="true">RAND()</f>
        <v>0.0633865780567876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631882607004751</v>
      </c>
      <c r="D3705" s="6" t="n">
        <f aca="false">C3704*INDEX($I$2:$I$5,$B3705)+D3704*INDEX($J$2:$J$5,$B3705)+INDEX($L$2:$L$5,$B3705)</f>
        <v>0.425923876049779</v>
      </c>
      <c r="E3705" s="6"/>
    </row>
    <row r="3706" customFormat="false" ht="12.75" hidden="false" customHeight="false" outlineLevel="0" collapsed="false">
      <c r="A3706" s="5" t="n">
        <f aca="true">RAND()</f>
        <v>0.776190591094278</v>
      </c>
      <c r="B3706" s="0" t="n">
        <f aca="false">IF(A3706&lt;$N$2,$F$2,IF(A3706&lt;$N$3,$F$3,IF(A3706&lt;$N$4,$F$4,$F$5)))</f>
        <v>2</v>
      </c>
      <c r="C3706" s="6" t="n">
        <f aca="false">C3705*INDEX($G$2:$G$5,$B3706)+D3705*INDEX($H$2:$H$5,$B3706)+INDEX($K$2:$K$5,$B3706)</f>
        <v>0.428222077592686</v>
      </c>
      <c r="D3706" s="6" t="n">
        <f aca="false">C3705*INDEX($I$2:$I$5,$B3706)+D3705*INDEX($J$2:$J$5,$B3706)+INDEX($L$2:$L$5,$B3706)</f>
        <v>0.27571247276488</v>
      </c>
      <c r="E3706" s="6"/>
    </row>
    <row r="3707" customFormat="false" ht="12.75" hidden="false" customHeight="false" outlineLevel="0" collapsed="false">
      <c r="A3707" s="5" t="n">
        <f aca="true">RAND()</f>
        <v>0.342702207519602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448761905368491</v>
      </c>
      <c r="D3707" s="6" t="n">
        <f aca="false">C3706*INDEX($I$2:$I$5,$B3707)+D3706*INDEX($J$2:$J$5,$B3707)+INDEX($L$2:$L$5,$B3707)</f>
        <v>0.401235672506454</v>
      </c>
      <c r="E3707" s="6"/>
    </row>
    <row r="3708" customFormat="false" ht="12.75" hidden="false" customHeight="false" outlineLevel="0" collapsed="false">
      <c r="A3708" s="5" t="n">
        <f aca="true">RAND()</f>
        <v>0.0911803407708458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470844577540588</v>
      </c>
      <c r="D3708" s="6" t="n">
        <f aca="false">C3707*INDEX($I$2:$I$5,$B3708)+D3707*INDEX($J$2:$J$5,$B3708)+INDEX($L$2:$L$5,$B3708)</f>
        <v>0.507044895459345</v>
      </c>
      <c r="E3708" s="6"/>
    </row>
    <row r="3709" customFormat="false" ht="12.75" hidden="false" customHeight="false" outlineLevel="0" collapsed="false">
      <c r="A3709" s="5" t="n">
        <f aca="true">RAND()</f>
        <v>0.173690272706248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493507707463955</v>
      </c>
      <c r="D3709" s="6" t="n">
        <f aca="false">C3708*INDEX($I$2:$I$5,$B3709)+D3708*INDEX($J$2:$J$5,$B3709)+INDEX($L$2:$L$5,$B3709)</f>
        <v>0.596059866875982</v>
      </c>
      <c r="E3709" s="6"/>
    </row>
    <row r="3710" customFormat="false" ht="12.75" hidden="false" customHeight="false" outlineLevel="0" collapsed="false">
      <c r="A3710" s="5" t="n">
        <f aca="true">RAND()</f>
        <v>0.988108539113424</v>
      </c>
      <c r="B3710" s="0" t="n">
        <f aca="false">IF(A3710&lt;$N$2,$F$2,IF(A3710&lt;$N$3,$F$3,IF(A3710&lt;$N$4,$F$4,$F$5)))</f>
        <v>4</v>
      </c>
      <c r="C3710" s="6" t="n">
        <f aca="false">C3709*INDEX($G$2:$G$5,$B3710)+D3709*INDEX($H$2:$H$5,$B3710)+INDEX($K$2:$K$5,$B3710)</f>
        <v>0.5</v>
      </c>
      <c r="D3710" s="6" t="n">
        <f aca="false">C3709*INDEX($I$2:$I$5,$B3710)+D3709*INDEX($J$2:$J$5,$B3710)+INDEX($L$2:$L$5,$B3710)</f>
        <v>0.0953695787001572</v>
      </c>
      <c r="E3710" s="6"/>
    </row>
    <row r="3711" customFormat="false" ht="12.75" hidden="false" customHeight="false" outlineLevel="0" collapsed="false">
      <c r="A3711" s="5" t="n">
        <f aca="true">RAND()</f>
        <v>0.200350513970663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503028674411906</v>
      </c>
      <c r="D3711" s="6" t="n">
        <f aca="false">C3710*INDEX($I$2:$I$5,$B3711)+D3710*INDEX($J$2:$J$5,$B3711)+INDEX($L$2:$L$5,$B3711)</f>
        <v>0.245468772316433</v>
      </c>
      <c r="E3711" s="6"/>
    </row>
    <row r="3712" customFormat="false" ht="12.75" hidden="false" customHeight="false" outlineLevel="0" collapsed="false">
      <c r="A3712" s="5" t="n">
        <f aca="true">RAND()</f>
        <v>0.00184919788090465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511153689151416</v>
      </c>
      <c r="D3712" s="6" t="n">
        <f aca="false">C3711*INDEX($I$2:$I$5,$B3712)+D3711*INDEX($J$2:$J$5,$B3712)+INDEX($L$2:$L$5,$B3712)</f>
        <v>0.372790926743411</v>
      </c>
      <c r="E3712" s="6"/>
    </row>
    <row r="3713" customFormat="false" ht="12.75" hidden="false" customHeight="false" outlineLevel="0" collapsed="false">
      <c r="A3713" s="5" t="n">
        <f aca="true">RAND()</f>
        <v>0.227644356819244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522762746379058</v>
      </c>
      <c r="D3713" s="6" t="n">
        <f aca="false">C3712*INDEX($I$2:$I$5,$B3713)+D3712*INDEX($J$2:$J$5,$B3713)+INDEX($L$2:$L$5,$B3713)</f>
        <v>0.480586810306554</v>
      </c>
      <c r="E3713" s="6"/>
    </row>
    <row r="3714" customFormat="false" ht="12.75" hidden="false" customHeight="false" outlineLevel="0" collapsed="false">
      <c r="A3714" s="5" t="n">
        <f aca="true">RAND()</f>
        <v>0.48818336561428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536607283657163</v>
      </c>
      <c r="D3714" s="6" t="n">
        <f aca="false">C3713*INDEX($I$2:$I$5,$B3714)+D3713*INDEX($J$2:$J$5,$B3714)+INDEX($L$2:$L$5,$B3714)</f>
        <v>0.571675980334239</v>
      </c>
      <c r="E3714" s="6"/>
    </row>
    <row r="3715" customFormat="false" ht="12.75" hidden="false" customHeight="false" outlineLevel="0" collapsed="false">
      <c r="A3715" s="5" t="n">
        <f aca="true">RAND()</f>
        <v>0.441411526813422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551731595097298</v>
      </c>
      <c r="D3715" s="6" t="n">
        <f aca="false">C3714*INDEX($I$2:$I$5,$B3715)+D3714*INDEX($J$2:$J$5,$B3715)+INDEX($L$2:$L$5,$B3715)</f>
        <v>0.648498437808454</v>
      </c>
      <c r="E3715" s="6"/>
    </row>
    <row r="3716" customFormat="false" ht="12.75" hidden="false" customHeight="false" outlineLevel="0" collapsed="false">
      <c r="A3716" s="5" t="n">
        <f aca="true">RAND()</f>
        <v>0.107696690039202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567414566436519</v>
      </c>
      <c r="D3716" s="6" t="n">
        <f aca="false">C3715*INDEX($I$2:$I$5,$B3716)+D3715*INDEX($J$2:$J$5,$B3716)+INDEX($L$2:$L$5,$B3716)</f>
        <v>0.713161104680777</v>
      </c>
      <c r="E3716" s="6"/>
    </row>
    <row r="3717" customFormat="false" ht="12.75" hidden="false" customHeight="false" outlineLevel="0" collapsed="false">
      <c r="A3717" s="5" t="n">
        <f aca="true">RAND()</f>
        <v>0.869087405420741</v>
      </c>
      <c r="B3717" s="0" t="n">
        <f aca="false">IF(A3717&lt;$N$2,$F$2,IF(A3717&lt;$N$3,$F$3,IF(A3717&lt;$N$4,$F$4,$F$5)))</f>
        <v>3</v>
      </c>
      <c r="C3717" s="6" t="n">
        <f aca="false">C3716*INDEX($G$2:$G$5,$B3717)+D3716*INDEX($H$2:$H$5,$B3717)+INDEX($K$2:$K$5,$B3717)</f>
        <v>0.691712407659182</v>
      </c>
      <c r="D3717" s="6" t="n">
        <f aca="false">C3716*INDEX($I$2:$I$5,$B3717)+D3716*INDEX($J$2:$J$5,$B3717)+INDEX($L$2:$L$5,$B3717)</f>
        <v>0.232546969082839</v>
      </c>
      <c r="E3717" s="6"/>
    </row>
    <row r="3718" customFormat="false" ht="12.75" hidden="false" customHeight="false" outlineLevel="0" collapsed="false">
      <c r="A3718" s="5" t="n">
        <f aca="true">RAND()</f>
        <v>0.143895808363186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670868071958711</v>
      </c>
      <c r="D3718" s="6" t="n">
        <f aca="false">C3717*INDEX($I$2:$I$5,$B3718)+D3717*INDEX($J$2:$J$5,$B3718)+INDEX($L$2:$L$5,$B3718)</f>
        <v>0.354839017667941</v>
      </c>
      <c r="E3718" s="6"/>
    </row>
    <row r="3719" customFormat="false" ht="12.75" hidden="false" customHeight="false" outlineLevel="0" collapsed="false">
      <c r="A3719" s="5" t="n">
        <f aca="true">RAND()</f>
        <v>0.663110798976305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657696036746659</v>
      </c>
      <c r="D3719" s="6" t="n">
        <f aca="false">C3718*INDEX($I$2:$I$5,$B3719)+D3718*INDEX($J$2:$J$5,$B3719)+INDEX($L$2:$L$5,$B3719)</f>
        <v>0.459436207337609</v>
      </c>
      <c r="E3719" s="6"/>
    </row>
    <row r="3720" customFormat="false" ht="12.75" hidden="false" customHeight="false" outlineLevel="0" collapsed="false">
      <c r="A3720" s="5" t="n">
        <f aca="true">RAND()</f>
        <v>0.225626711028054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650383074869405</v>
      </c>
      <c r="D3720" s="6" t="n">
        <f aca="false">C3719*INDEX($I$2:$I$5,$B3720)+D3719*INDEX($J$2:$J$5,$B3720)+INDEX($L$2:$L$5,$B3720)</f>
        <v>0.548726586670004</v>
      </c>
      <c r="E3720" s="6"/>
    </row>
    <row r="3721" customFormat="false" ht="12.75" hidden="false" customHeight="false" outlineLevel="0" collapsed="false">
      <c r="A3721" s="5" t="n">
        <f aca="true">RAND()</f>
        <v>0.110883966328789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647478114270915</v>
      </c>
      <c r="D3721" s="6" t="n">
        <f aca="false">C3720*INDEX($I$2:$I$5,$B3721)+D3720*INDEX($J$2:$J$5,$B3721)+INDEX($L$2:$L$5,$B3721)</f>
        <v>0.624804698312665</v>
      </c>
      <c r="E3721" s="6"/>
    </row>
    <row r="3722" customFormat="false" ht="12.75" hidden="false" customHeight="false" outlineLevel="0" collapsed="false">
      <c r="A3722" s="5" t="n">
        <f aca="true">RAND()</f>
        <v>0.13984611935486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647826692853575</v>
      </c>
      <c r="D3722" s="6" t="n">
        <f aca="false">C3721*INDEX($I$2:$I$5,$B3722)+D3721*INDEX($J$2:$J$5,$B3722)+INDEX($L$2:$L$5,$B3722)</f>
        <v>0.689502498639429</v>
      </c>
      <c r="E3722" s="6"/>
    </row>
    <row r="3723" customFormat="false" ht="12.75" hidden="false" customHeight="false" outlineLevel="0" collapsed="false">
      <c r="A3723" s="5" t="n">
        <f aca="true">RAND()</f>
        <v>0.882528233572163</v>
      </c>
      <c r="B3723" s="0" t="n">
        <f aca="false">IF(A3723&lt;$N$2,$F$2,IF(A3723&lt;$N$3,$F$3,IF(A3723&lt;$N$4,$F$4,$F$5)))</f>
        <v>3</v>
      </c>
      <c r="C3723" s="6" t="n">
        <f aca="false">C3722*INDEX($G$2:$G$5,$B3723)+D3722*INDEX($H$2:$H$5,$B3723)+INDEX($K$2:$K$5,$B3723)</f>
        <v>0.672955203186922</v>
      </c>
      <c r="D3723" s="6" t="n">
        <f aca="false">C3722*INDEX($I$2:$I$5,$B3723)+D3722*INDEX($J$2:$J$5,$B3723)+INDEX($L$2:$L$5,$B3723)</f>
        <v>0.247847032319474</v>
      </c>
      <c r="E3723" s="6"/>
    </row>
    <row r="3724" customFormat="false" ht="12.75" hidden="false" customHeight="false" outlineLevel="0" collapsed="false">
      <c r="A3724" s="5" t="n">
        <f aca="true">RAND()</f>
        <v>0.6039374503565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655509307701517</v>
      </c>
      <c r="D3724" s="6" t="n">
        <f aca="false">C3723*INDEX($I$2:$I$5,$B3724)+D3723*INDEX($J$2:$J$5,$B3724)+INDEX($L$2:$L$5,$B3724)</f>
        <v>0.368522787921318</v>
      </c>
      <c r="E3724" s="6"/>
    </row>
    <row r="3725" customFormat="false" ht="12.75" hidden="false" customHeight="false" outlineLevel="0" collapsed="false">
      <c r="A3725" s="5" t="n">
        <f aca="true">RAND()</f>
        <v>0.18551395322791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645162745391677</v>
      </c>
      <c r="D3725" s="6" t="n">
        <f aca="false">C3724*INDEX($I$2:$I$5,$B3725)+D3724*INDEX($J$2:$J$5,$B3725)+INDEX($L$2:$L$5,$B3725)</f>
        <v>0.471622002560242</v>
      </c>
      <c r="E3725" s="6"/>
    </row>
    <row r="3726" customFormat="false" ht="12.75" hidden="false" customHeight="false" outlineLevel="0" collapsed="false">
      <c r="A3726" s="5" t="n">
        <f aca="true">RAND()</f>
        <v>0.854113224132969</v>
      </c>
      <c r="B3726" s="0" t="n">
        <f aca="false">IF(A3726&lt;$N$2,$F$2,IF(A3726&lt;$N$3,$F$3,IF(A3726&lt;$N$4,$F$4,$F$5)))</f>
        <v>2</v>
      </c>
      <c r="C3726" s="6" t="n">
        <f aca="false">C3725*INDEX($G$2:$G$5,$B3726)+D3725*INDEX($H$2:$H$5,$B3726)+INDEX($K$2:$K$5,$B3726)</f>
        <v>0.420510488263546</v>
      </c>
      <c r="D3726" s="6" t="n">
        <f aca="false">C3725*INDEX($I$2:$I$5,$B3726)+D3725*INDEX($J$2:$J$5,$B3726)+INDEX($L$2:$L$5,$B3726)</f>
        <v>0.287716314962887</v>
      </c>
      <c r="E3726" s="6"/>
    </row>
    <row r="3727" customFormat="false" ht="12.75" hidden="false" customHeight="false" outlineLevel="0" collapsed="false">
      <c r="A3727" s="5" t="n">
        <f aca="true">RAND()</f>
        <v>0.886160809073989</v>
      </c>
      <c r="B3727" s="0" t="n">
        <f aca="false">IF(A3727&lt;$N$2,$F$2,IF(A3727&lt;$N$3,$F$3,IF(A3727&lt;$N$4,$F$4,$F$5)))</f>
        <v>3</v>
      </c>
      <c r="C3727" s="6" t="n">
        <f aca="false">C3726*INDEX($G$2:$G$5,$B3727)+D3726*INDEX($H$2:$H$5,$B3727)+INDEX($K$2:$K$5,$B3727)</f>
        <v>0.593347143894965</v>
      </c>
      <c r="D3727" s="6" t="n">
        <f aca="false">C3726*INDEX($I$2:$I$5,$B3727)+D3726*INDEX($J$2:$J$5,$B3727)+INDEX($L$2:$L$5,$B3727)</f>
        <v>0.093521493594726</v>
      </c>
      <c r="E3727" s="6"/>
    </row>
    <row r="3728" customFormat="false" ht="12.75" hidden="false" customHeight="false" outlineLevel="0" collapsed="false">
      <c r="A3728" s="5" t="n">
        <f aca="true">RAND()</f>
        <v>0.0989596108518148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58221202042983</v>
      </c>
      <c r="D3728" s="6" t="n">
        <f aca="false">C3727*INDEX($I$2:$I$5,$B3728)+D3727*INDEX($J$2:$J$5,$B3728)+INDEX($L$2:$L$5,$B3728)</f>
        <v>0.240445903737809</v>
      </c>
      <c r="E3728" s="6"/>
    </row>
    <row r="3729" customFormat="false" ht="12.75" hidden="false" customHeight="false" outlineLevel="0" collapsed="false">
      <c r="A3729" s="5" t="n">
        <f aca="true">RAND()</f>
        <v>0.13788616181841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578194503783225</v>
      </c>
      <c r="D3729" s="6" t="n">
        <f aca="false">C3728*INDEX($I$2:$I$5,$B3729)+D3728*INDEX($J$2:$J$5,$B3729)+INDEX($L$2:$L$5,$B3729)</f>
        <v>0.365596727517496</v>
      </c>
      <c r="E3729" s="6"/>
    </row>
    <row r="3730" customFormat="false" ht="12.75" hidden="false" customHeight="false" outlineLevel="0" collapsed="false">
      <c r="A3730" s="5" t="n">
        <f aca="true">RAND()</f>
        <v>0.0833114297877264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579414212630105</v>
      </c>
      <c r="D3730" s="6" t="n">
        <f aca="false">C3729*INDEX($I$2:$I$5,$B3730)+D3729*INDEX($J$2:$J$5,$B3730)+INDEX($L$2:$L$5,$B3730)</f>
        <v>0.471998425022375</v>
      </c>
      <c r="E3730" s="6"/>
    </row>
    <row r="3731" customFormat="false" ht="12.75" hidden="false" customHeight="false" outlineLevel="0" collapsed="false">
      <c r="A3731" s="5" t="n">
        <f aca="true">RAND()</f>
        <v>0.709426708057796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584386608248787</v>
      </c>
      <c r="D3731" s="6" t="n">
        <f aca="false">C3730*INDEX($I$2:$I$5,$B3731)+D3730*INDEX($J$2:$J$5,$B3731)+INDEX($L$2:$L$5,$B3731)</f>
        <v>0.562288336976682</v>
      </c>
      <c r="E3731" s="6"/>
    </row>
    <row r="3732" customFormat="false" ht="12.75" hidden="false" customHeight="false" outlineLevel="0" collapsed="false">
      <c r="A3732" s="5" t="n">
        <f aca="true">RAND()</f>
        <v>0.303902466313619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591948898871357</v>
      </c>
      <c r="D3732" s="6" t="n">
        <f aca="false">C3731*INDEX($I$2:$I$5,$B3732)+D3731*INDEX($J$2:$J$5,$B3732)+INDEX($L$2:$L$5,$B3732)</f>
        <v>0.638760493587998</v>
      </c>
      <c r="E3732" s="6"/>
    </row>
    <row r="3733" customFormat="false" ht="12.75" hidden="false" customHeight="false" outlineLevel="0" collapsed="false">
      <c r="A3733" s="5" t="n">
        <f aca="true">RAND()</f>
        <v>0.202292166726024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601198753404538</v>
      </c>
      <c r="D3733" s="6" t="n">
        <f aca="false">C3732*INDEX($I$2:$I$5,$B3733)+D3732*INDEX($J$2:$J$5,$B3733)+INDEX($L$2:$L$5,$B3733)</f>
        <v>0.70340554979797</v>
      </c>
      <c r="E3733" s="6"/>
    </row>
    <row r="3734" customFormat="false" ht="12.75" hidden="false" customHeight="false" outlineLevel="0" collapsed="false">
      <c r="A3734" s="5" t="n">
        <f aca="true">RAND()</f>
        <v>0.821412748195439</v>
      </c>
      <c r="B3734" s="0" t="n">
        <f aca="false">IF(A3734&lt;$N$2,$F$2,IF(A3734&lt;$N$3,$F$3,IF(A3734&lt;$N$4,$F$4,$F$5)))</f>
        <v>2</v>
      </c>
      <c r="C3734" s="6" t="n">
        <f aca="false">C3733*INDEX($G$2:$G$5,$B3734)+D3733*INDEX($H$2:$H$5,$B3734)+INDEX($K$2:$K$5,$B3734)</f>
        <v>0.359466500166353</v>
      </c>
      <c r="D3734" s="6" t="n">
        <f aca="false">C3733*INDEX($I$2:$I$5,$B3734)+D3733*INDEX($J$2:$J$5,$B3734)+INDEX($L$2:$L$5,$B3734)</f>
        <v>0.323441811579626</v>
      </c>
      <c r="E3734" s="6"/>
    </row>
    <row r="3735" customFormat="false" ht="12.75" hidden="false" customHeight="false" outlineLevel="0" collapsed="false">
      <c r="A3735" s="5" t="n">
        <f aca="true">RAND()</f>
        <v>0.830879108246859</v>
      </c>
      <c r="B3735" s="0" t="n">
        <f aca="false">IF(A3735&lt;$N$2,$F$2,IF(A3735&lt;$N$3,$F$3,IF(A3735&lt;$N$4,$F$4,$F$5)))</f>
        <v>2</v>
      </c>
      <c r="C3735" s="6" t="n">
        <f aca="false">C3734*INDEX($G$2:$G$5,$B3735)+D3734*INDEX($H$2:$H$5,$B3735)+INDEX($K$2:$K$5,$B3735)</f>
        <v>0.397717051115776</v>
      </c>
      <c r="D3735" s="6" t="n">
        <f aca="false">C3734*INDEX($I$2:$I$5,$B3735)+D3734*INDEX($J$2:$J$5,$B3735)+INDEX($L$2:$L$5,$B3735)</f>
        <v>0.193957465918782</v>
      </c>
      <c r="E3735" s="6"/>
    </row>
    <row r="3736" customFormat="false" ht="12.75" hidden="false" customHeight="false" outlineLevel="0" collapsed="false">
      <c r="A3736" s="5" t="n">
        <f aca="true">RAND()</f>
        <v>0.722102581597295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419838202636289</v>
      </c>
      <c r="D3736" s="6" t="n">
        <f aca="false">C3735*INDEX($I$2:$I$5,$B3736)+D3735*INDEX($J$2:$J$5,$B3736)+INDEX($L$2:$L$5,$B3736)</f>
        <v>0.332954357673762</v>
      </c>
      <c r="E3736" s="6"/>
    </row>
    <row r="3737" customFormat="false" ht="12.75" hidden="false" customHeight="false" outlineLevel="0" collapsed="false">
      <c r="A3737" s="5" t="n">
        <f aca="true">RAND()</f>
        <v>0.627848965741757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443761945272138</v>
      </c>
      <c r="D3737" s="6" t="n">
        <f aca="false">C3736*INDEX($I$2:$I$5,$B3737)+D3736*INDEX($J$2:$J$5,$B3737)+INDEX($L$2:$L$5,$B3737)</f>
        <v>0.450144236167481</v>
      </c>
      <c r="E3737" s="6"/>
    </row>
    <row r="3738" customFormat="false" ht="12.75" hidden="false" customHeight="false" outlineLevel="0" collapsed="false">
      <c r="A3738" s="5" t="n">
        <f aca="true">RAND()</f>
        <v>0.153595683355237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468409228274242</v>
      </c>
      <c r="D3738" s="6" t="n">
        <f aca="false">C3737*INDEX($I$2:$I$5,$B3738)+D3737*INDEX($J$2:$J$5,$B3738)+INDEX($L$2:$L$5,$B3738)</f>
        <v>0.548753264531123</v>
      </c>
      <c r="E3738" s="6"/>
    </row>
    <row r="3739" customFormat="false" ht="12.75" hidden="false" customHeight="false" outlineLevel="0" collapsed="false">
      <c r="A3739" s="5" t="n">
        <f aca="true">RAND()</f>
        <v>0.544708722324368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492983305592483</v>
      </c>
      <c r="D3739" s="6" t="n">
        <f aca="false">C3738*INDEX($I$2:$I$5,$B3739)+D3738*INDEX($J$2:$J$5,$B3739)+INDEX($L$2:$L$5,$B3739)</f>
        <v>0.631560380140776</v>
      </c>
      <c r="E3739" s="6"/>
    </row>
    <row r="3740" customFormat="false" ht="12.75" hidden="false" customHeight="false" outlineLevel="0" collapsed="false">
      <c r="A3740" s="5" t="n">
        <f aca="true">RAND()</f>
        <v>0.025200870468871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516910560513227</v>
      </c>
      <c r="D3740" s="6" t="n">
        <f aca="false">C3739*INDEX($I$2:$I$5,$B3740)+D3739*INDEX($J$2:$J$5,$B3740)+INDEX($L$2:$L$5,$B3740)</f>
        <v>0.700954380432597</v>
      </c>
      <c r="E3740" s="6"/>
    </row>
    <row r="3741" customFormat="false" ht="12.75" hidden="false" customHeight="false" outlineLevel="0" collapsed="false">
      <c r="A3741" s="5" t="n">
        <f aca="true">RAND()</f>
        <v>0.847565545268418</v>
      </c>
      <c r="B3741" s="0" t="n">
        <f aca="false">IF(A3741&lt;$N$2,$F$2,IF(A3741&lt;$N$3,$F$3,IF(A3741&lt;$N$4,$F$4,$F$5)))</f>
        <v>2</v>
      </c>
      <c r="C3741" s="6" t="n">
        <f aca="false">C3740*INDEX($G$2:$G$5,$B3741)+D3740*INDEX($H$2:$H$5,$B3741)+INDEX($K$2:$K$5,$B3741)</f>
        <v>0.343415690443339</v>
      </c>
      <c r="D3741" s="6" t="n">
        <f aca="false">C3740*INDEX($I$2:$I$5,$B3741)+D3740*INDEX($J$2:$J$5,$B3741)+INDEX($L$2:$L$5,$B3741)</f>
        <v>0.303909799621211</v>
      </c>
      <c r="E3741" s="6"/>
    </row>
    <row r="3742" customFormat="false" ht="12.75" hidden="false" customHeight="false" outlineLevel="0" collapsed="false">
      <c r="A3742" s="5" t="n">
        <f aca="true">RAND()</f>
        <v>0.40602405358808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377804583772379</v>
      </c>
      <c r="D3742" s="6" t="n">
        <f aca="false">C3741*INDEX($I$2:$I$5,$B3742)+D3741*INDEX($J$2:$J$5,$B3742)+INDEX($L$2:$L$5,$B3742)</f>
        <v>0.428313039332005</v>
      </c>
      <c r="E3742" s="6"/>
    </row>
    <row r="3743" customFormat="false" ht="12.75" hidden="false" customHeight="false" outlineLevel="0" collapsed="false">
      <c r="A3743" s="5" t="n">
        <f aca="true">RAND()</f>
        <v>0.60081945064106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411603674078034</v>
      </c>
      <c r="D3743" s="6" t="n">
        <f aca="false">C3742*INDEX($I$2:$I$5,$B3743)+D3742*INDEX($J$2:$J$5,$B3743)+INDEX($L$2:$L$5,$B3743)</f>
        <v>0.532659000793294</v>
      </c>
      <c r="E3743" s="6"/>
    </row>
    <row r="3744" customFormat="false" ht="12.75" hidden="false" customHeight="false" outlineLevel="0" collapsed="false">
      <c r="A3744" s="5" t="n">
        <f aca="true">RAND()</f>
        <v>0.368443085462946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444159902321603</v>
      </c>
      <c r="D3744" s="6" t="n">
        <f aca="false">C3743*INDEX($I$2:$I$5,$B3744)+D3743*INDEX($J$2:$J$5,$B3744)+INDEX($L$2:$L$5,$B3744)</f>
        <v>0.619998155732619</v>
      </c>
      <c r="E3744" s="6"/>
    </row>
    <row r="3745" customFormat="false" ht="12.75" hidden="false" customHeight="false" outlineLevel="0" collapsed="false">
      <c r="A3745" s="5" t="n">
        <f aca="true">RAND()</f>
        <v>0.0155306700798107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475031688833148</v>
      </c>
      <c r="D3745" s="6" t="n">
        <f aca="false">C3744*INDEX($I$2:$I$5,$B3745)+D3744*INDEX($J$2:$J$5,$B3745)+INDEX($L$2:$L$5,$B3745)</f>
        <v>0.692944517831095</v>
      </c>
      <c r="E3745" s="6"/>
    </row>
    <row r="3746" customFormat="false" ht="12.75" hidden="false" customHeight="false" outlineLevel="0" collapsed="false">
      <c r="A3746" s="5" t="n">
        <f aca="true">RAND()</f>
        <v>0.49776865925139</v>
      </c>
      <c r="B3746" s="0" t="n">
        <f aca="false">IF(A3746&lt;$N$2,$F$2,IF(A3746&lt;$N$3,$F$3,IF(A3746&lt;$N$4,$F$4,$F$5)))</f>
        <v>1</v>
      </c>
      <c r="C3746" s="6" t="n">
        <f aca="false">C3745*INDEX($G$2:$G$5,$B3746)+D3745*INDEX($H$2:$H$5,$B3746)+INDEX($K$2:$K$5,$B3746)</f>
        <v>0.503940850979093</v>
      </c>
      <c r="D3746" s="6" t="n">
        <f aca="false">C3745*INDEX($I$2:$I$5,$B3746)+D3745*INDEX($J$2:$J$5,$B3746)+INDEX($L$2:$L$5,$B3746)</f>
        <v>0.753733723151773</v>
      </c>
      <c r="E3746" s="6"/>
    </row>
    <row r="3747" customFormat="false" ht="12.75" hidden="false" customHeight="false" outlineLevel="0" collapsed="false">
      <c r="A3747" s="5" t="n">
        <f aca="true">RAND()</f>
        <v>0.812178038883083</v>
      </c>
      <c r="B3747" s="0" t="n">
        <f aca="false">IF(A3747&lt;$N$2,$F$2,IF(A3747&lt;$N$3,$F$3,IF(A3747&lt;$N$4,$F$4,$F$5)))</f>
        <v>2</v>
      </c>
      <c r="C3747" s="6" t="n">
        <f aca="false">C3746*INDEX($G$2:$G$5,$B3747)+D3746*INDEX($H$2:$H$5,$B3747)+INDEX($K$2:$K$5,$B3747)</f>
        <v>0.328932526210581</v>
      </c>
      <c r="D3747" s="6" t="n">
        <f aca="false">C3746*INDEX($I$2:$I$5,$B3747)+D3746*INDEX($J$2:$J$5,$B3747)+INDEX($L$2:$L$5,$B3747)</f>
        <v>0.311376175782174</v>
      </c>
      <c r="E3747" s="6"/>
    </row>
    <row r="3748" customFormat="false" ht="12.75" hidden="false" customHeight="false" outlineLevel="0" collapsed="false">
      <c r="A3748" s="5" t="n">
        <f aca="true">RAND()</f>
        <v>0.226935040296557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365784633256723</v>
      </c>
      <c r="D3748" s="6" t="n">
        <f aca="false">C3747*INDEX($I$2:$I$5,$B3748)+D3747*INDEX($J$2:$J$5,$B3748)+INDEX($L$2:$L$5,$B3748)</f>
        <v>0.435187869769274</v>
      </c>
      <c r="E3748" s="6"/>
    </row>
    <row r="3749" customFormat="false" ht="12.75" hidden="false" customHeight="false" outlineLevel="0" collapsed="false">
      <c r="A3749" s="5" t="n">
        <f aca="true">RAND()</f>
        <v>0.984624525952855</v>
      </c>
      <c r="B3749" s="0" t="n">
        <f aca="false">IF(A3749&lt;$N$2,$F$2,IF(A3749&lt;$N$3,$F$3,IF(A3749&lt;$N$4,$F$4,$F$5)))</f>
        <v>4</v>
      </c>
      <c r="C3749" s="6" t="n">
        <f aca="false">C3748*INDEX($G$2:$G$5,$B3749)+D3748*INDEX($H$2:$H$5,$B3749)+INDEX($K$2:$K$5,$B3749)</f>
        <v>0.5</v>
      </c>
      <c r="D3749" s="6" t="n">
        <f aca="false">C3748*INDEX($I$2:$I$5,$B3749)+D3748*INDEX($J$2:$J$5,$B3749)+INDEX($L$2:$L$5,$B3749)</f>
        <v>0.0696300591630839</v>
      </c>
      <c r="E3749" s="6"/>
    </row>
    <row r="3750" customFormat="false" ht="12.75" hidden="false" customHeight="false" outlineLevel="0" collapsed="false">
      <c r="A3750" s="5" t="n">
        <f aca="true">RAND()</f>
        <v>0.398161428103894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502076312189034</v>
      </c>
      <c r="D3750" s="6" t="n">
        <f aca="false">C3749*INDEX($I$2:$I$5,$B3750)+D3749*INDEX($J$2:$J$5,$B3750)+INDEX($L$2:$L$5,$B3750)</f>
        <v>0.223615920229458</v>
      </c>
      <c r="E3750" s="6"/>
    </row>
    <row r="3751" customFormat="false" ht="12.75" hidden="false" customHeight="false" outlineLevel="0" collapsed="false">
      <c r="A3751" s="5" t="n">
        <f aca="true">RAND()</f>
        <v>0.62838973873015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50953657809698</v>
      </c>
      <c r="D3751" s="6" t="n">
        <f aca="false">C3750*INDEX($I$2:$I$5,$B3751)+D3750*INDEX($J$2:$J$5,$B3751)+INDEX($L$2:$L$5,$B3751)</f>
        <v>0.354273092723816</v>
      </c>
      <c r="E3751" s="6"/>
    </row>
    <row r="3752" customFormat="false" ht="12.75" hidden="false" customHeight="false" outlineLevel="0" collapsed="false">
      <c r="A3752" s="5" t="n">
        <f aca="true">RAND()</f>
        <v>0.694556895432373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520704659235117</v>
      </c>
      <c r="D3752" s="6" t="n">
        <f aca="false">C3751*INDEX($I$2:$I$5,$B3752)+D3751*INDEX($J$2:$J$5,$B3752)+INDEX($L$2:$L$5,$B3752)</f>
        <v>0.464925002332931</v>
      </c>
      <c r="E3752" s="6"/>
    </row>
    <row r="3753" customFormat="false" ht="12.75" hidden="false" customHeight="false" outlineLevel="0" collapsed="false">
      <c r="A3753" s="5" t="n">
        <f aca="true">RAND()</f>
        <v>0.494527720858096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534280480776933</v>
      </c>
      <c r="D3753" s="6" t="n">
        <f aca="false">C3752*INDEX($I$2:$I$5,$B3753)+D3752*INDEX($J$2:$J$5,$B3753)+INDEX($L$2:$L$5,$B3753)</f>
        <v>0.558455254588959</v>
      </c>
      <c r="E3753" s="6"/>
    </row>
    <row r="3754" customFormat="false" ht="12.75" hidden="false" customHeight="false" outlineLevel="0" collapsed="false">
      <c r="A3754" s="5" t="n">
        <f aca="true">RAND()</f>
        <v>0.69395690255447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549266972599407</v>
      </c>
      <c r="D3754" s="6" t="n">
        <f aca="false">C3753*INDEX($I$2:$I$5,$B3754)+D3753*INDEX($J$2:$J$5,$B3754)+INDEX($L$2:$L$5,$B3754)</f>
        <v>0.63736013335728</v>
      </c>
      <c r="E3754" s="6"/>
    </row>
    <row r="3755" customFormat="false" ht="12.75" hidden="false" customHeight="false" outlineLevel="0" collapsed="false">
      <c r="A3755" s="5" t="n">
        <f aca="true">RAND()</f>
        <v>0.418614887478438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564909984671116</v>
      </c>
      <c r="D3755" s="6" t="n">
        <f aca="false">C3754*INDEX($I$2:$I$5,$B3755)+D3754*INDEX($J$2:$J$5,$B3755)+INDEX($L$2:$L$5,$B3755)</f>
        <v>0.703795875234153</v>
      </c>
      <c r="E3755" s="6"/>
    </row>
    <row r="3756" customFormat="false" ht="12.75" hidden="false" customHeight="false" outlineLevel="0" collapsed="false">
      <c r="A3756" s="5" t="n">
        <f aca="true">RAND()</f>
        <v>0.863417707941729</v>
      </c>
      <c r="B3756" s="0" t="n">
        <f aca="false">IF(A3756&lt;$N$2,$F$2,IF(A3756&lt;$N$3,$F$3,IF(A3756&lt;$N$4,$F$4,$F$5)))</f>
        <v>3</v>
      </c>
      <c r="C3756" s="6" t="n">
        <f aca="false">C3755*INDEX($G$2:$G$5,$B3756)+D3755*INDEX($H$2:$H$5,$B3756)+INDEX($K$2:$K$5,$B3756)</f>
        <v>0.689437734990598</v>
      </c>
      <c r="D3756" s="6" t="n">
        <f aca="false">C3755*INDEX($I$2:$I$5,$B3756)+D3755*INDEX($J$2:$J$5,$B3756)+INDEX($L$2:$L$5,$B3756)</f>
        <v>0.229676218444984</v>
      </c>
      <c r="E3756" s="6"/>
    </row>
    <row r="3757" customFormat="false" ht="12.75" hidden="false" customHeight="false" outlineLevel="0" collapsed="false">
      <c r="A3757" s="5" t="n">
        <f aca="true">RAND()</f>
        <v>0.890871597935973</v>
      </c>
      <c r="B3757" s="0" t="n">
        <f aca="false">IF(A3757&lt;$N$2,$F$2,IF(A3757&lt;$N$3,$F$3,IF(A3757&lt;$N$4,$F$4,$F$5)))</f>
        <v>3</v>
      </c>
      <c r="C3757" s="6" t="n">
        <f aca="false">C3756*INDEX($G$2:$G$5,$B3757)+D3756*INDEX($H$2:$H$5,$B3757)+INDEX($K$2:$K$5,$B3757)</f>
        <v>0.536582709571341</v>
      </c>
      <c r="D3757" s="6" t="n">
        <f aca="false">C3756*INDEX($I$2:$I$5,$B3757)+D3756*INDEX($J$2:$J$5,$B3757)+INDEX($L$2:$L$5,$B3757)</f>
        <v>0.149687074869017</v>
      </c>
      <c r="E3757" s="6"/>
    </row>
    <row r="3758" customFormat="false" ht="12.75" hidden="false" customHeight="false" outlineLevel="0" collapsed="false">
      <c r="A3758" s="5" t="n">
        <f aca="true">RAND()</f>
        <v>0.369930477140101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536097142196222</v>
      </c>
      <c r="D3758" s="6" t="n">
        <f aca="false">C3757*INDEX($I$2:$I$5,$B3758)+D3757*INDEX($J$2:$J$5,$B3758)+INDEX($L$2:$L$5,$B3758)</f>
        <v>0.290230766309656</v>
      </c>
      <c r="E3758" s="6"/>
    </row>
    <row r="3759" customFormat="false" ht="12.75" hidden="false" customHeight="false" outlineLevel="0" collapsed="false">
      <c r="A3759" s="5" t="n">
        <f aca="true">RAND()</f>
        <v>0.934106448830574</v>
      </c>
      <c r="B3759" s="0" t="n">
        <f aca="false">IF(A3759&lt;$N$2,$F$2,IF(A3759&lt;$N$3,$F$3,IF(A3759&lt;$N$4,$F$4,$F$5)))</f>
        <v>3</v>
      </c>
      <c r="C3759" s="6" t="n">
        <f aca="false">C3758*INDEX($G$2:$G$5,$B3759)+D3758*INDEX($H$2:$H$5,$B3759)+INDEX($K$2:$K$5,$B3759)</f>
        <v>0.576720735536199</v>
      </c>
      <c r="D3759" s="6" t="n">
        <f aca="false">C3758*INDEX($I$2:$I$5,$B3759)+D3758*INDEX($J$2:$J$5,$B3759)+INDEX($L$2:$L$5,$B3759)</f>
        <v>0.124169948586406</v>
      </c>
      <c r="E3759" s="6"/>
    </row>
    <row r="3760" customFormat="false" ht="12.75" hidden="false" customHeight="false" outlineLevel="0" collapsed="false">
      <c r="A3760" s="5" t="n">
        <f aca="true">RAND()</f>
        <v>0.668390996066785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56923019256793</v>
      </c>
      <c r="D3760" s="6" t="n">
        <f aca="false">C3759*INDEX($I$2:$I$5,$B3760)+D3759*INDEX($J$2:$J$5,$B3760)+INDEX($L$2:$L$5,$B3760)</f>
        <v>0.267081619135019</v>
      </c>
      <c r="E3760" s="6"/>
    </row>
    <row r="3761" customFormat="false" ht="12.75" hidden="false" customHeight="false" outlineLevel="0" collapsed="false">
      <c r="A3761" s="5" t="n">
        <f aca="true">RAND()</f>
        <v>0.877811989351489</v>
      </c>
      <c r="B3761" s="0" t="n">
        <f aca="false">IF(A3761&lt;$N$2,$F$2,IF(A3761&lt;$N$3,$F$3,IF(A3761&lt;$N$4,$F$4,$F$5)))</f>
        <v>3</v>
      </c>
      <c r="C3761" s="6" t="n">
        <f aca="false">C3760*INDEX($G$2:$G$5,$B3761)+D3760*INDEX($H$2:$H$5,$B3761)+INDEX($K$2:$K$5,$B3761)</f>
        <v>0.565199569330021</v>
      </c>
      <c r="D3761" s="6" t="n">
        <f aca="false">C3760*INDEX($I$2:$I$5,$B3761)+D3760*INDEX($J$2:$J$5,$B3761)+INDEX($L$2:$L$5,$B3761)</f>
        <v>0.127298193802661</v>
      </c>
      <c r="E3761" s="6"/>
    </row>
    <row r="3762" customFormat="false" ht="12.75" hidden="false" customHeight="false" outlineLevel="0" collapsed="false">
      <c r="A3762" s="5" t="n">
        <f aca="true">RAND()</f>
        <v>0.154225552803001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559564467531886</v>
      </c>
      <c r="D3762" s="6" t="n">
        <f aca="false">C3761*INDEX($I$2:$I$5,$B3762)+D3761*INDEX($J$2:$J$5,$B3762)+INDEX($L$2:$L$5,$B3762)</f>
        <v>0.270163782473249</v>
      </c>
      <c r="E3762" s="6"/>
    </row>
    <row r="3763" customFormat="false" ht="12.75" hidden="false" customHeight="false" outlineLevel="0" collapsed="false">
      <c r="A3763" s="5" t="n">
        <f aca="true">RAND()</f>
        <v>0.158223674738443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560066292886082</v>
      </c>
      <c r="D3763" s="6" t="n">
        <f aca="false">C3762*INDEX($I$2:$I$5,$B3763)+D3762*INDEX($J$2:$J$5,$B3763)+INDEX($L$2:$L$5,$B3763)</f>
        <v>0.391665166021108</v>
      </c>
      <c r="E3763" s="6"/>
    </row>
    <row r="3764" customFormat="false" ht="12.75" hidden="false" customHeight="false" outlineLevel="0" collapsed="false">
      <c r="A3764" s="5" t="n">
        <f aca="true">RAND()</f>
        <v>0.681282414925568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564987893803064</v>
      </c>
      <c r="D3764" s="6" t="n">
        <f aca="false">C3763*INDEX($I$2:$I$5,$B3764)+D3763*INDEX($J$2:$J$5,$B3764)+INDEX($L$2:$L$5,$B3764)</f>
        <v>0.494801273115136</v>
      </c>
      <c r="E3764" s="6"/>
    </row>
    <row r="3765" customFormat="false" ht="12.75" hidden="false" customHeight="false" outlineLevel="0" collapsed="false">
      <c r="A3765" s="5" t="n">
        <f aca="true">RAND()</f>
        <v>0.246950951321435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572982368944062</v>
      </c>
      <c r="D3765" s="6" t="n">
        <f aca="false">C3764*INDEX($I$2:$I$5,$B3765)+D3764*INDEX($J$2:$J$5,$B3765)+INDEX($L$2:$L$5,$B3765)</f>
        <v>0.582181728804037</v>
      </c>
      <c r="E3765" s="6"/>
    </row>
    <row r="3766" customFormat="false" ht="12.75" hidden="false" customHeight="false" outlineLevel="0" collapsed="false">
      <c r="A3766" s="5" t="n">
        <f aca="true">RAND()</f>
        <v>0.963432694674523</v>
      </c>
      <c r="B3766" s="0" t="n">
        <f aca="false">IF(A3766&lt;$N$2,$F$2,IF(A3766&lt;$N$3,$F$3,IF(A3766&lt;$N$4,$F$4,$F$5)))</f>
        <v>3</v>
      </c>
      <c r="C3766" s="6" t="n">
        <f aca="false">C3765*INDEX($G$2:$G$5,$B3766)+D3765*INDEX($H$2:$H$5,$B3766)+INDEX($K$2:$K$5,$B3766)</f>
        <v>0.653810073909933</v>
      </c>
      <c r="D3766" s="6" t="n">
        <f aca="false">C3765*INDEX($I$2:$I$5,$B3766)+D3765*INDEX($J$2:$J$5,$B3766)+INDEX($L$2:$L$5,$B3766)</f>
        <v>0.202952485652013</v>
      </c>
      <c r="E3766" s="6"/>
    </row>
    <row r="3767" customFormat="false" ht="12.75" hidden="false" customHeight="false" outlineLevel="0" collapsed="false">
      <c r="A3767" s="5" t="n">
        <f aca="true">RAND()</f>
        <v>0.311068097187737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637593994718658</v>
      </c>
      <c r="D3767" s="6" t="n">
        <f aca="false">C3766*INDEX($I$2:$I$5,$B3767)+D3766*INDEX($J$2:$J$5,$B3767)+INDEX($L$2:$L$5,$B3767)</f>
        <v>0.331115687583891</v>
      </c>
      <c r="E3767" s="6"/>
    </row>
    <row r="3768" customFormat="false" ht="12.75" hidden="false" customHeight="false" outlineLevel="0" collapsed="false">
      <c r="A3768" s="5" t="n">
        <f aca="true">RAND()</f>
        <v>0.426927628357045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628568581956744</v>
      </c>
      <c r="D3768" s="6" t="n">
        <f aca="false">C3767*INDEX($I$2:$I$5,$B3768)+D3767*INDEX($J$2:$J$5,$B3768)+INDEX($L$2:$L$5,$B3768)</f>
        <v>0.440526240954133</v>
      </c>
      <c r="E3768" s="6"/>
    </row>
    <row r="3769" customFormat="false" ht="12.75" hidden="false" customHeight="false" outlineLevel="0" collapsed="false">
      <c r="A3769" s="5" t="n">
        <f aca="true">RAND()</f>
        <v>0.613774954047333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624954196996579</v>
      </c>
      <c r="D3769" s="6" t="n">
        <f aca="false">C3768*INDEX($I$2:$I$5,$B3769)+D3768*INDEX($J$2:$J$5,$B3769)+INDEX($L$2:$L$5,$B3769)</f>
        <v>0.53374974103766</v>
      </c>
      <c r="E3769" s="6"/>
    </row>
    <row r="3770" customFormat="false" ht="12.75" hidden="false" customHeight="false" outlineLevel="0" collapsed="false">
      <c r="A3770" s="5" t="n">
        <f aca="true">RAND()</f>
        <v>0.700466299595315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625334853668489</v>
      </c>
      <c r="D3770" s="6" t="n">
        <f aca="false">C3769*INDEX($I$2:$I$5,$B3770)+D3769*INDEX($J$2:$J$5,$B3770)+INDEX($L$2:$L$5,$B3770)</f>
        <v>0.6130302248521</v>
      </c>
      <c r="E3770" s="6"/>
    </row>
    <row r="3771" customFormat="false" ht="12.75" hidden="false" customHeight="false" outlineLevel="0" collapsed="false">
      <c r="A3771" s="5" t="n">
        <f aca="true">RAND()</f>
        <v>0.0116471958567532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628591409084075</v>
      </c>
      <c r="D3771" s="6" t="n">
        <f aca="false">C3770*INDEX($I$2:$I$5,$B3771)+D3770*INDEX($J$2:$J$5,$B3771)+INDEX($L$2:$L$5,$B3771)</f>
        <v>0.680325271313699</v>
      </c>
      <c r="E3771" s="6"/>
    </row>
    <row r="3772" customFormat="false" ht="12.75" hidden="false" customHeight="false" outlineLevel="0" collapsed="false">
      <c r="A3772" s="5" t="n">
        <f aca="true">RAND()</f>
        <v>0.948708564922574</v>
      </c>
      <c r="B3772" s="0" t="n">
        <f aca="false">IF(A3772&lt;$N$2,$F$2,IF(A3772&lt;$N$3,$F$3,IF(A3772&lt;$N$4,$F$4,$F$5)))</f>
        <v>3</v>
      </c>
      <c r="C3772" s="6" t="n">
        <f aca="false">C3771*INDEX($G$2:$G$5,$B3772)+D3771*INDEX($H$2:$H$5,$B3772)+INDEX($K$2:$K$5,$B3772)</f>
        <v>0.673243340419165</v>
      </c>
      <c r="D3772" s="6" t="n">
        <f aca="false">C3771*INDEX($I$2:$I$5,$B3772)+D3771*INDEX($J$2:$J$5,$B3772)+INDEX($L$2:$L$5,$B3772)</f>
        <v>0.240670855663206</v>
      </c>
      <c r="E3772" s="6"/>
    </row>
    <row r="3773" customFormat="false" ht="12.75" hidden="false" customHeight="false" outlineLevel="0" collapsed="false">
      <c r="A3773" s="5" t="n">
        <f aca="true">RAND()</f>
        <v>0.92660275884836</v>
      </c>
      <c r="B3773" s="0" t="n">
        <f aca="false">IF(A3773&lt;$N$2,$F$2,IF(A3773&lt;$N$3,$F$3,IF(A3773&lt;$N$4,$F$4,$F$5)))</f>
        <v>3</v>
      </c>
      <c r="C3773" s="6" t="n">
        <f aca="false">C3772*INDEX($G$2:$G$5,$B3773)+D3772*INDEX($H$2:$H$5,$B3773)+INDEX($K$2:$K$5,$B3773)</f>
        <v>0.542123351089813</v>
      </c>
      <c r="D3773" s="6" t="n">
        <f aca="false">C3772*INDEX($I$2:$I$5,$B3773)+D3772*INDEX($J$2:$J$5,$B3773)+INDEX($L$2:$L$5,$B3773)</f>
        <v>0.148082261301163</v>
      </c>
      <c r="E3773" s="6"/>
    </row>
    <row r="3774" customFormat="false" ht="12.75" hidden="false" customHeight="false" outlineLevel="0" collapsed="false">
      <c r="A3774" s="5" t="n">
        <f aca="true">RAND()</f>
        <v>0.7646566033629</v>
      </c>
      <c r="B3774" s="0" t="n">
        <f aca="false">IF(A3774&lt;$N$2,$F$2,IF(A3774&lt;$N$3,$F$3,IF(A3774&lt;$N$4,$F$4,$F$5)))</f>
        <v>2</v>
      </c>
      <c r="C3774" s="6" t="n">
        <f aca="false">C3773*INDEX($G$2:$G$5,$B3774)+D3773*INDEX($H$2:$H$5,$B3774)+INDEX($K$2:$K$5,$B3774)</f>
        <v>0.47333170911063</v>
      </c>
      <c r="D3774" s="6" t="n">
        <f aca="false">C3773*INDEX($I$2:$I$5,$B3774)+D3773*INDEX($J$2:$J$5,$B3774)+INDEX($L$2:$L$5,$B3774)</f>
        <v>0.200692082822627</v>
      </c>
      <c r="E3774" s="6"/>
    </row>
    <row r="3775" customFormat="false" ht="12.75" hidden="false" customHeight="false" outlineLevel="0" collapsed="false">
      <c r="A3775" s="5" t="n">
        <f aca="true">RAND()</f>
        <v>0.940427360768861</v>
      </c>
      <c r="B3775" s="0" t="n">
        <f aca="false">IF(A3775&lt;$N$2,$F$2,IF(A3775&lt;$N$3,$F$3,IF(A3775&lt;$N$4,$F$4,$F$5)))</f>
        <v>3</v>
      </c>
      <c r="C3775" s="6" t="n">
        <f aca="false">C3774*INDEX($G$2:$G$5,$B3775)+D3774*INDEX($H$2:$H$5,$B3775)+INDEX($K$2:$K$5,$B3775)</f>
        <v>0.560796103072209</v>
      </c>
      <c r="D3775" s="6" t="n">
        <f aca="false">C3774*INDEX($I$2:$I$5,$B3775)+D3774*INDEX($J$2:$J$5,$B3775)+INDEX($L$2:$L$5,$B3775)</f>
        <v>0.0866302679977264</v>
      </c>
      <c r="E3775" s="6"/>
    </row>
    <row r="3776" customFormat="false" ht="12.75" hidden="false" customHeight="false" outlineLevel="0" collapsed="false">
      <c r="A3776" s="5" t="n">
        <f aca="true">RAND()</f>
        <v>0.376277001260036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554321211424221</v>
      </c>
      <c r="D3776" s="6" t="n">
        <f aca="false">C3775*INDEX($I$2:$I$5,$B3776)+D3775*INDEX($J$2:$J$5,$B3776)+INDEX($L$2:$L$5,$B3776)</f>
        <v>0.235799641716398</v>
      </c>
      <c r="E3776" s="6"/>
    </row>
    <row r="3777" customFormat="false" ht="12.75" hidden="false" customHeight="false" outlineLevel="0" collapsed="false">
      <c r="A3777" s="5" t="n">
        <f aca="true">RAND()</f>
        <v>0.983337888776671</v>
      </c>
      <c r="B3777" s="0" t="n">
        <f aca="false">IF(A3777&lt;$N$2,$F$2,IF(A3777&lt;$N$3,$F$3,IF(A3777&lt;$N$4,$F$4,$F$5)))</f>
        <v>4</v>
      </c>
      <c r="C3777" s="6" t="n">
        <f aca="false">C3776*INDEX($G$2:$G$5,$B3777)+D3776*INDEX($H$2:$H$5,$B3777)+INDEX($K$2:$K$5,$B3777)</f>
        <v>0.5</v>
      </c>
      <c r="D3777" s="6" t="n">
        <f aca="false">C3776*INDEX($I$2:$I$5,$B3777)+D3776*INDEX($J$2:$J$5,$B3777)+INDEX($L$2:$L$5,$B3777)</f>
        <v>0.0377279426746237</v>
      </c>
      <c r="E3777" s="6"/>
    </row>
    <row r="3778" customFormat="false" ht="12.75" hidden="false" customHeight="false" outlineLevel="0" collapsed="false">
      <c r="A3778" s="5" t="n">
        <f aca="true">RAND()</f>
        <v>0.234415858032741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500895933878961</v>
      </c>
      <c r="D3778" s="6" t="n">
        <f aca="false">C3777*INDEX($I$2:$I$5,$B3778)+D3777*INDEX($J$2:$J$5,$B3778)+INDEX($L$2:$L$5,$B3778)</f>
        <v>0.196531023330756</v>
      </c>
      <c r="E3778" s="6"/>
    </row>
    <row r="3779" customFormat="false" ht="12.75" hidden="false" customHeight="false" outlineLevel="0" collapsed="false">
      <c r="A3779" s="5" t="n">
        <f aca="true">RAND()</f>
        <v>0.0494872919050209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507532295726476</v>
      </c>
      <c r="D3779" s="6" t="n">
        <f aca="false">C3778*INDEX($I$2:$I$5,$B3779)+D3778*INDEX($J$2:$J$5,$B3779)+INDEX($L$2:$L$5,$B3779)</f>
        <v>0.33132168925429</v>
      </c>
      <c r="E3779" s="6"/>
    </row>
    <row r="3780" customFormat="false" ht="12.75" hidden="false" customHeight="false" outlineLevel="0" collapsed="false">
      <c r="A3780" s="5" t="n">
        <f aca="true">RAND()</f>
        <v>0.831084439549033</v>
      </c>
      <c r="B3780" s="0" t="n">
        <f aca="false">IF(A3780&lt;$N$2,$F$2,IF(A3780&lt;$N$3,$F$3,IF(A3780&lt;$N$4,$F$4,$F$5)))</f>
        <v>2</v>
      </c>
      <c r="C3780" s="6" t="n">
        <f aca="false">C3779*INDEX($G$2:$G$5,$B3780)+D3779*INDEX($H$2:$H$5,$B3780)+INDEX($K$2:$K$5,$B3780)</f>
        <v>0.425105160486646</v>
      </c>
      <c r="D3780" s="6" t="n">
        <f aca="false">C3779*INDEX($I$2:$I$5,$B3780)+D3779*INDEX($J$2:$J$5,$B3780)+INDEX($L$2:$L$5,$B3780)</f>
        <v>0.228972671617279</v>
      </c>
      <c r="E3780" s="6"/>
    </row>
    <row r="3781" customFormat="false" ht="12.75" hidden="false" customHeight="false" outlineLevel="0" collapsed="false">
      <c r="A3781" s="5" t="n">
        <f aca="true">RAND()</f>
        <v>0.24358179553977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444386270103002</v>
      </c>
      <c r="D3781" s="6" t="n">
        <f aca="false">C3780*INDEX($I$2:$I$5,$B3781)+D3780*INDEX($J$2:$J$5,$B3781)+INDEX($L$2:$L$5,$B3781)</f>
        <v>0.361668907265064</v>
      </c>
      <c r="E3781" s="6"/>
    </row>
    <row r="3782" customFormat="false" ht="12.75" hidden="false" customHeight="false" outlineLevel="0" collapsed="false">
      <c r="A3782" s="5" t="n">
        <f aca="true">RAND()</f>
        <v>0.795183489749172</v>
      </c>
      <c r="B3782" s="0" t="n">
        <f aca="false">IF(A3782&lt;$N$2,$F$2,IF(A3782&lt;$N$3,$F$3,IF(A3782&lt;$N$4,$F$4,$F$5)))</f>
        <v>2</v>
      </c>
      <c r="C3782" s="6" t="n">
        <f aca="false">C3781*INDEX($G$2:$G$5,$B3782)+D3781*INDEX($H$2:$H$5,$B3782)+INDEX($K$2:$K$5,$B3782)</f>
        <v>0.405806922168387</v>
      </c>
      <c r="D3782" s="6" t="n">
        <f aca="false">C3781*INDEX($I$2:$I$5,$B3782)+D3781*INDEX($J$2:$J$5,$B3782)+INDEX($L$2:$L$5,$B3782)</f>
        <v>0.220680071774496</v>
      </c>
      <c r="E3782" s="6"/>
    </row>
    <row r="3783" customFormat="false" ht="12.75" hidden="false" customHeight="false" outlineLevel="0" collapsed="false">
      <c r="A3783" s="5" t="n">
        <f aca="true">RAND()</f>
        <v>0.689292432790288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427695239576617</v>
      </c>
      <c r="D3783" s="6" t="n">
        <f aca="false">C3782*INDEX($I$2:$I$5,$B3783)+D3782*INDEX($J$2:$J$5,$B3783)+INDEX($L$2:$L$5,$B3783)</f>
        <v>0.355342524816317</v>
      </c>
      <c r="E3783" s="6"/>
    </row>
    <row r="3784" customFormat="false" ht="12.75" hidden="false" customHeight="false" outlineLevel="0" collapsed="false">
      <c r="A3784" s="5" t="n">
        <f aca="true">RAND()</f>
        <v>0.339324776172413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451260931818752</v>
      </c>
      <c r="D3784" s="6" t="n">
        <f aca="false">C3783*INDEX($I$2:$I$5,$B3784)+D3783*INDEX($J$2:$J$5,$B3784)+INDEX($L$2:$L$5,$B3784)</f>
        <v>0.468861079704718</v>
      </c>
      <c r="E3784" s="6"/>
    </row>
    <row r="3785" customFormat="false" ht="12.75" hidden="false" customHeight="false" outlineLevel="0" collapsed="false">
      <c r="A3785" s="5" t="n">
        <f aca="true">RAND()</f>
        <v>0.198896117092414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475468391063195</v>
      </c>
      <c r="D3785" s="6" t="n">
        <f aca="false">C3784*INDEX($I$2:$I$5,$B3785)+D3784*INDEX($J$2:$J$5,$B3785)+INDEX($L$2:$L$5,$B3785)</f>
        <v>0.564366402192012</v>
      </c>
      <c r="E3785" s="6"/>
    </row>
    <row r="3786" customFormat="false" ht="12.75" hidden="false" customHeight="false" outlineLevel="0" collapsed="false">
      <c r="A3786" s="5" t="n">
        <f aca="true">RAND()</f>
        <v>0.507090998670875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499554220893757</v>
      </c>
      <c r="D3786" s="6" t="n">
        <f aca="false">C3785*INDEX($I$2:$I$5,$B3786)+D3785*INDEX($J$2:$J$5,$B3786)+INDEX($L$2:$L$5,$B3786)</f>
        <v>0.64455474499168</v>
      </c>
      <c r="E3786" s="6"/>
    </row>
    <row r="3787" customFormat="false" ht="12.75" hidden="false" customHeight="false" outlineLevel="0" collapsed="false">
      <c r="A3787" s="5" t="n">
        <f aca="true">RAND()</f>
        <v>0.148611729692415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522970059103492</v>
      </c>
      <c r="D3787" s="6" t="n">
        <f aca="false">C3786*INDEX($I$2:$I$5,$B3787)+D3786*INDEX($J$2:$J$5,$B3787)+INDEX($L$2:$L$5,$B3787)</f>
        <v>0.711743472324867</v>
      </c>
      <c r="E3787" s="6"/>
    </row>
    <row r="3788" customFormat="false" ht="12.75" hidden="false" customHeight="false" outlineLevel="0" collapsed="false">
      <c r="A3788" s="5" t="n">
        <f aca="true">RAND()</f>
        <v>0.0710318290738275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545336088654884</v>
      </c>
      <c r="D3788" s="6" t="n">
        <f aca="false">C3787*INDEX($I$2:$I$5,$B3788)+D3787*INDEX($J$2:$J$5,$B3788)+INDEX($L$2:$L$5,$B3788)</f>
        <v>0.767920315816983</v>
      </c>
      <c r="E3788" s="6"/>
    </row>
    <row r="3789" customFormat="false" ht="12.75" hidden="false" customHeight="false" outlineLevel="0" collapsed="false">
      <c r="A3789" s="5" t="n">
        <f aca="true">RAND()</f>
        <v>0.66345535295928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566403390953225</v>
      </c>
      <c r="D3789" s="6" t="n">
        <f aca="false">C3788*INDEX($I$2:$I$5,$B3789)+D3788*INDEX($J$2:$J$5,$B3789)+INDEX($L$2:$L$5,$B3789)</f>
        <v>0.814786912848388</v>
      </c>
      <c r="E3789" s="6"/>
    </row>
    <row r="3790" customFormat="false" ht="12.75" hidden="false" customHeight="false" outlineLevel="0" collapsed="false">
      <c r="A3790" s="5" t="n">
        <f aca="true">RAND()</f>
        <v>0.530237169779941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586023594694678</v>
      </c>
      <c r="D3790" s="6" t="n">
        <f aca="false">C3789*INDEX($I$2:$I$5,$B3790)+D3789*INDEX($J$2:$J$5,$B3790)+INDEX($L$2:$L$5,$B3790)</f>
        <v>0.853797163543012</v>
      </c>
      <c r="E3790" s="6"/>
    </row>
    <row r="3791" customFormat="false" ht="12.75" hidden="false" customHeight="false" outlineLevel="0" collapsed="false">
      <c r="A3791" s="5" t="n">
        <f aca="true">RAND()</f>
        <v>0.239613803960274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604124526946873</v>
      </c>
      <c r="D3791" s="6" t="n">
        <f aca="false">C3790*INDEX($I$2:$I$5,$B3791)+D3790*INDEX($J$2:$J$5,$B3791)+INDEX($L$2:$L$5,$B3791)</f>
        <v>0.886190918844314</v>
      </c>
      <c r="E3791" s="6"/>
    </row>
    <row r="3792" customFormat="false" ht="12.75" hidden="false" customHeight="false" outlineLevel="0" collapsed="false">
      <c r="A3792" s="5" t="n">
        <f aca="true">RAND()</f>
        <v>0.0350651996715472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620690787375135</v>
      </c>
      <c r="D3792" s="6" t="n">
        <f aca="false">C3791*INDEX($I$2:$I$5,$B3792)+D3791*INDEX($J$2:$J$5,$B3792)+INDEX($L$2:$L$5,$B3792)</f>
        <v>0.913023482601788</v>
      </c>
      <c r="E3792" s="6"/>
    </row>
    <row r="3793" customFormat="false" ht="12.75" hidden="false" customHeight="false" outlineLevel="0" collapsed="false">
      <c r="A3793" s="5" t="n">
        <f aca="true">RAND()</f>
        <v>0.870552420965556</v>
      </c>
      <c r="B3793" s="0" t="n">
        <f aca="false">IF(A3793&lt;$N$2,$F$2,IF(A3793&lt;$N$3,$F$3,IF(A3793&lt;$N$4,$F$4,$F$5)))</f>
        <v>3</v>
      </c>
      <c r="C3793" s="6" t="n">
        <f aca="false">C3792*INDEX($G$2:$G$5,$B3793)+D3792*INDEX($H$2:$H$5,$B3793)+INDEX($K$2:$K$5,$B3793)</f>
        <v>0.740282027470036</v>
      </c>
      <c r="D3793" s="6" t="n">
        <f aca="false">C3792*INDEX($I$2:$I$5,$B3793)+D3792*INDEX($J$2:$J$5,$B3793)+INDEX($L$2:$L$5,$B3793)</f>
        <v>0.293766170094159</v>
      </c>
      <c r="E3793" s="6"/>
    </row>
    <row r="3794" customFormat="false" ht="12.75" hidden="false" customHeight="false" outlineLevel="0" collapsed="false">
      <c r="A3794" s="5" t="n">
        <f aca="true">RAND()</f>
        <v>0.829058066829277</v>
      </c>
      <c r="B3794" s="0" t="n">
        <f aca="false">IF(A3794&lt;$N$2,$F$2,IF(A3794&lt;$N$3,$F$3,IF(A3794&lt;$N$4,$F$4,$F$5)))</f>
        <v>2</v>
      </c>
      <c r="C3794" s="6" t="n">
        <f aca="false">C3793*INDEX($G$2:$G$5,$B3794)+D3793*INDEX($H$2:$H$5,$B3794)+INDEX($K$2:$K$5,$B3794)</f>
        <v>0.479444404970317</v>
      </c>
      <c r="D3794" s="6" t="n">
        <f aca="false">C3793*INDEX($I$2:$I$5,$B3794)+D3793*INDEX($J$2:$J$5,$B3794)+INDEX($L$2:$L$5,$B3794)</f>
        <v>0.274175673716777</v>
      </c>
      <c r="E3794" s="6"/>
    </row>
    <row r="3795" customFormat="false" ht="12.75" hidden="false" customHeight="false" outlineLevel="0" collapsed="false">
      <c r="A3795" s="5" t="n">
        <f aca="true">RAND()</f>
        <v>0.841100253963607</v>
      </c>
      <c r="B3795" s="0" t="n">
        <f aca="false">IF(A3795&lt;$N$2,$F$2,IF(A3795&lt;$N$3,$F$3,IF(A3795&lt;$N$4,$F$4,$F$5)))</f>
        <v>2</v>
      </c>
      <c r="C3795" s="6" t="n">
        <f aca="false">C3794*INDEX($G$2:$G$5,$B3795)+D3794*INDEX($H$2:$H$5,$B3795)+INDEX($K$2:$K$5,$B3795)</f>
        <v>0.432486845519161</v>
      </c>
      <c r="D3795" s="6" t="n">
        <f aca="false">C3794*INDEX($I$2:$I$5,$B3795)+D3794*INDEX($J$2:$J$5,$B3795)+INDEX($L$2:$L$5,$B3795)</f>
        <v>0.211367043245497</v>
      </c>
      <c r="E3795" s="6"/>
    </row>
    <row r="3796" customFormat="false" ht="12.75" hidden="false" customHeight="false" outlineLevel="0" collapsed="false">
      <c r="A3796" s="5" t="n">
        <f aca="true">RAND()</f>
        <v>0.570205844156012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450001912445851</v>
      </c>
      <c r="D3796" s="6" t="n">
        <f aca="false">C3795*INDEX($I$2:$I$5,$B3796)+D3795*INDEX($J$2:$J$5,$B3796)+INDEX($L$2:$L$5,$B3796)</f>
        <v>0.346448606431218</v>
      </c>
      <c r="E3796" s="6"/>
    </row>
    <row r="3797" customFormat="false" ht="12.75" hidden="false" customHeight="false" outlineLevel="0" collapsed="false">
      <c r="A3797" s="5" t="n">
        <f aca="true">RAND()</f>
        <v>0.294006421618278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469870222104483</v>
      </c>
      <c r="D3797" s="6" t="n">
        <f aca="false">C3796*INDEX($I$2:$I$5,$B3797)+D3796*INDEX($J$2:$J$5,$B3797)+INDEX($L$2:$L$5,$B3797)</f>
        <v>0.460484796099608</v>
      </c>
      <c r="E3797" s="6"/>
    </row>
    <row r="3798" customFormat="false" ht="12.75" hidden="false" customHeight="false" outlineLevel="0" collapsed="false">
      <c r="A3798" s="5" t="n">
        <f aca="true">RAND()</f>
        <v>0.615676913576391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490957756022391</v>
      </c>
      <c r="D3798" s="6" t="n">
        <f aca="false">C3797*INDEX($I$2:$I$5,$B3798)+D3797*INDEX($J$2:$J$5,$B3798)+INDEX($L$2:$L$5,$B3798)</f>
        <v>0.556566393670701</v>
      </c>
      <c r="E3798" s="6"/>
    </row>
    <row r="3799" customFormat="false" ht="12.75" hidden="false" customHeight="false" outlineLevel="0" collapsed="false">
      <c r="A3799" s="5" t="n">
        <f aca="true">RAND()</f>
        <v>0.0177044616439037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512416091428826</v>
      </c>
      <c r="D3799" s="6" t="n">
        <f aca="false">C3798*INDEX($I$2:$I$5,$B3799)+D3798*INDEX($J$2:$J$5,$B3799)+INDEX($L$2:$L$5,$B3799)</f>
        <v>0.637359431253597</v>
      </c>
      <c r="E3799" s="6"/>
    </row>
    <row r="3800" customFormat="false" ht="12.75" hidden="false" customHeight="false" outlineLevel="0" collapsed="false">
      <c r="A3800" s="5" t="n">
        <f aca="true">RAND()</f>
        <v>0.830288522168959</v>
      </c>
      <c r="B3800" s="0" t="n">
        <f aca="false">IF(A3800&lt;$N$2,$F$2,IF(A3800&lt;$N$3,$F$3,IF(A3800&lt;$N$4,$F$4,$F$5)))</f>
        <v>2</v>
      </c>
      <c r="C3800" s="6" t="n">
        <f aca="false">C3799*INDEX($G$2:$G$5,$B3800)+D3799*INDEX($H$2:$H$5,$B3800)+INDEX($K$2:$K$5,$B3800)</f>
        <v>0.356902738548166</v>
      </c>
      <c r="D3800" s="6" t="n">
        <f aca="false">C3799*INDEX($I$2:$I$5,$B3800)+D3799*INDEX($J$2:$J$5,$B3800)+INDEX($L$2:$L$5,$B3800)</f>
        <v>0.290365844619873</v>
      </c>
      <c r="E3800" s="6"/>
    </row>
    <row r="3801" customFormat="false" ht="12.75" hidden="false" customHeight="false" outlineLevel="0" collapsed="false">
      <c r="A3801" s="5" t="n">
        <f aca="true">RAND()</f>
        <v>0.933408042622023</v>
      </c>
      <c r="B3801" s="0" t="n">
        <f aca="false">IF(A3801&lt;$N$2,$F$2,IF(A3801&lt;$N$3,$F$3,IF(A3801&lt;$N$4,$F$4,$F$5)))</f>
        <v>3</v>
      </c>
      <c r="C3801" s="6" t="n">
        <f aca="false">C3800*INDEX($G$2:$G$5,$B3801)+D3800*INDEX($H$2:$H$5,$B3801)+INDEX($K$2:$K$5,$B3801)</f>
        <v>0.603638123245199</v>
      </c>
      <c r="D3801" s="6" t="n">
        <f aca="false">C3800*INDEX($I$2:$I$5,$B3801)+D3800*INDEX($J$2:$J$5,$B3801)+INDEX($L$2:$L$5,$B3801)</f>
        <v>0.0776114171974331</v>
      </c>
      <c r="E3801" s="6"/>
    </row>
    <row r="3802" customFormat="false" ht="12.75" hidden="false" customHeight="false" outlineLevel="0" collapsed="false">
      <c r="A3802" s="5" t="n">
        <f aca="true">RAND()</f>
        <v>0.319846655060621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590360389071479</v>
      </c>
      <c r="D3802" s="6" t="n">
        <f aca="false">C3801*INDEX($I$2:$I$5,$B3802)+D3801*INDEX($J$2:$J$5,$B3802)+INDEX($L$2:$L$5,$B3802)</f>
        <v>0.226557482640548</v>
      </c>
      <c r="E3802" s="6"/>
    </row>
    <row r="3803" customFormat="false" ht="12.75" hidden="false" customHeight="false" outlineLevel="0" collapsed="false">
      <c r="A3803" s="5" t="n">
        <f aca="true">RAND()</f>
        <v>0.412200071318461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584598597179386</v>
      </c>
      <c r="D3803" s="6" t="n">
        <f aca="false">C3802*INDEX($I$2:$I$5,$B3803)+D3802*INDEX($J$2:$J$5,$B3803)+INDEX($L$2:$L$5,$B3803)</f>
        <v>0.353503968366181</v>
      </c>
      <c r="E3803" s="6"/>
    </row>
    <row r="3804" customFormat="false" ht="12.75" hidden="false" customHeight="false" outlineLevel="0" collapsed="false">
      <c r="A3804" s="5" t="n">
        <f aca="true">RAND()</f>
        <v>0.670787789187668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584403855834847</v>
      </c>
      <c r="D3804" s="6" t="n">
        <f aca="false">C3803*INDEX($I$2:$I$5,$B3804)+D3803*INDEX($J$2:$J$5,$B3804)+INDEX($L$2:$L$5,$B3804)</f>
        <v>0.46149472104725</v>
      </c>
      <c r="E3804" s="6"/>
    </row>
    <row r="3805" customFormat="false" ht="12.75" hidden="false" customHeight="false" outlineLevel="0" collapsed="false">
      <c r="A3805" s="5" t="n">
        <f aca="true">RAND()</f>
        <v>0.0832752224903579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588234178282534</v>
      </c>
      <c r="D3805" s="6" t="n">
        <f aca="false">C3804*INDEX($I$2:$I$5,$B3805)+D3804*INDEX($J$2:$J$5,$B3805)+INDEX($L$2:$L$5,$B3805)</f>
        <v>0.553186075503226</v>
      </c>
      <c r="E3805" s="6"/>
    </row>
    <row r="3806" customFormat="false" ht="12.75" hidden="false" customHeight="false" outlineLevel="0" collapsed="false">
      <c r="A3806" s="5" t="n">
        <f aca="true">RAND()</f>
        <v>0.595476715185498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59487870215549</v>
      </c>
      <c r="D3806" s="6" t="n">
        <f aca="false">C3805*INDEX($I$2:$I$5,$B3806)+D3805*INDEX($J$2:$J$5,$B3806)+INDEX($L$2:$L$5,$B3806)</f>
        <v>0.630890313505785</v>
      </c>
      <c r="E3806" s="6"/>
    </row>
    <row r="3807" customFormat="false" ht="12.75" hidden="false" customHeight="false" outlineLevel="0" collapsed="false">
      <c r="A3807" s="5" t="n">
        <f aca="true">RAND()</f>
        <v>0.0747494027895817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603394959729725</v>
      </c>
      <c r="D3807" s="6" t="n">
        <f aca="false">C3806*INDEX($I$2:$I$5,$B3807)+D3806*INDEX($J$2:$J$5,$B3807)+INDEX($L$2:$L$5,$B3807)</f>
        <v>0.696615364186658</v>
      </c>
      <c r="E3807" s="6"/>
    </row>
    <row r="3808" customFormat="false" ht="12.75" hidden="false" customHeight="false" outlineLevel="0" collapsed="false">
      <c r="A3808" s="5" t="n">
        <f aca="true">RAND()</f>
        <v>0.464750980886698</v>
      </c>
      <c r="B3808" s="0" t="n">
        <f aca="false">IF(A3808&lt;$N$2,$F$2,IF(A3808&lt;$N$3,$F$3,IF(A3808&lt;$N$4,$F$4,$F$5)))</f>
        <v>1</v>
      </c>
      <c r="C3808" s="6" t="n">
        <f aca="false">C3807*INDEX($G$2:$G$5,$B3808)+D3807*INDEX($H$2:$H$5,$B3808)+INDEX($K$2:$K$5,$B3808)</f>
        <v>0.613057089285443</v>
      </c>
      <c r="D3808" s="6" t="n">
        <f aca="false">C3807*INDEX($I$2:$I$5,$B3808)+D3807*INDEX($J$2:$J$5,$B3808)+INDEX($L$2:$L$5,$B3808)</f>
        <v>0.752100830684473</v>
      </c>
      <c r="E3808" s="6"/>
    </row>
    <row r="3809" customFormat="false" ht="12.75" hidden="false" customHeight="false" outlineLevel="0" collapsed="false">
      <c r="A3809" s="5" t="n">
        <f aca="true">RAND()</f>
        <v>0.0490282342314358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623313199538667</v>
      </c>
      <c r="D3809" s="6" t="n">
        <f aca="false">C3808*INDEX($I$2:$I$5,$B3809)+D3808*INDEX($J$2:$J$5,$B3809)+INDEX($L$2:$L$5,$B3809)</f>
        <v>0.798850492947556</v>
      </c>
      <c r="E3809" s="6"/>
    </row>
    <row r="3810" customFormat="false" ht="12.75" hidden="false" customHeight="false" outlineLevel="0" collapsed="false">
      <c r="A3810" s="5" t="n">
        <f aca="true">RAND()</f>
        <v>0.260019642104809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633750374647388</v>
      </c>
      <c r="D3810" s="6" t="n">
        <f aca="false">C3809*INDEX($I$2:$I$5,$B3810)+D3809*INDEX($J$2:$J$5,$B3810)+INDEX($L$2:$L$5,$B3810)</f>
        <v>0.838161480129545</v>
      </c>
      <c r="E3810" s="6"/>
    </row>
    <row r="3811" customFormat="false" ht="12.75" hidden="false" customHeight="false" outlineLevel="0" collapsed="false">
      <c r="A3811" s="5" t="n">
        <f aca="true">RAND()</f>
        <v>0.991925822619613</v>
      </c>
      <c r="B3811" s="0" t="n">
        <f aca="false">IF(A3811&lt;$N$2,$F$2,IF(A3811&lt;$N$3,$F$3,IF(A3811&lt;$N$4,$F$4,$F$5)))</f>
        <v>4</v>
      </c>
      <c r="C3811" s="6" t="n">
        <f aca="false">C3810*INDEX($G$2:$G$5,$B3811)+D3810*INDEX($H$2:$H$5,$B3811)+INDEX($K$2:$K$5,$B3811)</f>
        <v>0.5</v>
      </c>
      <c r="D3811" s="6" t="n">
        <f aca="false">C3810*INDEX($I$2:$I$5,$B3811)+D3810*INDEX($J$2:$J$5,$B3811)+INDEX($L$2:$L$5,$B3811)</f>
        <v>0.134105836820727</v>
      </c>
      <c r="E3811" s="6"/>
    </row>
    <row r="3812" customFormat="false" ht="12.75" hidden="false" customHeight="false" outlineLevel="0" collapsed="false">
      <c r="A3812" s="5" t="n">
        <f aca="true">RAND()</f>
        <v>0.757935455479297</v>
      </c>
      <c r="B3812" s="0" t="n">
        <f aca="false">IF(A3812&lt;$N$2,$F$2,IF(A3812&lt;$N$3,$F$3,IF(A3812&lt;$N$4,$F$4,$F$5)))</f>
        <v>2</v>
      </c>
      <c r="C3812" s="6" t="n">
        <f aca="false">C3811*INDEX($G$2:$G$5,$B3812)+D3811*INDEX($H$2:$H$5,$B3812)+INDEX($K$2:$K$5,$B3812)</f>
        <v>0.468192080878516</v>
      </c>
      <c r="D3812" s="6" t="n">
        <f aca="false">C3811*INDEX($I$2:$I$5,$B3812)+D3811*INDEX($J$2:$J$5,$B3812)+INDEX($L$2:$L$5,$B3812)</f>
        <v>0.188418849853683</v>
      </c>
      <c r="E3812" s="6"/>
    </row>
    <row r="3813" customFormat="false" ht="12.75" hidden="false" customHeight="false" outlineLevel="0" collapsed="false">
      <c r="A3813" s="5" t="n">
        <f aca="true">RAND()</f>
        <v>0.0666346953651895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479466574110446</v>
      </c>
      <c r="D3813" s="6" t="n">
        <f aca="false">C3812*INDEX($I$2:$I$5,$B3813)+D3812*INDEX($J$2:$J$5,$B3813)+INDEX($L$2:$L$5,$B3813)</f>
        <v>0.325644496533272</v>
      </c>
      <c r="E3813" s="6"/>
    </row>
    <row r="3814" customFormat="false" ht="12.75" hidden="false" customHeight="false" outlineLevel="0" collapsed="false">
      <c r="A3814" s="5" t="n">
        <f aca="true">RAND()</f>
        <v>0.842478446711239</v>
      </c>
      <c r="B3814" s="0" t="n">
        <f aca="false">IF(A3814&lt;$N$2,$F$2,IF(A3814&lt;$N$3,$F$3,IF(A3814&lt;$N$4,$F$4,$F$5)))</f>
        <v>2</v>
      </c>
      <c r="C3814" s="6" t="n">
        <f aca="false">C3813*INDEX($G$2:$G$5,$B3814)+D3813*INDEX($H$2:$H$5,$B3814)+INDEX($K$2:$K$5,$B3814)</f>
        <v>0.420859258883238</v>
      </c>
      <c r="D3814" s="6" t="n">
        <f aca="false">C3813*INDEX($I$2:$I$5,$B3814)+D3813*INDEX($J$2:$J$5,$B3814)+INDEX($L$2:$L$5,$B3814)</f>
        <v>0.221511411566015</v>
      </c>
      <c r="E3814" s="6"/>
    </row>
    <row r="3815" customFormat="false" ht="12.75" hidden="false" customHeight="false" outlineLevel="0" collapsed="false">
      <c r="A3815" s="5" t="n">
        <f aca="true">RAND()</f>
        <v>0.97976755019789</v>
      </c>
      <c r="B3815" s="0" t="n">
        <f aca="false">IF(A3815&lt;$N$2,$F$2,IF(A3815&lt;$N$3,$F$3,IF(A3815&lt;$N$4,$F$4,$F$5)))</f>
        <v>4</v>
      </c>
      <c r="C3815" s="6" t="n">
        <f aca="false">C3814*INDEX($G$2:$G$5,$B3815)+D3814*INDEX($H$2:$H$5,$B3815)+INDEX($K$2:$K$5,$B3815)</f>
        <v>0.5</v>
      </c>
      <c r="D3815" s="6" t="n">
        <f aca="false">C3814*INDEX($I$2:$I$5,$B3815)+D3814*INDEX($J$2:$J$5,$B3815)+INDEX($L$2:$L$5,$B3815)</f>
        <v>0.0354418258505625</v>
      </c>
      <c r="E3815" s="6"/>
    </row>
    <row r="3816" customFormat="false" ht="12.75" hidden="false" customHeight="false" outlineLevel="0" collapsed="false">
      <c r="A3816" s="5" t="n">
        <f aca="true">RAND()</f>
        <v>0.356879224895183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500811347556471</v>
      </c>
      <c r="D3816" s="6" t="n">
        <f aca="false">C3815*INDEX($I$2:$I$5,$B3816)+D3815*INDEX($J$2:$J$5,$B3816)+INDEX($L$2:$L$5,$B3816)</f>
        <v>0.194590110147128</v>
      </c>
      <c r="E3816" s="6"/>
    </row>
    <row r="3817" customFormat="false" ht="12.75" hidden="false" customHeight="false" outlineLevel="0" collapsed="false">
      <c r="A3817" s="5" t="n">
        <f aca="true">RAND()</f>
        <v>0.108950174189696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507388668150888</v>
      </c>
      <c r="D3817" s="6" t="n">
        <f aca="false">C3816*INDEX($I$2:$I$5,$B3817)+D3816*INDEX($J$2:$J$5,$B3817)+INDEX($L$2:$L$5,$B3817)</f>
        <v>0.329676983655322</v>
      </c>
      <c r="E3817" s="6"/>
    </row>
    <row r="3818" customFormat="false" ht="12.75" hidden="false" customHeight="false" outlineLevel="0" collapsed="false">
      <c r="A3818" s="5" t="n">
        <f aca="true">RAND()</f>
        <v>0.92460657564404</v>
      </c>
      <c r="B3818" s="0" t="n">
        <f aca="false">IF(A3818&lt;$N$2,$F$2,IF(A3818&lt;$N$3,$F$3,IF(A3818&lt;$N$4,$F$4,$F$5)))</f>
        <v>3</v>
      </c>
      <c r="C3818" s="6" t="n">
        <f aca="false">C3817*INDEX($G$2:$G$5,$B3818)+D3817*INDEX($H$2:$H$5,$B3818)+INDEX($K$2:$K$5,$B3818)</f>
        <v>0.592190286151823</v>
      </c>
      <c r="D3818" s="6" t="n">
        <f aca="false">C3817*INDEX($I$2:$I$5,$B3818)+D3817*INDEX($J$2:$J$5,$B3818)+INDEX($L$2:$L$5,$B3818)</f>
        <v>0.126054498845542</v>
      </c>
      <c r="E3818" s="6"/>
    </row>
    <row r="3819" customFormat="false" ht="12.75" hidden="false" customHeight="false" outlineLevel="0" collapsed="false">
      <c r="A3819" s="5" t="n">
        <f aca="true">RAND()</f>
        <v>0.955590506743479</v>
      </c>
      <c r="B3819" s="0" t="n">
        <f aca="false">IF(A3819&lt;$N$2,$F$2,IF(A3819&lt;$N$3,$F$3,IF(A3819&lt;$N$4,$F$4,$F$5)))</f>
        <v>3</v>
      </c>
      <c r="C3819" s="6" t="n">
        <f aca="false">C3818*INDEX($G$2:$G$5,$B3819)+D3818*INDEX($H$2:$H$5,$B3819)+INDEX($K$2:$K$5,$B3819)</f>
        <v>0.521844880250515</v>
      </c>
      <c r="D3819" s="6" t="n">
        <f aca="false">C3818*INDEX($I$2:$I$5,$B3819)+D3818*INDEX($J$2:$J$5,$B3819)+INDEX($L$2:$L$5,$B3819)</f>
        <v>0.0998443906258674</v>
      </c>
      <c r="E3819" s="6"/>
    </row>
    <row r="3820" customFormat="false" ht="12.75" hidden="false" customHeight="false" outlineLevel="0" collapsed="false">
      <c r="A3820" s="5" t="n">
        <f aca="true">RAND()</f>
        <v>0.422209782715121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521740545785844</v>
      </c>
      <c r="D3820" s="6" t="n">
        <f aca="false">C3819*INDEX($I$2:$I$5,$B3820)+D3819*INDEX($J$2:$J$5,$B3820)+INDEX($L$2:$L$5,$B3820)</f>
        <v>0.248459627072092</v>
      </c>
      <c r="E3820" s="6"/>
    </row>
    <row r="3821" customFormat="false" ht="12.75" hidden="false" customHeight="false" outlineLevel="0" collapsed="false">
      <c r="A3821" s="5" t="n">
        <f aca="true">RAND()</f>
        <v>0.278524242523885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527150729573849</v>
      </c>
      <c r="D3821" s="6" t="n">
        <f aca="false">C3820*INDEX($I$2:$I$5,$B3821)+D3820*INDEX($J$2:$J$5,$B3821)+INDEX($L$2:$L$5,$B3821)</f>
        <v>0.37463782319013</v>
      </c>
      <c r="E3821" s="6"/>
    </row>
    <row r="3822" customFormat="false" ht="12.75" hidden="false" customHeight="false" outlineLevel="0" collapsed="false">
      <c r="A3822" s="5" t="n">
        <f aca="true">RAND()</f>
        <v>0.988646642488634</v>
      </c>
      <c r="B3822" s="0" t="n">
        <f aca="false">IF(A3822&lt;$N$2,$F$2,IF(A3822&lt;$N$3,$F$3,IF(A3822&lt;$N$4,$F$4,$F$5)))</f>
        <v>4</v>
      </c>
      <c r="C3822" s="6" t="n">
        <f aca="false">C3821*INDEX($G$2:$G$5,$B3822)+D3821*INDEX($H$2:$H$5,$B3822)+INDEX($K$2:$K$5,$B3822)</f>
        <v>0.5</v>
      </c>
      <c r="D3822" s="6" t="n">
        <f aca="false">C3821*INDEX($I$2:$I$5,$B3822)+D3821*INDEX($J$2:$J$5,$B3822)+INDEX($L$2:$L$5,$B3822)</f>
        <v>0.0599420517104208</v>
      </c>
      <c r="E3822" s="6"/>
    </row>
    <row r="3823" customFormat="false" ht="12.75" hidden="false" customHeight="false" outlineLevel="0" collapsed="false">
      <c r="A3823" s="5" t="n">
        <f aca="true">RAND()</f>
        <v>0.0326898151531926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501717855913286</v>
      </c>
      <c r="D3823" s="6" t="n">
        <f aca="false">C3822*INDEX($I$2:$I$5,$B3823)+D3822*INDEX($J$2:$J$5,$B3823)+INDEX($L$2:$L$5,$B3823)</f>
        <v>0.215390801902147</v>
      </c>
      <c r="E3823" s="6"/>
    </row>
    <row r="3824" customFormat="false" ht="12.75" hidden="false" customHeight="false" outlineLevel="0" collapsed="false">
      <c r="A3824" s="5" t="n">
        <f aca="true">RAND()</f>
        <v>0.75396099841896</v>
      </c>
      <c r="B3824" s="0" t="n">
        <f aca="false">IF(A3824&lt;$N$2,$F$2,IF(A3824&lt;$N$3,$F$3,IF(A3824&lt;$N$4,$F$4,$F$5)))</f>
        <v>2</v>
      </c>
      <c r="C3824" s="6" t="n">
        <f aca="false">C3823*INDEX($G$2:$G$5,$B3824)+D3823*INDEX($H$2:$H$5,$B3824)+INDEX($K$2:$K$5,$B3824)</f>
        <v>0.450160096385032</v>
      </c>
      <c r="D3824" s="6" t="n">
        <f aca="false">C3823*INDEX($I$2:$I$5,$B3824)+D3823*INDEX($J$2:$J$5,$B3824)+INDEX($L$2:$L$5,$B3824)</f>
        <v>0.204820223411126</v>
      </c>
      <c r="E3824" s="6"/>
    </row>
    <row r="3825" customFormat="false" ht="12.75" hidden="false" customHeight="false" outlineLevel="0" collapsed="false">
      <c r="A3825" s="5" t="n">
        <f aca="true">RAND()</f>
        <v>0.819047171826984</v>
      </c>
      <c r="B3825" s="0" t="n">
        <f aca="false">IF(A3825&lt;$N$2,$F$2,IF(A3825&lt;$N$3,$F$3,IF(A3825&lt;$N$4,$F$4,$F$5)))</f>
        <v>2</v>
      </c>
      <c r="C3825" s="6" t="n">
        <f aca="false">C3824*INDEX($G$2:$G$5,$B3825)+D3824*INDEX($H$2:$H$5,$B3825)+INDEX($K$2:$K$5,$B3825)</f>
        <v>0.442392168496937</v>
      </c>
      <c r="D3825" s="6" t="n">
        <f aca="false">C3824*INDEX($I$2:$I$5,$B3825)+D3824*INDEX($J$2:$J$5,$B3825)+INDEX($L$2:$L$5,$B3825)</f>
        <v>0.191085765795009</v>
      </c>
      <c r="E3825" s="6"/>
    </row>
    <row r="3826" customFormat="false" ht="12.75" hidden="false" customHeight="false" outlineLevel="0" collapsed="false">
      <c r="A3826" s="5" t="n">
        <f aca="true">RAND()</f>
        <v>0.421303779531459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457661124388315</v>
      </c>
      <c r="D3826" s="6" t="n">
        <f aca="false">C3825*INDEX($I$2:$I$5,$B3826)+D3825*INDEX($J$2:$J$5,$B3826)+INDEX($L$2:$L$5,$B3826)</f>
        <v>0.328863304925576</v>
      </c>
      <c r="E3826" s="6"/>
    </row>
    <row r="3827" customFormat="false" ht="12.75" hidden="false" customHeight="false" outlineLevel="0" collapsed="false">
      <c r="A3827" s="5" t="n">
        <f aca="true">RAND()</f>
        <v>0.0832273379312205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475722236887926</v>
      </c>
      <c r="D3827" s="6" t="n">
        <f aca="false">C3826*INDEX($I$2:$I$5,$B3827)+D3826*INDEX($J$2:$J$5,$B3827)+INDEX($L$2:$L$5,$B3827)</f>
        <v>0.445271484279446</v>
      </c>
      <c r="E3827" s="6"/>
    </row>
    <row r="3828" customFormat="false" ht="12.75" hidden="false" customHeight="false" outlineLevel="0" collapsed="false">
      <c r="A3828" s="5" t="n">
        <f aca="true">RAND()</f>
        <v>0.82048911387259</v>
      </c>
      <c r="B3828" s="0" t="n">
        <f aca="false">IF(A3828&lt;$N$2,$F$2,IF(A3828&lt;$N$3,$F$3,IF(A3828&lt;$N$4,$F$4,$F$5)))</f>
        <v>2</v>
      </c>
      <c r="C3828" s="6" t="n">
        <f aca="false">C3827*INDEX($G$2:$G$5,$B3828)+D3827*INDEX($H$2:$H$5,$B3828)+INDEX($K$2:$K$5,$B3828)</f>
        <v>0.393085925219767</v>
      </c>
      <c r="D3828" s="6" t="n">
        <f aca="false">C3827*INDEX($I$2:$I$5,$B3828)+D3827*INDEX($J$2:$J$5,$B3828)+INDEX($L$2:$L$5,$B3828)</f>
        <v>0.244231707939722</v>
      </c>
      <c r="E3828" s="6"/>
    </row>
    <row r="3829" customFormat="false" ht="12.75" hidden="false" customHeight="false" outlineLevel="0" collapsed="false">
      <c r="A3829" s="5" t="n">
        <f aca="true">RAND()</f>
        <v>0.475703513751563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417766523705351</v>
      </c>
      <c r="D3829" s="6" t="n">
        <f aca="false">C3828*INDEX($I$2:$I$5,$B3829)+D3828*INDEX($J$2:$J$5,$B3829)+INDEX($L$2:$L$5,$B3829)</f>
        <v>0.375808540807693</v>
      </c>
      <c r="E3829" s="6"/>
    </row>
    <row r="3830" customFormat="false" ht="12.75" hidden="false" customHeight="false" outlineLevel="0" collapsed="false">
      <c r="A3830" s="5" t="n">
        <f aca="true">RAND()</f>
        <v>0.344336639031212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443588694635728</v>
      </c>
      <c r="D3830" s="6" t="n">
        <f aca="false">C3829*INDEX($I$2:$I$5,$B3830)+D3829*INDEX($J$2:$J$5,$B3830)+INDEX($L$2:$L$5,$B3830)</f>
        <v>0.486604089768633</v>
      </c>
      <c r="E3830" s="6"/>
    </row>
    <row r="3831" customFormat="false" ht="12.75" hidden="false" customHeight="false" outlineLevel="0" collapsed="false">
      <c r="A3831" s="5" t="n">
        <f aca="true">RAND()</f>
        <v>0.810033301360734</v>
      </c>
      <c r="B3831" s="0" t="n">
        <f aca="false">IF(A3831&lt;$N$2,$F$2,IF(A3831&lt;$N$3,$F$3,IF(A3831&lt;$N$4,$F$4,$F$5)))</f>
        <v>2</v>
      </c>
      <c r="C3831" s="6" t="n">
        <f aca="false">C3830*INDEX($G$2:$G$5,$B3831)+D3830*INDEX($H$2:$H$5,$B3831)+INDEX($K$2:$K$5,$B3831)</f>
        <v>0.377414448555527</v>
      </c>
      <c r="D3831" s="6" t="n">
        <f aca="false">C3830*INDEX($I$2:$I$5,$B3831)+D3830*INDEX($J$2:$J$5,$B3831)+INDEX($L$2:$L$5,$B3831)</f>
        <v>0.245112050672095</v>
      </c>
      <c r="E3831" s="6"/>
    </row>
    <row r="3832" customFormat="false" ht="12.75" hidden="false" customHeight="false" outlineLevel="0" collapsed="false">
      <c r="A3832" s="5" t="n">
        <f aca="true">RAND()</f>
        <v>0.685522387480719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40449401269851</v>
      </c>
      <c r="D3832" s="6" t="n">
        <f aca="false">C3831*INDEX($I$2:$I$5,$B3832)+D3831*INDEX($J$2:$J$5,$B3832)+INDEX($L$2:$L$5,$B3832)</f>
        <v>0.377135796424054</v>
      </c>
      <c r="E3832" s="6"/>
    </row>
    <row r="3833" customFormat="false" ht="12.75" hidden="false" customHeight="false" outlineLevel="0" collapsed="false">
      <c r="A3833" s="5" t="n">
        <f aca="true">RAND()</f>
        <v>0.763179890641054</v>
      </c>
      <c r="B3833" s="0" t="n">
        <f aca="false">IF(A3833&lt;$N$2,$F$2,IF(A3833&lt;$N$3,$F$3,IF(A3833&lt;$N$4,$F$4,$F$5)))</f>
        <v>2</v>
      </c>
      <c r="C3833" s="6" t="n">
        <f aca="false">C3832*INDEX($G$2:$G$5,$B3833)+D3832*INDEX($H$2:$H$5,$B3833)+INDEX($K$2:$K$5,$B3833)</f>
        <v>0.39445263050977</v>
      </c>
      <c r="D3833" s="6" t="n">
        <f aca="false">C3832*INDEX($I$2:$I$5,$B3833)+D3832*INDEX($J$2:$J$5,$B3833)+INDEX($L$2:$L$5,$B3833)</f>
        <v>0.214711398765402</v>
      </c>
      <c r="E3833" s="6"/>
    </row>
    <row r="3834" customFormat="false" ht="12.75" hidden="false" customHeight="false" outlineLevel="0" collapsed="false">
      <c r="A3834" s="5" t="n">
        <f aca="true">RAND()</f>
        <v>0.964827886168265</v>
      </c>
      <c r="B3834" s="0" t="n">
        <f aca="false">IF(A3834&lt;$N$2,$F$2,IF(A3834&lt;$N$3,$F$3,IF(A3834&lt;$N$4,$F$4,$F$5)))</f>
        <v>3</v>
      </c>
      <c r="C3834" s="6" t="n">
        <f aca="false">C3833*INDEX($G$2:$G$5,$B3834)+D3833*INDEX($H$2:$H$5,$B3834)+INDEX($K$2:$K$5,$B3834)</f>
        <v>0.576595431274143</v>
      </c>
      <c r="D3834" s="6" t="n">
        <f aca="false">C3833*INDEX($I$2:$I$5,$B3834)+D3833*INDEX($J$2:$J$5,$B3834)+INDEX($L$2:$L$5,$B3834)</f>
        <v>0.0694442854399405</v>
      </c>
      <c r="E3834" s="6"/>
    </row>
    <row r="3835" customFormat="false" ht="12.75" hidden="false" customHeight="false" outlineLevel="0" collapsed="false">
      <c r="A3835" s="5" t="n">
        <f aca="true">RAND()</f>
        <v>0.829604640506727</v>
      </c>
      <c r="B3835" s="0" t="n">
        <f aca="false">IF(A3835&lt;$N$2,$F$2,IF(A3835&lt;$N$3,$F$3,IF(A3835&lt;$N$4,$F$4,$F$5)))</f>
        <v>2</v>
      </c>
      <c r="C3835" s="6" t="n">
        <f aca="false">C3834*INDEX($G$2:$G$5,$B3835)+D3834*INDEX($H$2:$H$5,$B3835)+INDEX($K$2:$K$5,$B3835)</f>
        <v>0.49789489145158</v>
      </c>
      <c r="D3835" s="6" t="n">
        <f aca="false">C3834*INDEX($I$2:$I$5,$B3835)+D3834*INDEX($J$2:$J$5,$B3835)+INDEX($L$2:$L$5,$B3835)</f>
        <v>0.192991091699625</v>
      </c>
      <c r="E3835" s="6"/>
    </row>
    <row r="3836" customFormat="false" ht="12.75" hidden="false" customHeight="false" outlineLevel="0" collapsed="false">
      <c r="A3836" s="5" t="n">
        <f aca="true">RAND()</f>
        <v>0.831771565571523</v>
      </c>
      <c r="B3836" s="0" t="n">
        <f aca="false">IF(A3836&lt;$N$2,$F$2,IF(A3836&lt;$N$3,$F$3,IF(A3836&lt;$N$4,$F$4,$F$5)))</f>
        <v>2</v>
      </c>
      <c r="C3836" s="6" t="n">
        <f aca="false">C3835*INDEX($G$2:$G$5,$B3836)+D3835*INDEX($H$2:$H$5,$B3836)+INDEX($K$2:$K$5,$B3836)</f>
        <v>0.454469306891846</v>
      </c>
      <c r="D3836" s="6" t="n">
        <f aca="false">C3835*INDEX($I$2:$I$5,$B3836)+D3835*INDEX($J$2:$J$5,$B3836)+INDEX($L$2:$L$5,$B3836)</f>
        <v>0.199543490532883</v>
      </c>
      <c r="E3836" s="6"/>
    </row>
    <row r="3837" customFormat="false" ht="12.75" hidden="false" customHeight="false" outlineLevel="0" collapsed="false">
      <c r="A3837" s="5" t="n">
        <f aca="true">RAND()</f>
        <v>0.859681727329406</v>
      </c>
      <c r="B3837" s="0" t="n">
        <f aca="false">IF(A3837&lt;$N$2,$F$2,IF(A3837&lt;$N$3,$F$3,IF(A3837&lt;$N$4,$F$4,$F$5)))</f>
        <v>2</v>
      </c>
      <c r="C3837" s="6" t="n">
        <f aca="false">C3836*INDEX($G$2:$G$5,$B3837)+D3836*INDEX($H$2:$H$5,$B3837)+INDEX($K$2:$K$5,$B3837)</f>
        <v>0.444433624597262</v>
      </c>
      <c r="D3837" s="6" t="n">
        <f aca="false">C3836*INDEX($I$2:$I$5,$B3837)+D3836*INDEX($J$2:$J$5,$B3837)+INDEX($L$2:$L$5,$B3837)</f>
        <v>0.191020130992535</v>
      </c>
      <c r="E3837" s="6"/>
    </row>
    <row r="3838" customFormat="false" ht="12.75" hidden="false" customHeight="false" outlineLevel="0" collapsed="false">
      <c r="A3838" s="5" t="n">
        <f aca="true">RAND()</f>
        <v>0.744193163335403</v>
      </c>
      <c r="B3838" s="0" t="n">
        <f aca="false">IF(A3838&lt;$N$2,$F$2,IF(A3838&lt;$N$3,$F$3,IF(A3838&lt;$N$4,$F$4,$F$5)))</f>
        <v>2</v>
      </c>
      <c r="C3838" s="6" t="n">
        <f aca="false">C3837*INDEX($G$2:$G$5,$B3838)+D3837*INDEX($H$2:$H$5,$B3838)+INDEX($K$2:$K$5,$B3838)</f>
        <v>0.444382874441348</v>
      </c>
      <c r="D3838" s="6" t="n">
        <f aca="false">C3837*INDEX($I$2:$I$5,$B3838)+D3837*INDEX($J$2:$J$5,$B3838)+INDEX($L$2:$L$5,$B3838)</f>
        <v>0.187072964964511</v>
      </c>
      <c r="E3838" s="6"/>
    </row>
    <row r="3839" customFormat="false" ht="12.75" hidden="false" customHeight="false" outlineLevel="0" collapsed="false">
      <c r="A3839" s="5" t="n">
        <f aca="true">RAND()</f>
        <v>0.0147053688305957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459202760104391</v>
      </c>
      <c r="D3839" s="6" t="n">
        <f aca="false">C3838*INDEX($I$2:$I$5,$B3839)+D3838*INDEX($J$2:$J$5,$B3839)+INDEX($L$2:$L$5,$B3839)</f>
        <v>0.32538278090054</v>
      </c>
      <c r="E3839" s="6"/>
    </row>
    <row r="3840" customFormat="false" ht="12.75" hidden="false" customHeight="false" outlineLevel="0" collapsed="false">
      <c r="A3840" s="5" t="n">
        <f aca="true">RAND()</f>
        <v>0.992382167762248</v>
      </c>
      <c r="B3840" s="0" t="n">
        <f aca="false">IF(A3840&lt;$N$2,$F$2,IF(A3840&lt;$N$3,$F$3,IF(A3840&lt;$N$4,$F$4,$F$5)))</f>
        <v>4</v>
      </c>
      <c r="C3840" s="6" t="n">
        <f aca="false">C3839*INDEX($G$2:$G$5,$B3840)+D3839*INDEX($H$2:$H$5,$B3840)+INDEX($K$2:$K$5,$B3840)</f>
        <v>0.5</v>
      </c>
      <c r="D3840" s="6" t="n">
        <f aca="false">C3839*INDEX($I$2:$I$5,$B3840)+D3839*INDEX($J$2:$J$5,$B3840)+INDEX($L$2:$L$5,$B3840)</f>
        <v>0.0520612449440864</v>
      </c>
      <c r="E3840" s="6"/>
    </row>
    <row r="3841" customFormat="false" ht="12.75" hidden="false" customHeight="false" outlineLevel="0" collapsed="false">
      <c r="A3841" s="5" t="n">
        <f aca="true">RAND()</f>
        <v>0.106300876454541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501426266062931</v>
      </c>
      <c r="D3841" s="6" t="n">
        <f aca="false">C3840*INDEX($I$2:$I$5,$B3841)+D3840*INDEX($J$2:$J$5,$B3841)+INDEX($L$2:$L$5,$B3841)</f>
        <v>0.208699996957529</v>
      </c>
      <c r="E3841" s="6"/>
    </row>
    <row r="3842" customFormat="false" ht="12.75" hidden="false" customHeight="false" outlineLevel="0" collapsed="false">
      <c r="A3842" s="5" t="n">
        <f aca="true">RAND()</f>
        <v>0.222086241943802</v>
      </c>
      <c r="B3842" s="0" t="n">
        <f aca="false">IF(A3842&lt;$N$2,$F$2,IF(A3842&lt;$N$3,$F$3,IF(A3842&lt;$N$4,$F$4,$F$5)))</f>
        <v>1</v>
      </c>
      <c r="C3842" s="6" t="n">
        <f aca="false">C3841*INDEX($G$2:$G$5,$B3842)+D3841*INDEX($H$2:$H$5,$B3842)+INDEX($K$2:$K$5,$B3842)</f>
        <v>0.508432799774857</v>
      </c>
      <c r="D3842" s="6" t="n">
        <f aca="false">C3841*INDEX($I$2:$I$5,$B3842)+D3841*INDEX($J$2:$J$5,$B3842)+INDEX($L$2:$L$5,$B3842)</f>
        <v>0.341633525572614</v>
      </c>
      <c r="E3842" s="6"/>
    </row>
    <row r="3843" customFormat="false" ht="12.75" hidden="false" customHeight="false" outlineLevel="0" collapsed="false">
      <c r="A3843" s="5" t="n">
        <f aca="true">RAND()</f>
        <v>0.524921109714701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1929988745504</v>
      </c>
      <c r="D3843" s="6" t="n">
        <f aca="false">C3842*INDEX($I$2:$I$5,$B3843)+D3842*INDEX($J$2:$J$5,$B3843)+INDEX($L$2:$L$5,$B3843)</f>
        <v>0.454234849619479</v>
      </c>
      <c r="E3843" s="6"/>
    </row>
    <row r="3844" customFormat="false" ht="12.75" hidden="false" customHeight="false" outlineLevel="0" collapsed="false">
      <c r="A3844" s="5" t="n">
        <f aca="true">RAND()</f>
        <v>0.585222378706582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53269229388525</v>
      </c>
      <c r="D3844" s="6" t="n">
        <f aca="false">C3843*INDEX($I$2:$I$5,$B3844)+D3843*INDEX($J$2:$J$5,$B3844)+INDEX($L$2:$L$5,$B3844)</f>
        <v>0.549431291491102</v>
      </c>
      <c r="E3844" s="6"/>
    </row>
    <row r="3845" customFormat="false" ht="12.75" hidden="false" customHeight="false" outlineLevel="0" collapsed="false">
      <c r="A3845" s="5" t="n">
        <f aca="true">RAND()</f>
        <v>0.804869455227333</v>
      </c>
      <c r="B3845" s="0" t="n">
        <f aca="false">IF(A3845&lt;$N$2,$F$2,IF(A3845&lt;$N$3,$F$3,IF(A3845&lt;$N$4,$F$4,$F$5)))</f>
        <v>2</v>
      </c>
      <c r="C3845" s="6" t="n">
        <f aca="false">C3844*INDEX($G$2:$G$5,$B3845)+D3844*INDEX($H$2:$H$5,$B3845)+INDEX($K$2:$K$5,$B3845)</f>
        <v>0.380768910018405</v>
      </c>
      <c r="D3845" s="6" t="n">
        <f aca="false">C3844*INDEX($I$2:$I$5,$B3845)+D3844*INDEX($J$2:$J$5,$B3845)+INDEX($L$2:$L$5,$B3845)</f>
        <v>0.277626422841814</v>
      </c>
      <c r="E3845" s="6"/>
    </row>
    <row r="3846" customFormat="false" ht="12.75" hidden="false" customHeight="false" outlineLevel="0" collapsed="false">
      <c r="A3846" s="5" t="n">
        <f aca="true">RAND()</f>
        <v>0.410158805092843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408544982250773</v>
      </c>
      <c r="D3846" s="6" t="n">
        <f aca="false">C3845*INDEX($I$2:$I$5,$B3846)+D3845*INDEX($J$2:$J$5,$B3846)+INDEX($L$2:$L$5,$B3846)</f>
        <v>0.404616383322019</v>
      </c>
      <c r="E3846" s="6"/>
    </row>
    <row r="3847" customFormat="false" ht="12.75" hidden="false" customHeight="false" outlineLevel="0" collapsed="false">
      <c r="A3847" s="5" t="n">
        <f aca="true">RAND()</f>
        <v>0.618620956996499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436825496113821</v>
      </c>
      <c r="D3847" s="6" t="n">
        <f aca="false">C3846*INDEX($I$2:$I$5,$B3847)+D3846*INDEX($J$2:$J$5,$B3847)+INDEX($L$2:$L$5,$B3847)</f>
        <v>0.511403145097115</v>
      </c>
      <c r="E3847" s="6"/>
    </row>
    <row r="3848" customFormat="false" ht="12.75" hidden="false" customHeight="false" outlineLevel="0" collapsed="false">
      <c r="A3848" s="5" t="n">
        <f aca="true">RAND()</f>
        <v>0.375149262190849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464786762569227</v>
      </c>
      <c r="D3848" s="6" t="n">
        <f aca="false">C3847*INDEX($I$2:$I$5,$B3848)+D3847*INDEX($J$2:$J$5,$B3848)+INDEX($L$2:$L$5,$B3848)</f>
        <v>0.60101872683124</v>
      </c>
      <c r="E3848" s="6"/>
    </row>
    <row r="3849" customFormat="false" ht="12.75" hidden="false" customHeight="false" outlineLevel="0" collapsed="false">
      <c r="A3849" s="5" t="n">
        <f aca="true">RAND()</f>
        <v>0.725564496796424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49184165431403</v>
      </c>
      <c r="D3849" s="6" t="n">
        <f aca="false">C3848*INDEX($I$2:$I$5,$B3849)+D3848*INDEX($J$2:$J$5,$B3849)+INDEX($L$2:$L$5,$B3849)</f>
        <v>0.676067788864661</v>
      </c>
      <c r="E3849" s="6"/>
    </row>
    <row r="3850" customFormat="false" ht="12.75" hidden="false" customHeight="false" outlineLevel="0" collapsed="false">
      <c r="A3850" s="5" t="n">
        <f aca="true">RAND()</f>
        <v>0.944430571413416</v>
      </c>
      <c r="B3850" s="0" t="n">
        <f aca="false">IF(A3850&lt;$N$2,$F$2,IF(A3850&lt;$N$3,$F$3,IF(A3850&lt;$N$4,$F$4,$F$5)))</f>
        <v>3</v>
      </c>
      <c r="C3850" s="6" t="n">
        <f aca="false">C3849*INDEX($G$2:$G$5,$B3850)+D3849*INDEX($H$2:$H$5,$B3850)+INDEX($K$2:$K$5,$B3850)</f>
        <v>0.692550936101595</v>
      </c>
      <c r="D3850" s="6" t="n">
        <f aca="false">C3849*INDEX($I$2:$I$5,$B3850)+D3849*INDEX($J$2:$J$5,$B3850)+INDEX($L$2:$L$5,$B3850)</f>
        <v>0.204106896082572</v>
      </c>
      <c r="E3850" s="6"/>
    </row>
    <row r="3851" customFormat="false" ht="12.75" hidden="false" customHeight="false" outlineLevel="0" collapsed="false">
      <c r="A3851" s="5" t="n">
        <f aca="true">RAND()</f>
        <v>0.80138448313997</v>
      </c>
      <c r="B3851" s="0" t="n">
        <f aca="false">IF(A3851&lt;$N$2,$F$2,IF(A3851&lt;$N$3,$F$3,IF(A3851&lt;$N$4,$F$4,$F$5)))</f>
        <v>2</v>
      </c>
      <c r="C3851" s="6" t="n">
        <f aca="false">C3850*INDEX($G$2:$G$5,$B3851)+D3850*INDEX($H$2:$H$5,$B3851)+INDEX($K$2:$K$5,$B3851)</f>
        <v>0.490304375897353</v>
      </c>
      <c r="D3851" s="6" t="n">
        <f aca="false">C3850*INDEX($I$2:$I$5,$B3851)+D3850*INDEX($J$2:$J$5,$B3851)+INDEX($L$2:$L$5,$B3851)</f>
        <v>0.245725570087227</v>
      </c>
      <c r="E3851" s="6"/>
    </row>
    <row r="3852" customFormat="false" ht="12.75" hidden="false" customHeight="false" outlineLevel="0" collapsed="false">
      <c r="A3852" s="5" t="n">
        <f aca="true">RAND()</f>
        <v>0.244413285754147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50036026123008</v>
      </c>
      <c r="D3852" s="6" t="n">
        <f aca="false">C3851*INDEX($I$2:$I$5,$B3852)+D3851*INDEX($J$2:$J$5,$B3852)+INDEX($L$2:$L$5,$B3852)</f>
        <v>0.373479747095854</v>
      </c>
      <c r="E3852" s="6"/>
    </row>
    <row r="3853" customFormat="false" ht="12.75" hidden="false" customHeight="false" outlineLevel="0" collapsed="false">
      <c r="A3853" s="5" t="n">
        <f aca="true">RAND()</f>
        <v>0.735539571321953</v>
      </c>
      <c r="B3853" s="0" t="n">
        <f aca="false">IF(A3853&lt;$N$2,$F$2,IF(A3853&lt;$N$3,$F$3,IF(A3853&lt;$N$4,$F$4,$F$5)))</f>
        <v>2</v>
      </c>
      <c r="C3853" s="6" t="n">
        <f aca="false">C3852*INDEX($G$2:$G$5,$B3853)+D3852*INDEX($H$2:$H$5,$B3853)+INDEX($K$2:$K$5,$B3853)</f>
        <v>0.414164548618663</v>
      </c>
      <c r="D3853" s="6" t="n">
        <f aca="false">C3852*INDEX($I$2:$I$5,$B3853)+D3852*INDEX($J$2:$J$5,$B3853)+INDEX($L$2:$L$5,$B3853)</f>
        <v>0.235656929215881</v>
      </c>
      <c r="E3853" s="6"/>
    </row>
    <row r="3854" customFormat="false" ht="12.75" hidden="false" customHeight="false" outlineLevel="0" collapsed="false">
      <c r="A3854" s="5" t="n">
        <f aca="true">RAND()</f>
        <v>0.262566218893007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435345008158232</v>
      </c>
      <c r="D3854" s="6" t="n">
        <f aca="false">C3853*INDEX($I$2:$I$5,$B3854)+D3853*INDEX($J$2:$J$5,$B3854)+INDEX($L$2:$L$5,$B3854)</f>
        <v>0.367748644605393</v>
      </c>
      <c r="E3854" s="6"/>
    </row>
    <row r="3855" customFormat="false" ht="12.75" hidden="false" customHeight="false" outlineLevel="0" collapsed="false">
      <c r="A3855" s="5" t="n">
        <f aca="true">RAND()</f>
        <v>0.264519959403518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458214611776739</v>
      </c>
      <c r="D3855" s="6" t="n">
        <f aca="false">C3854*INDEX($I$2:$I$5,$B3855)+D3854*INDEX($J$2:$J$5,$B3855)+INDEX($L$2:$L$5,$B3855)</f>
        <v>0.479110833968124</v>
      </c>
      <c r="E3855" s="6"/>
    </row>
    <row r="3856" customFormat="false" ht="12.75" hidden="false" customHeight="false" outlineLevel="0" collapsed="false">
      <c r="A3856" s="5" t="n">
        <f aca="true">RAND()</f>
        <v>0.199414279553643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481751306255272</v>
      </c>
      <c r="D3856" s="6" t="n">
        <f aca="false">C3855*INDEX($I$2:$I$5,$B3856)+D3855*INDEX($J$2:$J$5,$B3856)+INDEX($L$2:$L$5,$B3856)</f>
        <v>0.572811157403198</v>
      </c>
      <c r="E3856" s="6"/>
    </row>
    <row r="3857" customFormat="false" ht="12.75" hidden="false" customHeight="false" outlineLevel="0" collapsed="false">
      <c r="A3857" s="5" t="n">
        <f aca="true">RAND()</f>
        <v>0.15709939910518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505200871834644</v>
      </c>
      <c r="D3857" s="6" t="n">
        <f aca="false">C3856*INDEX($I$2:$I$5,$B3857)+D3856*INDEX($J$2:$J$5,$B3857)+INDEX($L$2:$L$5,$B3857)</f>
        <v>0.65149187430387</v>
      </c>
      <c r="E3857" s="6"/>
    </row>
    <row r="3858" customFormat="false" ht="12.75" hidden="false" customHeight="false" outlineLevel="0" collapsed="false">
      <c r="A3858" s="5" t="n">
        <f aca="true">RAND()</f>
        <v>0.578324573284196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528020739536856</v>
      </c>
      <c r="D3858" s="6" t="n">
        <f aca="false">C3857*INDEX($I$2:$I$5,$B3858)+D3857*INDEX($J$2:$J$5,$B3858)+INDEX($L$2:$L$5,$B3858)</f>
        <v>0.717424169026104</v>
      </c>
      <c r="E3858" s="6"/>
    </row>
    <row r="3859" customFormat="false" ht="12.75" hidden="false" customHeight="false" outlineLevel="0" collapsed="false">
      <c r="A3859" s="5" t="n">
        <f aca="true">RAND()</f>
        <v>0.316524073004672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549834302120757</v>
      </c>
      <c r="D3859" s="6" t="n">
        <f aca="false">C3858*INDEX($I$2:$I$5,$B3859)+D3858*INDEX($J$2:$J$5,$B3859)+INDEX($L$2:$L$5,$B3859)</f>
        <v>0.772556352140298</v>
      </c>
      <c r="E3859" s="6"/>
    </row>
    <row r="3860" customFormat="false" ht="12.75" hidden="false" customHeight="false" outlineLevel="0" collapsed="false">
      <c r="A3860" s="5" t="n">
        <f aca="true">RAND()</f>
        <v>0.411562053107904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570393907529713</v>
      </c>
      <c r="D3860" s="6" t="n">
        <f aca="false">C3859*INDEX($I$2:$I$5,$B3860)+D3859*INDEX($J$2:$J$5,$B3860)+INDEX($L$2:$L$5,$B3860)</f>
        <v>0.818556473788645</v>
      </c>
      <c r="E3860" s="6"/>
    </row>
    <row r="3861" customFormat="false" ht="12.75" hidden="false" customHeight="false" outlineLevel="0" collapsed="false">
      <c r="A3861" s="5" t="n">
        <f aca="true">RAND()</f>
        <v>0.421319887959288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589551017022906</v>
      </c>
      <c r="D3861" s="6" t="n">
        <f aca="false">C3860*INDEX($I$2:$I$5,$B3861)+D3860*INDEX($J$2:$J$5,$B3861)+INDEX($L$2:$L$5,$B3861)</f>
        <v>0.85684987166796</v>
      </c>
      <c r="E3861" s="6"/>
    </row>
    <row r="3862" customFormat="false" ht="12.75" hidden="false" customHeight="false" outlineLevel="0" collapsed="false">
      <c r="A3862" s="5" t="n">
        <f aca="true">RAND()</f>
        <v>0.543177036730381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607232258704162</v>
      </c>
      <c r="D3862" s="6" t="n">
        <f aca="false">C3861*INDEX($I$2:$I$5,$B3862)+D3861*INDEX($J$2:$J$5,$B3862)+INDEX($L$2:$L$5,$B3862)</f>
        <v>0.888652153416251</v>
      </c>
      <c r="E3862" s="6"/>
    </row>
    <row r="3863" customFormat="false" ht="12.75" hidden="false" customHeight="false" outlineLevel="0" collapsed="false">
      <c r="A3863" s="5" t="n">
        <f aca="true">RAND()</f>
        <v>0.709737835269602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623420317316235</v>
      </c>
      <c r="D3863" s="6" t="n">
        <f aca="false">C3862*INDEX($I$2:$I$5,$B3863)+D3862*INDEX($J$2:$J$5,$B3863)+INDEX($L$2:$L$5,$B3863)</f>
        <v>0.914998084678343</v>
      </c>
      <c r="E3863" s="6"/>
    </row>
    <row r="3864" customFormat="false" ht="12.75" hidden="false" customHeight="false" outlineLevel="0" collapsed="false">
      <c r="A3864" s="5" t="n">
        <f aca="true">RAND()</f>
        <v>0.115532222958714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638138778534582</v>
      </c>
      <c r="D3864" s="6" t="n">
        <f aca="false">C3863*INDEX($I$2:$I$5,$B3864)+D3863*INDEX($J$2:$J$5,$B3864)+INDEX($L$2:$L$5,$B3864)</f>
        <v>0.936766822151212</v>
      </c>
      <c r="E3864" s="6"/>
    </row>
    <row r="3865" customFormat="false" ht="12.75" hidden="false" customHeight="false" outlineLevel="0" collapsed="false">
      <c r="A3865" s="5" t="n">
        <f aca="true">RAND()</f>
        <v>0.027357277819768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651440195395455</v>
      </c>
      <c r="D3865" s="6" t="n">
        <f aca="false">C3864*INDEX($I$2:$I$5,$B3865)+D3864*INDEX($J$2:$J$5,$B3865)+INDEX($L$2:$L$5,$B3865)</f>
        <v>0.9547038972006</v>
      </c>
      <c r="E3865" s="6"/>
    </row>
    <row r="3866" customFormat="false" ht="12.75" hidden="false" customHeight="false" outlineLevel="0" collapsed="false">
      <c r="A3866" s="5" t="n">
        <f aca="true">RAND()</f>
        <v>0.182857749146633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663396770087163</v>
      </c>
      <c r="D3866" s="6" t="n">
        <f aca="false">C3865*INDEX($I$2:$I$5,$B3866)+D3865*INDEX($J$2:$J$5,$B3866)+INDEX($L$2:$L$5,$B3866)</f>
        <v>0.969440321493678</v>
      </c>
      <c r="E3866" s="6"/>
    </row>
    <row r="3867" customFormat="false" ht="12.75" hidden="false" customHeight="false" outlineLevel="0" collapsed="false">
      <c r="A3867" s="5" t="n">
        <f aca="true">RAND()</f>
        <v>0.0526972180555635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674093149699268</v>
      </c>
      <c r="D3867" s="6" t="n">
        <f aca="false">C3866*INDEX($I$2:$I$5,$B3867)+D3866*INDEX($J$2:$J$5,$B3867)+INDEX($L$2:$L$5,$B3867)</f>
        <v>0.981509152454907</v>
      </c>
      <c r="E3867" s="6"/>
    </row>
    <row r="3868" customFormat="false" ht="12.75" hidden="false" customHeight="false" outlineLevel="0" collapsed="false">
      <c r="A3868" s="5" t="n">
        <f aca="true">RAND()</f>
        <v>0.154476363902065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68362092273551</v>
      </c>
      <c r="D3868" s="6" t="n">
        <f aca="false">C3867*INDEX($I$2:$I$5,$B3868)+D3867*INDEX($J$2:$J$5,$B3868)+INDEX($L$2:$L$5,$B3868)</f>
        <v>0.991359823895343</v>
      </c>
      <c r="E3868" s="6"/>
    </row>
    <row r="3869" customFormat="false" ht="12.75" hidden="false" customHeight="false" outlineLevel="0" collapsed="false">
      <c r="A3869" s="5" t="n">
        <f aca="true">RAND()</f>
        <v>0.894121011031076</v>
      </c>
      <c r="B3869" s="0" t="n">
        <f aca="false">IF(A3869&lt;$N$2,$F$2,IF(A3869&lt;$N$3,$F$3,IF(A3869&lt;$N$4,$F$4,$F$5)))</f>
        <v>3</v>
      </c>
      <c r="C3869" s="6" t="n">
        <f aca="false">C3868*INDEX($G$2:$G$5,$B3869)+D3868*INDEX($H$2:$H$5,$B3869)+INDEX($K$2:$K$5,$B3869)</f>
        <v>0.753011691752056</v>
      </c>
      <c r="D3869" s="6" t="n">
        <f aca="false">C3868*INDEX($I$2:$I$5,$B3869)+D3868*INDEX($J$2:$J$5,$B3869)+INDEX($L$2:$L$5,$B3869)</f>
        <v>0.328693718174429</v>
      </c>
      <c r="E3869" s="6"/>
    </row>
    <row r="3870" customFormat="false" ht="12.75" hidden="false" customHeight="false" outlineLevel="0" collapsed="false">
      <c r="A3870" s="5" t="n">
        <f aca="true">RAND()</f>
        <v>0.781589250932209</v>
      </c>
      <c r="B3870" s="0" t="n">
        <f aca="false">IF(A3870&lt;$N$2,$F$2,IF(A3870&lt;$N$3,$F$3,IF(A3870&lt;$N$4,$F$4,$F$5)))</f>
        <v>2</v>
      </c>
      <c r="C3870" s="6" t="n">
        <f aca="false">C3869*INDEX($G$2:$G$5,$B3870)+D3869*INDEX($H$2:$H$5,$B3870)+INDEX($K$2:$K$5,$B3870)</f>
        <v>0.474058522967734</v>
      </c>
      <c r="D3870" s="6" t="n">
        <f aca="false">C3869*INDEX($I$2:$I$5,$B3870)+D3869*INDEX($J$2:$J$5,$B3870)+INDEX($L$2:$L$5,$B3870)</f>
        <v>0.283933304816327</v>
      </c>
      <c r="E3870" s="6"/>
    </row>
    <row r="3871" customFormat="false" ht="12.75" hidden="false" customHeight="false" outlineLevel="0" collapsed="false">
      <c r="A3871" s="5" t="n">
        <f aca="true">RAND()</f>
        <v>0.686319277501586</v>
      </c>
      <c r="B3871" s="0" t="n">
        <f aca="false">IF(A3871&lt;$N$2,$F$2,IF(A3871&lt;$N$3,$F$3,IF(A3871&lt;$N$4,$F$4,$F$5)))</f>
        <v>1</v>
      </c>
      <c r="C3871" s="6" t="n">
        <f aca="false">C3870*INDEX($G$2:$G$5,$B3871)+D3870*INDEX($H$2:$H$5,$B3871)+INDEX($K$2:$K$5,$B3871)</f>
        <v>0.48798121827781</v>
      </c>
      <c r="D3871" s="6" t="n">
        <f aca="false">C3870*INDEX($I$2:$I$5,$B3871)+D3870*INDEX($J$2:$J$5,$B3871)+INDEX($L$2:$L$5,$B3871)</f>
        <v>0.406519210439256</v>
      </c>
      <c r="E3871" s="6"/>
    </row>
    <row r="3872" customFormat="false" ht="12.75" hidden="false" customHeight="false" outlineLevel="0" collapsed="false">
      <c r="A3872" s="5" t="n">
        <f aca="true">RAND()</f>
        <v>0.62238427381197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504337265104113</v>
      </c>
      <c r="D3872" s="6" t="n">
        <f aca="false">C3871*INDEX($I$2:$I$5,$B3872)+D3871*INDEX($J$2:$J$5,$B3872)+INDEX($L$2:$L$5,$B3872)</f>
        <v>0.510079504586649</v>
      </c>
      <c r="E3872" s="6"/>
    </row>
    <row r="3873" customFormat="false" ht="12.75" hidden="false" customHeight="false" outlineLevel="0" collapsed="false">
      <c r="A3873" s="5" t="n">
        <f aca="true">RAND()</f>
        <v>0.0323807998131649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522055279743098</v>
      </c>
      <c r="D3873" s="6" t="n">
        <f aca="false">C3872*INDEX($I$2:$I$5,$B3873)+D3872*INDEX($J$2:$J$5,$B3873)+INDEX($L$2:$L$5,$B3873)</f>
        <v>0.597397020585213</v>
      </c>
      <c r="E3873" s="6"/>
    </row>
    <row r="3874" customFormat="false" ht="12.75" hidden="false" customHeight="false" outlineLevel="0" collapsed="false">
      <c r="A3874" s="5" t="n">
        <f aca="true">RAND()</f>
        <v>0.41415313155908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540328622263543</v>
      </c>
      <c r="D3874" s="6" t="n">
        <f aca="false">C3873*INDEX($I$2:$I$5,$B3874)+D3873*INDEX($J$2:$J$5,$B3874)+INDEX($L$2:$L$5,$B3874)</f>
        <v>0.670874025126351</v>
      </c>
      <c r="E3874" s="6"/>
    </row>
    <row r="3875" customFormat="false" ht="12.75" hidden="false" customHeight="false" outlineLevel="0" collapsed="false">
      <c r="A3875" s="5" t="n">
        <f aca="true">RAND()</f>
        <v>0.810143960142661</v>
      </c>
      <c r="B3875" s="0" t="n">
        <f aca="false">IF(A3875&lt;$N$2,$F$2,IF(A3875&lt;$N$3,$F$3,IF(A3875&lt;$N$4,$F$4,$F$5)))</f>
        <v>2</v>
      </c>
      <c r="C3875" s="6" t="n">
        <f aca="false">C3874*INDEX($G$2:$G$5,$B3875)+D3874*INDEX($H$2:$H$5,$B3875)+INDEX($K$2:$K$5,$B3875)</f>
        <v>0.354827208907363</v>
      </c>
      <c r="D3875" s="6" t="n">
        <f aca="false">C3874*INDEX($I$2:$I$5,$B3875)+D3874*INDEX($J$2:$J$5,$B3875)+INDEX($L$2:$L$5,$B3875)</f>
        <v>0.303276451581452</v>
      </c>
      <c r="E3875" s="6"/>
    </row>
    <row r="3876" customFormat="false" ht="12.75" hidden="false" customHeight="false" outlineLevel="0" collapsed="false">
      <c r="A3876" s="5" t="n">
        <f aca="true">RAND()</f>
        <v>0.834363212884827</v>
      </c>
      <c r="B3876" s="0" t="n">
        <f aca="false">IF(A3876&lt;$N$2,$F$2,IF(A3876&lt;$N$3,$F$3,IF(A3876&lt;$N$4,$F$4,$F$5)))</f>
        <v>2</v>
      </c>
      <c r="C3876" s="6" t="n">
        <f aca="false">C3875*INDEX($G$2:$G$5,$B3876)+D3875*INDEX($H$2:$H$5,$B3876)+INDEX($K$2:$K$5,$B3876)</f>
        <v>0.401360482097342</v>
      </c>
      <c r="D3876" s="6" t="n">
        <f aca="false">C3875*INDEX($I$2:$I$5,$B3876)+D3875*INDEX($J$2:$J$5,$B3876)+INDEX($L$2:$L$5,$B3876)</f>
        <v>0.18893641017461</v>
      </c>
      <c r="E3876" s="6"/>
    </row>
    <row r="3877" customFormat="false" ht="12.75" hidden="false" customHeight="false" outlineLevel="0" collapsed="false">
      <c r="A3877" s="5" t="n">
        <f aca="true">RAND()</f>
        <v>0.154529505478066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422745696477104</v>
      </c>
      <c r="D3877" s="6" t="n">
        <f aca="false">C3876*INDEX($I$2:$I$5,$B3877)+D3876*INDEX($J$2:$J$5,$B3877)+INDEX($L$2:$L$5,$B3877)</f>
        <v>0.328556674400642</v>
      </c>
      <c r="E3877" s="6"/>
    </row>
    <row r="3878" customFormat="false" ht="12.75" hidden="false" customHeight="false" outlineLevel="0" collapsed="false">
      <c r="A3878" s="5" t="n">
        <f aca="true">RAND()</f>
        <v>0.682239348075928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446067693261885</v>
      </c>
      <c r="D3878" s="6" t="n">
        <f aca="false">C3877*INDEX($I$2:$I$5,$B3878)+D3877*INDEX($J$2:$J$5,$B3878)+INDEX($L$2:$L$5,$B3878)</f>
        <v>0.446303025796492</v>
      </c>
      <c r="E3878" s="6"/>
    </row>
    <row r="3879" customFormat="false" ht="12.75" hidden="false" customHeight="false" outlineLevel="0" collapsed="false">
      <c r="A3879" s="5" t="n">
        <f aca="true">RAND()</f>
        <v>0.581996165648634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470224683533811</v>
      </c>
      <c r="D3879" s="6" t="n">
        <f aca="false">C3878*INDEX($I$2:$I$5,$B3879)+D3878*INDEX($J$2:$J$5,$B3879)+INDEX($L$2:$L$5,$B3879)</f>
        <v>0.545406764250532</v>
      </c>
      <c r="E3879" s="6"/>
    </row>
    <row r="3880" customFormat="false" ht="12.75" hidden="false" customHeight="false" outlineLevel="0" collapsed="false">
      <c r="A3880" s="5" t="n">
        <f aca="true">RAND()</f>
        <v>0.828440994437091</v>
      </c>
      <c r="B3880" s="0" t="n">
        <f aca="false">IF(A3880&lt;$N$2,$F$2,IF(A3880&lt;$N$3,$F$3,IF(A3880&lt;$N$4,$F$4,$F$5)))</f>
        <v>2</v>
      </c>
      <c r="C3880" s="6" t="n">
        <f aca="false">C3879*INDEX($G$2:$G$5,$B3880)+D3879*INDEX($H$2:$H$5,$B3880)+INDEX($K$2:$K$5,$B3880)</f>
        <v>0.369372333935541</v>
      </c>
      <c r="D3880" s="6" t="n">
        <f aca="false">C3879*INDEX($I$2:$I$5,$B3880)+D3879*INDEX($J$2:$J$5,$B3880)+INDEX($L$2:$L$5,$B3880)</f>
        <v>0.262715911035996</v>
      </c>
      <c r="E3880" s="6"/>
    </row>
    <row r="3881" customFormat="false" ht="12.75" hidden="false" customHeight="false" outlineLevel="0" collapsed="false">
      <c r="A3881" s="5" t="n">
        <f aca="true">RAND()</f>
        <v>0.043866020790892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398317600219606</v>
      </c>
      <c r="D3881" s="6" t="n">
        <f aca="false">C3880*INDEX($I$2:$I$5,$B3881)+D3880*INDEX($J$2:$J$5,$B3881)+INDEX($L$2:$L$5,$B3881)</f>
        <v>0.392379032113946</v>
      </c>
      <c r="E3881" s="6"/>
    </row>
    <row r="3882" customFormat="false" ht="12.75" hidden="false" customHeight="false" outlineLevel="0" collapsed="false">
      <c r="A3882" s="5" t="n">
        <f aca="true">RAND()</f>
        <v>0.13584054087277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427689666774661</v>
      </c>
      <c r="D3882" s="6" t="n">
        <f aca="false">C3881*INDEX($I$2:$I$5,$B3882)+D3881*INDEX($J$2:$J$5,$B3882)+INDEX($L$2:$L$5,$B3882)</f>
        <v>0.501392047056614</v>
      </c>
      <c r="E3882" s="6"/>
    </row>
    <row r="3883" customFormat="false" ht="12.75" hidden="false" customHeight="false" outlineLevel="0" collapsed="false">
      <c r="A3883" s="5" t="n">
        <f aca="true">RAND()</f>
        <v>0.121346670558589</v>
      </c>
      <c r="B3883" s="0" t="n">
        <f aca="false">IF(A3883&lt;$N$2,$F$2,IF(A3883&lt;$N$3,$F$3,IF(A3883&lt;$N$4,$F$4,$F$5)))</f>
        <v>1</v>
      </c>
      <c r="C3883" s="6" t="n">
        <f aca="false">C3882*INDEX($G$2:$G$5,$B3883)+D3882*INDEX($H$2:$H$5,$B3883)+INDEX($K$2:$K$5,$B3883)</f>
        <v>0.456660032832782</v>
      </c>
      <c r="D3883" s="6" t="n">
        <f aca="false">C3882*INDEX($I$2:$I$5,$B3883)+D3882*INDEX($J$2:$J$5,$B3883)+INDEX($L$2:$L$5,$B3883)</f>
        <v>0.592857330280403</v>
      </c>
      <c r="E3883" s="6"/>
    </row>
    <row r="3884" customFormat="false" ht="12.75" hidden="false" customHeight="false" outlineLevel="0" collapsed="false">
      <c r="A3884" s="5" t="n">
        <f aca="true">RAND()</f>
        <v>0.346335090037387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484640089095407</v>
      </c>
      <c r="D3884" s="6" t="n">
        <f aca="false">C3883*INDEX($I$2:$I$5,$B3884)+D3883*INDEX($J$2:$J$5,$B3884)+INDEX($L$2:$L$5,$B3884)</f>
        <v>0.669439452193249</v>
      </c>
      <c r="E3884" s="6"/>
    </row>
    <row r="3885" customFormat="false" ht="12.75" hidden="false" customHeight="false" outlineLevel="0" collapsed="false">
      <c r="A3885" s="5" t="n">
        <f aca="true">RAND()</f>
        <v>0.396594059603139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511228695373151</v>
      </c>
      <c r="D3885" s="6" t="n">
        <f aca="false">C3884*INDEX($I$2:$I$5,$B3885)+D3884*INDEX($J$2:$J$5,$B3885)+INDEX($L$2:$L$5,$B3885)</f>
        <v>0.733422411615539</v>
      </c>
      <c r="E3885" s="6"/>
    </row>
    <row r="3886" customFormat="false" ht="12.75" hidden="false" customHeight="false" outlineLevel="0" collapsed="false">
      <c r="A3886" s="5" t="n">
        <f aca="true">RAND()</f>
        <v>0.354480903359325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53616979160158</v>
      </c>
      <c r="D3886" s="6" t="n">
        <f aca="false">C3885*INDEX($I$2:$I$5,$B3886)+D3885*INDEX($J$2:$J$5,$B3886)+INDEX($L$2:$L$5,$B3886)</f>
        <v>0.786760165732786</v>
      </c>
      <c r="E3886" s="6"/>
    </row>
    <row r="3887" customFormat="false" ht="12.75" hidden="false" customHeight="false" outlineLevel="0" collapsed="false">
      <c r="A3887" s="5" t="n">
        <f aca="true">RAND()</f>
        <v>0.888124245218794</v>
      </c>
      <c r="B3887" s="0" t="n">
        <f aca="false">IF(A3887&lt;$N$2,$F$2,IF(A3887&lt;$N$3,$F$3,IF(A3887&lt;$N$4,$F$4,$F$5)))</f>
        <v>3</v>
      </c>
      <c r="C3887" s="6" t="n">
        <f aca="false">C3886*INDEX($G$2:$G$5,$B3887)+D3886*INDEX($H$2:$H$5,$B3887)+INDEX($K$2:$K$5,$B3887)</f>
        <v>0.717227658162141</v>
      </c>
      <c r="D3887" s="6" t="n">
        <f aca="false">C3886*INDEX($I$2:$I$5,$B3887)+D3886*INDEX($J$2:$J$5,$B3887)+INDEX($L$2:$L$5,$B3887)</f>
        <v>0.241866305095081</v>
      </c>
      <c r="E3887" s="6"/>
    </row>
    <row r="3888" customFormat="false" ht="12.75" hidden="false" customHeight="false" outlineLevel="0" collapsed="false">
      <c r="A3888" s="5" t="n">
        <f aca="true">RAND()</f>
        <v>0.784478613460215</v>
      </c>
      <c r="B3888" s="0" t="n">
        <f aca="false">IF(A3888&lt;$N$2,$F$2,IF(A3888&lt;$N$3,$F$3,IF(A3888&lt;$N$4,$F$4,$F$5)))</f>
        <v>2</v>
      </c>
      <c r="C3888" s="6" t="n">
        <f aca="false">C3887*INDEX($G$2:$G$5,$B3888)+D3887*INDEX($H$2:$H$5,$B3888)+INDEX($K$2:$K$5,$B3888)</f>
        <v>0.486632063706454</v>
      </c>
      <c r="D3888" s="6" t="n">
        <f aca="false">C3887*INDEX($I$2:$I$5,$B3888)+D3887*INDEX($J$2:$J$5,$B3888)+INDEX($L$2:$L$5,$B3888)</f>
        <v>0.258741112848375</v>
      </c>
      <c r="E3888" s="6"/>
    </row>
    <row r="3889" customFormat="false" ht="12.75" hidden="false" customHeight="false" outlineLevel="0" collapsed="false">
      <c r="A3889" s="5" t="n">
        <f aca="true">RAND()</f>
        <v>0.619145443669038</v>
      </c>
      <c r="B3889" s="0" t="n">
        <f aca="false">IF(A3889&lt;$N$2,$F$2,IF(A3889&lt;$N$3,$F$3,IF(A3889&lt;$N$4,$F$4,$F$5)))</f>
        <v>1</v>
      </c>
      <c r="C3889" s="6" t="n">
        <f aca="false">C3888*INDEX($G$2:$G$5,$B3889)+D3888*INDEX($H$2:$H$5,$B3889)+INDEX($K$2:$K$5,$B3889)</f>
        <v>0.497724043262169</v>
      </c>
      <c r="D3889" s="6" t="n">
        <f aca="false">C3888*INDEX($I$2:$I$5,$B3889)+D3888*INDEX($J$2:$J$5,$B3889)+INDEX($L$2:$L$5,$B3889)</f>
        <v>0.384665818451131</v>
      </c>
      <c r="E3889" s="6"/>
    </row>
    <row r="3890" customFormat="false" ht="12.75" hidden="false" customHeight="false" outlineLevel="0" collapsed="false">
      <c r="A3890" s="5" t="n">
        <f aca="true">RAND()</f>
        <v>0.33601175135949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511800348012273</v>
      </c>
      <c r="D3890" s="6" t="n">
        <f aca="false">C3889*INDEX($I$2:$I$5,$B3890)+D3889*INDEX($J$2:$J$5,$B3890)+INDEX($L$2:$L$5,$B3890)</f>
        <v>0.49116549026431</v>
      </c>
      <c r="E3890" s="6"/>
    </row>
    <row r="3891" customFormat="false" ht="12.75" hidden="false" customHeight="false" outlineLevel="0" collapsed="false">
      <c r="A3891" s="5" t="n">
        <f aca="true">RAND()</f>
        <v>0.394755836114012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5276916186022</v>
      </c>
      <c r="D3891" s="6" t="n">
        <f aca="false">C3890*INDEX($I$2:$I$5,$B3891)+D3890*INDEX($J$2:$J$5,$B3891)+INDEX($L$2:$L$5,$B3891)</f>
        <v>0.581062888357945</v>
      </c>
      <c r="E3891" s="6"/>
    </row>
    <row r="3892" customFormat="false" ht="12.75" hidden="false" customHeight="false" outlineLevel="0" collapsed="false">
      <c r="A3892" s="5" t="n">
        <f aca="true">RAND()</f>
        <v>0.443216488473509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544509511062511</v>
      </c>
      <c r="D3892" s="6" t="n">
        <f aca="false">C3891*INDEX($I$2:$I$5,$B3892)+D3891*INDEX($J$2:$J$5,$B3892)+INDEX($L$2:$L$5,$B3892)</f>
        <v>0.656797802327614</v>
      </c>
      <c r="E3892" s="6"/>
    </row>
    <row r="3893" customFormat="false" ht="12.75" hidden="false" customHeight="false" outlineLevel="0" collapsed="false">
      <c r="A3893" s="5" t="n">
        <f aca="true">RAND()</f>
        <v>0.42106573294721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561590093578194</v>
      </c>
      <c r="D3893" s="6" t="n">
        <f aca="false">C3892*INDEX($I$2:$I$5,$B3893)+D3892*INDEX($J$2:$J$5,$B3893)+INDEX($L$2:$L$5,$B3893)</f>
        <v>0.720474482266832</v>
      </c>
      <c r="E3893" s="6"/>
    </row>
    <row r="3894" customFormat="false" ht="12.75" hidden="false" customHeight="false" outlineLevel="0" collapsed="false">
      <c r="A3894" s="5" t="n">
        <f aca="true">RAND()</f>
        <v>0.162631945790049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578447545291759</v>
      </c>
      <c r="D3894" s="6" t="n">
        <f aca="false">C3893*INDEX($I$2:$I$5,$B3894)+D3893*INDEX($J$2:$J$5,$B3894)+INDEX($L$2:$L$5,$B3894)</f>
        <v>0.773904001982147</v>
      </c>
      <c r="E3894" s="6"/>
    </row>
    <row r="3895" customFormat="false" ht="12.75" hidden="false" customHeight="false" outlineLevel="0" collapsed="false">
      <c r="A3895" s="5" t="n">
        <f aca="true">RAND()</f>
        <v>0.813948285180417</v>
      </c>
      <c r="B3895" s="0" t="n">
        <f aca="false">IF(A3895&lt;$N$2,$F$2,IF(A3895&lt;$N$3,$F$3,IF(A3895&lt;$N$4,$F$4,$F$5)))</f>
        <v>2</v>
      </c>
      <c r="C3895" s="6" t="n">
        <f aca="false">C3894*INDEX($G$2:$G$5,$B3895)+D3894*INDEX($H$2:$H$5,$B3895)+INDEX($K$2:$K$5,$B3895)</f>
        <v>0.339051861974511</v>
      </c>
      <c r="D3895" s="6" t="n">
        <f aca="false">C3894*INDEX($I$2:$I$5,$B3895)+D3894*INDEX($J$2:$J$5,$B3895)+INDEX($L$2:$L$5,$B3895)</f>
        <v>0.332188233626421</v>
      </c>
      <c r="E3895" s="6"/>
    </row>
    <row r="3896" customFormat="false" ht="12.75" hidden="false" customHeight="false" outlineLevel="0" collapsed="false">
      <c r="A3896" s="5" t="n">
        <f aca="true">RAND()</f>
        <v>0.13242228760145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375145995460538</v>
      </c>
      <c r="D3896" s="6" t="n">
        <f aca="false">C3895*INDEX($I$2:$I$5,$B3896)+D3895*INDEX($J$2:$J$5,$B3896)+INDEX($L$2:$L$5,$B3896)</f>
        <v>0.452482891455774</v>
      </c>
      <c r="E3896" s="6"/>
    </row>
    <row r="3897" customFormat="false" ht="12.75" hidden="false" customHeight="false" outlineLevel="0" collapsed="false">
      <c r="A3897" s="5" t="n">
        <f aca="true">RAND()</f>
        <v>0.306637944358119</v>
      </c>
      <c r="B3897" s="0" t="n">
        <f aca="false">IF(A3897&lt;$N$2,$F$2,IF(A3897&lt;$N$3,$F$3,IF(A3897&lt;$N$4,$F$4,$F$5)))</f>
        <v>1</v>
      </c>
      <c r="C3897" s="6" t="n">
        <f aca="false">C3896*INDEX($G$2:$G$5,$B3897)+D3896*INDEX($H$2:$H$5,$B3897)+INDEX($K$2:$K$5,$B3897)</f>
        <v>0.41024081712986</v>
      </c>
      <c r="D3897" s="6" t="n">
        <f aca="false">C3896*INDEX($I$2:$I$5,$B3897)+D3896*INDEX($J$2:$J$5,$B3897)+INDEX($L$2:$L$5,$B3897)</f>
        <v>0.553277573013912</v>
      </c>
      <c r="E3897" s="6"/>
    </row>
    <row r="3898" customFormat="false" ht="12.75" hidden="false" customHeight="false" outlineLevel="0" collapsed="false">
      <c r="A3898" s="5" t="n">
        <f aca="true">RAND()</f>
        <v>0.229444081085482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443765723944766</v>
      </c>
      <c r="D3898" s="6" t="n">
        <f aca="false">C3897*INDEX($I$2:$I$5,$B3898)+D3897*INDEX($J$2:$J$5,$B3898)+INDEX($L$2:$L$5,$B3898)</f>
        <v>0.637553749255007</v>
      </c>
      <c r="E3898" s="6"/>
    </row>
    <row r="3899" customFormat="false" ht="12.75" hidden="false" customHeight="false" outlineLevel="0" collapsed="false">
      <c r="A3899" s="5" t="n">
        <f aca="true">RAND()</f>
        <v>0.542856703946773</v>
      </c>
      <c r="B3899" s="0" t="n">
        <f aca="false">IF(A3899&lt;$N$2,$F$2,IF(A3899&lt;$N$3,$F$3,IF(A3899&lt;$N$4,$F$4,$F$5)))</f>
        <v>1</v>
      </c>
      <c r="C3899" s="6" t="n">
        <f aca="false">C3898*INDEX($G$2:$G$5,$B3899)+D3898*INDEX($H$2:$H$5,$B3899)+INDEX($K$2:$K$5,$B3899)</f>
        <v>0.475346588351542</v>
      </c>
      <c r="D3899" s="6" t="n">
        <f aca="false">C3898*INDEX($I$2:$I$5,$B3899)+D3898*INDEX($J$2:$J$5,$B3899)+INDEX($L$2:$L$5,$B3899)</f>
        <v>0.707863801331544</v>
      </c>
      <c r="E3899" s="6"/>
    </row>
    <row r="3900" customFormat="false" ht="12.75" hidden="false" customHeight="false" outlineLevel="0" collapsed="false">
      <c r="A3900" s="5" t="n">
        <f aca="true">RAND()</f>
        <v>0.44222978149024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504760214159726</v>
      </c>
      <c r="D3900" s="6" t="n">
        <f aca="false">C3899*INDEX($I$2:$I$5,$B3900)+D3899*INDEX($J$2:$J$5,$B3900)+INDEX($L$2:$L$5,$B3900)</f>
        <v>0.766388543561474</v>
      </c>
      <c r="E3900" s="6"/>
    </row>
    <row r="3901" customFormat="false" ht="12.75" hidden="false" customHeight="false" outlineLevel="0" collapsed="false">
      <c r="A3901" s="5" t="n">
        <f aca="true">RAND()</f>
        <v>0.691021629603232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531897797933382</v>
      </c>
      <c r="D3901" s="6" t="n">
        <f aca="false">C3900*INDEX($I$2:$I$5,$B3901)+D3900*INDEX($J$2:$J$5,$B3901)+INDEX($L$2:$L$5,$B3901)</f>
        <v>0.814987745559782</v>
      </c>
      <c r="E3901" s="6"/>
    </row>
    <row r="3902" customFormat="false" ht="12.75" hidden="false" customHeight="false" outlineLevel="0" collapsed="false">
      <c r="A3902" s="5" t="n">
        <f aca="true">RAND()</f>
        <v>0.0853112230544412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556735777031153</v>
      </c>
      <c r="D3902" s="6" t="n">
        <f aca="false">C3901*INDEX($I$2:$I$5,$B3902)+D3901*INDEX($J$2:$J$5,$B3902)+INDEX($L$2:$L$5,$B3902)</f>
        <v>0.85524437745672</v>
      </c>
      <c r="E3902" s="6"/>
    </row>
    <row r="3903" customFormat="false" ht="12.75" hidden="false" customHeight="false" outlineLevel="0" collapsed="false">
      <c r="A3903" s="5" t="n">
        <f aca="true">RAND()</f>
        <v>0.299449773843452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579312716665348</v>
      </c>
      <c r="D3903" s="6" t="n">
        <f aca="false">C3902*INDEX($I$2:$I$5,$B3903)+D3902*INDEX($J$2:$J$5,$B3903)+INDEX($L$2:$L$5,$B3903)</f>
        <v>0.888503252710602</v>
      </c>
      <c r="E3903" s="6"/>
    </row>
    <row r="3904" customFormat="false" ht="12.75" hidden="false" customHeight="false" outlineLevel="0" collapsed="false">
      <c r="A3904" s="5" t="n">
        <f aca="true">RAND()</f>
        <v>0.0705832236444364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599711116799172</v>
      </c>
      <c r="D3904" s="6" t="n">
        <f aca="false">C3903*INDEX($I$2:$I$5,$B3904)+D3903*INDEX($J$2:$J$5,$B3904)+INDEX($L$2:$L$5,$B3904)</f>
        <v>0.915904691034683</v>
      </c>
      <c r="E3904" s="6"/>
    </row>
    <row r="3905" customFormat="false" ht="12.75" hidden="false" customHeight="false" outlineLevel="0" collapsed="false">
      <c r="A3905" s="5" t="n">
        <f aca="true">RAND()</f>
        <v>0.11124177239002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618043211730781</v>
      </c>
      <c r="D3905" s="6" t="n">
        <f aca="false">C3904*INDEX($I$2:$I$5,$B3905)+D3904*INDEX($J$2:$J$5,$B3905)+INDEX($L$2:$L$5,$B3905)</f>
        <v>0.938413771366877</v>
      </c>
      <c r="E3905" s="6"/>
    </row>
    <row r="3906" customFormat="false" ht="12.75" hidden="false" customHeight="false" outlineLevel="0" collapsed="false">
      <c r="A3906" s="5" t="n">
        <f aca="true">RAND()</f>
        <v>0.172063438394337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634439996300007</v>
      </c>
      <c r="D3906" s="6" t="n">
        <f aca="false">C3905*INDEX($I$2:$I$5,$B3906)+D3905*INDEX($J$2:$J$5,$B3906)+INDEX($L$2:$L$5,$B3906)</f>
        <v>0.95684569305644</v>
      </c>
      <c r="E3906" s="6"/>
    </row>
    <row r="3907" customFormat="false" ht="12.75" hidden="false" customHeight="false" outlineLevel="0" collapsed="false">
      <c r="A3907" s="5" t="n">
        <f aca="true">RAND()</f>
        <v>0.510084902150941</v>
      </c>
      <c r="B3907" s="0" t="n">
        <f aca="false">IF(A3907&lt;$N$2,$F$2,IF(A3907&lt;$N$3,$F$3,IF(A3907&lt;$N$4,$F$4,$F$5)))</f>
        <v>1</v>
      </c>
      <c r="C3907" s="6" t="n">
        <f aca="false">C3906*INDEX($G$2:$G$5,$B3907)+D3906*INDEX($H$2:$H$5,$B3907)+INDEX($K$2:$K$5,$B3907)</f>
        <v>0.649042847501794</v>
      </c>
      <c r="D3907" s="6" t="n">
        <f aca="false">C3906*INDEX($I$2:$I$5,$B3907)+D3906*INDEX($J$2:$J$5,$B3907)+INDEX($L$2:$L$5,$B3907)</f>
        <v>0.971887713541817</v>
      </c>
      <c r="E3907" s="6"/>
    </row>
    <row r="3908" customFormat="false" ht="12.75" hidden="false" customHeight="false" outlineLevel="0" collapsed="false">
      <c r="A3908" s="5" t="n">
        <f aca="true">RAND()</f>
        <v>0.379746469873496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66199722293007</v>
      </c>
      <c r="D3908" s="6" t="n">
        <f aca="false">C3907*INDEX($I$2:$I$5,$B3908)+D3907*INDEX($J$2:$J$5,$B3908)+INDEX($L$2:$L$5,$B3908)</f>
        <v>0.984118083439436</v>
      </c>
      <c r="E3908" s="6"/>
    </row>
    <row r="3909" customFormat="false" ht="12.75" hidden="false" customHeight="false" outlineLevel="0" collapsed="false">
      <c r="A3909" s="5" t="n">
        <f aca="true">RAND()</f>
        <v>0.392356594052556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673448011354889</v>
      </c>
      <c r="D3909" s="6" t="n">
        <f aca="false">C3908*INDEX($I$2:$I$5,$B3909)+D3908*INDEX($J$2:$J$5,$B3909)+INDEX($L$2:$L$5,$B3909)</f>
        <v>0.994022355591669</v>
      </c>
      <c r="E3909" s="6"/>
    </row>
    <row r="3910" customFormat="false" ht="12.75" hidden="false" customHeight="false" outlineLevel="0" collapsed="false">
      <c r="A3910" s="5" t="n">
        <f aca="true">RAND()</f>
        <v>0.0798612949827904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683536188797192</v>
      </c>
      <c r="D3910" s="6" t="n">
        <f aca="false">C3909*INDEX($I$2:$I$5,$B3910)+D3909*INDEX($J$2:$J$5,$B3910)+INDEX($L$2:$L$5,$B3910)</f>
        <v>1.0020074034772</v>
      </c>
      <c r="E3910" s="6"/>
    </row>
    <row r="3911" customFormat="false" ht="12.75" hidden="false" customHeight="false" outlineLevel="0" collapsed="false">
      <c r="A3911" s="5" t="n">
        <f aca="true">RAND()</f>
        <v>0.661420841130034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692396498217472</v>
      </c>
      <c r="D3911" s="6" t="n">
        <f aca="false">C3910*INDEX($I$2:$I$5,$B3911)+D3910*INDEX($J$2:$J$5,$B3911)+INDEX($L$2:$L$5,$B3911)</f>
        <v>1.00841344656664</v>
      </c>
      <c r="E3911" s="6"/>
    </row>
    <row r="3912" customFormat="false" ht="12.75" hidden="false" customHeight="false" outlineLevel="0" collapsed="false">
      <c r="A3912" s="5" t="n">
        <f aca="true">RAND()</f>
        <v>0.485968740159931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7001559245096</v>
      </c>
      <c r="D3912" s="6" t="n">
        <f aca="false">C3911*INDEX($I$2:$I$5,$B3912)+D3911*INDEX($J$2:$J$5,$B3912)+INDEX($L$2:$L$5,$B3912)</f>
        <v>1.01352434570103</v>
      </c>
      <c r="E3912" s="6"/>
    </row>
    <row r="3913" customFormat="false" ht="12.75" hidden="false" customHeight="false" outlineLevel="0" collapsed="false">
      <c r="A3913" s="5" t="n">
        <f aca="true">RAND()</f>
        <v>0.332708537247239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706932780699588</v>
      </c>
      <c r="D3913" s="6" t="n">
        <f aca="false">C3912*INDEX($I$2:$I$5,$B3913)+D3912*INDEX($J$2:$J$5,$B3913)+INDEX($L$2:$L$5,$B3913)</f>
        <v>1.01757640029332</v>
      </c>
      <c r="E3913" s="6"/>
    </row>
    <row r="3914" customFormat="false" ht="12.75" hidden="false" customHeight="false" outlineLevel="0" collapsed="false">
      <c r="A3914" s="5" t="n">
        <f aca="true">RAND()</f>
        <v>0.422441294918411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712836257624803</v>
      </c>
      <c r="D3914" s="6" t="n">
        <f aca="false">C3913*INDEX($I$2:$I$5,$B3914)+D3913*INDEX($J$2:$J$5,$B3914)+INDEX($L$2:$L$5,$B3914)</f>
        <v>1.02076585096315</v>
      </c>
      <c r="E3914" s="6"/>
    </row>
    <row r="3915" customFormat="false" ht="12.75" hidden="false" customHeight="false" outlineLevel="0" collapsed="false">
      <c r="A3915" s="5" t="n">
        <f aca="true">RAND()</f>
        <v>0.16084317453401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717966319209094</v>
      </c>
      <c r="D3915" s="6" t="n">
        <f aca="false">C3914*INDEX($I$2:$I$5,$B3915)+D3914*INDEX($J$2:$J$5,$B3915)+INDEX($L$2:$L$5,$B3915)</f>
        <v>1.02325526593559</v>
      </c>
      <c r="E3915" s="6"/>
    </row>
    <row r="3916" customFormat="false" ht="12.75" hidden="false" customHeight="false" outlineLevel="0" collapsed="false">
      <c r="A3916" s="5" t="n">
        <f aca="true">RAND()</f>
        <v>0.509394806974316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722413849848138</v>
      </c>
      <c r="D3916" s="6" t="n">
        <f aca="false">C3915*INDEX($I$2:$I$5,$B3916)+D3915*INDEX($J$2:$J$5,$B3916)+INDEX($L$2:$L$5,$B3916)</f>
        <v>1.02517896696858</v>
      </c>
      <c r="E3916" s="6"/>
    </row>
    <row r="3917" customFormat="false" ht="12.75" hidden="false" customHeight="false" outlineLevel="0" collapsed="false">
      <c r="A3917" s="5" t="n">
        <f aca="true">RAND()</f>
        <v>0.426435369973382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726260980298907</v>
      </c>
      <c r="D3917" s="6" t="n">
        <f aca="false">C3916*INDEX($I$2:$I$5,$B3917)+D3916*INDEX($J$2:$J$5,$B3917)+INDEX($L$2:$L$5,$B3917)</f>
        <v>1.02664763051195</v>
      </c>
      <c r="E3917" s="6"/>
    </row>
    <row r="3918" customFormat="false" ht="12.75" hidden="false" customHeight="false" outlineLevel="0" collapsed="false">
      <c r="A3918" s="5" t="n">
        <f aca="true">RAND()</f>
        <v>0.9909596882196</v>
      </c>
      <c r="B3918" s="0" t="n">
        <f aca="false">IF(A3918&lt;$N$2,$F$2,IF(A3918&lt;$N$3,$F$3,IF(A3918&lt;$N$4,$F$4,$F$5)))</f>
        <v>4</v>
      </c>
      <c r="C3918" s="6" t="n">
        <f aca="false">C3917*INDEX($G$2:$G$5,$B3918)+D3917*INDEX($H$2:$H$5,$B3918)+INDEX($K$2:$K$5,$B3918)</f>
        <v>0.5</v>
      </c>
      <c r="D3918" s="6" t="n">
        <f aca="false">C3917*INDEX($I$2:$I$5,$B3918)+D3917*INDEX($J$2:$J$5,$B3918)+INDEX($L$2:$L$5,$B3918)</f>
        <v>0.164263620881911</v>
      </c>
      <c r="E3918" s="6"/>
    </row>
    <row r="3919" customFormat="false" ht="12.75" hidden="false" customHeight="false" outlineLevel="0" collapsed="false">
      <c r="A3919" s="5" t="n">
        <f aca="true">RAND()</f>
        <v>0.480226831060091</v>
      </c>
      <c r="B3919" s="0" t="n">
        <f aca="false">IF(A3919&lt;$N$2,$F$2,IF(A3919&lt;$N$3,$F$3,IF(A3919&lt;$N$4,$F$4,$F$5)))</f>
        <v>1</v>
      </c>
      <c r="C3919" s="6" t="n">
        <f aca="false">C3918*INDEX($G$2:$G$5,$B3919)+D3918*INDEX($H$2:$H$5,$B3919)+INDEX($K$2:$K$5,$B3919)</f>
        <v>0.505577753972631</v>
      </c>
      <c r="D3919" s="6" t="n">
        <f aca="false">C3918*INDEX($I$2:$I$5,$B3919)+D3918*INDEX($J$2:$J$5,$B3919)+INDEX($L$2:$L$5,$B3919)</f>
        <v>0.303959814128743</v>
      </c>
      <c r="E3919" s="6"/>
    </row>
    <row r="3920" customFormat="false" ht="12.75" hidden="false" customHeight="false" outlineLevel="0" collapsed="false">
      <c r="A3920" s="5" t="n">
        <f aca="true">RAND()</f>
        <v>0.0120750016220789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515482026245527</v>
      </c>
      <c r="D3920" s="6" t="n">
        <f aca="false">C3919*INDEX($I$2:$I$5,$B3920)+D3919*INDEX($J$2:$J$5,$B3920)+INDEX($L$2:$L$5,$B3920)</f>
        <v>0.422355505298315</v>
      </c>
      <c r="E3920" s="6"/>
    </row>
    <row r="3921" customFormat="false" ht="12.75" hidden="false" customHeight="false" outlineLevel="0" collapsed="false">
      <c r="A3921" s="5" t="n">
        <f aca="true">RAND()</f>
        <v>0.824349462475323</v>
      </c>
      <c r="B3921" s="0" t="n">
        <f aca="false">IF(A3921&lt;$N$2,$F$2,IF(A3921&lt;$N$3,$F$3,IF(A3921&lt;$N$4,$F$4,$F$5)))</f>
        <v>2</v>
      </c>
      <c r="C3921" s="6" t="n">
        <f aca="false">C3920*INDEX($G$2:$G$5,$B3921)+D3920*INDEX($H$2:$H$5,$B3921)+INDEX($K$2:$K$5,$B3921)</f>
        <v>0.40609761497295</v>
      </c>
      <c r="D3921" s="6" t="n">
        <f aca="false">C3920*INDEX($I$2:$I$5,$B3921)+D3920*INDEX($J$2:$J$5,$B3921)+INDEX($L$2:$L$5,$B3921)</f>
        <v>0.248702972475257</v>
      </c>
      <c r="E3921" s="6"/>
    </row>
    <row r="3922" customFormat="false" ht="12.75" hidden="false" customHeight="false" outlineLevel="0" collapsed="false">
      <c r="A3922" s="5" t="n">
        <f aca="true">RAND()</f>
        <v>0.355947291810183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428978885093619</v>
      </c>
      <c r="D3922" s="6" t="n">
        <f aca="false">C3921*INDEX($I$2:$I$5,$B3922)+D3921*INDEX($J$2:$J$5,$B3922)+INDEX($L$2:$L$5,$B3922)</f>
        <v>0.379123211877494</v>
      </c>
      <c r="E3922" s="6"/>
    </row>
    <row r="3923" customFormat="false" ht="12.75" hidden="false" customHeight="false" outlineLevel="0" collapsed="false">
      <c r="A3923" s="5" t="n">
        <f aca="true">RAND()</f>
        <v>0.871252761575086</v>
      </c>
      <c r="B3923" s="0" t="n">
        <f aca="false">IF(A3923&lt;$N$2,$F$2,IF(A3923&lt;$N$3,$F$3,IF(A3923&lt;$N$4,$F$4,$F$5)))</f>
        <v>3</v>
      </c>
      <c r="C3923" s="6" t="n">
        <f aca="false">C3922*INDEX($G$2:$G$5,$B3923)+D3922*INDEX($H$2:$H$5,$B3923)+INDEX($K$2:$K$5,$B3923)</f>
        <v>0.617945036197288</v>
      </c>
      <c r="D3923" s="6" t="n">
        <f aca="false">C3922*INDEX($I$2:$I$5,$B3923)+D3922*INDEX($J$2:$J$5,$B3923)+INDEX($L$2:$L$5,$B3923)</f>
        <v>0.117386711339307</v>
      </c>
      <c r="E3923" s="6"/>
    </row>
    <row r="3924" customFormat="false" ht="12.75" hidden="false" customHeight="false" outlineLevel="0" collapsed="false">
      <c r="A3924" s="5" t="n">
        <f aca="true">RAND()</f>
        <v>0.353530932947732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603978644051052</v>
      </c>
      <c r="D3924" s="6" t="n">
        <f aca="false">C3923*INDEX($I$2:$I$5,$B3924)+D3923*INDEX($J$2:$J$5,$B3924)+INDEX($L$2:$L$5,$B3924)</f>
        <v>0.259797351587772</v>
      </c>
      <c r="E3924" s="6"/>
    </row>
    <row r="3925" customFormat="false" ht="12.75" hidden="false" customHeight="false" outlineLevel="0" collapsed="false">
      <c r="A3925" s="5" t="n">
        <f aca="true">RAND()</f>
        <v>0.985641759729771</v>
      </c>
      <c r="B3925" s="0" t="n">
        <f aca="false">IF(A3925&lt;$N$2,$F$2,IF(A3925&lt;$N$3,$F$3,IF(A3925&lt;$N$4,$F$4,$F$5)))</f>
        <v>4</v>
      </c>
      <c r="C3925" s="6" t="n">
        <f aca="false">C3924*INDEX($G$2:$G$5,$B3925)+D3924*INDEX($H$2:$H$5,$B3925)+INDEX($K$2:$K$5,$B3925)</f>
        <v>0.5</v>
      </c>
      <c r="D3925" s="6" t="n">
        <f aca="false">C3924*INDEX($I$2:$I$5,$B3925)+D3924*INDEX($J$2:$J$5,$B3925)+INDEX($L$2:$L$5,$B3925)</f>
        <v>0.0415675762540435</v>
      </c>
      <c r="E3925" s="6"/>
    </row>
    <row r="3926" customFormat="false" ht="12.75" hidden="false" customHeight="false" outlineLevel="0" collapsed="false">
      <c r="A3926" s="5" t="n">
        <f aca="true">RAND()</f>
        <v>0.397272865261371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5010380003214</v>
      </c>
      <c r="D3926" s="6" t="n">
        <f aca="false">C3925*INDEX($I$2:$I$5,$B3926)+D3925*INDEX($J$2:$J$5,$B3926)+INDEX($L$2:$L$5,$B3926)</f>
        <v>0.199790872239683</v>
      </c>
      <c r="E3926" s="6"/>
    </row>
    <row r="3927" customFormat="false" ht="12.75" hidden="false" customHeight="false" outlineLevel="0" collapsed="false">
      <c r="A3927" s="5" t="n">
        <f aca="true">RAND()</f>
        <v>0.0803775648319008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507773524545736</v>
      </c>
      <c r="D3927" s="6" t="n">
        <f aca="false">C3926*INDEX($I$2:$I$5,$B3927)+D3926*INDEX($J$2:$J$5,$B3927)+INDEX($L$2:$L$5,$B3927)</f>
        <v>0.334084044519599</v>
      </c>
      <c r="E3927" s="6"/>
    </row>
    <row r="3928" customFormat="false" ht="12.75" hidden="false" customHeight="false" outlineLevel="0" collapsed="false">
      <c r="A3928" s="5" t="n">
        <f aca="true">RAND()</f>
        <v>0.158073538989423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518460831986555</v>
      </c>
      <c r="D3928" s="6" t="n">
        <f aca="false">C3927*INDEX($I$2:$I$5,$B3928)+D3927*INDEX($J$2:$J$5,$B3928)+INDEX($L$2:$L$5,$B3928)</f>
        <v>0.447849733388947</v>
      </c>
      <c r="E3928" s="6"/>
    </row>
    <row r="3929" customFormat="false" ht="12.75" hidden="false" customHeight="false" outlineLevel="0" collapsed="false">
      <c r="A3929" s="5" t="n">
        <f aca="true">RAND()</f>
        <v>0.132484964377375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531743686491977</v>
      </c>
      <c r="D3929" s="6" t="n">
        <f aca="false">C3928*INDEX($I$2:$I$5,$B3929)+D3928*INDEX($J$2:$J$5,$B3929)+INDEX($L$2:$L$5,$B3929)</f>
        <v>0.544041372863714</v>
      </c>
      <c r="E3929" s="6"/>
    </row>
    <row r="3930" customFormat="false" ht="12.75" hidden="false" customHeight="false" outlineLevel="0" collapsed="false">
      <c r="A3930" s="5" t="n">
        <f aca="true">RAND()</f>
        <v>0.927810535410633</v>
      </c>
      <c r="B3930" s="0" t="n">
        <f aca="false">IF(A3930&lt;$N$2,$F$2,IF(A3930&lt;$N$3,$F$3,IF(A3930&lt;$N$4,$F$4,$F$5)))</f>
        <v>3</v>
      </c>
      <c r="C3930" s="6" t="n">
        <f aca="false">C3929*INDEX($G$2:$G$5,$B3930)+D3929*INDEX($H$2:$H$5,$B3930)+INDEX($K$2:$K$5,$B3930)</f>
        <v>0.649202155546634</v>
      </c>
      <c r="D3930" s="6" t="n">
        <f aca="false">C3929*INDEX($I$2:$I$5,$B3930)+D3929*INDEX($J$2:$J$5,$B3930)+INDEX($L$2:$L$5,$B3930)</f>
        <v>0.183191163856614</v>
      </c>
      <c r="E3930" s="6"/>
    </row>
    <row r="3931" customFormat="false" ht="12.75" hidden="false" customHeight="false" outlineLevel="0" collapsed="false">
      <c r="A3931" s="5" t="n">
        <f aca="true">RAND()</f>
        <v>0.68852054808605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632950703121787</v>
      </c>
      <c r="D3931" s="6" t="n">
        <f aca="false">C3930*INDEX($I$2:$I$5,$B3931)+D3930*INDEX($J$2:$J$5,$B3931)+INDEX($L$2:$L$5,$B3931)</f>
        <v>0.31450881835904</v>
      </c>
      <c r="E3931" s="6"/>
    </row>
    <row r="3932" customFormat="false" ht="12.75" hidden="false" customHeight="false" outlineLevel="0" collapsed="false">
      <c r="A3932" s="5" t="n">
        <f aca="true">RAND()</f>
        <v>0.149555630007496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624011973229682</v>
      </c>
      <c r="D3932" s="6" t="n">
        <f aca="false">C3931*INDEX($I$2:$I$5,$B3932)+D3931*INDEX($J$2:$J$5,$B3932)+INDEX($L$2:$L$5,$B3932)</f>
        <v>0.426598810771319</v>
      </c>
      <c r="E3932" s="6"/>
    </row>
    <row r="3933" customFormat="false" ht="12.75" hidden="false" customHeight="false" outlineLevel="0" collapsed="false">
      <c r="A3933" s="5" t="n">
        <f aca="true">RAND()</f>
        <v>0.863188084349921</v>
      </c>
      <c r="B3933" s="0" t="n">
        <f aca="false">IF(A3933&lt;$N$2,$F$2,IF(A3933&lt;$N$3,$F$3,IF(A3933&lt;$N$4,$F$4,$F$5)))</f>
        <v>3</v>
      </c>
      <c r="C3933" s="6" t="n">
        <f aca="false">C3932*INDEX($G$2:$G$5,$B3933)+D3932*INDEX($H$2:$H$5,$B3933)+INDEX($K$2:$K$5,$B3933)</f>
        <v>0.602125667463831</v>
      </c>
      <c r="D3933" s="6" t="n">
        <f aca="false">C3932*INDEX($I$2:$I$5,$B3933)+D3932*INDEX($J$2:$J$5,$B3933)+INDEX($L$2:$L$5,$B3933)</f>
        <v>0.17934703119252</v>
      </c>
      <c r="E3933" s="6"/>
    </row>
    <row r="3934" customFormat="false" ht="12.75" hidden="false" customHeight="false" outlineLevel="0" collapsed="false">
      <c r="A3934" s="5" t="n">
        <f aca="true">RAND()</f>
        <v>0.0977950657636568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592840531830916</v>
      </c>
      <c r="D3934" s="6" t="n">
        <f aca="false">C3933*INDEX($I$2:$I$5,$B3934)+D3933*INDEX($J$2:$J$5,$B3934)+INDEX($L$2:$L$5,$B3934)</f>
        <v>0.312986979786288</v>
      </c>
      <c r="E3934" s="6"/>
    </row>
    <row r="3935" customFormat="false" ht="12.75" hidden="false" customHeight="false" outlineLevel="0" collapsed="false">
      <c r="A3935" s="5" t="n">
        <f aca="true">RAND()</f>
        <v>0.164360036503494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58990212977654</v>
      </c>
      <c r="D3935" s="6" t="n">
        <f aca="false">C3934*INDEX($I$2:$I$5,$B3935)+D3934*INDEX($J$2:$J$5,$B3935)+INDEX($L$2:$L$5,$B3935)</f>
        <v>0.426790846160814</v>
      </c>
      <c r="E3935" s="6"/>
    </row>
    <row r="3936" customFormat="false" ht="12.75" hidden="false" customHeight="false" outlineLevel="0" collapsed="false">
      <c r="A3936" s="5" t="n">
        <f aca="true">RAND()</f>
        <v>0.660057744155414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591618169488232</v>
      </c>
      <c r="D3936" s="6" t="n">
        <f aca="false">C3935*INDEX($I$2:$I$5,$B3936)+D3935*INDEX($J$2:$J$5,$B3936)+INDEX($L$2:$L$5,$B3936)</f>
        <v>0.523519049588799</v>
      </c>
      <c r="E3936" s="6"/>
    </row>
    <row r="3937" customFormat="false" ht="12.75" hidden="false" customHeight="false" outlineLevel="0" collapsed="false">
      <c r="A3937" s="5" t="n">
        <f aca="true">RAND()</f>
        <v>0.519908611657459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596654030730295</v>
      </c>
      <c r="D3937" s="6" t="n">
        <f aca="false">C3936*INDEX($I$2:$I$5,$B3937)+D3936*INDEX($J$2:$J$5,$B3937)+INDEX($L$2:$L$5,$B3937)</f>
        <v>0.605577800829826</v>
      </c>
      <c r="E3937" s="6"/>
    </row>
    <row r="3938" customFormat="false" ht="12.75" hidden="false" customHeight="false" outlineLevel="0" collapsed="false">
      <c r="A3938" s="5" t="n">
        <f aca="true">RAND()</f>
        <v>0.580139404498316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603965650720724</v>
      </c>
      <c r="D3938" s="6" t="n">
        <f aca="false">C3937*INDEX($I$2:$I$5,$B3938)+D3937*INDEX($J$2:$J$5,$B3938)+INDEX($L$2:$L$5,$B3938)</f>
        <v>0.675059353767501</v>
      </c>
      <c r="E3938" s="6"/>
    </row>
    <row r="3939" customFormat="false" ht="12.75" hidden="false" customHeight="false" outlineLevel="0" collapsed="false">
      <c r="A3939" s="5" t="n">
        <f aca="true">RAND()</f>
        <v>0.721456525004106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612744033551292</v>
      </c>
      <c r="D3939" s="6" t="n">
        <f aca="false">C3938*INDEX($I$2:$I$5,$B3939)+D3938*INDEX($J$2:$J$5,$B3939)+INDEX($L$2:$L$5,$B3939)</f>
        <v>0.733778662271942</v>
      </c>
      <c r="E3939" s="6"/>
    </row>
    <row r="3940" customFormat="false" ht="12.75" hidden="false" customHeight="false" outlineLevel="0" collapsed="false">
      <c r="A3940" s="5" t="n">
        <f aca="true">RAND()</f>
        <v>0.320465164085967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622369494989109</v>
      </c>
      <c r="D3940" s="6" t="n">
        <f aca="false">C3939*INDEX($I$2:$I$5,$B3940)+D3939*INDEX($J$2:$J$5,$B3940)+INDEX($L$2:$L$5,$B3940)</f>
        <v>0.783306555027481</v>
      </c>
      <c r="E3940" s="6"/>
    </row>
    <row r="3941" customFormat="false" ht="12.75" hidden="false" customHeight="false" outlineLevel="0" collapsed="false">
      <c r="A3941" s="5" t="n">
        <f aca="true">RAND()</f>
        <v>0.815493469804214</v>
      </c>
      <c r="B3941" s="0" t="n">
        <f aca="false">IF(A3941&lt;$N$2,$F$2,IF(A3941&lt;$N$3,$F$3,IF(A3941&lt;$N$4,$F$4,$F$5)))</f>
        <v>2</v>
      </c>
      <c r="C3941" s="6" t="n">
        <f aca="false">C3940*INDEX($G$2:$G$5,$B3941)+D3940*INDEX($H$2:$H$5,$B3941)+INDEX($K$2:$K$5,$B3941)</f>
        <v>0.345579509076644</v>
      </c>
      <c r="D3941" s="6" t="n">
        <f aca="false">C3940*INDEX($I$2:$I$5,$B3941)+D3940*INDEX($J$2:$J$5,$B3941)+INDEX($L$2:$L$5,$B3941)</f>
        <v>0.343966897207952</v>
      </c>
      <c r="E3941" s="6"/>
    </row>
    <row r="3942" customFormat="false" ht="12.75" hidden="false" customHeight="false" outlineLevel="0" collapsed="false">
      <c r="A3942" s="5" t="n">
        <f aca="true">RAND()</f>
        <v>0.667573412720077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381123778402765</v>
      </c>
      <c r="D3942" s="6" t="n">
        <f aca="false">C3941*INDEX($I$2:$I$5,$B3942)+D3941*INDEX($J$2:$J$5,$B3942)+INDEX($L$2:$L$5,$B3942)</f>
        <v>0.462241453893716</v>
      </c>
      <c r="E3942" s="6"/>
    </row>
    <row r="3943" customFormat="false" ht="12.75" hidden="false" customHeight="false" outlineLevel="0" collapsed="false">
      <c r="A3943" s="5" t="n">
        <f aca="true">RAND()</f>
        <v>0.1224522740721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415677021658015</v>
      </c>
      <c r="D3943" s="6" t="n">
        <f aca="false">C3942*INDEX($I$2:$I$5,$B3943)+D3942*INDEX($J$2:$J$5,$B3943)+INDEX($L$2:$L$5,$B3943)</f>
        <v>0.561341414554862</v>
      </c>
      <c r="E3943" s="6"/>
    </row>
    <row r="3944" customFormat="false" ht="12.75" hidden="false" customHeight="false" outlineLevel="0" collapsed="false">
      <c r="A3944" s="5" t="n">
        <f aca="true">RAND()</f>
        <v>0.940459147463207</v>
      </c>
      <c r="B3944" s="0" t="n">
        <f aca="false">IF(A3944&lt;$N$2,$F$2,IF(A3944&lt;$N$3,$F$3,IF(A3944&lt;$N$4,$F$4,$F$5)))</f>
        <v>3</v>
      </c>
      <c r="C3944" s="6" t="n">
        <f aca="false">C3943*INDEX($G$2:$G$5,$B3944)+D3943*INDEX($H$2:$H$5,$B3944)+INDEX($K$2:$K$5,$B3944)</f>
        <v>0.671508067070324</v>
      </c>
      <c r="D3944" s="6" t="n">
        <f aca="false">C3943*INDEX($I$2:$I$5,$B3944)+D3943*INDEX($J$2:$J$5,$B3944)+INDEX($L$2:$L$5,$B3944)</f>
        <v>0.157113940880586</v>
      </c>
      <c r="E3944" s="6"/>
    </row>
    <row r="3945" customFormat="false" ht="12.75" hidden="false" customHeight="false" outlineLevel="0" collapsed="false">
      <c r="A3945" s="5" t="n">
        <f aca="true">RAND()</f>
        <v>0.179666018314783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650923564755287</v>
      </c>
      <c r="D3945" s="6" t="n">
        <f aca="false">C3944*INDEX($I$2:$I$5,$B3945)+D3944*INDEX($J$2:$J$5,$B3945)+INDEX($L$2:$L$5,$B3945)</f>
        <v>0.291543937326016</v>
      </c>
      <c r="E3945" s="6"/>
    </row>
    <row r="3946" customFormat="false" ht="12.75" hidden="false" customHeight="false" outlineLevel="0" collapsed="false">
      <c r="A3946" s="5" t="n">
        <f aca="true">RAND()</f>
        <v>0.86849549296572</v>
      </c>
      <c r="B3946" s="0" t="n">
        <f aca="false">IF(A3946&lt;$N$2,$F$2,IF(A3946&lt;$N$3,$F$3,IF(A3946&lt;$N$4,$F$4,$F$5)))</f>
        <v>3</v>
      </c>
      <c r="C3946" s="6" t="n">
        <f aca="false">C3945*INDEX($G$2:$G$5,$B3946)+D3945*INDEX($H$2:$H$5,$B3946)+INDEX($K$2:$K$5,$B3946)</f>
        <v>0.559868399549969</v>
      </c>
      <c r="D3946" s="6" t="n">
        <f aca="false">C3945*INDEX($I$2:$I$5,$B3946)+D3945*INDEX($J$2:$J$5,$B3946)+INDEX($L$2:$L$5,$B3946)</f>
        <v>0.15433603998264</v>
      </c>
      <c r="E3946" s="6"/>
    </row>
    <row r="3947" customFormat="false" ht="12.75" hidden="false" customHeight="false" outlineLevel="0" collapsed="false">
      <c r="A3947" s="5" t="n">
        <f aca="true">RAND()</f>
        <v>0.672545647775631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556038704697282</v>
      </c>
      <c r="D3947" s="6" t="n">
        <f aca="false">C3946*INDEX($I$2:$I$5,$B3947)+D3946*INDEX($J$2:$J$5,$B3947)+INDEX($L$2:$L$5,$B3947)</f>
        <v>0.293316167161913</v>
      </c>
      <c r="E3947" s="6"/>
    </row>
    <row r="3948" customFormat="false" ht="12.75" hidden="false" customHeight="false" outlineLevel="0" collapsed="false">
      <c r="A3948" s="5" t="n">
        <f aca="true">RAND()</f>
        <v>0.646584695297637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557929558472983</v>
      </c>
      <c r="D3948" s="6" t="n">
        <f aca="false">C3947*INDEX($I$2:$I$5,$B3948)+D3947*INDEX($J$2:$J$5,$B3948)+INDEX($L$2:$L$5,$B3948)</f>
        <v>0.411451993846664</v>
      </c>
      <c r="E3948" s="6"/>
    </row>
    <row r="3949" customFormat="false" ht="12.75" hidden="false" customHeight="false" outlineLevel="0" collapsed="false">
      <c r="A3949" s="5" t="n">
        <f aca="true">RAND()</f>
        <v>0.176885356722757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563905918915889</v>
      </c>
      <c r="D3949" s="6" t="n">
        <f aca="false">C3948*INDEX($I$2:$I$5,$B3949)+D3948*INDEX($J$2:$J$5,$B3949)+INDEX($L$2:$L$5,$B3949)</f>
        <v>0.511679349112318</v>
      </c>
      <c r="E3949" s="6"/>
    </row>
    <row r="3950" customFormat="false" ht="12.75" hidden="false" customHeight="false" outlineLevel="0" collapsed="false">
      <c r="A3950" s="5" t="n">
        <f aca="true">RAND()</f>
        <v>0.0166869952752718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572688261076746</v>
      </c>
      <c r="D3950" s="6" t="n">
        <f aca="false">C3949*INDEX($I$2:$I$5,$B3950)+D3949*INDEX($J$2:$J$5,$B3950)+INDEX($L$2:$L$5,$B3950)</f>
        <v>0.59655124839647</v>
      </c>
      <c r="E3950" s="6"/>
    </row>
    <row r="3951" customFormat="false" ht="12.75" hidden="false" customHeight="false" outlineLevel="0" collapsed="false">
      <c r="A3951" s="5" t="n">
        <f aca="true">RAND()</f>
        <v>0.555424964132002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583284729844826</v>
      </c>
      <c r="D3951" s="6" t="n">
        <f aca="false">C3950*INDEX($I$2:$I$5,$B3951)+D3950*INDEX($J$2:$J$5,$B3951)+INDEX($L$2:$L$5,$B3951)</f>
        <v>0.668282544228763</v>
      </c>
      <c r="E3951" s="6"/>
    </row>
    <row r="3952" customFormat="false" ht="12.75" hidden="false" customHeight="false" outlineLevel="0" collapsed="false">
      <c r="A3952" s="5" t="n">
        <f aca="true">RAND()</f>
        <v>0.956247280028808</v>
      </c>
      <c r="B3952" s="0" t="n">
        <f aca="false">IF(A3952&lt;$N$2,$F$2,IF(A3952&lt;$N$3,$F$3,IF(A3952&lt;$N$4,$F$4,$F$5)))</f>
        <v>3</v>
      </c>
      <c r="C3952" s="6" t="n">
        <f aca="false">C3951*INDEX($G$2:$G$5,$B3952)+D3951*INDEX($H$2:$H$5,$B3952)+INDEX($K$2:$K$5,$B3952)</f>
        <v>0.676631250540016</v>
      </c>
      <c r="D3952" s="6" t="n">
        <f aca="false">C3951*INDEX($I$2:$I$5,$B3952)+D3951*INDEX($J$2:$J$5,$B3952)+INDEX($L$2:$L$5,$B3952)</f>
        <v>0.226036992741872</v>
      </c>
      <c r="E3952" s="6"/>
    </row>
    <row r="3953" customFormat="false" ht="12.75" hidden="false" customHeight="false" outlineLevel="0" collapsed="false">
      <c r="A3953" s="5" t="n">
        <f aca="true">RAND()</f>
        <v>0.0286345481768828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657823300439923</v>
      </c>
      <c r="D3953" s="6" t="n">
        <f aca="false">C3952*INDEX($I$2:$I$5,$B3953)+D3952*INDEX($J$2:$J$5,$B3953)+INDEX($L$2:$L$5,$B3953)</f>
        <v>0.349870050567869</v>
      </c>
      <c r="E3953" s="6"/>
    </row>
    <row r="3954" customFormat="false" ht="12.75" hidden="false" customHeight="false" outlineLevel="0" collapsed="false">
      <c r="A3954" s="5" t="n">
        <f aca="true">RAND()</f>
        <v>0.253866956561531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646437173944506</v>
      </c>
      <c r="D3954" s="6" t="n">
        <f aca="false">C3953*INDEX($I$2:$I$5,$B3954)+D3953*INDEX($J$2:$J$5,$B3954)+INDEX($L$2:$L$5,$B3954)</f>
        <v>0.455700210815843</v>
      </c>
      <c r="E3954" s="6"/>
    </row>
    <row r="3955" customFormat="false" ht="12.75" hidden="false" customHeight="false" outlineLevel="0" collapsed="false">
      <c r="A3955" s="5" t="n">
        <f aca="true">RAND()</f>
        <v>0.684568116368436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640686068479071</v>
      </c>
      <c r="D3955" s="6" t="n">
        <f aca="false">C3954*INDEX($I$2:$I$5,$B3955)+D3954*INDEX($J$2:$J$5,$B3955)+INDEX($L$2:$L$5,$B3955)</f>
        <v>0.545971303546704</v>
      </c>
      <c r="E3955" s="6"/>
    </row>
    <row r="3956" customFormat="false" ht="12.75" hidden="false" customHeight="false" outlineLevel="0" collapsed="false">
      <c r="A3956" s="5" t="n">
        <f aca="true">RAND()</f>
        <v>0.212775110420491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63914341036996</v>
      </c>
      <c r="D3956" s="6" t="n">
        <f aca="false">C3955*INDEX($I$2:$I$5,$B3956)+D3955*INDEX($J$2:$J$5,$B3956)+INDEX($L$2:$L$5,$B3956)</f>
        <v>0.622824252177426</v>
      </c>
      <c r="E3956" s="6"/>
    </row>
    <row r="3957" customFormat="false" ht="12.75" hidden="false" customHeight="false" outlineLevel="0" collapsed="false">
      <c r="A3957" s="5" t="n">
        <f aca="true">RAND()</f>
        <v>0.734621442478783</v>
      </c>
      <c r="B3957" s="0" t="n">
        <f aca="false">IF(A3957&lt;$N$2,$F$2,IF(A3957&lt;$N$3,$F$3,IF(A3957&lt;$N$4,$F$4,$F$5)))</f>
        <v>2</v>
      </c>
      <c r="C3957" s="6" t="n">
        <f aca="false">C3956*INDEX($G$2:$G$5,$B3957)+D3956*INDEX($H$2:$H$5,$B3957)+INDEX($K$2:$K$5,$B3957)</f>
        <v>0.385152970850784</v>
      </c>
      <c r="D3957" s="6" t="n">
        <f aca="false">C3956*INDEX($I$2:$I$5,$B3957)+D3956*INDEX($J$2:$J$5,$B3957)+INDEX($L$2:$L$5,$B3957)</f>
        <v>0.316142788422564</v>
      </c>
      <c r="E3957" s="6"/>
    </row>
    <row r="3958" customFormat="false" ht="12.75" hidden="false" customHeight="false" outlineLevel="0" collapsed="false">
      <c r="A3958" s="5" t="n">
        <f aca="true">RAND()</f>
        <v>0.626023933991965</v>
      </c>
      <c r="B3958" s="0" t="n">
        <f aca="false">IF(A3958&lt;$N$2,$F$2,IF(A3958&lt;$N$3,$F$3,IF(A3958&lt;$N$4,$F$4,$F$5)))</f>
        <v>1</v>
      </c>
      <c r="C3958" s="6" t="n">
        <f aca="false">C3957*INDEX($G$2:$G$5,$B3958)+D3957*INDEX($H$2:$H$5,$B3958)+INDEX($K$2:$K$5,$B3958)</f>
        <v>0.41369215542395</v>
      </c>
      <c r="D3958" s="6" t="n">
        <f aca="false">C3957*INDEX($I$2:$I$5,$B3958)+D3957*INDEX($J$2:$J$5,$B3958)+INDEX($L$2:$L$5,$B3958)</f>
        <v>0.437154567449278</v>
      </c>
      <c r="E3958" s="6"/>
    </row>
    <row r="3959" customFormat="false" ht="12.75" hidden="false" customHeight="false" outlineLevel="0" collapsed="false">
      <c r="A3959" s="5" t="n">
        <f aca="true">RAND()</f>
        <v>0.0371088418488788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442399358950557</v>
      </c>
      <c r="D3959" s="6" t="n">
        <f aca="false">C3958*INDEX($I$2:$I$5,$B3959)+D3958*INDEX($J$2:$J$5,$B3959)+INDEX($L$2:$L$5,$B3959)</f>
        <v>0.538837618013751</v>
      </c>
      <c r="E3959" s="6"/>
    </row>
    <row r="3960" customFormat="false" ht="12.75" hidden="false" customHeight="false" outlineLevel="0" collapsed="false">
      <c r="A3960" s="5" t="n">
        <f aca="true">RAND()</f>
        <v>0.869741708827971</v>
      </c>
      <c r="B3960" s="0" t="n">
        <f aca="false">IF(A3960&lt;$N$2,$F$2,IF(A3960&lt;$N$3,$F$3,IF(A3960&lt;$N$4,$F$4,$F$5)))</f>
        <v>3</v>
      </c>
      <c r="C3960" s="6" t="n">
        <f aca="false">C3959*INDEX($G$2:$G$5,$B3960)+D3959*INDEX($H$2:$H$5,$B3960)+INDEX($K$2:$K$5,$B3960)</f>
        <v>0.661131142055308</v>
      </c>
      <c r="D3960" s="6" t="n">
        <f aca="false">C3959*INDEX($I$2:$I$5,$B3960)+D3959*INDEX($J$2:$J$5,$B3960)+INDEX($L$2:$L$5,$B3960)</f>
        <v>0.158728348796404</v>
      </c>
      <c r="E3960" s="6"/>
    </row>
    <row r="3961" customFormat="false" ht="12.75" hidden="false" customHeight="false" outlineLevel="0" collapsed="false">
      <c r="A3961" s="5" t="n">
        <f aca="true">RAND()</f>
        <v>0.864334802966712</v>
      </c>
      <c r="B3961" s="0" t="n">
        <f aca="false">IF(A3961&lt;$N$2,$F$2,IF(A3961&lt;$N$3,$F$3,IF(A3961&lt;$N$4,$F$4,$F$5)))</f>
        <v>3</v>
      </c>
      <c r="C3961" s="6" t="n">
        <f aca="false">C3960*INDEX($G$2:$G$5,$B3961)+D3960*INDEX($H$2:$H$5,$B3961)+INDEX($K$2:$K$5,$B3961)</f>
        <v>0.520750451401086</v>
      </c>
      <c r="D3961" s="6" t="n">
        <f aca="false">C3960*INDEX($I$2:$I$5,$B3961)+D3960*INDEX($J$2:$J$5,$B3961)+INDEX($L$2:$L$5,$B3961)</f>
        <v>0.125512715599128</v>
      </c>
      <c r="E3961" s="6"/>
    </row>
    <row r="3962" customFormat="false" ht="12.75" hidden="false" customHeight="false" outlineLevel="0" collapsed="false">
      <c r="A3962" s="5" t="n">
        <f aca="true">RAND()</f>
        <v>0.901555977396299</v>
      </c>
      <c r="B3962" s="0" t="n">
        <f aca="false">IF(A3962&lt;$N$2,$F$2,IF(A3962&lt;$N$3,$F$3,IF(A3962&lt;$N$4,$F$4,$F$5)))</f>
        <v>3</v>
      </c>
      <c r="C3962" s="6" t="n">
        <f aca="false">C3961*INDEX($G$2:$G$5,$B3962)+D3961*INDEX($H$2:$H$5,$B3962)+INDEX($K$2:$K$5,$B3962)</f>
        <v>0.53240753080439</v>
      </c>
      <c r="D3962" s="6" t="n">
        <f aca="false">C3961*INDEX($I$2:$I$5,$B3962)+D3961*INDEX($J$2:$J$5,$B3962)+INDEX($L$2:$L$5,$B3962)</f>
        <v>0.0811416309612756</v>
      </c>
      <c r="E3962" s="6"/>
    </row>
    <row r="3963" customFormat="false" ht="12.75" hidden="false" customHeight="false" outlineLevel="0" collapsed="false">
      <c r="A3963" s="5" t="n">
        <f aca="true">RAND()</f>
        <v>0.971522572176315</v>
      </c>
      <c r="B3963" s="0" t="n">
        <f aca="false">IF(A3963&lt;$N$2,$F$2,IF(A3963&lt;$N$3,$F$3,IF(A3963&lt;$N$4,$F$4,$F$5)))</f>
        <v>4</v>
      </c>
      <c r="C3963" s="6" t="n">
        <f aca="false">C3962*INDEX($G$2:$G$5,$B3963)+D3962*INDEX($H$2:$H$5,$B3963)+INDEX($K$2:$K$5,$B3963)</f>
        <v>0.5</v>
      </c>
      <c r="D3963" s="6" t="n">
        <f aca="false">C3962*INDEX($I$2:$I$5,$B3963)+D3962*INDEX($J$2:$J$5,$B3963)+INDEX($L$2:$L$5,$B3963)</f>
        <v>0.0129826609538041</v>
      </c>
      <c r="E3963" s="6"/>
    </row>
    <row r="3964" customFormat="false" ht="12.75" hidden="false" customHeight="false" outlineLevel="0" collapsed="false">
      <c r="A3964" s="5" t="n">
        <f aca="true">RAND()</f>
        <v>0.54245571471775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499980358455291</v>
      </c>
      <c r="D3964" s="6" t="n">
        <f aca="false">C3963*INDEX($I$2:$I$5,$B3964)+D3963*INDEX($J$2:$J$5,$B3964)+INDEX($L$2:$L$5,$B3964)</f>
        <v>0.17552227914978</v>
      </c>
      <c r="E3964" s="6"/>
    </row>
    <row r="3965" customFormat="false" ht="12.75" hidden="false" customHeight="false" outlineLevel="0" collapsed="false">
      <c r="A3965" s="5" t="n">
        <f aca="true">RAND()</f>
        <v>0.0670972765895805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505977648657084</v>
      </c>
      <c r="D3965" s="6" t="n">
        <f aca="false">C3964*INDEX($I$2:$I$5,$B3965)+D3964*INDEX($J$2:$J$5,$B3965)+INDEX($L$2:$L$5,$B3965)</f>
        <v>0.313519141735317</v>
      </c>
      <c r="E3965" s="6"/>
    </row>
    <row r="3966" customFormat="false" ht="12.75" hidden="false" customHeight="false" outlineLevel="0" collapsed="false">
      <c r="A3966" s="5" t="n">
        <f aca="true">RAND()</f>
        <v>0.121246392895587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516175231954071</v>
      </c>
      <c r="D3966" s="6" t="n">
        <f aca="false">C3965*INDEX($I$2:$I$5,$B3966)+D3965*INDEX($J$2:$J$5,$B3966)+INDEX($L$2:$L$5,$B3966)</f>
        <v>0.430456578332972</v>
      </c>
      <c r="E3966" s="6"/>
    </row>
    <row r="3967" customFormat="false" ht="12.75" hidden="false" customHeight="false" outlineLevel="0" collapsed="false">
      <c r="A3967" s="5" t="n">
        <f aca="true">RAND()</f>
        <v>0.1760254294808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529159665327326</v>
      </c>
      <c r="D3967" s="6" t="n">
        <f aca="false">C3966*INDEX($I$2:$I$5,$B3967)+D3966*INDEX($J$2:$J$5,$B3967)+INDEX($L$2:$L$5,$B3967)</f>
        <v>0.529359151422393</v>
      </c>
      <c r="E3967" s="6"/>
    </row>
    <row r="3968" customFormat="false" ht="12.75" hidden="false" customHeight="false" outlineLevel="0" collapsed="false">
      <c r="A3968" s="5" t="n">
        <f aca="true">RAND()</f>
        <v>0.620913642279497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543842844465528</v>
      </c>
      <c r="D3968" s="6" t="n">
        <f aca="false">C3967*INDEX($I$2:$I$5,$B3968)+D3967*INDEX($J$2:$J$5,$B3968)+INDEX($L$2:$L$5,$B3968)</f>
        <v>0.6128470119405</v>
      </c>
      <c r="E3968" s="6"/>
    </row>
    <row r="3969" customFormat="false" ht="12.75" hidden="false" customHeight="false" outlineLevel="0" collapsed="false">
      <c r="A3969" s="5" t="n">
        <f aca="true">RAND()</f>
        <v>0.51678263885993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559397914393032</v>
      </c>
      <c r="D3969" s="6" t="n">
        <f aca="false">C3968*INDEX($I$2:$I$5,$B3969)+D3968*INDEX($J$2:$J$5,$B3969)+INDEX($L$2:$L$5,$B3969)</f>
        <v>0.68318492789226</v>
      </c>
      <c r="E3969" s="6"/>
    </row>
    <row r="3970" customFormat="false" ht="12.75" hidden="false" customHeight="false" outlineLevel="0" collapsed="false">
      <c r="A3970" s="5" t="n">
        <f aca="true">RAND()</f>
        <v>0.65483271934631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575206671651698</v>
      </c>
      <c r="D3970" s="6" t="n">
        <f aca="false">C3969*INDEX($I$2:$I$5,$B3970)+D3969*INDEX($J$2:$J$5,$B3970)+INDEX($L$2:$L$5,$B3970)</f>
        <v>0.742326280947987</v>
      </c>
      <c r="E3970" s="6"/>
    </row>
    <row r="3971" customFormat="false" ht="12.75" hidden="false" customHeight="false" outlineLevel="0" collapsed="false">
      <c r="A3971" s="5" t="n">
        <f aca="true">RAND()</f>
        <v>0.598820271846654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590816536627367</v>
      </c>
      <c r="D3971" s="6" t="n">
        <f aca="false">C3970*INDEX($I$2:$I$5,$B3971)+D3970*INDEX($J$2:$J$5,$B3971)+INDEX($L$2:$L$5,$B3971)</f>
        <v>0.791952365673728</v>
      </c>
      <c r="E3971" s="6"/>
    </row>
    <row r="3972" customFormat="false" ht="12.75" hidden="false" customHeight="false" outlineLevel="0" collapsed="false">
      <c r="A3972" s="5" t="n">
        <f aca="true">RAND()</f>
        <v>0.42008267297778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605905477126562</v>
      </c>
      <c r="D3972" s="6" t="n">
        <f aca="false">C3971*INDEX($I$2:$I$5,$B3972)+D3971*INDEX($J$2:$J$5,$B3972)+INDEX($L$2:$L$5,$B3972)</f>
        <v>0.833507346601782</v>
      </c>
      <c r="E3972" s="6"/>
    </row>
    <row r="3973" customFormat="false" ht="12.75" hidden="false" customHeight="false" outlineLevel="0" collapsed="false">
      <c r="A3973" s="5" t="n">
        <f aca="true">RAND()</f>
        <v>0.860381414028848</v>
      </c>
      <c r="B3973" s="0" t="n">
        <f aca="false">IF(A3973&lt;$N$2,$F$2,IF(A3973&lt;$N$3,$F$3,IF(A3973&lt;$N$4,$F$4,$F$5)))</f>
        <v>3</v>
      </c>
      <c r="C3973" s="6" t="n">
        <f aca="false">C3972*INDEX($G$2:$G$5,$B3973)+D3972*INDEX($H$2:$H$5,$B3973)+INDEX($K$2:$K$5,$B3973)</f>
        <v>0.71999675751932</v>
      </c>
      <c r="D3973" s="6" t="n">
        <f aca="false">C3972*INDEX($I$2:$I$5,$B3973)+D3972*INDEX($J$2:$J$5,$B3973)+INDEX($L$2:$L$5,$B3973)</f>
        <v>0.271076665197529</v>
      </c>
      <c r="E3973" s="6"/>
    </row>
    <row r="3974" customFormat="false" ht="12.75" hidden="false" customHeight="false" outlineLevel="0" collapsed="false">
      <c r="A3974" s="5" t="n">
        <f aca="true">RAND()</f>
        <v>0.263736316534922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696307083746211</v>
      </c>
      <c r="D3974" s="6" t="n">
        <f aca="false">C3973*INDEX($I$2:$I$5,$B3974)+D3973*INDEX($J$2:$J$5,$B3974)+INDEX($L$2:$L$5,$B3974)</f>
        <v>0.386504208724487</v>
      </c>
      <c r="E3974" s="6"/>
    </row>
    <row r="3975" customFormat="false" ht="12.75" hidden="false" customHeight="false" outlineLevel="0" collapsed="false">
      <c r="A3975" s="5" t="n">
        <f aca="true">RAND()</f>
        <v>0.334642158391523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680465369823339</v>
      </c>
      <c r="D3975" s="6" t="n">
        <f aca="false">C3974*INDEX($I$2:$I$5,$B3975)+D3974*INDEX($J$2:$J$5,$B3975)+INDEX($L$2:$L$5,$B3975)</f>
        <v>0.48537871110848</v>
      </c>
      <c r="E3975" s="6"/>
    </row>
    <row r="3976" customFormat="false" ht="12.75" hidden="false" customHeight="false" outlineLevel="0" collapsed="false">
      <c r="A3976" s="5" t="n">
        <f aca="true">RAND()</f>
        <v>0.640084838902612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670674111291029</v>
      </c>
      <c r="D3976" s="6" t="n">
        <f aca="false">C3975*INDEX($I$2:$I$5,$B3976)+D3975*INDEX($J$2:$J$5,$B3976)+INDEX($L$2:$L$5,$B3976)</f>
        <v>0.569909307047636</v>
      </c>
      <c r="E3976" s="6"/>
    </row>
    <row r="3977" customFormat="false" ht="12.75" hidden="false" customHeight="false" outlineLevel="0" collapsed="false">
      <c r="A3977" s="5" t="n">
        <f aca="true">RAND()</f>
        <v>0.0580226250196492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665488964846846</v>
      </c>
      <c r="D3977" s="6" t="n">
        <f aca="false">C3976*INDEX($I$2:$I$5,$B3977)+D3976*INDEX($J$2:$J$5,$B3977)+INDEX($L$2:$L$5,$B3977)</f>
        <v>0.642038059565675</v>
      </c>
      <c r="E3977" s="6"/>
    </row>
    <row r="3978" customFormat="false" ht="12.75" hidden="false" customHeight="false" outlineLevel="0" collapsed="false">
      <c r="A3978" s="5" t="n">
        <f aca="true">RAND()</f>
        <v>0.251177164391869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663755539358902</v>
      </c>
      <c r="D3978" s="6" t="n">
        <f aca="false">C3977*INDEX($I$2:$I$5,$B3978)+D3977*INDEX($J$2:$J$5,$B3978)+INDEX($L$2:$L$5,$B3978)</f>
        <v>0.703467220871924</v>
      </c>
      <c r="E3978" s="6"/>
    </row>
    <row r="3979" customFormat="false" ht="12.75" hidden="false" customHeight="false" outlineLevel="0" collapsed="false">
      <c r="A3979" s="5" t="n">
        <f aca="true">RAND()</f>
        <v>0.917253188717606</v>
      </c>
      <c r="B3979" s="0" t="n">
        <f aca="false">IF(A3979&lt;$N$2,$F$2,IF(A3979&lt;$N$3,$F$3,IF(A3979&lt;$N$4,$F$4,$F$5)))</f>
        <v>3</v>
      </c>
      <c r="C3979" s="6" t="n">
        <f aca="false">C3978*INDEX($G$2:$G$5,$B3979)+D3978*INDEX($H$2:$H$5,$B3979)+INDEX($K$2:$K$5,$B3979)</f>
        <v>0.674517892602919</v>
      </c>
      <c r="D3979" s="6" t="n">
        <f aca="false">C3978*INDEX($I$2:$I$5,$B3979)+D3978*INDEX($J$2:$J$5,$B3979)+INDEX($L$2:$L$5,$B3979)</f>
        <v>0.255298171579961</v>
      </c>
      <c r="E3979" s="6"/>
    </row>
    <row r="3980" customFormat="false" ht="12.75" hidden="false" customHeight="false" outlineLevel="0" collapsed="false">
      <c r="A3980" s="5" t="n">
        <f aca="true">RAND()</f>
        <v>0.815839489938188</v>
      </c>
      <c r="B3980" s="0" t="n">
        <f aca="false">IF(A3980&lt;$N$2,$F$2,IF(A3980&lt;$N$3,$F$3,IF(A3980&lt;$N$4,$F$4,$F$5)))</f>
        <v>2</v>
      </c>
      <c r="C3980" s="6" t="n">
        <f aca="false">C3979*INDEX($G$2:$G$5,$B3980)+D3979*INDEX($H$2:$H$5,$B3980)+INDEX($K$2:$K$5,$B3980)</f>
        <v>0.475182638065704</v>
      </c>
      <c r="D3980" s="6" t="n">
        <f aca="false">C3979*INDEX($I$2:$I$5,$B3980)+D3979*INDEX($J$2:$J$5,$B3980)+INDEX($L$2:$L$5,$B3980)</f>
        <v>0.251734783529512</v>
      </c>
      <c r="E3980" s="6"/>
    </row>
    <row r="3981" customFormat="false" ht="12.75" hidden="false" customHeight="false" outlineLevel="0" collapsed="false">
      <c r="A3981" s="5" t="n">
        <f aca="true">RAND()</f>
        <v>0.778045208994885</v>
      </c>
      <c r="B3981" s="0" t="n">
        <f aca="false">IF(A3981&lt;$N$2,$F$2,IF(A3981&lt;$N$3,$F$3,IF(A3981&lt;$N$4,$F$4,$F$5)))</f>
        <v>2</v>
      </c>
      <c r="C3981" s="6" t="n">
        <f aca="false">C3980*INDEX($G$2:$G$5,$B3981)+D3980*INDEX($H$2:$H$5,$B3981)+INDEX($K$2:$K$5,$B3981)</f>
        <v>0.436718918621274</v>
      </c>
      <c r="D3981" s="6" t="n">
        <f aca="false">C3980*INDEX($I$2:$I$5,$B3981)+D3980*INDEX($J$2:$J$5,$B3981)+INDEX($L$2:$L$5,$B3981)</f>
        <v>0.205983028558163</v>
      </c>
      <c r="E3981" s="6"/>
    </row>
    <row r="3982" customFormat="false" ht="12.75" hidden="false" customHeight="false" outlineLevel="0" collapsed="false">
      <c r="A3982" s="5" t="n">
        <f aca="true">RAND()</f>
        <v>0.560856538821118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453395733966114</v>
      </c>
      <c r="D3982" s="6" t="n">
        <f aca="false">C3981*INDEX($I$2:$I$5,$B3982)+D3981*INDEX($J$2:$J$5,$B3982)+INDEX($L$2:$L$5,$B3982)</f>
        <v>0.341720991256893</v>
      </c>
      <c r="E3982" s="6"/>
    </row>
    <row r="3983" customFormat="false" ht="12.75" hidden="false" customHeight="false" outlineLevel="0" collapsed="false">
      <c r="A3983" s="5" t="n">
        <f aca="true">RAND()</f>
        <v>0.537413711772134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472576654813736</v>
      </c>
      <c r="D3983" s="6" t="n">
        <f aca="false">C3982*INDEX($I$2:$I$5,$B3983)+D3982*INDEX($J$2:$J$5,$B3983)+INDEX($L$2:$L$5,$B3983)</f>
        <v>0.456345479420356</v>
      </c>
      <c r="E3983" s="6"/>
    </row>
    <row r="3984" customFormat="false" ht="12.75" hidden="false" customHeight="false" outlineLevel="0" collapsed="false">
      <c r="A3984" s="5" t="n">
        <f aca="true">RAND()</f>
        <v>0.753001082676497</v>
      </c>
      <c r="B3984" s="0" t="n">
        <f aca="false">IF(A3984&lt;$N$2,$F$2,IF(A3984&lt;$N$3,$F$3,IF(A3984&lt;$N$4,$F$4,$F$5)))</f>
        <v>2</v>
      </c>
      <c r="C3984" s="6" t="n">
        <f aca="false">C3983*INDEX($G$2:$G$5,$B3984)+D3983*INDEX($H$2:$H$5,$B3984)+INDEX($K$2:$K$5,$B3984)</f>
        <v>0.389963522649305</v>
      </c>
      <c r="D3984" s="6" t="n">
        <f aca="false">C3983*INDEX($I$2:$I$5,$B3984)+D3983*INDEX($J$2:$J$5,$B3984)+INDEX($L$2:$L$5,$B3984)</f>
        <v>0.245702383433714</v>
      </c>
      <c r="E3984" s="6"/>
    </row>
    <row r="3985" customFormat="false" ht="12.75" hidden="false" customHeight="false" outlineLevel="0" collapsed="false">
      <c r="A3985" s="5" t="n">
        <f aca="true">RAND()</f>
        <v>0.769214987199394</v>
      </c>
      <c r="B3985" s="0" t="n">
        <f aca="false">IF(A3985&lt;$N$2,$F$2,IF(A3985&lt;$N$3,$F$3,IF(A3985&lt;$N$4,$F$4,$F$5)))</f>
        <v>2</v>
      </c>
      <c r="C3985" s="6" t="n">
        <f aca="false">C3984*INDEX($G$2:$G$5,$B3985)+D3984*INDEX($H$2:$H$5,$B3985)+INDEX($K$2:$K$5,$B3985)</f>
        <v>0.421294075305894</v>
      </c>
      <c r="D3985" s="6" t="n">
        <f aca="false">C3984*INDEX($I$2:$I$5,$B3985)+D3984*INDEX($J$2:$J$5,$B3985)+INDEX($L$2:$L$5,$B3985)</f>
        <v>0.185535125655185</v>
      </c>
      <c r="E3985" s="6"/>
    </row>
    <row r="3986" customFormat="false" ht="12.75" hidden="false" customHeight="false" outlineLevel="0" collapsed="false">
      <c r="A3986" s="5" t="n">
        <f aca="true">RAND()</f>
        <v>0.355274534705406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439543469583946</v>
      </c>
      <c r="D3986" s="6" t="n">
        <f aca="false">C3985*INDEX($I$2:$I$5,$B3986)+D3985*INDEX($J$2:$J$5,$B3986)+INDEX($L$2:$L$5,$B3986)</f>
        <v>0.324931440894934</v>
      </c>
      <c r="E3986" s="6"/>
    </row>
    <row r="3987" customFormat="false" ht="12.75" hidden="false" customHeight="false" outlineLevel="0" collapsed="false">
      <c r="A3987" s="5" t="n">
        <f aca="true">RAND()</f>
        <v>0.971209073719229</v>
      </c>
      <c r="B3987" s="0" t="n">
        <f aca="false">IF(A3987&lt;$N$2,$F$2,IF(A3987&lt;$N$3,$F$3,IF(A3987&lt;$N$4,$F$4,$F$5)))</f>
        <v>4</v>
      </c>
      <c r="C3987" s="6" t="n">
        <f aca="false">C3986*INDEX($G$2:$G$5,$B3987)+D3986*INDEX($H$2:$H$5,$B3987)+INDEX($K$2:$K$5,$B3987)</f>
        <v>0.5</v>
      </c>
      <c r="D3987" s="6" t="n">
        <f aca="false">C3986*INDEX($I$2:$I$5,$B3987)+D3986*INDEX($J$2:$J$5,$B3987)+INDEX($L$2:$L$5,$B3987)</f>
        <v>0.0519890305431894</v>
      </c>
      <c r="E3987" s="6"/>
    </row>
    <row r="3988" customFormat="false" ht="12.75" hidden="false" customHeight="false" outlineLevel="0" collapsed="false">
      <c r="A3988" s="5" t="n">
        <f aca="true">RAND()</f>
        <v>0.720542441046746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501423594130098</v>
      </c>
      <c r="D3988" s="6" t="n">
        <f aca="false">C3987*INDEX($I$2:$I$5,$B3988)+D3987*INDEX($J$2:$J$5,$B3988)+INDEX($L$2:$L$5,$B3988)</f>
        <v>0.208638686931168</v>
      </c>
      <c r="E3988" s="6"/>
    </row>
    <row r="3989" customFormat="false" ht="12.75" hidden="false" customHeight="false" outlineLevel="0" collapsed="false">
      <c r="A3989" s="5" t="n">
        <f aca="true">RAND()</f>
        <v>0.511732229922688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508428262832906</v>
      </c>
      <c r="D3989" s="6" t="n">
        <f aca="false">C3988*INDEX($I$2:$I$5,$B3989)+D3988*INDEX($J$2:$J$5,$B3989)+INDEX($L$2:$L$5,$B3989)</f>
        <v>0.341581572221748</v>
      </c>
      <c r="E3989" s="6"/>
    </row>
    <row r="3990" customFormat="false" ht="12.75" hidden="false" customHeight="false" outlineLevel="0" collapsed="false">
      <c r="A3990" s="5" t="n">
        <f aca="true">RAND()</f>
        <v>0.389837705222224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519294113317342</v>
      </c>
      <c r="D3990" s="6" t="n">
        <f aca="false">C3989*INDEX($I$2:$I$5,$B3990)+D3989*INDEX($J$2:$J$5,$B3990)+INDEX($L$2:$L$5,$B3990)</f>
        <v>0.454190909091446</v>
      </c>
      <c r="E3990" s="6"/>
    </row>
    <row r="3991" customFormat="false" ht="12.75" hidden="false" customHeight="false" outlineLevel="0" collapsed="false">
      <c r="A3991" s="5" t="n">
        <f aca="true">RAND()</f>
        <v>0.00910315350611005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532685765842807</v>
      </c>
      <c r="D3991" s="6" t="n">
        <f aca="false">C3990*INDEX($I$2:$I$5,$B3991)+D3990*INDEX($J$2:$J$5,$B3991)+INDEX($L$2:$L$5,$B3991)</f>
        <v>0.549394199625896</v>
      </c>
      <c r="E3991" s="6"/>
    </row>
    <row r="3992" customFormat="false" ht="12.75" hidden="false" customHeight="false" outlineLevel="0" collapsed="false">
      <c r="A3992" s="5" t="n">
        <f aca="true">RAND()</f>
        <v>0.670655927255693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547577800586701</v>
      </c>
      <c r="D3992" s="6" t="n">
        <f aca="false">C3991*INDEX($I$2:$I$5,$B3992)+D3991*INDEX($J$2:$J$5,$B3992)+INDEX($L$2:$L$5,$B3992)</f>
        <v>0.629726302146202</v>
      </c>
      <c r="E3992" s="6"/>
    </row>
    <row r="3993" customFormat="false" ht="12.75" hidden="false" customHeight="false" outlineLevel="0" collapsed="false">
      <c r="A3993" s="5" t="n">
        <f aca="true">RAND()</f>
        <v>0.560158904138552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563193425877519</v>
      </c>
      <c r="D3993" s="6" t="n">
        <f aca="false">C3992*INDEX($I$2:$I$5,$B3993)+D3992*INDEX($J$2:$J$5,$B3993)+INDEX($L$2:$L$5,$B3993)</f>
        <v>0.697377251900418</v>
      </c>
      <c r="E3993" s="6"/>
    </row>
    <row r="3994" customFormat="false" ht="12.75" hidden="false" customHeight="false" outlineLevel="0" collapsed="false">
      <c r="A3994" s="5" t="n">
        <f aca="true">RAND()</f>
        <v>0.350781232155885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578954176890329</v>
      </c>
      <c r="D3994" s="6" t="n">
        <f aca="false">C3993*INDEX($I$2:$I$5,$B3994)+D3993*INDEX($J$2:$J$5,$B3994)+INDEX($L$2:$L$5,$B3994)</f>
        <v>0.754235130105986</v>
      </c>
      <c r="E3994" s="6"/>
    </row>
    <row r="3995" customFormat="false" ht="12.75" hidden="false" customHeight="false" outlineLevel="0" collapsed="false">
      <c r="A3995" s="5" t="n">
        <f aca="true">RAND()</f>
        <v>0.0338481710221325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59443879599381</v>
      </c>
      <c r="D3995" s="6" t="n">
        <f aca="false">C3994*INDEX($I$2:$I$5,$B3995)+D3994*INDEX($J$2:$J$5,$B3995)+INDEX($L$2:$L$5,$B3995)</f>
        <v>0.80192432091504</v>
      </c>
      <c r="E3995" s="6"/>
    </row>
    <row r="3996" customFormat="false" ht="12.75" hidden="false" customHeight="false" outlineLevel="0" collapsed="false">
      <c r="A3996" s="5" t="n">
        <f aca="true">RAND()</f>
        <v>0.565100778951723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609349737672602</v>
      </c>
      <c r="D3996" s="6" t="n">
        <f aca="false">C3995*INDEX($I$2:$I$5,$B3996)+D3995*INDEX($J$2:$J$5,$B3996)+INDEX($L$2:$L$5,$B3996)</f>
        <v>0.841839513005098</v>
      </c>
      <c r="E3996" s="6"/>
    </row>
    <row r="3997" customFormat="false" ht="12.75" hidden="false" customHeight="false" outlineLevel="0" collapsed="false">
      <c r="A3997" s="5" t="n">
        <f aca="true">RAND()</f>
        <v>0.809604865319466</v>
      </c>
      <c r="B3997" s="0" t="n">
        <f aca="false">IF(A3997&lt;$N$2,$F$2,IF(A3997&lt;$N$3,$F$3,IF(A3997&lt;$N$4,$F$4,$F$5)))</f>
        <v>2</v>
      </c>
      <c r="C3997" s="6" t="n">
        <f aca="false">C3996*INDEX($G$2:$G$5,$B3997)+D3996*INDEX($H$2:$H$5,$B3997)+INDEX($K$2:$K$5,$B3997)</f>
        <v>0.32978616838235</v>
      </c>
      <c r="D3997" s="6" t="n">
        <f aca="false">C3996*INDEX($I$2:$I$5,$B3997)+D3996*INDEX($J$2:$J$5,$B3997)+INDEX($L$2:$L$5,$B3997)</f>
        <v>0.352555424776012</v>
      </c>
      <c r="E3997" s="6"/>
    </row>
    <row r="3998" customFormat="false" ht="12.75" hidden="false" customHeight="false" outlineLevel="0" collapsed="false">
      <c r="A3998" s="5" t="n">
        <f aca="true">RAND()</f>
        <v>0.300337446874268</v>
      </c>
      <c r="B3998" s="0" t="n">
        <f aca="false">IF(A3998&lt;$N$2,$F$2,IF(A3998&lt;$N$3,$F$3,IF(A3998&lt;$N$4,$F$4,$F$5)))</f>
        <v>1</v>
      </c>
      <c r="C3998" s="6" t="n">
        <f aca="false">C3997*INDEX($G$2:$G$5,$B3998)+D3997*INDEX($H$2:$H$5,$B3998)+INDEX($K$2:$K$5,$B3998)</f>
        <v>0.368033007673328</v>
      </c>
      <c r="D3998" s="6" t="n">
        <f aca="false">C3997*INDEX($I$2:$I$5,$B3998)+D3997*INDEX($J$2:$J$5,$B3998)+INDEX($L$2:$L$5,$B3998)</f>
        <v>0.470117467404687</v>
      </c>
      <c r="E3998" s="6"/>
    </row>
    <row r="3999" customFormat="false" ht="12.75" hidden="false" customHeight="false" outlineLevel="0" collapsed="false">
      <c r="A3999" s="5" t="n">
        <f aca="true">RAND()</f>
        <v>0.751971473278168</v>
      </c>
      <c r="B3999" s="0" t="n">
        <f aca="false">IF(A3999&lt;$N$2,$F$2,IF(A3999&lt;$N$3,$F$3,IF(A3999&lt;$N$4,$F$4,$F$5)))</f>
        <v>2</v>
      </c>
      <c r="C3999" s="6" t="n">
        <f aca="false">C3998*INDEX($G$2:$G$5,$B3999)+D3998*INDEX($H$2:$H$5,$B3999)+INDEX($K$2:$K$5,$B3999)</f>
        <v>0.366255954878186</v>
      </c>
      <c r="D3999" s="6" t="n">
        <f aca="false">C3998*INDEX($I$2:$I$5,$B3999)+D3998*INDEX($J$2:$J$5,$B3999)+INDEX($L$2:$L$5,$B3999)</f>
        <v>0.224788600812896</v>
      </c>
      <c r="E3999" s="6"/>
    </row>
    <row r="4000" customFormat="false" ht="12.75" hidden="false" customHeight="false" outlineLevel="0" collapsed="false">
      <c r="A4000" s="5" t="n">
        <f aca="true">RAND()</f>
        <v>0.0263892640217843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394268483921657</v>
      </c>
      <c r="D4000" s="6" t="n">
        <f aca="false">C3999*INDEX($I$2:$I$5,$B4000)+D3999*INDEX($J$2:$J$5,$B4000)+INDEX($L$2:$L$5,$B4000)</f>
        <v>0.360294051759655</v>
      </c>
      <c r="E4000" s="6"/>
    </row>
    <row r="4001" customFormat="false" ht="12.75" hidden="false" customHeight="false" outlineLevel="0" collapsed="false">
      <c r="A4001" s="5" t="n">
        <f aca="true">RAND()</f>
        <v>0.287320616559158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423064822764594</v>
      </c>
      <c r="D4001" s="6" t="n">
        <f aca="false">C4000*INDEX($I$2:$I$5,$B4001)+D4000*INDEX($J$2:$J$5,$B4001)+INDEX($L$2:$L$5,$B4001)</f>
        <v>0.474301716038846</v>
      </c>
      <c r="E4001" s="6"/>
    </row>
    <row r="4002" customFormat="false" ht="12.75" hidden="false" customHeight="false" outlineLevel="0" collapsed="false">
      <c r="A4002" s="5" t="n">
        <f aca="true">RAND()</f>
        <v>0.595206033811299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451731198020578</v>
      </c>
      <c r="D4002" s="6" t="n">
        <f aca="false">C4001*INDEX($I$2:$I$5,$B4002)+D4001*INDEX($J$2:$J$5,$B4002)+INDEX($L$2:$L$5,$B4002)</f>
        <v>0.57002875847469</v>
      </c>
      <c r="E4002" s="6"/>
    </row>
    <row r="4003" customFormat="false" ht="12.75" hidden="false" customHeight="false" outlineLevel="0" collapsed="false">
      <c r="A4003" s="5" t="n">
        <f aca="true">RAND()</f>
        <v>0.870785896417753</v>
      </c>
      <c r="B4003" s="0" t="n">
        <f aca="false">IF(A4003&lt;$N$2,$F$2,IF(A4003&lt;$N$3,$F$3,IF(A4003&lt;$N$4,$F$4,$F$5)))</f>
        <v>3</v>
      </c>
      <c r="C4003" s="6" t="n">
        <f aca="false">C4002*INDEX($G$2:$G$5,$B4003)+D4002*INDEX($H$2:$H$5,$B4003)+INDEX($K$2:$K$5,$B4003)</f>
        <v>0.668558458945251</v>
      </c>
      <c r="D4003" s="6" t="n">
        <f aca="false">C4002*INDEX($I$2:$I$5,$B4003)+D4002*INDEX($J$2:$J$5,$B4003)+INDEX($L$2:$L$5,$B4003)</f>
        <v>0.168546927243852</v>
      </c>
      <c r="E4003" s="6"/>
    </row>
    <row r="4004" customFormat="false" ht="12.75" hidden="false" customHeight="false" outlineLevel="0" collapsed="false">
      <c r="A4004" s="5" t="n">
        <f aca="true">RAND()</f>
        <v>0.880920720839301</v>
      </c>
      <c r="B4004" s="0" t="n">
        <f aca="false">IF(A4004&lt;$N$2,$F$2,IF(A4004&lt;$N$3,$F$3,IF(A4004&lt;$N$4,$F$4,$F$5)))</f>
        <v>3</v>
      </c>
      <c r="C4004" s="6" t="n">
        <f aca="false">C4003*INDEX($G$2:$G$5,$B4004)+D4003*INDEX($H$2:$H$5,$B4004)+INDEX($K$2:$K$5,$B4004)</f>
        <v>0.522415011568223</v>
      </c>
      <c r="D4004" s="6" t="n">
        <f aca="false">C4003*INDEX($I$2:$I$5,$B4004)+D4003*INDEX($J$2:$J$5,$B4004)+INDEX($L$2:$L$5,$B4004)</f>
        <v>0.129770821082558</v>
      </c>
      <c r="E4004" s="6"/>
    </row>
    <row r="4005" customFormat="false" ht="12.75" hidden="false" customHeight="false" outlineLevel="0" collapsed="false">
      <c r="A4005" s="5" t="n">
        <f aca="true">RAND()</f>
        <v>0.222785874097207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523331865201476</v>
      </c>
      <c r="D4005" s="6" t="n">
        <f aca="false">C4004*INDEX($I$2:$I$5,$B4005)+D4004*INDEX($J$2:$J$5,$B4005)+INDEX($L$2:$L$5,$B4005)</f>
        <v>0.273846071671068</v>
      </c>
      <c r="E4005" s="6"/>
    </row>
    <row r="4006" customFormat="false" ht="12.75" hidden="false" customHeight="false" outlineLevel="0" collapsed="false">
      <c r="A4006" s="5" t="n">
        <f aca="true">RAND()</f>
        <v>0.033843598068821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529441058207882</v>
      </c>
      <c r="D4006" s="6" t="n">
        <f aca="false">C4005*INDEX($I$2:$I$5,$B4006)+D4005*INDEX($J$2:$J$5,$B4006)+INDEX($L$2:$L$5,$B4006)</f>
        <v>0.396132035836282</v>
      </c>
      <c r="E4006" s="6"/>
    </row>
    <row r="4007" customFormat="false" ht="12.75" hidden="false" customHeight="false" outlineLevel="0" collapsed="false">
      <c r="A4007" s="5" t="n">
        <f aca="true">RAND()</f>
        <v>0.404430876835066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539152343744434</v>
      </c>
      <c r="D4007" s="6" t="n">
        <f aca="false">C4006*INDEX($I$2:$I$5,$B4007)+D4006*INDEX($J$2:$J$5,$B4007)+INDEX($L$2:$L$5,$B4007)</f>
        <v>0.499726779271312</v>
      </c>
      <c r="E4007" s="6"/>
    </row>
    <row r="4008" customFormat="false" ht="12.75" hidden="false" customHeight="false" outlineLevel="0" collapsed="false">
      <c r="A4008" s="5" t="n">
        <f aca="true">RAND()</f>
        <v>0.304671798882735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551230230672063</v>
      </c>
      <c r="D4008" s="6" t="n">
        <f aca="false">C4007*INDEX($I$2:$I$5,$B4008)+D4007*INDEX($J$2:$J$5,$B4008)+INDEX($L$2:$L$5,$B4008)</f>
        <v>0.587319398882799</v>
      </c>
      <c r="E4008" s="6"/>
    </row>
    <row r="4009" customFormat="false" ht="12.75" hidden="false" customHeight="false" outlineLevel="0" collapsed="false">
      <c r="A4009" s="5" t="n">
        <f aca="true">RAND()</f>
        <v>0.212718981239132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564725283599245</v>
      </c>
      <c r="D4009" s="6" t="n">
        <f aca="false">C4008*INDEX($I$2:$I$5,$B4009)+D4008*INDEX($J$2:$J$5,$B4009)+INDEX($L$2:$L$5,$B4009)</f>
        <v>0.66123865111663</v>
      </c>
      <c r="E4009" s="6"/>
    </row>
    <row r="4010" customFormat="false" ht="12.75" hidden="false" customHeight="false" outlineLevel="0" collapsed="false">
      <c r="A4010" s="5" t="n">
        <f aca="true">RAND()</f>
        <v>0.0423589780099049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578917595867075</v>
      </c>
      <c r="D4010" s="6" t="n">
        <f aca="false">C4009*INDEX($I$2:$I$5,$B4010)+D4009*INDEX($J$2:$J$5,$B4010)+INDEX($L$2:$L$5,$B4010)</f>
        <v>0.723496779304847</v>
      </c>
      <c r="E4010" s="6"/>
    </row>
    <row r="4011" customFormat="false" ht="12.75" hidden="false" customHeight="false" outlineLevel="0" collapsed="false">
      <c r="A4011" s="5" t="n">
        <f aca="true">RAND()</f>
        <v>0.745297662840296</v>
      </c>
      <c r="B4011" s="0" t="n">
        <f aca="false">IF(A4011&lt;$N$2,$F$2,IF(A4011&lt;$N$3,$F$3,IF(A4011&lt;$N$4,$F$4,$F$5)))</f>
        <v>2</v>
      </c>
      <c r="C4011" s="6" t="n">
        <f aca="false">C4010*INDEX($G$2:$G$5,$B4011)+D4010*INDEX($H$2:$H$5,$B4011)+INDEX($K$2:$K$5,$B4011)</f>
        <v>0.350536494262918</v>
      </c>
      <c r="D4011" s="6" t="n">
        <f aca="false">C4010*INDEX($I$2:$I$5,$B4011)+D4010*INDEX($J$2:$J$5,$B4011)+INDEX($L$2:$L$5,$B4011)</f>
        <v>0.322364242189014</v>
      </c>
      <c r="E4011" s="6"/>
    </row>
    <row r="4012" customFormat="false" ht="12.75" hidden="false" customHeight="false" outlineLevel="0" collapsed="false">
      <c r="A4012" s="5" t="n">
        <f aca="true">RAND()</f>
        <v>0.532971051279399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384532960590211</v>
      </c>
      <c r="D4012" s="6" t="n">
        <f aca="false">C4011*INDEX($I$2:$I$5,$B4012)+D4011*INDEX($J$2:$J$5,$B4012)+INDEX($L$2:$L$5,$B4012)</f>
        <v>0.443717391330745</v>
      </c>
      <c r="E4012" s="6"/>
    </row>
    <row r="4013" customFormat="false" ht="12.75" hidden="false" customHeight="false" outlineLevel="0" collapsed="false">
      <c r="A4013" s="5" t="n">
        <f aca="true">RAND()</f>
        <v>0.495490081770938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417886027020327</v>
      </c>
      <c r="D4013" s="6" t="n">
        <f aca="false">C4012*INDEX($I$2:$I$5,$B4013)+D4012*INDEX($J$2:$J$5,$B4013)+INDEX($L$2:$L$5,$B4013)</f>
        <v>0.545488345697964</v>
      </c>
      <c r="E4013" s="6"/>
    </row>
    <row r="4014" customFormat="false" ht="12.75" hidden="false" customHeight="false" outlineLevel="0" collapsed="false">
      <c r="A4014" s="5" t="n">
        <f aca="true">RAND()</f>
        <v>0.780531964123877</v>
      </c>
      <c r="B4014" s="0" t="n">
        <f aca="false">IF(A4014&lt;$N$2,$F$2,IF(A4014&lt;$N$3,$F$3,IF(A4014&lt;$N$4,$F$4,$F$5)))</f>
        <v>2</v>
      </c>
      <c r="C4014" s="6" t="n">
        <f aca="false">C4013*INDEX($G$2:$G$5,$B4014)+D4013*INDEX($H$2:$H$5,$B4014)+INDEX($K$2:$K$5,$B4014)</f>
        <v>0.359043181195264</v>
      </c>
      <c r="D4014" s="6" t="n">
        <f aca="false">C4013*INDEX($I$2:$I$5,$B4014)+D4013*INDEX($J$2:$J$5,$B4014)+INDEX($L$2:$L$5,$B4014)</f>
        <v>0.250903446209093</v>
      </c>
      <c r="E4014" s="6"/>
    </row>
    <row r="4015" customFormat="false" ht="12.75" hidden="false" customHeight="false" outlineLevel="0" collapsed="false">
      <c r="A4015" s="5" t="n">
        <f aca="true">RAND()</f>
        <v>0.721947327590525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389111088344516</v>
      </c>
      <c r="D4015" s="6" t="n">
        <f aca="false">C4014*INDEX($I$2:$I$5,$B4015)+D4014*INDEX($J$2:$J$5,$B4015)+INDEX($L$2:$L$5,$B4015)</f>
        <v>0.382732428127295</v>
      </c>
      <c r="E4015" s="6"/>
    </row>
    <row r="4016" customFormat="false" ht="12.75" hidden="false" customHeight="false" outlineLevel="0" collapsed="false">
      <c r="A4016" s="5" t="n">
        <f aca="true">RAND()</f>
        <v>0.359228936278998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419516413845204</v>
      </c>
      <c r="D4016" s="6" t="n">
        <f aca="false">C4015*INDEX($I$2:$I$5,$B4016)+D4015*INDEX($J$2:$J$5,$B4016)+INDEX($L$2:$L$5,$B4016)</f>
        <v>0.493542721211326</v>
      </c>
      <c r="E4016" s="6"/>
    </row>
    <row r="4017" customFormat="false" ht="12.75" hidden="false" customHeight="false" outlineLevel="0" collapsed="false">
      <c r="A4017" s="5" t="n">
        <f aca="true">RAND()</f>
        <v>0.888993376521619</v>
      </c>
      <c r="B4017" s="0" t="n">
        <f aca="false">IF(A4017&lt;$N$2,$F$2,IF(A4017&lt;$N$3,$F$3,IF(A4017&lt;$N$4,$F$4,$F$5)))</f>
        <v>3</v>
      </c>
      <c r="C4017" s="6" t="n">
        <f aca="false">C4016*INDEX($G$2:$G$5,$B4017)+D4016*INDEX($H$2:$H$5,$B4017)+INDEX($K$2:$K$5,$B4017)</f>
        <v>0.651745128026025</v>
      </c>
      <c r="D4017" s="6" t="n">
        <f aca="false">C4016*INDEX($I$2:$I$5,$B4017)+D4016*INDEX($J$2:$J$5,$B4017)+INDEX($L$2:$L$5,$B4017)</f>
        <v>0.142043892526837</v>
      </c>
      <c r="E4017" s="6"/>
    </row>
    <row r="4018" customFormat="false" ht="12.75" hidden="false" customHeight="false" outlineLevel="0" collapsed="false">
      <c r="A4018" s="5" t="n">
        <f aca="true">RAND()</f>
        <v>0.870088039482524</v>
      </c>
      <c r="B4018" s="0" t="n">
        <f aca="false">IF(A4018&lt;$N$2,$F$2,IF(A4018&lt;$N$3,$F$3,IF(A4018&lt;$N$4,$F$4,$F$5)))</f>
        <v>3</v>
      </c>
      <c r="C4018" s="6" t="n">
        <f aca="false">C4017*INDEX($G$2:$G$5,$B4018)+D4017*INDEX($H$2:$H$5,$B4018)+INDEX($K$2:$K$5,$B4018)</f>
        <v>0.517436652381191</v>
      </c>
      <c r="D4018" s="6" t="n">
        <f aca="false">C4017*INDEX($I$2:$I$5,$B4018)+D4017*INDEX($J$2:$J$5,$B4018)+INDEX($L$2:$L$5,$B4018)</f>
        <v>0.119118135815627</v>
      </c>
      <c r="E4018" s="6"/>
    </row>
    <row r="4019" customFormat="false" ht="12.75" hidden="false" customHeight="false" outlineLevel="0" collapsed="false">
      <c r="A4019" s="5" t="n">
        <f aca="true">RAND()</f>
        <v>0.381643268875747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51871108889681</v>
      </c>
      <c r="D4019" s="6" t="n">
        <f aca="false">C4018*INDEX($I$2:$I$5,$B4019)+D4018*INDEX($J$2:$J$5,$B4019)+INDEX($L$2:$L$5,$B4019)</f>
        <v>0.264986141169363</v>
      </c>
      <c r="E4019" s="6"/>
    </row>
    <row r="4020" customFormat="false" ht="12.75" hidden="false" customHeight="false" outlineLevel="0" collapsed="false">
      <c r="A4020" s="5" t="n">
        <f aca="true">RAND()</f>
        <v>0.300051942379688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525190201696658</v>
      </c>
      <c r="D4020" s="6" t="n">
        <f aca="false">C4019*INDEX($I$2:$I$5,$B4020)+D4019*INDEX($J$2:$J$5,$B4020)+INDEX($L$2:$L$5,$B4020)</f>
        <v>0.388780923563607</v>
      </c>
      <c r="E4020" s="6"/>
    </row>
    <row r="4021" customFormat="false" ht="12.75" hidden="false" customHeight="false" outlineLevel="0" collapsed="false">
      <c r="A4021" s="5" t="n">
        <f aca="true">RAND()</f>
        <v>0.332649753631983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535271375412316</v>
      </c>
      <c r="D4021" s="6" t="n">
        <f aca="false">C4020*INDEX($I$2:$I$5,$B4021)+D4020*INDEX($J$2:$J$5,$B4021)+INDEX($L$2:$L$5,$B4021)</f>
        <v>0.493642966642726</v>
      </c>
      <c r="E4021" s="6"/>
    </row>
    <row r="4022" customFormat="false" ht="12.75" hidden="false" customHeight="false" outlineLevel="0" collapsed="false">
      <c r="A4022" s="5" t="n">
        <f aca="true">RAND()</f>
        <v>0.0668479307215111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547710187490837</v>
      </c>
      <c r="D4022" s="6" t="n">
        <f aca="false">C4021*INDEX($I$2:$I$5,$B4022)+D4021*INDEX($J$2:$J$5,$B4022)+INDEX($L$2:$L$5,$B4022)</f>
        <v>0.582297837789419</v>
      </c>
      <c r="E4022" s="6"/>
    </row>
    <row r="4023" customFormat="false" ht="12.75" hidden="false" customHeight="false" outlineLevel="0" collapsed="false">
      <c r="A4023" s="5" t="n">
        <f aca="true">RAND()</f>
        <v>0.902604660683879</v>
      </c>
      <c r="B4023" s="0" t="n">
        <f aca="false">IF(A4023&lt;$N$2,$F$2,IF(A4023&lt;$N$3,$F$3,IF(A4023&lt;$N$4,$F$4,$F$5)))</f>
        <v>3</v>
      </c>
      <c r="C4023" s="6" t="n">
        <f aca="false">C4022*INDEX($G$2:$G$5,$B4023)+D4022*INDEX($H$2:$H$5,$B4023)+INDEX($K$2:$K$5,$B4023)</f>
        <v>0.65763375997078</v>
      </c>
      <c r="D4023" s="6" t="n">
        <f aca="false">C4022*INDEX($I$2:$I$5,$B4023)+D4022*INDEX($J$2:$J$5,$B4023)+INDEX($L$2:$L$5,$B4023)</f>
        <v>0.19640923630371</v>
      </c>
      <c r="E4023" s="6"/>
    </row>
    <row r="4024" customFormat="false" ht="12.75" hidden="false" customHeight="false" outlineLevel="0" collapsed="false">
      <c r="A4024" s="5" t="n">
        <f aca="true">RAND()</f>
        <v>0.804430699206339</v>
      </c>
      <c r="B4024" s="0" t="n">
        <f aca="false">IF(A4024&lt;$N$2,$F$2,IF(A4024&lt;$N$3,$F$3,IF(A4024&lt;$N$4,$F$4,$F$5)))</f>
        <v>2</v>
      </c>
      <c r="C4024" s="6" t="n">
        <f aca="false">C4023*INDEX($G$2:$G$5,$B4024)+D4023*INDEX($H$2:$H$5,$B4024)+INDEX($K$2:$K$5,$B4024)</f>
        <v>0.485165363309605</v>
      </c>
      <c r="D4024" s="6" t="n">
        <f aca="false">C4023*INDEX($I$2:$I$5,$B4024)+D4023*INDEX($J$2:$J$5,$B4024)+INDEX($L$2:$L$5,$B4024)</f>
        <v>0.236317849305227</v>
      </c>
      <c r="E4024" s="6"/>
    </row>
    <row r="4025" customFormat="false" ht="12.75" hidden="false" customHeight="false" outlineLevel="0" collapsed="false">
      <c r="A4025" s="5" t="n">
        <f aca="true">RAND()</f>
        <v>0.654567972383801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495649153874148</v>
      </c>
      <c r="D4025" s="6" t="n">
        <f aca="false">C4024*INDEX($I$2:$I$5,$B4025)+D4024*INDEX($J$2:$J$5,$B4025)+INDEX($L$2:$L$5,$B4025)</f>
        <v>0.365682735617682</v>
      </c>
      <c r="E4025" s="6"/>
    </row>
    <row r="4026" customFormat="false" ht="12.75" hidden="false" customHeight="false" outlineLevel="0" collapsed="false">
      <c r="A4026" s="5" t="n">
        <f aca="true">RAND()</f>
        <v>0.610862358699232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509336392857006</v>
      </c>
      <c r="D4026" s="6" t="n">
        <f aca="false">C4025*INDEX($I$2:$I$5,$B4026)+D4025*INDEX($J$2:$J$5,$B4026)+INDEX($L$2:$L$5,$B4026)</f>
        <v>0.475125623846069</v>
      </c>
      <c r="E4026" s="6"/>
    </row>
    <row r="4027" customFormat="false" ht="12.75" hidden="false" customHeight="false" outlineLevel="0" collapsed="false">
      <c r="A4027" s="5" t="n">
        <f aca="true">RAND()</f>
        <v>0.629938869218521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525006245617903</v>
      </c>
      <c r="D4027" s="6" t="n">
        <f aca="false">C4026*INDEX($I$2:$I$5,$B4027)+D4026*INDEX($J$2:$J$5,$B4027)+INDEX($L$2:$L$5,$B4027)</f>
        <v>0.567536208109603</v>
      </c>
      <c r="E4027" s="6"/>
    </row>
    <row r="4028" customFormat="false" ht="12.75" hidden="false" customHeight="false" outlineLevel="0" collapsed="false">
      <c r="A4028" s="5" t="n">
        <f aca="true">RAND()</f>
        <v>0.405092750874999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541729142229655</v>
      </c>
      <c r="D4028" s="6" t="n">
        <f aca="false">C4027*INDEX($I$2:$I$5,$B4028)+D4027*INDEX($J$2:$J$5,$B4028)+INDEX($L$2:$L$5,$B4028)</f>
        <v>0.645413009597191</v>
      </c>
      <c r="E4028" s="6"/>
    </row>
    <row r="4029" customFormat="false" ht="12.75" hidden="false" customHeight="false" outlineLevel="0" collapsed="false">
      <c r="A4029" s="5" t="n">
        <f aca="true">RAND()</f>
        <v>0.197919992187446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558808323108073</v>
      </c>
      <c r="D4029" s="6" t="n">
        <f aca="false">C4028*INDEX($I$2:$I$5,$B4029)+D4028*INDEX($J$2:$J$5,$B4029)+INDEX($L$2:$L$5,$B4029)</f>
        <v>0.710911666885518</v>
      </c>
      <c r="E4029" s="6"/>
    </row>
    <row r="4030" customFormat="false" ht="12.75" hidden="false" customHeight="false" outlineLevel="0" collapsed="false">
      <c r="A4030" s="5" t="n">
        <f aca="true">RAND()</f>
        <v>0.651820556598482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575731997993518</v>
      </c>
      <c r="D4030" s="6" t="n">
        <f aca="false">C4029*INDEX($I$2:$I$5,$B4030)+D4029*INDEX($J$2:$J$5,$B4030)+INDEX($L$2:$L$5,$B4030)</f>
        <v>0.765888097230806</v>
      </c>
      <c r="E4030" s="6"/>
    </row>
    <row r="4031" customFormat="false" ht="12.75" hidden="false" customHeight="false" outlineLevel="0" collapsed="false">
      <c r="A4031" s="5" t="n">
        <f aca="true">RAND()</f>
        <v>0.64644185329144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592134325894037</v>
      </c>
      <c r="D4031" s="6" t="n">
        <f aca="false">C4030*INDEX($I$2:$I$5,$B4031)+D4030*INDEX($J$2:$J$5,$B4031)+INDEX($L$2:$L$5,$B4031)</f>
        <v>0.811936910623194</v>
      </c>
      <c r="E4031" s="6"/>
    </row>
    <row r="4032" customFormat="false" ht="12.75" hidden="false" customHeight="false" outlineLevel="0" collapsed="false">
      <c r="A4032" s="5" t="n">
        <f aca="true">RAND()</f>
        <v>0.360617444599329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607763708377095</v>
      </c>
      <c r="D4032" s="6" t="n">
        <f aca="false">C4031*INDEX($I$2:$I$5,$B4032)+D4031*INDEX($J$2:$J$5,$B4032)+INDEX($L$2:$L$5,$B4032)</f>
        <v>0.850425467061012</v>
      </c>
      <c r="E4032" s="6"/>
    </row>
    <row r="4033" customFormat="false" ht="12.75" hidden="false" customHeight="false" outlineLevel="0" collapsed="false">
      <c r="A4033" s="5" t="n">
        <f aca="true">RAND()</f>
        <v>0.467235027166472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622457130693411</v>
      </c>
      <c r="D4033" s="6" t="n">
        <f aca="false">C4032*INDEX($I$2:$I$5,$B4033)+D4032*INDEX($J$2:$J$5,$B4033)+INDEX($L$2:$L$5,$B4033)</f>
        <v>0.882523964324847</v>
      </c>
      <c r="E4033" s="6"/>
    </row>
    <row r="4034" customFormat="false" ht="12.75" hidden="false" customHeight="false" outlineLevel="0" collapsed="false">
      <c r="A4034" s="5" t="n">
        <f aca="true">RAND()</f>
        <v>0.704266864002333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636119490638725</v>
      </c>
      <c r="D4034" s="6" t="n">
        <f aca="false">C4033*INDEX($I$2:$I$5,$B4034)+D4033*INDEX($J$2:$J$5,$B4034)+INDEX($L$2:$L$5,$B4034)</f>
        <v>0.909231931876139</v>
      </c>
      <c r="E4034" s="6"/>
    </row>
    <row r="4035" customFormat="false" ht="12.75" hidden="false" customHeight="false" outlineLevel="0" collapsed="false">
      <c r="A4035" s="5" t="n">
        <f aca="true">RAND()</f>
        <v>0.355214712610954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648707029031695</v>
      </c>
      <c r="D4035" s="6" t="n">
        <f aca="false">C4034*INDEX($I$2:$I$5,$B4035)+D4034*INDEX($J$2:$J$5,$B4035)+INDEX($L$2:$L$5,$B4035)</f>
        <v>0.931401489009209</v>
      </c>
      <c r="E4035" s="6"/>
    </row>
    <row r="4036" customFormat="false" ht="12.75" hidden="false" customHeight="false" outlineLevel="0" collapsed="false">
      <c r="A4036" s="5" t="n">
        <f aca="true">RAND()</f>
        <v>0.899554107143645</v>
      </c>
      <c r="B4036" s="0" t="n">
        <f aca="false">IF(A4036&lt;$N$2,$F$2,IF(A4036&lt;$N$3,$F$3,IF(A4036&lt;$N$4,$F$4,$F$5)))</f>
        <v>3</v>
      </c>
      <c r="C4036" s="6" t="n">
        <f aca="false">C4035*INDEX($G$2:$G$5,$B4036)+D4035*INDEX($H$2:$H$5,$B4036)+INDEX($K$2:$K$5,$B4036)</f>
        <v>0.741280567034852</v>
      </c>
      <c r="D4036" s="6" t="n">
        <f aca="false">C4035*INDEX($I$2:$I$5,$B4036)+D4035*INDEX($J$2:$J$5,$B4036)+INDEX($L$2:$L$5,$B4036)</f>
        <v>0.305405980443423</v>
      </c>
      <c r="E4036" s="6"/>
    </row>
    <row r="4037" customFormat="false" ht="12.75" hidden="false" customHeight="false" outlineLevel="0" collapsed="false">
      <c r="A4037" s="5" t="n">
        <f aca="true">RAND()</f>
        <v>0.892710436484088</v>
      </c>
      <c r="B4037" s="0" t="n">
        <f aca="false">IF(A4037&lt;$N$2,$F$2,IF(A4037&lt;$N$3,$F$3,IF(A4037&lt;$N$4,$F$4,$F$5)))</f>
        <v>3</v>
      </c>
      <c r="C4037" s="6" t="n">
        <f aca="false">C4036*INDEX($G$2:$G$5,$B4037)+D4036*INDEX($H$2:$H$5,$B4037)+INDEX($K$2:$K$5,$B4037)</f>
        <v>0.550237807410261</v>
      </c>
      <c r="D4037" s="6" t="n">
        <f aca="false">C4036*INDEX($I$2:$I$5,$B4037)+D4036*INDEX($J$2:$J$5,$B4037)+INDEX($L$2:$L$5,$B4037)</f>
        <v>0.181114164794153</v>
      </c>
      <c r="E4037" s="6"/>
    </row>
    <row r="4038" customFormat="false" ht="12.75" hidden="false" customHeight="false" outlineLevel="0" collapsed="false">
      <c r="A4038" s="5" t="n">
        <f aca="true">RAND()</f>
        <v>0.098851145264572</v>
      </c>
      <c r="B4038" s="0" t="n">
        <f aca="false">IF(A4038&lt;$N$2,$F$2,IF(A4038&lt;$N$3,$F$3,IF(A4038&lt;$N$4,$F$4,$F$5)))</f>
        <v>1</v>
      </c>
      <c r="C4038" s="6" t="n">
        <f aca="false">C4037*INDEX($G$2:$G$5,$B4038)+D4037*INDEX($H$2:$H$5,$B4038)+INDEX($K$2:$K$5,$B4038)</f>
        <v>0.548853122588695</v>
      </c>
      <c r="D4038" s="6" t="n">
        <f aca="false">C4037*INDEX($I$2:$I$5,$B4038)+D4037*INDEX($J$2:$J$5,$B4038)+INDEX($L$2:$L$5,$B4038)</f>
        <v>0.316407127036056</v>
      </c>
      <c r="E4038" s="6"/>
    </row>
    <row r="4039" customFormat="false" ht="12.75" hidden="false" customHeight="false" outlineLevel="0" collapsed="false">
      <c r="A4039" s="5" t="n">
        <f aca="true">RAND()</f>
        <v>0.441642042050064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552683364778136</v>
      </c>
      <c r="D4039" s="6" t="n">
        <f aca="false">C4038*INDEX($I$2:$I$5,$B4039)+D4038*INDEX($J$2:$J$5,$B4039)+INDEX($L$2:$L$5,$B4039)</f>
        <v>0.43132208531783</v>
      </c>
      <c r="E4039" s="6"/>
    </row>
    <row r="4040" customFormat="false" ht="12.75" hidden="false" customHeight="false" outlineLevel="0" collapsed="false">
      <c r="A4040" s="5" t="n">
        <f aca="true">RAND()</f>
        <v>0.870630905343917</v>
      </c>
      <c r="B4040" s="0" t="n">
        <f aca="false">IF(A4040&lt;$N$2,$F$2,IF(A4040&lt;$N$3,$F$3,IF(A4040&lt;$N$4,$F$4,$F$5)))</f>
        <v>3</v>
      </c>
      <c r="C4040" s="6" t="n">
        <f aca="false">C4039*INDEX($G$2:$G$5,$B4040)+D4039*INDEX($H$2:$H$5,$B4040)+INDEX($K$2:$K$5,$B4040)</f>
        <v>0.614161645428225</v>
      </c>
      <c r="D4040" s="6" t="n">
        <f aca="false">C4039*INDEX($I$2:$I$5,$B4040)+D4039*INDEX($J$2:$J$5,$B4040)+INDEX($L$2:$L$5,$B4040)</f>
        <v>0.161921009062641</v>
      </c>
      <c r="E4040" s="6"/>
    </row>
    <row r="4041" customFormat="false" ht="12.75" hidden="false" customHeight="false" outlineLevel="0" collapsed="false">
      <c r="A4041" s="5" t="n">
        <f aca="true">RAND()</f>
        <v>0.813578165758972</v>
      </c>
      <c r="B4041" s="0" t="n">
        <f aca="false">IF(A4041&lt;$N$2,$F$2,IF(A4041&lt;$N$3,$F$3,IF(A4041&lt;$N$4,$F$4,$F$5)))</f>
        <v>2</v>
      </c>
      <c r="C4041" s="6" t="n">
        <f aca="false">C4040*INDEX($G$2:$G$5,$B4041)+D4040*INDEX($H$2:$H$5,$B4041)+INDEX($K$2:$K$5,$B4041)</f>
        <v>0.484395696101204</v>
      </c>
      <c r="D4041" s="6" t="n">
        <f aca="false">C4040*INDEX($I$2:$I$5,$B4041)+D4040*INDEX($J$2:$J$5,$B4041)+INDEX($L$2:$L$5,$B4041)</f>
        <v>0.219698970652119</v>
      </c>
      <c r="E4041" s="6"/>
    </row>
    <row r="4042" customFormat="false" ht="12.75" hidden="false" customHeight="false" outlineLevel="0" collapsed="false">
      <c r="A4042" s="5" t="n">
        <f aca="true">RAND()</f>
        <v>0.862779515122912</v>
      </c>
      <c r="B4042" s="0" t="n">
        <f aca="false">IF(A4042&lt;$N$2,$F$2,IF(A4042&lt;$N$3,$F$3,IF(A4042&lt;$N$4,$F$4,$F$5)))</f>
        <v>3</v>
      </c>
      <c r="C4042" s="6" t="n">
        <f aca="false">C4041*INDEX($G$2:$G$5,$B4042)+D4041*INDEX($H$2:$H$5,$B4042)+INDEX($K$2:$K$5,$B4042)</f>
        <v>0.564515454279369</v>
      </c>
      <c r="D4042" s="6" t="n">
        <f aca="false">C4041*INDEX($I$2:$I$5,$B4042)+D4041*INDEX($J$2:$J$5,$B4042)+INDEX($L$2:$L$5,$B4042)</f>
        <v>0.0940115370308652</v>
      </c>
      <c r="E4042" s="6"/>
    </row>
    <row r="4043" customFormat="false" ht="12.75" hidden="false" customHeight="false" outlineLevel="0" collapsed="false">
      <c r="A4043" s="5" t="n">
        <f aca="true">RAND()</f>
        <v>0.317775633664814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557752047553326</v>
      </c>
      <c r="D4043" s="6" t="n">
        <f aca="false">C4042*INDEX($I$2:$I$5,$B4043)+D4042*INDEX($J$2:$J$5,$B4043)+INDEX($L$2:$L$5,$B4043)</f>
        <v>0.241928723130868</v>
      </c>
      <c r="E4043" s="6"/>
    </row>
    <row r="4044" customFormat="false" ht="12.75" hidden="false" customHeight="false" outlineLevel="0" collapsed="false">
      <c r="A4044" s="5" t="n">
        <f aca="true">RAND()</f>
        <v>0.962817516230041</v>
      </c>
      <c r="B4044" s="0" t="n">
        <f aca="false">IF(A4044&lt;$N$2,$F$2,IF(A4044&lt;$N$3,$F$3,IF(A4044&lt;$N$4,$F$4,$F$5)))</f>
        <v>3</v>
      </c>
      <c r="C4044" s="6" t="n">
        <f aca="false">C4043*INDEX($G$2:$G$5,$B4044)+D4043*INDEX($H$2:$H$5,$B4044)+INDEX($K$2:$K$5,$B4044)</f>
        <v>0.559803021513037</v>
      </c>
      <c r="D4044" s="6" t="n">
        <f aca="false">C4043*INDEX($I$2:$I$5,$B4044)+D4043*INDEX($J$2:$J$5,$B4044)+INDEX($L$2:$L$5,$B4044)</f>
        <v>0.118352639745881</v>
      </c>
      <c r="E4044" s="6"/>
    </row>
    <row r="4045" customFormat="false" ht="12.75" hidden="false" customHeight="false" outlineLevel="0" collapsed="false">
      <c r="A4045" s="5" t="n">
        <f aca="true">RAND()</f>
        <v>0.224491818453001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554651812935166</v>
      </c>
      <c r="D4045" s="6" t="n">
        <f aca="false">C4044*INDEX($I$2:$I$5,$B4045)+D4044*INDEX($J$2:$J$5,$B4045)+INDEX($L$2:$L$5,$B4045)</f>
        <v>0.26276867934827</v>
      </c>
      <c r="E4045" s="6"/>
    </row>
    <row r="4046" customFormat="false" ht="12.75" hidden="false" customHeight="false" outlineLevel="0" collapsed="false">
      <c r="A4046" s="5" t="n">
        <f aca="true">RAND()</f>
        <v>0.937455999171483</v>
      </c>
      <c r="B4046" s="0" t="n">
        <f aca="false">IF(A4046&lt;$N$2,$F$2,IF(A4046&lt;$N$3,$F$3,IF(A4046&lt;$N$4,$F$4,$F$5)))</f>
        <v>3</v>
      </c>
      <c r="C4046" s="6" t="n">
        <f aca="false">C4045*INDEX($G$2:$G$5,$B4046)+D4045*INDEX($H$2:$H$5,$B4046)+INDEX($K$2:$K$5,$B4046)</f>
        <v>0.566165764315286</v>
      </c>
      <c r="D4046" s="6" t="n">
        <f aca="false">C4045*INDEX($I$2:$I$5,$B4046)+D4045*INDEX($J$2:$J$5,$B4046)+INDEX($L$2:$L$5,$B4046)</f>
        <v>0.122485648368683</v>
      </c>
      <c r="E4046" s="6"/>
    </row>
    <row r="4047" customFormat="false" ht="12.75" hidden="false" customHeight="false" outlineLevel="0" collapsed="false">
      <c r="A4047" s="5" t="n">
        <f aca="true">RAND()</f>
        <v>0.0768401145147808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560206702893319</v>
      </c>
      <c r="D4047" s="6" t="n">
        <f aca="false">C4046*INDEX($I$2:$I$5,$B4047)+D4046*INDEX($J$2:$J$5,$B4047)+INDEX($L$2:$L$5,$B4047)</f>
        <v>0.266042182185346</v>
      </c>
      <c r="E4047" s="6"/>
    </row>
    <row r="4048" customFormat="false" ht="12.75" hidden="false" customHeight="false" outlineLevel="0" collapsed="false">
      <c r="A4048" s="5" t="n">
        <f aca="true">RAND()</f>
        <v>0.367283982856383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560459051497285</v>
      </c>
      <c r="D4048" s="6" t="n">
        <f aca="false">C4047*INDEX($I$2:$I$5,$B4048)+D4047*INDEX($J$2:$J$5,$B4048)+INDEX($L$2:$L$5,$B4048)</f>
        <v>0.388142164668306</v>
      </c>
      <c r="E4048" s="6"/>
    </row>
    <row r="4049" customFormat="false" ht="12.75" hidden="false" customHeight="false" outlineLevel="0" collapsed="false">
      <c r="A4049" s="5" t="n">
        <f aca="true">RAND()</f>
        <v>0.282958533275829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565190994813922</v>
      </c>
      <c r="D4049" s="6" t="n">
        <f aca="false">C4048*INDEX($I$2:$I$5,$B4049)+D4048*INDEX($J$2:$J$5,$B4049)+INDEX($L$2:$L$5,$B4049)</f>
        <v>0.491795712897993</v>
      </c>
      <c r="E4049" s="6"/>
    </row>
    <row r="4050" customFormat="false" ht="12.75" hidden="false" customHeight="false" outlineLevel="0" collapsed="false">
      <c r="A4050" s="5" t="n">
        <f aca="true">RAND()</f>
        <v>0.991582812861374</v>
      </c>
      <c r="B4050" s="0" t="n">
        <f aca="false">IF(A4050&lt;$N$2,$F$2,IF(A4050&lt;$N$3,$F$3,IF(A4050&lt;$N$4,$F$4,$F$5)))</f>
        <v>4</v>
      </c>
      <c r="C4050" s="6" t="n">
        <f aca="false">C4049*INDEX($G$2:$G$5,$B4050)+D4049*INDEX($H$2:$H$5,$B4050)+INDEX($K$2:$K$5,$B4050)</f>
        <v>0.5</v>
      </c>
      <c r="D4050" s="6" t="n">
        <f aca="false">C4049*INDEX($I$2:$I$5,$B4050)+D4049*INDEX($J$2:$J$5,$B4050)+INDEX($L$2:$L$5,$B4050)</f>
        <v>0.0786873140636788</v>
      </c>
      <c r="E4050" s="6"/>
    </row>
    <row r="4051" customFormat="false" ht="12.75" hidden="false" customHeight="false" outlineLevel="0" collapsed="false">
      <c r="A4051" s="5" t="n">
        <f aca="true">RAND()</f>
        <v>0.22279016990542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502411430620356</v>
      </c>
      <c r="D4051" s="6" t="n">
        <f aca="false">C4050*INDEX($I$2:$I$5,$B4051)+D4050*INDEX($J$2:$J$5,$B4051)+INDEX($L$2:$L$5,$B4051)</f>
        <v>0.231305529640063</v>
      </c>
      <c r="E4051" s="6"/>
    </row>
    <row r="4052" customFormat="false" ht="12.75" hidden="false" customHeight="false" outlineLevel="0" collapsed="false">
      <c r="A4052" s="5" t="n">
        <f aca="true">RAND()</f>
        <v>0.0522595331479626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510105609193365</v>
      </c>
      <c r="D4052" s="6" t="n">
        <f aca="false">C4051*INDEX($I$2:$I$5,$B4052)+D4051*INDEX($J$2:$J$5,$B4052)+INDEX($L$2:$L$5,$B4052)</f>
        <v>0.360789171731461</v>
      </c>
      <c r="E4052" s="6"/>
    </row>
    <row r="4053" customFormat="false" ht="12.75" hidden="false" customHeight="false" outlineLevel="0" collapsed="false">
      <c r="A4053" s="5" t="n">
        <f aca="true">RAND()</f>
        <v>0.985184572758447</v>
      </c>
      <c r="B4053" s="0" t="n">
        <f aca="false">IF(A4053&lt;$N$2,$F$2,IF(A4053&lt;$N$3,$F$3,IF(A4053&lt;$N$4,$F$4,$F$5)))</f>
        <v>4</v>
      </c>
      <c r="C4053" s="6" t="n">
        <f aca="false">C4052*INDEX($G$2:$G$5,$B4053)+D4052*INDEX($H$2:$H$5,$B4053)+INDEX($K$2:$K$5,$B4053)</f>
        <v>0.5</v>
      </c>
      <c r="D4053" s="6" t="n">
        <f aca="false">C4052*INDEX($I$2:$I$5,$B4053)+D4052*INDEX($J$2:$J$5,$B4053)+INDEX($L$2:$L$5,$B4053)</f>
        <v>0.0577262674770337</v>
      </c>
      <c r="E4053" s="6"/>
    </row>
    <row r="4054" customFormat="false" ht="12.75" hidden="false" customHeight="false" outlineLevel="0" collapsed="false">
      <c r="A4054" s="5" t="n">
        <f aca="true">RAND()</f>
        <v>0.929644048012069</v>
      </c>
      <c r="B4054" s="0" t="n">
        <f aca="false">IF(A4054&lt;$N$2,$F$2,IF(A4054&lt;$N$3,$F$3,IF(A4054&lt;$N$4,$F$4,$F$5)))</f>
        <v>3</v>
      </c>
      <c r="C4054" s="6" t="n">
        <f aca="false">C4053*INDEX($G$2:$G$5,$B4054)+D4053*INDEX($H$2:$H$5,$B4054)+INDEX($K$2:$K$5,$B4054)</f>
        <v>0.516336533696001</v>
      </c>
      <c r="D4054" s="6" t="n">
        <f aca="false">C4053*INDEX($I$2:$I$5,$B4054)+D4053*INDEX($J$2:$J$5,$B4054)+INDEX($L$2:$L$5,$B4054)</f>
        <v>0.059681125392057</v>
      </c>
      <c r="E4054" s="6"/>
    </row>
    <row r="4055" customFormat="false" ht="12.75" hidden="false" customHeight="false" outlineLevel="0" collapsed="false">
      <c r="A4055" s="5" t="n">
        <f aca="true">RAND()</f>
        <v>0.184258609571587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515577918747411</v>
      </c>
      <c r="D4055" s="6" t="n">
        <f aca="false">C4054*INDEX($I$2:$I$5,$B4055)+D4054*INDEX($J$2:$J$5,$B4055)+INDEX($L$2:$L$5,$B4055)</f>
        <v>0.214564823711104</v>
      </c>
      <c r="E4055" s="6"/>
    </row>
    <row r="4056" customFormat="false" ht="12.75" hidden="false" customHeight="false" outlineLevel="0" collapsed="false">
      <c r="A4056" s="5" t="n">
        <f aca="true">RAND()</f>
        <v>0.164311909384635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520664551493862</v>
      </c>
      <c r="D4056" s="6" t="n">
        <f aca="false">C4055*INDEX($I$2:$I$5,$B4056)+D4055*INDEX($J$2:$J$5,$B4056)+INDEX($L$2:$L$5,$B4056)</f>
        <v>0.346089152337073</v>
      </c>
      <c r="E4056" s="6"/>
    </row>
    <row r="4057" customFormat="false" ht="12.75" hidden="false" customHeight="false" outlineLevel="0" collapsed="false">
      <c r="A4057" s="5" t="n">
        <f aca="true">RAND()</f>
        <v>0.38915558476687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529849502854761</v>
      </c>
      <c r="D4057" s="6" t="n">
        <f aca="false">C4056*INDEX($I$2:$I$5,$B4057)+D4056*INDEX($J$2:$J$5,$B4057)+INDEX($L$2:$L$5,$B4057)</f>
        <v>0.457565101928902</v>
      </c>
      <c r="E4057" s="6"/>
    </row>
    <row r="4058" customFormat="false" ht="12.75" hidden="false" customHeight="false" outlineLevel="0" collapsed="false">
      <c r="A4058" s="5" t="n">
        <f aca="true">RAND()</f>
        <v>0.0160267430095072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541772136695061</v>
      </c>
      <c r="D4058" s="6" t="n">
        <f aca="false">C4057*INDEX($I$2:$I$5,$B4058)+D4057*INDEX($J$2:$J$5,$B4058)+INDEX($L$2:$L$5,$B4058)</f>
        <v>0.551868339932012</v>
      </c>
      <c r="E4058" s="6"/>
    </row>
    <row r="4059" customFormat="false" ht="12.75" hidden="false" customHeight="false" outlineLevel="0" collapsed="false">
      <c r="A4059" s="5" t="n">
        <f aca="true">RAND()</f>
        <v>0.972945371226078</v>
      </c>
      <c r="B4059" s="0" t="n">
        <f aca="false">IF(A4059&lt;$N$2,$F$2,IF(A4059&lt;$N$3,$F$3,IF(A4059&lt;$N$4,$F$4,$F$5)))</f>
        <v>4</v>
      </c>
      <c r="C4059" s="6" t="n">
        <f aca="false">C4058*INDEX($G$2:$G$5,$B4059)+D4058*INDEX($H$2:$H$5,$B4059)+INDEX($K$2:$K$5,$B4059)</f>
        <v>0.5</v>
      </c>
      <c r="D4059" s="6" t="n">
        <f aca="false">C4058*INDEX($I$2:$I$5,$B4059)+D4058*INDEX($J$2:$J$5,$B4059)+INDEX($L$2:$L$5,$B4059)</f>
        <v>0.0882989343891219</v>
      </c>
      <c r="E4059" s="6"/>
    </row>
    <row r="4060" customFormat="false" ht="12.75" hidden="false" customHeight="false" outlineLevel="0" collapsed="false">
      <c r="A4060" s="5" t="n">
        <f aca="true">RAND()</f>
        <v>0.44340314976031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502767060572398</v>
      </c>
      <c r="D4060" s="6" t="n">
        <f aca="false">C4059*INDEX($I$2:$I$5,$B4060)+D4059*INDEX($J$2:$J$5,$B4060)+INDEX($L$2:$L$5,$B4060)</f>
        <v>0.239465795296365</v>
      </c>
      <c r="E4060" s="6"/>
    </row>
    <row r="4061" customFormat="false" ht="12.75" hidden="false" customHeight="false" outlineLevel="0" collapsed="false">
      <c r="A4061" s="5" t="n">
        <f aca="true">RAND()</f>
        <v>0.458951649320502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510709468851931</v>
      </c>
      <c r="D4061" s="6" t="n">
        <f aca="false">C4060*INDEX($I$2:$I$5,$B4061)+D4060*INDEX($J$2:$J$5,$B4061)+INDEX($L$2:$L$5,$B4061)</f>
        <v>0.367704078965435</v>
      </c>
      <c r="E4061" s="6"/>
    </row>
    <row r="4062" customFormat="false" ht="12.75" hidden="false" customHeight="false" outlineLevel="0" collapsed="false">
      <c r="A4062" s="5" t="n">
        <f aca="true">RAND()</f>
        <v>0.889917793498519</v>
      </c>
      <c r="B4062" s="0" t="n">
        <f aca="false">IF(A4062&lt;$N$2,$F$2,IF(A4062&lt;$N$3,$F$3,IF(A4062&lt;$N$4,$F$4,$F$5)))</f>
        <v>3</v>
      </c>
      <c r="C4062" s="6" t="n">
        <f aca="false">C4061*INDEX($G$2:$G$5,$B4062)+D4061*INDEX($H$2:$H$5,$B4062)+INDEX($K$2:$K$5,$B4062)</f>
        <v>0.602453834019428</v>
      </c>
      <c r="D4062" s="6" t="n">
        <f aca="false">C4061*INDEX($I$2:$I$5,$B4062)+D4061*INDEX($J$2:$J$5,$B4062)+INDEX($L$2:$L$5,$B4062)</f>
        <v>0.13593032861631</v>
      </c>
      <c r="E4062" s="6"/>
    </row>
    <row r="4063" customFormat="false" ht="12.75" hidden="false" customHeight="false" outlineLevel="0" collapsed="false">
      <c r="A4063" s="5" t="n">
        <f aca="true">RAND()</f>
        <v>0.395490692150627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591512727241298</v>
      </c>
      <c r="D4063" s="6" t="n">
        <f aca="false">C4062*INDEX($I$2:$I$5,$B4063)+D4062*INDEX($J$2:$J$5,$B4063)+INDEX($L$2:$L$5,$B4063)</f>
        <v>0.276114057136528</v>
      </c>
      <c r="E4063" s="6"/>
    </row>
    <row r="4064" customFormat="false" ht="12.75" hidden="false" customHeight="false" outlineLevel="0" collapsed="false">
      <c r="A4064" s="5" t="n">
        <f aca="true">RAND()</f>
        <v>0.921235265412306</v>
      </c>
      <c r="B4064" s="0" t="n">
        <f aca="false">IF(A4064&lt;$N$2,$F$2,IF(A4064&lt;$N$3,$F$3,IF(A4064&lt;$N$4,$F$4,$F$5)))</f>
        <v>3</v>
      </c>
      <c r="C4064" s="6" t="n">
        <f aca="false">C4063*INDEX($G$2:$G$5,$B4064)+D4063*INDEX($H$2:$H$5,$B4064)+INDEX($K$2:$K$5,$B4064)</f>
        <v>0.564413369083443</v>
      </c>
      <c r="D4064" s="6" t="n">
        <f aca="false">C4063*INDEX($I$2:$I$5,$B4064)+D4063*INDEX($J$2:$J$5,$B4064)+INDEX($L$2:$L$5,$B4064)</f>
        <v>0.135232340624095</v>
      </c>
      <c r="E4064" s="6"/>
    </row>
    <row r="4065" customFormat="false" ht="12.75" hidden="false" customHeight="false" outlineLevel="0" collapsed="false">
      <c r="A4065" s="5" t="n">
        <f aca="true">RAND()</f>
        <v>0.0351806646953953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559190546954934</v>
      </c>
      <c r="D4065" s="6" t="n">
        <f aca="false">C4064*INDEX($I$2:$I$5,$B4065)+D4064*INDEX($J$2:$J$5,$B4065)+INDEX($L$2:$L$5,$B4065)</f>
        <v>0.276928962533769</v>
      </c>
      <c r="E4065" s="6"/>
    </row>
    <row r="4066" customFormat="false" ht="12.75" hidden="false" customHeight="false" outlineLevel="0" collapsed="false">
      <c r="A4066" s="5" t="n">
        <f aca="true">RAND()</f>
        <v>0.223837918058888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559999145978489</v>
      </c>
      <c r="D4066" s="6" t="n">
        <f aca="false">C4065*INDEX($I$2:$I$5,$B4066)+D4065*INDEX($J$2:$J$5,$B4066)+INDEX($L$2:$L$5,$B4066)</f>
        <v>0.397422638953837</v>
      </c>
      <c r="E4066" s="6"/>
    </row>
    <row r="4067" customFormat="false" ht="12.75" hidden="false" customHeight="false" outlineLevel="0" collapsed="false">
      <c r="A4067" s="5" t="n">
        <f aca="true">RAND()</f>
        <v>0.240044950772609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565143912577029</v>
      </c>
      <c r="D4067" s="6" t="n">
        <f aca="false">C4066*INDEX($I$2:$I$5,$B4067)+D4066*INDEX($J$2:$J$5,$B4067)+INDEX($L$2:$L$5,$B4067)</f>
        <v>0.499691852070604</v>
      </c>
      <c r="E4067" s="6"/>
    </row>
    <row r="4068" customFormat="false" ht="12.75" hidden="false" customHeight="false" outlineLevel="0" collapsed="false">
      <c r="A4068" s="5" t="n">
        <f aca="true">RAND()</f>
        <v>0.481310594849042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57329578030451</v>
      </c>
      <c r="D4068" s="6" t="n">
        <f aca="false">C4067*INDEX($I$2:$I$5,$B4068)+D4067*INDEX($J$2:$J$5,$B4068)+INDEX($L$2:$L$5,$B4068)</f>
        <v>0.586328057642592</v>
      </c>
      <c r="E4068" s="6"/>
    </row>
    <row r="4069" customFormat="false" ht="12.75" hidden="false" customHeight="false" outlineLevel="0" collapsed="false">
      <c r="A4069" s="5" t="n">
        <f aca="true">RAND()</f>
        <v>0.100244903367366</v>
      </c>
      <c r="B4069" s="0" t="n">
        <f aca="false">IF(A4069&lt;$N$2,$F$2,IF(A4069&lt;$N$3,$F$3,IF(A4069&lt;$N$4,$F$4,$F$5)))</f>
        <v>1</v>
      </c>
      <c r="C4069" s="6" t="n">
        <f aca="false">C4068*INDEX($G$2:$G$5,$B4069)+D4068*INDEX($H$2:$H$5,$B4069)+INDEX($K$2:$K$5,$B4069)</f>
        <v>0.583422255611305</v>
      </c>
      <c r="D4069" s="6" t="n">
        <f aca="false">C4068*INDEX($I$2:$I$5,$B4069)+D4068*INDEX($J$2:$J$5,$B4069)+INDEX($L$2:$L$5,$B4069)</f>
        <v>0.659580577067294</v>
      </c>
      <c r="E4069" s="6"/>
    </row>
    <row r="4070" customFormat="false" ht="12.75" hidden="false" customHeight="false" outlineLevel="0" collapsed="false">
      <c r="A4070" s="5" t="n">
        <f aca="true">RAND()</f>
        <v>0.00716700557766531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594729976365488</v>
      </c>
      <c r="D4070" s="6" t="n">
        <f aca="false">C4069*INDEX($I$2:$I$5,$B4070)+D4069*INDEX($J$2:$J$5,$B4070)+INDEX($L$2:$L$5,$B4070)</f>
        <v>0.721397286472514</v>
      </c>
      <c r="E4070" s="6"/>
    </row>
    <row r="4071" customFormat="false" ht="12.75" hidden="false" customHeight="false" outlineLevel="0" collapsed="false">
      <c r="A4071" s="5" t="n">
        <f aca="true">RAND()</f>
        <v>0.216659654706144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606617449533782</v>
      </c>
      <c r="D4071" s="6" t="n">
        <f aca="false">C4070*INDEX($I$2:$I$5,$B4071)+D4070*INDEX($J$2:$J$5,$B4071)+INDEX($L$2:$L$5,$B4071)</f>
        <v>0.773461287089642</v>
      </c>
      <c r="E4071" s="6"/>
    </row>
    <row r="4072" customFormat="false" ht="12.75" hidden="false" customHeight="false" outlineLevel="0" collapsed="false">
      <c r="A4072" s="5" t="n">
        <f aca="true">RAND()</f>
        <v>0.617085994730932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618636282276498</v>
      </c>
      <c r="D4072" s="6" t="n">
        <f aca="false">C4071*INDEX($I$2:$I$5,$B4072)+D4071*INDEX($J$2:$J$5,$B4072)+INDEX($L$2:$L$5,$B4072)</f>
        <v>0.817223787106356</v>
      </c>
      <c r="E4072" s="6"/>
    </row>
    <row r="4073" customFormat="false" ht="12.75" hidden="false" customHeight="false" outlineLevel="0" collapsed="false">
      <c r="A4073" s="5" t="n">
        <f aca="true">RAND()</f>
        <v>0.319717375158078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630459483775681</v>
      </c>
      <c r="D4073" s="6" t="n">
        <f aca="false">C4072*INDEX($I$2:$I$5,$B4073)+D4072*INDEX($J$2:$J$5,$B4073)+INDEX($L$2:$L$5,$B4073)</f>
        <v>0.853933452809066</v>
      </c>
      <c r="E4073" s="6"/>
    </row>
    <row r="4074" customFormat="false" ht="12.75" hidden="false" customHeight="false" outlineLevel="0" collapsed="false">
      <c r="A4074" s="5" t="n">
        <f aca="true">RAND()</f>
        <v>0.0796076335069179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641855639479489</v>
      </c>
      <c r="D4074" s="6" t="n">
        <f aca="false">C4073*INDEX($I$2:$I$5,$B4074)+D4073*INDEX($J$2:$J$5,$B4074)+INDEX($L$2:$L$5,$B4074)</f>
        <v>0.884662500535197</v>
      </c>
      <c r="E4074" s="6"/>
    </row>
    <row r="4075" customFormat="false" ht="12.75" hidden="false" customHeight="false" outlineLevel="0" collapsed="false">
      <c r="A4075" s="5" t="n">
        <f aca="true">RAND()</f>
        <v>0.850516196505621</v>
      </c>
      <c r="B4075" s="0" t="n">
        <f aca="false">IF(A4075&lt;$N$2,$F$2,IF(A4075&lt;$N$3,$F$3,IF(A4075&lt;$N$4,$F$4,$F$5)))</f>
        <v>2</v>
      </c>
      <c r="C4075" s="6" t="n">
        <f aca="false">C4074*INDEX($G$2:$G$5,$B4075)+D4074*INDEX($H$2:$H$5,$B4075)+INDEX($K$2:$K$5,$B4075)</f>
        <v>0.326511835856505</v>
      </c>
      <c r="D4075" s="6" t="n">
        <f aca="false">C4074*INDEX($I$2:$I$5,$B4075)+D4074*INDEX($J$2:$J$5,$B4075)+INDEX($L$2:$L$5,$B4075)</f>
        <v>0.368337887127798</v>
      </c>
      <c r="E4075" s="6"/>
    </row>
    <row r="4076" customFormat="false" ht="12.75" hidden="false" customHeight="false" outlineLevel="0" collapsed="false">
      <c r="A4076" s="5" t="n">
        <f aca="true">RAND()</f>
        <v>0.452858954658629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365837050465901</v>
      </c>
      <c r="D4076" s="6" t="n">
        <f aca="false">C4075*INDEX($I$2:$I$5,$B4076)+D4075*INDEX($J$2:$J$5,$B4076)+INDEX($L$2:$L$5,$B4076)</f>
        <v>0.48363792824481</v>
      </c>
      <c r="E4076" s="6"/>
    </row>
    <row r="4077" customFormat="false" ht="12.75" hidden="false" customHeight="false" outlineLevel="0" collapsed="false">
      <c r="A4077" s="5" t="n">
        <f aca="true">RAND()</f>
        <v>0.790063073836709</v>
      </c>
      <c r="B4077" s="0" t="n">
        <f aca="false">IF(A4077&lt;$N$2,$F$2,IF(A4077&lt;$N$3,$F$3,IF(A4077&lt;$N$4,$F$4,$F$5)))</f>
        <v>2</v>
      </c>
      <c r="C4077" s="6" t="n">
        <f aca="false">C4076*INDEX($G$2:$G$5,$B4077)+D4076*INDEX($H$2:$H$5,$B4077)+INDEX($K$2:$K$5,$B4077)</f>
        <v>0.362767727158456</v>
      </c>
      <c r="D4077" s="6" t="n">
        <f aca="false">C4076*INDEX($I$2:$I$5,$B4077)+D4076*INDEX($J$2:$J$5,$B4077)+INDEX($L$2:$L$5,$B4077)</f>
        <v>0.226955845269521</v>
      </c>
      <c r="E4077" s="6"/>
    </row>
    <row r="4078" customFormat="false" ht="12.75" hidden="false" customHeight="false" outlineLevel="0" collapsed="false">
      <c r="A4078" s="5" t="n">
        <f aca="true">RAND()</f>
        <v>0.602580878055414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391387166632501</v>
      </c>
      <c r="D4078" s="6" t="n">
        <f aca="false">C4077*INDEX($I$2:$I$5,$B4078)+D4077*INDEX($J$2:$J$5,$B4078)+INDEX($L$2:$L$5,$B4078)</f>
        <v>0.362263106728961</v>
      </c>
      <c r="E4078" s="6"/>
    </row>
    <row r="4079" customFormat="false" ht="12.75" hidden="false" customHeight="false" outlineLevel="0" collapsed="false">
      <c r="A4079" s="5" t="n">
        <f aca="true">RAND()</f>
        <v>0.367588422579137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420691439419965</v>
      </c>
      <c r="D4079" s="6" t="n">
        <f aca="false">C4078*INDEX($I$2:$I$5,$B4079)+D4078*INDEX($J$2:$J$5,$B4079)+INDEX($L$2:$L$5,$B4079)</f>
        <v>0.476080052447485</v>
      </c>
      <c r="E4079" s="6"/>
    </row>
    <row r="4080" customFormat="false" ht="12.75" hidden="false" customHeight="false" outlineLevel="0" collapsed="false">
      <c r="A4080" s="5" t="n">
        <f aca="true">RAND()</f>
        <v>0.375924154939993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449781994008107</v>
      </c>
      <c r="D4080" s="6" t="n">
        <f aca="false">C4079*INDEX($I$2:$I$5,$B4080)+D4079*INDEX($J$2:$J$5,$B4080)+INDEX($L$2:$L$5,$B4080)</f>
        <v>0.571626381269376</v>
      </c>
      <c r="E4080" s="6"/>
    </row>
    <row r="4081" customFormat="false" ht="12.75" hidden="false" customHeight="false" outlineLevel="0" collapsed="false">
      <c r="A4081" s="5" t="n">
        <f aca="true">RAND()</f>
        <v>0.184233682574899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47801508901985</v>
      </c>
      <c r="D4081" s="6" t="n">
        <f aca="false">C4080*INDEX($I$2:$I$5,$B4081)+D4080*INDEX($J$2:$J$5,$B4081)+INDEX($L$2:$L$5,$B4081)</f>
        <v>0.6516688639194</v>
      </c>
      <c r="E4081" s="6"/>
    </row>
    <row r="4082" customFormat="false" ht="12.75" hidden="false" customHeight="false" outlineLevel="0" collapsed="false">
      <c r="A4082" s="5" t="n">
        <f aca="true">RAND()</f>
        <v>0.730867361284429</v>
      </c>
      <c r="B4082" s="0" t="n">
        <f aca="false">IF(A4082&lt;$N$2,$F$2,IF(A4082&lt;$N$3,$F$3,IF(A4082&lt;$N$4,$F$4,$F$5)))</f>
        <v>2</v>
      </c>
      <c r="C4082" s="6" t="n">
        <f aca="false">C4081*INDEX($G$2:$G$5,$B4082)+D4081*INDEX($H$2:$H$5,$B4082)+INDEX($K$2:$K$5,$B4082)</f>
        <v>0.346891809291126</v>
      </c>
      <c r="D4082" s="6" t="n">
        <f aca="false">C4081*INDEX($I$2:$I$5,$B4082)+D4081*INDEX($J$2:$J$5,$B4082)+INDEX($L$2:$L$5,$B4082)</f>
        <v>0.285410176310608</v>
      </c>
      <c r="E4082" s="6"/>
    </row>
    <row r="4083" customFormat="false" ht="12.75" hidden="false" customHeight="false" outlineLevel="0" collapsed="false">
      <c r="A4083" s="5" t="n">
        <f aca="true">RAND()</f>
        <v>0.254086762414938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380071322611658</v>
      </c>
      <c r="D4083" s="6" t="n">
        <f aca="false">C4082*INDEX($I$2:$I$5,$B4083)+D4082*INDEX($J$2:$J$5,$B4083)+INDEX($L$2:$L$5,$B4083)</f>
        <v>0.412478242743934</v>
      </c>
      <c r="E4083" s="6"/>
    </row>
    <row r="4084" customFormat="false" ht="12.75" hidden="false" customHeight="false" outlineLevel="0" collapsed="false">
      <c r="A4084" s="5" t="n">
        <f aca="true">RAND()</f>
        <v>0.259551414182787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412942247878824</v>
      </c>
      <c r="D4084" s="6" t="n">
        <f aca="false">C4083*INDEX($I$2:$I$5,$B4084)+D4083*INDEX($J$2:$J$5,$B4084)+INDEX($L$2:$L$5,$B4084)</f>
        <v>0.519131389152969</v>
      </c>
      <c r="E4084" s="6"/>
    </row>
    <row r="4085" customFormat="false" ht="12.75" hidden="false" customHeight="false" outlineLevel="0" collapsed="false">
      <c r="A4085" s="5" t="n">
        <f aca="true">RAND()</f>
        <v>0.257402588567548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444795829847781</v>
      </c>
      <c r="D4085" s="6" t="n">
        <f aca="false">C4084*INDEX($I$2:$I$5,$B4085)+D4084*INDEX($J$2:$J$5,$B4085)+INDEX($L$2:$L$5,$B4085)</f>
        <v>0.608463686219354</v>
      </c>
      <c r="E4085" s="6"/>
    </row>
    <row r="4086" customFormat="false" ht="12.75" hidden="false" customHeight="false" outlineLevel="0" collapsed="false">
      <c r="A4086" s="5" t="n">
        <f aca="true">RAND()</f>
        <v>0.639414491097809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475144815930882</v>
      </c>
      <c r="D4086" s="6" t="n">
        <f aca="false">C4085*INDEX($I$2:$I$5,$B4086)+D4085*INDEX($J$2:$J$5,$B4086)+INDEX($L$2:$L$5,$B4086)</f>
        <v>0.683128223895864</v>
      </c>
      <c r="E4086" s="6"/>
    </row>
    <row r="4087" customFormat="false" ht="12.75" hidden="false" customHeight="false" outlineLevel="0" collapsed="false">
      <c r="A4087" s="5" t="n">
        <f aca="true">RAND()</f>
        <v>0.481483842960575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503673693009466</v>
      </c>
      <c r="D4087" s="6" t="n">
        <f aca="false">C4086*INDEX($I$2:$I$5,$B4087)+D4086*INDEX($J$2:$J$5,$B4087)+INDEX($L$2:$L$5,$B4087)</f>
        <v>0.745395503898146</v>
      </c>
      <c r="E4087" s="6"/>
    </row>
    <row r="4088" customFormat="false" ht="12.75" hidden="false" customHeight="false" outlineLevel="0" collapsed="false">
      <c r="A4088" s="5" t="n">
        <f aca="true">RAND()</f>
        <v>0.499562143073808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530198599009268</v>
      </c>
      <c r="D4088" s="6" t="n">
        <f aca="false">C4087*INDEX($I$2:$I$5,$B4088)+D4087*INDEX($J$2:$J$5,$B4088)+INDEX($L$2:$L$5,$B4088)</f>
        <v>0.797204856168176</v>
      </c>
      <c r="E4088" s="6"/>
    </row>
    <row r="4089" customFormat="false" ht="12.75" hidden="false" customHeight="false" outlineLevel="0" collapsed="false">
      <c r="A4089" s="5" t="n">
        <f aca="true">RAND()</f>
        <v>0.374675707745241</v>
      </c>
      <c r="B4089" s="0" t="n">
        <f aca="false">IF(A4089&lt;$N$2,$F$2,IF(A4089&lt;$N$3,$F$3,IF(A4089&lt;$N$4,$F$4,$F$5)))</f>
        <v>1</v>
      </c>
      <c r="C4089" s="6" t="n">
        <f aca="false">C4088*INDEX($G$2:$G$5,$B4089)+D4088*INDEX($H$2:$H$5,$B4089)+INDEX($K$2:$K$5,$B4089)</f>
        <v>0.554635190237091</v>
      </c>
      <c r="D4089" s="6" t="n">
        <f aca="false">C4088*INDEX($I$2:$I$5,$B4089)+D4088*INDEX($J$2:$J$5,$B4089)+INDEX($L$2:$L$5,$B4089)</f>
        <v>0.840209574723438</v>
      </c>
      <c r="E4089" s="6"/>
    </row>
    <row r="4090" customFormat="false" ht="12.75" hidden="false" customHeight="false" outlineLevel="0" collapsed="false">
      <c r="A4090" s="5" t="n">
        <f aca="true">RAND()</f>
        <v>0.801785694712535</v>
      </c>
      <c r="B4090" s="0" t="n">
        <f aca="false">IF(A4090&lt;$N$2,$F$2,IF(A4090&lt;$N$3,$F$3,IF(A4090&lt;$N$4,$F$4,$F$5)))</f>
        <v>2</v>
      </c>
      <c r="C4090" s="6" t="n">
        <f aca="false">C4089*INDEX($G$2:$G$5,$B4090)+D4089*INDEX($H$2:$H$5,$B4090)+INDEX($K$2:$K$5,$B4090)</f>
        <v>0.31937576858921</v>
      </c>
      <c r="D4090" s="6" t="n">
        <f aca="false">C4089*INDEX($I$2:$I$5,$B4090)+D4089*INDEX($J$2:$J$5,$B4090)+INDEX($L$2:$L$5,$B4090)</f>
        <v>0.3398688392141</v>
      </c>
      <c r="E4090" s="6"/>
    </row>
    <row r="4091" customFormat="false" ht="12.75" hidden="false" customHeight="false" outlineLevel="0" collapsed="false">
      <c r="A4091" s="5" t="n">
        <f aca="true">RAND()</f>
        <v>0.951129394849417</v>
      </c>
      <c r="B4091" s="0" t="n">
        <f aca="false">IF(A4091&lt;$N$2,$F$2,IF(A4091&lt;$N$3,$F$3,IF(A4091&lt;$N$4,$F$4,$F$5)))</f>
        <v>3</v>
      </c>
      <c r="C4091" s="6" t="n">
        <f aca="false">C4090*INDEX($G$2:$G$5,$B4091)+D4090*INDEX($H$2:$H$5,$B4091)+INDEX($K$2:$K$5,$B4091)</f>
        <v>0.623276516209209</v>
      </c>
      <c r="D4091" s="6" t="n">
        <f aca="false">C4090*INDEX($I$2:$I$5,$B4091)+D4090*INDEX($J$2:$J$5,$B4091)+INDEX($L$2:$L$5,$B4091)</f>
        <v>0.0795866147269363</v>
      </c>
      <c r="E4091" s="6"/>
    </row>
    <row r="4092" customFormat="false" ht="12.75" hidden="false" customHeight="false" outlineLevel="0" collapsed="false">
      <c r="A4092" s="5" t="n">
        <f aca="true">RAND()</f>
        <v>0.0570033812298788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607106467006515</v>
      </c>
      <c r="D4092" s="6" t="n">
        <f aca="false">C4091*INDEX($I$2:$I$5,$B4092)+D4091*INDEX($J$2:$J$5,$B4092)+INDEX($L$2:$L$5,$B4092)</f>
        <v>0.227507804803428</v>
      </c>
      <c r="E4092" s="6"/>
    </row>
    <row r="4093" customFormat="false" ht="12.75" hidden="false" customHeight="false" outlineLevel="0" collapsed="false">
      <c r="A4093" s="5" t="n">
        <f aca="true">RAND()</f>
        <v>0.371307580786068</v>
      </c>
      <c r="B4093" s="0" t="n">
        <f aca="false">IF(A4093&lt;$N$2,$F$2,IF(A4093&lt;$N$3,$F$3,IF(A4093&lt;$N$4,$F$4,$F$5)))</f>
        <v>1</v>
      </c>
      <c r="C4093" s="6" t="n">
        <f aca="false">C4092*INDEX($G$2:$G$5,$B4093)+D4092*INDEX($H$2:$H$5,$B4093)+INDEX($K$2:$K$5,$B4093)</f>
        <v>0.598851179266258</v>
      </c>
      <c r="D4093" s="6" t="n">
        <f aca="false">C4092*INDEX($I$2:$I$5,$B4093)+D4092*INDEX($J$2:$J$5,$B4093)+INDEX($L$2:$L$5,$B4093)</f>
        <v>0.35369118699887</v>
      </c>
      <c r="E4093" s="6"/>
    </row>
    <row r="4094" customFormat="false" ht="12.75" hidden="false" customHeight="false" outlineLevel="0" collapsed="false">
      <c r="A4094" s="5" t="n">
        <f aca="true">RAND()</f>
        <v>0.978262591677052</v>
      </c>
      <c r="B4094" s="0" t="n">
        <f aca="false">IF(A4094&lt;$N$2,$F$2,IF(A4094&lt;$N$3,$F$3,IF(A4094&lt;$N$4,$F$4,$F$5)))</f>
        <v>4</v>
      </c>
      <c r="C4094" s="6" t="n">
        <f aca="false">C4093*INDEX($G$2:$G$5,$B4094)+D4093*INDEX($H$2:$H$5,$B4094)+INDEX($K$2:$K$5,$B4094)</f>
        <v>0.5</v>
      </c>
      <c r="D4094" s="6" t="n">
        <f aca="false">C4093*INDEX($I$2:$I$5,$B4094)+D4093*INDEX($J$2:$J$5,$B4094)+INDEX($L$2:$L$5,$B4094)</f>
        <v>0.0565905899198191</v>
      </c>
      <c r="E4094" s="6"/>
    </row>
    <row r="4095" customFormat="false" ht="12.75" hidden="false" customHeight="false" outlineLevel="0" collapsed="false">
      <c r="A4095" s="5" t="n">
        <f aca="true">RAND()</f>
        <v>0.0512218869588782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501593851827033</v>
      </c>
      <c r="D4095" s="6" t="n">
        <f aca="false">C4094*INDEX($I$2:$I$5,$B4095)+D4094*INDEX($J$2:$J$5,$B4095)+INDEX($L$2:$L$5,$B4095)</f>
        <v>0.212545410841926</v>
      </c>
      <c r="E4095" s="6"/>
    </row>
    <row r="4096" customFormat="false" ht="12.75" hidden="false" customHeight="false" outlineLevel="0" collapsed="false">
      <c r="A4096" s="5" t="n">
        <f aca="true">RAND()</f>
        <v>0.392497846923209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508717360402303</v>
      </c>
      <c r="D4096" s="6" t="n">
        <f aca="false">C4095*INDEX($I$2:$I$5,$B4096)+D4095*INDEX($J$2:$J$5,$B4096)+INDEX($L$2:$L$5,$B4096)</f>
        <v>0.344892081287195</v>
      </c>
      <c r="E4096" s="6"/>
    </row>
    <row r="4097" customFormat="false" ht="12.75" hidden="false" customHeight="false" outlineLevel="0" collapsed="false">
      <c r="A4097" s="5" t="n">
        <f aca="true">RAND()</f>
        <v>0.575564189473986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519662045989181</v>
      </c>
      <c r="D4097" s="6" t="n">
        <f aca="false">C4096*INDEX($I$2:$I$5,$B4097)+D4096*INDEX($J$2:$J$5,$B4097)+INDEX($L$2:$L$5,$B4097)</f>
        <v>0.456990834677944</v>
      </c>
      <c r="E4097" s="6"/>
    </row>
    <row r="4098" customFormat="false" ht="12.75" hidden="false" customHeight="false" outlineLevel="0" collapsed="false">
      <c r="A4098" s="5" t="n">
        <f aca="true">RAND()</f>
        <v>0.663061585713721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33101737927899</v>
      </c>
      <c r="D4098" s="6" t="n">
        <f aca="false">C4097*INDEX($I$2:$I$5,$B4098)+D4097*INDEX($J$2:$J$5,$B4098)+INDEX($L$2:$L$5,$B4098)</f>
        <v>0.551757722939974</v>
      </c>
      <c r="E4098" s="6"/>
    </row>
    <row r="4099" customFormat="false" ht="12.75" hidden="false" customHeight="false" outlineLevel="0" collapsed="false">
      <c r="A4099" s="5" t="n">
        <f aca="true">RAND()</f>
        <v>0.811171540667962</v>
      </c>
      <c r="B4099" s="0" t="n">
        <f aca="false">IF(A4099&lt;$N$2,$F$2,IF(A4099&lt;$N$3,$F$3,IF(A4099&lt;$N$4,$F$4,$F$5)))</f>
        <v>2</v>
      </c>
      <c r="C4099" s="6" t="n">
        <f aca="false">C4098*INDEX($G$2:$G$5,$B4099)+D4098*INDEX($H$2:$H$5,$B4099)+INDEX($K$2:$K$5,$B4099)</f>
        <v>0.380323796987362</v>
      </c>
      <c r="D4099" s="6" t="n">
        <f aca="false">C4098*INDEX($I$2:$I$5,$B4099)+D4098*INDEX($J$2:$J$5,$B4099)+INDEX($L$2:$L$5,$B4099)</f>
        <v>0.27817726419088</v>
      </c>
      <c r="E4099" s="6"/>
    </row>
    <row r="4100" customFormat="false" ht="12.75" hidden="false" customHeight="false" outlineLevel="0" collapsed="false">
      <c r="A4100" s="5" t="n">
        <f aca="true">RAND()</f>
        <v>0.62673188889212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408187462417333</v>
      </c>
      <c r="D4100" s="6" t="n">
        <f aca="false">C4099*INDEX($I$2:$I$5,$B4100)+D4099*INDEX($J$2:$J$5,$B4100)+INDEX($L$2:$L$5,$B4100)</f>
        <v>0.405100516809525</v>
      </c>
      <c r="E4100" s="6"/>
    </row>
    <row r="4101" customFormat="false" ht="12.75" hidden="false" customHeight="false" outlineLevel="0" collapsed="false">
      <c r="A4101" s="5" t="n">
        <f aca="true">RAND()</f>
        <v>0.842204351927106</v>
      </c>
      <c r="B4101" s="0" t="n">
        <f aca="false">IF(A4101&lt;$N$2,$F$2,IF(A4101&lt;$N$3,$F$3,IF(A4101&lt;$N$4,$F$4,$F$5)))</f>
        <v>2</v>
      </c>
      <c r="C4101" s="6" t="n">
        <f aca="false">C4100*INDEX($G$2:$G$5,$B4101)+D4100*INDEX($H$2:$H$5,$B4101)+INDEX($K$2:$K$5,$B4101)</f>
        <v>0.388860213297262</v>
      </c>
      <c r="D4101" s="6" t="n">
        <f aca="false">C4100*INDEX($I$2:$I$5,$B4101)+D4100*INDEX($J$2:$J$5,$B4101)+INDEX($L$2:$L$5,$B4101)</f>
        <v>0.221055168317794</v>
      </c>
      <c r="E4101" s="6"/>
    </row>
    <row r="4102" customFormat="false" ht="12.75" hidden="false" customHeight="false" outlineLevel="0" collapsed="false">
      <c r="A4102" s="5" t="n">
        <f aca="true">RAND()</f>
        <v>0.654270361439562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413321362317134</v>
      </c>
      <c r="D4102" s="6" t="n">
        <f aca="false">C4101*INDEX($I$2:$I$5,$B4102)+D4101*INDEX($J$2:$J$5,$B4102)+INDEX($L$2:$L$5,$B4102)</f>
        <v>0.356288010009808</v>
      </c>
      <c r="E4102" s="6"/>
    </row>
    <row r="4103" customFormat="false" ht="12.75" hidden="false" customHeight="false" outlineLevel="0" collapsed="false">
      <c r="A4103" s="5" t="n">
        <f aca="true">RAND()</f>
        <v>0.112682047853924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43909249297761</v>
      </c>
      <c r="D4103" s="6" t="n">
        <f aca="false">C4102*INDEX($I$2:$I$5,$B4103)+D4102*INDEX($J$2:$J$5,$B4103)+INDEX($L$2:$L$5,$B4103)</f>
        <v>0.470195630092593</v>
      </c>
      <c r="E4103" s="6"/>
    </row>
    <row r="4104" customFormat="false" ht="12.75" hidden="false" customHeight="false" outlineLevel="0" collapsed="false">
      <c r="A4104" s="5" t="n">
        <f aca="true">RAND()</f>
        <v>0.265171398305967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465186764851416</v>
      </c>
      <c r="D4104" s="6" t="n">
        <f aca="false">C4103*INDEX($I$2:$I$5,$B4104)+D4103*INDEX($J$2:$J$5,$B4104)+INDEX($L$2:$L$5,$B4104)</f>
        <v>0.56594966770844</v>
      </c>
      <c r="E4104" s="6"/>
    </row>
    <row r="4105" customFormat="false" ht="12.75" hidden="false" customHeight="false" outlineLevel="0" collapsed="false">
      <c r="A4105" s="5" t="n">
        <f aca="true">RAND()</f>
        <v>0.355808848312956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490883701064065</v>
      </c>
      <c r="D4105" s="6" t="n">
        <f aca="false">C4104*INDEX($I$2:$I$5,$B4105)+D4104*INDEX($J$2:$J$5,$B4105)+INDEX($L$2:$L$5,$B4105)</f>
        <v>0.646279357584963</v>
      </c>
      <c r="E4105" s="6"/>
    </row>
    <row r="4106" customFormat="false" ht="12.75" hidden="false" customHeight="false" outlineLevel="0" collapsed="false">
      <c r="A4106" s="5" t="n">
        <f aca="true">RAND()</f>
        <v>0.920107897108045</v>
      </c>
      <c r="B4106" s="0" t="n">
        <f aca="false">IF(A4106&lt;$N$2,$F$2,IF(A4106&lt;$N$3,$F$3,IF(A4106&lt;$N$4,$F$4,$F$5)))</f>
        <v>3</v>
      </c>
      <c r="C4106" s="6" t="n">
        <f aca="false">C4105*INDEX($G$2:$G$5,$B4106)+D4105*INDEX($H$2:$H$5,$B4106)+INDEX($K$2:$K$5,$B4106)</f>
        <v>0.684264503036935</v>
      </c>
      <c r="D4106" s="6" t="n">
        <f aca="false">C4105*INDEX($I$2:$I$5,$B4106)+D4105*INDEX($J$2:$J$5,$B4106)+INDEX($L$2:$L$5,$B4106)</f>
        <v>0.196797970024293</v>
      </c>
      <c r="E4106" s="6"/>
    </row>
    <row r="4107" customFormat="false" ht="12.75" hidden="false" customHeight="false" outlineLevel="0" collapsed="false">
      <c r="A4107" s="5" t="n">
        <f aca="true">RAND()</f>
        <v>0.608634916681902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663222087969256</v>
      </c>
      <c r="D4107" s="6" t="n">
        <f aca="false">C4106*INDEX($I$2:$I$5,$B4107)+D4106*INDEX($J$2:$J$5,$B4107)+INDEX($L$2:$L$5,$B4107)</f>
        <v>0.324763689938258</v>
      </c>
      <c r="E4107" s="6"/>
    </row>
    <row r="4108" customFormat="false" ht="12.75" hidden="false" customHeight="false" outlineLevel="0" collapsed="false">
      <c r="A4108" s="5" t="n">
        <f aca="true">RAND()</f>
        <v>0.0224205478051398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650091809213614</v>
      </c>
      <c r="D4108" s="6" t="n">
        <f aca="false">C4107*INDEX($I$2:$I$5,$B4108)+D4107*INDEX($J$2:$J$5,$B4108)+INDEX($L$2:$L$5,$B4108)</f>
        <v>0.434185155502719</v>
      </c>
      <c r="E4108" s="6"/>
    </row>
    <row r="4109" customFormat="false" ht="12.75" hidden="false" customHeight="false" outlineLevel="0" collapsed="false">
      <c r="A4109" s="5" t="n">
        <f aca="true">RAND()</f>
        <v>0.343448024035476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642992796775959</v>
      </c>
      <c r="D4109" s="6" t="n">
        <f aca="false">C4108*INDEX($I$2:$I$5,$B4109)+D4108*INDEX($J$2:$J$5,$B4109)+INDEX($L$2:$L$5,$B4109)</f>
        <v>0.527569800080904</v>
      </c>
      <c r="E4109" s="6"/>
    </row>
    <row r="4110" customFormat="false" ht="12.75" hidden="false" customHeight="false" outlineLevel="0" collapsed="false">
      <c r="A4110" s="5" t="n">
        <f aca="true">RAND()</f>
        <v>0.436165163727269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640420967065783</v>
      </c>
      <c r="D4110" s="6" t="n">
        <f aca="false">C4109*INDEX($I$2:$I$5,$B4110)+D4109*INDEX($J$2:$J$5,$B4110)+INDEX($L$2:$L$5,$B4110)</f>
        <v>0.607116026787977</v>
      </c>
      <c r="E4110" s="6"/>
    </row>
    <row r="4111" customFormat="false" ht="12.75" hidden="false" customHeight="false" outlineLevel="0" collapsed="false">
      <c r="A4111" s="5" t="n">
        <f aca="true">RAND()</f>
        <v>0.519156452634053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641180694030004</v>
      </c>
      <c r="D4111" s="6" t="n">
        <f aca="false">C4110*INDEX($I$2:$I$5,$B4111)+D4110*INDEX($J$2:$J$5,$B4111)+INDEX($L$2:$L$5,$B4111)</f>
        <v>0.674745930961559</v>
      </c>
      <c r="E4111" s="6"/>
    </row>
    <row r="4112" customFormat="false" ht="12.75" hidden="false" customHeight="false" outlineLevel="0" collapsed="false">
      <c r="A4112" s="5" t="n">
        <f aca="true">RAND()</f>
        <v>0.827607902554793</v>
      </c>
      <c r="B4112" s="0" t="n">
        <f aca="false">IF(A4112&lt;$N$2,$F$2,IF(A4112&lt;$N$3,$F$3,IF(A4112&lt;$N$4,$F$4,$F$5)))</f>
        <v>2</v>
      </c>
      <c r="C4112" s="6" t="n">
        <f aca="false">C4111*INDEX($G$2:$G$5,$B4112)+D4111*INDEX($H$2:$H$5,$B4112)+INDEX($K$2:$K$5,$B4112)</f>
        <v>0.373820016326599</v>
      </c>
      <c r="D4112" s="6" t="n">
        <f aca="false">C4111*INDEX($I$2:$I$5,$B4112)+D4111*INDEX($J$2:$J$5,$B4112)+INDEX($L$2:$L$5,$B4112)</f>
        <v>0.326831785250208</v>
      </c>
      <c r="E4112" s="6"/>
    </row>
    <row r="4113" customFormat="false" ht="12.75" hidden="false" customHeight="false" outlineLevel="0" collapsed="false">
      <c r="A4113" s="5" t="n">
        <f aca="true">RAND()</f>
        <v>0.982780411140413</v>
      </c>
      <c r="B4113" s="0" t="n">
        <f aca="false">IF(A4113&lt;$N$2,$F$2,IF(A4113&lt;$N$3,$F$3,IF(A4113&lt;$N$4,$F$4,$F$5)))</f>
        <v>4</v>
      </c>
      <c r="C4113" s="6" t="n">
        <f aca="false">C4112*INDEX($G$2:$G$5,$B4113)+D4112*INDEX($H$2:$H$5,$B4113)+INDEX($K$2:$K$5,$B4113)</f>
        <v>0.5</v>
      </c>
      <c r="D4113" s="6" t="n">
        <f aca="false">C4112*INDEX($I$2:$I$5,$B4113)+D4112*INDEX($J$2:$J$5,$B4113)+INDEX($L$2:$L$5,$B4113)</f>
        <v>0.0522930856400333</v>
      </c>
      <c r="E4113" s="6"/>
    </row>
    <row r="4114" customFormat="false" ht="12.75" hidden="false" customHeight="false" outlineLevel="0" collapsed="false">
      <c r="A4114" s="5" t="n">
        <f aca="true">RAND()</f>
        <v>0.985944024641101</v>
      </c>
      <c r="B4114" s="0" t="n">
        <f aca="false">IF(A4114&lt;$N$2,$F$2,IF(A4114&lt;$N$3,$F$3,IF(A4114&lt;$N$4,$F$4,$F$5)))</f>
        <v>4</v>
      </c>
      <c r="C4114" s="6" t="n">
        <f aca="false">C4113*INDEX($G$2:$G$5,$B4114)+D4113*INDEX($H$2:$H$5,$B4114)+INDEX($K$2:$K$5,$B4114)</f>
        <v>0.5</v>
      </c>
      <c r="D4114" s="6" t="n">
        <f aca="false">C4113*INDEX($I$2:$I$5,$B4114)+D4113*INDEX($J$2:$J$5,$B4114)+INDEX($L$2:$L$5,$B4114)</f>
        <v>0.00836689370240533</v>
      </c>
      <c r="E4114" s="6"/>
    </row>
    <row r="4115" customFormat="false" ht="12.75" hidden="false" customHeight="false" outlineLevel="0" collapsed="false">
      <c r="A4115" s="5" t="n">
        <f aca="true">RAND()</f>
        <v>0.966983909069987</v>
      </c>
      <c r="B4115" s="0" t="n">
        <f aca="false">IF(A4115&lt;$N$2,$F$2,IF(A4115&lt;$N$3,$F$3,IF(A4115&lt;$N$4,$F$4,$F$5)))</f>
        <v>3</v>
      </c>
      <c r="C4115" s="6" t="n">
        <f aca="false">C4114*INDEX($G$2:$G$5,$B4115)+D4114*INDEX($H$2:$H$5,$B4115)+INDEX($K$2:$K$5,$B4115)</f>
        <v>0.502367830917781</v>
      </c>
      <c r="D4115" s="6" t="n">
        <f aca="false">C4114*INDEX($I$2:$I$5,$B4115)+D4114*INDEX($J$2:$J$5,$B4115)+INDEX($L$2:$L$5,$B4115)</f>
        <v>0.0479829538074701</v>
      </c>
      <c r="E4115" s="6"/>
    </row>
    <row r="4116" customFormat="false" ht="12.75" hidden="false" customHeight="false" outlineLevel="0" collapsed="false">
      <c r="A4116" s="5" t="n">
        <f aca="true">RAND()</f>
        <v>0.131955087075665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503285657740072</v>
      </c>
      <c r="D4116" s="6" t="n">
        <f aca="false">C4115*INDEX($I$2:$I$5,$B4116)+D4115*INDEX($J$2:$J$5,$B4116)+INDEX($L$2:$L$5,$B4116)</f>
        <v>0.205149918038584</v>
      </c>
      <c r="E4116" s="6"/>
    </row>
    <row r="4117" customFormat="false" ht="12.75" hidden="false" customHeight="false" outlineLevel="0" collapsed="false">
      <c r="A4117" s="5" t="n">
        <f aca="true">RAND()</f>
        <v>0.424074671801802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509880070388749</v>
      </c>
      <c r="D4117" s="6" t="n">
        <f aca="false">C4116*INDEX($I$2:$I$5,$B4117)+D4116*INDEX($J$2:$J$5,$B4117)+INDEX($L$2:$L$5,$B4117)</f>
        <v>0.338550711078375</v>
      </c>
      <c r="E4117" s="6"/>
    </row>
    <row r="4118" customFormat="false" ht="12.75" hidden="false" customHeight="false" outlineLevel="0" collapsed="false">
      <c r="A4118" s="5" t="n">
        <f aca="true">RAND()</f>
        <v>0.842974637547058</v>
      </c>
      <c r="B4118" s="0" t="n">
        <f aca="false">IF(A4118&lt;$N$2,$F$2,IF(A4118&lt;$N$3,$F$3,IF(A4118&lt;$N$4,$F$4,$F$5)))</f>
        <v>2</v>
      </c>
      <c r="C4118" s="6" t="n">
        <f aca="false">C4117*INDEX($G$2:$G$5,$B4118)+D4117*INDEX($H$2:$H$5,$B4118)+INDEX($K$2:$K$5,$B4118)</f>
        <v>0.423933913162871</v>
      </c>
      <c r="D4118" s="6" t="n">
        <f aca="false">C4117*INDEX($I$2:$I$5,$B4118)+D4117*INDEX($J$2:$J$5,$B4118)+INDEX($L$2:$L$5,$B4118)</f>
        <v>0.230927385990297</v>
      </c>
      <c r="E4118" s="6"/>
    </row>
    <row r="4119" customFormat="false" ht="12.75" hidden="false" customHeight="false" outlineLevel="0" collapsed="false">
      <c r="A4119" s="5" t="n">
        <f aca="true">RAND()</f>
        <v>0.579449753732226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443464205556918</v>
      </c>
      <c r="D4119" s="6" t="n">
        <f aca="false">C4118*INDEX($I$2:$I$5,$B4119)+D4118*INDEX($J$2:$J$5,$B4119)+INDEX($L$2:$L$5,$B4119)</f>
        <v>0.363371795918736</v>
      </c>
      <c r="E4119" s="6"/>
    </row>
    <row r="4120" customFormat="false" ht="12.75" hidden="false" customHeight="false" outlineLevel="0" collapsed="false">
      <c r="A4120" s="5" t="n">
        <f aca="true">RAND()</f>
        <v>0.322949662228251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464945866966817</v>
      </c>
      <c r="D4120" s="6" t="n">
        <f aca="false">C4119*INDEX($I$2:$I$5,$B4120)+D4119*INDEX($J$2:$J$5,$B4120)+INDEX($L$2:$L$5,$B4120)</f>
        <v>0.475094479129401</v>
      </c>
      <c r="E4120" s="6"/>
    </row>
    <row r="4121" customFormat="false" ht="12.75" hidden="false" customHeight="false" outlineLevel="0" collapsed="false">
      <c r="A4121" s="5" t="n">
        <f aca="true">RAND()</f>
        <v>0.965132503266025</v>
      </c>
      <c r="B4121" s="0" t="n">
        <f aca="false">IF(A4121&lt;$N$2,$F$2,IF(A4121&lt;$N$3,$F$3,IF(A4121&lt;$N$4,$F$4,$F$5)))</f>
        <v>3</v>
      </c>
      <c r="C4121" s="6" t="n">
        <f aca="false">C4120*INDEX($G$2:$G$5,$B4121)+D4120*INDEX($H$2:$H$5,$B4121)+INDEX($K$2:$K$5,$B4121)</f>
        <v>0.639709857548598</v>
      </c>
      <c r="D4121" s="6" t="n">
        <f aca="false">C4120*INDEX($I$2:$I$5,$B4121)+D4120*INDEX($J$2:$J$5,$B4121)+INDEX($L$2:$L$5,$B4121)</f>
        <v>0.14948331696504</v>
      </c>
      <c r="E4121" s="6"/>
    </row>
    <row r="4122" customFormat="false" ht="12.75" hidden="false" customHeight="false" outlineLevel="0" collapsed="false">
      <c r="A4122" s="5" t="n">
        <f aca="true">RAND()</f>
        <v>0.353313586014994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623644551786466</v>
      </c>
      <c r="D4122" s="6" t="n">
        <f aca="false">C4121*INDEX($I$2:$I$5,$B4122)+D4121*INDEX($J$2:$J$5,$B4122)+INDEX($L$2:$L$5,$B4122)</f>
        <v>0.286242071374021</v>
      </c>
      <c r="E4122" s="6"/>
    </row>
    <row r="4123" customFormat="false" ht="12.75" hidden="false" customHeight="false" outlineLevel="0" collapsed="false">
      <c r="A4123" s="5" t="n">
        <f aca="true">RAND()</f>
        <v>0.323862247661152</v>
      </c>
      <c r="B4123" s="0" t="n">
        <f aca="false">IF(A4123&lt;$N$2,$F$2,IF(A4123&lt;$N$3,$F$3,IF(A4123&lt;$N$4,$F$4,$F$5)))</f>
        <v>1</v>
      </c>
      <c r="C4123" s="6" t="n">
        <f aca="false">C4122*INDEX($G$2:$G$5,$B4123)+D4122*INDEX($H$2:$H$5,$B4123)+INDEX($K$2:$K$5,$B4123)</f>
        <v>0.615065181107548</v>
      </c>
      <c r="D4123" s="6" t="n">
        <f aca="false">C4122*INDEX($I$2:$I$5,$B4123)+D4122*INDEX($J$2:$J$5,$B4123)+INDEX($L$2:$L$5,$B4123)</f>
        <v>0.402944670180445</v>
      </c>
      <c r="E4123" s="6"/>
    </row>
    <row r="4124" customFormat="false" ht="12.75" hidden="false" customHeight="false" outlineLevel="0" collapsed="false">
      <c r="A4124" s="5" t="n">
        <f aca="true">RAND()</f>
        <v>0.914057166109247</v>
      </c>
      <c r="B4124" s="0" t="n">
        <f aca="false">IF(A4124&lt;$N$2,$F$2,IF(A4124&lt;$N$3,$F$3,IF(A4124&lt;$N$4,$F$4,$F$5)))</f>
        <v>3</v>
      </c>
      <c r="C4124" s="6" t="n">
        <f aca="false">C4123*INDEX($G$2:$G$5,$B4124)+D4123*INDEX($H$2:$H$5,$B4124)+INDEX($K$2:$K$5,$B4124)</f>
        <v>0.596773564494934</v>
      </c>
      <c r="D4124" s="6" t="n">
        <f aca="false">C4123*INDEX($I$2:$I$5,$B4124)+D4123*INDEX($J$2:$J$5,$B4124)+INDEX($L$2:$L$5,$B4124)</f>
        <v>0.171414833920728</v>
      </c>
      <c r="E4124" s="6"/>
    </row>
    <row r="4125" customFormat="false" ht="12.75" hidden="false" customHeight="false" outlineLevel="0" collapsed="false">
      <c r="A4125" s="5" t="n">
        <f aca="true">RAND()</f>
        <v>0.182238807086501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588003105111265</v>
      </c>
      <c r="D4125" s="6" t="n">
        <f aca="false">C4124*INDEX($I$2:$I$5,$B4125)+D4124*INDEX($J$2:$J$5,$B4125)+INDEX($L$2:$L$5,$B4125)</f>
        <v>0.306450572112385</v>
      </c>
      <c r="E4125" s="6"/>
    </row>
    <row r="4126" customFormat="false" ht="12.75" hidden="false" customHeight="false" outlineLevel="0" collapsed="false">
      <c r="A4126" s="5" t="n">
        <f aca="true">RAND()</f>
        <v>0.0727045129026692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585553307407623</v>
      </c>
      <c r="D4126" s="6" t="n">
        <f aca="false">C4125*INDEX($I$2:$I$5,$B4126)+D4125*INDEX($J$2:$J$5,$B4126)+INDEX($L$2:$L$5,$B4126)</f>
        <v>0.421420420834298</v>
      </c>
      <c r="E4126" s="6"/>
    </row>
    <row r="4127" customFormat="false" ht="12.75" hidden="false" customHeight="false" outlineLevel="0" collapsed="false">
      <c r="A4127" s="5" t="n">
        <f aca="true">RAND()</f>
        <v>0.699416992710051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587727313559941</v>
      </c>
      <c r="D4127" s="6" t="n">
        <f aca="false">C4126*INDEX($I$2:$I$5,$B4127)+D4126*INDEX($J$2:$J$5,$B4127)+INDEX($L$2:$L$5,$B4127)</f>
        <v>0.519120464914237</v>
      </c>
      <c r="E4127" s="6"/>
    </row>
    <row r="4128" customFormat="false" ht="12.75" hidden="false" customHeight="false" outlineLevel="0" collapsed="false">
      <c r="A4128" s="5" t="n">
        <f aca="true">RAND()</f>
        <v>0.564766380411461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593187946414216</v>
      </c>
      <c r="D4128" s="6" t="n">
        <f aca="false">C4127*INDEX($I$2:$I$5,$B4128)+D4127*INDEX($J$2:$J$5,$B4128)+INDEX($L$2:$L$5,$B4128)</f>
        <v>0.60198736411047</v>
      </c>
      <c r="E4128" s="6"/>
    </row>
    <row r="4129" customFormat="false" ht="12.75" hidden="false" customHeight="false" outlineLevel="0" collapsed="false">
      <c r="A4129" s="5" t="n">
        <f aca="true">RAND()</f>
        <v>0.767060087965679</v>
      </c>
      <c r="B4129" s="0" t="n">
        <f aca="false">IF(A4129&lt;$N$2,$F$2,IF(A4129&lt;$N$3,$F$3,IF(A4129&lt;$N$4,$F$4,$F$5)))</f>
        <v>2</v>
      </c>
      <c r="C4129" s="6" t="n">
        <f aca="false">C4128*INDEX($G$2:$G$5,$B4129)+D4128*INDEX($H$2:$H$5,$B4129)+INDEX($K$2:$K$5,$B4129)</f>
        <v>0.380808881154635</v>
      </c>
      <c r="D4129" s="6" t="n">
        <f aca="false">C4128*INDEX($I$2:$I$5,$B4129)+D4128*INDEX($J$2:$J$5,$B4129)+INDEX($L$2:$L$5,$B4129)</f>
        <v>0.301651986619375</v>
      </c>
      <c r="E4129" s="6"/>
    </row>
    <row r="4130" customFormat="false" ht="12.75" hidden="false" customHeight="false" outlineLevel="0" collapsed="false">
      <c r="A4130" s="5" t="n">
        <f aca="true">RAND()</f>
        <v>0.180767499841177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409467863605202</v>
      </c>
      <c r="D4130" s="6" t="n">
        <f aca="false">C4129*INDEX($I$2:$I$5,$B4130)+D4129*INDEX($J$2:$J$5,$B4130)+INDEX($L$2:$L$5,$B4130)</f>
        <v>0.425012608037128</v>
      </c>
      <c r="E4130" s="6"/>
    </row>
    <row r="4131" customFormat="false" ht="12.75" hidden="false" customHeight="false" outlineLevel="0" collapsed="false">
      <c r="A4131" s="5" t="n">
        <f aca="true">RAND()</f>
        <v>0.480352030208429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43836368269819</v>
      </c>
      <c r="D4131" s="6" t="n">
        <f aca="false">C4130*INDEX($I$2:$I$5,$B4131)+D4130*INDEX($J$2:$J$5,$B4131)+INDEX($L$2:$L$5,$B4131)</f>
        <v>0.528685393270129</v>
      </c>
      <c r="E4131" s="6"/>
    </row>
    <row r="4132" customFormat="false" ht="12.75" hidden="false" customHeight="false" outlineLevel="0" collapsed="false">
      <c r="A4132" s="5" t="n">
        <f aca="true">RAND()</f>
        <v>0.254543255431132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466732126161758</v>
      </c>
      <c r="D4132" s="6" t="n">
        <f aca="false">C4131*INDEX($I$2:$I$5,$B4132)+D4131*INDEX($J$2:$J$5,$B4132)+INDEX($L$2:$L$5,$B4132)</f>
        <v>0.615634442626507</v>
      </c>
      <c r="E4132" s="6"/>
    </row>
    <row r="4133" customFormat="false" ht="12.75" hidden="false" customHeight="false" outlineLevel="0" collapsed="false">
      <c r="A4133" s="5" t="n">
        <f aca="true">RAND()</f>
        <v>0.353028170053415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494034049488513</v>
      </c>
      <c r="D4133" s="6" t="n">
        <f aca="false">C4132*INDEX($I$2:$I$5,$B4133)+D4132*INDEX($J$2:$J$5,$B4133)+INDEX($L$2:$L$5,$B4133)</f>
        <v>0.688404553121919</v>
      </c>
      <c r="E4133" s="6"/>
    </row>
    <row r="4134" customFormat="false" ht="12.75" hidden="false" customHeight="false" outlineLevel="0" collapsed="false">
      <c r="A4134" s="5" t="n">
        <f aca="true">RAND()</f>
        <v>0.0882663810315642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519905876481259</v>
      </c>
      <c r="D4134" s="6" t="n">
        <f aca="false">C4133*INDEX($I$2:$I$5,$B4134)+D4133*INDEX($J$2:$J$5,$B4134)+INDEX($L$2:$L$5,$B4134)</f>
        <v>0.749176205769434</v>
      </c>
      <c r="E4134" s="6"/>
    </row>
    <row r="4135" customFormat="false" ht="12.75" hidden="false" customHeight="false" outlineLevel="0" collapsed="false">
      <c r="A4135" s="5" t="n">
        <f aca="true">RAND()</f>
        <v>0.219032004620956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544119608746058</v>
      </c>
      <c r="D4135" s="6" t="n">
        <f aca="false">C4134*INDEX($I$2:$I$5,$B4135)+D4134*INDEX($J$2:$J$5,$B4135)+INDEX($L$2:$L$5,$B4135)</f>
        <v>0.799814081268443</v>
      </c>
      <c r="E4135" s="6"/>
    </row>
    <row r="4136" customFormat="false" ht="12.75" hidden="false" customHeight="false" outlineLevel="0" collapsed="false">
      <c r="A4136" s="5" t="n">
        <f aca="true">RAND()</f>
        <v>0.571370508288723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566550668832335</v>
      </c>
      <c r="D4136" s="6" t="n">
        <f aca="false">C4135*INDEX($I$2:$I$5,$B4136)+D4135*INDEX($J$2:$J$5,$B4136)+INDEX($L$2:$L$5,$B4136)</f>
        <v>0.841909729473304</v>
      </c>
      <c r="E4136" s="6"/>
    </row>
    <row r="4137" customFormat="false" ht="12.75" hidden="false" customHeight="false" outlineLevel="0" collapsed="false">
      <c r="A4137" s="5" t="n">
        <f aca="true">RAND()</f>
        <v>0.48051778875636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587152177829165</v>
      </c>
      <c r="D4137" s="6" t="n">
        <f aca="false">C4136*INDEX($I$2:$I$5,$B4137)+D4136*INDEX($J$2:$J$5,$B4137)+INDEX($L$2:$L$5,$B4137)</f>
        <v>0.876818985576039</v>
      </c>
      <c r="E4137" s="6"/>
    </row>
    <row r="4138" customFormat="false" ht="12.75" hidden="false" customHeight="false" outlineLevel="0" collapsed="false">
      <c r="A4138" s="5" t="n">
        <f aca="true">RAND()</f>
        <v>0.456875084234486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605934501443274</v>
      </c>
      <c r="D4138" s="6" t="n">
        <f aca="false">C4137*INDEX($I$2:$I$5,$B4138)+D4137*INDEX($J$2:$J$5,$B4138)+INDEX($L$2:$L$5,$B4138)</f>
        <v>0.905694688174378</v>
      </c>
      <c r="E4138" s="6"/>
    </row>
    <row r="4139" customFormat="false" ht="12.75" hidden="false" customHeight="false" outlineLevel="0" collapsed="false">
      <c r="A4139" s="5" t="n">
        <f aca="true">RAND()</f>
        <v>0.69107515948491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622949095187792</v>
      </c>
      <c r="D4139" s="6" t="n">
        <f aca="false">C4138*INDEX($I$2:$I$5,$B4139)+D4138*INDEX($J$2:$J$5,$B4139)+INDEX($L$2:$L$5,$B4139)</f>
        <v>0.929515213706646</v>
      </c>
      <c r="E4139" s="6"/>
    </row>
    <row r="4140" customFormat="false" ht="12.75" hidden="false" customHeight="false" outlineLevel="0" collapsed="false">
      <c r="A4140" s="5" t="n">
        <f aca="true">RAND()</f>
        <v>0.469056752694042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638275844721581</v>
      </c>
      <c r="D4140" s="6" t="n">
        <f aca="false">C4139*INDEX($I$2:$I$5,$B4140)+D4139*INDEX($J$2:$J$5,$B4140)+INDEX($L$2:$L$5,$B4140)</f>
        <v>0.949109299914994</v>
      </c>
      <c r="E4140" s="6"/>
    </row>
    <row r="4141" customFormat="false" ht="12.75" hidden="false" customHeight="false" outlineLevel="0" collapsed="false">
      <c r="A4141" s="5" t="n">
        <f aca="true">RAND()</f>
        <v>0.453315571379765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652013236265477</v>
      </c>
      <c r="D4141" s="6" t="n">
        <f aca="false">C4140*INDEX($I$2:$I$5,$B4141)+D4140*INDEX($J$2:$J$5,$B4141)+INDEX($L$2:$L$5,$B4141)</f>
        <v>0.965177589373131</v>
      </c>
      <c r="E4141" s="6"/>
    </row>
    <row r="4142" customFormat="false" ht="12.75" hidden="false" customHeight="false" outlineLevel="0" collapsed="false">
      <c r="A4142" s="5" t="n">
        <f aca="true">RAND()</f>
        <v>0.727190295165229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664270808396196</v>
      </c>
      <c r="D4142" s="6" t="n">
        <f aca="false">C4141*INDEX($I$2:$I$5,$B4142)+D4141*INDEX($J$2:$J$5,$B4142)+INDEX($L$2:$L$5,$B4142)</f>
        <v>0.978311283635966</v>
      </c>
      <c r="E4142" s="6"/>
    </row>
    <row r="4143" customFormat="false" ht="12.75" hidden="false" customHeight="false" outlineLevel="0" collapsed="false">
      <c r="A4143" s="5" t="n">
        <f aca="true">RAND()</f>
        <v>0.721392270263123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675163433822901</v>
      </c>
      <c r="D4143" s="6" t="n">
        <f aca="false">C4142*INDEX($I$2:$I$5,$B4143)+D4142*INDEX($J$2:$J$5,$B4143)+INDEX($L$2:$L$5,$B4143)</f>
        <v>0.989008259896276</v>
      </c>
      <c r="E4143" s="6"/>
    </row>
    <row r="4144" customFormat="false" ht="12.75" hidden="false" customHeight="false" outlineLevel="0" collapsed="false">
      <c r="A4144" s="5" t="n">
        <f aca="true">RAND()</f>
        <v>0.147106294987437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684807060931805</v>
      </c>
      <c r="D4144" s="6" t="n">
        <f aca="false">C4143*INDEX($I$2:$I$5,$B4144)+D4143*INDEX($J$2:$J$5,$B4144)+INDEX($L$2:$L$5,$B4144)</f>
        <v>0.997686965600491</v>
      </c>
      <c r="E4144" s="6"/>
    </row>
    <row r="4145" customFormat="false" ht="12.75" hidden="false" customHeight="false" outlineLevel="0" collapsed="false">
      <c r="A4145" s="5" t="n">
        <f aca="true">RAND()</f>
        <v>0.721482739371474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693315612458321</v>
      </c>
      <c r="D4145" s="6" t="n">
        <f aca="false">C4144*INDEX($I$2:$I$5,$B4145)+D4144*INDEX($J$2:$J$5,$B4145)+INDEX($L$2:$L$5,$B4145)</f>
        <v>1.00469837254034</v>
      </c>
      <c r="E4145" s="6"/>
    </row>
    <row r="4146" customFormat="false" ht="12.75" hidden="false" customHeight="false" outlineLevel="0" collapsed="false">
      <c r="A4146" s="5" t="n">
        <f aca="true">RAND()</f>
        <v>0.459012212405727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700798794761107</v>
      </c>
      <c r="D4146" s="6" t="n">
        <f aca="false">C4145*INDEX($I$2:$I$5,$B4146)+D4145*INDEX($J$2:$J$5,$B4146)+INDEX($L$2:$L$5,$B4146)</f>
        <v>1.01033624062579</v>
      </c>
      <c r="E4146" s="6"/>
    </row>
    <row r="4147" customFormat="false" ht="12.75" hidden="false" customHeight="false" outlineLevel="0" collapsed="false">
      <c r="A4147" s="5" t="n">
        <f aca="true">RAND()</f>
        <v>0.780061633383952</v>
      </c>
      <c r="B4147" s="0" t="n">
        <f aca="false">IF(A4147&lt;$N$2,$F$2,IF(A4147&lt;$N$3,$F$3,IF(A4147&lt;$N$4,$F$4,$F$5)))</f>
        <v>2</v>
      </c>
      <c r="C4147" s="6" t="n">
        <f aca="false">C4146*INDEX($G$2:$G$5,$B4147)+D4146*INDEX($H$2:$H$5,$B4147)+INDEX($K$2:$K$5,$B4147)</f>
        <v>0.309721372186509</v>
      </c>
      <c r="D4147" s="6" t="n">
        <f aca="false">C4146*INDEX($I$2:$I$5,$B4147)+D4146*INDEX($J$2:$J$5,$B4147)+INDEX($L$2:$L$5,$B4147)</f>
        <v>0.406416767019291</v>
      </c>
      <c r="E4147" s="6"/>
    </row>
    <row r="4148" customFormat="false" ht="12.75" hidden="false" customHeight="false" outlineLevel="0" collapsed="false">
      <c r="A4148" s="5" t="n">
        <f aca="true">RAND()</f>
        <v>0.55104538074489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35299086536606</v>
      </c>
      <c r="D4148" s="6" t="n">
        <f aca="false">C4147*INDEX($I$2:$I$5,$B4148)+D4147*INDEX($J$2:$J$5,$B4148)+INDEX($L$2:$L$5,$B4148)</f>
        <v>0.516588144428477</v>
      </c>
      <c r="E4148" s="6"/>
    </row>
    <row r="4149" customFormat="false" ht="12.75" hidden="false" customHeight="false" outlineLevel="0" collapsed="false">
      <c r="A4149" s="5" t="n">
        <f aca="true">RAND()</f>
        <v>0.0116517630965275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393803006039639</v>
      </c>
      <c r="D4149" s="6" t="n">
        <f aca="false">C4148*INDEX($I$2:$I$5,$B4149)+D4148*INDEX($J$2:$J$5,$B4149)+INDEX($L$2:$L$5,$B4149)</f>
        <v>0.608522672601233</v>
      </c>
      <c r="E4149" s="6"/>
    </row>
    <row r="4150" customFormat="false" ht="12.75" hidden="false" customHeight="false" outlineLevel="0" collapsed="false">
      <c r="A4150" s="5" t="n">
        <f aca="true">RAND()</f>
        <v>0.243424392695565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431854091013899</v>
      </c>
      <c r="D4150" s="6" t="n">
        <f aca="false">C4149*INDEX($I$2:$I$5,$B4150)+D4149*INDEX($J$2:$J$5,$B4150)+INDEX($L$2:$L$5,$B4150)</f>
        <v>0.68506503781498</v>
      </c>
      <c r="E4150" s="6"/>
    </row>
    <row r="4151" customFormat="false" ht="12.75" hidden="false" customHeight="false" outlineLevel="0" collapsed="false">
      <c r="A4151" s="5" t="n">
        <f aca="true">RAND()</f>
        <v>0.90489389387375</v>
      </c>
      <c r="B4151" s="0" t="n">
        <f aca="false">IF(A4151&lt;$N$2,$F$2,IF(A4151&lt;$N$3,$F$3,IF(A4151&lt;$N$4,$F$4,$F$5)))</f>
        <v>3</v>
      </c>
      <c r="C4151" s="6" t="n">
        <f aca="false">C4150*INDEX($G$2:$G$5,$B4151)+D4150*INDEX($H$2:$H$5,$B4151)+INDEX($K$2:$K$5,$B4151)</f>
        <v>0.704095292049554</v>
      </c>
      <c r="D4151" s="6" t="n">
        <f aca="false">C4150*INDEX($I$2:$I$5,$B4151)+D4150*INDEX($J$2:$J$5,$B4151)+INDEX($L$2:$L$5,$B4151)</f>
        <v>0.190642477625764</v>
      </c>
      <c r="E4151" s="6"/>
    </row>
    <row r="4152" customFormat="false" ht="12.75" hidden="false" customHeight="false" outlineLevel="0" collapsed="false">
      <c r="A4152" s="5" t="n">
        <f aca="true">RAND()</f>
        <v>0.604339626823459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679830674622225</v>
      </c>
      <c r="D4152" s="6" t="n">
        <f aca="false">C4151*INDEX($I$2:$I$5,$B4152)+D4151*INDEX($J$2:$J$5,$B4152)+INDEX($L$2:$L$5,$B4152)</f>
        <v>0.31880393769844</v>
      </c>
      <c r="E4152" s="6"/>
    </row>
    <row r="4153" customFormat="false" ht="12.75" hidden="false" customHeight="false" outlineLevel="0" collapsed="false">
      <c r="A4153" s="5" t="n">
        <f aca="true">RAND()</f>
        <v>0.602946387493173</v>
      </c>
      <c r="B4153" s="0" t="n">
        <f aca="false">IF(A4153&lt;$N$2,$F$2,IF(A4153&lt;$N$3,$F$3,IF(A4153&lt;$N$4,$F$4,$F$5)))</f>
        <v>1</v>
      </c>
      <c r="C4153" s="6" t="n">
        <f aca="false">C4152*INDEX($G$2:$G$5,$B4153)+D4152*INDEX($H$2:$H$5,$B4153)+INDEX($K$2:$K$5,$B4153)</f>
        <v>0.663971988449111</v>
      </c>
      <c r="D4153" s="6" t="n">
        <f aca="false">C4152*INDEX($I$2:$I$5,$B4153)+D4152*INDEX($J$2:$J$5,$B4153)+INDEX($L$2:$L$5,$B4153)</f>
        <v>0.428510808144953</v>
      </c>
      <c r="E4153" s="6"/>
    </row>
    <row r="4154" customFormat="false" ht="12.75" hidden="false" customHeight="false" outlineLevel="0" collapsed="false">
      <c r="A4154" s="5" t="n">
        <f aca="true">RAND()</f>
        <v>0.422415076566295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654567118094659</v>
      </c>
      <c r="D4154" s="6" t="n">
        <f aca="false">C4153*INDEX($I$2:$I$5,$B4154)+D4153*INDEX($J$2:$J$5,$B4154)+INDEX($L$2:$L$5,$B4154)</f>
        <v>0.522238712542448</v>
      </c>
      <c r="E4154" s="6"/>
    </row>
    <row r="4155" customFormat="false" ht="12.75" hidden="false" customHeight="false" outlineLevel="0" collapsed="false">
      <c r="A4155" s="5" t="n">
        <f aca="true">RAND()</f>
        <v>0.0510678789677073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650050315626436</v>
      </c>
      <c r="D4155" s="6" t="n">
        <f aca="false">C4154*INDEX($I$2:$I$5,$B4155)+D4154*INDEX($J$2:$J$5,$B4155)+INDEX($L$2:$L$5,$B4155)</f>
        <v>0.602161683579036</v>
      </c>
      <c r="E4155" s="6"/>
    </row>
    <row r="4156" customFormat="false" ht="12.75" hidden="false" customHeight="false" outlineLevel="0" collapsed="false">
      <c r="A4156" s="5" t="n">
        <f aca="true">RAND()</f>
        <v>0.804088726024127</v>
      </c>
      <c r="B4156" s="0" t="n">
        <f aca="false">IF(A4156&lt;$N$2,$F$2,IF(A4156&lt;$N$3,$F$3,IF(A4156&lt;$N$4,$F$4,$F$5)))</f>
        <v>2</v>
      </c>
      <c r="C4156" s="6" t="n">
        <f aca="false">C4155*INDEX($G$2:$G$5,$B4156)+D4155*INDEX($H$2:$H$5,$B4156)+INDEX($K$2:$K$5,$B4156)</f>
        <v>0.391971371689546</v>
      </c>
      <c r="D4156" s="6" t="n">
        <f aca="false">C4155*INDEX($I$2:$I$5,$B4156)+D4155*INDEX($J$2:$J$5,$B4156)+INDEX($L$2:$L$5,$B4156)</f>
        <v>0.314537222996645</v>
      </c>
      <c r="E4156" s="6"/>
    </row>
    <row r="4157" customFormat="false" ht="12.75" hidden="false" customHeight="false" outlineLevel="0" collapsed="false">
      <c r="A4157" s="5" t="n">
        <f aca="true">RAND()</f>
        <v>0.469072242957028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4194215718153</v>
      </c>
      <c r="D4157" s="6" t="n">
        <f aca="false">C4156*INDEX($I$2:$I$5,$B4157)+D4156*INDEX($J$2:$J$5,$B4157)+INDEX($L$2:$L$5,$B4157)</f>
        <v>0.435539161571638</v>
      </c>
      <c r="E4157" s="6"/>
    </row>
    <row r="4158" customFormat="false" ht="12.75" hidden="false" customHeight="false" outlineLevel="0" collapsed="false">
      <c r="A4158" s="5" t="n">
        <f aca="true">RAND()</f>
        <v>0.938878891934976</v>
      </c>
      <c r="B4158" s="0" t="n">
        <f aca="false">IF(A4158&lt;$N$2,$F$2,IF(A4158&lt;$N$3,$F$3,IF(A4158&lt;$N$4,$F$4,$F$5)))</f>
        <v>3</v>
      </c>
      <c r="C4158" s="6" t="n">
        <f aca="false">C4157*INDEX($G$2:$G$5,$B4158)+D4157*INDEX($H$2:$H$5,$B4158)+INDEX($K$2:$K$5,$B4158)</f>
        <v>0.635344346952479</v>
      </c>
      <c r="D4158" s="6" t="n">
        <f aca="false">C4157*INDEX($I$2:$I$5,$B4158)+D4157*INDEX($J$2:$J$5,$B4158)+INDEX($L$2:$L$5,$B4158)</f>
        <v>0.128272389964456</v>
      </c>
      <c r="E4158" s="6"/>
    </row>
    <row r="4159" customFormat="false" ht="12.75" hidden="false" customHeight="false" outlineLevel="0" collapsed="false">
      <c r="A4159" s="5" t="n">
        <f aca="true">RAND()</f>
        <v>0.925521771510686</v>
      </c>
      <c r="B4159" s="0" t="n">
        <f aca="false">IF(A4159&lt;$N$2,$F$2,IF(A4159&lt;$N$3,$F$3,IF(A4159&lt;$N$4,$F$4,$F$5)))</f>
        <v>3</v>
      </c>
      <c r="C4159" s="6" t="n">
        <f aca="false">C4158*INDEX($G$2:$G$5,$B4159)+D4158*INDEX($H$2:$H$5,$B4159)+INDEX($K$2:$K$5,$B4159)</f>
        <v>0.515999434317069</v>
      </c>
      <c r="D4159" s="6" t="n">
        <f aca="false">C4158*INDEX($I$2:$I$5,$B4159)+D4158*INDEX($J$2:$J$5,$B4159)+INDEX($L$2:$L$5,$B4159)</f>
        <v>0.111590086629221</v>
      </c>
      <c r="E4159" s="6"/>
    </row>
    <row r="4160" customFormat="false" ht="12.75" hidden="false" customHeight="false" outlineLevel="0" collapsed="false">
      <c r="A4160" s="5" t="n">
        <f aca="true">RAND()</f>
        <v>0.555422997228985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17212352940473</v>
      </c>
      <c r="D4160" s="6" t="n">
        <f aca="false">C4159*INDEX($I$2:$I$5,$B4160)+D4159*INDEX($J$2:$J$5,$B4160)+INDEX($L$2:$L$5,$B4160)</f>
        <v>0.258648004478477</v>
      </c>
      <c r="E4160" s="6"/>
    </row>
    <row r="4161" customFormat="false" ht="12.75" hidden="false" customHeight="false" outlineLevel="0" collapsed="false">
      <c r="A4161" s="5" t="n">
        <f aca="true">RAND()</f>
        <v>0.462621006722766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523683263812165</v>
      </c>
      <c r="D4161" s="6" t="n">
        <f aca="false">C4160*INDEX($I$2:$I$5,$B4161)+D4160*INDEX($J$2:$J$5,$B4161)+INDEX($L$2:$L$5,$B4161)</f>
        <v>0.383455298743429</v>
      </c>
      <c r="E4161" s="6"/>
    </row>
    <row r="4162" customFormat="false" ht="12.75" hidden="false" customHeight="false" outlineLevel="0" collapsed="false">
      <c r="A4162" s="5" t="n">
        <f aca="true">RAND()</f>
        <v>0.395085847035883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533794937030035</v>
      </c>
      <c r="D4162" s="6" t="n">
        <f aca="false">C4161*INDEX($I$2:$I$5,$B4162)+D4161*INDEX($J$2:$J$5,$B4162)+INDEX($L$2:$L$5,$B4162)</f>
        <v>0.489177267872121</v>
      </c>
      <c r="E4162" s="6"/>
    </row>
    <row r="4163" customFormat="false" ht="12.75" hidden="false" customHeight="false" outlineLevel="0" collapsed="false">
      <c r="A4163" s="5" t="n">
        <f aca="true">RAND()</f>
        <v>0.805092059052771</v>
      </c>
      <c r="B4163" s="0" t="n">
        <f aca="false">IF(A4163&lt;$N$2,$F$2,IF(A4163&lt;$N$3,$F$3,IF(A4163&lt;$N$4,$F$4,$F$5)))</f>
        <v>2</v>
      </c>
      <c r="C4163" s="6" t="n">
        <f aca="false">C4162*INDEX($G$2:$G$5,$B4163)+D4162*INDEX($H$2:$H$5,$B4163)+INDEX($K$2:$K$5,$B4163)</f>
        <v>0.394603540055818</v>
      </c>
      <c r="D4163" s="6" t="n">
        <f aca="false">C4162*INDEX($I$2:$I$5,$B4163)+D4162*INDEX($J$2:$J$5,$B4163)+INDEX($L$2:$L$5,$B4163)</f>
        <v>0.266005577539596</v>
      </c>
      <c r="E4163" s="6"/>
    </row>
    <row r="4164" customFormat="false" ht="12.75" hidden="false" customHeight="false" outlineLevel="0" collapsed="false">
      <c r="A4164" s="5" t="n">
        <f aca="true">RAND()</f>
        <v>0.761759787282958</v>
      </c>
      <c r="B4164" s="0" t="n">
        <f aca="false">IF(A4164&lt;$N$2,$F$2,IF(A4164&lt;$N$3,$F$3,IF(A4164&lt;$N$4,$F$4,$F$5)))</f>
        <v>2</v>
      </c>
      <c r="C4164" s="6" t="n">
        <f aca="false">C4163*INDEX($G$2:$G$5,$B4164)+D4163*INDEX($H$2:$H$5,$B4164)+INDEX($K$2:$K$5,$B4164)</f>
        <v>0.417619636867047</v>
      </c>
      <c r="D4164" s="6" t="n">
        <f aca="false">C4163*INDEX($I$2:$I$5,$B4164)+D4163*INDEX($J$2:$J$5,$B4164)+INDEX($L$2:$L$5,$B4164)</f>
        <v>0.190583498827915</v>
      </c>
      <c r="E4164" s="6"/>
    </row>
    <row r="4165" customFormat="false" ht="12.75" hidden="false" customHeight="false" outlineLevel="0" collapsed="false">
      <c r="A4165" s="5" t="n">
        <f aca="true">RAND()</f>
        <v>0.345871878856438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436610661156756</v>
      </c>
      <c r="D4165" s="6" t="n">
        <f aca="false">C4164*INDEX($I$2:$I$5,$B4165)+D4164*INDEX($J$2:$J$5,$B4165)+INDEX($L$2:$L$5,$B4165)</f>
        <v>0.329353463940819</v>
      </c>
      <c r="E4165" s="6"/>
    </row>
    <row r="4166" customFormat="false" ht="12.75" hidden="false" customHeight="false" outlineLevel="0" collapsed="false">
      <c r="A4166" s="5" t="n">
        <f aca="true">RAND()</f>
        <v>0.0590042613337678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457868529487896</v>
      </c>
      <c r="D4166" s="6" t="n">
        <f aca="false">C4165*INDEX($I$2:$I$5,$B4166)+D4165*INDEX($J$2:$J$5,$B4166)+INDEX($L$2:$L$5,$B4166)</f>
        <v>0.446466496422956</v>
      </c>
      <c r="E4166" s="6"/>
    </row>
    <row r="4167" customFormat="false" ht="12.75" hidden="false" customHeight="false" outlineLevel="0" collapsed="false">
      <c r="A4167" s="5" t="n">
        <f aca="true">RAND()</f>
        <v>0.447112637043917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480249641902873</v>
      </c>
      <c r="D4167" s="6" t="n">
        <f aca="false">C4166*INDEX($I$2:$I$5,$B4167)+D4166*INDEX($J$2:$J$5,$B4167)+INDEX($L$2:$L$5,$B4167)</f>
        <v>0.545108919872037</v>
      </c>
      <c r="E4167" s="6"/>
    </row>
    <row r="4168" customFormat="false" ht="12.75" hidden="false" customHeight="false" outlineLevel="0" collapsed="false">
      <c r="A4168" s="5" t="n">
        <f aca="true">RAND()</f>
        <v>0.436949160541351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502900976010805</v>
      </c>
      <c r="D4168" s="6" t="n">
        <f aca="false">C4167*INDEX($I$2:$I$5,$B4168)+D4167*INDEX($J$2:$J$5,$B4168)+INDEX($L$2:$L$5,$B4168)</f>
        <v>0.628028236220953</v>
      </c>
      <c r="E4168" s="6"/>
    </row>
    <row r="4169" customFormat="false" ht="12.75" hidden="false" customHeight="false" outlineLevel="0" collapsed="false">
      <c r="A4169" s="5" t="n">
        <f aca="true">RAND()</f>
        <v>0.508912573523881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525199973373348</v>
      </c>
      <c r="D4169" s="6" t="n">
        <f aca="false">C4168*INDEX($I$2:$I$5,$B4169)+D4168*INDEX($J$2:$J$5,$B4169)+INDEX($L$2:$L$5,$B4169)</f>
        <v>0.69758863643919</v>
      </c>
      <c r="E4169" s="6"/>
    </row>
    <row r="4170" customFormat="false" ht="12.75" hidden="false" customHeight="false" outlineLevel="0" collapsed="false">
      <c r="A4170" s="5" t="n">
        <f aca="true">RAND()</f>
        <v>0.138110232831616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546705556942223</v>
      </c>
      <c r="D4170" s="6" t="n">
        <f aca="false">C4169*INDEX($I$2:$I$5,$B4170)+D4169*INDEX($J$2:$J$5,$B4170)+INDEX($L$2:$L$5,$B4170)</f>
        <v>0.755820353322058</v>
      </c>
      <c r="E4170" s="6"/>
    </row>
    <row r="4171" customFormat="false" ht="12.75" hidden="false" customHeight="false" outlineLevel="0" collapsed="false">
      <c r="A4171" s="5" t="n">
        <f aca="true">RAND()</f>
        <v>0.605170831980279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567118370916863</v>
      </c>
      <c r="D4171" s="6" t="n">
        <f aca="false">C4170*INDEX($I$2:$I$5,$B4171)+D4170*INDEX($J$2:$J$5,$B4171)+INDEX($L$2:$L$5,$B4171)</f>
        <v>0.804463374363565</v>
      </c>
      <c r="E4171" s="6"/>
    </row>
    <row r="4172" customFormat="false" ht="12.75" hidden="false" customHeight="false" outlineLevel="0" collapsed="false">
      <c r="A4172" s="5" t="n">
        <f aca="true">RAND()</f>
        <v>0.77614250447185</v>
      </c>
      <c r="B4172" s="0" t="n">
        <f aca="false">IF(A4172&lt;$N$2,$F$2,IF(A4172&lt;$N$3,$F$3,IF(A4172&lt;$N$4,$F$4,$F$5)))</f>
        <v>2</v>
      </c>
      <c r="C4172" s="6" t="n">
        <f aca="false">C4171*INDEX($G$2:$G$5,$B4172)+D4171*INDEX($H$2:$H$5,$B4172)+INDEX($K$2:$K$5,$B4172)</f>
        <v>0.329913596464456</v>
      </c>
      <c r="D4172" s="6" t="n">
        <f aca="false">C4171*INDEX($I$2:$I$5,$B4172)+D4171*INDEX($J$2:$J$5,$B4172)+INDEX($L$2:$L$5,$B4172)</f>
        <v>0.335648036576833</v>
      </c>
      <c r="E4172" s="6"/>
    </row>
    <row r="4173" customFormat="false" ht="12.75" hidden="false" customHeight="false" outlineLevel="0" collapsed="false">
      <c r="A4173" s="5" t="n">
        <f aca="true">RAND()</f>
        <v>0.779392292529862</v>
      </c>
      <c r="B4173" s="0" t="n">
        <f aca="false">IF(A4173&lt;$N$2,$F$2,IF(A4173&lt;$N$3,$F$3,IF(A4173&lt;$N$4,$F$4,$F$5)))</f>
        <v>2</v>
      </c>
      <c r="C4173" s="6" t="n">
        <f aca="false">C4172*INDEX($G$2:$G$5,$B4173)+D4172*INDEX($H$2:$H$5,$B4173)+INDEX($K$2:$K$5,$B4173)</f>
        <v>0.389136522237134</v>
      </c>
      <c r="D4173" s="6" t="n">
        <f aca="false">C4172*INDEX($I$2:$I$5,$B4173)+D4172*INDEX($J$2:$J$5,$B4173)+INDEX($L$2:$L$5,$B4173)</f>
        <v>0.189683136006603</v>
      </c>
      <c r="E4173" s="6"/>
    </row>
    <row r="4174" customFormat="false" ht="12.75" hidden="false" customHeight="false" outlineLevel="0" collapsed="false">
      <c r="A4174" s="5" t="n">
        <f aca="true">RAND()</f>
        <v>0.685292253793608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412395183411571</v>
      </c>
      <c r="D4174" s="6" t="n">
        <f aca="false">C4173*INDEX($I$2:$I$5,$B4174)+D4173*INDEX($J$2:$J$5,$B4174)+INDEX($L$2:$L$5,$B4174)</f>
        <v>0.329642931146832</v>
      </c>
      <c r="E4174" s="6"/>
    </row>
    <row r="4175" customFormat="false" ht="12.75" hidden="false" customHeight="false" outlineLevel="0" collapsed="false">
      <c r="A4175" s="5" t="n">
        <f aca="true">RAND()</f>
        <v>0.843582258949115</v>
      </c>
      <c r="B4175" s="0" t="n">
        <f aca="false">IF(A4175&lt;$N$2,$F$2,IF(A4175&lt;$N$3,$F$3,IF(A4175&lt;$N$4,$F$4,$F$5)))</f>
        <v>2</v>
      </c>
      <c r="C4175" s="6" t="n">
        <f aca="false">C4174*INDEX($G$2:$G$5,$B4175)+D4174*INDEX($H$2:$H$5,$B4175)+INDEX($K$2:$K$5,$B4175)</f>
        <v>0.406742548692895</v>
      </c>
      <c r="D4175" s="6" t="n">
        <f aca="false">C4174*INDEX($I$2:$I$5,$B4175)+D4174*INDEX($J$2:$J$5,$B4175)+INDEX($L$2:$L$5,$B4175)</f>
        <v>0.207140968886941</v>
      </c>
      <c r="E4175" s="6"/>
    </row>
    <row r="4176" customFormat="false" ht="12.75" hidden="false" customHeight="false" outlineLevel="0" collapsed="false">
      <c r="A4176" s="5" t="n">
        <f aca="true">RAND()</f>
        <v>0.0970570144960587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427988639689085</v>
      </c>
      <c r="D4176" s="6" t="n">
        <f aca="false">C4175*INDEX($I$2:$I$5,$B4176)+D4175*INDEX($J$2:$J$5,$B4176)+INDEX($L$2:$L$5,$B4176)</f>
        <v>0.343813208283376</v>
      </c>
      <c r="E4176" s="6"/>
    </row>
    <row r="4177" customFormat="false" ht="12.75" hidden="false" customHeight="false" outlineLevel="0" collapsed="false">
      <c r="A4177" s="5" t="n">
        <f aca="true">RAND()</f>
        <v>0.263307225136693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451083443802518</v>
      </c>
      <c r="D4177" s="6" t="n">
        <f aca="false">C4176*INDEX($I$2:$I$5,$B4177)+D4176*INDEX($J$2:$J$5,$B4177)+INDEX($L$2:$L$5,$B4177)</f>
        <v>0.45906183416409</v>
      </c>
      <c r="E4177" s="6"/>
    </row>
    <row r="4178" customFormat="false" ht="12.75" hidden="false" customHeight="false" outlineLevel="0" collapsed="false">
      <c r="A4178" s="5" t="n">
        <f aca="true">RAND()</f>
        <v>0.865489870178716</v>
      </c>
      <c r="B4178" s="0" t="n">
        <f aca="false">IF(A4178&lt;$N$2,$F$2,IF(A4178&lt;$N$3,$F$3,IF(A4178&lt;$N$4,$F$4,$F$5)))</f>
        <v>3</v>
      </c>
      <c r="C4178" s="6" t="n">
        <f aca="false">C4177*INDEX($G$2:$G$5,$B4178)+D4177*INDEX($H$2:$H$5,$B4178)+INDEX($K$2:$K$5,$B4178)</f>
        <v>0.63725198249806</v>
      </c>
      <c r="D4178" s="6" t="n">
        <f aca="false">C4177*INDEX($I$2:$I$5,$B4178)+D4177*INDEX($J$2:$J$5,$B4178)+INDEX($L$2:$L$5,$B4178)</f>
        <v>0.142079350085544</v>
      </c>
      <c r="E4178" s="6"/>
    </row>
    <row r="4179" customFormat="false" ht="12.75" hidden="false" customHeight="false" outlineLevel="0" collapsed="false">
      <c r="A4179" s="5" t="n">
        <f aca="true">RAND()</f>
        <v>0.77066308002148</v>
      </c>
      <c r="B4179" s="0" t="n">
        <f aca="false">IF(A4179&lt;$N$2,$F$2,IF(A4179&lt;$N$3,$F$3,IF(A4179&lt;$N$4,$F$4,$F$5)))</f>
        <v>2</v>
      </c>
      <c r="C4179" s="6" t="n">
        <f aca="false">C4178*INDEX($G$2:$G$5,$B4179)+D4178*INDEX($H$2:$H$5,$B4179)+INDEX($K$2:$K$5,$B4179)</f>
        <v>0.493428707432785</v>
      </c>
      <c r="D4179" s="6" t="n">
        <f aca="false">C4178*INDEX($I$2:$I$5,$B4179)+D4178*INDEX($J$2:$J$5,$B4179)+INDEX($L$2:$L$5,$B4179)</f>
        <v>0.221008580011414</v>
      </c>
      <c r="E4179" s="6"/>
    </row>
    <row r="4180" customFormat="false" ht="12.75" hidden="false" customHeight="false" outlineLevel="0" collapsed="false">
      <c r="A4180" s="5" t="n">
        <f aca="true">RAND()</f>
        <v>0.238835505017551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502098290070857</v>
      </c>
      <c r="D4180" s="6" t="n">
        <f aca="false">C4179*INDEX($I$2:$I$5,$B4180)+D4179*INDEX($J$2:$J$5,$B4180)+INDEX($L$2:$L$5,$B4180)</f>
        <v>0.352379422254677</v>
      </c>
      <c r="E4180" s="6"/>
    </row>
    <row r="4181" customFormat="false" ht="12.75" hidden="false" customHeight="false" outlineLevel="0" collapsed="false">
      <c r="A4181" s="5" t="n">
        <f aca="true">RAND()</f>
        <v>0.866904822227257</v>
      </c>
      <c r="B4181" s="0" t="n">
        <f aca="false">IF(A4181&lt;$N$2,$F$2,IF(A4181&lt;$N$3,$F$3,IF(A4181&lt;$N$4,$F$4,$F$5)))</f>
        <v>3</v>
      </c>
      <c r="C4181" s="6" t="n">
        <f aca="false">C4180*INDEX($G$2:$G$5,$B4181)+D4180*INDEX($H$2:$H$5,$B4181)+INDEX($K$2:$K$5,$B4181)</f>
        <v>0.599408632987445</v>
      </c>
      <c r="D4181" s="6" t="n">
        <f aca="false">C4180*INDEX($I$2:$I$5,$B4181)+D4180*INDEX($J$2:$J$5,$B4181)+INDEX($L$2:$L$5,$B4181)</f>
        <v>0.130059478492781</v>
      </c>
      <c r="E4181" s="6"/>
    </row>
    <row r="4182" customFormat="false" ht="12.75" hidden="false" customHeight="false" outlineLevel="0" collapsed="false">
      <c r="A4182" s="5" t="n">
        <f aca="true">RAND()</f>
        <v>0.313247888540565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88710130110574</v>
      </c>
      <c r="D4182" s="6" t="n">
        <f aca="false">C4181*INDEX($I$2:$I$5,$B4182)+D4181*INDEX($J$2:$J$5,$B4182)+INDEX($L$2:$L$5,$B4182)</f>
        <v>0.271242377819836</v>
      </c>
      <c r="E4182" s="6"/>
    </row>
    <row r="4183" customFormat="false" ht="12.75" hidden="false" customHeight="false" outlineLevel="0" collapsed="false">
      <c r="A4183" s="5" t="n">
        <f aca="true">RAND()</f>
        <v>0.872530113774192</v>
      </c>
      <c r="B4183" s="0" t="n">
        <f aca="false">IF(A4183&lt;$N$2,$F$2,IF(A4183&lt;$N$3,$F$3,IF(A4183&lt;$N$4,$F$4,$F$5)))</f>
        <v>3</v>
      </c>
      <c r="C4183" s="6" t="n">
        <f aca="false">C4182*INDEX($G$2:$G$5,$B4183)+D4182*INDEX($H$2:$H$5,$B4183)+INDEX($K$2:$K$5,$B4183)</f>
        <v>0.563455073406427</v>
      </c>
      <c r="D4183" s="6" t="n">
        <f aca="false">C4182*INDEX($I$2:$I$5,$B4183)+D4182*INDEX($J$2:$J$5,$B4183)+INDEX($L$2:$L$5,$B4183)</f>
        <v>0.13334907737205</v>
      </c>
      <c r="E4183" s="6"/>
    </row>
    <row r="4184" customFormat="false" ht="12.75" hidden="false" customHeight="false" outlineLevel="0" collapsed="false">
      <c r="A4184" s="5" t="n">
        <f aca="true">RAND()</f>
        <v>0.332639956881975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558307273184823</v>
      </c>
      <c r="D4184" s="6" t="n">
        <f aca="false">C4183*INDEX($I$2:$I$5,$B4184)+D4183*INDEX($J$2:$J$5,$B4184)+INDEX($L$2:$L$5,$B4184)</f>
        <v>0.275365528972833</v>
      </c>
      <c r="E4184" s="6"/>
    </row>
    <row r="4185" customFormat="false" ht="12.75" hidden="false" customHeight="false" outlineLevel="0" collapsed="false">
      <c r="A4185" s="5" t="n">
        <f aca="true">RAND()</f>
        <v>0.990342629171165</v>
      </c>
      <c r="B4185" s="0" t="n">
        <f aca="false">IF(A4185&lt;$N$2,$F$2,IF(A4185&lt;$N$3,$F$3,IF(A4185&lt;$N$4,$F$4,$F$5)))</f>
        <v>4</v>
      </c>
      <c r="C4185" s="6" t="n">
        <f aca="false">C4184*INDEX($G$2:$G$5,$B4185)+D4184*INDEX($H$2:$H$5,$B4185)+INDEX($K$2:$K$5,$B4185)</f>
        <v>0.5</v>
      </c>
      <c r="D4185" s="6" t="n">
        <f aca="false">C4184*INDEX($I$2:$I$5,$B4185)+D4184*INDEX($J$2:$J$5,$B4185)+INDEX($L$2:$L$5,$B4185)</f>
        <v>0.0440584846356533</v>
      </c>
      <c r="E4185" s="6"/>
    </row>
    <row r="4186" customFormat="false" ht="12.75" hidden="false" customHeight="false" outlineLevel="0" collapsed="false">
      <c r="A4186" s="5" t="n">
        <f aca="true">RAND()</f>
        <v>0.777869277385626</v>
      </c>
      <c r="B4186" s="0" t="n">
        <f aca="false">IF(A4186&lt;$N$2,$F$2,IF(A4186&lt;$N$3,$F$3,IF(A4186&lt;$N$4,$F$4,$F$5)))</f>
        <v>2</v>
      </c>
      <c r="C4186" s="6" t="n">
        <f aca="false">C4185*INDEX($G$2:$G$5,$B4186)+D4185*INDEX($H$2:$H$5,$B4186)+INDEX($K$2:$K$5,$B4186)</f>
        <v>0.488542782472342</v>
      </c>
      <c r="D4186" s="6" t="n">
        <f aca="false">C4185*INDEX($I$2:$I$5,$B4186)+D4185*INDEX($J$2:$J$5,$B4186)+INDEX($L$2:$L$5,$B4186)</f>
        <v>0.170679521473224</v>
      </c>
      <c r="E4186" s="6"/>
    </row>
    <row r="4187" customFormat="false" ht="12.75" hidden="false" customHeight="false" outlineLevel="0" collapsed="false">
      <c r="A4187" s="5" t="n">
        <f aca="true">RAND()</f>
        <v>0.6162797344925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496087964613528</v>
      </c>
      <c r="D4187" s="6" t="n">
        <f aca="false">C4186*INDEX($I$2:$I$5,$B4187)+D4186*INDEX($J$2:$J$5,$B4187)+INDEX($L$2:$L$5,$B4187)</f>
        <v>0.30983083077929</v>
      </c>
      <c r="E4187" s="6"/>
    </row>
    <row r="4188" customFormat="false" ht="12.75" hidden="false" customHeight="false" outlineLevel="0" collapsed="false">
      <c r="A4188" s="5" t="n">
        <f aca="true">RAND()</f>
        <v>0.0982421122765179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507642422695719</v>
      </c>
      <c r="D4188" s="6" t="n">
        <f aca="false">C4187*INDEX($I$2:$I$5,$B4188)+D4187*INDEX($J$2:$J$5,$B4188)+INDEX($L$2:$L$5,$B4188)</f>
        <v>0.427691120640917</v>
      </c>
      <c r="E4188" s="6"/>
    </row>
    <row r="4189" customFormat="false" ht="12.75" hidden="false" customHeight="false" outlineLevel="0" collapsed="false">
      <c r="A4189" s="5" t="n">
        <f aca="true">RAND()</f>
        <v>0.771227253345536</v>
      </c>
      <c r="B4189" s="0" t="n">
        <f aca="false">IF(A4189&lt;$N$2,$F$2,IF(A4189&lt;$N$3,$F$3,IF(A4189&lt;$N$4,$F$4,$F$5)))</f>
        <v>2</v>
      </c>
      <c r="C4189" s="6" t="n">
        <f aca="false">C4188*INDEX($G$2:$G$5,$B4189)+D4188*INDEX($H$2:$H$5,$B4189)+INDEX($K$2:$K$5,$B4189)</f>
        <v>0.403347364006209</v>
      </c>
      <c r="D4189" s="6" t="n">
        <f aca="false">C4188*INDEX($I$2:$I$5,$B4189)+D4188*INDEX($J$2:$J$5,$B4189)+INDEX($L$2:$L$5,$B4189)</f>
        <v>0.247982338295493</v>
      </c>
      <c r="E4189" s="6"/>
    </row>
    <row r="4190" customFormat="false" ht="12.75" hidden="false" customHeight="false" outlineLevel="0" collapsed="false">
      <c r="A4190" s="5" t="n">
        <f aca="true">RAND()</f>
        <v>0.204421624109241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426617258558205</v>
      </c>
      <c r="D4190" s="6" t="n">
        <f aca="false">C4189*INDEX($I$2:$I$5,$B4190)+D4189*INDEX($J$2:$J$5,$B4190)+INDEX($L$2:$L$5,$B4190)</f>
        <v>0.378613152744644</v>
      </c>
      <c r="E4190" s="6"/>
    </row>
    <row r="4191" customFormat="false" ht="12.75" hidden="false" customHeight="false" outlineLevel="0" collapsed="false">
      <c r="A4191" s="5" t="n">
        <f aca="true">RAND()</f>
        <v>0.528984781917715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451206739167468</v>
      </c>
      <c r="D4191" s="6" t="n">
        <f aca="false">C4190*INDEX($I$2:$I$5,$B4191)+D4190*INDEX($J$2:$J$5,$B4191)+INDEX($L$2:$L$5,$B4191)</f>
        <v>0.488657728113549</v>
      </c>
      <c r="E4191" s="6"/>
    </row>
    <row r="4192" customFormat="false" ht="12.75" hidden="false" customHeight="false" outlineLevel="0" collapsed="false">
      <c r="A4192" s="5" t="n">
        <f aca="true">RAND()</f>
        <v>0.00772686700616697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476154857493382</v>
      </c>
      <c r="D4192" s="6" t="n">
        <f aca="false">C4191*INDEX($I$2:$I$5,$B4192)+D4191*INDEX($J$2:$J$5,$B4192)+INDEX($L$2:$L$5,$B4192)</f>
        <v>0.581175761819207</v>
      </c>
      <c r="E4192" s="6"/>
    </row>
    <row r="4193" customFormat="false" ht="12.75" hidden="false" customHeight="false" outlineLevel="0" collapsed="false">
      <c r="A4193" s="5" t="n">
        <f aca="true">RAND()</f>
        <v>0.278715977452368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500758977199192</v>
      </c>
      <c r="D4193" s="6" t="n">
        <f aca="false">C4192*INDEX($I$2:$I$5,$B4193)+D4192*INDEX($J$2:$J$5,$B4193)+INDEX($L$2:$L$5,$B4193)</f>
        <v>0.658800492057251</v>
      </c>
      <c r="E4193" s="6"/>
    </row>
    <row r="4194" customFormat="false" ht="12.75" hidden="false" customHeight="false" outlineLevel="0" collapsed="false">
      <c r="A4194" s="5" t="n">
        <f aca="true">RAND()</f>
        <v>0.466171653553324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524519989848232</v>
      </c>
      <c r="D4194" s="6" t="n">
        <f aca="false">C4193*INDEX($I$2:$I$5,$B4194)+D4193*INDEX($J$2:$J$5,$B4194)+INDEX($L$2:$L$5,$B4194)</f>
        <v>0.723793535600236</v>
      </c>
      <c r="E4194" s="6"/>
    </row>
    <row r="4195" customFormat="false" ht="12.75" hidden="false" customHeight="false" outlineLevel="0" collapsed="false">
      <c r="A4195" s="5" t="n">
        <f aca="true">RAND()</f>
        <v>0.187653689788464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547097832198358</v>
      </c>
      <c r="D4195" s="6" t="n">
        <f aca="false">C4194*INDEX($I$2:$I$5,$B4195)+D4194*INDEX($J$2:$J$5,$B4195)+INDEX($L$2:$L$5,$B4195)</f>
        <v>0.778093472100216</v>
      </c>
      <c r="E4195" s="6"/>
    </row>
    <row r="4196" customFormat="false" ht="12.75" hidden="false" customHeight="false" outlineLevel="0" collapsed="false">
      <c r="A4196" s="5" t="n">
        <f aca="true">RAND()</f>
        <v>0.0196732510951541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568275518004114</v>
      </c>
      <c r="D4196" s="6" t="n">
        <f aca="false">C4195*INDEX($I$2:$I$5,$B4196)+D4195*INDEX($J$2:$J$5,$B4196)+INDEX($L$2:$L$5,$B4196)</f>
        <v>0.823358738021744</v>
      </c>
      <c r="E4196" s="6"/>
    </row>
    <row r="4197" customFormat="false" ht="12.75" hidden="false" customHeight="false" outlineLevel="0" collapsed="false">
      <c r="A4197" s="5" t="n">
        <f aca="true">RAND()</f>
        <v>0.874991962039984</v>
      </c>
      <c r="B4197" s="0" t="n">
        <f aca="false">IF(A4197&lt;$N$2,$F$2,IF(A4197&lt;$N$3,$F$3,IF(A4197&lt;$N$4,$F$4,$F$5)))</f>
        <v>3</v>
      </c>
      <c r="C4197" s="6" t="n">
        <f aca="false">C4196*INDEX($G$2:$G$5,$B4197)+D4196*INDEX($H$2:$H$5,$B4197)+INDEX($K$2:$K$5,$B4197)</f>
        <v>0.722769195159537</v>
      </c>
      <c r="D4197" s="6" t="n">
        <f aca="false">C4196*INDEX($I$2:$I$5,$B4197)+D4196*INDEX($J$2:$J$5,$B4197)+INDEX($L$2:$L$5,$B4197)</f>
        <v>0.258887655592223</v>
      </c>
      <c r="E4197" s="6"/>
    </row>
    <row r="4198" customFormat="false" ht="12.75" hidden="false" customHeight="false" outlineLevel="0" collapsed="false">
      <c r="A4198" s="5" t="n">
        <f aca="true">RAND()</f>
        <v>0.377917676524636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698209889947359</v>
      </c>
      <c r="D4198" s="6" t="n">
        <f aca="false">C4197*INDEX($I$2:$I$5,$B4198)+D4197*INDEX($J$2:$J$5,$B4198)+INDEX($L$2:$L$5,$B4198)</f>
        <v>0.376053159376894</v>
      </c>
      <c r="E4198" s="6"/>
    </row>
    <row r="4199" customFormat="false" ht="12.75" hidden="false" customHeight="false" outlineLevel="0" collapsed="false">
      <c r="A4199" s="5" t="n">
        <f aca="true">RAND()</f>
        <v>0.908195010398573</v>
      </c>
      <c r="B4199" s="0" t="n">
        <f aca="false">IF(A4199&lt;$N$2,$F$2,IF(A4199&lt;$N$3,$F$3,IF(A4199&lt;$N$4,$F$4,$F$5)))</f>
        <v>3</v>
      </c>
      <c r="C4199" s="6" t="n">
        <f aca="false">C4198*INDEX($G$2:$G$5,$B4199)+D4198*INDEX($H$2:$H$5,$B4199)+INDEX($K$2:$K$5,$B4199)</f>
        <v>0.576691560611557</v>
      </c>
      <c r="D4199" s="6" t="n">
        <f aca="false">C4198*INDEX($I$2:$I$5,$B4199)+D4198*INDEX($J$2:$J$5,$B4199)+INDEX($L$2:$L$5,$B4199)</f>
        <v>0.186659170158637</v>
      </c>
      <c r="E4199" s="6"/>
    </row>
    <row r="4200" customFormat="false" ht="12.75" hidden="false" customHeight="false" outlineLevel="0" collapsed="false">
      <c r="A4200" s="5" t="n">
        <f aca="true">RAND()</f>
        <v>0.894781949947758</v>
      </c>
      <c r="B4200" s="0" t="n">
        <f aca="false">IF(A4200&lt;$N$2,$F$2,IF(A4200&lt;$N$3,$F$3,IF(A4200&lt;$N$4,$F$4,$F$5)))</f>
        <v>3</v>
      </c>
      <c r="C4200" s="6" t="n">
        <f aca="false">C4199*INDEX($G$2:$G$5,$B4200)+D4199*INDEX($H$2:$H$5,$B4200)+INDEX($K$2:$K$5,$B4200)</f>
        <v>0.541320811063161</v>
      </c>
      <c r="D4200" s="6" t="n">
        <f aca="false">C4199*INDEX($I$2:$I$5,$B4200)+D4199*INDEX($J$2:$J$5,$B4200)+INDEX($L$2:$L$5,$B4200)</f>
        <v>0.110178029086602</v>
      </c>
      <c r="E4200" s="6"/>
    </row>
    <row r="4201" customFormat="false" ht="12.75" hidden="false" customHeight="false" outlineLevel="0" collapsed="false">
      <c r="A4201" s="5" t="n">
        <f aca="true">RAND()</f>
        <v>0.55664151505647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538657955668828</v>
      </c>
      <c r="D4201" s="6" t="n">
        <f aca="false">C4200*INDEX($I$2:$I$5,$B4201)+D4200*INDEX($J$2:$J$5,$B4201)+INDEX($L$2:$L$5,$B4201)</f>
        <v>0.256512276685188</v>
      </c>
      <c r="E4201" s="6"/>
    </row>
    <row r="4202" customFormat="false" ht="12.75" hidden="false" customHeight="false" outlineLevel="0" collapsed="false">
      <c r="A4202" s="5" t="n">
        <f aca="true">RAND()</f>
        <v>0.105513378378986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541811558600187</v>
      </c>
      <c r="D4202" s="6" t="n">
        <f aca="false">C4201*INDEX($I$2:$I$5,$B4202)+D4201*INDEX($J$2:$J$5,$B4202)+INDEX($L$2:$L$5,$B4202)</f>
        <v>0.380848578545978</v>
      </c>
      <c r="E4202" s="6"/>
    </row>
    <row r="4203" customFormat="false" ht="12.75" hidden="false" customHeight="false" outlineLevel="0" collapsed="false">
      <c r="A4203" s="5" t="n">
        <f aca="true">RAND()</f>
        <v>0.137692205684729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54908941065776</v>
      </c>
      <c r="D4203" s="6" t="n">
        <f aca="false">C4202*INDEX($I$2:$I$5,$B4203)+D4202*INDEX($J$2:$J$5,$B4203)+INDEX($L$2:$L$5,$B4203)</f>
        <v>0.486293415517328</v>
      </c>
      <c r="E4203" s="6"/>
    </row>
    <row r="4204" customFormat="false" ht="12.75" hidden="false" customHeight="false" outlineLevel="0" collapsed="false">
      <c r="A4204" s="5" t="n">
        <f aca="true">RAND()</f>
        <v>0.443998535185611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59169766022579</v>
      </c>
      <c r="D4204" s="6" t="n">
        <f aca="false">C4203*INDEX($I$2:$I$5,$B4204)+D4203*INDEX($J$2:$J$5,$B4204)+INDEX($L$2:$L$5,$B4204)</f>
        <v>0.575546801579875</v>
      </c>
      <c r="E4204" s="6"/>
    </row>
    <row r="4205" customFormat="false" ht="12.75" hidden="false" customHeight="false" outlineLevel="0" collapsed="false">
      <c r="A4205" s="5" t="n">
        <f aca="true">RAND()</f>
        <v>0.351535675970692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571030363011625</v>
      </c>
      <c r="D4205" s="6" t="n">
        <f aca="false">C4204*INDEX($I$2:$I$5,$B4205)+D4204*INDEX($J$2:$J$5,$B4205)+INDEX($L$2:$L$5,$B4205)</f>
        <v>0.650949953198478</v>
      </c>
      <c r="E4205" s="6"/>
    </row>
    <row r="4206" customFormat="false" ht="12.75" hidden="false" customHeight="false" outlineLevel="0" collapsed="false">
      <c r="A4206" s="5" t="n">
        <f aca="true">RAND()</f>
        <v>0.459575682016025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583889926465213</v>
      </c>
      <c r="D4206" s="6" t="n">
        <f aca="false">C4205*INDEX($I$2:$I$5,$B4206)+D4205*INDEX($J$2:$J$5,$B4206)+INDEX($L$2:$L$5,$B4206)</f>
        <v>0.714528386834078</v>
      </c>
      <c r="E4206" s="6"/>
    </row>
    <row r="4207" customFormat="false" ht="12.75" hidden="false" customHeight="false" outlineLevel="0" collapsed="false">
      <c r="A4207" s="5" t="n">
        <f aca="true">RAND()</f>
        <v>0.182175438481096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597160097881827</v>
      </c>
      <c r="D4207" s="6" t="n">
        <f aca="false">C4206*INDEX($I$2:$I$5,$B4207)+D4206*INDEX($J$2:$J$5,$B4207)+INDEX($L$2:$L$5,$B4207)</f>
        <v>0.768030673142919</v>
      </c>
      <c r="E4207" s="6"/>
    </row>
    <row r="4208" customFormat="false" ht="12.75" hidden="false" customHeight="false" outlineLevel="0" collapsed="false">
      <c r="A4208" s="5" t="n">
        <f aca="true">RAND()</f>
        <v>0.365075354641154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610406058007959</v>
      </c>
      <c r="D4208" s="6" t="n">
        <f aca="false">C4207*INDEX($I$2:$I$5,$B4208)+D4207*INDEX($J$2:$J$5,$B4208)+INDEX($L$2:$L$5,$B4208)</f>
        <v>0.812963117876711</v>
      </c>
      <c r="E4208" s="6"/>
    </row>
    <row r="4209" customFormat="false" ht="12.75" hidden="false" customHeight="false" outlineLevel="0" collapsed="false">
      <c r="A4209" s="5" t="n">
        <f aca="true">RAND()</f>
        <v>0.644211493046831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623314378610195</v>
      </c>
      <c r="D4209" s="6" t="n">
        <f aca="false">C4208*INDEX($I$2:$I$5,$B4209)+D4208*INDEX($J$2:$J$5,$B4209)+INDEX($L$2:$L$5,$B4209)</f>
        <v>0.850620662931033</v>
      </c>
      <c r="E4209" s="6"/>
    </row>
    <row r="4210" customFormat="false" ht="12.75" hidden="false" customHeight="false" outlineLevel="0" collapsed="false">
      <c r="A4210" s="5" t="n">
        <f aca="true">RAND()</f>
        <v>0.47145010268532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635666871968504</v>
      </c>
      <c r="D4210" s="6" t="n">
        <f aca="false">C4209*INDEX($I$2:$I$5,$B4210)+D4209*INDEX($J$2:$J$5,$B4210)+INDEX($L$2:$L$5,$B4210)</f>
        <v>0.88211431081987</v>
      </c>
      <c r="E4210" s="6"/>
    </row>
    <row r="4211" customFormat="false" ht="12.75" hidden="false" customHeight="false" outlineLevel="0" collapsed="false">
      <c r="A4211" s="5" t="n">
        <f aca="true">RAND()</f>
        <v>0.280209159861136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647319403801595</v>
      </c>
      <c r="D4211" s="6" t="n">
        <f aca="false">C4210*INDEX($I$2:$I$5,$B4211)+D4210*INDEX($J$2:$J$5,$B4211)+INDEX($L$2:$L$5,$B4211)</f>
        <v>0.908395375623235</v>
      </c>
      <c r="E4211" s="6"/>
    </row>
    <row r="4212" customFormat="false" ht="12.75" hidden="false" customHeight="false" outlineLevel="0" collapsed="false">
      <c r="A4212" s="5" t="n">
        <f aca="true">RAND()</f>
        <v>0.284461455074095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658184802725614</v>
      </c>
      <c r="D4212" s="6" t="n">
        <f aca="false">C4211*INDEX($I$2:$I$5,$B4212)+D4211*INDEX($J$2:$J$5,$B4212)+INDEX($L$2:$L$5,$B4212)</f>
        <v>0.930276855963467</v>
      </c>
      <c r="E4212" s="6"/>
    </row>
    <row r="4213" customFormat="false" ht="12.75" hidden="false" customHeight="false" outlineLevel="0" collapsed="false">
      <c r="A4213" s="5" t="n">
        <f aca="true">RAND()</f>
        <v>0.341910861718763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668219141184694</v>
      </c>
      <c r="D4213" s="6" t="n">
        <f aca="false">C4212*INDEX($I$2:$I$5,$B4213)+D4212*INDEX($J$2:$J$5,$B4213)+INDEX($L$2:$L$5,$B4213)</f>
        <v>0.948452213012136</v>
      </c>
      <c r="E4213" s="6"/>
    </row>
    <row r="4214" customFormat="false" ht="12.75" hidden="false" customHeight="false" outlineLevel="0" collapsed="false">
      <c r="A4214" s="5" t="n">
        <f aca="true">RAND()</f>
        <v>0.407287092704881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677410782747254</v>
      </c>
      <c r="D4214" s="6" t="n">
        <f aca="false">C4213*INDEX($I$2:$I$5,$B4214)+D4213*INDEX($J$2:$J$5,$B4214)+INDEX($L$2:$L$5,$B4214)</f>
        <v>0.96351182062347</v>
      </c>
      <c r="E4214" s="6"/>
    </row>
    <row r="4215" customFormat="false" ht="12.75" hidden="false" customHeight="false" outlineLevel="0" collapsed="false">
      <c r="A4215" s="5" t="n">
        <f aca="true">RAND()</f>
        <v>0.0430793435091073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685771691915487</v>
      </c>
      <c r="D4215" s="6" t="n">
        <f aca="false">C4214*INDEX($I$2:$I$5,$B4215)+D4214*INDEX($J$2:$J$5,$B4215)+INDEX($L$2:$L$5,$B4215)</f>
        <v>0.975957336747677</v>
      </c>
      <c r="E4215" s="6"/>
    </row>
    <row r="4216" customFormat="false" ht="12.75" hidden="false" customHeight="false" outlineLevel="0" collapsed="false">
      <c r="A4216" s="5" t="n">
        <f aca="true">RAND()</f>
        <v>0.565725158178896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693330587895913</v>
      </c>
      <c r="D4216" s="6" t="n">
        <f aca="false">C4215*INDEX($I$2:$I$5,$B4216)+D4215*INDEX($J$2:$J$5,$B4216)+INDEX($L$2:$L$5,$B4216)</f>
        <v>0.986214226297905</v>
      </c>
      <c r="E4216" s="6"/>
    </row>
    <row r="4217" customFormat="false" ht="12.75" hidden="false" customHeight="false" outlineLevel="0" collapsed="false">
      <c r="A4217" s="5" t="n">
        <f aca="true">RAND()</f>
        <v>0.617568864996046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700127595496652</v>
      </c>
      <c r="D4217" s="6" t="n">
        <f aca="false">C4216*INDEX($I$2:$I$5,$B4217)+D4216*INDEX($J$2:$J$5,$B4217)+INDEX($L$2:$L$5,$B4217)</f>
        <v>0.994642646374773</v>
      </c>
      <c r="E4217" s="6"/>
    </row>
    <row r="4218" customFormat="false" ht="12.75" hidden="false" customHeight="false" outlineLevel="0" collapsed="false">
      <c r="A4218" s="5" t="n">
        <f aca="true">RAND()</f>
        <v>0.111891732794099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706210106492524</v>
      </c>
      <c r="D4218" s="6" t="n">
        <f aca="false">C4217*INDEX($I$2:$I$5,$B4218)+D4217*INDEX($J$2:$J$5,$B4218)+INDEX($L$2:$L$5,$B4218)</f>
        <v>1.00154688573881</v>
      </c>
      <c r="E4218" s="6"/>
    </row>
    <row r="4219" customFormat="false" ht="12.75" hidden="false" customHeight="false" outlineLevel="0" collapsed="false">
      <c r="A4219" s="5" t="n">
        <f aca="true">RAND()</f>
        <v>0.559388286070687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711629615184489</v>
      </c>
      <c r="D4219" s="6" t="n">
        <f aca="false">C4218*INDEX($I$2:$I$5,$B4219)+D4218*INDEX($J$2:$J$5,$B4219)+INDEX($L$2:$L$5,$B4219)</f>
        <v>1.00718353205202</v>
      </c>
      <c r="E4219" s="6"/>
    </row>
    <row r="4220" customFormat="false" ht="12.75" hidden="false" customHeight="false" outlineLevel="0" collapsed="false">
      <c r="A4220" s="5" t="n">
        <f aca="true">RAND()</f>
        <v>0.912346365520251</v>
      </c>
      <c r="B4220" s="0" t="n">
        <f aca="false">IF(A4220&lt;$N$2,$F$2,IF(A4220&lt;$N$3,$F$3,IF(A4220&lt;$N$4,$F$4,$F$5)))</f>
        <v>3</v>
      </c>
      <c r="C4220" s="6" t="n">
        <f aca="false">C4219*INDEX($G$2:$G$5,$B4220)+D4219*INDEX($H$2:$H$5,$B4220)+INDEX($K$2:$K$5,$B4220)</f>
        <v>0.753288497293049</v>
      </c>
      <c r="D4220" s="6" t="n">
        <f aca="false">C4219*INDEX($I$2:$I$5,$B4220)+D4219*INDEX($J$2:$J$5,$B4220)+INDEX($L$2:$L$5,$B4220)</f>
        <v>0.339726197044296</v>
      </c>
      <c r="E4220" s="6"/>
    </row>
    <row r="4221" customFormat="false" ht="12.75" hidden="false" customHeight="false" outlineLevel="0" collapsed="false">
      <c r="A4221" s="5" t="n">
        <f aca="true">RAND()</f>
        <v>0.537439787738225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727111803492437</v>
      </c>
      <c r="D4221" s="6" t="n">
        <f aca="false">C4220*INDEX($I$2:$I$5,$B4221)+D4220*INDEX($J$2:$J$5,$B4221)+INDEX($L$2:$L$5,$B4221)</f>
        <v>0.443555866890765</v>
      </c>
      <c r="E4221" s="6"/>
    </row>
    <row r="4222" customFormat="false" ht="12.75" hidden="false" customHeight="false" outlineLevel="0" collapsed="false">
      <c r="A4222" s="5" t="n">
        <f aca="true">RAND()</f>
        <v>0.870370546339938</v>
      </c>
      <c r="B4222" s="0" t="n">
        <f aca="false">IF(A4222&lt;$N$2,$F$2,IF(A4222&lt;$N$3,$F$3,IF(A4222&lt;$N$4,$F$4,$F$5)))</f>
        <v>3</v>
      </c>
      <c r="C4222" s="6" t="n">
        <f aca="false">C4221*INDEX($G$2:$G$5,$B4222)+D4221*INDEX($H$2:$H$5,$B4222)+INDEX($K$2:$K$5,$B4222)</f>
        <v>0.591459539806221</v>
      </c>
      <c r="D4222" s="6" t="n">
        <f aca="false">C4221*INDEX($I$2:$I$5,$B4222)+D4221*INDEX($J$2:$J$5,$B4222)+INDEX($L$2:$L$5,$B4222)</f>
        <v>0.210171809361145</v>
      </c>
      <c r="E4222" s="6"/>
    </row>
    <row r="4223" customFormat="false" ht="12.75" hidden="false" customHeight="false" outlineLevel="0" collapsed="false">
      <c r="A4223" s="5" t="n">
        <f aca="true">RAND()</f>
        <v>0.900481115913029</v>
      </c>
      <c r="B4223" s="0" t="n">
        <f aca="false">IF(A4223&lt;$N$2,$F$2,IF(A4223&lt;$N$3,$F$3,IF(A4223&lt;$N$4,$F$4,$F$5)))</f>
        <v>3</v>
      </c>
      <c r="C4223" s="6" t="n">
        <f aca="false">C4222*INDEX($G$2:$G$5,$B4223)+D4222*INDEX($H$2:$H$5,$B4223)+INDEX($K$2:$K$5,$B4223)</f>
        <v>0.545759691078271</v>
      </c>
      <c r="D4223" s="6" t="n">
        <f aca="false">C4222*INDEX($I$2:$I$5,$B4223)+D4222*INDEX($J$2:$J$5,$B4223)+INDEX($L$2:$L$5,$B4223)</f>
        <v>0.119590199168209</v>
      </c>
      <c r="E4223" s="6"/>
    </row>
    <row r="4224" customFormat="false" ht="12.75" hidden="false" customHeight="false" outlineLevel="0" collapsed="false">
      <c r="A4224" s="5" t="n">
        <f aca="true">RAND()</f>
        <v>0.661384590914384</v>
      </c>
      <c r="B4224" s="0" t="n">
        <f aca="false">IF(A4224&lt;$N$2,$F$2,IF(A4224&lt;$N$3,$F$3,IF(A4224&lt;$N$4,$F$4,$F$5)))</f>
        <v>1</v>
      </c>
      <c r="C4224" s="6" t="n">
        <f aca="false">C4223*INDEX($G$2:$G$5,$B4224)+D4223*INDEX($H$2:$H$5,$B4224)+INDEX($K$2:$K$5,$B4224)</f>
        <v>0.542774815094676</v>
      </c>
      <c r="D4224" s="6" t="n">
        <f aca="false">C4223*INDEX($I$2:$I$5,$B4224)+D4223*INDEX($J$2:$J$5,$B4224)+INDEX($L$2:$L$5,$B4224)</f>
        <v>0.264338970523913</v>
      </c>
      <c r="E4224" s="6"/>
    </row>
    <row r="4225" customFormat="false" ht="12.75" hidden="false" customHeight="false" outlineLevel="0" collapsed="false">
      <c r="A4225" s="5" t="n">
        <f aca="true">RAND()</f>
        <v>0.321974961171447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545596359924764</v>
      </c>
      <c r="D4225" s="6" t="n">
        <f aca="false">C4224*INDEX($I$2:$I$5,$B4225)+D4224*INDEX($J$2:$J$5,$B4225)+INDEX($L$2:$L$5,$B4225)</f>
        <v>0.387341117816299</v>
      </c>
      <c r="E4225" s="6"/>
    </row>
    <row r="4226" customFormat="false" ht="12.75" hidden="false" customHeight="false" outlineLevel="0" collapsed="false">
      <c r="A4226" s="5" t="n">
        <f aca="true">RAND()</f>
        <v>0.185511769071363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552542930935328</v>
      </c>
      <c r="D4226" s="6" t="n">
        <f aca="false">C4225*INDEX($I$2:$I$5,$B4226)+D4225*INDEX($J$2:$J$5,$B4226)+INDEX($L$2:$L$5,$B4226)</f>
        <v>0.491665543708822</v>
      </c>
      <c r="E4226" s="6"/>
    </row>
    <row r="4227" customFormat="false" ht="12.75" hidden="false" customHeight="false" outlineLevel="0" collapsed="false">
      <c r="A4227" s="5" t="n">
        <f aca="true">RAND()</f>
        <v>0.407782792218262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56230057348132</v>
      </c>
      <c r="D4227" s="6" t="n">
        <f aca="false">C4226*INDEX($I$2:$I$5,$B4227)+D4226*INDEX($J$2:$J$5,$B4227)+INDEX($L$2:$L$5,$B4227)</f>
        <v>0.579979958164183</v>
      </c>
      <c r="E4227" s="6"/>
    </row>
    <row r="4228" customFormat="false" ht="12.75" hidden="false" customHeight="false" outlineLevel="0" collapsed="false">
      <c r="A4228" s="5" t="n">
        <f aca="true">RAND()</f>
        <v>0.0162421956722382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573852445337715</v>
      </c>
      <c r="D4228" s="6" t="n">
        <f aca="false">C4227*INDEX($I$2:$I$5,$B4228)+D4227*INDEX($J$2:$J$5,$B4228)+INDEX($L$2:$L$5,$B4228)</f>
        <v>0.654597863262582</v>
      </c>
      <c r="E4228" s="6"/>
    </row>
    <row r="4229" customFormat="false" ht="12.75" hidden="false" customHeight="false" outlineLevel="0" collapsed="false">
      <c r="A4229" s="5" t="n">
        <f aca="true">RAND()</f>
        <v>0.982271632653041</v>
      </c>
      <c r="B4229" s="0" t="n">
        <f aca="false">IF(A4229&lt;$N$2,$F$2,IF(A4229&lt;$N$3,$F$3,IF(A4229&lt;$N$4,$F$4,$F$5)))</f>
        <v>4</v>
      </c>
      <c r="C4229" s="6" t="n">
        <f aca="false">C4228*INDEX($G$2:$G$5,$B4229)+D4228*INDEX($H$2:$H$5,$B4229)+INDEX($K$2:$K$5,$B4229)</f>
        <v>0.5</v>
      </c>
      <c r="D4229" s="6" t="n">
        <f aca="false">C4228*INDEX($I$2:$I$5,$B4229)+D4228*INDEX($J$2:$J$5,$B4229)+INDEX($L$2:$L$5,$B4229)</f>
        <v>0.104735658122013</v>
      </c>
      <c r="E4229" s="6"/>
    </row>
    <row r="4230" customFormat="false" ht="12.75" hidden="false" customHeight="false" outlineLevel="0" collapsed="false">
      <c r="A4230" s="5" t="n">
        <f aca="true">RAND()</f>
        <v>0.318956692462904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503375219350514</v>
      </c>
      <c r="D4230" s="6" t="n">
        <f aca="false">C4229*INDEX($I$2:$I$5,$B4230)+D4229*INDEX($J$2:$J$5,$B4230)+INDEX($L$2:$L$5,$B4230)</f>
        <v>0.253420573745589</v>
      </c>
      <c r="E4230" s="6"/>
    </row>
    <row r="4231" customFormat="false" ht="12.75" hidden="false" customHeight="false" outlineLevel="0" collapsed="false">
      <c r="A4231" s="5" t="n">
        <f aca="true">RAND()</f>
        <v>0.0376838635143004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511742122457174</v>
      </c>
      <c r="D4231" s="6" t="n">
        <f aca="false">C4230*INDEX($I$2:$I$5,$B4231)+D4230*INDEX($J$2:$J$5,$B4231)+INDEX($L$2:$L$5,$B4231)</f>
        <v>0.379529183994036</v>
      </c>
      <c r="E4231" s="6"/>
    </row>
    <row r="4232" customFormat="false" ht="12.75" hidden="false" customHeight="false" outlineLevel="0" collapsed="false">
      <c r="A4232" s="5" t="n">
        <f aca="true">RAND()</f>
        <v>0.222882201794341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52351164177392</v>
      </c>
      <c r="D4232" s="6" t="n">
        <f aca="false">C4231*INDEX($I$2:$I$5,$B4232)+D4231*INDEX($J$2:$J$5,$B4232)+INDEX($L$2:$L$5,$B4232)</f>
        <v>0.486285818680021</v>
      </c>
      <c r="E4232" s="6"/>
    </row>
    <row r="4233" customFormat="false" ht="12.75" hidden="false" customHeight="false" outlineLevel="0" collapsed="false">
      <c r="A4233" s="5" t="n">
        <f aca="true">RAND()</f>
        <v>0.71026464576028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537453959157219</v>
      </c>
      <c r="D4233" s="6" t="n">
        <f aca="false">C4232*INDEX($I$2:$I$5,$B4233)+D4232*INDEX($J$2:$J$5,$B4233)+INDEX($L$2:$L$5,$B4233)</f>
        <v>0.576486729313703</v>
      </c>
      <c r="E4233" s="6"/>
    </row>
    <row r="4234" customFormat="false" ht="12.75" hidden="false" customHeight="false" outlineLevel="0" collapsed="false">
      <c r="A4234" s="5" t="n">
        <f aca="true">RAND()</f>
        <v>0.736619645171801</v>
      </c>
      <c r="B4234" s="0" t="n">
        <f aca="false">IF(A4234&lt;$N$2,$F$2,IF(A4234&lt;$N$3,$F$3,IF(A4234&lt;$N$4,$F$4,$F$5)))</f>
        <v>2</v>
      </c>
      <c r="C4234" s="6" t="n">
        <f aca="false">C4233*INDEX($G$2:$G$5,$B4234)+D4233*INDEX($H$2:$H$5,$B4234)+INDEX($K$2:$K$5,$B4234)</f>
        <v>0.375592429129075</v>
      </c>
      <c r="D4234" s="6" t="n">
        <f aca="false">C4233*INDEX($I$2:$I$5,$B4234)+D4233*INDEX($J$2:$J$5,$B4234)+INDEX($L$2:$L$5,$B4234)</f>
        <v>0.284032480444331</v>
      </c>
      <c r="E4234" s="6"/>
    </row>
    <row r="4235" customFormat="false" ht="12.75" hidden="false" customHeight="false" outlineLevel="0" collapsed="false">
      <c r="A4235" s="5" t="n">
        <f aca="true">RAND()</f>
        <v>0.836284945183049</v>
      </c>
      <c r="B4235" s="0" t="n">
        <f aca="false">IF(A4235&lt;$N$2,$F$2,IF(A4235&lt;$N$3,$F$3,IF(A4235&lt;$N$4,$F$4,$F$5)))</f>
        <v>2</v>
      </c>
      <c r="C4235" s="6" t="n">
        <f aca="false">C4234*INDEX($G$2:$G$5,$B4235)+D4234*INDEX($H$2:$H$5,$B4235)+INDEX($K$2:$K$5,$B4235)</f>
        <v>0.409800367958009</v>
      </c>
      <c r="D4235" s="6" t="n">
        <f aca="false">C4234*INDEX($I$2:$I$5,$B4235)+D4234*INDEX($J$2:$J$5,$B4235)+INDEX($L$2:$L$5,$B4235)</f>
        <v>0.189838287630704</v>
      </c>
      <c r="E4235" s="6"/>
    </row>
    <row r="4236" customFormat="false" ht="12.75" hidden="false" customHeight="false" outlineLevel="0" collapsed="false">
      <c r="A4236" s="5" t="n">
        <f aca="true">RAND()</f>
        <v>0.475321636239596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429944529038686</v>
      </c>
      <c r="D4236" s="6" t="n">
        <f aca="false">C4235*INDEX($I$2:$I$5,$B4236)+D4235*INDEX($J$2:$J$5,$B4236)+INDEX($L$2:$L$5,$B4236)</f>
        <v>0.329010092584022</v>
      </c>
      <c r="E4236" s="6"/>
    </row>
    <row r="4237" customFormat="false" ht="12.75" hidden="false" customHeight="false" outlineLevel="0" collapsed="false">
      <c r="A4237" s="5" t="n">
        <f aca="true">RAND()</f>
        <v>0.814220034109552</v>
      </c>
      <c r="B4237" s="0" t="n">
        <f aca="false">IF(A4237&lt;$N$2,$F$2,IF(A4237&lt;$N$3,$F$3,IF(A4237&lt;$N$4,$F$4,$F$5)))</f>
        <v>2</v>
      </c>
      <c r="C4237" s="6" t="n">
        <f aca="false">C4236*INDEX($G$2:$G$5,$B4237)+D4236*INDEX($H$2:$H$5,$B4237)+INDEX($K$2:$K$5,$B4237)</f>
        <v>0.410342791296632</v>
      </c>
      <c r="D4237" s="6" t="n">
        <f aca="false">C4236*INDEX($I$2:$I$5,$B4237)+D4236*INDEX($J$2:$J$5,$B4237)+INDEX($L$2:$L$5,$B4237)</f>
        <v>0.210982451801795</v>
      </c>
      <c r="E4237" s="6"/>
    </row>
    <row r="4238" customFormat="false" ht="12.75" hidden="false" customHeight="false" outlineLevel="0" collapsed="false">
      <c r="A4238" s="5" t="n">
        <f aca="true">RAND()</f>
        <v>0.151666064243919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431187380527507</v>
      </c>
      <c r="D4238" s="6" t="n">
        <f aca="false">C4237*INDEX($I$2:$I$5,$B4238)+D4237*INDEX($J$2:$J$5,$B4238)+INDEX($L$2:$L$5,$B4238)</f>
        <v>0.346941418301749</v>
      </c>
      <c r="E4238" s="6"/>
    </row>
    <row r="4239" customFormat="false" ht="12.75" hidden="false" customHeight="false" outlineLevel="0" collapsed="false">
      <c r="A4239" s="5" t="n">
        <f aca="true">RAND()</f>
        <v>0.654181543540168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453914918545018</v>
      </c>
      <c r="D4239" s="6" t="n">
        <f aca="false">C4238*INDEX($I$2:$I$5,$B4239)+D4238*INDEX($J$2:$J$5,$B4239)+INDEX($L$2:$L$5,$B4239)</f>
        <v>0.461599331058667</v>
      </c>
      <c r="E4239" s="6"/>
    </row>
    <row r="4240" customFormat="false" ht="12.75" hidden="false" customHeight="false" outlineLevel="0" collapsed="false">
      <c r="A4240" s="5" t="n">
        <f aca="true">RAND()</f>
        <v>0.415847861292234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477452941093891</v>
      </c>
      <c r="D4240" s="6" t="n">
        <f aca="false">C4239*INDEX($I$2:$I$5,$B4240)+D4239*INDEX($J$2:$J$5,$B4240)+INDEX($L$2:$L$5,$B4240)</f>
        <v>0.558102980082643</v>
      </c>
      <c r="E4240" s="6"/>
    </row>
    <row r="4241" customFormat="false" ht="12.75" hidden="false" customHeight="false" outlineLevel="0" collapsed="false">
      <c r="A4241" s="5" t="n">
        <f aca="true">RAND()</f>
        <v>0.319179011618847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501007357251772</v>
      </c>
      <c r="D4241" s="6" t="n">
        <f aca="false">C4240*INDEX($I$2:$I$5,$B4241)+D4240*INDEX($J$2:$J$5,$B4241)+INDEX($L$2:$L$5,$B4241)</f>
        <v>0.639163671269689</v>
      </c>
      <c r="E4241" s="6"/>
    </row>
    <row r="4242" customFormat="false" ht="12.75" hidden="false" customHeight="false" outlineLevel="0" collapsed="false">
      <c r="A4242" s="5" t="n">
        <f aca="true">RAND()</f>
        <v>0.375169427620858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524004302143733</v>
      </c>
      <c r="D4242" s="6" t="n">
        <f aca="false">C4241*INDEX($I$2:$I$5,$B4242)+D4241*INDEX($J$2:$J$5,$B4242)+INDEX($L$2:$L$5,$B4242)</f>
        <v>0.707112684689651</v>
      </c>
      <c r="E4242" s="6"/>
    </row>
    <row r="4243" customFormat="false" ht="12.75" hidden="false" customHeight="false" outlineLevel="0" collapsed="false">
      <c r="A4243" s="5" t="n">
        <f aca="true">RAND()</f>
        <v>0.593780179156767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546042821853546</v>
      </c>
      <c r="D4243" s="6" t="n">
        <f aca="false">C4242*INDEX($I$2:$I$5,$B4243)+D4242*INDEX($J$2:$J$5,$B4243)+INDEX($L$2:$L$5,$B4243)</f>
        <v>0.763950510122195</v>
      </c>
      <c r="E4243" s="6"/>
    </row>
    <row r="4244" customFormat="false" ht="12.75" hidden="false" customHeight="false" outlineLevel="0" collapsed="false">
      <c r="A4244" s="5" t="n">
        <f aca="true">RAND()</f>
        <v>0.146485347183794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566856524628182</v>
      </c>
      <c r="D4244" s="6" t="n">
        <f aca="false">C4243*INDEX($I$2:$I$5,$B4244)+D4243*INDEX($J$2:$J$5,$B4244)+INDEX($L$2:$L$5,$B4244)</f>
        <v>0.811390398685163</v>
      </c>
      <c r="E4244" s="6"/>
    </row>
    <row r="4245" customFormat="false" ht="12.75" hidden="false" customHeight="false" outlineLevel="0" collapsed="false">
      <c r="A4245" s="5" t="n">
        <f aca="true">RAND()</f>
        <v>0.317742790057037</v>
      </c>
      <c r="B4245" s="0" t="n">
        <f aca="false">IF(A4245&lt;$N$2,$F$2,IF(A4245&lt;$N$3,$F$3,IF(A4245&lt;$N$4,$F$4,$F$5)))</f>
        <v>1</v>
      </c>
      <c r="C4245" s="6" t="n">
        <f aca="false">C4244*INDEX($G$2:$G$5,$B4245)+D4244*INDEX($H$2:$H$5,$B4245)+INDEX($K$2:$K$5,$B4245)</f>
        <v>0.586282634160677</v>
      </c>
      <c r="D4245" s="6" t="n">
        <f aca="false">C4244*INDEX($I$2:$I$5,$B4245)+D4244*INDEX($J$2:$J$5,$B4245)+INDEX($L$2:$L$5,$B4245)</f>
        <v>0.85089675707246</v>
      </c>
      <c r="E4245" s="6"/>
    </row>
    <row r="4246" customFormat="false" ht="12.75" hidden="false" customHeight="false" outlineLevel="0" collapsed="false">
      <c r="A4246" s="5" t="n">
        <f aca="true">RAND()</f>
        <v>0.847200432803974</v>
      </c>
      <c r="B4246" s="0" t="n">
        <f aca="false">IF(A4246&lt;$N$2,$F$2,IF(A4246&lt;$N$3,$F$3,IF(A4246&lt;$N$4,$F$4,$F$5)))</f>
        <v>2</v>
      </c>
      <c r="C4246" s="6" t="n">
        <f aca="false">C4245*INDEX($G$2:$G$5,$B4246)+D4245*INDEX($H$2:$H$5,$B4246)+INDEX($K$2:$K$5,$B4246)</f>
        <v>0.323195011831277</v>
      </c>
      <c r="D4246" s="6" t="n">
        <f aca="false">C4245*INDEX($I$2:$I$5,$B4246)+D4245*INDEX($J$2:$J$5,$B4246)+INDEX($L$2:$L$5,$B4246)</f>
        <v>0.349126536463588</v>
      </c>
      <c r="E4246" s="6"/>
    </row>
    <row r="4247" customFormat="false" ht="12.75" hidden="false" customHeight="false" outlineLevel="0" collapsed="false">
      <c r="A4247" s="5" t="n">
        <f aca="true">RAND()</f>
        <v>0.143624300635827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362310246893907</v>
      </c>
      <c r="D4247" s="6" t="n">
        <f aca="false">C4246*INDEX($I$2:$I$5,$B4247)+D4246*INDEX($J$2:$J$5,$B4247)+INDEX($L$2:$L$5,$B4247)</f>
        <v>0.467450214019829</v>
      </c>
      <c r="E4247" s="6"/>
    </row>
    <row r="4248" customFormat="false" ht="12.75" hidden="false" customHeight="false" outlineLevel="0" collapsed="false">
      <c r="A4248" s="5" t="n">
        <f aca="true">RAND()</f>
        <v>0.0746672414292913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399897057531661</v>
      </c>
      <c r="D4248" s="6" t="n">
        <f aca="false">C4247*INDEX($I$2:$I$5,$B4248)+D4247*INDEX($J$2:$J$5,$B4248)+INDEX($L$2:$L$5,$B4248)</f>
        <v>0.56645975256776</v>
      </c>
      <c r="E4248" s="6"/>
    </row>
    <row r="4249" customFormat="false" ht="12.75" hidden="false" customHeight="false" outlineLevel="0" collapsed="false">
      <c r="A4249" s="5" t="n">
        <f aca="true">RAND()</f>
        <v>0.346850425485093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435471612689387</v>
      </c>
      <c r="D4249" s="6" t="n">
        <f aca="false">C4248*INDEX($I$2:$I$5,$B4249)+D4248*INDEX($J$2:$J$5,$B4249)+INDEX($L$2:$L$5,$B4249)</f>
        <v>0.649128138801357</v>
      </c>
      <c r="E4249" s="6"/>
    </row>
    <row r="4250" customFormat="false" ht="12.75" hidden="false" customHeight="false" outlineLevel="0" collapsed="false">
      <c r="A4250" s="5" t="n">
        <f aca="true">RAND()</f>
        <v>0.765410406176316</v>
      </c>
      <c r="B4250" s="0" t="n">
        <f aca="false">IF(A4250&lt;$N$2,$F$2,IF(A4250&lt;$N$3,$F$3,IF(A4250&lt;$N$4,$F$4,$F$5)))</f>
        <v>2</v>
      </c>
      <c r="C4250" s="6" t="n">
        <f aca="false">C4249*INDEX($G$2:$G$5,$B4250)+D4249*INDEX($H$2:$H$5,$B4250)+INDEX($K$2:$K$5,$B4250)</f>
        <v>0.339084948330703</v>
      </c>
      <c r="D4250" s="6" t="n">
        <f aca="false">C4249*INDEX($I$2:$I$5,$B4250)+D4249*INDEX($J$2:$J$5,$B4250)+INDEX($L$2:$L$5,$B4250)</f>
        <v>0.275294827811669</v>
      </c>
      <c r="E4250" s="6"/>
    </row>
    <row r="4251" customFormat="false" ht="12.75" hidden="false" customHeight="false" outlineLevel="0" collapsed="false">
      <c r="A4251" s="5" t="n">
        <f aca="true">RAND()</f>
        <v>0.212565156064525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373069029761798</v>
      </c>
      <c r="D4251" s="6" t="n">
        <f aca="false">C4250*INDEX($I$2:$I$5,$B4251)+D4250*INDEX($J$2:$J$5,$B4251)+INDEX($L$2:$L$5,$B4251)</f>
        <v>0.404179165723871</v>
      </c>
      <c r="E4251" s="6"/>
    </row>
    <row r="4252" customFormat="false" ht="12.75" hidden="false" customHeight="false" outlineLevel="0" collapsed="false">
      <c r="A4252" s="5" t="n">
        <f aca="true">RAND()</f>
        <v>0.205642724802271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40669023539955</v>
      </c>
      <c r="D4252" s="6" t="n">
        <f aca="false">C4251*INDEX($I$2:$I$5,$B4252)+D4251*INDEX($J$2:$J$5,$B4252)+INDEX($L$2:$L$5,$B4252)</f>
        <v>0.51234455759838</v>
      </c>
      <c r="E4252" s="6"/>
    </row>
    <row r="4253" customFormat="false" ht="12.75" hidden="false" customHeight="false" outlineLevel="0" collapsed="false">
      <c r="A4253" s="5" t="n">
        <f aca="true">RAND()</f>
        <v>0.377374989195536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439236758485358</v>
      </c>
      <c r="D4253" s="6" t="n">
        <f aca="false">C4252*INDEX($I$2:$I$5,$B4253)+D4252*INDEX($J$2:$J$5,$B4253)+INDEX($L$2:$L$5,$B4253)</f>
        <v>0.602932990691241</v>
      </c>
      <c r="E4253" s="6"/>
    </row>
    <row r="4254" customFormat="false" ht="12.75" hidden="false" customHeight="false" outlineLevel="0" collapsed="false">
      <c r="A4254" s="5" t="n">
        <f aca="true">RAND()</f>
        <v>0.454257475048067</v>
      </c>
      <c r="B4254" s="0" t="n">
        <f aca="false">IF(A4254&lt;$N$2,$F$2,IF(A4254&lt;$N$3,$F$3,IF(A4254&lt;$N$4,$F$4,$F$5)))</f>
        <v>1</v>
      </c>
      <c r="C4254" s="6" t="n">
        <f aca="false">C4253*INDEX($G$2:$G$5,$B4254)+D4253*INDEX($H$2:$H$5,$B4254)+INDEX($K$2:$K$5,$B4254)</f>
        <v>0.470220528609645</v>
      </c>
      <c r="D4254" s="6" t="n">
        <f aca="false">C4253*INDEX($I$2:$I$5,$B4254)+D4253*INDEX($J$2:$J$5,$B4254)+INDEX($L$2:$L$5,$B4254)</f>
        <v>0.678638349032905</v>
      </c>
      <c r="E4254" s="6"/>
    </row>
    <row r="4255" customFormat="false" ht="12.75" hidden="false" customHeight="false" outlineLevel="0" collapsed="false">
      <c r="A4255" s="5" t="n">
        <f aca="true">RAND()</f>
        <v>0.784297243758326</v>
      </c>
      <c r="B4255" s="0" t="n">
        <f aca="false">IF(A4255&lt;$N$2,$F$2,IF(A4255&lt;$N$3,$F$3,IF(A4255&lt;$N$4,$F$4,$F$5)))</f>
        <v>2</v>
      </c>
      <c r="C4255" s="6" t="n">
        <f aca="false">C4254*INDEX($G$2:$G$5,$B4255)+D4254*INDEX($H$2:$H$5,$B4255)+INDEX($K$2:$K$5,$B4255)</f>
        <v>0.339261177254664</v>
      </c>
      <c r="D4255" s="6" t="n">
        <f aca="false">C4254*INDEX($I$2:$I$5,$B4255)+D4254*INDEX($J$2:$J$5,$B4255)+INDEX($L$2:$L$5,$B4255)</f>
        <v>0.288961594225262</v>
      </c>
      <c r="E4255" s="6"/>
    </row>
    <row r="4256" customFormat="false" ht="12.75" hidden="false" customHeight="false" outlineLevel="0" collapsed="false">
      <c r="A4256" s="5" t="n">
        <f aca="true">RAND()</f>
        <v>0.995118399005804</v>
      </c>
      <c r="B4256" s="0" t="n">
        <f aca="false">IF(A4256&lt;$N$2,$F$2,IF(A4256&lt;$N$3,$F$3,IF(A4256&lt;$N$4,$F$4,$F$5)))</f>
        <v>4</v>
      </c>
      <c r="C4256" s="6" t="n">
        <f aca="false">C4255*INDEX($G$2:$G$5,$B4256)+D4255*INDEX($H$2:$H$5,$B4256)+INDEX($K$2:$K$5,$B4256)</f>
        <v>0.5</v>
      </c>
      <c r="D4256" s="6" t="n">
        <f aca="false">C4255*INDEX($I$2:$I$5,$B4256)+D4255*INDEX($J$2:$J$5,$B4256)+INDEX($L$2:$L$5,$B4256)</f>
        <v>0.0462338550760419</v>
      </c>
      <c r="E4256" s="6"/>
    </row>
    <row r="4257" customFormat="false" ht="12.75" hidden="false" customHeight="false" outlineLevel="0" collapsed="false">
      <c r="A4257" s="5" t="n">
        <f aca="true">RAND()</f>
        <v>0.940279615158212</v>
      </c>
      <c r="B4257" s="0" t="n">
        <f aca="false">IF(A4257&lt;$N$2,$F$2,IF(A4257&lt;$N$3,$F$3,IF(A4257&lt;$N$4,$F$4,$F$5)))</f>
        <v>3</v>
      </c>
      <c r="C4257" s="6" t="n">
        <f aca="false">C4256*INDEX($G$2:$G$5,$B4257)+D4256*INDEX($H$2:$H$5,$B4257)+INDEX($K$2:$K$5,$B4257)</f>
        <v>0.51308418098652</v>
      </c>
      <c r="D4257" s="6" t="n">
        <f aca="false">C4256*INDEX($I$2:$I$5,$B4257)+D4256*INDEX($J$2:$J$5,$B4257)+INDEX($L$2:$L$5,$B4257)</f>
        <v>0.0569574236530219</v>
      </c>
      <c r="E4257" s="6"/>
    </row>
    <row r="4258" customFormat="false" ht="12.75" hidden="false" customHeight="false" outlineLevel="0" collapsed="false">
      <c r="A4258" s="5" t="n">
        <f aca="true">RAND()</f>
        <v>0.650396951620193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512715894332717</v>
      </c>
      <c r="D4258" s="6" t="n">
        <f aca="false">C4257*INDEX($I$2:$I$5,$B4258)+D4257*INDEX($J$2:$J$5,$B4258)+INDEX($L$2:$L$5,$B4258)</f>
        <v>0.212372737984914</v>
      </c>
      <c r="E4258" s="6"/>
    </row>
    <row r="4259" customFormat="false" ht="12.75" hidden="false" customHeight="false" outlineLevel="0" collapsed="false">
      <c r="A4259" s="5" t="n">
        <f aca="true">RAND()</f>
        <v>0.741086220006246</v>
      </c>
      <c r="B4259" s="0" t="n">
        <f aca="false">IF(A4259&lt;$N$2,$F$2,IF(A4259&lt;$N$3,$F$3,IF(A4259&lt;$N$4,$F$4,$F$5)))</f>
        <v>2</v>
      </c>
      <c r="C4259" s="6" t="n">
        <f aca="false">C4258*INDEX($G$2:$G$5,$B4259)+D4258*INDEX($H$2:$H$5,$B4259)+INDEX($K$2:$K$5,$B4259)</f>
        <v>0.453008792398955</v>
      </c>
      <c r="D4259" s="6" t="n">
        <f aca="false">C4258*INDEX($I$2:$I$5,$B4259)+D4258*INDEX($J$2:$J$5,$B4259)+INDEX($L$2:$L$5,$B4259)</f>
        <v>0.206711221502222</v>
      </c>
      <c r="E4259" s="6"/>
    </row>
    <row r="4260" customFormat="false" ht="12.75" hidden="false" customHeight="false" outlineLevel="0" collapsed="false">
      <c r="A4260" s="5" t="n">
        <f aca="true">RAND()</f>
        <v>0.164554000592518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467252779942295</v>
      </c>
      <c r="D4260" s="6" t="n">
        <f aca="false">C4259*INDEX($I$2:$I$5,$B4260)+D4259*INDEX($J$2:$J$5,$B4260)+INDEX($L$2:$L$5,$B4260)</f>
        <v>0.341736501736625</v>
      </c>
      <c r="E4260" s="6"/>
    </row>
    <row r="4261" customFormat="false" ht="12.75" hidden="false" customHeight="false" outlineLevel="0" collapsed="false">
      <c r="A4261" s="5" t="n">
        <f aca="true">RAND()</f>
        <v>0.696451144710711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484341860735263</v>
      </c>
      <c r="D4261" s="6" t="n">
        <f aca="false">C4260*INDEX($I$2:$I$5,$B4261)+D4260*INDEX($J$2:$J$5,$B4261)+INDEX($L$2:$L$5,$B4261)</f>
        <v>0.45584593711653</v>
      </c>
      <c r="E4261" s="6"/>
    </row>
    <row r="4262" customFormat="false" ht="12.75" hidden="false" customHeight="false" outlineLevel="0" collapsed="false">
      <c r="A4262" s="5" t="n">
        <f aca="true">RAND()</f>
        <v>0.814366304089047</v>
      </c>
      <c r="B4262" s="0" t="n">
        <f aca="false">IF(A4262&lt;$N$2,$F$2,IF(A4262&lt;$N$3,$F$3,IF(A4262&lt;$N$4,$F$4,$F$5)))</f>
        <v>2</v>
      </c>
      <c r="C4262" s="6" t="n">
        <f aca="false">C4261*INDEX($G$2:$G$5,$B4262)+D4261*INDEX($H$2:$H$5,$B4262)+INDEX($K$2:$K$5,$B4262)</f>
        <v>0.392394164776511</v>
      </c>
      <c r="D4262" s="6" t="n">
        <f aca="false">C4261*INDEX($I$2:$I$5,$B4262)+D4261*INDEX($J$2:$J$5,$B4262)+INDEX($L$2:$L$5,$B4262)</f>
        <v>0.248262910138126</v>
      </c>
      <c r="E4262" s="6"/>
    </row>
    <row r="4263" customFormat="false" ht="12.75" hidden="false" customHeight="false" outlineLevel="0" collapsed="false">
      <c r="A4263" s="5" t="n">
        <f aca="true">RAND()</f>
        <v>0.781852442033942</v>
      </c>
      <c r="B4263" s="0" t="n">
        <f aca="false">IF(A4263&lt;$N$2,$F$2,IF(A4263&lt;$N$3,$F$3,IF(A4263&lt;$N$4,$F$4,$F$5)))</f>
        <v>2</v>
      </c>
      <c r="C4263" s="6" t="n">
        <f aca="false">C4262*INDEX($G$2:$G$5,$B4263)+D4262*INDEX($H$2:$H$5,$B4263)+INDEX($K$2:$K$5,$B4263)</f>
        <v>0.421194232769756</v>
      </c>
      <c r="D4263" s="6" t="n">
        <f aca="false">C4262*INDEX($I$2:$I$5,$B4263)+D4262*INDEX($J$2:$J$5,$B4263)+INDEX($L$2:$L$5,$B4263)</f>
        <v>0.186588874536702</v>
      </c>
      <c r="E4263" s="6"/>
    </row>
    <row r="4264" customFormat="false" ht="12.75" hidden="false" customHeight="false" outlineLevel="0" collapsed="false">
      <c r="A4264" s="5" t="n">
        <f aca="true">RAND()</f>
        <v>0.568357614662802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439497691979381</v>
      </c>
      <c r="D4264" s="6" t="n">
        <f aca="false">C4263*INDEX($I$2:$I$5,$B4264)+D4263*INDEX($J$2:$J$5,$B4264)+INDEX($L$2:$L$5,$B4264)</f>
        <v>0.325829767869179</v>
      </c>
      <c r="E4264" s="6"/>
    </row>
    <row r="4265" customFormat="false" ht="12.75" hidden="false" customHeight="false" outlineLevel="0" collapsed="false">
      <c r="A4265" s="5" t="n">
        <f aca="true">RAND()</f>
        <v>0.559871257436812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460189241901654</v>
      </c>
      <c r="D4265" s="6" t="n">
        <f aca="false">C4264*INDEX($I$2:$I$5,$B4265)+D4264*INDEX($J$2:$J$5,$B4265)+INDEX($L$2:$L$5,$B4265)</f>
        <v>0.443368058317696</v>
      </c>
      <c r="E4265" s="6"/>
    </row>
    <row r="4266" customFormat="false" ht="12.75" hidden="false" customHeight="false" outlineLevel="0" collapsed="false">
      <c r="A4266" s="5" t="n">
        <f aca="true">RAND()</f>
        <v>0.607935611744827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482105284532259</v>
      </c>
      <c r="D4266" s="6" t="n">
        <f aca="false">C4265*INDEX($I$2:$I$5,$B4266)+D4265*INDEX($J$2:$J$5,$B4266)+INDEX($L$2:$L$5,$B4266)</f>
        <v>0.542392479561363</v>
      </c>
      <c r="E4266" s="6"/>
    </row>
    <row r="4267" customFormat="false" ht="12.75" hidden="false" customHeight="false" outlineLevel="0" collapsed="false">
      <c r="A4267" s="5" t="n">
        <f aca="true">RAND()</f>
        <v>0.932897384197805</v>
      </c>
      <c r="B4267" s="0" t="n">
        <f aca="false">IF(A4267&lt;$N$2,$F$2,IF(A4267&lt;$N$3,$F$3,IF(A4267&lt;$N$4,$F$4,$F$5)))</f>
        <v>3</v>
      </c>
      <c r="C4267" s="6" t="n">
        <f aca="false">C4266*INDEX($G$2:$G$5,$B4267)+D4266*INDEX($H$2:$H$5,$B4267)+INDEX($K$2:$K$5,$B4267)</f>
        <v>0.656181279036027</v>
      </c>
      <c r="D4267" s="6" t="n">
        <f aca="false">C4266*INDEX($I$2:$I$5,$B4267)+D4266*INDEX($J$2:$J$5,$B4267)+INDEX($L$2:$L$5,$B4267)</f>
        <v>0.16989439163443</v>
      </c>
      <c r="E4267" s="6"/>
    </row>
    <row r="4268" customFormat="false" ht="12.75" hidden="false" customHeight="false" outlineLevel="0" collapsed="false">
      <c r="A4268" s="5" t="n">
        <f aca="true">RAND()</f>
        <v>0.661101481905663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638383998392061</v>
      </c>
      <c r="D4268" s="6" t="n">
        <f aca="false">C4267*INDEX($I$2:$I$5,$B4268)+D4267*INDEX($J$2:$J$5,$B4268)+INDEX($L$2:$L$5,$B4268)</f>
        <v>0.302961631173298</v>
      </c>
      <c r="E4268" s="6"/>
    </row>
    <row r="4269" customFormat="false" ht="12.75" hidden="false" customHeight="false" outlineLevel="0" collapsed="false">
      <c r="A4269" s="5" t="n">
        <f aca="true">RAND()</f>
        <v>0.551304012748269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628197594988271</v>
      </c>
      <c r="D4269" s="6" t="n">
        <f aca="false">C4268*INDEX($I$2:$I$5,$B4269)+D4268*INDEX($J$2:$J$5,$B4269)+INDEX($L$2:$L$5,$B4269)</f>
        <v>0.416594216925624</v>
      </c>
      <c r="E4269" s="6"/>
    </row>
    <row r="4270" customFormat="false" ht="12.75" hidden="false" customHeight="false" outlineLevel="0" collapsed="false">
      <c r="A4270" s="5" t="n">
        <f aca="true">RAND()</f>
        <v>0.0622268712666562</v>
      </c>
      <c r="B4270" s="0" t="n">
        <f aca="false">IF(A4270&lt;$N$2,$F$2,IF(A4270&lt;$N$3,$F$3,IF(A4270&lt;$N$4,$F$4,$F$5)))</f>
        <v>1</v>
      </c>
      <c r="C4270" s="6" t="n">
        <f aca="false">C4269*INDEX($G$2:$G$5,$B4270)+D4269*INDEX($H$2:$H$5,$B4270)+INDEX($K$2:$K$5,$B4270)</f>
        <v>0.623753744171291</v>
      </c>
      <c r="D4270" s="6" t="n">
        <f aca="false">C4269*INDEX($I$2:$I$5,$B4270)+D4269*INDEX($J$2:$J$5,$B4270)+INDEX($L$2:$L$5,$B4270)</f>
        <v>0.513445179155289</v>
      </c>
      <c r="E4270" s="6"/>
    </row>
    <row r="4271" customFormat="false" ht="12.75" hidden="false" customHeight="false" outlineLevel="0" collapsed="false">
      <c r="A4271" s="5" t="n">
        <f aca="true">RAND()</f>
        <v>0.848930130664236</v>
      </c>
      <c r="B4271" s="0" t="n">
        <f aca="false">IF(A4271&lt;$N$2,$F$2,IF(A4271&lt;$N$3,$F$3,IF(A4271&lt;$N$4,$F$4,$F$5)))</f>
        <v>2</v>
      </c>
      <c r="C4271" s="6" t="n">
        <f aca="false">C4270*INDEX($G$2:$G$5,$B4271)+D4270*INDEX($H$2:$H$5,$B4271)+INDEX($K$2:$K$5,$B4271)</f>
        <v>0.406840877112649</v>
      </c>
      <c r="D4271" s="6" t="n">
        <f aca="false">C4270*INDEX($I$2:$I$5,$B4271)+D4270*INDEX($J$2:$J$5,$B4271)+INDEX($L$2:$L$5,$B4271)</f>
        <v>0.291117046476304</v>
      </c>
      <c r="E4271" s="6"/>
    </row>
    <row r="4272" customFormat="false" ht="12.75" hidden="false" customHeight="false" outlineLevel="0" collapsed="false">
      <c r="A4272" s="5" t="n">
        <f aca="true">RAND()</f>
        <v>0.209108888115712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431179235388262</v>
      </c>
      <c r="D4272" s="6" t="n">
        <f aca="false">C4271*INDEX($I$2:$I$5,$B4272)+D4271*INDEX($J$2:$J$5,$B4272)+INDEX($L$2:$L$5,$B4272)</f>
        <v>0.415105260005214</v>
      </c>
      <c r="E4272" s="6"/>
    </row>
    <row r="4273" customFormat="false" ht="12.75" hidden="false" customHeight="false" outlineLevel="0" collapsed="false">
      <c r="A4273" s="5" t="n">
        <f aca="true">RAND()</f>
        <v>0.316720518301018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456430065464828</v>
      </c>
      <c r="D4273" s="6" t="n">
        <f aca="false">C4272*INDEX($I$2:$I$5,$B4273)+D4272*INDEX($J$2:$J$5,$B4273)+INDEX($L$2:$L$5,$B4273)</f>
        <v>0.519470734035061</v>
      </c>
      <c r="E4273" s="6"/>
    </row>
    <row r="4274" customFormat="false" ht="12.75" hidden="false" customHeight="false" outlineLevel="0" collapsed="false">
      <c r="A4274" s="5" t="n">
        <f aca="true">RAND()</f>
        <v>0.21481546372422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481729542738936</v>
      </c>
      <c r="D4274" s="6" t="n">
        <f aca="false">C4273*INDEX($I$2:$I$5,$B4274)+D4273*INDEX($J$2:$J$5,$B4274)+INDEX($L$2:$L$5,$B4274)</f>
        <v>0.607142740773568</v>
      </c>
      <c r="E4274" s="6"/>
    </row>
    <row r="4275" customFormat="false" ht="12.75" hidden="false" customHeight="false" outlineLevel="0" collapsed="false">
      <c r="A4275" s="5" t="n">
        <f aca="true">RAND()</f>
        <v>0.54154755873922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506452663193979</v>
      </c>
      <c r="D4275" s="6" t="n">
        <f aca="false">C4274*INDEX($I$2:$I$5,$B4275)+D4274*INDEX($J$2:$J$5,$B4275)+INDEX($L$2:$L$5,$B4275)</f>
        <v>0.680640193835419</v>
      </c>
      <c r="E4275" s="6"/>
    </row>
    <row r="4276" customFormat="false" ht="12.75" hidden="false" customHeight="false" outlineLevel="0" collapsed="false">
      <c r="A4276" s="5" t="n">
        <f aca="true">RAND()</f>
        <v>0.65469872054943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530161998223598</v>
      </c>
      <c r="D4276" s="6" t="n">
        <f aca="false">C4275*INDEX($I$2:$I$5,$B4276)+D4275*INDEX($J$2:$J$5,$B4276)+INDEX($L$2:$L$5,$B4276)</f>
        <v>0.742124776028093</v>
      </c>
      <c r="E4276" s="6"/>
    </row>
    <row r="4277" customFormat="false" ht="12.75" hidden="false" customHeight="false" outlineLevel="0" collapsed="false">
      <c r="A4277" s="5" t="n">
        <f aca="true">RAND()</f>
        <v>0.431437671475596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552566153204874</v>
      </c>
      <c r="D4277" s="6" t="n">
        <f aca="false">C4276*INDEX($I$2:$I$5,$B4277)+D4276*INDEX($J$2:$J$5,$B4277)+INDEX($L$2:$L$5,$B4277)</f>
        <v>0.793447940913578</v>
      </c>
      <c r="E4277" s="6"/>
    </row>
    <row r="4278" customFormat="false" ht="12.75" hidden="false" customHeight="false" outlineLevel="0" collapsed="false">
      <c r="A4278" s="5" t="n">
        <f aca="true">RAND()</f>
        <v>0.0832114165937347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573486237884741</v>
      </c>
      <c r="D4278" s="6" t="n">
        <f aca="false">C4277*INDEX($I$2:$I$5,$B4278)+D4277*INDEX($J$2:$J$5,$B4278)+INDEX($L$2:$L$5,$B4278)</f>
        <v>0.836192354167047</v>
      </c>
      <c r="E4278" s="6"/>
    </row>
    <row r="4279" customFormat="false" ht="12.75" hidden="false" customHeight="false" outlineLevel="0" collapsed="false">
      <c r="A4279" s="5" t="n">
        <f aca="true">RAND()</f>
        <v>0.251924118094477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592828933068326</v>
      </c>
      <c r="D4279" s="6" t="n">
        <f aca="false">C4278*INDEX($I$2:$I$5,$B4279)+D4278*INDEX($J$2:$J$5,$B4279)+INDEX($L$2:$L$5,$B4279)</f>
        <v>0.871708317886088</v>
      </c>
      <c r="E4279" s="6"/>
    </row>
    <row r="4280" customFormat="false" ht="12.75" hidden="false" customHeight="false" outlineLevel="0" collapsed="false">
      <c r="A4280" s="5" t="n">
        <f aca="true">RAND()</f>
        <v>0.0163350685350028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610564971936794</v>
      </c>
      <c r="D4280" s="6" t="n">
        <f aca="false">C4279*INDEX($I$2:$I$5,$B4280)+D4279*INDEX($J$2:$J$5,$B4280)+INDEX($L$2:$L$5,$B4280)</f>
        <v>0.901145691361761</v>
      </c>
      <c r="E4280" s="6"/>
    </row>
    <row r="4281" customFormat="false" ht="12.75" hidden="false" customHeight="false" outlineLevel="0" collapsed="false">
      <c r="A4281" s="5" t="n">
        <f aca="true">RAND()</f>
        <v>0.322026654762873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626712051754723</v>
      </c>
      <c r="D4281" s="6" t="n">
        <f aca="false">C4280*INDEX($I$2:$I$5,$B4281)+D4280*INDEX($J$2:$J$5,$B4281)+INDEX($L$2:$L$5,$B4281)</f>
        <v>0.925481788004473</v>
      </c>
      <c r="E4281" s="6"/>
    </row>
    <row r="4282" customFormat="false" ht="12.75" hidden="false" customHeight="false" outlineLevel="0" collapsed="false">
      <c r="A4282" s="5" t="n">
        <f aca="true">RAND()</f>
        <v>0.00524504322440629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641321358095925</v>
      </c>
      <c r="D4282" s="6" t="n">
        <f aca="false">C4281*INDEX($I$2:$I$5,$B4282)+D4281*INDEX($J$2:$J$5,$B4282)+INDEX($L$2:$L$5,$B4282)</f>
        <v>0.945545692100873</v>
      </c>
      <c r="E4282" s="6"/>
    </row>
    <row r="4283" customFormat="false" ht="12.75" hidden="false" customHeight="false" outlineLevel="0" collapsed="false">
      <c r="A4283" s="5" t="n">
        <f aca="true">RAND()</f>
        <v>0.538806587791983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654467023631173</v>
      </c>
      <c r="D4283" s="6" t="n">
        <f aca="false">C4282*INDEX($I$2:$I$5,$B4283)+D4282*INDEX($J$2:$J$5,$B4283)+INDEX($L$2:$L$5,$B4283)</f>
        <v>0.962039402344092</v>
      </c>
      <c r="E4283" s="6"/>
    </row>
    <row r="4284" customFormat="false" ht="12.75" hidden="false" customHeight="false" outlineLevel="0" collapsed="false">
      <c r="A4284" s="5" t="n">
        <f aca="true">RAND()</f>
        <v>0.798822279642776</v>
      </c>
      <c r="B4284" s="0" t="n">
        <f aca="false">IF(A4284&lt;$N$2,$F$2,IF(A4284&lt;$N$3,$F$3,IF(A4284&lt;$N$4,$F$4,$F$5)))</f>
        <v>2</v>
      </c>
      <c r="C4284" s="6" t="n">
        <f aca="false">C4283*INDEX($G$2:$G$5,$B4284)+D4283*INDEX($H$2:$H$5,$B4284)+INDEX($K$2:$K$5,$B4284)</f>
        <v>0.311509098725576</v>
      </c>
      <c r="D4284" s="6" t="n">
        <f aca="false">C4283*INDEX($I$2:$I$5,$B4284)+D4283*INDEX($J$2:$J$5,$B4284)+INDEX($L$2:$L$5,$B4284)</f>
        <v>0.386431309602431</v>
      </c>
      <c r="E4284" s="6"/>
    </row>
    <row r="4285" customFormat="false" ht="12.75" hidden="false" customHeight="false" outlineLevel="0" collapsed="false">
      <c r="A4285" s="5" t="n">
        <f aca="true">RAND()</f>
        <v>0.55896751098115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353769183273304</v>
      </c>
      <c r="D4285" s="6" t="n">
        <f aca="false">C4284*INDEX($I$2:$I$5,$B4285)+D4284*INDEX($J$2:$J$5,$B4285)+INDEX($L$2:$L$5,$B4285)</f>
        <v>0.499554345199618</v>
      </c>
      <c r="E4285" s="6"/>
    </row>
    <row r="4286" customFormat="false" ht="12.75" hidden="false" customHeight="false" outlineLevel="0" collapsed="false">
      <c r="A4286" s="5" t="n">
        <f aca="true">RAND()</f>
        <v>0.645447618260034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393833547371421</v>
      </c>
      <c r="D4286" s="6" t="n">
        <f aca="false">C4285*INDEX($I$2:$I$5,$B4286)+D4285*INDEX($J$2:$J$5,$B4286)+INDEX($L$2:$L$5,$B4286)</f>
        <v>0.594032179293363</v>
      </c>
      <c r="E4286" s="6"/>
    </row>
    <row r="4287" customFormat="false" ht="12.75" hidden="false" customHeight="false" outlineLevel="0" collapsed="false">
      <c r="A4287" s="5" t="n">
        <f aca="true">RAND()</f>
        <v>0.592370691365001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431343872352191</v>
      </c>
      <c r="D4287" s="6" t="n">
        <f aca="false">C4286*INDEX($I$2:$I$5,$B4287)+D4286*INDEX($J$2:$J$5,$B4287)+INDEX($L$2:$L$5,$B4287)</f>
        <v>0.672761478967323</v>
      </c>
      <c r="E4287" s="6"/>
    </row>
    <row r="4288" customFormat="false" ht="12.75" hidden="false" customHeight="false" outlineLevel="0" collapsed="false">
      <c r="A4288" s="5" t="n">
        <f aca="true">RAND()</f>
        <v>0.749443090910727</v>
      </c>
      <c r="B4288" s="0" t="n">
        <f aca="false">IF(A4288&lt;$N$2,$F$2,IF(A4288&lt;$N$3,$F$3,IF(A4288&lt;$N$4,$F$4,$F$5)))</f>
        <v>2</v>
      </c>
      <c r="C4288" s="6" t="n">
        <f aca="false">C4287*INDEX($G$2:$G$5,$B4288)+D4287*INDEX($H$2:$H$5,$B4288)+INDEX($K$2:$K$5,$B4288)</f>
        <v>0.332930648606767</v>
      </c>
      <c r="D4288" s="6" t="n">
        <f aca="false">C4287*INDEX($I$2:$I$5,$B4288)+D4287*INDEX($J$2:$J$5,$B4288)+INDEX($L$2:$L$5,$B4288)</f>
        <v>0.279017726508158</v>
      </c>
      <c r="E4288" s="6"/>
    </row>
    <row r="4289" customFormat="false" ht="12.75" hidden="false" customHeight="false" outlineLevel="0" collapsed="false">
      <c r="A4289" s="5" t="n">
        <f aca="true">RAND()</f>
        <v>0.402624262499531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367981776547947</v>
      </c>
      <c r="D4289" s="6" t="n">
        <f aca="false">C4288*INDEX($I$2:$I$5,$B4289)+D4288*INDEX($J$2:$J$5,$B4289)+INDEX($L$2:$L$5,$B4289)</f>
        <v>0.407567615806976</v>
      </c>
      <c r="E4289" s="6"/>
    </row>
    <row r="4290" customFormat="false" ht="12.75" hidden="false" customHeight="false" outlineLevel="0" collapsed="false">
      <c r="A4290" s="5" t="n">
        <f aca="true">RAND()</f>
        <v>0.920974465971942</v>
      </c>
      <c r="B4290" s="0" t="n">
        <f aca="false">IF(A4290&lt;$N$2,$F$2,IF(A4290&lt;$N$3,$F$3,IF(A4290&lt;$N$4,$F$4,$F$5)))</f>
        <v>3</v>
      </c>
      <c r="C4290" s="6" t="n">
        <f aca="false">C4289*INDEX($G$2:$G$5,$B4290)+D4289*INDEX($H$2:$H$5,$B4290)+INDEX($K$2:$K$5,$B4290)</f>
        <v>0.635144368791182</v>
      </c>
      <c r="D4290" s="6" t="n">
        <f aca="false">C4289*INDEX($I$2:$I$5,$B4290)+D4289*INDEX($J$2:$J$5,$B4290)+INDEX($L$2:$L$5,$B4290)</f>
        <v>0.108268786848719</v>
      </c>
      <c r="E4290" s="6"/>
    </row>
    <row r="4291" customFormat="false" ht="12.75" hidden="false" customHeight="false" outlineLevel="0" collapsed="false">
      <c r="A4291" s="5" t="n">
        <f aca="true">RAND()</f>
        <v>0.949604978235658</v>
      </c>
      <c r="B4291" s="0" t="n">
        <f aca="false">IF(A4291&lt;$N$2,$F$2,IF(A4291&lt;$N$3,$F$3,IF(A4291&lt;$N$4,$F$4,$F$5)))</f>
        <v>3</v>
      </c>
      <c r="C4291" s="6" t="n">
        <f aca="false">C4290*INDEX($G$2:$G$5,$B4291)+D4290*INDEX($H$2:$H$5,$B4291)+INDEX($K$2:$K$5,$B4291)</f>
        <v>0.51036841135951</v>
      </c>
      <c r="D4291" s="6" t="n">
        <f aca="false">C4290*INDEX($I$2:$I$5,$B4291)+D4290*INDEX($J$2:$J$5,$B4291)+INDEX($L$2:$L$5,$B4291)</f>
        <v>0.106797238368854</v>
      </c>
      <c r="E4291" s="6"/>
    </row>
    <row r="4292" customFormat="false" ht="12.75" hidden="false" customHeight="false" outlineLevel="0" collapsed="false">
      <c r="A4292" s="5" t="n">
        <f aca="true">RAND()</f>
        <v>0.694842837405239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512254279063872</v>
      </c>
      <c r="D4292" s="6" t="n">
        <f aca="false">C4291*INDEX($I$2:$I$5,$B4292)+D4291*INDEX($J$2:$J$5,$B4292)+INDEX($L$2:$L$5,$B4292)</f>
        <v>0.254787224154855</v>
      </c>
      <c r="E4292" s="6"/>
    </row>
    <row r="4293" customFormat="false" ht="12.75" hidden="false" customHeight="false" outlineLevel="0" collapsed="false">
      <c r="A4293" s="5" t="n">
        <f aca="true">RAND()</f>
        <v>0.239883516060595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519331010218957</v>
      </c>
      <c r="D4293" s="6" t="n">
        <f aca="false">C4292*INDEX($I$2:$I$5,$B4293)+D4292*INDEX($J$2:$J$5,$B4293)+INDEX($L$2:$L$5,$B4293)</f>
        <v>0.380360944982109</v>
      </c>
      <c r="E4293" s="6"/>
    </row>
    <row r="4294" customFormat="false" ht="12.75" hidden="false" customHeight="false" outlineLevel="0" collapsed="false">
      <c r="A4294" s="5" t="n">
        <f aca="true">RAND()</f>
        <v>0.491887847087719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529985382640232</v>
      </c>
      <c r="D4294" s="6" t="n">
        <f aca="false">C4293*INDEX($I$2:$I$5,$B4294)+D4293*INDEX($J$2:$J$5,$B4294)+INDEX($L$2:$L$5,$B4294)</f>
        <v>0.486711194911709</v>
      </c>
      <c r="E4294" s="6"/>
    </row>
    <row r="4295" customFormat="false" ht="12.75" hidden="false" customHeight="false" outlineLevel="0" collapsed="false">
      <c r="A4295" s="5" t="n">
        <f aca="true">RAND()</f>
        <v>0.760594177289192</v>
      </c>
      <c r="B4295" s="0" t="n">
        <f aca="false">IF(A4295&lt;$N$2,$F$2,IF(A4295&lt;$N$3,$F$3,IF(A4295&lt;$N$4,$F$4,$F$5)))</f>
        <v>2</v>
      </c>
      <c r="C4295" s="6" t="n">
        <f aca="false">C4294*INDEX($G$2:$G$5,$B4295)+D4294*INDEX($H$2:$H$5,$B4295)+INDEX($K$2:$K$5,$B4295)</f>
        <v>0.39441039033008</v>
      </c>
      <c r="D4295" s="6" t="n">
        <f aca="false">C4294*INDEX($I$2:$I$5,$B4295)+D4294*INDEX($J$2:$J$5,$B4295)+INDEX($L$2:$L$5,$B4295)</f>
        <v>0.264658801874299</v>
      </c>
      <c r="E4295" s="6"/>
    </row>
    <row r="4296" customFormat="false" ht="12.75" hidden="false" customHeight="false" outlineLevel="0" collapsed="false">
      <c r="A4296" s="5" t="n">
        <f aca="true">RAND()</f>
        <v>0.70149131121484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419646797059587</v>
      </c>
      <c r="D4296" s="6" t="n">
        <f aca="false">C4295*INDEX($I$2:$I$5,$B4296)+D4295*INDEX($J$2:$J$5,$B4296)+INDEX($L$2:$L$5,$B4296)</f>
        <v>0.393102138349067</v>
      </c>
      <c r="E4296" s="6"/>
    </row>
    <row r="4297" customFormat="false" ht="12.75" hidden="false" customHeight="false" outlineLevel="0" collapsed="false">
      <c r="A4297" s="5" t="n">
        <f aca="true">RAND()</f>
        <v>0.475596803066347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445824909822505</v>
      </c>
      <c r="D4297" s="6" t="n">
        <f aca="false">C4296*INDEX($I$2:$I$5,$B4297)+D4296*INDEX($J$2:$J$5,$B4297)+INDEX($L$2:$L$5,$B4297)</f>
        <v>0.501216783967153</v>
      </c>
      <c r="E4297" s="6"/>
    </row>
    <row r="4298" customFormat="false" ht="12.75" hidden="false" customHeight="false" outlineLevel="0" collapsed="false">
      <c r="A4298" s="5" t="n">
        <f aca="true">RAND()</f>
        <v>0.382821409248413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472050369446091</v>
      </c>
      <c r="D4298" s="6" t="n">
        <f aca="false">C4297*INDEX($I$2:$I$5,$B4298)+D4297*INDEX($J$2:$J$5,$B4298)+INDEX($L$2:$L$5,$B4298)</f>
        <v>0.59203752792468</v>
      </c>
      <c r="E4298" s="6"/>
    </row>
    <row r="4299" customFormat="false" ht="12.75" hidden="false" customHeight="false" outlineLevel="0" collapsed="false">
      <c r="A4299" s="5" t="n">
        <f aca="true">RAND()</f>
        <v>0.604579890003472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497676152192944</v>
      </c>
      <c r="D4299" s="6" t="n">
        <f aca="false">C4298*INDEX($I$2:$I$5,$B4299)+D4298*INDEX($J$2:$J$5,$B4299)+INDEX($L$2:$L$5,$B4299)</f>
        <v>0.668173997538548</v>
      </c>
      <c r="E4299" s="6"/>
    </row>
    <row r="4300" customFormat="false" ht="12.75" hidden="false" customHeight="false" outlineLevel="0" collapsed="false">
      <c r="A4300" s="5" t="n">
        <f aca="true">RAND()</f>
        <v>0.403867373375551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522249491120736</v>
      </c>
      <c r="D4300" s="6" t="n">
        <f aca="false">C4299*INDEX($I$2:$I$5,$B4300)+D4299*INDEX($J$2:$J$5,$B4300)+INDEX($L$2:$L$5,$B4300)</f>
        <v>0.731865706279089</v>
      </c>
      <c r="E4300" s="6"/>
    </row>
    <row r="4301" customFormat="false" ht="12.75" hidden="false" customHeight="false" outlineLevel="0" collapsed="false">
      <c r="A4301" s="5" t="n">
        <f aca="true">RAND()</f>
        <v>0.0897799774251672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545468849093831</v>
      </c>
      <c r="D4301" s="6" t="n">
        <f aca="false">C4300*INDEX($I$2:$I$5,$B4301)+D4300*INDEX($J$2:$J$5,$B4301)+INDEX($L$2:$L$5,$B4301)</f>
        <v>0.785030753459479</v>
      </c>
      <c r="E4301" s="6"/>
    </row>
    <row r="4302" customFormat="false" ht="12.75" hidden="false" customHeight="false" outlineLevel="0" collapsed="false">
      <c r="A4302" s="5" t="n">
        <f aca="true">RAND()</f>
        <v>0.958528984260049</v>
      </c>
      <c r="B4302" s="0" t="n">
        <f aca="false">IF(A4302&lt;$N$2,$F$2,IF(A4302&lt;$N$3,$F$3,IF(A4302&lt;$N$4,$F$4,$F$5)))</f>
        <v>3</v>
      </c>
      <c r="C4302" s="6" t="n">
        <f aca="false">C4301*INDEX($G$2:$G$5,$B4302)+D4301*INDEX($H$2:$H$5,$B4302)+INDEX($K$2:$K$5,$B4302)</f>
        <v>0.715343375864958</v>
      </c>
      <c r="D4302" s="6" t="n">
        <f aca="false">C4301*INDEX($I$2:$I$5,$B4302)+D4301*INDEX($J$2:$J$5,$B4302)+INDEX($L$2:$L$5,$B4302)</f>
        <v>0.243874189334293</v>
      </c>
      <c r="E4302" s="6"/>
    </row>
    <row r="4303" customFormat="false" ht="12.75" hidden="false" customHeight="false" outlineLevel="0" collapsed="false">
      <c r="A4303" s="5" t="n">
        <f aca="true">RAND()</f>
        <v>0.870304481685251</v>
      </c>
      <c r="B4303" s="0" t="n">
        <f aca="false">IF(A4303&lt;$N$2,$F$2,IF(A4303&lt;$N$3,$F$3,IF(A4303&lt;$N$4,$F$4,$F$5)))</f>
        <v>3</v>
      </c>
      <c r="C4303" s="6" t="n">
        <f aca="false">C4302*INDEX($G$2:$G$5,$B4303)+D4302*INDEX($H$2:$H$5,$B4303)+INDEX($K$2:$K$5,$B4303)</f>
        <v>0.536714889201861</v>
      </c>
      <c r="D4303" s="6" t="n">
        <f aca="false">C4302*INDEX($I$2:$I$5,$B4303)+D4302*INDEX($J$2:$J$5,$B4303)+INDEX($L$2:$L$5,$B4303)</f>
        <v>0.159787460597116</v>
      </c>
      <c r="E4303" s="6"/>
    </row>
    <row r="4304" customFormat="false" ht="12.75" hidden="false" customHeight="false" outlineLevel="0" collapsed="false">
      <c r="A4304" s="5" t="n">
        <f aca="true">RAND()</f>
        <v>0.716005909090931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536583076974473</v>
      </c>
      <c r="D4304" s="6" t="n">
        <f aca="false">C4303*INDEX($I$2:$I$5,$B4304)+D4303*INDEX($J$2:$J$5,$B4304)+INDEX($L$2:$L$5,$B4304)</f>
        <v>0.298801103146483</v>
      </c>
      <c r="E4304" s="6"/>
    </row>
    <row r="4305" customFormat="false" ht="12.75" hidden="false" customHeight="false" outlineLevel="0" collapsed="false">
      <c r="A4305" s="5" t="n">
        <f aca="true">RAND()</f>
        <v>0.93847425773171</v>
      </c>
      <c r="B4305" s="0" t="n">
        <f aca="false">IF(A4305&lt;$N$2,$F$2,IF(A4305&lt;$N$3,$F$3,IF(A4305&lt;$N$4,$F$4,$F$5)))</f>
        <v>3</v>
      </c>
      <c r="C4305" s="6" t="n">
        <f aca="false">C4304*INDEX($G$2:$G$5,$B4305)+D4304*INDEX($H$2:$H$5,$B4305)+INDEX($K$2:$K$5,$B4305)</f>
        <v>0.579073250644284</v>
      </c>
      <c r="D4305" s="6" t="n">
        <f aca="false">C4304*INDEX($I$2:$I$5,$B4305)+D4304*INDEX($J$2:$J$5,$B4305)+INDEX($L$2:$L$5,$B4305)</f>
        <v>0.126327461459079</v>
      </c>
      <c r="E4305" s="6"/>
    </row>
    <row r="4306" customFormat="false" ht="12.75" hidden="false" customHeight="false" outlineLevel="0" collapsed="false">
      <c r="A4306" s="5" t="n">
        <f aca="true">RAND()</f>
        <v>0.169794360758046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571307305870983</v>
      </c>
      <c r="D4306" s="6" t="n">
        <f aca="false">C4305*INDEX($I$2:$I$5,$B4306)+D4305*INDEX($J$2:$J$5,$B4306)+INDEX($L$2:$L$5,$B4306)</f>
        <v>0.26882630450492</v>
      </c>
      <c r="E4306" s="6"/>
    </row>
    <row r="4307" customFormat="false" ht="12.75" hidden="false" customHeight="false" outlineLevel="0" collapsed="false">
      <c r="A4307" s="5" t="n">
        <f aca="true">RAND()</f>
        <v>0.880761153830057</v>
      </c>
      <c r="B4307" s="0" t="n">
        <f aca="false">IF(A4307&lt;$N$2,$F$2,IF(A4307&lt;$N$3,$F$3,IF(A4307&lt;$N$4,$F$4,$F$5)))</f>
        <v>3</v>
      </c>
      <c r="C4307" s="6" t="n">
        <f aca="false">C4306*INDEX($G$2:$G$5,$B4307)+D4306*INDEX($H$2:$H$5,$B4307)+INDEX($K$2:$K$5,$B4307)</f>
        <v>0.565381748294245</v>
      </c>
      <c r="D4307" s="6" t="n">
        <f aca="false">C4306*INDEX($I$2:$I$5,$B4307)+D4306*INDEX($J$2:$J$5,$B4307)+INDEX($L$2:$L$5,$B4307)</f>
        <v>0.128251733694122</v>
      </c>
      <c r="E4307" s="6"/>
    </row>
    <row r="4308" customFormat="false" ht="12.75" hidden="false" customHeight="false" outlineLevel="0" collapsed="false">
      <c r="A4308" s="5" t="n">
        <f aca="true">RAND()</f>
        <v>0.767005974085289</v>
      </c>
      <c r="B4308" s="0" t="n">
        <f aca="false">IF(A4308&lt;$N$2,$F$2,IF(A4308&lt;$N$3,$F$3,IF(A4308&lt;$N$4,$F$4,$F$5)))</f>
        <v>2</v>
      </c>
      <c r="C4308" s="6" t="n">
        <f aca="false">C4307*INDEX($G$2:$G$5,$B4308)+D4307*INDEX($H$2:$H$5,$B4308)+INDEX($K$2:$K$5,$B4308)</f>
        <v>0.482395312599095</v>
      </c>
      <c r="D4308" s="6" t="n">
        <f aca="false">C4307*INDEX($I$2:$I$5,$B4308)+D4307*INDEX($J$2:$J$5,$B4308)+INDEX($L$2:$L$5,$B4308)</f>
        <v>0.202041866652241</v>
      </c>
      <c r="E4308" s="6"/>
    </row>
    <row r="4309" customFormat="false" ht="12.75" hidden="false" customHeight="false" outlineLevel="0" collapsed="false">
      <c r="A4309" s="5" t="n">
        <f aca="true">RAND()</f>
        <v>0.0700651314452224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492029169462764</v>
      </c>
      <c r="D4309" s="6" t="n">
        <f aca="false">C4308*INDEX($I$2:$I$5,$B4309)+D4308*INDEX($J$2:$J$5,$B4309)+INDEX($L$2:$L$5,$B4309)</f>
        <v>0.336684918221586</v>
      </c>
      <c r="E4309" s="6"/>
    </row>
    <row r="4310" customFormat="false" ht="12.75" hidden="false" customHeight="false" outlineLevel="0" collapsed="false">
      <c r="A4310" s="5" t="n">
        <f aca="true">RAND()</f>
        <v>0.759713406465422</v>
      </c>
      <c r="B4310" s="0" t="n">
        <f aca="false">IF(A4310&lt;$N$2,$F$2,IF(A4310&lt;$N$3,$F$3,IF(A4310&lt;$N$4,$F$4,$F$5)))</f>
        <v>2</v>
      </c>
      <c r="C4310" s="6" t="n">
        <f aca="false">C4309*INDEX($G$2:$G$5,$B4310)+D4309*INDEX($H$2:$H$5,$B4310)+INDEX($K$2:$K$5,$B4310)</f>
        <v>0.420838954866086</v>
      </c>
      <c r="D4310" s="6" t="n">
        <f aca="false">C4309*INDEX($I$2:$I$5,$B4310)+D4309*INDEX($J$2:$J$5,$B4310)+INDEX($L$2:$L$5,$B4310)</f>
        <v>0.226525521188237</v>
      </c>
      <c r="E4310" s="6"/>
    </row>
    <row r="4311" customFormat="false" ht="12.75" hidden="false" customHeight="false" outlineLevel="0" collapsed="false">
      <c r="A4311" s="5" t="n">
        <f aca="true">RAND()</f>
        <v>0.452456756236082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440673716965272</v>
      </c>
      <c r="D4311" s="6" t="n">
        <f aca="false">C4310*INDEX($I$2:$I$5,$B4311)+D4310*INDEX($J$2:$J$5,$B4311)+INDEX($L$2:$L$5,$B4311)</f>
        <v>0.359749126158768</v>
      </c>
      <c r="E4311" s="6"/>
    </row>
    <row r="4312" customFormat="false" ht="12.75" hidden="false" customHeight="false" outlineLevel="0" collapsed="false">
      <c r="A4312" s="5" t="n">
        <f aca="true">RAND()</f>
        <v>0.4337903251874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46244270337139</v>
      </c>
      <c r="D4312" s="6" t="n">
        <f aca="false">C4311*INDEX($I$2:$I$5,$B4312)+D4311*INDEX($J$2:$J$5,$B4312)+INDEX($L$2:$L$5,$B4312)</f>
        <v>0.472122080581079</v>
      </c>
      <c r="E4312" s="6"/>
    </row>
    <row r="4313" customFormat="false" ht="12.75" hidden="false" customHeight="false" outlineLevel="0" collapsed="false">
      <c r="A4313" s="5" t="n">
        <f aca="true">RAND()</f>
        <v>0.683094376014606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48508237214381</v>
      </c>
      <c r="D4313" s="6" t="n">
        <f aca="false">C4312*INDEX($I$2:$I$5,$B4313)+D4312*INDEX($J$2:$J$5,$B4313)+INDEX($L$2:$L$5,$B4313)</f>
        <v>0.566721266388595</v>
      </c>
      <c r="E4313" s="6"/>
    </row>
    <row r="4314" customFormat="false" ht="12.75" hidden="false" customHeight="false" outlineLevel="0" collapsed="false">
      <c r="A4314" s="5" t="n">
        <f aca="true">RAND()</f>
        <v>0.554811556727571</v>
      </c>
      <c r="B4314" s="0" t="n">
        <f aca="false">IF(A4314&lt;$N$2,$F$2,IF(A4314&lt;$N$3,$F$3,IF(A4314&lt;$N$4,$F$4,$F$5)))</f>
        <v>1</v>
      </c>
      <c r="C4314" s="6" t="n">
        <f aca="false">C4313*INDEX($G$2:$G$5,$B4314)+D4313*INDEX($H$2:$H$5,$B4314)+INDEX($K$2:$K$5,$B4314)</f>
        <v>0.507803620806473</v>
      </c>
      <c r="D4314" s="6" t="n">
        <f aca="false">C4313*INDEX($I$2:$I$5,$B4314)+D4313*INDEX($J$2:$J$5,$B4314)+INDEX($L$2:$L$5,$B4314)</f>
        <v>0.646198307394596</v>
      </c>
      <c r="E4314" s="6"/>
    </row>
    <row r="4315" customFormat="false" ht="12.75" hidden="false" customHeight="false" outlineLevel="0" collapsed="false">
      <c r="A4315" s="5" t="n">
        <f aca="true">RAND()</f>
        <v>0.538721692400519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530034611438296</v>
      </c>
      <c r="D4315" s="6" t="n">
        <f aca="false">C4314*INDEX($I$2:$I$5,$B4315)+D4314*INDEX($J$2:$J$5,$B4315)+INDEX($L$2:$L$5,$B4315)</f>
        <v>0.712833629008173</v>
      </c>
      <c r="E4315" s="6"/>
    </row>
    <row r="4316" customFormat="false" ht="12.75" hidden="false" customHeight="false" outlineLevel="0" collapsed="false">
      <c r="A4316" s="5" t="n">
        <f aca="true">RAND()</f>
        <v>0.640043191794504</v>
      </c>
      <c r="B4316" s="0" t="n">
        <f aca="false">IF(A4316&lt;$N$2,$F$2,IF(A4316&lt;$N$3,$F$3,IF(A4316&lt;$N$4,$F$4,$F$5)))</f>
        <v>1</v>
      </c>
      <c r="C4316" s="6" t="n">
        <f aca="false">C4315*INDEX($G$2:$G$5,$B4316)+D4315*INDEX($H$2:$H$5,$B4316)+INDEX($K$2:$K$5,$B4316)</f>
        <v>0.551374229384415</v>
      </c>
      <c r="D4316" s="6" t="n">
        <f aca="false">C4315*INDEX($I$2:$I$5,$B4316)+D4315*INDEX($J$2:$J$5,$B4316)+INDEX($L$2:$L$5,$B4316)</f>
        <v>0.768584470404722</v>
      </c>
      <c r="E4316" s="6"/>
    </row>
    <row r="4317" customFormat="false" ht="12.75" hidden="false" customHeight="false" outlineLevel="0" collapsed="false">
      <c r="A4317" s="5" t="n">
        <f aca="true">RAND()</f>
        <v>0.435104956388783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571554346152343</v>
      </c>
      <c r="D4317" s="6" t="n">
        <f aca="false">C4316*INDEX($I$2:$I$5,$B4317)+D4316*INDEX($J$2:$J$5,$B4317)+INDEX($L$2:$L$5,$B4317)</f>
        <v>0.815127368886385</v>
      </c>
      <c r="E4317" s="6"/>
    </row>
    <row r="4318" customFormat="false" ht="12.75" hidden="false" customHeight="false" outlineLevel="0" collapsed="false">
      <c r="A4318" s="5" t="n">
        <f aca="true">RAND()</f>
        <v>0.206203201634619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590409352532136</v>
      </c>
      <c r="D4318" s="6" t="n">
        <f aca="false">C4317*INDEX($I$2:$I$5,$B4318)+D4317*INDEX($J$2:$J$5,$B4318)+INDEX($L$2:$L$5,$B4318)</f>
        <v>0.853895625376904</v>
      </c>
      <c r="E4318" s="6"/>
    </row>
    <row r="4319" customFormat="false" ht="12.75" hidden="false" customHeight="false" outlineLevel="0" collapsed="false">
      <c r="A4319" s="5" t="n">
        <f aca="true">RAND()</f>
        <v>0.411537559741028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607851678438729</v>
      </c>
      <c r="D4319" s="6" t="n">
        <f aca="false">C4318*INDEX($I$2:$I$5,$B4319)+D4318*INDEX($J$2:$J$5,$B4319)+INDEX($L$2:$L$5,$B4319)</f>
        <v>0.886112239901303</v>
      </c>
      <c r="E4319" s="6"/>
    </row>
    <row r="4320" customFormat="false" ht="12.75" hidden="false" customHeight="false" outlineLevel="0" collapsed="false">
      <c r="A4320" s="5" t="n">
        <f aca="true">RAND()</f>
        <v>0.0965448090906127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623852227870829</v>
      </c>
      <c r="D4320" s="6" t="n">
        <f aca="false">C4319*INDEX($I$2:$I$5,$B4320)+D4319*INDEX($J$2:$J$5,$B4320)+INDEX($L$2:$L$5,$B4320)</f>
        <v>0.912818779573973</v>
      </c>
      <c r="E4320" s="6"/>
    </row>
    <row r="4321" customFormat="false" ht="12.75" hidden="false" customHeight="false" outlineLevel="0" collapsed="false">
      <c r="A4321" s="5" t="n">
        <f aca="true">RAND()</f>
        <v>0.131504550055609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638424836306571</v>
      </c>
      <c r="D4321" s="6" t="n">
        <f aca="false">C4320*INDEX($I$2:$I$5,$B4321)+D4320*INDEX($J$2:$J$5,$B4321)+INDEX($L$2:$L$5,$B4321)</f>
        <v>0.934900611427082</v>
      </c>
      <c r="E4321" s="6"/>
    </row>
    <row r="4322" customFormat="false" ht="12.75" hidden="false" customHeight="false" outlineLevel="0" collapsed="false">
      <c r="A4322" s="5" t="n">
        <f aca="true">RAND()</f>
        <v>0.202474372864988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651614008647081</v>
      </c>
      <c r="D4322" s="6" t="n">
        <f aca="false">C4321*INDEX($I$2:$I$5,$B4322)+D4321*INDEX($J$2:$J$5,$B4322)+INDEX($L$2:$L$5,$B4322)</f>
        <v>0.95310890015825</v>
      </c>
      <c r="E4322" s="6"/>
    </row>
    <row r="4323" customFormat="false" ht="12.75" hidden="false" customHeight="false" outlineLevel="0" collapsed="false">
      <c r="A4323" s="5" t="n">
        <f aca="true">RAND()</f>
        <v>0.968995633200561</v>
      </c>
      <c r="B4323" s="0" t="n">
        <f aca="false">IF(A4323&lt;$N$2,$F$2,IF(A4323&lt;$N$3,$F$3,IF(A4323&lt;$N$4,$F$4,$F$5)))</f>
        <v>3</v>
      </c>
      <c r="C4323" s="6" t="n">
        <f aca="false">C4322*INDEX($G$2:$G$5,$B4323)+D4322*INDEX($H$2:$H$5,$B4323)+INDEX($K$2:$K$5,$B4323)</f>
        <v>0.746987717447722</v>
      </c>
      <c r="D4323" s="6" t="n">
        <f aca="false">C4322*INDEX($I$2:$I$5,$B4323)+D4322*INDEX($J$2:$J$5,$B4323)+INDEX($L$2:$L$5,$B4323)</f>
        <v>0.311306451585746</v>
      </c>
      <c r="E4323" s="6"/>
    </row>
    <row r="4324" customFormat="false" ht="12.75" hidden="false" customHeight="false" outlineLevel="0" collapsed="false">
      <c r="A4324" s="5" t="n">
        <f aca="true">RAND()</f>
        <v>0.77510304319939</v>
      </c>
      <c r="B4324" s="0" t="n">
        <f aca="false">IF(A4324&lt;$N$2,$F$2,IF(A4324&lt;$N$3,$F$3,IF(A4324&lt;$N$4,$F$4,$F$5)))</f>
        <v>2</v>
      </c>
      <c r="C4324" s="6" t="n">
        <f aca="false">C4323*INDEX($G$2:$G$5,$B4324)+D4323*INDEX($H$2:$H$5,$B4324)+INDEX($K$2:$K$5,$B4324)</f>
        <v>0.476801322278823</v>
      </c>
      <c r="D4324" s="6" t="n">
        <f aca="false">C4323*INDEX($I$2:$I$5,$B4324)+D4323*INDEX($J$2:$J$5,$B4324)+INDEX($L$2:$L$5,$B4324)</f>
        <v>0.279146595105577</v>
      </c>
      <c r="E4324" s="6"/>
    </row>
    <row r="4325" customFormat="false" ht="12.75" hidden="false" customHeight="false" outlineLevel="0" collapsed="false">
      <c r="A4325" s="5" t="n">
        <f aca="true">RAND()</f>
        <v>0.700740061928346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490132746633627</v>
      </c>
      <c r="D4325" s="6" t="n">
        <f aca="false">C4324*INDEX($I$2:$I$5,$B4325)+D4324*INDEX($J$2:$J$5,$B4325)+INDEX($L$2:$L$5,$B4325)</f>
        <v>0.402353810320319</v>
      </c>
      <c r="E4325" s="6"/>
    </row>
    <row r="4326" customFormat="false" ht="12.75" hidden="false" customHeight="false" outlineLevel="0" collapsed="false">
      <c r="A4326" s="5" t="n">
        <f aca="true">RAND()</f>
        <v>0.737290575771208</v>
      </c>
      <c r="B4326" s="0" t="n">
        <f aca="false">IF(A4326&lt;$N$2,$F$2,IF(A4326&lt;$N$3,$F$3,IF(A4326&lt;$N$4,$F$4,$F$5)))</f>
        <v>2</v>
      </c>
      <c r="C4326" s="6" t="n">
        <f aca="false">C4325*INDEX($G$2:$G$5,$B4326)+D4325*INDEX($H$2:$H$5,$B4326)+INDEX($K$2:$K$5,$B4326)</f>
        <v>0.405624189954433</v>
      </c>
      <c r="D4326" s="6" t="n">
        <f aca="false">C4325*INDEX($I$2:$I$5,$B4326)+D4325*INDEX($J$2:$J$5,$B4326)+INDEX($L$2:$L$5,$B4326)</f>
        <v>0.239033701372302</v>
      </c>
      <c r="E4326" s="6"/>
    </row>
    <row r="4327" customFormat="false" ht="12.75" hidden="false" customHeight="false" outlineLevel="0" collapsed="false">
      <c r="A4327" s="5" t="n">
        <f aca="true">RAND()</f>
        <v>0.558992593465803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428219184222088</v>
      </c>
      <c r="D4327" s="6" t="n">
        <f aca="false">C4326*INDEX($I$2:$I$5,$B4327)+D4326*INDEX($J$2:$J$5,$B4327)+INDEX($L$2:$L$5,$B4327)</f>
        <v>0.370931517436771</v>
      </c>
      <c r="E4327" s="6"/>
    </row>
    <row r="4328" customFormat="false" ht="12.75" hidden="false" customHeight="false" outlineLevel="0" collapsed="false">
      <c r="A4328" s="5" t="n">
        <f aca="true">RAND()</f>
        <v>0.871644731725626</v>
      </c>
      <c r="B4328" s="0" t="n">
        <f aca="false">IF(A4328&lt;$N$2,$F$2,IF(A4328&lt;$N$3,$F$3,IF(A4328&lt;$N$4,$F$4,$F$5)))</f>
        <v>3</v>
      </c>
      <c r="C4328" s="6" t="n">
        <f aca="false">C4327*INDEX($G$2:$G$5,$B4328)+D4327*INDEX($H$2:$H$5,$B4328)+INDEX($K$2:$K$5,$B4328)</f>
        <v>0.615740741801293</v>
      </c>
      <c r="D4328" s="6" t="n">
        <f aca="false">C4327*INDEX($I$2:$I$5,$B4328)+D4327*INDEX($J$2:$J$5,$B4328)+INDEX($L$2:$L$5,$B4328)</f>
        <v>0.115247757530258</v>
      </c>
      <c r="E4328" s="6"/>
    </row>
    <row r="4329" customFormat="false" ht="12.75" hidden="false" customHeight="false" outlineLevel="0" collapsed="false">
      <c r="A4329" s="5" t="n">
        <f aca="true">RAND()</f>
        <v>0.478479672988722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602028056817917</v>
      </c>
      <c r="D4329" s="6" t="n">
        <f aca="false">C4328*INDEX($I$2:$I$5,$B4329)+D4328*INDEX($J$2:$J$5,$B4329)+INDEX($L$2:$L$5,$B4329)</f>
        <v>0.258062938696541</v>
      </c>
      <c r="E4329" s="6"/>
    </row>
    <row r="4330" customFormat="false" ht="12.75" hidden="false" customHeight="false" outlineLevel="0" collapsed="false">
      <c r="A4330" s="5" t="n">
        <f aca="true">RAND()</f>
        <v>0.786990359075892</v>
      </c>
      <c r="B4330" s="0" t="n">
        <f aca="false">IF(A4330&lt;$N$2,$F$2,IF(A4330&lt;$N$3,$F$3,IF(A4330&lt;$N$4,$F$4,$F$5)))</f>
        <v>2</v>
      </c>
      <c r="C4330" s="6" t="n">
        <f aca="false">C4329*INDEX($G$2:$G$5,$B4330)+D4329*INDEX($H$2:$H$5,$B4330)+INDEX($K$2:$K$5,$B4330)</f>
        <v>0.460277303047711</v>
      </c>
      <c r="D4330" s="6" t="n">
        <f aca="false">C4329*INDEX($I$2:$I$5,$B4330)+D4329*INDEX($J$2:$J$5,$B4330)+INDEX($L$2:$L$5,$B4330)</f>
        <v>0.235896739764068</v>
      </c>
      <c r="E4330" s="6"/>
    </row>
    <row r="4331" customFormat="false" ht="12.75" hidden="false" customHeight="false" outlineLevel="0" collapsed="false">
      <c r="A4331" s="5" t="n">
        <f aca="true">RAND()</f>
        <v>0.509360322512781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474503609658778</v>
      </c>
      <c r="D4331" s="6" t="n">
        <f aca="false">C4330*INDEX($I$2:$I$5,$B4331)+D4330*INDEX($J$2:$J$5,$B4331)+INDEX($L$2:$L$5,$B4331)</f>
        <v>0.366246071846928</v>
      </c>
      <c r="E4331" s="6"/>
    </row>
    <row r="4332" customFormat="false" ht="12.75" hidden="false" customHeight="false" outlineLevel="0" collapsed="false">
      <c r="A4332" s="5" t="n">
        <f aca="true">RAND()</f>
        <v>0.416873492375317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491404669258638</v>
      </c>
      <c r="D4332" s="6" t="n">
        <f aca="false">C4331*INDEX($I$2:$I$5,$B4332)+D4331*INDEX($J$2:$J$5,$B4332)+INDEX($L$2:$L$5,$B4332)</f>
        <v>0.476386281440667</v>
      </c>
      <c r="E4332" s="6"/>
    </row>
    <row r="4333" customFormat="false" ht="12.75" hidden="false" customHeight="false" outlineLevel="0" collapsed="false">
      <c r="A4333" s="5" t="n">
        <f aca="true">RAND()</f>
        <v>0.865605892213344</v>
      </c>
      <c r="B4333" s="0" t="n">
        <f aca="false">IF(A4333&lt;$N$2,$F$2,IF(A4333&lt;$N$3,$F$3,IF(A4333&lt;$N$4,$F$4,$F$5)))</f>
        <v>3</v>
      </c>
      <c r="C4333" s="6" t="n">
        <f aca="false">C4332*INDEX($G$2:$G$5,$B4333)+D4332*INDEX($H$2:$H$5,$B4333)+INDEX($K$2:$K$5,$B4333)</f>
        <v>0.636106617258913</v>
      </c>
      <c r="D4333" s="6" t="n">
        <f aca="false">C4332*INDEX($I$2:$I$5,$B4333)+D4332*INDEX($J$2:$J$5,$B4333)+INDEX($L$2:$L$5,$B4333)</f>
        <v>0.156668762708684</v>
      </c>
      <c r="E4333" s="6"/>
    </row>
    <row r="4334" customFormat="false" ht="12.75" hidden="false" customHeight="false" outlineLevel="0" collapsed="false">
      <c r="A4334" s="5" t="n">
        <f aca="true">RAND()</f>
        <v>0.741856649443215</v>
      </c>
      <c r="B4334" s="0" t="n">
        <f aca="false">IF(A4334&lt;$N$2,$F$2,IF(A4334&lt;$N$3,$F$3,IF(A4334&lt;$N$4,$F$4,$F$5)))</f>
        <v>2</v>
      </c>
      <c r="C4334" s="6" t="n">
        <f aca="false">C4333*INDEX($G$2:$G$5,$B4334)+D4333*INDEX($H$2:$H$5,$B4334)+INDEX($K$2:$K$5,$B4334)</f>
        <v>0.489905863227843</v>
      </c>
      <c r="D4334" s="6" t="n">
        <f aca="false">C4333*INDEX($I$2:$I$5,$B4334)+D4333*INDEX($J$2:$J$5,$B4334)+INDEX($L$2:$L$5,$B4334)</f>
        <v>0.223623841754125</v>
      </c>
      <c r="E4334" s="6"/>
    </row>
    <row r="4335" customFormat="false" ht="12.75" hidden="false" customHeight="false" outlineLevel="0" collapsed="false">
      <c r="A4335" s="5" t="n">
        <f aca="true">RAND()</f>
        <v>0.0522054752521966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499204160025342</v>
      </c>
      <c r="D4335" s="6" t="n">
        <f aca="false">C4334*INDEX($I$2:$I$5,$B4335)+D4334*INDEX($J$2:$J$5,$B4335)+INDEX($L$2:$L$5,$B4335)</f>
        <v>0.354730124709822</v>
      </c>
      <c r="E4335" s="6"/>
    </row>
    <row r="4336" customFormat="false" ht="12.75" hidden="false" customHeight="false" outlineLevel="0" collapsed="false">
      <c r="A4336" s="5" t="n">
        <f aca="true">RAND()</f>
        <v>0.0426004884450966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511949346475778</v>
      </c>
      <c r="D4336" s="6" t="n">
        <f aca="false">C4335*INDEX($I$2:$I$5,$B4336)+D4335*INDEX($J$2:$J$5,$B4336)+INDEX($L$2:$L$5,$B4336)</f>
        <v>0.465695321957701</v>
      </c>
      <c r="E4336" s="6"/>
    </row>
    <row r="4337" customFormat="false" ht="12.75" hidden="false" customHeight="false" outlineLevel="0" collapsed="false">
      <c r="A4337" s="5" t="n">
        <f aca="true">RAND()</f>
        <v>0.399400615750979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526875722070371</v>
      </c>
      <c r="D4337" s="6" t="n">
        <f aca="false">C4336*INDEX($I$2:$I$5,$B4337)+D4336*INDEX($J$2:$J$5,$B4337)+INDEX($L$2:$L$5,$B4337)</f>
        <v>0.559433202522485</v>
      </c>
      <c r="E4337" s="6"/>
    </row>
    <row r="4338" customFormat="false" ht="12.75" hidden="false" customHeight="false" outlineLevel="0" collapsed="false">
      <c r="A4338" s="5" t="n">
        <f aca="true">RAND()</f>
        <v>0.401277822471067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543016516531077</v>
      </c>
      <c r="D4338" s="6" t="n">
        <f aca="false">C4337*INDEX($I$2:$I$5,$B4338)+D4337*INDEX($J$2:$J$5,$B4338)+INDEX($L$2:$L$5,$B4338)</f>
        <v>0.638464387224986</v>
      </c>
      <c r="E4338" s="6"/>
    </row>
    <row r="4339" customFormat="false" ht="12.75" hidden="false" customHeight="false" outlineLevel="0" collapsed="false">
      <c r="A4339" s="5" t="n">
        <f aca="true">RAND()</f>
        <v>0.156689530585402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559644204862209</v>
      </c>
      <c r="D4339" s="6" t="n">
        <f aca="false">C4338*INDEX($I$2:$I$5,$B4339)+D4338*INDEX($J$2:$J$5,$B4339)+INDEX($L$2:$L$5,$B4339)</f>
        <v>0.704964653642363</v>
      </c>
      <c r="E4339" s="6"/>
    </row>
    <row r="4340" customFormat="false" ht="12.75" hidden="false" customHeight="false" outlineLevel="0" collapsed="false">
      <c r="A4340" s="5" t="n">
        <f aca="true">RAND()</f>
        <v>0.365560226648177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576221622112783</v>
      </c>
      <c r="D4340" s="6" t="n">
        <f aca="false">C4339*INDEX($I$2:$I$5,$B4340)+D4339*INDEX($J$2:$J$5,$B4340)+INDEX($L$2:$L$5,$B4340)</f>
        <v>0.760808155362464</v>
      </c>
      <c r="E4340" s="6"/>
    </row>
    <row r="4341" customFormat="false" ht="12.75" hidden="false" customHeight="false" outlineLevel="0" collapsed="false">
      <c r="A4341" s="5" t="n">
        <f aca="true">RAND()</f>
        <v>0.113162929594239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592362058922163</v>
      </c>
      <c r="D4341" s="6" t="n">
        <f aca="false">C4340*INDEX($I$2:$I$5,$B4341)+D4340*INDEX($J$2:$J$5,$B4341)+INDEX($L$2:$L$5,$B4341)</f>
        <v>0.807605923884559</v>
      </c>
      <c r="E4341" s="6"/>
    </row>
    <row r="4342" customFormat="false" ht="12.75" hidden="false" customHeight="false" outlineLevel="0" collapsed="false">
      <c r="A4342" s="5" t="n">
        <f aca="true">RAND()</f>
        <v>0.545336258925808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607796807208645</v>
      </c>
      <c r="D4342" s="6" t="n">
        <f aca="false">C4341*INDEX($I$2:$I$5,$B4342)+D4341*INDEX($J$2:$J$5,$B4342)+INDEX($L$2:$L$5,$B4342)</f>
        <v>0.846740033197871</v>
      </c>
      <c r="E4342" s="6"/>
    </row>
    <row r="4343" customFormat="false" ht="12.75" hidden="false" customHeight="false" outlineLevel="0" collapsed="false">
      <c r="A4343" s="5" t="n">
        <f aca="true">RAND()</f>
        <v>0.535366896960201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622348870548461</v>
      </c>
      <c r="D4343" s="6" t="n">
        <f aca="false">C4342*INDEX($I$2:$I$5,$B4343)+D4342*INDEX($J$2:$J$5,$B4343)+INDEX($L$2:$L$5,$B4343)</f>
        <v>0.879393806318272</v>
      </c>
      <c r="E4343" s="6"/>
    </row>
    <row r="4344" customFormat="false" ht="12.75" hidden="false" customHeight="false" outlineLevel="0" collapsed="false">
      <c r="A4344" s="5" t="n">
        <f aca="true">RAND()</f>
        <v>0.359886999315738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635911761929419</v>
      </c>
      <c r="D4344" s="6" t="n">
        <f aca="false">C4343*INDEX($I$2:$I$5,$B4344)+D4343*INDEX($J$2:$J$5,$B4344)+INDEX($L$2:$L$5,$B4344)</f>
        <v>0.90657843335392</v>
      </c>
      <c r="E4344" s="6"/>
    </row>
    <row r="4345" customFormat="false" ht="12.75" hidden="false" customHeight="false" outlineLevel="0" collapsed="false">
      <c r="A4345" s="5" t="n">
        <f aca="true">RAND()</f>
        <v>0.555520677640036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648432487912172</v>
      </c>
      <c r="D4345" s="6" t="n">
        <f aca="false">C4344*INDEX($I$2:$I$5,$B4345)+D4344*INDEX($J$2:$J$5,$B4345)+INDEX($L$2:$L$5,$B4345)</f>
        <v>0.92915635472609</v>
      </c>
      <c r="E4345" s="6"/>
    </row>
    <row r="4346" customFormat="false" ht="12.75" hidden="false" customHeight="false" outlineLevel="0" collapsed="false">
      <c r="A4346" s="5" t="n">
        <f aca="true">RAND()</f>
        <v>0.169663473792143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659897967362299</v>
      </c>
      <c r="D4346" s="6" t="n">
        <f aca="false">C4345*INDEX($I$2:$I$5,$B4346)+D4345*INDEX($J$2:$J$5,$B4346)+INDEX($L$2:$L$5,$B4346)</f>
        <v>0.9478617431097</v>
      </c>
      <c r="E4346" s="6"/>
    </row>
    <row r="4347" customFormat="false" ht="12.75" hidden="false" customHeight="false" outlineLevel="0" collapsed="false">
      <c r="A4347" s="5" t="n">
        <f aca="true">RAND()</f>
        <v>0.532557008936048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670324258785651</v>
      </c>
      <c r="D4347" s="6" t="n">
        <f aca="false">C4346*INDEX($I$2:$I$5,$B4347)+D4346*INDEX($J$2:$J$5,$B4347)+INDEX($L$2:$L$5,$B4347)</f>
        <v>0.96331839510773</v>
      </c>
      <c r="E4347" s="6"/>
    </row>
    <row r="4348" customFormat="false" ht="12.75" hidden="false" customHeight="false" outlineLevel="0" collapsed="false">
      <c r="A4348" s="5" t="n">
        <f aca="true">RAND()</f>
        <v>0.250460674714214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679748076328004</v>
      </c>
      <c r="D4348" s="6" t="n">
        <f aca="false">C4347*INDEX($I$2:$I$5,$B4348)+D4347*INDEX($J$2:$J$5,$B4348)+INDEX($L$2:$L$5,$B4348)</f>
        <v>0.976055319871394</v>
      </c>
      <c r="E4348" s="6"/>
    </row>
    <row r="4349" customFormat="false" ht="12.75" hidden="false" customHeight="false" outlineLevel="0" collapsed="false">
      <c r="A4349" s="5" t="n">
        <f aca="true">RAND()</f>
        <v>0.473075190678751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688220163637716</v>
      </c>
      <c r="D4349" s="6" t="n">
        <f aca="false">C4348*INDEX($I$2:$I$5,$B4349)+D4348*INDEX($J$2:$J$5,$B4349)+INDEX($L$2:$L$5,$B4349)</f>
        <v>0.986520287746677</v>
      </c>
      <c r="E4349" s="6"/>
    </row>
    <row r="4350" customFormat="false" ht="12.75" hidden="false" customHeight="false" outlineLevel="0" collapsed="false">
      <c r="A4350" s="5" t="n">
        <f aca="true">RAND()</f>
        <v>0.591602915571562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695800169575048</v>
      </c>
      <c r="D4350" s="6" t="n">
        <f aca="false">C4349*INDEX($I$2:$I$5,$B4350)+D4349*INDEX($J$2:$J$5,$B4350)+INDEX($L$2:$L$5,$B4350)</f>
        <v>0.995091578242333</v>
      </c>
      <c r="E4350" s="6"/>
    </row>
    <row r="4351" customFormat="false" ht="12.75" hidden="false" customHeight="false" outlineLevel="0" collapsed="false">
      <c r="A4351" s="5" t="n">
        <f aca="true">RAND()</f>
        <v>0.32528746475683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702552732364182</v>
      </c>
      <c r="D4351" s="6" t="n">
        <f aca="false">C4350*INDEX($I$2:$I$5,$B4351)+D4350*INDEX($J$2:$J$5,$B4351)+INDEX($L$2:$L$5,$B4351)</f>
        <v>1.00208814365346</v>
      </c>
      <c r="E4351" s="6"/>
    </row>
    <row r="4352" customFormat="false" ht="12.75" hidden="false" customHeight="false" outlineLevel="0" collapsed="false">
      <c r="A4352" s="5" t="n">
        <f aca="true">RAND()</f>
        <v>0.0280181649717801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708544531092369</v>
      </c>
      <c r="D4352" s="6" t="n">
        <f aca="false">C4351*INDEX($I$2:$I$5,$B4352)+D4351*INDEX($J$2:$J$5,$B4352)+INDEX($L$2:$L$5,$B4352)</f>
        <v>1.00777838286432</v>
      </c>
      <c r="E4352" s="6"/>
    </row>
    <row r="4353" customFormat="false" ht="12.75" hidden="false" customHeight="false" outlineLevel="0" collapsed="false">
      <c r="A4353" s="5" t="n">
        <f aca="true">RAND()</f>
        <v>0.822694930304889</v>
      </c>
      <c r="B4353" s="0" t="n">
        <f aca="false">IF(A4353&lt;$N$2,$F$2,IF(A4353&lt;$N$3,$F$3,IF(A4353&lt;$N$4,$F$4,$F$5)))</f>
        <v>2</v>
      </c>
      <c r="C4353" s="6" t="n">
        <f aca="false">C4352*INDEX($G$2:$G$5,$B4353)+D4352*INDEX($H$2:$H$5,$B4353)+INDEX($K$2:$K$5,$B4353)</f>
        <v>0.311825358097861</v>
      </c>
      <c r="D4353" s="6" t="n">
        <f aca="false">C4352*INDEX($I$2:$I$5,$B4353)+D4352*INDEX($J$2:$J$5,$B4353)+INDEX($L$2:$L$5,$B4353)</f>
        <v>0.407663405451146</v>
      </c>
      <c r="E4353" s="6"/>
    </row>
    <row r="4354" customFormat="false" ht="12.75" hidden="false" customHeight="false" outlineLevel="0" collapsed="false">
      <c r="A4354" s="5" t="n">
        <f aca="true">RAND()</f>
        <v>0.455035490920594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354823275026777</v>
      </c>
      <c r="D4354" s="6" t="n">
        <f aca="false">C4353*INDEX($I$2:$I$5,$B4354)+D4353*INDEX($J$2:$J$5,$B4354)+INDEX($L$2:$L$5,$B4354)</f>
        <v>0.517568692978402</v>
      </c>
      <c r="E4354" s="6"/>
    </row>
    <row r="4355" customFormat="false" ht="12.75" hidden="false" customHeight="false" outlineLevel="0" collapsed="false">
      <c r="A4355" s="5" t="n">
        <f aca="true">RAND()</f>
        <v>0.768222071116534</v>
      </c>
      <c r="B4355" s="0" t="n">
        <f aca="false">IF(A4355&lt;$N$2,$F$2,IF(A4355&lt;$N$3,$F$3,IF(A4355&lt;$N$4,$F$4,$F$5)))</f>
        <v>2</v>
      </c>
      <c r="C4355" s="6" t="n">
        <f aca="false">C4354*INDEX($G$2:$G$5,$B4355)+D4354*INDEX($H$2:$H$5,$B4355)+INDEX($K$2:$K$5,$B4355)</f>
        <v>0.352929660567156</v>
      </c>
      <c r="D4355" s="6" t="n">
        <f aca="false">C4354*INDEX($I$2:$I$5,$B4355)+D4354*INDEX($J$2:$J$5,$B4355)+INDEX($L$2:$L$5,$B4355)</f>
        <v>0.231151092672797</v>
      </c>
      <c r="E4355" s="6"/>
    </row>
    <row r="4356" customFormat="false" ht="12.75" hidden="false" customHeight="false" outlineLevel="0" collapsed="false">
      <c r="A4356" s="5" t="n">
        <f aca="true">RAND()</f>
        <v>0.0153965638310784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383189872250409</v>
      </c>
      <c r="D4356" s="6" t="n">
        <f aca="false">C4355*INDEX($I$2:$I$5,$B4356)+D4355*INDEX($J$2:$J$5,$B4356)+INDEX($L$2:$L$5,$B4356)</f>
        <v>0.36618888023822</v>
      </c>
      <c r="E4356" s="6"/>
    </row>
    <row r="4357" customFormat="false" ht="12.75" hidden="false" customHeight="false" outlineLevel="0" collapsed="false">
      <c r="A4357" s="5" t="n">
        <f aca="true">RAND()</f>
        <v>0.666873214562425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413877190109411</v>
      </c>
      <c r="D4357" s="6" t="n">
        <f aca="false">C4356*INDEX($I$2:$I$5,$B4357)+D4356*INDEX($J$2:$J$5,$B4357)+INDEX($L$2:$L$5,$B4357)</f>
        <v>0.479716334048983</v>
      </c>
      <c r="E4357" s="6"/>
    </row>
    <row r="4358" customFormat="false" ht="12.75" hidden="false" customHeight="false" outlineLevel="0" collapsed="false">
      <c r="A4358" s="5" t="n">
        <f aca="true">RAND()</f>
        <v>0.016726489604307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444131238762703</v>
      </c>
      <c r="D4358" s="6" t="n">
        <f aca="false">C4357*INDEX($I$2:$I$5,$B4358)+D4357*INDEX($J$2:$J$5,$B4358)+INDEX($L$2:$L$5,$B4358)</f>
        <v>0.574965711573539</v>
      </c>
      <c r="E4358" s="6"/>
    </row>
    <row r="4359" customFormat="false" ht="12.75" hidden="false" customHeight="false" outlineLevel="0" collapsed="false">
      <c r="A4359" s="5" t="n">
        <f aca="true">RAND()</f>
        <v>0.0997069948301439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473341153037756</v>
      </c>
      <c r="D4359" s="6" t="n">
        <f aca="false">C4358*INDEX($I$2:$I$5,$B4359)+D4358*INDEX($J$2:$J$5,$B4359)+INDEX($L$2:$L$5,$B4359)</f>
        <v>0.654713033291714</v>
      </c>
      <c r="E4359" s="6"/>
    </row>
    <row r="4360" customFormat="false" ht="12.75" hidden="false" customHeight="false" outlineLevel="0" collapsed="false">
      <c r="A4360" s="5" t="n">
        <f aca="true">RAND()</f>
        <v>0.559302170567213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501091021160848</v>
      </c>
      <c r="D4360" s="6" t="n">
        <f aca="false">C4359*INDEX($I$2:$I$5,$B4360)+D4359*INDEX($J$2:$J$5,$B4360)+INDEX($L$2:$L$5,$B4360)</f>
        <v>0.721337742602269</v>
      </c>
      <c r="E4360" s="6"/>
    </row>
    <row r="4361" customFormat="false" ht="12.75" hidden="false" customHeight="false" outlineLevel="0" collapsed="false">
      <c r="A4361" s="5" t="n">
        <f aca="true">RAND()</f>
        <v>0.73705665562009</v>
      </c>
      <c r="B4361" s="0" t="n">
        <f aca="false">IF(A4361&lt;$N$2,$F$2,IF(A4361&lt;$N$3,$F$3,IF(A4361&lt;$N$4,$F$4,$F$5)))</f>
        <v>2</v>
      </c>
      <c r="C4361" s="6" t="n">
        <f aca="false">C4360*INDEX($G$2:$G$5,$B4361)+D4360*INDEX($H$2:$H$5,$B4361)+INDEX($K$2:$K$5,$B4361)</f>
        <v>0.335692601340574</v>
      </c>
      <c r="D4361" s="6" t="n">
        <f aca="false">C4360*INDEX($I$2:$I$5,$B4361)+D4360*INDEX($J$2:$J$5,$B4361)+INDEX($L$2:$L$5,$B4361)</f>
        <v>0.304350106074998</v>
      </c>
      <c r="E4361" s="6"/>
    </row>
    <row r="4362" customFormat="false" ht="12.75" hidden="false" customHeight="false" outlineLevel="0" collapsed="false">
      <c r="A4362" s="5" t="n">
        <f aca="true">RAND()</f>
        <v>0.765124663635242</v>
      </c>
      <c r="B4362" s="0" t="n">
        <f aca="false">IF(A4362&lt;$N$2,$F$2,IF(A4362&lt;$N$3,$F$3,IF(A4362&lt;$N$4,$F$4,$F$5)))</f>
        <v>2</v>
      </c>
      <c r="C4362" s="6" t="n">
        <f aca="false">C4361*INDEX($G$2:$G$5,$B4362)+D4361*INDEX($H$2:$H$5,$B4362)+INDEX($K$2:$K$5,$B4362)</f>
        <v>0.397348318491144</v>
      </c>
      <c r="D4362" s="6" t="n">
        <f aca="false">C4361*INDEX($I$2:$I$5,$B4362)+D4361*INDEX($J$2:$J$5,$B4362)+INDEX($L$2:$L$5,$B4362)</f>
        <v>0.184823498799745</v>
      </c>
      <c r="E4362" s="6"/>
    </row>
    <row r="4363" customFormat="false" ht="12.75" hidden="false" customHeight="false" outlineLevel="0" collapsed="false">
      <c r="A4363" s="5" t="n">
        <f aca="true">RAND()</f>
        <v>0.513966283622141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419187191854571</v>
      </c>
      <c r="D4363" s="6" t="n">
        <f aca="false">C4362*INDEX($I$2:$I$5,$B4363)+D4362*INDEX($J$2:$J$5,$B4363)+INDEX($L$2:$L$5,$B4363)</f>
        <v>0.325213262696811</v>
      </c>
      <c r="E4363" s="6"/>
    </row>
    <row r="4364" customFormat="false" ht="12.75" hidden="false" customHeight="false" outlineLevel="0" collapsed="false">
      <c r="A4364" s="5" t="n">
        <f aca="true">RAND()</f>
        <v>0.410731909386121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442922816604313</v>
      </c>
      <c r="D4364" s="6" t="n">
        <f aca="false">C4363*INDEX($I$2:$I$5,$B4364)+D4363*INDEX($J$2:$J$5,$B4364)+INDEX($L$2:$L$5,$B4364)</f>
        <v>0.443596133930973</v>
      </c>
      <c r="E4364" s="6"/>
    </row>
    <row r="4365" customFormat="false" ht="12.75" hidden="false" customHeight="false" outlineLevel="0" collapsed="false">
      <c r="A4365" s="5" t="n">
        <f aca="true">RAND()</f>
        <v>0.962662179822765</v>
      </c>
      <c r="B4365" s="0" t="n">
        <f aca="false">IF(A4365&lt;$N$2,$F$2,IF(A4365&lt;$N$3,$F$3,IF(A4365&lt;$N$4,$F$4,$F$5)))</f>
        <v>3</v>
      </c>
      <c r="C4365" s="6" t="n">
        <f aca="false">C4364*INDEX($G$2:$G$5,$B4365)+D4364*INDEX($H$2:$H$5,$B4365)+INDEX($K$2:$K$5,$B4365)</f>
        <v>0.634099283411818</v>
      </c>
      <c r="D4365" s="6" t="n">
        <f aca="false">C4364*INDEX($I$2:$I$5,$B4365)+D4364*INDEX($J$2:$J$5,$B4365)+INDEX($L$2:$L$5,$B4365)</f>
        <v>0.136292216058762</v>
      </c>
      <c r="E4365" s="6"/>
    </row>
    <row r="4366" customFormat="false" ht="12.75" hidden="false" customHeight="false" outlineLevel="0" collapsed="false">
      <c r="A4366" s="5" t="n">
        <f aca="true">RAND()</f>
        <v>0.445956330635822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618393103610808</v>
      </c>
      <c r="D4366" s="6" t="n">
        <f aca="false">C4365*INDEX($I$2:$I$5,$B4366)+D4365*INDEX($J$2:$J$5,$B4366)+INDEX($L$2:$L$5,$B4366)</f>
        <v>0.275250417947652</v>
      </c>
      <c r="E4366" s="6"/>
    </row>
    <row r="4367" customFormat="false" ht="12.75" hidden="false" customHeight="false" outlineLevel="0" collapsed="false">
      <c r="A4367" s="5" t="n">
        <f aca="true">RAND()</f>
        <v>0.412250600344403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610200010429639</v>
      </c>
      <c r="D4367" s="6" t="n">
        <f aca="false">C4366*INDEX($I$2:$I$5,$B4367)+D4366*INDEX($J$2:$J$5,$B4367)+INDEX($L$2:$L$5,$B4367)</f>
        <v>0.393807060003956</v>
      </c>
      <c r="E4367" s="6"/>
    </row>
    <row r="4368" customFormat="false" ht="12.75" hidden="false" customHeight="false" outlineLevel="0" collapsed="false">
      <c r="A4368" s="5" t="n">
        <f aca="true">RAND()</f>
        <v>0.656911803345118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60763067007491</v>
      </c>
      <c r="D4368" s="6" t="n">
        <f aca="false">C4367*INDEX($I$2:$I$5,$B4368)+D4367*INDEX($J$2:$J$5,$B4368)+INDEX($L$2:$L$5,$B4368)</f>
        <v>0.494764793557462</v>
      </c>
      <c r="E4368" s="6"/>
    </row>
    <row r="4369" customFormat="false" ht="12.75" hidden="false" customHeight="false" outlineLevel="0" collapsed="false">
      <c r="A4369" s="5" t="n">
        <f aca="true">RAND()</f>
        <v>0.301798998198091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609184736255225</v>
      </c>
      <c r="D4369" s="6" t="n">
        <f aca="false">C4368*INDEX($I$2:$I$5,$B4369)+D4368*INDEX($J$2:$J$5,$B4369)+INDEX($L$2:$L$5,$B4369)</f>
        <v>0.580572974937514</v>
      </c>
      <c r="E4369" s="6"/>
    </row>
    <row r="4370" customFormat="false" ht="12.75" hidden="false" customHeight="false" outlineLevel="0" collapsed="false">
      <c r="A4370" s="5" t="n">
        <f aca="true">RAND()</f>
        <v>0.798836763064904</v>
      </c>
      <c r="B4370" s="0" t="n">
        <f aca="false">IF(A4370&lt;$N$2,$F$2,IF(A4370&lt;$N$3,$F$3,IF(A4370&lt;$N$4,$F$4,$F$5)))</f>
        <v>2</v>
      </c>
      <c r="C4370" s="6" t="n">
        <f aca="false">C4369*INDEX($G$2:$G$5,$B4370)+D4369*INDEX($H$2:$H$5,$B4370)+INDEX($K$2:$K$5,$B4370)</f>
        <v>0.388799900706401</v>
      </c>
      <c r="D4370" s="6" t="n">
        <f aca="false">C4369*INDEX($I$2:$I$5,$B4370)+D4369*INDEX($J$2:$J$5,$B4370)+INDEX($L$2:$L$5,$B4370)</f>
        <v>0.301048626456371</v>
      </c>
      <c r="E4370" s="6"/>
    </row>
    <row r="4371" customFormat="false" ht="12.75" hidden="false" customHeight="false" outlineLevel="0" collapsed="false">
      <c r="A4371" s="5" t="n">
        <f aca="true">RAND()</f>
        <v>0.869000149384835</v>
      </c>
      <c r="B4371" s="0" t="n">
        <f aca="false">IF(A4371&lt;$N$2,$F$2,IF(A4371&lt;$N$3,$F$3,IF(A4371&lt;$N$4,$F$4,$F$5)))</f>
        <v>3</v>
      </c>
      <c r="C4371" s="6" t="n">
        <f aca="false">C4370*INDEX($G$2:$G$5,$B4371)+D4370*INDEX($H$2:$H$5,$B4371)+INDEX($K$2:$K$5,$B4371)</f>
        <v>0.601876776181193</v>
      </c>
      <c r="D4371" s="6" t="n">
        <f aca="false">C4370*INDEX($I$2:$I$5,$B4371)+D4370*INDEX($J$2:$J$5,$B4371)+INDEX($L$2:$L$5,$B4371)</f>
        <v>0.0884364986538242</v>
      </c>
      <c r="E4371" s="6"/>
    </row>
    <row r="4372" customFormat="false" ht="12.75" hidden="false" customHeight="false" outlineLevel="0" collapsed="false">
      <c r="A4372" s="5" t="n">
        <f aca="true">RAND()</f>
        <v>0.641653792070734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589265533428024</v>
      </c>
      <c r="D4372" s="6" t="n">
        <f aca="false">C4371*INDEX($I$2:$I$5,$B4372)+D4371*INDEX($J$2:$J$5,$B4372)+INDEX($L$2:$L$5,$B4372)</f>
        <v>0.235813146638393</v>
      </c>
      <c r="E4372" s="6"/>
    </row>
    <row r="4373" customFormat="false" ht="12.75" hidden="false" customHeight="false" outlineLevel="0" collapsed="false">
      <c r="A4373" s="5" t="n">
        <f aca="true">RAND()</f>
        <v>0.235181767168974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584011524306013</v>
      </c>
      <c r="D4373" s="6" t="n">
        <f aca="false">C4372*INDEX($I$2:$I$5,$B4373)+D4372*INDEX($J$2:$J$5,$B4373)+INDEX($L$2:$L$5,$B4373)</f>
        <v>0.361402536759158</v>
      </c>
      <c r="E4373" s="6"/>
    </row>
    <row r="4374" customFormat="false" ht="12.75" hidden="false" customHeight="false" outlineLevel="0" collapsed="false">
      <c r="A4374" s="5" t="n">
        <f aca="true">RAND()</f>
        <v>0.16019569254247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584197677995894</v>
      </c>
      <c r="D4374" s="6" t="n">
        <f aca="false">C4373*INDEX($I$2:$I$5,$B4374)+D4373*INDEX($J$2:$J$5,$B4374)+INDEX($L$2:$L$5,$B4374)</f>
        <v>0.468222327309203</v>
      </c>
      <c r="E4374" s="6"/>
    </row>
    <row r="4375" customFormat="false" ht="12.75" hidden="false" customHeight="false" outlineLevel="0" collapsed="false">
      <c r="A4375" s="5" t="n">
        <f aca="true">RAND()</f>
        <v>0.0858131583950946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588308054728954</v>
      </c>
      <c r="D4375" s="6" t="n">
        <f aca="false">C4374*INDEX($I$2:$I$5,$B4375)+D4374*INDEX($J$2:$J$5,$B4375)+INDEX($L$2:$L$5,$B4375)</f>
        <v>0.558905441799665</v>
      </c>
      <c r="E4375" s="6"/>
    </row>
    <row r="4376" customFormat="false" ht="12.75" hidden="false" customHeight="false" outlineLevel="0" collapsed="false">
      <c r="A4376" s="5" t="n">
        <f aca="true">RAND()</f>
        <v>0.0520637115768811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59515303981147</v>
      </c>
      <c r="D4376" s="6" t="n">
        <f aca="false">C4375*INDEX($I$2:$I$5,$B4376)+D4375*INDEX($J$2:$J$5,$B4376)+INDEX($L$2:$L$5,$B4376)</f>
        <v>0.635743322062945</v>
      </c>
      <c r="E4376" s="6"/>
    </row>
    <row r="4377" customFormat="false" ht="12.75" hidden="false" customHeight="false" outlineLevel="0" collapsed="false">
      <c r="A4377" s="5" t="n">
        <f aca="true">RAND()</f>
        <v>0.990992783629881</v>
      </c>
      <c r="B4377" s="0" t="n">
        <f aca="false">IF(A4377&lt;$N$2,$F$2,IF(A4377&lt;$N$3,$F$3,IF(A4377&lt;$N$4,$F$4,$F$5)))</f>
        <v>4</v>
      </c>
      <c r="C4377" s="6" t="n">
        <f aca="false">C4376*INDEX($G$2:$G$5,$B4377)+D4376*INDEX($H$2:$H$5,$B4377)+INDEX($K$2:$K$5,$B4377)</f>
        <v>0.5</v>
      </c>
      <c r="D4377" s="6" t="n">
        <f aca="false">C4376*INDEX($I$2:$I$5,$B4377)+D4376*INDEX($J$2:$J$5,$B4377)+INDEX($L$2:$L$5,$B4377)</f>
        <v>0.101718931530071</v>
      </c>
      <c r="E4377" s="6"/>
    </row>
    <row r="4378" customFormat="false" ht="12.75" hidden="false" customHeight="false" outlineLevel="0" collapsed="false">
      <c r="A4378" s="5" t="n">
        <f aca="true">RAND()</f>
        <v>0.0429401348316435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503263600466613</v>
      </c>
      <c r="D4378" s="6" t="n">
        <f aca="false">C4377*INDEX($I$2:$I$5,$B4378)+D4377*INDEX($J$2:$J$5,$B4378)+INDEX($L$2:$L$5,$B4378)</f>
        <v>0.25085937286903</v>
      </c>
      <c r="E4378" s="6"/>
    </row>
    <row r="4379" customFormat="false" ht="12.75" hidden="false" customHeight="false" outlineLevel="0" collapsed="false">
      <c r="A4379" s="5" t="n">
        <f aca="true">RAND()</f>
        <v>0.93760172054506</v>
      </c>
      <c r="B4379" s="0" t="n">
        <f aca="false">IF(A4379&lt;$N$2,$F$2,IF(A4379&lt;$N$3,$F$3,IF(A4379&lt;$N$4,$F$4,$F$5)))</f>
        <v>3</v>
      </c>
      <c r="C4379" s="6" t="n">
        <f aca="false">C4378*INDEX($G$2:$G$5,$B4379)+D4378*INDEX($H$2:$H$5,$B4379)+INDEX($K$2:$K$5,$B4379)</f>
        <v>0.570503662451944</v>
      </c>
      <c r="D4379" s="6" t="n">
        <f aca="false">C4378*INDEX($I$2:$I$5,$B4379)+D4378*INDEX($J$2:$J$5,$B4379)+INDEX($L$2:$L$5,$B4379)</f>
        <v>0.106302207491279</v>
      </c>
      <c r="E4379" s="6"/>
    </row>
    <row r="4380" customFormat="false" ht="12.75" hidden="false" customHeight="false" outlineLevel="0" collapsed="false">
      <c r="A4380" s="5" t="n">
        <f aca="true">RAND()</f>
        <v>0.255994383744146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563290791098878</v>
      </c>
      <c r="D4380" s="6" t="n">
        <f aca="false">C4379*INDEX($I$2:$I$5,$B4380)+D4379*INDEX($J$2:$J$5,$B4380)+INDEX($L$2:$L$5,$B4380)</f>
        <v>0.252141938649374</v>
      </c>
      <c r="E4380" s="6"/>
    </row>
    <row r="4381" customFormat="false" ht="12.75" hidden="false" customHeight="false" outlineLevel="0" collapsed="false">
      <c r="A4381" s="5" t="n">
        <f aca="true">RAND()</f>
        <v>0.773019508377766</v>
      </c>
      <c r="B4381" s="0" t="n">
        <f aca="false">IF(A4381&lt;$N$2,$F$2,IF(A4381&lt;$N$3,$F$3,IF(A4381&lt;$N$4,$F$4,$F$5)))</f>
        <v>2</v>
      </c>
      <c r="C4381" s="6" t="n">
        <f aca="false">C4380*INDEX($G$2:$G$5,$B4381)+D4380*INDEX($H$2:$H$5,$B4381)+INDEX($K$2:$K$5,$B4381)</f>
        <v>0.45398420771172</v>
      </c>
      <c r="D4381" s="6" t="n">
        <f aca="false">C4380*INDEX($I$2:$I$5,$B4381)+D4380*INDEX($J$2:$J$5,$B4381)+INDEX($L$2:$L$5,$B4381)</f>
        <v>0.225975680702273</v>
      </c>
      <c r="E4381" s="6"/>
    </row>
    <row r="4382" customFormat="false" ht="12.75" hidden="false" customHeight="false" outlineLevel="0" collapsed="false">
      <c r="A4382" s="5" t="n">
        <f aca="true">RAND()</f>
        <v>0.936816136625813</v>
      </c>
      <c r="B4382" s="0" t="n">
        <f aca="false">IF(A4382&lt;$N$2,$F$2,IF(A4382&lt;$N$3,$F$3,IF(A4382&lt;$N$4,$F$4,$F$5)))</f>
        <v>3</v>
      </c>
      <c r="C4382" s="6" t="n">
        <f aca="false">C4381*INDEX($G$2:$G$5,$B4382)+D4381*INDEX($H$2:$H$5,$B4382)+INDEX($K$2:$K$5,$B4382)</f>
        <v>0.570853486481985</v>
      </c>
      <c r="D4382" s="6" t="n">
        <f aca="false">C4381*INDEX($I$2:$I$5,$B4382)+D4381*INDEX($J$2:$J$5,$B4382)+INDEX($L$2:$L$5,$B4382)</f>
        <v>0.087592130331486</v>
      </c>
      <c r="E4382" s="6"/>
    </row>
    <row r="4383" customFormat="false" ht="12.75" hidden="false" customHeight="false" outlineLevel="0" collapsed="false">
      <c r="A4383" s="5" t="n">
        <f aca="true">RAND()</f>
        <v>0.316709750201215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56289551884547</v>
      </c>
      <c r="D4383" s="6" t="n">
        <f aca="false">C4382*INDEX($I$2:$I$5,$B4383)+D4382*INDEX($J$2:$J$5,$B4383)+INDEX($L$2:$L$5,$B4383)</f>
        <v>0.236244139651598</v>
      </c>
      <c r="E4383" s="6"/>
    </row>
    <row r="4384" customFormat="false" ht="12.75" hidden="false" customHeight="false" outlineLevel="0" collapsed="false">
      <c r="A4384" s="5" t="n">
        <f aca="true">RAND()</f>
        <v>0.134392256155114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561639328666914</v>
      </c>
      <c r="D4384" s="6" t="n">
        <f aca="false">C4383*INDEX($I$2:$I$5,$B4384)+D4383*INDEX($J$2:$J$5,$B4384)+INDEX($L$2:$L$5,$B4384)</f>
        <v>0.362744140366924</v>
      </c>
      <c r="E4384" s="6"/>
    </row>
    <row r="4385" customFormat="false" ht="12.75" hidden="false" customHeight="false" outlineLevel="0" collapsed="false">
      <c r="A4385" s="5" t="n">
        <f aca="true">RAND()</f>
        <v>0.612616197145903</v>
      </c>
      <c r="B4385" s="0" t="n">
        <f aca="false">IF(A4385&lt;$N$2,$F$2,IF(A4385&lt;$N$3,$F$3,IF(A4385&lt;$N$4,$F$4,$F$5)))</f>
        <v>1</v>
      </c>
      <c r="C4385" s="6" t="n">
        <f aca="false">C4384*INDEX($G$2:$G$5,$B4385)+D4384*INDEX($H$2:$H$5,$B4385)+INDEX($K$2:$K$5,$B4385)</f>
        <v>0.565253323231786</v>
      </c>
      <c r="D4385" s="6" t="n">
        <f aca="false">C4384*INDEX($I$2:$I$5,$B4385)+D4384*INDEX($J$2:$J$5,$B4385)+INDEX($L$2:$L$5,$B4385)</f>
        <v>0.470189120010843</v>
      </c>
      <c r="E4385" s="6"/>
    </row>
    <row r="4386" customFormat="false" ht="12.75" hidden="false" customHeight="false" outlineLevel="0" collapsed="false">
      <c r="A4386" s="5" t="n">
        <f aca="true">RAND()</f>
        <v>0.754294675882253</v>
      </c>
      <c r="B4386" s="0" t="n">
        <f aca="false">IF(A4386&lt;$N$2,$F$2,IF(A4386&lt;$N$3,$F$3,IF(A4386&lt;$N$4,$F$4,$F$5)))</f>
        <v>2</v>
      </c>
      <c r="C4386" s="6" t="n">
        <f aca="false">C4385*INDEX($G$2:$G$5,$B4386)+D4385*INDEX($H$2:$H$5,$B4386)+INDEX($K$2:$K$5,$B4386)</f>
        <v>0.405092163554211</v>
      </c>
      <c r="D4386" s="6" t="n">
        <f aca="false">C4385*INDEX($I$2:$I$5,$B4386)+D4385*INDEX($J$2:$J$5,$B4386)+INDEX($L$2:$L$5,$B4386)</f>
        <v>0.26937450769252</v>
      </c>
      <c r="E4386" s="6"/>
    </row>
    <row r="4387" customFormat="false" ht="12.75" hidden="false" customHeight="false" outlineLevel="0" collapsed="false">
      <c r="A4387" s="5" t="n">
        <f aca="true">RAND()</f>
        <v>0.790878256343448</v>
      </c>
      <c r="B4387" s="0" t="n">
        <f aca="false">IF(A4387&lt;$N$2,$F$2,IF(A4387&lt;$N$3,$F$3,IF(A4387&lt;$N$4,$F$4,$F$5)))</f>
        <v>2</v>
      </c>
      <c r="C4387" s="6" t="n">
        <f aca="false">C4386*INDEX($G$2:$G$5,$B4387)+D4386*INDEX($H$2:$H$5,$B4387)+INDEX($K$2:$K$5,$B4387)</f>
        <v>0.41892451748167</v>
      </c>
      <c r="D4387" s="6" t="n">
        <f aca="false">C4386*INDEX($I$2:$I$5,$B4387)+D4386*INDEX($J$2:$J$5,$B4387)+INDEX($L$2:$L$5,$B4387)</f>
        <v>0.193617606978678</v>
      </c>
      <c r="E4387" s="6"/>
    </row>
    <row r="4388" customFormat="false" ht="12.75" hidden="false" customHeight="false" outlineLevel="0" collapsed="false">
      <c r="A4388" s="5" t="n">
        <f aca="true">RAND()</f>
        <v>0.67716380573986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437830766800149</v>
      </c>
      <c r="D4388" s="6" t="n">
        <f aca="false">C4387*INDEX($I$2:$I$5,$B4388)+D4387*INDEX($J$2:$J$5,$B4388)+INDEX($L$2:$L$5,$B4388)</f>
        <v>0.331881141178076</v>
      </c>
      <c r="E4388" s="6"/>
    </row>
    <row r="4389" customFormat="false" ht="12.75" hidden="false" customHeight="false" outlineLevel="0" collapsed="false">
      <c r="A4389" s="5" t="n">
        <f aca="true">RAND()</f>
        <v>0.279390223818145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458997923236915</v>
      </c>
      <c r="D4389" s="6" t="n">
        <f aca="false">C4388*INDEX($I$2:$I$5,$B4389)+D4388*INDEX($J$2:$J$5,$B4389)+INDEX($L$2:$L$5,$B4389)</f>
        <v>0.448567350488581</v>
      </c>
      <c r="E4389" s="6"/>
    </row>
    <row r="4390" customFormat="false" ht="12.75" hidden="false" customHeight="false" outlineLevel="0" collapsed="false">
      <c r="A4390" s="5" t="n">
        <f aca="true">RAND()</f>
        <v>0.316112261170134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481286228796219</v>
      </c>
      <c r="D4390" s="6" t="n">
        <f aca="false">C4389*INDEX($I$2:$I$5,$B4390)+D4389*INDEX($J$2:$J$5,$B4390)+INDEX($L$2:$L$5,$B4390)</f>
        <v>0.546850757405039</v>
      </c>
      <c r="E4390" s="6"/>
    </row>
    <row r="4391" customFormat="false" ht="12.75" hidden="false" customHeight="false" outlineLevel="0" collapsed="false">
      <c r="A4391" s="5" t="n">
        <f aca="true">RAND()</f>
        <v>0.828132142675191</v>
      </c>
      <c r="B4391" s="0" t="n">
        <f aca="false">IF(A4391&lt;$N$2,$F$2,IF(A4391&lt;$N$3,$F$3,IF(A4391&lt;$N$4,$F$4,$F$5)))</f>
        <v>2</v>
      </c>
      <c r="C4391" s="6" t="n">
        <f aca="false">C4390*INDEX($G$2:$G$5,$B4391)+D4390*INDEX($H$2:$H$5,$B4391)+INDEX($K$2:$K$5,$B4391)</f>
        <v>0.371225115899316</v>
      </c>
      <c r="D4391" s="6" t="n">
        <f aca="false">C4390*INDEX($I$2:$I$5,$B4391)+D4390*INDEX($J$2:$J$5,$B4391)+INDEX($L$2:$L$5,$B4391)</f>
        <v>0.265500286916738</v>
      </c>
      <c r="E4391" s="6"/>
    </row>
    <row r="4392" customFormat="false" ht="12.75" hidden="false" customHeight="false" outlineLevel="0" collapsed="false">
      <c r="A4392" s="5" t="n">
        <f aca="true">RAND()</f>
        <v>0.53404846894946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399993634014439</v>
      </c>
      <c r="D4392" s="6" t="n">
        <f aca="false">C4391*INDEX($I$2:$I$5,$B4392)+D4391*INDEX($J$2:$J$5,$B4392)+INDEX($L$2:$L$5,$B4392)</f>
        <v>0.394674414304036</v>
      </c>
      <c r="E4392" s="6"/>
    </row>
    <row r="4393" customFormat="false" ht="12.75" hidden="false" customHeight="false" outlineLevel="0" collapsed="false">
      <c r="A4393" s="5" t="n">
        <f aca="true">RAND()</f>
        <v>0.371414480708907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429197548607508</v>
      </c>
      <c r="D4393" s="6" t="n">
        <f aca="false">C4392*INDEX($I$2:$I$5,$B4393)+D4392*INDEX($J$2:$J$5,$B4393)+INDEX($L$2:$L$5,$B4393)</f>
        <v>0.503278813285592</v>
      </c>
      <c r="E4393" s="6"/>
    </row>
    <row r="4394" customFormat="false" ht="12.75" hidden="false" customHeight="false" outlineLevel="0" collapsed="false">
      <c r="A4394" s="5" t="n">
        <f aca="true">RAND()</f>
        <v>0.875590080035334</v>
      </c>
      <c r="B4394" s="0" t="n">
        <f aca="false">IF(A4394&lt;$N$2,$F$2,IF(A4394&lt;$N$3,$F$3,IF(A4394&lt;$N$4,$F$4,$F$5)))</f>
        <v>3</v>
      </c>
      <c r="C4394" s="6" t="n">
        <f aca="false">C4393*INDEX($G$2:$G$5,$B4394)+D4393*INDEX($H$2:$H$5,$B4394)+INDEX($K$2:$K$5,$B4394)</f>
        <v>0.653048271868696</v>
      </c>
      <c r="D4394" s="6" t="n">
        <f aca="false">C4393*INDEX($I$2:$I$5,$B4394)+D4393*INDEX($J$2:$J$5,$B4394)+INDEX($L$2:$L$5,$B4394)</f>
        <v>0.146868441386637</v>
      </c>
      <c r="E4394" s="6"/>
    </row>
    <row r="4395" customFormat="false" ht="12.75" hidden="false" customHeight="false" outlineLevel="0" collapsed="false">
      <c r="A4395" s="5" t="n">
        <f aca="true">RAND()</f>
        <v>0.159230977942395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634872115147829</v>
      </c>
      <c r="D4395" s="6" t="n">
        <f aca="false">C4394*INDEX($I$2:$I$5,$B4395)+D4394*INDEX($J$2:$J$5,$B4395)+INDEX($L$2:$L$5,$B4395)</f>
        <v>0.283528520678113</v>
      </c>
      <c r="E4395" s="6"/>
    </row>
    <row r="4396" customFormat="false" ht="12.75" hidden="false" customHeight="false" outlineLevel="0" collapsed="false">
      <c r="A4396" s="5" t="n">
        <f aca="true">RAND()</f>
        <v>0.168506872210925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624496981025597</v>
      </c>
      <c r="D4396" s="6" t="n">
        <f aca="false">C4395*INDEX($I$2:$I$5,$B4396)+D4395*INDEX($J$2:$J$5,$B4396)+INDEX($L$2:$L$5,$B4396)</f>
        <v>0.400225445795249</v>
      </c>
      <c r="E4396" s="6"/>
    </row>
    <row r="4397" customFormat="false" ht="12.75" hidden="false" customHeight="false" outlineLevel="0" collapsed="false">
      <c r="A4397" s="5" t="n">
        <f aca="true">RAND()</f>
        <v>0.107919886636299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620006278385156</v>
      </c>
      <c r="D4397" s="6" t="n">
        <f aca="false">C4396*INDEX($I$2:$I$5,$B4397)+D4396*INDEX($J$2:$J$5,$B4397)+INDEX($L$2:$L$5,$B4397)</f>
        <v>0.499685015182219</v>
      </c>
      <c r="E4397" s="6"/>
    </row>
    <row r="4398" customFormat="false" ht="12.75" hidden="false" customHeight="false" outlineLevel="0" collapsed="false">
      <c r="A4398" s="5" t="n">
        <f aca="true">RAND()</f>
        <v>0.274193309974389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619873675910739</v>
      </c>
      <c r="D4398" s="6" t="n">
        <f aca="false">C4397*INDEX($I$2:$I$5,$B4398)+D4397*INDEX($J$2:$J$5,$B4398)+INDEX($L$2:$L$5,$B4398)</f>
        <v>0.584292345589453</v>
      </c>
      <c r="E4398" s="6"/>
    </row>
    <row r="4399" customFormat="false" ht="12.75" hidden="false" customHeight="false" outlineLevel="0" collapsed="false">
      <c r="A4399" s="5" t="n">
        <f aca="true">RAND()</f>
        <v>0.576701540017265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622891567635027</v>
      </c>
      <c r="D4399" s="6" t="n">
        <f aca="false">C4398*INDEX($I$2:$I$5,$B4399)+D4398*INDEX($J$2:$J$5,$B4399)+INDEX($L$2:$L$5,$B4399)</f>
        <v>0.656128875396748</v>
      </c>
      <c r="E4399" s="6"/>
    </row>
    <row r="4400" customFormat="false" ht="12.75" hidden="false" customHeight="false" outlineLevel="0" collapsed="false">
      <c r="A4400" s="5" t="n">
        <f aca="true">RAND()</f>
        <v>0.842945329091724</v>
      </c>
      <c r="B4400" s="0" t="n">
        <f aca="false">IF(A4400&lt;$N$2,$F$2,IF(A4400&lt;$N$3,$F$3,IF(A4400&lt;$N$4,$F$4,$F$5)))</f>
        <v>2</v>
      </c>
      <c r="C4400" s="6" t="n">
        <f aca="false">C4399*INDEX($G$2:$G$5,$B4400)+D4399*INDEX($H$2:$H$5,$B4400)+INDEX($K$2:$K$5,$B4400)</f>
        <v>0.374424512984435</v>
      </c>
      <c r="D4400" s="6" t="n">
        <f aca="false">C4399*INDEX($I$2:$I$5,$B4400)+D4399*INDEX($J$2:$J$5,$B4400)+INDEX($L$2:$L$5,$B4400)</f>
        <v>0.319030882738676</v>
      </c>
      <c r="E4400" s="6"/>
    </row>
    <row r="4401" customFormat="false" ht="12.75" hidden="false" customHeight="false" outlineLevel="0" collapsed="false">
      <c r="A4401" s="5" t="n">
        <f aca="true">RAND()</f>
        <v>0.643276586842768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404690554185117</v>
      </c>
      <c r="D4401" s="6" t="n">
        <f aca="false">C4400*INDEX($I$2:$I$5,$B4401)+D4400*INDEX($J$2:$J$5,$B4401)+INDEX($L$2:$L$5,$B4401)</f>
        <v>0.440003512464712</v>
      </c>
      <c r="E4401" s="6"/>
    </row>
    <row r="4402" customFormat="false" ht="12.75" hidden="false" customHeight="false" outlineLevel="0" collapsed="false">
      <c r="A4402" s="5" t="n">
        <f aca="true">RAND()</f>
        <v>0.803085832054471</v>
      </c>
      <c r="B4402" s="0" t="n">
        <f aca="false">IF(A4402&lt;$N$2,$F$2,IF(A4402&lt;$N$3,$F$3,IF(A4402&lt;$N$4,$F$4,$F$5)))</f>
        <v>2</v>
      </c>
      <c r="C4402" s="6" t="n">
        <f aca="false">C4401*INDEX($G$2:$G$5,$B4402)+D4401*INDEX($H$2:$H$5,$B4402)+INDEX($K$2:$K$5,$B4402)</f>
        <v>0.380283245357443</v>
      </c>
      <c r="D4402" s="6" t="n">
        <f aca="false">C4401*INDEX($I$2:$I$5,$B4402)+D4401*INDEX($J$2:$J$5,$B4402)+INDEX($L$2:$L$5,$B4402)</f>
        <v>0.227140757201385</v>
      </c>
      <c r="E4402" s="6"/>
    </row>
    <row r="4403" customFormat="false" ht="12.75" hidden="false" customHeight="false" outlineLevel="0" collapsed="false">
      <c r="A4403" s="5" t="n">
        <f aca="true">RAND()</f>
        <v>0.480575432481809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40626468332492</v>
      </c>
      <c r="D4403" s="6" t="n">
        <f aca="false">C4402*INDEX($I$2:$I$5,$B4403)+D4402*INDEX($J$2:$J$5,$B4403)+INDEX($L$2:$L$5,$B4403)</f>
        <v>0.36177202278575</v>
      </c>
      <c r="E4403" s="6"/>
    </row>
    <row r="4404" customFormat="false" ht="12.75" hidden="false" customHeight="false" outlineLevel="0" collapsed="false">
      <c r="A4404" s="5" t="n">
        <f aca="true">RAND()</f>
        <v>0.579372467545098</v>
      </c>
      <c r="B4404" s="0" t="n">
        <f aca="false">IF(A4404&lt;$N$2,$F$2,IF(A4404&lt;$N$3,$F$3,IF(A4404&lt;$N$4,$F$4,$F$5)))</f>
        <v>1</v>
      </c>
      <c r="C4404" s="6" t="n">
        <f aca="false">C4403*INDEX($G$2:$G$5,$B4404)+D4403*INDEX($H$2:$H$5,$B4404)+INDEX($K$2:$K$5,$B4404)</f>
        <v>0.43330428098593</v>
      </c>
      <c r="D4404" s="6" t="n">
        <f aca="false">C4403*INDEX($I$2:$I$5,$B4404)+D4403*INDEX($J$2:$J$5,$B4404)+INDEX($L$2:$L$5,$B4404)</f>
        <v>0.47511265406208</v>
      </c>
      <c r="E4404" s="6"/>
    </row>
    <row r="4405" customFormat="false" ht="12.75" hidden="false" customHeight="false" outlineLevel="0" collapsed="false">
      <c r="A4405" s="5" t="n">
        <f aca="true">RAND()</f>
        <v>0.55675227867547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460454502757352</v>
      </c>
      <c r="D4405" s="6" t="n">
        <f aca="false">C4404*INDEX($I$2:$I$5,$B4405)+D4404*INDEX($J$2:$J$5,$B4405)+INDEX($L$2:$L$5,$B4405)</f>
        <v>0.570338384902226</v>
      </c>
      <c r="E4405" s="6"/>
    </row>
    <row r="4406" customFormat="false" ht="12.75" hidden="false" customHeight="false" outlineLevel="0" collapsed="false">
      <c r="A4406" s="5" t="n">
        <f aca="true">RAND()</f>
        <v>0.297952719670997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487028393082374</v>
      </c>
      <c r="D4406" s="6" t="n">
        <f aca="false">C4405*INDEX($I$2:$I$5,$B4406)+D4405*INDEX($J$2:$J$5,$B4406)+INDEX($L$2:$L$5,$B4406)</f>
        <v>0.650180472179968</v>
      </c>
      <c r="E4406" s="6"/>
    </row>
    <row r="4407" customFormat="false" ht="12.75" hidden="false" customHeight="false" outlineLevel="0" collapsed="false">
      <c r="A4407" s="5" t="n">
        <f aca="true">RAND()</f>
        <v>0.474753587153573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512543783197594</v>
      </c>
      <c r="D4407" s="6" t="n">
        <f aca="false">C4406*INDEX($I$2:$I$5,$B4407)+D4406*INDEX($J$2:$J$5,$B4407)+INDEX($L$2:$L$5,$B4407)</f>
        <v>0.716983170336745</v>
      </c>
      <c r="E4407" s="6"/>
    </row>
    <row r="4408" customFormat="false" ht="12.75" hidden="false" customHeight="false" outlineLevel="0" collapsed="false">
      <c r="A4408" s="5" t="n">
        <f aca="true">RAND()</f>
        <v>0.445966385837955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536678049237217</v>
      </c>
      <c r="D4408" s="6" t="n">
        <f aca="false">C4407*INDEX($I$2:$I$5,$B4408)+D4407*INDEX($J$2:$J$5,$B4408)+INDEX($L$2:$L$5,$B4408)</f>
        <v>0.772754591637586</v>
      </c>
      <c r="E4408" s="6"/>
    </row>
    <row r="4409" customFormat="false" ht="12.75" hidden="false" customHeight="false" outlineLevel="0" collapsed="false">
      <c r="A4409" s="5" t="n">
        <f aca="true">RAND()</f>
        <v>0.9811282796613</v>
      </c>
      <c r="B4409" s="0" t="n">
        <f aca="false">IF(A4409&lt;$N$2,$F$2,IF(A4409&lt;$N$3,$F$3,IF(A4409&lt;$N$4,$F$4,$F$5)))</f>
        <v>4</v>
      </c>
      <c r="C4409" s="6" t="n">
        <f aca="false">C4408*INDEX($G$2:$G$5,$B4409)+D4408*INDEX($H$2:$H$5,$B4409)+INDEX($K$2:$K$5,$B4409)</f>
        <v>0.5</v>
      </c>
      <c r="D4409" s="6" t="n">
        <f aca="false">C4408*INDEX($I$2:$I$5,$B4409)+D4408*INDEX($J$2:$J$5,$B4409)+INDEX($L$2:$L$5,$B4409)</f>
        <v>0.123640734662014</v>
      </c>
      <c r="E4409" s="6"/>
    </row>
    <row r="4410" customFormat="false" ht="12.75" hidden="false" customHeight="false" outlineLevel="0" collapsed="false">
      <c r="A4410" s="5" t="n">
        <f aca="true">RAND()</f>
        <v>0.973779811679069</v>
      </c>
      <c r="B4410" s="0" t="n">
        <f aca="false">IF(A4410&lt;$N$2,$F$2,IF(A4410&lt;$N$3,$F$3,IF(A4410&lt;$N$4,$F$4,$F$5)))</f>
        <v>4</v>
      </c>
      <c r="C4410" s="6" t="n">
        <f aca="false">C4409*INDEX($G$2:$G$5,$B4410)+D4409*INDEX($H$2:$H$5,$B4410)+INDEX($K$2:$K$5,$B4410)</f>
        <v>0.5</v>
      </c>
      <c r="D4410" s="6" t="n">
        <f aca="false">C4409*INDEX($I$2:$I$5,$B4410)+D4409*INDEX($J$2:$J$5,$B4410)+INDEX($L$2:$L$5,$B4410)</f>
        <v>0.0197825175459222</v>
      </c>
      <c r="E4410" s="6"/>
    </row>
    <row r="4411" customFormat="false" ht="12.75" hidden="false" customHeight="false" outlineLevel="0" collapsed="false">
      <c r="A4411" s="5" t="n">
        <f aca="true">RAND()</f>
        <v>0.614771874272799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500231953149199</v>
      </c>
      <c r="D4411" s="6" t="n">
        <f aca="false">C4410*INDEX($I$2:$I$5,$B4411)+D4410*INDEX($J$2:$J$5,$B4411)+INDEX($L$2:$L$5,$B4411)</f>
        <v>0.181295357396488</v>
      </c>
      <c r="E4411" s="6"/>
    </row>
    <row r="4412" customFormat="false" ht="12.75" hidden="false" customHeight="false" outlineLevel="0" collapsed="false">
      <c r="A4412" s="5" t="n">
        <f aca="true">RAND()</f>
        <v>0.210489430185239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50640485644734</v>
      </c>
      <c r="D4412" s="6" t="n">
        <f aca="false">C4411*INDEX($I$2:$I$5,$B4412)+D4411*INDEX($J$2:$J$5,$B4412)+INDEX($L$2:$L$5,$B4412)</f>
        <v>0.318411176163098</v>
      </c>
      <c r="E4412" s="6"/>
    </row>
    <row r="4413" customFormat="false" ht="12.75" hidden="false" customHeight="false" outlineLevel="0" collapsed="false">
      <c r="A4413" s="5" t="n">
        <f aca="true">RAND()</f>
        <v>0.412989201579046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516718936641826</v>
      </c>
      <c r="D4413" s="6" t="n">
        <f aca="false">C4412*INDEX($I$2:$I$5,$B4413)+D4412*INDEX($J$2:$J$5,$B4413)+INDEX($L$2:$L$5,$B4413)</f>
        <v>0.434594108873919</v>
      </c>
      <c r="E4413" s="6"/>
    </row>
    <row r="4414" customFormat="false" ht="12.75" hidden="false" customHeight="false" outlineLevel="0" collapsed="false">
      <c r="A4414" s="5" t="n">
        <f aca="true">RAND()</f>
        <v>0.0871338403060282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529774359237246</v>
      </c>
      <c r="D4414" s="6" t="n">
        <f aca="false">C4413*INDEX($I$2:$I$5,$B4414)+D4413*INDEX($J$2:$J$5,$B4414)+INDEX($L$2:$L$5,$B4414)</f>
        <v>0.532851797778209</v>
      </c>
      <c r="E4414" s="6"/>
    </row>
    <row r="4415" customFormat="false" ht="12.75" hidden="false" customHeight="false" outlineLevel="0" collapsed="false">
      <c r="A4415" s="5" t="n">
        <f aca="true">RAND()</f>
        <v>0.893963231083498</v>
      </c>
      <c r="B4415" s="0" t="n">
        <f aca="false">IF(A4415&lt;$N$2,$F$2,IF(A4415&lt;$N$3,$F$3,IF(A4415&lt;$N$4,$F$4,$F$5)))</f>
        <v>3</v>
      </c>
      <c r="C4415" s="6" t="n">
        <f aca="false">C4414*INDEX($G$2:$G$5,$B4415)+D4414*INDEX($H$2:$H$5,$B4415)+INDEX($K$2:$K$5,$B4415)</f>
        <v>0.646330904885646</v>
      </c>
      <c r="D4415" s="6" t="n">
        <f aca="false">C4414*INDEX($I$2:$I$5,$B4415)+D4414*INDEX($J$2:$J$5,$B4415)+INDEX($L$2:$L$5,$B4415)</f>
        <v>0.180027209475119</v>
      </c>
      <c r="E4415" s="6"/>
    </row>
    <row r="4416" customFormat="false" ht="12.75" hidden="false" customHeight="false" outlineLevel="0" collapsed="false">
      <c r="A4416" s="5" t="n">
        <f aca="true">RAND()</f>
        <v>0.880347089487353</v>
      </c>
      <c r="B4416" s="0" t="n">
        <f aca="false">IF(A4416&lt;$N$2,$F$2,IF(A4416&lt;$N$3,$F$3,IF(A4416&lt;$N$4,$F$4,$F$5)))</f>
        <v>3</v>
      </c>
      <c r="C4416" s="6" t="n">
        <f aca="false">C4415*INDEX($G$2:$G$5,$B4416)+D4415*INDEX($H$2:$H$5,$B4416)+INDEX($K$2:$K$5,$B4416)</f>
        <v>0.528998064548612</v>
      </c>
      <c r="D4416" s="6" t="n">
        <f aca="false">C4415*INDEX($I$2:$I$5,$B4416)+D4415*INDEX($J$2:$J$5,$B4416)+INDEX($L$2:$L$5,$B4416)</f>
        <v>0.126712483915871</v>
      </c>
      <c r="E4416" s="6"/>
    </row>
    <row r="4417" customFormat="false" ht="12.75" hidden="false" customHeight="false" outlineLevel="0" collapsed="false">
      <c r="A4417" s="5" t="n">
        <f aca="true">RAND()</f>
        <v>0.688195809737987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528807718706659</v>
      </c>
      <c r="D4417" s="6" t="n">
        <f aca="false">C4416*INDEX($I$2:$I$5,$B4417)+D4416*INDEX($J$2:$J$5,$B4417)+INDEX($L$2:$L$5,$B4417)</f>
        <v>0.271005970456276</v>
      </c>
      <c r="E4417" s="6"/>
    </row>
    <row r="4418" customFormat="false" ht="12.75" hidden="false" customHeight="false" outlineLevel="0" collapsed="false">
      <c r="A4418" s="5" t="n">
        <f aca="true">RAND()</f>
        <v>0.616808930635937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533984974088835</v>
      </c>
      <c r="D4418" s="6" t="n">
        <f aca="false">C4417*INDEX($I$2:$I$5,$B4418)+D4417*INDEX($J$2:$J$5,$B4418)+INDEX($L$2:$L$5,$B4418)</f>
        <v>0.393518183325232</v>
      </c>
      <c r="E4418" s="6"/>
    </row>
    <row r="4419" customFormat="false" ht="12.75" hidden="false" customHeight="false" outlineLevel="0" collapsed="false">
      <c r="A4419" s="5" t="n">
        <f aca="true">RAND()</f>
        <v>0.491616293226794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542913415784455</v>
      </c>
      <c r="D4419" s="6" t="n">
        <f aca="false">C4418*INDEX($I$2:$I$5,$B4419)+D4418*INDEX($J$2:$J$5,$B4419)+INDEX($L$2:$L$5,$B4419)</f>
        <v>0.497339493601835</v>
      </c>
      <c r="E4419" s="6"/>
    </row>
    <row r="4420" customFormat="false" ht="12.75" hidden="false" customHeight="false" outlineLevel="0" collapsed="false">
      <c r="A4420" s="5" t="n">
        <f aca="true">RAND()</f>
        <v>0.685825149886536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55433505126427</v>
      </c>
      <c r="D4420" s="6" t="n">
        <f aca="false">C4419*INDEX($I$2:$I$5,$B4420)+D4419*INDEX($J$2:$J$5,$B4420)+INDEX($L$2:$L$5,$B4420)</f>
        <v>0.585153433683933</v>
      </c>
      <c r="E4420" s="6"/>
    </row>
    <row r="4421" customFormat="false" ht="12.75" hidden="false" customHeight="false" outlineLevel="0" collapsed="false">
      <c r="A4421" s="5" t="n">
        <f aca="true">RAND()</f>
        <v>0.144763574640318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567281135569671</v>
      </c>
      <c r="D4421" s="6" t="n">
        <f aca="false">C4420*INDEX($I$2:$I$5,$B4421)+D4420*INDEX($J$2:$J$5,$B4421)+INDEX($L$2:$L$5,$B4421)</f>
        <v>0.659284868300881</v>
      </c>
      <c r="E4421" s="6"/>
    </row>
    <row r="4422" customFormat="false" ht="12.75" hidden="false" customHeight="false" outlineLevel="0" collapsed="false">
      <c r="A4422" s="5" t="n">
        <f aca="true">RAND()</f>
        <v>0.0673637716199552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581015224225783</v>
      </c>
      <c r="D4422" s="6" t="n">
        <f aca="false">C4421*INDEX($I$2:$I$5,$B4422)+D4421*INDEX($J$2:$J$5,$B4422)+INDEX($L$2:$L$5,$B4422)</f>
        <v>0.721743451171371</v>
      </c>
      <c r="E4422" s="6"/>
    </row>
    <row r="4423" customFormat="false" ht="12.75" hidden="false" customHeight="false" outlineLevel="0" collapsed="false">
      <c r="A4423" s="5" t="n">
        <f aca="true">RAND()</f>
        <v>0.952695053865946</v>
      </c>
      <c r="B4423" s="0" t="n">
        <f aca="false">IF(A4423&lt;$N$2,$F$2,IF(A4423&lt;$N$3,$F$3,IF(A4423&lt;$N$4,$F$4,$F$5)))</f>
        <v>3</v>
      </c>
      <c r="C4423" s="6" t="n">
        <f aca="false">C4422*INDEX($G$2:$G$5,$B4423)+D4422*INDEX($H$2:$H$5,$B4423)+INDEX($K$2:$K$5,$B4423)</f>
        <v>0.69210111304763</v>
      </c>
      <c r="D4423" s="6" t="n">
        <f aca="false">C4422*INDEX($I$2:$I$5,$B4423)+D4422*INDEX($J$2:$J$5,$B4423)+INDEX($L$2:$L$5,$B4423)</f>
        <v>0.238117156226318</v>
      </c>
      <c r="E4423" s="6"/>
    </row>
    <row r="4424" customFormat="false" ht="12.75" hidden="false" customHeight="false" outlineLevel="0" collapsed="false">
      <c r="A4424" s="5" t="n">
        <f aca="true">RAND()</f>
        <v>0.670866986519749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671404179757812</v>
      </c>
      <c r="D4424" s="6" t="n">
        <f aca="false">C4423*INDEX($I$2:$I$5,$B4424)+D4423*INDEX($J$2:$J$5,$B4424)+INDEX($L$2:$L$5,$B4424)</f>
        <v>0.359553724453382</v>
      </c>
      <c r="E4424" s="6"/>
    </row>
    <row r="4425" customFormat="false" ht="12.75" hidden="false" customHeight="false" outlineLevel="0" collapsed="false">
      <c r="A4425" s="5" t="n">
        <f aca="true">RAND()</f>
        <v>0.848403454303769</v>
      </c>
      <c r="B4425" s="0" t="n">
        <f aca="false">IF(A4425&lt;$N$2,$F$2,IF(A4425&lt;$N$3,$F$3,IF(A4425&lt;$N$4,$F$4,$F$5)))</f>
        <v>2</v>
      </c>
      <c r="C4425" s="6" t="n">
        <f aca="false">C4424*INDEX($G$2:$G$5,$B4425)+D4424*INDEX($H$2:$H$5,$B4425)+INDEX($K$2:$K$5,$B4425)</f>
        <v>0.451007481685825</v>
      </c>
      <c r="D4425" s="6" t="n">
        <f aca="false">C4424*INDEX($I$2:$I$5,$B4425)+D4424*INDEX($J$2:$J$5,$B4425)+INDEX($L$2:$L$5,$B4425)</f>
        <v>0.271569428342582</v>
      </c>
      <c r="E4425" s="6"/>
    </row>
    <row r="4426" customFormat="false" ht="12.75" hidden="false" customHeight="false" outlineLevel="0" collapsed="false">
      <c r="A4426" s="5" t="n">
        <f aca="true">RAND()</f>
        <v>0.292891181592148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467953420799941</v>
      </c>
      <c r="D4426" s="6" t="n">
        <f aca="false">C4425*INDEX($I$2:$I$5,$B4426)+D4425*INDEX($J$2:$J$5,$B4426)+INDEX($L$2:$L$5,$B4426)</f>
        <v>0.396875167840476</v>
      </c>
      <c r="E4426" s="6"/>
    </row>
    <row r="4427" customFormat="false" ht="12.75" hidden="false" customHeight="false" outlineLevel="0" collapsed="false">
      <c r="A4427" s="5" t="n">
        <f aca="true">RAND()</f>
        <v>0.762027973765453</v>
      </c>
      <c r="B4427" s="0" t="n">
        <f aca="false">IF(A4427&lt;$N$2,$F$2,IF(A4427&lt;$N$3,$F$3,IF(A4427&lt;$N$4,$F$4,$F$5)))</f>
        <v>2</v>
      </c>
      <c r="C4427" s="6" t="n">
        <f aca="false">C4426*INDEX($G$2:$G$5,$B4427)+D4426*INDEX($H$2:$H$5,$B4427)+INDEX($K$2:$K$5,$B4427)</f>
        <v>0.402493035965641</v>
      </c>
      <c r="D4427" s="6" t="n">
        <f aca="false">C4426*INDEX($I$2:$I$5,$B4427)+D4426*INDEX($J$2:$J$5,$B4427)+INDEX($L$2:$L$5,$B4427)</f>
        <v>0.23294188116536</v>
      </c>
      <c r="E4427" s="6"/>
    </row>
    <row r="4428" customFormat="false" ht="12.75" hidden="false" customHeight="false" outlineLevel="0" collapsed="false">
      <c r="A4428" s="5" t="n">
        <f aca="true">RAND()</f>
        <v>0.580428877993777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425335437137947</v>
      </c>
      <c r="D4428" s="6" t="n">
        <f aca="false">C4427*INDEX($I$2:$I$5,$B4428)+D4427*INDEX($J$2:$J$5,$B4428)+INDEX($L$2:$L$5,$B4428)</f>
        <v>0.365875414778662</v>
      </c>
      <c r="E4428" s="6"/>
    </row>
    <row r="4429" customFormat="false" ht="12.75" hidden="false" customHeight="false" outlineLevel="0" collapsed="false">
      <c r="A4429" s="5" t="n">
        <f aca="true">RAND()</f>
        <v>0.595333227195895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449647176476928</v>
      </c>
      <c r="D4429" s="6" t="n">
        <f aca="false">C4428*INDEX($I$2:$I$5,$B4429)+D4428*INDEX($J$2:$J$5,$B4429)+INDEX($L$2:$L$5,$B4429)</f>
        <v>0.47789081597298</v>
      </c>
      <c r="E4429" s="6"/>
    </row>
    <row r="4430" customFormat="false" ht="12.75" hidden="false" customHeight="false" outlineLevel="0" collapsed="false">
      <c r="A4430" s="5" t="n">
        <f aca="true">RAND()</f>
        <v>0.668676215415612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474432413019912</v>
      </c>
      <c r="D4430" s="6" t="n">
        <f aca="false">C4429*INDEX($I$2:$I$5,$B4430)+D4429*INDEX($J$2:$J$5,$B4430)+INDEX($L$2:$L$5,$B4430)</f>
        <v>0.572092357231414</v>
      </c>
      <c r="E4430" s="6"/>
    </row>
    <row r="4431" customFormat="false" ht="12.75" hidden="false" customHeight="false" outlineLevel="0" collapsed="false">
      <c r="A4431" s="5" t="n">
        <f aca="true">RAND()</f>
        <v>0.341569278251539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498960535871468</v>
      </c>
      <c r="D4431" s="6" t="n">
        <f aca="false">C4430*INDEX($I$2:$I$5,$B4431)+D4430*INDEX($J$2:$J$5,$B4431)+INDEX($L$2:$L$5,$B4431)</f>
        <v>0.651152412007734</v>
      </c>
      <c r="E4431" s="6"/>
    </row>
    <row r="4432" customFormat="false" ht="12.75" hidden="false" customHeight="false" outlineLevel="0" collapsed="false">
      <c r="A4432" s="5" t="n">
        <f aca="true">RAND()</f>
        <v>0.0875882353302204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522710134199162</v>
      </c>
      <c r="D4432" s="6" t="n">
        <f aca="false">C4431*INDEX($I$2:$I$5,$B4432)+D4431*INDEX($J$2:$J$5,$B4432)+INDEX($L$2:$L$5,$B4432)</f>
        <v>0.717366857967322</v>
      </c>
      <c r="E4432" s="6"/>
    </row>
    <row r="4433" customFormat="false" ht="12.75" hidden="false" customHeight="false" outlineLevel="0" collapsed="false">
      <c r="A4433" s="5" t="n">
        <f aca="true">RAND()</f>
        <v>0.70499485916404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545323477679879</v>
      </c>
      <c r="D4433" s="6" t="n">
        <f aca="false">C4432*INDEX($I$2:$I$5,$B4433)+D4432*INDEX($J$2:$J$5,$B4433)+INDEX($L$2:$L$5,$B4433)</f>
        <v>0.772704187448887</v>
      </c>
      <c r="E4433" s="6"/>
    </row>
    <row r="4434" customFormat="false" ht="12.75" hidden="false" customHeight="false" outlineLevel="0" collapsed="false">
      <c r="A4434" s="5" t="n">
        <f aca="true">RAND()</f>
        <v>0.214270681202848</v>
      </c>
      <c r="B4434" s="0" t="n">
        <f aca="false">IF(A4434&lt;$N$2,$F$2,IF(A4434&lt;$N$3,$F$3,IF(A4434&lt;$N$4,$F$4,$F$5)))</f>
        <v>1</v>
      </c>
      <c r="C4434" s="6" t="n">
        <f aca="false">C4433*INDEX($G$2:$G$5,$B4434)+D4433*INDEX($H$2:$H$5,$B4434)+INDEX($K$2:$K$5,$B4434)</f>
        <v>0.566569687485827</v>
      </c>
      <c r="D4434" s="6" t="n">
        <f aca="false">C4433*INDEX($I$2:$I$5,$B4434)+D4433*INDEX($J$2:$J$5,$B4434)+INDEX($L$2:$L$5,$B4434)</f>
        <v>0.81884888646995</v>
      </c>
      <c r="E4434" s="6"/>
    </row>
    <row r="4435" customFormat="false" ht="12.75" hidden="false" customHeight="false" outlineLevel="0" collapsed="false">
      <c r="A4435" s="5" t="n">
        <f aca="true">RAND()</f>
        <v>0.214123711862596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586315073474855</v>
      </c>
      <c r="D4435" s="6" t="n">
        <f aca="false">C4434*INDEX($I$2:$I$5,$B4435)+D4434*INDEX($J$2:$J$5,$B4435)+INDEX($L$2:$L$5,$B4435)</f>
        <v>0.857239626176012</v>
      </c>
      <c r="E4435" s="6"/>
    </row>
    <row r="4436" customFormat="false" ht="12.75" hidden="false" customHeight="false" outlineLevel="0" collapsed="false">
      <c r="A4436" s="5" t="n">
        <f aca="true">RAND()</f>
        <v>0.448368511277464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604499363548664</v>
      </c>
      <c r="D4436" s="6" t="n">
        <f aca="false">C4435*INDEX($I$2:$I$5,$B4436)+D4435*INDEX($J$2:$J$5,$B4436)+INDEX($L$2:$L$5,$B4436)</f>
        <v>0.889102784904865</v>
      </c>
      <c r="E4436" s="6"/>
    </row>
    <row r="4437" customFormat="false" ht="12.75" hidden="false" customHeight="false" outlineLevel="0" collapsed="false">
      <c r="A4437" s="5" t="n">
        <f aca="true">RAND()</f>
        <v>0.416562304743416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621116762694296</v>
      </c>
      <c r="D4437" s="6" t="n">
        <f aca="false">C4436*INDEX($I$2:$I$5,$B4437)+D4436*INDEX($J$2:$J$5,$B4437)+INDEX($L$2:$L$5,$B4437)</f>
        <v>0.915481787932929</v>
      </c>
      <c r="E4437" s="6"/>
    </row>
    <row r="4438" customFormat="false" ht="12.75" hidden="false" customHeight="false" outlineLevel="0" collapsed="false">
      <c r="A4438" s="5" t="n">
        <f aca="true">RAND()</f>
        <v>0.224235679767008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636200957680975</v>
      </c>
      <c r="D4438" s="6" t="n">
        <f aca="false">C4437*INDEX($I$2:$I$5,$B4438)+D4437*INDEX($J$2:$J$5,$B4438)+INDEX($L$2:$L$5,$B4438)</f>
        <v>0.937262717735368</v>
      </c>
      <c r="E4438" s="6"/>
    </row>
    <row r="4439" customFormat="false" ht="12.75" hidden="false" customHeight="false" outlineLevel="0" collapsed="false">
      <c r="A4439" s="5" t="n">
        <f aca="true">RAND()</f>
        <v>0.189336557664444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649813333627357</v>
      </c>
      <c r="D4439" s="6" t="n">
        <f aca="false">C4438*INDEX($I$2:$I$5,$B4439)+D4438*INDEX($J$2:$J$5,$B4439)+INDEX($L$2:$L$5,$B4439)</f>
        <v>0.955196611923131</v>
      </c>
      <c r="E4439" s="6"/>
    </row>
    <row r="4440" customFormat="false" ht="12.75" hidden="false" customHeight="false" outlineLevel="0" collapsed="false">
      <c r="A4440" s="5" t="n">
        <f aca="true">RAND()</f>
        <v>0.729466334168529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662033794890782</v>
      </c>
      <c r="D4440" s="6" t="n">
        <f aca="false">C4439*INDEX($I$2:$I$5,$B4440)+D4439*INDEX($J$2:$J$5,$B4440)+INDEX($L$2:$L$5,$B4440)</f>
        <v>0.969918830178526</v>
      </c>
      <c r="E4440" s="6"/>
    </row>
    <row r="4441" customFormat="false" ht="12.75" hidden="false" customHeight="false" outlineLevel="0" collapsed="false">
      <c r="A4441" s="5" t="n">
        <f aca="true">RAND()</f>
        <v>0.0724379127814972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672953688578879</v>
      </c>
      <c r="D4441" s="6" t="n">
        <f aca="false">C4440*INDEX($I$2:$I$5,$B4441)+D4440*INDEX($J$2:$J$5,$B4441)+INDEX($L$2:$L$5,$B4441)</f>
        <v>0.98196583641061</v>
      </c>
      <c r="E4441" s="6"/>
    </row>
    <row r="4442" customFormat="false" ht="12.75" hidden="false" customHeight="false" outlineLevel="0" collapsed="false">
      <c r="A4442" s="5" t="n">
        <f aca="true">RAND()</f>
        <v>0.165472877340149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682670417550661</v>
      </c>
      <c r="D4442" s="6" t="n">
        <f aca="false">C4441*INDEX($I$2:$I$5,$B4442)+D4441*INDEX($J$2:$J$5,$B4442)+INDEX($L$2:$L$5,$B4442)</f>
        <v>0.991789708635189</v>
      </c>
      <c r="E4442" s="6"/>
    </row>
    <row r="4443" customFormat="false" ht="12.75" hidden="false" customHeight="false" outlineLevel="0" collapsed="false">
      <c r="A4443" s="5" t="n">
        <f aca="true">RAND()</f>
        <v>0.765714949846684</v>
      </c>
      <c r="B4443" s="0" t="n">
        <f aca="false">IF(A4443&lt;$N$2,$F$2,IF(A4443&lt;$N$3,$F$3,IF(A4443&lt;$N$4,$F$4,$F$5)))</f>
        <v>2</v>
      </c>
      <c r="C4443" s="6" t="n">
        <f aca="false">C4442*INDEX($G$2:$G$5,$B4443)+D4442*INDEX($H$2:$H$5,$B4443)+INDEX($K$2:$K$5,$B4443)</f>
        <v>0.310341598105927</v>
      </c>
      <c r="D4443" s="6" t="n">
        <f aca="false">C4442*INDEX($I$2:$I$5,$B4443)+D4442*INDEX($J$2:$J$5,$B4443)+INDEX($L$2:$L$5,$B4443)</f>
        <v>0.398666086967582</v>
      </c>
      <c r="E4443" s="6"/>
    </row>
    <row r="4444" customFormat="false" ht="12.75" hidden="false" customHeight="false" outlineLevel="0" collapsed="false">
      <c r="A4444" s="5" t="n">
        <f aca="true">RAND()</f>
        <v>0.660416160638623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353230662009733</v>
      </c>
      <c r="D4444" s="6" t="n">
        <f aca="false">C4443*INDEX($I$2:$I$5,$B4444)+D4443*INDEX($J$2:$J$5,$B4444)+INDEX($L$2:$L$5,$B4444)</f>
        <v>0.509984868705558</v>
      </c>
      <c r="E4444" s="6"/>
    </row>
    <row r="4445" customFormat="false" ht="12.75" hidden="false" customHeight="false" outlineLevel="0" collapsed="false">
      <c r="A4445" s="5" t="n">
        <f aca="true">RAND()</f>
        <v>0.998238177976545</v>
      </c>
      <c r="B4445" s="0" t="n">
        <f aca="false">IF(A4445&lt;$N$2,$F$2,IF(A4445&lt;$N$3,$F$3,IF(A4445&lt;$N$4,$F$4,$F$5)))</f>
        <v>4</v>
      </c>
      <c r="C4445" s="6" t="n">
        <f aca="false">C4444*INDEX($G$2:$G$5,$B4445)+D4444*INDEX($H$2:$H$5,$B4445)+INDEX($K$2:$K$5,$B4445)</f>
        <v>0.5</v>
      </c>
      <c r="D4445" s="6" t="n">
        <f aca="false">C4444*INDEX($I$2:$I$5,$B4445)+D4444*INDEX($J$2:$J$5,$B4445)+INDEX($L$2:$L$5,$B4445)</f>
        <v>0.0815975789928892</v>
      </c>
      <c r="E4445" s="6"/>
    </row>
    <row r="4446" customFormat="false" ht="12.75" hidden="false" customHeight="false" outlineLevel="0" collapsed="false">
      <c r="A4446" s="5" t="n">
        <f aca="true">RAND()</f>
        <v>0.571442978531698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502519110422737</v>
      </c>
      <c r="D4446" s="6" t="n">
        <f aca="false">C4445*INDEX($I$2:$I$5,$B4446)+D4445*INDEX($J$2:$J$5,$B4446)+INDEX($L$2:$L$5,$B4446)</f>
        <v>0.233776344564963</v>
      </c>
      <c r="E4446" s="6"/>
    </row>
    <row r="4447" customFormat="false" ht="12.75" hidden="false" customHeight="false" outlineLevel="0" collapsed="false">
      <c r="A4447" s="5" t="n">
        <f aca="true">RAND()</f>
        <v>0.02672970716547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510288449497807</v>
      </c>
      <c r="D4447" s="6" t="n">
        <f aca="false">C4446*INDEX($I$2:$I$5,$B4447)+D4446*INDEX($J$2:$J$5,$B4447)+INDEX($L$2:$L$5,$B4447)</f>
        <v>0.362882909450012</v>
      </c>
      <c r="E4447" s="6"/>
    </row>
    <row r="4448" customFormat="false" ht="12.75" hidden="false" customHeight="false" outlineLevel="0" collapsed="false">
      <c r="A4448" s="5" t="n">
        <f aca="true">RAND()</f>
        <v>0.20757348547639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521661561273289</v>
      </c>
      <c r="D4448" s="6" t="n">
        <f aca="false">C4447*INDEX($I$2:$I$5,$B4448)+D4447*INDEX($J$2:$J$5,$B4448)+INDEX($L$2:$L$5,$B4448)</f>
        <v>0.472206917491642</v>
      </c>
      <c r="E4448" s="6"/>
    </row>
    <row r="4449" customFormat="false" ht="12.75" hidden="false" customHeight="false" outlineLevel="0" collapsed="false">
      <c r="A4449" s="5" t="n">
        <f aca="true">RAND()</f>
        <v>0.990919456555868</v>
      </c>
      <c r="B4449" s="0" t="n">
        <f aca="false">IF(A4449&lt;$N$2,$F$2,IF(A4449&lt;$N$3,$F$3,IF(A4449&lt;$N$4,$F$4,$F$5)))</f>
        <v>4</v>
      </c>
      <c r="C4449" s="6" t="n">
        <f aca="false">C4448*INDEX($G$2:$G$5,$B4449)+D4448*INDEX($H$2:$H$5,$B4449)+INDEX($K$2:$K$5,$B4449)</f>
        <v>0.5</v>
      </c>
      <c r="D4449" s="6" t="n">
        <f aca="false">C4448*INDEX($I$2:$I$5,$B4449)+D4448*INDEX($J$2:$J$5,$B4449)+INDEX($L$2:$L$5,$B4449)</f>
        <v>0.0755531067986626</v>
      </c>
      <c r="E4449" s="6"/>
    </row>
    <row r="4450" customFormat="false" ht="12.75" hidden="false" customHeight="false" outlineLevel="0" collapsed="false">
      <c r="A4450" s="5" t="n">
        <f aca="true">RAND()</f>
        <v>0.910236843905817</v>
      </c>
      <c r="B4450" s="0" t="n">
        <f aca="false">IF(A4450&lt;$N$2,$F$2,IF(A4450&lt;$N$3,$F$3,IF(A4450&lt;$N$4,$F$4,$F$5)))</f>
        <v>3</v>
      </c>
      <c r="C4450" s="6" t="n">
        <f aca="false">C4449*INDEX($G$2:$G$5,$B4450)+D4449*INDEX($H$2:$H$5,$B4450)+INDEX($K$2:$K$5,$B4450)</f>
        <v>0.521381529224022</v>
      </c>
      <c r="D4450" s="6" t="n">
        <f aca="false">C4449*INDEX($I$2:$I$5,$B4450)+D4449*INDEX($J$2:$J$5,$B4450)+INDEX($L$2:$L$5,$B4450)</f>
        <v>0.063906086311283</v>
      </c>
      <c r="E4450" s="6"/>
    </row>
    <row r="4451" customFormat="false" ht="12.75" hidden="false" customHeight="false" outlineLevel="0" collapsed="false">
      <c r="A4451" s="5" t="n">
        <f aca="true">RAND()</f>
        <v>0.724544368416514</v>
      </c>
      <c r="B4451" s="0" t="n">
        <f aca="false">IF(A4451&lt;$N$2,$F$2,IF(A4451&lt;$N$3,$F$3,IF(A4451&lt;$N$4,$F$4,$F$5)))</f>
        <v>1</v>
      </c>
      <c r="C4451" s="6" t="n">
        <f aca="false">C4450*INDEX($G$2:$G$5,$B4451)+D4450*INDEX($H$2:$H$5,$B4451)+INDEX($K$2:$K$5,$B4451)</f>
        <v>0.520017443504712</v>
      </c>
      <c r="D4451" s="6" t="n">
        <f aca="false">C4450*INDEX($I$2:$I$5,$B4451)+D4450*INDEX($J$2:$J$5,$B4451)+INDEX($L$2:$L$5,$B4451)</f>
        <v>0.217965150696991</v>
      </c>
      <c r="E4451" s="6"/>
    </row>
    <row r="4452" customFormat="false" ht="12.75" hidden="false" customHeight="false" outlineLevel="0" collapsed="false">
      <c r="A4452" s="5" t="n">
        <f aca="true">RAND()</f>
        <v>0.925988017350704</v>
      </c>
      <c r="B4452" s="0" t="n">
        <f aca="false">IF(A4452&lt;$N$2,$F$2,IF(A4452&lt;$N$3,$F$3,IF(A4452&lt;$N$4,$F$4,$F$5)))</f>
        <v>3</v>
      </c>
      <c r="C4452" s="6" t="n">
        <f aca="false">C4451*INDEX($G$2:$G$5,$B4452)+D4451*INDEX($H$2:$H$5,$B4452)+INDEX($K$2:$K$5,$B4452)</f>
        <v>0.558681521121542</v>
      </c>
      <c r="D4452" s="6" t="n">
        <f aca="false">C4451*INDEX($I$2:$I$5,$B4452)+D4451*INDEX($J$2:$J$5,$B4452)+INDEX($L$2:$L$5,$B4452)</f>
        <v>0.102862276026412</v>
      </c>
      <c r="E4452" s="6"/>
    </row>
    <row r="4453" customFormat="false" ht="12.75" hidden="false" customHeight="false" outlineLevel="0" collapsed="false">
      <c r="A4453" s="5" t="n">
        <f aca="true">RAND()</f>
        <v>0.46549769955258</v>
      </c>
      <c r="B4453" s="0" t="n">
        <f aca="false">IF(A4453&lt;$N$2,$F$2,IF(A4453&lt;$N$3,$F$3,IF(A4453&lt;$N$4,$F$4,$F$5)))</f>
        <v>1</v>
      </c>
      <c r="C4453" s="6" t="n">
        <f aca="false">C4452*INDEX($G$2:$G$5,$B4453)+D4452*INDEX($H$2:$H$5,$B4453)+INDEX($K$2:$K$5,$B4453)</f>
        <v>0.553126515645166</v>
      </c>
      <c r="D4453" s="6" t="n">
        <f aca="false">C4452*INDEX($I$2:$I$5,$B4453)+D4452*INDEX($J$2:$J$5,$B4453)+INDEX($L$2:$L$5,$B4453)</f>
        <v>0.249658856064927</v>
      </c>
      <c r="E4453" s="6"/>
    </row>
    <row r="4454" customFormat="false" ht="12.75" hidden="false" customHeight="false" outlineLevel="0" collapsed="false">
      <c r="A4454" s="5" t="n">
        <f aca="true">RAND()</f>
        <v>0.897585031660777</v>
      </c>
      <c r="B4454" s="0" t="n">
        <f aca="false">IF(A4454&lt;$N$2,$F$2,IF(A4454&lt;$N$3,$F$3,IF(A4454&lt;$N$4,$F$4,$F$5)))</f>
        <v>3</v>
      </c>
      <c r="C4454" s="6" t="n">
        <f aca="false">C4453*INDEX($G$2:$G$5,$B4454)+D4453*INDEX($H$2:$H$5,$B4454)+INDEX($K$2:$K$5,$B4454)</f>
        <v>0.562684478919599</v>
      </c>
      <c r="D4454" s="6" t="n">
        <f aca="false">C4453*INDEX($I$2:$I$5,$B4454)+D4453*INDEX($J$2:$J$5,$B4454)+INDEX($L$2:$L$5,$B4454)</f>
        <v>0.118982042955131</v>
      </c>
      <c r="E4454" s="6"/>
    </row>
    <row r="4455" customFormat="false" ht="12.75" hidden="false" customHeight="false" outlineLevel="0" collapsed="false">
      <c r="A4455" s="5" t="n">
        <f aca="true">RAND()</f>
        <v>0.700448564515508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55712145819208</v>
      </c>
      <c r="D4455" s="6" t="n">
        <f aca="false">C4454*INDEX($I$2:$I$5,$B4455)+D4454*INDEX($J$2:$J$5,$B4455)+INDEX($L$2:$L$5,$B4455)</f>
        <v>0.263196428748881</v>
      </c>
      <c r="E4455" s="6"/>
    </row>
    <row r="4456" customFormat="false" ht="12.75" hidden="false" customHeight="false" outlineLevel="0" collapsed="false">
      <c r="A4456" s="5" t="n">
        <f aca="true">RAND()</f>
        <v>0.29812695715478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557734385868784</v>
      </c>
      <c r="D4456" s="6" t="n">
        <f aca="false">C4455*INDEX($I$2:$I$5,$B4456)+D4455*INDEX($J$2:$J$5,$B4456)+INDEX($L$2:$L$5,$B4456)</f>
        <v>0.385840274054693</v>
      </c>
      <c r="E4456" s="6"/>
    </row>
    <row r="4457" customFormat="false" ht="12.75" hidden="false" customHeight="false" outlineLevel="0" collapsed="false">
      <c r="A4457" s="5" t="n">
        <f aca="true">RAND()</f>
        <v>0.862531912862868</v>
      </c>
      <c r="B4457" s="0" t="n">
        <f aca="false">IF(A4457&lt;$N$2,$F$2,IF(A4457&lt;$N$3,$F$3,IF(A4457&lt;$N$4,$F$4,$F$5)))</f>
        <v>3</v>
      </c>
      <c r="C4457" s="6" t="n">
        <f aca="false">C4456*INDEX($G$2:$G$5,$B4457)+D4456*INDEX($H$2:$H$5,$B4457)+INDEX($K$2:$K$5,$B4457)</f>
        <v>0.60053263967716</v>
      </c>
      <c r="D4457" s="6" t="n">
        <f aca="false">C4456*INDEX($I$2:$I$5,$B4457)+D4456*INDEX($J$2:$J$5,$B4457)+INDEX($L$2:$L$5,$B4457)</f>
        <v>0.152455085276846</v>
      </c>
      <c r="E4457" s="6"/>
    </row>
    <row r="4458" customFormat="false" ht="12.75" hidden="false" customHeight="false" outlineLevel="0" collapsed="false">
      <c r="A4458" s="5" t="n">
        <f aca="true">RAND()</f>
        <v>0.69461672162849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590493049241152</v>
      </c>
      <c r="D4458" s="6" t="n">
        <f aca="false">C4457*INDEX($I$2:$I$5,$B4458)+D4457*INDEX($J$2:$J$5,$B4458)+INDEX($L$2:$L$5,$B4458)</f>
        <v>0.290214659731987</v>
      </c>
      <c r="E4458" s="6"/>
    </row>
    <row r="4459" customFormat="false" ht="12.75" hidden="false" customHeight="false" outlineLevel="0" collapsed="false">
      <c r="A4459" s="5" t="n">
        <f aca="true">RAND()</f>
        <v>0.963340534396552</v>
      </c>
      <c r="B4459" s="0" t="n">
        <f aca="false">IF(A4459&lt;$N$2,$F$2,IF(A4459&lt;$N$3,$F$3,IF(A4459&lt;$N$4,$F$4,$F$5)))</f>
        <v>3</v>
      </c>
      <c r="C4459" s="6" t="n">
        <f aca="false">C4458*INDEX($G$2:$G$5,$B4459)+D4458*INDEX($H$2:$H$5,$B4459)+INDEX($K$2:$K$5,$B4459)</f>
        <v>0.56855679131798</v>
      </c>
      <c r="D4459" s="6" t="n">
        <f aca="false">C4458*INDEX($I$2:$I$5,$B4459)+D4458*INDEX($J$2:$J$5,$B4459)+INDEX($L$2:$L$5,$B4459)</f>
        <v>0.138309067159181</v>
      </c>
      <c r="E4459" s="6"/>
    </row>
    <row r="4460" customFormat="false" ht="12.75" hidden="false" customHeight="false" outlineLevel="0" collapsed="false">
      <c r="A4460" s="5" t="n">
        <f aca="true">RAND()</f>
        <v>0.531652722872233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562822151313854</v>
      </c>
      <c r="D4460" s="6" t="n">
        <f aca="false">C4459*INDEX($I$2:$I$5,$B4460)+D4459*INDEX($J$2:$J$5,$B4460)+INDEX($L$2:$L$5,$B4460)</f>
        <v>0.279387796739379</v>
      </c>
      <c r="E4460" s="6"/>
    </row>
    <row r="4461" customFormat="false" ht="12.75" hidden="false" customHeight="false" outlineLevel="0" collapsed="false">
      <c r="A4461" s="5" t="n">
        <f aca="true">RAND()</f>
        <v>0.468707973316129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563173354944819</v>
      </c>
      <c r="D4461" s="6" t="n">
        <f aca="false">C4460*INDEX($I$2:$I$5,$B4461)+D4460*INDEX($J$2:$J$5,$B4461)+INDEX($L$2:$L$5,$B4461)</f>
        <v>0.39937581983312</v>
      </c>
      <c r="E4461" s="6"/>
    </row>
    <row r="4462" customFormat="false" ht="12.75" hidden="false" customHeight="false" outlineLevel="0" collapsed="false">
      <c r="A4462" s="5" t="n">
        <f aca="true">RAND()</f>
        <v>0.922862708199505</v>
      </c>
      <c r="B4462" s="0" t="n">
        <f aca="false">IF(A4462&lt;$N$2,$F$2,IF(A4462&lt;$N$3,$F$3,IF(A4462&lt;$N$4,$F$4,$F$5)))</f>
        <v>3</v>
      </c>
      <c r="C4462" s="6" t="n">
        <f aca="false">C4461*INDEX($G$2:$G$5,$B4462)+D4461*INDEX($H$2:$H$5,$B4462)+INDEX($K$2:$K$5,$B4462)</f>
        <v>0.60354735377105</v>
      </c>
      <c r="D4462" s="6" t="n">
        <f aca="false">C4461*INDEX($I$2:$I$5,$B4462)+D4461*INDEX($J$2:$J$5,$B4462)+INDEX($L$2:$L$5,$B4462)</f>
        <v>0.157077141586102</v>
      </c>
      <c r="E4462" s="6"/>
    </row>
    <row r="4463" customFormat="false" ht="12.75" hidden="false" customHeight="false" outlineLevel="0" collapsed="false">
      <c r="A4463" s="5" t="n">
        <f aca="true">RAND()</f>
        <v>0.390112231729412</v>
      </c>
      <c r="B4463" s="0" t="n">
        <f aca="false">IF(A4463&lt;$N$2,$F$2,IF(A4463&lt;$N$3,$F$3,IF(A4463&lt;$N$4,$F$4,$F$5)))</f>
        <v>1</v>
      </c>
      <c r="C4463" s="6" t="n">
        <f aca="false">C4462*INDEX($G$2:$G$5,$B4463)+D4462*INDEX($H$2:$H$5,$B4463)+INDEX($K$2:$K$5,$B4463)</f>
        <v>0.593223557590307</v>
      </c>
      <c r="D4463" s="6" t="n">
        <f aca="false">C4462*INDEX($I$2:$I$5,$B4463)+D4462*INDEX($J$2:$J$5,$B4463)+INDEX($L$2:$L$5,$B4463)</f>
        <v>0.294027241117072</v>
      </c>
      <c r="E4463" s="6"/>
    </row>
    <row r="4464" customFormat="false" ht="12.75" hidden="false" customHeight="false" outlineLevel="0" collapsed="false">
      <c r="A4464" s="5" t="n">
        <f aca="true">RAND()</f>
        <v>0.675590450334316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589525808315502</v>
      </c>
      <c r="D4464" s="6" t="n">
        <f aca="false">C4463*INDEX($I$2:$I$5,$B4464)+D4463*INDEX($J$2:$J$5,$B4464)+INDEX($L$2:$L$5,$B4464)</f>
        <v>0.410679856077553</v>
      </c>
      <c r="E4464" s="6"/>
    </row>
    <row r="4465" customFormat="false" ht="12.75" hidden="false" customHeight="false" outlineLevel="0" collapsed="false">
      <c r="A4465" s="5" t="n">
        <f aca="true">RAND()</f>
        <v>0.675228304750811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590702565934731</v>
      </c>
      <c r="D4465" s="6" t="n">
        <f aca="false">C4464*INDEX($I$2:$I$5,$B4465)+D4464*INDEX($J$2:$J$5,$B4465)+INDEX($L$2:$L$5,$B4465)</f>
        <v>0.509854742902169</v>
      </c>
      <c r="E4465" s="6"/>
    </row>
    <row r="4466" customFormat="false" ht="12.75" hidden="false" customHeight="false" outlineLevel="0" collapsed="false">
      <c r="A4466" s="5" t="n">
        <f aca="true">RAND()</f>
        <v>0.358200529070679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595371103965967</v>
      </c>
      <c r="D4466" s="6" t="n">
        <f aca="false">C4465*INDEX($I$2:$I$5,$B4466)+D4465*INDEX($J$2:$J$5,$B4466)+INDEX($L$2:$L$5,$B4466)</f>
        <v>0.594010681784356</v>
      </c>
      <c r="E4466" s="6"/>
    </row>
    <row r="4467" customFormat="false" ht="12.75" hidden="false" customHeight="false" outlineLevel="0" collapsed="false">
      <c r="A4467" s="5" t="n">
        <f aca="true">RAND()</f>
        <v>0.697657379347062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602448462493127</v>
      </c>
      <c r="D4467" s="6" t="n">
        <f aca="false">C4466*INDEX($I$2:$I$5,$B4467)+D4466*INDEX($J$2:$J$5,$B4467)+INDEX($L$2:$L$5,$B4467)</f>
        <v>0.665286337988178</v>
      </c>
      <c r="E4467" s="6"/>
    </row>
    <row r="4468" customFormat="false" ht="12.75" hidden="false" customHeight="false" outlineLevel="0" collapsed="false">
      <c r="A4468" s="5" t="n">
        <f aca="true">RAND()</f>
        <v>0.304433057798182</v>
      </c>
      <c r="B4468" s="0" t="n">
        <f aca="false">IF(A4468&lt;$N$2,$F$2,IF(A4468&lt;$N$3,$F$3,IF(A4468&lt;$N$4,$F$4,$F$5)))</f>
        <v>1</v>
      </c>
      <c r="C4468" s="6" t="n">
        <f aca="false">C4467*INDEX($G$2:$G$5,$B4468)+D4467*INDEX($H$2:$H$5,$B4468)+INDEX($K$2:$K$5,$B4468)</f>
        <v>0.611094339162227</v>
      </c>
      <c r="D4468" s="6" t="n">
        <f aca="false">C4467*INDEX($I$2:$I$5,$B4468)+D4467*INDEX($J$2:$J$5,$B4468)+INDEX($L$2:$L$5,$B4468)</f>
        <v>0.725537507839717</v>
      </c>
      <c r="E4468" s="6"/>
    </row>
    <row r="4469" customFormat="false" ht="12.75" hidden="false" customHeight="false" outlineLevel="0" collapsed="false">
      <c r="A4469" s="5" t="n">
        <f aca="true">RAND()</f>
        <v>0.356394954678772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6206639817388</v>
      </c>
      <c r="D4469" s="6" t="n">
        <f aca="false">C4468*INDEX($I$2:$I$5,$B4469)+D4468*INDEX($J$2:$J$5,$B4469)+INDEX($L$2:$L$5,$B4469)</f>
        <v>0.776370853606917</v>
      </c>
      <c r="E4469" s="6"/>
    </row>
    <row r="4470" customFormat="false" ht="12.75" hidden="false" customHeight="false" outlineLevel="0" collapsed="false">
      <c r="A4470" s="5" t="n">
        <f aca="true">RAND()</f>
        <v>0.0395540092607757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630669442079698</v>
      </c>
      <c r="D4470" s="6" t="n">
        <f aca="false">C4469*INDEX($I$2:$I$5,$B4470)+D4469*INDEX($J$2:$J$5,$B4470)+INDEX($L$2:$L$5,$B4470)</f>
        <v>0.819174287387937</v>
      </c>
      <c r="E4470" s="6"/>
    </row>
    <row r="4471" customFormat="false" ht="12.75" hidden="false" customHeight="false" outlineLevel="0" collapsed="false">
      <c r="A4471" s="5" t="n">
        <f aca="true">RAND()</f>
        <v>0.304791683790152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640747804959017</v>
      </c>
      <c r="D4471" s="6" t="n">
        <f aca="false">C4470*INDEX($I$2:$I$5,$B4471)+D4470*INDEX($J$2:$J$5,$B4471)+INDEX($L$2:$L$5,$B4471)</f>
        <v>0.85514420063541</v>
      </c>
      <c r="E4471" s="6"/>
    </row>
    <row r="4472" customFormat="false" ht="12.75" hidden="false" customHeight="false" outlineLevel="0" collapsed="false">
      <c r="A4472" s="5" t="n">
        <f aca="true">RAND()</f>
        <v>0.500580213907546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650635221833716</v>
      </c>
      <c r="D4472" s="6" t="n">
        <f aca="false">C4471*INDEX($I$2:$I$5,$B4472)+D4471*INDEX($J$2:$J$5,$B4472)+INDEX($L$2:$L$5,$B4472)</f>
        <v>0.885309757555979</v>
      </c>
      <c r="E4472" s="6"/>
    </row>
    <row r="4473" customFormat="false" ht="12.75" hidden="false" customHeight="false" outlineLevel="0" collapsed="false">
      <c r="A4473" s="5" t="n">
        <f aca="true">RAND()</f>
        <v>0.930773279963892</v>
      </c>
      <c r="B4473" s="0" t="n">
        <f aca="false">IF(A4473&lt;$N$2,$F$2,IF(A4473&lt;$N$3,$F$3,IF(A4473&lt;$N$4,$F$4,$F$5)))</f>
        <v>3</v>
      </c>
      <c r="C4473" s="6" t="n">
        <f aca="false">C4472*INDEX($G$2:$G$5,$B4473)+D4472*INDEX($H$2:$H$5,$B4473)+INDEX($K$2:$K$5,$B4473)</f>
        <v>0.727947378113285</v>
      </c>
      <c r="D4473" s="6" t="n">
        <f aca="false">C4472*INDEX($I$2:$I$5,$B4473)+D4472*INDEX($J$2:$J$5,$B4473)+INDEX($L$2:$L$5,$B4473)</f>
        <v>0.294983570217533</v>
      </c>
      <c r="E4473" s="6"/>
    </row>
    <row r="4474" customFormat="false" ht="12.75" hidden="false" customHeight="false" outlineLevel="0" collapsed="false">
      <c r="A4474" s="5" t="n">
        <f aca="true">RAND()</f>
        <v>0.135598714978317</v>
      </c>
      <c r="B4474" s="0" t="n">
        <f aca="false">IF(A4474&lt;$N$2,$F$2,IF(A4474&lt;$N$3,$F$3,IF(A4474&lt;$N$4,$F$4,$F$5)))</f>
        <v>1</v>
      </c>
      <c r="C4474" s="6" t="n">
        <f aca="false">C4473*INDEX($G$2:$G$5,$B4474)+D4473*INDEX($H$2:$H$5,$B4474)+INDEX($K$2:$K$5,$B4474)</f>
        <v>0.703941716116228</v>
      </c>
      <c r="D4474" s="6" t="n">
        <f aca="false">C4473*INDEX($I$2:$I$5,$B4474)+D4473*INDEX($J$2:$J$5,$B4474)+INDEX($L$2:$L$5,$B4474)</f>
        <v>0.406506998124494</v>
      </c>
      <c r="E4474" s="6"/>
    </row>
    <row r="4475" customFormat="false" ht="12.75" hidden="false" customHeight="false" outlineLevel="0" collapsed="false">
      <c r="A4475" s="5" t="n">
        <f aca="true">RAND()</f>
        <v>0.135238359575336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687687275913283</v>
      </c>
      <c r="D4475" s="6" t="n">
        <f aca="false">C4474*INDEX($I$2:$I$5,$B4475)+D4474*INDEX($J$2:$J$5,$B4475)+INDEX($L$2:$L$5,$B4475)</f>
        <v>0.502078597911395</v>
      </c>
      <c r="E4475" s="6"/>
    </row>
    <row r="4476" customFormat="false" ht="12.75" hidden="false" customHeight="false" outlineLevel="0" collapsed="false">
      <c r="A4476" s="5" t="n">
        <f aca="true">RAND()</f>
        <v>0.604215588803761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677423405373099</v>
      </c>
      <c r="D4476" s="6" t="n">
        <f aca="false">C4475*INDEX($I$2:$I$5,$B4476)+D4475*INDEX($J$2:$J$5,$B4476)+INDEX($L$2:$L$5,$B4476)</f>
        <v>0.583820300417983</v>
      </c>
      <c r="E4476" s="6"/>
    </row>
    <row r="4477" customFormat="false" ht="12.75" hidden="false" customHeight="false" outlineLevel="0" collapsed="false">
      <c r="A4477" s="5" t="n">
        <f aca="true">RAND()</f>
        <v>0.555816679133101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671733822277227</v>
      </c>
      <c r="D4477" s="6" t="n">
        <f aca="false">C4476*INDEX($I$2:$I$5,$B4477)+D4476*INDEX($J$2:$J$5,$B4477)+INDEX($L$2:$L$5,$B4477)</f>
        <v>0.653598769056063</v>
      </c>
      <c r="E4477" s="6"/>
    </row>
    <row r="4478" customFormat="false" ht="12.75" hidden="false" customHeight="false" outlineLevel="0" collapsed="false">
      <c r="A4478" s="5" t="n">
        <f aca="true">RAND()</f>
        <v>0.787166649125287</v>
      </c>
      <c r="B4478" s="0" t="n">
        <f aca="false">IF(A4478&lt;$N$2,$F$2,IF(A4478&lt;$N$3,$F$3,IF(A4478&lt;$N$4,$F$4,$F$5)))</f>
        <v>2</v>
      </c>
      <c r="C4478" s="6" t="n">
        <f aca="false">C4477*INDEX($G$2:$G$5,$B4478)+D4477*INDEX($H$2:$H$5,$B4478)+INDEX($K$2:$K$5,$B4478)</f>
        <v>0.384618241181944</v>
      </c>
      <c r="D4478" s="6" t="n">
        <f aca="false">C4477*INDEX($I$2:$I$5,$B4478)+D4477*INDEX($J$2:$J$5,$B4478)+INDEX($L$2:$L$5,$B4478)</f>
        <v>0.329570801338698</v>
      </c>
      <c r="E4478" s="6"/>
    </row>
    <row r="4479" customFormat="false" ht="12.75" hidden="false" customHeight="false" outlineLevel="0" collapsed="false">
      <c r="A4479" s="5" t="n">
        <f aca="true">RAND()</f>
        <v>0.437775294693632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413735006413002</v>
      </c>
      <c r="D4479" s="6" t="n">
        <f aca="false">C4478*INDEX($I$2:$I$5,$B4479)+D4478*INDEX($J$2:$J$5,$B4479)+INDEX($L$2:$L$5,$B4479)</f>
        <v>0.448574735412822</v>
      </c>
      <c r="E4479" s="6"/>
    </row>
    <row r="4480" customFormat="false" ht="12.75" hidden="false" customHeight="false" outlineLevel="0" collapsed="false">
      <c r="A4480" s="5" t="n">
        <f aca="true">RAND()</f>
        <v>0.645912412882713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442858285654913</v>
      </c>
      <c r="D4480" s="6" t="n">
        <f aca="false">C4479*INDEX($I$2:$I$5,$B4480)+D4479*INDEX($J$2:$J$5,$B4480)+INDEX($L$2:$L$5,$B4480)</f>
        <v>0.548531755128205</v>
      </c>
      <c r="E4480" s="6"/>
    </row>
    <row r="4481" customFormat="false" ht="12.75" hidden="false" customHeight="false" outlineLevel="0" collapsed="false">
      <c r="A4481" s="5" t="n">
        <f aca="true">RAND()</f>
        <v>0.559548798610039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471282359460765</v>
      </c>
      <c r="D4481" s="6" t="n">
        <f aca="false">C4480*INDEX($I$2:$I$5,$B4481)+D4480*INDEX($J$2:$J$5,$B4481)+INDEX($L$2:$L$5,$B4481)</f>
        <v>0.632317703534614</v>
      </c>
      <c r="E4481" s="6"/>
    </row>
    <row r="4482" customFormat="false" ht="12.75" hidden="false" customHeight="false" outlineLevel="0" collapsed="false">
      <c r="A4482" s="5" t="n">
        <f aca="true">RAND()</f>
        <v>0.354321884428384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49851447821297</v>
      </c>
      <c r="D4482" s="6" t="n">
        <f aca="false">C4481*INDEX($I$2:$I$5,$B4482)+D4481*INDEX($J$2:$J$5,$B4482)+INDEX($L$2:$L$5,$B4482)</f>
        <v>0.702400283000839</v>
      </c>
      <c r="E4482" s="6"/>
    </row>
    <row r="4483" customFormat="false" ht="12.75" hidden="false" customHeight="false" outlineLevel="0" collapsed="false">
      <c r="A4483" s="5" t="n">
        <f aca="true">RAND()</f>
        <v>0.244139306063209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524227602473843</v>
      </c>
      <c r="D4483" s="6" t="n">
        <f aca="false">C4482*INDEX($I$2:$I$5,$B4483)+D4482*INDEX($J$2:$J$5,$B4483)+INDEX($L$2:$L$5,$B4483)</f>
        <v>0.760892804573833</v>
      </c>
      <c r="E4483" s="6"/>
    </row>
    <row r="4484" customFormat="false" ht="12.75" hidden="false" customHeight="false" outlineLevel="0" collapsed="false">
      <c r="A4484" s="5" t="n">
        <f aca="true">RAND()</f>
        <v>0.0386469280446261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548222268269524</v>
      </c>
      <c r="D4484" s="6" t="n">
        <f aca="false">C4483*INDEX($I$2:$I$5,$B4484)+D4483*INDEX($J$2:$J$5,$B4484)+INDEX($L$2:$L$5,$B4484)</f>
        <v>0.809601569791652</v>
      </c>
      <c r="E4484" s="6"/>
    </row>
    <row r="4485" customFormat="false" ht="12.75" hidden="false" customHeight="false" outlineLevel="0" collapsed="false">
      <c r="A4485" s="5" t="n">
        <f aca="true">RAND()</f>
        <v>0.634270122189383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570395963843117</v>
      </c>
      <c r="D4485" s="6" t="n">
        <f aca="false">C4484*INDEX($I$2:$I$5,$B4485)+D4484*INDEX($J$2:$J$5,$B4485)+INDEX($L$2:$L$5,$B4485)</f>
        <v>0.85006750882714</v>
      </c>
      <c r="E4485" s="6"/>
    </row>
    <row r="4486" customFormat="false" ht="12.75" hidden="false" customHeight="false" outlineLevel="0" collapsed="false">
      <c r="A4486" s="5" t="n">
        <f aca="true">RAND()</f>
        <v>0.648122718955401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590718671129411</v>
      </c>
      <c r="D4486" s="6" t="n">
        <f aca="false">C4485*INDEX($I$2:$I$5,$B4486)+D4485*INDEX($J$2:$J$5,$B4486)+INDEX($L$2:$L$5,$B4486)</f>
        <v>0.883602664332047</v>
      </c>
      <c r="E4486" s="6"/>
    </row>
    <row r="4487" customFormat="false" ht="12.75" hidden="false" customHeight="false" outlineLevel="0" collapsed="false">
      <c r="A4487" s="5" t="n">
        <f aca="true">RAND()</f>
        <v>0.694583590718685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609213450369155</v>
      </c>
      <c r="D4487" s="6" t="n">
        <f aca="false">C4486*INDEX($I$2:$I$5,$B4487)+D4486*INDEX($J$2:$J$5,$B4487)+INDEX($L$2:$L$5,$B4487)</f>
        <v>0.911322071186119</v>
      </c>
      <c r="E4487" s="6"/>
    </row>
    <row r="4488" customFormat="false" ht="12.75" hidden="false" customHeight="false" outlineLevel="0" collapsed="false">
      <c r="A4488" s="5" t="n">
        <f aca="true">RAND()</f>
        <v>0.959683633894706</v>
      </c>
      <c r="B4488" s="0" t="n">
        <f aca="false">IF(A4488&lt;$N$2,$F$2,IF(A4488&lt;$N$3,$F$3,IF(A4488&lt;$N$4,$F$4,$F$5)))</f>
        <v>3</v>
      </c>
      <c r="C4488" s="6" t="n">
        <f aca="false">C4487*INDEX($G$2:$G$5,$B4488)+D4487*INDEX($H$2:$H$5,$B4488)+INDEX($K$2:$K$5,$B4488)</f>
        <v>0.741522128590298</v>
      </c>
      <c r="D4488" s="6" t="n">
        <f aca="false">C4487*INDEX($I$2:$I$5,$B4488)+D4487*INDEX($J$2:$J$5,$B4488)+INDEX($L$2:$L$5,$B4488)</f>
        <v>0.290378827967091</v>
      </c>
      <c r="E4488" s="6"/>
    </row>
    <row r="4489" customFormat="false" ht="12.75" hidden="false" customHeight="false" outlineLevel="0" collapsed="false">
      <c r="A4489" s="5" t="n">
        <f aca="true">RAND()</f>
        <v>0.605922928818649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715296303807946</v>
      </c>
      <c r="D4489" s="6" t="n">
        <f aca="false">C4488*INDEX($I$2:$I$5,$B4489)+D4488*INDEX($J$2:$J$5,$B4489)+INDEX($L$2:$L$5,$B4489)</f>
        <v>0.402095306186219</v>
      </c>
      <c r="E4489" s="6"/>
    </row>
    <row r="4490" customFormat="false" ht="12.75" hidden="false" customHeight="false" outlineLevel="0" collapsed="false">
      <c r="A4490" s="5" t="n">
        <f aca="true">RAND()</f>
        <v>0.58958788441979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697164088261836</v>
      </c>
      <c r="D4490" s="6" t="n">
        <f aca="false">C4489*INDEX($I$2:$I$5,$B4490)+D4489*INDEX($J$2:$J$5,$B4490)+INDEX($L$2:$L$5,$B4490)</f>
        <v>0.497912951711206</v>
      </c>
      <c r="E4490" s="6"/>
    </row>
    <row r="4491" customFormat="false" ht="12.75" hidden="false" customHeight="false" outlineLevel="0" collapsed="false">
      <c r="A4491" s="5" t="n">
        <f aca="true">RAND()</f>
        <v>0.145858290303826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685315090147613</v>
      </c>
      <c r="D4491" s="6" t="n">
        <f aca="false">C4490*INDEX($I$2:$I$5,$B4491)+D4490*INDEX($J$2:$J$5,$B4491)+INDEX($L$2:$L$5,$B4491)</f>
        <v>0.579933024737126</v>
      </c>
      <c r="E4491" s="6"/>
    </row>
    <row r="4492" customFormat="false" ht="12.75" hidden="false" customHeight="false" outlineLevel="0" collapsed="false">
      <c r="A4492" s="5" t="n">
        <f aca="true">RAND()</f>
        <v>0.331412911998272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678290033450597</v>
      </c>
      <c r="D4492" s="6" t="n">
        <f aca="false">C4491*INDEX($I$2:$I$5,$B4492)+D4491*INDEX($J$2:$J$5,$B4492)+INDEX($L$2:$L$5,$B4492)</f>
        <v>0.650006479666358</v>
      </c>
      <c r="E4492" s="6"/>
    </row>
    <row r="4493" customFormat="false" ht="12.75" hidden="false" customHeight="false" outlineLevel="0" collapsed="false">
      <c r="A4493" s="5" t="n">
        <f aca="true">RAND()</f>
        <v>0.871748461874675</v>
      </c>
      <c r="B4493" s="0" t="n">
        <f aca="false">IF(A4493&lt;$N$2,$F$2,IF(A4493&lt;$N$3,$F$3,IF(A4493&lt;$N$4,$F$4,$F$5)))</f>
        <v>3</v>
      </c>
      <c r="C4493" s="6" t="n">
        <f aca="false">C4492*INDEX($G$2:$G$5,$B4493)+D4492*INDEX($H$2:$H$5,$B4493)+INDEX($K$2:$K$5,$B4493)</f>
        <v>0.65720832872799</v>
      </c>
      <c r="D4493" s="6" t="n">
        <f aca="false">C4492*INDEX($I$2:$I$5,$B4493)+D4492*INDEX($J$2:$J$5,$B4493)+INDEX($L$2:$L$5,$B4493)</f>
        <v>0.246406944378082</v>
      </c>
      <c r="E4493" s="6"/>
    </row>
    <row r="4494" customFormat="false" ht="12.75" hidden="false" customHeight="false" outlineLevel="0" collapsed="false">
      <c r="A4494" s="5" t="n">
        <f aca="true">RAND()</f>
        <v>0.354920350488416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642086928032052</v>
      </c>
      <c r="D4494" s="6" t="n">
        <f aca="false">C4493*INDEX($I$2:$I$5,$B4494)+D4493*INDEX($J$2:$J$5,$B4494)+INDEX($L$2:$L$5,$B4494)</f>
        <v>0.367882787614056</v>
      </c>
      <c r="E4494" s="6"/>
    </row>
    <row r="4495" customFormat="false" ht="12.75" hidden="false" customHeight="false" outlineLevel="0" collapsed="false">
      <c r="A4495" s="5" t="n">
        <f aca="true">RAND()</f>
        <v>0.332451367346701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633743465040932</v>
      </c>
      <c r="D4495" s="6" t="n">
        <f aca="false">C4494*INDEX($I$2:$I$5,$B4495)+D4494*INDEX($J$2:$J$5,$B4495)+INDEX($L$2:$L$5,$B4495)</f>
        <v>0.471575270347148</v>
      </c>
      <c r="E4495" s="6"/>
    </row>
    <row r="4496" customFormat="false" ht="12.75" hidden="false" customHeight="false" outlineLevel="0" collapsed="false">
      <c r="A4496" s="5" t="n">
        <f aca="true">RAND()</f>
        <v>0.879254028417121</v>
      </c>
      <c r="B4496" s="0" t="n">
        <f aca="false">IF(A4496&lt;$N$2,$F$2,IF(A4496&lt;$N$3,$F$3,IF(A4496&lt;$N$4,$F$4,$F$5)))</f>
        <v>3</v>
      </c>
      <c r="C4496" s="6" t="n">
        <f aca="false">C4495*INDEX($G$2:$G$5,$B4496)+D4495*INDEX($H$2:$H$5,$B4496)+INDEX($K$2:$K$5,$B4496)</f>
        <v>0.613394281752103</v>
      </c>
      <c r="D4496" s="6" t="n">
        <f aca="false">C4495*INDEX($I$2:$I$5,$B4496)+D4495*INDEX($J$2:$J$5,$B4496)+INDEX($L$2:$L$5,$B4496)</f>
        <v>0.192536639982916</v>
      </c>
      <c r="E4496" s="6"/>
    </row>
    <row r="4497" customFormat="false" ht="12.75" hidden="false" customHeight="false" outlineLevel="0" collapsed="false">
      <c r="A4497" s="5" t="n">
        <f aca="true">RAND()</f>
        <v>0.960614962648254</v>
      </c>
      <c r="B4497" s="0" t="n">
        <f aca="false">IF(A4497&lt;$N$2,$F$2,IF(A4497&lt;$N$3,$F$3,IF(A4497&lt;$N$4,$F$4,$F$5)))</f>
        <v>3</v>
      </c>
      <c r="C4497" s="6" t="n">
        <f aca="false">C4496*INDEX($G$2:$G$5,$B4497)+D4496*INDEX($H$2:$H$5,$B4497)+INDEX($K$2:$K$5,$B4497)</f>
        <v>0.53747872685235</v>
      </c>
      <c r="D4497" s="6" t="n">
        <f aca="false">C4496*INDEX($I$2:$I$5,$B4497)+D4496*INDEX($J$2:$J$5,$B4497)+INDEX($L$2:$L$5,$B4497)</f>
        <v>0.121113696931498</v>
      </c>
      <c r="E4497" s="6"/>
    </row>
    <row r="4498" customFormat="false" ht="12.75" hidden="false" customHeight="false" outlineLevel="0" collapsed="false">
      <c r="A4498" s="5" t="n">
        <f aca="true">RAND()</f>
        <v>0.209592245134478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535800645884111</v>
      </c>
      <c r="D4498" s="6" t="n">
        <f aca="false">C4497*INDEX($I$2:$I$5,$B4498)+D4497*INDEX($J$2:$J$5,$B4498)+INDEX($L$2:$L$5,$B4498)</f>
        <v>0.265938815801305</v>
      </c>
      <c r="E4498" s="6"/>
    </row>
    <row r="4499" customFormat="false" ht="12.75" hidden="false" customHeight="false" outlineLevel="0" collapsed="false">
      <c r="A4499" s="5" t="n">
        <f aca="true">RAND()</f>
        <v>0.229081854056952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539734484540258</v>
      </c>
      <c r="D4499" s="6" t="n">
        <f aca="false">C4498*INDEX($I$2:$I$5,$B4499)+D4498*INDEX($J$2:$J$5,$B4499)+INDEX($L$2:$L$5,$B4499)</f>
        <v>0.388957430717596</v>
      </c>
      <c r="E4499" s="6"/>
    </row>
    <row r="4500" customFormat="false" ht="12.75" hidden="false" customHeight="false" outlineLevel="0" collapsed="false">
      <c r="A4500" s="5" t="n">
        <f aca="true">RAND()</f>
        <v>0.418511906390103</v>
      </c>
      <c r="B4500" s="0" t="n">
        <f aca="false">IF(A4500&lt;$N$2,$F$2,IF(A4500&lt;$N$3,$F$3,IF(A4500&lt;$N$4,$F$4,$F$5)))</f>
        <v>1</v>
      </c>
      <c r="C4500" s="6" t="n">
        <f aca="false">C4499*INDEX($G$2:$G$5,$B4500)+D4499*INDEX($H$2:$H$5,$B4500)+INDEX($K$2:$K$5,$B4500)</f>
        <v>0.54762600231123</v>
      </c>
      <c r="D4500" s="6" t="n">
        <f aca="false">C4499*INDEX($I$2:$I$5,$B4500)+D4499*INDEX($J$2:$J$5,$B4500)+INDEX($L$2:$L$5,$B4500)</f>
        <v>0.493254682751249</v>
      </c>
      <c r="E4500" s="6"/>
    </row>
    <row r="4501" customFormat="false" ht="12.75" hidden="false" customHeight="false" outlineLevel="0" collapsed="false">
      <c r="A4501" s="5" t="n">
        <f aca="true">RAND()</f>
        <v>0.71081682846513</v>
      </c>
      <c r="B4501" s="0" t="n">
        <f aca="false">IF(A4501&lt;$N$2,$F$2,IF(A4501&lt;$N$3,$F$3,IF(A4501&lt;$N$4,$F$4,$F$5)))</f>
        <v>1</v>
      </c>
      <c r="C4501" s="6" t="n">
        <f aca="false">C4500*INDEX($G$2:$G$5,$B4501)+D4500*INDEX($H$2:$H$5,$B4501)+INDEX($K$2:$K$5,$B4501)</f>
        <v>0.558184899224031</v>
      </c>
      <c r="D4501" s="6" t="n">
        <f aca="false">C4500*INDEX($I$2:$I$5,$B4501)+D4500*INDEX($J$2:$J$5,$B4501)+INDEX($L$2:$L$5,$B4501)</f>
        <v>0.581511063570295</v>
      </c>
      <c r="E4501" s="6"/>
    </row>
    <row r="4502" customFormat="false" ht="12.75" hidden="false" customHeight="false" outlineLevel="0" collapsed="false">
      <c r="A4502" s="5" t="n">
        <f aca="true">RAND()</f>
        <v>0.932420398676762</v>
      </c>
      <c r="B4502" s="0" t="n">
        <f aca="false">IF(A4502&lt;$N$2,$F$2,IF(A4502&lt;$N$3,$F$3,IF(A4502&lt;$N$4,$F$4,$F$5)))</f>
        <v>3</v>
      </c>
      <c r="C4502" s="6" t="n">
        <f aca="false">C4501*INDEX($G$2:$G$5,$B4502)+D4501*INDEX($H$2:$H$5,$B4502)+INDEX($K$2:$K$5,$B4502)</f>
        <v>0.655839896106789</v>
      </c>
      <c r="D4502" s="6" t="n">
        <f aca="false">C4501*INDEX($I$2:$I$5,$B4502)+D4501*INDEX($J$2:$J$5,$B4502)+INDEX($L$2:$L$5,$B4502)</f>
        <v>0.198946195864408</v>
      </c>
      <c r="E4502" s="6"/>
    </row>
    <row r="4503" customFormat="false" ht="12.75" hidden="false" customHeight="false" outlineLevel="0" collapsed="false">
      <c r="A4503" s="5" t="n">
        <f aca="true">RAND()</f>
        <v>0.615878940353365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639169081041647</v>
      </c>
      <c r="D4503" s="6" t="n">
        <f aca="false">C4502*INDEX($I$2:$I$5,$B4503)+D4502*INDEX($J$2:$J$5,$B4503)+INDEX($L$2:$L$5,$B4503)</f>
        <v>0.327639244132931</v>
      </c>
      <c r="E4503" s="6"/>
    </row>
    <row r="4504" customFormat="false" ht="12.75" hidden="false" customHeight="false" outlineLevel="0" collapsed="false">
      <c r="A4504" s="5" t="n">
        <f aca="true">RAND()</f>
        <v>0.140103060204747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629777201837277</v>
      </c>
      <c r="D4504" s="6" t="n">
        <f aca="false">C4503*INDEX($I$2:$I$5,$B4504)+D4503*INDEX($J$2:$J$5,$B4504)+INDEX($L$2:$L$5,$B4504)</f>
        <v>0.437516462270318</v>
      </c>
      <c r="E4504" s="6"/>
    </row>
    <row r="4505" customFormat="false" ht="12.75" hidden="false" customHeight="false" outlineLevel="0" collapsed="false">
      <c r="A4505" s="5" t="n">
        <f aca="true">RAND()</f>
        <v>0.426034616086572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625868953463849</v>
      </c>
      <c r="D4505" s="6" t="n">
        <f aca="false">C4504*INDEX($I$2:$I$5,$B4505)+D4504*INDEX($J$2:$J$5,$B4505)+INDEX($L$2:$L$5,$B4505)</f>
        <v>0.53114971999952</v>
      </c>
      <c r="E4505" s="6"/>
    </row>
    <row r="4506" customFormat="false" ht="12.75" hidden="false" customHeight="false" outlineLevel="0" collapsed="false">
      <c r="A4506" s="5" t="n">
        <f aca="true">RAND()</f>
        <v>0.57809097956998</v>
      </c>
      <c r="B4506" s="0" t="n">
        <f aca="false">IF(A4506&lt;$N$2,$F$2,IF(A4506&lt;$N$3,$F$3,IF(A4506&lt;$N$4,$F$4,$F$5)))</f>
        <v>1</v>
      </c>
      <c r="C4506" s="6" t="n">
        <f aca="false">C4505*INDEX($G$2:$G$5,$B4506)+D4505*INDEX($H$2:$H$5,$B4506)+INDEX($K$2:$K$5,$B4506)</f>
        <v>0.62601528113079</v>
      </c>
      <c r="D4506" s="6" t="n">
        <f aca="false">C4505*INDEX($I$2:$I$5,$B4506)+D4505*INDEX($J$2:$J$5,$B4506)+INDEX($L$2:$L$5,$B4506)</f>
        <v>0.61078896100143</v>
      </c>
      <c r="E4506" s="6"/>
    </row>
    <row r="4507" customFormat="false" ht="12.75" hidden="false" customHeight="false" outlineLevel="0" collapsed="false">
      <c r="A4507" s="5" t="n">
        <f aca="true">RAND()</f>
        <v>0.770910862594596</v>
      </c>
      <c r="B4507" s="0" t="n">
        <f aca="false">IF(A4507&lt;$N$2,$F$2,IF(A4507&lt;$N$3,$F$3,IF(A4507&lt;$N$4,$F$4,$F$5)))</f>
        <v>2</v>
      </c>
      <c r="C4507" s="6" t="n">
        <f aca="false">C4506*INDEX($G$2:$G$5,$B4507)+D4506*INDEX($H$2:$H$5,$B4507)+INDEX($K$2:$K$5,$B4507)</f>
        <v>0.385286705196443</v>
      </c>
      <c r="D4507" s="6" t="n">
        <f aca="false">C4506*INDEX($I$2:$I$5,$B4507)+D4506*INDEX($J$2:$J$5,$B4507)+INDEX($L$2:$L$5,$B4507)</f>
        <v>0.31080487885284</v>
      </c>
      <c r="E4507" s="6"/>
    </row>
    <row r="4508" customFormat="false" ht="12.75" hidden="false" customHeight="false" outlineLevel="0" collapsed="false">
      <c r="A4508" s="5" t="n">
        <f aca="true">RAND()</f>
        <v>0.28159953411848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413608193229335</v>
      </c>
      <c r="D4508" s="6" t="n">
        <f aca="false">C4507*INDEX($I$2:$I$5,$B4508)+D4507*INDEX($J$2:$J$5,$B4508)+INDEX($L$2:$L$5,$B4508)</f>
        <v>0.432617734053793</v>
      </c>
      <c r="E4508" s="6"/>
    </row>
    <row r="4509" customFormat="false" ht="12.75" hidden="false" customHeight="false" outlineLevel="0" collapsed="false">
      <c r="A4509" s="5" t="n">
        <f aca="true">RAND()</f>
        <v>0.627666240869181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442160212211696</v>
      </c>
      <c r="D4509" s="6" t="n">
        <f aca="false">C4508*INDEX($I$2:$I$5,$B4509)+D4508*INDEX($J$2:$J$5,$B4509)+INDEX($L$2:$L$5,$B4509)</f>
        <v>0.534988953062185</v>
      </c>
      <c r="E4509" s="6"/>
    </row>
    <row r="4510" customFormat="false" ht="12.75" hidden="false" customHeight="false" outlineLevel="0" collapsed="false">
      <c r="A4510" s="5" t="n">
        <f aca="true">RAND()</f>
        <v>0.41313075903156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47018861143103</v>
      </c>
      <c r="D4510" s="6" t="n">
        <f aca="false">C4509*INDEX($I$2:$I$5,$B4510)+D4509*INDEX($J$2:$J$5,$B4510)+INDEX($L$2:$L$5,$B4510)</f>
        <v>0.620845693297962</v>
      </c>
      <c r="E4510" s="6"/>
    </row>
    <row r="4511" customFormat="false" ht="12.75" hidden="false" customHeight="false" outlineLevel="0" collapsed="false">
      <c r="A4511" s="5" t="n">
        <f aca="true">RAND()</f>
        <v>0.447112654844677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497161421756969</v>
      </c>
      <c r="D4511" s="6" t="n">
        <f aca="false">C4510*INDEX($I$2:$I$5,$B4511)+D4510*INDEX($J$2:$J$5,$B4511)+INDEX($L$2:$L$5,$B4511)</f>
        <v>0.692701014987022</v>
      </c>
      <c r="E4511" s="6"/>
    </row>
    <row r="4512" customFormat="false" ht="12.75" hidden="false" customHeight="false" outlineLevel="0" collapsed="false">
      <c r="A4512" s="5" t="n">
        <f aca="true">RAND()</f>
        <v>0.843597504269078</v>
      </c>
      <c r="B4512" s="0" t="n">
        <f aca="false">IF(A4512&lt;$N$2,$F$2,IF(A4512&lt;$N$3,$F$3,IF(A4512&lt;$N$4,$F$4,$F$5)))</f>
        <v>2</v>
      </c>
      <c r="C4512" s="6" t="n">
        <f aca="false">C4511*INDEX($G$2:$G$5,$B4512)+D4511*INDEX($H$2:$H$5,$B4512)+INDEX($K$2:$K$5,$B4512)</f>
        <v>0.341390370699056</v>
      </c>
      <c r="D4512" s="6" t="n">
        <f aca="false">C4511*INDEX($I$2:$I$5,$B4512)+D4511*INDEX($J$2:$J$5,$B4512)+INDEX($L$2:$L$5,$B4512)</f>
        <v>0.297820581269518</v>
      </c>
      <c r="E4512" s="6"/>
    </row>
    <row r="4513" customFormat="false" ht="12.75" hidden="false" customHeight="false" outlineLevel="0" collapsed="false">
      <c r="A4513" s="5" t="n">
        <f aca="true">RAND()</f>
        <v>0.422052070683962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375859786230471</v>
      </c>
      <c r="D4513" s="6" t="n">
        <f aca="false">C4512*INDEX($I$2:$I$5,$B4513)+D4512*INDEX($J$2:$J$5,$B4513)+INDEX($L$2:$L$5,$B4513)</f>
        <v>0.423218229781956</v>
      </c>
      <c r="E4513" s="6"/>
    </row>
    <row r="4514" customFormat="false" ht="12.75" hidden="false" customHeight="false" outlineLevel="0" collapsed="false">
      <c r="A4514" s="5" t="n">
        <f aca="true">RAND()</f>
        <v>0.549328203693078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409764033011602</v>
      </c>
      <c r="D4514" s="6" t="n">
        <f aca="false">C4513*INDEX($I$2:$I$5,$B4514)+D4513*INDEX($J$2:$J$5,$B4514)+INDEX($L$2:$L$5,$B4514)</f>
        <v>0.528405464994353</v>
      </c>
      <c r="E4514" s="6"/>
    </row>
    <row r="4515" customFormat="false" ht="12.75" hidden="false" customHeight="false" outlineLevel="0" collapsed="false">
      <c r="A4515" s="5" t="n">
        <f aca="true">RAND()</f>
        <v>0.95290152553806</v>
      </c>
      <c r="B4515" s="0" t="n">
        <f aca="false">IF(A4515&lt;$N$2,$F$2,IF(A4515&lt;$N$3,$F$3,IF(A4515&lt;$N$4,$F$4,$F$5)))</f>
        <v>3</v>
      </c>
      <c r="C4515" s="6" t="n">
        <f aca="false">C4514*INDEX($G$2:$G$5,$B4515)+D4514*INDEX($H$2:$H$5,$B4515)+INDEX($K$2:$K$5,$B4515)</f>
        <v>0.663074141641662</v>
      </c>
      <c r="D4515" s="6" t="n">
        <f aca="false">C4514*INDEX($I$2:$I$5,$B4515)+D4514*INDEX($J$2:$J$5,$B4515)+INDEX($L$2:$L$5,$B4515)</f>
        <v>0.147770743786678</v>
      </c>
      <c r="E4515" s="6"/>
    </row>
    <row r="4516" customFormat="false" ht="12.75" hidden="false" customHeight="false" outlineLevel="0" collapsed="false">
      <c r="A4516" s="5" t="n">
        <f aca="true">RAND()</f>
        <v>0.498342644408837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643417463773878</v>
      </c>
      <c r="D4516" s="6" t="n">
        <f aca="false">C4515*INDEX($I$2:$I$5,$B4516)+D4515*INDEX($J$2:$J$5,$B4516)+INDEX($L$2:$L$5,$B4516)</f>
        <v>0.283923618234148</v>
      </c>
      <c r="E4516" s="6"/>
    </row>
    <row r="4517" customFormat="false" ht="12.75" hidden="false" customHeight="false" outlineLevel="0" collapsed="false">
      <c r="A4517" s="5" t="n">
        <f aca="true">RAND()</f>
        <v>0.874191890494495</v>
      </c>
      <c r="B4517" s="0" t="n">
        <f aca="false">IF(A4517&lt;$N$2,$F$2,IF(A4517&lt;$N$3,$F$3,IF(A4517&lt;$N$4,$F$4,$F$5)))</f>
        <v>3</v>
      </c>
      <c r="C4517" s="6" t="n">
        <f aca="false">C4516*INDEX($G$2:$G$5,$B4517)+D4516*INDEX($H$2:$H$5,$B4517)+INDEX($K$2:$K$5,$B4517)</f>
        <v>0.558837764394182</v>
      </c>
      <c r="D4517" s="6" t="n">
        <f aca="false">C4516*INDEX($I$2:$I$5,$B4517)+D4516*INDEX($J$2:$J$5,$B4517)+INDEX($L$2:$L$5,$B4517)</f>
        <v>0.150578438102701</v>
      </c>
      <c r="E4517" s="6"/>
    </row>
    <row r="4518" customFormat="false" ht="12.75" hidden="false" customHeight="false" outlineLevel="0" collapsed="false">
      <c r="A4518" s="5" t="n">
        <f aca="true">RAND()</f>
        <v>0.824073622141063</v>
      </c>
      <c r="B4518" s="0" t="n">
        <f aca="false">IF(A4518&lt;$N$2,$F$2,IF(A4518&lt;$N$3,$F$3,IF(A4518&lt;$N$4,$F$4,$F$5)))</f>
        <v>2</v>
      </c>
      <c r="C4518" s="6" t="n">
        <f aca="false">C4517*INDEX($G$2:$G$5,$B4518)+D4517*INDEX($H$2:$H$5,$B4518)+INDEX($K$2:$K$5,$B4518)</f>
        <v>0.476060312574443</v>
      </c>
      <c r="D4518" s="6" t="n">
        <f aca="false">C4517*INDEX($I$2:$I$5,$B4518)+D4517*INDEX($J$2:$J$5,$B4518)+INDEX($L$2:$L$5,$B4518)</f>
        <v>0.204961287059317</v>
      </c>
      <c r="E4518" s="6"/>
    </row>
    <row r="4519" customFormat="false" ht="12.75" hidden="false" customHeight="false" outlineLevel="0" collapsed="false">
      <c r="A4519" s="5" t="n">
        <f aca="true">RAND()</f>
        <v>0.460556256063073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486758772996897</v>
      </c>
      <c r="D4519" s="6" t="n">
        <f aca="false">C4518*INDEX($I$2:$I$5,$B4519)+D4518*INDEX($J$2:$J$5,$B4519)+INDEX($L$2:$L$5,$B4519)</f>
        <v>0.339397901148106</v>
      </c>
      <c r="E4519" s="6"/>
    </row>
    <row r="4520" customFormat="false" ht="12.75" hidden="false" customHeight="false" outlineLevel="0" collapsed="false">
      <c r="A4520" s="5" t="n">
        <f aca="true">RAND()</f>
        <v>0.233281823293348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500815920616846</v>
      </c>
      <c r="D4520" s="6" t="n">
        <f aca="false">C4519*INDEX($I$2:$I$5,$B4520)+D4519*INDEX($J$2:$J$5,$B4520)+INDEX($L$2:$L$5,$B4520)</f>
        <v>0.453138743473857</v>
      </c>
      <c r="E4520" s="6"/>
    </row>
    <row r="4521" customFormat="false" ht="12.75" hidden="false" customHeight="false" outlineLevel="0" collapsed="false">
      <c r="A4521" s="5" t="n">
        <f aca="true">RAND()</f>
        <v>0.177189116780745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516958850112235</v>
      </c>
      <c r="D4521" s="6" t="n">
        <f aca="false">C4520*INDEX($I$2:$I$5,$B4521)+D4520*INDEX($J$2:$J$5,$B4521)+INDEX($L$2:$L$5,$B4521)</f>
        <v>0.549184604146481</v>
      </c>
      <c r="E4521" s="6"/>
    </row>
    <row r="4522" customFormat="false" ht="12.75" hidden="false" customHeight="false" outlineLevel="0" collapsed="false">
      <c r="A4522" s="5" t="n">
        <f aca="true">RAND()</f>
        <v>0.264697152196521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534217894098707</v>
      </c>
      <c r="D4522" s="6" t="n">
        <f aca="false">C4521*INDEX($I$2:$I$5,$B4522)+D4521*INDEX($J$2:$J$5,$B4522)+INDEX($L$2:$L$5,$B4522)</f>
        <v>0.63013025146621</v>
      </c>
      <c r="E4522" s="6"/>
    </row>
    <row r="4523" customFormat="false" ht="12.75" hidden="false" customHeight="false" outlineLevel="0" collapsed="false">
      <c r="A4523" s="5" t="n">
        <f aca="true">RAND()</f>
        <v>0.00775234216163356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551865811394052</v>
      </c>
      <c r="D4523" s="6" t="n">
        <f aca="false">C4522*INDEX($I$2:$I$5,$B4523)+D4522*INDEX($J$2:$J$5,$B4523)+INDEX($L$2:$L$5,$B4523)</f>
        <v>0.69821452141316</v>
      </c>
      <c r="E4523" s="6"/>
    </row>
    <row r="4524" customFormat="false" ht="12.75" hidden="false" customHeight="false" outlineLevel="0" collapsed="false">
      <c r="A4524" s="5" t="n">
        <f aca="true">RAND()</f>
        <v>0.438630655128787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569368011165837</v>
      </c>
      <c r="D4524" s="6" t="n">
        <f aca="false">C4523*INDEX($I$2:$I$5,$B4524)+D4523*INDEX($J$2:$J$5,$B4524)+INDEX($L$2:$L$5,$B4524)</f>
        <v>0.755365093658193</v>
      </c>
      <c r="E4524" s="6"/>
    </row>
    <row r="4525" customFormat="false" ht="12.75" hidden="false" customHeight="false" outlineLevel="0" collapsed="false">
      <c r="A4525" s="5" t="n">
        <f aca="true">RAND()</f>
        <v>0.288892558349999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586341949945149</v>
      </c>
      <c r="D4525" s="6" t="n">
        <f aca="false">C4524*INDEX($I$2:$I$5,$B4525)+D4524*INDEX($J$2:$J$5,$B4525)+INDEX($L$2:$L$5,$B4525)</f>
        <v>0.80323834810267</v>
      </c>
      <c r="E4525" s="6"/>
    </row>
    <row r="4526" customFormat="false" ht="12.75" hidden="false" customHeight="false" outlineLevel="0" collapsed="false">
      <c r="A4526" s="5" t="n">
        <f aca="true">RAND()</f>
        <v>0.331654471652124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60252413438323</v>
      </c>
      <c r="D4526" s="6" t="n">
        <f aca="false">C4525*INDEX($I$2:$I$5,$B4526)+D4525*INDEX($J$2:$J$5,$B4526)+INDEX($L$2:$L$5,$B4526)</f>
        <v>0.843254705391196</v>
      </c>
      <c r="E4526" s="6"/>
    </row>
    <row r="4527" customFormat="false" ht="12.75" hidden="false" customHeight="false" outlineLevel="0" collapsed="false">
      <c r="A4527" s="5" t="n">
        <f aca="true">RAND()</f>
        <v>0.11332723503859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617743414190836</v>
      </c>
      <c r="D4527" s="6" t="n">
        <f aca="false">C4526*INDEX($I$2:$I$5,$B4527)+D4526*INDEX($J$2:$J$5,$B4527)+INDEX($L$2:$L$5,$B4527)</f>
        <v>0.876629851904946</v>
      </c>
      <c r="E4527" s="6"/>
    </row>
    <row r="4528" customFormat="false" ht="12.75" hidden="false" customHeight="false" outlineLevel="0" collapsed="false">
      <c r="A4528" s="5" t="n">
        <f aca="true">RAND()</f>
        <v>0.281482703180122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631899463168503</v>
      </c>
      <c r="D4528" s="6" t="n">
        <f aca="false">C4527*INDEX($I$2:$I$5,$B4528)+D4527*INDEX($J$2:$J$5,$B4528)+INDEX($L$2:$L$5,$B4528)</f>
        <v>0.904402237942238</v>
      </c>
      <c r="E4528" s="6"/>
    </row>
    <row r="4529" customFormat="false" ht="12.75" hidden="false" customHeight="false" outlineLevel="0" collapsed="false">
      <c r="A4529" s="5" t="n">
        <f aca="true">RAND()</f>
        <v>0.958456930166508</v>
      </c>
      <c r="B4529" s="0" t="n">
        <f aca="false">IF(A4529&lt;$N$2,$F$2,IF(A4529&lt;$N$3,$F$3,IF(A4529&lt;$N$4,$F$4,$F$5)))</f>
        <v>3</v>
      </c>
      <c r="C4529" s="6" t="n">
        <f aca="false">C4528*INDEX($G$2:$G$5,$B4529)+D4528*INDEX($H$2:$H$5,$B4529)+INDEX($K$2:$K$5,$B4529)</f>
        <v>0.736160913862378</v>
      </c>
      <c r="D4529" s="6" t="n">
        <f aca="false">C4528*INDEX($I$2:$I$5,$B4529)+D4528*INDEX($J$2:$J$5,$B4529)+INDEX($L$2:$L$5,$B4529)</f>
        <v>0.294637190816121</v>
      </c>
      <c r="E4529" s="6"/>
    </row>
    <row r="4530" customFormat="false" ht="12.75" hidden="false" customHeight="false" outlineLevel="0" collapsed="false">
      <c r="A4530" s="5" t="n">
        <f aca="true">RAND()</f>
        <v>0.797178907557963</v>
      </c>
      <c r="B4530" s="0" t="n">
        <f aca="false">IF(A4530&lt;$N$2,$F$2,IF(A4530&lt;$N$3,$F$3,IF(A4530&lt;$N$4,$F$4,$F$5)))</f>
        <v>2</v>
      </c>
      <c r="C4530" s="6" t="n">
        <f aca="false">C4529*INDEX($G$2:$G$5,$B4530)+D4529*INDEX($H$2:$H$5,$B4530)+INDEX($K$2:$K$5,$B4530)</f>
        <v>0.478435694906445</v>
      </c>
      <c r="D4530" s="6" t="n">
        <f aca="false">C4529*INDEX($I$2:$I$5,$B4530)+D4529*INDEX($J$2:$J$5,$B4530)+INDEX($L$2:$L$5,$B4530)</f>
        <v>0.273415893123673</v>
      </c>
      <c r="E4530" s="6"/>
    </row>
    <row r="4531" customFormat="false" ht="12.75" hidden="false" customHeight="false" outlineLevel="0" collapsed="false">
      <c r="A4531" s="5" t="n">
        <f aca="true">RAND()</f>
        <v>0.290766987466709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491308293021148</v>
      </c>
      <c r="D4531" s="6" t="n">
        <f aca="false">C4530*INDEX($I$2:$I$5,$B4531)+D4530*INDEX($J$2:$J$5,$B4531)+INDEX($L$2:$L$5,$B4531)</f>
        <v>0.39742797255046</v>
      </c>
      <c r="E4531" s="6"/>
    </row>
    <row r="4532" customFormat="false" ht="12.75" hidden="false" customHeight="false" outlineLevel="0" collapsed="false">
      <c r="A4532" s="5" t="n">
        <f aca="true">RAND()</f>
        <v>0.0898197187688454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506825575759322</v>
      </c>
      <c r="D4532" s="6" t="n">
        <f aca="false">C4531*INDEX($I$2:$I$5,$B4532)+D4531*INDEX($J$2:$J$5,$B4532)+INDEX($L$2:$L$5,$B4532)</f>
        <v>0.502237941853558</v>
      </c>
      <c r="E4532" s="6"/>
    </row>
    <row r="4533" customFormat="false" ht="12.75" hidden="false" customHeight="false" outlineLevel="0" collapsed="false">
      <c r="A4533" s="5" t="n">
        <f aca="true">RAND()</f>
        <v>0.395437570064884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523877717668246</v>
      </c>
      <c r="D4533" s="6" t="n">
        <f aca="false">C4532*INDEX($I$2:$I$5,$B4533)+D4532*INDEX($J$2:$J$5,$B4533)+INDEX($L$2:$L$5,$B4533)</f>
        <v>0.590647466330576</v>
      </c>
      <c r="E4533" s="6"/>
    </row>
    <row r="4534" customFormat="false" ht="12.75" hidden="false" customHeight="false" outlineLevel="0" collapsed="false">
      <c r="A4534" s="5" t="n">
        <f aca="true">RAND()</f>
        <v>0.539097167612639</v>
      </c>
      <c r="B4534" s="0" t="n">
        <f aca="false">IF(A4534&lt;$N$2,$F$2,IF(A4534&lt;$N$3,$F$3,IF(A4534&lt;$N$4,$F$4,$F$5)))</f>
        <v>1</v>
      </c>
      <c r="C4534" s="6" t="n">
        <f aca="false">C4533*INDEX($G$2:$G$5,$B4534)+D4533*INDEX($H$2:$H$5,$B4534)+INDEX($K$2:$K$5,$B4534)</f>
        <v>0.541626138554572</v>
      </c>
      <c r="D4534" s="6" t="n">
        <f aca="false">C4533*INDEX($I$2:$I$5,$B4534)+D4533*INDEX($J$2:$J$5,$B4534)+INDEX($L$2:$L$5,$B4534)</f>
        <v>0.665076223360934</v>
      </c>
      <c r="E4534" s="6"/>
    </row>
    <row r="4535" customFormat="false" ht="12.75" hidden="false" customHeight="false" outlineLevel="0" collapsed="false">
      <c r="A4535" s="5" t="n">
        <f aca="true">RAND()</f>
        <v>0.295951227298794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559448411897186</v>
      </c>
      <c r="D4535" s="6" t="n">
        <f aca="false">C4534*INDEX($I$2:$I$5,$B4535)+D4534*INDEX($J$2:$J$5,$B4535)+INDEX($L$2:$L$5,$B4535)</f>
        <v>0.727609546506914</v>
      </c>
      <c r="E4535" s="6"/>
    </row>
    <row r="4536" customFormat="false" ht="12.75" hidden="false" customHeight="false" outlineLevel="0" collapsed="false">
      <c r="A4536" s="5" t="n">
        <f aca="true">RAND()</f>
        <v>0.55480159697445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576893254921467</v>
      </c>
      <c r="D4536" s="6" t="n">
        <f aca="false">C4535*INDEX($I$2:$I$5,$B4536)+D4535*INDEX($J$2:$J$5,$B4536)+INDEX($L$2:$L$5,$B4536)</f>
        <v>0.780040913744174</v>
      </c>
      <c r="E4536" s="6"/>
    </row>
    <row r="4537" customFormat="false" ht="12.75" hidden="false" customHeight="false" outlineLevel="0" collapsed="false">
      <c r="A4537" s="5" t="n">
        <f aca="true">RAND()</f>
        <v>0.687831858465953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59364388723686</v>
      </c>
      <c r="D4537" s="6" t="n">
        <f aca="false">C4536*INDEX($I$2:$I$5,$B4537)+D4536*INDEX($J$2:$J$5,$B4537)+INDEX($L$2:$L$5,$B4537)</f>
        <v>0.823909685336709</v>
      </c>
      <c r="E4537" s="6"/>
    </row>
    <row r="4538" customFormat="false" ht="12.75" hidden="false" customHeight="false" outlineLevel="0" collapsed="false">
      <c r="A4538" s="5" t="n">
        <f aca="true">RAND()</f>
        <v>0.164631220758602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609488318621552</v>
      </c>
      <c r="D4538" s="6" t="n">
        <f aca="false">C4537*INDEX($I$2:$I$5,$B4538)+D4537*INDEX($J$2:$J$5,$B4538)+INDEX($L$2:$L$5,$B4538)</f>
        <v>0.860534499023103</v>
      </c>
      <c r="E4538" s="6"/>
    </row>
    <row r="4539" customFormat="false" ht="12.75" hidden="false" customHeight="false" outlineLevel="0" collapsed="false">
      <c r="A4539" s="5" t="n">
        <f aca="true">RAND()</f>
        <v>0.655649964146188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624295358973552</v>
      </c>
      <c r="D4539" s="6" t="n">
        <f aca="false">C4538*INDEX($I$2:$I$5,$B4539)+D4538*INDEX($J$2:$J$5,$B4539)+INDEX($L$2:$L$5,$B4539)</f>
        <v>0.891042721881617</v>
      </c>
      <c r="E4539" s="6"/>
    </row>
    <row r="4540" customFormat="false" ht="12.75" hidden="false" customHeight="false" outlineLevel="0" collapsed="false">
      <c r="A4540" s="5" t="n">
        <f aca="true">RAND()</f>
        <v>0.831293994268457</v>
      </c>
      <c r="B4540" s="0" t="n">
        <f aca="false">IF(A4540&lt;$N$2,$F$2,IF(A4540&lt;$N$3,$F$3,IF(A4540&lt;$N$4,$F$4,$F$5)))</f>
        <v>2</v>
      </c>
      <c r="C4540" s="6" t="n">
        <f aca="false">C4539*INDEX($G$2:$G$5,$B4540)+D4539*INDEX($H$2:$H$5,$B4540)+INDEX($K$2:$K$5,$B4540)</f>
        <v>0.321610530572545</v>
      </c>
      <c r="D4540" s="6" t="n">
        <f aca="false">C4539*INDEX($I$2:$I$5,$B4540)+D4539*INDEX($J$2:$J$5,$B4540)+INDEX($L$2:$L$5,$B4540)</f>
        <v>0.365626167338701</v>
      </c>
      <c r="E4540" s="6"/>
    </row>
    <row r="4541" customFormat="false" ht="12.75" hidden="false" customHeight="false" outlineLevel="0" collapsed="false">
      <c r="A4541" s="5" t="n">
        <f aca="true">RAND()</f>
        <v>0.969067379988885</v>
      </c>
      <c r="B4541" s="0" t="n">
        <f aca="false">IF(A4541&lt;$N$2,$F$2,IF(A4541&lt;$N$3,$F$3,IF(A4541&lt;$N$4,$F$4,$F$5)))</f>
        <v>3</v>
      </c>
      <c r="C4541" s="6" t="n">
        <f aca="false">C4540*INDEX($G$2:$G$5,$B4541)+D4540*INDEX($H$2:$H$5,$B4541)+INDEX($K$2:$K$5,$B4541)</f>
        <v>0.630230625770971</v>
      </c>
      <c r="D4541" s="6" t="n">
        <f aca="false">C4540*INDEX($I$2:$I$5,$B4541)+D4540*INDEX($J$2:$J$5,$B4541)+INDEX($L$2:$L$5,$B4541)</f>
        <v>0.0862721396081338</v>
      </c>
      <c r="E4541" s="6"/>
    </row>
    <row r="4542" customFormat="false" ht="12.75" hidden="false" customHeight="false" outlineLevel="0" collapsed="false">
      <c r="A4542" s="5" t="n">
        <f aca="true">RAND()</f>
        <v>0.452822414233291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613257870445055</v>
      </c>
      <c r="D4542" s="6" t="n">
        <f aca="false">C4541*INDEX($I$2:$I$5,$B4542)+D4541*INDEX($J$2:$J$5,$B4542)+INDEX($L$2:$L$5,$B4542)</f>
        <v>0.23292651337378</v>
      </c>
      <c r="E4542" s="6"/>
    </row>
    <row r="4543" customFormat="false" ht="12.75" hidden="false" customHeight="false" outlineLevel="0" collapsed="false">
      <c r="A4543" s="5" t="n">
        <f aca="true">RAND()</f>
        <v>0.626615425415969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604274213002682</v>
      </c>
      <c r="D4543" s="6" t="n">
        <f aca="false">C4542*INDEX($I$2:$I$5,$B4543)+D4542*INDEX($J$2:$J$5,$B4543)+INDEX($L$2:$L$5,$B4543)</f>
        <v>0.358064068647872</v>
      </c>
      <c r="E4543" s="6"/>
    </row>
    <row r="4544" customFormat="false" ht="12.75" hidden="false" customHeight="false" outlineLevel="0" collapsed="false">
      <c r="A4544" s="5" t="n">
        <f aca="true">RAND()</f>
        <v>0.207927068820335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601277177379248</v>
      </c>
      <c r="D4544" s="6" t="n">
        <f aca="false">C4543*INDEX($I$2:$I$5,$B4544)+D4543*INDEX($J$2:$J$5,$B4544)+INDEX($L$2:$L$5,$B4544)</f>
        <v>0.464638248400944</v>
      </c>
      <c r="E4544" s="6"/>
    </row>
    <row r="4545" customFormat="false" ht="12.75" hidden="false" customHeight="false" outlineLevel="0" collapsed="false">
      <c r="A4545" s="5" t="n">
        <f aca="true">RAND()</f>
        <v>0.653505949456211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602675938785816</v>
      </c>
      <c r="D4545" s="6" t="n">
        <f aca="false">C4544*INDEX($I$2:$I$5,$B4545)+D4544*INDEX($J$2:$J$5,$B4545)+INDEX($L$2:$L$5,$B4545)</f>
        <v>0.555230617329369</v>
      </c>
      <c r="E4545" s="6"/>
    </row>
    <row r="4546" customFormat="false" ht="12.75" hidden="false" customHeight="false" outlineLevel="0" collapsed="false">
      <c r="A4546" s="5" t="n">
        <f aca="true">RAND()</f>
        <v>0.197104632208773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607215404870345</v>
      </c>
      <c r="D4546" s="6" t="n">
        <f aca="false">C4545*INDEX($I$2:$I$5,$B4546)+D4545*INDEX($J$2:$J$5,$B4546)+INDEX($L$2:$L$5,$B4546)</f>
        <v>0.632091784377559</v>
      </c>
      <c r="E4546" s="6"/>
    </row>
    <row r="4547" customFormat="false" ht="12.75" hidden="false" customHeight="false" outlineLevel="0" collapsed="false">
      <c r="A4547" s="5" t="n">
        <f aca="true">RAND()</f>
        <v>0.695134335696775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613913274756892</v>
      </c>
      <c r="D4547" s="6" t="n">
        <f aca="false">C4546*INDEX($I$2:$I$5,$B4547)+D4546*INDEX($J$2:$J$5,$B4547)+INDEX($L$2:$L$5,$B4547)</f>
        <v>0.697178954956345</v>
      </c>
      <c r="E4547" s="6"/>
    </row>
    <row r="4548" customFormat="false" ht="12.75" hidden="false" customHeight="false" outlineLevel="0" collapsed="false">
      <c r="A4548" s="5" t="n">
        <f aca="true">RAND()</f>
        <v>0.61676565499984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622007991601986</v>
      </c>
      <c r="D4548" s="6" t="n">
        <f aca="false">C4547*INDEX($I$2:$I$5,$B4548)+D4547*INDEX($J$2:$J$5,$B4548)+INDEX($L$2:$L$5,$B4548)</f>
        <v>0.752190141591932</v>
      </c>
      <c r="E4548" s="6"/>
    </row>
    <row r="4549" customFormat="false" ht="12.75" hidden="false" customHeight="false" outlineLevel="0" collapsed="false">
      <c r="A4549" s="5" t="n">
        <f aca="true">RAND()</f>
        <v>0.823814456019985</v>
      </c>
      <c r="B4549" s="0" t="n">
        <f aca="false">IF(A4549&lt;$N$2,$F$2,IF(A4549&lt;$N$3,$F$3,IF(A4549&lt;$N$4,$F$4,$F$5)))</f>
        <v>2</v>
      </c>
      <c r="C4549" s="6" t="n">
        <f aca="false">C4548*INDEX($G$2:$G$5,$B4549)+D4548*INDEX($H$2:$H$5,$B4549)+INDEX($K$2:$K$5,$B4549)</f>
        <v>0.352540602345815</v>
      </c>
      <c r="D4549" s="6" t="n">
        <f aca="false">C4548*INDEX($I$2:$I$5,$B4549)+D4548*INDEX($J$2:$J$5,$B4549)+INDEX($L$2:$L$5,$B4549)</f>
        <v>0.33775526399566</v>
      </c>
      <c r="E4549" s="6"/>
    </row>
    <row r="4550" customFormat="false" ht="12.75" hidden="false" customHeight="false" outlineLevel="0" collapsed="false">
      <c r="A4550" s="5" t="n">
        <f aca="true">RAND()</f>
        <v>0.503323412489202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386803916159436</v>
      </c>
      <c r="D4550" s="6" t="n">
        <f aca="false">C4549*INDEX($I$2:$I$5,$B4550)+D4549*INDEX($J$2:$J$5,$B4550)+INDEX($L$2:$L$5,$B4550)</f>
        <v>0.45671021684552</v>
      </c>
      <c r="E4550" s="6"/>
    </row>
    <row r="4551" customFormat="false" ht="12.75" hidden="false" customHeight="false" outlineLevel="0" collapsed="false">
      <c r="A4551" s="5" t="n">
        <f aca="true">RAND()</f>
        <v>0.737189269206659</v>
      </c>
      <c r="B4551" s="0" t="n">
        <f aca="false">IF(A4551&lt;$N$2,$F$2,IF(A4551&lt;$N$3,$F$3,IF(A4551&lt;$N$4,$F$4,$F$5)))</f>
        <v>2</v>
      </c>
      <c r="C4551" s="6" t="n">
        <f aca="false">C4550*INDEX($G$2:$G$5,$B4551)+D4550*INDEX($H$2:$H$5,$B4551)+INDEX($K$2:$K$5,$B4551)</f>
        <v>0.372983862476322</v>
      </c>
      <c r="D4551" s="6" t="n">
        <f aca="false">C4550*INDEX($I$2:$I$5,$B4551)+D4550*INDEX($J$2:$J$5,$B4551)+INDEX($L$2:$L$5,$B4551)</f>
        <v>0.2263895977706</v>
      </c>
      <c r="E4551" s="6"/>
    </row>
    <row r="4552" customFormat="false" ht="12.75" hidden="false" customHeight="false" outlineLevel="0" collapsed="false">
      <c r="A4552" s="5" t="n">
        <f aca="true">RAND()</f>
        <v>0.0876852347854027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400039714359909</v>
      </c>
      <c r="D4552" s="6" t="n">
        <f aca="false">C4551*INDEX($I$2:$I$5,$B4552)+D4551*INDEX($J$2:$J$5,$B4552)+INDEX($L$2:$L$5,$B4552)</f>
        <v>0.361404365595615</v>
      </c>
      <c r="E4552" s="6"/>
    </row>
    <row r="4553" customFormat="false" ht="12.75" hidden="false" customHeight="false" outlineLevel="0" collapsed="false">
      <c r="A4553" s="5" t="n">
        <f aca="true">RAND()</f>
        <v>0.208761842837585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428005679018601</v>
      </c>
      <c r="D4553" s="6" t="n">
        <f aca="false">C4552*INDEX($I$2:$I$5,$B4553)+D4552*INDEX($J$2:$J$5,$B4553)+INDEX($L$2:$L$5,$B4553)</f>
        <v>0.475030836959361</v>
      </c>
      <c r="E4553" s="6"/>
    </row>
    <row r="4554" customFormat="false" ht="12.75" hidden="false" customHeight="false" outlineLevel="0" collapsed="false">
      <c r="A4554" s="5" t="n">
        <f aca="true">RAND()</f>
        <v>0.587197650930781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455952962454288</v>
      </c>
      <c r="D4554" s="6" t="n">
        <f aca="false">C4553*INDEX($I$2:$I$5,$B4554)+D4553*INDEX($J$2:$J$5,$B4554)+INDEX($L$2:$L$5,$B4554)</f>
        <v>0.570464970454809</v>
      </c>
      <c r="E4554" s="6"/>
    </row>
    <row r="4555" customFormat="false" ht="12.75" hidden="false" customHeight="false" outlineLevel="0" collapsed="false">
      <c r="A4555" s="5" t="n">
        <f aca="true">RAND()</f>
        <v>0.90462006103892</v>
      </c>
      <c r="B4555" s="0" t="n">
        <f aca="false">IF(A4555&lt;$N$2,$F$2,IF(A4555&lt;$N$3,$F$3,IF(A4555&lt;$N$4,$F$4,$F$5)))</f>
        <v>3</v>
      </c>
      <c r="C4555" s="6" t="n">
        <f aca="false">C4554*INDEX($G$2:$G$5,$B4555)+D4554*INDEX($H$2:$H$5,$B4555)+INDEX($K$2:$K$5,$B4555)</f>
        <v>0.668048642270568</v>
      </c>
      <c r="D4555" s="6" t="n">
        <f aca="false">C4554*INDEX($I$2:$I$5,$B4555)+D4554*INDEX($J$2:$J$5,$B4555)+INDEX($L$2:$L$5,$B4555)</f>
        <v>0.169747968235905</v>
      </c>
      <c r="E4555" s="6"/>
    </row>
    <row r="4556" customFormat="false" ht="12.75" hidden="false" customHeight="false" outlineLevel="0" collapsed="false">
      <c r="A4556" s="5" t="n">
        <f aca="true">RAND()</f>
        <v>0.634811453254069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64845397211244</v>
      </c>
      <c r="D4556" s="6" t="n">
        <f aca="false">C4555*INDEX($I$2:$I$5,$B4556)+D4555*INDEX($J$2:$J$5,$B4556)+INDEX($L$2:$L$5,$B4556)</f>
        <v>0.302398225268272</v>
      </c>
      <c r="E4556" s="6"/>
    </row>
    <row r="4557" customFormat="false" ht="12.75" hidden="false" customHeight="false" outlineLevel="0" collapsed="false">
      <c r="A4557" s="5" t="n">
        <f aca="true">RAND()</f>
        <v>0.148623936876488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636726156658388</v>
      </c>
      <c r="D4557" s="6" t="n">
        <f aca="false">C4556*INDEX($I$2:$I$5,$B4557)+D4556*INDEX($J$2:$J$5,$B4557)+INDEX($L$2:$L$5,$B4557)</f>
        <v>0.415743296284603</v>
      </c>
      <c r="E4557" s="6"/>
    </row>
    <row r="4558" customFormat="false" ht="12.75" hidden="false" customHeight="false" outlineLevel="0" collapsed="false">
      <c r="A4558" s="5" t="n">
        <f aca="true">RAND()</f>
        <v>0.112444643322354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630963008965502</v>
      </c>
      <c r="D4558" s="6" t="n">
        <f aca="false">C4557*INDEX($I$2:$I$5,$B4558)+D4557*INDEX($J$2:$J$5,$B4558)+INDEX($L$2:$L$5,$B4558)</f>
        <v>0.512407190749267</v>
      </c>
      <c r="E4558" s="6"/>
    </row>
    <row r="4559" customFormat="false" ht="12.75" hidden="false" customHeight="false" outlineLevel="0" collapsed="false">
      <c r="A4559" s="5" t="n">
        <f aca="true">RAND()</f>
        <v>0.830412377938962</v>
      </c>
      <c r="B4559" s="0" t="n">
        <f aca="false">IF(A4559&lt;$N$2,$F$2,IF(A4559&lt;$N$3,$F$3,IF(A4559&lt;$N$4,$F$4,$F$5)))</f>
        <v>2</v>
      </c>
      <c r="C4559" s="6" t="n">
        <f aca="false">C4558*INDEX($G$2:$G$5,$B4559)+D4558*INDEX($H$2:$H$5,$B4559)+INDEX($K$2:$K$5,$B4559)</f>
        <v>0.408495687656869</v>
      </c>
      <c r="D4559" s="6" t="n">
        <f aca="false">C4558*INDEX($I$2:$I$5,$B4559)+D4558*INDEX($J$2:$J$5,$B4559)+INDEX($L$2:$L$5,$B4559)</f>
        <v>0.292541856603809</v>
      </c>
      <c r="E4559" s="6"/>
    </row>
    <row r="4560" customFormat="false" ht="12.75" hidden="false" customHeight="false" outlineLevel="0" collapsed="false">
      <c r="A4560" s="5" t="n">
        <f aca="true">RAND()</f>
        <v>0.98580116649118</v>
      </c>
      <c r="B4560" s="0" t="n">
        <f aca="false">IF(A4560&lt;$N$2,$F$2,IF(A4560&lt;$N$3,$F$3,IF(A4560&lt;$N$4,$F$4,$F$5)))</f>
        <v>4</v>
      </c>
      <c r="C4560" s="6" t="n">
        <f aca="false">C4559*INDEX($G$2:$G$5,$B4560)+D4559*INDEX($H$2:$H$5,$B4560)+INDEX($K$2:$K$5,$B4560)</f>
        <v>0.5</v>
      </c>
      <c r="D4560" s="6" t="n">
        <f aca="false">C4559*INDEX($I$2:$I$5,$B4560)+D4559*INDEX($J$2:$J$5,$B4560)+INDEX($L$2:$L$5,$B4560)</f>
        <v>0.0468066970566094</v>
      </c>
      <c r="E4560" s="6"/>
    </row>
    <row r="4561" customFormat="false" ht="12.75" hidden="false" customHeight="false" outlineLevel="0" collapsed="false">
      <c r="A4561" s="5" t="n">
        <f aca="true">RAND()</f>
        <v>0.997492574668125</v>
      </c>
      <c r="B4561" s="0" t="n">
        <f aca="false">IF(A4561&lt;$N$2,$F$2,IF(A4561&lt;$N$3,$F$3,IF(A4561&lt;$N$4,$F$4,$F$5)))</f>
        <v>4</v>
      </c>
      <c r="C4561" s="6" t="n">
        <f aca="false">C4560*INDEX($G$2:$G$5,$B4561)+D4560*INDEX($H$2:$H$5,$B4561)+INDEX($K$2:$K$5,$B4561)</f>
        <v>0.5</v>
      </c>
      <c r="D4561" s="6" t="n">
        <f aca="false">C4560*INDEX($I$2:$I$5,$B4561)+D4560*INDEX($J$2:$J$5,$B4561)+INDEX($L$2:$L$5,$B4561)</f>
        <v>0.00748907152905751</v>
      </c>
      <c r="E4561" s="6"/>
    </row>
    <row r="4562" customFormat="false" ht="12.75" hidden="false" customHeight="false" outlineLevel="0" collapsed="false">
      <c r="A4562" s="5" t="n">
        <f aca="true">RAND()</f>
        <v>0.59572621798695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499777095646575</v>
      </c>
      <c r="D4562" s="6" t="n">
        <f aca="false">C4561*INDEX($I$2:$I$5,$B4562)+D4561*INDEX($J$2:$J$5,$B4562)+INDEX($L$2:$L$5,$B4562)</f>
        <v>0.17085822172817</v>
      </c>
      <c r="E4562" s="6"/>
    </row>
    <row r="4563" customFormat="false" ht="12.75" hidden="false" customHeight="false" outlineLevel="0" collapsed="false">
      <c r="A4563" s="5" t="n">
        <f aca="true">RAND()</f>
        <v>0.559876319611806</v>
      </c>
      <c r="B4563" s="0" t="n">
        <f aca="false">IF(A4563&lt;$N$2,$F$2,IF(A4563&lt;$N$3,$F$3,IF(A4563&lt;$N$4,$F$4,$F$5)))</f>
        <v>1</v>
      </c>
      <c r="C4563" s="6" t="n">
        <f aca="false">C4562*INDEX($G$2:$G$5,$B4563)+D4562*INDEX($H$2:$H$5,$B4563)+INDEX($K$2:$K$5,$B4563)</f>
        <v>0.505632508407885</v>
      </c>
      <c r="D4563" s="6" t="n">
        <f aca="false">C4562*INDEX($I$2:$I$5,$B4563)+D4562*INDEX($J$2:$J$5,$B4563)+INDEX($L$2:$L$5,$B4563)</f>
        <v>0.309566877708293</v>
      </c>
      <c r="E4563" s="6"/>
    </row>
    <row r="4564" customFormat="false" ht="12.75" hidden="false" customHeight="false" outlineLevel="0" collapsed="false">
      <c r="A4564" s="5" t="n">
        <f aca="true">RAND()</f>
        <v>0.347180803564028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515735974113501</v>
      </c>
      <c r="D4564" s="6" t="n">
        <f aca="false">C4563*INDEX($I$2:$I$5,$B4564)+D4563*INDEX($J$2:$J$5,$B4564)+INDEX($L$2:$L$5,$B4564)</f>
        <v>0.427113876363249</v>
      </c>
      <c r="E4564" s="6"/>
    </row>
    <row r="4565" customFormat="false" ht="12.75" hidden="false" customHeight="false" outlineLevel="0" collapsed="false">
      <c r="A4565" s="5" t="n">
        <f aca="true">RAND()</f>
        <v>0.53165309356105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528663055447802</v>
      </c>
      <c r="D4565" s="6" t="n">
        <f aca="false">C4564*INDEX($I$2:$I$5,$B4565)+D4564*INDEX($J$2:$J$5,$B4565)+INDEX($L$2:$L$5,$B4565)</f>
        <v>0.526537449990199</v>
      </c>
      <c r="E4565" s="6"/>
    </row>
    <row r="4566" customFormat="false" ht="12.75" hidden="false" customHeight="false" outlineLevel="0" collapsed="false">
      <c r="A4566" s="5" t="n">
        <f aca="true">RAND()</f>
        <v>0.196732249500818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543316819724822</v>
      </c>
      <c r="D4566" s="6" t="n">
        <f aca="false">C4565*INDEX($I$2:$I$5,$B4566)+D4565*INDEX($J$2:$J$5,$B4566)+INDEX($L$2:$L$5,$B4566)</f>
        <v>0.61046976199011</v>
      </c>
      <c r="E4566" s="6"/>
    </row>
    <row r="4567" customFormat="false" ht="12.75" hidden="false" customHeight="false" outlineLevel="0" collapsed="false">
      <c r="A4567" s="5" t="n">
        <f aca="true">RAND()</f>
        <v>0.460656789609125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558863361140008</v>
      </c>
      <c r="D4567" s="6" t="n">
        <f aca="false">C4566*INDEX($I$2:$I$5,$B4567)+D4566*INDEX($J$2:$J$5,$B4567)+INDEX($L$2:$L$5,$B4567)</f>
        <v>0.681186105599785</v>
      </c>
      <c r="E4567" s="6"/>
    </row>
    <row r="4568" customFormat="false" ht="12.75" hidden="false" customHeight="false" outlineLevel="0" collapsed="false">
      <c r="A4568" s="5" t="n">
        <f aca="true">RAND()</f>
        <v>0.394716753256779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574678879515058</v>
      </c>
      <c r="D4568" s="6" t="n">
        <f aca="false">C4567*INDEX($I$2:$I$5,$B4568)+D4567*INDEX($J$2:$J$5,$B4568)+INDEX($L$2:$L$5,$B4568)</f>
        <v>0.740649059292037</v>
      </c>
      <c r="E4568" s="6"/>
    </row>
    <row r="4569" customFormat="false" ht="12.75" hidden="false" customHeight="false" outlineLevel="0" collapsed="false">
      <c r="A4569" s="5" t="n">
        <f aca="true">RAND()</f>
        <v>0.0393417029342089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59030638390209</v>
      </c>
      <c r="D4569" s="6" t="n">
        <f aca="false">C4568*INDEX($I$2:$I$5,$B4569)+D4568*INDEX($J$2:$J$5,$B4569)+INDEX($L$2:$L$5,$B4569)</f>
        <v>0.790547932796882</v>
      </c>
      <c r="E4569" s="6"/>
    </row>
    <row r="4570" customFormat="false" ht="12.75" hidden="false" customHeight="false" outlineLevel="0" collapsed="false">
      <c r="A4570" s="5" t="n">
        <f aca="true">RAND()</f>
        <v>0.409501351115485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605420393446359</v>
      </c>
      <c r="D4570" s="6" t="n">
        <f aca="false">C4569*INDEX($I$2:$I$5,$B4570)+D4569*INDEX($J$2:$J$5,$B4570)+INDEX($L$2:$L$5,$B4570)</f>
        <v>0.832333858740176</v>
      </c>
      <c r="E4570" s="6"/>
    </row>
    <row r="4571" customFormat="false" ht="12.75" hidden="false" customHeight="false" outlineLevel="0" collapsed="false">
      <c r="A4571" s="5" t="n">
        <f aca="true">RAND()</f>
        <v>0.957861288754354</v>
      </c>
      <c r="B4571" s="0" t="n">
        <f aca="false">IF(A4571&lt;$N$2,$F$2,IF(A4571&lt;$N$3,$F$3,IF(A4571&lt;$N$4,$F$4,$F$5)))</f>
        <v>3</v>
      </c>
      <c r="C4571" s="6" t="n">
        <f aca="false">C4570*INDEX($G$2:$G$5,$B4571)+D4570*INDEX($H$2:$H$5,$B4571)+INDEX($K$2:$K$5,$B4571)</f>
        <v>0.719737423006516</v>
      </c>
      <c r="D4571" s="6" t="n">
        <f aca="false">C4570*INDEX($I$2:$I$5,$B4571)+D4570*INDEX($J$2:$J$5,$B4571)+INDEX($L$2:$L$5,$B4571)</f>
        <v>0.270672426817475</v>
      </c>
      <c r="E4571" s="6"/>
    </row>
    <row r="4572" customFormat="false" ht="12.75" hidden="false" customHeight="false" outlineLevel="0" collapsed="false">
      <c r="A4572" s="5" t="n">
        <f aca="true">RAND()</f>
        <v>0.954683235043678</v>
      </c>
      <c r="B4572" s="0" t="n">
        <f aca="false">IF(A4572&lt;$N$2,$F$2,IF(A4572&lt;$N$3,$F$3,IF(A4572&lt;$N$4,$F$4,$F$5)))</f>
        <v>3</v>
      </c>
      <c r="C4572" s="6" t="n">
        <f aca="false">C4571*INDEX($G$2:$G$5,$B4572)+D4571*INDEX($H$2:$H$5,$B4572)+INDEX($K$2:$K$5,$B4572)</f>
        <v>0.543639683338368</v>
      </c>
      <c r="D4572" s="6" t="n">
        <f aca="false">C4571*INDEX($I$2:$I$5,$B4572)+D4571*INDEX($J$2:$J$5,$B4572)+INDEX($L$2:$L$5,$B4572)</f>
        <v>0.167281095137436</v>
      </c>
      <c r="E4572" s="6"/>
    </row>
    <row r="4573" customFormat="false" ht="12.75" hidden="false" customHeight="false" outlineLevel="0" collapsed="false">
      <c r="A4573" s="5" t="n">
        <f aca="true">RAND()</f>
        <v>0.941593001958163</v>
      </c>
      <c r="B4573" s="0" t="n">
        <f aca="false">IF(A4573&lt;$N$2,$F$2,IF(A4573&lt;$N$3,$F$3,IF(A4573&lt;$N$4,$F$4,$F$5)))</f>
        <v>3</v>
      </c>
      <c r="C4573" s="6" t="n">
        <f aca="false">C4572*INDEX($G$2:$G$5,$B4573)+D4572*INDEX($H$2:$H$5,$B4573)+INDEX($K$2:$K$5,$B4573)</f>
        <v>0.540794597423139</v>
      </c>
      <c r="D4573" s="6" t="n">
        <f aca="false">C4572*INDEX($I$2:$I$5,$B4573)+D4572*INDEX($J$2:$J$5,$B4573)+INDEX($L$2:$L$5,$B4573)</f>
        <v>0.0969919372155479</v>
      </c>
      <c r="E4573" s="6"/>
    </row>
    <row r="4574" customFormat="false" ht="12.75" hidden="false" customHeight="false" outlineLevel="0" collapsed="false">
      <c r="A4574" s="5" t="n">
        <f aca="true">RAND()</f>
        <v>0.985415388023853</v>
      </c>
      <c r="B4574" s="0" t="n">
        <f aca="false">IF(A4574&lt;$N$2,$F$2,IF(A4574&lt;$N$3,$F$3,IF(A4574&lt;$N$4,$F$4,$F$5)))</f>
        <v>4</v>
      </c>
      <c r="C4574" s="6" t="n">
        <f aca="false">C4573*INDEX($G$2:$G$5,$B4574)+D4573*INDEX($H$2:$H$5,$B4574)+INDEX($K$2:$K$5,$B4574)</f>
        <v>0.5</v>
      </c>
      <c r="D4574" s="6" t="n">
        <f aca="false">C4573*INDEX($I$2:$I$5,$B4574)+D4573*INDEX($J$2:$J$5,$B4574)+INDEX($L$2:$L$5,$B4574)</f>
        <v>0.0155187099544877</v>
      </c>
      <c r="E4574" s="6"/>
    </row>
    <row r="4575" customFormat="false" ht="12.75" hidden="false" customHeight="false" outlineLevel="0" collapsed="false">
      <c r="A4575" s="5" t="n">
        <f aca="true">RAND()</f>
        <v>0.900723255687115</v>
      </c>
      <c r="B4575" s="0" t="n">
        <f aca="false">IF(A4575&lt;$N$2,$F$2,IF(A4575&lt;$N$3,$F$3,IF(A4575&lt;$N$4,$F$4,$F$5)))</f>
        <v>3</v>
      </c>
      <c r="C4575" s="6" t="n">
        <f aca="false">C4574*INDEX($G$2:$G$5,$B4575)+D4574*INDEX($H$2:$H$5,$B4575)+INDEX($K$2:$K$5,$B4575)</f>
        <v>0.50439179491712</v>
      </c>
      <c r="D4575" s="6" t="n">
        <f aca="false">C4574*INDEX($I$2:$I$5,$B4575)+D4574*INDEX($J$2:$J$5,$B4575)+INDEX($L$2:$L$5,$B4575)</f>
        <v>0.0496779342592136</v>
      </c>
      <c r="E4575" s="6"/>
    </row>
    <row r="4576" customFormat="false" ht="12.75" hidden="false" customHeight="false" outlineLevel="0" collapsed="false">
      <c r="A4576" s="5" t="n">
        <f aca="true">RAND()</f>
        <v>0.837578352155778</v>
      </c>
      <c r="B4576" s="0" t="n">
        <f aca="false">IF(A4576&lt;$N$2,$F$2,IF(A4576&lt;$N$3,$F$3,IF(A4576&lt;$N$4,$F$4,$F$5)))</f>
        <v>2</v>
      </c>
      <c r="C4576" s="6" t="n">
        <f aca="false">C4575*INDEX($G$2:$G$5,$B4576)+D4575*INDEX($H$2:$H$5,$B4576)+INDEX($K$2:$K$5,$B4576)</f>
        <v>0.48813797045609</v>
      </c>
      <c r="D4576" s="6" t="n">
        <f aca="false">C4575*INDEX($I$2:$I$5,$B4576)+D4575*INDEX($J$2:$J$5,$B4576)+INDEX($L$2:$L$5,$B4576)</f>
        <v>0.172779098700334</v>
      </c>
      <c r="E4576" s="6"/>
    </row>
    <row r="4577" customFormat="false" ht="12.75" hidden="false" customHeight="false" outlineLevel="0" collapsed="false">
      <c r="A4577" s="5" t="n">
        <f aca="true">RAND()</f>
        <v>0.732996056089891</v>
      </c>
      <c r="B4577" s="0" t="n">
        <f aca="false">IF(A4577&lt;$N$2,$F$2,IF(A4577&lt;$N$3,$F$3,IF(A4577&lt;$N$4,$F$4,$F$5)))</f>
        <v>2</v>
      </c>
      <c r="C4577" s="6" t="n">
        <f aca="false">C4576*INDEX($G$2:$G$5,$B4577)+D4576*INDEX($H$2:$H$5,$B4577)+INDEX($K$2:$K$5,$B4577)</f>
        <v>0.457115103873574</v>
      </c>
      <c r="D4577" s="6" t="n">
        <f aca="false">C4576*INDEX($I$2:$I$5,$B4577)+D4576*INDEX($J$2:$J$5,$B4577)+INDEX($L$2:$L$5,$B4577)</f>
        <v>0.193356663767042</v>
      </c>
      <c r="E4577" s="6"/>
    </row>
    <row r="4578" customFormat="false" ht="12.75" hidden="false" customHeight="false" outlineLevel="0" collapsed="false">
      <c r="A4578" s="5" t="n">
        <f aca="true">RAND()</f>
        <v>0.830604897026519</v>
      </c>
      <c r="B4578" s="0" t="n">
        <f aca="false">IF(A4578&lt;$N$2,$F$2,IF(A4578&lt;$N$3,$F$3,IF(A4578&lt;$N$4,$F$4,$F$5)))</f>
        <v>2</v>
      </c>
      <c r="C4578" s="6" t="n">
        <f aca="false">C4577*INDEX($G$2:$G$5,$B4578)+D4577*INDEX($H$2:$H$5,$B4578)+INDEX($K$2:$K$5,$B4578)</f>
        <v>0.446353069451743</v>
      </c>
      <c r="D4578" s="6" t="n">
        <f aca="false">C4577*INDEX($I$2:$I$5,$B4578)+D4577*INDEX($J$2:$J$5,$B4578)+INDEX($L$2:$L$5,$B4578)</f>
        <v>0.190399276237535</v>
      </c>
      <c r="E4578" s="6"/>
    </row>
    <row r="4579" customFormat="false" ht="12.75" hidden="false" customHeight="false" outlineLevel="0" collapsed="false">
      <c r="A4579" s="5" t="n">
        <f aca="true">RAND()</f>
        <v>0.718325568696006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460998529185318</v>
      </c>
      <c r="D4579" s="6" t="n">
        <f aca="false">C4578*INDEX($I$2:$I$5,$B4579)+D4578*INDEX($J$2:$J$5,$B4579)+INDEX($L$2:$L$5,$B4579)</f>
        <v>0.328133921955953</v>
      </c>
      <c r="E4579" s="6"/>
    </row>
    <row r="4580" customFormat="false" ht="12.75" hidden="false" customHeight="false" outlineLevel="0" collapsed="false">
      <c r="A4580" s="5" t="n">
        <f aca="true">RAND()</f>
        <v>0.132223920814447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478528706390705</v>
      </c>
      <c r="D4580" s="6" t="n">
        <f aca="false">C4579*INDEX($I$2:$I$5,$B4580)+D4579*INDEX($J$2:$J$5,$B4580)+INDEX($L$2:$L$5,$B4580)</f>
        <v>0.444528754160747</v>
      </c>
      <c r="E4580" s="6"/>
    </row>
    <row r="4581" customFormat="false" ht="12.75" hidden="false" customHeight="false" outlineLevel="0" collapsed="false">
      <c r="A4581" s="5" t="n">
        <f aca="true">RAND()</f>
        <v>0.596373255878138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497718435629657</v>
      </c>
      <c r="D4581" s="6" t="n">
        <f aca="false">C4580*INDEX($I$2:$I$5,$B4581)+D4580*INDEX($J$2:$J$5,$B4581)+INDEX($L$2:$L$5,$B4581)</f>
        <v>0.542699350146018</v>
      </c>
      <c r="E4581" s="6"/>
    </row>
    <row r="4582" customFormat="false" ht="12.75" hidden="false" customHeight="false" outlineLevel="0" collapsed="false">
      <c r="A4582" s="5" t="n">
        <f aca="true">RAND()</f>
        <v>0.359614756658087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517642827804981</v>
      </c>
      <c r="D4582" s="6" t="n">
        <f aca="false">C4581*INDEX($I$2:$I$5,$B4582)+D4581*INDEX($J$2:$J$5,$B4582)+INDEX($L$2:$L$5,$B4582)</f>
        <v>0.625336166155672</v>
      </c>
      <c r="E4582" s="6"/>
    </row>
    <row r="4583" customFormat="false" ht="12.75" hidden="false" customHeight="false" outlineLevel="0" collapsed="false">
      <c r="A4583" s="5" t="n">
        <f aca="true">RAND()</f>
        <v>0.0412155470539634</v>
      </c>
      <c r="B4583" s="0" t="n">
        <f aca="false">IF(A4583&lt;$N$2,$F$2,IF(A4583&lt;$N$3,$F$3,IF(A4583&lt;$N$4,$F$4,$F$5)))</f>
        <v>1</v>
      </c>
      <c r="C4583" s="6" t="n">
        <f aca="false">C4582*INDEX($G$2:$G$5,$B4583)+D4582*INDEX($H$2:$H$5,$B4583)+INDEX($K$2:$K$5,$B4583)</f>
        <v>0.537616198954189</v>
      </c>
      <c r="D4583" s="6" t="n">
        <f aca="false">C4582*INDEX($I$2:$I$5,$B4583)+D4582*INDEX($J$2:$J$5,$B4583)+INDEX($L$2:$L$5,$B4583)</f>
        <v>0.694757620437381</v>
      </c>
      <c r="E4583" s="6"/>
    </row>
    <row r="4584" customFormat="false" ht="12.75" hidden="false" customHeight="false" outlineLevel="0" collapsed="false">
      <c r="A4584" s="5" t="n">
        <f aca="true">RAND()</f>
        <v>0.954250868242842</v>
      </c>
      <c r="B4584" s="0" t="n">
        <f aca="false">IF(A4584&lt;$N$2,$F$2,IF(A4584&lt;$N$3,$F$3,IF(A4584&lt;$N$4,$F$4,$F$5)))</f>
        <v>3</v>
      </c>
      <c r="C4584" s="6" t="n">
        <f aca="false">C4583*INDEX($G$2:$G$5,$B4584)+D4583*INDEX($H$2:$H$5,$B4584)+INDEX($K$2:$K$5,$B4584)</f>
        <v>0.690973976740651</v>
      </c>
      <c r="D4584" s="6" t="n">
        <f aca="false">C4583*INDEX($I$2:$I$5,$B4584)+D4583*INDEX($J$2:$J$5,$B4584)+INDEX($L$2:$L$5,$B4584)</f>
        <v>0.220437767771748</v>
      </c>
      <c r="E4584" s="6"/>
    </row>
    <row r="4585" customFormat="false" ht="12.75" hidden="false" customHeight="false" outlineLevel="0" collapsed="false">
      <c r="A4585" s="5" t="n">
        <f aca="true">RAND()</f>
        <v>0.237566341708053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669793103660367</v>
      </c>
      <c r="D4585" s="6" t="n">
        <f aca="false">C4584*INDEX($I$2:$I$5,$B4585)+D4584*INDEX($J$2:$J$5,$B4585)+INDEX($L$2:$L$5,$B4585)</f>
        <v>0.34458562769881</v>
      </c>
      <c r="E4585" s="6"/>
    </row>
    <row r="4586" customFormat="false" ht="12.75" hidden="false" customHeight="false" outlineLevel="0" collapsed="false">
      <c r="A4586" s="5" t="n">
        <f aca="true">RAND()</f>
        <v>0.965654395497349</v>
      </c>
      <c r="B4586" s="0" t="n">
        <f aca="false">IF(A4586&lt;$N$2,$F$2,IF(A4586&lt;$N$3,$F$3,IF(A4586&lt;$N$4,$F$4,$F$5)))</f>
        <v>3</v>
      </c>
      <c r="C4586" s="6" t="n">
        <f aca="false">C4585*INDEX($G$2:$G$5,$B4586)+D4585*INDEX($H$2:$H$5,$B4586)+INDEX($K$2:$K$5,$B4586)</f>
        <v>0.572048767089708</v>
      </c>
      <c r="D4586" s="6" t="n">
        <f aca="false">C4585*INDEX($I$2:$I$5,$B4586)+D4585*INDEX($J$2:$J$5,$B4586)+INDEX($L$2:$L$5,$B4586)</f>
        <v>0.171813000716313</v>
      </c>
      <c r="E4586" s="6"/>
    </row>
    <row r="4587" customFormat="false" ht="12.75" hidden="false" customHeight="false" outlineLevel="0" collapsed="false">
      <c r="A4587" s="5" t="n">
        <f aca="true">RAND()</f>
        <v>0.856677934178964</v>
      </c>
      <c r="B4587" s="0" t="n">
        <f aca="false">IF(A4587&lt;$N$2,$F$2,IF(A4587&lt;$N$3,$F$3,IF(A4587&lt;$N$4,$F$4,$F$5)))</f>
        <v>2</v>
      </c>
      <c r="C4587" s="6" t="n">
        <f aca="false">C4586*INDEX($G$2:$G$5,$B4587)+D4586*INDEX($H$2:$H$5,$B4587)+INDEX($K$2:$K$5,$B4587)</f>
        <v>0.473863868954786</v>
      </c>
      <c r="D4587" s="6" t="n">
        <f aca="false">C4586*INDEX($I$2:$I$5,$B4587)+D4586*INDEX($J$2:$J$5,$B4587)+INDEX($L$2:$L$5,$B4587)</f>
        <v>0.212130182503388</v>
      </c>
      <c r="E4587" s="6"/>
    </row>
    <row r="4588" customFormat="false" ht="12.75" hidden="false" customHeight="false" outlineLevel="0" collapsed="false">
      <c r="A4588" s="5" t="n">
        <f aca="true">RAND()</f>
        <v>0.44928430548689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485159241495238</v>
      </c>
      <c r="D4588" s="6" t="n">
        <f aca="false">C4587*INDEX($I$2:$I$5,$B4588)+D4587*INDEX($J$2:$J$5,$B4588)+INDEX($L$2:$L$5,$B4588)</f>
        <v>0.345565561794049</v>
      </c>
      <c r="E4588" s="6"/>
    </row>
    <row r="4589" customFormat="false" ht="12.75" hidden="false" customHeight="false" outlineLevel="0" collapsed="false">
      <c r="A4589" s="5" t="n">
        <f aca="true">RAND()</f>
        <v>0.978287951426074</v>
      </c>
      <c r="B4589" s="0" t="n">
        <f aca="false">IF(A4589&lt;$N$2,$F$2,IF(A4589&lt;$N$3,$F$3,IF(A4589&lt;$N$4,$F$4,$F$5)))</f>
        <v>4</v>
      </c>
      <c r="C4589" s="6" t="n">
        <f aca="false">C4588*INDEX($G$2:$G$5,$B4589)+D4588*INDEX($H$2:$H$5,$B4589)+INDEX($K$2:$K$5,$B4589)</f>
        <v>0.5</v>
      </c>
      <c r="D4589" s="6" t="n">
        <f aca="false">C4588*INDEX($I$2:$I$5,$B4589)+D4588*INDEX($J$2:$J$5,$B4589)+INDEX($L$2:$L$5,$B4589)</f>
        <v>0.0552904898870479</v>
      </c>
      <c r="E4589" s="6"/>
    </row>
    <row r="4590" customFormat="false" ht="12.75" hidden="false" customHeight="false" outlineLevel="0" collapsed="false">
      <c r="A4590" s="5" t="n">
        <f aca="true">RAND()</f>
        <v>0.696633616698914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501545748125821</v>
      </c>
      <c r="D4590" s="6" t="n">
        <f aca="false">C4589*INDEX($I$2:$I$5,$B4590)+D4589*INDEX($J$2:$J$5,$B4590)+INDEX($L$2:$L$5,$B4590)</f>
        <v>0.211441625914104</v>
      </c>
      <c r="E4590" s="6"/>
    </row>
    <row r="4591" customFormat="false" ht="12.75" hidden="false" customHeight="false" outlineLevel="0" collapsed="false">
      <c r="A4591" s="5" t="n">
        <f aca="true">RAND()</f>
        <v>0.662467034212034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508635680317644</v>
      </c>
      <c r="D4591" s="6" t="n">
        <f aca="false">C4590*INDEX($I$2:$I$5,$B4591)+D4590*INDEX($J$2:$J$5,$B4591)+INDEX($L$2:$L$5,$B4591)</f>
        <v>0.343956747720419</v>
      </c>
      <c r="E4591" s="6"/>
    </row>
    <row r="4592" customFormat="false" ht="12.75" hidden="false" customHeight="false" outlineLevel="0" collapsed="false">
      <c r="A4592" s="5" t="n">
        <f aca="true">RAND()</f>
        <v>0.203493103770064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519558092255335</v>
      </c>
      <c r="D4592" s="6" t="n">
        <f aca="false">C4591*INDEX($I$2:$I$5,$B4592)+D4591*INDEX($J$2:$J$5,$B4592)+INDEX($L$2:$L$5,$B4592)</f>
        <v>0.456199758642883</v>
      </c>
      <c r="E4592" s="6"/>
    </row>
    <row r="4593" customFormat="false" ht="12.75" hidden="false" customHeight="false" outlineLevel="0" collapsed="false">
      <c r="A4593" s="5" t="n">
        <f aca="true">RAND()</f>
        <v>0.708286458370348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532984211394566</v>
      </c>
      <c r="D4593" s="6" t="n">
        <f aca="false">C4592*INDEX($I$2:$I$5,$B4593)+D4592*INDEX($J$2:$J$5,$B4593)+INDEX($L$2:$L$5,$B4593)</f>
        <v>0.55108994567436</v>
      </c>
      <c r="E4593" s="6"/>
    </row>
    <row r="4594" customFormat="false" ht="12.75" hidden="false" customHeight="false" outlineLevel="0" collapsed="false">
      <c r="A4594" s="5" t="n">
        <f aca="true">RAND()</f>
        <v>0.0641820068229783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547893923463938</v>
      </c>
      <c r="D4594" s="6" t="n">
        <f aca="false">C4593*INDEX($I$2:$I$5,$B4594)+D4593*INDEX($J$2:$J$5,$B4594)+INDEX($L$2:$L$5,$B4594)</f>
        <v>0.631154948055933</v>
      </c>
      <c r="E4594" s="6"/>
    </row>
    <row r="4595" customFormat="false" ht="12.75" hidden="false" customHeight="false" outlineLevel="0" collapsed="false">
      <c r="A4595" s="5" t="n">
        <f aca="true">RAND()</f>
        <v>0.331983486200859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563514674098953</v>
      </c>
      <c r="D4595" s="6" t="n">
        <f aca="false">C4594*INDEX($I$2:$I$5,$B4595)+D4594*INDEX($J$2:$J$5,$B4595)+INDEX($L$2:$L$5,$B4595)</f>
        <v>0.698578475731321</v>
      </c>
      <c r="E4595" s="6"/>
    </row>
    <row r="4596" customFormat="false" ht="12.75" hidden="false" customHeight="false" outlineLevel="0" collapsed="false">
      <c r="A4596" s="5" t="n">
        <f aca="true">RAND()</f>
        <v>0.465893914183367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57927136191207</v>
      </c>
      <c r="D4596" s="6" t="n">
        <f aca="false">C4595*INDEX($I$2:$I$5,$B4596)+D4595*INDEX($J$2:$J$5,$B4596)+INDEX($L$2:$L$5,$B4596)</f>
        <v>0.755243082954231</v>
      </c>
      <c r="E4596" s="6"/>
    </row>
    <row r="4597" customFormat="false" ht="12.75" hidden="false" customHeight="false" outlineLevel="0" collapsed="false">
      <c r="A4597" s="5" t="n">
        <f aca="true">RAND()</f>
        <v>0.654647114389976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594745380332654</v>
      </c>
      <c r="D4597" s="6" t="n">
        <f aca="false">C4596*INDEX($I$2:$I$5,$B4597)+D4596*INDEX($J$2:$J$5,$B4597)+INDEX($L$2:$L$5,$B4597)</f>
        <v>0.802768337037395</v>
      </c>
      <c r="E4597" s="6"/>
    </row>
    <row r="4598" customFormat="false" ht="12.75" hidden="false" customHeight="false" outlineLevel="0" collapsed="false">
      <c r="A4598" s="5" t="n">
        <f aca="true">RAND()</f>
        <v>0.377281793790595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609641256372806</v>
      </c>
      <c r="D4598" s="6" t="n">
        <f aca="false">C4597*INDEX($I$2:$I$5,$B4598)+D4597*INDEX($J$2:$J$5,$B4598)+INDEX($L$2:$L$5,$B4598)</f>
        <v>0.84254473907244</v>
      </c>
      <c r="E4598" s="6"/>
    </row>
    <row r="4599" customFormat="false" ht="12.75" hidden="false" customHeight="false" outlineLevel="0" collapsed="false">
      <c r="A4599" s="5" t="n">
        <f aca="true">RAND()</f>
        <v>0.964414388194556</v>
      </c>
      <c r="B4599" s="0" t="n">
        <f aca="false">IF(A4599&lt;$N$2,$F$2,IF(A4599&lt;$N$3,$F$3,IF(A4599&lt;$N$4,$F$4,$F$5)))</f>
        <v>3</v>
      </c>
      <c r="C4599" s="6" t="n">
        <f aca="false">C4598*INDEX($G$2:$G$5,$B4599)+D4598*INDEX($H$2:$H$5,$B4599)+INDEX($K$2:$K$5,$B4599)</f>
        <v>0.72199397270158</v>
      </c>
      <c r="D4599" s="6" t="n">
        <f aca="false">C4598*INDEX($I$2:$I$5,$B4599)+D4598*INDEX($J$2:$J$5,$B4599)+INDEX($L$2:$L$5,$B4599)</f>
        <v>0.274189829817098</v>
      </c>
      <c r="E4599" s="6"/>
    </row>
    <row r="4600" customFormat="false" ht="12.75" hidden="false" customHeight="false" outlineLevel="0" collapsed="false">
      <c r="A4600" s="5" t="n">
        <f aca="true">RAND()</f>
        <v>0.652518743046347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698117906526874</v>
      </c>
      <c r="D4600" s="6" t="n">
        <f aca="false">C4599*INDEX($I$2:$I$5,$B4600)+D4599*INDEX($J$2:$J$5,$B4600)+INDEX($L$2:$L$5,$B4600)</f>
        <v>0.389073388524758</v>
      </c>
      <c r="E4600" s="6"/>
    </row>
    <row r="4601" customFormat="false" ht="12.75" hidden="false" customHeight="false" outlineLevel="0" collapsed="false">
      <c r="A4601" s="5" t="n">
        <f aca="true">RAND()</f>
        <v>0.804035157282448</v>
      </c>
      <c r="B4601" s="0" t="n">
        <f aca="false">IF(A4601&lt;$N$2,$F$2,IF(A4601&lt;$N$3,$F$3,IF(A4601&lt;$N$4,$F$4,$F$5)))</f>
        <v>2</v>
      </c>
      <c r="C4601" s="6" t="n">
        <f aca="false">C4600*INDEX($G$2:$G$5,$B4601)+D4600*INDEX($H$2:$H$5,$B4601)+INDEX($K$2:$K$5,$B4601)</f>
        <v>0.449598641779199</v>
      </c>
      <c r="D4601" s="6" t="n">
        <f aca="false">C4600*INDEX($I$2:$I$5,$B4601)+D4600*INDEX($J$2:$J$5,$B4601)+INDEX($L$2:$L$5,$B4601)</f>
        <v>0.283422104414451</v>
      </c>
      <c r="E4601" s="6"/>
    </row>
    <row r="4602" customFormat="false" ht="12.75" hidden="false" customHeight="false" outlineLevel="0" collapsed="false">
      <c r="A4602" s="5" t="n">
        <f aca="true">RAND()</f>
        <v>0.498178751284739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467195864733875</v>
      </c>
      <c r="D4602" s="6" t="n">
        <f aca="false">C4601*INDEX($I$2:$I$5,$B4602)+D4601*INDEX($J$2:$J$5,$B4602)+INDEX($L$2:$L$5,$B4602)</f>
        <v>0.406990216902038</v>
      </c>
      <c r="E4602" s="6"/>
    </row>
    <row r="4603" customFormat="false" ht="12.75" hidden="false" customHeight="false" outlineLevel="0" collapsed="false">
      <c r="A4603" s="5" t="n">
        <f aca="true">RAND()</f>
        <v>0.965201725952537</v>
      </c>
      <c r="B4603" s="0" t="n">
        <f aca="false">IF(A4603&lt;$N$2,$F$2,IF(A4603&lt;$N$3,$F$3,IF(A4603&lt;$N$4,$F$4,$F$5)))</f>
        <v>3</v>
      </c>
      <c r="C4603" s="6" t="n">
        <f aca="false">C4602*INDEX($G$2:$G$5,$B4603)+D4602*INDEX($H$2:$H$5,$B4603)+INDEX($K$2:$K$5,$B4603)</f>
        <v>0.620098851673196</v>
      </c>
      <c r="D4603" s="6" t="n">
        <f aca="false">C4602*INDEX($I$2:$I$5,$B4603)+D4602*INDEX($J$2:$J$5,$B4603)+INDEX($L$2:$L$5,$B4603)</f>
        <v>0.13392760623659</v>
      </c>
      <c r="E4603" s="6"/>
    </row>
    <row r="4604" customFormat="false" ht="12.75" hidden="false" customHeight="false" outlineLevel="0" collapsed="false">
      <c r="A4604" s="5" t="n">
        <f aca="true">RAND()</f>
        <v>0.331205095337265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606419246501297</v>
      </c>
      <c r="D4604" s="6" t="n">
        <f aca="false">C4603*INDEX($I$2:$I$5,$B4604)+D4603*INDEX($J$2:$J$5,$B4604)+INDEX($L$2:$L$5,$B4604)</f>
        <v>0.273760880182957</v>
      </c>
      <c r="E4604" s="6"/>
    </row>
    <row r="4605" customFormat="false" ht="12.75" hidden="false" customHeight="false" outlineLevel="0" collapsed="false">
      <c r="A4605" s="5" t="n">
        <f aca="true">RAND()</f>
        <v>0.970454099503153</v>
      </c>
      <c r="B4605" s="0" t="n">
        <f aca="false">IF(A4605&lt;$N$2,$F$2,IF(A4605&lt;$N$3,$F$3,IF(A4605&lt;$N$4,$F$4,$F$5)))</f>
        <v>4</v>
      </c>
      <c r="C4605" s="6" t="n">
        <f aca="false">C4604*INDEX($G$2:$G$5,$B4605)+D4604*INDEX($H$2:$H$5,$B4605)+INDEX($K$2:$K$5,$B4605)</f>
        <v>0.5</v>
      </c>
      <c r="D4605" s="6" t="n">
        <f aca="false">C4604*INDEX($I$2:$I$5,$B4605)+D4604*INDEX($J$2:$J$5,$B4605)+INDEX($L$2:$L$5,$B4605)</f>
        <v>0.0438017408292731</v>
      </c>
      <c r="E4605" s="6"/>
    </row>
    <row r="4606" customFormat="false" ht="12.75" hidden="false" customHeight="false" outlineLevel="0" collapsed="false">
      <c r="A4606" s="5" t="n">
        <f aca="true">RAND()</f>
        <v>0.362201819058968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501120664410683</v>
      </c>
      <c r="D4606" s="6" t="n">
        <f aca="false">C4605*INDEX($I$2:$I$5,$B4606)+D4605*INDEX($J$2:$J$5,$B4606)+INDEX($L$2:$L$5,$B4606)</f>
        <v>0.201687677964053</v>
      </c>
      <c r="E4606" s="6"/>
    </row>
    <row r="4607" customFormat="false" ht="12.75" hidden="false" customHeight="false" outlineLevel="0" collapsed="false">
      <c r="A4607" s="5" t="n">
        <f aca="true">RAND()</f>
        <v>0.689774890405825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50791388816934</v>
      </c>
      <c r="D4607" s="6" t="n">
        <f aca="false">C4606*INDEX($I$2:$I$5,$B4607)+D4606*INDEX($J$2:$J$5,$B4607)+INDEX($L$2:$L$5,$B4607)</f>
        <v>0.335691374008286</v>
      </c>
      <c r="E4607" s="6"/>
    </row>
    <row r="4608" customFormat="false" ht="12.75" hidden="false" customHeight="false" outlineLevel="0" collapsed="false">
      <c r="A4608" s="5" t="n">
        <f aca="true">RAND()</f>
        <v>0.7837246462189</v>
      </c>
      <c r="B4608" s="0" t="n">
        <f aca="false">IF(A4608&lt;$N$2,$F$2,IF(A4608&lt;$N$3,$F$3,IF(A4608&lt;$N$4,$F$4,$F$5)))</f>
        <v>2</v>
      </c>
      <c r="C4608" s="6" t="n">
        <f aca="false">C4607*INDEX($G$2:$G$5,$B4608)+D4607*INDEX($H$2:$H$5,$B4608)+INDEX($K$2:$K$5,$B4608)</f>
        <v>0.424192785443487</v>
      </c>
      <c r="D4608" s="6" t="n">
        <f aca="false">C4607*INDEX($I$2:$I$5,$B4608)+D4607*INDEX($J$2:$J$5,$B4608)+INDEX($L$2:$L$5,$B4608)</f>
        <v>0.229919739405903</v>
      </c>
      <c r="E4608" s="6"/>
    </row>
    <row r="4609" customFormat="false" ht="12.75" hidden="false" customHeight="false" outlineLevel="0" collapsed="false">
      <c r="A4609" s="5" t="n">
        <f aca="true">RAND()</f>
        <v>0.628426414643946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443646705199539</v>
      </c>
      <c r="D4609" s="6" t="n">
        <f aca="false">C4608*INDEX($I$2:$I$5,$B4609)+D4608*INDEX($J$2:$J$5,$B4609)+INDEX($L$2:$L$5,$B4609)</f>
        <v>0.362506725694203</v>
      </c>
      <c r="E4609" s="6"/>
    </row>
    <row r="4610" customFormat="false" ht="12.75" hidden="false" customHeight="false" outlineLevel="0" collapsed="false">
      <c r="A4610" s="5" t="n">
        <f aca="true">RAND()</f>
        <v>0.904147852962451</v>
      </c>
      <c r="B4610" s="0" t="n">
        <f aca="false">IF(A4610&lt;$N$2,$F$2,IF(A4610&lt;$N$3,$F$3,IF(A4610&lt;$N$4,$F$4,$F$5)))</f>
        <v>3</v>
      </c>
      <c r="C4610" s="6" t="n">
        <f aca="false">C4609*INDEX($G$2:$G$5,$B4610)+D4609*INDEX($H$2:$H$5,$B4610)+INDEX($K$2:$K$5,$B4610)</f>
        <v>0.611042397591529</v>
      </c>
      <c r="D4610" s="6" t="n">
        <f aca="false">C4609*INDEX($I$2:$I$5,$B4610)+D4609*INDEX($J$2:$J$5,$B4610)+INDEX($L$2:$L$5,$B4610)</f>
        <v>0.117262237341406</v>
      </c>
      <c r="E4610" s="6"/>
    </row>
    <row r="4611" customFormat="false" ht="12.75" hidden="false" customHeight="false" outlineLevel="0" collapsed="false">
      <c r="A4611" s="5" t="n">
        <f aca="true">RAND()</f>
        <v>0.963640897170436</v>
      </c>
      <c r="B4611" s="0" t="n">
        <f aca="false">IF(A4611&lt;$N$2,$F$2,IF(A4611&lt;$N$3,$F$3,IF(A4611&lt;$N$4,$F$4,$F$5)))</f>
        <v>3</v>
      </c>
      <c r="C4611" s="6" t="n">
        <f aca="false">C4610*INDEX($G$2:$G$5,$B4611)+D4610*INDEX($H$2:$H$5,$B4611)+INDEX($K$2:$K$5,$B4611)</f>
        <v>0.516528853528889</v>
      </c>
      <c r="D4611" s="6" t="n">
        <f aca="false">C4610*INDEX($I$2:$I$5,$B4611)+D4610*INDEX($J$2:$J$5,$B4611)+INDEX($L$2:$L$5,$B4611)</f>
        <v>0.102662173623711</v>
      </c>
      <c r="E4611" s="6"/>
    </row>
    <row r="4612" customFormat="false" ht="12.75" hidden="false" customHeight="false" outlineLevel="0" collapsed="false">
      <c r="A4612" s="5" t="n">
        <f aca="true">RAND()</f>
        <v>0.97479666887956</v>
      </c>
      <c r="B4612" s="0" t="n">
        <f aca="false">IF(A4612&lt;$N$2,$F$2,IF(A4612&lt;$N$3,$F$3,IF(A4612&lt;$N$4,$F$4,$F$5)))</f>
        <v>4</v>
      </c>
      <c r="C4612" s="6" t="n">
        <f aca="false">C4611*INDEX($G$2:$G$5,$B4612)+D4611*INDEX($H$2:$H$5,$B4612)+INDEX($K$2:$K$5,$B4612)</f>
        <v>0.5</v>
      </c>
      <c r="D4612" s="6" t="n">
        <f aca="false">C4611*INDEX($I$2:$I$5,$B4612)+D4611*INDEX($J$2:$J$5,$B4612)+INDEX($L$2:$L$5,$B4612)</f>
        <v>0.0164259477797937</v>
      </c>
      <c r="E4612" s="6"/>
    </row>
    <row r="4613" customFormat="false" ht="12.75" hidden="false" customHeight="false" outlineLevel="0" collapsed="false">
      <c r="A4613" s="5" t="n">
        <f aca="true">RAND()</f>
        <v>0.634594986687437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500107760067852</v>
      </c>
      <c r="D4613" s="6" t="n">
        <f aca="false">C4612*INDEX($I$2:$I$5,$B4613)+D4612*INDEX($J$2:$J$5,$B4613)+INDEX($L$2:$L$5,$B4613)</f>
        <v>0.178445629665045</v>
      </c>
      <c r="E4613" s="6"/>
    </row>
    <row r="4614" customFormat="false" ht="12.75" hidden="false" customHeight="false" outlineLevel="0" collapsed="false">
      <c r="A4614" s="5" t="n">
        <f aca="true">RAND()</f>
        <v>0.689150724600313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506193976595213</v>
      </c>
      <c r="D4614" s="6" t="n">
        <f aca="false">C4613*INDEX($I$2:$I$5,$B4614)+D4613*INDEX($J$2:$J$5,$B4614)+INDEX($L$2:$L$5,$B4614)</f>
        <v>0.315996352463113</v>
      </c>
      <c r="E4614" s="6"/>
    </row>
    <row r="4615" customFormat="false" ht="12.75" hidden="false" customHeight="false" outlineLevel="0" collapsed="false">
      <c r="A4615" s="5" t="n">
        <f aca="true">RAND()</f>
        <v>0.956754902789681</v>
      </c>
      <c r="B4615" s="0" t="n">
        <f aca="false">IF(A4615&lt;$N$2,$F$2,IF(A4615&lt;$N$3,$F$3,IF(A4615&lt;$N$4,$F$4,$F$5)))</f>
        <v>3</v>
      </c>
      <c r="C4615" s="6" t="n">
        <f aca="false">C4614*INDEX($G$2:$G$5,$B4615)+D4614*INDEX($H$2:$H$5,$B4615)+INDEX($K$2:$K$5,$B4615)</f>
        <v>0.588497871257779</v>
      </c>
      <c r="D4615" s="6" t="n">
        <f aca="false">C4614*INDEX($I$2:$I$5,$B4615)+D4614*INDEX($J$2:$J$5,$B4615)+INDEX($L$2:$L$5,$B4615)</f>
        <v>0.122501569448513</v>
      </c>
      <c r="E4615" s="6"/>
    </row>
    <row r="4616" customFormat="false" ht="12.75" hidden="false" customHeight="false" outlineLevel="0" collapsed="false">
      <c r="A4616" s="5" t="n">
        <f aca="true">RAND()</f>
        <v>0.524355756298349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579167250767449</v>
      </c>
      <c r="D4616" s="6" t="n">
        <f aca="false">C4615*INDEX($I$2:$I$5,$B4616)+D4615*INDEX($J$2:$J$5,$B4616)+INDEX($L$2:$L$5,$B4616)</f>
        <v>0.26522941122525</v>
      </c>
      <c r="E4616" s="6"/>
    </row>
    <row r="4617" customFormat="false" ht="12.75" hidden="false" customHeight="false" outlineLevel="0" collapsed="false">
      <c r="A4617" s="5" t="n">
        <f aca="true">RAND()</f>
        <v>0.258495310568715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576526484116899</v>
      </c>
      <c r="D4617" s="6" t="n">
        <f aca="false">C4616*INDEX($I$2:$I$5,$B4617)+D4616*INDEX($J$2:$J$5,$B4617)+INDEX($L$2:$L$5,$B4617)</f>
        <v>0.386750581851841</v>
      </c>
      <c r="E4617" s="6"/>
    </row>
    <row r="4618" customFormat="false" ht="12.75" hidden="false" customHeight="false" outlineLevel="0" collapsed="false">
      <c r="A4618" s="5" t="n">
        <f aca="true">RAND()</f>
        <v>0.216076923437696</v>
      </c>
      <c r="B4618" s="0" t="n">
        <f aca="false">IF(A4618&lt;$N$2,$F$2,IF(A4618&lt;$N$3,$F$3,IF(A4618&lt;$N$4,$F$4,$F$5)))</f>
        <v>1</v>
      </c>
      <c r="C4618" s="6" t="n">
        <f aca="false">C4617*INDEX($G$2:$G$5,$B4618)+D4617*INDEX($H$2:$H$5,$B4618)+INDEX($K$2:$K$5,$B4618)</f>
        <v>0.578780756543765</v>
      </c>
      <c r="D4618" s="6" t="n">
        <f aca="false">C4617*INDEX($I$2:$I$5,$B4618)+D4617*INDEX($J$2:$J$5,$B4618)+INDEX($L$2:$L$5,$B4618)</f>
        <v>0.490019764079888</v>
      </c>
      <c r="E4618" s="6"/>
    </row>
    <row r="4619" customFormat="false" ht="12.75" hidden="false" customHeight="false" outlineLevel="0" collapsed="false">
      <c r="A4619" s="5" t="n">
        <f aca="true">RAND()</f>
        <v>0.551852269753761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584515593576612</v>
      </c>
      <c r="D4619" s="6" t="n">
        <f aca="false">C4618*INDEX($I$2:$I$5,$B4619)+D4618*INDEX($J$2:$J$5,$B4619)+INDEX($L$2:$L$5,$B4619)</f>
        <v>0.577611891711706</v>
      </c>
      <c r="E4619" s="6"/>
    </row>
    <row r="4620" customFormat="false" ht="12.75" hidden="false" customHeight="false" outlineLevel="0" collapsed="false">
      <c r="A4620" s="5" t="n">
        <f aca="true">RAND()</f>
        <v>0.285179113107872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592625378939877</v>
      </c>
      <c r="D4620" s="6" t="n">
        <f aca="false">C4619*INDEX($I$2:$I$5,$B4620)+D4619*INDEX($J$2:$J$5,$B4620)+INDEX($L$2:$L$5,$B4620)</f>
        <v>0.651765419100904</v>
      </c>
      <c r="E4620" s="6"/>
    </row>
    <row r="4621" customFormat="false" ht="12.75" hidden="false" customHeight="false" outlineLevel="0" collapsed="false">
      <c r="A4621" s="5" t="n">
        <f aca="true">RAND()</f>
        <v>0.281181084274622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602254267226689</v>
      </c>
      <c r="D4621" s="6" t="n">
        <f aca="false">C4620*INDEX($I$2:$I$5,$B4621)+D4620*INDEX($J$2:$J$5,$B4621)+INDEX($L$2:$L$5,$B4621)</f>
        <v>0.714421701795892</v>
      </c>
      <c r="E4621" s="6"/>
    </row>
    <row r="4622" customFormat="false" ht="12.75" hidden="false" customHeight="false" outlineLevel="0" collapsed="false">
      <c r="A4622" s="5" t="n">
        <f aca="true">RAND()</f>
        <v>0.729295816694679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612747475841907</v>
      </c>
      <c r="D4622" s="6" t="n">
        <f aca="false">C4621*INDEX($I$2:$I$5,$B4622)+D4621*INDEX($J$2:$J$5,$B4622)+INDEX($L$2:$L$5,$B4622)</f>
        <v>0.767260616937324</v>
      </c>
      <c r="E4622" s="6"/>
    </row>
    <row r="4623" customFormat="false" ht="12.75" hidden="false" customHeight="false" outlineLevel="0" collapsed="false">
      <c r="A4623" s="5" t="n">
        <f aca="true">RAND()</f>
        <v>0.856929064532584</v>
      </c>
      <c r="B4623" s="0" t="n">
        <f aca="false">IF(A4623&lt;$N$2,$F$2,IF(A4623&lt;$N$3,$F$3,IF(A4623&lt;$N$4,$F$4,$F$5)))</f>
        <v>2</v>
      </c>
      <c r="C4623" s="6" t="n">
        <f aca="false">C4622*INDEX($G$2:$G$5,$B4623)+D4622*INDEX($H$2:$H$5,$B4623)+INDEX($K$2:$K$5,$B4623)</f>
        <v>0.34731035331302</v>
      </c>
      <c r="D4623" s="6" t="n">
        <f aca="false">C4622*INDEX($I$2:$I$5,$B4623)+D4622*INDEX($J$2:$J$5,$B4623)+INDEX($L$2:$L$5,$B4623)</f>
        <v>0.338631271076924</v>
      </c>
      <c r="E4623" s="6"/>
    </row>
    <row r="4624" customFormat="false" ht="12.75" hidden="false" customHeight="false" outlineLevel="0" collapsed="false">
      <c r="A4624" s="5" t="n">
        <f aca="true">RAND()</f>
        <v>0.313456790012807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382395846992601</v>
      </c>
      <c r="D4624" s="6" t="n">
        <f aca="false">C4623*INDEX($I$2:$I$5,$B4624)+D4623*INDEX($J$2:$J$5,$B4624)+INDEX($L$2:$L$5,$B4624)</f>
        <v>0.457647466071727</v>
      </c>
      <c r="E4624" s="6"/>
    </row>
    <row r="4625" customFormat="false" ht="12.75" hidden="false" customHeight="false" outlineLevel="0" collapsed="false">
      <c r="A4625" s="5" t="n">
        <f aca="true">RAND()</f>
        <v>0.467755834941055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416587030341372</v>
      </c>
      <c r="D4625" s="6" t="n">
        <f aca="false">C4624*INDEX($I$2:$I$5,$B4625)+D4624*INDEX($J$2:$J$5,$B4625)+INDEX($L$2:$L$5,$B4625)</f>
        <v>0.55739405235617</v>
      </c>
      <c r="E4625" s="6"/>
    </row>
    <row r="4626" customFormat="false" ht="12.75" hidden="false" customHeight="false" outlineLevel="0" collapsed="false">
      <c r="A4626" s="5" t="n">
        <f aca="true">RAND()</f>
        <v>0.895861922797545</v>
      </c>
      <c r="B4626" s="0" t="n">
        <f aca="false">IF(A4626&lt;$N$2,$F$2,IF(A4626&lt;$N$3,$F$3,IF(A4626&lt;$N$4,$F$4,$F$5)))</f>
        <v>3</v>
      </c>
      <c r="C4626" s="6" t="n">
        <f aca="false">C4625*INDEX($G$2:$G$5,$B4626)+D4625*INDEX($H$2:$H$5,$B4626)+INDEX($K$2:$K$5,$B4626)</f>
        <v>0.67025446226559</v>
      </c>
      <c r="D4626" s="6" t="n">
        <f aca="false">C4625*INDEX($I$2:$I$5,$B4626)+D4625*INDEX($J$2:$J$5,$B4626)+INDEX($L$2:$L$5,$B4626)</f>
        <v>0.156415018297169</v>
      </c>
      <c r="E4626" s="6"/>
    </row>
    <row r="4627" customFormat="false" ht="12.75" hidden="false" customHeight="false" outlineLevel="0" collapsed="false">
      <c r="A4627" s="5" t="n">
        <f aca="true">RAND()</f>
        <v>0.741405566812563</v>
      </c>
      <c r="B4627" s="0" t="n">
        <f aca="false">IF(A4627&lt;$N$2,$F$2,IF(A4627&lt;$N$3,$F$3,IF(A4627&lt;$N$4,$F$4,$F$5)))</f>
        <v>2</v>
      </c>
      <c r="C4627" s="6" t="n">
        <f aca="false">C4626*INDEX($G$2:$G$5,$B4627)+D4626*INDEX($H$2:$H$5,$B4627)+INDEX($K$2:$K$5,$B4627)</f>
        <v>0.496690334931161</v>
      </c>
      <c r="D4627" s="6" t="n">
        <f aca="false">C4626*INDEX($I$2:$I$5,$B4627)+D4626*INDEX($J$2:$J$5,$B4627)+INDEX($L$2:$L$5,$B4627)</f>
        <v>0.231291267076566</v>
      </c>
      <c r="E4627" s="6"/>
    </row>
    <row r="4628" customFormat="false" ht="12.75" hidden="false" customHeight="false" outlineLevel="0" collapsed="false">
      <c r="A4628" s="5" t="n">
        <f aca="true">RAND()</f>
        <v>0.824428904899751</v>
      </c>
      <c r="B4628" s="0" t="n">
        <f aca="false">IF(A4628&lt;$N$2,$F$2,IF(A4628&lt;$N$3,$F$3,IF(A4628&lt;$N$4,$F$4,$F$5)))</f>
        <v>2</v>
      </c>
      <c r="C4628" s="6" t="n">
        <f aca="false">C4627*INDEX($G$2:$G$5,$B4628)+D4627*INDEX($H$2:$H$5,$B4628)+INDEX($K$2:$K$5,$B4628)</f>
        <v>0.445576169622135</v>
      </c>
      <c r="D4628" s="6" t="n">
        <f aca="false">C4627*INDEX($I$2:$I$5,$B4628)+D4627*INDEX($J$2:$J$5,$B4628)+INDEX($L$2:$L$5,$B4628)</f>
        <v>0.206816395308526</v>
      </c>
      <c r="E4628" s="6"/>
    </row>
    <row r="4629" customFormat="false" ht="12.75" hidden="false" customHeight="false" outlineLevel="0" collapsed="false">
      <c r="A4629" s="5" t="n">
        <f aca="true">RAND()</f>
        <v>0.450526578859047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460946374635608</v>
      </c>
      <c r="D4629" s="6" t="n">
        <f aca="false">C4628*INDEX($I$2:$I$5,$B4629)+D4628*INDEX($J$2:$J$5,$B4629)+INDEX($L$2:$L$5,$B4629)</f>
        <v>0.342100801340919</v>
      </c>
      <c r="E4629" s="6"/>
    </row>
    <row r="4630" customFormat="false" ht="12.75" hidden="false" customHeight="false" outlineLevel="0" collapsed="false">
      <c r="A4630" s="5" t="n">
        <f aca="true">RAND()</f>
        <v>0.845632744021395</v>
      </c>
      <c r="B4630" s="0" t="n">
        <f aca="false">IF(A4630&lt;$N$2,$F$2,IF(A4630&lt;$N$3,$F$3,IF(A4630&lt;$N$4,$F$4,$F$5)))</f>
        <v>2</v>
      </c>
      <c r="C4630" s="6" t="n">
        <f aca="false">C4629*INDEX($G$2:$G$5,$B4630)+D4629*INDEX($H$2:$H$5,$B4630)+INDEX($K$2:$K$5,$B4630)</f>
        <v>0.413491654700167</v>
      </c>
      <c r="D4630" s="6" t="n">
        <f aca="false">C4629*INDEX($I$2:$I$5,$B4630)+D4629*INDEX($J$2:$J$5,$B4630)+INDEX($L$2:$L$5,$B4630)</f>
        <v>0.220567738531809</v>
      </c>
      <c r="E4630" s="6"/>
    </row>
    <row r="4631" customFormat="false" ht="12.75" hidden="false" customHeight="false" outlineLevel="0" collapsed="false">
      <c r="A4631" s="5" t="n">
        <f aca="true">RAND()</f>
        <v>0.650446583539432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434215421166119</v>
      </c>
      <c r="D4631" s="6" t="n">
        <f aca="false">C4630*INDEX($I$2:$I$5,$B4631)+D4630*INDEX($J$2:$J$5,$B4631)+INDEX($L$2:$L$5,$B4631)</f>
        <v>0.354962818789599</v>
      </c>
      <c r="E4631" s="6"/>
    </row>
    <row r="4632" customFormat="false" ht="12.75" hidden="false" customHeight="false" outlineLevel="0" collapsed="false">
      <c r="A4632" s="5" t="n">
        <f aca="true">RAND()</f>
        <v>0.473222625184089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45678251686525</v>
      </c>
      <c r="D4632" s="6" t="n">
        <f aca="false">C4631*INDEX($I$2:$I$5,$B4632)+D4631*INDEX($J$2:$J$5,$B4632)+INDEX($L$2:$L$5,$B4632)</f>
        <v>0.468297462569223</v>
      </c>
      <c r="E4632" s="6"/>
    </row>
    <row r="4633" customFormat="false" ht="12.75" hidden="false" customHeight="false" outlineLevel="0" collapsed="false">
      <c r="A4633" s="5" t="n">
        <f aca="true">RAND()</f>
        <v>0.00942447598293425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480135362933659</v>
      </c>
      <c r="D4633" s="6" t="n">
        <f aca="false">C4632*INDEX($I$2:$I$5,$B4633)+D4632*INDEX($J$2:$J$5,$B4633)+INDEX($L$2:$L$5,$B4633)</f>
        <v>0.563683592597256</v>
      </c>
      <c r="E4633" s="6"/>
    </row>
    <row r="4634" customFormat="false" ht="12.75" hidden="false" customHeight="false" outlineLevel="0" collapsed="false">
      <c r="A4634" s="5" t="n">
        <f aca="true">RAND()</f>
        <v>0.53422958511892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503491216056775</v>
      </c>
      <c r="D4634" s="6" t="n">
        <f aca="false">C4633*INDEX($I$2:$I$5,$B4634)+D4633*INDEX($J$2:$J$5,$B4634)+INDEX($L$2:$L$5,$B4634)</f>
        <v>0.643802361686525</v>
      </c>
      <c r="E4634" s="6"/>
    </row>
    <row r="4635" customFormat="false" ht="12.75" hidden="false" customHeight="false" outlineLevel="0" collapsed="false">
      <c r="A4635" s="5" t="n">
        <f aca="true">RAND()</f>
        <v>0.0284885743502381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526284729814603</v>
      </c>
      <c r="D4635" s="6" t="n">
        <f aca="false">C4634*INDEX($I$2:$I$5,$B4635)+D4634*INDEX($J$2:$J$5,$B4635)+INDEX($L$2:$L$5,$B4635)</f>
        <v>0.710959030077759</v>
      </c>
      <c r="E4635" s="6"/>
    </row>
    <row r="4636" customFormat="false" ht="12.75" hidden="false" customHeight="false" outlineLevel="0" collapsed="false">
      <c r="A4636" s="5" t="n">
        <f aca="true">RAND()</f>
        <v>0.880366662866161</v>
      </c>
      <c r="B4636" s="0" t="n">
        <f aca="false">IF(A4636&lt;$N$2,$F$2,IF(A4636&lt;$N$3,$F$3,IF(A4636&lt;$N$4,$F$4,$F$5)))</f>
        <v>3</v>
      </c>
      <c r="C4636" s="6" t="n">
        <f aca="false">C4635*INDEX($G$2:$G$5,$B4636)+D4635*INDEX($H$2:$H$5,$B4636)+INDEX($K$2:$K$5,$B4636)</f>
        <v>0.697258696039815</v>
      </c>
      <c r="D4636" s="6" t="n">
        <f aca="false">C4635*INDEX($I$2:$I$5,$B4636)+D4635*INDEX($J$2:$J$5,$B4636)+INDEX($L$2:$L$5,$B4636)</f>
        <v>0.221331319880226</v>
      </c>
      <c r="E4636" s="6"/>
    </row>
    <row r="4637" customFormat="false" ht="12.75" hidden="false" customHeight="false" outlineLevel="0" collapsed="false">
      <c r="A4637" s="5" t="n">
        <f aca="true">RAND()</f>
        <v>0.861014600742821</v>
      </c>
      <c r="B4637" s="0" t="n">
        <f aca="false">IF(A4637&lt;$N$2,$F$2,IF(A4637&lt;$N$3,$F$3,IF(A4637&lt;$N$4,$F$4,$F$5)))</f>
        <v>3</v>
      </c>
      <c r="C4637" s="6" t="n">
        <f aca="false">C4636*INDEX($G$2:$G$5,$B4637)+D4636*INDEX($H$2:$H$5,$B4637)+INDEX($K$2:$K$5,$B4637)</f>
        <v>0.533047959120132</v>
      </c>
      <c r="D4637" s="6" t="n">
        <f aca="false">C4636*INDEX($I$2:$I$5,$B4637)+D4636*INDEX($J$2:$J$5,$B4637)+INDEX($L$2:$L$5,$B4637)</f>
        <v>0.149742783781965</v>
      </c>
      <c r="E4637" s="6"/>
    </row>
    <row r="4638" customFormat="false" ht="12.75" hidden="false" customHeight="false" outlineLevel="0" collapsed="false">
      <c r="A4638" s="5" t="n">
        <f aca="true">RAND()</f>
        <v>0.997484337079439</v>
      </c>
      <c r="B4638" s="0" t="n">
        <f aca="false">IF(A4638&lt;$N$2,$F$2,IF(A4638&lt;$N$3,$F$3,IF(A4638&lt;$N$4,$F$4,$F$5)))</f>
        <v>4</v>
      </c>
      <c r="C4638" s="6" t="n">
        <f aca="false">C4637*INDEX($G$2:$G$5,$B4638)+D4637*INDEX($H$2:$H$5,$B4638)+INDEX($K$2:$K$5,$B4638)</f>
        <v>0.5</v>
      </c>
      <c r="D4638" s="6" t="n">
        <f aca="false">C4637*INDEX($I$2:$I$5,$B4638)+D4637*INDEX($J$2:$J$5,$B4638)+INDEX($L$2:$L$5,$B4638)</f>
        <v>0.0239588454051145</v>
      </c>
      <c r="E4638" s="6"/>
    </row>
    <row r="4639" customFormat="false" ht="12.75" hidden="false" customHeight="false" outlineLevel="0" collapsed="false">
      <c r="A4639" s="5" t="n">
        <f aca="true">RAND()</f>
        <v>0.832140419981755</v>
      </c>
      <c r="B4639" s="0" t="n">
        <f aca="false">IF(A4639&lt;$N$2,$F$2,IF(A4639&lt;$N$3,$F$3,IF(A4639&lt;$N$4,$F$4,$F$5)))</f>
        <v>2</v>
      </c>
      <c r="C4639" s="6" t="n">
        <f aca="false">C4638*INDEX($G$2:$G$5,$B4639)+D4638*INDEX($H$2:$H$5,$B4639)+INDEX($K$2:$K$5,$B4639)</f>
        <v>0.493085300938444</v>
      </c>
      <c r="D4639" s="6" t="n">
        <f aca="false">C4638*INDEX($I$2:$I$5,$B4639)+D4638*INDEX($J$2:$J$5,$B4639)+INDEX($L$2:$L$5,$B4639)</f>
        <v>0.166719892544808</v>
      </c>
      <c r="E4639" s="6"/>
    </row>
    <row r="4640" customFormat="false" ht="12.75" hidden="false" customHeight="false" outlineLevel="0" collapsed="false">
      <c r="A4640" s="5" t="n">
        <f aca="true">RAND()</f>
        <v>0.127701982355572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499798056520897</v>
      </c>
      <c r="D4640" s="6" t="n">
        <f aca="false">C4639*INDEX($I$2:$I$5,$B4640)+D4639*INDEX($J$2:$J$5,$B4640)+INDEX($L$2:$L$5,$B4640)</f>
        <v>0.306301032635819</v>
      </c>
      <c r="E4640" s="6"/>
    </row>
    <row r="4641" customFormat="false" ht="12.75" hidden="false" customHeight="false" outlineLevel="0" collapsed="false">
      <c r="A4641" s="5" t="n">
        <f aca="true">RAND()</f>
        <v>0.447861599558688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510661688193767</v>
      </c>
      <c r="D4641" s="6" t="n">
        <f aca="false">C4640*INDEX($I$2:$I$5,$B4641)+D4640*INDEX($J$2:$J$5,$B4641)+INDEX($L$2:$L$5,$B4641)</f>
        <v>0.424557048616537</v>
      </c>
      <c r="E4641" s="6"/>
    </row>
    <row r="4642" customFormat="false" ht="12.75" hidden="false" customHeight="false" outlineLevel="0" collapsed="false">
      <c r="A4642" s="5" t="n">
        <f aca="true">RAND()</f>
        <v>0.837725763767499</v>
      </c>
      <c r="B4642" s="0" t="n">
        <f aca="false">IF(A4642&lt;$N$2,$F$2,IF(A4642&lt;$N$3,$F$3,IF(A4642&lt;$N$4,$F$4,$F$5)))</f>
        <v>2</v>
      </c>
      <c r="C4642" s="6" t="n">
        <f aca="false">C4641*INDEX($G$2:$G$5,$B4642)+D4641*INDEX($H$2:$H$5,$B4642)+INDEX($K$2:$K$5,$B4642)</f>
        <v>0.404650459586835</v>
      </c>
      <c r="D4642" s="6" t="n">
        <f aca="false">C4641*INDEX($I$2:$I$5,$B4642)+D4641*INDEX($J$2:$J$5,$B4642)+INDEX($L$2:$L$5,$B4642)</f>
        <v>0.248047280109249</v>
      </c>
      <c r="E4642" s="6"/>
    </row>
    <row r="4643" customFormat="false" ht="12.75" hidden="false" customHeight="false" outlineLevel="0" collapsed="false">
      <c r="A4643" s="5" t="n">
        <f aca="true">RAND()</f>
        <v>0.637466084661487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427725989553265</v>
      </c>
      <c r="D4643" s="6" t="n">
        <f aca="false">C4642*INDEX($I$2:$I$5,$B4643)+D4642*INDEX($J$2:$J$5,$B4643)+INDEX($L$2:$L$5,$B4643)</f>
        <v>0.37862007380804</v>
      </c>
      <c r="E4643" s="6"/>
    </row>
    <row r="4644" customFormat="false" ht="12.75" hidden="false" customHeight="false" outlineLevel="0" collapsed="false">
      <c r="A4644" s="5" t="n">
        <f aca="true">RAND()</f>
        <v>0.268289771298269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452148307861619</v>
      </c>
      <c r="D4644" s="6" t="n">
        <f aca="false">C4643*INDEX($I$2:$I$5,$B4644)+D4643*INDEX($J$2:$J$5,$B4644)+INDEX($L$2:$L$5,$B4644)</f>
        <v>0.488622581049555</v>
      </c>
      <c r="E4644" s="6"/>
    </row>
    <row r="4645" customFormat="false" ht="12.75" hidden="false" customHeight="false" outlineLevel="0" collapsed="false">
      <c r="A4645" s="5" t="n">
        <f aca="true">RAND()</f>
        <v>0.491310767911978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476952948873348</v>
      </c>
      <c r="D4645" s="6" t="n">
        <f aca="false">C4644*INDEX($I$2:$I$5,$B4645)+D4644*INDEX($J$2:$J$5,$B4645)+INDEX($L$2:$L$5,$B4645)</f>
        <v>0.581111083920192</v>
      </c>
      <c r="E4645" s="6"/>
    </row>
    <row r="4646" customFormat="false" ht="12.75" hidden="false" customHeight="false" outlineLevel="0" collapsed="false">
      <c r="A4646" s="5" t="n">
        <f aca="true">RAND()</f>
        <v>0.749997366680261</v>
      </c>
      <c r="B4646" s="0" t="n">
        <f aca="false">IF(A4646&lt;$N$2,$F$2,IF(A4646&lt;$N$3,$F$3,IF(A4646&lt;$N$4,$F$4,$F$5)))</f>
        <v>2</v>
      </c>
      <c r="C4646" s="6" t="n">
        <f aca="false">C4645*INDEX($G$2:$G$5,$B4646)+D4645*INDEX($H$2:$H$5,$B4646)+INDEX($K$2:$K$5,$B4646)</f>
        <v>0.362628625962086</v>
      </c>
      <c r="D4646" s="6" t="n">
        <f aca="false">C4645*INDEX($I$2:$I$5,$B4646)+D4645*INDEX($J$2:$J$5,$B4646)+INDEX($L$2:$L$5,$B4646)</f>
        <v>0.271270249977655</v>
      </c>
      <c r="E4646" s="6"/>
    </row>
    <row r="4647" customFormat="false" ht="12.75" hidden="false" customHeight="false" outlineLevel="0" collapsed="false">
      <c r="A4647" s="5" t="n">
        <f aca="true">RAND()</f>
        <v>0.276339164899645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392908702690984</v>
      </c>
      <c r="D4647" s="6" t="n">
        <f aca="false">C4646*INDEX($I$2:$I$5,$B4647)+D4646*INDEX($J$2:$J$5,$B4647)+INDEX($L$2:$L$5,$B4647)</f>
        <v>0.399891183070432</v>
      </c>
      <c r="E4647" s="6"/>
    </row>
    <row r="4648" customFormat="false" ht="12.75" hidden="false" customHeight="false" outlineLevel="0" collapsed="false">
      <c r="A4648" s="5" t="n">
        <f aca="true">RAND()</f>
        <v>0.64842009515057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423375462358252</v>
      </c>
      <c r="D4648" s="6" t="n">
        <f aca="false">C4647*INDEX($I$2:$I$5,$B4648)+D4647*INDEX($J$2:$J$5,$B4648)+INDEX($L$2:$L$5,$B4648)</f>
        <v>0.50796999242723</v>
      </c>
      <c r="E4648" s="6"/>
    </row>
    <row r="4649" customFormat="false" ht="12.75" hidden="false" customHeight="false" outlineLevel="0" collapsed="false">
      <c r="A4649" s="5" t="n">
        <f aca="true">RAND()</f>
        <v>0.0436181997459287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453240657261963</v>
      </c>
      <c r="D4649" s="6" t="n">
        <f aca="false">C4648*INDEX($I$2:$I$5,$B4649)+D4648*INDEX($J$2:$J$5,$B4649)+INDEX($L$2:$L$5,$B4649)</f>
        <v>0.598601631463463</v>
      </c>
      <c r="E4649" s="6"/>
    </row>
    <row r="4650" customFormat="false" ht="12.75" hidden="false" customHeight="false" outlineLevel="0" collapsed="false">
      <c r="A4650" s="5" t="n">
        <f aca="true">RAND()</f>
        <v>0.224000217609316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481949578379555</v>
      </c>
      <c r="D4650" s="6" t="n">
        <f aca="false">C4649*INDEX($I$2:$I$5,$B4650)+D4649*INDEX($J$2:$J$5,$B4650)+INDEX($L$2:$L$5,$B4650)</f>
        <v>0.674442880793787</v>
      </c>
      <c r="E4650" s="6"/>
    </row>
    <row r="4651" customFormat="false" ht="12.75" hidden="false" customHeight="false" outlineLevel="0" collapsed="false">
      <c r="A4651" s="5" t="n">
        <f aca="true">RAND()</f>
        <v>0.354836890601999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509129578633612</v>
      </c>
      <c r="D4651" s="6" t="n">
        <f aca="false">C4650*INDEX($I$2:$I$5,$B4651)+D4650*INDEX($J$2:$J$5,$B4651)+INDEX($L$2:$L$5,$B4651)</f>
        <v>0.737769871393882</v>
      </c>
      <c r="E4651" s="6"/>
    </row>
    <row r="4652" customFormat="false" ht="12.75" hidden="false" customHeight="false" outlineLevel="0" collapsed="false">
      <c r="A4652" s="5" t="n">
        <f aca="true">RAND()</f>
        <v>0.651027047046402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53454849750151</v>
      </c>
      <c r="D4652" s="6" t="n">
        <f aca="false">C4651*INDEX($I$2:$I$5,$B4652)+D4651*INDEX($J$2:$J$5,$B4652)+INDEX($L$2:$L$5,$B4652)</f>
        <v>0.790528826403962</v>
      </c>
      <c r="E4652" s="6"/>
    </row>
    <row r="4653" customFormat="false" ht="12.75" hidden="false" customHeight="false" outlineLevel="0" collapsed="false">
      <c r="A4653" s="5" t="n">
        <f aca="true">RAND()</f>
        <v>0.27554874169844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558081240955729</v>
      </c>
      <c r="D4653" s="6" t="n">
        <f aca="false">C4652*INDEX($I$2:$I$5,$B4653)+D4652*INDEX($J$2:$J$5,$B4653)+INDEX($L$2:$L$5,$B4653)</f>
        <v>0.834380679209408</v>
      </c>
      <c r="E4653" s="6"/>
    </row>
    <row r="4654" customFormat="false" ht="12.75" hidden="false" customHeight="false" outlineLevel="0" collapsed="false">
      <c r="A4654" s="5" t="n">
        <f aca="true">RAND()</f>
        <v>0.210084085405569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579683058702162</v>
      </c>
      <c r="D4654" s="6" t="n">
        <f aca="false">C4653*INDEX($I$2:$I$5,$B4654)+D4653*INDEX($J$2:$J$5,$B4654)+INDEX($L$2:$L$5,$B4654)</f>
        <v>0.870740190733425</v>
      </c>
      <c r="E4654" s="6"/>
    </row>
    <row r="4655" customFormat="false" ht="12.75" hidden="false" customHeight="false" outlineLevel="0" collapsed="false">
      <c r="A4655" s="5" t="n">
        <f aca="true">RAND()</f>
        <v>0.0932521420860834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599368303895272</v>
      </c>
      <c r="D4655" s="6" t="n">
        <f aca="false">C4654*INDEX($I$2:$I$5,$B4655)+D4654*INDEX($J$2:$J$5,$B4655)+INDEX($L$2:$L$5,$B4655)</f>
        <v>0.900810148760698</v>
      </c>
      <c r="E4655" s="6"/>
    </row>
    <row r="4656" customFormat="false" ht="12.75" hidden="false" customHeight="false" outlineLevel="0" collapsed="false">
      <c r="A4656" s="5" t="n">
        <f aca="true">RAND()</f>
        <v>0.795138499906816</v>
      </c>
      <c r="B4656" s="0" t="n">
        <f aca="false">IF(A4656&lt;$N$2,$F$2,IF(A4656&lt;$N$3,$F$3,IF(A4656&lt;$N$4,$F$4,$F$5)))</f>
        <v>2</v>
      </c>
      <c r="C4656" s="6" t="n">
        <f aca="false">C4655*INDEX($G$2:$G$5,$B4656)+D4655*INDEX($H$2:$H$5,$B4656)+INDEX($K$2:$K$5,$B4656)</f>
        <v>0.314492462247451</v>
      </c>
      <c r="D4656" s="6" t="n">
        <f aca="false">C4655*INDEX($I$2:$I$5,$B4656)+D4655*INDEX($J$2:$J$5,$B4656)+INDEX($L$2:$L$5,$B4656)</f>
        <v>0.361916835986189</v>
      </c>
      <c r="E4656" s="6"/>
    </row>
    <row r="4657" customFormat="false" ht="12.75" hidden="false" customHeight="false" outlineLevel="0" collapsed="false">
      <c r="A4657" s="5" t="n">
        <f aca="true">RAND()</f>
        <v>0.479966734436993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355395023379575</v>
      </c>
      <c r="D4657" s="6" t="n">
        <f aca="false">C4656*INDEX($I$2:$I$5,$B4657)+D4656*INDEX($J$2:$J$5,$B4657)+INDEX($L$2:$L$5,$B4657)</f>
        <v>0.478631172649119</v>
      </c>
      <c r="E4657" s="6"/>
    </row>
    <row r="4658" customFormat="false" ht="12.75" hidden="false" customHeight="false" outlineLevel="0" collapsed="false">
      <c r="A4658" s="5" t="n">
        <f aca="true">RAND()</f>
        <v>0.129207454224187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394439728237276</v>
      </c>
      <c r="D4658" s="6" t="n">
        <f aca="false">C4657*INDEX($I$2:$I$5,$B4658)+D4657*INDEX($J$2:$J$5,$B4658)+INDEX($L$2:$L$5,$B4658)</f>
        <v>0.576208249714058</v>
      </c>
      <c r="E4658" s="6"/>
    </row>
    <row r="4659" customFormat="false" ht="12.75" hidden="false" customHeight="false" outlineLevel="0" collapsed="false">
      <c r="A4659" s="5" t="n">
        <f aca="true">RAND()</f>
        <v>0.274305284747014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431199034512868</v>
      </c>
      <c r="D4659" s="6" t="n">
        <f aca="false">C4658*INDEX($I$2:$I$5,$B4659)+D4658*INDEX($J$2:$J$5,$B4659)+INDEX($L$2:$L$5,$B4659)</f>
        <v>0.657606534062456</v>
      </c>
      <c r="E4659" s="6"/>
    </row>
    <row r="4660" customFormat="false" ht="12.75" hidden="false" customHeight="false" outlineLevel="0" collapsed="false">
      <c r="A4660" s="5" t="n">
        <f aca="true">RAND()</f>
        <v>0.773739170187404</v>
      </c>
      <c r="B4660" s="0" t="n">
        <f aca="false">IF(A4660&lt;$N$2,$F$2,IF(A4660&lt;$N$3,$F$3,IF(A4660&lt;$N$4,$F$4,$F$5)))</f>
        <v>2</v>
      </c>
      <c r="C4660" s="6" t="n">
        <f aca="false">C4659*INDEX($G$2:$G$5,$B4660)+D4659*INDEX($H$2:$H$5,$B4660)+INDEX($K$2:$K$5,$B4660)</f>
        <v>0.33632713310092</v>
      </c>
      <c r="D4660" s="6" t="n">
        <f aca="false">C4659*INDEX($I$2:$I$5,$B4660)+D4659*INDEX($J$2:$J$5,$B4660)+INDEX($L$2:$L$5,$B4660)</f>
        <v>0.275999469010212</v>
      </c>
      <c r="E4660" s="6"/>
    </row>
    <row r="4661" customFormat="false" ht="12.75" hidden="false" customHeight="false" outlineLevel="0" collapsed="false">
      <c r="A4661" s="5" t="n">
        <f aca="true">RAND()</f>
        <v>0.812523268808022</v>
      </c>
      <c r="B4661" s="0" t="n">
        <f aca="false">IF(A4661&lt;$N$2,$F$2,IF(A4661&lt;$N$3,$F$3,IF(A4661&lt;$N$4,$F$4,$F$5)))</f>
        <v>2</v>
      </c>
      <c r="C4661" s="6" t="n">
        <f aca="false">C4660*INDEX($G$2:$G$5,$B4661)+D4660*INDEX($H$2:$H$5,$B4661)+INDEX($K$2:$K$5,$B4661)</f>
        <v>0.403880565224573</v>
      </c>
      <c r="D4661" s="6" t="n">
        <f aca="false">C4660*INDEX($I$2:$I$5,$B4661)+D4660*INDEX($J$2:$J$5,$B4661)+INDEX($L$2:$L$5,$B4661)</f>
        <v>0.17938182747582</v>
      </c>
      <c r="E4661" s="6"/>
    </row>
    <row r="4662" customFormat="false" ht="12.75" hidden="false" customHeight="false" outlineLevel="0" collapsed="false">
      <c r="A4662" s="5" t="n">
        <f aca="true">RAND()</f>
        <v>0.896789304168949</v>
      </c>
      <c r="B4662" s="0" t="n">
        <f aca="false">IF(A4662&lt;$N$2,$F$2,IF(A4662&lt;$N$3,$F$3,IF(A4662&lt;$N$4,$F$4,$F$5)))</f>
        <v>3</v>
      </c>
      <c r="C4662" s="6" t="n">
        <f aca="false">C4661*INDEX($G$2:$G$5,$B4662)+D4661*INDEX($H$2:$H$5,$B4662)+INDEX($K$2:$K$5,$B4662)</f>
        <v>0.565182972391971</v>
      </c>
      <c r="D4662" s="6" t="n">
        <f aca="false">C4661*INDEX($I$2:$I$5,$B4662)+D4661*INDEX($J$2:$J$5,$B4662)+INDEX($L$2:$L$5,$B4662)</f>
        <v>0.0635224400701583</v>
      </c>
      <c r="E4662" s="6"/>
    </row>
    <row r="4663" customFormat="false" ht="12.75" hidden="false" customHeight="false" outlineLevel="0" collapsed="false">
      <c r="A4663" s="5" t="n">
        <f aca="true">RAND()</f>
        <v>0.367397526601405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557190673843379</v>
      </c>
      <c r="D4663" s="6" t="n">
        <f aca="false">C4662*INDEX($I$2:$I$5,$B4663)+D4662*INDEX($J$2:$J$5,$B4663)+INDEX($L$2:$L$5,$B4663)</f>
        <v>0.216018781641061</v>
      </c>
      <c r="E4663" s="6"/>
    </row>
    <row r="4664" customFormat="false" ht="12.75" hidden="false" customHeight="false" outlineLevel="0" collapsed="false">
      <c r="A4664" s="5" t="n">
        <f aca="true">RAND()</f>
        <v>0.80807618239851</v>
      </c>
      <c r="B4664" s="0" t="n">
        <f aca="false">IF(A4664&lt;$N$2,$F$2,IF(A4664&lt;$N$3,$F$3,IF(A4664&lt;$N$4,$F$4,$F$5)))</f>
        <v>2</v>
      </c>
      <c r="C4664" s="6" t="n">
        <f aca="false">C4663*INDEX($G$2:$G$5,$B4664)+D4663*INDEX($H$2:$H$5,$B4664)+INDEX($K$2:$K$5,$B4664)</f>
        <v>0.460946318096266</v>
      </c>
      <c r="D4664" s="6" t="n">
        <f aca="false">C4663*INDEX($I$2:$I$5,$B4664)+D4663*INDEX($J$2:$J$5,$B4664)+INDEX($L$2:$L$5,$B4664)</f>
        <v>0.217480792271893</v>
      </c>
      <c r="E4664" s="6"/>
    </row>
    <row r="4665" customFormat="false" ht="12.75" hidden="false" customHeight="false" outlineLevel="0" collapsed="false">
      <c r="A4665" s="5" t="n">
        <f aca="true">RAND()</f>
        <v>0.0916126549912696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47439021337779</v>
      </c>
      <c r="D4665" s="6" t="n">
        <f aca="false">C4664*INDEX($I$2:$I$5,$B4665)+D4664*INDEX($J$2:$J$5,$B4665)+INDEX($L$2:$L$5,$B4665)</f>
        <v>0.350586178869275</v>
      </c>
      <c r="E4665" s="6"/>
    </row>
    <row r="4666" customFormat="false" ht="12.75" hidden="false" customHeight="false" outlineLevel="0" collapsed="false">
      <c r="A4666" s="5" t="n">
        <f aca="true">RAND()</f>
        <v>0.955791952922481</v>
      </c>
      <c r="B4666" s="0" t="n">
        <f aca="false">IF(A4666&lt;$N$2,$F$2,IF(A4666&lt;$N$3,$F$3,IF(A4666&lt;$N$4,$F$4,$F$5)))</f>
        <v>3</v>
      </c>
      <c r="C4666" s="6" t="n">
        <f aca="false">C4665*INDEX($G$2:$G$5,$B4666)+D4665*INDEX($H$2:$H$5,$B4666)+INDEX($K$2:$K$5,$B4666)</f>
        <v>0.603057356613336</v>
      </c>
      <c r="D4666" s="6" t="n">
        <f aca="false">C4665*INDEX($I$2:$I$5,$B4666)+D4665*INDEX($J$2:$J$5,$B4666)+INDEX($L$2:$L$5,$B4666)</f>
        <v>0.122430379870244</v>
      </c>
      <c r="E4666" s="6"/>
    </row>
    <row r="4667" customFormat="false" ht="12.75" hidden="false" customHeight="false" outlineLevel="0" collapsed="false">
      <c r="A4667" s="5" t="n">
        <f aca="true">RAND()</f>
        <v>0.649849713430788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591525619819922</v>
      </c>
      <c r="D4667" s="6" t="n">
        <f aca="false">C4666*INDEX($I$2:$I$5,$B4667)+D4666*INDEX($J$2:$J$5,$B4667)+INDEX($L$2:$L$5,$B4667)</f>
        <v>0.264630270315143</v>
      </c>
      <c r="E4667" s="6"/>
    </row>
    <row r="4668" customFormat="false" ht="12.75" hidden="false" customHeight="false" outlineLevel="0" collapsed="false">
      <c r="A4668" s="5" t="n">
        <f aca="true">RAND()</f>
        <v>0.12418023046724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586996571228774</v>
      </c>
      <c r="D4668" s="6" t="n">
        <f aca="false">C4667*INDEX($I$2:$I$5,$B4668)+D4667*INDEX($J$2:$J$5,$B4668)+INDEX($L$2:$L$5,$B4668)</f>
        <v>0.38578465156422</v>
      </c>
      <c r="E4668" s="6"/>
    </row>
    <row r="4669" customFormat="false" ht="12.75" hidden="false" customHeight="false" outlineLevel="0" collapsed="false">
      <c r="A4669" s="5" t="n">
        <f aca="true">RAND()</f>
        <v>0.279104864514606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587634121081105</v>
      </c>
      <c r="D4669" s="6" t="n">
        <f aca="false">C4668*INDEX($I$2:$I$5,$B4669)+D4668*INDEX($J$2:$J$5,$B4669)+INDEX($L$2:$L$5,$B4669)</f>
        <v>0.488812296042558</v>
      </c>
      <c r="E4669" s="6"/>
    </row>
    <row r="4670" customFormat="false" ht="12.75" hidden="false" customHeight="false" outlineLevel="0" collapsed="false">
      <c r="A4670" s="5" t="n">
        <f aca="true">RAND()</f>
        <v>0.43834257169999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591987423751433</v>
      </c>
      <c r="D4670" s="6" t="n">
        <f aca="false">C4669*INDEX($I$2:$I$5,$B4670)+D4669*INDEX($J$2:$J$5,$B4670)+INDEX($L$2:$L$5,$B4670)</f>
        <v>0.576259176860131</v>
      </c>
      <c r="E4670" s="6"/>
    </row>
    <row r="4671" customFormat="false" ht="12.75" hidden="false" customHeight="false" outlineLevel="0" collapsed="false">
      <c r="A4671" s="5" t="n">
        <f aca="true">RAND()</f>
        <v>0.0539009295337848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598918912308791</v>
      </c>
      <c r="D4671" s="6" t="n">
        <f aca="false">C4670*INDEX($I$2:$I$5,$B4671)+D4670*INDEX($J$2:$J$5,$B4671)+INDEX($L$2:$L$5,$B4671)</f>
        <v>0.650340506475448</v>
      </c>
      <c r="E4671" s="6"/>
    </row>
    <row r="4672" customFormat="false" ht="12.75" hidden="false" customHeight="false" outlineLevel="0" collapsed="false">
      <c r="A4672" s="5" t="n">
        <f aca="true">RAND()</f>
        <v>0.0371459264838823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607544755289755</v>
      </c>
      <c r="D4672" s="6" t="n">
        <f aca="false">C4671*INDEX($I$2:$I$5,$B4672)+D4671*INDEX($J$2:$J$5,$B4672)+INDEX($L$2:$L$5,$B4672)</f>
        <v>0.71297909024223</v>
      </c>
      <c r="E4672" s="6"/>
    </row>
    <row r="4673" customFormat="false" ht="12.75" hidden="false" customHeight="false" outlineLevel="0" collapsed="false">
      <c r="A4673" s="5" t="n">
        <f aca="true">RAND()</f>
        <v>0.0821500131899562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617185723579965</v>
      </c>
      <c r="D4673" s="6" t="n">
        <f aca="false">C4672*INDEX($I$2:$I$5,$B4673)+D4672*INDEX($J$2:$J$5,$B4673)+INDEX($L$2:$L$5,$B4673)</f>
        <v>0.765840091669932</v>
      </c>
      <c r="E4673" s="6"/>
    </row>
    <row r="4674" customFormat="false" ht="12.75" hidden="false" customHeight="false" outlineLevel="0" collapsed="false">
      <c r="A4674" s="5" t="n">
        <f aca="true">RAND()</f>
        <v>0.254148240868819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627326762711177</v>
      </c>
      <c r="D4674" s="6" t="n">
        <f aca="false">C4673*INDEX($I$2:$I$5,$B4674)+D4673*INDEX($J$2:$J$5,$B4674)+INDEX($L$2:$L$5,$B4674)</f>
        <v>0.810362366055314</v>
      </c>
      <c r="E4674" s="6"/>
    </row>
    <row r="4675" customFormat="false" ht="12.75" hidden="false" customHeight="false" outlineLevel="0" collapsed="false">
      <c r="A4675" s="5" t="n">
        <f aca="true">RAND()</f>
        <v>0.796758438411128</v>
      </c>
      <c r="B4675" s="0" t="n">
        <f aca="false">IF(A4675&lt;$N$2,$F$2,IF(A4675&lt;$N$3,$F$3,IF(A4675&lt;$N$4,$F$4,$F$5)))</f>
        <v>2</v>
      </c>
      <c r="C4675" s="6" t="n">
        <f aca="false">C4674*INDEX($G$2:$G$5,$B4675)+D4674*INDEX($H$2:$H$5,$B4675)+INDEX($K$2:$K$5,$B4675)</f>
        <v>0.340441477525601</v>
      </c>
      <c r="D4675" s="6" t="n">
        <f aca="false">C4674*INDEX($I$2:$I$5,$B4675)+D4674*INDEX($J$2:$J$5,$B4675)+INDEX($L$2:$L$5,$B4675)</f>
        <v>0.350417234485623</v>
      </c>
      <c r="E4675" s="6"/>
    </row>
    <row r="4676" customFormat="false" ht="12.75" hidden="false" customHeight="false" outlineLevel="0" collapsed="false">
      <c r="A4676" s="5" t="n">
        <f aca="true">RAND()</f>
        <v>0.900849697874392</v>
      </c>
      <c r="B4676" s="0" t="n">
        <f aca="false">IF(A4676&lt;$N$2,$F$2,IF(A4676&lt;$N$3,$F$3,IF(A4676&lt;$N$4,$F$4,$F$5)))</f>
        <v>3</v>
      </c>
      <c r="C4676" s="6" t="n">
        <f aca="false">C4675*INDEX($G$2:$G$5,$B4676)+D4675*INDEX($H$2:$H$5,$B4676)+INDEX($K$2:$K$5,$B4676)</f>
        <v>0.623101855730591</v>
      </c>
      <c r="D4676" s="6" t="n">
        <f aca="false">C4675*INDEX($I$2:$I$5,$B4676)+D4675*INDEX($J$2:$J$5,$B4676)+INDEX($L$2:$L$5,$B4676)</f>
        <v>0.0875636687297489</v>
      </c>
      <c r="E4676" s="6"/>
    </row>
    <row r="4677" customFormat="false" ht="12.75" hidden="false" customHeight="false" outlineLevel="0" collapsed="false">
      <c r="A4677" s="5" t="n">
        <f aca="true">RAND()</f>
        <v>0.091079257780664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607253331258272</v>
      </c>
      <c r="D4677" s="6" t="n">
        <f aca="false">C4676*INDEX($I$2:$I$5,$B4677)+D4676*INDEX($J$2:$J$5,$B4677)+INDEX($L$2:$L$5,$B4677)</f>
        <v>0.234286786089525</v>
      </c>
      <c r="E4677" s="6"/>
    </row>
    <row r="4678" customFormat="false" ht="12.75" hidden="false" customHeight="false" outlineLevel="0" collapsed="false">
      <c r="A4678" s="5" t="n">
        <f aca="true">RAND()</f>
        <v>0.569997761848183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599226689323586</v>
      </c>
      <c r="D4678" s="6" t="n">
        <f aca="false">C4677*INDEX($I$2:$I$5,$B4678)+D4677*INDEX($J$2:$J$5,$B4678)+INDEX($L$2:$L$5,$B4678)</f>
        <v>0.359441108133451</v>
      </c>
      <c r="E4678" s="6"/>
    </row>
    <row r="4679" customFormat="false" ht="12.75" hidden="false" customHeight="false" outlineLevel="0" collapsed="false">
      <c r="A4679" s="5" t="n">
        <f aca="true">RAND()</f>
        <v>0.859888566424427</v>
      </c>
      <c r="B4679" s="0" t="n">
        <f aca="false">IF(A4679&lt;$N$2,$F$2,IF(A4679&lt;$N$3,$F$3,IF(A4679&lt;$N$4,$F$4,$F$5)))</f>
        <v>2</v>
      </c>
      <c r="C4679" s="6" t="n">
        <f aca="false">C4678*INDEX($G$2:$G$5,$B4679)+D4678*INDEX($H$2:$H$5,$B4679)+INDEX($K$2:$K$5,$B4679)</f>
        <v>0.436813967358587</v>
      </c>
      <c r="D4679" s="6" t="n">
        <f aca="false">C4678*INDEX($I$2:$I$5,$B4679)+D4678*INDEX($J$2:$J$5,$B4679)+INDEX($L$2:$L$5,$B4679)</f>
        <v>0.25523513008942</v>
      </c>
      <c r="E4679" s="6"/>
    </row>
    <row r="4680" customFormat="false" ht="12.75" hidden="false" customHeight="false" outlineLevel="0" collapsed="false">
      <c r="A4680" s="5" t="n">
        <f aca="true">RAND()</f>
        <v>0.419459549099108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455298758100749</v>
      </c>
      <c r="D4680" s="6" t="n">
        <f aca="false">C4679*INDEX($I$2:$I$5,$B4680)+D4679*INDEX($J$2:$J$5,$B4680)+INDEX($L$2:$L$5,$B4680)</f>
        <v>0.38353250865365</v>
      </c>
      <c r="E4680" s="6"/>
    </row>
    <row r="4681" customFormat="false" ht="12.75" hidden="false" customHeight="false" outlineLevel="0" collapsed="false">
      <c r="A4681" s="5" t="n">
        <f aca="true">RAND()</f>
        <v>0.664581963837919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475739348447721</v>
      </c>
      <c r="D4681" s="6" t="n">
        <f aca="false">C4680*INDEX($I$2:$I$5,$B4681)+D4680*INDEX($J$2:$J$5,$B4681)+INDEX($L$2:$L$5,$B4681)</f>
        <v>0.491773045797221</v>
      </c>
      <c r="E4681" s="6"/>
    </row>
    <row r="4682" customFormat="false" ht="12.75" hidden="false" customHeight="false" outlineLevel="0" collapsed="false">
      <c r="A4682" s="5" t="n">
        <f aca="true">RAND()</f>
        <v>0.317042489859279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497098309526612</v>
      </c>
      <c r="D4682" s="6" t="n">
        <f aca="false">C4681*INDEX($I$2:$I$5,$B4682)+D4681*INDEX($J$2:$J$5,$B4682)+INDEX($L$2:$L$5,$B4682)</f>
        <v>0.582912959989275</v>
      </c>
      <c r="E4682" s="6"/>
    </row>
    <row r="4683" customFormat="false" ht="12.75" hidden="false" customHeight="false" outlineLevel="0" collapsed="false">
      <c r="A4683" s="5" t="n">
        <f aca="true">RAND()</f>
        <v>0.673219977068521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518604244307697</v>
      </c>
      <c r="D4683" s="6" t="n">
        <f aca="false">C4682*INDEX($I$2:$I$5,$B4683)+D4682*INDEX($J$2:$J$5,$B4683)+INDEX($L$2:$L$5,$B4683)</f>
        <v>0.65950046557841</v>
      </c>
      <c r="E4683" s="6"/>
    </row>
    <row r="4684" customFormat="false" ht="12.75" hidden="false" customHeight="false" outlineLevel="0" collapsed="false">
      <c r="A4684" s="5" t="n">
        <f aca="true">RAND()</f>
        <v>0.97735818151648</v>
      </c>
      <c r="B4684" s="0" t="n">
        <f aca="false">IF(A4684&lt;$N$2,$F$2,IF(A4684&lt;$N$3,$F$3,IF(A4684&lt;$N$4,$F$4,$F$5)))</f>
        <v>4</v>
      </c>
      <c r="C4684" s="6" t="n">
        <f aca="false">C4683*INDEX($G$2:$G$5,$B4684)+D4683*INDEX($H$2:$H$5,$B4684)+INDEX($K$2:$K$5,$B4684)</f>
        <v>0.5</v>
      </c>
      <c r="D4684" s="6" t="n">
        <f aca="false">C4683*INDEX($I$2:$I$5,$B4684)+D4683*INDEX($J$2:$J$5,$B4684)+INDEX($L$2:$L$5,$B4684)</f>
        <v>0.105520074492546</v>
      </c>
      <c r="E4684" s="6"/>
    </row>
    <row r="4685" customFormat="false" ht="12.75" hidden="false" customHeight="false" outlineLevel="0" collapsed="false">
      <c r="A4685" s="5" t="n">
        <f aca="true">RAND()</f>
        <v>0.191681758280002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503404242756224</v>
      </c>
      <c r="D4685" s="6" t="n">
        <f aca="false">C4684*INDEX($I$2:$I$5,$B4685)+D4684*INDEX($J$2:$J$5,$B4685)+INDEX($L$2:$L$5,$B4685)</f>
        <v>0.254086543244171</v>
      </c>
      <c r="E4685" s="6"/>
    </row>
    <row r="4686" customFormat="false" ht="12.75" hidden="false" customHeight="false" outlineLevel="0" collapsed="false">
      <c r="A4686" s="5" t="n">
        <f aca="true">RAND()</f>
        <v>0.603948820115206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511791404200069</v>
      </c>
      <c r="D4686" s="6" t="n">
        <f aca="false">C4685*INDEX($I$2:$I$5,$B4686)+D4685*INDEX($J$2:$J$5,$B4686)+INDEX($L$2:$L$5,$B4686)</f>
        <v>0.380093518232321</v>
      </c>
      <c r="E4686" s="6"/>
    </row>
    <row r="4687" customFormat="false" ht="12.75" hidden="false" customHeight="false" outlineLevel="0" collapsed="false">
      <c r="A4687" s="5" t="n">
        <f aca="true">RAND()</f>
        <v>0.719267228503279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523574362340454</v>
      </c>
      <c r="D4687" s="6" t="n">
        <f aca="false">C4686*INDEX($I$2:$I$5,$B4687)+D4686*INDEX($J$2:$J$5,$B4687)+INDEX($L$2:$L$5,$B4687)</f>
        <v>0.486763115023838</v>
      </c>
      <c r="E4687" s="6"/>
    </row>
    <row r="4688" customFormat="false" ht="12.75" hidden="false" customHeight="false" outlineLevel="0" collapsed="false">
      <c r="A4688" s="5" t="n">
        <f aca="true">RAND()</f>
        <v>0.833192461180675</v>
      </c>
      <c r="B4688" s="0" t="n">
        <f aca="false">IF(A4688&lt;$N$2,$F$2,IF(A4688&lt;$N$3,$F$3,IF(A4688&lt;$N$4,$F$4,$F$5)))</f>
        <v>2</v>
      </c>
      <c r="C4688" s="6" t="n">
        <f aca="false">C4687*INDEX($G$2:$G$5,$B4688)+D4687*INDEX($H$2:$H$5,$B4688)+INDEX($K$2:$K$5,$B4688)</f>
        <v>0.393135685385682</v>
      </c>
      <c r="D4688" s="6" t="n">
        <f aca="false">C4687*INDEX($I$2:$I$5,$B4688)+D4687*INDEX($J$2:$J$5,$B4688)+INDEX($L$2:$L$5,$B4688)</f>
        <v>0.263220139548639</v>
      </c>
      <c r="E4688" s="6"/>
    </row>
    <row r="4689" customFormat="false" ht="12.75" hidden="false" customHeight="false" outlineLevel="0" collapsed="false">
      <c r="A4689" s="5" t="n">
        <f aca="true">RAND()</f>
        <v>0.358833394162861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418511342055744</v>
      </c>
      <c r="D4689" s="6" t="n">
        <f aca="false">C4688*INDEX($I$2:$I$5,$B4689)+D4688*INDEX($J$2:$J$5,$B4689)+INDEX($L$2:$L$5,$B4689)</f>
        <v>0.391927878117524</v>
      </c>
      <c r="E4689" s="6"/>
    </row>
    <row r="4690" customFormat="false" ht="12.75" hidden="false" customHeight="false" outlineLevel="0" collapsed="false">
      <c r="A4690" s="5" t="n">
        <f aca="true">RAND()</f>
        <v>0.685986719196661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444817460895675</v>
      </c>
      <c r="D4690" s="6" t="n">
        <f aca="false">C4689*INDEX($I$2:$I$5,$B4690)+D4689*INDEX($J$2:$J$5,$B4690)+INDEX($L$2:$L$5,$B4690)</f>
        <v>0.500261848865715</v>
      </c>
      <c r="E4690" s="6"/>
    </row>
    <row r="4691" customFormat="false" ht="12.75" hidden="false" customHeight="false" outlineLevel="0" collapsed="false">
      <c r="A4691" s="5" t="n">
        <f aca="true">RAND()</f>
        <v>0.509091177735545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471159712708459</v>
      </c>
      <c r="D4691" s="6" t="n">
        <f aca="false">C4690*INDEX($I$2:$I$5,$B4691)+D4690*INDEX($J$2:$J$5,$B4691)+INDEX($L$2:$L$5,$B4691)</f>
        <v>0.591264063633852</v>
      </c>
      <c r="E4691" s="6"/>
    </row>
    <row r="4692" customFormat="false" ht="12.75" hidden="false" customHeight="false" outlineLevel="0" collapsed="false">
      <c r="A4692" s="5" t="n">
        <f aca="true">RAND()</f>
        <v>0.342999545369868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496891366443935</v>
      </c>
      <c r="D4692" s="6" t="n">
        <f aca="false">C4691*INDEX($I$2:$I$5,$B4692)+D4691*INDEX($J$2:$J$5,$B4692)+INDEX($L$2:$L$5,$B4692)</f>
        <v>0.667550280654928</v>
      </c>
      <c r="E4692" s="6"/>
    </row>
    <row r="4693" customFormat="false" ht="12.75" hidden="false" customHeight="false" outlineLevel="0" collapsed="false">
      <c r="A4693" s="5" t="n">
        <f aca="true">RAND()</f>
        <v>0.488044361162963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521560130495133</v>
      </c>
      <c r="D4693" s="6" t="n">
        <f aca="false">C4692*INDEX($I$2:$I$5,$B4693)+D4692*INDEX($J$2:$J$5,$B4693)+INDEX($L$2:$L$5,$B4693)</f>
        <v>0.731365207717608</v>
      </c>
      <c r="E4693" s="6"/>
    </row>
    <row r="4694" customFormat="false" ht="12.75" hidden="false" customHeight="false" outlineLevel="0" collapsed="false">
      <c r="A4694" s="5" t="n">
        <f aca="true">RAND()</f>
        <v>0.113966550437604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544865063475919</v>
      </c>
      <c r="D4694" s="6" t="n">
        <f aca="false">C4693*INDEX($I$2:$I$5,$B4694)+D4693*INDEX($J$2:$J$5,$B4694)+INDEX($L$2:$L$5,$B4694)</f>
        <v>0.784631336523929</v>
      </c>
      <c r="E4694" s="6"/>
    </row>
    <row r="4695" customFormat="false" ht="12.75" hidden="false" customHeight="false" outlineLevel="0" collapsed="false">
      <c r="A4695" s="5" t="n">
        <f aca="true">RAND()</f>
        <v>0.541313697256297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566621798342441</v>
      </c>
      <c r="D4695" s="6" t="n">
        <f aca="false">C4694*INDEX($I$2:$I$5,$B4695)+D4694*INDEX($J$2:$J$5,$B4695)+INDEX($L$2:$L$5,$B4695)</f>
        <v>0.828991997360207</v>
      </c>
      <c r="E4695" s="6"/>
    </row>
    <row r="4696" customFormat="false" ht="12.75" hidden="false" customHeight="false" outlineLevel="0" collapsed="false">
      <c r="A4696" s="5" t="n">
        <f aca="true">RAND()</f>
        <v>0.00799802660049777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58673461069506</v>
      </c>
      <c r="D4696" s="6" t="n">
        <f aca="false">C4695*INDEX($I$2:$I$5,$B4696)+D4695*INDEX($J$2:$J$5,$B4696)+INDEX($L$2:$L$5,$B4696)</f>
        <v>0.865849199220145</v>
      </c>
      <c r="E4696" s="6"/>
    </row>
    <row r="4697" customFormat="false" ht="12.75" hidden="false" customHeight="false" outlineLevel="0" collapsed="false">
      <c r="A4697" s="5" t="n">
        <f aca="true">RAND()</f>
        <v>0.668719483334749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605174104851251</v>
      </c>
      <c r="D4697" s="6" t="n">
        <f aca="false">C4696*INDEX($I$2:$I$5,$B4697)+D4696*INDEX($J$2:$J$5,$B4697)+INDEX($L$2:$L$5,$B4697)</f>
        <v>0.896396789542186</v>
      </c>
      <c r="E4697" s="6"/>
    </row>
    <row r="4698" customFormat="false" ht="12.75" hidden="false" customHeight="false" outlineLevel="0" collapsed="false">
      <c r="A4698" s="5" t="n">
        <f aca="true">RAND()</f>
        <v>0.353712776529109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621959496231773</v>
      </c>
      <c r="D4698" s="6" t="n">
        <f aca="false">C4697*INDEX($I$2:$I$5,$B4698)+D4697*INDEX($J$2:$J$5,$B4698)+INDEX($L$2:$L$5,$B4698)</f>
        <v>0.92164943244182</v>
      </c>
      <c r="E4698" s="6"/>
    </row>
    <row r="4699" customFormat="false" ht="12.75" hidden="false" customHeight="false" outlineLevel="0" collapsed="false">
      <c r="A4699" s="5" t="n">
        <f aca="true">RAND()</f>
        <v>0.928236598919964</v>
      </c>
      <c r="B4699" s="0" t="n">
        <f aca="false">IF(A4699&lt;$N$2,$F$2,IF(A4699&lt;$N$3,$F$3,IF(A4699&lt;$N$4,$F$4,$F$5)))</f>
        <v>3</v>
      </c>
      <c r="C4699" s="6" t="n">
        <f aca="false">C4698*INDEX($G$2:$G$5,$B4699)+D4698*INDEX($H$2:$H$5,$B4699)+INDEX($K$2:$K$5,$B4699)</f>
        <v>0.742532864946269</v>
      </c>
      <c r="D4699" s="6" t="n">
        <f aca="false">C4698*INDEX($I$2:$I$5,$B4699)+D4698*INDEX($J$2:$J$5,$B4699)+INDEX($L$2:$L$5,$B4699)</f>
        <v>0.296140384508972</v>
      </c>
      <c r="E4699" s="6"/>
    </row>
    <row r="4700" customFormat="false" ht="12.75" hidden="false" customHeight="false" outlineLevel="0" collapsed="false">
      <c r="A4700" s="5" t="n">
        <f aca="true">RAND()</f>
        <v>0.421161409017898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716367596566214</v>
      </c>
      <c r="D4700" s="6" t="n">
        <f aca="false">C4699*INDEX($I$2:$I$5,$B4700)+D4699*INDEX($J$2:$J$5,$B4700)+INDEX($L$2:$L$5,$B4700)</f>
        <v>0.406949470445105</v>
      </c>
      <c r="E4700" s="6"/>
    </row>
    <row r="4701" customFormat="false" ht="12.75" hidden="false" customHeight="false" outlineLevel="0" collapsed="false">
      <c r="A4701" s="5" t="n">
        <f aca="true">RAND()</f>
        <v>0.767979727067538</v>
      </c>
      <c r="B4701" s="0" t="n">
        <f aca="false">IF(A4701&lt;$N$2,$F$2,IF(A4701&lt;$N$3,$F$3,IF(A4701&lt;$N$4,$F$4,$F$5)))</f>
        <v>2</v>
      </c>
      <c r="C4701" s="6" t="n">
        <f aca="false">C4700*INDEX($G$2:$G$5,$B4701)+D4700*INDEX($H$2:$H$5,$B4701)+INDEX($K$2:$K$5,$B4701)</f>
        <v>0.44915383620295</v>
      </c>
      <c r="D4701" s="6" t="n">
        <f aca="false">C4700*INDEX($I$2:$I$5,$B4701)+D4700*INDEX($J$2:$J$5,$B4701)+INDEX($L$2:$L$5,$B4701)</f>
        <v>0.29106812250165</v>
      </c>
      <c r="E4701" s="6"/>
    </row>
    <row r="4702" customFormat="false" ht="12.75" hidden="false" customHeight="false" outlineLevel="0" collapsed="false">
      <c r="A4702" s="5" t="n">
        <f aca="true">RAND()</f>
        <v>0.00266682025091387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467101127468866</v>
      </c>
      <c r="D4702" s="6" t="n">
        <f aca="false">C4701*INDEX($I$2:$I$5,$B4702)+D4701*INDEX($J$2:$J$5,$B4702)+INDEX($L$2:$L$5,$B4702)</f>
        <v>0.413498144064392</v>
      </c>
      <c r="E4702" s="6"/>
    </row>
    <row r="4703" customFormat="false" ht="12.75" hidden="false" customHeight="false" outlineLevel="0" collapsed="false">
      <c r="A4703" s="5" t="n">
        <f aca="true">RAND()</f>
        <v>0.629186217606023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48686828855145</v>
      </c>
      <c r="D4703" s="6" t="n">
        <f aca="false">C4702*INDEX($I$2:$I$5,$B4703)+D4702*INDEX($J$2:$J$5,$B4703)+INDEX($L$2:$L$5,$B4703)</f>
        <v>0.516777182594321</v>
      </c>
      <c r="E4703" s="6"/>
    </row>
    <row r="4704" customFormat="false" ht="12.75" hidden="false" customHeight="false" outlineLevel="0" collapsed="false">
      <c r="A4704" s="5" t="n">
        <f aca="true">RAND()</f>
        <v>0.399255127648848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507471932736171</v>
      </c>
      <c r="D4704" s="6" t="n">
        <f aca="false">C4703*INDEX($I$2:$I$5,$B4704)+D4703*INDEX($J$2:$J$5,$B4704)+INDEX($L$2:$L$5,$B4704)</f>
        <v>0.603729701346175</v>
      </c>
      <c r="E4704" s="6"/>
    </row>
    <row r="4705" customFormat="false" ht="12.75" hidden="false" customHeight="false" outlineLevel="0" collapsed="false">
      <c r="A4705" s="5" t="n">
        <f aca="true">RAND()</f>
        <v>0.712523767218223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528181669842817</v>
      </c>
      <c r="D4705" s="6" t="n">
        <f aca="false">C4704*INDEX($I$2:$I$5,$B4705)+D4704*INDEX($J$2:$J$5,$B4705)+INDEX($L$2:$L$5,$B4705)</f>
        <v>0.676790054931664</v>
      </c>
      <c r="E4705" s="6"/>
    </row>
    <row r="4706" customFormat="false" ht="12.75" hidden="false" customHeight="false" outlineLevel="0" collapsed="false">
      <c r="A4706" s="5" t="n">
        <f aca="true">RAND()</f>
        <v>0.0334212961257168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548467469729024</v>
      </c>
      <c r="D4706" s="6" t="n">
        <f aca="false">C4705*INDEX($I$2:$I$5,$B4706)+D4705*INDEX($J$2:$J$5,$B4706)+INDEX($L$2:$L$5,$B4706)</f>
        <v>0.738052034852798</v>
      </c>
      <c r="E4706" s="6"/>
    </row>
    <row r="4707" customFormat="false" ht="12.75" hidden="false" customHeight="false" outlineLevel="0" collapsed="false">
      <c r="A4707" s="5" t="n">
        <f aca="true">RAND()</f>
        <v>0.629755548361064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567956807089495</v>
      </c>
      <c r="D4707" s="6" t="n">
        <f aca="false">C4706*INDEX($I$2:$I$5,$B4707)+D4706*INDEX($J$2:$J$5,$B4707)+INDEX($L$2:$L$5,$B4707)</f>
        <v>0.789312881210052</v>
      </c>
      <c r="E4707" s="6"/>
    </row>
    <row r="4708" customFormat="false" ht="12.75" hidden="false" customHeight="false" outlineLevel="0" collapsed="false">
      <c r="A4708" s="5" t="n">
        <f aca="true">RAND()</f>
        <v>0.213860359403756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586399905823753</v>
      </c>
      <c r="D4708" s="6" t="n">
        <f aca="false">C4707*INDEX($I$2:$I$5,$B4708)+D4707*INDEX($J$2:$J$5,$B4708)+INDEX($L$2:$L$5,$B4708)</f>
        <v>0.832112234285023</v>
      </c>
      <c r="E4708" s="6"/>
    </row>
    <row r="4709" customFormat="false" ht="12.75" hidden="false" customHeight="false" outlineLevel="0" collapsed="false">
      <c r="A4709" s="5" t="n">
        <f aca="true">RAND()</f>
        <v>0.27755062890686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603641672712912</v>
      </c>
      <c r="D4709" s="6" t="n">
        <f aca="false">C4708*INDEX($I$2:$I$5,$B4709)+D4708*INDEX($J$2:$J$5,$B4709)+INDEX($L$2:$L$5,$B4709)</f>
        <v>0.867766490392505</v>
      </c>
      <c r="E4709" s="6"/>
    </row>
    <row r="4710" customFormat="false" ht="12.75" hidden="false" customHeight="false" outlineLevel="0" collapsed="false">
      <c r="A4710" s="5" t="n">
        <f aca="true">RAND()</f>
        <v>0.4407903001952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619599140277785</v>
      </c>
      <c r="D4710" s="6" t="n">
        <f aca="false">C4709*INDEX($I$2:$I$5,$B4710)+D4709*INDEX($J$2:$J$5,$B4710)+INDEX($L$2:$L$5,$B4710)</f>
        <v>0.897399008452859</v>
      </c>
      <c r="E4710" s="6"/>
    </row>
    <row r="4711" customFormat="false" ht="12.75" hidden="false" customHeight="false" outlineLevel="0" collapsed="false">
      <c r="A4711" s="5" t="n">
        <f aca="true">RAND()</f>
        <v>0.200780492227995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634243433408595</v>
      </c>
      <c r="D4711" s="6" t="n">
        <f aca="false">C4710*INDEX($I$2:$I$5,$B4711)+D4710*INDEX($J$2:$J$5,$B4711)+INDEX($L$2:$L$5,$B4711)</f>
        <v>0.921966589986199</v>
      </c>
      <c r="E4711" s="6"/>
    </row>
    <row r="4712" customFormat="false" ht="12.75" hidden="false" customHeight="false" outlineLevel="0" collapsed="false">
      <c r="A4712" s="5" t="n">
        <f aca="true">RAND()</f>
        <v>0.473923517270466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647585438793386</v>
      </c>
      <c r="D4712" s="6" t="n">
        <f aca="false">C4711*INDEX($I$2:$I$5,$B4712)+D4711*INDEX($J$2:$J$5,$B4712)+INDEX($L$2:$L$5,$B4712)</f>
        <v>0.942282627862165</v>
      </c>
      <c r="E4712" s="6"/>
    </row>
    <row r="4713" customFormat="false" ht="12.75" hidden="false" customHeight="false" outlineLevel="0" collapsed="false">
      <c r="A4713" s="5" t="n">
        <f aca="true">RAND()</f>
        <v>0.291919031388101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659664494766485</v>
      </c>
      <c r="D4713" s="6" t="n">
        <f aca="false">C4712*INDEX($I$2:$I$5,$B4713)+D4712*INDEX($J$2:$J$5,$B4713)+INDEX($L$2:$L$5,$B4713)</f>
        <v>0.959037289819623</v>
      </c>
      <c r="E4713" s="6"/>
    </row>
    <row r="4714" customFormat="false" ht="12.75" hidden="false" customHeight="false" outlineLevel="0" collapsed="false">
      <c r="A4714" s="5" t="n">
        <f aca="true">RAND()</f>
        <v>0.207663329010989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670539535780072</v>
      </c>
      <c r="D4714" s="6" t="n">
        <f aca="false">C4713*INDEX($I$2:$I$5,$B4714)+D4713*INDEX($J$2:$J$5,$B4714)+INDEX($L$2:$L$5,$B4714)</f>
        <v>0.9728150727505</v>
      </c>
      <c r="E4714" s="6"/>
    </row>
    <row r="4715" customFormat="false" ht="12.75" hidden="false" customHeight="false" outlineLevel="0" collapsed="false">
      <c r="A4715" s="5" t="n">
        <f aca="true">RAND()</f>
        <v>0.980327113509867</v>
      </c>
      <c r="B4715" s="0" t="n">
        <f aca="false">IF(A4715&lt;$N$2,$F$2,IF(A4715&lt;$N$3,$F$3,IF(A4715&lt;$N$4,$F$4,$F$5)))</f>
        <v>4</v>
      </c>
      <c r="C4715" s="6" t="n">
        <f aca="false">C4714*INDEX($G$2:$G$5,$B4715)+D4714*INDEX($H$2:$H$5,$B4715)+INDEX($K$2:$K$5,$B4715)</f>
        <v>0.5</v>
      </c>
      <c r="D4715" s="6" t="n">
        <f aca="false">C4714*INDEX($I$2:$I$5,$B4715)+D4714*INDEX($J$2:$J$5,$B4715)+INDEX($L$2:$L$5,$B4715)</f>
        <v>0.15565041164008</v>
      </c>
      <c r="E4715" s="6"/>
    </row>
    <row r="4716" customFormat="false" ht="12.75" hidden="false" customHeight="false" outlineLevel="0" collapsed="false">
      <c r="A4716" s="5" t="n">
        <f aca="true">RAND()</f>
        <v>0.663110410459289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505259065230683</v>
      </c>
      <c r="D4716" s="6" t="n">
        <f aca="false">C4715*INDEX($I$2:$I$5,$B4716)+D4715*INDEX($J$2:$J$5,$B4716)+INDEX($L$2:$L$5,$B4716)</f>
        <v>0.296647199482428</v>
      </c>
      <c r="E4716" s="6"/>
    </row>
    <row r="4717" customFormat="false" ht="12.75" hidden="false" customHeight="false" outlineLevel="0" collapsed="false">
      <c r="A4717" s="5" t="n">
        <f aca="true">RAND()</f>
        <v>0.977726786313017</v>
      </c>
      <c r="B4717" s="0" t="n">
        <f aca="false">IF(A4717&lt;$N$2,$F$2,IF(A4717&lt;$N$3,$F$3,IF(A4717&lt;$N$4,$F$4,$F$5)))</f>
        <v>4</v>
      </c>
      <c r="C4717" s="6" t="n">
        <f aca="false">C4716*INDEX($G$2:$G$5,$B4717)+D4716*INDEX($H$2:$H$5,$B4717)+INDEX($K$2:$K$5,$B4717)</f>
        <v>0.5</v>
      </c>
      <c r="D4717" s="6" t="n">
        <f aca="false">C4716*INDEX($I$2:$I$5,$B4717)+D4716*INDEX($J$2:$J$5,$B4717)+INDEX($L$2:$L$5,$B4717)</f>
        <v>0.0474635519171885</v>
      </c>
      <c r="E4717" s="6"/>
    </row>
    <row r="4718" customFormat="false" ht="12.75" hidden="false" customHeight="false" outlineLevel="0" collapsed="false">
      <c r="A4718" s="5" t="n">
        <f aca="true">RAND()</f>
        <v>0.29459912698464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501256151420936</v>
      </c>
      <c r="D4718" s="6" t="n">
        <f aca="false">C4717*INDEX($I$2:$I$5,$B4718)+D4717*INDEX($J$2:$J$5,$B4718)+INDEX($L$2:$L$5,$B4718)</f>
        <v>0.204796555577693</v>
      </c>
      <c r="E4718" s="6"/>
    </row>
    <row r="4719" customFormat="false" ht="12.75" hidden="false" customHeight="false" outlineLevel="0" collapsed="false">
      <c r="A4719" s="5" t="n">
        <f aca="true">RAND()</f>
        <v>0.111401080234088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508143945112749</v>
      </c>
      <c r="D4719" s="6" t="n">
        <f aca="false">C4718*INDEX($I$2:$I$5,$B4719)+D4718*INDEX($J$2:$J$5,$B4719)+INDEX($L$2:$L$5,$B4719)</f>
        <v>0.338325798082887</v>
      </c>
      <c r="E4719" s="6"/>
    </row>
    <row r="4720" customFormat="false" ht="12.75" hidden="false" customHeight="false" outlineLevel="0" collapsed="false">
      <c r="A4720" s="5" t="n">
        <f aca="true">RAND()</f>
        <v>0.709546348779838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518932263929791</v>
      </c>
      <c r="D4720" s="6" t="n">
        <f aca="false">C4719*INDEX($I$2:$I$5,$B4720)+D4719*INDEX($J$2:$J$5,$B4720)+INDEX($L$2:$L$5,$B4720)</f>
        <v>0.451437276603199</v>
      </c>
      <c r="E4720" s="6"/>
    </row>
    <row r="4721" customFormat="false" ht="12.75" hidden="false" customHeight="false" outlineLevel="0" collapsed="false">
      <c r="A4721" s="5" t="n">
        <f aca="true">RAND()</f>
        <v>0.916539329451527</v>
      </c>
      <c r="B4721" s="0" t="n">
        <f aca="false">IF(A4721&lt;$N$2,$F$2,IF(A4721&lt;$N$3,$F$3,IF(A4721&lt;$N$4,$F$4,$F$5)))</f>
        <v>3</v>
      </c>
      <c r="C4721" s="6" t="n">
        <f aca="false">C4720*INDEX($G$2:$G$5,$B4721)+D4720*INDEX($H$2:$H$5,$B4721)+INDEX($K$2:$K$5,$B4721)</f>
        <v>0.624916909689237</v>
      </c>
      <c r="D4721" s="6" t="n">
        <f aca="false">C4720*INDEX($I$2:$I$5,$B4721)+D4720*INDEX($J$2:$J$5,$B4721)+INDEX($L$2:$L$5,$B4721)</f>
        <v>0.157913023176704</v>
      </c>
      <c r="E4721" s="6"/>
    </row>
    <row r="4722" customFormat="false" ht="12.75" hidden="false" customHeight="false" outlineLevel="0" collapsed="false">
      <c r="A4722" s="5" t="n">
        <f aca="true">RAND()</f>
        <v>0.0529164581313461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6113972381837</v>
      </c>
      <c r="D4722" s="6" t="n">
        <f aca="false">C4721*INDEX($I$2:$I$5,$B4722)+D4721*INDEX($J$2:$J$5,$B4722)+INDEX($L$2:$L$5,$B4722)</f>
        <v>0.29394623101852</v>
      </c>
      <c r="E4722" s="6"/>
    </row>
    <row r="4723" customFormat="false" ht="12.75" hidden="false" customHeight="false" outlineLevel="0" collapsed="false">
      <c r="A4723" s="5" t="n">
        <f aca="true">RAND()</f>
        <v>0.690841603340532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604952265765646</v>
      </c>
      <c r="D4723" s="6" t="n">
        <f aca="false">C4722*INDEX($I$2:$I$5,$B4723)+D4722*INDEX($J$2:$J$5,$B4723)+INDEX($L$2:$L$5,$B4723)</f>
        <v>0.409938652321926</v>
      </c>
      <c r="E4723" s="6"/>
    </row>
    <row r="4724" customFormat="false" ht="12.75" hidden="false" customHeight="false" outlineLevel="0" collapsed="false">
      <c r="A4724" s="5" t="n">
        <f aca="true">RAND()</f>
        <v>0.273818957235958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603772203770945</v>
      </c>
      <c r="D4724" s="6" t="n">
        <f aca="false">C4723*INDEX($I$2:$I$5,$B4724)+D4723*INDEX($J$2:$J$5,$B4724)+INDEX($L$2:$L$5,$B4724)</f>
        <v>0.508654681987987</v>
      </c>
      <c r="E4724" s="6"/>
    </row>
    <row r="4725" customFormat="false" ht="12.75" hidden="false" customHeight="false" outlineLevel="0" collapsed="false">
      <c r="A4725" s="5" t="n">
        <f aca="true">RAND()</f>
        <v>0.271788598652027</v>
      </c>
      <c r="B4725" s="0" t="n">
        <f aca="false">IF(A4725&lt;$N$2,$F$2,IF(A4725&lt;$N$3,$F$3,IF(A4725&lt;$N$4,$F$4,$F$5)))</f>
        <v>1</v>
      </c>
      <c r="C4725" s="6" t="n">
        <f aca="false">C4724*INDEX($G$2:$G$5,$B4725)+D4724*INDEX($H$2:$H$5,$B4725)+INDEX($K$2:$K$5,$B4725)</f>
        <v>0.606422824235088</v>
      </c>
      <c r="D4725" s="6" t="n">
        <f aca="false">C4724*INDEX($I$2:$I$5,$B4725)+D4724*INDEX($J$2:$J$5,$B4725)+INDEX($L$2:$L$5,$B4725)</f>
        <v>0.592508253468276</v>
      </c>
      <c r="E4725" s="6"/>
    </row>
    <row r="4726" customFormat="false" ht="12.75" hidden="false" customHeight="false" outlineLevel="0" collapsed="false">
      <c r="A4726" s="5" t="n">
        <f aca="true">RAND()</f>
        <v>0.81896579658327</v>
      </c>
      <c r="B4726" s="0" t="n">
        <f aca="false">IF(A4726&lt;$N$2,$F$2,IF(A4726&lt;$N$3,$F$3,IF(A4726&lt;$N$4,$F$4,$F$5)))</f>
        <v>2</v>
      </c>
      <c r="C4726" s="6" t="n">
        <f aca="false">C4725*INDEX($G$2:$G$5,$B4726)+D4725*INDEX($H$2:$H$5,$B4726)+INDEX($K$2:$K$5,$B4726)</f>
        <v>0.385558431090482</v>
      </c>
      <c r="D4726" s="6" t="n">
        <f aca="false">C4725*INDEX($I$2:$I$5,$B4726)+D4725*INDEX($J$2:$J$5,$B4726)+INDEX($L$2:$L$5,$B4726)</f>
        <v>0.30277568421038</v>
      </c>
      <c r="E4726" s="6"/>
    </row>
    <row r="4727" customFormat="false" ht="12.75" hidden="false" customHeight="false" outlineLevel="0" collapsed="false">
      <c r="A4727" s="5" t="n">
        <f aca="true">RAND()</f>
        <v>0.17811930884788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413541808311603</v>
      </c>
      <c r="D4727" s="6" t="n">
        <f aca="false">C4726*INDEX($I$2:$I$5,$B4727)+D4726*INDEX($J$2:$J$5,$B4727)+INDEX($L$2:$L$5,$B4727)</f>
        <v>0.425790893944265</v>
      </c>
      <c r="E4727" s="6"/>
    </row>
    <row r="4728" customFormat="false" ht="12.75" hidden="false" customHeight="false" outlineLevel="0" collapsed="false">
      <c r="A4728" s="5" t="n">
        <f aca="true">RAND()</f>
        <v>0.683178449637292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441851258332489</v>
      </c>
      <c r="D4728" s="6" t="n">
        <f aca="false">C4727*INDEX($I$2:$I$5,$B4728)+D4727*INDEX($J$2:$J$5,$B4728)+INDEX($L$2:$L$5,$B4728)</f>
        <v>0.529195422051151</v>
      </c>
      <c r="E4728" s="6"/>
    </row>
    <row r="4729" customFormat="false" ht="12.75" hidden="false" customHeight="false" outlineLevel="0" collapsed="false">
      <c r="A4729" s="5" t="n">
        <f aca="true">RAND()</f>
        <v>0.337486365881961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469711948940176</v>
      </c>
      <c r="D4729" s="6" t="n">
        <f aca="false">C4728*INDEX($I$2:$I$5,$B4729)+D4728*INDEX($J$2:$J$5,$B4729)+INDEX($L$2:$L$5,$B4729)</f>
        <v>0.615938416763125</v>
      </c>
      <c r="E4729" s="6"/>
    </row>
    <row r="4730" customFormat="false" ht="12.75" hidden="false" customHeight="false" outlineLevel="0" collapsed="false">
      <c r="A4730" s="5" t="n">
        <f aca="true">RAND()</f>
        <v>0.351297791412577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496575166070445</v>
      </c>
      <c r="D4730" s="6" t="n">
        <f aca="false">C4729*INDEX($I$2:$I$5,$B4730)+D4729*INDEX($J$2:$J$5,$B4730)+INDEX($L$2:$L$5,$B4730)</f>
        <v>0.688552373721107</v>
      </c>
      <c r="E4730" s="6"/>
    </row>
    <row r="4731" customFormat="false" ht="12.75" hidden="false" customHeight="false" outlineLevel="0" collapsed="false">
      <c r="A4731" s="5" t="n">
        <f aca="true">RAND()</f>
        <v>0.184410236009705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522068753821489</v>
      </c>
      <c r="D4731" s="6" t="n">
        <f aca="false">C4730*INDEX($I$2:$I$5,$B4731)+D4730*INDEX($J$2:$J$5,$B4731)+INDEX($L$2:$L$5,$B4731)</f>
        <v>0.749207684144613</v>
      </c>
      <c r="E4731" s="6"/>
    </row>
    <row r="4732" customFormat="false" ht="12.75" hidden="false" customHeight="false" outlineLevel="0" collapsed="false">
      <c r="A4732" s="5" t="n">
        <f aca="true">RAND()</f>
        <v>0.388961276352876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545957056307795</v>
      </c>
      <c r="D4732" s="6" t="n">
        <f aca="false">C4731*INDEX($I$2:$I$5,$B4732)+D4731*INDEX($J$2:$J$5,$B4732)+INDEX($L$2:$L$5,$B4732)</f>
        <v>0.799760779947382</v>
      </c>
      <c r="E4732" s="6"/>
    </row>
    <row r="4733" customFormat="false" ht="12.75" hidden="false" customHeight="false" outlineLevel="0" collapsed="false">
      <c r="A4733" s="5" t="n">
        <f aca="true">RAND()</f>
        <v>0.899302970470382</v>
      </c>
      <c r="B4733" s="0" t="n">
        <f aca="false">IF(A4733&lt;$N$2,$F$2,IF(A4733&lt;$N$3,$F$3,IF(A4733&lt;$N$4,$F$4,$F$5)))</f>
        <v>3</v>
      </c>
      <c r="C4733" s="6" t="n">
        <f aca="false">C4732*INDEX($G$2:$G$5,$B4733)+D4732*INDEX($H$2:$H$5,$B4733)+INDEX($K$2:$K$5,$B4733)</f>
        <v>0.71943874227894</v>
      </c>
      <c r="D4733" s="6" t="n">
        <f aca="false">C4732*INDEX($I$2:$I$5,$B4733)+D4732*INDEX($J$2:$J$5,$B4733)+INDEX($L$2:$L$5,$B4733)</f>
        <v>0.247492139487556</v>
      </c>
      <c r="E4733" s="6"/>
    </row>
    <row r="4734" customFormat="false" ht="12.75" hidden="false" customHeight="false" outlineLevel="0" collapsed="false">
      <c r="A4734" s="5" t="n">
        <f aca="true">RAND()</f>
        <v>0.608857113131528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694960701355859</v>
      </c>
      <c r="D4734" s="6" t="n">
        <f aca="false">C4733*INDEX($I$2:$I$5,$B4734)+D4733*INDEX($J$2:$J$5,$B4734)+INDEX($L$2:$L$5,$B4734)</f>
        <v>0.366501592960614</v>
      </c>
      <c r="E4734" s="6"/>
    </row>
    <row r="4735" customFormat="false" ht="12.75" hidden="false" customHeight="false" outlineLevel="0" collapsed="false">
      <c r="A4735" s="5" t="n">
        <f aca="true">RAND()</f>
        <v>0.411849013373776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678582194390667</v>
      </c>
      <c r="D4735" s="6" t="n">
        <f aca="false">C4734*INDEX($I$2:$I$5,$B4735)+D4734*INDEX($J$2:$J$5,$B4735)+INDEX($L$2:$L$5,$B4735)</f>
        <v>0.468446306473395</v>
      </c>
      <c r="E4735" s="6"/>
    </row>
    <row r="4736" customFormat="false" ht="12.75" hidden="false" customHeight="false" outlineLevel="0" collapsed="false">
      <c r="A4736" s="5" t="n">
        <f aca="true">RAND()</f>
        <v>0.307186692566383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668448796377192</v>
      </c>
      <c r="D4736" s="6" t="n">
        <f aca="false">C4735*INDEX($I$2:$I$5,$B4736)+D4735*INDEX($J$2:$J$5,$B4736)+INDEX($L$2:$L$5,$B4736)</f>
        <v>0.555603373003457</v>
      </c>
      <c r="E4736" s="6"/>
    </row>
    <row r="4737" customFormat="false" ht="12.75" hidden="false" customHeight="false" outlineLevel="0" collapsed="false">
      <c r="A4737" s="5" t="n">
        <f aca="true">RAND()</f>
        <v>0.267363052912824</v>
      </c>
      <c r="B4737" s="0" t="n">
        <f aca="false">IF(A4737&lt;$N$2,$F$2,IF(A4737&lt;$N$3,$F$3,IF(A4737&lt;$N$4,$F$4,$F$5)))</f>
        <v>1</v>
      </c>
      <c r="C4737" s="6" t="n">
        <f aca="false">C4736*INDEX($G$2:$G$5,$B4737)+D4736*INDEX($H$2:$H$5,$B4737)+INDEX($K$2:$K$5,$B4737)</f>
        <v>0.663070352925364</v>
      </c>
      <c r="D4737" s="6" t="n">
        <f aca="false">C4736*INDEX($I$2:$I$5,$B4737)+D4736*INDEX($J$2:$J$5,$B4737)+INDEX($L$2:$L$5,$B4737)</f>
        <v>0.629974658213979</v>
      </c>
      <c r="E4737" s="6"/>
    </row>
    <row r="4738" customFormat="false" ht="12.75" hidden="false" customHeight="false" outlineLevel="0" collapsed="false">
      <c r="A4738" s="5" t="n">
        <f aca="true">RAND()</f>
        <v>0.993427563772023</v>
      </c>
      <c r="B4738" s="0" t="n">
        <f aca="false">IF(A4738&lt;$N$2,$F$2,IF(A4738&lt;$N$3,$F$3,IF(A4738&lt;$N$4,$F$4,$F$5)))</f>
        <v>4</v>
      </c>
      <c r="C4738" s="6" t="n">
        <f aca="false">C4737*INDEX($G$2:$G$5,$B4738)+D4737*INDEX($H$2:$H$5,$B4738)+INDEX($K$2:$K$5,$B4738)</f>
        <v>0.5</v>
      </c>
      <c r="D4738" s="6" t="n">
        <f aca="false">C4737*INDEX($I$2:$I$5,$B4738)+D4737*INDEX($J$2:$J$5,$B4738)+INDEX($L$2:$L$5,$B4738)</f>
        <v>0.100795945314237</v>
      </c>
      <c r="E4738" s="6"/>
    </row>
    <row r="4739" customFormat="false" ht="12.75" hidden="false" customHeight="false" outlineLevel="0" collapsed="false">
      <c r="A4739" s="5" t="n">
        <f aca="true">RAND()</f>
        <v>0.434062289386029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503229449976627</v>
      </c>
      <c r="D4739" s="6" t="n">
        <f aca="false">C4738*INDEX($I$2:$I$5,$B4739)+D4738*INDEX($J$2:$J$5,$B4739)+INDEX($L$2:$L$5,$B4739)</f>
        <v>0.250075757571787</v>
      </c>
      <c r="E4739" s="6"/>
    </row>
    <row r="4740" customFormat="false" ht="12.75" hidden="false" customHeight="false" outlineLevel="0" collapsed="false">
      <c r="A4740" s="5" t="n">
        <f aca="true">RAND()</f>
        <v>0.98578727184527</v>
      </c>
      <c r="B4740" s="0" t="n">
        <f aca="false">IF(A4740&lt;$N$2,$F$2,IF(A4740&lt;$N$3,$F$3,IF(A4740&lt;$N$4,$F$4,$F$5)))</f>
        <v>4</v>
      </c>
      <c r="C4740" s="6" t="n">
        <f aca="false">C4739*INDEX($G$2:$G$5,$B4740)+D4739*INDEX($H$2:$H$5,$B4740)+INDEX($K$2:$K$5,$B4740)</f>
        <v>0.5</v>
      </c>
      <c r="D4740" s="6" t="n">
        <f aca="false">C4739*INDEX($I$2:$I$5,$B4740)+D4739*INDEX($J$2:$J$5,$B4740)+INDEX($L$2:$L$5,$B4740)</f>
        <v>0.0400121212114859</v>
      </c>
      <c r="E4740" s="6"/>
    </row>
    <row r="4741" customFormat="false" ht="12.75" hidden="false" customHeight="false" outlineLevel="0" collapsed="false">
      <c r="A4741" s="5" t="n">
        <f aca="true">RAND()</f>
        <v>0.529116139629995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500980448484825</v>
      </c>
      <c r="D4741" s="6" t="n">
        <f aca="false">C4740*INDEX($I$2:$I$5,$B4741)+D4740*INDEX($J$2:$J$5,$B4741)+INDEX($L$2:$L$5,$B4741)</f>
        <v>0.198470290908552</v>
      </c>
      <c r="E4741" s="6"/>
    </row>
    <row r="4742" customFormat="false" ht="12.75" hidden="false" customHeight="false" outlineLevel="0" collapsed="false">
      <c r="A4742" s="5" t="n">
        <f aca="true">RAND()</f>
        <v>0.833589616253456</v>
      </c>
      <c r="B4742" s="0" t="n">
        <f aca="false">IF(A4742&lt;$N$2,$F$2,IF(A4742&lt;$N$3,$F$3,IF(A4742&lt;$N$4,$F$4,$F$5)))</f>
        <v>2</v>
      </c>
      <c r="C4742" s="6" t="n">
        <f aca="false">C4741*INDEX($G$2:$G$5,$B4742)+D4741*INDEX($H$2:$H$5,$B4742)+INDEX($K$2:$K$5,$B4742)</f>
        <v>0.453838862606178</v>
      </c>
      <c r="D4742" s="6" t="n">
        <f aca="false">C4741*INDEX($I$2:$I$5,$B4742)+D4741*INDEX($J$2:$J$5,$B4742)+INDEX($L$2:$L$5,$B4742)</f>
        <v>0.201320228666555</v>
      </c>
      <c r="E4742" s="6"/>
    </row>
    <row r="4743" customFormat="false" ht="12.75" hidden="false" customHeight="false" outlineLevel="0" collapsed="false">
      <c r="A4743" s="5" t="n">
        <f aca="true">RAND()</f>
        <v>0.665911620381534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467758042813308</v>
      </c>
      <c r="D4743" s="6" t="n">
        <f aca="false">C4742*INDEX($I$2:$I$5,$B4743)+D4742*INDEX($J$2:$J$5,$B4743)+INDEX($L$2:$L$5,$B4743)</f>
        <v>0.337128836221477</v>
      </c>
      <c r="E4743" s="6"/>
    </row>
    <row r="4744" customFormat="false" ht="12.75" hidden="false" customHeight="false" outlineLevel="0" collapsed="false">
      <c r="A4744" s="5" t="n">
        <f aca="true">RAND()</f>
        <v>0.0285014596232811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484600345288693</v>
      </c>
      <c r="D4744" s="6" t="n">
        <f aca="false">C4743*INDEX($I$2:$I$5,$B4744)+D4743*INDEX($J$2:$J$5,$B4744)+INDEX($L$2:$L$5,$B4744)</f>
        <v>0.451915334367941</v>
      </c>
      <c r="E4744" s="6"/>
    </row>
    <row r="4745" customFormat="false" ht="12.75" hidden="false" customHeight="false" outlineLevel="0" collapsed="false">
      <c r="A4745" s="5" t="n">
        <f aca="true">RAND()</f>
        <v>0.82148140905154</v>
      </c>
      <c r="B4745" s="0" t="n">
        <f aca="false">IF(A4745&lt;$N$2,$F$2,IF(A4745&lt;$N$3,$F$3,IF(A4745&lt;$N$4,$F$4,$F$5)))</f>
        <v>2</v>
      </c>
      <c r="C4745" s="6" t="n">
        <f aca="false">C4744*INDEX($G$2:$G$5,$B4745)+D4744*INDEX($H$2:$H$5,$B4745)+INDEX($K$2:$K$5,$B4745)</f>
        <v>0.393333402454718</v>
      </c>
      <c r="D4745" s="6" t="n">
        <f aca="false">C4744*INDEX($I$2:$I$5,$B4745)+D4744*INDEX($J$2:$J$5,$B4745)+INDEX($L$2:$L$5,$B4745)</f>
        <v>0.247546998905729</v>
      </c>
      <c r="E4745" s="6"/>
    </row>
    <row r="4746" customFormat="false" ht="12.75" hidden="false" customHeight="false" outlineLevel="0" collapsed="false">
      <c r="A4746" s="5" t="n">
        <f aca="true">RAND()</f>
        <v>0.243646907993621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418099297643567</v>
      </c>
      <c r="D4746" s="6" t="n">
        <f aca="false">C4745*INDEX($I$2:$I$5,$B4746)+D4745*INDEX($J$2:$J$5,$B4746)+INDEX($L$2:$L$5,$B4746)</f>
        <v>0.378614066180139</v>
      </c>
      <c r="E4746" s="6"/>
    </row>
    <row r="4747" customFormat="false" ht="12.75" hidden="false" customHeight="false" outlineLevel="0" collapsed="false">
      <c r="A4747" s="5" t="n">
        <f aca="true">RAND()</f>
        <v>0.560967014311794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443975024148054</v>
      </c>
      <c r="D4747" s="6" t="n">
        <f aca="false">C4746*INDEX($I$2:$I$5,$B4747)+D4746*INDEX($J$2:$J$5,$B4747)+INDEX($L$2:$L$5,$B4747)</f>
        <v>0.488973668174126</v>
      </c>
      <c r="E4747" s="6"/>
    </row>
    <row r="4748" customFormat="false" ht="12.75" hidden="false" customHeight="false" outlineLevel="0" collapsed="false">
      <c r="A4748" s="5" t="n">
        <f aca="true">RAND()</f>
        <v>0.689575822363687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47002682122414</v>
      </c>
      <c r="D4748" s="6" t="n">
        <f aca="false">C4747*INDEX($I$2:$I$5,$B4748)+D4747*INDEX($J$2:$J$5,$B4748)+INDEX($L$2:$L$5,$B4748)</f>
        <v>0.581711568386355</v>
      </c>
      <c r="E4748" s="6"/>
    </row>
    <row r="4749" customFormat="false" ht="12.75" hidden="false" customHeight="false" outlineLevel="0" collapsed="false">
      <c r="A4749" s="5" t="n">
        <f aca="true">RAND()</f>
        <v>0.873827930626767</v>
      </c>
      <c r="B4749" s="0" t="n">
        <f aca="false">IF(A4749&lt;$N$2,$F$2,IF(A4749&lt;$N$3,$F$3,IF(A4749&lt;$N$4,$F$4,$F$5)))</f>
        <v>3</v>
      </c>
      <c r="C4749" s="6" t="n">
        <f aca="false">C4748*INDEX($G$2:$G$5,$B4749)+D4748*INDEX($H$2:$H$5,$B4749)+INDEX($K$2:$K$5,$B4749)</f>
        <v>0.669120350669717</v>
      </c>
      <c r="D4749" s="6" t="n">
        <f aca="false">C4748*INDEX($I$2:$I$5,$B4749)+D4748*INDEX($J$2:$J$5,$B4749)+INDEX($L$2:$L$5,$B4749)</f>
        <v>0.176072615225843</v>
      </c>
      <c r="E4749" s="6"/>
    </row>
    <row r="4750" customFormat="false" ht="12.75" hidden="false" customHeight="false" outlineLevel="0" collapsed="false">
      <c r="A4750" s="5" t="n">
        <f aca="true">RAND()</f>
        <v>0.98858215595157</v>
      </c>
      <c r="B4750" s="0" t="n">
        <f aca="false">IF(A4750&lt;$N$2,$F$2,IF(A4750&lt;$N$3,$F$3,IF(A4750&lt;$N$4,$F$4,$F$5)))</f>
        <v>4</v>
      </c>
      <c r="C4750" s="6" t="n">
        <f aca="false">C4749*INDEX($G$2:$G$5,$B4750)+D4749*INDEX($H$2:$H$5,$B4750)+INDEX($K$2:$K$5,$B4750)</f>
        <v>0.5</v>
      </c>
      <c r="D4750" s="6" t="n">
        <f aca="false">C4749*INDEX($I$2:$I$5,$B4750)+D4749*INDEX($J$2:$J$5,$B4750)+INDEX($L$2:$L$5,$B4750)</f>
        <v>0.0281716184361348</v>
      </c>
      <c r="E4750" s="6"/>
    </row>
    <row r="4751" customFormat="false" ht="12.75" hidden="false" customHeight="false" outlineLevel="0" collapsed="false">
      <c r="A4751" s="5" t="n">
        <f aca="true">RAND()</f>
        <v>0.702801282681922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500542349882137</v>
      </c>
      <c r="D4751" s="6" t="n">
        <f aca="false">C4750*INDEX($I$2:$I$5,$B4751)+D4750*INDEX($J$2:$J$5,$B4751)+INDEX($L$2:$L$5,$B4751)</f>
        <v>0.188417704052278</v>
      </c>
      <c r="E4751" s="6"/>
    </row>
    <row r="4752" customFormat="false" ht="12.75" hidden="false" customHeight="false" outlineLevel="0" collapsed="false">
      <c r="A4752" s="5" t="n">
        <f aca="true">RAND()</f>
        <v>0.356561658454306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506931910099869</v>
      </c>
      <c r="D4752" s="6" t="n">
        <f aca="false">C4751*INDEX($I$2:$I$5,$B4752)+D4751*INDEX($J$2:$J$5,$B4752)+INDEX($L$2:$L$5,$B4752)</f>
        <v>0.324446563794745</v>
      </c>
      <c r="E4752" s="6"/>
    </row>
    <row r="4753" customFormat="false" ht="12.75" hidden="false" customHeight="false" outlineLevel="0" collapsed="false">
      <c r="A4753" s="5" t="n">
        <f aca="true">RAND()</f>
        <v>0.073517101681489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517389714535194</v>
      </c>
      <c r="D4753" s="6" t="n">
        <f aca="false">C4752*INDEX($I$2:$I$5,$B4753)+D4752*INDEX($J$2:$J$5,$B4753)+INDEX($L$2:$L$5,$B4753)</f>
        <v>0.439698651988044</v>
      </c>
      <c r="E4753" s="6"/>
    </row>
    <row r="4754" customFormat="false" ht="12.75" hidden="false" customHeight="false" outlineLevel="0" collapsed="false">
      <c r="A4754" s="5" t="n">
        <f aca="true">RAND()</f>
        <v>0.518428509881223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530532717763937</v>
      </c>
      <c r="D4754" s="6" t="n">
        <f aca="false">C4753*INDEX($I$2:$I$5,$B4754)+D4753*INDEX($J$2:$J$5,$B4754)+INDEX($L$2:$L$5,$B4754)</f>
        <v>0.537160736100047</v>
      </c>
      <c r="E4754" s="6"/>
    </row>
    <row r="4755" customFormat="false" ht="12.75" hidden="false" customHeight="false" outlineLevel="0" collapsed="false">
      <c r="A4755" s="5" t="n">
        <f aca="true">RAND()</f>
        <v>0.814477156875199</v>
      </c>
      <c r="B4755" s="0" t="n">
        <f aca="false">IF(A4755&lt;$N$2,$F$2,IF(A4755&lt;$N$3,$F$3,IF(A4755&lt;$N$4,$F$4,$F$5)))</f>
        <v>2</v>
      </c>
      <c r="C4755" s="6" t="n">
        <f aca="false">C4754*INDEX($G$2:$G$5,$B4755)+D4754*INDEX($H$2:$H$5,$B4755)+INDEX($K$2:$K$5,$B4755)</f>
        <v>0.383116619040885</v>
      </c>
      <c r="D4755" s="6" t="n">
        <f aca="false">C4754*INDEX($I$2:$I$5,$B4755)+D4754*INDEX($J$2:$J$5,$B4755)+INDEX($L$2:$L$5,$B4755)</f>
        <v>0.274721059226359</v>
      </c>
      <c r="E4755" s="6"/>
    </row>
    <row r="4756" customFormat="false" ht="12.75" hidden="false" customHeight="false" outlineLevel="0" collapsed="false">
      <c r="A4756" s="5" t="n">
        <f aca="true">RAND()</f>
        <v>0.463017442280484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410430688757087</v>
      </c>
      <c r="D4756" s="6" t="n">
        <f aca="false">C4755*INDEX($I$2:$I$5,$B4756)+D4755*INDEX($J$2:$J$5,$B4756)+INDEX($L$2:$L$5,$B4756)</f>
        <v>0.402062864378666</v>
      </c>
      <c r="E4756" s="6"/>
    </row>
    <row r="4757" customFormat="false" ht="12.75" hidden="false" customHeight="false" outlineLevel="0" collapsed="false">
      <c r="A4757" s="5" t="n">
        <f aca="true">RAND()</f>
        <v>0.425223928756208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438331980736777</v>
      </c>
      <c r="D4757" s="6" t="n">
        <f aca="false">C4756*INDEX($I$2:$I$5,$B4757)+D4756*INDEX($J$2:$J$5,$B4757)+INDEX($L$2:$L$5,$B4757)</f>
        <v>0.509165436373475</v>
      </c>
      <c r="E4757" s="6"/>
    </row>
    <row r="4758" customFormat="false" ht="12.75" hidden="false" customHeight="false" outlineLevel="0" collapsed="false">
      <c r="A4758" s="5" t="n">
        <f aca="true">RAND()</f>
        <v>0.67178891129928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465982972791343</v>
      </c>
      <c r="D4758" s="6" t="n">
        <f aca="false">C4757*INDEX($I$2:$I$5,$B4758)+D4757*INDEX($J$2:$J$5,$B4758)+INDEX($L$2:$L$5,$B4758)</f>
        <v>0.59906317219382</v>
      </c>
      <c r="E4758" s="6"/>
    </row>
    <row r="4759" customFormat="false" ht="12.75" hidden="false" customHeight="false" outlineLevel="0" collapsed="false">
      <c r="A4759" s="5" t="n">
        <f aca="true">RAND()</f>
        <v>0.885445774628953</v>
      </c>
      <c r="B4759" s="0" t="n">
        <f aca="false">IF(A4759&lt;$N$2,$F$2,IF(A4759&lt;$N$3,$F$3,IF(A4759&lt;$N$4,$F$4,$F$5)))</f>
        <v>3</v>
      </c>
      <c r="C4759" s="6" t="n">
        <f aca="false">C4758*INDEX($G$2:$G$5,$B4759)+D4758*INDEX($H$2:$H$5,$B4759)+INDEX($K$2:$K$5,$B4759)</f>
        <v>0.67463743181215</v>
      </c>
      <c r="D4759" s="6" t="n">
        <f aca="false">C4758*INDEX($I$2:$I$5,$B4759)+D4758*INDEX($J$2:$J$5,$B4759)+INDEX($L$2:$L$5,$B4759)</f>
        <v>0.179133544735684</v>
      </c>
      <c r="E4759" s="6"/>
    </row>
    <row r="4760" customFormat="false" ht="12.75" hidden="false" customHeight="false" outlineLevel="0" collapsed="false">
      <c r="A4760" s="5" t="n">
        <f aca="true">RAND()</f>
        <v>0.167359917373202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654395120763735</v>
      </c>
      <c r="D4760" s="6" t="n">
        <f aca="false">C4759*INDEX($I$2:$I$5,$B4760)+D4759*INDEX($J$2:$J$5,$B4760)+INDEX($L$2:$L$5,$B4760)</f>
        <v>0.310122794503546</v>
      </c>
      <c r="E4760" s="6"/>
    </row>
    <row r="4761" customFormat="false" ht="12.75" hidden="false" customHeight="false" outlineLevel="0" collapsed="false">
      <c r="A4761" s="5" t="n">
        <f aca="true">RAND()</f>
        <v>0.50349768325102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642056000925042</v>
      </c>
      <c r="D4761" s="6" t="n">
        <f aca="false">C4760*INDEX($I$2:$I$5,$B4761)+D4760*INDEX($J$2:$J$5,$B4761)+INDEX($L$2:$L$5,$B4761)</f>
        <v>0.422081633065253</v>
      </c>
      <c r="E4761" s="6"/>
    </row>
    <row r="4762" customFormat="false" ht="12.75" hidden="false" customHeight="false" outlineLevel="0" collapsed="false">
      <c r="A4762" s="5" t="n">
        <f aca="true">RAND()</f>
        <v>0.640942594050068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635722565208775</v>
      </c>
      <c r="D4762" s="6" t="n">
        <f aca="false">C4761*INDEX($I$2:$I$5,$B4762)+D4761*INDEX($J$2:$J$5,$B4762)+INDEX($L$2:$L$5,$B4762)</f>
        <v>0.517591234438173</v>
      </c>
      <c r="E4762" s="6"/>
    </row>
    <row r="4763" customFormat="false" ht="12.75" hidden="false" customHeight="false" outlineLevel="0" collapsed="false">
      <c r="A4763" s="5" t="n">
        <f aca="true">RAND()</f>
        <v>0.102820257104416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633879333536463</v>
      </c>
      <c r="D4763" s="6" t="n">
        <f aca="false">C4762*INDEX($I$2:$I$5,$B4763)+D4762*INDEX($J$2:$J$5,$B4763)+INDEX($L$2:$L$5,$B4763)</f>
        <v>0.598913223125284</v>
      </c>
      <c r="E4763" s="6"/>
    </row>
    <row r="4764" customFormat="false" ht="12.75" hidden="false" customHeight="false" outlineLevel="0" collapsed="false">
      <c r="A4764" s="5" t="n">
        <f aca="true">RAND()</f>
        <v>0.598837322535701</v>
      </c>
      <c r="B4764" s="0" t="n">
        <f aca="false">IF(A4764&lt;$N$2,$F$2,IF(A4764&lt;$N$3,$F$3,IF(A4764&lt;$N$4,$F$4,$F$5)))</f>
        <v>1</v>
      </c>
      <c r="C4764" s="6" t="n">
        <f aca="false">C4763*INDEX($G$2:$G$5,$B4764)+D4763*INDEX($H$2:$H$5,$B4764)+INDEX($K$2:$K$5,$B4764)</f>
        <v>0.635323343428092</v>
      </c>
      <c r="D4764" s="6" t="n">
        <f aca="false">C4763*INDEX($I$2:$I$5,$B4764)+D4763*INDEX($J$2:$J$5,$B4764)+INDEX($L$2:$L$5,$B4764)</f>
        <v>0.668023791092517</v>
      </c>
      <c r="E4764" s="6"/>
    </row>
    <row r="4765" customFormat="false" ht="12.75" hidden="false" customHeight="false" outlineLevel="0" collapsed="false">
      <c r="A4765" s="5" t="n">
        <f aca="true">RAND()</f>
        <v>0.734273586768695</v>
      </c>
      <c r="B4765" s="0" t="n">
        <f aca="false">IF(A4765&lt;$N$2,$F$2,IF(A4765&lt;$N$3,$F$3,IF(A4765&lt;$N$4,$F$4,$F$5)))</f>
        <v>2</v>
      </c>
      <c r="C4765" s="6" t="n">
        <f aca="false">C4764*INDEX($G$2:$G$5,$B4765)+D4764*INDEX($H$2:$H$5,$B4765)+INDEX($K$2:$K$5,$B4765)</f>
        <v>0.374185321868425</v>
      </c>
      <c r="D4765" s="6" t="n">
        <f aca="false">C4764*INDEX($I$2:$I$5,$B4765)+D4764*INDEX($J$2:$J$5,$B4765)+INDEX($L$2:$L$5,$B4765)</f>
        <v>0.324183762459975</v>
      </c>
      <c r="E4765" s="6"/>
    </row>
    <row r="4766" customFormat="false" ht="12.75" hidden="false" customHeight="false" outlineLevel="0" collapsed="false">
      <c r="A4766" s="5" t="n">
        <f aca="true">RAND()</f>
        <v>0.571768940715607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404678137477312</v>
      </c>
      <c r="D4766" s="6" t="n">
        <f aca="false">C4765*INDEX($I$2:$I$5,$B4766)+D4765*INDEX($J$2:$J$5,$B4766)+INDEX($L$2:$L$5,$B4766)</f>
        <v>0.444387157419387</v>
      </c>
      <c r="E4766" s="6"/>
    </row>
    <row r="4767" customFormat="false" ht="12.75" hidden="false" customHeight="false" outlineLevel="0" collapsed="false">
      <c r="A4767" s="5" t="n">
        <f aca="true">RAND()</f>
        <v>0.631774325720441</v>
      </c>
      <c r="B4767" s="0" t="n">
        <f aca="false">IF(A4767&lt;$N$2,$F$2,IF(A4767&lt;$N$3,$F$3,IF(A4767&lt;$N$4,$F$4,$F$5)))</f>
        <v>1</v>
      </c>
      <c r="C4767" s="6" t="n">
        <f aca="false">C4766*INDEX($G$2:$G$5,$B4767)+D4766*INDEX($H$2:$H$5,$B4767)+INDEX($K$2:$K$5,$B4767)</f>
        <v>0.435014063542755</v>
      </c>
      <c r="D4767" s="6" t="n">
        <f aca="false">C4766*INDEX($I$2:$I$5,$B4767)+D4766*INDEX($J$2:$J$5,$B4767)+INDEX($L$2:$L$5,$B4767)</f>
        <v>0.545311605562399</v>
      </c>
      <c r="E4767" s="6"/>
    </row>
    <row r="4768" customFormat="false" ht="12.75" hidden="false" customHeight="false" outlineLevel="0" collapsed="false">
      <c r="A4768" s="5" t="n">
        <f aca="true">RAND()</f>
        <v>0.700303397593038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464503469353608</v>
      </c>
      <c r="D4768" s="6" t="n">
        <f aca="false">C4767*INDEX($I$2:$I$5,$B4768)+D4767*INDEX($J$2:$J$5,$B4768)+INDEX($L$2:$L$5,$B4768)</f>
        <v>0.629874032771395</v>
      </c>
      <c r="E4768" s="6"/>
    </row>
    <row r="4769" customFormat="false" ht="12.75" hidden="false" customHeight="false" outlineLevel="0" collapsed="false">
      <c r="A4769" s="5" t="n">
        <f aca="true">RAND()</f>
        <v>0.202065983572952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492668784693755</v>
      </c>
      <c r="D4769" s="6" t="n">
        <f aca="false">C4768*INDEX($I$2:$I$5,$B4769)+D4768*INDEX($J$2:$J$5,$B4769)+INDEX($L$2:$L$5,$B4769)</f>
        <v>0.70057642545683</v>
      </c>
      <c r="E4769" s="6"/>
    </row>
    <row r="4770" customFormat="false" ht="12.75" hidden="false" customHeight="false" outlineLevel="0" collapsed="false">
      <c r="A4770" s="5" t="n">
        <f aca="true">RAND()</f>
        <v>0.01113848287976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519197125946901</v>
      </c>
      <c r="D4770" s="6" t="n">
        <f aca="false">C4769*INDEX($I$2:$I$5,$B4770)+D4769*INDEX($J$2:$J$5,$B4770)+INDEX($L$2:$L$5,$B4770)</f>
        <v>0.75956064017918</v>
      </c>
      <c r="E4770" s="6"/>
    </row>
    <row r="4771" customFormat="false" ht="12.75" hidden="false" customHeight="false" outlineLevel="0" collapsed="false">
      <c r="A4771" s="5" t="n">
        <f aca="true">RAND()</f>
        <v>0.341206504764135</v>
      </c>
      <c r="B4771" s="0" t="n">
        <f aca="false">IF(A4771&lt;$N$2,$F$2,IF(A4771&lt;$N$3,$F$3,IF(A4771&lt;$N$4,$F$4,$F$5)))</f>
        <v>1</v>
      </c>
      <c r="C4771" s="6" t="n">
        <f aca="false">C4770*INDEX($G$2:$G$5,$B4771)+D4770*INDEX($H$2:$H$5,$B4771)+INDEX($K$2:$K$5,$B4771)</f>
        <v>0.543902103615548</v>
      </c>
      <c r="D4771" s="6" t="n">
        <f aca="false">C4770*INDEX($I$2:$I$5,$B4771)+D4770*INDEX($J$2:$J$5,$B4771)+INDEX($L$2:$L$5,$B4771)</f>
        <v>0.808656689852088</v>
      </c>
      <c r="E4771" s="6"/>
    </row>
    <row r="4772" customFormat="false" ht="12.75" hidden="false" customHeight="false" outlineLevel="0" collapsed="false">
      <c r="A4772" s="5" t="n">
        <f aca="true">RAND()</f>
        <v>0.0983273560488279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566693183494128</v>
      </c>
      <c r="D4772" s="6" t="n">
        <f aca="false">C4771*INDEX($I$2:$I$5,$B4772)+D4771*INDEX($J$2:$J$5,$B4772)+INDEX($L$2:$L$5,$B4772)</f>
        <v>0.849425151850648</v>
      </c>
      <c r="E4772" s="6"/>
    </row>
    <row r="4773" customFormat="false" ht="12.75" hidden="false" customHeight="false" outlineLevel="0" collapsed="false">
      <c r="A4773" s="5" t="n">
        <f aca="true">RAND()</f>
        <v>0.629239401701469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87551243404988</v>
      </c>
      <c r="D4773" s="6" t="n">
        <f aca="false">C4772*INDEX($I$2:$I$5,$B4773)+D4772*INDEX($J$2:$J$5,$B4773)+INDEX($L$2:$L$5,$B4773)</f>
        <v>0.883194306131917</v>
      </c>
      <c r="E4773" s="6"/>
    </row>
    <row r="4774" customFormat="false" ht="12.75" hidden="false" customHeight="false" outlineLevel="0" collapsed="false">
      <c r="A4774" s="5" t="n">
        <f aca="true">RAND()</f>
        <v>0.988022248624983</v>
      </c>
      <c r="B4774" s="0" t="n">
        <f aca="false">IF(A4774&lt;$N$2,$F$2,IF(A4774&lt;$N$3,$F$3,IF(A4774&lt;$N$4,$F$4,$F$5)))</f>
        <v>4</v>
      </c>
      <c r="C4774" s="6" t="n">
        <f aca="false">C4773*INDEX($G$2:$G$5,$B4774)+D4773*INDEX($H$2:$H$5,$B4774)+INDEX($K$2:$K$5,$B4774)</f>
        <v>0.5</v>
      </c>
      <c r="D4774" s="6" t="n">
        <f aca="false">C4773*INDEX($I$2:$I$5,$B4774)+D4773*INDEX($J$2:$J$5,$B4774)+INDEX($L$2:$L$5,$B4774)</f>
        <v>0.141311088981107</v>
      </c>
      <c r="E4774" s="6"/>
    </row>
    <row r="4775" customFormat="false" ht="12.75" hidden="false" customHeight="false" outlineLevel="0" collapsed="false">
      <c r="A4775" s="5" t="n">
        <f aca="true">RAND()</f>
        <v>0.862738219025898</v>
      </c>
      <c r="B4775" s="0" t="n">
        <f aca="false">IF(A4775&lt;$N$2,$F$2,IF(A4775&lt;$N$3,$F$3,IF(A4775&lt;$N$4,$F$4,$F$5)))</f>
        <v>3</v>
      </c>
      <c r="C4775" s="6" t="n">
        <f aca="false">C4774*INDEX($G$2:$G$5,$B4775)+D4774*INDEX($H$2:$H$5,$B4775)+INDEX($K$2:$K$5,$B4775)</f>
        <v>0.539991038181653</v>
      </c>
      <c r="D4775" s="6" t="n">
        <f aca="false">C4774*INDEX($I$2:$I$5,$B4775)+D4774*INDEX($J$2:$J$5,$B4775)+INDEX($L$2:$L$5,$B4775)</f>
        <v>0.0794907280885223</v>
      </c>
      <c r="E4775" s="6"/>
    </row>
    <row r="4776" customFormat="false" ht="12.75" hidden="false" customHeight="false" outlineLevel="0" collapsed="false">
      <c r="A4776" s="5" t="n">
        <f aca="true">RAND()</f>
        <v>0.287115615248659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536393548355499</v>
      </c>
      <c r="D4776" s="6" t="n">
        <f aca="false">C4775*INDEX($I$2:$I$5,$B4776)+D4775*INDEX($J$2:$J$5,$B4776)+INDEX($L$2:$L$5,$B4776)</f>
        <v>0.230507959734434</v>
      </c>
      <c r="E4776" s="6"/>
    </row>
    <row r="4777" customFormat="false" ht="12.75" hidden="false" customHeight="false" outlineLevel="0" collapsed="false">
      <c r="A4777" s="5" t="n">
        <f aca="true">RAND()</f>
        <v>0.0924390811774639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538926917063993</v>
      </c>
      <c r="D4777" s="6" t="n">
        <f aca="false">C4776*INDEX($I$2:$I$5,$B4777)+D4776*INDEX($J$2:$J$5,$B4777)+INDEX($L$2:$L$5,$B4777)</f>
        <v>0.358854696525381</v>
      </c>
      <c r="E4777" s="6"/>
    </row>
    <row r="4778" customFormat="false" ht="12.75" hidden="false" customHeight="false" outlineLevel="0" collapsed="false">
      <c r="A4778" s="5" t="n">
        <f aca="true">RAND()</f>
        <v>0.0478750419591098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545826576358769</v>
      </c>
      <c r="D4778" s="6" t="n">
        <f aca="false">C4777*INDEX($I$2:$I$5,$B4778)+D4777*INDEX($J$2:$J$5,$B4778)+INDEX($L$2:$L$5,$B4778)</f>
        <v>0.467727341418681</v>
      </c>
      <c r="E4778" s="6"/>
    </row>
    <row r="4779" customFormat="false" ht="12.75" hidden="false" customHeight="false" outlineLevel="0" collapsed="false">
      <c r="A4779" s="5" t="n">
        <f aca="true">RAND()</f>
        <v>0.659256618715025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555712674961086</v>
      </c>
      <c r="D4779" s="6" t="n">
        <f aca="false">C4778*INDEX($I$2:$I$5,$B4779)+D4778*INDEX($J$2:$J$5,$B4779)+INDEX($L$2:$L$5,$B4779)</f>
        <v>0.559904929539186</v>
      </c>
      <c r="E4779" s="6"/>
    </row>
    <row r="4780" customFormat="false" ht="12.75" hidden="false" customHeight="false" outlineLevel="0" collapsed="false">
      <c r="A4780" s="5" t="n">
        <f aca="true">RAND()</f>
        <v>0.438860414438988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67516543434912</v>
      </c>
      <c r="D4780" s="6" t="n">
        <f aca="false">C4779*INDEX($I$2:$I$5,$B4780)+D4779*INDEX($J$2:$J$5,$B4780)+INDEX($L$2:$L$5,$B4780)</f>
        <v>0.637797916205209</v>
      </c>
      <c r="E4780" s="6"/>
    </row>
    <row r="4781" customFormat="false" ht="12.75" hidden="false" customHeight="false" outlineLevel="0" collapsed="false">
      <c r="A4781" s="5" t="n">
        <f aca="true">RAND()</f>
        <v>0.81597722921815</v>
      </c>
      <c r="B4781" s="0" t="n">
        <f aca="false">IF(A4781&lt;$N$2,$F$2,IF(A4781&lt;$N$3,$F$3,IF(A4781&lt;$N$4,$F$4,$F$5)))</f>
        <v>2</v>
      </c>
      <c r="C4781" s="6" t="n">
        <f aca="false">C4780*INDEX($G$2:$G$5,$B4781)+D4780*INDEX($H$2:$H$5,$B4781)+INDEX($K$2:$K$5,$B4781)</f>
        <v>0.367658429994301</v>
      </c>
      <c r="D4781" s="6" t="n">
        <f aca="false">C4780*INDEX($I$2:$I$5,$B4781)+D4780*INDEX($J$2:$J$5,$B4781)+INDEX($L$2:$L$5,$B4781)</f>
        <v>0.302904928308716</v>
      </c>
      <c r="E4781" s="6"/>
    </row>
    <row r="4782" customFormat="false" ht="12.75" hidden="false" customHeight="false" outlineLevel="0" collapsed="false">
      <c r="A4782" s="5" t="n">
        <f aca="true">RAND()</f>
        <v>0.358474776712293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398349489412584</v>
      </c>
      <c r="D4782" s="6" t="n">
        <f aca="false">C4781*INDEX($I$2:$I$5,$B4782)+D4781*INDEX($J$2:$J$5,$B4782)+INDEX($L$2:$L$5,$B4782)</f>
        <v>0.426562922224311</v>
      </c>
      <c r="E4782" s="6"/>
    </row>
    <row r="4783" customFormat="false" ht="12.75" hidden="false" customHeight="false" outlineLevel="0" collapsed="false">
      <c r="A4783" s="5" t="n">
        <f aca="true">RAND()</f>
        <v>0.64401732697441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428981544633583</v>
      </c>
      <c r="D4783" s="6" t="n">
        <f aca="false">C4782*INDEX($I$2:$I$5,$B4783)+D4782*INDEX($J$2:$J$5,$B4783)+INDEX($L$2:$L$5,$B4783)</f>
        <v>0.530412989860174</v>
      </c>
      <c r="E4783" s="6"/>
    </row>
    <row r="4784" customFormat="false" ht="12.75" hidden="false" customHeight="false" outlineLevel="0" collapsed="false">
      <c r="A4784" s="5" t="n">
        <f aca="true">RAND()</f>
        <v>0.645534418708834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458830612018738</v>
      </c>
      <c r="D4784" s="6" t="n">
        <f aca="false">C4783*INDEX($I$2:$I$5,$B4784)+D4783*INDEX($J$2:$J$5,$B4784)+INDEX($L$2:$L$5,$B4784)</f>
        <v>0.617448311239845</v>
      </c>
      <c r="E4784" s="6"/>
    </row>
    <row r="4785" customFormat="false" ht="12.75" hidden="false" customHeight="false" outlineLevel="0" collapsed="false">
      <c r="A4785" s="5" t="n">
        <f aca="true">RAND()</f>
        <v>0.206670697335008</v>
      </c>
      <c r="B4785" s="0" t="n">
        <f aca="false">IF(A4785&lt;$N$2,$F$2,IF(A4785&lt;$N$3,$F$3,IF(A4785&lt;$N$4,$F$4,$F$5)))</f>
        <v>1</v>
      </c>
      <c r="C4785" s="6" t="n">
        <f aca="false">C4784*INDEX($G$2:$G$5,$B4785)+D4784*INDEX($H$2:$H$5,$B4785)+INDEX($K$2:$K$5,$B4785)</f>
        <v>0.487392777119783</v>
      </c>
      <c r="D4785" s="6" t="n">
        <f aca="false">C4784*INDEX($I$2:$I$5,$B4785)+D4784*INDEX($J$2:$J$5,$B4785)+INDEX($L$2:$L$5,$B4785)</f>
        <v>0.690236883597935</v>
      </c>
      <c r="E4785" s="6"/>
    </row>
    <row r="4786" customFormat="false" ht="12.75" hidden="false" customHeight="false" outlineLevel="0" collapsed="false">
      <c r="A4786" s="5" t="n">
        <f aca="true">RAND()</f>
        <v>0.714656712118079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51433523246782</v>
      </c>
      <c r="D4786" s="6" t="n">
        <f aca="false">C4785*INDEX($I$2:$I$5,$B4786)+D4785*INDEX($J$2:$J$5,$B4786)+INDEX($L$2:$L$5,$B4786)</f>
        <v>0.750977581421215</v>
      </c>
      <c r="E4786" s="6"/>
    </row>
    <row r="4787" customFormat="false" ht="12.75" hidden="false" customHeight="false" outlineLevel="0" collapsed="false">
      <c r="A4787" s="5" t="n">
        <f aca="true">RAND()</f>
        <v>0.831229599176457</v>
      </c>
      <c r="B4787" s="0" t="n">
        <f aca="false">IF(A4787&lt;$N$2,$F$2,IF(A4787&lt;$N$3,$F$3,IF(A4787&lt;$N$4,$F$4,$F$5)))</f>
        <v>2</v>
      </c>
      <c r="C4787" s="6" t="n">
        <f aca="false">C4786*INDEX($G$2:$G$5,$B4787)+D4786*INDEX($H$2:$H$5,$B4787)+INDEX($K$2:$K$5,$B4787)</f>
        <v>0.331603107394966</v>
      </c>
      <c r="D4787" s="6" t="n">
        <f aca="false">C4786*INDEX($I$2:$I$5,$B4787)+D4786*INDEX($J$2:$J$5,$B4787)+INDEX($L$2:$L$5,$B4787)</f>
        <v>0.313182346077707</v>
      </c>
      <c r="E4787" s="6"/>
    </row>
    <row r="4788" customFormat="false" ht="12.75" hidden="false" customHeight="false" outlineLevel="0" collapsed="false">
      <c r="A4788" s="5" t="n">
        <f aca="true">RAND()</f>
        <v>0.350057673399911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368118784983201</v>
      </c>
      <c r="D4788" s="6" t="n">
        <f aca="false">C4787*INDEX($I$2:$I$5,$B4788)+D4787*INDEX($J$2:$J$5,$B4788)+INDEX($L$2:$L$5,$B4788)</f>
        <v>0.436622496846359</v>
      </c>
      <c r="E4788" s="6"/>
    </row>
    <row r="4789" customFormat="false" ht="12.75" hidden="false" customHeight="false" outlineLevel="0" collapsed="false">
      <c r="A4789" s="5" t="n">
        <f aca="true">RAND()</f>
        <v>0.295128083307649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403687880834053</v>
      </c>
      <c r="D4789" s="6" t="n">
        <f aca="false">C4788*INDEX($I$2:$I$5,$B4789)+D4788*INDEX($J$2:$J$5,$B4789)+INDEX($L$2:$L$5,$B4789)</f>
        <v>0.540072104778181</v>
      </c>
      <c r="E4789" s="6"/>
    </row>
    <row r="4790" customFormat="false" ht="12.75" hidden="false" customHeight="false" outlineLevel="0" collapsed="false">
      <c r="A4790" s="5" t="n">
        <f aca="true">RAND()</f>
        <v>0.629874058327951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437713678704904</v>
      </c>
      <c r="D4790" s="6" t="n">
        <f aca="false">C4789*INDEX($I$2:$I$5,$B4790)+D4789*INDEX($J$2:$J$5,$B4790)+INDEX($L$2:$L$5,$B4790)</f>
        <v>0.626584765365815</v>
      </c>
      <c r="E4790" s="6"/>
    </row>
    <row r="4791" customFormat="false" ht="12.75" hidden="false" customHeight="false" outlineLevel="0" collapsed="false">
      <c r="A4791" s="5" t="n">
        <f aca="true">RAND()</f>
        <v>0.540271145192798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469802549538998</v>
      </c>
      <c r="D4791" s="6" t="n">
        <f aca="false">C4790*INDEX($I$2:$I$5,$B4791)+D4790*INDEX($J$2:$J$5,$B4791)+INDEX($L$2:$L$5,$B4791)</f>
        <v>0.698775059683496</v>
      </c>
      <c r="E4791" s="6"/>
    </row>
    <row r="4792" customFormat="false" ht="12.75" hidden="false" customHeight="false" outlineLevel="0" collapsed="false">
      <c r="A4792" s="5" t="n">
        <f aca="true">RAND()</f>
        <v>0.607989250393715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499717041766899</v>
      </c>
      <c r="D4792" s="6" t="n">
        <f aca="false">C4791*INDEX($I$2:$I$5,$B4792)+D4791*INDEX($J$2:$J$5,$B4792)+INDEX($L$2:$L$5,$B4792)</f>
        <v>0.758877331338345</v>
      </c>
      <c r="E4792" s="6"/>
    </row>
    <row r="4793" customFormat="false" ht="12.75" hidden="false" customHeight="false" outlineLevel="0" collapsed="false">
      <c r="A4793" s="5" t="n">
        <f aca="true">RAND()</f>
        <v>0.680848187211351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527338229719616</v>
      </c>
      <c r="D4793" s="6" t="n">
        <f aca="false">C4792*INDEX($I$2:$I$5,$B4793)+D4792*INDEX($J$2:$J$5,$B4793)+INDEX($L$2:$L$5,$B4793)</f>
        <v>0.808797323760879</v>
      </c>
      <c r="E4793" s="6"/>
    </row>
    <row r="4794" customFormat="false" ht="12.75" hidden="false" customHeight="false" outlineLevel="0" collapsed="false">
      <c r="A4794" s="5" t="n">
        <f aca="true">RAND()</f>
        <v>0.586448031397215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552635658011106</v>
      </c>
      <c r="D4794" s="6" t="n">
        <f aca="false">C4793*INDEX($I$2:$I$5,$B4794)+D4793*INDEX($J$2:$J$5,$B4794)+INDEX($L$2:$L$5,$B4794)</f>
        <v>0.850157413373361</v>
      </c>
      <c r="E4794" s="6"/>
    </row>
    <row r="4795" customFormat="false" ht="12.75" hidden="false" customHeight="false" outlineLevel="0" collapsed="false">
      <c r="A4795" s="5" t="n">
        <f aca="true">RAND()</f>
        <v>0.462171471841354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575643497946244</v>
      </c>
      <c r="D4795" s="6" t="n">
        <f aca="false">C4794*INDEX($I$2:$I$5,$B4795)+D4794*INDEX($J$2:$J$5,$B4795)+INDEX($L$2:$L$5,$B4795)</f>
        <v>0.884336124607573</v>
      </c>
      <c r="E4795" s="6"/>
    </row>
    <row r="4796" customFormat="false" ht="12.75" hidden="false" customHeight="false" outlineLevel="0" collapsed="false">
      <c r="A4796" s="5" t="n">
        <f aca="true">RAND()</f>
        <v>0.160195634068215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596441766366841</v>
      </c>
      <c r="D4796" s="6" t="n">
        <f aca="false">C4795*INDEX($I$2:$I$5,$B4796)+D4795*INDEX($J$2:$J$5,$B4796)+INDEX($L$2:$L$5,$B4796)</f>
        <v>0.912502560367818</v>
      </c>
      <c r="E4796" s="6"/>
    </row>
    <row r="4797" customFormat="false" ht="12.75" hidden="false" customHeight="false" outlineLevel="0" collapsed="false">
      <c r="A4797" s="5" t="n">
        <f aca="true">RAND()</f>
        <v>0.622556216959698</v>
      </c>
      <c r="B4797" s="0" t="n">
        <f aca="false">IF(A4797&lt;$N$2,$F$2,IF(A4797&lt;$N$3,$F$3,IF(A4797&lt;$N$4,$F$4,$F$5)))</f>
        <v>1</v>
      </c>
      <c r="C4797" s="6" t="n">
        <f aca="false">C4796*INDEX($G$2:$G$5,$B4797)+D4796*INDEX($H$2:$H$5,$B4797)+INDEX($K$2:$K$5,$B4797)</f>
        <v>0.615141654379057</v>
      </c>
      <c r="D4797" s="6" t="n">
        <f aca="false">C4796*INDEX($I$2:$I$5,$B4797)+D4796*INDEX($J$2:$J$5,$B4797)+INDEX($L$2:$L$5,$B4797)</f>
        <v>0.935646328396705</v>
      </c>
      <c r="E4797" s="6"/>
    </row>
    <row r="4798" customFormat="false" ht="12.75" hidden="false" customHeight="false" outlineLevel="0" collapsed="false">
      <c r="A4798" s="5" t="n">
        <f aca="true">RAND()</f>
        <v>0.310085991380185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631874178718498</v>
      </c>
      <c r="D4798" s="6" t="n">
        <f aca="false">C4797*INDEX($I$2:$I$5,$B4798)+D4797*INDEX($J$2:$J$5,$B4798)+INDEX($L$2:$L$5,$B4798)</f>
        <v>0.954603491596777</v>
      </c>
      <c r="E4798" s="6"/>
    </row>
    <row r="4799" customFormat="false" ht="12.75" hidden="false" customHeight="false" outlineLevel="0" collapsed="false">
      <c r="A4799" s="5" t="n">
        <f aca="true">RAND()</f>
        <v>0.0665053431995048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646781506921085</v>
      </c>
      <c r="D4799" s="6" t="n">
        <f aca="false">C4798*INDEX($I$2:$I$5,$B4799)+D4798*INDEX($J$2:$J$5,$B4799)+INDEX($L$2:$L$5,$B4799)</f>
        <v>0.970079019753079</v>
      </c>
      <c r="E4799" s="6"/>
    </row>
    <row r="4800" customFormat="false" ht="12.75" hidden="false" customHeight="false" outlineLevel="0" collapsed="false">
      <c r="A4800" s="5" t="n">
        <f aca="true">RAND()</f>
        <v>0.423607402726985</v>
      </c>
      <c r="B4800" s="0" t="n">
        <f aca="false">IF(A4800&lt;$N$2,$F$2,IF(A4800&lt;$N$3,$F$3,IF(A4800&lt;$N$4,$F$4,$F$5)))</f>
        <v>1</v>
      </c>
      <c r="C4800" s="6" t="n">
        <f aca="false">C4799*INDEX($G$2:$G$5,$B4800)+D4799*INDEX($H$2:$H$5,$B4800)+INDEX($K$2:$K$5,$B4800)</f>
        <v>0.660010423106865</v>
      </c>
      <c r="D4800" s="6" t="n">
        <f aca="false">C4799*INDEX($I$2:$I$5,$B4800)+D4799*INDEX($J$2:$J$5,$B4800)+INDEX($L$2:$L$5,$B4800)</f>
        <v>0.982666172014284</v>
      </c>
      <c r="E4800" s="6"/>
    </row>
    <row r="4801" customFormat="false" ht="12.75" hidden="false" customHeight="false" outlineLevel="0" collapsed="false">
      <c r="A4801" s="5" t="n">
        <f aca="true">RAND()</f>
        <v>0.497214542728891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671707497582257</v>
      </c>
      <c r="D4801" s="6" t="n">
        <f aca="false">C4800*INDEX($I$2:$I$5,$B4801)+D4800*INDEX($J$2:$J$5,$B4801)+INDEX($L$2:$L$5,$B4801)</f>
        <v>0.992863194385173</v>
      </c>
      <c r="E4801" s="6"/>
    </row>
    <row r="4802" customFormat="false" ht="12.75" hidden="false" customHeight="false" outlineLevel="0" collapsed="false">
      <c r="A4802" s="5" t="n">
        <f aca="true">RAND()</f>
        <v>0.866982612277725</v>
      </c>
      <c r="B4802" s="0" t="n">
        <f aca="false">IF(A4802&lt;$N$2,$F$2,IF(A4802&lt;$N$3,$F$3,IF(A4802&lt;$N$4,$F$4,$F$5)))</f>
        <v>3</v>
      </c>
      <c r="C4802" s="6" t="n">
        <f aca="false">C4801*INDEX($G$2:$G$5,$B4802)+D4801*INDEX($H$2:$H$5,$B4802)+INDEX($K$2:$K$5,$B4802)</f>
        <v>0.755224159373665</v>
      </c>
      <c r="D4802" s="6" t="n">
        <f aca="false">C4801*INDEX($I$2:$I$5,$B4802)+D4801*INDEX($J$2:$J$5,$B4802)+INDEX($L$2:$L$5,$B4802)</f>
        <v>0.325952526440673</v>
      </c>
      <c r="E4802" s="6"/>
    </row>
    <row r="4803" customFormat="false" ht="12.75" hidden="false" customHeight="false" outlineLevel="0" collapsed="false">
      <c r="A4803" s="5" t="n">
        <f aca="true">RAND()</f>
        <v>0.00936987371241591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728245554786547</v>
      </c>
      <c r="D4803" s="6" t="n">
        <f aca="false">C4802*INDEX($I$2:$I$5,$B4803)+D4802*INDEX($J$2:$J$5,$B4803)+INDEX($L$2:$L$5,$B4803)</f>
        <v>0.431790401051306</v>
      </c>
      <c r="E4803" s="6"/>
    </row>
    <row r="4804" customFormat="false" ht="12.75" hidden="false" customHeight="false" outlineLevel="0" collapsed="false">
      <c r="A4804" s="5" t="n">
        <f aca="true">RAND()</f>
        <v>0.561538935127928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709256720852676</v>
      </c>
      <c r="D4804" s="6" t="n">
        <f aca="false">C4803*INDEX($I$2:$I$5,$B4804)+D4803*INDEX($J$2:$J$5,$B4804)+INDEX($L$2:$L$5,$B4804)</f>
        <v>0.522644964965456</v>
      </c>
      <c r="E4804" s="6"/>
    </row>
    <row r="4805" customFormat="false" ht="12.75" hidden="false" customHeight="false" outlineLevel="0" collapsed="false">
      <c r="A4805" s="5" t="n">
        <f aca="true">RAND()</f>
        <v>0.8362057457302</v>
      </c>
      <c r="B4805" s="0" t="n">
        <f aca="false">IF(A4805&lt;$N$2,$F$2,IF(A4805&lt;$N$3,$F$3,IF(A4805&lt;$N$4,$F$4,$F$5)))</f>
        <v>2</v>
      </c>
      <c r="C4805" s="6" t="n">
        <f aca="false">C4804*INDEX($G$2:$G$5,$B4805)+D4804*INDEX($H$2:$H$5,$B4805)+INDEX($K$2:$K$5,$B4805)</f>
        <v>0.421605811925784</v>
      </c>
      <c r="D4805" s="6" t="n">
        <f aca="false">C4804*INDEX($I$2:$I$5,$B4805)+D4804*INDEX($J$2:$J$5,$B4805)+INDEX($L$2:$L$5,$B4805)</f>
        <v>0.3122530770109</v>
      </c>
      <c r="E4805" s="6"/>
    </row>
    <row r="4806" customFormat="false" ht="12.75" hidden="false" customHeight="false" outlineLevel="0" collapsed="false">
      <c r="A4806" s="5" t="n">
        <f aca="true">RAND()</f>
        <v>0.0338738264708212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444496698174394</v>
      </c>
      <c r="D4806" s="6" t="n">
        <f aca="false">C4805*INDEX($I$2:$I$5,$B4806)+D4805*INDEX($J$2:$J$5,$B4806)+INDEX($L$2:$L$5,$B4806)</f>
        <v>0.432503447341</v>
      </c>
      <c r="E4806" s="6"/>
    </row>
    <row r="4807" customFormat="false" ht="12.75" hidden="false" customHeight="false" outlineLevel="0" collapsed="false">
      <c r="A4807" s="5" t="n">
        <f aca="true">RAND()</f>
        <v>0.420087651246853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468380324301678</v>
      </c>
      <c r="D4807" s="6" t="n">
        <f aca="false">C4806*INDEX($I$2:$I$5,$B4807)+D4806*INDEX($J$2:$J$5,$B4807)+INDEX($L$2:$L$5,$B4807)</f>
        <v>0.533749048960056</v>
      </c>
      <c r="E4807" s="6"/>
    </row>
    <row r="4808" customFormat="false" ht="12.75" hidden="false" customHeight="false" outlineLevel="0" collapsed="false">
      <c r="A4808" s="5" t="n">
        <f aca="true">RAND()</f>
        <v>0.0719839883027229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492403610143646</v>
      </c>
      <c r="D4808" s="6" t="n">
        <f aca="false">C4807*INDEX($I$2:$I$5,$B4808)+D4807*INDEX($J$2:$J$5,$B4808)+INDEX($L$2:$L$5,$B4808)</f>
        <v>0.618822870567926</v>
      </c>
      <c r="E4808" s="6"/>
    </row>
    <row r="4809" customFormat="false" ht="12.75" hidden="false" customHeight="false" outlineLevel="0" collapsed="false">
      <c r="A4809" s="5" t="n">
        <f aca="true">RAND()</f>
        <v>0.403428880708321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515947111222969</v>
      </c>
      <c r="D4809" s="6" t="n">
        <f aca="false">C4808*INDEX($I$2:$I$5,$B4809)+D4808*INDEX($J$2:$J$5,$B4809)+INDEX($L$2:$L$5,$B4809)</f>
        <v>0.690161683536854</v>
      </c>
      <c r="E4809" s="6"/>
    </row>
    <row r="4810" customFormat="false" ht="12.75" hidden="false" customHeight="false" outlineLevel="0" collapsed="false">
      <c r="A4810" s="5" t="n">
        <f aca="true">RAND()</f>
        <v>0.612106239655768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538575079719164</v>
      </c>
      <c r="D4810" s="6" t="n">
        <f aca="false">C4809*INDEX($I$2:$I$5,$B4810)+D4809*INDEX($J$2:$J$5,$B4810)+INDEX($L$2:$L$5,$B4810)</f>
        <v>0.749857226207539</v>
      </c>
      <c r="E4810" s="6"/>
    </row>
    <row r="4811" customFormat="false" ht="12.75" hidden="false" customHeight="false" outlineLevel="0" collapsed="false">
      <c r="A4811" s="5" t="n">
        <f aca="true">RAND()</f>
        <v>0.288065007747986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559994960051249</v>
      </c>
      <c r="D4811" s="6" t="n">
        <f aca="false">C4810*INDEX($I$2:$I$5,$B4811)+D4810*INDEX($J$2:$J$5,$B4811)+INDEX($L$2:$L$5,$B4811)</f>
        <v>0.799701507100592</v>
      </c>
      <c r="E4811" s="6"/>
    </row>
    <row r="4812" customFormat="false" ht="12.75" hidden="false" customHeight="false" outlineLevel="0" collapsed="false">
      <c r="A4812" s="5" t="n">
        <f aca="true">RAND()</f>
        <v>0.54758664531133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580024676846233</v>
      </c>
      <c r="D4812" s="6" t="n">
        <f aca="false">C4811*INDEX($I$2:$I$5,$B4812)+D4811*INDEX($J$2:$J$5,$B4812)+INDEX($L$2:$L$5,$B4812)</f>
        <v>0.841226766006506</v>
      </c>
      <c r="E4812" s="6"/>
    </row>
    <row r="4813" customFormat="false" ht="12.75" hidden="false" customHeight="false" outlineLevel="0" collapsed="false">
      <c r="A4813" s="5" t="n">
        <f aca="true">RAND()</f>
        <v>0.152977950413657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598566340984692</v>
      </c>
      <c r="D4813" s="6" t="n">
        <f aca="false">C4812*INDEX($I$2:$I$5,$B4813)+D4812*INDEX($J$2:$J$5,$B4813)+INDEX($L$2:$L$5,$B4813)</f>
        <v>0.875740611296213</v>
      </c>
      <c r="E4813" s="6"/>
    </row>
    <row r="4814" customFormat="false" ht="12.75" hidden="false" customHeight="false" outlineLevel="0" collapsed="false">
      <c r="A4814" s="5" t="n">
        <f aca="true">RAND()</f>
        <v>0.537245727043778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615585226113964</v>
      </c>
      <c r="D4814" s="6" t="n">
        <f aca="false">C4813*INDEX($I$2:$I$5,$B4814)+D4813*INDEX($J$2:$J$5,$B4814)+INDEX($L$2:$L$5,$B4814)</f>
        <v>0.904356824374051</v>
      </c>
      <c r="E4814" s="6"/>
    </row>
    <row r="4815" customFormat="false" ht="12.75" hidden="false" customHeight="false" outlineLevel="0" collapsed="false">
      <c r="A4815" s="5" t="n">
        <f aca="true">RAND()</f>
        <v>0.86034415501425</v>
      </c>
      <c r="B4815" s="0" t="n">
        <f aca="false">IF(A4815&lt;$N$2,$F$2,IF(A4815&lt;$N$3,$F$3,IF(A4815&lt;$N$4,$F$4,$F$5)))</f>
        <v>3</v>
      </c>
      <c r="C4815" s="6" t="n">
        <f aca="false">C4814*INDEX($G$2:$G$5,$B4815)+D4814*INDEX($H$2:$H$5,$B4815)+INDEX($K$2:$K$5,$B4815)</f>
        <v>0.738595197380762</v>
      </c>
      <c r="D4815" s="6" t="n">
        <f aca="false">C4814*INDEX($I$2:$I$5,$B4815)+D4814*INDEX($J$2:$J$5,$B4815)+INDEX($L$2:$L$5,$B4815)</f>
        <v>0.290384726166281</v>
      </c>
      <c r="E4815" s="6"/>
    </row>
    <row r="4816" customFormat="false" ht="12.75" hidden="false" customHeight="false" outlineLevel="0" collapsed="false">
      <c r="A4816" s="5" t="n">
        <f aca="true">RAND()</f>
        <v>0.797809099812784</v>
      </c>
      <c r="B4816" s="0" t="n">
        <f aca="false">IF(A4816&lt;$N$2,$F$2,IF(A4816&lt;$N$3,$F$3,IF(A4816&lt;$N$4,$F$4,$F$5)))</f>
        <v>2</v>
      </c>
      <c r="C4816" s="6" t="n">
        <f aca="false">C4815*INDEX($G$2:$G$5,$B4816)+D4815*INDEX($H$2:$H$5,$B4816)+INDEX($K$2:$K$5,$B4816)</f>
        <v>0.479876305770431</v>
      </c>
      <c r="D4816" s="6" t="n">
        <f aca="false">C4815*INDEX($I$2:$I$5,$B4816)+D4815*INDEX($J$2:$J$5,$B4816)+INDEX($L$2:$L$5,$B4816)</f>
        <v>0.273128305662809</v>
      </c>
      <c r="E4816" s="6"/>
    </row>
    <row r="4817" customFormat="false" ht="12.75" hidden="false" customHeight="false" outlineLevel="0" collapsed="false">
      <c r="A4817" s="5" t="n">
        <f aca="true">RAND()</f>
        <v>0.649499366488407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49252073090862</v>
      </c>
      <c r="D4817" s="6" t="n">
        <f aca="false">C4816*INDEX($I$2:$I$5,$B4817)+D4816*INDEX($J$2:$J$5,$B4817)+INDEX($L$2:$L$5,$B4817)</f>
        <v>0.397130508194219</v>
      </c>
      <c r="E4817" s="6"/>
    </row>
    <row r="4818" customFormat="false" ht="12.75" hidden="false" customHeight="false" outlineLevel="0" collapsed="false">
      <c r="A4818" s="5" t="n">
        <f aca="true">RAND()</f>
        <v>0.574467619036787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507843929344604</v>
      </c>
      <c r="D4818" s="6" t="n">
        <f aca="false">C4817*INDEX($I$2:$I$5,$B4818)+D4817*INDEX($J$2:$J$5,$B4818)+INDEX($L$2:$L$5,$B4818)</f>
        <v>0.501940534413273</v>
      </c>
      <c r="E4818" s="6"/>
    </row>
    <row r="4819" customFormat="false" ht="12.75" hidden="false" customHeight="false" outlineLevel="0" collapsed="false">
      <c r="A4819" s="5" t="n">
        <f aca="true">RAND()</f>
        <v>0.758926144009223</v>
      </c>
      <c r="B4819" s="0" t="n">
        <f aca="false">IF(A4819&lt;$N$2,$F$2,IF(A4819&lt;$N$3,$F$3,IF(A4819&lt;$N$4,$F$4,$F$5)))</f>
        <v>2</v>
      </c>
      <c r="C4819" s="6" t="n">
        <f aca="false">C4818*INDEX($G$2:$G$5,$B4819)+D4818*INDEX($H$2:$H$5,$B4819)+INDEX($K$2:$K$5,$B4819)</f>
        <v>0.386606693303487</v>
      </c>
      <c r="D4819" s="6" t="n">
        <f aca="false">C4818*INDEX($I$2:$I$5,$B4819)+D4818*INDEX($J$2:$J$5,$B4819)+INDEX($L$2:$L$5,$B4819)</f>
        <v>0.262655013311295</v>
      </c>
      <c r="E4819" s="6"/>
    </row>
    <row r="4820" customFormat="false" ht="12.75" hidden="false" customHeight="false" outlineLevel="0" collapsed="false">
      <c r="A4820" s="5" t="n">
        <f aca="true">RAND()</f>
        <v>0.122997787385992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412947318107179</v>
      </c>
      <c r="D4820" s="6" t="n">
        <f aca="false">C4819*INDEX($I$2:$I$5,$B4820)+D4819*INDEX($J$2:$J$5,$B4820)+INDEX($L$2:$L$5,$B4820)</f>
        <v>0.391689658649061</v>
      </c>
      <c r="E4820" s="6"/>
    </row>
    <row r="4821" customFormat="false" ht="12.75" hidden="false" customHeight="false" outlineLevel="0" collapsed="false">
      <c r="A4821" s="5" t="n">
        <f aca="true">RAND()</f>
        <v>0.357287457384159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44008479044301</v>
      </c>
      <c r="D4821" s="6" t="n">
        <f aca="false">C4820*INDEX($I$2:$I$5,$B4821)+D4820*INDEX($J$2:$J$5,$B4821)+INDEX($L$2:$L$5,$B4821)</f>
        <v>0.500265469423087</v>
      </c>
      <c r="E4821" s="6"/>
    </row>
    <row r="4822" customFormat="false" ht="12.75" hidden="false" customHeight="false" outlineLevel="0" collapsed="false">
      <c r="A4822" s="5" t="n">
        <f aca="true">RAND()</f>
        <v>0.462594200162134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46714180945477</v>
      </c>
      <c r="D4822" s="6" t="n">
        <f aca="false">C4821*INDEX($I$2:$I$5,$B4822)+D4821*INDEX($J$2:$J$5,$B4822)+INDEX($L$2:$L$5,$B4822)</f>
        <v>0.59144224629381</v>
      </c>
      <c r="E4822" s="6"/>
    </row>
    <row r="4823" customFormat="false" ht="12.75" hidden="false" customHeight="false" outlineLevel="0" collapsed="false">
      <c r="A4823" s="5" t="n">
        <f aca="true">RAND()</f>
        <v>0.00885260994042063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49348675933997</v>
      </c>
      <c r="D4823" s="6" t="n">
        <f aca="false">C4822*INDEX($I$2:$I$5,$B4823)+D4822*INDEX($J$2:$J$5,$B4823)+INDEX($L$2:$L$5,$B4823)</f>
        <v>0.667850220153618</v>
      </c>
      <c r="E4823" s="6"/>
    </row>
    <row r="4824" customFormat="false" ht="12.75" hidden="false" customHeight="false" outlineLevel="0" collapsed="false">
      <c r="A4824" s="5" t="n">
        <f aca="true">RAND()</f>
        <v>0.0881790990183296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518680716825319</v>
      </c>
      <c r="D4824" s="6" t="n">
        <f aca="false">C4823*INDEX($I$2:$I$5,$B4824)+D4823*INDEX($J$2:$J$5,$B4824)+INDEX($L$2:$L$5,$B4824)</f>
        <v>0.731745826814843</v>
      </c>
      <c r="E4824" s="6"/>
    </row>
    <row r="4825" customFormat="false" ht="12.75" hidden="false" customHeight="false" outlineLevel="0" collapsed="false">
      <c r="A4825" s="5" t="n">
        <f aca="true">RAND()</f>
        <v>0.840529550169831</v>
      </c>
      <c r="B4825" s="0" t="n">
        <f aca="false">IF(A4825&lt;$N$2,$F$2,IF(A4825&lt;$N$3,$F$3,IF(A4825&lt;$N$4,$F$4,$F$5)))</f>
        <v>2</v>
      </c>
      <c r="C4825" s="6" t="n">
        <f aca="false">C4824*INDEX($G$2:$G$5,$B4825)+D4824*INDEX($H$2:$H$5,$B4825)+INDEX($K$2:$K$5,$B4825)</f>
        <v>0.336805544354433</v>
      </c>
      <c r="D4825" s="6" t="n">
        <f aca="false">C4824*INDEX($I$2:$I$5,$B4825)+D4824*INDEX($J$2:$J$5,$B4825)+INDEX($L$2:$L$5,$B4825)</f>
        <v>0.310375769885046</v>
      </c>
      <c r="E4825" s="6"/>
    </row>
    <row r="4826" customFormat="false" ht="12.75" hidden="false" customHeight="false" outlineLevel="0" collapsed="false">
      <c r="A4826" s="5" t="n">
        <f aca="true">RAND()</f>
        <v>0.921444572553417</v>
      </c>
      <c r="B4826" s="0" t="n">
        <f aca="false">IF(A4826&lt;$N$2,$F$2,IF(A4826&lt;$N$3,$F$3,IF(A4826&lt;$N$4,$F$4,$F$5)))</f>
        <v>3</v>
      </c>
      <c r="C4826" s="6" t="n">
        <f aca="false">C4825*INDEX($G$2:$G$5,$B4826)+D4825*INDEX($H$2:$H$5,$B4826)+INDEX($K$2:$K$5,$B4826)</f>
        <v>0.612315511224303</v>
      </c>
      <c r="D4826" s="6" t="n">
        <f aca="false">C4825*INDEX($I$2:$I$5,$B4826)+D4825*INDEX($J$2:$J$5,$B4826)+INDEX($L$2:$L$5,$B4826)</f>
        <v>0.0771284989949086</v>
      </c>
      <c r="E4826" s="6"/>
    </row>
    <row r="4827" customFormat="false" ht="12.75" hidden="false" customHeight="false" outlineLevel="0" collapsed="false">
      <c r="A4827" s="5" t="n">
        <f aca="true">RAND()</f>
        <v>0.609807591698103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597709623492245</v>
      </c>
      <c r="D4827" s="6" t="n">
        <f aca="false">C4826*INDEX($I$2:$I$5,$B4827)+D4826*INDEX($J$2:$J$5,$B4827)+INDEX($L$2:$L$5,$B4827)</f>
        <v>0.225826421731378</v>
      </c>
      <c r="E4827" s="6"/>
    </row>
    <row r="4828" customFormat="false" ht="12.75" hidden="false" customHeight="false" outlineLevel="0" collapsed="false">
      <c r="A4828" s="5" t="n">
        <f aca="true">RAND()</f>
        <v>0.593342023862207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590811047948977</v>
      </c>
      <c r="D4828" s="6" t="n">
        <f aca="false">C4827*INDEX($I$2:$I$5,$B4828)+D4827*INDEX($J$2:$J$5,$B4828)+INDEX($L$2:$L$5,$B4828)</f>
        <v>0.352611375980727</v>
      </c>
      <c r="E4828" s="6"/>
    </row>
    <row r="4829" customFormat="false" ht="12.75" hidden="false" customHeight="false" outlineLevel="0" collapsed="false">
      <c r="A4829" s="5" t="n">
        <f aca="true">RAND()</f>
        <v>0.394379499272239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589645200619968</v>
      </c>
      <c r="D4829" s="6" t="n">
        <f aca="false">C4828*INDEX($I$2:$I$5,$B4829)+D4828*INDEX($J$2:$J$5,$B4829)+INDEX($L$2:$L$5,$B4829)</f>
        <v>0.460507049433525</v>
      </c>
      <c r="E4829" s="6"/>
    </row>
    <row r="4830" customFormat="false" ht="12.75" hidden="false" customHeight="false" outlineLevel="0" collapsed="false">
      <c r="A4830" s="5" t="n">
        <f aca="true">RAND()</f>
        <v>0.974778779569599</v>
      </c>
      <c r="B4830" s="0" t="n">
        <f aca="false">IF(A4830&lt;$N$2,$F$2,IF(A4830&lt;$N$3,$F$3,IF(A4830&lt;$N$4,$F$4,$F$5)))</f>
        <v>4</v>
      </c>
      <c r="C4830" s="6" t="n">
        <f aca="false">C4829*INDEX($G$2:$G$5,$B4830)+D4829*INDEX($H$2:$H$5,$B4830)+INDEX($K$2:$K$5,$B4830)</f>
        <v>0.5</v>
      </c>
      <c r="D4830" s="6" t="n">
        <f aca="false">C4829*INDEX($I$2:$I$5,$B4830)+D4829*INDEX($J$2:$J$5,$B4830)+INDEX($L$2:$L$5,$B4830)</f>
        <v>0.073681127909364</v>
      </c>
      <c r="E4830" s="6"/>
    </row>
    <row r="4831" customFormat="false" ht="12.75" hidden="false" customHeight="false" outlineLevel="0" collapsed="false">
      <c r="A4831" s="5" t="n">
        <f aca="true">RAND()</f>
        <v>0.997791010053564</v>
      </c>
      <c r="B4831" s="0" t="n">
        <f aca="false">IF(A4831&lt;$N$2,$F$2,IF(A4831&lt;$N$3,$F$3,IF(A4831&lt;$N$4,$F$4,$F$5)))</f>
        <v>4</v>
      </c>
      <c r="C4831" s="6" t="n">
        <f aca="false">C4830*INDEX($G$2:$G$5,$B4831)+D4830*INDEX($H$2:$H$5,$B4831)+INDEX($K$2:$K$5,$B4831)</f>
        <v>0.5</v>
      </c>
      <c r="D4831" s="6" t="n">
        <f aca="false">C4830*INDEX($I$2:$I$5,$B4831)+D4830*INDEX($J$2:$J$5,$B4831)+INDEX($L$2:$L$5,$B4831)</f>
        <v>0.0117889804654982</v>
      </c>
      <c r="E4831" s="6"/>
    </row>
    <row r="4832" customFormat="false" ht="12.75" hidden="false" customHeight="false" outlineLevel="0" collapsed="false">
      <c r="A4832" s="5" t="n">
        <f aca="true">RAND()</f>
        <v>0.283186948111131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499936192277223</v>
      </c>
      <c r="D4832" s="6" t="n">
        <f aca="false">C4831*INDEX($I$2:$I$5,$B4832)+D4831*INDEX($J$2:$J$5,$B4832)+INDEX($L$2:$L$5,$B4832)</f>
        <v>0.174508844415208</v>
      </c>
      <c r="E4832" s="6"/>
    </row>
    <row r="4833" customFormat="false" ht="12.75" hidden="false" customHeight="false" outlineLevel="0" collapsed="false">
      <c r="A4833" s="5" t="n">
        <f aca="true">RAND()</f>
        <v>0.793983497590997</v>
      </c>
      <c r="B4833" s="0" t="n">
        <f aca="false">IF(A4833&lt;$N$2,$F$2,IF(A4833&lt;$N$3,$F$3,IF(A4833&lt;$N$4,$F$4,$F$5)))</f>
        <v>2</v>
      </c>
      <c r="C4833" s="6" t="n">
        <f aca="false">C4832*INDEX($G$2:$G$5,$B4833)+D4832*INDEX($H$2:$H$5,$B4833)+INDEX($K$2:$K$5,$B4833)</f>
        <v>0.459048431040776</v>
      </c>
      <c r="D4833" s="6" t="n">
        <f aca="false">C4832*INDEX($I$2:$I$5,$B4833)+D4832*INDEX($J$2:$J$5,$B4833)+INDEX($L$2:$L$5,$B4833)</f>
        <v>0.196363821804449</v>
      </c>
      <c r="E4833" s="6"/>
    </row>
    <row r="4834" customFormat="false" ht="12.75" hidden="false" customHeight="false" outlineLevel="0" collapsed="false">
      <c r="A4834" s="5" t="n">
        <f aca="true">RAND()</f>
        <v>0.47846846363496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471997579360383</v>
      </c>
      <c r="D4834" s="6" t="n">
        <f aca="false">C4833*INDEX($I$2:$I$5,$B4834)+D4833*INDEX($J$2:$J$5,$B4834)+INDEX($L$2:$L$5,$B4834)</f>
        <v>0.332728092763468</v>
      </c>
      <c r="E4834" s="6"/>
    </row>
    <row r="4835" customFormat="false" ht="12.75" hidden="false" customHeight="false" outlineLevel="0" collapsed="false">
      <c r="A4835" s="5" t="n">
        <f aca="true">RAND()</f>
        <v>0.249729622626</v>
      </c>
      <c r="B4835" s="0" t="n">
        <f aca="false">IF(A4835&lt;$N$2,$F$2,IF(A4835&lt;$N$3,$F$3,IF(A4835&lt;$N$4,$F$4,$F$5)))</f>
        <v>1</v>
      </c>
      <c r="C4835" s="6" t="n">
        <f aca="false">C4834*INDEX($G$2:$G$5,$B4835)+D4834*INDEX($H$2:$H$5,$B4835)+INDEX($K$2:$K$5,$B4835)</f>
        <v>0.488036884309214</v>
      </c>
      <c r="D4835" s="6" t="n">
        <f aca="false">C4834*INDEX($I$2:$I$5,$B4835)+D4834*INDEX($J$2:$J$5,$B4835)+INDEX($L$2:$L$5,$B4835)</f>
        <v>0.44802224031985</v>
      </c>
      <c r="E4835" s="6"/>
    </row>
    <row r="4836" customFormat="false" ht="12.75" hidden="false" customHeight="false" outlineLevel="0" collapsed="false">
      <c r="A4836" s="5" t="n">
        <f aca="true">RAND()</f>
        <v>0.486728042029604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505920137670357</v>
      </c>
      <c r="D4836" s="6" t="n">
        <f aca="false">C4835*INDEX($I$2:$I$5,$B4836)+D4835*INDEX($J$2:$J$5,$B4836)+INDEX($L$2:$L$5,$B4836)</f>
        <v>0.545313517312112</v>
      </c>
      <c r="E4836" s="6"/>
    </row>
    <row r="4837" customFormat="false" ht="12.75" hidden="false" customHeight="false" outlineLevel="0" collapsed="false">
      <c r="A4837" s="5" t="n">
        <f aca="true">RAND()</f>
        <v>0.608818486386967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524702797022681</v>
      </c>
      <c r="D4837" s="6" t="n">
        <f aca="false">C4836*INDEX($I$2:$I$5,$B4837)+D4836*INDEX($J$2:$J$5,$B4837)+INDEX($L$2:$L$5,$B4837)</f>
        <v>0.62725213110418</v>
      </c>
      <c r="E4837" s="6"/>
    </row>
    <row r="4838" customFormat="false" ht="12.75" hidden="false" customHeight="false" outlineLevel="0" collapsed="false">
      <c r="A4838" s="5" t="n">
        <f aca="true">RAND()</f>
        <v>0.431394247546952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543681003523111</v>
      </c>
      <c r="D4838" s="6" t="n">
        <f aca="false">C4837*INDEX($I$2:$I$5,$B4838)+D4837*INDEX($J$2:$J$5,$B4838)+INDEX($L$2:$L$5,$B4838)</f>
        <v>0.69612305581761</v>
      </c>
      <c r="E4838" s="6"/>
    </row>
    <row r="4839" customFormat="false" ht="12.75" hidden="false" customHeight="false" outlineLevel="0" collapsed="false">
      <c r="A4839" s="5" t="n">
        <f aca="true">RAND()</f>
        <v>0.354362609965511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562341725056373</v>
      </c>
      <c r="D4839" s="6" t="n">
        <f aca="false">C4838*INDEX($I$2:$I$5,$B4839)+D4838*INDEX($J$2:$J$5,$B4839)+INDEX($L$2:$L$5,$B4839)</f>
        <v>0.753892277258795</v>
      </c>
      <c r="E4839" s="6"/>
    </row>
    <row r="4840" customFormat="false" ht="12.75" hidden="false" customHeight="false" outlineLevel="0" collapsed="false">
      <c r="A4840" s="5" t="n">
        <f aca="true">RAND()</f>
        <v>0.336783932610305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80322138831436</v>
      </c>
      <c r="D4840" s="6" t="n">
        <f aca="false">C4839*INDEX($I$2:$I$5,$B4840)+D4839*INDEX($J$2:$J$5,$B4840)+INDEX($L$2:$L$5,$B4840)</f>
        <v>0.802247899565632</v>
      </c>
      <c r="E4840" s="6"/>
    </row>
    <row r="4841" customFormat="false" ht="12.75" hidden="false" customHeight="false" outlineLevel="0" collapsed="false">
      <c r="A4841" s="5" t="n">
        <f aca="true">RAND()</f>
        <v>0.024188158972818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97376668151817</v>
      </c>
      <c r="D4841" s="6" t="n">
        <f aca="false">C4840*INDEX($I$2:$I$5,$B4841)+D4840*INDEX($J$2:$J$5,$B4841)+INDEX($L$2:$L$5,$B4841)</f>
        <v>0.842636547594458</v>
      </c>
      <c r="E4841" s="6"/>
    </row>
    <row r="4842" customFormat="false" ht="12.75" hidden="false" customHeight="false" outlineLevel="0" collapsed="false">
      <c r="A4842" s="5" t="n">
        <f aca="true">RAND()</f>
        <v>0.237001696388674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613350343521888</v>
      </c>
      <c r="D4842" s="6" t="n">
        <f aca="false">C4841*INDEX($I$2:$I$5,$B4842)+D4841*INDEX($J$2:$J$5,$B4842)+INDEX($L$2:$L$5,$B4842)</f>
        <v>0.876295492186078</v>
      </c>
      <c r="E4842" s="6"/>
    </row>
    <row r="4843" customFormat="false" ht="12.75" hidden="false" customHeight="false" outlineLevel="0" collapsed="false">
      <c r="A4843" s="5" t="n">
        <f aca="true">RAND()</f>
        <v>0.0133116652029754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628157374860968</v>
      </c>
      <c r="D4843" s="6" t="n">
        <f aca="false">C4842*INDEX($I$2:$I$5,$B4843)+D4842*INDEX($J$2:$J$5,$B4843)+INDEX($L$2:$L$5,$B4843)</f>
        <v>0.90428091015567</v>
      </c>
      <c r="E4843" s="6"/>
    </row>
    <row r="4844" customFormat="false" ht="12.75" hidden="false" customHeight="false" outlineLevel="0" collapsed="false">
      <c r="A4844" s="5" t="n">
        <f aca="true">RAND()</f>
        <v>0.56977129215555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641764004932721</v>
      </c>
      <c r="D4844" s="6" t="n">
        <f aca="false">C4843*INDEX($I$2:$I$5,$B4844)+D4843*INDEX($J$2:$J$5,$B4844)+INDEX($L$2:$L$5,$B4844)</f>
        <v>0.927492669852308</v>
      </c>
      <c r="E4844" s="6"/>
    </row>
    <row r="4845" customFormat="false" ht="12.75" hidden="false" customHeight="false" outlineLevel="0" collapsed="false">
      <c r="A4845" s="5" t="n">
        <f aca="true">RAND()</f>
        <v>0.468333326610142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654174868972416</v>
      </c>
      <c r="D4845" s="6" t="n">
        <f aca="false">C4844*INDEX($I$2:$I$5,$B4845)+D4844*INDEX($J$2:$J$5,$B4845)+INDEX($L$2:$L$5,$B4845)</f>
        <v>0.946696008522099</v>
      </c>
      <c r="E4845" s="6"/>
    </row>
    <row r="4846" customFormat="false" ht="12.75" hidden="false" customHeight="false" outlineLevel="0" collapsed="false">
      <c r="A4846" s="5" t="n">
        <f aca="true">RAND()</f>
        <v>0.185147960257336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665422216072898</v>
      </c>
      <c r="D4846" s="6" t="n">
        <f aca="false">C4845*INDEX($I$2:$I$5,$B4846)+D4845*INDEX($J$2:$J$5,$B4846)+INDEX($L$2:$L$5,$B4846)</f>
        <v>0.962540441083283</v>
      </c>
      <c r="E4846" s="6"/>
    </row>
    <row r="4847" customFormat="false" ht="12.75" hidden="false" customHeight="false" outlineLevel="0" collapsed="false">
      <c r="A4847" s="5" t="n">
        <f aca="true">RAND()</f>
        <v>0.182684452422944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675557457765972</v>
      </c>
      <c r="D4847" s="6" t="n">
        <f aca="false">C4846*INDEX($I$2:$I$5,$B4847)+D4846*INDEX($J$2:$J$5,$B4847)+INDEX($L$2:$L$5,$B4847)</f>
        <v>0.97557621248501</v>
      </c>
      <c r="E4847" s="6"/>
    </row>
    <row r="4848" customFormat="false" ht="12.75" hidden="false" customHeight="false" outlineLevel="0" collapsed="false">
      <c r="A4848" s="5" t="n">
        <f aca="true">RAND()</f>
        <v>0.171611886757633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684644601505256</v>
      </c>
      <c r="D4848" s="6" t="n">
        <f aca="false">C4847*INDEX($I$2:$I$5,$B4848)+D4847*INDEX($J$2:$J$5,$B4848)+INDEX($L$2:$L$5,$B4848)</f>
        <v>0.986268578462432</v>
      </c>
      <c r="E4848" s="6"/>
    </row>
    <row r="4849" customFormat="false" ht="12.75" hidden="false" customHeight="false" outlineLevel="0" collapsed="false">
      <c r="A4849" s="5" t="n">
        <f aca="true">RAND()</f>
        <v>0.0191443782471573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692755204081072</v>
      </c>
      <c r="D4849" s="6" t="n">
        <f aca="false">C4848*INDEX($I$2:$I$5,$B4849)+D4848*INDEX($J$2:$J$5,$B4849)+INDEX($L$2:$L$5,$B4849)</f>
        <v>0.99501017285891</v>
      </c>
      <c r="E4849" s="6"/>
    </row>
    <row r="4850" customFormat="false" ht="12.75" hidden="false" customHeight="false" outlineLevel="0" collapsed="false">
      <c r="A4850" s="5" t="n">
        <f aca="true">RAND()</f>
        <v>0.926792565795384</v>
      </c>
      <c r="B4850" s="0" t="n">
        <f aca="false">IF(A4850&lt;$N$2,$F$2,IF(A4850&lt;$N$3,$F$3,IF(A4850&lt;$N$4,$F$4,$F$5)))</f>
        <v>3</v>
      </c>
      <c r="C4850" s="6" t="n">
        <f aca="false">C4849*INDEX($G$2:$G$5,$B4850)+D4849*INDEX($H$2:$H$5,$B4850)+INDEX($K$2:$K$5,$B4850)</f>
        <v>0.752674598306911</v>
      </c>
      <c r="D4850" s="6" t="n">
        <f aca="false">C4849*INDEX($I$2:$I$5,$B4850)+D4849*INDEX($J$2:$J$5,$B4850)+INDEX($L$2:$L$5,$B4850)</f>
        <v>0.33193376402864</v>
      </c>
      <c r="E4850" s="6"/>
    </row>
    <row r="4851" customFormat="false" ht="12.75" hidden="false" customHeight="false" outlineLevel="0" collapsed="false">
      <c r="A4851" s="5" t="n">
        <f aca="true">RAND()</f>
        <v>0.996087055393492</v>
      </c>
      <c r="B4851" s="0" t="n">
        <f aca="false">IF(A4851&lt;$N$2,$F$2,IF(A4851&lt;$N$3,$F$3,IF(A4851&lt;$N$4,$F$4,$F$5)))</f>
        <v>4</v>
      </c>
      <c r="C4851" s="6" t="n">
        <f aca="false">C4850*INDEX($G$2:$G$5,$B4851)+D4850*INDEX($H$2:$H$5,$B4851)+INDEX($K$2:$K$5,$B4851)</f>
        <v>0.5</v>
      </c>
      <c r="D4851" s="6" t="n">
        <f aca="false">C4850*INDEX($I$2:$I$5,$B4851)+D4850*INDEX($J$2:$J$5,$B4851)+INDEX($L$2:$L$5,$B4851)</f>
        <v>0.0531094022445825</v>
      </c>
      <c r="E4851" s="6"/>
    </row>
    <row r="4852" customFormat="false" ht="12.75" hidden="false" customHeight="false" outlineLevel="0" collapsed="false">
      <c r="A4852" s="5" t="n">
        <f aca="true">RAND()</f>
        <v>0.260348619218796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50146504788305</v>
      </c>
      <c r="D4852" s="6" t="n">
        <f aca="false">C4851*INDEX($I$2:$I$5,$B4852)+D4851*INDEX($J$2:$J$5,$B4852)+INDEX($L$2:$L$5,$B4852)</f>
        <v>0.209589882505651</v>
      </c>
      <c r="E4852" s="6"/>
    </row>
    <row r="4853" customFormat="false" ht="12.75" hidden="false" customHeight="false" outlineLevel="0" collapsed="false">
      <c r="A4853" s="5" t="n">
        <f aca="true">RAND()</f>
        <v>0.325347565580595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508498651305418</v>
      </c>
      <c r="D4853" s="6" t="n">
        <f aca="false">C4852*INDEX($I$2:$I$5,$B4853)+D4852*INDEX($J$2:$J$5,$B4853)+INDEX($L$2:$L$5,$B4853)</f>
        <v>0.342387603475624</v>
      </c>
      <c r="E4853" s="6"/>
    </row>
    <row r="4854" customFormat="false" ht="12.75" hidden="false" customHeight="false" outlineLevel="0" collapsed="false">
      <c r="A4854" s="5" t="n">
        <f aca="true">RAND()</f>
        <v>0.660787289348197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19383696286898</v>
      </c>
      <c r="D4854" s="6" t="n">
        <f aca="false">C4853*INDEX($I$2:$I$5,$B4854)+D4853*INDEX($J$2:$J$5,$B4854)+INDEX($L$2:$L$5,$B4854)</f>
        <v>0.454872625252505</v>
      </c>
      <c r="E4854" s="6"/>
    </row>
    <row r="4855" customFormat="false" ht="12.75" hidden="false" customHeight="false" outlineLevel="0" collapsed="false">
      <c r="A4855" s="5" t="n">
        <f aca="true">RAND()</f>
        <v>0.00387122988355579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532787045281919</v>
      </c>
      <c r="D4855" s="6" t="n">
        <f aca="false">C4854*INDEX($I$2:$I$5,$B4855)+D4854*INDEX($J$2:$J$5,$B4855)+INDEX($L$2:$L$5,$B4855)</f>
        <v>0.549969662076761</v>
      </c>
      <c r="E4855" s="6"/>
    </row>
    <row r="4856" customFormat="false" ht="12.75" hidden="false" customHeight="false" outlineLevel="0" collapsed="false">
      <c r="A4856" s="5" t="n">
        <f aca="true">RAND()</f>
        <v>0.392182085344159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54768507894119</v>
      </c>
      <c r="D4856" s="6" t="n">
        <f aca="false">C4855*INDEX($I$2:$I$5,$B4856)+D4855*INDEX($J$2:$J$5,$B4856)+INDEX($L$2:$L$5,$B4856)</f>
        <v>0.630211122427739</v>
      </c>
      <c r="E4856" s="6"/>
    </row>
    <row r="4857" customFormat="false" ht="12.75" hidden="false" customHeight="false" outlineLevel="0" collapsed="false">
      <c r="A4857" s="5" t="n">
        <f aca="true">RAND()</f>
        <v>0.387426750661416</v>
      </c>
      <c r="B4857" s="0" t="n">
        <f aca="false">IF(A4857&lt;$N$2,$F$2,IF(A4857&lt;$N$3,$F$3,IF(A4857&lt;$N$4,$F$4,$F$5)))</f>
        <v>1</v>
      </c>
      <c r="C4857" s="6" t="n">
        <f aca="false">C4856*INDEX($G$2:$G$5,$B4857)+D4856*INDEX($H$2:$H$5,$B4857)+INDEX($K$2:$K$5,$B4857)</f>
        <v>0.563302443550896</v>
      </c>
      <c r="D4857" s="6" t="n">
        <f aca="false">C4856*INDEX($I$2:$I$5,$B4857)+D4856*INDEX($J$2:$J$5,$B4857)+INDEX($L$2:$L$5,$B4857)</f>
        <v>0.697784895020327</v>
      </c>
      <c r="E4857" s="6"/>
    </row>
    <row r="4858" customFormat="false" ht="12.75" hidden="false" customHeight="false" outlineLevel="0" collapsed="false">
      <c r="A4858" s="5" t="n">
        <f aca="true">RAND()</f>
        <v>0.533066942545881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579061815690463</v>
      </c>
      <c r="D4858" s="6" t="n">
        <f aca="false">C4857*INDEX($I$2:$I$5,$B4858)+D4857*INDEX($J$2:$J$5,$B4858)+INDEX($L$2:$L$5,$B4858)</f>
        <v>0.754577185460874</v>
      </c>
      <c r="E4858" s="6"/>
    </row>
    <row r="4859" customFormat="false" ht="12.75" hidden="false" customHeight="false" outlineLevel="0" collapsed="false">
      <c r="A4859" s="5" t="n">
        <f aca="true">RAND()</f>
        <v>0.831751261065228</v>
      </c>
      <c r="B4859" s="0" t="n">
        <f aca="false">IF(A4859&lt;$N$2,$F$2,IF(A4859&lt;$N$3,$F$3,IF(A4859&lt;$N$4,$F$4,$F$5)))</f>
        <v>2</v>
      </c>
      <c r="C4859" s="6" t="n">
        <f aca="false">C4858*INDEX($G$2:$G$5,$B4859)+D4858*INDEX($H$2:$H$5,$B4859)+INDEX($K$2:$K$5,$B4859)</f>
        <v>0.343540733776864</v>
      </c>
      <c r="D4859" s="6" t="n">
        <f aca="false">C4858*INDEX($I$2:$I$5,$B4859)+D4858*INDEX($J$2:$J$5,$B4859)+INDEX($L$2:$L$5,$B4859)</f>
        <v>0.328519675881837</v>
      </c>
      <c r="E4859" s="6"/>
    </row>
    <row r="4860" customFormat="false" ht="12.75" hidden="false" customHeight="false" outlineLevel="0" collapsed="false">
      <c r="A4860" s="5" t="n">
        <f aca="true">RAND()</f>
        <v>0.0869993866698176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378821310984185</v>
      </c>
      <c r="D4860" s="6" t="n">
        <f aca="false">C4859*INDEX($I$2:$I$5,$B4860)+D4859*INDEX($J$2:$J$5,$B4860)+INDEX($L$2:$L$5,$B4860)</f>
        <v>0.449202197673936</v>
      </c>
      <c r="E4860" s="6"/>
    </row>
    <row r="4861" customFormat="false" ht="12.75" hidden="false" customHeight="false" outlineLevel="0" collapsed="false">
      <c r="A4861" s="5" t="n">
        <f aca="true">RAND()</f>
        <v>0.381459658483096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413239774339509</v>
      </c>
      <c r="D4861" s="6" t="n">
        <f aca="false">C4860*INDEX($I$2:$I$5,$B4861)+D4860*INDEX($J$2:$J$5,$B4861)+INDEX($L$2:$L$5,$B4861)</f>
        <v>0.550356277318757</v>
      </c>
      <c r="E4861" s="6"/>
    </row>
    <row r="4862" customFormat="false" ht="12.75" hidden="false" customHeight="false" outlineLevel="0" collapsed="false">
      <c r="A4862" s="5" t="n">
        <f aca="true">RAND()</f>
        <v>0.166100777868438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446203750675037</v>
      </c>
      <c r="D4862" s="6" t="n">
        <f aca="false">C4861*INDEX($I$2:$I$5,$B4862)+D4861*INDEX($J$2:$J$5,$B4862)+INDEX($L$2:$L$5,$B4862)</f>
        <v>0.634962607793062</v>
      </c>
      <c r="E4862" s="6"/>
    </row>
    <row r="4863" customFormat="false" ht="12.75" hidden="false" customHeight="false" outlineLevel="0" collapsed="false">
      <c r="A4863" s="5" t="n">
        <f aca="true">RAND()</f>
        <v>0.439571998179679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47732060081145</v>
      </c>
      <c r="D4863" s="6" t="n">
        <f aca="false">C4862*INDEX($I$2:$I$5,$B4863)+D4862*INDEX($J$2:$J$5,$B4863)+INDEX($L$2:$L$5,$B4863)</f>
        <v>0.705573715241334</v>
      </c>
      <c r="E4863" s="6"/>
    </row>
    <row r="4864" customFormat="false" ht="12.75" hidden="false" customHeight="false" outlineLevel="0" collapsed="false">
      <c r="A4864" s="5" t="n">
        <f aca="true">RAND()</f>
        <v>0.271217404271068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50635141755285</v>
      </c>
      <c r="D4864" s="6" t="n">
        <f aca="false">C4863*INDEX($I$2:$I$5,$B4864)+D4863*INDEX($J$2:$J$5,$B4864)+INDEX($L$2:$L$5,$B4864)</f>
        <v>0.764371222009868</v>
      </c>
      <c r="E4864" s="6"/>
    </row>
    <row r="4865" customFormat="false" ht="12.75" hidden="false" customHeight="false" outlineLevel="0" collapsed="false">
      <c r="A4865" s="5" t="n">
        <f aca="true">RAND()</f>
        <v>0.208975087169288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533174088716735</v>
      </c>
      <c r="D4865" s="6" t="n">
        <f aca="false">C4864*INDEX($I$2:$I$5,$B4865)+D4864*INDEX($J$2:$J$5,$B4865)+INDEX($L$2:$L$5,$B4865)</f>
        <v>0.813216165036923</v>
      </c>
      <c r="E4865" s="6"/>
    </row>
    <row r="4866" customFormat="false" ht="12.75" hidden="false" customHeight="false" outlineLevel="0" collapsed="false">
      <c r="A4866" s="5" t="n">
        <f aca="true">RAND()</f>
        <v>0.782833305689633</v>
      </c>
      <c r="B4866" s="0" t="n">
        <f aca="false">IF(A4866&lt;$N$2,$F$2,IF(A4866&lt;$N$3,$F$3,IF(A4866&lt;$N$4,$F$4,$F$5)))</f>
        <v>2</v>
      </c>
      <c r="C4866" s="6" t="n">
        <f aca="false">C4865*INDEX($G$2:$G$5,$B4866)+D4865*INDEX($H$2:$H$5,$B4866)+INDEX($K$2:$K$5,$B4866)</f>
        <v>0.321248442178852</v>
      </c>
      <c r="D4866" s="6" t="n">
        <f aca="false">C4865*INDEX($I$2:$I$5,$B4866)+D4865*INDEX($J$2:$J$5,$B4866)+INDEX($L$2:$L$5,$B4866)</f>
        <v>0.329700928562256</v>
      </c>
      <c r="E4866" s="6"/>
    </row>
    <row r="4867" customFormat="false" ht="12.75" hidden="false" customHeight="false" outlineLevel="0" collapsed="false">
      <c r="A4867" s="5" t="n">
        <f aca="true">RAND()</f>
        <v>0.210212625230225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359938861766649</v>
      </c>
      <c r="D4867" s="6" t="n">
        <f aca="false">C4866*INDEX($I$2:$I$5,$B4867)+D4866*INDEX($J$2:$J$5,$B4867)+INDEX($L$2:$L$5,$B4867)</f>
        <v>0.451029895988738</v>
      </c>
      <c r="E4867" s="6"/>
    </row>
    <row r="4868" customFormat="false" ht="12.75" hidden="false" customHeight="false" outlineLevel="0" collapsed="false">
      <c r="A4868" s="5" t="n">
        <f aca="true">RAND()</f>
        <v>0.869793638644692</v>
      </c>
      <c r="B4868" s="0" t="n">
        <f aca="false">IF(A4868&lt;$N$2,$F$2,IF(A4868&lt;$N$3,$F$3,IF(A4868&lt;$N$4,$F$4,$F$5)))</f>
        <v>3</v>
      </c>
      <c r="C4868" s="6" t="n">
        <f aca="false">C4867*INDEX($G$2:$G$5,$B4868)+D4867*INDEX($H$2:$H$5,$B4868)+INDEX($K$2:$K$5,$B4868)</f>
        <v>0.648650631299815</v>
      </c>
      <c r="D4868" s="6" t="n">
        <f aca="false">C4867*INDEX($I$2:$I$5,$B4868)+D4867*INDEX($J$2:$J$5,$B4868)+INDEX($L$2:$L$5,$B4868)</f>
        <v>0.11647818940866</v>
      </c>
      <c r="E4868" s="6"/>
    </row>
    <row r="4869" customFormat="false" ht="12.75" hidden="false" customHeight="false" outlineLevel="0" collapsed="false">
      <c r="A4869" s="5" t="n">
        <f aca="true">RAND()</f>
        <v>0.418615211098573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630014078981664</v>
      </c>
      <c r="D4869" s="6" t="n">
        <f aca="false">C4868*INDEX($I$2:$I$5,$B4869)+D4868*INDEX($J$2:$J$5,$B4869)+INDEX($L$2:$L$5,$B4869)</f>
        <v>0.257889909449859</v>
      </c>
      <c r="E4869" s="6"/>
    </row>
    <row r="4870" customFormat="false" ht="12.75" hidden="false" customHeight="false" outlineLevel="0" collapsed="false">
      <c r="A4870" s="5" t="n">
        <f aca="true">RAND()</f>
        <v>0.969010815825938</v>
      </c>
      <c r="B4870" s="0" t="n">
        <f aca="false">IF(A4870&lt;$N$2,$F$2,IF(A4870&lt;$N$3,$F$3,IF(A4870&lt;$N$4,$F$4,$F$5)))</f>
        <v>3</v>
      </c>
      <c r="C4870" s="6" t="n">
        <f aca="false">C4869*INDEX($G$2:$G$5,$B4870)+D4869*INDEX($H$2:$H$5,$B4870)+INDEX($K$2:$K$5,$B4870)</f>
        <v>0.55348073252706</v>
      </c>
      <c r="D4870" s="6" t="n">
        <f aca="false">C4869*INDEX($I$2:$I$5,$B4870)+D4869*INDEX($J$2:$J$5,$B4870)+INDEX($L$2:$L$5,$B4870)</f>
        <v>0.140923569074849</v>
      </c>
      <c r="E4870" s="6"/>
    </row>
    <row r="4871" customFormat="false" ht="12.75" hidden="false" customHeight="false" outlineLevel="0" collapsed="false">
      <c r="A4871" s="5" t="n">
        <f aca="true">RAND()</f>
        <v>0.569216253631932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550119313971244</v>
      </c>
      <c r="D4871" s="6" t="n">
        <f aca="false">C4870*INDEX($I$2:$I$5,$B4871)+D4870*INDEX($J$2:$J$5,$B4871)+INDEX($L$2:$L$5,$B4871)</f>
        <v>0.282165323041046</v>
      </c>
      <c r="E4871" s="6"/>
    </row>
    <row r="4872" customFormat="false" ht="12.75" hidden="false" customHeight="false" outlineLevel="0" collapsed="false">
      <c r="A4872" s="5" t="n">
        <f aca="true">RAND()</f>
        <v>0.551236054108097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552491414514105</v>
      </c>
      <c r="D4872" s="6" t="n">
        <f aca="false">C4871*INDEX($I$2:$I$5,$B4872)+D4871*INDEX($J$2:$J$5,$B4872)+INDEX($L$2:$L$5,$B4872)</f>
        <v>0.402203944644912</v>
      </c>
      <c r="E4872" s="6"/>
    </row>
    <row r="4873" customFormat="false" ht="12.75" hidden="false" customHeight="false" outlineLevel="0" collapsed="false">
      <c r="A4873" s="5" t="n">
        <f aca="true">RAND()</f>
        <v>0.465759564244703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58946756874337</v>
      </c>
      <c r="D4873" s="6" t="n">
        <f aca="false">C4872*INDEX($I$2:$I$5,$B4873)+D4872*INDEX($J$2:$J$5,$B4873)+INDEX($L$2:$L$5,$B4873)</f>
        <v>0.504028966666508</v>
      </c>
      <c r="E4873" s="6"/>
    </row>
    <row r="4874" customFormat="false" ht="12.75" hidden="false" customHeight="false" outlineLevel="0" collapsed="false">
      <c r="A4874" s="5" t="n">
        <f aca="true">RAND()</f>
        <v>0.644450553518155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568194868352973</v>
      </c>
      <c r="D4874" s="6" t="n">
        <f aca="false">C4873*INDEX($I$2:$I$5,$B4874)+D4873*INDEX($J$2:$J$5,$B4874)+INDEX($L$2:$L$5,$B4874)</f>
        <v>0.590239562695515</v>
      </c>
      <c r="E4874" s="6"/>
    </row>
    <row r="4875" customFormat="false" ht="12.75" hidden="false" customHeight="false" outlineLevel="0" collapsed="false">
      <c r="A4875" s="5" t="n">
        <f aca="true">RAND()</f>
        <v>0.681732802546102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579236307051408</v>
      </c>
      <c r="D4875" s="6" t="n">
        <f aca="false">C4874*INDEX($I$2:$I$5,$B4875)+D4874*INDEX($J$2:$J$5,$B4875)+INDEX($L$2:$L$5,$B4875)</f>
        <v>0.663090178599432</v>
      </c>
      <c r="E4875" s="6"/>
    </row>
    <row r="4876" customFormat="false" ht="12.75" hidden="false" customHeight="false" outlineLevel="0" collapsed="false">
      <c r="A4876" s="5" t="n">
        <f aca="true">RAND()</f>
        <v>0.718128013790222</v>
      </c>
      <c r="B4876" s="0" t="n">
        <f aca="false">IF(A4876&lt;$N$2,$F$2,IF(A4876&lt;$N$3,$F$3,IF(A4876&lt;$N$4,$F$4,$F$5)))</f>
        <v>1</v>
      </c>
      <c r="C4876" s="6" t="n">
        <f aca="false">C4875*INDEX($G$2:$G$5,$B4876)+D4875*INDEX($H$2:$H$5,$B4876)+INDEX($K$2:$K$5,$B4876)</f>
        <v>0.591305961294824</v>
      </c>
      <c r="D4876" s="6" t="n">
        <f aca="false">C4875*INDEX($I$2:$I$5,$B4876)+D4875*INDEX($J$2:$J$5,$B4876)+INDEX($L$2:$L$5,$B4876)</f>
        <v>0.724531818270016</v>
      </c>
      <c r="E4876" s="6"/>
    </row>
    <row r="4877" customFormat="false" ht="12.75" hidden="false" customHeight="false" outlineLevel="0" collapsed="false">
      <c r="A4877" s="5" t="n">
        <f aca="true">RAND()</f>
        <v>0.607030413519827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603826438415296</v>
      </c>
      <c r="D4877" s="6" t="n">
        <f aca="false">C4876*INDEX($I$2:$I$5,$B4877)+D4876*INDEX($J$2:$J$5,$B4877)+INDEX($L$2:$L$5,$B4877)</f>
        <v>0.776249193143335</v>
      </c>
      <c r="E4877" s="6"/>
    </row>
    <row r="4878" customFormat="false" ht="12.75" hidden="false" customHeight="false" outlineLevel="0" collapsed="false">
      <c r="A4878" s="5" t="n">
        <f aca="true">RAND()</f>
        <v>0.394618907609383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61636986636089</v>
      </c>
      <c r="D4878" s="6" t="n">
        <f aca="false">C4877*INDEX($I$2:$I$5,$B4878)+D4877*INDEX($J$2:$J$5,$B4878)+INDEX($L$2:$L$5,$B4878)</f>
        <v>0.819693986757325</v>
      </c>
      <c r="E4878" s="6"/>
    </row>
    <row r="4879" customFormat="false" ht="12.75" hidden="false" customHeight="false" outlineLevel="0" collapsed="false">
      <c r="A4879" s="5" t="n">
        <f aca="true">RAND()</f>
        <v>0.308188785203806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628626694050416</v>
      </c>
      <c r="D4879" s="6" t="n">
        <f aca="false">C4878*INDEX($I$2:$I$5,$B4879)+D4878*INDEX($J$2:$J$5,$B4879)+INDEX($L$2:$L$5,$B4879)</f>
        <v>0.856114509701616</v>
      </c>
      <c r="E4879" s="6"/>
    </row>
    <row r="4880" customFormat="false" ht="12.75" hidden="false" customHeight="false" outlineLevel="0" collapsed="false">
      <c r="A4880" s="5" t="n">
        <f aca="true">RAND()</f>
        <v>0.181868645510097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640380300107763</v>
      </c>
      <c r="D4880" s="6" t="n">
        <f aca="false">C4879*INDEX($I$2:$I$5,$B4880)+D4879*INDEX($J$2:$J$5,$B4880)+INDEX($L$2:$L$5,$B4880)</f>
        <v>0.886582031056807</v>
      </c>
      <c r="E4880" s="6"/>
    </row>
    <row r="4881" customFormat="false" ht="12.75" hidden="false" customHeight="false" outlineLevel="0" collapsed="false">
      <c r="A4881" s="5" t="n">
        <f aca="true">RAND()</f>
        <v>0.0407562491380623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651486409940593</v>
      </c>
      <c r="D4881" s="6" t="n">
        <f aca="false">C4880*INDEX($I$2:$I$5,$B4881)+D4880*INDEX($J$2:$J$5,$B4881)+INDEX($L$2:$L$5,$B4881)</f>
        <v>0.912014073263242</v>
      </c>
      <c r="E4881" s="6"/>
    </row>
    <row r="4882" customFormat="false" ht="12.75" hidden="false" customHeight="false" outlineLevel="0" collapsed="false">
      <c r="A4882" s="5" t="n">
        <f aca="true">RAND()</f>
        <v>0.530167293734416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661856482750303</v>
      </c>
      <c r="D4882" s="6" t="n">
        <f aca="false">C4881*INDEX($I$2:$I$5,$B4882)+D4881*INDEX($J$2:$J$5,$B4882)+INDEX($L$2:$L$5,$B4882)</f>
        <v>0.933194951032691</v>
      </c>
      <c r="E4882" s="6"/>
    </row>
    <row r="4883" customFormat="false" ht="12.75" hidden="false" customHeight="false" outlineLevel="0" collapsed="false">
      <c r="A4883" s="5" t="n">
        <f aca="true">RAND()</f>
        <v>0.547183925076553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671444367043217</v>
      </c>
      <c r="D4883" s="6" t="n">
        <f aca="false">C4882*INDEX($I$2:$I$5,$B4883)+D4882*INDEX($J$2:$J$5,$B4883)+INDEX($L$2:$L$5,$B4883)</f>
        <v>0.950793823564993</v>
      </c>
      <c r="E4883" s="6"/>
    </row>
    <row r="4884" customFormat="false" ht="12.75" hidden="false" customHeight="false" outlineLevel="0" collapsed="false">
      <c r="A4884" s="5" t="n">
        <f aca="true">RAND()</f>
        <v>0.314816085827986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680235639091596</v>
      </c>
      <c r="D4884" s="6" t="n">
        <f aca="false">C4883*INDEX($I$2:$I$5,$B4884)+D4883*INDEX($J$2:$J$5,$B4884)+INDEX($L$2:$L$5,$B4884)</f>
        <v>0.96538051462608</v>
      </c>
      <c r="E4884" s="6"/>
    </row>
    <row r="4885" customFormat="false" ht="12.75" hidden="false" customHeight="false" outlineLevel="0" collapsed="false">
      <c r="A4885" s="5" t="n">
        <f aca="true">RAND()</f>
        <v>0.155769735544433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68823913662993</v>
      </c>
      <c r="D4885" s="6" t="n">
        <f aca="false">C4884*INDEX($I$2:$I$5,$B4885)+D4884*INDEX($J$2:$J$5,$B4885)+INDEX($L$2:$L$5,$B4885)</f>
        <v>0.977439338271153</v>
      </c>
      <c r="E4885" s="6"/>
    </row>
    <row r="4886" customFormat="false" ht="12.75" hidden="false" customHeight="false" outlineLevel="0" collapsed="false">
      <c r="A4886" s="5" t="n">
        <f aca="true">RAND()</f>
        <v>0.490852859481328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695480282514843</v>
      </c>
      <c r="D4886" s="6" t="n">
        <f aca="false">C4885*INDEX($I$2:$I$5,$B4886)+D4885*INDEX($J$2:$J$5,$B4886)+INDEX($L$2:$L$5,$B4886)</f>
        <v>0.987381150136901</v>
      </c>
      <c r="E4886" s="6"/>
    </row>
    <row r="4887" customFormat="false" ht="12.75" hidden="false" customHeight="false" outlineLevel="0" collapsed="false">
      <c r="A4887" s="5" t="n">
        <f aca="true">RAND()</f>
        <v>0.0977827714082789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701995862410167</v>
      </c>
      <c r="D4887" s="6" t="n">
        <f aca="false">C4886*INDEX($I$2:$I$5,$B4887)+D4886*INDEX($J$2:$J$5,$B4887)+INDEX($L$2:$L$5,$B4887)</f>
        <v>0.99555382601318</v>
      </c>
      <c r="E4887" s="6"/>
    </row>
    <row r="4888" customFormat="false" ht="12.75" hidden="false" customHeight="false" outlineLevel="0" collapsed="false">
      <c r="A4888" s="5" t="n">
        <f aca="true">RAND()</f>
        <v>0.74029233142788</v>
      </c>
      <c r="B4888" s="0" t="n">
        <f aca="false">IF(A4888&lt;$N$2,$F$2,IF(A4888&lt;$N$3,$F$3,IF(A4888&lt;$N$4,$F$4,$F$5)))</f>
        <v>2</v>
      </c>
      <c r="C4888" s="6" t="n">
        <f aca="false">C4887*INDEX($G$2:$G$5,$B4888)+D4887*INDEX($H$2:$H$5,$B4888)+INDEX($K$2:$K$5,$B4888)</f>
        <v>0.313298020215824</v>
      </c>
      <c r="D4888" s="6" t="n">
        <f aca="false">C4887*INDEX($I$2:$I$5,$B4888)+D4887*INDEX($J$2:$J$5,$B4888)+INDEX($L$2:$L$5,$B4888)</f>
        <v>0.403775168629294</v>
      </c>
      <c r="E4888" s="6"/>
    </row>
    <row r="4889" customFormat="false" ht="12.75" hidden="false" customHeight="false" outlineLevel="0" collapsed="false">
      <c r="A4889" s="5" t="n">
        <f aca="true">RAND()</f>
        <v>0.936231668941851</v>
      </c>
      <c r="B4889" s="0" t="n">
        <f aca="false">IF(A4889&lt;$N$2,$F$2,IF(A4889&lt;$N$3,$F$3,IF(A4889&lt;$N$4,$F$4,$F$5)))</f>
        <v>3</v>
      </c>
      <c r="C4889" s="6" t="n">
        <f aca="false">C4888*INDEX($G$2:$G$5,$B4889)+D4888*INDEX($H$2:$H$5,$B4889)+INDEX($K$2:$K$5,$B4889)</f>
        <v>0.642273669689717</v>
      </c>
      <c r="D4889" s="6" t="n">
        <f aca="false">C4888*INDEX($I$2:$I$5,$B4889)+D4888*INDEX($J$2:$J$5,$B4889)+INDEX($L$2:$L$5,$B4889)</f>
        <v>0.093152200221257</v>
      </c>
      <c r="E4889" s="6"/>
    </row>
    <row r="4890" customFormat="false" ht="12.75" hidden="false" customHeight="false" outlineLevel="0" collapsed="false">
      <c r="A4890" s="5" t="n">
        <f aca="true">RAND()</f>
        <v>0.23605123151014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623736976974756</v>
      </c>
      <c r="D4890" s="6" t="n">
        <f aca="false">C4889*INDEX($I$2:$I$5,$B4890)+D4889*INDEX($J$2:$J$5,$B4890)+INDEX($L$2:$L$5,$B4890)</f>
        <v>0.238322092209328</v>
      </c>
      <c r="E4890" s="6"/>
    </row>
    <row r="4891" customFormat="false" ht="12.75" hidden="false" customHeight="false" outlineLevel="0" collapsed="false">
      <c r="A4891" s="5" t="n">
        <f aca="true">RAND()</f>
        <v>0.246048844461791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613370610863313</v>
      </c>
      <c r="D4891" s="6" t="n">
        <f aca="false">C4890*INDEX($I$2:$I$5,$B4891)+D4890*INDEX($J$2:$J$5,$B4891)+INDEX($L$2:$L$5,$B4891)</f>
        <v>0.362257188137653</v>
      </c>
      <c r="E4891" s="6"/>
    </row>
    <row r="4892" customFormat="false" ht="12.75" hidden="false" customHeight="false" outlineLevel="0" collapsed="false">
      <c r="A4892" s="5" t="n">
        <f aca="true">RAND()</f>
        <v>0.318348672427453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609155164584046</v>
      </c>
      <c r="D4892" s="6" t="n">
        <f aca="false">C4891*INDEX($I$2:$I$5,$B4892)+D4891*INDEX($J$2:$J$5,$B4892)+INDEX($L$2:$L$5,$B4892)</f>
        <v>0.467861640126925</v>
      </c>
      <c r="E4892" s="6"/>
    </row>
    <row r="4893" customFormat="false" ht="12.75" hidden="false" customHeight="false" outlineLevel="0" collapsed="false">
      <c r="A4893" s="5" t="n">
        <f aca="true">RAND()</f>
        <v>0.461947000921575</v>
      </c>
      <c r="B4893" s="0" t="n">
        <f aca="false">IF(A4893&lt;$N$2,$F$2,IF(A4893&lt;$N$3,$F$3,IF(A4893&lt;$N$4,$F$4,$F$5)))</f>
        <v>1</v>
      </c>
      <c r="C4893" s="6" t="n">
        <f aca="false">C4892*INDEX($G$2:$G$5,$B4893)+D4892*INDEX($H$2:$H$5,$B4893)+INDEX($K$2:$K$5,$B4893)</f>
        <v>0.609483615416551</v>
      </c>
      <c r="D4893" s="6" t="n">
        <f aca="false">C4892*INDEX($I$2:$I$5,$B4893)+D4892*INDEX($J$2:$J$5,$B4893)+INDEX($L$2:$L$5,$B4893)</f>
        <v>0.55767579137815</v>
      </c>
      <c r="E4893" s="6"/>
    </row>
    <row r="4894" customFormat="false" ht="12.75" hidden="false" customHeight="false" outlineLevel="0" collapsed="false">
      <c r="A4894" s="5" t="n">
        <f aca="true">RAND()</f>
        <v>0.672662911654471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613085593769643</v>
      </c>
      <c r="D4894" s="6" t="n">
        <f aca="false">C4893*INDEX($I$2:$I$5,$B4894)+D4893*INDEX($J$2:$J$5,$B4894)+INDEX($L$2:$L$5,$B4894)</f>
        <v>0.633915853109637</v>
      </c>
      <c r="E4894" s="6"/>
    </row>
    <row r="4895" customFormat="false" ht="12.75" hidden="false" customHeight="false" outlineLevel="0" collapsed="false">
      <c r="A4895" s="5" t="n">
        <f aca="true">RAND()</f>
        <v>0.34178792469249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618964555675484</v>
      </c>
      <c r="D4895" s="6" t="n">
        <f aca="false">C4894*INDEX($I$2:$I$5,$B4895)+D4894*INDEX($J$2:$J$5,$B4895)+INDEX($L$2:$L$5,$B4895)</f>
        <v>0.698510392320605</v>
      </c>
      <c r="E4895" s="6"/>
    </row>
    <row r="4896" customFormat="false" ht="12.75" hidden="false" customHeight="false" outlineLevel="0" collapsed="false">
      <c r="A4896" s="5" t="n">
        <f aca="true">RAND()</f>
        <v>0.351652766925582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626345792284348</v>
      </c>
      <c r="D4896" s="6" t="n">
        <f aca="false">C4895*INDEX($I$2:$I$5,$B4896)+D4895*INDEX($J$2:$J$5,$B4896)+INDEX($L$2:$L$5,$B4896)</f>
        <v>0.7531336345202</v>
      </c>
      <c r="E4896" s="6"/>
    </row>
    <row r="4897" customFormat="false" ht="12.75" hidden="false" customHeight="false" outlineLevel="0" collapsed="false">
      <c r="A4897" s="5" t="n">
        <f aca="true">RAND()</f>
        <v>0.839714516719569</v>
      </c>
      <c r="B4897" s="0" t="n">
        <f aca="false">IF(A4897&lt;$N$2,$F$2,IF(A4897&lt;$N$3,$F$3,IF(A4897&lt;$N$4,$F$4,$F$5)))</f>
        <v>2</v>
      </c>
      <c r="C4897" s="6" t="n">
        <f aca="false">C4896*INDEX($G$2:$G$5,$B4897)+D4896*INDEX($H$2:$H$5,$B4897)+INDEX($K$2:$K$5,$B4897)</f>
        <v>0.353181919678451</v>
      </c>
      <c r="D4897" s="6" t="n">
        <f aca="false">C4896*INDEX($I$2:$I$5,$B4897)+D4896*INDEX($J$2:$J$5,$B4897)+INDEX($L$2:$L$5,$B4897)</f>
        <v>0.338921475056742</v>
      </c>
      <c r="E4897" s="6"/>
    </row>
    <row r="4898" customFormat="false" ht="12.75" hidden="false" customHeight="false" outlineLevel="0" collapsed="false">
      <c r="A4898" s="5" t="n">
        <f aca="true">RAND()</f>
        <v>0.308833613634722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387391544384105</v>
      </c>
      <c r="D4898" s="6" t="n">
        <f aca="false">C4897*INDEX($I$2:$I$5,$B4898)+D4897*INDEX($J$2:$J$5,$B4898)+INDEX($L$2:$L$5,$B4898)</f>
        <v>0.457676601295071</v>
      </c>
      <c r="E4898" s="6"/>
    </row>
    <row r="4899" customFormat="false" ht="12.75" hidden="false" customHeight="false" outlineLevel="0" collapsed="false">
      <c r="A4899" s="5" t="n">
        <f aca="true">RAND()</f>
        <v>0.532223684229608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420829455430022</v>
      </c>
      <c r="D4899" s="6" t="n">
        <f aca="false">C4898*INDEX($I$2:$I$5,$B4899)+D4898*INDEX($J$2:$J$5,$B4899)+INDEX($L$2:$L$5,$B4899)</f>
        <v>0.557233947357304</v>
      </c>
      <c r="E4899" s="6"/>
    </row>
    <row r="4900" customFormat="false" ht="12.75" hidden="false" customHeight="false" outlineLevel="0" collapsed="false">
      <c r="A4900" s="5" t="n">
        <f aca="true">RAND()</f>
        <v>0.926362934443246</v>
      </c>
      <c r="B4900" s="0" t="n">
        <f aca="false">IF(A4900&lt;$N$2,$F$2,IF(A4900&lt;$N$3,$F$3,IF(A4900&lt;$N$4,$F$4,$F$5)))</f>
        <v>3</v>
      </c>
      <c r="C4900" s="6" t="n">
        <f aca="false">C4899*INDEX($G$2:$G$5,$B4900)+D4899*INDEX($H$2:$H$5,$B4900)+INDEX($K$2:$K$5,$B4900)</f>
        <v>0.669572788787614</v>
      </c>
      <c r="D4900" s="6" t="n">
        <f aca="false">C4899*INDEX($I$2:$I$5,$B4900)+D4899*INDEX($J$2:$J$5,$B4900)+INDEX($L$2:$L$5,$B4900)</f>
        <v>0.157480103935487</v>
      </c>
      <c r="E4900" s="6"/>
    </row>
    <row r="4901" customFormat="false" ht="12.75" hidden="false" customHeight="false" outlineLevel="0" collapsed="false">
      <c r="A4901" s="5" t="n">
        <f aca="true">RAND()</f>
        <v>0.917488332032931</v>
      </c>
      <c r="B4901" s="0" t="n">
        <f aca="false">IF(A4901&lt;$N$2,$F$2,IF(A4901&lt;$N$3,$F$3,IF(A4901&lt;$N$4,$F$4,$F$5)))</f>
        <v>3</v>
      </c>
      <c r="C4901" s="6" t="n">
        <f aca="false">C4900*INDEX($G$2:$G$5,$B4901)+D4900*INDEX($H$2:$H$5,$B4901)+INDEX($K$2:$K$5,$B4901)</f>
        <v>0.519130951095601</v>
      </c>
      <c r="D4901" s="6" t="n">
        <f aca="false">C4900*INDEX($I$2:$I$5,$B4901)+D4900*INDEX($J$2:$J$5,$B4901)+INDEX($L$2:$L$5,$B4901)</f>
        <v>0.12741170971749</v>
      </c>
      <c r="E4901" s="6"/>
    </row>
    <row r="4902" customFormat="false" ht="12.75" hidden="false" customHeight="false" outlineLevel="0" collapsed="false">
      <c r="A4902" s="5" t="n">
        <f aca="true">RAND()</f>
        <v>0.905772860616042</v>
      </c>
      <c r="B4902" s="0" t="n">
        <f aca="false">IF(A4902&lt;$N$2,$F$2,IF(A4902&lt;$N$3,$F$3,IF(A4902&lt;$N$4,$F$4,$F$5)))</f>
        <v>3</v>
      </c>
      <c r="C4902" s="6" t="n">
        <f aca="false">C4901*INDEX($G$2:$G$5,$B4902)+D4901*INDEX($H$2:$H$5,$B4902)+INDEX($K$2:$K$5,$B4902)</f>
        <v>0.53318787118571</v>
      </c>
      <c r="D4902" s="6" t="n">
        <f aca="false">C4901*INDEX($I$2:$I$5,$B4902)+D4901*INDEX($J$2:$J$5,$B4902)+INDEX($L$2:$L$5,$B4902)</f>
        <v>0.0811706224879013</v>
      </c>
      <c r="E4902" s="6"/>
    </row>
    <row r="4903" customFormat="false" ht="12.75" hidden="false" customHeight="false" outlineLevel="0" collapsed="false">
      <c r="A4903" s="5" t="n">
        <f aca="true">RAND()</f>
        <v>0.829523603798178</v>
      </c>
      <c r="B4903" s="0" t="n">
        <f aca="false">IF(A4903&lt;$N$2,$F$2,IF(A4903&lt;$N$3,$F$3,IF(A4903&lt;$N$4,$F$4,$F$5)))</f>
        <v>2</v>
      </c>
      <c r="C4903" s="6" t="n">
        <f aca="false">C4902*INDEX($G$2:$G$5,$B4903)+D4902*INDEX($H$2:$H$5,$B4903)+INDEX($K$2:$K$5,$B4903)</f>
        <v>0.486693449941319</v>
      </c>
      <c r="D4903" s="6" t="n">
        <f aca="false">C4902*INDEX($I$2:$I$5,$B4903)+D4902*INDEX($J$2:$J$5,$B4903)+INDEX($L$2:$L$5,$B4903)</f>
        <v>0.185491071518087</v>
      </c>
      <c r="E4903" s="6"/>
    </row>
    <row r="4904" customFormat="false" ht="12.75" hidden="false" customHeight="false" outlineLevel="0" collapsed="false">
      <c r="A4904" s="5" t="n">
        <f aca="true">RAND()</f>
        <v>0.330249548263358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495065908646349</v>
      </c>
      <c r="D4904" s="6" t="n">
        <f aca="false">C4903*INDEX($I$2:$I$5,$B4904)+D4903*INDEX($J$2:$J$5,$B4904)+INDEX($L$2:$L$5,$B4904)</f>
        <v>0.322474262071027</v>
      </c>
      <c r="E4904" s="6"/>
    </row>
    <row r="4905" customFormat="false" ht="12.75" hidden="false" customHeight="false" outlineLevel="0" collapsed="false">
      <c r="A4905" s="5" t="n">
        <f aca="true">RAND()</f>
        <v>0.897064204810987</v>
      </c>
      <c r="B4905" s="0" t="n">
        <f aca="false">IF(A4905&lt;$N$2,$F$2,IF(A4905&lt;$N$3,$F$3,IF(A4905&lt;$N$4,$F$4,$F$5)))</f>
        <v>3</v>
      </c>
      <c r="C4905" s="6" t="n">
        <f aca="false">C4904*INDEX($G$2:$G$5,$B4905)+D4904*INDEX($H$2:$H$5,$B4905)+INDEX($K$2:$K$5,$B4905)</f>
        <v>0.592000329869148</v>
      </c>
      <c r="D4905" s="6" t="n">
        <f aca="false">C4904*INDEX($I$2:$I$5,$B4905)+D4904*INDEX($J$2:$J$5,$B4905)+INDEX($L$2:$L$5,$B4905)</f>
        <v>0.121143536358884</v>
      </c>
      <c r="E4905" s="6"/>
    </row>
    <row r="4906" customFormat="false" ht="12.75" hidden="false" customHeight="false" outlineLevel="0" collapsed="false">
      <c r="A4906" s="5" t="n">
        <f aca="true">RAND()</f>
        <v>0.281052571049816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582090590904186</v>
      </c>
      <c r="D4906" s="6" t="n">
        <f aca="false">C4905*INDEX($I$2:$I$5,$B4906)+D4905*INDEX($J$2:$J$5,$B4906)+INDEX($L$2:$L$5,$B4906)</f>
        <v>0.263946850163534</v>
      </c>
      <c r="E4906" s="6"/>
    </row>
    <row r="4907" customFormat="false" ht="12.75" hidden="false" customHeight="false" outlineLevel="0" collapsed="false">
      <c r="A4907" s="5" t="n">
        <f aca="true">RAND()</f>
        <v>0.860799573357595</v>
      </c>
      <c r="B4907" s="0" t="n">
        <f aca="false">IF(A4907&lt;$N$2,$F$2,IF(A4907&lt;$N$3,$F$3,IF(A4907&lt;$N$4,$F$4,$F$5)))</f>
        <v>3</v>
      </c>
      <c r="C4907" s="6" t="n">
        <f aca="false">C4906*INDEX($G$2:$G$5,$B4907)+D4906*INDEX($H$2:$H$5,$B4907)+INDEX($K$2:$K$5,$B4907)</f>
        <v>0.562383369960652</v>
      </c>
      <c r="D4907" s="6" t="n">
        <f aca="false">C4906*INDEX($I$2:$I$5,$B4907)+D4906*INDEX($J$2:$J$5,$B4907)+INDEX($L$2:$L$5,$B4907)</f>
        <v>0.129898957123846</v>
      </c>
      <c r="E4907" s="6"/>
    </row>
    <row r="4908" customFormat="false" ht="12.75" hidden="false" customHeight="false" outlineLevel="0" collapsed="false">
      <c r="A4908" s="5" t="n">
        <f aca="true">RAND()</f>
        <v>0.195822786078298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557269742510176</v>
      </c>
      <c r="D4908" s="6" t="n">
        <f aca="false">C4907*INDEX($I$2:$I$5,$B4908)+D4907*INDEX($J$2:$J$5,$B4908)+INDEX($L$2:$L$5,$B4908)</f>
        <v>0.272476029909601</v>
      </c>
      <c r="E4908" s="6"/>
    </row>
    <row r="4909" customFormat="false" ht="12.75" hidden="false" customHeight="false" outlineLevel="0" collapsed="false">
      <c r="A4909" s="5" t="n">
        <f aca="true">RAND()</f>
        <v>0.579564533426121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558203624497795</v>
      </c>
      <c r="D4909" s="6" t="n">
        <f aca="false">C4908*INDEX($I$2:$I$5,$B4909)+D4908*INDEX($J$2:$J$5,$B4909)+INDEX($L$2:$L$5,$B4909)</f>
        <v>0.393713168920375</v>
      </c>
      <c r="E4909" s="6"/>
    </row>
    <row r="4910" customFormat="false" ht="12.75" hidden="false" customHeight="false" outlineLevel="0" collapsed="false">
      <c r="A4910" s="5" t="n">
        <f aca="true">RAND()</f>
        <v>0.0742989212782173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563482264448682</v>
      </c>
      <c r="D4910" s="6" t="n">
        <f aca="false">C4909*INDEX($I$2:$I$5,$B4910)+D4909*INDEX($J$2:$J$5,$B4910)+INDEX($L$2:$L$5,$B4910)</f>
        <v>0.49660894630698</v>
      </c>
      <c r="E4910" s="6"/>
    </row>
    <row r="4911" customFormat="false" ht="12.75" hidden="false" customHeight="false" outlineLevel="0" collapsed="false">
      <c r="A4911" s="5" t="n">
        <f aca="true">RAND()</f>
        <v>0.0414550887023714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571770973530289</v>
      </c>
      <c r="D4911" s="6" t="n">
        <f aca="false">C4910*INDEX($I$2:$I$5,$B4911)+D4910*INDEX($J$2:$J$5,$B4911)+INDEX($L$2:$L$5,$B4911)</f>
        <v>0.583772151630025</v>
      </c>
      <c r="E4911" s="6"/>
    </row>
    <row r="4912" customFormat="false" ht="12.75" hidden="false" customHeight="false" outlineLevel="0" collapsed="false">
      <c r="A4912" s="5" t="n">
        <f aca="true">RAND()</f>
        <v>0.523486797073088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582033126137526</v>
      </c>
      <c r="D4912" s="6" t="n">
        <f aca="false">C4911*INDEX($I$2:$I$5,$B4912)+D4911*INDEX($J$2:$J$5,$B4912)+INDEX($L$2:$L$5,$B4912)</f>
        <v>0.65746703071327</v>
      </c>
      <c r="E4912" s="6"/>
    </row>
    <row r="4913" customFormat="false" ht="12.75" hidden="false" customHeight="false" outlineLevel="0" collapsed="false">
      <c r="A4913" s="5" t="n">
        <f aca="true">RAND()</f>
        <v>0.879373954923881</v>
      </c>
      <c r="B4913" s="0" t="n">
        <f aca="false">IF(A4913&lt;$N$2,$F$2,IF(A4913&lt;$N$3,$F$3,IF(A4913&lt;$N$4,$F$4,$F$5)))</f>
        <v>3</v>
      </c>
      <c r="C4913" s="6" t="n">
        <f aca="false">C4912*INDEX($G$2:$G$5,$B4913)+D4912*INDEX($H$2:$H$5,$B4913)+INDEX($K$2:$K$5,$B4913)</f>
        <v>0.673758200771226</v>
      </c>
      <c r="D4913" s="6" t="n">
        <f aca="false">C4912*INDEX($I$2:$I$5,$B4913)+D4912*INDEX($J$2:$J$5,$B4913)+INDEX($L$2:$L$5,$B4913)</f>
        <v>0.223148299074802</v>
      </c>
      <c r="E4913" s="6"/>
    </row>
    <row r="4914" customFormat="false" ht="12.75" hidden="false" customHeight="false" outlineLevel="0" collapsed="false">
      <c r="A4914" s="5" t="n">
        <f aca="true">RAND()</f>
        <v>0.653637943212288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655277199520539</v>
      </c>
      <c r="D4914" s="6" t="n">
        <f aca="false">C4913*INDEX($I$2:$I$5,$B4914)+D4913*INDEX($J$2:$J$5,$B4914)+INDEX($L$2:$L$5,$B4914)</f>
        <v>0.347523852485971</v>
      </c>
      <c r="E4914" s="6"/>
    </row>
    <row r="4915" customFormat="false" ht="12.75" hidden="false" customHeight="false" outlineLevel="0" collapsed="false">
      <c r="A4915" s="5" t="n">
        <f aca="true">RAND()</f>
        <v>0.382385935356339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644188724934918</v>
      </c>
      <c r="D4915" s="6" t="n">
        <f aca="false">C4914*INDEX($I$2:$I$5,$B4915)+D4914*INDEX($J$2:$J$5,$B4915)+INDEX($L$2:$L$5,$B4915)</f>
        <v>0.45380249437833</v>
      </c>
      <c r="E4915" s="6"/>
    </row>
    <row r="4916" customFormat="false" ht="12.75" hidden="false" customHeight="false" outlineLevel="0" collapsed="false">
      <c r="A4916" s="5" t="n">
        <f aca="true">RAND()</f>
        <v>0.670718838052114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638706919761744</v>
      </c>
      <c r="D4916" s="6" t="n">
        <f aca="false">C4915*INDEX($I$2:$I$5,$B4916)+D4915*INDEX($J$2:$J$5,$B4916)+INDEX($L$2:$L$5,$B4916)</f>
        <v>0.54444333490461</v>
      </c>
      <c r="E4916" s="6"/>
    </row>
    <row r="4917" customFormat="false" ht="12.75" hidden="false" customHeight="false" outlineLevel="0" collapsed="false">
      <c r="A4917" s="5" t="n">
        <f aca="true">RAND()</f>
        <v>0.825393204182801</v>
      </c>
      <c r="B4917" s="0" t="n">
        <f aca="false">IF(A4917&lt;$N$2,$F$2,IF(A4917&lt;$N$3,$F$3,IF(A4917&lt;$N$4,$F$4,$F$5)))</f>
        <v>2</v>
      </c>
      <c r="C4917" s="6" t="n">
        <f aca="false">C4916*INDEX($G$2:$G$5,$B4917)+D4916*INDEX($H$2:$H$5,$B4917)+INDEX($K$2:$K$5,$B4917)</f>
        <v>0.402781069504622</v>
      </c>
      <c r="D4917" s="6" t="n">
        <f aca="false">C4916*INDEX($I$2:$I$5,$B4917)+D4916*INDEX($J$2:$J$5,$B4917)+INDEX($L$2:$L$5,$B4917)</f>
        <v>0.300603100842362</v>
      </c>
      <c r="E4917" s="6"/>
    </row>
    <row r="4918" customFormat="false" ht="12.75" hidden="false" customHeight="false" outlineLevel="0" collapsed="false">
      <c r="A4918" s="5" t="n">
        <f aca="true">RAND()</f>
        <v>0.729846198135114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428083442740591</v>
      </c>
      <c r="D4918" s="6" t="n">
        <f aca="false">C4917*INDEX($I$2:$I$5,$B4918)+D4917*INDEX($J$2:$J$5,$B4918)+INDEX($L$2:$L$5,$B4918)</f>
        <v>0.423309133043495</v>
      </c>
      <c r="E4918" s="6"/>
    </row>
    <row r="4919" customFormat="false" ht="12.75" hidden="false" customHeight="false" outlineLevel="0" collapsed="false">
      <c r="A4919" s="5" t="n">
        <f aca="true">RAND()</f>
        <v>0.563997449177752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454105280809371</v>
      </c>
      <c r="D4919" s="6" t="n">
        <f aca="false">C4918*INDEX($I$2:$I$5,$B4919)+D4918*INDEX($J$2:$J$5,$B4919)+INDEX($L$2:$L$5,$B4919)</f>
        <v>0.526550366572525</v>
      </c>
      <c r="E4919" s="6"/>
    </row>
    <row r="4920" customFormat="false" ht="12.75" hidden="false" customHeight="false" outlineLevel="0" collapsed="false">
      <c r="A4920" s="5" t="n">
        <f aca="true">RAND()</f>
        <v>0.630721028103125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48001774697034</v>
      </c>
      <c r="D4920" s="6" t="n">
        <f aca="false">C4919*INDEX($I$2:$I$5,$B4920)+D4919*INDEX($J$2:$J$5,$B4920)+INDEX($L$2:$L$5,$B4920)</f>
        <v>0.613239365830127</v>
      </c>
      <c r="E4920" s="6"/>
    </row>
    <row r="4921" customFormat="false" ht="12.75" hidden="false" customHeight="false" outlineLevel="0" collapsed="false">
      <c r="A4921" s="5" t="n">
        <f aca="true">RAND()</f>
        <v>0.413824107266211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505224923713533</v>
      </c>
      <c r="D4921" s="6" t="n">
        <f aca="false">C4920*INDEX($I$2:$I$5,$B4921)+D4920*INDEX($J$2:$J$5,$B4921)+INDEX($L$2:$L$5,$B4921)</f>
        <v>0.685879564951875</v>
      </c>
      <c r="E4921" s="6"/>
    </row>
    <row r="4922" customFormat="false" ht="12.75" hidden="false" customHeight="false" outlineLevel="0" collapsed="false">
      <c r="A4922" s="5" t="n">
        <f aca="true">RAND()</f>
        <v>0.771795425110623</v>
      </c>
      <c r="B4922" s="0" t="n">
        <f aca="false">IF(A4922&lt;$N$2,$F$2,IF(A4922&lt;$N$3,$F$3,IF(A4922&lt;$N$4,$F$4,$F$5)))</f>
        <v>2</v>
      </c>
      <c r="C4922" s="6" t="n">
        <f aca="false">C4921*INDEX($G$2:$G$5,$B4922)+D4921*INDEX($H$2:$H$5,$B4922)+INDEX($K$2:$K$5,$B4922)</f>
        <v>0.344520528292442</v>
      </c>
      <c r="D4922" s="6" t="n">
        <f aca="false">C4921*INDEX($I$2:$I$5,$B4922)+D4921*INDEX($J$2:$J$5,$B4922)+INDEX($L$2:$L$5,$B4922)</f>
        <v>0.298299107054778</v>
      </c>
      <c r="E4922" s="6"/>
    </row>
    <row r="4923" customFormat="false" ht="12.75" hidden="false" customHeight="false" outlineLevel="0" collapsed="false">
      <c r="A4923" s="5" t="n">
        <f aca="true">RAND()</f>
        <v>0.112104773137685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37853499548131</v>
      </c>
      <c r="D4923" s="6" t="n">
        <f aca="false">C4922*INDEX($I$2:$I$5,$B4923)+D4922*INDEX($J$2:$J$5,$B4923)+INDEX($L$2:$L$5,$B4923)</f>
        <v>0.423508682342686</v>
      </c>
      <c r="E4923" s="6"/>
    </row>
    <row r="4924" customFormat="false" ht="12.75" hidden="false" customHeight="false" outlineLevel="0" collapsed="false">
      <c r="A4924" s="5" t="n">
        <f aca="true">RAND()</f>
        <v>0.151417390861028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412046032410312</v>
      </c>
      <c r="D4924" s="6" t="n">
        <f aca="false">C4923*INDEX($I$2:$I$5,$B4924)+D4923*INDEX($J$2:$J$5,$B4924)+INDEX($L$2:$L$5,$B4924)</f>
        <v>0.528553076476132</v>
      </c>
      <c r="E4924" s="6"/>
    </row>
    <row r="4925" customFormat="false" ht="12.75" hidden="false" customHeight="false" outlineLevel="0" collapsed="false">
      <c r="A4925" s="5" t="n">
        <f aca="true">RAND()</f>
        <v>0.123644124985514</v>
      </c>
      <c r="B4925" s="0" t="n">
        <f aca="false">IF(A4925&lt;$N$2,$F$2,IF(A4925&lt;$N$3,$F$3,IF(A4925&lt;$N$4,$F$4,$F$5)))</f>
        <v>1</v>
      </c>
      <c r="C4925" s="6" t="n">
        <f aca="false">C4924*INDEX($G$2:$G$5,$B4925)+D4924*INDEX($H$2:$H$5,$B4925)+INDEX($K$2:$K$5,$B4925)</f>
        <v>0.444383545345972</v>
      </c>
      <c r="D4925" s="6" t="n">
        <f aca="false">C4924*INDEX($I$2:$I$5,$B4925)+D4924*INDEX($J$2:$J$5,$B4925)+INDEX($L$2:$L$5,$B4925)</f>
        <v>0.616495858729054</v>
      </c>
      <c r="E4925" s="6"/>
    </row>
    <row r="4926" customFormat="false" ht="12.75" hidden="false" customHeight="false" outlineLevel="0" collapsed="false">
      <c r="A4926" s="5" t="n">
        <f aca="true">RAND()</f>
        <v>0.912652801836925</v>
      </c>
      <c r="B4926" s="0" t="n">
        <f aca="false">IF(A4926&lt;$N$2,$F$2,IF(A4926&lt;$N$3,$F$3,IF(A4926&lt;$N$4,$F$4,$F$5)))</f>
        <v>3</v>
      </c>
      <c r="C4926" s="6" t="n">
        <f aca="false">C4925*INDEX($G$2:$G$5,$B4926)+D4925*INDEX($H$2:$H$5,$B4926)+INDEX($K$2:$K$5,$B4926)</f>
        <v>0.682810796218427</v>
      </c>
      <c r="D4926" s="6" t="n">
        <f aca="false">C4925*INDEX($I$2:$I$5,$B4926)+D4925*INDEX($J$2:$J$5,$B4926)+INDEX($L$2:$L$5,$B4926)</f>
        <v>0.177649240308739</v>
      </c>
      <c r="E4926" s="6"/>
    </row>
    <row r="4927" customFormat="false" ht="12.75" hidden="false" customHeight="false" outlineLevel="0" collapsed="false">
      <c r="A4927" s="5" t="n">
        <f aca="true">RAND()</f>
        <v>0.435212130926005</v>
      </c>
      <c r="B4927" s="0" t="n">
        <f aca="false">IF(A4927&lt;$N$2,$F$2,IF(A4927&lt;$N$3,$F$3,IF(A4927&lt;$N$4,$F$4,$F$5)))</f>
        <v>1</v>
      </c>
      <c r="C4927" s="6" t="n">
        <f aca="false">C4926*INDEX($G$2:$G$5,$B4927)+D4926*INDEX($H$2:$H$5,$B4927)+INDEX($K$2:$K$5,$B4927)</f>
        <v>0.661279387880868</v>
      </c>
      <c r="D4927" s="6" t="n">
        <f aca="false">C4926*INDEX($I$2:$I$5,$B4927)+D4926*INDEX($J$2:$J$5,$B4927)+INDEX($L$2:$L$5,$B4927)</f>
        <v>0.308560205562037</v>
      </c>
      <c r="E4927" s="6"/>
    </row>
    <row r="4928" customFormat="false" ht="12.75" hidden="false" customHeight="false" outlineLevel="0" collapsed="false">
      <c r="A4928" s="5" t="n">
        <f aca="true">RAND()</f>
        <v>0.634421785550705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647842927916652</v>
      </c>
      <c r="D4928" s="6" t="n">
        <f aca="false">C4927*INDEX($I$2:$I$5,$B4928)+D4927*INDEX($J$2:$J$5,$B4928)+INDEX($L$2:$L$5,$B4928)</f>
        <v>0.420500277170578</v>
      </c>
      <c r="E4928" s="6"/>
    </row>
    <row r="4929" customFormat="false" ht="12.75" hidden="false" customHeight="false" outlineLevel="0" collapsed="false">
      <c r="A4929" s="5" t="n">
        <f aca="true">RAND()</f>
        <v>0.601873691400429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640577156056549</v>
      </c>
      <c r="D4929" s="6" t="n">
        <f aca="false">C4928*INDEX($I$2:$I$5,$B4929)+D4928*INDEX($J$2:$J$5,$B4929)+INDEX($L$2:$L$5,$B4929)</f>
        <v>0.516034546984904</v>
      </c>
      <c r="E4929" s="6"/>
    </row>
    <row r="4930" customFormat="false" ht="12.75" hidden="false" customHeight="false" outlineLevel="0" collapsed="false">
      <c r="A4930" s="5" t="n">
        <f aca="true">RAND()</f>
        <v>0.955044831798173</v>
      </c>
      <c r="B4930" s="0" t="n">
        <f aca="false">IF(A4930&lt;$N$2,$F$2,IF(A4930&lt;$N$3,$F$3,IF(A4930&lt;$N$4,$F$4,$F$5)))</f>
        <v>3</v>
      </c>
      <c r="C4930" s="6" t="n">
        <f aca="false">C4929*INDEX($G$2:$G$5,$B4930)+D4929*INDEX($H$2:$H$5,$B4930)+INDEX($K$2:$K$5,$B4930)</f>
        <v>0.624951203388246</v>
      </c>
      <c r="D4930" s="6" t="n">
        <f aca="false">C4929*INDEX($I$2:$I$5,$B4930)+D4929*INDEX($J$2:$J$5,$B4930)+INDEX($L$2:$L$5,$B4930)</f>
        <v>0.204850248210125</v>
      </c>
      <c r="E4930" s="6"/>
    </row>
    <row r="4931" customFormat="false" ht="12.75" hidden="false" customHeight="false" outlineLevel="0" collapsed="false">
      <c r="A4931" s="5" t="n">
        <f aca="true">RAND()</f>
        <v>0.415287163562477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613163030860395</v>
      </c>
      <c r="D4931" s="6" t="n">
        <f aca="false">C4930*INDEX($I$2:$I$5,$B4931)+D4930*INDEX($J$2:$J$5,$B4931)+INDEX($L$2:$L$5,$B4931)</f>
        <v>0.333794666205031</v>
      </c>
      <c r="E4931" s="6"/>
    </row>
    <row r="4932" customFormat="false" ht="12.75" hidden="false" customHeight="false" outlineLevel="0" collapsed="false">
      <c r="A4932" s="5" t="n">
        <f aca="true">RAND()</f>
        <v>0.485727910872875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607925815850062</v>
      </c>
      <c r="D4932" s="6" t="n">
        <f aca="false">C4931*INDEX($I$2:$I$5,$B4932)+D4931*INDEX($J$2:$J$5,$B4932)+INDEX($L$2:$L$5,$B4932)</f>
        <v>0.443704639466237</v>
      </c>
      <c r="E4932" s="6"/>
    </row>
    <row r="4933" customFormat="false" ht="12.75" hidden="false" customHeight="false" outlineLevel="0" collapsed="false">
      <c r="A4933" s="5" t="n">
        <f aca="true">RAND()</f>
        <v>0.935714052224966</v>
      </c>
      <c r="B4933" s="0" t="n">
        <f aca="false">IF(A4933&lt;$N$2,$F$2,IF(A4933&lt;$N$3,$F$3,IF(A4933&lt;$N$4,$F$4,$F$5)))</f>
        <v>3</v>
      </c>
      <c r="C4933" s="6" t="n">
        <f aca="false">C4932*INDEX($G$2:$G$5,$B4933)+D4932*INDEX($H$2:$H$5,$B4933)+INDEX($K$2:$K$5,$B4933)</f>
        <v>0.609379540591436</v>
      </c>
      <c r="D4933" s="6" t="n">
        <f aca="false">C4932*INDEX($I$2:$I$5,$B4933)+D4932*INDEX($J$2:$J$5,$B4933)+INDEX($L$2:$L$5,$B4933)</f>
        <v>0.179218711674514</v>
      </c>
      <c r="E4933" s="6"/>
    </row>
    <row r="4934" customFormat="false" ht="12.75" hidden="false" customHeight="false" outlineLevel="0" collapsed="false">
      <c r="A4934" s="5" t="n">
        <f aca="true">RAND()</f>
        <v>0.687427726567737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598994322294086</v>
      </c>
      <c r="D4934" s="6" t="n">
        <f aca="false">C4933*INDEX($I$2:$I$5,$B4934)+D4933*INDEX($J$2:$J$5,$B4934)+INDEX($L$2:$L$5,$B4934)</f>
        <v>0.312609643209779</v>
      </c>
      <c r="E4934" s="6"/>
    </row>
    <row r="4935" customFormat="false" ht="12.75" hidden="false" customHeight="false" outlineLevel="0" collapsed="false">
      <c r="A4935" s="5" t="n">
        <f aca="true">RAND()</f>
        <v>0.715494836494578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95112736426441</v>
      </c>
      <c r="D4935" s="6" t="n">
        <f aca="false">C4934*INDEX($I$2:$I$5,$B4935)+D4934*INDEX($J$2:$J$5,$B4935)+INDEX($L$2:$L$5,$B4935)</f>
        <v>0.426242797160221</v>
      </c>
      <c r="E4935" s="6"/>
    </row>
    <row r="4936" customFormat="false" ht="12.75" hidden="false" customHeight="false" outlineLevel="0" collapsed="false">
      <c r="A4936" s="5" t="n">
        <f aca="true">RAND()</f>
        <v>0.197638331519477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596021696720976</v>
      </c>
      <c r="D4936" s="6" t="n">
        <f aca="false">C4935*INDEX($I$2:$I$5,$B4936)+D4935*INDEX($J$2:$J$5,$B4936)+INDEX($L$2:$L$5,$B4936)</f>
        <v>0.52286096354125</v>
      </c>
      <c r="E4936" s="6"/>
    </row>
    <row r="4937" customFormat="false" ht="12.75" hidden="false" customHeight="false" outlineLevel="0" collapsed="false">
      <c r="A4937" s="5" t="n">
        <f aca="true">RAND()</f>
        <v>0.516289307618187</v>
      </c>
      <c r="B4937" s="0" t="n">
        <f aca="false">IF(A4937&lt;$N$2,$F$2,IF(A4937&lt;$N$3,$F$3,IF(A4937&lt;$N$4,$F$4,$F$5)))</f>
        <v>1</v>
      </c>
      <c r="C4937" s="6" t="n">
        <f aca="false">C4936*INDEX($G$2:$G$5,$B4937)+D4936*INDEX($H$2:$H$5,$B4937)+INDEX($K$2:$K$5,$B4937)</f>
        <v>0.600368276167135</v>
      </c>
      <c r="D4937" s="6" t="n">
        <f aca="false">C4936*INDEX($I$2:$I$5,$B4937)+D4936*INDEX($J$2:$J$5,$B4937)+INDEX($L$2:$L$5,$B4937)</f>
        <v>0.604856155267845</v>
      </c>
      <c r="E4937" s="6"/>
    </row>
    <row r="4938" customFormat="false" ht="12.75" hidden="false" customHeight="false" outlineLevel="0" collapsed="false">
      <c r="A4938" s="5" t="n">
        <f aca="true">RAND()</f>
        <v>0.895776764538367</v>
      </c>
      <c r="B4938" s="0" t="n">
        <f aca="false">IF(A4938&lt;$N$2,$F$2,IF(A4938&lt;$N$3,$F$3,IF(A4938&lt;$N$4,$F$4,$F$5)))</f>
        <v>3</v>
      </c>
      <c r="C4938" s="6" t="n">
        <f aca="false">C4937*INDEX($G$2:$G$5,$B4938)+D4937*INDEX($H$2:$H$5,$B4938)+INDEX($K$2:$K$5,$B4938)</f>
        <v>0.65611905051573</v>
      </c>
      <c r="D4938" s="6" t="n">
        <f aca="false">C4937*INDEX($I$2:$I$5,$B4938)+D4937*INDEX($J$2:$J$5,$B4938)+INDEX($L$2:$L$5,$B4938)</f>
        <v>0.215446660601934</v>
      </c>
      <c r="E4938" s="6"/>
    </row>
    <row r="4939" customFormat="false" ht="12.75" hidden="false" customHeight="false" outlineLevel="0" collapsed="false">
      <c r="A4939" s="5" t="n">
        <f aca="true">RAND()</f>
        <v>0.796522654348097</v>
      </c>
      <c r="B4939" s="0" t="n">
        <f aca="false">IF(A4939&lt;$N$2,$F$2,IF(A4939&lt;$N$3,$F$3,IF(A4939&lt;$N$4,$F$4,$F$5)))</f>
        <v>2</v>
      </c>
      <c r="C4939" s="6" t="n">
        <f aca="false">C4938*INDEX($G$2:$G$5,$B4939)+D4938*INDEX($H$2:$H$5,$B4939)+INDEX($K$2:$K$5,$B4939)</f>
        <v>0.480564507655562</v>
      </c>
      <c r="D4939" s="6" t="n">
        <f aca="false">C4938*INDEX($I$2:$I$5,$B4939)+D4938*INDEX($J$2:$J$5,$B4939)+INDEX($L$2:$L$5,$B4939)</f>
        <v>0.239725897555136</v>
      </c>
      <c r="E4939" s="6"/>
    </row>
    <row r="4940" customFormat="false" ht="12.75" hidden="false" customHeight="false" outlineLevel="0" collapsed="false">
      <c r="A4940" s="5" t="n">
        <f aca="true">RAND()</f>
        <v>0.226955854286586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491869125209112</v>
      </c>
      <c r="D4940" s="6" t="n">
        <f aca="false">C4939*INDEX($I$2:$I$5,$B4940)+D4939*INDEX($J$2:$J$5,$B4940)+INDEX($L$2:$L$5,$B4940)</f>
        <v>0.368746400241055</v>
      </c>
      <c r="E4940" s="6"/>
    </row>
    <row r="4941" customFormat="false" ht="12.75" hidden="false" customHeight="false" outlineLevel="0" collapsed="false">
      <c r="A4941" s="5" t="n">
        <f aca="true">RAND()</f>
        <v>0.453786923413364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506240504111455</v>
      </c>
      <c r="D4941" s="6" t="n">
        <f aca="false">C4940*INDEX($I$2:$I$5,$B4941)+D4940*INDEX($J$2:$J$5,$B4941)+INDEX($L$2:$L$5,$B4941)</f>
        <v>0.477866536171918</v>
      </c>
      <c r="E4941" s="6"/>
    </row>
    <row r="4942" customFormat="false" ht="12.75" hidden="false" customHeight="false" outlineLevel="0" collapsed="false">
      <c r="A4942" s="5" t="n">
        <f aca="true">RAND()</f>
        <v>0.902544841813237</v>
      </c>
      <c r="B4942" s="0" t="n">
        <f aca="false">IF(A4942&lt;$N$2,$F$2,IF(A4942&lt;$N$3,$F$3,IF(A4942&lt;$N$4,$F$4,$F$5)))</f>
        <v>3</v>
      </c>
      <c r="C4942" s="6" t="n">
        <f aca="false">C4941*INDEX($G$2:$G$5,$B4942)+D4941*INDEX($H$2:$H$5,$B4942)+INDEX($K$2:$K$5,$B4942)</f>
        <v>0.634300154119935</v>
      </c>
      <c r="D4942" s="6" t="n">
        <f aca="false">C4941*INDEX($I$2:$I$5,$B4942)+D4941*INDEX($J$2:$J$5,$B4942)+INDEX($L$2:$L$5,$B4942)</f>
        <v>0.160876900141723</v>
      </c>
      <c r="E4942" s="6"/>
    </row>
    <row r="4943" customFormat="false" ht="12.75" hidden="false" customHeight="false" outlineLevel="0" collapsed="false">
      <c r="A4943" s="5" t="n">
        <f aca="true">RAND()</f>
        <v>0.351131559042668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619473276153068</v>
      </c>
      <c r="D4943" s="6" t="n">
        <f aca="false">C4942*INDEX($I$2:$I$5,$B4943)+D4942*INDEX($J$2:$J$5,$B4943)+INDEX($L$2:$L$5,$B4943)</f>
        <v>0.296115382517885</v>
      </c>
      <c r="E4943" s="6"/>
    </row>
    <row r="4944" customFormat="false" ht="12.75" hidden="false" customHeight="false" outlineLevel="0" collapsed="false">
      <c r="A4944" s="5" t="n">
        <f aca="true">RAND()</f>
        <v>0.91922704695642</v>
      </c>
      <c r="B4944" s="0" t="n">
        <f aca="false">IF(A4944&lt;$N$2,$F$2,IF(A4944&lt;$N$3,$F$3,IF(A4944&lt;$N$4,$F$4,$F$5)))</f>
        <v>3</v>
      </c>
      <c r="C4944" s="6" t="n">
        <f aca="false">C4943*INDEX($G$2:$G$5,$B4944)+D4943*INDEX($H$2:$H$5,$B4944)+INDEX($K$2:$K$5,$B4944)</f>
        <v>0.565879661829601</v>
      </c>
      <c r="D4944" s="6" t="n">
        <f aca="false">C4943*INDEX($I$2:$I$5,$B4944)+D4943*INDEX($J$2:$J$5,$B4944)+INDEX($L$2:$L$5,$B4944)</f>
        <v>0.147242397456537</v>
      </c>
      <c r="E4944" s="6"/>
    </row>
    <row r="4945" customFormat="false" ht="12.75" hidden="false" customHeight="false" outlineLevel="0" collapsed="false">
      <c r="A4945" s="5" t="n">
        <f aca="true">RAND()</f>
        <v>0.150153744930754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560879801599223</v>
      </c>
      <c r="D4945" s="6" t="n">
        <f aca="false">C4944*INDEX($I$2:$I$5,$B4945)+D4944*INDEX($J$2:$J$5,$B4945)+INDEX($L$2:$L$5,$B4945)</f>
        <v>0.287071247952904</v>
      </c>
      <c r="E4945" s="6"/>
    </row>
    <row r="4946" customFormat="false" ht="12.75" hidden="false" customHeight="false" outlineLevel="0" collapsed="false">
      <c r="A4946" s="5" t="n">
        <f aca="true">RAND()</f>
        <v>0.490185781630221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561808587731998</v>
      </c>
      <c r="D4946" s="6" t="n">
        <f aca="false">C4945*INDEX($I$2:$I$5,$B4946)+D4945*INDEX($J$2:$J$5,$B4946)+INDEX($L$2:$L$5,$B4946)</f>
        <v>0.405970936852844</v>
      </c>
      <c r="E4946" s="6"/>
    </row>
    <row r="4947" customFormat="false" ht="12.75" hidden="false" customHeight="false" outlineLevel="0" collapsed="false">
      <c r="A4947" s="5" t="n">
        <f aca="true">RAND()</f>
        <v>0.485591916506417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66996415648022</v>
      </c>
      <c r="D4947" s="6" t="n">
        <f aca="false">C4946*INDEX($I$2:$I$5,$B4947)+D4946*INDEX($J$2:$J$5,$B4947)+INDEX($L$2:$L$5,$B4947)</f>
        <v>0.506882407641981</v>
      </c>
      <c r="E4947" s="6"/>
    </row>
    <row r="4948" customFormat="false" ht="12.75" hidden="false" customHeight="false" outlineLevel="0" collapsed="false">
      <c r="A4948" s="5" t="n">
        <f aca="true">RAND()</f>
        <v>0.922292036961075</v>
      </c>
      <c r="B4948" s="0" t="n">
        <f aca="false">IF(A4948&lt;$N$2,$F$2,IF(A4948&lt;$N$3,$F$3,IF(A4948&lt;$N$4,$F$4,$F$5)))</f>
        <v>3</v>
      </c>
      <c r="C4948" s="6" t="n">
        <f aca="false">C4947*INDEX($G$2:$G$5,$B4948)+D4947*INDEX($H$2:$H$5,$B4948)+INDEX($K$2:$K$5,$B4948)</f>
        <v>0.633398259015477</v>
      </c>
      <c r="D4948" s="6" t="n">
        <f aca="false">C4947*INDEX($I$2:$I$5,$B4948)+D4947*INDEX($J$2:$J$5,$B4948)+INDEX($L$2:$L$5,$B4948)</f>
        <v>0.183550198679635</v>
      </c>
      <c r="E4948" s="6"/>
    </row>
    <row r="4949" customFormat="false" ht="12.75" hidden="false" customHeight="false" outlineLevel="0" collapsed="false">
      <c r="A4949" s="5" t="n">
        <f aca="true">RAND()</f>
        <v>0.0845598542136561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619546479255287</v>
      </c>
      <c r="D4949" s="6" t="n">
        <f aca="false">C4948*INDEX($I$2:$I$5,$B4949)+D4948*INDEX($J$2:$J$5,$B4949)+INDEX($L$2:$L$5,$B4949)</f>
        <v>0.315398383095438</v>
      </c>
      <c r="E4949" s="6"/>
    </row>
    <row r="4950" customFormat="false" ht="12.75" hidden="false" customHeight="false" outlineLevel="0" collapsed="false">
      <c r="A4950" s="5" t="n">
        <f aca="true">RAND()</f>
        <v>0.189902655976925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61266470106227</v>
      </c>
      <c r="D4950" s="6" t="n">
        <f aca="false">C4949*INDEX($I$2:$I$5,$B4950)+D4949*INDEX($J$2:$J$5,$B4950)+INDEX($L$2:$L$5,$B4950)</f>
        <v>0.427850007515581</v>
      </c>
      <c r="E4950" s="6"/>
    </row>
    <row r="4951" customFormat="false" ht="12.75" hidden="false" customHeight="false" outlineLevel="0" collapsed="false">
      <c r="A4951" s="5" t="n">
        <f aca="true">RAND()</f>
        <v>0.0172700575791581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610982781479943</v>
      </c>
      <c r="D4951" s="6" t="n">
        <f aca="false">C4950*INDEX($I$2:$I$5,$B4951)+D4950*INDEX($J$2:$J$5,$B4951)+INDEX($L$2:$L$5,$B4951)</f>
        <v>0.523576062441424</v>
      </c>
      <c r="E4951" s="6"/>
    </row>
    <row r="4952" customFormat="false" ht="12.75" hidden="false" customHeight="false" outlineLevel="0" collapsed="false">
      <c r="A4952" s="5" t="n">
        <f aca="true">RAND()</f>
        <v>0.150576664393285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613096695786805</v>
      </c>
      <c r="D4952" s="6" t="n">
        <f aca="false">C4951*INDEX($I$2:$I$5,$B4952)+D4951*INDEX($J$2:$J$5,$B4952)+INDEX($L$2:$L$5,$B4952)</f>
        <v>0.604909714098011</v>
      </c>
      <c r="E4952" s="6"/>
    </row>
    <row r="4953" customFormat="false" ht="12.75" hidden="false" customHeight="false" outlineLevel="0" collapsed="false">
      <c r="A4953" s="5" t="n">
        <f aca="true">RAND()</f>
        <v>0.346578545857689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617900754144623</v>
      </c>
      <c r="D4953" s="6" t="n">
        <f aca="false">C4952*INDEX($I$2:$I$5,$B4953)+D4952*INDEX($J$2:$J$5,$B4953)+INDEX($L$2:$L$5,$B4953)</f>
        <v>0.6738837695251</v>
      </c>
      <c r="E4953" s="6"/>
    </row>
    <row r="4954" customFormat="false" ht="12.75" hidden="false" customHeight="false" outlineLevel="0" collapsed="false">
      <c r="A4954" s="5" t="n">
        <f aca="true">RAND()</f>
        <v>0.568555466564804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624531439741214</v>
      </c>
      <c r="D4954" s="6" t="n">
        <f aca="false">C4953*INDEX($I$2:$I$5,$B4954)+D4953*INDEX($J$2:$J$5,$B4954)+INDEX($L$2:$L$5,$B4954)</f>
        <v>0.732264992423459</v>
      </c>
      <c r="E4954" s="6"/>
    </row>
    <row r="4955" customFormat="false" ht="12.75" hidden="false" customHeight="false" outlineLevel="0" collapsed="false">
      <c r="A4955" s="5" t="n">
        <f aca="true">RAND()</f>
        <v>0.420661958447123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632320997059959</v>
      </c>
      <c r="D4955" s="6" t="n">
        <f aca="false">C4954*INDEX($I$2:$I$5,$B4955)+D4954*INDEX($J$2:$J$5,$B4955)+INDEX($L$2:$L$5,$B4955)</f>
        <v>0.781585315297091</v>
      </c>
      <c r="E4955" s="6"/>
    </row>
    <row r="4956" customFormat="false" ht="12.75" hidden="false" customHeight="false" outlineLevel="0" collapsed="false">
      <c r="A4956" s="5" t="n">
        <f aca="true">RAND()</f>
        <v>0.0152239228651027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640759183169897</v>
      </c>
      <c r="D4956" s="6" t="n">
        <f aca="false">C4955*INDEX($I$2:$I$5,$B4956)+D4955*INDEX($J$2:$J$5,$B4956)+INDEX($L$2:$L$5,$B4956)</f>
        <v>0.823170055796012</v>
      </c>
      <c r="E4956" s="6"/>
    </row>
    <row r="4957" customFormat="false" ht="12.75" hidden="false" customHeight="false" outlineLevel="0" collapsed="false">
      <c r="A4957" s="5" t="n">
        <f aca="true">RAND()</f>
        <v>0.994406844711082</v>
      </c>
      <c r="B4957" s="0" t="n">
        <f aca="false">IF(A4957&lt;$N$2,$F$2,IF(A4957&lt;$N$3,$F$3,IF(A4957&lt;$N$4,$F$4,$F$5)))</f>
        <v>4</v>
      </c>
      <c r="C4957" s="6" t="n">
        <f aca="false">C4956*INDEX($G$2:$G$5,$B4957)+D4956*INDEX($H$2:$H$5,$B4957)+INDEX($K$2:$K$5,$B4957)</f>
        <v>0.5</v>
      </c>
      <c r="D4957" s="6" t="n">
        <f aca="false">C4956*INDEX($I$2:$I$5,$B4957)+D4956*INDEX($J$2:$J$5,$B4957)+INDEX($L$2:$L$5,$B4957)</f>
        <v>0.131707208927362</v>
      </c>
      <c r="E4957" s="6"/>
    </row>
    <row r="4958" customFormat="false" ht="12.75" hidden="false" customHeight="false" outlineLevel="0" collapsed="false">
      <c r="A4958" s="5" t="n">
        <f aca="true">RAND()</f>
        <v>0.858044599618152</v>
      </c>
      <c r="B4958" s="0" t="n">
        <f aca="false">IF(A4958&lt;$N$2,$F$2,IF(A4958&lt;$N$3,$F$3,IF(A4958&lt;$N$4,$F$4,$F$5)))</f>
        <v>2</v>
      </c>
      <c r="C4958" s="6" t="n">
        <f aca="false">C4957*INDEX($G$2:$G$5,$B4958)+D4957*INDEX($H$2:$H$5,$B4958)+INDEX($K$2:$K$5,$B4958)</f>
        <v>0.468734170782416</v>
      </c>
      <c r="D4958" s="6" t="n">
        <f aca="false">C4957*INDEX($I$2:$I$5,$B4958)+D4957*INDEX($J$2:$J$5,$B4958)+INDEX($L$2:$L$5,$B4958)</f>
        <v>0.18794632015869</v>
      </c>
      <c r="E4958" s="6"/>
    </row>
    <row r="4959" customFormat="false" ht="12.75" hidden="false" customHeight="false" outlineLevel="0" collapsed="false">
      <c r="A4959" s="5" t="n">
        <f aca="true">RAND()</f>
        <v>0.0126639195662394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479909324840143</v>
      </c>
      <c r="D4959" s="6" t="n">
        <f aca="false">C4958*INDEX($I$2:$I$5,$B4959)+D4958*INDEX($J$2:$J$5,$B4959)+INDEX($L$2:$L$5,$B4959)</f>
        <v>0.325223261495779</v>
      </c>
      <c r="E4959" s="6"/>
    </row>
    <row r="4960" customFormat="false" ht="12.75" hidden="false" customHeight="false" outlineLevel="0" collapsed="false">
      <c r="A4960" s="5" t="n">
        <f aca="true">RAND()</f>
        <v>0.99057269619042</v>
      </c>
      <c r="B4960" s="0" t="n">
        <f aca="false">IF(A4960&lt;$N$2,$F$2,IF(A4960&lt;$N$3,$F$3,IF(A4960&lt;$N$4,$F$4,$F$5)))</f>
        <v>4</v>
      </c>
      <c r="C4960" s="6" t="n">
        <f aca="false">C4959*INDEX($G$2:$G$5,$B4960)+D4959*INDEX($H$2:$H$5,$B4960)+INDEX($K$2:$K$5,$B4960)</f>
        <v>0.5</v>
      </c>
      <c r="D4960" s="6" t="n">
        <f aca="false">C4959*INDEX($I$2:$I$5,$B4960)+D4959*INDEX($J$2:$J$5,$B4960)+INDEX($L$2:$L$5,$B4960)</f>
        <v>0.0520357218393246</v>
      </c>
      <c r="E4960" s="6"/>
    </row>
    <row r="4961" customFormat="false" ht="12.75" hidden="false" customHeight="false" outlineLevel="0" collapsed="false">
      <c r="A4961" s="5" t="n">
        <f aca="true">RAND()</f>
        <v>0.915898569744189</v>
      </c>
      <c r="B4961" s="0" t="n">
        <f aca="false">IF(A4961&lt;$N$2,$F$2,IF(A4961&lt;$N$3,$F$3,IF(A4961&lt;$N$4,$F$4,$F$5)))</f>
        <v>3</v>
      </c>
      <c r="C4961" s="6" t="n">
        <f aca="false">C4960*INDEX($G$2:$G$5,$B4961)+D4960*INDEX($H$2:$H$5,$B4961)+INDEX($K$2:$K$5,$B4961)</f>
        <v>0.514726109280529</v>
      </c>
      <c r="D4961" s="6" t="n">
        <f aca="false">C4960*INDEX($I$2:$I$5,$B4961)+D4960*INDEX($J$2:$J$5,$B4961)+INDEX($L$2:$L$5,$B4961)</f>
        <v>0.0583324660759199</v>
      </c>
      <c r="E4961" s="6"/>
    </row>
    <row r="4962" customFormat="false" ht="12.75" hidden="false" customHeight="false" outlineLevel="0" collapsed="false">
      <c r="A4962" s="5" t="n">
        <f aca="true">RAND()</f>
        <v>0.752781153777826</v>
      </c>
      <c r="B4962" s="0" t="n">
        <f aca="false">IF(A4962&lt;$N$2,$F$2,IF(A4962&lt;$N$3,$F$3,IF(A4962&lt;$N$4,$F$4,$F$5)))</f>
        <v>2</v>
      </c>
      <c r="C4962" s="6" t="n">
        <f aca="false">C4961*INDEX($G$2:$G$5,$B4962)+D4961*INDEX($H$2:$H$5,$B4962)+INDEX($K$2:$K$5,$B4962)</f>
        <v>0.488217906195106</v>
      </c>
      <c r="D4962" s="6" t="n">
        <f aca="false">C4961*INDEX($I$2:$I$5,$B4962)+D4961*INDEX($J$2:$J$5,$B4962)+INDEX($L$2:$L$5,$B4962)</f>
        <v>0.176819596514356</v>
      </c>
      <c r="E4962" s="6"/>
    </row>
    <row r="4963" customFormat="false" ht="12.75" hidden="false" customHeight="false" outlineLevel="0" collapsed="false">
      <c r="A4963" s="5" t="n">
        <f aca="true">RAND()</f>
        <v>0.72668884859995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496039327430676</v>
      </c>
      <c r="D4963" s="6" t="n">
        <f aca="false">C4962*INDEX($I$2:$I$5,$B4963)+D4962*INDEX($J$2:$J$5,$B4963)+INDEX($L$2:$L$5,$B4963)</f>
        <v>0.315055774911469</v>
      </c>
      <c r="E4963" s="6"/>
    </row>
    <row r="4964" customFormat="false" ht="12.75" hidden="false" customHeight="false" outlineLevel="0" collapsed="false">
      <c r="A4964" s="5" t="n">
        <f aca="true">RAND()</f>
        <v>0.568061877180403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507794452660369</v>
      </c>
      <c r="D4964" s="6" t="n">
        <f aca="false">C4963*INDEX($I$2:$I$5,$B4964)+D4963*INDEX($J$2:$J$5,$B4964)+INDEX($L$2:$L$5,$B4964)</f>
        <v>0.432128897784902</v>
      </c>
      <c r="E4964" s="6"/>
    </row>
    <row r="4965" customFormat="false" ht="12.75" hidden="false" customHeight="false" outlineLevel="0" collapsed="false">
      <c r="A4965" s="5" t="n">
        <f aca="true">RAND()</f>
        <v>0.862635001572046</v>
      </c>
      <c r="B4965" s="0" t="n">
        <f aca="false">IF(A4965&lt;$N$2,$F$2,IF(A4965&lt;$N$3,$F$3,IF(A4965&lt;$N$4,$F$4,$F$5)))</f>
        <v>3</v>
      </c>
      <c r="C4965" s="6" t="n">
        <f aca="false">C4964*INDEX($G$2:$G$5,$B4965)+D4964*INDEX($H$2:$H$5,$B4965)+INDEX($K$2:$K$5,$B4965)</f>
        <v>0.621123310174072</v>
      </c>
      <c r="D4965" s="6" t="n">
        <f aca="false">C4964*INDEX($I$2:$I$5,$B4965)+D4964*INDEX($J$2:$J$5,$B4965)+INDEX($L$2:$L$5,$B4965)</f>
        <v>0.150441106466718</v>
      </c>
      <c r="E4965" s="6"/>
    </row>
    <row r="4966" customFormat="false" ht="12.75" hidden="false" customHeight="false" outlineLevel="0" collapsed="false">
      <c r="A4966" s="5" t="n">
        <f aca="true">RAND()</f>
        <v>0.761421888868715</v>
      </c>
      <c r="B4966" s="0" t="n">
        <f aca="false">IF(A4966&lt;$N$2,$F$2,IF(A4966&lt;$N$3,$F$3,IF(A4966&lt;$N$4,$F$4,$F$5)))</f>
        <v>2</v>
      </c>
      <c r="C4966" s="6" t="n">
        <f aca="false">C4965*INDEX($G$2:$G$5,$B4966)+D4965*INDEX($H$2:$H$5,$B4966)+INDEX($K$2:$K$5,$B4966)</f>
        <v>0.488361602042814</v>
      </c>
      <c r="D4966" s="6" t="n">
        <f aca="false">C4965*INDEX($I$2:$I$5,$B4966)+D4965*INDEX($J$2:$J$5,$B4966)+INDEX($L$2:$L$5,$B4966)</f>
        <v>0.219010766073284</v>
      </c>
      <c r="E4966" s="6"/>
    </row>
    <row r="4967" customFormat="false" ht="12.75" hidden="false" customHeight="false" outlineLevel="0" collapsed="false">
      <c r="A4967" s="5" t="n">
        <f aca="true">RAND()</f>
        <v>0.708845186054689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497722398479061</v>
      </c>
      <c r="D4967" s="6" t="n">
        <f aca="false">C4966*INDEX($I$2:$I$5,$B4967)+D4966*INDEX($J$2:$J$5,$B4967)+INDEX($L$2:$L$5,$B4967)</f>
        <v>0.350870761120634</v>
      </c>
      <c r="E4967" s="6"/>
    </row>
    <row r="4968" customFormat="false" ht="12.75" hidden="false" customHeight="false" outlineLevel="0" collapsed="false">
      <c r="A4968" s="5" t="n">
        <f aca="true">RAND()</f>
        <v>0.00493461098168073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510548534470186</v>
      </c>
      <c r="D4968" s="6" t="n">
        <f aca="false">C4967*INDEX($I$2:$I$5,$B4968)+D4967*INDEX($J$2:$J$5,$B4968)+INDEX($L$2:$L$5,$B4968)</f>
        <v>0.462473547447693</v>
      </c>
      <c r="E4968" s="6"/>
    </row>
    <row r="4969" customFormat="false" ht="12.75" hidden="false" customHeight="false" outlineLevel="0" collapsed="false">
      <c r="A4969" s="5" t="n">
        <f aca="true">RAND()</f>
        <v>0.568906422765461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525567227020752</v>
      </c>
      <c r="D4969" s="6" t="n">
        <f aca="false">C4968*INDEX($I$2:$I$5,$B4969)+D4968*INDEX($J$2:$J$5,$B4969)+INDEX($L$2:$L$5,$B4969)</f>
        <v>0.556749746007694</v>
      </c>
      <c r="E4969" s="6"/>
    </row>
    <row r="4970" customFormat="false" ht="12.75" hidden="false" customHeight="false" outlineLevel="0" collapsed="false">
      <c r="A4970" s="5" t="n">
        <f aca="true">RAND()</f>
        <v>0.120466489631789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541806316342903</v>
      </c>
      <c r="D4970" s="6" t="n">
        <f aca="false">C4969*INDEX($I$2:$I$5,$B4970)+D4969*INDEX($J$2:$J$5,$B4970)+INDEX($L$2:$L$5,$B4970)</f>
        <v>0.636234546960765</v>
      </c>
      <c r="E4970" s="6"/>
    </row>
    <row r="4971" customFormat="false" ht="12.75" hidden="false" customHeight="false" outlineLevel="0" collapsed="false">
      <c r="A4971" s="5" t="n">
        <f aca="true">RAND()</f>
        <v>0.0135647309070326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558534240812673</v>
      </c>
      <c r="D4971" s="6" t="n">
        <f aca="false">C4970*INDEX($I$2:$I$5,$B4971)+D4970*INDEX($J$2:$J$5,$B4971)+INDEX($L$2:$L$5,$B4971)</f>
        <v>0.703116296665002</v>
      </c>
      <c r="E4971" s="6"/>
    </row>
    <row r="4972" customFormat="false" ht="12.75" hidden="false" customHeight="false" outlineLevel="0" collapsed="false">
      <c r="A4972" s="5" t="n">
        <f aca="true">RAND()</f>
        <v>0.150642273892659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575210873426565</v>
      </c>
      <c r="D4972" s="6" t="n">
        <f aca="false">C4971*INDEX($I$2:$I$5,$B4972)+D4971*INDEX($J$2:$J$5,$B4972)+INDEX($L$2:$L$5,$B4972)</f>
        <v>0.759279968958518</v>
      </c>
      <c r="E4972" s="6"/>
    </row>
    <row r="4973" customFormat="false" ht="12.75" hidden="false" customHeight="false" outlineLevel="0" collapsed="false">
      <c r="A4973" s="5" t="n">
        <f aca="true">RAND()</f>
        <v>0.674667000955031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591447390390618</v>
      </c>
      <c r="D4973" s="6" t="n">
        <f aca="false">C4972*INDEX($I$2:$I$5,$B4973)+D4972*INDEX($J$2:$J$5,$B4973)+INDEX($L$2:$L$5,$B4973)</f>
        <v>0.806345891328999</v>
      </c>
      <c r="E4973" s="6"/>
    </row>
    <row r="4974" customFormat="false" ht="12.75" hidden="false" customHeight="false" outlineLevel="0" collapsed="false">
      <c r="A4974" s="5" t="n">
        <f aca="true">RAND()</f>
        <v>0.846808327909309</v>
      </c>
      <c r="B4974" s="0" t="n">
        <f aca="false">IF(A4974&lt;$N$2,$F$2,IF(A4974&lt;$N$3,$F$3,IF(A4974&lt;$N$4,$F$4,$F$5)))</f>
        <v>2</v>
      </c>
      <c r="C4974" s="6" t="n">
        <f aca="false">C4973*INDEX($G$2:$G$5,$B4974)+D4973*INDEX($H$2:$H$5,$B4974)+INDEX($K$2:$K$5,$B4974)</f>
        <v>0.334280964466598</v>
      </c>
      <c r="D4974" s="6" t="n">
        <f aca="false">C4973*INDEX($I$2:$I$5,$B4974)+D4973*INDEX($J$2:$J$5,$B4974)+INDEX($L$2:$L$5,$B4974)</f>
        <v>0.341517250820093</v>
      </c>
      <c r="E4974" s="6"/>
    </row>
    <row r="4975" customFormat="false" ht="12.75" hidden="false" customHeight="false" outlineLevel="0" collapsed="false">
      <c r="A4975" s="5" t="n">
        <f aca="true">RAND()</f>
        <v>0.815400907106842</v>
      </c>
      <c r="B4975" s="0" t="n">
        <f aca="false">IF(A4975&lt;$N$2,$F$2,IF(A4975&lt;$N$3,$F$3,IF(A4975&lt;$N$4,$F$4,$F$5)))</f>
        <v>2</v>
      </c>
      <c r="C4975" s="6" t="n">
        <f aca="false">C4974*INDEX($G$2:$G$5,$B4975)+D4974*INDEX($H$2:$H$5,$B4975)+INDEX($K$2:$K$5,$B4975)</f>
        <v>0.388670451314579</v>
      </c>
      <c r="D4975" s="6" t="n">
        <f aca="false">C4974*INDEX($I$2:$I$5,$B4975)+D4974*INDEX($J$2:$J$5,$B4975)+INDEX($L$2:$L$5,$B4975)</f>
        <v>0.191826396381009</v>
      </c>
      <c r="E4975" s="6"/>
    </row>
    <row r="4976" customFormat="false" ht="12.75" hidden="false" customHeight="false" outlineLevel="0" collapsed="false">
      <c r="A4976" s="5" t="n">
        <f aca="true">RAND()</f>
        <v>0.460888365554901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412078789832175</v>
      </c>
      <c r="D4976" s="6" t="n">
        <f aca="false">C4975*INDEX($I$2:$I$5,$B4976)+D4975*INDEX($J$2:$J$5,$B4976)+INDEX($L$2:$L$5,$B4976)</f>
        <v>0.331479803828838</v>
      </c>
      <c r="E4976" s="6"/>
    </row>
    <row r="4977" customFormat="false" ht="12.75" hidden="false" customHeight="false" outlineLevel="0" collapsed="false">
      <c r="A4977" s="5" t="n">
        <f aca="true">RAND()</f>
        <v>0.968880700318744</v>
      </c>
      <c r="B4977" s="0" t="n">
        <f aca="false">IF(A4977&lt;$N$2,$F$2,IF(A4977&lt;$N$3,$F$3,IF(A4977&lt;$N$4,$F$4,$F$5)))</f>
        <v>3</v>
      </c>
      <c r="C4977" s="6" t="n">
        <f aca="false">C4976*INDEX($G$2:$G$5,$B4977)+D4976*INDEX($H$2:$H$5,$B4977)+INDEX($K$2:$K$5,$B4977)</f>
        <v>0.606996966008735</v>
      </c>
      <c r="D4977" s="6" t="n">
        <f aca="false">C4976*INDEX($I$2:$I$5,$B4977)+D4976*INDEX($J$2:$J$5,$B4977)+INDEX($L$2:$L$5,$B4977)</f>
        <v>0.1017011988638</v>
      </c>
      <c r="E4977" s="6"/>
    </row>
    <row r="4978" customFormat="false" ht="12.75" hidden="false" customHeight="false" outlineLevel="0" collapsed="false">
      <c r="A4978" s="5" t="n">
        <f aca="true">RAND()</f>
        <v>0.181279603197877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594103368499376</v>
      </c>
      <c r="D4978" s="6" t="n">
        <f aca="false">C4977*INDEX($I$2:$I$5,$B4978)+D4977*INDEX($J$2:$J$5,$B4978)+INDEX($L$2:$L$5,$B4978)</f>
        <v>0.246885430093043</v>
      </c>
      <c r="E4978" s="6"/>
    </row>
    <row r="4979" customFormat="false" ht="12.75" hidden="false" customHeight="false" outlineLevel="0" collapsed="false">
      <c r="A4979" s="5" t="n">
        <f aca="true">RAND()</f>
        <v>0.900418724956125</v>
      </c>
      <c r="B4979" s="0" t="n">
        <f aca="false">IF(A4979&lt;$N$2,$F$2,IF(A4979&lt;$N$3,$F$3,IF(A4979&lt;$N$4,$F$4,$F$5)))</f>
        <v>3</v>
      </c>
      <c r="C4979" s="6" t="n">
        <f aca="false">C4978*INDEX($G$2:$G$5,$B4979)+D4978*INDEX($H$2:$H$5,$B4979)+INDEX($K$2:$K$5,$B4979)</f>
        <v>0.555753071441425</v>
      </c>
      <c r="D4979" s="6" t="n">
        <f aca="false">C4978*INDEX($I$2:$I$5,$B4979)+D4978*INDEX($J$2:$J$5,$B4979)+INDEX($L$2:$L$5,$B4979)</f>
        <v>0.128978722741889</v>
      </c>
      <c r="E4979" s="6"/>
    </row>
    <row r="4980" customFormat="false" ht="12.75" hidden="false" customHeight="false" outlineLevel="0" collapsed="false">
      <c r="A4980" s="5" t="n">
        <f aca="true">RAND()</f>
        <v>0.183246720497849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551606570395219</v>
      </c>
      <c r="D4980" s="6" t="n">
        <f aca="false">C4979*INDEX($I$2:$I$5,$B4980)+D4979*INDEX($J$2:$J$5,$B4980)+INDEX($L$2:$L$5,$B4980)</f>
        <v>0.271940071964531</v>
      </c>
      <c r="E4980" s="6"/>
    </row>
    <row r="4981" customFormat="false" ht="12.75" hidden="false" customHeight="false" outlineLevel="0" collapsed="false">
      <c r="A4981" s="5" t="n">
        <f aca="true">RAND()</f>
        <v>0.272000302565318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553375760928229</v>
      </c>
      <c r="D4981" s="6" t="n">
        <f aca="false">C4980*INDEX($I$2:$I$5,$B4981)+D4980*INDEX($J$2:$J$5,$B4981)+INDEX($L$2:$L$5,$B4981)</f>
        <v>0.393467677993264</v>
      </c>
      <c r="E4981" s="6"/>
    </row>
    <row r="4982" customFormat="false" ht="12.75" hidden="false" customHeight="false" outlineLevel="0" collapsed="false">
      <c r="A4982" s="5" t="n">
        <f aca="true">RAND()</f>
        <v>0.71014332145579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559374325113817</v>
      </c>
      <c r="D4982" s="6" t="n">
        <f aca="false">C4981*INDEX($I$2:$I$5,$B4982)+D4981*INDEX($J$2:$J$5,$B4982)+INDEX($L$2:$L$5,$B4982)</f>
        <v>0.496579155461936</v>
      </c>
      <c r="E4982" s="6"/>
    </row>
    <row r="4983" customFormat="false" ht="12.75" hidden="false" customHeight="false" outlineLevel="0" collapsed="false">
      <c r="A4983" s="5" t="n">
        <f aca="true">RAND()</f>
        <v>0.332183415050459</v>
      </c>
      <c r="B4983" s="0" t="n">
        <f aca="false">IF(A4983&lt;$N$2,$F$2,IF(A4983&lt;$N$3,$F$3,IF(A4983&lt;$N$4,$F$4,$F$5)))</f>
        <v>1</v>
      </c>
      <c r="C4983" s="6" t="n">
        <f aca="false">C4982*INDEX($G$2:$G$5,$B4983)+D4982*INDEX($H$2:$H$5,$B4983)+INDEX($K$2:$K$5,$B4983)</f>
        <v>0.568282230773722</v>
      </c>
      <c r="D4983" s="6" t="n">
        <f aca="false">C4982*INDEX($I$2:$I$5,$B4983)+D4982*INDEX($J$2:$J$5,$B4983)+INDEX($L$2:$L$5,$B4983)</f>
        <v>0.583898852957973</v>
      </c>
      <c r="E4983" s="6"/>
    </row>
    <row r="4984" customFormat="false" ht="12.75" hidden="false" customHeight="false" outlineLevel="0" collapsed="false">
      <c r="A4984" s="5" t="n">
        <f aca="true">RAND()</f>
        <v>0.133976741335437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579075871486335</v>
      </c>
      <c r="D4984" s="6" t="n">
        <f aca="false">C4983*INDEX($I$2:$I$5,$B4984)+D4983*INDEX($J$2:$J$5,$B4984)+INDEX($L$2:$L$5,$B4984)</f>
        <v>0.657703683622691</v>
      </c>
      <c r="E4984" s="6"/>
    </row>
    <row r="4985" customFormat="false" ht="12.75" hidden="false" customHeight="false" outlineLevel="0" collapsed="false">
      <c r="A4985" s="5" t="n">
        <f aca="true">RAND()</f>
        <v>0.928725218858586</v>
      </c>
      <c r="B4985" s="0" t="n">
        <f aca="false">IF(A4985&lt;$N$2,$F$2,IF(A4985&lt;$N$3,$F$3,IF(A4985&lt;$N$4,$F$4,$F$5)))</f>
        <v>3</v>
      </c>
      <c r="C4985" s="6" t="n">
        <f aca="false">C4984*INDEX($G$2:$G$5,$B4985)+D4984*INDEX($H$2:$H$5,$B4985)+INDEX($K$2:$K$5,$B4985)</f>
        <v>0.674268761742271</v>
      </c>
      <c r="D4985" s="6" t="n">
        <f aca="false">C4984*INDEX($I$2:$I$5,$B4985)+D4984*INDEX($J$2:$J$5,$B4985)+INDEX($L$2:$L$5,$B4985)</f>
        <v>0.222435499605025</v>
      </c>
      <c r="E4985" s="6"/>
    </row>
    <row r="4986" customFormat="false" ht="12.75" hidden="false" customHeight="false" outlineLevel="0" collapsed="false">
      <c r="A4986" s="5" t="n">
        <f aca="true">RAND()</f>
        <v>0.719231278912369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655684292204574</v>
      </c>
      <c r="D4986" s="6" t="n">
        <f aca="false">C4985*INDEX($I$2:$I$5,$B4986)+D4985*INDEX($J$2:$J$5,$B4986)+INDEX($L$2:$L$5,$B4986)</f>
        <v>0.346899794980202</v>
      </c>
      <c r="E4986" s="6"/>
    </row>
    <row r="4987" customFormat="false" ht="12.75" hidden="false" customHeight="false" outlineLevel="0" collapsed="false">
      <c r="A4987" s="5" t="n">
        <f aca="true">RAND()</f>
        <v>0.229932078177417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644511256495951</v>
      </c>
      <c r="D4987" s="6" t="n">
        <f aca="false">C4986*INDEX($I$2:$I$5,$B4987)+D4986*INDEX($J$2:$J$5,$B4987)+INDEX($L$2:$L$5,$B4987)</f>
        <v>0.453257607126622</v>
      </c>
      <c r="E4987" s="6"/>
    </row>
    <row r="4988" customFormat="false" ht="12.75" hidden="false" customHeight="false" outlineLevel="0" collapsed="false">
      <c r="A4988" s="5" t="n">
        <f aca="true">RAND()</f>
        <v>0.472514991949118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638960588228747</v>
      </c>
      <c r="D4988" s="6" t="n">
        <f aca="false">C4987*INDEX($I$2:$I$5,$B4988)+D4987*INDEX($J$2:$J$5,$B4988)+INDEX($L$2:$L$5,$B4988)</f>
        <v>0.543968791960152</v>
      </c>
      <c r="E4988" s="6"/>
    </row>
    <row r="4989" customFormat="false" ht="12.75" hidden="false" customHeight="false" outlineLevel="0" collapsed="false">
      <c r="A4989" s="5" t="n">
        <f aca="true">RAND()</f>
        <v>0.579954428659613</v>
      </c>
      <c r="B4989" s="0" t="n">
        <f aca="false">IF(A4989&lt;$N$2,$F$2,IF(A4989&lt;$N$3,$F$3,IF(A4989&lt;$N$4,$F$4,$F$5)))</f>
        <v>1</v>
      </c>
      <c r="C4989" s="6" t="n">
        <f aca="false">C4988*INDEX($G$2:$G$5,$B4989)+D4988*INDEX($H$2:$H$5,$B4989)+INDEX($K$2:$K$5,$B4989)</f>
        <v>0.637604384708732</v>
      </c>
      <c r="D4989" s="6" t="n">
        <f aca="false">C4988*INDEX($I$2:$I$5,$B4989)+D4988*INDEX($J$2:$J$5,$B4989)+INDEX($L$2:$L$5,$B4989)</f>
        <v>0.621187962609705</v>
      </c>
      <c r="E4989" s="6"/>
    </row>
    <row r="4990" customFormat="false" ht="12.75" hidden="false" customHeight="false" outlineLevel="0" collapsed="false">
      <c r="A4990" s="5" t="n">
        <f aca="true">RAND()</f>
        <v>0.520343723574459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639310077234273</v>
      </c>
      <c r="D4990" s="6" t="n">
        <f aca="false">C4989*INDEX($I$2:$I$5,$B4990)+D4989*INDEX($J$2:$J$5,$B4990)+INDEX($L$2:$L$5,$B4990)</f>
        <v>0.686797218021417</v>
      </c>
      <c r="E4990" s="6"/>
    </row>
    <row r="4991" customFormat="false" ht="12.75" hidden="false" customHeight="false" outlineLevel="0" collapsed="false">
      <c r="A4991" s="5" t="n">
        <f aca="true">RAND()</f>
        <v>0.519730332317985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64318575263869</v>
      </c>
      <c r="D4991" s="6" t="n">
        <f aca="false">C4990*INDEX($I$2:$I$5,$B4991)+D4990*INDEX($J$2:$J$5,$B4991)+INDEX($L$2:$L$5,$B4991)</f>
        <v>0.742436365242515</v>
      </c>
      <c r="E4991" s="6"/>
    </row>
    <row r="4992" customFormat="false" ht="12.75" hidden="false" customHeight="false" outlineLevel="0" collapsed="false">
      <c r="A4992" s="5" t="n">
        <f aca="true">RAND()</f>
        <v>0.079385333310926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648534849504221</v>
      </c>
      <c r="D4992" s="6" t="n">
        <f aca="false">C4991*INDEX($I$2:$I$5,$B4992)+D4991*INDEX($J$2:$J$5,$B4992)+INDEX($L$2:$L$5,$B4992)</f>
        <v>0.789530601243264</v>
      </c>
      <c r="E4992" s="6"/>
    </row>
    <row r="4993" customFormat="false" ht="12.75" hidden="false" customHeight="false" outlineLevel="0" collapsed="false">
      <c r="A4993" s="5" t="n">
        <f aca="true">RAND()</f>
        <v>0.667502743056906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654818719475084</v>
      </c>
      <c r="D4993" s="6" t="n">
        <f aca="false">C4992*INDEX($I$2:$I$5,$B4993)+D4992*INDEX($J$2:$J$5,$B4993)+INDEX($L$2:$L$5,$B4993)</f>
        <v>0.829315691023875</v>
      </c>
      <c r="E4993" s="6"/>
    </row>
    <row r="4994" customFormat="false" ht="12.75" hidden="false" customHeight="false" outlineLevel="0" collapsed="false">
      <c r="A4994" s="5" t="n">
        <f aca="true">RAND()</f>
        <v>0.799717623996982</v>
      </c>
      <c r="B4994" s="0" t="n">
        <f aca="false">IF(A4994&lt;$N$2,$F$2,IF(A4994&lt;$N$3,$F$3,IF(A4994&lt;$N$4,$F$4,$F$5)))</f>
        <v>2</v>
      </c>
      <c r="C4994" s="6" t="n">
        <f aca="false">C4993*INDEX($G$2:$G$5,$B4994)+D4993*INDEX($H$2:$H$5,$B4994)+INDEX($K$2:$K$5,$B4994)</f>
        <v>0.341573941565196</v>
      </c>
      <c r="D4994" s="6" t="n">
        <f aca="false">C4993*INDEX($I$2:$I$5,$B4994)+D4993*INDEX($J$2:$J$5,$B4994)+INDEX($L$2:$L$5,$B4994)</f>
        <v>0.360364221733072</v>
      </c>
      <c r="E4994" s="6"/>
    </row>
    <row r="4995" customFormat="false" ht="12.75" hidden="false" customHeight="false" outlineLevel="0" collapsed="false">
      <c r="A4995" s="5" t="n">
        <f aca="true">RAND()</f>
        <v>0.710941591334841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378329752592975</v>
      </c>
      <c r="D4995" s="6" t="n">
        <f aca="false">C4994*INDEX($I$2:$I$5,$B4995)+D4994*INDEX($J$2:$J$5,$B4995)+INDEX($L$2:$L$5,$B4995)</f>
        <v>0.476310988413466</v>
      </c>
      <c r="E4995" s="6"/>
    </row>
    <row r="4996" customFormat="false" ht="12.75" hidden="false" customHeight="false" outlineLevel="0" collapsed="false">
      <c r="A4996" s="5" t="n">
        <f aca="true">RAND()</f>
        <v>0.974221478114421</v>
      </c>
      <c r="B4996" s="0" t="n">
        <f aca="false">IF(A4996&lt;$N$2,$F$2,IF(A4996&lt;$N$3,$F$3,IF(A4996&lt;$N$4,$F$4,$F$5)))</f>
        <v>4</v>
      </c>
      <c r="C4996" s="6" t="n">
        <f aca="false">C4995*INDEX($G$2:$G$5,$B4996)+D4995*INDEX($H$2:$H$5,$B4996)+INDEX($K$2:$K$5,$B4996)</f>
        <v>0.5</v>
      </c>
      <c r="D4996" s="6" t="n">
        <f aca="false">C4995*INDEX($I$2:$I$5,$B4996)+D4995*INDEX($J$2:$J$5,$B4996)+INDEX($L$2:$L$5,$B4996)</f>
        <v>0.0762097581461546</v>
      </c>
      <c r="E4996" s="6"/>
    </row>
    <row r="4997" customFormat="false" ht="12.75" hidden="false" customHeight="false" outlineLevel="0" collapsed="false">
      <c r="A4997" s="5" t="n">
        <f aca="true">RAND()</f>
        <v>0.312379224500382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502319761051408</v>
      </c>
      <c r="D4997" s="6" t="n">
        <f aca="false">C4996*INDEX($I$2:$I$5,$B4997)+D4996*INDEX($J$2:$J$5,$B4997)+INDEX($L$2:$L$5,$B4997)</f>
        <v>0.229202084666085</v>
      </c>
      <c r="E4997" s="6"/>
    </row>
    <row r="4998" customFormat="false" ht="12.75" hidden="false" customHeight="false" outlineLevel="0" collapsed="false">
      <c r="A4998" s="5" t="n">
        <f aca="true">RAND()</f>
        <v>0.694563799200075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50994995426529</v>
      </c>
      <c r="D4998" s="6" t="n">
        <f aca="false">C4997*INDEX($I$2:$I$5,$B4998)+D4997*INDEX($J$2:$J$5,$B4998)+INDEX($L$2:$L$5,$B4998)</f>
        <v>0.359006738722604</v>
      </c>
      <c r="E4998" s="6"/>
    </row>
    <row r="4999" customFormat="false" ht="12.75" hidden="false" customHeight="false" outlineLevel="0" collapsed="false">
      <c r="A4999" s="5" t="n">
        <f aca="true">RAND()</f>
        <v>0.636288506631889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521230760503968</v>
      </c>
      <c r="D4999" s="6" t="n">
        <f aca="false">C4998*INDEX($I$2:$I$5,$B4999)+D4998*INDEX($J$2:$J$5,$B4999)+INDEX($L$2:$L$5,$B4999)</f>
        <v>0.468928572867675</v>
      </c>
      <c r="E4999" s="6"/>
    </row>
    <row r="5000" customFormat="false" ht="12.75" hidden="false" customHeight="false" outlineLevel="0" collapsed="false">
      <c r="A5000" s="5" t="n">
        <f aca="true">RAND()</f>
        <v>0.744165436120343</v>
      </c>
      <c r="B5000" s="0" t="n">
        <f aca="false">IF(A5000&lt;$N$2,$F$2,IF(A5000&lt;$N$3,$F$3,IF(A5000&lt;$N$4,$F$4,$F$5)))</f>
        <v>2</v>
      </c>
      <c r="C5000" s="6" t="n">
        <f aca="false">C4999*INDEX($G$2:$G$5,$B5000)+D4999*INDEX($H$2:$H$5,$B5000)+INDEX($K$2:$K$5,$B5000)</f>
        <v>0.396704602351187</v>
      </c>
      <c r="D5000" s="6" t="n">
        <f aca="false">C4999*INDEX($I$2:$I$5,$B5000)+D4999*INDEX($J$2:$J$5,$B5000)+INDEX($L$2:$L$5,$B5000)</f>
        <v>0.259177080728829</v>
      </c>
      <c r="E5000" s="6"/>
    </row>
    <row r="5001" customFormat="false" ht="12.75" hidden="false" customHeight="false" outlineLevel="0" collapsed="false">
      <c r="A5001" s="5" t="n">
        <f aca="true">RAND()</f>
        <v>0.230071998809314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421391759383125</v>
      </c>
      <c r="D5001" s="6" t="n">
        <f aca="false">C5000*INDEX($I$2:$I$5,$B5001)+D5000*INDEX($J$2:$J$5,$B5001)+INDEX($L$2:$L$5,$B5001)</f>
        <v>0.388363271251782</v>
      </c>
      <c r="E5001" s="6"/>
    </row>
    <row r="5002" customFormat="false" ht="12.75" hidden="false" customHeight="false" outlineLevel="0" collapsed="false">
      <c r="A5002" s="5" t="n">
        <f aca="true">RAND()</f>
        <v>0.196281086044903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447131044752589</v>
      </c>
      <c r="D5002" s="6" t="n">
        <f aca="false">C5001*INDEX($I$2:$I$5,$B5002)+D5001*INDEX($J$2:$J$5,$B5002)+INDEX($L$2:$L$5,$B5002)</f>
        <v>0.497128922195587</v>
      </c>
      <c r="E5002" s="6"/>
    </row>
    <row r="5003" customFormat="false" ht="12.75" hidden="false" customHeight="false" outlineLevel="0" collapsed="false">
      <c r="A5003" s="5" t="n">
        <f aca="true">RAND()</f>
        <v>0.854246515069316</v>
      </c>
      <c r="B5003" s="0" t="n">
        <f aca="false">IF(A5003&lt;$N$2,$F$2,IF(A5003&lt;$N$3,$F$3,IF(A5003&lt;$N$4,$F$4,$F$5)))</f>
        <v>2</v>
      </c>
      <c r="C5003" s="6" t="n">
        <f aca="false">C5002*INDEX($G$2:$G$5,$B5003)+D5002*INDEX($H$2:$H$5,$B5003)+INDEX($K$2:$K$5,$B5003)</f>
        <v>0.375733679400057</v>
      </c>
      <c r="D5003" s="6" t="n">
        <f aca="false">C5002*INDEX($I$2:$I$5,$B5003)+D5002*INDEX($J$2:$J$5,$B5003)+INDEX($L$2:$L$5,$B5003)</f>
        <v>0.247986013786616</v>
      </c>
      <c r="E5003" s="6"/>
    </row>
    <row r="5004" customFormat="false" ht="12.75" hidden="false" customHeight="false" outlineLevel="0" collapsed="false">
      <c r="A5004" s="5" t="n">
        <f aca="true">RAND()</f>
        <v>0.343238833811565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403173376320753</v>
      </c>
      <c r="D5004" s="6" t="n">
        <f aca="false">C5003*INDEX($I$2:$I$5,$B5004)+D5003*INDEX($J$2:$J$5,$B5004)+INDEX($L$2:$L$5,$B5004)</f>
        <v>0.379637979567035</v>
      </c>
      <c r="E5004" s="6"/>
    </row>
    <row r="5005" customFormat="false" ht="12.75" hidden="false" customHeight="false" outlineLevel="0" collapsed="false">
      <c r="A5005" s="5" t="n">
        <f aca="true">RAND()</f>
        <v>0.351038338659776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4313408017403</v>
      </c>
      <c r="D5005" s="6" t="n">
        <f aca="false">C5004*INDEX($I$2:$I$5,$B5005)+D5004*INDEX($J$2:$J$5,$B5005)+INDEX($L$2:$L$5,$B5005)</f>
        <v>0.490395229728545</v>
      </c>
      <c r="E5005" s="6"/>
    </row>
    <row r="5006" customFormat="false" ht="12.75" hidden="false" customHeight="false" outlineLevel="0" collapsed="false">
      <c r="A5006" s="5" t="n">
        <f aca="true">RAND()</f>
        <v>0.81129033451985</v>
      </c>
      <c r="B5006" s="0" t="n">
        <f aca="false">IF(A5006&lt;$N$2,$F$2,IF(A5006&lt;$N$3,$F$3,IF(A5006&lt;$N$4,$F$4,$F$5)))</f>
        <v>2</v>
      </c>
      <c r="C5006" s="6" t="n">
        <f aca="false">C5005*INDEX($G$2:$G$5,$B5006)+D5005*INDEX($H$2:$H$5,$B5006)+INDEX($K$2:$K$5,$B5006)</f>
        <v>0.374144816024188</v>
      </c>
      <c r="D5006" s="6" t="n">
        <f aca="false">C5005*INDEX($I$2:$I$5,$B5006)+D5005*INDEX($J$2:$J$5,$B5006)+INDEX($L$2:$L$5,$B5006)</f>
        <v>0.243090881449831</v>
      </c>
      <c r="E5006" s="6"/>
    </row>
    <row r="5007" customFormat="false" ht="12.75" hidden="false" customHeight="false" outlineLevel="0" collapsed="false">
      <c r="A5007" s="5" t="n">
        <f aca="true">RAND()</f>
        <v>0.813126610735084</v>
      </c>
      <c r="B5007" s="0" t="n">
        <f aca="false">IF(A5007&lt;$N$2,$F$2,IF(A5007&lt;$N$3,$F$3,IF(A5007&lt;$N$4,$F$4,$F$5)))</f>
        <v>2</v>
      </c>
      <c r="C5007" s="6" t="n">
        <f aca="false">C5006*INDEX($G$2:$G$5,$B5007)+D5006*INDEX($H$2:$H$5,$B5007)+INDEX($K$2:$K$5,$B5007)</f>
        <v>0.418767989549103</v>
      </c>
      <c r="D5007" s="6" t="n">
        <f aca="false">C5006*INDEX($I$2:$I$5,$B5007)+D5006*INDEX($J$2:$J$5,$B5007)+INDEX($L$2:$L$5,$B5007)</f>
        <v>0.181445632067083</v>
      </c>
      <c r="E5007" s="6"/>
    </row>
    <row r="5008" customFormat="false" ht="12.75" hidden="false" customHeight="false" outlineLevel="0" collapsed="false">
      <c r="A5008" s="5" t="n">
        <f aca="true">RAND()</f>
        <v>0.951923132300712</v>
      </c>
      <c r="B5008" s="0" t="n">
        <f aca="false">IF(A5008&lt;$N$2,$F$2,IF(A5008&lt;$N$3,$F$3,IF(A5008&lt;$N$4,$F$4,$F$5)))</f>
        <v>3</v>
      </c>
      <c r="C5008" s="6" t="n">
        <f aca="false">C5007*INDEX($G$2:$G$5,$B5008)+D5007*INDEX($H$2:$H$5,$B5008)+INDEX($K$2:$K$5,$B5008)</f>
        <v>0.563533915442619</v>
      </c>
      <c r="D5008" s="6" t="n">
        <f aca="false">C5007*INDEX($I$2:$I$5,$B5008)+D5007*INDEX($J$2:$J$5,$B5008)+INDEX($L$2:$L$5,$B5008)</f>
        <v>0.0678822920826656</v>
      </c>
      <c r="E5008" s="6"/>
    </row>
    <row r="5009" customFormat="false" ht="12.75" hidden="false" customHeight="false" outlineLevel="0" collapsed="false">
      <c r="A5009" s="5" t="n">
        <f aca="true">RAND()</f>
        <v>0.0879032271003404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555951939017842</v>
      </c>
      <c r="D5009" s="6" t="n">
        <f aca="false">C5008*INDEX($I$2:$I$5,$B5009)+D5008*INDEX($J$2:$J$5,$B5009)+INDEX($L$2:$L$5,$B5009)</f>
        <v>0.219781311106806</v>
      </c>
      <c r="E5009" s="6"/>
    </row>
    <row r="5010" customFormat="false" ht="12.75" hidden="false" customHeight="false" outlineLevel="0" collapsed="false">
      <c r="A5010" s="5" t="n">
        <f aca="true">RAND()</f>
        <v>0.394151661516925</v>
      </c>
      <c r="B5010" s="0" t="n">
        <f aca="false">IF(A5010&lt;$N$2,$F$2,IF(A5010&lt;$N$3,$F$3,IF(A5010&lt;$N$4,$F$4,$F$5)))</f>
        <v>1</v>
      </c>
      <c r="C5010" s="6" t="n">
        <f aca="false">C5009*INDEX($G$2:$G$5,$B5010)+D5009*INDEX($H$2:$H$5,$B5010)+INDEX($K$2:$K$5,$B5010)</f>
        <v>0.5551351047371</v>
      </c>
      <c r="D5010" s="6" t="n">
        <f aca="false">C5009*INDEX($I$2:$I$5,$B5010)+D5009*INDEX($J$2:$J$5,$B5010)+INDEX($L$2:$L$5,$B5010)</f>
        <v>0.349024111386018</v>
      </c>
      <c r="E5010" s="6"/>
    </row>
    <row r="5011" customFormat="false" ht="12.75" hidden="false" customHeight="false" outlineLevel="0" collapsed="false">
      <c r="A5011" s="5" t="n">
        <f aca="true">RAND()</f>
        <v>0.845557228149892</v>
      </c>
      <c r="B5011" s="0" t="n">
        <f aca="false">IF(A5011&lt;$N$2,$F$2,IF(A5011&lt;$N$3,$F$3,IF(A5011&lt;$N$4,$F$4,$F$5)))</f>
        <v>2</v>
      </c>
      <c r="C5011" s="6" t="n">
        <f aca="false">C5010*INDEX($G$2:$G$5,$B5011)+D5010*INDEX($H$2:$H$5,$B5011)+INDEX($K$2:$K$5,$B5011)</f>
        <v>0.430482166459969</v>
      </c>
      <c r="D5011" s="6" t="n">
        <f aca="false">C5010*INDEX($I$2:$I$5,$B5011)+D5010*INDEX($J$2:$J$5,$B5011)+INDEX($L$2:$L$5,$B5011)</f>
        <v>0.24321828361363</v>
      </c>
      <c r="E5011" s="6"/>
    </row>
    <row r="5012" customFormat="false" ht="12.75" hidden="false" customHeight="false" outlineLevel="0" collapsed="false">
      <c r="A5012" s="5" t="n">
        <f aca="true">RAND()</f>
        <v>0.164397250766853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449478435818218</v>
      </c>
      <c r="D5012" s="6" t="n">
        <f aca="false">C5011*INDEX($I$2:$I$5,$B5012)+D5011*INDEX($J$2:$J$5,$B5012)+INDEX($L$2:$L$5,$B5012)</f>
        <v>0.373564482628953</v>
      </c>
      <c r="E5012" s="6"/>
    </row>
    <row r="5013" customFormat="false" ht="12.75" hidden="false" customHeight="false" outlineLevel="0" collapsed="false">
      <c r="A5013" s="5" t="n">
        <f aca="true">RAND()</f>
        <v>0.907245483151289</v>
      </c>
      <c r="B5013" s="0" t="n">
        <f aca="false">IF(A5013&lt;$N$2,$F$2,IF(A5013&lt;$N$3,$F$3,IF(A5013&lt;$N$4,$F$4,$F$5)))</f>
        <v>3</v>
      </c>
      <c r="C5013" s="6" t="n">
        <f aca="false">C5012*INDEX($G$2:$G$5,$B5013)+D5012*INDEX($H$2:$H$5,$B5013)+INDEX($K$2:$K$5,$B5013)</f>
        <v>0.613296983211261</v>
      </c>
      <c r="D5013" s="6" t="n">
        <f aca="false">C5012*INDEX($I$2:$I$5,$B5013)+D5012*INDEX($J$2:$J$5,$B5013)+INDEX($L$2:$L$5,$B5013)</f>
        <v>0.121399175695798</v>
      </c>
      <c r="E5013" s="6"/>
    </row>
    <row r="5014" customFormat="false" ht="12.75" hidden="false" customHeight="false" outlineLevel="0" collapsed="false">
      <c r="A5014" s="5" t="n">
        <f aca="true">RAND()</f>
        <v>0.135659267914232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600180908247105</v>
      </c>
      <c r="D5014" s="6" t="n">
        <f aca="false">C5013*INDEX($I$2:$I$5,$B5014)+D5013*INDEX($J$2:$J$5,$B5014)+INDEX($L$2:$L$5,$B5014)</f>
        <v>0.263375911786916</v>
      </c>
      <c r="E5014" s="6"/>
    </row>
    <row r="5015" customFormat="false" ht="12.75" hidden="false" customHeight="false" outlineLevel="0" collapsed="false">
      <c r="A5015" s="5" t="n">
        <f aca="true">RAND()</f>
        <v>0.078784053036699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594298499837908</v>
      </c>
      <c r="D5015" s="6" t="n">
        <f aca="false">C5014*INDEX($I$2:$I$5,$B5015)+D5014*INDEX($J$2:$J$5,$B5015)+INDEX($L$2:$L$5,$B5015)</f>
        <v>0.384399455501949</v>
      </c>
      <c r="E5015" s="6"/>
    </row>
    <row r="5016" customFormat="false" ht="12.75" hidden="false" customHeight="false" outlineLevel="0" collapsed="false">
      <c r="A5016" s="5" t="n">
        <f aca="true">RAND()</f>
        <v>0.331205185285925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593782206215956</v>
      </c>
      <c r="D5016" s="6" t="n">
        <f aca="false">C5015*INDEX($I$2:$I$5,$B5016)+D5015*INDEX($J$2:$J$5,$B5016)+INDEX($L$2:$L$5,$B5016)</f>
        <v>0.487366093227152</v>
      </c>
      <c r="E5016" s="6"/>
    </row>
    <row r="5017" customFormat="false" ht="12.75" hidden="false" customHeight="false" outlineLevel="0" collapsed="false">
      <c r="A5017" s="5" t="n">
        <f aca="true">RAND()</f>
        <v>0.356980542018003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597153638526751</v>
      </c>
      <c r="D5017" s="6" t="n">
        <f aca="false">C5016*INDEX($I$2:$I$5,$B5017)+D5016*INDEX($J$2:$J$5,$B5017)+INDEX($L$2:$L$5,$B5017)</f>
        <v>0.574803871519862</v>
      </c>
      <c r="E5017" s="6"/>
    </row>
    <row r="5018" customFormat="false" ht="12.75" hidden="false" customHeight="false" outlineLevel="0" collapsed="false">
      <c r="A5018" s="5" t="n">
        <f aca="true">RAND()</f>
        <v>0.534617199230407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603251182355447</v>
      </c>
      <c r="D5018" s="6" t="n">
        <f aca="false">C5017*INDEX($I$2:$I$5,$B5018)+D5017*INDEX($J$2:$J$5,$B5018)+INDEX($L$2:$L$5,$B5018)</f>
        <v>0.648913802294873</v>
      </c>
      <c r="E5018" s="6"/>
    </row>
    <row r="5019" customFormat="false" ht="12.75" hidden="false" customHeight="false" outlineLevel="0" collapsed="false">
      <c r="A5019" s="5" t="n">
        <f aca="true">RAND()</f>
        <v>0.101075555524733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611170064504684</v>
      </c>
      <c r="D5019" s="6" t="n">
        <f aca="false">C5018*INDEX($I$2:$I$5,$B5019)+D5018*INDEX($J$2:$J$5,$B5019)+INDEX($L$2:$L$5,$B5019)</f>
        <v>0.711607524401196</v>
      </c>
      <c r="E5019" s="6"/>
    </row>
    <row r="5020" customFormat="false" ht="12.75" hidden="false" customHeight="false" outlineLevel="0" collapsed="false">
      <c r="A5020" s="5" t="n">
        <f aca="true">RAND()</f>
        <v>0.50257282362812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620212863167321</v>
      </c>
      <c r="D5020" s="6" t="n">
        <f aca="false">C5019*INDEX($I$2:$I$5,$B5020)+D5019*INDEX($J$2:$J$5,$B5020)+INDEX($L$2:$L$5,$B5020)</f>
        <v>0.764541495829942</v>
      </c>
      <c r="E5020" s="6"/>
    </row>
    <row r="5021" customFormat="false" ht="12.75" hidden="false" customHeight="false" outlineLevel="0" collapsed="false">
      <c r="A5021" s="5" t="n">
        <f aca="true">RAND()</f>
        <v>0.530893025417741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629848756174763</v>
      </c>
      <c r="D5021" s="6" t="n">
        <f aca="false">C5020*INDEX($I$2:$I$5,$B5021)+D5020*INDEX($J$2:$J$5,$B5021)+INDEX($L$2:$L$5,$B5021)</f>
        <v>0.80914785402243</v>
      </c>
      <c r="E5021" s="6"/>
    </row>
    <row r="5022" customFormat="false" ht="12.75" hidden="false" customHeight="false" outlineLevel="0" collapsed="false">
      <c r="A5022" s="5" t="n">
        <f aca="true">RAND()</f>
        <v>0.685252367982302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639680064591204</v>
      </c>
      <c r="D5022" s="6" t="n">
        <f aca="false">C5021*INDEX($I$2:$I$5,$B5022)+D5021*INDEX($J$2:$J$5,$B5022)+INDEX($L$2:$L$5,$B5022)</f>
        <v>0.846662124086577</v>
      </c>
      <c r="E5022" s="6"/>
    </row>
    <row r="5023" customFormat="false" ht="12.75" hidden="false" customHeight="false" outlineLevel="0" collapsed="false">
      <c r="A5023" s="5" t="n">
        <f aca="true">RAND()</f>
        <v>0.804553561746586</v>
      </c>
      <c r="B5023" s="0" t="n">
        <f aca="false">IF(A5023&lt;$N$2,$F$2,IF(A5023&lt;$N$3,$F$3,IF(A5023&lt;$N$4,$F$4,$F$5)))</f>
        <v>2</v>
      </c>
      <c r="C5023" s="6" t="n">
        <f aca="false">C5022*INDEX($G$2:$G$5,$B5023)+D5022*INDEX($H$2:$H$5,$B5023)+INDEX($K$2:$K$5,$B5023)</f>
        <v>0.334671332680901</v>
      </c>
      <c r="D5023" s="6" t="n">
        <f aca="false">C5022*INDEX($I$2:$I$5,$B5023)+D5022*INDEX($J$2:$J$5,$B5023)+INDEX($L$2:$L$5,$B5023)</f>
        <v>0.360360133042668</v>
      </c>
      <c r="E5023" s="6"/>
    </row>
    <row r="5024" customFormat="false" ht="12.75" hidden="false" customHeight="false" outlineLevel="0" collapsed="false">
      <c r="A5024" s="5" t="n">
        <f aca="true">RAND()</f>
        <v>0.00481177632492605</v>
      </c>
      <c r="B5024" s="0" t="n">
        <f aca="false">IF(A5024&lt;$N$2,$F$2,IF(A5024&lt;$N$3,$F$3,IF(A5024&lt;$N$4,$F$4,$F$5)))</f>
        <v>1</v>
      </c>
      <c r="C5024" s="6" t="n">
        <f aca="false">C5023*INDEX($G$2:$G$5,$B5024)+D5023*INDEX($H$2:$H$5,$B5024)+INDEX($K$2:$K$5,$B5024)</f>
        <v>0.372469286368664</v>
      </c>
      <c r="D5024" s="6" t="n">
        <f aca="false">C5023*INDEX($I$2:$I$5,$B5024)+D5023*INDEX($J$2:$J$5,$B5024)+INDEX($L$2:$L$5,$B5024)</f>
        <v>0.476562913644032</v>
      </c>
      <c r="E5024" s="6"/>
    </row>
    <row r="5025" customFormat="false" ht="12.75" hidden="false" customHeight="false" outlineLevel="0" collapsed="false">
      <c r="A5025" s="5" t="n">
        <f aca="true">RAND()</f>
        <v>0.91324719486279</v>
      </c>
      <c r="B5025" s="0" t="n">
        <f aca="false">IF(A5025&lt;$N$2,$F$2,IF(A5025&lt;$N$3,$F$3,IF(A5025&lt;$N$4,$F$4,$F$5)))</f>
        <v>3</v>
      </c>
      <c r="C5025" s="6" t="n">
        <f aca="false">C5024*INDEX($G$2:$G$5,$B5025)+D5024*INDEX($H$2:$H$5,$B5025)+INDEX($K$2:$K$5,$B5025)</f>
        <v>0.653996911605961</v>
      </c>
      <c r="D5025" s="6" t="n">
        <f aca="false">C5024*INDEX($I$2:$I$5,$B5025)+D5024*INDEX($J$2:$J$5,$B5025)+INDEX($L$2:$L$5,$B5025)</f>
        <v>0.125787424989488</v>
      </c>
      <c r="E5025" s="6"/>
    </row>
    <row r="5026" customFormat="false" ht="12.75" hidden="false" customHeight="false" outlineLevel="0" collapsed="false">
      <c r="A5026" s="5" t="n">
        <f aca="true">RAND()</f>
        <v>0.314310688214634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634897512678072</v>
      </c>
      <c r="D5026" s="6" t="n">
        <f aca="false">C5025*INDEX($I$2:$I$5,$B5026)+D5025*INDEX($J$2:$J$5,$B5026)+INDEX($L$2:$L$5,$B5026)</f>
        <v>0.265595638086655</v>
      </c>
      <c r="E5026" s="6"/>
    </row>
    <row r="5027" customFormat="false" ht="12.75" hidden="false" customHeight="false" outlineLevel="0" collapsed="false">
      <c r="A5027" s="5" t="n">
        <f aca="true">RAND()</f>
        <v>0.877481824806087</v>
      </c>
      <c r="B5027" s="0" t="n">
        <f aca="false">IF(A5027&lt;$N$2,$F$2,IF(A5027&lt;$N$3,$F$3,IF(A5027&lt;$N$4,$F$4,$F$5)))</f>
        <v>3</v>
      </c>
      <c r="C5027" s="6" t="n">
        <f aca="false">C5026*INDEX($G$2:$G$5,$B5027)+D5026*INDEX($H$2:$H$5,$B5027)+INDEX($K$2:$K$5,$B5027)</f>
        <v>0.554928938676812</v>
      </c>
      <c r="D5027" s="6" t="n">
        <f aca="false">C5026*INDEX($I$2:$I$5,$B5027)+D5026*INDEX($J$2:$J$5,$B5027)+INDEX($L$2:$L$5,$B5027)</f>
        <v>0.144019519522836</v>
      </c>
      <c r="E5027" s="6"/>
    </row>
    <row r="5028" customFormat="false" ht="12.75" hidden="false" customHeight="false" outlineLevel="0" collapsed="false">
      <c r="A5028" s="5" t="n">
        <f aca="true">RAND()</f>
        <v>0.0933490667151807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551463391158959</v>
      </c>
      <c r="D5028" s="6" t="n">
        <f aca="false">C5027*INDEX($I$2:$I$5,$B5028)+D5027*INDEX($J$2:$J$5,$B5028)+INDEX($L$2:$L$5,$B5028)</f>
        <v>0.284740201343846</v>
      </c>
      <c r="E5028" s="6"/>
    </row>
    <row r="5029" customFormat="false" ht="12.75" hidden="false" customHeight="false" outlineLevel="0" collapsed="false">
      <c r="A5029" s="5" t="n">
        <f aca="true">RAND()</f>
        <v>0.231746439607939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553727806543678</v>
      </c>
      <c r="D5029" s="6" t="n">
        <f aca="false">C5028*INDEX($I$2:$I$5,$B5029)+D5028*INDEX($J$2:$J$5,$B5029)+INDEX($L$2:$L$5,$B5029)</f>
        <v>0.404340285468043</v>
      </c>
      <c r="E5029" s="6"/>
    </row>
    <row r="5030" customFormat="false" ht="12.75" hidden="false" customHeight="false" outlineLevel="0" collapsed="false">
      <c r="A5030" s="5" t="n">
        <f aca="true">RAND()</f>
        <v>0.874927440874927</v>
      </c>
      <c r="B5030" s="0" t="n">
        <f aca="false">IF(A5030&lt;$N$2,$F$2,IF(A5030&lt;$N$3,$F$3,IF(A5030&lt;$N$4,$F$4,$F$5)))</f>
        <v>3</v>
      </c>
      <c r="C5030" s="6" t="n">
        <f aca="false">C5029*INDEX($G$2:$G$5,$B5030)+D5029*INDEX($H$2:$H$5,$B5030)+INDEX($K$2:$K$5,$B5030)</f>
        <v>0.606369129805905</v>
      </c>
      <c r="D5030" s="6" t="n">
        <f aca="false">C5029*INDEX($I$2:$I$5,$B5030)+D5029*INDEX($J$2:$J$5,$B5030)+INDEX($L$2:$L$5,$B5030)</f>
        <v>0.155797877357283</v>
      </c>
      <c r="E5030" s="6"/>
    </row>
    <row r="5031" customFormat="false" ht="12.75" hidden="false" customHeight="false" outlineLevel="0" collapsed="false">
      <c r="A5031" s="5" t="n">
        <f aca="true">RAND()</f>
        <v>0.213681707765462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595571912667432</v>
      </c>
      <c r="D5031" s="6" t="n">
        <f aca="false">C5030*INDEX($I$2:$I$5,$B5031)+D5030*INDEX($J$2:$J$5,$B5031)+INDEX($L$2:$L$5,$B5031)</f>
        <v>0.292836740073514</v>
      </c>
      <c r="E5031" s="6"/>
    </row>
    <row r="5032" customFormat="false" ht="12.75" hidden="false" customHeight="false" outlineLevel="0" collapsed="false">
      <c r="A5032" s="5" t="n">
        <f aca="true">RAND()</f>
        <v>0.00155907515336854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59147551323737</v>
      </c>
      <c r="D5032" s="6" t="n">
        <f aca="false">C5031*INDEX($I$2:$I$5,$B5032)+D5031*INDEX($J$2:$J$5,$B5032)+INDEX($L$2:$L$5,$B5032)</f>
        <v>0.409582231553719</v>
      </c>
      <c r="E5032" s="6"/>
    </row>
    <row r="5033" customFormat="false" ht="12.75" hidden="false" customHeight="false" outlineLevel="0" collapsed="false">
      <c r="A5033" s="5" t="n">
        <f aca="true">RAND()</f>
        <v>0.666794314210403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592317253306015</v>
      </c>
      <c r="D5033" s="6" t="n">
        <f aca="false">C5032*INDEX($I$2:$I$5,$B5033)+D5032*INDEX($J$2:$J$5,$B5033)+INDEX($L$2:$L$5,$B5033)</f>
        <v>0.508850720599325</v>
      </c>
      <c r="E5033" s="6"/>
    </row>
    <row r="5034" customFormat="false" ht="12.75" hidden="false" customHeight="false" outlineLevel="0" collapsed="false">
      <c r="A5034" s="5" t="n">
        <f aca="true">RAND()</f>
        <v>0.630003730674538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596704824718982</v>
      </c>
      <c r="D5034" s="6" t="n">
        <f aca="false">C5033*INDEX($I$2:$I$5,$B5034)+D5033*INDEX($J$2:$J$5,$B5034)+INDEX($L$2:$L$5,$B5034)</f>
        <v>0.593098523416504</v>
      </c>
      <c r="E5034" s="6"/>
    </row>
    <row r="5035" customFormat="false" ht="12.75" hidden="false" customHeight="false" outlineLevel="0" collapsed="false">
      <c r="A5035" s="5" t="n">
        <f aca="true">RAND()</f>
        <v>0.773242167884281</v>
      </c>
      <c r="B5035" s="0" t="n">
        <f aca="false">IF(A5035&lt;$N$2,$F$2,IF(A5035&lt;$N$3,$F$3,IF(A5035&lt;$N$4,$F$4,$F$5)))</f>
        <v>2</v>
      </c>
      <c r="C5035" s="6" t="n">
        <f aca="false">C5034*INDEX($G$2:$G$5,$B5035)+D5034*INDEX($H$2:$H$5,$B5035)+INDEX($K$2:$K$5,$B5035)</f>
        <v>0.38351058417751</v>
      </c>
      <c r="D5035" s="6" t="n">
        <f aca="false">C5034*INDEX($I$2:$I$5,$B5035)+D5034*INDEX($J$2:$J$5,$B5035)+INDEX($L$2:$L$5,$B5035)</f>
        <v>0.300695699499541</v>
      </c>
      <c r="E5035" s="6"/>
    </row>
    <row r="5036" customFormat="false" ht="12.75" hidden="false" customHeight="false" outlineLevel="0" collapsed="false">
      <c r="A5036" s="5" t="n">
        <f aca="true">RAND()</f>
        <v>0.443025912901847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411726226848189</v>
      </c>
      <c r="D5036" s="6" t="n">
        <f aca="false">C5035*INDEX($I$2:$I$5,$B5036)+D5035*INDEX($J$2:$J$5,$B5036)+INDEX($L$2:$L$5,$B5036)</f>
        <v>0.424100757260543</v>
      </c>
      <c r="E5036" s="6"/>
    </row>
    <row r="5037" customFormat="false" ht="12.75" hidden="false" customHeight="false" outlineLevel="0" collapsed="false">
      <c r="A5037" s="5" t="n">
        <f aca="true">RAND()</f>
        <v>0.0243140963173668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440247294612752</v>
      </c>
      <c r="D5037" s="6" t="n">
        <f aca="false">C5036*INDEX($I$2:$I$5,$B5037)+D5036*INDEX($J$2:$J$5,$B5037)+INDEX($L$2:$L$5,$B5037)</f>
        <v>0.527827672520818</v>
      </c>
      <c r="E5037" s="6"/>
    </row>
    <row r="5038" customFormat="false" ht="12.75" hidden="false" customHeight="false" outlineLevel="0" collapsed="false">
      <c r="A5038" s="5" t="n">
        <f aca="true">RAND()</f>
        <v>0.250291121480577</v>
      </c>
      <c r="B5038" s="0" t="n">
        <f aca="false">IF(A5038&lt;$N$2,$F$2,IF(A5038&lt;$N$3,$F$3,IF(A5038&lt;$N$4,$F$4,$F$5)))</f>
        <v>1</v>
      </c>
      <c r="C5038" s="6" t="n">
        <f aca="false">C5037*INDEX($G$2:$G$5,$B5038)+D5037*INDEX($H$2:$H$5,$B5038)+INDEX($K$2:$K$5,$B5038)</f>
        <v>0.468299577009497</v>
      </c>
      <c r="D5038" s="6" t="n">
        <f aca="false">C5037*INDEX($I$2:$I$5,$B5038)+D5037*INDEX($J$2:$J$5,$B5038)+INDEX($L$2:$L$5,$B5038)</f>
        <v>0.614836544069502</v>
      </c>
      <c r="E5038" s="6"/>
    </row>
    <row r="5039" customFormat="false" ht="12.75" hidden="false" customHeight="false" outlineLevel="0" collapsed="false">
      <c r="A5039" s="5" t="n">
        <f aca="true">RAND()</f>
        <v>0.596826488463525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495335293011634</v>
      </c>
      <c r="D5039" s="6" t="n">
        <f aca="false">C5038*INDEX($I$2:$I$5,$B5039)+D5038*INDEX($J$2:$J$5,$B5039)+INDEX($L$2:$L$5,$B5039)</f>
        <v>0.687669141565656</v>
      </c>
      <c r="E5039" s="6"/>
    </row>
    <row r="5040" customFormat="false" ht="12.75" hidden="false" customHeight="false" outlineLevel="0" collapsed="false">
      <c r="A5040" s="5" t="n">
        <f aca="true">RAND()</f>
        <v>0.910506343844128</v>
      </c>
      <c r="B5040" s="0" t="n">
        <f aca="false">IF(A5040&lt;$N$2,$F$2,IF(A5040&lt;$N$3,$F$3,IF(A5040&lt;$N$4,$F$4,$F$5)))</f>
        <v>3</v>
      </c>
      <c r="C5040" s="6" t="n">
        <f aca="false">C5039*INDEX($G$2:$G$5,$B5040)+D5039*INDEX($H$2:$H$5,$B5040)+INDEX($K$2:$K$5,$B5040)</f>
        <v>0.695310073111335</v>
      </c>
      <c r="D5040" s="6" t="n">
        <f aca="false">C5039*INDEX($I$2:$I$5,$B5040)+D5039*INDEX($J$2:$J$5,$B5040)+INDEX($L$2:$L$5,$B5040)</f>
        <v>0.207764762734085</v>
      </c>
      <c r="E5040" s="6"/>
    </row>
    <row r="5041" customFormat="false" ht="12.75" hidden="false" customHeight="false" outlineLevel="0" collapsed="false">
      <c r="A5041" s="5" t="n">
        <f aca="true">RAND()</f>
        <v>0.719708616781989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673005548292685</v>
      </c>
      <c r="D5041" s="6" t="n">
        <f aca="false">C5040*INDEX($I$2:$I$5,$B5041)+D5040*INDEX($J$2:$J$5,$B5041)+INDEX($L$2:$L$5,$B5041)</f>
        <v>0.333665810856119</v>
      </c>
      <c r="E5041" s="6"/>
    </row>
    <row r="5042" customFormat="false" ht="12.75" hidden="false" customHeight="false" outlineLevel="0" collapsed="false">
      <c r="A5042" s="5" t="n">
        <f aca="true">RAND()</f>
        <v>0.98444430427404</v>
      </c>
      <c r="B5042" s="0" t="n">
        <f aca="false">IF(A5042&lt;$N$2,$F$2,IF(A5042&lt;$N$3,$F$3,IF(A5042&lt;$N$4,$F$4,$F$5)))</f>
        <v>4</v>
      </c>
      <c r="C5042" s="6" t="n">
        <f aca="false">C5041*INDEX($G$2:$G$5,$B5042)+D5041*INDEX($H$2:$H$5,$B5042)+INDEX($K$2:$K$5,$B5042)</f>
        <v>0.5</v>
      </c>
      <c r="D5042" s="6" t="n">
        <f aca="false">C5041*INDEX($I$2:$I$5,$B5042)+D5041*INDEX($J$2:$J$5,$B5042)+INDEX($L$2:$L$5,$B5042)</f>
        <v>0.053386529736979</v>
      </c>
      <c r="E5042" s="6"/>
    </row>
    <row r="5043" customFormat="false" ht="12.75" hidden="false" customHeight="false" outlineLevel="0" collapsed="false">
      <c r="A5043" s="5" t="n">
        <f aca="true">RAND()</f>
        <v>0.474173120871203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501475301600268</v>
      </c>
      <c r="D5043" s="6" t="n">
        <f aca="false">C5042*INDEX($I$2:$I$5,$B5043)+D5042*INDEX($J$2:$J$5,$B5043)+INDEX($L$2:$L$5,$B5043)</f>
        <v>0.209825163746695</v>
      </c>
      <c r="E5043" s="6"/>
    </row>
    <row r="5044" customFormat="false" ht="12.75" hidden="false" customHeight="false" outlineLevel="0" collapsed="false">
      <c r="A5044" s="5" t="n">
        <f aca="true">RAND()</f>
        <v>0.87324301406336</v>
      </c>
      <c r="B5044" s="0" t="n">
        <f aca="false">IF(A5044&lt;$N$2,$F$2,IF(A5044&lt;$N$3,$F$3,IF(A5044&lt;$N$4,$F$4,$F$5)))</f>
        <v>3</v>
      </c>
      <c r="C5044" s="6" t="n">
        <f aca="false">C5043*INDEX($G$2:$G$5,$B5044)+D5043*INDEX($H$2:$H$5,$B5044)+INDEX($K$2:$K$5,$B5044)</f>
        <v>0.559159226100275</v>
      </c>
      <c r="D5044" s="6" t="n">
        <f aca="false">C5043*INDEX($I$2:$I$5,$B5044)+D5043*INDEX($J$2:$J$5,$B5044)+INDEX($L$2:$L$5,$B5044)</f>
        <v>0.0961121422240365</v>
      </c>
      <c r="E5044" s="6"/>
    </row>
    <row r="5045" customFormat="false" ht="12.75" hidden="false" customHeight="false" outlineLevel="0" collapsed="false">
      <c r="A5045" s="5" t="n">
        <f aca="true">RAND()</f>
        <v>0.151790911703678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553282332221422</v>
      </c>
      <c r="D5045" s="6" t="n">
        <f aca="false">C5044*INDEX($I$2:$I$5,$B5045)+D5044*INDEX($J$2:$J$5,$B5045)+INDEX($L$2:$L$5,$B5045)</f>
        <v>0.243910317382497</v>
      </c>
      <c r="E5045" s="6"/>
    </row>
    <row r="5046" customFormat="false" ht="12.75" hidden="false" customHeight="false" outlineLevel="0" collapsed="false">
      <c r="A5046" s="5" t="n">
        <f aca="true">RAND()</f>
        <v>0.155584220747024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55376138179914</v>
      </c>
      <c r="D5046" s="6" t="n">
        <f aca="false">C5045*INDEX($I$2:$I$5,$B5046)+D5045*INDEX($J$2:$J$5,$B5046)+INDEX($L$2:$L$5,$B5046)</f>
        <v>0.369608413165547</v>
      </c>
      <c r="E5046" s="6"/>
    </row>
    <row r="5047" customFormat="false" ht="12.75" hidden="false" customHeight="false" outlineLevel="0" collapsed="false">
      <c r="A5047" s="5" t="n">
        <f aca="true">RAND()</f>
        <v>0.315099064384675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558818924434595</v>
      </c>
      <c r="D5047" s="6" t="n">
        <f aca="false">C5046*INDEX($I$2:$I$5,$B5047)+D5046*INDEX($J$2:$J$5,$B5047)+INDEX($L$2:$L$5,$B5047)</f>
        <v>0.476308371650981</v>
      </c>
      <c r="E5047" s="6"/>
    </row>
    <row r="5048" customFormat="false" ht="12.75" hidden="false" customHeight="false" outlineLevel="0" collapsed="false">
      <c r="A5048" s="5" t="n">
        <f aca="true">RAND()</f>
        <v>0.695407532751229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567060676596057</v>
      </c>
      <c r="D5048" s="6" t="n">
        <f aca="false">C5047*INDEX($I$2:$I$5,$B5048)+D5047*INDEX($J$2:$J$5,$B5048)+INDEX($L$2:$L$5,$B5048)</f>
        <v>0.566709507327603</v>
      </c>
      <c r="E5048" s="6"/>
    </row>
    <row r="5049" customFormat="false" ht="12.75" hidden="false" customHeight="false" outlineLevel="0" collapsed="false">
      <c r="A5049" s="5" t="n">
        <f aca="true">RAND()</f>
        <v>0.442455253882846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577402766201174</v>
      </c>
      <c r="D5049" s="6" t="n">
        <f aca="false">C5048*INDEX($I$2:$I$5,$B5049)+D5048*INDEX($J$2:$J$5,$B5049)+INDEX($L$2:$L$5,$B5049)</f>
        <v>0.643155126687081</v>
      </c>
      <c r="E5049" s="6"/>
    </row>
    <row r="5050" customFormat="false" ht="12.75" hidden="false" customHeight="false" outlineLevel="0" collapsed="false">
      <c r="A5050" s="5" t="n">
        <f aca="true">RAND()</f>
        <v>0.396140499020515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589011688192219</v>
      </c>
      <c r="D5050" s="6" t="n">
        <f aca="false">C5049*INDEX($I$2:$I$5,$B5050)+D5049*INDEX($J$2:$J$5,$B5050)+INDEX($L$2:$L$5,$B5050)</f>
        <v>0.707674800207888</v>
      </c>
      <c r="E5050" s="6"/>
    </row>
    <row r="5051" customFormat="false" ht="12.75" hidden="false" customHeight="false" outlineLevel="0" collapsed="false">
      <c r="A5051" s="5" t="n">
        <f aca="true">RAND()</f>
        <v>0.236752022722599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601254890882885</v>
      </c>
      <c r="D5051" s="6" t="n">
        <f aca="false">C5050*INDEX($I$2:$I$5,$B5051)+D5050*INDEX($J$2:$J$5,$B5051)+INDEX($L$2:$L$5,$B5051)</f>
        <v>0.762022472913385</v>
      </c>
      <c r="E5051" s="6"/>
    </row>
    <row r="5052" customFormat="false" ht="12.75" hidden="false" customHeight="false" outlineLevel="0" collapsed="false">
      <c r="A5052" s="5" t="n">
        <f aca="true">RAND()</f>
        <v>0.843188999188072</v>
      </c>
      <c r="B5052" s="0" t="n">
        <f aca="false">IF(A5052&lt;$N$2,$F$2,IF(A5052&lt;$N$3,$F$3,IF(A5052&lt;$N$4,$F$4,$F$5)))</f>
        <v>2</v>
      </c>
      <c r="C5052" s="6" t="n">
        <f aca="false">C5051*INDEX($G$2:$G$5,$B5052)+D5051*INDEX($H$2:$H$5,$B5052)+INDEX($K$2:$K$5,$B5052)</f>
        <v>0.346230134625503</v>
      </c>
      <c r="D5052" s="6" t="n">
        <f aca="false">C5051*INDEX($I$2:$I$5,$B5052)+D5051*INDEX($J$2:$J$5,$B5052)+INDEX($L$2:$L$5,$B5052)</f>
        <v>0.335002032503469</v>
      </c>
      <c r="E5052" s="6"/>
    </row>
    <row r="5053" customFormat="false" ht="12.75" hidden="false" customHeight="false" outlineLevel="0" collapsed="false">
      <c r="A5053" s="5" t="n">
        <f aca="true">RAND()</f>
        <v>0.39038757137618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381344459499681</v>
      </c>
      <c r="D5053" s="6" t="n">
        <f aca="false">C5052*INDEX($I$2:$I$5,$B5053)+D5052*INDEX($J$2:$J$5,$B5053)+INDEX($L$2:$L$5,$B5053)</f>
        <v>0.454606210614302</v>
      </c>
      <c r="E5053" s="6"/>
    </row>
    <row r="5054" customFormat="false" ht="12.75" hidden="false" customHeight="false" outlineLevel="0" collapsed="false">
      <c r="A5054" s="5" t="n">
        <f aca="true">RAND()</f>
        <v>0.831182247983306</v>
      </c>
      <c r="B5054" s="0" t="n">
        <f aca="false">IF(A5054&lt;$N$2,$F$2,IF(A5054&lt;$N$3,$F$3,IF(A5054&lt;$N$4,$F$4,$F$5)))</f>
        <v>2</v>
      </c>
      <c r="C5054" s="6" t="n">
        <f aca="false">C5053*INDEX($G$2:$G$5,$B5054)+D5053*INDEX($H$2:$H$5,$B5054)+INDEX($K$2:$K$5,$B5054)</f>
        <v>0.372383854922605</v>
      </c>
      <c r="D5054" s="6" t="n">
        <f aca="false">C5053*INDEX($I$2:$I$5,$B5054)+D5053*INDEX($J$2:$J$5,$B5054)+INDEX($L$2:$L$5,$B5054)</f>
        <v>0.224741271337945</v>
      </c>
      <c r="E5054" s="6"/>
    </row>
    <row r="5055" customFormat="false" ht="12.75" hidden="false" customHeight="false" outlineLevel="0" collapsed="false">
      <c r="A5055" s="5" t="n">
        <f aca="true">RAND()</f>
        <v>0.447225532465423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399469319868796</v>
      </c>
      <c r="D5055" s="6" t="n">
        <f aca="false">C5054*INDEX($I$2:$I$5,$B5055)+D5054*INDEX($J$2:$J$5,$B5055)+INDEX($L$2:$L$5,$B5055)</f>
        <v>0.360027136733779</v>
      </c>
      <c r="E5055" s="6"/>
    </row>
    <row r="5056" customFormat="false" ht="12.75" hidden="false" customHeight="false" outlineLevel="0" collapsed="false">
      <c r="A5056" s="5" t="n">
        <f aca="true">RAND()</f>
        <v>0.0850992425906418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427470456627757</v>
      </c>
      <c r="D5056" s="6" t="n">
        <f aca="false">C5055*INDEX($I$2:$I$5,$B5056)+D5055*INDEX($J$2:$J$5,$B5056)+INDEX($L$2:$L$5,$B5056)</f>
        <v>0.473882674251833</v>
      </c>
      <c r="E5056" s="6"/>
    </row>
    <row r="5057" customFormat="false" ht="12.75" hidden="false" customHeight="false" outlineLevel="0" collapsed="false">
      <c r="A5057" s="5" t="n">
        <f aca="true">RAND()</f>
        <v>0.0308530083672226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455456076624284</v>
      </c>
      <c r="D5057" s="6" t="n">
        <f aca="false">C5056*INDEX($I$2:$I$5,$B5057)+D5056*INDEX($J$2:$J$5,$B5057)+INDEX($L$2:$L$5,$B5057)</f>
        <v>0.569509983544579</v>
      </c>
      <c r="E5057" s="6"/>
    </row>
    <row r="5058" customFormat="false" ht="12.75" hidden="false" customHeight="false" outlineLevel="0" collapsed="false">
      <c r="A5058" s="5" t="n">
        <f aca="true">RAND()</f>
        <v>0.524029244450108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482754078445166</v>
      </c>
      <c r="D5058" s="6" t="n">
        <f aca="false">C5057*INDEX($I$2:$I$5,$B5058)+D5057*INDEX($J$2:$J$5,$B5058)+INDEX($L$2:$L$5,$B5058)</f>
        <v>0.649662101194249</v>
      </c>
      <c r="E5058" s="6"/>
    </row>
    <row r="5059" customFormat="false" ht="12.75" hidden="false" customHeight="false" outlineLevel="0" collapsed="false">
      <c r="A5059" s="5" t="n">
        <f aca="true">RAND()</f>
        <v>0.135035581860837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508895710344133</v>
      </c>
      <c r="D5059" s="6" t="n">
        <f aca="false">C5058*INDEX($I$2:$I$5,$B5059)+D5058*INDEX($J$2:$J$5,$B5059)+INDEX($L$2:$L$5,$B5059)</f>
        <v>0.716701223011446</v>
      </c>
      <c r="E5059" s="6"/>
    </row>
    <row r="5060" customFormat="false" ht="12.75" hidden="false" customHeight="false" outlineLevel="0" collapsed="false">
      <c r="A5060" s="5" t="n">
        <f aca="true">RAND()</f>
        <v>0.0772726918078957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533570403333593</v>
      </c>
      <c r="D5060" s="6" t="n">
        <f aca="false">C5059*INDEX($I$2:$I$5,$B5060)+D5059*INDEX($J$2:$J$5,$B5060)+INDEX($L$2:$L$5,$B5060)</f>
        <v>0.772650197053985</v>
      </c>
      <c r="E5060" s="6"/>
    </row>
    <row r="5061" customFormat="false" ht="12.75" hidden="false" customHeight="false" outlineLevel="0" collapsed="false">
      <c r="A5061" s="5" t="n">
        <f aca="true">RAND()</f>
        <v>0.0984726411309074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556589329721218</v>
      </c>
      <c r="D5061" s="6" t="n">
        <f aca="false">C5060*INDEX($I$2:$I$5,$B5061)+D5060*INDEX($J$2:$J$5,$B5061)+INDEX($L$2:$L$5,$B5061)</f>
        <v>0.81923791237549</v>
      </c>
      <c r="E5061" s="6"/>
    </row>
    <row r="5062" customFormat="false" ht="12.75" hidden="false" customHeight="false" outlineLevel="0" collapsed="false">
      <c r="A5062" s="5" t="n">
        <f aca="true">RAND()</f>
        <v>0.650933481584583</v>
      </c>
      <c r="B5062" s="0" t="n">
        <f aca="false">IF(A5062&lt;$N$2,$F$2,IF(A5062&lt;$N$3,$F$3,IF(A5062&lt;$N$4,$F$4,$F$5)))</f>
        <v>1</v>
      </c>
      <c r="C5062" s="6" t="n">
        <f aca="false">C5061*INDEX($G$2:$G$5,$B5062)+D5061*INDEX($H$2:$H$5,$B5062)+INDEX($K$2:$K$5,$B5062)</f>
        <v>0.577856143691207</v>
      </c>
      <c r="D5062" s="6" t="n">
        <f aca="false">C5061*INDEX($I$2:$I$5,$B5062)+D5061*INDEX($J$2:$J$5,$B5062)+INDEX($L$2:$L$5,$B5062)</f>
        <v>0.857939182407106</v>
      </c>
      <c r="E5062" s="6"/>
    </row>
    <row r="5063" customFormat="false" ht="12.75" hidden="false" customHeight="false" outlineLevel="0" collapsed="false">
      <c r="A5063" s="5" t="n">
        <f aca="true">RAND()</f>
        <v>0.0827938254922458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597343615742898</v>
      </c>
      <c r="D5063" s="6" t="n">
        <f aca="false">C5062*INDEX($I$2:$I$5,$B5063)+D5062*INDEX($J$2:$J$5,$B5063)+INDEX($L$2:$L$5,$B5063)</f>
        <v>0.890009688547058</v>
      </c>
      <c r="E5063" s="6"/>
    </row>
    <row r="5064" customFormat="false" ht="12.75" hidden="false" customHeight="false" outlineLevel="0" collapsed="false">
      <c r="A5064" s="5" t="n">
        <f aca="true">RAND()</f>
        <v>0.0897420133282729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615075088241961</v>
      </c>
      <c r="D5064" s="6" t="n">
        <f aca="false">C5063*INDEX($I$2:$I$5,$B5064)+D5063*INDEX($J$2:$J$5,$B5064)+INDEX($L$2:$L$5,$B5064)</f>
        <v>0.916516511793965</v>
      </c>
      <c r="E5064" s="6"/>
    </row>
    <row r="5065" customFormat="false" ht="12.75" hidden="false" customHeight="false" outlineLevel="0" collapsed="false">
      <c r="A5065" s="5" t="n">
        <f aca="true">RAND()</f>
        <v>0.803579548111667</v>
      </c>
      <c r="B5065" s="0" t="n">
        <f aca="false">IF(A5065&lt;$N$2,$F$2,IF(A5065&lt;$N$3,$F$3,IF(A5065&lt;$N$4,$F$4,$F$5)))</f>
        <v>2</v>
      </c>
      <c r="C5065" s="6" t="n">
        <f aca="false">C5064*INDEX($G$2:$G$5,$B5065)+D5064*INDEX($H$2:$H$5,$B5065)+INDEX($K$2:$K$5,$B5065)</f>
        <v>0.31403706071823</v>
      </c>
      <c r="D5065" s="6" t="n">
        <f aca="false">C5064*INDEX($I$2:$I$5,$B5065)+D5064*INDEX($J$2:$J$5,$B5065)+INDEX($L$2:$L$5,$B5065)</f>
        <v>0.368560722766094</v>
      </c>
      <c r="E5065" s="6"/>
    </row>
    <row r="5066" customFormat="false" ht="12.75" hidden="false" customHeight="false" outlineLevel="0" collapsed="false">
      <c r="A5066" s="5" t="n">
        <f aca="true">RAND()</f>
        <v>0.831599136927157</v>
      </c>
      <c r="B5066" s="0" t="n">
        <f aca="false">IF(A5066&lt;$N$2,$F$2,IF(A5066&lt;$N$3,$F$3,IF(A5066&lt;$N$4,$F$4,$F$5)))</f>
        <v>2</v>
      </c>
      <c r="C5066" s="6" t="n">
        <f aca="false">C5065*INDEX($G$2:$G$5,$B5066)+D5065*INDEX($H$2:$H$5,$B5066)+INDEX($K$2:$K$5,$B5066)</f>
        <v>0.378570577616354</v>
      </c>
      <c r="D5066" s="6" t="n">
        <f aca="false">C5065*INDEX($I$2:$I$5,$B5066)+D5065*INDEX($J$2:$J$5,$B5066)+INDEX($L$2:$L$5,$B5066)</f>
        <v>0.192578838107241</v>
      </c>
      <c r="E5066" s="6"/>
    </row>
    <row r="5067" customFormat="false" ht="12.75" hidden="false" customHeight="false" outlineLevel="0" collapsed="false">
      <c r="A5067" s="5" t="n">
        <f aca="true">RAND()</f>
        <v>0.722446322233127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403531837406253</v>
      </c>
      <c r="D5067" s="6" t="n">
        <f aca="false">C5066*INDEX($I$2:$I$5,$B5067)+D5066*INDEX($J$2:$J$5,$B5067)+INDEX($L$2:$L$5,$B5067)</f>
        <v>0.332492322181242</v>
      </c>
      <c r="E5067" s="6"/>
    </row>
    <row r="5068" customFormat="false" ht="12.75" hidden="false" customHeight="false" outlineLevel="0" collapsed="false">
      <c r="A5068" s="5" t="n">
        <f aca="true">RAND()</f>
        <v>0.711924717579863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429900745878614</v>
      </c>
      <c r="D5068" s="6" t="n">
        <f aca="false">C5067*INDEX($I$2:$I$5,$B5068)+D5067*INDEX($J$2:$J$5,$B5068)+INDEX($L$2:$L$5,$B5068)</f>
        <v>0.450355303547843</v>
      </c>
      <c r="E5068" s="6"/>
    </row>
    <row r="5069" customFormat="false" ht="12.75" hidden="false" customHeight="false" outlineLevel="0" collapsed="false">
      <c r="A5069" s="5" t="n">
        <f aca="true">RAND()</f>
        <v>0.502572837504617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456648879482214</v>
      </c>
      <c r="D5069" s="6" t="n">
        <f aca="false">C5068*INDEX($I$2:$I$5,$B5069)+D5068*INDEX($J$2:$J$5,$B5069)+INDEX($L$2:$L$5,$B5069)</f>
        <v>0.54944532511461</v>
      </c>
      <c r="E5069" s="6"/>
    </row>
    <row r="5070" customFormat="false" ht="12.75" hidden="false" customHeight="false" outlineLevel="0" collapsed="false">
      <c r="A5070" s="5" t="n">
        <f aca="true">RAND()</f>
        <v>0.058963945036696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48302437570964</v>
      </c>
      <c r="D5070" s="6" t="n">
        <f aca="false">C5069*INDEX($I$2:$I$5,$B5070)+D5069*INDEX($J$2:$J$5,$B5070)+INDEX($L$2:$L$5,$B5070)</f>
        <v>0.632583072481462</v>
      </c>
      <c r="E5070" s="6"/>
    </row>
    <row r="5071" customFormat="false" ht="12.75" hidden="false" customHeight="false" outlineLevel="0" collapsed="false">
      <c r="A5071" s="5" t="n">
        <f aca="true">RAND()</f>
        <v>0.539619655085803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508493268659298</v>
      </c>
      <c r="D5071" s="6" t="n">
        <f aca="false">C5070*INDEX($I$2:$I$5,$B5071)+D5070*INDEX($J$2:$J$5,$B5071)+INDEX($L$2:$L$5,$B5071)</f>
        <v>0.702191126635505</v>
      </c>
      <c r="E5071" s="6"/>
    </row>
    <row r="5072" customFormat="false" ht="12.75" hidden="false" customHeight="false" outlineLevel="0" collapsed="false">
      <c r="A5072" s="5" t="n">
        <f aca="true">RAND()</f>
        <v>0.187942295537169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532691856777258</v>
      </c>
      <c r="D5072" s="6" t="n">
        <f aca="false">C5071*INDEX($I$2:$I$5,$B5072)+D5071*INDEX($J$2:$J$5,$B5072)+INDEX($L$2:$L$5,$B5072)</f>
        <v>0.760346015573149</v>
      </c>
      <c r="E5072" s="6"/>
    </row>
    <row r="5073" customFormat="false" ht="12.75" hidden="false" customHeight="false" outlineLevel="0" collapsed="false">
      <c r="A5073" s="5" t="n">
        <f aca="true">RAND()</f>
        <v>0.056187816182786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555388188980099</v>
      </c>
      <c r="D5073" s="6" t="n">
        <f aca="false">C5072*INDEX($I$2:$I$5,$B5073)+D5072*INDEX($J$2:$J$5,$B5073)+INDEX($L$2:$L$5,$B5073)</f>
        <v>0.808824168520845</v>
      </c>
      <c r="E5073" s="6"/>
    </row>
    <row r="5074" customFormat="false" ht="12.75" hidden="false" customHeight="false" outlineLevel="0" collapsed="false">
      <c r="A5074" s="5" t="n">
        <f aca="true">RAND()</f>
        <v>0.804824270800226</v>
      </c>
      <c r="B5074" s="0" t="n">
        <f aca="false">IF(A5074&lt;$N$2,$F$2,IF(A5074&lt;$N$3,$F$3,IF(A5074&lt;$N$4,$F$4,$F$5)))</f>
        <v>2</v>
      </c>
      <c r="C5074" s="6" t="n">
        <f aca="false">C5073*INDEX($G$2:$G$5,$B5074)+D5073*INDEX($H$2:$H$5,$B5074)+INDEX($K$2:$K$5,$B5074)</f>
        <v>0.326617211143368</v>
      </c>
      <c r="D5074" s="6" t="n">
        <f aca="false">C5073*INDEX($I$2:$I$5,$B5074)+D5073*INDEX($J$2:$J$5,$B5074)+INDEX($L$2:$L$5,$B5074)</f>
        <v>0.333856091908109</v>
      </c>
      <c r="E5074" s="6"/>
    </row>
    <row r="5075" customFormat="false" ht="12.75" hidden="false" customHeight="false" outlineLevel="0" collapsed="false">
      <c r="A5075" s="5" t="n">
        <f aca="true">RAND()</f>
        <v>0.944847251037218</v>
      </c>
      <c r="B5075" s="0" t="n">
        <f aca="false">IF(A5075&lt;$N$2,$F$2,IF(A5075&lt;$N$3,$F$3,IF(A5075&lt;$N$4,$F$4,$F$5)))</f>
        <v>3</v>
      </c>
      <c r="C5075" s="6" t="n">
        <f aca="false">C5074*INDEX($G$2:$G$5,$B5075)+D5074*INDEX($H$2:$H$5,$B5075)+INDEX($K$2:$K$5,$B5075)</f>
        <v>0.62048869233849</v>
      </c>
      <c r="D5075" s="6" t="n">
        <f aca="false">C5074*INDEX($I$2:$I$5,$B5075)+D5074*INDEX($J$2:$J$5,$B5075)+INDEX($L$2:$L$5,$B5075)</f>
        <v>0.0800443686794976</v>
      </c>
      <c r="E5075" s="6"/>
    </row>
    <row r="5076" customFormat="false" ht="12.75" hidden="false" customHeight="false" outlineLevel="0" collapsed="false">
      <c r="A5076" s="5" t="n">
        <f aca="true">RAND()</f>
        <v>0.916538944902446</v>
      </c>
      <c r="B5076" s="0" t="n">
        <f aca="false">IF(A5076&lt;$N$2,$F$2,IF(A5076&lt;$N$3,$F$3,IF(A5076&lt;$N$4,$F$4,$F$5)))</f>
        <v>3</v>
      </c>
      <c r="C5076" s="6" t="n">
        <f aca="false">C5075*INDEX($G$2:$G$5,$B5076)+D5075*INDEX($H$2:$H$5,$B5076)+INDEX($K$2:$K$5,$B5076)</f>
        <v>0.504579252485524</v>
      </c>
      <c r="D5076" s="6" t="n">
        <f aca="false">C5075*INDEX($I$2:$I$5,$B5076)+D5075*INDEX($J$2:$J$5,$B5076)+INDEX($L$2:$L$5,$B5076)</f>
        <v>0.0962975753850482</v>
      </c>
      <c r="E5076" s="6"/>
    </row>
    <row r="5077" customFormat="false" ht="12.75" hidden="false" customHeight="false" outlineLevel="0" collapsed="false">
      <c r="A5077" s="5" t="n">
        <f aca="true">RAND()</f>
        <v>0.940473589654944</v>
      </c>
      <c r="B5077" s="0" t="n">
        <f aca="false">IF(A5077&lt;$N$2,$F$2,IF(A5077&lt;$N$3,$F$3,IF(A5077&lt;$N$4,$F$4,$F$5)))</f>
        <v>3</v>
      </c>
      <c r="C5077" s="6" t="n">
        <f aca="false">C5076*INDEX($G$2:$G$5,$B5077)+D5076*INDEX($H$2:$H$5,$B5077)+INDEX($K$2:$K$5,$B5077)</f>
        <v>0.52656532596114</v>
      </c>
      <c r="D5077" s="6" t="n">
        <f aca="false">C5076*INDEX($I$2:$I$5,$B5077)+D5076*INDEX($J$2:$J$5,$B5077)+INDEX($L$2:$L$5,$B5077)</f>
        <v>0.0700131310124928</v>
      </c>
      <c r="E5077" s="6"/>
    </row>
    <row r="5078" customFormat="false" ht="12.75" hidden="false" customHeight="false" outlineLevel="0" collapsed="false">
      <c r="A5078" s="5" t="n">
        <f aca="true">RAND()</f>
        <v>0.567874260320963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52464444758847</v>
      </c>
      <c r="D5078" s="6" t="n">
        <f aca="false">C5077*INDEX($I$2:$I$5,$B5078)+D5077*INDEX($J$2:$J$5,$B5078)+INDEX($L$2:$L$5,$B5078)</f>
        <v>0.222958231169044</v>
      </c>
      <c r="E5078" s="6"/>
    </row>
    <row r="5079" customFormat="false" ht="12.75" hidden="false" customHeight="false" outlineLevel="0" collapsed="false">
      <c r="A5079" s="5" t="n">
        <f aca="true">RAND()</f>
        <v>0.102991247963699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528672590555866</v>
      </c>
      <c r="D5079" s="6" t="n">
        <f aca="false">C5078*INDEX($I$2:$I$5,$B5079)+D5078*INDEX($J$2:$J$5,$B5079)+INDEX($L$2:$L$5,$B5079)</f>
        <v>0.352879693701745</v>
      </c>
      <c r="E5079" s="6"/>
    </row>
    <row r="5080" customFormat="false" ht="12.75" hidden="false" customHeight="false" outlineLevel="0" collapsed="false">
      <c r="A5080" s="5" t="n">
        <f aca="true">RAND()</f>
        <v>0.580586015215087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536899578048894</v>
      </c>
      <c r="D5080" s="6" t="n">
        <f aca="false">C5079*INDEX($I$2:$I$5,$B5080)+D5079*INDEX($J$2:$J$5,$B5080)+INDEX($L$2:$L$5,$B5080)</f>
        <v>0.463033974102215</v>
      </c>
      <c r="E5080" s="6"/>
    </row>
    <row r="5081" customFormat="false" ht="12.75" hidden="false" customHeight="false" outlineLevel="0" collapsed="false">
      <c r="A5081" s="5" t="n">
        <f aca="true">RAND()</f>
        <v>0.211078638246913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547959998805293</v>
      </c>
      <c r="D5081" s="6" t="n">
        <f aca="false">C5080*INDEX($I$2:$I$5,$B5081)+D5080*INDEX($J$2:$J$5,$B5081)+INDEX($L$2:$L$5,$B5081)</f>
        <v>0.556250559624971</v>
      </c>
      <c r="E5081" s="6"/>
    </row>
    <row r="5082" customFormat="false" ht="12.75" hidden="false" customHeight="false" outlineLevel="0" collapsed="false">
      <c r="A5082" s="5" t="n">
        <f aca="true">RAND()</f>
        <v>0.924652790296781</v>
      </c>
      <c r="B5082" s="0" t="n">
        <f aca="false">IF(A5082&lt;$N$2,$F$2,IF(A5082&lt;$N$3,$F$3,IF(A5082&lt;$N$4,$F$4,$F$5)))</f>
        <v>3</v>
      </c>
      <c r="C5082" s="6" t="n">
        <f aca="false">C5081*INDEX($G$2:$G$5,$B5082)+D5081*INDEX($H$2:$H$5,$B5082)+INDEX($K$2:$K$5,$B5082)</f>
        <v>0.650224908553073</v>
      </c>
      <c r="D5082" s="6" t="n">
        <f aca="false">C5081*INDEX($I$2:$I$5,$B5082)+D5081*INDEX($J$2:$J$5,$B5082)+INDEX($L$2:$L$5,$B5082)</f>
        <v>0.190300982320494</v>
      </c>
      <c r="E5082" s="6"/>
    </row>
    <row r="5083" customFormat="false" ht="12.75" hidden="false" customHeight="false" outlineLevel="0" collapsed="false">
      <c r="A5083" s="5" t="n">
        <f aca="true">RAND()</f>
        <v>0.318850024020825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634082083707417</v>
      </c>
      <c r="D5083" s="6" t="n">
        <f aca="false">C5082*INDEX($I$2:$I$5,$B5083)+D5082*INDEX($J$2:$J$5,$B5083)+INDEX($L$2:$L$5,$B5083)</f>
        <v>0.320507212373636</v>
      </c>
      <c r="E5083" s="6"/>
    </row>
    <row r="5084" customFormat="false" ht="12.75" hidden="false" customHeight="false" outlineLevel="0" collapsed="false">
      <c r="A5084" s="5" t="n">
        <f aca="true">RAND()</f>
        <v>0.291817304141978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625194455925422</v>
      </c>
      <c r="D5084" s="6" t="n">
        <f aca="false">C5083*INDEX($I$2:$I$5,$B5084)+D5083*INDEX($J$2:$J$5,$B5084)+INDEX($L$2:$L$5,$B5084)</f>
        <v>0.431649586208043</v>
      </c>
      <c r="E5084" s="6"/>
    </row>
    <row r="5085" customFormat="false" ht="12.75" hidden="false" customHeight="false" outlineLevel="0" collapsed="false">
      <c r="A5085" s="5" t="n">
        <f aca="true">RAND()</f>
        <v>0.76657248056417</v>
      </c>
      <c r="B5085" s="0" t="n">
        <f aca="false">IF(A5085&lt;$N$2,$F$2,IF(A5085&lt;$N$3,$F$3,IF(A5085&lt;$N$4,$F$4,$F$5)))</f>
        <v>2</v>
      </c>
      <c r="C5085" s="6" t="n">
        <f aca="false">C5084*INDEX($G$2:$G$5,$B5085)+D5084*INDEX($H$2:$H$5,$B5085)+INDEX($K$2:$K$5,$B5085)</f>
        <v>0.42561050133429</v>
      </c>
      <c r="D5085" s="6" t="n">
        <f aca="false">C5084*INDEX($I$2:$I$5,$B5085)+D5084*INDEX($J$2:$J$5,$B5085)+INDEX($L$2:$L$5,$B5085)</f>
        <v>0.27532891552213</v>
      </c>
      <c r="E5085" s="6"/>
    </row>
    <row r="5086" customFormat="false" ht="12.75" hidden="false" customHeight="false" outlineLevel="0" collapsed="false">
      <c r="A5086" s="5" t="n">
        <f aca="true">RAND()</f>
        <v>0.538653944216972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446530485507131</v>
      </c>
      <c r="D5086" s="6" t="n">
        <f aca="false">C5085*INDEX($I$2:$I$5,$B5086)+D5085*INDEX($J$2:$J$5,$B5086)+INDEX($L$2:$L$5,$B5086)</f>
        <v>0.401006660728919</v>
      </c>
      <c r="E5086" s="6"/>
    </row>
    <row r="5087" customFormat="false" ht="12.75" hidden="false" customHeight="false" outlineLevel="0" collapsed="false">
      <c r="A5087" s="5" t="n">
        <f aca="true">RAND()</f>
        <v>0.494543753736329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468941628642525</v>
      </c>
      <c r="D5087" s="6" t="n">
        <f aca="false">C5086*INDEX($I$2:$I$5,$B5087)+D5086*INDEX($J$2:$J$5,$B5087)+INDEX($L$2:$L$5,$B5087)</f>
        <v>0.506933026995089</v>
      </c>
      <c r="E5087" s="6"/>
    </row>
    <row r="5088" customFormat="false" ht="12.75" hidden="false" customHeight="false" outlineLevel="0" collapsed="false">
      <c r="A5088" s="5" t="n">
        <f aca="true">RAND()</f>
        <v>0.389037713132731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491887964716322</v>
      </c>
      <c r="D5088" s="6" t="n">
        <f aca="false">C5087*INDEX($I$2:$I$5,$B5088)+D5087*INDEX($J$2:$J$5,$B5088)+INDEX($L$2:$L$5,$B5088)</f>
        <v>0.596035299659057</v>
      </c>
      <c r="E5088" s="6"/>
    </row>
    <row r="5089" customFormat="false" ht="12.75" hidden="false" customHeight="false" outlineLevel="0" collapsed="false">
      <c r="A5089" s="5" t="n">
        <f aca="true">RAND()</f>
        <v>0.94652759603167</v>
      </c>
      <c r="B5089" s="0" t="n">
        <f aca="false">IF(A5089&lt;$N$2,$F$2,IF(A5089&lt;$N$3,$F$3,IF(A5089&lt;$N$4,$F$4,$F$5)))</f>
        <v>3</v>
      </c>
      <c r="C5089" s="6" t="n">
        <f aca="false">C5088*INDEX($G$2:$G$5,$B5089)+D5088*INDEX($H$2:$H$5,$B5089)+INDEX($K$2:$K$5,$B5089)</f>
        <v>0.669894795096065</v>
      </c>
      <c r="D5089" s="6" t="n">
        <f aca="false">C5088*INDEX($I$2:$I$5,$B5089)+D5088*INDEX($J$2:$J$5,$B5089)+INDEX($L$2:$L$5,$B5089)</f>
        <v>0.18515123684544</v>
      </c>
      <c r="E5089" s="6"/>
    </row>
    <row r="5090" customFormat="false" ht="12.75" hidden="false" customHeight="false" outlineLevel="0" collapsed="false">
      <c r="A5090" s="5" t="n">
        <f aca="true">RAND()</f>
        <v>0.176809771012021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65059127679984</v>
      </c>
      <c r="D5090" s="6" t="n">
        <f aca="false">C5089*INDEX($I$2:$I$5,$B5090)+D5089*INDEX($J$2:$J$5,$B5090)+INDEX($L$2:$L$5,$B5090)</f>
        <v>0.315407292663224</v>
      </c>
      <c r="E5090" s="6"/>
    </row>
    <row r="5091" customFormat="false" ht="12.75" hidden="false" customHeight="false" outlineLevel="0" collapsed="false">
      <c r="A5091" s="5" t="n">
        <f aca="true">RAND()</f>
        <v>0.191664775149145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639022063831604</v>
      </c>
      <c r="D5091" s="6" t="n">
        <f aca="false">C5090*INDEX($I$2:$I$5,$B5091)+D5090*INDEX($J$2:$J$5,$B5091)+INDEX($L$2:$L$5,$B5091)</f>
        <v>0.426708914229483</v>
      </c>
      <c r="E5091" s="6"/>
    </row>
    <row r="5092" customFormat="false" ht="12.75" hidden="false" customHeight="false" outlineLevel="0" collapsed="false">
      <c r="A5092" s="5" t="n">
        <f aca="true">RAND()</f>
        <v>0.941096917894531</v>
      </c>
      <c r="B5092" s="0" t="n">
        <f aca="false">IF(A5092&lt;$N$2,$F$2,IF(A5092&lt;$N$3,$F$3,IF(A5092&lt;$N$4,$F$4,$F$5)))</f>
        <v>3</v>
      </c>
      <c r="C5092" s="6" t="n">
        <f aca="false">C5091*INDEX($G$2:$G$5,$B5092)+D5091*INDEX($H$2:$H$5,$B5092)+INDEX($K$2:$K$5,$B5092)</f>
        <v>0.599905313152203</v>
      </c>
      <c r="D5092" s="6" t="n">
        <f aca="false">C5091*INDEX($I$2:$I$5,$B5092)+D5091*INDEX($J$2:$J$5,$B5092)+INDEX($L$2:$L$5,$B5092)</f>
        <v>0.183275749268604</v>
      </c>
      <c r="E5092" s="6"/>
    </row>
    <row r="5093" customFormat="false" ht="12.75" hidden="false" customHeight="false" outlineLevel="0" collapsed="false">
      <c r="A5093" s="5" t="n">
        <f aca="true">RAND()</f>
        <v>0.363608960343714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591100813589159</v>
      </c>
      <c r="D5093" s="6" t="n">
        <f aca="false">C5092*INDEX($I$2:$I$5,$B5093)+D5092*INDEX($J$2:$J$5,$B5093)+INDEX($L$2:$L$5,$B5093)</f>
        <v>0.316404614542414</v>
      </c>
      <c r="E5093" s="6"/>
    </row>
    <row r="5094" customFormat="false" ht="12.75" hidden="false" customHeight="false" outlineLevel="0" collapsed="false">
      <c r="A5094" s="5" t="n">
        <f aca="true">RAND()</f>
        <v>0.267485002384739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588551561475265</v>
      </c>
      <c r="D5094" s="6" t="n">
        <f aca="false">C5093*INDEX($I$2:$I$5,$B5094)+D5093*INDEX($J$2:$J$5,$B5094)+INDEX($L$2:$L$5,$B5094)</f>
        <v>0.42975678764371</v>
      </c>
      <c r="E5094" s="6"/>
    </row>
    <row r="5095" customFormat="false" ht="12.75" hidden="false" customHeight="false" outlineLevel="0" collapsed="false">
      <c r="A5095" s="5" t="n">
        <f aca="true">RAND()</f>
        <v>0.055606792356302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590581276835317</v>
      </c>
      <c r="D5095" s="6" t="n">
        <f aca="false">C5094*INDEX($I$2:$I$5,$B5095)+D5094*INDEX($J$2:$J$5,$B5095)+INDEX($L$2:$L$5,$B5095)</f>
        <v>0.526087104934925</v>
      </c>
      <c r="E5095" s="6"/>
    </row>
    <row r="5096" customFormat="false" ht="12.75" hidden="false" customHeight="false" outlineLevel="0" collapsed="false">
      <c r="A5096" s="5" t="n">
        <f aca="true">RAND()</f>
        <v>0.418659848782852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595868726915776</v>
      </c>
      <c r="D5096" s="6" t="n">
        <f aca="false">C5095*INDEX($I$2:$I$5,$B5096)+D5095*INDEX($J$2:$J$5,$B5096)+INDEX($L$2:$L$5,$B5096)</f>
        <v>0.607796444846845</v>
      </c>
      <c r="E5096" s="6"/>
    </row>
    <row r="5097" customFormat="false" ht="12.75" hidden="false" customHeight="false" outlineLevel="0" collapsed="false">
      <c r="A5097" s="5" t="n">
        <f aca="true">RAND()</f>
        <v>0.240425456803373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603381017610827</v>
      </c>
      <c r="D5097" s="6" t="n">
        <f aca="false">C5096*INDEX($I$2:$I$5,$B5097)+D5096*INDEX($J$2:$J$5,$B5097)+INDEX($L$2:$L$5,$B5097)</f>
        <v>0.676972038779087</v>
      </c>
      <c r="E5097" s="6"/>
    </row>
    <row r="5098" customFormat="false" ht="12.75" hidden="false" customHeight="false" outlineLevel="0" collapsed="false">
      <c r="A5098" s="5" t="n">
        <f aca="true">RAND()</f>
        <v>0.442679427157195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612318449386419</v>
      </c>
      <c r="D5098" s="6" t="n">
        <f aca="false">C5097*INDEX($I$2:$I$5,$B5098)+D5097*INDEX($J$2:$J$5,$B5098)+INDEX($L$2:$L$5,$B5098)</f>
        <v>0.735424163271845</v>
      </c>
      <c r="E5098" s="6"/>
    </row>
    <row r="5099" customFormat="false" ht="12.75" hidden="false" customHeight="false" outlineLevel="0" collapsed="false">
      <c r="A5099" s="5" t="n">
        <f aca="true">RAND()</f>
        <v>0.771029923143403</v>
      </c>
      <c r="B5099" s="0" t="n">
        <f aca="false">IF(A5099&lt;$N$2,$F$2,IF(A5099&lt;$N$3,$F$3,IF(A5099&lt;$N$4,$F$4,$F$5)))</f>
        <v>2</v>
      </c>
      <c r="C5099" s="6" t="n">
        <f aca="false">C5098*INDEX($G$2:$G$5,$B5099)+D5098*INDEX($H$2:$H$5,$B5099)+INDEX($K$2:$K$5,$B5099)</f>
        <v>0.354420873629688</v>
      </c>
      <c r="D5099" s="6" t="n">
        <f aca="false">C5098*INDEX($I$2:$I$5,$B5099)+D5098*INDEX($J$2:$J$5,$B5099)+INDEX($L$2:$L$5,$B5099)</f>
        <v>0.332262529725884</v>
      </c>
      <c r="E5099" s="6"/>
    </row>
    <row r="5100" customFormat="false" ht="12.75" hidden="false" customHeight="false" outlineLevel="0" collapsed="false">
      <c r="A5100" s="5" t="n">
        <f aca="true">RAND()</f>
        <v>0.656125375252179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388197035311463</v>
      </c>
      <c r="D5100" s="6" t="n">
        <f aca="false">C5099*INDEX($I$2:$I$5,$B5100)+D5099*INDEX($J$2:$J$5,$B5100)+INDEX($L$2:$L$5,$B5100)</f>
        <v>0.451977315412977</v>
      </c>
      <c r="E5100" s="6"/>
    </row>
    <row r="5101" customFormat="false" ht="12.75" hidden="false" customHeight="false" outlineLevel="0" collapsed="false">
      <c r="A5101" s="5" t="n">
        <f aca="true">RAND()</f>
        <v>0.478483992770745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421302443649712</v>
      </c>
      <c r="D5101" s="6" t="n">
        <f aca="false">C5100*INDEX($I$2:$I$5,$B5101)+D5100*INDEX($J$2:$J$5,$B5101)+INDEX($L$2:$L$5,$B5101)</f>
        <v>0.552365450479093</v>
      </c>
      <c r="E5101" s="6"/>
    </row>
    <row r="5102" customFormat="false" ht="12.75" hidden="false" customHeight="false" outlineLevel="0" collapsed="false">
      <c r="A5102" s="5" t="n">
        <f aca="true">RAND()</f>
        <v>0.134856518536454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453123296326332</v>
      </c>
      <c r="D5102" s="6" t="n">
        <f aca="false">C5101*INDEX($I$2:$I$5,$B5102)+D5101*INDEX($J$2:$J$5,$B5102)+INDEX($L$2:$L$5,$B5102)</f>
        <v>0.636370077041711</v>
      </c>
      <c r="E5102" s="6"/>
    </row>
    <row r="5103" customFormat="false" ht="12.75" hidden="false" customHeight="false" outlineLevel="0" collapsed="false">
      <c r="A5103" s="5" t="n">
        <f aca="true">RAND()</f>
        <v>0.405252976913746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483247371431599</v>
      </c>
      <c r="D5103" s="6" t="n">
        <f aca="false">C5102*INDEX($I$2:$I$5,$B5103)+D5102*INDEX($J$2:$J$5,$B5103)+INDEX($L$2:$L$5,$B5103)</f>
        <v>0.706512633444338</v>
      </c>
      <c r="E5103" s="6"/>
    </row>
    <row r="5104" customFormat="false" ht="12.75" hidden="false" customHeight="false" outlineLevel="0" collapsed="false">
      <c r="A5104" s="5" t="n">
        <f aca="true">RAND()</f>
        <v>0.504056968485703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511417985782868</v>
      </c>
      <c r="D5104" s="6" t="n">
        <f aca="false">C5103*INDEX($I$2:$I$5,$B5104)+D5103*INDEX($J$2:$J$5,$B5104)+INDEX($L$2:$L$5,$B5104)</f>
        <v>0.764949073051274</v>
      </c>
      <c r="E5104" s="6"/>
    </row>
    <row r="5105" customFormat="false" ht="12.75" hidden="false" customHeight="false" outlineLevel="0" collapsed="false">
      <c r="A5105" s="5" t="n">
        <f aca="true">RAND()</f>
        <v>0.175364800657614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537496985632552</v>
      </c>
      <c r="D5105" s="6" t="n">
        <f aca="false">C5104*INDEX($I$2:$I$5,$B5105)+D5104*INDEX($J$2:$J$5,$B5105)+INDEX($L$2:$L$5,$B5105)</f>
        <v>0.813519297546565</v>
      </c>
      <c r="E5105" s="6"/>
    </row>
    <row r="5106" customFormat="false" ht="12.75" hidden="false" customHeight="false" outlineLevel="0" collapsed="false">
      <c r="A5106" s="5" t="n">
        <f aca="true">RAND()</f>
        <v>0.38713815984806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56143515481126</v>
      </c>
      <c r="D5106" s="6" t="n">
        <f aca="false">C5105*INDEX($I$2:$I$5,$B5106)+D5105*INDEX($J$2:$J$5,$B5106)+INDEX($L$2:$L$5,$B5106)</f>
        <v>0.85379049514863</v>
      </c>
      <c r="E5106" s="6"/>
    </row>
    <row r="5107" customFormat="false" ht="12.75" hidden="false" customHeight="false" outlineLevel="0" collapsed="false">
      <c r="A5107" s="5" t="n">
        <f aca="true">RAND()</f>
        <v>0.248991013233964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583248694755259</v>
      </c>
      <c r="D5107" s="6" t="n">
        <f aca="false">C5106*INDEX($I$2:$I$5,$B5107)+D5106*INDEX($J$2:$J$5,$B5107)+INDEX($L$2:$L$5,$B5107)</f>
        <v>0.88709502965317</v>
      </c>
      <c r="E5107" s="6"/>
    </row>
    <row r="5108" customFormat="false" ht="12.75" hidden="false" customHeight="false" outlineLevel="0" collapsed="false">
      <c r="A5108" s="5" t="n">
        <f aca="true">RAND()</f>
        <v>0.672217066968713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603000657944382</v>
      </c>
      <c r="D5108" s="6" t="n">
        <f aca="false">C5107*INDEX($I$2:$I$5,$B5108)+D5107*INDEX($J$2:$J$5,$B5108)+INDEX($L$2:$L$5,$B5108)</f>
        <v>0.914563478469596</v>
      </c>
      <c r="E5108" s="6"/>
    </row>
    <row r="5109" customFormat="false" ht="12.75" hidden="false" customHeight="false" outlineLevel="0" collapsed="false">
      <c r="A5109" s="5" t="n">
        <f aca="true">RAND()</f>
        <v>0.361062146123561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620786407298155</v>
      </c>
      <c r="D5109" s="6" t="n">
        <f aca="false">C5108*INDEX($I$2:$I$5,$B5109)+D5108*INDEX($J$2:$J$5,$B5109)+INDEX($L$2:$L$5,$B5109)</f>
        <v>0.937153368876745</v>
      </c>
      <c r="E5109" s="6"/>
    </row>
    <row r="5110" customFormat="false" ht="12.75" hidden="false" customHeight="false" outlineLevel="0" collapsed="false">
      <c r="A5110" s="5" t="n">
        <f aca="true">RAND()</f>
        <v>0.597137597688617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636722334444573</v>
      </c>
      <c r="D5110" s="6" t="n">
        <f aca="false">C5109*INDEX($I$2:$I$5,$B5110)+D5109*INDEX($J$2:$J$5,$B5110)+INDEX($L$2:$L$5,$B5110)</f>
        <v>0.955674113106325</v>
      </c>
      <c r="E5110" s="6"/>
    </row>
    <row r="5111" customFormat="false" ht="12.75" hidden="false" customHeight="false" outlineLevel="0" collapsed="false">
      <c r="A5111" s="5" t="n">
        <f aca="true">RAND()</f>
        <v>0.478445991030395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650937204128377</v>
      </c>
      <c r="D5111" s="6" t="n">
        <f aca="false">C5110*INDEX($I$2:$I$5,$B5111)+D5110*INDEX($J$2:$J$5,$B5111)+INDEX($L$2:$L$5,$B5111)</f>
        <v>0.970808595652821</v>
      </c>
      <c r="E5111" s="6"/>
    </row>
    <row r="5112" customFormat="false" ht="12.75" hidden="false" customHeight="false" outlineLevel="0" collapsed="false">
      <c r="A5112" s="5" t="n">
        <f aca="true">RAND()</f>
        <v>0.253729613696246</v>
      </c>
      <c r="B5112" s="0" t="n">
        <f aca="false">IF(A5112&lt;$N$2,$F$2,IF(A5112&lt;$N$3,$F$3,IF(A5112&lt;$N$4,$F$4,$F$5)))</f>
        <v>1</v>
      </c>
      <c r="C5112" s="6" t="n">
        <f aca="false">C5111*INDEX($G$2:$G$5,$B5112)+D5111*INDEX($H$2:$H$5,$B5112)+INDEX($K$2:$K$5,$B5112)</f>
        <v>0.663565604344146</v>
      </c>
      <c r="D5112" s="6" t="n">
        <f aca="false">C5111*INDEX($I$2:$I$5,$B5112)+D5111*INDEX($J$2:$J$5,$B5112)+INDEX($L$2:$L$5,$B5112)</f>
        <v>0.983131821156495</v>
      </c>
      <c r="E5112" s="6"/>
    </row>
    <row r="5113" customFormat="false" ht="12.75" hidden="false" customHeight="false" outlineLevel="0" collapsed="false">
      <c r="A5113" s="5" t="n">
        <f aca="true">RAND()</f>
        <v>0.383529011572932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67474307547097</v>
      </c>
      <c r="D5113" s="6" t="n">
        <f aca="false">C5112*INDEX($I$2:$I$5,$B5113)+D5112*INDEX($J$2:$J$5,$B5113)+INDEX($L$2:$L$5,$B5113)</f>
        <v>0.993126988801131</v>
      </c>
      <c r="E5113" s="6"/>
    </row>
    <row r="5114" customFormat="false" ht="12.75" hidden="false" customHeight="false" outlineLevel="0" collapsed="false">
      <c r="A5114" s="5" t="n">
        <f aca="true">RAND()</f>
        <v>0.616657468438945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684602569660495</v>
      </c>
      <c r="D5114" s="6" t="n">
        <f aca="false">C5113*INDEX($I$2:$I$5,$B5114)+D5113*INDEX($J$2:$J$5,$B5114)+INDEX($L$2:$L$5,$B5114)</f>
        <v>1.00119931969973</v>
      </c>
      <c r="E5114" s="6"/>
    </row>
    <row r="5115" customFormat="false" ht="12.75" hidden="false" customHeight="false" outlineLevel="0" collapsed="false">
      <c r="A5115" s="5" t="n">
        <f aca="true">RAND()</f>
        <v>0.362649571963092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693271956470651</v>
      </c>
      <c r="D5115" s="6" t="n">
        <f aca="false">C5114*INDEX($I$2:$I$5,$B5115)+D5114*INDEX($J$2:$J$5,$B5115)+INDEX($L$2:$L$5,$B5115)</f>
        <v>1.00768792734764</v>
      </c>
      <c r="E5115" s="6"/>
    </row>
    <row r="5116" customFormat="false" ht="12.75" hidden="false" customHeight="false" outlineLevel="0" collapsed="false">
      <c r="A5116" s="5" t="n">
        <f aca="true">RAND()</f>
        <v>0.222246486835372</v>
      </c>
      <c r="B5116" s="0" t="n">
        <f aca="false">IF(A5116&lt;$N$2,$F$2,IF(A5116&lt;$N$3,$F$3,IF(A5116&lt;$N$4,$F$4,$F$5)))</f>
        <v>1</v>
      </c>
      <c r="C5116" s="6" t="n">
        <f aca="false">C5115*INDEX($G$2:$G$5,$B5116)+D5115*INDEX($H$2:$H$5,$B5116)+INDEX($K$2:$K$5,$B5116)</f>
        <v>0.700872344355445</v>
      </c>
      <c r="D5116" s="6" t="n">
        <f aca="false">C5115*INDEX($I$2:$I$5,$B5116)+D5115*INDEX($J$2:$J$5,$B5116)+INDEX($L$2:$L$5,$B5116)</f>
        <v>1.01287598792873</v>
      </c>
      <c r="E5116" s="6"/>
    </row>
    <row r="5117" customFormat="false" ht="12.75" hidden="false" customHeight="false" outlineLevel="0" collapsed="false">
      <c r="A5117" s="5" t="n">
        <f aca="true">RAND()</f>
        <v>0.656571582378784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707517031911136</v>
      </c>
      <c r="D5117" s="6" t="n">
        <f aca="false">C5116*INDEX($I$2:$I$5,$B5117)+D5116*INDEX($J$2:$J$5,$B5117)+INDEX($L$2:$L$5,$B5117)</f>
        <v>1.01699943701034</v>
      </c>
      <c r="E5117" s="6"/>
    </row>
    <row r="5118" customFormat="false" ht="12.75" hidden="false" customHeight="false" outlineLevel="0" collapsed="false">
      <c r="A5118" s="5" t="n">
        <f aca="true">RAND()</f>
        <v>0.591032644904063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713310939261937</v>
      </c>
      <c r="D5118" s="6" t="n">
        <f aca="false">C5117*INDEX($I$2:$I$5,$B5118)+D5117*INDEX($J$2:$J$5,$B5118)+INDEX($L$2:$L$5,$B5118)</f>
        <v>1.02025439184107</v>
      </c>
      <c r="E5118" s="6"/>
    </row>
    <row r="5119" customFormat="false" ht="12.75" hidden="false" customHeight="false" outlineLevel="0" collapsed="false">
      <c r="A5119" s="5" t="n">
        <f aca="true">RAND()</f>
        <v>0.0315400344504011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718350399931504</v>
      </c>
      <c r="D5119" s="6" t="n">
        <f aca="false">C5118*INDEX($I$2:$I$5,$B5119)+D5118*INDEX($J$2:$J$5,$B5119)+INDEX($L$2:$L$5,$B5119)</f>
        <v>1.02280347392037</v>
      </c>
      <c r="E5119" s="6"/>
    </row>
    <row r="5120" customFormat="false" ht="12.75" hidden="false" customHeight="false" outlineLevel="0" collapsed="false">
      <c r="A5120" s="5" t="n">
        <f aca="true">RAND()</f>
        <v>0.892109853047937</v>
      </c>
      <c r="B5120" s="0" t="n">
        <f aca="false">IF(A5120&lt;$N$2,$F$2,IF(A5120&lt;$N$3,$F$3,IF(A5120&lt;$N$4,$F$4,$F$5)))</f>
        <v>3</v>
      </c>
      <c r="C5120" s="6" t="n">
        <f aca="false">C5119*INDEX($G$2:$G$5,$B5120)+D5119*INDEX($H$2:$H$5,$B5120)+INDEX($K$2:$K$5,$B5120)</f>
        <v>0.75670082312974</v>
      </c>
      <c r="D5120" s="6" t="n">
        <f aca="false">C5119*INDEX($I$2:$I$5,$B5120)+D5119*INDEX($J$2:$J$5,$B5120)+INDEX($L$2:$L$5,$B5120)</f>
        <v>0.345175527301319</v>
      </c>
      <c r="E5120" s="6"/>
    </row>
    <row r="5121" customFormat="false" ht="12.75" hidden="false" customHeight="false" outlineLevel="0" collapsed="false">
      <c r="A5121" s="5" t="n">
        <f aca="true">RAND()</f>
        <v>0.112617755181711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730210493347298</v>
      </c>
      <c r="D5121" s="6" t="n">
        <f aca="false">C5120*INDEX($I$2:$I$5,$B5121)+D5120*INDEX($J$2:$J$5,$B5121)+INDEX($L$2:$L$5,$B5121)</f>
        <v>0.44805609222302</v>
      </c>
      <c r="E5121" s="6"/>
    </row>
    <row r="5122" customFormat="false" ht="12.75" hidden="false" customHeight="false" outlineLevel="0" collapsed="false">
      <c r="A5122" s="5" t="n">
        <f aca="true">RAND()</f>
        <v>0.875426801017804</v>
      </c>
      <c r="B5122" s="0" t="n">
        <f aca="false">IF(A5122&lt;$N$2,$F$2,IF(A5122&lt;$N$3,$F$3,IF(A5122&lt;$N$4,$F$4,$F$5)))</f>
        <v>3</v>
      </c>
      <c r="C5122" s="6" t="n">
        <f aca="false">C5121*INDEX($G$2:$G$5,$B5122)+D5121*INDEX($H$2:$H$5,$B5122)+INDEX($K$2:$K$5,$B5122)</f>
        <v>0.59226830009702</v>
      </c>
      <c r="D5122" s="6" t="n">
        <f aca="false">C5121*INDEX($I$2:$I$5,$B5122)+D5121*INDEX($J$2:$J$5,$B5122)+INDEX($L$2:$L$5,$B5122)</f>
        <v>0.212044022127153</v>
      </c>
      <c r="E5122" s="6"/>
    </row>
    <row r="5123" customFormat="false" ht="12.75" hidden="false" customHeight="false" outlineLevel="0" collapsed="false">
      <c r="A5123" s="5" t="n">
        <f aca="true">RAND()</f>
        <v>0.811457738427492</v>
      </c>
      <c r="B5123" s="0" t="n">
        <f aca="false">IF(A5123&lt;$N$2,$F$2,IF(A5123&lt;$N$3,$F$3,IF(A5123&lt;$N$4,$F$4,$F$5)))</f>
        <v>2</v>
      </c>
      <c r="C5123" s="6" t="n">
        <f aca="false">C5122*INDEX($G$2:$G$5,$B5123)+D5122*INDEX($H$2:$H$5,$B5123)+INDEX($K$2:$K$5,$B5123)</f>
        <v>0.468754906118376</v>
      </c>
      <c r="D5123" s="6" t="n">
        <f aca="false">C5122*INDEX($I$2:$I$5,$B5123)+D5122*INDEX($J$2:$J$5,$B5123)+INDEX($L$2:$L$5,$B5123)</f>
        <v>0.224625308180976</v>
      </c>
      <c r="E5123" s="6"/>
    </row>
    <row r="5124" customFormat="false" ht="12.75" hidden="false" customHeight="false" outlineLevel="0" collapsed="false">
      <c r="A5124" s="5" t="n">
        <f aca="true">RAND()</f>
        <v>0.904166009510795</v>
      </c>
      <c r="B5124" s="0" t="n">
        <f aca="false">IF(A5124&lt;$N$2,$F$2,IF(A5124&lt;$N$3,$F$3,IF(A5124&lt;$N$4,$F$4,$F$5)))</f>
        <v>3</v>
      </c>
      <c r="C5124" s="6" t="n">
        <f aca="false">C5123*INDEX($G$2:$G$5,$B5124)+D5123*INDEX($H$2:$H$5,$B5124)+INDEX($K$2:$K$5,$B5124)</f>
        <v>0.56825572629746</v>
      </c>
      <c r="D5124" s="6" t="n">
        <f aca="false">C5123*INDEX($I$2:$I$5,$B5124)+D5123*INDEX($J$2:$J$5,$B5124)+INDEX($L$2:$L$5,$B5124)</f>
        <v>0.0911124736296691</v>
      </c>
      <c r="E5124" s="6"/>
    </row>
    <row r="5125" customFormat="false" ht="12.75" hidden="false" customHeight="false" outlineLevel="0" collapsed="false">
      <c r="A5125" s="5" t="n">
        <f aca="true">RAND()</f>
        <v>0.240860282670049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560820273150841</v>
      </c>
      <c r="D5125" s="6" t="n">
        <f aca="false">C5124*INDEX($I$2:$I$5,$B5125)+D5124*INDEX($J$2:$J$5,$B5125)+INDEX($L$2:$L$5,$B5125)</f>
        <v>0.239329028238583</v>
      </c>
      <c r="E5125" s="6"/>
    </row>
    <row r="5126" customFormat="false" ht="12.75" hidden="false" customHeight="false" outlineLevel="0" collapsed="false">
      <c r="A5126" s="5" t="n">
        <f aca="true">RAND()</f>
        <v>0.0349672362195123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559991585949892</v>
      </c>
      <c r="D5126" s="6" t="n">
        <f aca="false">C5125*INDEX($I$2:$I$5,$B5126)+D5125*INDEX($J$2:$J$5,$B5126)+INDEX($L$2:$L$5,$B5126)</f>
        <v>0.365439994867976</v>
      </c>
      <c r="E5126" s="6"/>
    </row>
    <row r="5127" customFormat="false" ht="12.75" hidden="false" customHeight="false" outlineLevel="0" collapsed="false">
      <c r="A5127" s="5" t="n">
        <f aca="true">RAND()</f>
        <v>0.263539217351813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563954136281573</v>
      </c>
      <c r="D5127" s="6" t="n">
        <f aca="false">C5126*INDEX($I$2:$I$5,$B5127)+D5126*INDEX($J$2:$J$5,$B5127)+INDEX($L$2:$L$5,$B5127)</f>
        <v>0.472538866962766</v>
      </c>
      <c r="E5127" s="6"/>
    </row>
    <row r="5128" customFormat="false" ht="12.75" hidden="false" customHeight="false" outlineLevel="0" collapsed="false">
      <c r="A5128" s="5" t="n">
        <f aca="true">RAND()</f>
        <v>0.672297139862095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571280999780678</v>
      </c>
      <c r="D5128" s="6" t="n">
        <f aca="false">C5127*INDEX($I$2:$I$5,$B5128)+D5127*INDEX($J$2:$J$5,$B5128)+INDEX($L$2:$L$5,$B5128)</f>
        <v>0.56331919500897</v>
      </c>
      <c r="E5128" s="6"/>
    </row>
    <row r="5129" customFormat="false" ht="12.75" hidden="false" customHeight="false" outlineLevel="0" collapsed="false">
      <c r="A5129" s="5" t="n">
        <f aca="true">RAND()</f>
        <v>0.640050519058098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580860379029127</v>
      </c>
      <c r="D5129" s="6" t="n">
        <f aca="false">C5128*INDEX($I$2:$I$5,$B5129)+D5128*INDEX($J$2:$J$5,$B5129)+INDEX($L$2:$L$5,$B5129)</f>
        <v>0.64012059957073</v>
      </c>
      <c r="E5129" s="6"/>
    </row>
    <row r="5130" customFormat="false" ht="12.75" hidden="false" customHeight="false" outlineLevel="0" collapsed="false">
      <c r="A5130" s="5" t="n">
        <f aca="true">RAND()</f>
        <v>0.0126246342548803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591834923979846</v>
      </c>
      <c r="D5130" s="6" t="n">
        <f aca="false">C5129*INDEX($I$2:$I$5,$B5130)+D5129*INDEX($J$2:$J$5,$B5130)+INDEX($L$2:$L$5,$B5130)</f>
        <v>0.704970555011472</v>
      </c>
      <c r="E5130" s="6"/>
    </row>
    <row r="5131" customFormat="false" ht="12.75" hidden="false" customHeight="false" outlineLevel="0" collapsed="false">
      <c r="A5131" s="5" t="n">
        <f aca="true">RAND()</f>
        <v>0.465441921522161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603551760994314</v>
      </c>
      <c r="D5131" s="6" t="n">
        <f aca="false">C5130*INDEX($I$2:$I$5,$B5131)+D5130*INDEX($J$2:$J$5,$B5131)+INDEX($L$2:$L$5,$B5131)</f>
        <v>0.759622109017486</v>
      </c>
      <c r="E5131" s="6"/>
    </row>
    <row r="5132" customFormat="false" ht="12.75" hidden="false" customHeight="false" outlineLevel="0" collapsed="false">
      <c r="A5132" s="5" t="n">
        <f aca="true">RAND()</f>
        <v>0.981239939024433</v>
      </c>
      <c r="B5132" s="0" t="n">
        <f aca="false">IF(A5132&lt;$N$2,$F$2,IF(A5132&lt;$N$3,$F$3,IF(A5132&lt;$N$4,$F$4,$F$5)))</f>
        <v>4</v>
      </c>
      <c r="C5132" s="6" t="n">
        <f aca="false">C5131*INDEX($G$2:$G$5,$B5132)+D5131*INDEX($H$2:$H$5,$B5132)+INDEX($K$2:$K$5,$B5132)</f>
        <v>0.5</v>
      </c>
      <c r="D5132" s="6" t="n">
        <f aca="false">C5131*INDEX($I$2:$I$5,$B5132)+D5131*INDEX($J$2:$J$5,$B5132)+INDEX($L$2:$L$5,$B5132)</f>
        <v>0.121539537442798</v>
      </c>
      <c r="E5132" s="6"/>
    </row>
    <row r="5133" customFormat="false" ht="12.75" hidden="false" customHeight="false" outlineLevel="0" collapsed="false">
      <c r="A5133" s="5" t="n">
        <f aca="true">RAND()</f>
        <v>0.72633804567514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503996962885384</v>
      </c>
      <c r="D5133" s="6" t="n">
        <f aca="false">C5132*INDEX($I$2:$I$5,$B5133)+D5132*INDEX($J$2:$J$5,$B5133)+INDEX($L$2:$L$5,$B5133)</f>
        <v>0.267687067288935</v>
      </c>
      <c r="E5133" s="6"/>
    </row>
    <row r="5134" customFormat="false" ht="12.75" hidden="false" customHeight="false" outlineLevel="0" collapsed="false">
      <c r="A5134" s="5" t="n">
        <f aca="true">RAND()</f>
        <v>0.815062435967365</v>
      </c>
      <c r="B5134" s="0" t="n">
        <f aca="false">IF(A5134&lt;$N$2,$F$2,IF(A5134&lt;$N$3,$F$3,IF(A5134&lt;$N$4,$F$4,$F$5)))</f>
        <v>2</v>
      </c>
      <c r="C5134" s="6" t="n">
        <f aca="false">C5133*INDEX($G$2:$G$5,$B5134)+D5133*INDEX($H$2:$H$5,$B5134)+INDEX($K$2:$K$5,$B5134)</f>
        <v>0.438790124481121</v>
      </c>
      <c r="D5134" s="6" t="n">
        <f aca="false">C5133*INDEX($I$2:$I$5,$B5134)+D5133*INDEX($J$2:$J$5,$B5134)+INDEX($L$2:$L$5,$B5134)</f>
        <v>0.215637665868017</v>
      </c>
      <c r="E5134" s="6"/>
    </row>
    <row r="5135" customFormat="false" ht="12.75" hidden="false" customHeight="false" outlineLevel="0" collapsed="false">
      <c r="A5135" s="5" t="n">
        <f aca="true">RAND()</f>
        <v>0.620005744866551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455511409321589</v>
      </c>
      <c r="D5135" s="6" t="n">
        <f aca="false">C5134*INDEX($I$2:$I$5,$B5135)+D5134*INDEX($J$2:$J$5,$B5135)+INDEX($L$2:$L$5,$B5135)</f>
        <v>0.349841143716145</v>
      </c>
      <c r="E5135" s="6"/>
    </row>
    <row r="5136" customFormat="false" ht="12.75" hidden="false" customHeight="false" outlineLevel="0" collapsed="false">
      <c r="A5136" s="5" t="n">
        <f aca="true">RAND()</f>
        <v>0.817229280054498</v>
      </c>
      <c r="B5136" s="0" t="n">
        <f aca="false">IF(A5136&lt;$N$2,$F$2,IF(A5136&lt;$N$3,$F$3,IF(A5136&lt;$N$4,$F$4,$F$5)))</f>
        <v>2</v>
      </c>
      <c r="C5136" s="6" t="n">
        <f aca="false">C5135*INDEX($G$2:$G$5,$B5136)+D5135*INDEX($H$2:$H$5,$B5136)+INDEX($K$2:$K$5,$B5136)</f>
        <v>0.410671649156504</v>
      </c>
      <c r="D5136" s="6" t="n">
        <f aca="false">C5135*INDEX($I$2:$I$5,$B5136)+D5135*INDEX($J$2:$J$5,$B5136)+INDEX($L$2:$L$5,$B5136)</f>
        <v>0.22086428381876</v>
      </c>
      <c r="E5136" s="6"/>
    </row>
    <row r="5137" customFormat="false" ht="12.75" hidden="false" customHeight="false" outlineLevel="0" collapsed="false">
      <c r="A5137" s="5" t="n">
        <f aca="true">RAND()</f>
        <v>0.564159612735685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431832208635166</v>
      </c>
      <c r="D5137" s="6" t="n">
        <f aca="false">C5136*INDEX($I$2:$I$5,$B5137)+D5136*INDEX($J$2:$J$5,$B5137)+INDEX($L$2:$L$5,$B5137)</f>
        <v>0.355318925943336</v>
      </c>
      <c r="E5137" s="6"/>
    </row>
    <row r="5138" customFormat="false" ht="12.75" hidden="false" customHeight="false" outlineLevel="0" collapsed="false">
      <c r="A5138" s="5" t="n">
        <f aca="true">RAND()</f>
        <v>0.124451453528401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45477234539116</v>
      </c>
      <c r="D5138" s="6" t="n">
        <f aca="false">C5137*INDEX($I$2:$I$5,$B5138)+D5137*INDEX($J$2:$J$5,$B5138)+INDEX($L$2:$L$5,$B5138)</f>
        <v>0.468687976406391</v>
      </c>
      <c r="E5138" s="6"/>
    </row>
    <row r="5139" customFormat="false" ht="12.75" hidden="false" customHeight="false" outlineLevel="0" collapsed="false">
      <c r="A5139" s="5" t="n">
        <f aca="true">RAND()</f>
        <v>0.784413600133977</v>
      </c>
      <c r="B5139" s="0" t="n">
        <f aca="false">IF(A5139&lt;$N$2,$F$2,IF(A5139&lt;$N$3,$F$3,IF(A5139&lt;$N$4,$F$4,$F$5)))</f>
        <v>2</v>
      </c>
      <c r="C5139" s="6" t="n">
        <f aca="false">C5138*INDEX($G$2:$G$5,$B5139)+D5138*INDEX($H$2:$H$5,$B5139)+INDEX($K$2:$K$5,$B5139)</f>
        <v>0.383666669374214</v>
      </c>
      <c r="D5139" s="6" t="n">
        <f aca="false">C5138*INDEX($I$2:$I$5,$B5139)+D5138*INDEX($J$2:$J$5,$B5139)+INDEX($L$2:$L$5,$B5139)</f>
        <v>0.244110081410461</v>
      </c>
      <c r="E5139" s="6"/>
    </row>
    <row r="5140" customFormat="false" ht="12.75" hidden="false" customHeight="false" outlineLevel="0" collapsed="false">
      <c r="A5140" s="5" t="n">
        <f aca="true">RAND()</f>
        <v>0.484419658973238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409765075310895</v>
      </c>
      <c r="D5140" s="6" t="n">
        <f aca="false">C5139*INDEX($I$2:$I$5,$B5140)+D5139*INDEX($J$2:$J$5,$B5140)+INDEX($L$2:$L$5,$B5140)</f>
        <v>0.376053792350636</v>
      </c>
      <c r="E5140" s="6"/>
    </row>
    <row r="5141" customFormat="false" ht="12.75" hidden="false" customHeight="false" outlineLevel="0" collapsed="false">
      <c r="A5141" s="5" t="n">
        <f aca="true">RAND()</f>
        <v>0.84057209450705</v>
      </c>
      <c r="B5141" s="0" t="n">
        <f aca="false">IF(A5141&lt;$N$2,$F$2,IF(A5141&lt;$N$3,$F$3,IF(A5141&lt;$N$4,$F$4,$F$5)))</f>
        <v>2</v>
      </c>
      <c r="C5141" s="6" t="n">
        <f aca="false">C5140*INDEX($G$2:$G$5,$B5141)+D5140*INDEX($H$2:$H$5,$B5141)+INDEX($K$2:$K$5,$B5141)</f>
        <v>0.395735562765003</v>
      </c>
      <c r="D5141" s="6" t="n">
        <f aca="false">C5140*INDEX($I$2:$I$5,$B5141)+D5140*INDEX($J$2:$J$5,$B5141)+INDEX($L$2:$L$5,$B5141)</f>
        <v>0.215689504113337</v>
      </c>
      <c r="E5141" s="6"/>
    </row>
    <row r="5142" customFormat="false" ht="12.75" hidden="false" customHeight="false" outlineLevel="0" collapsed="false">
      <c r="A5142" s="5" t="n">
        <f aca="true">RAND()</f>
        <v>0.131090882507886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418960004439681</v>
      </c>
      <c r="D5142" s="6" t="n">
        <f aca="false">C5141*INDEX($I$2:$I$5,$B5142)+D5141*INDEX($J$2:$J$5,$B5142)+INDEX($L$2:$L$5,$B5142)</f>
        <v>0.351478173169918</v>
      </c>
      <c r="E5142" s="6"/>
    </row>
    <row r="5143" customFormat="false" ht="12.75" hidden="false" customHeight="false" outlineLevel="0" collapsed="false">
      <c r="A5143" s="5" t="n">
        <f aca="true">RAND()</f>
        <v>0.54753229913567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443701736176576</v>
      </c>
      <c r="D5143" s="6" t="n">
        <f aca="false">C5142*INDEX($I$2:$I$5,$B5143)+D5142*INDEX($J$2:$J$5,$B5143)+INDEX($L$2:$L$5,$B5143)</f>
        <v>0.465903448856993</v>
      </c>
      <c r="E5143" s="6"/>
    </row>
    <row r="5144" customFormat="false" ht="12.75" hidden="false" customHeight="false" outlineLevel="0" collapsed="false">
      <c r="A5144" s="5" t="n">
        <f aca="true">RAND()</f>
        <v>0.98696430813936</v>
      </c>
      <c r="B5144" s="0" t="n">
        <f aca="false">IF(A5144&lt;$N$2,$F$2,IF(A5144&lt;$N$3,$F$3,IF(A5144&lt;$N$4,$F$4,$F$5)))</f>
        <v>4</v>
      </c>
      <c r="C5144" s="6" t="n">
        <f aca="false">C5143*INDEX($G$2:$G$5,$B5144)+D5143*INDEX($H$2:$H$5,$B5144)+INDEX($K$2:$K$5,$B5144)</f>
        <v>0.5</v>
      </c>
      <c r="D5144" s="6" t="n">
        <f aca="false">C5143*INDEX($I$2:$I$5,$B5144)+D5143*INDEX($J$2:$J$5,$B5144)+INDEX($L$2:$L$5,$B5144)</f>
        <v>0.0745445518171188</v>
      </c>
      <c r="E5144" s="6"/>
    </row>
    <row r="5145" customFormat="false" ht="12.75" hidden="false" customHeight="false" outlineLevel="0" collapsed="false">
      <c r="A5145" s="5" t="n">
        <f aca="true">RAND()</f>
        <v>0.555821051581208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502258148417233</v>
      </c>
      <c r="D5145" s="6" t="n">
        <f aca="false">C5144*INDEX($I$2:$I$5,$B5145)+D5144*INDEX($J$2:$J$5,$B5145)+INDEX($L$2:$L$5,$B5145)</f>
        <v>0.227788324492734</v>
      </c>
      <c r="E5145" s="6"/>
    </row>
    <row r="5146" customFormat="false" ht="12.75" hidden="false" customHeight="false" outlineLevel="0" collapsed="false">
      <c r="A5146" s="5" t="n">
        <f aca="true">RAND()</f>
        <v>0.129216261327987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509845336012462</v>
      </c>
      <c r="D5146" s="6" t="n">
        <f aca="false">C5145*INDEX($I$2:$I$5,$B5146)+D5145*INDEX($J$2:$J$5,$B5146)+INDEX($L$2:$L$5,$B5146)</f>
        <v>0.357808736002893</v>
      </c>
      <c r="E5146" s="6"/>
    </row>
    <row r="5147" customFormat="false" ht="12.75" hidden="false" customHeight="false" outlineLevel="0" collapsed="false">
      <c r="A5147" s="5" t="n">
        <f aca="true">RAND()</f>
        <v>0.805321788110277</v>
      </c>
      <c r="B5147" s="0" t="n">
        <f aca="false">IF(A5147&lt;$N$2,$F$2,IF(A5147&lt;$N$3,$F$3,IF(A5147&lt;$N$4,$F$4,$F$5)))</f>
        <v>2</v>
      </c>
      <c r="C5147" s="6" t="n">
        <f aca="false">C5146*INDEX($G$2:$G$5,$B5147)+D5146*INDEX($H$2:$H$5,$B5147)+INDEX($K$2:$K$5,$B5147)</f>
        <v>0.419574756857801</v>
      </c>
      <c r="D5147" s="6" t="n">
        <f aca="false">C5146*INDEX($I$2:$I$5,$B5147)+D5146*INDEX($J$2:$J$5,$B5147)+INDEX($L$2:$L$5,$B5147)</f>
        <v>0.234713366931386</v>
      </c>
      <c r="E5147" s="6"/>
    </row>
    <row r="5148" customFormat="false" ht="12.75" hidden="false" customHeight="false" outlineLevel="0" collapsed="false">
      <c r="A5148" s="5" t="n">
        <f aca="true">RAND()</f>
        <v>0.40556609245048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439903363148735</v>
      </c>
      <c r="D5148" s="6" t="n">
        <f aca="false">C5147*INDEX($I$2:$I$5,$B5148)+D5147*INDEX($J$2:$J$5,$B5148)+INDEX($L$2:$L$5,$B5148)</f>
        <v>0.366747382521008</v>
      </c>
      <c r="E5148" s="6"/>
    </row>
    <row r="5149" customFormat="false" ht="12.75" hidden="false" customHeight="false" outlineLevel="0" collapsed="false">
      <c r="A5149" s="5" t="n">
        <f aca="true">RAND()</f>
        <v>0.428005772543057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462047608466553</v>
      </c>
      <c r="D5149" s="6" t="n">
        <f aca="false">C5148*INDEX($I$2:$I$5,$B5149)+D5148*INDEX($J$2:$J$5,$B5149)+INDEX($L$2:$L$5,$B5149)</f>
        <v>0.478092103323833</v>
      </c>
      <c r="E5149" s="6"/>
    </row>
    <row r="5150" customFormat="false" ht="12.75" hidden="false" customHeight="false" outlineLevel="0" collapsed="false">
      <c r="A5150" s="5" t="n">
        <f aca="true">RAND()</f>
        <v>0.0165851415526553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484967827411085</v>
      </c>
      <c r="D5150" s="6" t="n">
        <f aca="false">C5149*INDEX($I$2:$I$5,$B5150)+D5149*INDEX($J$2:$J$5,$B5150)+INDEX($L$2:$L$5,$B5150)</f>
        <v>0.571804434208672</v>
      </c>
      <c r="E5150" s="6"/>
    </row>
    <row r="5151" customFormat="false" ht="12.75" hidden="false" customHeight="false" outlineLevel="0" collapsed="false">
      <c r="A5151" s="5" t="n">
        <f aca="true">RAND()</f>
        <v>0.00663659963032863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507894449537732</v>
      </c>
      <c r="D5151" s="6" t="n">
        <f aca="false">C5150*INDEX($I$2:$I$5,$B5151)+D5150*INDEX($J$2:$J$5,$B5151)+INDEX($L$2:$L$5,$B5151)</f>
        <v>0.650518155028952</v>
      </c>
      <c r="E5151" s="6"/>
    </row>
    <row r="5152" customFormat="false" ht="12.75" hidden="false" customHeight="false" outlineLevel="0" collapsed="false">
      <c r="A5152" s="5" t="n">
        <f aca="true">RAND()</f>
        <v>0.104600730309097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530271559393606</v>
      </c>
      <c r="D5152" s="6" t="n">
        <f aca="false">C5151*INDEX($I$2:$I$5,$B5152)+D5151*INDEX($J$2:$J$5,$B5152)+INDEX($L$2:$L$5,$B5152)</f>
        <v>0.716497818986684</v>
      </c>
      <c r="E5152" s="6"/>
    </row>
    <row r="5153" customFormat="false" ht="12.75" hidden="false" customHeight="false" outlineLevel="0" collapsed="false">
      <c r="A5153" s="5" t="n">
        <f aca="true">RAND()</f>
        <v>0.606786714478036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551710973227679</v>
      </c>
      <c r="D5153" s="6" t="n">
        <f aca="false">C5152*INDEX($I$2:$I$5,$B5153)+D5152*INDEX($J$2:$J$5,$B5153)+INDEX($L$2:$L$5,$B5153)</f>
        <v>0.771686600622132</v>
      </c>
      <c r="E5153" s="6"/>
    </row>
    <row r="5154" customFormat="false" ht="12.75" hidden="false" customHeight="false" outlineLevel="0" collapsed="false">
      <c r="A5154" s="5" t="n">
        <f aca="true">RAND()</f>
        <v>0.690565632083888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571955020493318</v>
      </c>
      <c r="D5154" s="6" t="n">
        <f aca="false">C5153*INDEX($I$2:$I$5,$B5154)+D5153*INDEX($J$2:$J$5,$B5154)+INDEX($L$2:$L$5,$B5154)</f>
        <v>0.817748617918765</v>
      </c>
      <c r="E5154" s="6"/>
    </row>
    <row r="5155" customFormat="false" ht="12.75" hidden="false" customHeight="false" outlineLevel="0" collapsed="false">
      <c r="A5155" s="5" t="n">
        <f aca="true">RAND()</f>
        <v>0.257398811049408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590846511261821</v>
      </c>
      <c r="D5155" s="6" t="n">
        <f aca="false">C5154*INDEX($I$2:$I$5,$B5155)+D5154*INDEX($J$2:$J$5,$B5155)+INDEX($L$2:$L$5,$B5155)</f>
        <v>0.856106240854779</v>
      </c>
      <c r="E5155" s="6"/>
    </row>
    <row r="5156" customFormat="false" ht="12.75" hidden="false" customHeight="false" outlineLevel="0" collapsed="false">
      <c r="A5156" s="5" t="n">
        <f aca="true">RAND()</f>
        <v>0.421267449525383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608304618972913</v>
      </c>
      <c r="D5156" s="6" t="n">
        <f aca="false">C5155*INDEX($I$2:$I$5,$B5156)+D5155*INDEX($J$2:$J$5,$B5156)+INDEX($L$2:$L$5,$B5156)</f>
        <v>0.88797287756902</v>
      </c>
      <c r="E5156" s="6"/>
    </row>
    <row r="5157" customFormat="false" ht="12.75" hidden="false" customHeight="false" outlineLevel="0" collapsed="false">
      <c r="A5157" s="5" t="n">
        <f aca="true">RAND()</f>
        <v>0.978654919998696</v>
      </c>
      <c r="B5157" s="0" t="n">
        <f aca="false">IF(A5157&lt;$N$2,$F$2,IF(A5157&lt;$N$3,$F$3,IF(A5157&lt;$N$4,$F$4,$F$5)))</f>
        <v>4</v>
      </c>
      <c r="C5157" s="6" t="n">
        <f aca="false">C5156*INDEX($G$2:$G$5,$B5157)+D5156*INDEX($H$2:$H$5,$B5157)+INDEX($K$2:$K$5,$B5157)</f>
        <v>0.5</v>
      </c>
      <c r="D5157" s="6" t="n">
        <f aca="false">C5156*INDEX($I$2:$I$5,$B5157)+D5156*INDEX($J$2:$J$5,$B5157)+INDEX($L$2:$L$5,$B5157)</f>
        <v>0.142075660411043</v>
      </c>
      <c r="E5157" s="6"/>
    </row>
    <row r="5158" customFormat="false" ht="12.75" hidden="false" customHeight="false" outlineLevel="0" collapsed="false">
      <c r="A5158" s="5" t="n">
        <f aca="true">RAND()</f>
        <v>0.632757468654573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504756799435209</v>
      </c>
      <c r="D5158" s="6" t="n">
        <f aca="false">C5157*INDEX($I$2:$I$5,$B5158)+D5157*INDEX($J$2:$J$5,$B5158)+INDEX($L$2:$L$5,$B5158)</f>
        <v>0.285122235688976</v>
      </c>
      <c r="E5158" s="6"/>
    </row>
    <row r="5159" customFormat="false" ht="12.75" hidden="false" customHeight="false" outlineLevel="0" collapsed="false">
      <c r="A5159" s="5" t="n">
        <f aca="true">RAND()</f>
        <v>0.0391912461257225</v>
      </c>
      <c r="B5159" s="0" t="n">
        <f aca="false">IF(A5159&lt;$N$2,$F$2,IF(A5159&lt;$N$3,$F$3,IF(A5159&lt;$N$4,$F$4,$F$5)))</f>
        <v>1</v>
      </c>
      <c r="C5159" s="6" t="n">
        <f aca="false">C5158*INDEX($G$2:$G$5,$B5159)+D5158*INDEX($H$2:$H$5,$B5159)+INDEX($K$2:$K$5,$B5159)</f>
        <v>0.514088045440984</v>
      </c>
      <c r="D5159" s="6" t="n">
        <f aca="false">C5158*INDEX($I$2:$I$5,$B5159)+D5158*INDEX($J$2:$J$5,$B5159)+INDEX($L$2:$L$5,$B5159)</f>
        <v>0.406392776520838</v>
      </c>
      <c r="E5159" s="6"/>
    </row>
    <row r="5160" customFormat="false" ht="12.75" hidden="false" customHeight="false" outlineLevel="0" collapsed="false">
      <c r="A5160" s="5" t="n">
        <f aca="true">RAND()</f>
        <v>0.324886454128894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526497283310667</v>
      </c>
      <c r="D5160" s="6" t="n">
        <f aca="false">C5159*INDEX($I$2:$I$5,$B5160)+D5159*INDEX($J$2:$J$5,$B5160)+INDEX($L$2:$L$5,$B5160)</f>
        <v>0.509006209584875</v>
      </c>
      <c r="E5160" s="6"/>
    </row>
    <row r="5161" customFormat="false" ht="12.75" hidden="false" customHeight="false" outlineLevel="0" collapsed="false">
      <c r="A5161" s="5" t="n">
        <f aca="true">RAND()</f>
        <v>0.255270984943082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540829423285396</v>
      </c>
      <c r="D5161" s="6" t="n">
        <f aca="false">C5160*INDEX($I$2:$I$5,$B5161)+D5160*INDEX($J$2:$J$5,$B5161)+INDEX($L$2:$L$5,$B5161)</f>
        <v>0.595665872455064</v>
      </c>
      <c r="E5161" s="6"/>
    </row>
    <row r="5162" customFormat="false" ht="12.75" hidden="false" customHeight="false" outlineLevel="0" collapsed="false">
      <c r="A5162" s="5" t="n">
        <f aca="true">RAND()</f>
        <v>0.227496046289518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556203817650139</v>
      </c>
      <c r="D5162" s="6" t="n">
        <f aca="false">C5161*INDEX($I$2:$I$5,$B5162)+D5161*INDEX($J$2:$J$5,$B5162)+INDEX($L$2:$L$5,$B5162)</f>
        <v>0.66870963705279</v>
      </c>
      <c r="E5162" s="6"/>
    </row>
    <row r="5163" customFormat="false" ht="12.75" hidden="false" customHeight="false" outlineLevel="0" collapsed="false">
      <c r="A5163" s="5" t="n">
        <f aca="true">RAND()</f>
        <v>0.710476863593322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571959297755921</v>
      </c>
      <c r="D5163" s="6" t="n">
        <f aca="false">C5162*INDEX($I$2:$I$5,$B5163)+D5162*INDEX($J$2:$J$5,$B5163)+INDEX($L$2:$L$5,$B5163)</f>
        <v>0.730154940604763</v>
      </c>
      <c r="E5163" s="6"/>
    </row>
    <row r="5164" customFormat="false" ht="12.75" hidden="false" customHeight="false" outlineLevel="0" collapsed="false">
      <c r="A5164" s="5" t="n">
        <f aca="true">RAND()</f>
        <v>0.176769375972283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587609176597153</v>
      </c>
      <c r="D5164" s="6" t="n">
        <f aca="false">C5163*INDEX($I$2:$I$5,$B5164)+D5163*INDEX($J$2:$J$5,$B5164)+INDEX($L$2:$L$5,$B5164)</f>
        <v>0.781739050556475</v>
      </c>
      <c r="E5164" s="6"/>
    </row>
    <row r="5165" customFormat="false" ht="12.75" hidden="false" customHeight="false" outlineLevel="0" collapsed="false">
      <c r="A5165" s="5" t="n">
        <f aca="true">RAND()</f>
        <v>0.644517030641826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602804535801572</v>
      </c>
      <c r="D5165" s="6" t="n">
        <f aca="false">C5164*INDEX($I$2:$I$5,$B5165)+D5164*INDEX($J$2:$J$5,$B5165)+INDEX($L$2:$L$5,$B5165)</f>
        <v>0.824954914388352</v>
      </c>
      <c r="E5165" s="6"/>
    </row>
    <row r="5166" customFormat="false" ht="12.75" hidden="false" customHeight="false" outlineLevel="0" collapsed="false">
      <c r="A5166" s="5" t="n">
        <f aca="true">RAND()</f>
        <v>0.284698513649443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617304382727904</v>
      </c>
      <c r="D5166" s="6" t="n">
        <f aca="false">C5165*INDEX($I$2:$I$5,$B5166)+D5165*INDEX($J$2:$J$5,$B5166)+INDEX($L$2:$L$5,$B5166)</f>
        <v>0.861082954491053</v>
      </c>
      <c r="E5166" s="6"/>
    </row>
    <row r="5167" customFormat="false" ht="12.75" hidden="false" customHeight="false" outlineLevel="0" collapsed="false">
      <c r="A5167" s="5" t="n">
        <f aca="true">RAND()</f>
        <v>0.0207920138900628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630951490252159</v>
      </c>
      <c r="D5167" s="6" t="n">
        <f aca="false">C5166*INDEX($I$2:$I$5,$B5167)+D5166*INDEX($J$2:$J$5,$B5167)+INDEX($L$2:$L$5,$B5167)</f>
        <v>0.891219166201972</v>
      </c>
      <c r="E5167" s="6"/>
    </row>
    <row r="5168" customFormat="false" ht="12.75" hidden="false" customHeight="false" outlineLevel="0" collapsed="false">
      <c r="A5168" s="5" t="n">
        <f aca="true">RAND()</f>
        <v>0.0682924943784316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643652924373556</v>
      </c>
      <c r="D5168" s="6" t="n">
        <f aca="false">C5167*INDEX($I$2:$I$5,$B5168)+D5167*INDEX($J$2:$J$5,$B5168)+INDEX($L$2:$L$5,$B5168)</f>
        <v>0.916299866966144</v>
      </c>
      <c r="E5168" s="6"/>
    </row>
    <row r="5169" customFormat="false" ht="12.75" hidden="false" customHeight="false" outlineLevel="0" collapsed="false">
      <c r="A5169" s="5" t="n">
        <f aca="true">RAND()</f>
        <v>0.697122906451965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655364427870897</v>
      </c>
      <c r="D5169" s="6" t="n">
        <f aca="false">C5168*INDEX($I$2:$I$5,$B5169)+D5168*INDEX($J$2:$J$5,$B5169)+INDEX($L$2:$L$5,$B5169)</f>
        <v>0.937123428852435</v>
      </c>
      <c r="E5169" s="6"/>
    </row>
    <row r="5170" customFormat="false" ht="12.75" hidden="false" customHeight="false" outlineLevel="0" collapsed="false">
      <c r="A5170" s="5" t="n">
        <f aca="true">RAND()</f>
        <v>0.476199919626047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666077966129931</v>
      </c>
      <c r="D5170" s="6" t="n">
        <f aca="false">C5169*INDEX($I$2:$I$5,$B5170)+D5169*INDEX($J$2:$J$5,$B5170)+INDEX($L$2:$L$5,$B5170)</f>
        <v>0.954369307264494</v>
      </c>
      <c r="E5170" s="6"/>
    </row>
    <row r="5171" customFormat="false" ht="12.75" hidden="false" customHeight="false" outlineLevel="0" collapsed="false">
      <c r="A5171" s="5" t="n">
        <f aca="true">RAND()</f>
        <v>0.116255991789427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675811857613098</v>
      </c>
      <c r="D5171" s="6" t="n">
        <f aca="false">C5170*INDEX($I$2:$I$5,$B5171)+D5170*INDEX($J$2:$J$5,$B5171)+INDEX($L$2:$L$5,$B5171)</f>
        <v>0.968614657120748</v>
      </c>
      <c r="E5171" s="6"/>
    </row>
    <row r="5172" customFormat="false" ht="12.75" hidden="false" customHeight="false" outlineLevel="0" collapsed="false">
      <c r="A5172" s="5" t="n">
        <f aca="true">RAND()</f>
        <v>0.893102363656181</v>
      </c>
      <c r="B5172" s="0" t="n">
        <f aca="false">IF(A5172&lt;$N$2,$F$2,IF(A5172&lt;$N$3,$F$3,IF(A5172&lt;$N$4,$F$4,$F$5)))</f>
        <v>3</v>
      </c>
      <c r="C5172" s="6" t="n">
        <f aca="false">C5171*INDEX($G$2:$G$5,$B5172)+D5171*INDEX($H$2:$H$5,$B5172)+INDEX($K$2:$K$5,$B5172)</f>
        <v>0.747746169323207</v>
      </c>
      <c r="D5172" s="6" t="n">
        <f aca="false">C5171*INDEX($I$2:$I$5,$B5172)+D5171*INDEX($J$2:$J$5,$B5172)+INDEX($L$2:$L$5,$B5172)</f>
        <v>0.321272756717023</v>
      </c>
      <c r="E5172" s="6"/>
    </row>
    <row r="5173" customFormat="false" ht="12.75" hidden="false" customHeight="false" outlineLevel="0" collapsed="false">
      <c r="A5173" s="5" t="n">
        <f aca="true">RAND()</f>
        <v>0.679455511614776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721723589753932</v>
      </c>
      <c r="D5173" s="6" t="n">
        <f aca="false">C5172*INDEX($I$2:$I$5,$B5173)+D5172*INDEX($J$2:$J$5,$B5173)+INDEX($L$2:$L$5,$B5173)</f>
        <v>0.428093962187794</v>
      </c>
      <c r="E5173" s="6"/>
    </row>
    <row r="5174" customFormat="false" ht="12.75" hidden="false" customHeight="false" outlineLevel="0" collapsed="false">
      <c r="A5174" s="5" t="n">
        <f aca="true">RAND()</f>
        <v>0.0372297735623804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703582804302037</v>
      </c>
      <c r="D5174" s="6" t="n">
        <f aca="false">C5173*INDEX($I$2:$I$5,$B5174)+D5173*INDEX($J$2:$J$5,$B5174)+INDEX($L$2:$L$5,$B5174)</f>
        <v>0.519748001076541</v>
      </c>
      <c r="E5174" s="6"/>
    </row>
    <row r="5175" customFormat="false" ht="12.75" hidden="false" customHeight="false" outlineLevel="0" collapsed="false">
      <c r="A5175" s="5" t="n">
        <f aca="true">RAND()</f>
        <v>0.890999091097212</v>
      </c>
      <c r="B5175" s="0" t="n">
        <f aca="false">IF(A5175&lt;$N$2,$F$2,IF(A5175&lt;$N$3,$F$3,IF(A5175&lt;$N$4,$F$4,$F$5)))</f>
        <v>3</v>
      </c>
      <c r="C5175" s="6" t="n">
        <f aca="false">C5174*INDEX($G$2:$G$5,$B5175)+D5174*INDEX($H$2:$H$5,$B5175)+INDEX($K$2:$K$5,$B5175)</f>
        <v>0.616551263659356</v>
      </c>
      <c r="D5175" s="6" t="n">
        <f aca="false">C5174*INDEX($I$2:$I$5,$B5175)+D5174*INDEX($J$2:$J$5,$B5175)+INDEX($L$2:$L$5,$B5175)</f>
        <v>0.22211180537367</v>
      </c>
      <c r="E5175" s="6"/>
    </row>
    <row r="5176" customFormat="false" ht="12.75" hidden="false" customHeight="false" outlineLevel="0" collapsed="false">
      <c r="A5176" s="5" t="n">
        <f aca="true">RAND()</f>
        <v>0.244403050738454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606670159645619</v>
      </c>
      <c r="D5176" s="6" t="n">
        <f aca="false">C5175*INDEX($I$2:$I$5,$B5176)+D5175*INDEX($J$2:$J$5,$B5176)+INDEX($L$2:$L$5,$B5176)</f>
        <v>0.34876052600685</v>
      </c>
      <c r="E5176" s="6"/>
    </row>
    <row r="5177" customFormat="false" ht="12.75" hidden="false" customHeight="false" outlineLevel="0" collapsed="false">
      <c r="A5177" s="5" t="n">
        <f aca="true">RAND()</f>
        <v>0.97545311471301</v>
      </c>
      <c r="B5177" s="0" t="n">
        <f aca="false">IF(A5177&lt;$N$2,$F$2,IF(A5177&lt;$N$3,$F$3,IF(A5177&lt;$N$4,$F$4,$F$5)))</f>
        <v>4</v>
      </c>
      <c r="C5177" s="6" t="n">
        <f aca="false">C5176*INDEX($G$2:$G$5,$B5177)+D5176*INDEX($H$2:$H$5,$B5177)+INDEX($K$2:$K$5,$B5177)</f>
        <v>0.5</v>
      </c>
      <c r="D5177" s="6" t="n">
        <f aca="false">C5176*INDEX($I$2:$I$5,$B5177)+D5176*INDEX($J$2:$J$5,$B5177)+INDEX($L$2:$L$5,$B5177)</f>
        <v>0.0558016841610959</v>
      </c>
      <c r="E5177" s="6"/>
    </row>
    <row r="5178" customFormat="false" ht="12.75" hidden="false" customHeight="false" outlineLevel="0" collapsed="false">
      <c r="A5178" s="5" t="n">
        <f aca="true">RAND()</f>
        <v>0.995319767668156</v>
      </c>
      <c r="B5178" s="0" t="n">
        <f aca="false">IF(A5178&lt;$N$2,$F$2,IF(A5178&lt;$N$3,$F$3,IF(A5178&lt;$N$4,$F$4,$F$5)))</f>
        <v>4</v>
      </c>
      <c r="C5178" s="6" t="n">
        <f aca="false">C5177*INDEX($G$2:$G$5,$B5178)+D5177*INDEX($H$2:$H$5,$B5178)+INDEX($K$2:$K$5,$B5178)</f>
        <v>0.5</v>
      </c>
      <c r="D5178" s="6" t="n">
        <f aca="false">C5177*INDEX($I$2:$I$5,$B5178)+D5177*INDEX($J$2:$J$5,$B5178)+INDEX($L$2:$L$5,$B5178)</f>
        <v>0.00892826946577535</v>
      </c>
      <c r="E5178" s="6"/>
    </row>
    <row r="5179" customFormat="false" ht="12.75" hidden="false" customHeight="false" outlineLevel="0" collapsed="false">
      <c r="A5179" s="5" t="n">
        <f aca="true">RAND()</f>
        <v>0.467033677547459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499830345970234</v>
      </c>
      <c r="D5179" s="6" t="n">
        <f aca="false">C5178*INDEX($I$2:$I$5,$B5179)+D5178*INDEX($J$2:$J$5,$B5179)+INDEX($L$2:$L$5,$B5179)</f>
        <v>0.172080100776443</v>
      </c>
      <c r="E5179" s="6"/>
    </row>
    <row r="5180" customFormat="false" ht="12.75" hidden="false" customHeight="false" outlineLevel="0" collapsed="false">
      <c r="A5180" s="5" t="n">
        <f aca="true">RAND()</f>
        <v>0.949113450084311</v>
      </c>
      <c r="B5180" s="0" t="n">
        <f aca="false">IF(A5180&lt;$N$2,$F$2,IF(A5180&lt;$N$3,$F$3,IF(A5180&lt;$N$4,$F$4,$F$5)))</f>
        <v>3</v>
      </c>
      <c r="C5180" s="6" t="n">
        <f aca="false">C5179*INDEX($G$2:$G$5,$B5180)+D5179*INDEX($H$2:$H$5,$B5180)+INDEX($K$2:$K$5,$B5180)</f>
        <v>0.548724116624198</v>
      </c>
      <c r="D5180" s="6" t="n">
        <f aca="false">C5179*INDEX($I$2:$I$5,$B5180)+D5179*INDEX($J$2:$J$5,$B5180)+INDEX($L$2:$L$5,$B5180)</f>
        <v>0.0867388738362778</v>
      </c>
      <c r="E5180" s="6"/>
    </row>
    <row r="5181" customFormat="false" ht="12.75" hidden="false" customHeight="false" outlineLevel="0" collapsed="false">
      <c r="A5181" s="5" t="n">
        <f aca="true">RAND()</f>
        <v>0.0222720974035801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544076113345887</v>
      </c>
      <c r="D5181" s="6" t="n">
        <f aca="false">C5180*INDEX($I$2:$I$5,$B5181)+D5180*INDEX($J$2:$J$5,$B5181)+INDEX($L$2:$L$5,$B5181)</f>
        <v>0.236338511571905</v>
      </c>
      <c r="E5181" s="6"/>
    </row>
    <row r="5182" customFormat="false" ht="12.75" hidden="false" customHeight="false" outlineLevel="0" collapsed="false">
      <c r="A5182" s="5" t="n">
        <f aca="true">RAND()</f>
        <v>0.428521845846079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545665145158818</v>
      </c>
      <c r="D5182" s="6" t="n">
        <f aca="false">C5181*INDEX($I$2:$I$5,$B5182)+D5181*INDEX($J$2:$J$5,$B5182)+INDEX($L$2:$L$5,$B5182)</f>
        <v>0.363520580130749</v>
      </c>
      <c r="E5182" s="6"/>
    </row>
    <row r="5183" customFormat="false" ht="12.75" hidden="false" customHeight="false" outlineLevel="0" collapsed="false">
      <c r="A5183" s="5" t="n">
        <f aca="true">RAND()</f>
        <v>0.56675642770748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551719969704674</v>
      </c>
      <c r="D5183" s="6" t="n">
        <f aca="false">C5182*INDEX($I$2:$I$5,$B5183)+D5182*INDEX($J$2:$J$5,$B5183)+INDEX($L$2:$L$5,$B5183)</f>
        <v>0.47143936216013</v>
      </c>
      <c r="E5183" s="6"/>
    </row>
    <row r="5184" customFormat="false" ht="12.75" hidden="false" customHeight="false" outlineLevel="0" collapsed="false">
      <c r="A5184" s="5" t="n">
        <f aca="true">RAND()</f>
        <v>0.85251016246238</v>
      </c>
      <c r="B5184" s="0" t="n">
        <f aca="false">IF(A5184&lt;$N$2,$F$2,IF(A5184&lt;$N$3,$F$3,IF(A5184&lt;$N$4,$F$4,$F$5)))</f>
        <v>2</v>
      </c>
      <c r="C5184" s="6" t="n">
        <f aca="false">C5183*INDEX($G$2:$G$5,$B5184)+D5183*INDEX($H$2:$H$5,$B5184)+INDEX($K$2:$K$5,$B5184)</f>
        <v>0.402143538183632</v>
      </c>
      <c r="D5184" s="6" t="n">
        <f aca="false">C5183*INDEX($I$2:$I$5,$B5184)+D5183*INDEX($J$2:$J$5,$B5184)+INDEX($L$2:$L$5,$B5184)</f>
        <v>0.266562267498802</v>
      </c>
      <c r="E5184" s="6"/>
    </row>
    <row r="5185" customFormat="false" ht="12.75" hidden="false" customHeight="false" outlineLevel="0" collapsed="false">
      <c r="A5185" s="5" t="n">
        <f aca="true">RAND()</f>
        <v>0.399167284441792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426282667815359</v>
      </c>
      <c r="D5185" s="6" t="n">
        <f aca="false">C5184*INDEX($I$2:$I$5,$B5185)+D5184*INDEX($J$2:$J$5,$B5185)+INDEX($L$2:$L$5,$B5185)</f>
        <v>0.394432054193689</v>
      </c>
      <c r="E5185" s="6"/>
    </row>
    <row r="5186" customFormat="false" ht="12.75" hidden="false" customHeight="false" outlineLevel="0" collapsed="false">
      <c r="A5186" s="5" t="n">
        <f aca="true">RAND()</f>
        <v>0.0251919907525958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451507970980406</v>
      </c>
      <c r="D5186" s="6" t="n">
        <f aca="false">C5185*INDEX($I$2:$I$5,$B5186)+D5185*INDEX($J$2:$J$5,$B5186)+INDEX($L$2:$L$5,$B5186)</f>
        <v>0.502100355301273</v>
      </c>
      <c r="E5186" s="6"/>
    </row>
    <row r="5187" customFormat="false" ht="12.75" hidden="false" customHeight="false" outlineLevel="0" collapsed="false">
      <c r="A5187" s="5" t="n">
        <f aca="true">RAND()</f>
        <v>0.296166188541474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476907980508512</v>
      </c>
      <c r="D5187" s="6" t="n">
        <f aca="false">C5186*INDEX($I$2:$I$5,$B5187)+D5186*INDEX($J$2:$J$5,$B5187)+INDEX($L$2:$L$5,$B5187)</f>
        <v>0.592577406724506</v>
      </c>
      <c r="E5187" s="6"/>
    </row>
    <row r="5188" customFormat="false" ht="12.75" hidden="false" customHeight="false" outlineLevel="0" collapsed="false">
      <c r="A5188" s="5" t="n">
        <f aca="true">RAND()</f>
        <v>0.943738305003427</v>
      </c>
      <c r="B5188" s="0" t="n">
        <f aca="false">IF(A5188&lt;$N$2,$F$2,IF(A5188&lt;$N$3,$F$3,IF(A5188&lt;$N$4,$F$4,$F$5)))</f>
        <v>3</v>
      </c>
      <c r="C5188" s="6" t="n">
        <f aca="false">C5187*INDEX($G$2:$G$5,$B5188)+D5187*INDEX($H$2:$H$5,$B5188)+INDEX($K$2:$K$5,$B5188)</f>
        <v>0.671163209026758</v>
      </c>
      <c r="D5188" s="6" t="n">
        <f aca="false">C5187*INDEX($I$2:$I$5,$B5188)+D5187*INDEX($J$2:$J$5,$B5188)+INDEX($L$2:$L$5,$B5188)</f>
        <v>0.180436920325921</v>
      </c>
      <c r="E5188" s="6"/>
    </row>
    <row r="5189" customFormat="false" ht="12.75" hidden="false" customHeight="false" outlineLevel="0" collapsed="false">
      <c r="A5189" s="5" t="n">
        <f aca="true">RAND()</f>
        <v>0.844124814150544</v>
      </c>
      <c r="B5189" s="0" t="n">
        <f aca="false">IF(A5189&lt;$N$2,$F$2,IF(A5189&lt;$N$3,$F$3,IF(A5189&lt;$N$4,$F$4,$F$5)))</f>
        <v>2</v>
      </c>
      <c r="C5189" s="6" t="n">
        <f aca="false">C5188*INDEX($G$2:$G$5,$B5189)+D5188*INDEX($H$2:$H$5,$B5189)+INDEX($K$2:$K$5,$B5189)</f>
        <v>0.491440408184613</v>
      </c>
      <c r="D5189" s="6" t="n">
        <f aca="false">C5188*INDEX($I$2:$I$5,$B5189)+D5188*INDEX($J$2:$J$5,$B5189)+INDEX($L$2:$L$5,$B5189)</f>
        <v>0.236228958544254</v>
      </c>
      <c r="E5189" s="6"/>
    </row>
    <row r="5190" customFormat="false" ht="12.75" hidden="false" customHeight="false" outlineLevel="0" collapsed="false">
      <c r="A5190" s="5" t="n">
        <f aca="true">RAND()</f>
        <v>0.331733702414091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500973378014874</v>
      </c>
      <c r="D5190" s="6" t="n">
        <f aca="false">C5189*INDEX($I$2:$I$5,$B5190)+D5189*INDEX($J$2:$J$5,$B5190)+INDEX($L$2:$L$5,$B5190)</f>
        <v>0.365375090701241</v>
      </c>
      <c r="E5190" s="6"/>
    </row>
    <row r="5191" customFormat="false" ht="12.75" hidden="false" customHeight="false" outlineLevel="0" collapsed="false">
      <c r="A5191" s="5" t="n">
        <f aca="true">RAND()</f>
        <v>0.446646312467227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513845276290574</v>
      </c>
      <c r="D5191" s="6" t="n">
        <f aca="false">C5190*INDEX($I$2:$I$5,$B5191)+D5190*INDEX($J$2:$J$5,$B5191)+INDEX($L$2:$L$5,$B5191)</f>
        <v>0.474667437018803</v>
      </c>
      <c r="E5191" s="6"/>
    </row>
    <row r="5192" customFormat="false" ht="12.75" hidden="false" customHeight="false" outlineLevel="0" collapsed="false">
      <c r="A5192" s="5" t="n">
        <f aca="true">RAND()</f>
        <v>0.0861361403602349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528817334740393</v>
      </c>
      <c r="D5192" s="6" t="n">
        <f aca="false">C5191*INDEX($I$2:$I$5,$B5192)+D5191*INDEX($J$2:$J$5,$B5192)+INDEX($L$2:$L$5,$B5192)</f>
        <v>0.566980378806213</v>
      </c>
      <c r="E5192" s="6"/>
    </row>
    <row r="5193" customFormat="false" ht="12.75" hidden="false" customHeight="false" outlineLevel="0" collapsed="false">
      <c r="A5193" s="5" t="n">
        <f aca="true">RAND()</f>
        <v>0.756469348300878</v>
      </c>
      <c r="B5193" s="0" t="n">
        <f aca="false">IF(A5193&lt;$N$2,$F$2,IF(A5193&lt;$N$3,$F$3,IF(A5193&lt;$N$4,$F$4,$F$5)))</f>
        <v>2</v>
      </c>
      <c r="C5193" s="6" t="n">
        <f aca="false">C5192*INDEX($G$2:$G$5,$B5193)+D5192*INDEX($H$2:$H$5,$B5193)+INDEX($K$2:$K$5,$B5193)</f>
        <v>0.376039449333653</v>
      </c>
      <c r="D5193" s="6" t="n">
        <f aca="false">C5192*INDEX($I$2:$I$5,$B5193)+D5192*INDEX($J$2:$J$5,$B5193)+INDEX($L$2:$L$5,$B5193)</f>
        <v>0.280207852276153</v>
      </c>
      <c r="E5193" s="6"/>
    </row>
    <row r="5194" customFormat="false" ht="12.75" hidden="false" customHeight="false" outlineLevel="0" collapsed="false">
      <c r="A5194" s="5" t="n">
        <f aca="true">RAND()</f>
        <v>0.826454291075279</v>
      </c>
      <c r="B5194" s="0" t="n">
        <f aca="false">IF(A5194&lt;$N$2,$F$2,IF(A5194&lt;$N$3,$F$3,IF(A5194&lt;$N$4,$F$4,$F$5)))</f>
        <v>2</v>
      </c>
      <c r="C5194" s="6" t="n">
        <f aca="false">C5193*INDEX($G$2:$G$5,$B5194)+D5193*INDEX($H$2:$H$5,$B5194)+INDEX($K$2:$K$5,$B5194)</f>
        <v>0.410752796904319</v>
      </c>
      <c r="D5194" s="6" t="n">
        <f aca="false">C5193*INDEX($I$2:$I$5,$B5194)+D5193*INDEX($J$2:$J$5,$B5194)+INDEX($L$2:$L$5,$B5194)</f>
        <v>0.189185862447808</v>
      </c>
      <c r="E5194" s="6"/>
    </row>
    <row r="5195" customFormat="false" ht="12.75" hidden="false" customHeight="false" outlineLevel="0" collapsed="false">
      <c r="A5195" s="5" t="n">
        <f aca="true">RAND()</f>
        <v>0.20008112800273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430729001482336</v>
      </c>
      <c r="D5195" s="6" t="n">
        <f aca="false">C5194*INDEX($I$2:$I$5,$B5195)+D5194*INDEX($J$2:$J$5,$B5195)+INDEX($L$2:$L$5,$B5195)</f>
        <v>0.328420943732729</v>
      </c>
      <c r="E5195" s="6"/>
    </row>
    <row r="5196" customFormat="false" ht="12.75" hidden="false" customHeight="false" outlineLevel="0" collapsed="false">
      <c r="A5196" s="5" t="n">
        <f aca="true">RAND()</f>
        <v>0.101119911632571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452840497176614</v>
      </c>
      <c r="D5196" s="6" t="n">
        <f aca="false">C5195*INDEX($I$2:$I$5,$B5196)+D5195*INDEX($J$2:$J$5,$B5196)+INDEX($L$2:$L$5,$B5196)</f>
        <v>0.44589240817424</v>
      </c>
      <c r="E5196" s="6"/>
    </row>
    <row r="5197" customFormat="false" ht="12.75" hidden="false" customHeight="false" outlineLevel="0" collapsed="false">
      <c r="A5197" s="5" t="n">
        <f aca="true">RAND()</f>
        <v>0.396404757719865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475959601205392</v>
      </c>
      <c r="D5197" s="6" t="n">
        <f aca="false">C5196*INDEX($I$2:$I$5,$B5197)+D5196*INDEX($J$2:$J$5,$B5197)+INDEX($L$2:$L$5,$B5197)</f>
        <v>0.544807556144395</v>
      </c>
      <c r="E5197" s="6"/>
    </row>
    <row r="5198" customFormat="false" ht="12.75" hidden="false" customHeight="false" outlineLevel="0" collapsed="false">
      <c r="A5198" s="5" t="n">
        <f aca="true">RAND()</f>
        <v>0.0111781514768795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499247581000721</v>
      </c>
      <c r="D5198" s="6" t="n">
        <f aca="false">C5197*INDEX($I$2:$I$5,$B5198)+D5197*INDEX($J$2:$J$5,$B5198)+INDEX($L$2:$L$5,$B5198)</f>
        <v>0.627931109921992</v>
      </c>
      <c r="E5198" s="6"/>
    </row>
    <row r="5199" customFormat="false" ht="12.75" hidden="false" customHeight="false" outlineLevel="0" collapsed="false">
      <c r="A5199" s="5" t="n">
        <f aca="true">RAND()</f>
        <v>0.10971605712386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522094647336726</v>
      </c>
      <c r="D5199" s="6" t="n">
        <f aca="false">C5198*INDEX($I$2:$I$5,$B5199)+D5198*INDEX($J$2:$J$5,$B5199)+INDEX($L$2:$L$5,$B5199)</f>
        <v>0.697641351826745</v>
      </c>
      <c r="E5199" s="6"/>
    </row>
    <row r="5200" customFormat="false" ht="12.75" hidden="false" customHeight="false" outlineLevel="0" collapsed="false">
      <c r="A5200" s="5" t="n">
        <f aca="true">RAND()</f>
        <v>0.211652725627224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4407108560647</v>
      </c>
      <c r="D5200" s="6" t="n">
        <f aca="false">C5199*INDEX($I$2:$I$5,$B5200)+D5199*INDEX($J$2:$J$5,$B5200)+INDEX($L$2:$L$5,$B5200)</f>
        <v>0.755980005749447</v>
      </c>
      <c r="E5200" s="6"/>
    </row>
    <row r="5201" customFormat="false" ht="12.75" hidden="false" customHeight="false" outlineLevel="0" collapsed="false">
      <c r="A5201" s="5" t="n">
        <f aca="true">RAND()</f>
        <v>0.491408387165363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564887611892622</v>
      </c>
      <c r="D5201" s="6" t="n">
        <f aca="false">C5200*INDEX($I$2:$I$5,$B5201)+D5200*INDEX($J$2:$J$5,$B5201)+INDEX($L$2:$L$5,$B5201)</f>
        <v>0.804696394713842</v>
      </c>
      <c r="E5201" s="6"/>
    </row>
    <row r="5202" customFormat="false" ht="12.75" hidden="false" customHeight="false" outlineLevel="0" collapsed="false">
      <c r="A5202" s="5" t="n">
        <f aca="true">RAND()</f>
        <v>0.763201853857533</v>
      </c>
      <c r="B5202" s="0" t="n">
        <f aca="false">IF(A5202&lt;$N$2,$F$2,IF(A5202&lt;$N$3,$F$3,IF(A5202&lt;$N$4,$F$4,$F$5)))</f>
        <v>2</v>
      </c>
      <c r="C5202" s="6" t="n">
        <f aca="false">C5201*INDEX($G$2:$G$5,$B5202)+D5201*INDEX($H$2:$H$5,$B5202)+INDEX($K$2:$K$5,$B5202)</f>
        <v>0.329421474337518</v>
      </c>
      <c r="D5202" s="6" t="n">
        <f aca="false">C5201*INDEX($I$2:$I$5,$B5202)+D5201*INDEX($J$2:$J$5,$B5202)+INDEX($L$2:$L$5,$B5202)</f>
        <v>0.335189790046359</v>
      </c>
      <c r="E5202" s="6"/>
    </row>
    <row r="5203" customFormat="false" ht="12.75" hidden="false" customHeight="false" outlineLevel="0" collapsed="false">
      <c r="A5203" s="5" t="n">
        <f aca="true">RAND()</f>
        <v>0.521228400508048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367080853944268</v>
      </c>
      <c r="D5203" s="6" t="n">
        <f aca="false">C5202*INDEX($I$2:$I$5,$B5203)+D5202*INDEX($J$2:$J$5,$B5203)+INDEX($L$2:$L$5,$B5203)</f>
        <v>0.455387537198871</v>
      </c>
      <c r="E5203" s="6"/>
    </row>
    <row r="5204" customFormat="false" ht="12.75" hidden="false" customHeight="false" outlineLevel="0" collapsed="false">
      <c r="A5204" s="5" t="n">
        <f aca="true">RAND()</f>
        <v>0.465928822444001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403500983875042</v>
      </c>
      <c r="D5204" s="6" t="n">
        <f aca="false">C5203*INDEX($I$2:$I$5,$B5204)+D5203*INDEX($J$2:$J$5,$B5204)+INDEX($L$2:$L$5,$B5204)</f>
        <v>0.556042027485904</v>
      </c>
      <c r="E5204" s="6"/>
    </row>
    <row r="5205" customFormat="false" ht="12.75" hidden="false" customHeight="false" outlineLevel="0" collapsed="false">
      <c r="A5205" s="5" t="n">
        <f aca="true">RAND()</f>
        <v>0.440758179049244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438145890326889</v>
      </c>
      <c r="D5205" s="6" t="n">
        <f aca="false">C5204*INDEX($I$2:$I$5,$B5205)+D5204*INDEX($J$2:$J$5,$B5205)+INDEX($L$2:$L$5,$B5205)</f>
        <v>0.640150144932155</v>
      </c>
      <c r="E5205" s="6"/>
    </row>
    <row r="5206" customFormat="false" ht="12.75" hidden="false" customHeight="false" outlineLevel="0" collapsed="false">
      <c r="A5206" s="5" t="n">
        <f aca="true">RAND()</f>
        <v>0.0345048534582079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470671416250019</v>
      </c>
      <c r="D5206" s="6" t="n">
        <f aca="false">C5205*INDEX($I$2:$I$5,$B5206)+D5205*INDEX($J$2:$J$5,$B5206)+INDEX($L$2:$L$5,$B5206)</f>
        <v>0.710276075105305</v>
      </c>
      <c r="E5206" s="6"/>
    </row>
    <row r="5207" customFormat="false" ht="12.75" hidden="false" customHeight="false" outlineLevel="0" collapsed="false">
      <c r="A5207" s="5" t="n">
        <f aca="true">RAND()</f>
        <v>0.361716040530692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500880247175162</v>
      </c>
      <c r="D5207" s="6" t="n">
        <f aca="false">C5206*INDEX($I$2:$I$5,$B5207)+D5206*INDEX($J$2:$J$5,$B5207)+INDEX($L$2:$L$5,$B5207)</f>
        <v>0.768609545363153</v>
      </c>
      <c r="E5207" s="6"/>
    </row>
    <row r="5208" customFormat="false" ht="12.75" hidden="false" customHeight="false" outlineLevel="0" collapsed="false">
      <c r="A5208" s="5" t="n">
        <f aca="true">RAND()</f>
        <v>0.896884174832977</v>
      </c>
      <c r="B5208" s="0" t="n">
        <f aca="false">IF(A5208&lt;$N$2,$F$2,IF(A5208&lt;$N$3,$F$3,IF(A5208&lt;$N$4,$F$4,$F$5)))</f>
        <v>3</v>
      </c>
      <c r="C5208" s="6" t="n">
        <f aca="false">C5207*INDEX($G$2:$G$5,$B5208)+D5207*INDEX($H$2:$H$5,$B5208)+INDEX($K$2:$K$5,$B5208)</f>
        <v>0.717384464261498</v>
      </c>
      <c r="D5208" s="6" t="n">
        <f aca="false">C5207*INDEX($I$2:$I$5,$B5208)+D5207*INDEX($J$2:$J$5,$B5208)+INDEX($L$2:$L$5,$B5208)</f>
        <v>0.228389326516609</v>
      </c>
      <c r="E5208" s="6"/>
    </row>
    <row r="5209" customFormat="false" ht="12.75" hidden="false" customHeight="false" outlineLevel="0" collapsed="false">
      <c r="A5209" s="5" t="n">
        <f aca="true">RAND()</f>
        <v>0.165188095133789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692509815239126</v>
      </c>
      <c r="D5209" s="6" t="n">
        <f aca="false">C5208*INDEX($I$2:$I$5,$B5209)+D5208*INDEX($J$2:$J$5,$B5209)+INDEX($L$2:$L$5,$B5209)</f>
        <v>0.350359313034926</v>
      </c>
      <c r="E5209" s="6"/>
    </row>
    <row r="5210" customFormat="false" ht="12.75" hidden="false" customHeight="false" outlineLevel="0" collapsed="false">
      <c r="A5210" s="5" t="n">
        <f aca="true">RAND()</f>
        <v>0.402053097231845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67590412772031</v>
      </c>
      <c r="D5210" s="6" t="n">
        <f aca="false">C5209*INDEX($I$2:$I$5,$B5210)+D5209*INDEX($J$2:$J$5,$B5210)+INDEX($L$2:$L$5,$B5210)</f>
        <v>0.454832193602804</v>
      </c>
      <c r="E5210" s="6"/>
    </row>
    <row r="5211" customFormat="false" ht="12.75" hidden="false" customHeight="false" outlineLevel="0" collapsed="false">
      <c r="A5211" s="5" t="n">
        <f aca="true">RAND()</f>
        <v>0.276204754220172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665671395597847</v>
      </c>
      <c r="D5211" s="6" t="n">
        <f aca="false">C5210*INDEX($I$2:$I$5,$B5211)+D5210*INDEX($J$2:$J$5,$B5211)+INDEX($L$2:$L$5,$B5211)</f>
        <v>0.54414407964313</v>
      </c>
      <c r="E5211" s="6"/>
    </row>
    <row r="5212" customFormat="false" ht="12.75" hidden="false" customHeight="false" outlineLevel="0" collapsed="false">
      <c r="A5212" s="5" t="n">
        <f aca="true">RAND()</f>
        <v>0.895196622786938</v>
      </c>
      <c r="B5212" s="0" t="n">
        <f aca="false">IF(A5212&lt;$N$2,$F$2,IF(A5212&lt;$N$3,$F$3,IF(A5212&lt;$N$4,$F$4,$F$5)))</f>
        <v>3</v>
      </c>
      <c r="C5212" s="6" t="n">
        <f aca="false">C5211*INDEX($G$2:$G$5,$B5212)+D5211*INDEX($H$2:$H$5,$B5212)+INDEX($K$2:$K$5,$B5212)</f>
        <v>0.629142065199329</v>
      </c>
      <c r="D5212" s="6" t="n">
        <f aca="false">C5211*INDEX($I$2:$I$5,$B5212)+D5211*INDEX($J$2:$J$5,$B5212)+INDEX($L$2:$L$5,$B5212)</f>
        <v>0.218036709730862</v>
      </c>
      <c r="E5212" s="6"/>
    </row>
    <row r="5213" customFormat="false" ht="12.75" hidden="false" customHeight="false" outlineLevel="0" collapsed="false">
      <c r="A5213" s="5" t="n">
        <f aca="true">RAND()</f>
        <v>0.992726268641177</v>
      </c>
      <c r="B5213" s="0" t="n">
        <f aca="false">IF(A5213&lt;$N$2,$F$2,IF(A5213&lt;$N$3,$F$3,IF(A5213&lt;$N$4,$F$4,$F$5)))</f>
        <v>4</v>
      </c>
      <c r="C5213" s="6" t="n">
        <f aca="false">C5212*INDEX($G$2:$G$5,$B5213)+D5212*INDEX($H$2:$H$5,$B5213)+INDEX($K$2:$K$5,$B5213)</f>
        <v>0.5</v>
      </c>
      <c r="D5213" s="6" t="n">
        <f aca="false">C5212*INDEX($I$2:$I$5,$B5213)+D5212*INDEX($J$2:$J$5,$B5213)+INDEX($L$2:$L$5,$B5213)</f>
        <v>0.0348858735569379</v>
      </c>
      <c r="E5213" s="6"/>
    </row>
    <row r="5214" customFormat="false" ht="12.75" hidden="false" customHeight="false" outlineLevel="0" collapsed="false">
      <c r="A5214" s="5" t="n">
        <f aca="true">RAND()</f>
        <v>0.848184952804165</v>
      </c>
      <c r="B5214" s="0" t="n">
        <f aca="false">IF(A5214&lt;$N$2,$F$2,IF(A5214&lt;$N$3,$F$3,IF(A5214&lt;$N$4,$F$4,$F$5)))</f>
        <v>2</v>
      </c>
      <c r="C5214" s="6" t="n">
        <f aca="false">C5213*INDEX($G$2:$G$5,$B5214)+D5213*INDEX($H$2:$H$5,$B5214)+INDEX($K$2:$K$5,$B5214)</f>
        <v>0.490615792576132</v>
      </c>
      <c r="D5214" s="6" t="n">
        <f aca="false">C5213*INDEX($I$2:$I$5,$B5214)+D5213*INDEX($J$2:$J$5,$B5214)+INDEX($L$2:$L$5,$B5214)</f>
        <v>0.168872517090717</v>
      </c>
      <c r="E5214" s="6"/>
    </row>
    <row r="5215" customFormat="false" ht="12.75" hidden="false" customHeight="false" outlineLevel="0" collapsed="false">
      <c r="A5215" s="5" t="n">
        <f aca="true">RAND()</f>
        <v>0.506220873526747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497781091029493</v>
      </c>
      <c r="D5215" s="6" t="n">
        <f aca="false">C5214*INDEX($I$2:$I$5,$B5215)+D5214*INDEX($J$2:$J$5,$B5215)+INDEX($L$2:$L$5,$B5215)</f>
        <v>0.308219982684702</v>
      </c>
      <c r="E5215" s="6"/>
    </row>
    <row r="5216" customFormat="false" ht="12.75" hidden="false" customHeight="false" outlineLevel="0" collapsed="false">
      <c r="A5216" s="5" t="n">
        <f aca="true">RAND()</f>
        <v>0.627500098766044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509020285643373</v>
      </c>
      <c r="D5216" s="6" t="n">
        <f aca="false">C5215*INDEX($I$2:$I$5,$B5216)+D5215*INDEX($J$2:$J$5,$B5216)+INDEX($L$2:$L$5,$B5216)</f>
        <v>0.42626086493122</v>
      </c>
      <c r="E5216" s="6"/>
    </row>
    <row r="5217" customFormat="false" ht="12.75" hidden="false" customHeight="false" outlineLevel="0" collapsed="false">
      <c r="A5217" s="5" t="n">
        <f aca="true">RAND()</f>
        <v>0.748316911792555</v>
      </c>
      <c r="B5217" s="0" t="n">
        <f aca="false">IF(A5217&lt;$N$2,$F$2,IF(A5217&lt;$N$3,$F$3,IF(A5217&lt;$N$4,$F$4,$F$5)))</f>
        <v>2</v>
      </c>
      <c r="C5217" s="6" t="n">
        <f aca="false">C5216*INDEX($G$2:$G$5,$B5217)+D5216*INDEX($H$2:$H$5,$B5217)+INDEX($K$2:$K$5,$B5217)</f>
        <v>0.403942040797289</v>
      </c>
      <c r="D5217" s="6" t="n">
        <f aca="false">C5216*INDEX($I$2:$I$5,$B5217)+D5216*INDEX($J$2:$J$5,$B5217)+INDEX($L$2:$L$5,$B5217)</f>
        <v>0.248011974946853</v>
      </c>
      <c r="E5217" s="6"/>
    </row>
    <row r="5218" customFormat="false" ht="12.75" hidden="false" customHeight="false" outlineLevel="0" collapsed="false">
      <c r="A5218" s="5" t="n">
        <f aca="true">RAND()</f>
        <v>0.475466253308271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427123235709932</v>
      </c>
      <c r="D5218" s="6" t="n">
        <f aca="false">C5217*INDEX($I$2:$I$5,$B5218)+D5217*INDEX($J$2:$J$5,$B5218)+INDEX($L$2:$L$5,$B5218)</f>
        <v>0.378616311220378</v>
      </c>
      <c r="E5218" s="6"/>
    </row>
    <row r="5219" customFormat="false" ht="12.75" hidden="false" customHeight="false" outlineLevel="0" collapsed="false">
      <c r="A5219" s="5" t="n">
        <f aca="true">RAND()</f>
        <v>0.441283573115405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451636430632886</v>
      </c>
      <c r="D5219" s="6" t="n">
        <f aca="false">C5218*INDEX($I$2:$I$5,$B5219)+D5218*INDEX($J$2:$J$5,$B5219)+INDEX($L$2:$L$5,$B5219)</f>
        <v>0.488641688504834</v>
      </c>
      <c r="E5219" s="6"/>
    </row>
    <row r="5220" customFormat="false" ht="12.75" hidden="false" customHeight="false" outlineLevel="0" collapsed="false">
      <c r="A5220" s="5" t="n">
        <f aca="true">RAND()</f>
        <v>0.171182979533229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476519072081999</v>
      </c>
      <c r="D5220" s="6" t="n">
        <f aca="false">C5219*INDEX($I$2:$I$5,$B5220)+D5219*INDEX($J$2:$J$5,$B5220)+INDEX($L$2:$L$5,$B5220)</f>
        <v>0.581146245607187</v>
      </c>
      <c r="E5220" s="6"/>
    </row>
    <row r="5221" customFormat="false" ht="12.75" hidden="false" customHeight="false" outlineLevel="0" collapsed="false">
      <c r="A5221" s="5" t="n">
        <f aca="true">RAND()</f>
        <v>0.750133232334732</v>
      </c>
      <c r="B5221" s="0" t="n">
        <f aca="false">IF(A5221&lt;$N$2,$F$2,IF(A5221&lt;$N$3,$F$3,IF(A5221&lt;$N$4,$F$4,$F$5)))</f>
        <v>2</v>
      </c>
      <c r="C5221" s="6" t="n">
        <f aca="false">C5220*INDEX($G$2:$G$5,$B5221)+D5220*INDEX($H$2:$H$5,$B5221)+INDEX($K$2:$K$5,$B5221)</f>
        <v>0.36253520569293</v>
      </c>
      <c r="D5221" s="6" t="n">
        <f aca="false">C5220*INDEX($I$2:$I$5,$B5221)+D5220*INDEX($J$2:$J$5,$B5221)+INDEX($L$2:$L$5,$B5221)</f>
        <v>0.271179120675148</v>
      </c>
      <c r="E5221" s="6"/>
    </row>
    <row r="5222" customFormat="false" ht="12.75" hidden="false" customHeight="false" outlineLevel="0" collapsed="false">
      <c r="A5222" s="5" t="n">
        <f aca="true">RAND()</f>
        <v>0.422642868408459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392826017098278</v>
      </c>
      <c r="D5222" s="6" t="n">
        <f aca="false">C5221*INDEX($I$2:$I$5,$B5222)+D5221*INDEX($J$2:$J$5,$B5222)+INDEX($L$2:$L$5,$B5222)</f>
        <v>0.399817270842562</v>
      </c>
      <c r="E5222" s="6"/>
    </row>
    <row r="5223" customFormat="false" ht="12.75" hidden="false" customHeight="false" outlineLevel="0" collapsed="false">
      <c r="A5223" s="5" t="n">
        <f aca="true">RAND()</f>
        <v>0.505552888982633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423302527537613</v>
      </c>
      <c r="D5223" s="6" t="n">
        <f aca="false">C5222*INDEX($I$2:$I$5,$B5223)+D5222*INDEX($J$2:$J$5,$B5223)+INDEX($L$2:$L$5,$B5223)</f>
        <v>0.507910300312699</v>
      </c>
      <c r="E5223" s="6"/>
    </row>
    <row r="5224" customFormat="false" ht="12.75" hidden="false" customHeight="false" outlineLevel="0" collapsed="false">
      <c r="A5224" s="5" t="n">
        <f aca="true">RAND()</f>
        <v>0.950373940784982</v>
      </c>
      <c r="B5224" s="0" t="n">
        <f aca="false">IF(A5224&lt;$N$2,$F$2,IF(A5224&lt;$N$3,$F$3,IF(A5224&lt;$N$4,$F$4,$F$5)))</f>
        <v>3</v>
      </c>
      <c r="C5224" s="6" t="n">
        <f aca="false">C5223*INDEX($G$2:$G$5,$B5224)+D5223*INDEX($H$2:$H$5,$B5224)+INDEX($K$2:$K$5,$B5224)</f>
        <v>0.655243235857852</v>
      </c>
      <c r="D5224" s="6" t="n">
        <f aca="false">C5223*INDEX($I$2:$I$5,$B5224)+D5223*INDEX($J$2:$J$5,$B5224)+INDEX($L$2:$L$5,$B5224)</f>
        <v>0.146433398333889</v>
      </c>
      <c r="E5224" s="6"/>
    </row>
    <row r="5225" customFormat="false" ht="12.75" hidden="false" customHeight="false" outlineLevel="0" collapsed="false">
      <c r="A5225" s="5" t="n">
        <f aca="true">RAND()</f>
        <v>6.8795420096854E-009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63671954298167</v>
      </c>
      <c r="D5225" s="6" t="n">
        <f aca="false">C5224*INDEX($I$2:$I$5,$B5225)+D5224*INDEX($J$2:$J$5,$B5225)+INDEX($L$2:$L$5,$B5225)</f>
        <v>0.283077955458731</v>
      </c>
      <c r="E5225" s="6"/>
    </row>
    <row r="5226" customFormat="false" ht="12.75" hidden="false" customHeight="false" outlineLevel="0" collapsed="false">
      <c r="A5226" s="5" t="n">
        <f aca="true">RAND()</f>
        <v>0.0103482431827698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626048776343411</v>
      </c>
      <c r="D5226" s="6" t="n">
        <f aca="false">C5225*INDEX($I$2:$I$5,$B5226)+D5225*INDEX($J$2:$J$5,$B5226)+INDEX($L$2:$L$5,$B5226)</f>
        <v>0.399774561094141</v>
      </c>
      <c r="E5226" s="6"/>
    </row>
    <row r="5227" customFormat="false" ht="12.75" hidden="false" customHeight="false" outlineLevel="0" collapsed="false">
      <c r="A5227" s="5" t="n">
        <f aca="true">RAND()</f>
        <v>0.495625435999958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621307069876039</v>
      </c>
      <c r="D5227" s="6" t="n">
        <f aca="false">C5226*INDEX($I$2:$I$5,$B5227)+D5226*INDEX($J$2:$J$5,$B5227)+INDEX($L$2:$L$5,$B5227)</f>
        <v>0.499244797644219</v>
      </c>
      <c r="E5227" s="6"/>
    </row>
    <row r="5228" customFormat="false" ht="12.75" hidden="false" customHeight="false" outlineLevel="0" collapsed="false">
      <c r="A5228" s="5" t="n">
        <f aca="true">RAND()</f>
        <v>0.53851014539899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620961759837593</v>
      </c>
      <c r="D5228" s="6" t="n">
        <f aca="false">C5227*INDEX($I$2:$I$5,$B5228)+D5227*INDEX($J$2:$J$5,$B5228)+INDEX($L$2:$L$5,$B5228)</f>
        <v>0.583870471614529</v>
      </c>
      <c r="E5228" s="6"/>
    </row>
    <row r="5229" customFormat="false" ht="12.75" hidden="false" customHeight="false" outlineLevel="0" collapsed="false">
      <c r="A5229" s="5" t="n">
        <f aca="true">RAND()</f>
        <v>0.244382993316567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623799741551854</v>
      </c>
      <c r="D5229" s="6" t="n">
        <f aca="false">C5228*INDEX($I$2:$I$5,$B5229)+D5228*INDEX($J$2:$J$5,$B5229)+INDEX($L$2:$L$5,$B5229)</f>
        <v>0.655730445286744</v>
      </c>
      <c r="E5229" s="6"/>
    </row>
    <row r="5230" customFormat="false" ht="12.75" hidden="false" customHeight="false" outlineLevel="0" collapsed="false">
      <c r="A5230" s="5" t="n">
        <f aca="true">RAND()</f>
        <v>0.516900404436235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628868007053134</v>
      </c>
      <c r="D5230" s="6" t="n">
        <f aca="false">C5229*INDEX($I$2:$I$5,$B5230)+D5229*INDEX($J$2:$J$5,$B5230)+INDEX($L$2:$L$5,$B5230)</f>
        <v>0.716634557611027</v>
      </c>
      <c r="E5230" s="6"/>
    </row>
    <row r="5231" customFormat="false" ht="12.75" hidden="false" customHeight="false" outlineLevel="0" collapsed="false">
      <c r="A5231" s="5" t="n">
        <f aca="true">RAND()</f>
        <v>0.770704676200162</v>
      </c>
      <c r="B5231" s="0" t="n">
        <f aca="false">IF(A5231&lt;$N$2,$F$2,IF(A5231&lt;$N$3,$F$3,IF(A5231&lt;$N$4,$F$4,$F$5)))</f>
        <v>2</v>
      </c>
      <c r="C5231" s="6" t="n">
        <f aca="false">C5230*INDEX($G$2:$G$5,$B5231)+D5230*INDEX($H$2:$H$5,$B5231)+INDEX($K$2:$K$5,$B5231)</f>
        <v>0.361927587369375</v>
      </c>
      <c r="D5231" s="6" t="n">
        <f aca="false">C5230*INDEX($I$2:$I$5,$B5231)+D5230*INDEX($J$2:$J$5,$B5231)+INDEX($L$2:$L$5,$B5231)</f>
        <v>0.332301177443381</v>
      </c>
      <c r="E5231" s="6"/>
    </row>
    <row r="5232" customFormat="false" ht="12.75" hidden="false" customHeight="false" outlineLevel="0" collapsed="false">
      <c r="A5232" s="5" t="n">
        <f aca="true">RAND()</f>
        <v>0.639339190206569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394571665242005</v>
      </c>
      <c r="D5232" s="6" t="n">
        <f aca="false">C5231*INDEX($I$2:$I$5,$B5232)+D5231*INDEX($J$2:$J$5,$B5232)+INDEX($L$2:$L$5,$B5232)</f>
        <v>0.451732378916763</v>
      </c>
      <c r="E5232" s="6"/>
    </row>
    <row r="5233" customFormat="false" ht="12.75" hidden="false" customHeight="false" outlineLevel="0" collapsed="false">
      <c r="A5233" s="5" t="n">
        <f aca="true">RAND()</f>
        <v>0.381606168057678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426705441810382</v>
      </c>
      <c r="D5233" s="6" t="n">
        <f aca="false">C5232*INDEX($I$2:$I$5,$B5233)+D5232*INDEX($J$2:$J$5,$B5233)+INDEX($L$2:$L$5,$B5233)</f>
        <v>0.551921638086378</v>
      </c>
      <c r="E5233" s="6"/>
    </row>
    <row r="5234" customFormat="false" ht="12.75" hidden="false" customHeight="false" outlineLevel="0" collapsed="false">
      <c r="A5234" s="5" t="n">
        <f aca="true">RAND()</f>
        <v>0.538303566469465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45769402070621</v>
      </c>
      <c r="D5234" s="6" t="n">
        <f aca="false">C5233*INDEX($I$2:$I$5,$B5234)+D5233*INDEX($J$2:$J$5,$B5234)+INDEX($L$2:$L$5,$B5234)</f>
        <v>0.635793369388351</v>
      </c>
      <c r="E5234" s="6"/>
    </row>
    <row r="5235" customFormat="false" ht="12.75" hidden="false" customHeight="false" outlineLevel="0" collapsed="false">
      <c r="A5235" s="5" t="n">
        <f aca="true">RAND()</f>
        <v>0.708390933689859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487106578246942</v>
      </c>
      <c r="D5235" s="6" t="n">
        <f aca="false">C5234*INDEX($I$2:$I$5,$B5235)+D5234*INDEX($J$2:$J$5,$B5235)+INDEX($L$2:$L$5,$B5235)</f>
        <v>0.70585389184458</v>
      </c>
      <c r="E5235" s="6"/>
    </row>
    <row r="5236" customFormat="false" ht="12.75" hidden="false" customHeight="false" outlineLevel="0" collapsed="false">
      <c r="A5236" s="5" t="n">
        <f aca="true">RAND()</f>
        <v>0.824232771849798</v>
      </c>
      <c r="B5236" s="0" t="n">
        <f aca="false">IF(A5236&lt;$N$2,$F$2,IF(A5236&lt;$N$3,$F$3,IF(A5236&lt;$N$4,$F$4,$F$5)))</f>
        <v>2</v>
      </c>
      <c r="C5236" s="6" t="n">
        <f aca="false">C5235*INDEX($G$2:$G$5,$B5236)+D5235*INDEX($H$2:$H$5,$B5236)+INDEX($K$2:$K$5,$B5236)</f>
        <v>0.336437016357773</v>
      </c>
      <c r="D5236" s="6" t="n">
        <f aca="false">C5235*INDEX($I$2:$I$5,$B5236)+D5235*INDEX($J$2:$J$5,$B5236)+INDEX($L$2:$L$5,$B5236)</f>
        <v>0.298139303377191</v>
      </c>
      <c r="E5236" s="6"/>
    </row>
    <row r="5237" customFormat="false" ht="12.75" hidden="false" customHeight="false" outlineLevel="0" collapsed="false">
      <c r="A5237" s="5" t="n">
        <f aca="true">RAND()</f>
        <v>0.824200832840915</v>
      </c>
      <c r="B5237" s="0" t="n">
        <f aca="false">IF(A5237&lt;$N$2,$F$2,IF(A5237&lt;$N$3,$F$3,IF(A5237&lt;$N$4,$F$4,$F$5)))</f>
        <v>2</v>
      </c>
      <c r="C5237" s="6" t="n">
        <f aca="false">C5236*INDEX($G$2:$G$5,$B5237)+D5236*INDEX($H$2:$H$5,$B5237)+INDEX($K$2:$K$5,$B5237)</f>
        <v>0.398898609659236</v>
      </c>
      <c r="D5237" s="6" t="n">
        <f aca="false">C5236*INDEX($I$2:$I$5,$B5237)+D5236*INDEX($J$2:$J$5,$B5237)+INDEX($L$2:$L$5,$B5237)</f>
        <v>0.183768208462163</v>
      </c>
      <c r="E5237" s="6"/>
    </row>
    <row r="5238" customFormat="false" ht="12.75" hidden="false" customHeight="false" outlineLevel="0" collapsed="false">
      <c r="A5238" s="5" t="n">
        <f aca="true">RAND()</f>
        <v>0.272688293589598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420464343313791</v>
      </c>
      <c r="D5238" s="6" t="n">
        <f aca="false">C5237*INDEX($I$2:$I$5,$B5238)+D5237*INDEX($J$2:$J$5,$B5238)+INDEX($L$2:$L$5,$B5238)</f>
        <v>0.324259960426985</v>
      </c>
      <c r="E5238" s="6"/>
    </row>
    <row r="5239" customFormat="false" ht="12.75" hidden="false" customHeight="false" outlineLevel="0" collapsed="false">
      <c r="A5239" s="5" t="n">
        <f aca="true">RAND()</f>
        <v>0.0272640192024254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443971846009207</v>
      </c>
      <c r="D5239" s="6" t="n">
        <f aca="false">C5238*INDEX($I$2:$I$5,$B5239)+D5238*INDEX($J$2:$J$5,$B5239)+INDEX($L$2:$L$5,$B5239)</f>
        <v>0.4427395256999</v>
      </c>
      <c r="E5239" s="6"/>
    </row>
    <row r="5240" customFormat="false" ht="12.75" hidden="false" customHeight="false" outlineLevel="0" collapsed="false">
      <c r="A5240" s="5" t="n">
        <f aca="true">RAND()</f>
        <v>0.65220861677792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468313459712713</v>
      </c>
      <c r="D5240" s="6" t="n">
        <f aca="false">C5239*INDEX($I$2:$I$5,$B5240)+D5239*INDEX($J$2:$J$5,$B5240)+INDEX($L$2:$L$5,$B5240)</f>
        <v>0.542458899016874</v>
      </c>
      <c r="E5240" s="6"/>
    </row>
    <row r="5241" customFormat="false" ht="12.75" hidden="false" customHeight="false" outlineLevel="0" collapsed="false">
      <c r="A5241" s="5" t="n">
        <f aca="true">RAND()</f>
        <v>0.277286892829211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492669106559718</v>
      </c>
      <c r="D5241" s="6" t="n">
        <f aca="false">C5240*INDEX($I$2:$I$5,$B5241)+D5240*INDEX($J$2:$J$5,$B5241)+INDEX($L$2:$L$5,$B5241)</f>
        <v>0.626220007255956</v>
      </c>
      <c r="E5241" s="6"/>
    </row>
    <row r="5242" customFormat="false" ht="12.75" hidden="false" customHeight="false" outlineLevel="0" collapsed="false">
      <c r="A5242" s="5" t="n">
        <f aca="true">RAND()</f>
        <v>0.353279226099033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516446211737671</v>
      </c>
      <c r="D5242" s="6" t="n">
        <f aca="false">C5241*INDEX($I$2:$I$5,$B5242)+D5241*INDEX($J$2:$J$5,$B5242)+INDEX($L$2:$L$5,$B5242)</f>
        <v>0.696432029217597</v>
      </c>
      <c r="E5242" s="6"/>
    </row>
    <row r="5243" customFormat="false" ht="12.75" hidden="false" customHeight="false" outlineLevel="0" collapsed="false">
      <c r="A5243" s="5" t="n">
        <f aca="true">RAND()</f>
        <v>0.506466827693077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539230818846334</v>
      </c>
      <c r="D5243" s="6" t="n">
        <f aca="false">C5242*INDEX($I$2:$I$5,$B5243)+D5242*INDEX($J$2:$J$5,$B5243)+INDEX($L$2:$L$5,$B5243)</f>
        <v>0.755162282971446</v>
      </c>
      <c r="E5243" s="6"/>
    </row>
    <row r="5244" customFormat="false" ht="12.75" hidden="false" customHeight="false" outlineLevel="0" collapsed="false">
      <c r="A5244" s="5" t="n">
        <f aca="true">RAND()</f>
        <v>0.79334144217714</v>
      </c>
      <c r="B5244" s="0" t="n">
        <f aca="false">IF(A5244&lt;$N$2,$F$2,IF(A5244&lt;$N$3,$F$3,IF(A5244&lt;$N$4,$F$4,$F$5)))</f>
        <v>2</v>
      </c>
      <c r="C5244" s="6" t="n">
        <f aca="false">C5243*INDEX($G$2:$G$5,$B5244)+D5243*INDEX($H$2:$H$5,$B5244)+INDEX($K$2:$K$5,$B5244)</f>
        <v>0.335561795361181</v>
      </c>
      <c r="D5244" s="6" t="n">
        <f aca="false">C5243*INDEX($I$2:$I$5,$B5244)+D5243*INDEX($J$2:$J$5,$B5244)+INDEX($L$2:$L$5,$B5244)</f>
        <v>0.319633134804646</v>
      </c>
      <c r="E5244" s="6"/>
    </row>
    <row r="5245" customFormat="false" ht="12.75" hidden="false" customHeight="false" outlineLevel="0" collapsed="false">
      <c r="A5245" s="5" t="n">
        <f aca="true">RAND()</f>
        <v>0.346666514733278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371718390249415</v>
      </c>
      <c r="D5245" s="6" t="n">
        <f aca="false">C5244*INDEX($I$2:$I$5,$B5245)+D5244*INDEX($J$2:$J$5,$B5245)+INDEX($L$2:$L$5,$B5245)</f>
        <v>0.441952745020781</v>
      </c>
      <c r="E5245" s="6"/>
    </row>
    <row r="5246" customFormat="false" ht="12.75" hidden="false" customHeight="false" outlineLevel="0" collapsed="false">
      <c r="A5246" s="5" t="n">
        <f aca="true">RAND()</f>
        <v>0.108644504965371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406941164887522</v>
      </c>
      <c r="D5246" s="6" t="n">
        <f aca="false">C5245*INDEX($I$2:$I$5,$B5246)+D5245*INDEX($J$2:$J$5,$B5246)+INDEX($L$2:$L$5,$B5246)</f>
        <v>0.544464300083415</v>
      </c>
      <c r="E5246" s="6"/>
    </row>
    <row r="5247" customFormat="false" ht="12.75" hidden="false" customHeight="false" outlineLevel="0" collapsed="false">
      <c r="A5247" s="5" t="n">
        <f aca="true">RAND()</f>
        <v>0.301555409894173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440638228092592</v>
      </c>
      <c r="D5247" s="6" t="n">
        <f aca="false">C5246*INDEX($I$2:$I$5,$B5247)+D5246*INDEX($J$2:$J$5,$B5247)+INDEX($L$2:$L$5,$B5247)</f>
        <v>0.630193367669981</v>
      </c>
      <c r="E5247" s="6"/>
    </row>
    <row r="5248" customFormat="false" ht="12.75" hidden="false" customHeight="false" outlineLevel="0" collapsed="false">
      <c r="A5248" s="5" t="n">
        <f aca="true">RAND()</f>
        <v>0.379261344470893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4724190102544</v>
      </c>
      <c r="D5248" s="6" t="n">
        <f aca="false">C5247*INDEX($I$2:$I$5,$B5248)+D5247*INDEX($J$2:$J$5,$B5248)+INDEX($L$2:$L$5,$B5248)</f>
        <v>0.701730554712388</v>
      </c>
      <c r="E5248" s="6"/>
    </row>
    <row r="5249" customFormat="false" ht="12.75" hidden="false" customHeight="false" outlineLevel="0" collapsed="false">
      <c r="A5249" s="5" t="n">
        <f aca="true">RAND()</f>
        <v>0.151736067295079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502047770230344</v>
      </c>
      <c r="D5249" s="6" t="n">
        <f aca="false">C5248*INDEX($I$2:$I$5,$B5249)+D5248*INDEX($J$2:$J$5,$B5249)+INDEX($L$2:$L$5,$B5249)</f>
        <v>0.761289737571404</v>
      </c>
      <c r="E5249" s="6"/>
    </row>
    <row r="5250" customFormat="false" ht="12.75" hidden="false" customHeight="false" outlineLevel="0" collapsed="false">
      <c r="A5250" s="5" t="n">
        <f aca="true">RAND()</f>
        <v>0.294801358151494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529406277215704</v>
      </c>
      <c r="D5250" s="6" t="n">
        <f aca="false">C5249*INDEX($I$2:$I$5,$B5250)+D5249*INDEX($J$2:$J$5,$B5250)+INDEX($L$2:$L$5,$B5250)</f>
        <v>0.810759219699599</v>
      </c>
      <c r="E5250" s="6"/>
    </row>
    <row r="5251" customFormat="false" ht="12.75" hidden="false" customHeight="false" outlineLevel="0" collapsed="false">
      <c r="A5251" s="5" t="n">
        <f aca="true">RAND()</f>
        <v>0.229430722954614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54464020485018</v>
      </c>
      <c r="D5251" s="6" t="n">
        <f aca="false">C5250*INDEX($I$2:$I$5,$B5251)+D5250*INDEX($J$2:$J$5,$B5251)+INDEX($L$2:$L$5,$B5251)</f>
        <v>0.851746545267979</v>
      </c>
      <c r="E5251" s="6"/>
    </row>
    <row r="5252" customFormat="false" ht="12.75" hidden="false" customHeight="false" outlineLevel="0" collapsed="false">
      <c r="A5252" s="5" t="n">
        <f aca="true">RAND()</f>
        <v>0.582024176064132</v>
      </c>
      <c r="B5252" s="0" t="n">
        <f aca="false">IF(A5252&lt;$N$2,$F$2,IF(A5252&lt;$N$3,$F$3,IF(A5252&lt;$N$4,$F$4,$F$5)))</f>
        <v>1</v>
      </c>
      <c r="C5252" s="6" t="n">
        <f aca="false">C5251*INDEX($G$2:$G$5,$B5252)+D5251*INDEX($H$2:$H$5,$B5252)+INDEX($K$2:$K$5,$B5252)</f>
        <v>0.577254575566696</v>
      </c>
      <c r="D5252" s="6" t="n">
        <f aca="false">C5251*INDEX($I$2:$I$5,$B5252)+D5251*INDEX($J$2:$J$5,$B5252)+INDEX($L$2:$L$5,$B5252)</f>
        <v>0.885617648174568</v>
      </c>
      <c r="E5252" s="6"/>
    </row>
    <row r="5253" customFormat="false" ht="12.75" hidden="false" customHeight="false" outlineLevel="0" collapsed="false">
      <c r="A5253" s="5" t="n">
        <f aca="true">RAND()</f>
        <v>0.216632011263302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597856987638583</v>
      </c>
      <c r="D5253" s="6" t="n">
        <f aca="false">C5252*INDEX($I$2:$I$5,$B5253)+D5252*INDEX($J$2:$J$5,$B5253)+INDEX($L$2:$L$5,$B5253)</f>
        <v>0.913530964004241</v>
      </c>
      <c r="E5253" s="6"/>
    </row>
    <row r="5254" customFormat="false" ht="12.75" hidden="false" customHeight="false" outlineLevel="0" collapsed="false">
      <c r="A5254" s="5" t="n">
        <f aca="true">RAND()</f>
        <v>0.418187822792385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616381228173314</v>
      </c>
      <c r="D5254" s="6" t="n">
        <f aca="false">C5253*INDEX($I$2:$I$5,$B5254)+D5253*INDEX($J$2:$J$5,$B5254)+INDEX($L$2:$L$5,$B5254)</f>
        <v>0.936467079896973</v>
      </c>
      <c r="E5254" s="6"/>
    </row>
    <row r="5255" customFormat="false" ht="12.75" hidden="false" customHeight="false" outlineLevel="0" collapsed="false">
      <c r="A5255" s="5" t="n">
        <f aca="true">RAND()</f>
        <v>0.503415462196103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632956944675332</v>
      </c>
      <c r="D5255" s="6" t="n">
        <f aca="false">C5254*INDEX($I$2:$I$5,$B5255)+D5254*INDEX($J$2:$J$5,$B5255)+INDEX($L$2:$L$5,$B5255)</f>
        <v>0.955254445390117</v>
      </c>
      <c r="E5255" s="6"/>
    </row>
    <row r="5256" customFormat="false" ht="12.75" hidden="false" customHeight="false" outlineLevel="0" collapsed="false">
      <c r="A5256" s="5" t="n">
        <f aca="true">RAND()</f>
        <v>0.796116658375145</v>
      </c>
      <c r="B5256" s="0" t="n">
        <f aca="false">IF(A5256&lt;$N$2,$F$2,IF(A5256&lt;$N$3,$F$3,IF(A5256&lt;$N$4,$F$4,$F$5)))</f>
        <v>2</v>
      </c>
      <c r="C5256" s="6" t="n">
        <f aca="false">C5255*INDEX($G$2:$G$5,$B5256)+D5255*INDEX($H$2:$H$5,$B5256)+INDEX($K$2:$K$5,$B5256)</f>
        <v>0.308805013442874</v>
      </c>
      <c r="D5256" s="6" t="n">
        <f aca="false">C5255*INDEX($I$2:$I$5,$B5256)+D5255*INDEX($J$2:$J$5,$B5256)+INDEX($L$2:$L$5,$B5256)</f>
        <v>0.380233395238478</v>
      </c>
      <c r="E5256" s="6"/>
    </row>
    <row r="5257" customFormat="false" ht="12.75" hidden="false" customHeight="false" outlineLevel="0" collapsed="false">
      <c r="A5257" s="5" t="n">
        <f aca="true">RAND()</f>
        <v>0.731631739428446</v>
      </c>
      <c r="B5257" s="0" t="n">
        <f aca="false">IF(A5257&lt;$N$2,$F$2,IF(A5257&lt;$N$3,$F$3,IF(A5257&lt;$N$4,$F$4,$F$5)))</f>
        <v>2</v>
      </c>
      <c r="C5257" s="6" t="n">
        <f aca="false">C5256*INDEX($G$2:$G$5,$B5257)+D5256*INDEX($H$2:$H$5,$B5257)+INDEX($K$2:$K$5,$B5257)</f>
        <v>0.37490184032435</v>
      </c>
      <c r="D5257" s="6" t="n">
        <f aca="false">C5256*INDEX($I$2:$I$5,$B5257)+D5256*INDEX($J$2:$J$5,$B5257)+INDEX($L$2:$L$5,$B5257)</f>
        <v>0.19369591190007</v>
      </c>
      <c r="E5257" s="6"/>
    </row>
    <row r="5258" customFormat="false" ht="12.75" hidden="false" customHeight="false" outlineLevel="0" collapsed="false">
      <c r="A5258" s="5" t="n">
        <f aca="true">RAND()</f>
        <v>0.81145843904879</v>
      </c>
      <c r="B5258" s="0" t="n">
        <f aca="false">IF(A5258&lt;$N$2,$F$2,IF(A5258&lt;$N$3,$F$3,IF(A5258&lt;$N$4,$F$4,$F$5)))</f>
        <v>2</v>
      </c>
      <c r="C5258" s="6" t="n">
        <f aca="false">C5257*INDEX($G$2:$G$5,$B5258)+D5257*INDEX($H$2:$H$5,$B5258)+INDEX($K$2:$K$5,$B5258)</f>
        <v>0.430080386454481</v>
      </c>
      <c r="D5258" s="6" t="n">
        <f aca="false">C5257*INDEX($I$2:$I$5,$B5258)+D5257*INDEX($J$2:$J$5,$B5258)+INDEX($L$2:$L$5,$B5258)</f>
        <v>0.171885910557617</v>
      </c>
      <c r="E5258" s="6"/>
    </row>
    <row r="5259" customFormat="false" ht="12.75" hidden="false" customHeight="false" outlineLevel="0" collapsed="false">
      <c r="A5259" s="5" t="n">
        <f aca="true">RAND()</f>
        <v>0.490133733823534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446498026790486</v>
      </c>
      <c r="D5259" s="6" t="n">
        <f aca="false">C5258*INDEX($I$2:$I$5,$B5259)+D5258*INDEX($J$2:$J$5,$B5259)+INDEX($L$2:$L$5,$B5259)</f>
        <v>0.313018163764601</v>
      </c>
      <c r="E5259" s="6"/>
    </row>
    <row r="5260" customFormat="false" ht="12.75" hidden="false" customHeight="false" outlineLevel="0" collapsed="false">
      <c r="A5260" s="5" t="n">
        <f aca="true">RAND()</f>
        <v>0.299151460348442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465658496804413</v>
      </c>
      <c r="D5260" s="6" t="n">
        <f aca="false">C5259*INDEX($I$2:$I$5,$B5260)+D5259*INDEX($J$2:$J$5,$B5260)+INDEX($L$2:$L$5,$B5260)</f>
        <v>0.432231994044898</v>
      </c>
      <c r="E5260" s="6"/>
    </row>
    <row r="5261" customFormat="false" ht="12.75" hidden="false" customHeight="false" outlineLevel="0" collapsed="false">
      <c r="A5261" s="5" t="n">
        <f aca="true">RAND()</f>
        <v>0.704111678965774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486336647566608</v>
      </c>
      <c r="D5261" s="6" t="n">
        <f aca="false">C5260*INDEX($I$2:$I$5,$B5261)+D5260*INDEX($J$2:$J$5,$B5261)+INDEX($L$2:$L$5,$B5261)</f>
        <v>0.532735598562355</v>
      </c>
      <c r="E5261" s="6"/>
    </row>
    <row r="5262" customFormat="false" ht="12.75" hidden="false" customHeight="false" outlineLevel="0" collapsed="false">
      <c r="A5262" s="5" t="n">
        <f aca="true">RAND()</f>
        <v>0.0734418385383313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07611030930857</v>
      </c>
      <c r="D5262" s="6" t="n">
        <f aca="false">C5261*INDEX($I$2:$I$5,$B5262)+D5261*INDEX($J$2:$J$5,$B5262)+INDEX($L$2:$L$5,$B5262)</f>
        <v>0.617298067219475</v>
      </c>
      <c r="E5262" s="6"/>
    </row>
    <row r="5263" customFormat="false" ht="12.75" hidden="false" customHeight="false" outlineLevel="0" collapsed="false">
      <c r="A5263" s="5" t="n">
        <f aca="true">RAND()</f>
        <v>0.498420641721184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28801793747418</v>
      </c>
      <c r="D5263" s="6" t="n">
        <f aca="false">C5262*INDEX($I$2:$I$5,$B5263)+D5262*INDEX($J$2:$J$5,$B5263)+INDEX($L$2:$L$5,$B5263)</f>
        <v>0.688304450924893</v>
      </c>
      <c r="E5263" s="6"/>
    </row>
    <row r="5264" customFormat="false" ht="12.75" hidden="false" customHeight="false" outlineLevel="0" collapsed="false">
      <c r="A5264" s="5" t="n">
        <f aca="true">RAND()</f>
        <v>0.0924466928279253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49419987575779</v>
      </c>
      <c r="D5264" s="6" t="n">
        <f aca="false">C5263*INDEX($I$2:$I$5,$B5264)+D5263*INDEX($J$2:$J$5,$B5264)+INDEX($L$2:$L$5,$B5264)</f>
        <v>0.747804812466579</v>
      </c>
      <c r="E5264" s="6"/>
    </row>
    <row r="5265" customFormat="false" ht="12.75" hidden="false" customHeight="false" outlineLevel="0" collapsed="false">
      <c r="A5265" s="5" t="n">
        <f aca="true">RAND()</f>
        <v>0.371098148600297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5691263475131</v>
      </c>
      <c r="D5265" s="6" t="n">
        <f aca="false">C5264*INDEX($I$2:$I$5,$B5265)+D5264*INDEX($J$2:$J$5,$B5265)+INDEX($L$2:$L$5,$B5265)</f>
        <v>0.797557746243822</v>
      </c>
      <c r="E5265" s="6"/>
    </row>
    <row r="5266" customFormat="false" ht="12.75" hidden="false" customHeight="false" outlineLevel="0" collapsed="false">
      <c r="A5266" s="5" t="n">
        <f aca="true">RAND()</f>
        <v>0.397262255365563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587697905649643</v>
      </c>
      <c r="D5266" s="6" t="n">
        <f aca="false">C5265*INDEX($I$2:$I$5,$B5266)+D5265*INDEX($J$2:$J$5,$B5266)+INDEX($L$2:$L$5,$B5266)</f>
        <v>0.83906885170302</v>
      </c>
      <c r="E5266" s="6"/>
    </row>
    <row r="5267" customFormat="false" ht="12.75" hidden="false" customHeight="false" outlineLevel="0" collapsed="false">
      <c r="A5267" s="5" t="n">
        <f aca="true">RAND()</f>
        <v>0.100703329471706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605001069409559</v>
      </c>
      <c r="D5267" s="6" t="n">
        <f aca="false">C5266*INDEX($I$2:$I$5,$B5267)+D5266*INDEX($J$2:$J$5,$B5267)+INDEX($L$2:$L$5,$B5267)</f>
        <v>0.873624632586827</v>
      </c>
      <c r="E5267" s="6"/>
    </row>
    <row r="5268" customFormat="false" ht="12.75" hidden="false" customHeight="false" outlineLevel="0" collapsed="false">
      <c r="A5268" s="5" t="n">
        <f aca="true">RAND()</f>
        <v>0.170006964673646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620970019334428</v>
      </c>
      <c r="D5268" s="6" t="n">
        <f aca="false">C5267*INDEX($I$2:$I$5,$B5268)+D5267*INDEX($J$2:$J$5,$B5268)+INDEX($L$2:$L$5,$B5268)</f>
        <v>0.902322273498063</v>
      </c>
      <c r="E5268" s="6"/>
    </row>
    <row r="5269" customFormat="false" ht="12.75" hidden="false" customHeight="false" outlineLevel="0" collapsed="false">
      <c r="A5269" s="5" t="n">
        <f aca="true">RAND()</f>
        <v>0.137870011049239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635589470534358</v>
      </c>
      <c r="D5269" s="6" t="n">
        <f aca="false">C5268*INDEX($I$2:$I$5,$B5269)+D5268*INDEX($J$2:$J$5,$B5269)+INDEX($L$2:$L$5,$B5269)</f>
        <v>0.926095719484481</v>
      </c>
      <c r="E5269" s="6"/>
    </row>
    <row r="5270" customFormat="false" ht="12.75" hidden="false" customHeight="false" outlineLevel="0" collapsed="false">
      <c r="A5270" s="5" t="n">
        <f aca="true">RAND()</f>
        <v>0.898106014772717</v>
      </c>
      <c r="B5270" s="0" t="n">
        <f aca="false">IF(A5270&lt;$N$2,$F$2,IF(A5270&lt;$N$3,$F$3,IF(A5270&lt;$N$4,$F$4,$F$5)))</f>
        <v>3</v>
      </c>
      <c r="C5270" s="6" t="n">
        <f aca="false">C5269*INDEX($G$2:$G$5,$B5270)+D5269*INDEX($H$2:$H$5,$B5270)+INDEX($K$2:$K$5,$B5270)</f>
        <v>0.741746668033955</v>
      </c>
      <c r="D5270" s="6" t="n">
        <f aca="false">C5269*INDEX($I$2:$I$5,$B5270)+D5269*INDEX($J$2:$J$5,$B5270)+INDEX($L$2:$L$5,$B5270)</f>
        <v>0.300737947856755</v>
      </c>
      <c r="E5270" s="6"/>
    </row>
    <row r="5271" customFormat="false" ht="12.75" hidden="false" customHeight="false" outlineLevel="0" collapsed="false">
      <c r="A5271" s="5" t="n">
        <f aca="true">RAND()</f>
        <v>0.488478368983281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715870225231527</v>
      </c>
      <c r="D5271" s="6" t="n">
        <f aca="false">C5270*INDEX($I$2:$I$5,$B5271)+D5270*INDEX($J$2:$J$5,$B5271)+INDEX($L$2:$L$5,$B5271)</f>
        <v>0.410881891013129</v>
      </c>
      <c r="E5271" s="6"/>
    </row>
    <row r="5272" customFormat="false" ht="12.75" hidden="false" customHeight="false" outlineLevel="0" collapsed="false">
      <c r="A5272" s="5" t="n">
        <f aca="true">RAND()</f>
        <v>0.197664211887777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697976451189052</v>
      </c>
      <c r="D5272" s="6" t="n">
        <f aca="false">C5271*INDEX($I$2:$I$5,$B5272)+D5271*INDEX($J$2:$J$5,$B5272)+INDEX($L$2:$L$5,$B5272)</f>
        <v>0.50535152713658</v>
      </c>
      <c r="E5272" s="6"/>
    </row>
    <row r="5273" customFormat="false" ht="12.75" hidden="false" customHeight="false" outlineLevel="0" collapsed="false">
      <c r="A5273" s="5" t="n">
        <f aca="true">RAND()</f>
        <v>0.503304935253932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686280013563559</v>
      </c>
      <c r="D5273" s="6" t="n">
        <f aca="false">C5272*INDEX($I$2:$I$5,$B5273)+D5272*INDEX($J$2:$J$5,$B5273)+INDEX($L$2:$L$5,$B5273)</f>
        <v>0.586218317844961</v>
      </c>
      <c r="E5273" s="6"/>
    </row>
    <row r="5274" customFormat="false" ht="12.75" hidden="false" customHeight="false" outlineLevel="0" collapsed="false">
      <c r="A5274" s="5" t="n">
        <f aca="true">RAND()</f>
        <v>0.211512496596621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679341809275725</v>
      </c>
      <c r="D5274" s="6" t="n">
        <f aca="false">C5273*INDEX($I$2:$I$5,$B5274)+D5273*INDEX($J$2:$J$5,$B5274)+INDEX($L$2:$L$5,$B5274)</f>
        <v>0.655306991348521</v>
      </c>
      <c r="E5274" s="6"/>
    </row>
    <row r="5275" customFormat="false" ht="12.75" hidden="false" customHeight="false" outlineLevel="0" collapsed="false">
      <c r="A5275" s="5" t="n">
        <f aca="true">RAND()</f>
        <v>0.98159193420808</v>
      </c>
      <c r="B5275" s="0" t="n">
        <f aca="false">IF(A5275&lt;$N$2,$F$2,IF(A5275&lt;$N$3,$F$3,IF(A5275&lt;$N$4,$F$4,$F$5)))</f>
        <v>4</v>
      </c>
      <c r="C5275" s="6" t="n">
        <f aca="false">C5274*INDEX($G$2:$G$5,$B5275)+D5274*INDEX($H$2:$H$5,$B5275)+INDEX($K$2:$K$5,$B5275)</f>
        <v>0.5</v>
      </c>
      <c r="D5275" s="6" t="n">
        <f aca="false">C5274*INDEX($I$2:$I$5,$B5275)+D5274*INDEX($J$2:$J$5,$B5275)+INDEX($L$2:$L$5,$B5275)</f>
        <v>0.104849118615763</v>
      </c>
      <c r="E5275" s="6"/>
    </row>
    <row r="5276" customFormat="false" ht="12.75" hidden="false" customHeight="false" outlineLevel="0" collapsed="false">
      <c r="A5276" s="5" t="n">
        <f aca="true">RAND()</f>
        <v>0.287379012366822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503379417388783</v>
      </c>
      <c r="D5276" s="6" t="n">
        <f aca="false">C5275*INDEX($I$2:$I$5,$B5276)+D5275*INDEX($J$2:$J$5,$B5276)+INDEX($L$2:$L$5,$B5276)</f>
        <v>0.253516901704783</v>
      </c>
      <c r="E5276" s="6"/>
    </row>
    <row r="5277" customFormat="false" ht="12.75" hidden="false" customHeight="false" outlineLevel="0" collapsed="false">
      <c r="A5277" s="5" t="n">
        <f aca="true">RAND()</f>
        <v>0.25144621992547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511749250726154</v>
      </c>
      <c r="D5277" s="6" t="n">
        <f aca="false">C5276*INDEX($I$2:$I$5,$B5277)+D5276*INDEX($J$2:$J$5,$B5277)+INDEX($L$2:$L$5,$B5277)</f>
        <v>0.379610811103976</v>
      </c>
      <c r="E5277" s="6"/>
    </row>
    <row r="5278" customFormat="false" ht="12.75" hidden="false" customHeight="false" outlineLevel="0" collapsed="false">
      <c r="A5278" s="5" t="n">
        <f aca="true">RAND()</f>
        <v>0.0448653857147154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523520713877352</v>
      </c>
      <c r="D5278" s="6" t="n">
        <f aca="false">C5277*INDEX($I$2:$I$5,$B5278)+D5277*INDEX($J$2:$J$5,$B5278)+INDEX($L$2:$L$5,$B5278)</f>
        <v>0.486354856350408</v>
      </c>
      <c r="E5278" s="6"/>
    </row>
    <row r="5279" customFormat="false" ht="12.75" hidden="false" customHeight="false" outlineLevel="0" collapsed="false">
      <c r="A5279" s="5" t="n">
        <f aca="true">RAND()</f>
        <v>0.437797862892262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537464215766837</v>
      </c>
      <c r="D5279" s="6" t="n">
        <f aca="false">C5278*INDEX($I$2:$I$5,$B5279)+D5278*INDEX($J$2:$J$5,$B5279)+INDEX($L$2:$L$5,$B5279)</f>
        <v>0.576545006628034</v>
      </c>
      <c r="E5279" s="6"/>
    </row>
    <row r="5280" customFormat="false" ht="12.75" hidden="false" customHeight="false" outlineLevel="0" collapsed="false">
      <c r="A5280" s="5" t="n">
        <f aca="true">RAND()</f>
        <v>0.422650104717917</v>
      </c>
      <c r="B5280" s="0" t="n">
        <f aca="false">IF(A5280&lt;$N$2,$F$2,IF(A5280&lt;$N$3,$F$3,IF(A5280&lt;$N$4,$F$4,$F$5)))</f>
        <v>1</v>
      </c>
      <c r="C5280" s="6" t="n">
        <f aca="false">C5279*INDEX($G$2:$G$5,$B5280)+D5279*INDEX($H$2:$H$5,$B5280)+INDEX($K$2:$K$5,$B5280)</f>
        <v>0.552639284431281</v>
      </c>
      <c r="D5280" s="6" t="n">
        <f aca="false">C5279*INDEX($I$2:$I$5,$B5280)+D5279*INDEX($J$2:$J$5,$B5280)+INDEX($L$2:$L$5,$B5280)</f>
        <v>0.652600534643828</v>
      </c>
      <c r="E5280" s="6"/>
    </row>
    <row r="5281" customFormat="false" ht="12.75" hidden="false" customHeight="false" outlineLevel="0" collapsed="false">
      <c r="A5281" s="5" t="n">
        <f aca="true">RAND()</f>
        <v>0.452920800440102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56833697226398</v>
      </c>
      <c r="D5281" s="6" t="n">
        <f aca="false">C5280*INDEX($I$2:$I$5,$B5281)+D5280*INDEX($J$2:$J$5,$B5281)+INDEX($L$2:$L$5,$B5281)</f>
        <v>0.716610200388653</v>
      </c>
      <c r="E5281" s="6"/>
    </row>
    <row r="5282" customFormat="false" ht="12.75" hidden="false" customHeight="false" outlineLevel="0" collapsed="false">
      <c r="A5282" s="5" t="n">
        <f aca="true">RAND()</f>
        <v>0.652585613261253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584032666866499</v>
      </c>
      <c r="D5282" s="6" t="n">
        <f aca="false">C5281*INDEX($I$2:$I$5,$B5282)+D5281*INDEX($J$2:$J$5,$B5282)+INDEX($L$2:$L$5,$B5282)</f>
        <v>0.770373592156199</v>
      </c>
      <c r="E5282" s="6"/>
    </row>
    <row r="5283" customFormat="false" ht="12.75" hidden="false" customHeight="false" outlineLevel="0" collapsed="false">
      <c r="A5283" s="5" t="n">
        <f aca="true">RAND()</f>
        <v>0.494579872158191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599347557079437</v>
      </c>
      <c r="D5283" s="6" t="n">
        <f aca="false">C5282*INDEX($I$2:$I$5,$B5283)+D5282*INDEX($J$2:$J$5,$B5283)+INDEX($L$2:$L$5,$B5283)</f>
        <v>0.815437971066552</v>
      </c>
      <c r="E5283" s="6"/>
    </row>
    <row r="5284" customFormat="false" ht="12.75" hidden="false" customHeight="false" outlineLevel="0" collapsed="false">
      <c r="A5284" s="5" t="n">
        <f aca="true">RAND()</f>
        <v>0.553918712700354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614017280889904</v>
      </c>
      <c r="D5284" s="6" t="n">
        <f aca="false">C5283*INDEX($I$2:$I$5,$B5284)+D5283*INDEX($J$2:$J$5,$B5284)+INDEX($L$2:$L$5,$B5284)</f>
        <v>0.853130977823564</v>
      </c>
      <c r="E5284" s="6"/>
    </row>
    <row r="5285" customFormat="false" ht="12.75" hidden="false" customHeight="false" outlineLevel="0" collapsed="false">
      <c r="A5285" s="5" t="n">
        <f aca="true">RAND()</f>
        <v>0.275615361558768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627866517655001</v>
      </c>
      <c r="D5285" s="6" t="n">
        <f aca="false">C5284*INDEX($I$2:$I$5,$B5285)+D5284*INDEX($J$2:$J$5,$B5285)+INDEX($L$2:$L$5,$B5285)</f>
        <v>0.884589560779279</v>
      </c>
      <c r="E5285" s="6"/>
    </row>
    <row r="5286" customFormat="false" ht="12.75" hidden="false" customHeight="false" outlineLevel="0" collapsed="false">
      <c r="A5286" s="5" t="n">
        <f aca="true">RAND()</f>
        <v>0.743453421433116</v>
      </c>
      <c r="B5286" s="0" t="n">
        <f aca="false">IF(A5286&lt;$N$2,$F$2,IF(A5286&lt;$N$3,$F$3,IF(A5286&lt;$N$4,$F$4,$F$5)))</f>
        <v>2</v>
      </c>
      <c r="C5286" s="6" t="n">
        <f aca="false">C5285*INDEX($G$2:$G$5,$B5286)+D5285*INDEX($H$2:$H$5,$B5286)+INDEX($K$2:$K$5,$B5286)</f>
        <v>0.323772463241918</v>
      </c>
      <c r="D5286" s="6" t="n">
        <f aca="false">C5285*INDEX($I$2:$I$5,$B5286)+D5285*INDEX($J$2:$J$5,$B5286)+INDEX($L$2:$L$5,$B5286)</f>
        <v>0.365161976463548</v>
      </c>
      <c r="E5286" s="6"/>
    </row>
    <row r="5287" customFormat="false" ht="12.75" hidden="false" customHeight="false" outlineLevel="0" collapsed="false">
      <c r="A5287" s="5" t="n">
        <f aca="true">RAND()</f>
        <v>0.072333314481424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36339381442154</v>
      </c>
      <c r="D5287" s="6" t="n">
        <f aca="false">C5286*INDEX($I$2:$I$5,$B5287)+D5286*INDEX($J$2:$J$5,$B5287)+INDEX($L$2:$L$5,$B5287)</f>
        <v>0.481042936877601</v>
      </c>
      <c r="E5287" s="6"/>
    </row>
    <row r="5288" customFormat="false" ht="12.75" hidden="false" customHeight="false" outlineLevel="0" collapsed="false">
      <c r="A5288" s="5" t="n">
        <f aca="true">RAND()</f>
        <v>0.503250287873821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401319937108358</v>
      </c>
      <c r="D5288" s="6" t="n">
        <f aca="false">C5287*INDEX($I$2:$I$5,$B5288)+D5287*INDEX($J$2:$J$5,$B5288)+INDEX($L$2:$L$5,$B5288)</f>
        <v>0.577959882275487</v>
      </c>
      <c r="E5288" s="6"/>
    </row>
    <row r="5289" customFormat="false" ht="12.75" hidden="false" customHeight="false" outlineLevel="0" collapsed="false">
      <c r="A5289" s="5" t="n">
        <f aca="true">RAND()</f>
        <v>0.291529397783145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437105142249189</v>
      </c>
      <c r="D5289" s="6" t="n">
        <f aca="false">C5288*INDEX($I$2:$I$5,$B5289)+D5288*INDEX($J$2:$J$5,$B5289)+INDEX($L$2:$L$5,$B5289)</f>
        <v>0.658839102378879</v>
      </c>
      <c r="E5289" s="6"/>
    </row>
    <row r="5290" customFormat="false" ht="12.75" hidden="false" customHeight="false" outlineLevel="0" collapsed="false">
      <c r="A5290" s="5" t="n">
        <f aca="true">RAND()</f>
        <v>0.561223683813232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47047931255758</v>
      </c>
      <c r="D5290" s="6" t="n">
        <f aca="false">C5289*INDEX($I$2:$I$5,$B5290)+D5289*INDEX($J$2:$J$5,$B5290)+INDEX($L$2:$L$5,$B5290)</f>
        <v>0.726181507656448</v>
      </c>
      <c r="E5290" s="6"/>
    </row>
    <row r="5291" customFormat="false" ht="12.75" hidden="false" customHeight="false" outlineLevel="0" collapsed="false">
      <c r="A5291" s="5" t="n">
        <f aca="true">RAND()</f>
        <v>0.621275446713772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501305652144674</v>
      </c>
      <c r="D5291" s="6" t="n">
        <f aca="false">C5290*INDEX($I$2:$I$5,$B5291)+D5290*INDEX($J$2:$J$5,$B5291)+INDEX($L$2:$L$5,$B5291)</f>
        <v>0.782120365435694</v>
      </c>
      <c r="E5291" s="6"/>
    </row>
    <row r="5292" customFormat="false" ht="12.75" hidden="false" customHeight="false" outlineLevel="0" collapsed="false">
      <c r="A5292" s="5" t="n">
        <f aca="true">RAND()</f>
        <v>0.607156238423002</v>
      </c>
      <c r="B5292" s="0" t="n">
        <f aca="false">IF(A5292&lt;$N$2,$F$2,IF(A5292&lt;$N$3,$F$3,IF(A5292&lt;$N$4,$F$4,$F$5)))</f>
        <v>1</v>
      </c>
      <c r="C5292" s="6" t="n">
        <f aca="false">C5291*INDEX($G$2:$G$5,$B5292)+D5291*INDEX($H$2:$H$5,$B5292)+INDEX($K$2:$K$5,$B5292)</f>
        <v>0.529546952191949</v>
      </c>
      <c r="D5292" s="6" t="n">
        <f aca="false">C5291*INDEX($I$2:$I$5,$B5292)+D5291*INDEX($J$2:$J$5,$B5292)+INDEX($L$2:$L$5,$B5292)</f>
        <v>0.828471881125551</v>
      </c>
      <c r="E5292" s="6"/>
    </row>
    <row r="5293" customFormat="false" ht="12.75" hidden="false" customHeight="false" outlineLevel="0" collapsed="false">
      <c r="A5293" s="5" t="n">
        <f aca="true">RAND()</f>
        <v>0.492484928970109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55523882201261</v>
      </c>
      <c r="D5293" s="6" t="n">
        <f aca="false">C5292*INDEX($I$2:$I$5,$B5293)+D5292*INDEX($J$2:$J$5,$B5293)+INDEX($L$2:$L$5,$B5293)</f>
        <v>0.866779389844491</v>
      </c>
      <c r="E5293" s="6"/>
    </row>
    <row r="5294" customFormat="false" ht="12.75" hidden="false" customHeight="false" outlineLevel="0" collapsed="false">
      <c r="A5294" s="5" t="n">
        <f aca="true">RAND()</f>
        <v>0.788207518364135</v>
      </c>
      <c r="B5294" s="0" t="n">
        <f aca="false">IF(A5294&lt;$N$2,$F$2,IF(A5294&lt;$N$3,$F$3,IF(A5294&lt;$N$4,$F$4,$F$5)))</f>
        <v>2</v>
      </c>
      <c r="C5294" s="6" t="n">
        <f aca="false">C5293*INDEX($G$2:$G$5,$B5294)+D5293*INDEX($H$2:$H$5,$B5294)+INDEX($K$2:$K$5,$B5294)</f>
        <v>0.313489905831629</v>
      </c>
      <c r="D5294" s="6" t="n">
        <f aca="false">C5293*INDEX($I$2:$I$5,$B5294)+D5293*INDEX($J$2:$J$5,$B5294)+INDEX($L$2:$L$5,$B5294)</f>
        <v>0.345239513574215</v>
      </c>
      <c r="E5294" s="6"/>
    </row>
    <row r="5295" customFormat="false" ht="12.75" hidden="false" customHeight="false" outlineLevel="0" collapsed="false">
      <c r="A5295" s="5" t="n">
        <f aca="true">RAND()</f>
        <v>0.0797180465692413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353926792053299</v>
      </c>
      <c r="D5295" s="6" t="n">
        <f aca="false">C5294*INDEX($I$2:$I$5,$B5295)+D5294*INDEX($J$2:$J$5,$B5295)+INDEX($L$2:$L$5,$B5295)</f>
        <v>0.464509220508738</v>
      </c>
      <c r="E5295" s="6"/>
    </row>
    <row r="5296" customFormat="false" ht="12.75" hidden="false" customHeight="false" outlineLevel="0" collapsed="false">
      <c r="A5296" s="5" t="n">
        <f aca="true">RAND()</f>
        <v>0.541343145839266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392670687612074</v>
      </c>
      <c r="D5296" s="6" t="n">
        <f aca="false">C5295*INDEX($I$2:$I$5,$B5296)+D5295*INDEX($J$2:$J$5,$B5296)+INDEX($L$2:$L$5,$B5296)</f>
        <v>0.564273036905946</v>
      </c>
      <c r="E5296" s="6"/>
    </row>
    <row r="5297" customFormat="false" ht="12.75" hidden="false" customHeight="false" outlineLevel="0" collapsed="false">
      <c r="A5297" s="5" t="n">
        <f aca="true">RAND()</f>
        <v>0.222385448367419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429255516148171</v>
      </c>
      <c r="D5297" s="6" t="n">
        <f aca="false">C5296*INDEX($I$2:$I$5,$B5297)+D5296*INDEX($J$2:$J$5,$B5297)+INDEX($L$2:$L$5,$B5297)</f>
        <v>0.647538992891502</v>
      </c>
      <c r="E5297" s="6"/>
    </row>
    <row r="5298" customFormat="false" ht="12.75" hidden="false" customHeight="false" outlineLevel="0" collapsed="false">
      <c r="A5298" s="5" t="n">
        <f aca="true">RAND()</f>
        <v>0.312513961227508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463396875946783</v>
      </c>
      <c r="D5298" s="6" t="n">
        <f aca="false">C5297*INDEX($I$2:$I$5,$B5298)+D5297*INDEX($J$2:$J$5,$B5298)+INDEX($L$2:$L$5,$B5298)</f>
        <v>0.716878150867403</v>
      </c>
      <c r="E5298" s="6"/>
    </row>
    <row r="5299" customFormat="false" ht="12.75" hidden="false" customHeight="false" outlineLevel="0" collapsed="false">
      <c r="A5299" s="5" t="n">
        <f aca="true">RAND()</f>
        <v>0.939596810948329</v>
      </c>
      <c r="B5299" s="0" t="n">
        <f aca="false">IF(A5299&lt;$N$2,$F$2,IF(A5299&lt;$N$3,$F$3,IF(A5299&lt;$N$4,$F$4,$F$5)))</f>
        <v>3</v>
      </c>
      <c r="C5299" s="6" t="n">
        <f aca="false">C5298*INDEX($G$2:$G$5,$B5299)+D5298*INDEX($H$2:$H$5,$B5299)+INDEX($K$2:$K$5,$B5299)</f>
        <v>0.708366985303457</v>
      </c>
      <c r="D5299" s="6" t="n">
        <f aca="false">C5298*INDEX($I$2:$I$5,$B5299)+D5298*INDEX($J$2:$J$5,$B5299)+INDEX($L$2:$L$5,$B5299)</f>
        <v>0.206383309501738</v>
      </c>
      <c r="E5299" s="6"/>
    </row>
    <row r="5300" customFormat="false" ht="12.75" hidden="false" customHeight="false" outlineLevel="0" collapsed="false">
      <c r="A5300" s="5" t="n">
        <f aca="true">RAND()</f>
        <v>0.86098226015236</v>
      </c>
      <c r="B5300" s="0" t="n">
        <f aca="false">IF(A5300&lt;$N$2,$F$2,IF(A5300&lt;$N$3,$F$3,IF(A5300&lt;$N$4,$F$4,$F$5)))</f>
        <v>3</v>
      </c>
      <c r="C5300" s="6" t="n">
        <f aca="false">C5299*INDEX($G$2:$G$5,$B5300)+D5299*INDEX($H$2:$H$5,$B5300)+INDEX($K$2:$K$5,$B5300)</f>
        <v>0.527151428793473</v>
      </c>
      <c r="D5300" s="6" t="n">
        <f aca="false">C5299*INDEX($I$2:$I$5,$B5300)+D5299*INDEX($J$2:$J$5,$B5300)+INDEX($L$2:$L$5,$B5300)</f>
        <v>0.149088260530811</v>
      </c>
      <c r="E5300" s="6"/>
    </row>
    <row r="5301" customFormat="false" ht="12.75" hidden="false" customHeight="false" outlineLevel="0" collapsed="false">
      <c r="A5301" s="5" t="n">
        <f aca="true">RAND()</f>
        <v>0.683191513874467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528067828685299</v>
      </c>
      <c r="D5301" s="6" t="n">
        <f aca="false">C5300*INDEX($I$2:$I$5,$B5301)+D5300*INDEX($J$2:$J$5,$B5301)+INDEX($L$2:$L$5,$B5301)</f>
        <v>0.2900713303253</v>
      </c>
      <c r="E5301" s="6"/>
    </row>
    <row r="5302" customFormat="false" ht="12.75" hidden="false" customHeight="false" outlineLevel="0" collapsed="false">
      <c r="A5302" s="5" t="n">
        <f aca="true">RAND()</f>
        <v>0.159781235628352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534062225775855</v>
      </c>
      <c r="D5302" s="6" t="n">
        <f aca="false">C5301*INDEX($I$2:$I$5,$B5302)+D5301*INDEX($J$2:$J$5,$B5302)+INDEX($L$2:$L$5,$B5302)</f>
        <v>0.409732049784824</v>
      </c>
      <c r="E5302" s="6"/>
    </row>
    <row r="5303" customFormat="false" ht="12.75" hidden="false" customHeight="false" outlineLevel="0" collapsed="false">
      <c r="A5303" s="5" t="n">
        <f aca="true">RAND()</f>
        <v>0.0403746010915781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543578915525739</v>
      </c>
      <c r="D5303" s="6" t="n">
        <f aca="false">C5302*INDEX($I$2:$I$5,$B5303)+D5302*INDEX($J$2:$J$5,$B5303)+INDEX($L$2:$L$5,$B5303)</f>
        <v>0.511102207913609</v>
      </c>
      <c r="E5303" s="6"/>
    </row>
    <row r="5304" customFormat="false" ht="12.75" hidden="false" customHeight="false" outlineLevel="0" collapsed="false">
      <c r="A5304" s="5" t="n">
        <f aca="true">RAND()</f>
        <v>0.546054846112359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555409280974156</v>
      </c>
      <c r="D5304" s="6" t="n">
        <f aca="false">C5303*INDEX($I$2:$I$5,$B5304)+D5303*INDEX($J$2:$J$5,$B5304)+INDEX($L$2:$L$5,$B5304)</f>
        <v>0.596813354644201</v>
      </c>
      <c r="E5304" s="6"/>
    </row>
    <row r="5305" customFormat="false" ht="12.75" hidden="false" customHeight="false" outlineLevel="0" collapsed="false">
      <c r="A5305" s="5" t="n">
        <f aca="true">RAND()</f>
        <v>0.568477890543322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568624573668894</v>
      </c>
      <c r="D5305" s="6" t="n">
        <f aca="false">C5304*INDEX($I$2:$I$5,$B5305)+D5304*INDEX($J$2:$J$5,$B5305)+INDEX($L$2:$L$5,$B5305)</f>
        <v>0.669144394696883</v>
      </c>
      <c r="E5305" s="6"/>
    </row>
    <row r="5306" customFormat="false" ht="12.75" hidden="false" customHeight="false" outlineLevel="0" collapsed="false">
      <c r="A5306" s="5" t="n">
        <f aca="true">RAND()</f>
        <v>0.797551921289893</v>
      </c>
      <c r="B5306" s="0" t="n">
        <f aca="false">IF(A5306&lt;$N$2,$F$2,IF(A5306&lt;$N$3,$F$3,IF(A5306&lt;$N$4,$F$4,$F$5)))</f>
        <v>2</v>
      </c>
      <c r="C5306" s="6" t="n">
        <f aca="false">C5305*INDEX($G$2:$G$5,$B5306)+D5305*INDEX($H$2:$H$5,$B5306)+INDEX($K$2:$K$5,$B5306)</f>
        <v>0.360792407811277</v>
      </c>
      <c r="D5306" s="6" t="n">
        <f aca="false">C5305*INDEX($I$2:$I$5,$B5306)+D5305*INDEX($J$2:$J$5,$B5306)+INDEX($L$2:$L$5,$B5306)</f>
        <v>0.309330599404456</v>
      </c>
      <c r="E5306" s="6"/>
    </row>
    <row r="5307" customFormat="false" ht="12.75" hidden="false" customHeight="false" outlineLevel="0" collapsed="false">
      <c r="A5307" s="5" t="n">
        <f aca="true">RAND()</f>
        <v>0.744052930468219</v>
      </c>
      <c r="B5307" s="0" t="n">
        <f aca="false">IF(A5307&lt;$N$2,$F$2,IF(A5307&lt;$N$3,$F$3,IF(A5307&lt;$N$4,$F$4,$F$5)))</f>
        <v>2</v>
      </c>
      <c r="C5307" s="6" t="n">
        <f aca="false">C5306*INDEX($G$2:$G$5,$B5307)+D5306*INDEX($H$2:$H$5,$B5307)+INDEX($K$2:$K$5,$B5307)</f>
        <v>0.401167388873414</v>
      </c>
      <c r="D5307" s="6" t="n">
        <f aca="false">C5306*INDEX($I$2:$I$5,$B5307)+D5306*INDEX($J$2:$J$5,$B5307)+INDEX($L$2:$L$5,$B5307)</f>
        <v>0.191477212248026</v>
      </c>
      <c r="E5307" s="6"/>
    </row>
    <row r="5308" customFormat="false" ht="12.75" hidden="false" customHeight="false" outlineLevel="0" collapsed="false">
      <c r="A5308" s="5" t="n">
        <f aca="true">RAND()</f>
        <v>0.957166200855756</v>
      </c>
      <c r="B5308" s="0" t="n">
        <f aca="false">IF(A5308&lt;$N$2,$F$2,IF(A5308&lt;$N$3,$F$3,IF(A5308&lt;$N$4,$F$4,$F$5)))</f>
        <v>3</v>
      </c>
      <c r="C5308" s="6" t="n">
        <f aca="false">C5307*INDEX($G$2:$G$5,$B5308)+D5307*INDEX($H$2:$H$5,$B5308)+INDEX($K$2:$K$5,$B5308)</f>
        <v>0.569012942735179</v>
      </c>
      <c r="D5308" s="6" t="n">
        <f aca="false">C5307*INDEX($I$2:$I$5,$B5308)+D5307*INDEX($J$2:$J$5,$B5308)+INDEX($L$2:$L$5,$B5308)</f>
        <v>0.06568362040987</v>
      </c>
      <c r="E5308" s="6"/>
    </row>
    <row r="5309" customFormat="false" ht="12.75" hidden="false" customHeight="false" outlineLevel="0" collapsed="false">
      <c r="A5309" s="5" t="n">
        <f aca="true">RAND()</f>
        <v>0.464702079960968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560522282337332</v>
      </c>
      <c r="D5309" s="6" t="n">
        <f aca="false">C5308*INDEX($I$2:$I$5,$B5309)+D5308*INDEX($J$2:$J$5,$B5309)+INDEX($L$2:$L$5,$B5309)</f>
        <v>0.217711914846778</v>
      </c>
      <c r="E5309" s="6"/>
    </row>
    <row r="5310" customFormat="false" ht="12.75" hidden="false" customHeight="false" outlineLevel="0" collapsed="false">
      <c r="A5310" s="5" t="n">
        <f aca="true">RAND()</f>
        <v>0.170886894688597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558938758553726</v>
      </c>
      <c r="D5310" s="6" t="n">
        <f aca="false">C5309*INDEX($I$2:$I$5,$B5310)+D5309*INDEX($J$2:$J$5,$B5310)+INDEX($L$2:$L$5,$B5310)</f>
        <v>0.347098091258433</v>
      </c>
      <c r="E5310" s="6"/>
    </row>
    <row r="5311" customFormat="false" ht="12.75" hidden="false" customHeight="false" outlineLevel="0" collapsed="false">
      <c r="A5311" s="5" t="n">
        <f aca="true">RAND()</f>
        <v>0.337737079492841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562381635388675</v>
      </c>
      <c r="D5311" s="6" t="n">
        <f aca="false">C5310*INDEX($I$2:$I$5,$B5311)+D5310*INDEX($J$2:$J$5,$B5311)+INDEX($L$2:$L$5,$B5311)</f>
        <v>0.457005545411922</v>
      </c>
      <c r="E5311" s="6"/>
    </row>
    <row r="5312" customFormat="false" ht="12.75" hidden="false" customHeight="false" outlineLevel="0" collapsed="false">
      <c r="A5312" s="5" t="n">
        <f aca="true">RAND()</f>
        <v>0.111854447618404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569371213625227</v>
      </c>
      <c r="D5312" s="6" t="n">
        <f aca="false">C5311*INDEX($I$2:$I$5,$B5312)+D5311*INDEX($J$2:$J$5,$B5312)+INDEX($L$2:$L$5,$B5312)</f>
        <v>0.550189587545341</v>
      </c>
      <c r="E5312" s="6"/>
    </row>
    <row r="5313" customFormat="false" ht="12.75" hidden="false" customHeight="false" outlineLevel="0" collapsed="false">
      <c r="A5313" s="5" t="n">
        <f aca="true">RAND()</f>
        <v>0.983219190141483</v>
      </c>
      <c r="B5313" s="0" t="n">
        <f aca="false">IF(A5313&lt;$N$2,$F$2,IF(A5313&lt;$N$3,$F$3,IF(A5313&lt;$N$4,$F$4,$F$5)))</f>
        <v>4</v>
      </c>
      <c r="C5313" s="6" t="n">
        <f aca="false">C5312*INDEX($G$2:$G$5,$B5313)+D5312*INDEX($H$2:$H$5,$B5313)+INDEX($K$2:$K$5,$B5313)</f>
        <v>0.5</v>
      </c>
      <c r="D5313" s="6" t="n">
        <f aca="false">C5312*INDEX($I$2:$I$5,$B5313)+D5312*INDEX($J$2:$J$5,$B5313)+INDEX($L$2:$L$5,$B5313)</f>
        <v>0.0880303340072545</v>
      </c>
      <c r="E5313" s="6"/>
    </row>
    <row r="5314" customFormat="false" ht="12.75" hidden="false" customHeight="false" outlineLevel="0" collapsed="false">
      <c r="A5314" s="5" t="n">
        <f aca="true">RAND()</f>
        <v>0.3663329161635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502757122358268</v>
      </c>
      <c r="D5314" s="6" t="n">
        <f aca="false">C5313*INDEX($I$2:$I$5,$B5314)+D5313*INDEX($J$2:$J$5,$B5314)+INDEX($L$2:$L$5,$B5314)</f>
        <v>0.239237753572159</v>
      </c>
      <c r="E5314" s="6"/>
    </row>
    <row r="5315" customFormat="false" ht="12.75" hidden="false" customHeight="false" outlineLevel="0" collapsed="false">
      <c r="A5315" s="5" t="n">
        <f aca="true">RAND()</f>
        <v>0.849451503262381</v>
      </c>
      <c r="B5315" s="0" t="n">
        <f aca="false">IF(A5315&lt;$N$2,$F$2,IF(A5315&lt;$N$3,$F$3,IF(A5315&lt;$N$4,$F$4,$F$5)))</f>
        <v>2</v>
      </c>
      <c r="C5315" s="6" t="n">
        <f aca="false">C5314*INDEX($G$2:$G$5,$B5315)+D5314*INDEX($H$2:$H$5,$B5315)+INDEX($K$2:$K$5,$B5315)</f>
        <v>0.444975420797271</v>
      </c>
      <c r="D5315" s="6" t="n">
        <f aca="false">C5314*INDEX($I$2:$I$5,$B5315)+D5314*INDEX($J$2:$J$5,$B5315)+INDEX($L$2:$L$5,$B5315)</f>
        <v>0.209752947106684</v>
      </c>
      <c r="E5315" s="6"/>
    </row>
    <row r="5316" customFormat="false" ht="12.75" hidden="false" customHeight="false" outlineLevel="0" collapsed="false">
      <c r="A5316" s="5" t="n">
        <f aca="true">RAND()</f>
        <v>0.729815012385685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46054499129983</v>
      </c>
      <c r="D5316" s="6" t="n">
        <f aca="false">C5315*INDEX($I$2:$I$5,$B5316)+D5315*INDEX($J$2:$J$5,$B5316)+INDEX($L$2:$L$5,$B5316)</f>
        <v>0.344616161524076</v>
      </c>
      <c r="E5316" s="6"/>
    </row>
    <row r="5317" customFormat="false" ht="12.75" hidden="false" customHeight="false" outlineLevel="0" collapsed="false">
      <c r="A5317" s="5" t="n">
        <f aca="true">RAND()</f>
        <v>0.125563383002666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478753495589947</v>
      </c>
      <c r="D5317" s="6" t="n">
        <f aca="false">C5316*INDEX($I$2:$I$5,$B5317)+D5316*INDEX($J$2:$J$5,$B5317)+INDEX($L$2:$L$5,$B5317)</f>
        <v>0.458538956455847</v>
      </c>
      <c r="E5317" s="6"/>
    </row>
    <row r="5318" customFormat="false" ht="12.75" hidden="false" customHeight="false" outlineLevel="0" collapsed="false">
      <c r="A5318" s="5" t="n">
        <f aca="true">RAND()</f>
        <v>0.256467711867765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498427659144731</v>
      </c>
      <c r="D5318" s="6" t="n">
        <f aca="false">C5317*INDEX($I$2:$I$5,$B5318)+D5317*INDEX($J$2:$J$5,$B5318)+INDEX($L$2:$L$5,$B5318)</f>
        <v>0.554585694694186</v>
      </c>
      <c r="E5318" s="6"/>
    </row>
    <row r="5319" customFormat="false" ht="12.75" hidden="false" customHeight="false" outlineLevel="0" collapsed="false">
      <c r="A5319" s="5" t="n">
        <f aca="true">RAND()</f>
        <v>0.695956347054711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518684753317562</v>
      </c>
      <c r="D5319" s="6" t="n">
        <f aca="false">C5318*INDEX($I$2:$I$5,$B5319)+D5318*INDEX($J$2:$J$5,$B5319)+INDEX($L$2:$L$5,$B5319)</f>
        <v>0.635401431407009</v>
      </c>
      <c r="E5319" s="6"/>
    </row>
    <row r="5320" customFormat="false" ht="12.75" hidden="false" customHeight="false" outlineLevel="0" collapsed="false">
      <c r="A5320" s="5" t="n">
        <f aca="true">RAND()</f>
        <v>0.729075030193849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538873208528669</v>
      </c>
      <c r="D5320" s="6" t="n">
        <f aca="false">C5319*INDEX($I$2:$I$5,$B5320)+D5319*INDEX($J$2:$J$5,$B5320)+INDEX($L$2:$L$5,$B5320)</f>
        <v>0.7032644793918</v>
      </c>
      <c r="E5320" s="6"/>
    </row>
    <row r="5321" customFormat="false" ht="12.75" hidden="false" customHeight="false" outlineLevel="0" collapsed="false">
      <c r="A5321" s="5" t="n">
        <f aca="true">RAND()</f>
        <v>0.515696649913012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558524139778337</v>
      </c>
      <c r="D5321" s="6" t="n">
        <f aca="false">C5320*INDEX($I$2:$I$5,$B5321)+D5320*INDEX($J$2:$J$5,$B5321)+INDEX($L$2:$L$5,$B5321)</f>
        <v>0.760133234288078</v>
      </c>
      <c r="E5321" s="6"/>
    </row>
    <row r="5322" customFormat="false" ht="12.75" hidden="false" customHeight="false" outlineLevel="0" collapsed="false">
      <c r="A5322" s="5" t="n">
        <f aca="true">RAND()</f>
        <v>0.870715117459459</v>
      </c>
      <c r="B5322" s="0" t="n">
        <f aca="false">IF(A5322&lt;$N$2,$F$2,IF(A5322&lt;$N$3,$F$3,IF(A5322&lt;$N$4,$F$4,$F$5)))</f>
        <v>3</v>
      </c>
      <c r="C5322" s="6" t="n">
        <f aca="false">C5321*INDEX($G$2:$G$5,$B5322)+D5321*INDEX($H$2:$H$5,$B5322)+INDEX($K$2:$K$5,$B5322)</f>
        <v>0.706339084336776</v>
      </c>
      <c r="D5322" s="6" t="n">
        <f aca="false">C5321*INDEX($I$2:$I$5,$B5322)+D5321*INDEX($J$2:$J$5,$B5322)+INDEX($L$2:$L$5,$B5322)</f>
        <v>0.241367852868642</v>
      </c>
      <c r="E5322" s="6"/>
    </row>
    <row r="5323" customFormat="false" ht="12.75" hidden="false" customHeight="false" outlineLevel="0" collapsed="false">
      <c r="A5323" s="5" t="n">
        <f aca="true">RAND()</f>
        <v>0.129425027464735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683612493158062</v>
      </c>
      <c r="D5323" s="6" t="n">
        <f aca="false">C5322*INDEX($I$2:$I$5,$B5323)+D5322*INDEX($J$2:$J$5,$B5323)+INDEX($L$2:$L$5,$B5323)</f>
        <v>0.361786760965016</v>
      </c>
      <c r="E5323" s="6"/>
    </row>
    <row r="5324" customFormat="false" ht="12.75" hidden="false" customHeight="false" outlineLevel="0" collapsed="false">
      <c r="A5324" s="5" t="n">
        <f aca="true">RAND()</f>
        <v>0.443834719132458</v>
      </c>
      <c r="B5324" s="0" t="n">
        <f aca="false">IF(A5324&lt;$N$2,$F$2,IF(A5324&lt;$N$3,$F$3,IF(A5324&lt;$N$4,$F$4,$F$5)))</f>
        <v>1</v>
      </c>
      <c r="C5324" s="6" t="n">
        <f aca="false">C5323*INDEX($G$2:$G$5,$B5324)+D5323*INDEX($H$2:$H$5,$B5324)+INDEX($K$2:$K$5,$B5324)</f>
        <v>0.6687731168469</v>
      </c>
      <c r="D5324" s="6" t="n">
        <f aca="false">C5323*INDEX($I$2:$I$5,$B5324)+D5323*INDEX($J$2:$J$5,$B5324)+INDEX($L$2:$L$5,$B5324)</f>
        <v>0.464863297812451</v>
      </c>
      <c r="E5324" s="6"/>
    </row>
    <row r="5325" customFormat="false" ht="12.75" hidden="false" customHeight="false" outlineLevel="0" collapsed="false">
      <c r="A5325" s="5" t="n">
        <f aca="true">RAND()</f>
        <v>0.532496962957739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659988318222079</v>
      </c>
      <c r="D5325" s="6" t="n">
        <f aca="false">C5324*INDEX($I$2:$I$5,$B5325)+D5324*INDEX($J$2:$J$5,$B5325)+INDEX($L$2:$L$5,$B5325)</f>
        <v>0.552924334519435</v>
      </c>
      <c r="E5325" s="6"/>
    </row>
    <row r="5326" customFormat="false" ht="12.75" hidden="false" customHeight="false" outlineLevel="0" collapsed="false">
      <c r="A5326" s="5" t="n">
        <f aca="true">RAND()</f>
        <v>0.466439222395382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655788282547764</v>
      </c>
      <c r="D5326" s="6" t="n">
        <f aca="false">C5325*INDEX($I$2:$I$5,$B5326)+D5325*INDEX($J$2:$J$5,$B5326)+INDEX($L$2:$L$5,$B5326)</f>
        <v>0.628013192232784</v>
      </c>
      <c r="E5326" s="6"/>
    </row>
    <row r="5327" customFormat="false" ht="12.75" hidden="false" customHeight="false" outlineLevel="0" collapsed="false">
      <c r="A5327" s="5" t="n">
        <f aca="true">RAND()</f>
        <v>0.598944922934328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655000739995665</v>
      </c>
      <c r="D5327" s="6" t="n">
        <f aca="false">C5326*INDEX($I$2:$I$5,$B5327)+D5326*INDEX($J$2:$J$5,$B5327)+INDEX($L$2:$L$5,$B5327)</f>
        <v>0.691919033751366</v>
      </c>
      <c r="E5327" s="6"/>
    </row>
    <row r="5328" customFormat="false" ht="12.75" hidden="false" customHeight="false" outlineLevel="0" collapsed="false">
      <c r="A5328" s="5" t="n">
        <f aca="true">RAND()</f>
        <v>0.573610858755459</v>
      </c>
      <c r="B5328" s="0" t="n">
        <f aca="false">IF(A5328&lt;$N$2,$F$2,IF(A5328&lt;$N$3,$F$3,IF(A5328&lt;$N$4,$F$4,$F$5)))</f>
        <v>1</v>
      </c>
      <c r="C5328" s="6" t="n">
        <f aca="false">C5327*INDEX($G$2:$G$5,$B5328)+D5327*INDEX($H$2:$H$5,$B5328)+INDEX($K$2:$K$5,$B5328)</f>
        <v>0.65669663250512</v>
      </c>
      <c r="D5328" s="6" t="n">
        <f aca="false">C5327*INDEX($I$2:$I$5,$B5328)+D5327*INDEX($J$2:$J$5,$B5328)+INDEX($L$2:$L$5,$B5328)</f>
        <v>0.74620423227507</v>
      </c>
      <c r="E5328" s="6"/>
    </row>
    <row r="5329" customFormat="false" ht="12.75" hidden="false" customHeight="false" outlineLevel="0" collapsed="false">
      <c r="A5329" s="5" t="n">
        <f aca="true">RAND()</f>
        <v>0.710241790639283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660144997591024</v>
      </c>
      <c r="D5329" s="6" t="n">
        <f aca="false">C5328*INDEX($I$2:$I$5,$B5329)+D5328*INDEX($J$2:$J$5,$B5329)+INDEX($L$2:$L$5,$B5329)</f>
        <v>0.792229617798845</v>
      </c>
      <c r="E5329" s="6"/>
    </row>
    <row r="5330" customFormat="false" ht="12.75" hidden="false" customHeight="false" outlineLevel="0" collapsed="false">
      <c r="A5330" s="5" t="n">
        <f aca="true">RAND()</f>
        <v>0.368540968348819</v>
      </c>
      <c r="B5330" s="0" t="n">
        <f aca="false">IF(A5330&lt;$N$2,$F$2,IF(A5330&lt;$N$3,$F$3,IF(A5330&lt;$N$4,$F$4,$F$5)))</f>
        <v>1</v>
      </c>
      <c r="C5330" s="6" t="n">
        <f aca="false">C5329*INDEX($G$2:$G$5,$B5330)+D5329*INDEX($H$2:$H$5,$B5330)+INDEX($K$2:$K$5,$B5330)</f>
        <v>0.664775598813337</v>
      </c>
      <c r="D5330" s="6" t="n">
        <f aca="false">C5329*INDEX($I$2:$I$5,$B5330)+D5329*INDEX($J$2:$J$5,$B5330)+INDEX($L$2:$L$5,$B5330)</f>
        <v>0.831177580600352</v>
      </c>
      <c r="E5330" s="6"/>
    </row>
    <row r="5331" customFormat="false" ht="12.75" hidden="false" customHeight="false" outlineLevel="0" collapsed="false">
      <c r="A5331" s="5" t="n">
        <f aca="true">RAND()</f>
        <v>0.68287274442685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670148053874736</v>
      </c>
      <c r="D5331" s="6" t="n">
        <f aca="false">C5330*INDEX($I$2:$I$5,$B5331)+D5330*INDEX($J$2:$J$5,$B5331)+INDEX($L$2:$L$5,$B5331)</f>
        <v>0.864073068773605</v>
      </c>
      <c r="E5331" s="6"/>
    </row>
    <row r="5332" customFormat="false" ht="12.75" hidden="false" customHeight="false" outlineLevel="0" collapsed="false">
      <c r="A5332" s="5" t="n">
        <f aca="true">RAND()</f>
        <v>0.136051160469664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675926401284274</v>
      </c>
      <c r="D5332" s="6" t="n">
        <f aca="false">C5331*INDEX($I$2:$I$5,$B5332)+D5331*INDEX($J$2:$J$5,$B5332)+INDEX($L$2:$L$5,$B5332)</f>
        <v>0.891802557395426</v>
      </c>
      <c r="E5332" s="6"/>
    </row>
    <row r="5333" customFormat="false" ht="12.75" hidden="false" customHeight="false" outlineLevel="0" collapsed="false">
      <c r="A5333" s="5" t="n">
        <f aca="true">RAND()</f>
        <v>0.604290016323248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681858209313979</v>
      </c>
      <c r="D5333" s="6" t="n">
        <f aca="false">C5332*INDEX($I$2:$I$5,$B5333)+D5332*INDEX($J$2:$J$5,$B5333)+INDEX($L$2:$L$5,$B5333)</f>
        <v>0.915131094381198</v>
      </c>
      <c r="E5333" s="6"/>
    </row>
    <row r="5334" customFormat="false" ht="12.75" hidden="false" customHeight="false" outlineLevel="0" collapsed="false">
      <c r="A5334" s="5" t="n">
        <f aca="true">RAND()</f>
        <v>0.267740398928942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687757470199673</v>
      </c>
      <c r="D5334" s="6" t="n">
        <f aca="false">C5333*INDEX($I$2:$I$5,$B5334)+D5333*INDEX($J$2:$J$5,$B5334)+INDEX($L$2:$L$5,$B5334)</f>
        <v>0.93471754538502</v>
      </c>
      <c r="E5334" s="6"/>
    </row>
    <row r="5335" customFormat="false" ht="12.75" hidden="false" customHeight="false" outlineLevel="0" collapsed="false">
      <c r="A5335" s="5" t="n">
        <f aca="true">RAND()</f>
        <v>0.260105254582656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693490641378768</v>
      </c>
      <c r="D5335" s="6" t="n">
        <f aca="false">C5334*INDEX($I$2:$I$5,$B5335)+D5334*INDEX($J$2:$J$5,$B5335)+INDEX($L$2:$L$5,$B5335)</f>
        <v>0.951128169634494</v>
      </c>
      <c r="E5335" s="6"/>
    </row>
    <row r="5336" customFormat="false" ht="12.75" hidden="false" customHeight="false" outlineLevel="0" collapsed="false">
      <c r="A5336" s="5" t="n">
        <f aca="true">RAND()</f>
        <v>0.897648477623675</v>
      </c>
      <c r="B5336" s="0" t="n">
        <f aca="false">IF(A5336&lt;$N$2,$F$2,IF(A5336&lt;$N$3,$F$3,IF(A5336&lt;$N$4,$F$4,$F$5)))</f>
        <v>3</v>
      </c>
      <c r="C5336" s="6" t="n">
        <f aca="false">C5335*INDEX($G$2:$G$5,$B5336)+D5335*INDEX($H$2:$H$5,$B5336)+INDEX($K$2:$K$5,$B5336)</f>
        <v>0.740145675799747</v>
      </c>
      <c r="D5336" s="6" t="n">
        <f aca="false">C5335*INDEX($I$2:$I$5,$B5336)+D5335*INDEX($J$2:$J$5,$B5336)+INDEX($L$2:$L$5,$B5336)</f>
        <v>0.321724942961855</v>
      </c>
      <c r="E5336" s="6"/>
    </row>
    <row r="5337" customFormat="false" ht="12.75" hidden="false" customHeight="false" outlineLevel="0" collapsed="false">
      <c r="A5337" s="5" t="n">
        <f aca="true">RAND()</f>
        <v>0.835579159657737</v>
      </c>
      <c r="B5337" s="0" t="n">
        <f aca="false">IF(A5337&lt;$N$2,$F$2,IF(A5337&lt;$N$3,$F$3,IF(A5337&lt;$N$4,$F$4,$F$5)))</f>
        <v>2</v>
      </c>
      <c r="C5337" s="6" t="n">
        <f aca="false">C5336*INDEX($G$2:$G$5,$B5337)+D5336*INDEX($H$2:$H$5,$B5337)+INDEX($K$2:$K$5,$B5337)</f>
        <v>0.473098861023171</v>
      </c>
      <c r="D5337" s="6" t="n">
        <f aca="false">C5336*INDEX($I$2:$I$5,$B5337)+D5336*INDEX($J$2:$J$5,$B5337)+INDEX($L$2:$L$5,$B5337)</f>
        <v>0.279652736494228</v>
      </c>
      <c r="E5337" s="6"/>
    </row>
    <row r="5338" customFormat="false" ht="12.75" hidden="false" customHeight="false" outlineLevel="0" collapsed="false">
      <c r="A5338" s="5" t="n">
        <f aca="true">RAND()</f>
        <v>0.688170697478187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487008084258959</v>
      </c>
      <c r="D5338" s="6" t="n">
        <f aca="false">C5337*INDEX($I$2:$I$5,$B5338)+D5337*INDEX($J$2:$J$5,$B5338)+INDEX($L$2:$L$5,$B5338)</f>
        <v>0.402920515425742</v>
      </c>
      <c r="E5338" s="6"/>
    </row>
    <row r="5339" customFormat="false" ht="12.75" hidden="false" customHeight="false" outlineLevel="0" collapsed="false">
      <c r="A5339" s="5" t="n">
        <f aca="true">RAND()</f>
        <v>0.400996722502822</v>
      </c>
      <c r="B5339" s="0" t="n">
        <f aca="false">IF(A5339&lt;$N$2,$F$2,IF(A5339&lt;$N$3,$F$3,IF(A5339&lt;$N$4,$F$4,$F$5)))</f>
        <v>1</v>
      </c>
      <c r="C5339" s="6" t="n">
        <f aca="false">C5338*INDEX($G$2:$G$5,$B5339)+D5338*INDEX($H$2:$H$5,$B5339)+INDEX($K$2:$K$5,$B5339)</f>
        <v>0.503377922606608</v>
      </c>
      <c r="D5339" s="6" t="n">
        <f aca="false">C5338*INDEX($I$2:$I$5,$B5339)+D5338*INDEX($J$2:$J$5,$B5339)+INDEX($L$2:$L$5,$B5339)</f>
        <v>0.507060218478874</v>
      </c>
      <c r="E5339" s="6"/>
    </row>
    <row r="5340" customFormat="false" ht="12.75" hidden="false" customHeight="false" outlineLevel="0" collapsed="false">
      <c r="A5340" s="5" t="n">
        <f aca="true">RAND()</f>
        <v>0.897482882587105</v>
      </c>
      <c r="B5340" s="0" t="n">
        <f aca="false">IF(A5340&lt;$N$2,$F$2,IF(A5340&lt;$N$3,$F$3,IF(A5340&lt;$N$4,$F$4,$F$5)))</f>
        <v>3</v>
      </c>
      <c r="C5340" s="6" t="n">
        <f aca="false">C5339*INDEX($G$2:$G$5,$B5340)+D5339*INDEX($H$2:$H$5,$B5340)+INDEX($K$2:$K$5,$B5340)</f>
        <v>0.64299135343853</v>
      </c>
      <c r="D5340" s="6" t="n">
        <f aca="false">C5339*INDEX($I$2:$I$5,$B5340)+D5339*INDEX($J$2:$J$5,$B5340)+INDEX($L$2:$L$5,$B5340)</f>
        <v>0.167051531657211</v>
      </c>
      <c r="E5340" s="6"/>
    </row>
    <row r="5341" customFormat="false" ht="12.75" hidden="false" customHeight="false" outlineLevel="0" collapsed="false">
      <c r="A5341" s="5" t="n">
        <f aca="true">RAND()</f>
        <v>0.85651932812212</v>
      </c>
      <c r="B5341" s="0" t="n">
        <f aca="false">IF(A5341&lt;$N$2,$F$2,IF(A5341&lt;$N$3,$F$3,IF(A5341&lt;$N$4,$F$4,$F$5)))</f>
        <v>2</v>
      </c>
      <c r="C5341" s="6" t="n">
        <f aca="false">C5340*INDEX($G$2:$G$5,$B5341)+D5340*INDEX($H$2:$H$5,$B5341)+INDEX($K$2:$K$5,$B5341)</f>
        <v>0.488915650472861</v>
      </c>
      <c r="D5341" s="6" t="n">
        <f aca="false">C5340*INDEX($I$2:$I$5,$B5341)+D5340*INDEX($J$2:$J$5,$B5341)+INDEX($L$2:$L$5,$B5341)</f>
        <v>0.227225197613578</v>
      </c>
      <c r="E5341" s="6"/>
    </row>
    <row r="5342" customFormat="false" ht="12.75" hidden="false" customHeight="false" outlineLevel="0" collapsed="false">
      <c r="A5342" s="5" t="n">
        <f aca="true">RAND()</f>
        <v>0.506379559966429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498496719563161</v>
      </c>
      <c r="D5342" s="6" t="n">
        <f aca="false">C5341*INDEX($I$2:$I$5,$B5342)+D5341*INDEX($J$2:$J$5,$B5342)+INDEX($L$2:$L$5,$B5342)</f>
        <v>0.357824313706432</v>
      </c>
      <c r="E5342" s="6"/>
    </row>
    <row r="5343" customFormat="false" ht="12.75" hidden="false" customHeight="false" outlineLevel="0" collapsed="false">
      <c r="A5343" s="5" t="n">
        <f aca="true">RAND()</f>
        <v>0.865834577675322</v>
      </c>
      <c r="B5343" s="0" t="n">
        <f aca="false">IF(A5343&lt;$N$2,$F$2,IF(A5343&lt;$N$3,$F$3,IF(A5343&lt;$N$4,$F$4,$F$5)))</f>
        <v>3</v>
      </c>
      <c r="C5343" s="6" t="n">
        <f aca="false">C5342*INDEX($G$2:$G$5,$B5343)+D5342*INDEX($H$2:$H$5,$B5343)+INDEX($K$2:$K$5,$B5343)</f>
        <v>0.601489772844446</v>
      </c>
      <c r="D5343" s="6" t="n">
        <f aca="false">C5342*INDEX($I$2:$I$5,$B5343)+D5342*INDEX($J$2:$J$5,$B5343)+INDEX($L$2:$L$5,$B5343)</f>
        <v>0.130413509434846</v>
      </c>
      <c r="E5343" s="6"/>
    </row>
    <row r="5344" customFormat="false" ht="12.75" hidden="false" customHeight="false" outlineLevel="0" collapsed="false">
      <c r="A5344" s="5" t="n">
        <f aca="true">RAND()</f>
        <v>0.935930623828515</v>
      </c>
      <c r="B5344" s="0" t="n">
        <f aca="false">IF(A5344&lt;$N$2,$F$2,IF(A5344&lt;$N$3,$F$3,IF(A5344&lt;$N$4,$F$4,$F$5)))</f>
        <v>3</v>
      </c>
      <c r="C5344" s="6" t="n">
        <f aca="false">C5343*INDEX($G$2:$G$5,$B5344)+D5343*INDEX($H$2:$H$5,$B5344)+INDEX($K$2:$K$5,$B5344)</f>
        <v>0.521683557243395</v>
      </c>
      <c r="D5344" s="6" t="n">
        <f aca="false">C5343*INDEX($I$2:$I$5,$B5344)+D5343*INDEX($J$2:$J$5,$B5344)+INDEX($L$2:$L$5,$B5344)</f>
        <v>0.103295342675615</v>
      </c>
      <c r="E5344" s="6"/>
    </row>
    <row r="5345" customFormat="false" ht="12.75" hidden="false" customHeight="false" outlineLevel="0" collapsed="false">
      <c r="A5345" s="5" t="n">
        <f aca="true">RAND()</f>
        <v>0.537762664462551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52173126777864</v>
      </c>
      <c r="D5345" s="6" t="n">
        <f aca="false">C5344*INDEX($I$2:$I$5,$B5345)+D5344*INDEX($J$2:$J$5,$B5345)+INDEX($L$2:$L$5,$B5345)</f>
        <v>0.251395454313591</v>
      </c>
      <c r="E5345" s="6"/>
    </row>
    <row r="5346" customFormat="false" ht="12.75" hidden="false" customHeight="false" outlineLevel="0" collapsed="false">
      <c r="A5346" s="5" t="n">
        <f aca="true">RAND()</f>
        <v>0.78903637446028</v>
      </c>
      <c r="B5346" s="0" t="n">
        <f aca="false">IF(A5346&lt;$N$2,$F$2,IF(A5346&lt;$N$3,$F$3,IF(A5346&lt;$N$4,$F$4,$F$5)))</f>
        <v>2</v>
      </c>
      <c r="C5346" s="6" t="n">
        <f aca="false">C5345*INDEX($G$2:$G$5,$B5346)+D5345*INDEX($H$2:$H$5,$B5346)+INDEX($K$2:$K$5,$B5346)</f>
        <v>0.44596568707752</v>
      </c>
      <c r="D5346" s="6" t="n">
        <f aca="false">C5345*INDEX($I$2:$I$5,$B5346)+D5345*INDEX($J$2:$J$5,$B5346)+INDEX($L$2:$L$5,$B5346)</f>
        <v>0.21643617101775</v>
      </c>
      <c r="E5346" s="6"/>
    </row>
    <row r="5347" customFormat="false" ht="12.75" hidden="false" customHeight="false" outlineLevel="0" collapsed="false">
      <c r="A5347" s="5" t="n">
        <f aca="true">RAND()</f>
        <v>0.201237620195761</v>
      </c>
      <c r="B5347" s="0" t="n">
        <f aca="false">IF(A5347&lt;$N$2,$F$2,IF(A5347&lt;$N$3,$F$3,IF(A5347&lt;$N$4,$F$4,$F$5)))</f>
        <v>1</v>
      </c>
      <c r="C5347" s="6" t="n">
        <f aca="false">C5346*INDEX($G$2:$G$5,$B5347)+D5346*INDEX($H$2:$H$5,$B5347)+INDEX($K$2:$K$5,$B5347)</f>
        <v>0.461633006656472</v>
      </c>
      <c r="D5347" s="6" t="n">
        <f aca="false">C5346*INDEX($I$2:$I$5,$B5347)+D5346*INDEX($J$2:$J$5,$B5347)+INDEX($L$2:$L$5,$B5347)</f>
        <v>0.350253578772202</v>
      </c>
      <c r="E5347" s="6"/>
    </row>
    <row r="5348" customFormat="false" ht="12.75" hidden="false" customHeight="false" outlineLevel="0" collapsed="false">
      <c r="A5348" s="5" t="n">
        <f aca="true">RAND()</f>
        <v>0.700867867492772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479885805065916</v>
      </c>
      <c r="D5348" s="6" t="n">
        <f aca="false">C5347*INDEX($I$2:$I$5,$B5348)+D5347*INDEX($J$2:$J$5,$B5348)+INDEX($L$2:$L$5,$B5348)</f>
        <v>0.46328486713131</v>
      </c>
      <c r="E5348" s="6"/>
    </row>
    <row r="5349" customFormat="false" ht="12.75" hidden="false" customHeight="false" outlineLevel="0" collapsed="false">
      <c r="A5349" s="5" t="n">
        <f aca="true">RAND()</f>
        <v>0.903133185006386</v>
      </c>
      <c r="B5349" s="0" t="n">
        <f aca="false">IF(A5349&lt;$N$2,$F$2,IF(A5349&lt;$N$3,$F$3,IF(A5349&lt;$N$4,$F$4,$F$5)))</f>
        <v>3</v>
      </c>
      <c r="C5349" s="6" t="n">
        <f aca="false">C5348*INDEX($G$2:$G$5,$B5349)+D5348*INDEX($H$2:$H$5,$B5349)+INDEX($K$2:$K$5,$B5349)</f>
        <v>0.634126746638273</v>
      </c>
      <c r="D5349" s="6" t="n">
        <f aca="false">C5348*INDEX($I$2:$I$5,$B5349)+D5348*INDEX($J$2:$J$5,$B5349)+INDEX($L$2:$L$5,$B5349)</f>
        <v>0.150568822827258</v>
      </c>
      <c r="E5349" s="6"/>
    </row>
    <row r="5350" customFormat="false" ht="12.75" hidden="false" customHeight="false" outlineLevel="0" collapsed="false">
      <c r="A5350" s="5" t="n">
        <f aca="true">RAND()</f>
        <v>0.084608594427646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618944654340503</v>
      </c>
      <c r="D5350" s="6" t="n">
        <f aca="false">C5349*INDEX($I$2:$I$5,$B5350)+D5349*INDEX($J$2:$J$5,$B5350)+INDEX($L$2:$L$5,$B5350)</f>
        <v>0.287370240954726</v>
      </c>
      <c r="E5350" s="6"/>
    </row>
    <row r="5351" customFormat="false" ht="12.75" hidden="false" customHeight="false" outlineLevel="0" collapsed="false">
      <c r="A5351" s="5" t="n">
        <f aca="true">RAND()</f>
        <v>0.551283442874093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611116710450412</v>
      </c>
      <c r="D5351" s="6" t="n">
        <f aca="false">C5350*INDEX($I$2:$I$5,$B5351)+D5350*INDEX($J$2:$J$5,$B5351)+INDEX($L$2:$L$5,$B5351)</f>
        <v>0.404076382359964</v>
      </c>
      <c r="E5351" s="6"/>
    </row>
    <row r="5352" customFormat="false" ht="12.75" hidden="false" customHeight="false" outlineLevel="0" collapsed="false">
      <c r="A5352" s="5" t="n">
        <f aca="true">RAND()</f>
        <v>0.755764872590289</v>
      </c>
      <c r="B5352" s="0" t="n">
        <f aca="false">IF(A5352&lt;$N$2,$F$2,IF(A5352&lt;$N$3,$F$3,IF(A5352&lt;$N$4,$F$4,$F$5)))</f>
        <v>2</v>
      </c>
      <c r="C5352" s="6" t="n">
        <f aca="false">C5351*INDEX($G$2:$G$5,$B5352)+D5351*INDEX($H$2:$H$5,$B5352)+INDEX($K$2:$K$5,$B5352)</f>
        <v>0.429068729545379</v>
      </c>
      <c r="D5352" s="6" t="n">
        <f aca="false">C5351*INDEX($I$2:$I$5,$B5352)+D5351*INDEX($J$2:$J$5,$B5352)+INDEX($L$2:$L$5,$B5352)</f>
        <v>0.266715423886706</v>
      </c>
      <c r="E5352" s="6"/>
    </row>
    <row r="5353" customFormat="false" ht="12.75" hidden="false" customHeight="false" outlineLevel="0" collapsed="false">
      <c r="A5353" s="5" t="n">
        <f aca="true">RAND()</f>
        <v>0.0215580121781897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449147822067835</v>
      </c>
      <c r="D5353" s="6" t="n">
        <f aca="false">C5352*INDEX($I$2:$I$5,$B5353)+D5352*INDEX($J$2:$J$5,$B5353)+INDEX($L$2:$L$5,$B5353)</f>
        <v>0.393565851886634</v>
      </c>
      <c r="E5353" s="6"/>
    </row>
    <row r="5354" customFormat="false" ht="12.75" hidden="false" customHeight="false" outlineLevel="0" collapsed="false">
      <c r="A5354" s="5" t="n">
        <f aca="true">RAND()</f>
        <v>0.0419766790835584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470888437455398</v>
      </c>
      <c r="D5354" s="6" t="n">
        <f aca="false">C5353*INDEX($I$2:$I$5,$B5354)+D5353*INDEX($J$2:$J$5,$B5354)+INDEX($L$2:$L$5,$B5354)</f>
        <v>0.500518938835243</v>
      </c>
      <c r="E5354" s="6"/>
    </row>
    <row r="5355" customFormat="false" ht="12.75" hidden="false" customHeight="false" outlineLevel="0" collapsed="false">
      <c r="A5355" s="5" t="n">
        <f aca="true">RAND()</f>
        <v>0.752633897147874</v>
      </c>
      <c r="B5355" s="0" t="n">
        <f aca="false">IF(A5355&lt;$N$2,$F$2,IF(A5355&lt;$N$3,$F$3,IF(A5355&lt;$N$4,$F$4,$F$5)))</f>
        <v>2</v>
      </c>
      <c r="C5355" s="6" t="n">
        <f aca="false">C5354*INDEX($G$2:$G$5,$B5355)+D5354*INDEX($H$2:$H$5,$B5355)+INDEX($K$2:$K$5,$B5355)</f>
        <v>0.379647742001949</v>
      </c>
      <c r="D5355" s="6" t="n">
        <f aca="false">C5354*INDEX($I$2:$I$5,$B5355)+D5354*INDEX($J$2:$J$5,$B5355)+INDEX($L$2:$L$5,$B5355)</f>
        <v>0.254023017815463</v>
      </c>
      <c r="E5355" s="6"/>
    </row>
    <row r="5356" customFormat="false" ht="12.75" hidden="false" customHeight="false" outlineLevel="0" collapsed="false">
      <c r="A5356" s="5" t="n">
        <f aca="true">RAND()</f>
        <v>0.490798600544448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406719784618826</v>
      </c>
      <c r="D5356" s="6" t="n">
        <f aca="false">C5355*INDEX($I$2:$I$5,$B5356)+D5355*INDEX($J$2:$J$5,$B5356)+INDEX($L$2:$L$5,$B5356)</f>
        <v>0.384618575671256</v>
      </c>
      <c r="E5356" s="6"/>
    </row>
    <row r="5357" customFormat="false" ht="12.75" hidden="false" customHeight="false" outlineLevel="0" collapsed="false">
      <c r="A5357" s="5" t="n">
        <f aca="true">RAND()</f>
        <v>0.160911832500284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43453598444122</v>
      </c>
      <c r="D5357" s="6" t="n">
        <f aca="false">C5356*INDEX($I$2:$I$5,$B5357)+D5356*INDEX($J$2:$J$5,$B5357)+INDEX($L$2:$L$5,$B5357)</f>
        <v>0.494492538713999</v>
      </c>
      <c r="E5357" s="6"/>
    </row>
    <row r="5358" customFormat="false" ht="12.75" hidden="false" customHeight="false" outlineLevel="0" collapsed="false">
      <c r="A5358" s="5" t="n">
        <f aca="true">RAND()</f>
        <v>0.826869070101142</v>
      </c>
      <c r="B5358" s="0" t="n">
        <f aca="false">IF(A5358&lt;$N$2,$F$2,IF(A5358&lt;$N$3,$F$3,IF(A5358&lt;$N$4,$F$4,$F$5)))</f>
        <v>2</v>
      </c>
      <c r="C5358" s="6" t="n">
        <f aca="false">C5357*INDEX($G$2:$G$5,$B5358)+D5357*INDEX($H$2:$H$5,$B5358)+INDEX($K$2:$K$5,$B5358)</f>
        <v>0.373848275185557</v>
      </c>
      <c r="D5358" s="6" t="n">
        <f aca="false">C5357*INDEX($I$2:$I$5,$B5358)+D5357*INDEX($J$2:$J$5,$B5358)+INDEX($L$2:$L$5,$B5358)</f>
        <v>0.244620162610374</v>
      </c>
      <c r="E5358" s="6"/>
    </row>
    <row r="5359" customFormat="false" ht="12.75" hidden="false" customHeight="false" outlineLevel="0" collapsed="false">
      <c r="A5359" s="5" t="n">
        <f aca="true">RAND()</f>
        <v>0.479140594479845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401448131649121</v>
      </c>
      <c r="D5359" s="6" t="n">
        <f aca="false">C5358*INDEX($I$2:$I$5,$B5359)+D5358*INDEX($J$2:$J$5,$B5359)+INDEX($L$2:$L$5,$B5359)</f>
        <v>0.376850131874342</v>
      </c>
      <c r="E5359" s="6"/>
    </row>
    <row r="5360" customFormat="false" ht="12.75" hidden="false" customHeight="false" outlineLevel="0" collapsed="false">
      <c r="A5360" s="5" t="n">
        <f aca="true">RAND()</f>
        <v>0.189804614732985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429772918649455</v>
      </c>
      <c r="D5360" s="6" t="n">
        <f aca="false">C5359*INDEX($I$2:$I$5,$B5360)+D5359*INDEX($J$2:$J$5,$B5360)+INDEX($L$2:$L$5,$B5360)</f>
        <v>0.488092181090298</v>
      </c>
      <c r="E5360" s="6"/>
    </row>
    <row r="5361" customFormat="false" ht="12.75" hidden="false" customHeight="false" outlineLevel="0" collapsed="false">
      <c r="A5361" s="5" t="n">
        <f aca="true">RAND()</f>
        <v>0.830604119348893</v>
      </c>
      <c r="B5361" s="0" t="n">
        <f aca="false">IF(A5361&lt;$N$2,$F$2,IF(A5361&lt;$N$3,$F$3,IF(A5361&lt;$N$4,$F$4,$F$5)))</f>
        <v>2</v>
      </c>
      <c r="C5361" s="6" t="n">
        <f aca="false">C5360*INDEX($G$2:$G$5,$B5361)+D5360*INDEX($H$2:$H$5,$B5361)+INDEX($K$2:$K$5,$B5361)</f>
        <v>0.374356432047535</v>
      </c>
      <c r="D5361" s="6" t="n">
        <f aca="false">C5360*INDEX($I$2:$I$5,$B5361)+D5360*INDEX($J$2:$J$5,$B5361)+INDEX($L$2:$L$5,$B5361)</f>
        <v>0.242282839289566</v>
      </c>
      <c r="E5361" s="6"/>
    </row>
    <row r="5362" customFormat="false" ht="12.75" hidden="false" customHeight="false" outlineLevel="0" collapsed="false">
      <c r="A5362" s="5" t="n">
        <f aca="true">RAND()</f>
        <v>0.390950178378048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401793075862071</v>
      </c>
      <c r="D5362" s="6" t="n">
        <f aca="false">C5361*INDEX($I$2:$I$5,$B5362)+D5361*INDEX($J$2:$J$5,$B5362)+INDEX($L$2:$L$5,$B5362)</f>
        <v>0.374846942571082</v>
      </c>
      <c r="E5362" s="6"/>
    </row>
    <row r="5363" customFormat="false" ht="12.75" hidden="false" customHeight="false" outlineLevel="0" collapsed="false">
      <c r="A5363" s="5" t="n">
        <f aca="true">RAND()</f>
        <v>0.119768013297528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429991658282029</v>
      </c>
      <c r="D5363" s="6" t="n">
        <f aca="false">C5362*INDEX($I$2:$I$5,$B5363)+D5362*INDEX($J$2:$J$5,$B5363)+INDEX($L$2:$L$5,$B5363)</f>
        <v>0.486378710435952</v>
      </c>
      <c r="E5363" s="6"/>
    </row>
    <row r="5364" customFormat="false" ht="12.75" hidden="false" customHeight="false" outlineLevel="0" collapsed="false">
      <c r="A5364" s="5" t="n">
        <f aca="true">RAND()</f>
        <v>0.0676525199303485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458058930167572</v>
      </c>
      <c r="D5364" s="6" t="n">
        <f aca="false">C5363*INDEX($I$2:$I$5,$B5364)+D5363*INDEX($J$2:$J$5,$B5364)+INDEX($L$2:$L$5,$B5364)</f>
        <v>0.580025833803688</v>
      </c>
      <c r="E5364" s="6"/>
    </row>
    <row r="5365" customFormat="false" ht="12.75" hidden="false" customHeight="false" outlineLevel="0" collapsed="false">
      <c r="A5365" s="5" t="n">
        <f aca="true">RAND()</f>
        <v>0.673986356409884</v>
      </c>
      <c r="B5365" s="0" t="n">
        <f aca="false">IF(A5365&lt;$N$2,$F$2,IF(A5365&lt;$N$3,$F$3,IF(A5365&lt;$N$4,$F$4,$F$5)))</f>
        <v>1</v>
      </c>
      <c r="C5365" s="6" t="n">
        <f aca="false">C5364*INDEX($G$2:$G$5,$B5365)+D5364*INDEX($H$2:$H$5,$B5365)+INDEX($K$2:$K$5,$B5365)</f>
        <v>0.485352987563006</v>
      </c>
      <c r="D5365" s="6" t="n">
        <f aca="false">C5364*INDEX($I$2:$I$5,$B5365)+D5364*INDEX($J$2:$J$5,$B5365)+INDEX($L$2:$L$5,$B5365)</f>
        <v>0.658493752483131</v>
      </c>
      <c r="E5365" s="6"/>
    </row>
    <row r="5366" customFormat="false" ht="12.75" hidden="false" customHeight="false" outlineLevel="0" collapsed="false">
      <c r="A5366" s="5" t="n">
        <f aca="true">RAND()</f>
        <v>0.786748718407626</v>
      </c>
      <c r="B5366" s="0" t="n">
        <f aca="false">IF(A5366&lt;$N$2,$F$2,IF(A5366&lt;$N$3,$F$3,IF(A5366&lt;$N$4,$F$4,$F$5)))</f>
        <v>2</v>
      </c>
      <c r="C5366" s="6" t="n">
        <f aca="false">C5365*INDEX($G$2:$G$5,$B5366)+D5365*INDEX($H$2:$H$5,$B5366)+INDEX($K$2:$K$5,$B5366)</f>
        <v>0.346794950488724</v>
      </c>
      <c r="D5366" s="6" t="n">
        <f aca="false">C5365*INDEX($I$2:$I$5,$B5366)+D5365*INDEX($J$2:$J$5,$B5366)+INDEX($L$2:$L$5,$B5366)</f>
        <v>0.288413044428416</v>
      </c>
      <c r="E5366" s="6"/>
    </row>
    <row r="5367" customFormat="false" ht="12.75" hidden="false" customHeight="false" outlineLevel="0" collapsed="false">
      <c r="A5367" s="5" t="n">
        <f aca="true">RAND()</f>
        <v>0.650765786471554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380100195608778</v>
      </c>
      <c r="D5367" s="6" t="n">
        <f aca="false">C5366*INDEX($I$2:$I$5,$B5367)+D5366*INDEX($J$2:$J$5,$B5367)+INDEX($L$2:$L$5,$B5367)</f>
        <v>0.415031261551642</v>
      </c>
      <c r="E5367" s="6"/>
    </row>
    <row r="5368" customFormat="false" ht="12.75" hidden="false" customHeight="false" outlineLevel="0" collapsed="false">
      <c r="A5368" s="5" t="n">
        <f aca="true">RAND()</f>
        <v>0.785614708808106</v>
      </c>
      <c r="B5368" s="0" t="n">
        <f aca="false">IF(A5368&lt;$N$2,$F$2,IF(A5368&lt;$N$3,$F$3,IF(A5368&lt;$N$4,$F$4,$F$5)))</f>
        <v>2</v>
      </c>
      <c r="C5368" s="6" t="n">
        <f aca="false">C5367*INDEX($G$2:$G$5,$B5368)+D5367*INDEX($H$2:$H$5,$B5368)+INDEX($K$2:$K$5,$B5368)</f>
        <v>0.381082673424258</v>
      </c>
      <c r="D5368" s="6" t="n">
        <f aca="false">C5367*INDEX($I$2:$I$5,$B5368)+D5367*INDEX($J$2:$J$5,$B5368)+INDEX($L$2:$L$5,$B5368)</f>
        <v>0.216663802733257</v>
      </c>
      <c r="E5368" s="6"/>
    </row>
    <row r="5369" customFormat="false" ht="12.75" hidden="false" customHeight="false" outlineLevel="0" collapsed="false">
      <c r="A5369" s="5" t="n">
        <f aca="true">RAND()</f>
        <v>0.9582325528782</v>
      </c>
      <c r="B5369" s="0" t="n">
        <f aca="false">IF(A5369&lt;$N$2,$F$2,IF(A5369&lt;$N$3,$F$3,IF(A5369&lt;$N$4,$F$4,$F$5)))</f>
        <v>3</v>
      </c>
      <c r="C5369" s="6" t="n">
        <f aca="false">C5368*INDEX($G$2:$G$5,$B5369)+D5368*INDEX($H$2:$H$5,$B5369)+INDEX($K$2:$K$5,$B5369)</f>
        <v>0.579153455159873</v>
      </c>
      <c r="D5369" s="6" t="n">
        <f aca="false">C5368*INDEX($I$2:$I$5,$B5369)+D5368*INDEX($J$2:$J$5,$B5369)+INDEX($L$2:$L$5,$B5369)</f>
        <v>0.0664308163380891</v>
      </c>
      <c r="E5369" s="6"/>
    </row>
    <row r="5370" customFormat="false" ht="12.75" hidden="false" customHeight="false" outlineLevel="0" collapsed="false">
      <c r="A5370" s="5" t="n">
        <f aca="true">RAND()</f>
        <v>0.111607484889255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569159223635242</v>
      </c>
      <c r="D5370" s="6" t="n">
        <f aca="false">C5369*INDEX($I$2:$I$5,$B5370)+D5369*INDEX($J$2:$J$5,$B5370)+INDEX($L$2:$L$5,$B5370)</f>
        <v>0.217971085230122</v>
      </c>
      <c r="E5370" s="6"/>
    </row>
    <row r="5371" customFormat="false" ht="12.75" hidden="false" customHeight="false" outlineLevel="0" collapsed="false">
      <c r="A5371" s="5" t="n">
        <f aca="true">RAND()</f>
        <v>0.0636374575811498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66281111019835</v>
      </c>
      <c r="D5371" s="6" t="n">
        <f aca="false">C5370*INDEX($I$2:$I$5,$B5371)+D5370*INDEX($J$2:$J$5,$B5371)+INDEX($L$2:$L$5,$B5371)</f>
        <v>0.34699856008587</v>
      </c>
      <c r="E5371" s="6"/>
    </row>
    <row r="5372" customFormat="false" ht="12.75" hidden="false" customHeight="false" outlineLevel="0" collapsed="false">
      <c r="A5372" s="5" t="n">
        <f aca="true">RAND()</f>
        <v>0.168329107772211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568611609979017</v>
      </c>
      <c r="D5372" s="6" t="n">
        <f aca="false">C5371*INDEX($I$2:$I$5,$B5372)+D5371*INDEX($J$2:$J$5,$B5372)+INDEX($L$2:$L$5,$B5372)</f>
        <v>0.45664937640517</v>
      </c>
      <c r="E5372" s="6"/>
    </row>
    <row r="5373" customFormat="false" ht="12.75" hidden="false" customHeight="false" outlineLevel="0" collapsed="false">
      <c r="A5373" s="5" t="n">
        <f aca="true">RAND()</f>
        <v>0.325308722647161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574647283799176</v>
      </c>
      <c r="D5373" s="6" t="n">
        <f aca="false">C5372*INDEX($I$2:$I$5,$B5373)+D5372*INDEX($J$2:$J$5,$B5373)+INDEX($L$2:$L$5,$B5373)</f>
        <v>0.549656690998766</v>
      </c>
      <c r="E5373" s="6"/>
    </row>
    <row r="5374" customFormat="false" ht="12.75" hidden="false" customHeight="false" outlineLevel="0" collapsed="false">
      <c r="A5374" s="5" t="n">
        <f aca="true">RAND()</f>
        <v>0.830853278182469</v>
      </c>
      <c r="B5374" s="0" t="n">
        <f aca="false">IF(A5374&lt;$N$2,$F$2,IF(A5374&lt;$N$3,$F$3,IF(A5374&lt;$N$4,$F$4,$F$5)))</f>
        <v>2</v>
      </c>
      <c r="C5374" s="6" t="n">
        <f aca="false">C5373*INDEX($G$2:$G$5,$B5374)+D5373*INDEX($H$2:$H$5,$B5374)+INDEX($K$2:$K$5,$B5374)</f>
        <v>0.388983102742717</v>
      </c>
      <c r="D5374" s="6" t="n">
        <f aca="false">C5373*INDEX($I$2:$I$5,$B5374)+D5373*INDEX($J$2:$J$5,$B5374)+INDEX($L$2:$L$5,$B5374)</f>
        <v>0.287152654265371</v>
      </c>
      <c r="E5374" s="6"/>
    </row>
    <row r="5375" customFormat="false" ht="12.75" hidden="false" customHeight="false" outlineLevel="0" collapsed="false">
      <c r="A5375" s="5" t="n">
        <f aca="true">RAND()</f>
        <v>0.754589091784247</v>
      </c>
      <c r="B5375" s="0" t="n">
        <f aca="false">IF(A5375&lt;$N$2,$F$2,IF(A5375&lt;$N$3,$F$3,IF(A5375&lt;$N$4,$F$4,$F$5)))</f>
        <v>2</v>
      </c>
      <c r="C5375" s="6" t="n">
        <f aca="false">C5374*INDEX($G$2:$G$5,$B5375)+D5374*INDEX($H$2:$H$5,$B5375)+INDEX($K$2:$K$5,$B5375)</f>
        <v>0.411733171376341</v>
      </c>
      <c r="D5375" s="6" t="n">
        <f aca="false">C5374*INDEX($I$2:$I$5,$B5375)+D5374*INDEX($J$2:$J$5,$B5375)+INDEX($L$2:$L$5,$B5375)</f>
        <v>0.193479254110132</v>
      </c>
      <c r="E5375" s="6"/>
    </row>
    <row r="5376" customFormat="false" ht="12.75" hidden="false" customHeight="false" outlineLevel="0" collapsed="false">
      <c r="A5376" s="5" t="n">
        <f aca="true">RAND()</f>
        <v>0.206452611724243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431720194900589</v>
      </c>
      <c r="D5376" s="6" t="n">
        <f aca="false">C5375*INDEX($I$2:$I$5,$B5376)+D5375*INDEX($J$2:$J$5,$B5376)+INDEX($L$2:$L$5,$B5376)</f>
        <v>0.332029759398577</v>
      </c>
      <c r="E5376" s="6"/>
    </row>
    <row r="5377" customFormat="false" ht="12.75" hidden="false" customHeight="false" outlineLevel="0" collapsed="false">
      <c r="A5377" s="5" t="n">
        <f aca="true">RAND()</f>
        <v>0.120628329248156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453815546568347</v>
      </c>
      <c r="D5377" s="6" t="n">
        <f aca="false">C5376*INDEX($I$2:$I$5,$B5377)+D5376*INDEX($J$2:$J$5,$B5377)+INDEX($L$2:$L$5,$B5377)</f>
        <v>0.44891961851807</v>
      </c>
      <c r="E5377" s="6"/>
    </row>
    <row r="5378" customFormat="false" ht="12.75" hidden="false" customHeight="false" outlineLevel="0" collapsed="false">
      <c r="A5378" s="5" t="n">
        <f aca="true">RAND()</f>
        <v>0.328456356406979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476899424921695</v>
      </c>
      <c r="D5378" s="6" t="n">
        <f aca="false">C5377*INDEX($I$2:$I$5,$B5378)+D5377*INDEX($J$2:$J$5,$B5378)+INDEX($L$2:$L$5,$B5378)</f>
        <v>0.547341580898813</v>
      </c>
      <c r="E5378" s="6"/>
    </row>
    <row r="5379" customFormat="false" ht="12.75" hidden="false" customHeight="false" outlineLevel="0" collapsed="false">
      <c r="A5379" s="5" t="n">
        <f aca="true">RAND()</f>
        <v>0.0803816741134765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00139250251775</v>
      </c>
      <c r="D5379" s="6" t="n">
        <f aca="false">C5378*INDEX($I$2:$I$5,$B5379)+D5378*INDEX($J$2:$J$5,$B5379)+INDEX($L$2:$L$5,$B5379)</f>
        <v>0.630047723460989</v>
      </c>
      <c r="E5379" s="6"/>
    </row>
    <row r="5380" customFormat="false" ht="12.75" hidden="false" customHeight="false" outlineLevel="0" collapsed="false">
      <c r="A5380" s="5" t="n">
        <f aca="true">RAND()</f>
        <v>0.40105920559937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522929989231814</v>
      </c>
      <c r="D5380" s="6" t="n">
        <f aca="false">C5379*INDEX($I$2:$I$5,$B5380)+D5379*INDEX($J$2:$J$5,$B5380)+INDEX($L$2:$L$5,$B5380)</f>
        <v>0.699405364959064</v>
      </c>
      <c r="E5380" s="6"/>
    </row>
    <row r="5381" customFormat="false" ht="12.75" hidden="false" customHeight="false" outlineLevel="0" collapsed="false">
      <c r="A5381" s="5" t="n">
        <f aca="true">RAND()</f>
        <v>0.0952337152094638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544845559361295</v>
      </c>
      <c r="D5381" s="6" t="n">
        <f aca="false">C5380*INDEX($I$2:$I$5,$B5381)+D5380*INDEX($J$2:$J$5,$B5381)+INDEX($L$2:$L$5,$B5381)</f>
        <v>0.757446745248668</v>
      </c>
      <c r="E5381" s="6"/>
    </row>
    <row r="5382" customFormat="false" ht="12.75" hidden="false" customHeight="false" outlineLevel="0" collapsed="false">
      <c r="A5382" s="5" t="n">
        <f aca="true">RAND()</f>
        <v>0.0920424818837202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56559940947194</v>
      </c>
      <c r="D5382" s="6" t="n">
        <f aca="false">C5381*INDEX($I$2:$I$5,$B5382)+D5381*INDEX($J$2:$J$5,$B5382)+INDEX($L$2:$L$5,$B5382)</f>
        <v>0.805913001019752</v>
      </c>
      <c r="E5382" s="6"/>
    </row>
    <row r="5383" customFormat="false" ht="12.75" hidden="false" customHeight="false" outlineLevel="0" collapsed="false">
      <c r="A5383" s="5" t="n">
        <f aca="true">RAND()</f>
        <v>0.984269984698948</v>
      </c>
      <c r="B5383" s="0" t="n">
        <f aca="false">IF(A5383&lt;$N$2,$F$2,IF(A5383&lt;$N$3,$F$3,IF(A5383&lt;$N$4,$F$4,$F$5)))</f>
        <v>4</v>
      </c>
      <c r="C5383" s="6" t="n">
        <f aca="false">C5382*INDEX($G$2:$G$5,$B5383)+D5382*INDEX($H$2:$H$5,$B5383)+INDEX($K$2:$K$5,$B5383)</f>
        <v>0.5</v>
      </c>
      <c r="D5383" s="6" t="n">
        <f aca="false">C5382*INDEX($I$2:$I$5,$B5383)+D5382*INDEX($J$2:$J$5,$B5383)+INDEX($L$2:$L$5,$B5383)</f>
        <v>0.12894608016316</v>
      </c>
      <c r="E5383" s="6"/>
    </row>
    <row r="5384" customFormat="false" ht="12.75" hidden="false" customHeight="false" outlineLevel="0" collapsed="false">
      <c r="A5384" s="5" t="n">
        <f aca="true">RAND()</f>
        <v>0.603672190448752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504271004966037</v>
      </c>
      <c r="D5384" s="6" t="n">
        <f aca="false">C5383*INDEX($I$2:$I$5,$B5384)+D5383*INDEX($J$2:$J$5,$B5384)+INDEX($L$2:$L$5,$B5384)</f>
        <v>0.273975222058523</v>
      </c>
      <c r="E5384" s="6"/>
    </row>
    <row r="5385" customFormat="false" ht="12.75" hidden="false" customHeight="false" outlineLevel="0" collapsed="false">
      <c r="A5385" s="5" t="n">
        <f aca="true">RAND()</f>
        <v>0.0298104630271253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513263166432331</v>
      </c>
      <c r="D5385" s="6" t="n">
        <f aca="false">C5384*INDEX($I$2:$I$5,$B5385)+D5384*INDEX($J$2:$J$5,$B5385)+INDEX($L$2:$L$5,$B5385)</f>
        <v>0.396946936343943</v>
      </c>
      <c r="E5385" s="6"/>
    </row>
    <row r="5386" customFormat="false" ht="12.75" hidden="false" customHeight="false" outlineLevel="0" collapsed="false">
      <c r="A5386" s="5" t="n">
        <f aca="true">RAND()</f>
        <v>0.949633073626659</v>
      </c>
      <c r="B5386" s="0" t="n">
        <f aca="false">IF(A5386&lt;$N$2,$F$2,IF(A5386&lt;$N$3,$F$3,IF(A5386&lt;$N$4,$F$4,$F$5)))</f>
        <v>3</v>
      </c>
      <c r="C5386" s="6" t="n">
        <f aca="false">C5385*INDEX($G$2:$G$5,$B5386)+D5385*INDEX($H$2:$H$5,$B5386)+INDEX($K$2:$K$5,$B5386)</f>
        <v>0.610346508020486</v>
      </c>
      <c r="D5386" s="6" t="n">
        <f aca="false">C5385*INDEX($I$2:$I$5,$B5386)+D5385*INDEX($J$2:$J$5,$B5386)+INDEX($L$2:$L$5,$B5386)</f>
        <v>0.14352484718592</v>
      </c>
      <c r="E5386" s="6"/>
    </row>
    <row r="5387" customFormat="false" ht="12.75" hidden="false" customHeight="false" outlineLevel="0" collapsed="false">
      <c r="A5387" s="5" t="n">
        <f aca="true">RAND()</f>
        <v>0.615555548182961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598494604655272</v>
      </c>
      <c r="D5387" s="6" t="n">
        <f aca="false">C5386*INDEX($I$2:$I$5,$B5387)+D5386*INDEX($J$2:$J$5,$B5387)+INDEX($L$2:$L$5,$B5387)</f>
        <v>0.282269774464088</v>
      </c>
      <c r="E5387" s="6"/>
    </row>
    <row r="5388" customFormat="false" ht="12.75" hidden="false" customHeight="false" outlineLevel="0" collapsed="false">
      <c r="A5388" s="5" t="n">
        <f aca="true">RAND()</f>
        <v>0.41812431609466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593565901007497</v>
      </c>
      <c r="D5388" s="6" t="n">
        <f aca="false">C5387*INDEX($I$2:$I$5,$B5388)+D5387*INDEX($J$2:$J$5,$B5388)+INDEX($L$2:$L$5,$B5388)</f>
        <v>0.400502738147766</v>
      </c>
      <c r="E5388" s="6"/>
    </row>
    <row r="5389" customFormat="false" ht="12.75" hidden="false" customHeight="false" outlineLevel="0" collapsed="false">
      <c r="A5389" s="5" t="n">
        <f aca="true">RAND()</f>
        <v>0.117422959676264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593756051266832</v>
      </c>
      <c r="D5389" s="6" t="n">
        <f aca="false">C5388*INDEX($I$2:$I$5,$B5389)+D5388*INDEX($J$2:$J$5,$B5389)+INDEX($L$2:$L$5,$B5389)</f>
        <v>0.501064886350176</v>
      </c>
      <c r="E5389" s="6"/>
    </row>
    <row r="5390" customFormat="false" ht="12.75" hidden="false" customHeight="false" outlineLevel="0" collapsed="false">
      <c r="A5390" s="5" t="n">
        <f aca="true">RAND()</f>
        <v>0.772149058050029</v>
      </c>
      <c r="B5390" s="0" t="n">
        <f aca="false">IF(A5390&lt;$N$2,$F$2,IF(A5390&lt;$N$3,$F$3,IF(A5390&lt;$N$4,$F$4,$F$5)))</f>
        <v>2</v>
      </c>
      <c r="C5390" s="6" t="n">
        <f aca="false">C5389*INDEX($G$2:$G$5,$B5390)+D5389*INDEX($H$2:$H$5,$B5390)+INDEX($K$2:$K$5,$B5390)</f>
        <v>0.403729277784426</v>
      </c>
      <c r="D5390" s="6" t="n">
        <f aca="false">C5389*INDEX($I$2:$I$5,$B5390)+D5389*INDEX($J$2:$J$5,$B5390)+INDEX($L$2:$L$5,$B5390)</f>
        <v>0.281898650197289</v>
      </c>
      <c r="E5390" s="6"/>
    </row>
    <row r="5391" customFormat="false" ht="12.75" hidden="false" customHeight="false" outlineLevel="0" collapsed="false">
      <c r="A5391" s="5" t="n">
        <f aca="true">RAND()</f>
        <v>0.805878973847553</v>
      </c>
      <c r="B5391" s="0" t="n">
        <f aca="false">IF(A5391&lt;$N$2,$F$2,IF(A5391&lt;$N$3,$F$3,IF(A5391&lt;$N$4,$F$4,$F$5)))</f>
        <v>2</v>
      </c>
      <c r="C5391" s="6" t="n">
        <f aca="false">C5390*INDEX($G$2:$G$5,$B5391)+D5390*INDEX($H$2:$H$5,$B5391)+INDEX($K$2:$K$5,$B5391)</f>
        <v>0.415825572778945</v>
      </c>
      <c r="D5391" s="6" t="n">
        <f aca="false">C5390*INDEX($I$2:$I$5,$B5391)+D5390*INDEX($J$2:$J$5,$B5391)+INDEX($L$2:$L$5,$B5391)</f>
        <v>0.195776850868146</v>
      </c>
      <c r="E5391" s="6"/>
    </row>
    <row r="5392" customFormat="false" ht="12.75" hidden="false" customHeight="false" outlineLevel="0" collapsed="false">
      <c r="A5392" s="5" t="n">
        <f aca="true">RAND()</f>
        <v>0.692087129091583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435279654771446</v>
      </c>
      <c r="D5392" s="6" t="n">
        <f aca="false">C5391*INDEX($I$2:$I$5,$B5392)+D5391*INDEX($J$2:$J$5,$B5392)+INDEX($L$2:$L$5,$B5392)</f>
        <v>0.333829000194235</v>
      </c>
      <c r="E5392" s="6"/>
    </row>
    <row r="5393" customFormat="false" ht="12.75" hidden="false" customHeight="false" outlineLevel="0" collapsed="false">
      <c r="A5393" s="5" t="n">
        <f aca="true">RAND()</f>
        <v>0.293288954251713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456904099908144</v>
      </c>
      <c r="D5393" s="6" t="n">
        <f aca="false">C5392*INDEX($I$2:$I$5,$B5393)+D5392*INDEX($J$2:$J$5,$B5393)+INDEX($L$2:$L$5,$B5393)</f>
        <v>0.450315473938362</v>
      </c>
      <c r="E5393" s="6"/>
    </row>
    <row r="5394" customFormat="false" ht="12.75" hidden="false" customHeight="false" outlineLevel="0" collapsed="false">
      <c r="A5394" s="5" t="n">
        <f aca="true">RAND()</f>
        <v>0.268467547700589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479573253357734</v>
      </c>
      <c r="D5394" s="6" t="n">
        <f aca="false">C5393*INDEX($I$2:$I$5,$B5394)+D5393*INDEX($J$2:$J$5,$B5394)+INDEX($L$2:$L$5,$B5394)</f>
        <v>0.548412385677068</v>
      </c>
      <c r="E5394" s="6"/>
    </row>
    <row r="5395" customFormat="false" ht="12.75" hidden="false" customHeight="false" outlineLevel="0" collapsed="false">
      <c r="A5395" s="5" t="n">
        <f aca="true">RAND()</f>
        <v>0.242427573587311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502448950370767</v>
      </c>
      <c r="D5395" s="6" t="n">
        <f aca="false">C5394*INDEX($I$2:$I$5,$B5395)+D5394*INDEX($J$2:$J$5,$B5395)+INDEX($L$2:$L$5,$B5395)</f>
        <v>0.630857905065595</v>
      </c>
      <c r="E5395" s="6"/>
    </row>
    <row r="5396" customFormat="false" ht="12.75" hidden="false" customHeight="false" outlineLevel="0" collapsed="false">
      <c r="A5396" s="5" t="n">
        <f aca="true">RAND()</f>
        <v>0.948298698029243</v>
      </c>
      <c r="B5396" s="0" t="n">
        <f aca="false">IF(A5396&lt;$N$2,$F$2,IF(A5396&lt;$N$3,$F$3,IF(A5396&lt;$N$4,$F$4,$F$5)))</f>
        <v>3</v>
      </c>
      <c r="C5396" s="6" t="n">
        <f aca="false">C5395*INDEX($G$2:$G$5,$B5396)+D5395*INDEX($H$2:$H$5,$B5396)+INDEX($K$2:$K$5,$B5396)</f>
        <v>0.678165444577948</v>
      </c>
      <c r="D5396" s="6" t="n">
        <f aca="false">C5395*INDEX($I$2:$I$5,$B5396)+D5395*INDEX($J$2:$J$5,$B5396)+INDEX($L$2:$L$5,$B5396)</f>
        <v>0.196150050596945</v>
      </c>
      <c r="E5396" s="6"/>
    </row>
    <row r="5397" customFormat="false" ht="12.75" hidden="false" customHeight="false" outlineLevel="0" collapsed="false">
      <c r="A5397" s="5" t="n">
        <f aca="true">RAND()</f>
        <v>0.1282353285652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658020014318765</v>
      </c>
      <c r="D5397" s="6" t="n">
        <f aca="false">C5396*INDEX($I$2:$I$5,$B5397)+D5396*INDEX($J$2:$J$5,$B5397)+INDEX($L$2:$L$5,$B5397)</f>
        <v>0.324439271507423</v>
      </c>
      <c r="E5397" s="6"/>
    </row>
    <row r="5398" customFormat="false" ht="12.75" hidden="false" customHeight="false" outlineLevel="0" collapsed="false">
      <c r="A5398" s="5" t="n">
        <f aca="true">RAND()</f>
        <v>0.268977167757615</v>
      </c>
      <c r="B5398" s="0" t="n">
        <f aca="false">IF(A5398&lt;$N$2,$F$2,IF(A5398&lt;$N$3,$F$3,IF(A5398&lt;$N$4,$F$4,$F$5)))</f>
        <v>1</v>
      </c>
      <c r="C5398" s="6" t="n">
        <f aca="false">C5397*INDEX($G$2:$G$5,$B5398)+D5397*INDEX($H$2:$H$5,$B5398)+INDEX($K$2:$K$5,$B5398)</f>
        <v>0.645663245202406</v>
      </c>
      <c r="D5398" s="6" t="n">
        <f aca="false">C5397*INDEX($I$2:$I$5,$B5398)+D5397*INDEX($J$2:$J$5,$B5398)+INDEX($L$2:$L$5,$B5398)</f>
        <v>0.434102200980007</v>
      </c>
      <c r="E5398" s="6"/>
    </row>
    <row r="5399" customFormat="false" ht="12.75" hidden="false" customHeight="false" outlineLevel="0" collapsed="false">
      <c r="A5399" s="5" t="n">
        <f aca="true">RAND()</f>
        <v>0.462469213932962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639229876613103</v>
      </c>
      <c r="D5399" s="6" t="n">
        <f aca="false">C5398*INDEX($I$2:$I$5,$B5399)+D5398*INDEX($J$2:$J$5,$B5399)+INDEX($L$2:$L$5,$B5399)</f>
        <v>0.527663228559537</v>
      </c>
      <c r="E5399" s="6"/>
    </row>
    <row r="5400" customFormat="false" ht="12.75" hidden="false" customHeight="false" outlineLevel="0" collapsed="false">
      <c r="A5400" s="5" t="n">
        <f aca="true">RAND()</f>
        <v>0.650127643446814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637229704701227</v>
      </c>
      <c r="D5400" s="6" t="n">
        <f aca="false">C5399*INDEX($I$2:$I$5,$B5400)+D5399*INDEX($J$2:$J$5,$B5400)+INDEX($L$2:$L$5,$B5400)</f>
        <v>0.607334575612362</v>
      </c>
      <c r="E5400" s="6"/>
    </row>
    <row r="5401" customFormat="false" ht="12.75" hidden="false" customHeight="false" outlineLevel="0" collapsed="false">
      <c r="A5401" s="5" t="n">
        <f aca="true">RAND()</f>
        <v>0.492181225836289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638479398588999</v>
      </c>
      <c r="D5401" s="6" t="n">
        <f aca="false">C5400*INDEX($I$2:$I$5,$B5401)+D5400*INDEX($J$2:$J$5,$B5401)+INDEX($L$2:$L$5,$B5401)</f>
        <v>0.67504955562095</v>
      </c>
      <c r="E5401" s="6"/>
    </row>
    <row r="5402" customFormat="false" ht="12.75" hidden="false" customHeight="false" outlineLevel="0" collapsed="false">
      <c r="A5402" s="5" t="n">
        <f aca="true">RAND()</f>
        <v>0.216934474166954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642045842960036</v>
      </c>
      <c r="D5402" s="6" t="n">
        <f aca="false">C5401*INDEX($I$2:$I$5,$B5402)+D5401*INDEX($J$2:$J$5,$B5402)+INDEX($L$2:$L$5,$B5402)</f>
        <v>0.732493334974394</v>
      </c>
      <c r="E5402" s="6"/>
    </row>
    <row r="5403" customFormat="false" ht="12.75" hidden="false" customHeight="false" outlineLevel="0" collapsed="false">
      <c r="A5403" s="5" t="n">
        <f aca="true">RAND()</f>
        <v>0.0517572205801647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647199174067123</v>
      </c>
      <c r="D5403" s="6" t="n">
        <f aca="false">C5402*INDEX($I$2:$I$5,$B5403)+D5402*INDEX($J$2:$J$5,$B5403)+INDEX($L$2:$L$5,$B5403)</f>
        <v>0.781131145203739</v>
      </c>
      <c r="E5403" s="6"/>
    </row>
    <row r="5404" customFormat="false" ht="12.75" hidden="false" customHeight="false" outlineLevel="0" collapsed="false">
      <c r="A5404" s="5" t="n">
        <f aca="true">RAND()</f>
        <v>0.0815107972954742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653373951155525</v>
      </c>
      <c r="D5404" s="6" t="n">
        <f aca="false">C5403*INDEX($I$2:$I$5,$B5404)+D5403*INDEX($J$2:$J$5,$B5404)+INDEX($L$2:$L$5,$B5404)</f>
        <v>0.822233972837491</v>
      </c>
      <c r="E5404" s="6"/>
    </row>
    <row r="5405" customFormat="false" ht="12.75" hidden="false" customHeight="false" outlineLevel="0" collapsed="false">
      <c r="A5405" s="5" t="n">
        <f aca="true">RAND()</f>
        <v>0.274444116646374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660137141526028</v>
      </c>
      <c r="D5405" s="6" t="n">
        <f aca="false">C5404*INDEX($I$2:$I$5,$B5405)+D5404*INDEX($J$2:$J$5,$B5405)+INDEX($L$2:$L$5,$B5405)</f>
        <v>0.856901806746275</v>
      </c>
      <c r="E5405" s="6"/>
    </row>
    <row r="5406" customFormat="false" ht="12.75" hidden="false" customHeight="false" outlineLevel="0" collapsed="false">
      <c r="A5406" s="5" t="n">
        <f aca="true">RAND()</f>
        <v>0.440065103167302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66716180000521</v>
      </c>
      <c r="D5406" s="6" t="n">
        <f aca="false">C5405*INDEX($I$2:$I$5,$B5406)+D5405*INDEX($J$2:$J$5,$B5406)+INDEX($L$2:$L$5,$B5406)</f>
        <v>0.886084559691125</v>
      </c>
      <c r="E5406" s="6"/>
    </row>
    <row r="5407" customFormat="false" ht="12.75" hidden="false" customHeight="false" outlineLevel="0" collapsed="false">
      <c r="A5407" s="5" t="n">
        <f aca="true">RAND()</f>
        <v>0.587656471946109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674205496912995</v>
      </c>
      <c r="D5407" s="6" t="n">
        <f aca="false">C5406*INDEX($I$2:$I$5,$B5407)+D5406*INDEX($J$2:$J$5,$B5407)+INDEX($L$2:$L$5,$B5407)</f>
        <v>0.910600804577572</v>
      </c>
      <c r="E5407" s="6"/>
    </row>
    <row r="5408" customFormat="false" ht="12.75" hidden="false" customHeight="false" outlineLevel="0" collapsed="false">
      <c r="A5408" s="5" t="n">
        <f aca="true">RAND()</f>
        <v>0.862609517563222</v>
      </c>
      <c r="B5408" s="0" t="n">
        <f aca="false">IF(A5408&lt;$N$2,$F$2,IF(A5408&lt;$N$3,$F$3,IF(A5408&lt;$N$4,$F$4,$F$5)))</f>
        <v>3</v>
      </c>
      <c r="C5408" s="6" t="n">
        <f aca="false">C5407*INDEX($G$2:$G$5,$B5408)+D5407*INDEX($H$2:$H$5,$B5408)+INDEX($K$2:$K$5,$B5408)</f>
        <v>0.731569203158504</v>
      </c>
      <c r="D5408" s="6" t="n">
        <f aca="false">C5407*INDEX($I$2:$I$5,$B5408)+D5407*INDEX($J$2:$J$5,$B5408)+INDEX($L$2:$L$5,$B5408)</f>
        <v>0.307105819882263</v>
      </c>
      <c r="E5408" s="6"/>
    </row>
    <row r="5409" customFormat="false" ht="12.75" hidden="false" customHeight="false" outlineLevel="0" collapsed="false">
      <c r="A5409" s="5" t="n">
        <f aca="true">RAND()</f>
        <v>0.196211068809031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707465168817213</v>
      </c>
      <c r="D5409" s="6" t="n">
        <f aca="false">C5408*INDEX($I$2:$I$5,$B5409)+D5408*INDEX($J$2:$J$5,$B5409)+INDEX($L$2:$L$5,$B5409)</f>
        <v>0.416664780563177</v>
      </c>
      <c r="E5409" s="6"/>
    </row>
    <row r="5410" customFormat="false" ht="12.75" hidden="false" customHeight="false" outlineLevel="0" collapsed="false">
      <c r="A5410" s="5" t="n">
        <f aca="true">RAND()</f>
        <v>0.533261450318929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691054525206651</v>
      </c>
      <c r="D5410" s="6" t="n">
        <f aca="false">C5409*INDEX($I$2:$I$5,$B5410)+D5409*INDEX($J$2:$J$5,$B5410)+INDEX($L$2:$L$5,$B5410)</f>
        <v>0.5105721874519</v>
      </c>
      <c r="E5410" s="6"/>
    </row>
    <row r="5411" customFormat="false" ht="12.75" hidden="false" customHeight="false" outlineLevel="0" collapsed="false">
      <c r="A5411" s="5" t="n">
        <f aca="true">RAND()</f>
        <v>0.853176806226948</v>
      </c>
      <c r="B5411" s="0" t="n">
        <f aca="false">IF(A5411&lt;$N$2,$F$2,IF(A5411&lt;$N$3,$F$3,IF(A5411&lt;$N$4,$F$4,$F$5)))</f>
        <v>2</v>
      </c>
      <c r="C5411" s="6" t="n">
        <f aca="false">C5410*INDEX($G$2:$G$5,$B5411)+D5410*INDEX($H$2:$H$5,$B5411)+INDEX($K$2:$K$5,$B5411)</f>
        <v>0.420748427101581</v>
      </c>
      <c r="D5411" s="6" t="n">
        <f aca="false">C5410*INDEX($I$2:$I$5,$B5411)+D5410*INDEX($J$2:$J$5,$B5411)+INDEX($L$2:$L$5,$B5411)</f>
        <v>0.305761043624728</v>
      </c>
      <c r="E5411" s="6"/>
    </row>
    <row r="5412" customFormat="false" ht="12.75" hidden="false" customHeight="false" outlineLevel="0" collapsed="false">
      <c r="A5412" s="5" t="n">
        <f aca="true">RAND()</f>
        <v>0.264742814418404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443528573223357</v>
      </c>
      <c r="D5412" s="6" t="n">
        <f aca="false">C5411*INDEX($I$2:$I$5,$B5412)+D5411*INDEX($J$2:$J$5,$B5412)+INDEX($L$2:$L$5,$B5412)</f>
        <v>0.427023434234635</v>
      </c>
      <c r="E5412" s="6"/>
    </row>
    <row r="5413" customFormat="false" ht="12.75" hidden="false" customHeight="false" outlineLevel="0" collapsed="false">
      <c r="A5413" s="5" t="n">
        <f aca="true">RAND()</f>
        <v>0.209818144022895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467355625733312</v>
      </c>
      <c r="D5413" s="6" t="n">
        <f aca="false">C5412*INDEX($I$2:$I$5,$B5413)+D5412*INDEX($J$2:$J$5,$B5413)+INDEX($L$2:$L$5,$B5413)</f>
        <v>0.529132338455941</v>
      </c>
      <c r="E5413" s="6"/>
    </row>
    <row r="5414" customFormat="false" ht="12.75" hidden="false" customHeight="false" outlineLevel="0" collapsed="false">
      <c r="A5414" s="5" t="n">
        <f aca="true">RAND()</f>
        <v>0.999556364331287</v>
      </c>
      <c r="B5414" s="0" t="n">
        <f aca="false">IF(A5414&lt;$N$2,$F$2,IF(A5414&lt;$N$3,$F$3,IF(A5414&lt;$N$4,$F$4,$F$5)))</f>
        <v>4</v>
      </c>
      <c r="C5414" s="6" t="n">
        <f aca="false">C5413*INDEX($G$2:$G$5,$B5414)+D5413*INDEX($H$2:$H$5,$B5414)+INDEX($K$2:$K$5,$B5414)</f>
        <v>0.5</v>
      </c>
      <c r="D5414" s="6" t="n">
        <f aca="false">C5413*INDEX($I$2:$I$5,$B5414)+D5413*INDEX($J$2:$J$5,$B5414)+INDEX($L$2:$L$5,$B5414)</f>
        <v>0.0846611741529506</v>
      </c>
      <c r="E5414" s="6"/>
    </row>
    <row r="5415" customFormat="false" ht="12.75" hidden="false" customHeight="false" outlineLevel="0" collapsed="false">
      <c r="A5415" s="5" t="n">
        <f aca="true">RAND()</f>
        <v>0.200750927273367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502632463443659</v>
      </c>
      <c r="D5415" s="6" t="n">
        <f aca="false">C5414*INDEX($I$2:$I$5,$B5415)+D5414*INDEX($J$2:$J$5,$B5415)+INDEX($L$2:$L$5,$B5415)</f>
        <v>0.236377336855855</v>
      </c>
      <c r="E5415" s="6"/>
    </row>
    <row r="5416" customFormat="false" ht="12.75" hidden="false" customHeight="false" outlineLevel="0" collapsed="false">
      <c r="A5416" s="5" t="n">
        <f aca="true">RAND()</f>
        <v>0.266428064451794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510480922927333</v>
      </c>
      <c r="D5416" s="6" t="n">
        <f aca="false">C5415*INDEX($I$2:$I$5,$B5416)+D5415*INDEX($J$2:$J$5,$B5416)+INDEX($L$2:$L$5,$B5416)</f>
        <v>0.365086957843206</v>
      </c>
      <c r="E5416" s="6"/>
    </row>
    <row r="5417" customFormat="false" ht="12.75" hidden="false" customHeight="false" outlineLevel="0" collapsed="false">
      <c r="A5417" s="5" t="n">
        <f aca="true">RAND()</f>
        <v>0.452579699453833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521906521005505</v>
      </c>
      <c r="D5417" s="6" t="n">
        <f aca="false">C5416*INDEX($I$2:$I$5,$B5417)+D5416*INDEX($J$2:$J$5,$B5417)+INDEX($L$2:$L$5,$B5417)</f>
        <v>0.47407103306057</v>
      </c>
      <c r="E5417" s="6"/>
    </row>
    <row r="5418" customFormat="false" ht="12.75" hidden="false" customHeight="false" outlineLevel="0" collapsed="false">
      <c r="A5418" s="5" t="n">
        <f aca="true">RAND()</f>
        <v>0.35615396028541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535639264556914</v>
      </c>
      <c r="D5418" s="6" t="n">
        <f aca="false">C5417*INDEX($I$2:$I$5,$B5418)+D5417*INDEX($J$2:$J$5,$B5418)+INDEX($L$2:$L$5,$B5418)</f>
        <v>0.56617576579122</v>
      </c>
      <c r="E5418" s="6"/>
    </row>
    <row r="5419" customFormat="false" ht="12.75" hidden="false" customHeight="false" outlineLevel="0" collapsed="false">
      <c r="A5419" s="5" t="n">
        <f aca="true">RAND()</f>
        <v>0.977850478221486</v>
      </c>
      <c r="B5419" s="0" t="n">
        <f aca="false">IF(A5419&lt;$N$2,$F$2,IF(A5419&lt;$N$3,$F$3,IF(A5419&lt;$N$4,$F$4,$F$5)))</f>
        <v>4</v>
      </c>
      <c r="C5419" s="6" t="n">
        <f aca="false">C5418*INDEX($G$2:$G$5,$B5419)+D5418*INDEX($H$2:$H$5,$B5419)+INDEX($K$2:$K$5,$B5419)</f>
        <v>0.5</v>
      </c>
      <c r="D5419" s="6" t="n">
        <f aca="false">C5418*INDEX($I$2:$I$5,$B5419)+D5418*INDEX($J$2:$J$5,$B5419)+INDEX($L$2:$L$5,$B5419)</f>
        <v>0.0905881225265953</v>
      </c>
      <c r="E5419" s="6"/>
    </row>
    <row r="5420" customFormat="false" ht="12.75" hidden="false" customHeight="false" outlineLevel="0" collapsed="false">
      <c r="A5420" s="5" t="n">
        <f aca="true">RAND()</f>
        <v>0.62492354362831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502851760533484</v>
      </c>
      <c r="D5420" s="6" t="n">
        <f aca="false">C5419*INDEX($I$2:$I$5,$B5420)+D5419*INDEX($J$2:$J$5,$B5420)+INDEX($L$2:$L$5,$B5420)</f>
        <v>0.241409316025079</v>
      </c>
      <c r="E5420" s="6"/>
    </row>
    <row r="5421" customFormat="false" ht="12.75" hidden="false" customHeight="false" outlineLevel="0" collapsed="false">
      <c r="A5421" s="5" t="n">
        <f aca="true">RAND()</f>
        <v>0.423058827354103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510853289385856</v>
      </c>
      <c r="D5421" s="6" t="n">
        <f aca="false">C5420*INDEX($I$2:$I$5,$B5421)+D5420*INDEX($J$2:$J$5,$B5421)+INDEX($L$2:$L$5,$B5421)</f>
        <v>0.369350994165554</v>
      </c>
      <c r="E5421" s="6"/>
    </row>
    <row r="5422" customFormat="false" ht="12.75" hidden="false" customHeight="false" outlineLevel="0" collapsed="false">
      <c r="A5422" s="5" t="n">
        <f aca="true">RAND()</f>
        <v>0.498065018697219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522380429472717</v>
      </c>
      <c r="D5422" s="6" t="n">
        <f aca="false">C5421*INDEX($I$2:$I$5,$B5422)+D5421*INDEX($J$2:$J$5,$B5422)+INDEX($L$2:$L$5,$B5422)</f>
        <v>0.477677422339278</v>
      </c>
      <c r="E5422" s="6"/>
    </row>
    <row r="5423" customFormat="false" ht="12.75" hidden="false" customHeight="false" outlineLevel="0" collapsed="false">
      <c r="A5423" s="5" t="n">
        <f aca="true">RAND()</f>
        <v>0.457717597080654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53617504924889</v>
      </c>
      <c r="D5423" s="6" t="n">
        <f aca="false">C5422*INDEX($I$2:$I$5,$B5423)+D5422*INDEX($J$2:$J$5,$B5423)+INDEX($L$2:$L$5,$B5423)</f>
        <v>0.569220055675557</v>
      </c>
      <c r="E5423" s="6"/>
    </row>
    <row r="5424" customFormat="false" ht="12.75" hidden="false" customHeight="false" outlineLevel="0" collapsed="false">
      <c r="A5424" s="5" t="n">
        <f aca="true">RAND()</f>
        <v>0.529027631187732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551273758872303</v>
      </c>
      <c r="D5424" s="6" t="n">
        <f aca="false">C5423*INDEX($I$2:$I$5,$B5424)+D5423*INDEX($J$2:$J$5,$B5424)+INDEX($L$2:$L$5,$B5424)</f>
        <v>0.646429350446339</v>
      </c>
      <c r="E5424" s="6"/>
    </row>
    <row r="5425" customFormat="false" ht="12.75" hidden="false" customHeight="false" outlineLevel="0" collapsed="false">
      <c r="A5425" s="5" t="n">
        <f aca="true">RAND()</f>
        <v>0.328743664859333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5669493072491</v>
      </c>
      <c r="D5425" s="6" t="n">
        <f aca="false">C5424*INDEX($I$2:$I$5,$B5425)+D5424*INDEX($J$2:$J$5,$B5425)+INDEX($L$2:$L$5,$B5425)</f>
        <v>0.711421389450667</v>
      </c>
      <c r="E5425" s="6"/>
    </row>
    <row r="5426" customFormat="false" ht="12.75" hidden="false" customHeight="false" outlineLevel="0" collapsed="false">
      <c r="A5426" s="5" t="n">
        <f aca="true">RAND()</f>
        <v>0.267100986330199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582662553264161</v>
      </c>
      <c r="D5426" s="6" t="n">
        <f aca="false">C5425*INDEX($I$2:$I$5,$B5426)+D5425*INDEX($J$2:$J$5,$B5426)+INDEX($L$2:$L$5,$B5426)</f>
        <v>0.766019635275399</v>
      </c>
      <c r="E5426" s="6"/>
    </row>
    <row r="5427" customFormat="false" ht="12.75" hidden="false" customHeight="false" outlineLevel="0" collapsed="false">
      <c r="A5427" s="5" t="n">
        <f aca="true">RAND()</f>
        <v>0.993507774044333</v>
      </c>
      <c r="B5427" s="0" t="n">
        <f aca="false">IF(A5427&lt;$N$2,$F$2,IF(A5427&lt;$N$3,$F$3,IF(A5427&lt;$N$4,$F$4,$F$5)))</f>
        <v>4</v>
      </c>
      <c r="C5427" s="6" t="n">
        <f aca="false">C5426*INDEX($G$2:$G$5,$B5427)+D5426*INDEX($H$2:$H$5,$B5427)+INDEX($K$2:$K$5,$B5427)</f>
        <v>0.5</v>
      </c>
      <c r="D5427" s="6" t="n">
        <f aca="false">C5426*INDEX($I$2:$I$5,$B5427)+D5426*INDEX($J$2:$J$5,$B5427)+INDEX($L$2:$L$5,$B5427)</f>
        <v>0.122563141644064</v>
      </c>
      <c r="E5427" s="6"/>
    </row>
    <row r="5428" customFormat="false" ht="12.75" hidden="false" customHeight="false" outlineLevel="0" collapsed="false">
      <c r="A5428" s="5" t="n">
        <f aca="true">RAND()</f>
        <v>0.782265578084089</v>
      </c>
      <c r="B5428" s="0" t="n">
        <f aca="false">IF(A5428&lt;$N$2,$F$2,IF(A5428&lt;$N$3,$F$3,IF(A5428&lt;$N$4,$F$4,$F$5)))</f>
        <v>2</v>
      </c>
      <c r="C5428" s="6" t="n">
        <f aca="false">C5427*INDEX($G$2:$G$5,$B5428)+D5427*INDEX($H$2:$H$5,$B5428)+INDEX($K$2:$K$5,$B5428)</f>
        <v>0.470800729988442</v>
      </c>
      <c r="D5428" s="6" t="n">
        <f aca="false">C5427*INDEX($I$2:$I$5,$B5428)+D5427*INDEX($J$2:$J$5,$B5428)+INDEX($L$2:$L$5,$B5428)</f>
        <v>0.186144938903881</v>
      </c>
      <c r="E5428" s="6"/>
    </row>
    <row r="5429" customFormat="false" ht="12.75" hidden="false" customHeight="false" outlineLevel="0" collapsed="false">
      <c r="A5429" s="5" t="n">
        <f aca="true">RAND()</f>
        <v>0.713994685006621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48159718249963</v>
      </c>
      <c r="D5429" s="6" t="n">
        <f aca="false">C5428*INDEX($I$2:$I$5,$B5429)+D5428*INDEX($J$2:$J$5,$B5429)+INDEX($L$2:$L$5,$B5429)</f>
        <v>0.323617426119822</v>
      </c>
      <c r="E5429" s="6"/>
    </row>
    <row r="5430" customFormat="false" ht="12.75" hidden="false" customHeight="false" outlineLevel="0" collapsed="false">
      <c r="A5430" s="5" t="n">
        <f aca="true">RAND()</f>
        <v>0.319016333241062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49584985270862</v>
      </c>
      <c r="D5430" s="6" t="n">
        <f aca="false">C5429*INDEX($I$2:$I$5,$B5430)+D5429*INDEX($J$2:$J$5,$B5430)+INDEX($L$2:$L$5,$B5430)</f>
        <v>0.439932099023243</v>
      </c>
      <c r="E5430" s="6"/>
    </row>
    <row r="5431" customFormat="false" ht="12.75" hidden="false" customHeight="false" outlineLevel="0" collapsed="false">
      <c r="A5431" s="5" t="n">
        <f aca="true">RAND()</f>
        <v>0.301786315936831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512254012613478</v>
      </c>
      <c r="D5431" s="6" t="n">
        <f aca="false">C5430*INDEX($I$2:$I$5,$B5431)+D5430*INDEX($J$2:$J$5,$B5431)+INDEX($L$2:$L$5,$B5431)</f>
        <v>0.538155907520514</v>
      </c>
      <c r="E5431" s="6"/>
    </row>
    <row r="5432" customFormat="false" ht="12.75" hidden="false" customHeight="false" outlineLevel="0" collapsed="false">
      <c r="A5432" s="5" t="n">
        <f aca="true">RAND()</f>
        <v>0.77398380052513</v>
      </c>
      <c r="B5432" s="0" t="n">
        <f aca="false">IF(A5432&lt;$N$2,$F$2,IF(A5432&lt;$N$3,$F$3,IF(A5432&lt;$N$4,$F$4,$F$5)))</f>
        <v>2</v>
      </c>
      <c r="C5432" s="6" t="n">
        <f aca="false">C5431*INDEX($G$2:$G$5,$B5432)+D5431*INDEX($H$2:$H$5,$B5432)+INDEX($K$2:$K$5,$B5432)</f>
        <v>0.379290805385219</v>
      </c>
      <c r="D5432" s="6" t="n">
        <f aca="false">C5431*INDEX($I$2:$I$5,$B5432)+D5431*INDEX($J$2:$J$5,$B5432)+INDEX($L$2:$L$5,$B5432)</f>
        <v>0.270786120632187</v>
      </c>
      <c r="E5432" s="6"/>
    </row>
    <row r="5433" customFormat="false" ht="12.75" hidden="false" customHeight="false" outlineLevel="0" collapsed="false">
      <c r="A5433" s="5" t="n">
        <f aca="true">RAND()</f>
        <v>0.405981568968208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407036980235442</v>
      </c>
      <c r="D5433" s="6" t="n">
        <f aca="false">C5432*INDEX($I$2:$I$5,$B5433)+D5432*INDEX($J$2:$J$5,$B5433)+INDEX($L$2:$L$5,$B5433)</f>
        <v>0.398863656617474</v>
      </c>
      <c r="E5433" s="6"/>
    </row>
    <row r="5434" customFormat="false" ht="12.75" hidden="false" customHeight="false" outlineLevel="0" collapsed="false">
      <c r="A5434" s="5" t="n">
        <f aca="true">RAND()</f>
        <v>0.918431524327717</v>
      </c>
      <c r="B5434" s="0" t="n">
        <f aca="false">IF(A5434&lt;$N$2,$F$2,IF(A5434&lt;$N$3,$F$3,IF(A5434&lt;$N$4,$F$4,$F$5)))</f>
        <v>3</v>
      </c>
      <c r="C5434" s="6" t="n">
        <f aca="false">C5433*INDEX($G$2:$G$5,$B5434)+D5433*INDEX($H$2:$H$5,$B5434)+INDEX($K$2:$K$5,$B5434)</f>
        <v>0.626822867787429</v>
      </c>
      <c r="D5434" s="6" t="n">
        <f aca="false">C5433*INDEX($I$2:$I$5,$B5434)+D5433*INDEX($J$2:$J$5,$B5434)+INDEX($L$2:$L$5,$B5434)</f>
        <v>0.116360301479556</v>
      </c>
      <c r="E5434" s="6"/>
    </row>
    <row r="5435" customFormat="false" ht="12.75" hidden="false" customHeight="false" outlineLevel="0" collapsed="false">
      <c r="A5435" s="5" t="n">
        <f aca="true">RAND()</f>
        <v>0.750621866576058</v>
      </c>
      <c r="B5435" s="0" t="n">
        <f aca="false">IF(A5435&lt;$N$2,$F$2,IF(A5435&lt;$N$3,$F$3,IF(A5435&lt;$N$4,$F$4,$F$5)))</f>
        <v>2</v>
      </c>
      <c r="C5435" s="6" t="n">
        <f aca="false">C5434*INDEX($G$2:$G$5,$B5435)+D5434*INDEX($H$2:$H$5,$B5435)+INDEX($K$2:$K$5,$B5435)</f>
        <v>0.497186676819744</v>
      </c>
      <c r="D5435" s="6" t="n">
        <f aca="false">C5434*INDEX($I$2:$I$5,$B5435)+D5434*INDEX($J$2:$J$5,$B5435)+INDEX($L$2:$L$5,$B5435)</f>
        <v>0.213584947511431</v>
      </c>
      <c r="E5435" s="6"/>
    </row>
    <row r="5436" customFormat="false" ht="12.75" hidden="false" customHeight="false" outlineLevel="0" collapsed="false">
      <c r="A5436" s="5" t="n">
        <f aca="true">RAND()</f>
        <v>0.784363389761284</v>
      </c>
      <c r="B5436" s="0" t="n">
        <f aca="false">IF(A5436&lt;$N$2,$F$2,IF(A5436&lt;$N$3,$F$3,IF(A5436&lt;$N$4,$F$4,$F$5)))</f>
        <v>2</v>
      </c>
      <c r="C5436" s="6" t="n">
        <f aca="false">C5435*INDEX($G$2:$G$5,$B5436)+D5435*INDEX($H$2:$H$5,$B5436)+INDEX($K$2:$K$5,$B5436)</f>
        <v>0.449675577195906</v>
      </c>
      <c r="D5436" s="6" t="n">
        <f aca="false">C5435*INDEX($I$2:$I$5,$B5436)+D5435*INDEX($J$2:$J$5,$B5436)+INDEX($L$2:$L$5,$B5436)</f>
        <v>0.203440423621014</v>
      </c>
      <c r="E5436" s="6"/>
    </row>
    <row r="5437" customFormat="false" ht="12.75" hidden="false" customHeight="false" outlineLevel="0" collapsed="false">
      <c r="A5437" s="5" t="n">
        <f aca="true">RAND()</f>
        <v>0.452100666304213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464301860713302</v>
      </c>
      <c r="D5437" s="6" t="n">
        <f aca="false">C5436*INDEX($I$2:$I$5,$B5437)+D5436*INDEX($J$2:$J$5,$B5437)+INDEX($L$2:$L$5,$B5437)</f>
        <v>0.339082923297992</v>
      </c>
      <c r="E5437" s="6"/>
    </row>
    <row r="5438" customFormat="false" ht="12.75" hidden="false" customHeight="false" outlineLevel="0" collapsed="false">
      <c r="A5438" s="5" t="n">
        <f aca="true">RAND()</f>
        <v>0.985163038030556</v>
      </c>
      <c r="B5438" s="0" t="n">
        <f aca="false">IF(A5438&lt;$N$2,$F$2,IF(A5438&lt;$N$3,$F$3,IF(A5438&lt;$N$4,$F$4,$F$5)))</f>
        <v>4</v>
      </c>
      <c r="C5438" s="6" t="n">
        <f aca="false">C5437*INDEX($G$2:$G$5,$B5438)+D5437*INDEX($H$2:$H$5,$B5438)+INDEX($K$2:$K$5,$B5438)</f>
        <v>0.5</v>
      </c>
      <c r="D5438" s="6" t="n">
        <f aca="false">C5437*INDEX($I$2:$I$5,$B5438)+D5437*INDEX($J$2:$J$5,$B5438)+INDEX($L$2:$L$5,$B5438)</f>
        <v>0.0542532677276788</v>
      </c>
      <c r="E5438" s="6"/>
    </row>
    <row r="5439" customFormat="false" ht="12.75" hidden="false" customHeight="false" outlineLevel="0" collapsed="false">
      <c r="A5439" s="5" t="n">
        <f aca="true">RAND()</f>
        <v>0.23719764018813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501507370905924</v>
      </c>
      <c r="D5439" s="6" t="n">
        <f aca="false">C5438*INDEX($I$2:$I$5,$B5439)+D5438*INDEX($J$2:$J$5,$B5439)+INDEX($L$2:$L$5,$B5439)</f>
        <v>0.210561024300799</v>
      </c>
      <c r="E5439" s="6"/>
    </row>
    <row r="5440" customFormat="false" ht="12.75" hidden="false" customHeight="false" outlineLevel="0" collapsed="false">
      <c r="A5440" s="5" t="n">
        <f aca="true">RAND()</f>
        <v>0.0425536402587408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508570515798259</v>
      </c>
      <c r="D5440" s="6" t="n">
        <f aca="false">C5439*INDEX($I$2:$I$5,$B5440)+D5439*INDEX($J$2:$J$5,$B5440)+INDEX($L$2:$L$5,$B5440)</f>
        <v>0.343210536907859</v>
      </c>
      <c r="E5440" s="6"/>
    </row>
    <row r="5441" customFormat="false" ht="12.75" hidden="false" customHeight="false" outlineLevel="0" collapsed="false">
      <c r="A5441" s="5" t="n">
        <f aca="true">RAND()</f>
        <v>0.204818154711149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519475157778313</v>
      </c>
      <c r="D5441" s="6" t="n">
        <f aca="false">C5440*INDEX($I$2:$I$5,$B5441)+D5440*INDEX($J$2:$J$5,$B5441)+INDEX($L$2:$L$5,$B5441)</f>
        <v>0.455568636750237</v>
      </c>
      <c r="E5441" s="6"/>
    </row>
    <row r="5442" customFormat="false" ht="12.75" hidden="false" customHeight="false" outlineLevel="0" collapsed="false">
      <c r="A5442" s="5" t="n">
        <f aca="true">RAND()</f>
        <v>0.959819945852381</v>
      </c>
      <c r="B5442" s="0" t="n">
        <f aca="false">IF(A5442&lt;$N$2,$F$2,IF(A5442&lt;$N$3,$F$3,IF(A5442&lt;$N$4,$F$4,$F$5)))</f>
        <v>3</v>
      </c>
      <c r="C5442" s="6" t="n">
        <f aca="false">C5441*INDEX($G$2:$G$5,$B5442)+D5441*INDEX($H$2:$H$5,$B5442)+INDEX($K$2:$K$5,$B5442)</f>
        <v>0.62600465053357</v>
      </c>
      <c r="D5442" s="6" t="n">
        <f aca="false">C5441*INDEX($I$2:$I$5,$B5442)+D5441*INDEX($J$2:$J$5,$B5442)+INDEX($L$2:$L$5,$B5442)</f>
        <v>0.159033307932168</v>
      </c>
      <c r="E5442" s="6"/>
    </row>
    <row r="5443" customFormat="false" ht="12.75" hidden="false" customHeight="false" outlineLevel="0" collapsed="false">
      <c r="A5443" s="5" t="n">
        <f aca="true">RAND()</f>
        <v>0.433343922558186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612362180696491</v>
      </c>
      <c r="D5443" s="6" t="n">
        <f aca="false">C5442*INDEX($I$2:$I$5,$B5443)+D5442*INDEX($J$2:$J$5,$B5443)+INDEX($L$2:$L$5,$B5443)</f>
        <v>0.294857106364668</v>
      </c>
      <c r="E5443" s="6"/>
    </row>
    <row r="5444" customFormat="false" ht="12.75" hidden="false" customHeight="false" outlineLevel="0" collapsed="false">
      <c r="A5444" s="5" t="n">
        <f aca="true">RAND()</f>
        <v>0.400407912622714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605805204346814</v>
      </c>
      <c r="D5444" s="6" t="n">
        <f aca="false">C5443*INDEX($I$2:$I$5,$B5444)+D5443*INDEX($J$2:$J$5,$B5444)+INDEX($L$2:$L$5,$B5444)</f>
        <v>0.410676282617833</v>
      </c>
      <c r="E5444" s="6"/>
    </row>
    <row r="5445" customFormat="false" ht="12.75" hidden="false" customHeight="false" outlineLevel="0" collapsed="false">
      <c r="A5445" s="5" t="n">
        <f aca="true">RAND()</f>
        <v>0.963551203381666</v>
      </c>
      <c r="B5445" s="0" t="n">
        <f aca="false">IF(A5445&lt;$N$2,$F$2,IF(A5445&lt;$N$3,$F$3,IF(A5445&lt;$N$4,$F$4,$F$5)))</f>
        <v>3</v>
      </c>
      <c r="C5445" s="6" t="n">
        <f aca="false">C5444*INDEX($G$2:$G$5,$B5445)+D5444*INDEX($H$2:$H$5,$B5445)+INDEX($K$2:$K$5,$B5445)</f>
        <v>0.600350607328825</v>
      </c>
      <c r="D5445" s="6" t="n">
        <f aca="false">C5444*INDEX($I$2:$I$5,$B5445)+D5444*INDEX($J$2:$J$5,$B5445)+INDEX($L$2:$L$5,$B5445)</f>
        <v>0.170839632110598</v>
      </c>
      <c r="E5445" s="6"/>
    </row>
    <row r="5446" customFormat="false" ht="12.75" hidden="false" customHeight="false" outlineLevel="0" collapsed="false">
      <c r="A5446" s="5" t="n">
        <f aca="true">RAND()</f>
        <v>0.122970890775397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591018732010264</v>
      </c>
      <c r="D5446" s="6" t="n">
        <f aca="false">C5445*INDEX($I$2:$I$5,$B5446)+D5445*INDEX($J$2:$J$5,$B5446)+INDEX($L$2:$L$5,$B5446)</f>
        <v>0.305829875190731</v>
      </c>
      <c r="E5446" s="6"/>
    </row>
    <row r="5447" customFormat="false" ht="12.75" hidden="false" customHeight="false" outlineLevel="0" collapsed="false">
      <c r="A5447" s="5" t="n">
        <f aca="true">RAND()</f>
        <v>0.353365126413092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588090608858771</v>
      </c>
      <c r="D5447" s="6" t="n">
        <f aca="false">C5446*INDEX($I$2:$I$5,$B5447)+D5446*INDEX($J$2:$J$5,$B5447)+INDEX($L$2:$L$5,$B5447)</f>
        <v>0.420781870952551</v>
      </c>
      <c r="E5447" s="6"/>
    </row>
    <row r="5448" customFormat="false" ht="12.75" hidden="false" customHeight="false" outlineLevel="0" collapsed="false">
      <c r="A5448" s="5" t="n">
        <f aca="true">RAND()</f>
        <v>0.21123643606107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589857856146341</v>
      </c>
      <c r="D5448" s="6" t="n">
        <f aca="false">C5447*INDEX($I$2:$I$5,$B5448)+D5447*INDEX($J$2:$J$5,$B5448)+INDEX($L$2:$L$5,$B5448)</f>
        <v>0.518484455910941</v>
      </c>
      <c r="E5448" s="6"/>
    </row>
    <row r="5449" customFormat="false" ht="12.75" hidden="false" customHeight="false" outlineLevel="0" collapsed="false">
      <c r="A5449" s="5" t="n">
        <f aca="true">RAND()</f>
        <v>0.511764405990032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594973244736949</v>
      </c>
      <c r="D5449" s="6" t="n">
        <f aca="false">C5448*INDEX($I$2:$I$5,$B5449)+D5448*INDEX($J$2:$J$5,$B5449)+INDEX($L$2:$L$5,$B5449)</f>
        <v>0.601368562390975</v>
      </c>
      <c r="E5449" s="6"/>
    </row>
    <row r="5450" customFormat="false" ht="12.75" hidden="false" customHeight="false" outlineLevel="0" collapsed="false">
      <c r="A5450" s="5" t="n">
        <f aca="true">RAND()</f>
        <v>0.583577499649452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602382921590135</v>
      </c>
      <c r="D5450" s="6" t="n">
        <f aca="false">C5449*INDEX($I$2:$I$5,$B5450)+D5449*INDEX($J$2:$J$5,$B5450)+INDEX($L$2:$L$5,$B5450)</f>
        <v>0.67154789941467</v>
      </c>
      <c r="E5450" s="6"/>
    </row>
    <row r="5451" customFormat="false" ht="12.75" hidden="false" customHeight="false" outlineLevel="0" collapsed="false">
      <c r="A5451" s="5" t="n">
        <f aca="true">RAND()</f>
        <v>0.597102413714566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611270372708368</v>
      </c>
      <c r="D5451" s="6" t="n">
        <f aca="false">C5450*INDEX($I$2:$I$5,$B5451)+D5450*INDEX($J$2:$J$5,$B5451)+INDEX($L$2:$L$5,$B5451)</f>
        <v>0.73085599850422</v>
      </c>
      <c r="E5451" s="6"/>
    </row>
    <row r="5452" customFormat="false" ht="12.75" hidden="false" customHeight="false" outlineLevel="0" collapsed="false">
      <c r="A5452" s="5" t="n">
        <f aca="true">RAND()</f>
        <v>0.238598375759059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62101021837406</v>
      </c>
      <c r="D5452" s="6" t="n">
        <f aca="false">C5451*INDEX($I$2:$I$5,$B5452)+D5451*INDEX($J$2:$J$5,$B5452)+INDEX($L$2:$L$5,$B5452)</f>
        <v>0.780879738939873</v>
      </c>
      <c r="E5452" s="6"/>
    </row>
    <row r="5453" customFormat="false" ht="12.75" hidden="false" customHeight="false" outlineLevel="0" collapsed="false">
      <c r="A5453" s="5" t="n">
        <f aca="true">RAND()</f>
        <v>0.243047721504956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631130225740352</v>
      </c>
      <c r="D5453" s="6" t="n">
        <f aca="false">C5452*INDEX($I$2:$I$5,$B5453)+D5452*INDEX($J$2:$J$5,$B5453)+INDEX($L$2:$L$5,$B5453)</f>
        <v>0.822989520280112</v>
      </c>
      <c r="E5453" s="6"/>
    </row>
    <row r="5454" customFormat="false" ht="12.75" hidden="false" customHeight="false" outlineLevel="0" collapsed="false">
      <c r="A5454" s="5" t="n">
        <f aca="true">RAND()</f>
        <v>0.259354091765904</v>
      </c>
      <c r="B5454" s="0" t="n">
        <f aca="false">IF(A5454&lt;$N$2,$F$2,IF(A5454&lt;$N$3,$F$3,IF(A5454&lt;$N$4,$F$4,$F$5)))</f>
        <v>1</v>
      </c>
      <c r="C5454" s="6" t="n">
        <f aca="false">C5453*INDEX($G$2:$G$5,$B5454)+D5453*INDEX($H$2:$H$5,$B5454)+INDEX($K$2:$K$5,$B5454)</f>
        <v>0.641280173903923</v>
      </c>
      <c r="D5454" s="6" t="n">
        <f aca="false">C5453*INDEX($I$2:$I$5,$B5454)+D5453*INDEX($J$2:$J$5,$B5454)+INDEX($L$2:$L$5,$B5454)</f>
        <v>0.858366284365422</v>
      </c>
      <c r="E5454" s="6"/>
    </row>
    <row r="5455" customFormat="false" ht="12.75" hidden="false" customHeight="false" outlineLevel="0" collapsed="false">
      <c r="A5455" s="5" t="n">
        <f aca="true">RAND()</f>
        <v>0.157628806302612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651206420165951</v>
      </c>
      <c r="D5455" s="6" t="n">
        <f aca="false">C5454*INDEX($I$2:$I$5,$B5455)+D5454*INDEX($J$2:$J$5,$B5455)+INDEX($L$2:$L$5,$B5455)</f>
        <v>0.888025608991798</v>
      </c>
      <c r="E5455" s="6"/>
    </row>
    <row r="5456" customFormat="false" ht="12.75" hidden="false" customHeight="false" outlineLevel="0" collapsed="false">
      <c r="A5456" s="5" t="n">
        <f aca="true">RAND()</f>
        <v>0.6896608259922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660731198253589</v>
      </c>
      <c r="D5456" s="6" t="n">
        <f aca="false">C5455*INDEX($I$2:$I$5,$B5456)+D5455*INDEX($J$2:$J$5,$B5456)+INDEX($L$2:$L$5,$B5456)</f>
        <v>0.912839104487897</v>
      </c>
      <c r="E5456" s="6"/>
    </row>
    <row r="5457" customFormat="false" ht="12.75" hidden="false" customHeight="false" outlineLevel="0" collapsed="false">
      <c r="A5457" s="5" t="n">
        <f aca="true">RAND()</f>
        <v>0.970793884958605</v>
      </c>
      <c r="B5457" s="0" t="n">
        <f aca="false">IF(A5457&lt;$N$2,$F$2,IF(A5457&lt;$N$3,$F$3,IF(A5457&lt;$N$4,$F$4,$F$5)))</f>
        <v>4</v>
      </c>
      <c r="C5457" s="6" t="n">
        <f aca="false">C5456*INDEX($G$2:$G$5,$B5457)+D5456*INDEX($H$2:$H$5,$B5457)+INDEX($K$2:$K$5,$B5457)</f>
        <v>0.5</v>
      </c>
      <c r="D5457" s="6" t="n">
        <f aca="false">C5456*INDEX($I$2:$I$5,$B5457)+D5456*INDEX($J$2:$J$5,$B5457)+INDEX($L$2:$L$5,$B5457)</f>
        <v>0.146054256718063</v>
      </c>
      <c r="E5457" s="6"/>
    </row>
    <row r="5458" customFormat="false" ht="12.75" hidden="false" customHeight="false" outlineLevel="0" collapsed="false">
      <c r="A5458" s="5" t="n">
        <f aca="true">RAND()</f>
        <v>0.613225662838745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504904007498568</v>
      </c>
      <c r="D5458" s="6" t="n">
        <f aca="false">C5457*INDEX($I$2:$I$5,$B5458)+D5457*INDEX($J$2:$J$5,$B5458)+INDEX($L$2:$L$5,$B5458)</f>
        <v>0.288500063953636</v>
      </c>
      <c r="E5458" s="6"/>
    </row>
    <row r="5459" customFormat="false" ht="12.75" hidden="false" customHeight="false" outlineLevel="0" collapsed="false">
      <c r="A5459" s="5" t="n">
        <f aca="true">RAND()</f>
        <v>0.642129769641223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514338004732569</v>
      </c>
      <c r="D5459" s="6" t="n">
        <f aca="false">C5458*INDEX($I$2:$I$5,$B5459)+D5458*INDEX($J$2:$J$5,$B5459)+INDEX($L$2:$L$5,$B5459)</f>
        <v>0.40925510601919</v>
      </c>
      <c r="E5459" s="6"/>
    </row>
    <row r="5460" customFormat="false" ht="12.75" hidden="false" customHeight="false" outlineLevel="0" collapsed="false">
      <c r="A5460" s="5" t="n">
        <f aca="true">RAND()</f>
        <v>0.49232648439946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526815404940661</v>
      </c>
      <c r="D5460" s="6" t="n">
        <f aca="false">C5459*INDEX($I$2:$I$5,$B5460)+D5459*INDEX($J$2:$J$5,$B5460)+INDEX($L$2:$L$5,$B5460)</f>
        <v>0.511427078835187</v>
      </c>
      <c r="E5460" s="6"/>
    </row>
    <row r="5461" customFormat="false" ht="12.75" hidden="false" customHeight="false" outlineLevel="0" collapsed="false">
      <c r="A5461" s="5" t="n">
        <f aca="true">RAND()</f>
        <v>0.88829631789716</v>
      </c>
      <c r="B5461" s="0" t="n">
        <f aca="false">IF(A5461&lt;$N$2,$F$2,IF(A5461&lt;$N$3,$F$3,IF(A5461&lt;$N$4,$F$4,$F$5)))</f>
        <v>3</v>
      </c>
      <c r="C5461" s="6" t="n">
        <f aca="false">C5460*INDEX($G$2:$G$5,$B5461)+D5460*INDEX($H$2:$H$5,$B5461)+INDEX($K$2:$K$5,$B5461)</f>
        <v>0.640711552569259</v>
      </c>
      <c r="D5461" s="6" t="n">
        <f aca="false">C5460*INDEX($I$2:$I$5,$B5461)+D5460*INDEX($J$2:$J$5,$B5461)+INDEX($L$2:$L$5,$B5461)</f>
        <v>0.174180222968511</v>
      </c>
      <c r="E5461" s="6"/>
    </row>
    <row r="5462" customFormat="false" ht="12.75" hidden="false" customHeight="false" outlineLevel="0" collapsed="false">
      <c r="A5462" s="5" t="n">
        <f aca="true">RAND()</f>
        <v>0.709616091802554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625408776381136</v>
      </c>
      <c r="D5462" s="6" t="n">
        <f aca="false">C5461*INDEX($I$2:$I$5,$B5462)+D5461*INDEX($J$2:$J$5,$B5462)+INDEX($L$2:$L$5,$B5462)</f>
        <v>0.307172681855203</v>
      </c>
      <c r="E5462" s="6"/>
    </row>
    <row r="5463" customFormat="false" ht="12.75" hidden="false" customHeight="false" outlineLevel="0" collapsed="false">
      <c r="A5463" s="5" t="n">
        <f aca="true">RAND()</f>
        <v>0.146135797794624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617337440376226</v>
      </c>
      <c r="D5463" s="6" t="n">
        <f aca="false">C5462*INDEX($I$2:$I$5,$B5463)+D5462*INDEX($J$2:$J$5,$B5463)+INDEX($L$2:$L$5,$B5463)</f>
        <v>0.420649482168966</v>
      </c>
      <c r="E5463" s="6"/>
    </row>
    <row r="5464" customFormat="false" ht="12.75" hidden="false" customHeight="false" outlineLevel="0" collapsed="false">
      <c r="A5464" s="5" t="n">
        <f aca="true">RAND()</f>
        <v>0.0708313286311882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614683517719668</v>
      </c>
      <c r="D5464" s="6" t="n">
        <f aca="false">C5463*INDEX($I$2:$I$5,$B5464)+D5463*INDEX($J$2:$J$5,$B5464)+INDEX($L$2:$L$5,$B5464)</f>
        <v>0.517289925067532</v>
      </c>
      <c r="E5464" s="6"/>
    </row>
    <row r="5465" customFormat="false" ht="12.75" hidden="false" customHeight="false" outlineLevel="0" collapsed="false">
      <c r="A5465" s="5" t="n">
        <f aca="true">RAND()</f>
        <v>0.363072660267923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616006033771497</v>
      </c>
      <c r="D5465" s="6" t="n">
        <f aca="false">C5464*INDEX($I$2:$I$5,$B5465)+D5464*INDEX($J$2:$J$5,$B5465)+INDEX($L$2:$L$5,$B5465)</f>
        <v>0.599435856226707</v>
      </c>
      <c r="E5465" s="6"/>
    </row>
    <row r="5466" customFormat="false" ht="12.75" hidden="false" customHeight="false" outlineLevel="0" collapsed="false">
      <c r="A5466" s="5" t="n">
        <f aca="true">RAND()</f>
        <v>0.934755966152131</v>
      </c>
      <c r="B5466" s="0" t="n">
        <f aca="false">IF(A5466&lt;$N$2,$F$2,IF(A5466&lt;$N$3,$F$3,IF(A5466&lt;$N$4,$F$4,$F$5)))</f>
        <v>3</v>
      </c>
      <c r="C5466" s="6" t="n">
        <f aca="false">C5465*INDEX($G$2:$G$5,$B5466)+D5465*INDEX($H$2:$H$5,$B5466)+INDEX($K$2:$K$5,$B5466)</f>
        <v>0.652239442246433</v>
      </c>
      <c r="D5466" s="6" t="n">
        <f aca="false">C5465*INDEX($I$2:$I$5,$B5466)+D5465*INDEX($J$2:$J$5,$B5466)+INDEX($L$2:$L$5,$B5466)</f>
        <v>0.218227866706319</v>
      </c>
      <c r="E5466" s="6"/>
    </row>
    <row r="5467" customFormat="false" ht="12.75" hidden="false" customHeight="false" outlineLevel="0" collapsed="false">
      <c r="A5467" s="5" t="n">
        <f aca="true">RAND()</f>
        <v>0.502650731359396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636825717535356</v>
      </c>
      <c r="D5467" s="6" t="n">
        <f aca="false">C5466*INDEX($I$2:$I$5,$B5467)+D5466*INDEX($J$2:$J$5,$B5467)+INDEX($L$2:$L$5,$B5467)</f>
        <v>0.344142599470546</v>
      </c>
      <c r="E5467" s="6"/>
    </row>
    <row r="5468" customFormat="false" ht="12.75" hidden="false" customHeight="false" outlineLevel="0" collapsed="false">
      <c r="A5468" s="5" t="n">
        <f aca="true">RAND()</f>
        <v>0.109306240071069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628398310367927</v>
      </c>
      <c r="D5468" s="6" t="n">
        <f aca="false">C5467*INDEX($I$2:$I$5,$B5468)+D5467*INDEX($J$2:$J$5,$B5468)+INDEX($L$2:$L$5,$B5468)</f>
        <v>0.451614515401686</v>
      </c>
      <c r="E5468" s="6"/>
    </row>
    <row r="5469" customFormat="false" ht="12.75" hidden="false" customHeight="false" outlineLevel="0" collapsed="false">
      <c r="A5469" s="5" t="n">
        <f aca="true">RAND()</f>
        <v>0.412156007202184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625219902572233</v>
      </c>
      <c r="D5469" s="6" t="n">
        <f aca="false">C5468*INDEX($I$2:$I$5,$B5469)+D5468*INDEX($J$2:$J$5,$B5469)+INDEX($L$2:$L$5,$B5469)</f>
        <v>0.543169986092418</v>
      </c>
      <c r="E5469" s="6"/>
    </row>
    <row r="5470" customFormat="false" ht="12.75" hidden="false" customHeight="false" outlineLevel="0" collapsed="false">
      <c r="A5470" s="5" t="n">
        <f aca="true">RAND()</f>
        <v>0.402299395724846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625908986769245</v>
      </c>
      <c r="D5470" s="6" t="n">
        <f aca="false">C5469*INDEX($I$2:$I$5,$B5470)+D5469*INDEX($J$2:$J$5,$B5470)+INDEX($L$2:$L$5,$B5470)</f>
        <v>0.62101818179729</v>
      </c>
      <c r="E5470" s="6"/>
    </row>
    <row r="5471" customFormat="false" ht="12.75" hidden="false" customHeight="false" outlineLevel="0" collapsed="false">
      <c r="A5471" s="5" t="n">
        <f aca="true">RAND()</f>
        <v>0.223785755395314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629374402493589</v>
      </c>
      <c r="D5471" s="6" t="n">
        <f aca="false">C5470*INDEX($I$2:$I$5,$B5471)+D5470*INDEX($J$2:$J$5,$B5471)+INDEX($L$2:$L$5,$B5471)</f>
        <v>0.687085803835437</v>
      </c>
      <c r="E5471" s="6"/>
    </row>
    <row r="5472" customFormat="false" ht="12.75" hidden="false" customHeight="false" outlineLevel="0" collapsed="false">
      <c r="A5472" s="5" t="n">
        <f aca="true">RAND()</f>
        <v>0.41942996512677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634761042458968</v>
      </c>
      <c r="D5472" s="6" t="n">
        <f aca="false">C5471*INDEX($I$2:$I$5,$B5472)+D5471*INDEX($J$2:$J$5,$B5472)+INDEX($L$2:$L$5,$B5472)</f>
        <v>0.743048994564024</v>
      </c>
      <c r="E5472" s="6"/>
    </row>
    <row r="5473" customFormat="false" ht="12.75" hidden="false" customHeight="false" outlineLevel="0" collapsed="false">
      <c r="A5473" s="5" t="n">
        <f aca="true">RAND()</f>
        <v>0.369227507043652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641404937846532</v>
      </c>
      <c r="D5473" s="6" t="n">
        <f aca="false">C5472*INDEX($I$2:$I$5,$B5473)+D5472*INDEX($J$2:$J$5,$B5473)+INDEX($L$2:$L$5,$B5473)</f>
        <v>0.790362437813874</v>
      </c>
      <c r="E5473" s="6"/>
    </row>
    <row r="5474" customFormat="false" ht="12.75" hidden="false" customHeight="false" outlineLevel="0" collapsed="false">
      <c r="A5474" s="5" t="n">
        <f aca="true">RAND()</f>
        <v>0.245745512755447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648796202430819</v>
      </c>
      <c r="D5474" s="6" t="n">
        <f aca="false">C5473*INDEX($I$2:$I$5,$B5474)+D5473*INDEX($J$2:$J$5,$B5474)+INDEX($L$2:$L$5,$B5474)</f>
        <v>0.830285727003657</v>
      </c>
      <c r="E5474" s="6"/>
    </row>
    <row r="5475" customFormat="false" ht="12.75" hidden="false" customHeight="false" outlineLevel="0" collapsed="false">
      <c r="A5475" s="5" t="n">
        <f aca="true">RAND()</f>
        <v>0.94976112698527</v>
      </c>
      <c r="B5475" s="0" t="n">
        <f aca="false">IF(A5475&lt;$N$2,$F$2,IF(A5475&lt;$N$3,$F$3,IF(A5475&lt;$N$4,$F$4,$F$5)))</f>
        <v>3</v>
      </c>
      <c r="C5475" s="6" t="n">
        <f aca="false">C5474*INDEX($G$2:$G$5,$B5475)+D5474*INDEX($H$2:$H$5,$B5475)+INDEX($K$2:$K$5,$B5475)</f>
        <v>0.712651430377412</v>
      </c>
      <c r="D5475" s="6" t="n">
        <f aca="false">C5474*INDEX($I$2:$I$5,$B5475)+D5474*INDEX($J$2:$J$5,$B5475)+INDEX($L$2:$L$5,$B5475)</f>
        <v>0.28146472993188</v>
      </c>
      <c r="E5475" s="6"/>
    </row>
    <row r="5476" customFormat="false" ht="12.75" hidden="false" customHeight="false" outlineLevel="0" collapsed="false">
      <c r="A5476" s="5" t="n">
        <f aca="true">RAND()</f>
        <v>0.657649817888473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690455259397902</v>
      </c>
      <c r="D5476" s="6" t="n">
        <f aca="false">C5475*INDEX($I$2:$I$5,$B5476)+D5475*INDEX($J$2:$J$5,$B5476)+INDEX($L$2:$L$5,$B5476)</f>
        <v>0.395595452788202</v>
      </c>
      <c r="E5476" s="6"/>
    </row>
    <row r="5477" customFormat="false" ht="12.75" hidden="false" customHeight="false" outlineLevel="0" collapsed="false">
      <c r="A5477" s="5" t="n">
        <f aca="true">RAND()</f>
        <v>0.632176881873324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675833546981982</v>
      </c>
      <c r="D5477" s="6" t="n">
        <f aca="false">C5476*INDEX($I$2:$I$5,$B5477)+D5476*INDEX($J$2:$J$5,$B5477)+INDEX($L$2:$L$5,$B5477)</f>
        <v>0.493313694819461</v>
      </c>
      <c r="E5477" s="6"/>
    </row>
    <row r="5478" customFormat="false" ht="12.75" hidden="false" customHeight="false" outlineLevel="0" collapsed="false">
      <c r="A5478" s="5" t="n">
        <f aca="true">RAND()</f>
        <v>0.912304589743568</v>
      </c>
      <c r="B5478" s="0" t="n">
        <f aca="false">IF(A5478&lt;$N$2,$F$2,IF(A5478&lt;$N$3,$F$3,IF(A5478&lt;$N$4,$F$4,$F$5)))</f>
        <v>3</v>
      </c>
      <c r="C5478" s="6" t="n">
        <f aca="false">C5477*INDEX($G$2:$G$5,$B5478)+D5477*INDEX($H$2:$H$5,$B5478)+INDEX($K$2:$K$5,$B5478)</f>
        <v>0.61323274358661</v>
      </c>
      <c r="D5478" s="6" t="n">
        <f aca="false">C5477*INDEX($I$2:$I$5,$B5478)+D5477*INDEX($J$2:$J$5,$B5478)+INDEX($L$2:$L$5,$B5478)</f>
        <v>0.208632067887528</v>
      </c>
      <c r="E5478" s="6"/>
    </row>
    <row r="5479" customFormat="false" ht="12.75" hidden="false" customHeight="false" outlineLevel="0" collapsed="false">
      <c r="A5479" s="5" t="n">
        <f aca="true">RAND()</f>
        <v>0.759262468509615</v>
      </c>
      <c r="B5479" s="0" t="n">
        <f aca="false">IF(A5479&lt;$N$2,$F$2,IF(A5479&lt;$N$3,$F$3,IF(A5479&lt;$N$4,$F$4,$F$5)))</f>
        <v>2</v>
      </c>
      <c r="C5479" s="6" t="n">
        <f aca="false">C5478*INDEX($G$2:$G$5,$B5479)+D5478*INDEX($H$2:$H$5,$B5479)+INDEX($K$2:$K$5,$B5479)</f>
        <v>0.473656003143981</v>
      </c>
      <c r="D5479" s="6" t="n">
        <f aca="false">C5478*INDEX($I$2:$I$5,$B5479)+D5478*INDEX($J$2:$J$5,$B5479)+INDEX($L$2:$L$5,$B5479)</f>
        <v>0.228691117424417</v>
      </c>
      <c r="E5479" s="6"/>
    </row>
    <row r="5480" customFormat="false" ht="12.75" hidden="false" customHeight="false" outlineLevel="0" collapsed="false">
      <c r="A5480" s="5" t="n">
        <f aca="true">RAND()</f>
        <v>0.0604379283391131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485595518013943</v>
      </c>
      <c r="D5480" s="6" t="n">
        <f aca="false">C5479*INDEX($I$2:$I$5,$B5480)+D5479*INDEX($J$2:$J$5,$B5480)+INDEX($L$2:$L$5,$B5480)</f>
        <v>0.359633486577003</v>
      </c>
      <c r="E5480" s="6"/>
    </row>
    <row r="5481" customFormat="false" ht="12.75" hidden="false" customHeight="false" outlineLevel="0" collapsed="false">
      <c r="A5481" s="5" t="n">
        <f aca="true">RAND()</f>
        <v>0.843893458669531</v>
      </c>
      <c r="B5481" s="0" t="n">
        <f aca="false">IF(A5481&lt;$N$2,$F$2,IF(A5481&lt;$N$3,$F$3,IF(A5481&lt;$N$4,$F$4,$F$5)))</f>
        <v>2</v>
      </c>
      <c r="C5481" s="6" t="n">
        <f aca="false">C5480*INDEX($G$2:$G$5,$B5481)+D5480*INDEX($H$2:$H$5,$B5481)+INDEX($K$2:$K$5,$B5481)</f>
        <v>0.414385149082344</v>
      </c>
      <c r="D5481" s="6" t="n">
        <f aca="false">C5480*INDEX($I$2:$I$5,$B5481)+D5480*INDEX($J$2:$J$5,$B5481)+INDEX($L$2:$L$5,$B5481)</f>
        <v>0.229592383926821</v>
      </c>
      <c r="E5481" s="6"/>
    </row>
    <row r="5482" customFormat="false" ht="12.75" hidden="false" customHeight="false" outlineLevel="0" collapsed="false">
      <c r="A5482" s="5" t="n">
        <f aca="true">RAND()</f>
        <v>0.742501506460897</v>
      </c>
      <c r="B5482" s="0" t="n">
        <f aca="false">IF(A5482&lt;$N$2,$F$2,IF(A5482&lt;$N$3,$F$3,IF(A5482&lt;$N$4,$F$4,$F$5)))</f>
        <v>2</v>
      </c>
      <c r="C5482" s="6" t="n">
        <f aca="false">C5481*INDEX($G$2:$G$5,$B5482)+D5481*INDEX($H$2:$H$5,$B5482)+INDEX($K$2:$K$5,$B5482)</f>
        <v>0.42974599560176</v>
      </c>
      <c r="D5482" s="6" t="n">
        <f aca="false">C5481*INDEX($I$2:$I$5,$B5482)+D5481*INDEX($J$2:$J$5,$B5482)+INDEX($L$2:$L$5,$B5482)</f>
        <v>0.187880743326193</v>
      </c>
      <c r="E5482" s="6"/>
    </row>
    <row r="5483" customFormat="false" ht="12.75" hidden="false" customHeight="false" outlineLevel="0" collapsed="false">
      <c r="A5483" s="5" t="n">
        <f aca="true">RAND()</f>
        <v>0.305721599247131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446805937768964</v>
      </c>
      <c r="D5483" s="6" t="n">
        <f aca="false">C5482*INDEX($I$2:$I$5,$B5483)+D5482*INDEX($J$2:$J$5,$B5483)+INDEX($L$2:$L$5,$B5483)</f>
        <v>0.326610149246673</v>
      </c>
      <c r="E5483" s="6"/>
    </row>
    <row r="5484" customFormat="false" ht="12.75" hidden="false" customHeight="false" outlineLevel="0" collapsed="false">
      <c r="A5484" s="5" t="n">
        <f aca="true">RAND()</f>
        <v>0.169296398303129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466422816687977</v>
      </c>
      <c r="D5484" s="6" t="n">
        <f aca="false">C5483*INDEX($I$2:$I$5,$B5484)+D5483*INDEX($J$2:$J$5,$B5484)+INDEX($L$2:$L$5,$B5484)</f>
        <v>0.443760197012974</v>
      </c>
      <c r="E5484" s="6"/>
    </row>
    <row r="5485" customFormat="false" ht="12.75" hidden="false" customHeight="false" outlineLevel="0" collapsed="false">
      <c r="A5485" s="5" t="n">
        <f aca="true">RAND()</f>
        <v>0.393931231178268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487412098657573</v>
      </c>
      <c r="D5485" s="6" t="n">
        <f aca="false">C5484*INDEX($I$2:$I$5,$B5485)+D5484*INDEX($J$2:$J$5,$B5485)+INDEX($L$2:$L$5,$B5485)</f>
        <v>0.54249476304656</v>
      </c>
      <c r="E5485" s="6"/>
    </row>
    <row r="5486" customFormat="false" ht="12.75" hidden="false" customHeight="false" outlineLevel="0" collapsed="false">
      <c r="A5486" s="5" t="n">
        <f aca="true">RAND()</f>
        <v>0.104456970217687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508885177993002</v>
      </c>
      <c r="D5486" s="6" t="n">
        <f aca="false">C5485*INDEX($I$2:$I$5,$B5486)+D5485*INDEX($J$2:$J$5,$B5486)+INDEX($L$2:$L$5,$B5486)</f>
        <v>0.625543806176199</v>
      </c>
      <c r="E5486" s="6"/>
    </row>
    <row r="5487" customFormat="false" ht="12.75" hidden="false" customHeight="false" outlineLevel="0" collapsed="false">
      <c r="A5487" s="5" t="n">
        <f aca="true">RAND()</f>
        <v>0.699157367086657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530188636944578</v>
      </c>
      <c r="D5487" s="6" t="n">
        <f aca="false">C5486*INDEX($I$2:$I$5,$B5487)+D5486*INDEX($J$2:$J$5,$B5487)+INDEX($L$2:$L$5,$B5487)</f>
        <v>0.695257939857852</v>
      </c>
      <c r="E5487" s="6"/>
    </row>
    <row r="5488" customFormat="false" ht="12.75" hidden="false" customHeight="false" outlineLevel="0" collapsed="false">
      <c r="A5488" s="5" t="n">
        <f aca="true">RAND()</f>
        <v>0.430495761478177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550854696540687</v>
      </c>
      <c r="D5488" s="6" t="n">
        <f aca="false">C5487*INDEX($I$2:$I$5,$B5488)+D5487*INDEX($J$2:$J$5,$B5488)+INDEX($L$2:$L$5,$B5488)</f>
        <v>0.753657011372367</v>
      </c>
      <c r="E5488" s="6"/>
    </row>
    <row r="5489" customFormat="false" ht="12.75" hidden="false" customHeight="false" outlineLevel="0" collapsed="false">
      <c r="A5489" s="5" t="n">
        <f aca="true">RAND()</f>
        <v>0.949961744256262</v>
      </c>
      <c r="B5489" s="0" t="n">
        <f aca="false">IF(A5489&lt;$N$2,$F$2,IF(A5489&lt;$N$3,$F$3,IF(A5489&lt;$N$4,$F$4,$F$5)))</f>
        <v>3</v>
      </c>
      <c r="C5489" s="6" t="n">
        <f aca="false">C5488*INDEX($G$2:$G$5,$B5489)+D5488*INDEX($H$2:$H$5,$B5489)+INDEX($K$2:$K$5,$B5489)</f>
        <v>0.705656729737277</v>
      </c>
      <c r="D5489" s="6" t="n">
        <f aca="false">C5488*INDEX($I$2:$I$5,$B5489)+D5488*INDEX($J$2:$J$5,$B5489)+INDEX($L$2:$L$5,$B5489)</f>
        <v>0.23783893279583</v>
      </c>
      <c r="E5489" s="6"/>
    </row>
    <row r="5490" customFormat="false" ht="12.75" hidden="false" customHeight="false" outlineLevel="0" collapsed="false">
      <c r="A5490" s="5" t="n">
        <f aca="true">RAND()</f>
        <v>0.348762762563739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682902604060394</v>
      </c>
      <c r="D5490" s="6" t="n">
        <f aca="false">C5489*INDEX($I$2:$I$5,$B5490)+D5489*INDEX($J$2:$J$5,$B5490)+INDEX($L$2:$L$5,$B5490)</f>
        <v>0.35881595494338</v>
      </c>
      <c r="E5490" s="6"/>
    </row>
    <row r="5491" customFormat="false" ht="12.75" hidden="false" customHeight="false" outlineLevel="0" collapsed="false">
      <c r="A5491" s="5" t="n">
        <f aca="true">RAND()</f>
        <v>0.319356365435028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668060501180179</v>
      </c>
      <c r="D5491" s="6" t="n">
        <f aca="false">C5490*INDEX($I$2:$I$5,$B5491)+D5490*INDEX($J$2:$J$5,$B5491)+INDEX($L$2:$L$5,$B5491)</f>
        <v>0.462367349396695</v>
      </c>
      <c r="E5491" s="6"/>
    </row>
    <row r="5492" customFormat="false" ht="12.75" hidden="false" customHeight="false" outlineLevel="0" collapsed="false">
      <c r="A5492" s="5" t="n">
        <f aca="true">RAND()</f>
        <v>0.853229050351972</v>
      </c>
      <c r="B5492" s="0" t="n">
        <f aca="false">IF(A5492&lt;$N$2,$F$2,IF(A5492&lt;$N$3,$F$3,IF(A5492&lt;$N$4,$F$4,$F$5)))</f>
        <v>2</v>
      </c>
      <c r="C5492" s="6" t="n">
        <f aca="false">C5491*INDEX($G$2:$G$5,$B5492)+D5491*INDEX($H$2:$H$5,$B5492)+INDEX($K$2:$K$5,$B5492)</f>
        <v>0.427112897768842</v>
      </c>
      <c r="D5492" s="6" t="n">
        <f aca="false">C5491*INDEX($I$2:$I$5,$B5492)+D5491*INDEX($J$2:$J$5,$B5492)+INDEX($L$2:$L$5,$B5492)</f>
        <v>0.291068041097869</v>
      </c>
      <c r="E5492" s="6"/>
    </row>
    <row r="5493" customFormat="false" ht="12.75" hidden="false" customHeight="false" outlineLevel="0" collapsed="false">
      <c r="A5493" s="5" t="n">
        <f aca="true">RAND()</f>
        <v>0.856603253026857</v>
      </c>
      <c r="B5493" s="0" t="n">
        <f aca="false">IF(A5493&lt;$N$2,$F$2,IF(A5493&lt;$N$3,$F$3,IF(A5493&lt;$N$4,$F$4,$F$5)))</f>
        <v>2</v>
      </c>
      <c r="C5493" s="6" t="n">
        <f aca="false">C5492*INDEX($G$2:$G$5,$B5493)+D5492*INDEX($H$2:$H$5,$B5493)+INDEX($K$2:$K$5,$B5493)</f>
        <v>0.418359863572343</v>
      </c>
      <c r="D5493" s="6" t="n">
        <f aca="false">C5492*INDEX($I$2:$I$5,$B5493)+D5492*INDEX($J$2:$J$5,$B5493)+INDEX($L$2:$L$5,$B5493)</f>
        <v>0.202867918992039</v>
      </c>
      <c r="E5493" s="6"/>
    </row>
    <row r="5494" customFormat="false" ht="12.75" hidden="false" customHeight="false" outlineLevel="0" collapsed="false">
      <c r="A5494" s="5" t="n">
        <f aca="true">RAND()</f>
        <v>0.782723780619297</v>
      </c>
      <c r="B5494" s="0" t="n">
        <f aca="false">IF(A5494&lt;$N$2,$F$2,IF(A5494&lt;$N$3,$F$3,IF(A5494&lt;$N$4,$F$4,$F$5)))</f>
        <v>2</v>
      </c>
      <c r="C5494" s="6" t="n">
        <f aca="false">C5493*INDEX($G$2:$G$5,$B5494)+D5493*INDEX($H$2:$H$5,$B5494)+INDEX($K$2:$K$5,$B5494)</f>
        <v>0.436568743431551</v>
      </c>
      <c r="D5494" s="6" t="n">
        <f aca="false">C5493*INDEX($I$2:$I$5,$B5494)+D5493*INDEX($J$2:$J$5,$B5494)+INDEX($L$2:$L$5,$B5494)</f>
        <v>0.183514309208781</v>
      </c>
      <c r="E5494" s="6"/>
    </row>
    <row r="5495" customFormat="false" ht="12.75" hidden="false" customHeight="false" outlineLevel="0" collapsed="false">
      <c r="A5495" s="5" t="n">
        <f aca="true">RAND()</f>
        <v>0.36739140454691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452436892614112</v>
      </c>
      <c r="D5495" s="6" t="n">
        <f aca="false">C5494*INDEX($I$2:$I$5,$B5495)+D5494*INDEX($J$2:$J$5,$B5495)+INDEX($L$2:$L$5,$B5495)</f>
        <v>0.322650605011288</v>
      </c>
      <c r="E5495" s="6"/>
    </row>
    <row r="5496" customFormat="false" ht="12.75" hidden="false" customHeight="false" outlineLevel="0" collapsed="false">
      <c r="A5496" s="5" t="n">
        <f aca="true">RAND()</f>
        <v>0.796154675352074</v>
      </c>
      <c r="B5496" s="0" t="n">
        <f aca="false">IF(A5496&lt;$N$2,$F$2,IF(A5496&lt;$N$3,$F$3,IF(A5496&lt;$N$4,$F$4,$F$5)))</f>
        <v>2</v>
      </c>
      <c r="C5496" s="6" t="n">
        <f aca="false">C5495*INDEX($G$2:$G$5,$B5496)+D5495*INDEX($H$2:$H$5,$B5496)+INDEX($K$2:$K$5,$B5496)</f>
        <v>0.416211031112429</v>
      </c>
      <c r="D5496" s="6" t="n">
        <f aca="false">C5495*INDEX($I$2:$I$5,$B5496)+D5495*INDEX($J$2:$J$5,$B5496)+INDEX($L$2:$L$5,$B5496)</f>
        <v>0.214812906918013</v>
      </c>
      <c r="E5496" s="6"/>
    </row>
    <row r="5497" customFormat="false" ht="12.75" hidden="false" customHeight="false" outlineLevel="0" collapsed="false">
      <c r="A5497" s="5" t="n">
        <f aca="true">RAND()</f>
        <v>0.6923892960181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436311242970419</v>
      </c>
      <c r="D5497" s="6" t="n">
        <f aca="false">C5496*INDEX($I$2:$I$5,$B5497)+D5496*INDEX($J$2:$J$5,$B5497)+INDEX($L$2:$L$5,$B5497)</f>
        <v>0.349976349822233</v>
      </c>
      <c r="E5497" s="6"/>
    </row>
    <row r="5498" customFormat="false" ht="12.75" hidden="false" customHeight="false" outlineLevel="0" collapsed="false">
      <c r="A5498" s="5" t="n">
        <f aca="true">RAND()</f>
        <v>0.897599251284574</v>
      </c>
      <c r="B5498" s="0" t="n">
        <f aca="false">IF(A5498&lt;$N$2,$F$2,IF(A5498&lt;$N$3,$F$3,IF(A5498&lt;$N$4,$F$4,$F$5)))</f>
        <v>3</v>
      </c>
      <c r="C5498" s="6" t="n">
        <f aca="false">C5497*INDEX($G$2:$G$5,$B5498)+D5497*INDEX($H$2:$H$5,$B5498)+INDEX($K$2:$K$5,$B5498)</f>
        <v>0.608596620554129</v>
      </c>
      <c r="D5498" s="6" t="n">
        <f aca="false">C5497*INDEX($I$2:$I$5,$B5498)+D5497*INDEX($J$2:$J$5,$B5498)+INDEX($L$2:$L$5,$B5498)</f>
        <v>0.112385318080178</v>
      </c>
      <c r="E5498" s="6"/>
    </row>
    <row r="5499" customFormat="false" ht="12.75" hidden="false" customHeight="false" outlineLevel="0" collapsed="false">
      <c r="A5499" s="5" t="n">
        <f aca="true">RAND()</f>
        <v>0.462825416039907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595856787619422</v>
      </c>
      <c r="D5499" s="6" t="n">
        <f aca="false">C5498*INDEX($I$2:$I$5,$B5499)+D5498*INDEX($J$2:$J$5,$B5499)+INDEX($L$2:$L$5,$B5499)</f>
        <v>0.255897060089568</v>
      </c>
      <c r="E5499" s="6"/>
    </row>
    <row r="5500" customFormat="false" ht="12.75" hidden="false" customHeight="false" outlineLevel="0" collapsed="false">
      <c r="A5500" s="5" t="n">
        <f aca="true">RAND()</f>
        <v>0.682416871963865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590350603912203</v>
      </c>
      <c r="D5500" s="6" t="n">
        <f aca="false">C5499*INDEX($I$2:$I$5,$B5500)+D5499*INDEX($J$2:$J$5,$B5500)+INDEX($L$2:$L$5,$B5500)</f>
        <v>0.378209902874125</v>
      </c>
      <c r="E5500" s="6"/>
    </row>
    <row r="5501" customFormat="false" ht="12.75" hidden="false" customHeight="false" outlineLevel="0" collapsed="false">
      <c r="A5501" s="5" t="n">
        <f aca="true">RAND()</f>
        <v>0.787081870349878</v>
      </c>
      <c r="B5501" s="0" t="n">
        <f aca="false">IF(A5501&lt;$N$2,$F$2,IF(A5501&lt;$N$3,$F$3,IF(A5501&lt;$N$4,$F$4,$F$5)))</f>
        <v>2</v>
      </c>
      <c r="C5501" s="6" t="n">
        <f aca="false">C5500*INDEX($G$2:$G$5,$B5501)+D5500*INDEX($H$2:$H$5,$B5501)+INDEX($K$2:$K$5,$B5501)</f>
        <v>0.430823630921152</v>
      </c>
      <c r="D5501" s="6" t="n">
        <f aca="false">C5500*INDEX($I$2:$I$5,$B5501)+D5500*INDEX($J$2:$J$5,$B5501)+INDEX($L$2:$L$5,$B5501)</f>
        <v>0.256926587350361</v>
      </c>
      <c r="E5501" s="6"/>
    </row>
    <row r="5502" customFormat="false" ht="12.75" hidden="false" customHeight="false" outlineLevel="0" collapsed="false">
      <c r="A5502" s="5" t="n">
        <f aca="true">RAND()</f>
        <v>0.0136685886939459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450275546384021</v>
      </c>
      <c r="D5502" s="6" t="n">
        <f aca="false">C5501*INDEX($I$2:$I$5,$B5502)+D5501*INDEX($J$2:$J$5,$B5502)+INDEX($L$2:$L$5,$B5502)</f>
        <v>0.385190198316373</v>
      </c>
      <c r="E5502" s="6"/>
    </row>
    <row r="5503" customFormat="false" ht="12.75" hidden="false" customHeight="false" outlineLevel="0" collapsed="false">
      <c r="A5503" s="5" t="n">
        <f aca="true">RAND()</f>
        <v>0.981920504972311</v>
      </c>
      <c r="B5503" s="0" t="n">
        <f aca="false">IF(A5503&lt;$N$2,$F$2,IF(A5503&lt;$N$3,$F$3,IF(A5503&lt;$N$4,$F$4,$F$5)))</f>
        <v>4</v>
      </c>
      <c r="C5503" s="6" t="n">
        <f aca="false">C5502*INDEX($G$2:$G$5,$B5503)+D5502*INDEX($H$2:$H$5,$B5503)+INDEX($K$2:$K$5,$B5503)</f>
        <v>0.5</v>
      </c>
      <c r="D5503" s="6" t="n">
        <f aca="false">C5502*INDEX($I$2:$I$5,$B5503)+D5502*INDEX($J$2:$J$5,$B5503)+INDEX($L$2:$L$5,$B5503)</f>
        <v>0.0616304317306198</v>
      </c>
      <c r="E5503" s="6"/>
    </row>
    <row r="5504" customFormat="false" ht="12.75" hidden="false" customHeight="false" outlineLevel="0" collapsed="false">
      <c r="A5504" s="5" t="n">
        <f aca="true">RAND()</f>
        <v>0.154842178358179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501780325974033</v>
      </c>
      <c r="D5504" s="6" t="n">
        <f aca="false">C5503*INDEX($I$2:$I$5,$B5504)+D5503*INDEX($J$2:$J$5,$B5504)+INDEX($L$2:$L$5,$B5504)</f>
        <v>0.216824236539296</v>
      </c>
      <c r="E5504" s="6"/>
    </row>
    <row r="5505" customFormat="false" ht="12.75" hidden="false" customHeight="false" outlineLevel="0" collapsed="false">
      <c r="A5505" s="5" t="n">
        <f aca="true">RAND()</f>
        <v>0.419286480300444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509033993503908</v>
      </c>
      <c r="D5505" s="6" t="n">
        <f aca="false">C5504*INDEX($I$2:$I$5,$B5505)+D5504*INDEX($J$2:$J$5,$B5505)+INDEX($L$2:$L$5,$B5505)</f>
        <v>0.348517904760823</v>
      </c>
      <c r="E5505" s="6"/>
    </row>
    <row r="5506" customFormat="false" ht="12.75" hidden="false" customHeight="false" outlineLevel="0" collapsed="false">
      <c r="A5506" s="5" t="n">
        <f aca="true">RAND()</f>
        <v>0.912491380047033</v>
      </c>
      <c r="B5506" s="0" t="n">
        <f aca="false">IF(A5506&lt;$N$2,$F$2,IF(A5506&lt;$N$3,$F$3,IF(A5506&lt;$N$4,$F$4,$F$5)))</f>
        <v>3</v>
      </c>
      <c r="C5506" s="6" t="n">
        <f aca="false">C5505*INDEX($G$2:$G$5,$B5506)+D5505*INDEX($H$2:$H$5,$B5506)+INDEX($K$2:$K$5,$B5506)</f>
        <v>0.597275468021727</v>
      </c>
      <c r="D5506" s="6" t="n">
        <f aca="false">C5505*INDEX($I$2:$I$5,$B5506)+D5505*INDEX($J$2:$J$5,$B5506)+INDEX($L$2:$L$5,$B5506)</f>
        <v>0.130947581739331</v>
      </c>
      <c r="E5506" s="6"/>
    </row>
    <row r="5507" customFormat="false" ht="12.75" hidden="false" customHeight="false" outlineLevel="0" collapsed="false">
      <c r="A5507" s="5" t="n">
        <f aca="true">RAND()</f>
        <v>0.0185169166747265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586931932874801</v>
      </c>
      <c r="D5507" s="6" t="n">
        <f aca="false">C5506*INDEX($I$2:$I$5,$B5507)+D5506*INDEX($J$2:$J$5,$B5507)+INDEX($L$2:$L$5,$B5507)</f>
        <v>0.272075304579888</v>
      </c>
      <c r="E5507" s="6"/>
    </row>
    <row r="5508" customFormat="false" ht="12.75" hidden="false" customHeight="false" outlineLevel="0" collapsed="false">
      <c r="A5508" s="5" t="n">
        <f aca="true">RAND()</f>
        <v>0.710049853854028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583371997280162</v>
      </c>
      <c r="D5508" s="6" t="n">
        <f aca="false">C5507*INDEX($I$2:$I$5,$B5508)+D5507*INDEX($J$2:$J$5,$B5508)+INDEX($L$2:$L$5,$B5508)</f>
        <v>0.392275452071957</v>
      </c>
      <c r="E5508" s="6"/>
    </row>
    <row r="5509" customFormat="false" ht="12.75" hidden="false" customHeight="false" outlineLevel="0" collapsed="false">
      <c r="A5509" s="5" t="n">
        <f aca="true">RAND()</f>
        <v>0.170461028000551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58479701741752</v>
      </c>
      <c r="D5509" s="6" t="n">
        <f aca="false">C5508*INDEX($I$2:$I$5,$B5509)+D5508*INDEX($J$2:$J$5,$B5509)+INDEX($L$2:$L$5,$B5509)</f>
        <v>0.494457094909726</v>
      </c>
      <c r="E5509" s="6"/>
    </row>
    <row r="5510" customFormat="false" ht="12.75" hidden="false" customHeight="false" outlineLevel="0" collapsed="false">
      <c r="A5510" s="5" t="n">
        <f aca="true">RAND()</f>
        <v>0.894882985938807</v>
      </c>
      <c r="B5510" s="0" t="n">
        <f aca="false">IF(A5510&lt;$N$2,$F$2,IF(A5510&lt;$N$3,$F$3,IF(A5510&lt;$N$4,$F$4,$F$5)))</f>
        <v>3</v>
      </c>
      <c r="C5510" s="6" t="n">
        <f aca="false">C5509*INDEX($G$2:$G$5,$B5510)+D5509*INDEX($H$2:$H$5,$B5510)+INDEX($K$2:$K$5,$B5510)</f>
        <v>0.627211805246824</v>
      </c>
      <c r="D5510" s="6" t="n">
        <f aca="false">C5509*INDEX($I$2:$I$5,$B5510)+D5509*INDEX($J$2:$J$5,$B5510)+INDEX($L$2:$L$5,$B5510)</f>
        <v>0.18523355602216</v>
      </c>
      <c r="E5510" s="6"/>
    </row>
    <row r="5511" customFormat="false" ht="12.75" hidden="false" customHeight="false" outlineLevel="0" collapsed="false">
      <c r="A5511" s="5" t="n">
        <f aca="true">RAND()</f>
        <v>0.592166887542547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614356464227374</v>
      </c>
      <c r="D5511" s="6" t="n">
        <f aca="false">C5510*INDEX($I$2:$I$5,$B5511)+D5510*INDEX($J$2:$J$5,$B5511)+INDEX($L$2:$L$5,$B5511)</f>
        <v>0.317056452268682</v>
      </c>
      <c r="E5511" s="6"/>
    </row>
    <row r="5512" customFormat="false" ht="12.75" hidden="false" customHeight="false" outlineLevel="0" collapsed="false">
      <c r="A5512" s="5" t="n">
        <f aca="true">RAND()</f>
        <v>0.476983230747362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608319726862982</v>
      </c>
      <c r="D5512" s="6" t="n">
        <f aca="false">C5511*INDEX($I$2:$I$5,$B5512)+D5511*INDEX($J$2:$J$5,$B5512)+INDEX($L$2:$L$5,$B5512)</f>
        <v>0.429449738799698</v>
      </c>
      <c r="E5512" s="6"/>
    </row>
    <row r="5513" customFormat="false" ht="12.75" hidden="false" customHeight="false" outlineLevel="0" collapsed="false">
      <c r="A5513" s="5" t="n">
        <f aca="true">RAND()</f>
        <v>0.665284616868989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60735308844226</v>
      </c>
      <c r="D5513" s="6" t="n">
        <f aca="false">C5512*INDEX($I$2:$I$5,$B5513)+D5512*INDEX($J$2:$J$5,$B5513)+INDEX($L$2:$L$5,$B5513)</f>
        <v>0.525094998347013</v>
      </c>
      <c r="E5513" s="6"/>
    </row>
    <row r="5514" customFormat="false" ht="12.75" hidden="false" customHeight="false" outlineLevel="0" collapsed="false">
      <c r="A5514" s="5" t="n">
        <f aca="true">RAND()</f>
        <v>0.611199967726185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610071287026318</v>
      </c>
      <c r="D5514" s="6" t="n">
        <f aca="false">C5513*INDEX($I$2:$I$5,$B5514)+D5513*INDEX($J$2:$J$5,$B5514)+INDEX($L$2:$L$5,$B5514)</f>
        <v>0.606333589324251</v>
      </c>
      <c r="E5514" s="6"/>
    </row>
    <row r="5515" customFormat="false" ht="12.75" hidden="false" customHeight="false" outlineLevel="0" collapsed="false">
      <c r="A5515" s="5" t="n">
        <f aca="true">RAND()</f>
        <v>0.21881299831936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615384865490341</v>
      </c>
      <c r="D5515" s="6" t="n">
        <f aca="false">C5514*INDEX($I$2:$I$5,$B5515)+D5514*INDEX($J$2:$J$5,$B5515)+INDEX($L$2:$L$5,$B5515)</f>
        <v>0.675204579716315</v>
      </c>
      <c r="E5515" s="6"/>
    </row>
    <row r="5516" customFormat="false" ht="12.75" hidden="false" customHeight="false" outlineLevel="0" collapsed="false">
      <c r="A5516" s="5" t="n">
        <f aca="true">RAND()</f>
        <v>0.894963835135589</v>
      </c>
      <c r="B5516" s="0" t="n">
        <f aca="false">IF(A5516&lt;$N$2,$F$2,IF(A5516&lt;$N$3,$F$3,IF(A5516&lt;$N$4,$F$4,$F$5)))</f>
        <v>3</v>
      </c>
      <c r="C5516" s="6" t="n">
        <f aca="false">C5515*INDEX($G$2:$G$5,$B5516)+D5515*INDEX($H$2:$H$5,$B5516)+INDEX($K$2:$K$5,$B5516)</f>
        <v>0.673775166236166</v>
      </c>
      <c r="D5516" s="6" t="n">
        <f aca="false">C5515*INDEX($I$2:$I$5,$B5516)+D5515*INDEX($J$2:$J$5,$B5516)+INDEX($L$2:$L$5,$B5516)</f>
        <v>0.236023550420255</v>
      </c>
      <c r="E5516" s="6"/>
    </row>
    <row r="5517" customFormat="false" ht="12.75" hidden="false" customHeight="false" outlineLevel="0" collapsed="false">
      <c r="A5517" s="5" t="n">
        <f aca="true">RAND()</f>
        <v>0.774085684925075</v>
      </c>
      <c r="B5517" s="0" t="n">
        <f aca="false">IF(A5517&lt;$N$2,$F$2,IF(A5517&lt;$N$3,$F$3,IF(A5517&lt;$N$4,$F$4,$F$5)))</f>
        <v>2</v>
      </c>
      <c r="C5517" s="6" t="n">
        <f aca="false">C5516*INDEX($G$2:$G$5,$B5517)+D5516*INDEX($H$2:$H$5,$B5517)+INDEX($K$2:$K$5,$B5517)</f>
        <v>0.479392385353547</v>
      </c>
      <c r="D5517" s="6" t="n">
        <f aca="false">C5516*INDEX($I$2:$I$5,$B5517)+D5516*INDEX($J$2:$J$5,$B5517)+INDEX($L$2:$L$5,$B5517)</f>
        <v>0.247769827002164</v>
      </c>
      <c r="E5517" s="6"/>
    </row>
    <row r="5518" customFormat="false" ht="12.75" hidden="false" customHeight="false" outlineLevel="0" collapsed="false">
      <c r="A5518" s="5" t="n">
        <f aca="true">RAND()</f>
        <v>0.990911858090002</v>
      </c>
      <c r="B5518" s="0" t="n">
        <f aca="false">IF(A5518&lt;$N$2,$F$2,IF(A5518&lt;$N$3,$F$3,IF(A5518&lt;$N$4,$F$4,$F$5)))</f>
        <v>4</v>
      </c>
      <c r="C5518" s="6" t="n">
        <f aca="false">C5517*INDEX($G$2:$G$5,$B5518)+D5517*INDEX($H$2:$H$5,$B5518)+INDEX($K$2:$K$5,$B5518)</f>
        <v>0.5</v>
      </c>
      <c r="D5518" s="6" t="n">
        <f aca="false">C5517*INDEX($I$2:$I$5,$B5518)+D5517*INDEX($J$2:$J$5,$B5518)+INDEX($L$2:$L$5,$B5518)</f>
        <v>0.0396431723203462</v>
      </c>
      <c r="E5518" s="6"/>
    </row>
    <row r="5519" customFormat="false" ht="12.75" hidden="false" customHeight="false" outlineLevel="0" collapsed="false">
      <c r="A5519" s="5" t="n">
        <f aca="true">RAND()</f>
        <v>0.999606127042745</v>
      </c>
      <c r="B5519" s="0" t="n">
        <f aca="false">IF(A5519&lt;$N$2,$F$2,IF(A5519&lt;$N$3,$F$3,IF(A5519&lt;$N$4,$F$4,$F$5)))</f>
        <v>4</v>
      </c>
      <c r="C5519" s="6" t="n">
        <f aca="false">C5518*INDEX($G$2:$G$5,$B5519)+D5518*INDEX($H$2:$H$5,$B5519)+INDEX($K$2:$K$5,$B5519)</f>
        <v>0.5</v>
      </c>
      <c r="D5519" s="6" t="n">
        <f aca="false">C5518*INDEX($I$2:$I$5,$B5519)+D5518*INDEX($J$2:$J$5,$B5519)+INDEX($L$2:$L$5,$B5519)</f>
        <v>0.00634290757125539</v>
      </c>
      <c r="E5519" s="6"/>
    </row>
    <row r="5520" customFormat="false" ht="12.75" hidden="false" customHeight="false" outlineLevel="0" collapsed="false">
      <c r="A5520" s="5" t="n">
        <f aca="true">RAND()</f>
        <v>0.956861080303014</v>
      </c>
      <c r="B5520" s="0" t="n">
        <f aca="false">IF(A5520&lt;$N$2,$F$2,IF(A5520&lt;$N$3,$F$3,IF(A5520&lt;$N$4,$F$4,$F$5)))</f>
        <v>3</v>
      </c>
      <c r="C5520" s="6" t="n">
        <f aca="false">C5519*INDEX($G$2:$G$5,$B5520)+D5519*INDEX($H$2:$H$5,$B5520)+INDEX($K$2:$K$5,$B5520)</f>
        <v>0.501795042842665</v>
      </c>
      <c r="D5520" s="6" t="n">
        <f aca="false">C5519*INDEX($I$2:$I$5,$B5520)+D5519*INDEX($J$2:$J$5,$B5520)+INDEX($L$2:$L$5,$B5520)</f>
        <v>0.0475032690943875</v>
      </c>
      <c r="E5520" s="6"/>
    </row>
    <row r="5521" customFormat="false" ht="12.75" hidden="false" customHeight="false" outlineLevel="0" collapsed="false">
      <c r="A5521" s="5" t="n">
        <f aca="true">RAND()</f>
        <v>0.715088108433628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502781612329915</v>
      </c>
      <c r="D5521" s="6" t="n">
        <f aca="false">C5520*INDEX($I$2:$I$5,$B5521)+D5520*INDEX($J$2:$J$5,$B5521)+INDEX($L$2:$L$5,$B5521)</f>
        <v>0.204763858875956</v>
      </c>
      <c r="E5521" s="6"/>
    </row>
    <row r="5522" customFormat="false" ht="12.75" hidden="false" customHeight="false" outlineLevel="0" collapsed="false">
      <c r="A5522" s="5" t="n">
        <f aca="true">RAND()</f>
        <v>0.304897647563613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509437851646508</v>
      </c>
      <c r="D5522" s="6" t="n">
        <f aca="false">C5521*INDEX($I$2:$I$5,$B5522)+D5521*INDEX($J$2:$J$5,$B5522)+INDEX($L$2:$L$5,$B5522)</f>
        <v>0.33824159652948</v>
      </c>
      <c r="E5522" s="6"/>
    </row>
    <row r="5523" customFormat="false" ht="12.75" hidden="false" customHeight="false" outlineLevel="0" collapsed="false">
      <c r="A5523" s="5" t="n">
        <f aca="true">RAND()</f>
        <v>0.789065190936249</v>
      </c>
      <c r="B5523" s="0" t="n">
        <f aca="false">IF(A5523&lt;$N$2,$F$2,IF(A5523&lt;$N$3,$F$3,IF(A5523&lt;$N$4,$F$4,$F$5)))</f>
        <v>2</v>
      </c>
      <c r="C5523" s="6" t="n">
        <f aca="false">C5522*INDEX($G$2:$G$5,$B5523)+D5522*INDEX($H$2:$H$5,$B5523)+INDEX($K$2:$K$5,$B5523)</f>
        <v>0.4239166559587</v>
      </c>
      <c r="D5523" s="6" t="n">
        <f aca="false">C5522*INDEX($I$2:$I$5,$B5523)+D5522*INDEX($J$2:$J$5,$B5523)+INDEX($L$2:$L$5,$B5523)</f>
        <v>0.230766548988418</v>
      </c>
      <c r="E5523" s="6"/>
    </row>
    <row r="5524" customFormat="false" ht="12.75" hidden="false" customHeight="false" outlineLevel="0" collapsed="false">
      <c r="A5524" s="5" t="n">
        <f aca="true">RAND()</f>
        <v>0.246063107722593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443443603221508</v>
      </c>
      <c r="D5524" s="6" t="n">
        <f aca="false">C5523*INDEX($I$2:$I$5,$B5524)+D5523*INDEX($J$2:$J$5,$B5524)+INDEX($L$2:$L$5,$B5524)</f>
        <v>0.363235883820695</v>
      </c>
      <c r="E5524" s="6"/>
    </row>
    <row r="5525" customFormat="false" ht="12.75" hidden="false" customHeight="false" outlineLevel="0" collapsed="false">
      <c r="A5525" s="5" t="n">
        <f aca="true">RAND()</f>
        <v>0.661672452985561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464923346836426</v>
      </c>
      <c r="D5525" s="6" t="n">
        <f aca="false">C5524*INDEX($I$2:$I$5,$B5525)+D5524*INDEX($J$2:$J$5,$B5525)+INDEX($L$2:$L$5,$B5525)</f>
        <v>0.474979852044575</v>
      </c>
      <c r="E5525" s="6"/>
    </row>
    <row r="5526" customFormat="false" ht="12.75" hidden="false" customHeight="false" outlineLevel="0" collapsed="false">
      <c r="A5526" s="5" t="n">
        <f aca="true">RAND()</f>
        <v>0.664640307178782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487294175989775</v>
      </c>
      <c r="D5526" s="6" t="n">
        <f aca="false">C5525*INDEX($I$2:$I$5,$B5526)+D5525*INDEX($J$2:$J$5,$B5526)+INDEX($L$2:$L$5,$B5526)</f>
        <v>0.569055730552896</v>
      </c>
      <c r="E5526" s="6"/>
    </row>
    <row r="5527" customFormat="false" ht="12.75" hidden="false" customHeight="false" outlineLevel="0" collapsed="false">
      <c r="A5527" s="5" t="n">
        <f aca="true">RAND()</f>
        <v>0.272735056698717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509767817445776</v>
      </c>
      <c r="D5527" s="6" t="n">
        <f aca="false">C5526*INDEX($I$2:$I$5,$B5527)+D5526*INDEX($J$2:$J$5,$B5527)+INDEX($L$2:$L$5,$B5527)</f>
        <v>0.648098430727787</v>
      </c>
      <c r="E5527" s="6"/>
    </row>
    <row r="5528" customFormat="false" ht="12.75" hidden="false" customHeight="false" outlineLevel="0" collapsed="false">
      <c r="A5528" s="5" t="n">
        <f aca="true">RAND()</f>
        <v>0.549691178427252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531772518948392</v>
      </c>
      <c r="D5528" s="6" t="n">
        <f aca="false">C5527*INDEX($I$2:$I$5,$B5528)+D5527*INDEX($J$2:$J$5,$B5528)+INDEX($L$2:$L$5,$B5528)</f>
        <v>0.714374158442398</v>
      </c>
      <c r="E5528" s="6"/>
    </row>
    <row r="5529" customFormat="false" ht="12.75" hidden="false" customHeight="false" outlineLevel="0" collapsed="false">
      <c r="A5529" s="5" t="n">
        <f aca="true">RAND()</f>
        <v>0.9065581079607</v>
      </c>
      <c r="B5529" s="0" t="n">
        <f aca="false">IF(A5529&lt;$N$2,$F$2,IF(A5529&lt;$N$3,$F$3,IF(A5529&lt;$N$4,$F$4,$F$5)))</f>
        <v>3</v>
      </c>
      <c r="C5529" s="6" t="n">
        <f aca="false">C5528*INDEX($G$2:$G$5,$B5529)+D5528*INDEX($H$2:$H$5,$B5529)+INDEX($K$2:$K$5,$B5529)</f>
        <v>0.69740200899694</v>
      </c>
      <c r="D5529" s="6" t="n">
        <f aca="false">C5528*INDEX($I$2:$I$5,$B5529)+D5528*INDEX($J$2:$J$5,$B5529)+INDEX($L$2:$L$5,$B5529)</f>
        <v>0.22356753047743</v>
      </c>
      <c r="E5529" s="6"/>
    </row>
    <row r="5530" customFormat="false" ht="12.75" hidden="false" customHeight="false" outlineLevel="0" collapsed="false">
      <c r="A5530" s="5" t="n">
        <f aca="true">RAND()</f>
        <v>0.556503026239018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675366304266067</v>
      </c>
      <c r="D5530" s="6" t="n">
        <f aca="false">C5529*INDEX($I$2:$I$5,$B5530)+D5529*INDEX($J$2:$J$5,$B5530)+INDEX($L$2:$L$5,$B5530)</f>
        <v>0.347004959042451</v>
      </c>
      <c r="E5530" s="6"/>
    </row>
    <row r="5531" customFormat="false" ht="12.75" hidden="false" customHeight="false" outlineLevel="0" collapsed="false">
      <c r="A5531" s="5" t="n">
        <f aca="true">RAND()</f>
        <v>0.255456842310569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661225175806461</v>
      </c>
      <c r="D5531" s="6" t="n">
        <f aca="false">C5530*INDEX($I$2:$I$5,$B5531)+D5530*INDEX($J$2:$J$5,$B5531)+INDEX($L$2:$L$5,$B5531)</f>
        <v>0.452618656969197</v>
      </c>
      <c r="E5531" s="6"/>
    </row>
    <row r="5532" customFormat="false" ht="12.75" hidden="false" customHeight="false" outlineLevel="0" collapsed="false">
      <c r="A5532" s="5" t="n">
        <f aca="true">RAND()</f>
        <v>0.820652723839054</v>
      </c>
      <c r="B5532" s="0" t="n">
        <f aca="false">IF(A5532&lt;$N$2,$F$2,IF(A5532&lt;$N$3,$F$3,IF(A5532&lt;$N$4,$F$4,$F$5)))</f>
        <v>2</v>
      </c>
      <c r="C5532" s="6" t="n">
        <f aca="false">C5531*INDEX($G$2:$G$5,$B5532)+D5531*INDEX($H$2:$H$5,$B5532)+INDEX($K$2:$K$5,$B5532)</f>
        <v>0.427969543158834</v>
      </c>
      <c r="D5532" s="6" t="n">
        <f aca="false">C5531*INDEX($I$2:$I$5,$B5532)+D5531*INDEX($J$2:$J$5,$B5532)+INDEX($L$2:$L$5,$B5532)</f>
        <v>0.287602765155192</v>
      </c>
      <c r="E5532" s="6"/>
    </row>
    <row r="5533" customFormat="false" ht="12.75" hidden="false" customHeight="false" outlineLevel="0" collapsed="false">
      <c r="A5533" s="5" t="n">
        <f aca="true">RAND()</f>
        <v>0.0392165079532878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448987444452593</v>
      </c>
      <c r="D5533" s="6" t="n">
        <f aca="false">C5532*INDEX($I$2:$I$5,$B5533)+D5532*INDEX($J$2:$J$5,$B5533)+INDEX($L$2:$L$5,$B5533)</f>
        <v>0.411339874519881</v>
      </c>
      <c r="E5533" s="6"/>
    </row>
    <row r="5534" customFormat="false" ht="12.75" hidden="false" customHeight="false" outlineLevel="0" collapsed="false">
      <c r="A5534" s="5" t="n">
        <f aca="true">RAND()</f>
        <v>0.365449919059151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471409915697487</v>
      </c>
      <c r="D5534" s="6" t="n">
        <f aca="false">C5533*INDEX($I$2:$I$5,$B5534)+D5533*INDEX($J$2:$J$5,$B5534)+INDEX($L$2:$L$5,$B5534)</f>
        <v>0.515615018022633</v>
      </c>
      <c r="E5534" s="6"/>
    </row>
    <row r="5535" customFormat="false" ht="12.75" hidden="false" customHeight="false" outlineLevel="0" collapsed="false">
      <c r="A5535" s="5" t="n">
        <f aca="true">RAND()</f>
        <v>0.52870674603592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494304774094004</v>
      </c>
      <c r="D5535" s="6" t="n">
        <f aca="false">C5534*INDEX($I$2:$I$5,$B5535)+D5534*INDEX($J$2:$J$5,$B5535)+INDEX($L$2:$L$5,$B5535)</f>
        <v>0.603314983420409</v>
      </c>
      <c r="E5535" s="6"/>
    </row>
    <row r="5536" customFormat="false" ht="12.75" hidden="false" customHeight="false" outlineLevel="0" collapsed="false">
      <c r="A5536" s="5" t="n">
        <f aca="true">RAND()</f>
        <v>0.296776113436651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516987407592364</v>
      </c>
      <c r="D5536" s="6" t="n">
        <f aca="false">C5535*INDEX($I$2:$I$5,$B5536)+D5535*INDEX($J$2:$J$5,$B5536)+INDEX($L$2:$L$5,$B5536)</f>
        <v>0.676925144282449</v>
      </c>
      <c r="E5536" s="6"/>
    </row>
    <row r="5537" customFormat="false" ht="12.75" hidden="false" customHeight="false" outlineLevel="0" collapsed="false">
      <c r="A5537" s="5" t="n">
        <f aca="true">RAND()</f>
        <v>0.54105884042259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538968539384368</v>
      </c>
      <c r="D5537" s="6" t="n">
        <f aca="false">C5536*INDEX($I$2:$I$5,$B5537)+D5536*INDEX($J$2:$J$5,$B5537)+INDEX($L$2:$L$5,$B5537)</f>
        <v>0.738580913414881</v>
      </c>
      <c r="E5537" s="6"/>
    </row>
    <row r="5538" customFormat="false" ht="12.75" hidden="false" customHeight="false" outlineLevel="0" collapsed="false">
      <c r="A5538" s="5" t="n">
        <f aca="true">RAND()</f>
        <v>0.785225891204478</v>
      </c>
      <c r="B5538" s="0" t="n">
        <f aca="false">IF(A5538&lt;$N$2,$F$2,IF(A5538&lt;$N$3,$F$3,IF(A5538&lt;$N$4,$F$4,$F$5)))</f>
        <v>2</v>
      </c>
      <c r="C5538" s="6" t="n">
        <f aca="false">C5537*INDEX($G$2:$G$5,$B5538)+D5537*INDEX($H$2:$H$5,$B5538)+INDEX($K$2:$K$5,$B5538)</f>
        <v>0.339257515826957</v>
      </c>
      <c r="D5538" s="6" t="n">
        <f aca="false">C5537*INDEX($I$2:$I$5,$B5538)+D5537*INDEX($J$2:$J$5,$B5538)+INDEX($L$2:$L$5,$B5538)</f>
        <v>0.316307329843599</v>
      </c>
      <c r="E5538" s="6"/>
    </row>
    <row r="5539" customFormat="false" ht="12.75" hidden="false" customHeight="false" outlineLevel="0" collapsed="false">
      <c r="A5539" s="5" t="n">
        <f aca="true">RAND()</f>
        <v>0.56290605962918</v>
      </c>
      <c r="B5539" s="0" t="n">
        <f aca="false">IF(A5539&lt;$N$2,$F$2,IF(A5539&lt;$N$3,$F$3,IF(A5539&lt;$N$4,$F$4,$F$5)))</f>
        <v>1</v>
      </c>
      <c r="C5539" s="6" t="n">
        <f aca="false">C5538*INDEX($G$2:$G$5,$B5539)+D5538*INDEX($H$2:$H$5,$B5539)+INDEX($K$2:$K$5,$B5539)</f>
        <v>0.3747330021413</v>
      </c>
      <c r="D5539" s="6" t="n">
        <f aca="false">C5538*INDEX($I$2:$I$5,$B5539)+D5538*INDEX($J$2:$J$5,$B5539)+INDEX($L$2:$L$5,$B5539)</f>
        <v>0.438992394951618</v>
      </c>
      <c r="E5539" s="6"/>
    </row>
    <row r="5540" customFormat="false" ht="12.75" hidden="false" customHeight="false" outlineLevel="0" collapsed="false">
      <c r="A5540" s="5" t="n">
        <f aca="true">RAND()</f>
        <v>0.829254406565471</v>
      </c>
      <c r="B5540" s="0" t="n">
        <f aca="false">IF(A5540&lt;$N$2,$F$2,IF(A5540&lt;$N$3,$F$3,IF(A5540&lt;$N$4,$F$4,$F$5)))</f>
        <v>2</v>
      </c>
      <c r="C5540" s="6" t="n">
        <f aca="false">C5539*INDEX($G$2:$G$5,$B5540)+D5539*INDEX($H$2:$H$5,$B5540)+INDEX($K$2:$K$5,$B5540)</f>
        <v>0.37461012016277</v>
      </c>
      <c r="D5540" s="6" t="n">
        <f aca="false">C5539*INDEX($I$2:$I$5,$B5540)+D5539*INDEX($J$2:$J$5,$B5540)+INDEX($L$2:$L$5,$B5540)</f>
        <v>0.220171160289402</v>
      </c>
      <c r="E5540" s="6"/>
    </row>
    <row r="5541" customFormat="false" ht="12.75" hidden="false" customHeight="false" outlineLevel="0" collapsed="false">
      <c r="A5541" s="5" t="n">
        <f aca="true">RAND()</f>
        <v>0.152423798754172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4011903249489</v>
      </c>
      <c r="D5541" s="6" t="n">
        <f aca="false">C5540*INDEX($I$2:$I$5,$B5541)+D5540*INDEX($J$2:$J$5,$B5541)+INDEX($L$2:$L$5,$B5541)</f>
        <v>0.35606474063968</v>
      </c>
      <c r="E5541" s="6"/>
    </row>
    <row r="5542" customFormat="false" ht="12.75" hidden="false" customHeight="false" outlineLevel="0" collapsed="false">
      <c r="A5542" s="5" t="n">
        <f aca="true">RAND()</f>
        <v>0.737497198234276</v>
      </c>
      <c r="B5542" s="0" t="n">
        <f aca="false">IF(A5542&lt;$N$2,$F$2,IF(A5542&lt;$N$3,$F$3,IF(A5542&lt;$N$4,$F$4,$F$5)))</f>
        <v>2</v>
      </c>
      <c r="C5542" s="6" t="n">
        <f aca="false">C5541*INDEX($G$2:$G$5,$B5542)+D5541*INDEX($H$2:$H$5,$B5542)+INDEX($K$2:$K$5,$B5542)</f>
        <v>0.398563862630366</v>
      </c>
      <c r="D5542" s="6" t="n">
        <f aca="false">C5541*INDEX($I$2:$I$5,$B5542)+D5541*INDEX($J$2:$J$5,$B5542)+INDEX($L$2:$L$5,$B5542)</f>
        <v>0.209813767344468</v>
      </c>
      <c r="E5542" s="6"/>
    </row>
    <row r="5543" customFormat="false" ht="12.75" hidden="false" customHeight="false" outlineLevel="0" collapsed="false">
      <c r="A5543" s="5" t="n">
        <f aca="true">RAND()</f>
        <v>0.651484114673231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421143828764926</v>
      </c>
      <c r="D5543" s="6" t="n">
        <f aca="false">C5542*INDEX($I$2:$I$5,$B5543)+D5542*INDEX($J$2:$J$5,$B5543)+INDEX($L$2:$L$5,$B5543)</f>
        <v>0.34638502555813</v>
      </c>
      <c r="E5543" s="6"/>
    </row>
    <row r="5544" customFormat="false" ht="12.75" hidden="false" customHeight="false" outlineLevel="0" collapsed="false">
      <c r="A5544" s="5" t="n">
        <f aca="true">RAND()</f>
        <v>0.289280380056917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445367356567073</v>
      </c>
      <c r="D5544" s="6" t="n">
        <f aca="false">C5543*INDEX($I$2:$I$5,$B5544)+D5543*INDEX($J$2:$J$5,$B5544)+INDEX($L$2:$L$5,$B5544)</f>
        <v>0.46149856503455</v>
      </c>
      <c r="E5544" s="6"/>
    </row>
    <row r="5545" customFormat="false" ht="12.75" hidden="false" customHeight="false" outlineLevel="0" collapsed="false">
      <c r="A5545" s="5" t="n">
        <f aca="true">RAND()</f>
        <v>0.460044513895827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470192332631723</v>
      </c>
      <c r="D5545" s="6" t="n">
        <f aca="false">C5544*INDEX($I$2:$I$5,$B5545)+D5544*INDEX($J$2:$J$5,$B5545)+INDEX($L$2:$L$5,$B5545)</f>
        <v>0.558333689521351</v>
      </c>
      <c r="E5545" s="6"/>
    </row>
    <row r="5546" customFormat="false" ht="12.75" hidden="false" customHeight="false" outlineLevel="0" collapsed="false">
      <c r="A5546" s="5" t="n">
        <f aca="true">RAND()</f>
        <v>0.434679270168982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494851636916623</v>
      </c>
      <c r="D5546" s="6" t="n">
        <f aca="false">C5545*INDEX($I$2:$I$5,$B5546)+D5545*INDEX($J$2:$J$5,$B5546)+INDEX($L$2:$L$5,$B5546)</f>
        <v>0.639628186096254</v>
      </c>
      <c r="E5546" s="6"/>
    </row>
    <row r="5547" customFormat="false" ht="12.75" hidden="false" customHeight="false" outlineLevel="0" collapsed="false">
      <c r="A5547" s="5" t="n">
        <f aca="true">RAND()</f>
        <v>0.547257202331937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518795282627774</v>
      </c>
      <c r="D5547" s="6" t="n">
        <f aca="false">C5546*INDEX($I$2:$I$5,$B5547)+D5546*INDEX($J$2:$J$5,$B5547)+INDEX($L$2:$L$5,$B5547)</f>
        <v>0.707734819429804</v>
      </c>
      <c r="E5547" s="6"/>
    </row>
    <row r="5548" customFormat="false" ht="12.75" hidden="false" customHeight="false" outlineLevel="0" collapsed="false">
      <c r="A5548" s="5" t="n">
        <f aca="true">RAND()</f>
        <v>0.630058555230458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541643383269883</v>
      </c>
      <c r="D5548" s="6" t="n">
        <f aca="false">C5547*INDEX($I$2:$I$5,$B5548)+D5547*INDEX($J$2:$J$5,$B5548)+INDEX($L$2:$L$5,$B5548)</f>
        <v>0.764671436238676</v>
      </c>
      <c r="E5548" s="6"/>
    </row>
    <row r="5549" customFormat="false" ht="12.75" hidden="false" customHeight="false" outlineLevel="0" collapsed="false">
      <c r="A5549" s="5" t="n">
        <f aca="true">RAND()</f>
        <v>0.98980552802455</v>
      </c>
      <c r="B5549" s="0" t="n">
        <f aca="false">IF(A5549&lt;$N$2,$F$2,IF(A5549&lt;$N$3,$F$3,IF(A5549&lt;$N$4,$F$4,$F$5)))</f>
        <v>4</v>
      </c>
      <c r="C5549" s="6" t="n">
        <f aca="false">C5548*INDEX($G$2:$G$5,$B5549)+D5548*INDEX($H$2:$H$5,$B5549)+INDEX($K$2:$K$5,$B5549)</f>
        <v>0.5</v>
      </c>
      <c r="D5549" s="6" t="n">
        <f aca="false">C5548*INDEX($I$2:$I$5,$B5549)+D5548*INDEX($J$2:$J$5,$B5549)+INDEX($L$2:$L$5,$B5549)</f>
        <v>0.122347429798188</v>
      </c>
      <c r="E5549" s="6"/>
    </row>
    <row r="5550" customFormat="false" ht="12.75" hidden="false" customHeight="false" outlineLevel="0" collapsed="false">
      <c r="A5550" s="5" t="n">
        <f aca="true">RAND()</f>
        <v>0.534074269525555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504026854902533</v>
      </c>
      <c r="D5550" s="6" t="n">
        <f aca="false">C5549*INDEX($I$2:$I$5,$B5550)+D5549*INDEX($J$2:$J$5,$B5550)+INDEX($L$2:$L$5,$B5550)</f>
        <v>0.268372967898662</v>
      </c>
      <c r="E5550" s="6"/>
    </row>
    <row r="5551" customFormat="false" ht="12.75" hidden="false" customHeight="false" outlineLevel="0" collapsed="false">
      <c r="A5551" s="5" t="n">
        <f aca="true">RAND()</f>
        <v>0.964501165557784</v>
      </c>
      <c r="B5551" s="0" t="n">
        <f aca="false">IF(A5551&lt;$N$2,$F$2,IF(A5551&lt;$N$3,$F$3,IF(A5551&lt;$N$4,$F$4,$F$5)))</f>
        <v>3</v>
      </c>
      <c r="C5551" s="6" t="n">
        <f aca="false">C5550*INDEX($G$2:$G$5,$B5551)+D5550*INDEX($H$2:$H$5,$B5551)+INDEX($K$2:$K$5,$B5551)</f>
        <v>0.575345521679941</v>
      </c>
      <c r="D5551" s="6" t="n">
        <f aca="false">C5550*INDEX($I$2:$I$5,$B5551)+D5550*INDEX($J$2:$J$5,$B5551)+INDEX($L$2:$L$5,$B5551)</f>
        <v>0.110651375666641</v>
      </c>
      <c r="E5551" s="6"/>
    </row>
    <row r="5552" customFormat="false" ht="12.75" hidden="false" customHeight="false" outlineLevel="0" collapsed="false">
      <c r="A5552" s="5" t="n">
        <f aca="true">RAND()</f>
        <v>0.509234141911075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567562448805936</v>
      </c>
      <c r="D5552" s="6" t="n">
        <f aca="false">C5551*INDEX($I$2:$I$5,$B5552)+D5551*INDEX($J$2:$J$5,$B5552)+INDEX($L$2:$L$5,$B5552)</f>
        <v>0.255655233638821</v>
      </c>
      <c r="E5552" s="6"/>
    </row>
    <row r="5553" customFormat="false" ht="12.75" hidden="false" customHeight="false" outlineLevel="0" collapsed="false">
      <c r="A5553" s="5" t="n">
        <f aca="true">RAND()</f>
        <v>0.267397840017837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566319762680876</v>
      </c>
      <c r="D5553" s="6" t="n">
        <f aca="false">C5552*INDEX($I$2:$I$5,$B5553)+D5552*INDEX($J$2:$J$5,$B5553)+INDEX($L$2:$L$5,$B5553)</f>
        <v>0.379051482753539</v>
      </c>
      <c r="E5553" s="6"/>
    </row>
    <row r="5554" customFormat="false" ht="12.75" hidden="false" customHeight="false" outlineLevel="0" collapsed="false">
      <c r="A5554" s="5" t="n">
        <f aca="true">RAND()</f>
        <v>0.289951224853116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569830383377944</v>
      </c>
      <c r="D5554" s="6" t="n">
        <f aca="false">C5553*INDEX($I$2:$I$5,$B5554)+D5553*INDEX($J$2:$J$5,$B5554)+INDEX($L$2:$L$5,$B5554)</f>
        <v>0.483860877638562</v>
      </c>
      <c r="E5554" s="6"/>
    </row>
    <row r="5555" customFormat="false" ht="12.75" hidden="false" customHeight="false" outlineLevel="0" collapsed="false">
      <c r="A5555" s="5" t="n">
        <f aca="true">RAND()</f>
        <v>0.573471105356728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576688847960502</v>
      </c>
      <c r="D5555" s="6" t="n">
        <f aca="false">C5554*INDEX($I$2:$I$5,$B5555)+D5554*INDEX($J$2:$J$5,$B5555)+INDEX($L$2:$L$5,$B5555)</f>
        <v>0.572714160930156</v>
      </c>
      <c r="E5555" s="6"/>
    </row>
    <row r="5556" customFormat="false" ht="12.75" hidden="false" customHeight="false" outlineLevel="0" collapsed="false">
      <c r="A5556" s="5" t="n">
        <f aca="true">RAND()</f>
        <v>0.446644197519228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585799255872882</v>
      </c>
      <c r="D5556" s="6" t="n">
        <f aca="false">C5555*INDEX($I$2:$I$5,$B5556)+D5555*INDEX($J$2:$J$5,$B5556)+INDEX($L$2:$L$5,$B5556)</f>
        <v>0.647896835255164</v>
      </c>
      <c r="E5556" s="6"/>
    </row>
    <row r="5557" customFormat="false" ht="12.75" hidden="false" customHeight="false" outlineLevel="0" collapsed="false">
      <c r="A5557" s="5" t="n">
        <f aca="true">RAND()</f>
        <v>0.353916922188985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596315751140517</v>
      </c>
      <c r="D5557" s="6" t="n">
        <f aca="false">C5556*INDEX($I$2:$I$5,$B5557)+D5556*INDEX($J$2:$J$5,$B5557)+INDEX($L$2:$L$5,$B5557)</f>
        <v>0.711389840664337</v>
      </c>
      <c r="E5557" s="6"/>
    </row>
    <row r="5558" customFormat="false" ht="12.75" hidden="false" customHeight="false" outlineLevel="0" collapsed="false">
      <c r="A5558" s="5" t="n">
        <f aca="true">RAND()</f>
        <v>0.587620730565352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60759349682288</v>
      </c>
      <c r="D5558" s="6" t="n">
        <f aca="false">C5557*INDEX($I$2:$I$5,$B5558)+D5557*INDEX($J$2:$J$5,$B5558)+INDEX($L$2:$L$5,$B5558)</f>
        <v>0.764906291931823</v>
      </c>
      <c r="E5558" s="6"/>
    </row>
    <row r="5559" customFormat="false" ht="12.75" hidden="false" customHeight="false" outlineLevel="0" collapsed="false">
      <c r="A5559" s="5" t="n">
        <f aca="true">RAND()</f>
        <v>0.384781146219914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619148411604102</v>
      </c>
      <c r="D5559" s="6" t="n">
        <f aca="false">C5558*INDEX($I$2:$I$5,$B5559)+D5558*INDEX($J$2:$J$5,$B5559)+INDEX($L$2:$L$5,$B5559)</f>
        <v>0.809924482467671</v>
      </c>
      <c r="E5559" s="6"/>
    </row>
    <row r="5560" customFormat="false" ht="12.75" hidden="false" customHeight="false" outlineLevel="0" collapsed="false">
      <c r="A5560" s="5" t="n">
        <f aca="true">RAND()</f>
        <v>0.864626764707005</v>
      </c>
      <c r="B5560" s="0" t="n">
        <f aca="false">IF(A5560&lt;$N$2,$F$2,IF(A5560&lt;$N$3,$F$3,IF(A5560&lt;$N$4,$F$4,$F$5)))</f>
        <v>3</v>
      </c>
      <c r="C5560" s="6" t="n">
        <f aca="false">C5559*INDEX($G$2:$G$5,$B5560)+D5559*INDEX($H$2:$H$5,$B5560)+INDEX($K$2:$K$5,$B5560)</f>
        <v>0.711336366797736</v>
      </c>
      <c r="D5560" s="6" t="n">
        <f aca="false">C5559*INDEX($I$2:$I$5,$B5560)+D5559*INDEX($J$2:$J$5,$B5560)+INDEX($L$2:$L$5,$B5560)</f>
        <v>0.268930689361905</v>
      </c>
      <c r="E5560" s="6"/>
    </row>
    <row r="5561" customFormat="false" ht="12.75" hidden="false" customHeight="false" outlineLevel="0" collapsed="false">
      <c r="A5561" s="5" t="n">
        <f aca="true">RAND()</f>
        <v>0.590917581480515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688875010917668</v>
      </c>
      <c r="D5561" s="6" t="n">
        <f aca="false">C5560*INDEX($I$2:$I$5,$B5561)+D5560*INDEX($J$2:$J$5,$B5561)+INDEX($L$2:$L$5,$B5561)</f>
        <v>0.385002709696741</v>
      </c>
      <c r="E5561" s="6"/>
    </row>
    <row r="5562" customFormat="false" ht="12.75" hidden="false" customHeight="false" outlineLevel="0" collapsed="false">
      <c r="A5562" s="5" t="n">
        <f aca="true">RAND()</f>
        <v>0.846804179931354</v>
      </c>
      <c r="B5562" s="0" t="n">
        <f aca="false">IF(A5562&lt;$N$2,$F$2,IF(A5562&lt;$N$3,$F$3,IF(A5562&lt;$N$4,$F$4,$F$5)))</f>
        <v>2</v>
      </c>
      <c r="C5562" s="6" t="n">
        <f aca="false">C5561*INDEX($G$2:$G$5,$B5562)+D5561*INDEX($H$2:$H$5,$B5562)+INDEX($K$2:$K$5,$B5562)</f>
        <v>0.448697764759317</v>
      </c>
      <c r="D5562" s="6" t="n">
        <f aca="false">C5561*INDEX($I$2:$I$5,$B5562)+D5561*INDEX($J$2:$J$5,$B5562)+INDEX($L$2:$L$5,$B5562)</f>
        <v>0.280531286277651</v>
      </c>
      <c r="E5562" s="6"/>
    </row>
    <row r="5563" customFormat="false" ht="12.75" hidden="false" customHeight="false" outlineLevel="0" collapsed="false">
      <c r="A5563" s="5" t="n">
        <f aca="true">RAND()</f>
        <v>0.904159654725224</v>
      </c>
      <c r="B5563" s="0" t="n">
        <f aca="false">IF(A5563&lt;$N$2,$F$2,IF(A5563&lt;$N$3,$F$3,IF(A5563&lt;$N$4,$F$4,$F$5)))</f>
        <v>3</v>
      </c>
      <c r="C5563" s="6" t="n">
        <f aca="false">C5562*INDEX($G$2:$G$5,$B5563)+D5562*INDEX($H$2:$H$5,$B5563)+INDEX($K$2:$K$5,$B5563)</f>
        <v>0.587085689302678</v>
      </c>
      <c r="D5563" s="6" t="n">
        <f aca="false">C5562*INDEX($I$2:$I$5,$B5563)+D5562*INDEX($J$2:$J$5,$B5563)+INDEX($L$2:$L$5,$B5563)</f>
        <v>0.0991473336852257</v>
      </c>
      <c r="E5563" s="6"/>
    </row>
    <row r="5564" customFormat="false" ht="12.75" hidden="false" customHeight="false" outlineLevel="0" collapsed="false">
      <c r="A5564" s="5" t="n">
        <f aca="true">RAND()</f>
        <v>0.117548935680749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577104201564327</v>
      </c>
      <c r="D5564" s="6" t="n">
        <f aca="false">C5563*INDEX($I$2:$I$5,$B5564)+D5563*INDEX($J$2:$J$5,$B5564)+INDEX($L$2:$L$5,$B5564)</f>
        <v>0.245453915794558</v>
      </c>
      <c r="E5564" s="6"/>
    </row>
    <row r="5565" customFormat="false" ht="12.75" hidden="false" customHeight="false" outlineLevel="0" collapsed="false">
      <c r="A5565" s="5" t="n">
        <f aca="true">RAND()</f>
        <v>0.795869109615932</v>
      </c>
      <c r="B5565" s="0" t="n">
        <f aca="false">IF(A5565&lt;$N$2,$F$2,IF(A5565&lt;$N$3,$F$3,IF(A5565&lt;$N$4,$F$4,$F$5)))</f>
        <v>2</v>
      </c>
      <c r="C5565" s="6" t="n">
        <f aca="false">C5564*INDEX($G$2:$G$5,$B5565)+D5564*INDEX($H$2:$H$5,$B5565)+INDEX($K$2:$K$5,$B5565)</f>
        <v>0.458216942738602</v>
      </c>
      <c r="D5565" s="6" t="n">
        <f aca="false">C5564*INDEX($I$2:$I$5,$B5565)+D5564*INDEX($J$2:$J$5,$B5565)+INDEX($L$2:$L$5,$B5565)</f>
        <v>0.227779970965066</v>
      </c>
      <c r="E5565" s="6"/>
    </row>
    <row r="5566" customFormat="false" ht="12.75" hidden="false" customHeight="false" outlineLevel="0" collapsed="false">
      <c r="A5566" s="5" t="n">
        <f aca="true">RAND()</f>
        <v>0.932909044559174</v>
      </c>
      <c r="B5566" s="0" t="n">
        <f aca="false">IF(A5566&lt;$N$2,$F$2,IF(A5566&lt;$N$3,$F$3,IF(A5566&lt;$N$4,$F$4,$F$5)))</f>
        <v>3</v>
      </c>
      <c r="C5566" s="6" t="n">
        <f aca="false">C5565*INDEX($G$2:$G$5,$B5566)+D5565*INDEX($H$2:$H$5,$B5566)+INDEX($K$2:$K$5,$B5566)</f>
        <v>0.570729190372323</v>
      </c>
      <c r="D5566" s="6" t="n">
        <f aca="false">C5565*INDEX($I$2:$I$5,$B5566)+D5565*INDEX($J$2:$J$5,$B5566)+INDEX($L$2:$L$5,$B5566)</f>
        <v>0.0891202582307572</v>
      </c>
      <c r="E5566" s="6"/>
    </row>
    <row r="5567" customFormat="false" ht="12.75" hidden="false" customHeight="false" outlineLevel="0" collapsed="false">
      <c r="A5567" s="5" t="n">
        <f aca="true">RAND()</f>
        <v>0.996330379678702</v>
      </c>
      <c r="B5567" s="0" t="n">
        <f aca="false">IF(A5567&lt;$N$2,$F$2,IF(A5567&lt;$N$3,$F$3,IF(A5567&lt;$N$4,$F$4,$F$5)))</f>
        <v>4</v>
      </c>
      <c r="C5567" s="6" t="n">
        <f aca="false">C5566*INDEX($G$2:$G$5,$B5567)+D5566*INDEX($H$2:$H$5,$B5567)+INDEX($K$2:$K$5,$B5567)</f>
        <v>0.5</v>
      </c>
      <c r="D5567" s="6" t="n">
        <f aca="false">C5566*INDEX($I$2:$I$5,$B5567)+D5566*INDEX($J$2:$J$5,$B5567)+INDEX($L$2:$L$5,$B5567)</f>
        <v>0.0142592413169212</v>
      </c>
      <c r="E5567" s="6"/>
    </row>
    <row r="5568" customFormat="false" ht="12.75" hidden="false" customHeight="false" outlineLevel="0" collapsed="false">
      <c r="A5568" s="5" t="n">
        <f aca="true">RAND()</f>
        <v>0.438754599777682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500027591928726</v>
      </c>
      <c r="D5568" s="6" t="n">
        <f aca="false">C5567*INDEX($I$2:$I$5,$B5568)+D5567*INDEX($J$2:$J$5,$B5568)+INDEX($L$2:$L$5,$B5568)</f>
        <v>0.176606095878066</v>
      </c>
      <c r="E5568" s="6"/>
    </row>
    <row r="5569" customFormat="false" ht="12.75" hidden="false" customHeight="false" outlineLevel="0" collapsed="false">
      <c r="A5569" s="5" t="n">
        <f aca="true">RAND()</f>
        <v>0.294154701121616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506057851094977</v>
      </c>
      <c r="D5569" s="6" t="n">
        <f aca="false">C5568*INDEX($I$2:$I$5,$B5569)+D5568*INDEX($J$2:$J$5,$B5569)+INDEX($L$2:$L$5,$B5569)</f>
        <v>0.314437554499115</v>
      </c>
      <c r="E5569" s="6"/>
    </row>
    <row r="5570" customFormat="false" ht="12.75" hidden="false" customHeight="false" outlineLevel="0" collapsed="false">
      <c r="A5570" s="5" t="n">
        <f aca="true">RAND()</f>
        <v>0.243765749557972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516277305096103</v>
      </c>
      <c r="D5570" s="6" t="n">
        <f aca="false">C5569*INDEX($I$2:$I$5,$B5570)+D5569*INDEX($J$2:$J$5,$B5570)+INDEX($L$2:$L$5,$B5570)</f>
        <v>0.431233343279235</v>
      </c>
      <c r="E5570" s="6"/>
    </row>
    <row r="5571" customFormat="false" ht="12.75" hidden="false" customHeight="false" outlineLevel="0" collapsed="false">
      <c r="A5571" s="5" t="n">
        <f aca="true">RAND()</f>
        <v>0.123639959251695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529275065727923</v>
      </c>
      <c r="D5571" s="6" t="n">
        <f aca="false">C5570*INDEX($I$2:$I$5,$B5571)+D5570*INDEX($J$2:$J$5,$B5571)+INDEX($L$2:$L$5,$B5571)</f>
        <v>0.530014848155515</v>
      </c>
      <c r="E5571" s="6"/>
    </row>
    <row r="5572" customFormat="false" ht="12.75" hidden="false" customHeight="false" outlineLevel="0" collapsed="false">
      <c r="A5572" s="5" t="n">
        <f aca="true">RAND()</f>
        <v>0.204562089396926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54396508018476</v>
      </c>
      <c r="D5572" s="6" t="n">
        <f aca="false">C5571*INDEX($I$2:$I$5,$B5572)+D5571*INDEX($J$2:$J$5,$B5572)+INDEX($L$2:$L$5,$B5572)</f>
        <v>0.613399428652099</v>
      </c>
      <c r="E5572" s="6"/>
    </row>
    <row r="5573" customFormat="false" ht="12.75" hidden="false" customHeight="false" outlineLevel="0" collapsed="false">
      <c r="A5573" s="5" t="n">
        <f aca="true">RAND()</f>
        <v>0.997011673869097</v>
      </c>
      <c r="B5573" s="0" t="n">
        <f aca="false">IF(A5573&lt;$N$2,$F$2,IF(A5573&lt;$N$3,$F$3,IF(A5573&lt;$N$4,$F$4,$F$5)))</f>
        <v>4</v>
      </c>
      <c r="C5573" s="6" t="n">
        <f aca="false">C5572*INDEX($G$2:$G$5,$B5573)+D5572*INDEX($H$2:$H$5,$B5573)+INDEX($K$2:$K$5,$B5573)</f>
        <v>0.5</v>
      </c>
      <c r="D5573" s="6" t="n">
        <f aca="false">C5572*INDEX($I$2:$I$5,$B5573)+D5572*INDEX($J$2:$J$5,$B5573)+INDEX($L$2:$L$5,$B5573)</f>
        <v>0.0981439085843358</v>
      </c>
      <c r="E5573" s="6"/>
    </row>
    <row r="5574" customFormat="false" ht="12.75" hidden="false" customHeight="false" outlineLevel="0" collapsed="false">
      <c r="A5574" s="5" t="n">
        <f aca="true">RAND()</f>
        <v>0.843591068455253</v>
      </c>
      <c r="B5574" s="0" t="n">
        <f aca="false">IF(A5574&lt;$N$2,$F$2,IF(A5574&lt;$N$3,$F$3,IF(A5574&lt;$N$4,$F$4,$F$5)))</f>
        <v>2</v>
      </c>
      <c r="C5574" s="6" t="n">
        <f aca="false">C5573*INDEX($G$2:$G$5,$B5574)+D5573*INDEX($H$2:$H$5,$B5574)+INDEX($K$2:$K$5,$B5574)</f>
        <v>0.47631947665994</v>
      </c>
      <c r="D5574" s="6" t="n">
        <f aca="false">C5573*INDEX($I$2:$I$5,$B5574)+D5573*INDEX($J$2:$J$5,$B5574)+INDEX($L$2:$L$5,$B5574)</f>
        <v>0.181334349991114</v>
      </c>
      <c r="E5574" s="6"/>
    </row>
    <row r="5575" customFormat="false" ht="12.75" hidden="false" customHeight="false" outlineLevel="0" collapsed="false">
      <c r="A5575" s="5" t="n">
        <f aca="true">RAND()</f>
        <v>0.0905822876341152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48610460663396</v>
      </c>
      <c r="D5575" s="6" t="n">
        <f aca="false">C5574*INDEX($I$2:$I$5,$B5575)+D5574*INDEX($J$2:$J$5,$B5575)+INDEX($L$2:$L$5,$B5575)</f>
        <v>0.319329042506038</v>
      </c>
      <c r="E5575" s="6"/>
    </row>
    <row r="5576" customFormat="false" ht="12.75" hidden="false" customHeight="false" outlineLevel="0" collapsed="false">
      <c r="A5576" s="5" t="n">
        <f aca="true">RAND()</f>
        <v>0.593473128982449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499517985604956</v>
      </c>
      <c r="D5576" s="6" t="n">
        <f aca="false">C5575*INDEX($I$2:$I$5,$B5576)+D5575*INDEX($J$2:$J$5,$B5576)+INDEX($L$2:$L$5,$B5576)</f>
        <v>0.43612448664217</v>
      </c>
      <c r="E5576" s="6"/>
    </row>
    <row r="5577" customFormat="false" ht="12.75" hidden="false" customHeight="false" outlineLevel="0" collapsed="false">
      <c r="A5577" s="5" t="n">
        <f aca="true">RAND()</f>
        <v>0.739902040390353</v>
      </c>
      <c r="B5577" s="0" t="n">
        <f aca="false">IF(A5577&lt;$N$2,$F$2,IF(A5577&lt;$N$3,$F$3,IF(A5577&lt;$N$4,$F$4,$F$5)))</f>
        <v>2</v>
      </c>
      <c r="C5577" s="6" t="n">
        <f aca="false">C5576*INDEX($G$2:$G$5,$B5577)+D5576*INDEX($H$2:$H$5,$B5577)+INDEX($K$2:$K$5,$B5577)</f>
        <v>0.399840909183046</v>
      </c>
      <c r="D5577" s="6" t="n">
        <f aca="false">C5576*INDEX($I$2:$I$5,$B5577)+D5576*INDEX($J$2:$J$5,$B5577)+INDEX($L$2:$L$5,$B5577)</f>
        <v>0.247807588615227</v>
      </c>
      <c r="E5577" s="6"/>
    </row>
    <row r="5578" customFormat="false" ht="12.75" hidden="false" customHeight="false" outlineLevel="0" collapsed="false">
      <c r="A5578" s="5" t="n">
        <f aca="true">RAND()</f>
        <v>0.816855674751712</v>
      </c>
      <c r="B5578" s="0" t="n">
        <f aca="false">IF(A5578&lt;$N$2,$F$2,IF(A5578&lt;$N$3,$F$3,IF(A5578&lt;$N$4,$F$4,$F$5)))</f>
        <v>2</v>
      </c>
      <c r="C5578" s="6" t="n">
        <f aca="false">C5577*INDEX($G$2:$G$5,$B5578)+D5577*INDEX($H$2:$H$5,$B5578)+INDEX($K$2:$K$5,$B5578)</f>
        <v>0.422764144082019</v>
      </c>
      <c r="D5578" s="6" t="n">
        <f aca="false">C5577*INDEX($I$2:$I$5,$B5578)+D5577*INDEX($J$2:$J$5,$B5578)+INDEX($L$2:$L$5,$B5578)</f>
        <v>0.188182140432568</v>
      </c>
      <c r="E5578" s="6"/>
    </row>
    <row r="5579" customFormat="false" ht="12.75" hidden="false" customHeight="false" outlineLevel="0" collapsed="false">
      <c r="A5579" s="5" t="n">
        <f aca="true">RAND()</f>
        <v>0.401903620232632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440889497521639</v>
      </c>
      <c r="D5579" s="6" t="n">
        <f aca="false">C5578*INDEX($I$2:$I$5,$B5579)+D5578*INDEX($J$2:$J$5,$B5579)+INDEX($L$2:$L$5,$B5579)</f>
        <v>0.327124363896216</v>
      </c>
      <c r="E5579" s="6"/>
    </row>
    <row r="5580" customFormat="false" ht="12.75" hidden="false" customHeight="false" outlineLevel="0" collapsed="false">
      <c r="A5580" s="5" t="n">
        <f aca="true">RAND()</f>
        <v>0.550667356429316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461418784860031</v>
      </c>
      <c r="D5580" s="6" t="n">
        <f aca="false">C5579*INDEX($I$2:$I$5,$B5580)+D5579*INDEX($J$2:$J$5,$B5580)+INDEX($L$2:$L$5,$B5580)</f>
        <v>0.444415673539586</v>
      </c>
      <c r="E5580" s="6"/>
    </row>
    <row r="5581" customFormat="false" ht="12.75" hidden="false" customHeight="false" outlineLevel="0" collapsed="false">
      <c r="A5581" s="5" t="n">
        <f aca="true">RAND()</f>
        <v>0.401686618412832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483187928267131</v>
      </c>
      <c r="D5581" s="6" t="n">
        <f aca="false">C5580*INDEX($I$2:$I$5,$B5581)+D5580*INDEX($J$2:$J$5,$B5581)+INDEX($L$2:$L$5,$B5581)</f>
        <v>0.543236411795288</v>
      </c>
      <c r="E5581" s="6"/>
    </row>
    <row r="5582" customFormat="false" ht="12.75" hidden="false" customHeight="false" outlineLevel="0" collapsed="false">
      <c r="A5582" s="5" t="n">
        <f aca="true">RAND()</f>
        <v>0.93352639556217</v>
      </c>
      <c r="B5582" s="0" t="n">
        <f aca="false">IF(A5582&lt;$N$2,$F$2,IF(A5582&lt;$N$3,$F$3,IF(A5582&lt;$N$4,$F$4,$F$5)))</f>
        <v>3</v>
      </c>
      <c r="C5582" s="6" t="n">
        <f aca="false">C5581*INDEX($G$2:$G$5,$B5582)+D5581*INDEX($H$2:$H$5,$B5582)+INDEX($K$2:$K$5,$B5582)</f>
        <v>0.656257715297997</v>
      </c>
      <c r="D5582" s="6" t="n">
        <f aca="false">C5581*INDEX($I$2:$I$5,$B5582)+D5581*INDEX($J$2:$J$5,$B5582)+INDEX($L$2:$L$5,$B5582)</f>
        <v>0.170375890944937</v>
      </c>
      <c r="E5582" s="6"/>
    </row>
    <row r="5583" customFormat="false" ht="12.75" hidden="false" customHeight="false" outlineLevel="0" collapsed="false">
      <c r="A5583" s="5" t="n">
        <f aca="true">RAND()</f>
        <v>0.198924653624457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638466708252962</v>
      </c>
      <c r="D5583" s="6" t="n">
        <f aca="false">C5582*INDEX($I$2:$I$5,$B5583)+D5582*INDEX($J$2:$J$5,$B5583)+INDEX($L$2:$L$5,$B5583)</f>
        <v>0.303367595946226</v>
      </c>
      <c r="E5583" s="6"/>
    </row>
    <row r="5584" customFormat="false" ht="12.75" hidden="false" customHeight="false" outlineLevel="0" collapsed="false">
      <c r="A5584" s="5" t="n">
        <f aca="true">RAND()</f>
        <v>0.0496762554155048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628282836356775</v>
      </c>
      <c r="D5584" s="6" t="n">
        <f aca="false">C5583*INDEX($I$2:$I$5,$B5584)+D5583*INDEX($J$2:$J$5,$B5584)+INDEX($L$2:$L$5,$B5584)</f>
        <v>0.416935820752986</v>
      </c>
      <c r="E5584" s="6"/>
    </row>
    <row r="5585" customFormat="false" ht="12.75" hidden="false" customHeight="false" outlineLevel="0" collapsed="false">
      <c r="A5585" s="5" t="n">
        <f aca="true">RAND()</f>
        <v>0.169128495677976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623838753434762</v>
      </c>
      <c r="D5585" s="6" t="n">
        <f aca="false">C5584*INDEX($I$2:$I$5,$B5585)+D5584*INDEX($J$2:$J$5,$B5585)+INDEX($L$2:$L$5,$B5585)</f>
        <v>0.513732046874085</v>
      </c>
      <c r="E5585" s="6"/>
    </row>
    <row r="5586" customFormat="false" ht="12.75" hidden="false" customHeight="false" outlineLevel="0" collapsed="false">
      <c r="A5586" s="5" t="n">
        <f aca="true">RAND()</f>
        <v>0.144469906941809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623647187400454</v>
      </c>
      <c r="D5586" s="6" t="n">
        <f aca="false">C5585*INDEX($I$2:$I$5,$B5586)+D5585*INDEX($J$2:$J$5,$B5586)+INDEX($L$2:$L$5,$B5586)</f>
        <v>0.596076473919012</v>
      </c>
      <c r="E5586" s="6"/>
    </row>
    <row r="5587" customFormat="false" ht="12.75" hidden="false" customHeight="false" outlineLevel="0" collapsed="false">
      <c r="A5587" s="5" t="n">
        <f aca="true">RAND()</f>
        <v>0.10703550629904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626531291637989</v>
      </c>
      <c r="D5587" s="6" t="n">
        <f aca="false">C5586*INDEX($I$2:$I$5,$B5587)+D5586*INDEX($J$2:$J$5,$B5587)+INDEX($L$2:$L$5,$B5587)</f>
        <v>0.665993980423424</v>
      </c>
      <c r="E5587" s="6"/>
    </row>
    <row r="5588" customFormat="false" ht="12.75" hidden="false" customHeight="false" outlineLevel="0" collapsed="false">
      <c r="A5588" s="5" t="n">
        <f aca="true">RAND()</f>
        <v>0.263200601752609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631566843876319</v>
      </c>
      <c r="D5588" s="6" t="n">
        <f aca="false">C5587*INDEX($I$2:$I$5,$B5588)+D5587*INDEX($J$2:$J$5,$B5588)+INDEX($L$2:$L$5,$B5588)</f>
        <v>0.725247231588881</v>
      </c>
      <c r="E5588" s="6"/>
    </row>
    <row r="5589" customFormat="false" ht="12.75" hidden="false" customHeight="false" outlineLevel="0" collapsed="false">
      <c r="A5589" s="5" t="n">
        <f aca="true">RAND()</f>
        <v>0.951947646633338</v>
      </c>
      <c r="B5589" s="0" t="n">
        <f aca="false">IF(A5589&lt;$N$2,$F$2,IF(A5589&lt;$N$3,$F$3,IF(A5589&lt;$N$4,$F$4,$F$5)))</f>
        <v>3</v>
      </c>
      <c r="C5589" s="6" t="n">
        <f aca="false">C5588*INDEX($G$2:$G$5,$B5589)+D5588*INDEX($H$2:$H$5,$B5589)+INDEX($K$2:$K$5,$B5589)</f>
        <v>0.685509939958206</v>
      </c>
      <c r="D5589" s="6" t="n">
        <f aca="false">C5588*INDEX($I$2:$I$5,$B5589)+D5588*INDEX($J$2:$J$5,$B5589)+INDEX($L$2:$L$5,$B5589)</f>
        <v>0.252090973294408</v>
      </c>
      <c r="E5589" s="6"/>
    </row>
    <row r="5590" customFormat="false" ht="12.75" hidden="false" customHeight="false" outlineLevel="0" collapsed="false">
      <c r="A5590" s="5" t="n">
        <f aca="true">RAND()</f>
        <v>0.260847680989136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66632530503641</v>
      </c>
      <c r="D5590" s="6" t="n">
        <f aca="false">C5589*INDEX($I$2:$I$5,$B5590)+D5589*INDEX($J$2:$J$5,$B5590)+INDEX($L$2:$L$5,$B5590)</f>
        <v>0.371661368548499</v>
      </c>
      <c r="E5590" s="6"/>
    </row>
    <row r="5591" customFormat="false" ht="12.75" hidden="false" customHeight="false" outlineLevel="0" collapsed="false">
      <c r="A5591" s="5" t="n">
        <f aca="true">RAND()</f>
        <v>0.32080822465882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654461654612206</v>
      </c>
      <c r="D5591" s="6" t="n">
        <f aca="false">C5590*INDEX($I$2:$I$5,$B5591)+D5590*INDEX($J$2:$J$5,$B5591)+INDEX($L$2:$L$5,$B5591)</f>
        <v>0.473886465611328</v>
      </c>
      <c r="E5591" s="6"/>
    </row>
    <row r="5592" customFormat="false" ht="12.75" hidden="false" customHeight="false" outlineLevel="0" collapsed="false">
      <c r="A5592" s="5" t="n">
        <f aca="true">RAND()</f>
        <v>0.691015349856195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648171743993382</v>
      </c>
      <c r="D5592" s="6" t="n">
        <f aca="false">C5591*INDEX($I$2:$I$5,$B5592)+D5591*INDEX($J$2:$J$5,$B5592)+INDEX($L$2:$L$5,$B5592)</f>
        <v>0.561114528083366</v>
      </c>
      <c r="E5592" s="6"/>
    </row>
    <row r="5593" customFormat="false" ht="12.75" hidden="false" customHeight="false" outlineLevel="0" collapsed="false">
      <c r="A5593" s="5" t="n">
        <f aca="true">RAND()</f>
        <v>0.916399031132492</v>
      </c>
      <c r="B5593" s="0" t="n">
        <f aca="false">IF(A5593&lt;$N$2,$F$2,IF(A5593&lt;$N$3,$F$3,IF(A5593&lt;$N$4,$F$4,$F$5)))</f>
        <v>3</v>
      </c>
      <c r="C5593" s="6" t="n">
        <f aca="false">C5592*INDEX($G$2:$G$5,$B5593)+D5592*INDEX($H$2:$H$5,$B5593)+INDEX($K$2:$K$5,$B5593)</f>
        <v>0.636569649848585</v>
      </c>
      <c r="D5593" s="6" t="n">
        <f aca="false">C5592*INDEX($I$2:$I$5,$B5593)+D5592*INDEX($J$2:$J$5,$B5593)+INDEX($L$2:$L$5,$B5593)</f>
        <v>0.217508796594037</v>
      </c>
      <c r="E5593" s="6"/>
    </row>
    <row r="5594" customFormat="false" ht="12.75" hidden="false" customHeight="false" outlineLevel="0" collapsed="false">
      <c r="A5594" s="5" t="n">
        <f aca="true">RAND()</f>
        <v>0.250081432103418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623495458195428</v>
      </c>
      <c r="D5594" s="6" t="n">
        <f aca="false">C5593*INDEX($I$2:$I$5,$B5594)+D5593*INDEX($J$2:$J$5,$B5594)+INDEX($L$2:$L$5,$B5594)</f>
        <v>0.34411189126394</v>
      </c>
      <c r="E5594" s="6"/>
    </row>
    <row r="5595" customFormat="false" ht="12.75" hidden="false" customHeight="false" outlineLevel="0" collapsed="false">
      <c r="A5595" s="5" t="n">
        <f aca="true">RAND()</f>
        <v>0.591756738662482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617079783984684</v>
      </c>
      <c r="D5595" s="6" t="n">
        <f aca="false">C5594*INDEX($I$2:$I$5,$B5595)+D5594*INDEX($J$2:$J$5,$B5595)+INDEX($L$2:$L$5,$B5595)</f>
        <v>0.452081663729854</v>
      </c>
      <c r="E5595" s="6"/>
    </row>
    <row r="5596" customFormat="false" ht="12.75" hidden="false" customHeight="false" outlineLevel="0" collapsed="false">
      <c r="A5596" s="5" t="n">
        <f aca="true">RAND()</f>
        <v>0.88630098699493</v>
      </c>
      <c r="B5596" s="0" t="n">
        <f aca="false">IF(A5596&lt;$N$2,$F$2,IF(A5596&lt;$N$3,$F$3,IF(A5596&lt;$N$4,$F$4,$F$5)))</f>
        <v>3</v>
      </c>
      <c r="C5596" s="6" t="n">
        <f aca="false">C5595*INDEX($G$2:$G$5,$B5596)+D5595*INDEX($H$2:$H$5,$B5596)+INDEX($K$2:$K$5,$B5596)</f>
        <v>0.610377143237846</v>
      </c>
      <c r="D5596" s="6" t="n">
        <f aca="false">C5595*INDEX($I$2:$I$5,$B5596)+D5595*INDEX($J$2:$J$5,$B5596)+INDEX($L$2:$L$5,$B5596)</f>
        <v>0.183584098139993</v>
      </c>
      <c r="E5596" s="6"/>
    </row>
    <row r="5597" customFormat="false" ht="12.75" hidden="false" customHeight="false" outlineLevel="0" collapsed="false">
      <c r="A5597" s="5" t="n">
        <f aca="true">RAND()</f>
        <v>0.169748280936955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600002806240111</v>
      </c>
      <c r="D5597" s="6" t="n">
        <f aca="false">C5596*INDEX($I$2:$I$5,$B5597)+D5596*INDEX($J$2:$J$5,$B5597)+INDEX($L$2:$L$5,$B5597)</f>
        <v>0.316278945021054</v>
      </c>
      <c r="E5597" s="6"/>
    </row>
    <row r="5598" customFormat="false" ht="12.75" hidden="false" customHeight="false" outlineLevel="0" collapsed="false">
      <c r="A5598" s="5" t="n">
        <f aca="true">RAND()</f>
        <v>0.391848906005995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596104703463633</v>
      </c>
      <c r="D5598" s="6" t="n">
        <f aca="false">C5597*INDEX($I$2:$I$5,$B5598)+D5597*INDEX($J$2:$J$5,$B5598)+INDEX($L$2:$L$5,$B5598)</f>
        <v>0.429320720491991</v>
      </c>
      <c r="E5598" s="6"/>
    </row>
    <row r="5599" customFormat="false" ht="12.75" hidden="false" customHeight="false" outlineLevel="0" collapsed="false">
      <c r="A5599" s="5" t="n">
        <f aca="true">RAND()</f>
        <v>0.26199552962251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596977759898828</v>
      </c>
      <c r="D5599" s="6" t="n">
        <f aca="false">C5598*INDEX($I$2:$I$5,$B5599)+D5598*INDEX($J$2:$J$5,$B5599)+INDEX($L$2:$L$5,$B5599)</f>
        <v>0.525437417669546</v>
      </c>
      <c r="E5599" s="6"/>
    </row>
    <row r="5600" customFormat="false" ht="12.75" hidden="false" customHeight="false" outlineLevel="0" collapsed="false">
      <c r="A5600" s="5" t="n">
        <f aca="true">RAND()</f>
        <v>0.379705202145522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601275302607878</v>
      </c>
      <c r="D5600" s="6" t="n">
        <f aca="false">C5599*INDEX($I$2:$I$5,$B5600)+D5599*INDEX($J$2:$J$5,$B5600)+INDEX($L$2:$L$5,$B5600)</f>
        <v>0.607008190485188</v>
      </c>
      <c r="E5600" s="6"/>
    </row>
    <row r="5601" customFormat="false" ht="12.75" hidden="false" customHeight="false" outlineLevel="0" collapsed="false">
      <c r="A5601" s="5" t="n">
        <f aca="true">RAND()</f>
        <v>0.496928138956345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607942034962041</v>
      </c>
      <c r="D5601" s="6" t="n">
        <f aca="false">C5600*INDEX($I$2:$I$5,$B5601)+D5600*INDEX($J$2:$J$5,$B5601)+INDEX($L$2:$L$5,$B5601)</f>
        <v>0.676102767525433</v>
      </c>
      <c r="E5601" s="6"/>
    </row>
    <row r="5602" customFormat="false" ht="12.75" hidden="false" customHeight="false" outlineLevel="0" collapsed="false">
      <c r="A5602" s="5" t="n">
        <f aca="true">RAND()</f>
        <v>0.239367774342171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616158590081213</v>
      </c>
      <c r="D5602" s="6" t="n">
        <f aca="false">C5601*INDEX($I$2:$I$5,$B5602)+D5601*INDEX($J$2:$J$5,$B5602)+INDEX($L$2:$L$5,$B5602)</f>
        <v>0.734517394335497</v>
      </c>
      <c r="E5602" s="6"/>
    </row>
    <row r="5603" customFormat="false" ht="12.75" hidden="false" customHeight="false" outlineLevel="0" collapsed="false">
      <c r="A5603" s="5" t="n">
        <f aca="true">RAND()</f>
        <v>0.225035187542183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625295786569363</v>
      </c>
      <c r="D5603" s="6" t="n">
        <f aca="false">C5602*INDEX($I$2:$I$5,$B5603)+D5602*INDEX($J$2:$J$5,$B5603)+INDEX($L$2:$L$5,$B5603)</f>
        <v>0.783807399957832</v>
      </c>
      <c r="E5603" s="6"/>
    </row>
    <row r="5604" customFormat="false" ht="12.75" hidden="false" customHeight="false" outlineLevel="0" collapsed="false">
      <c r="A5604" s="5" t="n">
        <f aca="true">RAND()</f>
        <v>0.556768989811921</v>
      </c>
      <c r="B5604" s="0" t="n">
        <f aca="false">IF(A5604&lt;$N$2,$F$2,IF(A5604&lt;$N$3,$F$3,IF(A5604&lt;$N$4,$F$4,$F$5)))</f>
        <v>1</v>
      </c>
      <c r="C5604" s="6" t="n">
        <f aca="false">C5603*INDEX($G$2:$G$5,$B5604)+D5603*INDEX($H$2:$H$5,$B5604)+INDEX($K$2:$K$5,$B5604)</f>
        <v>0.634876996595829</v>
      </c>
      <c r="D5604" s="6" t="n">
        <f aca="false">C5603*INDEX($I$2:$I$5,$B5604)+D5603*INDEX($J$2:$J$5,$B5604)+INDEX($L$2:$L$5,$B5604)</f>
        <v>0.825316538461133</v>
      </c>
      <c r="E5604" s="6"/>
    </row>
    <row r="5605" customFormat="false" ht="12.75" hidden="false" customHeight="false" outlineLevel="0" collapsed="false">
      <c r="A5605" s="5" t="n">
        <f aca="true">RAND()</f>
        <v>0.0511055512454231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644547282032921</v>
      </c>
      <c r="D5605" s="6" t="n">
        <f aca="false">C5604*INDEX($I$2:$I$5,$B5605)+D5604*INDEX($J$2:$J$5,$B5605)+INDEX($L$2:$L$5,$B5605)</f>
        <v>0.860203292279456</v>
      </c>
      <c r="E5605" s="6"/>
    </row>
    <row r="5606" customFormat="false" ht="12.75" hidden="false" customHeight="false" outlineLevel="0" collapsed="false">
      <c r="A5606" s="5" t="n">
        <f aca="true">RAND()</f>
        <v>0.0662636879609934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65404816426029</v>
      </c>
      <c r="D5606" s="6" t="n">
        <f aca="false">C5605*INDEX($I$2:$I$5,$B5606)+D5605*INDEX($J$2:$J$5,$B5606)+INDEX($L$2:$L$5,$B5606)</f>
        <v>0.88946434571004</v>
      </c>
      <c r="E5606" s="6"/>
    </row>
    <row r="5607" customFormat="false" ht="12.75" hidden="false" customHeight="false" outlineLevel="0" collapsed="false">
      <c r="A5607" s="5" t="n">
        <f aca="true">RAND()</f>
        <v>0.721239460786434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663197072248257</v>
      </c>
      <c r="D5607" s="6" t="n">
        <f aca="false">C5606*INDEX($I$2:$I$5,$B5607)+D5606*INDEX($J$2:$J$5,$B5607)+INDEX($L$2:$L$5,$B5607)</f>
        <v>0.913955447430193</v>
      </c>
      <c r="E5607" s="6"/>
    </row>
    <row r="5608" customFormat="false" ht="12.75" hidden="false" customHeight="false" outlineLevel="0" collapsed="false">
      <c r="A5608" s="5" t="n">
        <f aca="true">RAND()</f>
        <v>0.384827230438393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671870665893688</v>
      </c>
      <c r="D5608" s="6" t="n">
        <f aca="false">C5607*INDEX($I$2:$I$5,$B5608)+D5607*INDEX($J$2:$J$5,$B5608)+INDEX($L$2:$L$5,$B5608)</f>
        <v>0.934409883195049</v>
      </c>
      <c r="E5608" s="6"/>
    </row>
    <row r="5609" customFormat="false" ht="12.75" hidden="false" customHeight="false" outlineLevel="0" collapsed="false">
      <c r="A5609" s="5" t="n">
        <f aca="true">RAND()</f>
        <v>0.151353898932082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679991361021958</v>
      </c>
      <c r="D5609" s="6" t="n">
        <f aca="false">C5608*INDEX($I$2:$I$5,$B5609)+D5608*INDEX($J$2:$J$5,$B5609)+INDEX($L$2:$L$5,$B5609)</f>
        <v>0.95145477619453</v>
      </c>
      <c r="E5609" s="6"/>
    </row>
    <row r="5610" customFormat="false" ht="12.75" hidden="false" customHeight="false" outlineLevel="0" collapsed="false">
      <c r="A5610" s="5" t="n">
        <f aca="true">RAND()</f>
        <v>0.20339597156838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687516492226839</v>
      </c>
      <c r="D5610" s="6" t="n">
        <f aca="false">C5609*INDEX($I$2:$I$5,$B5610)+D5609*INDEX($J$2:$J$5,$B5610)+INDEX($L$2:$L$5,$B5610)</f>
        <v>0.965625424631343</v>
      </c>
      <c r="E5610" s="6"/>
    </row>
    <row r="5611" customFormat="false" ht="12.75" hidden="false" customHeight="false" outlineLevel="0" collapsed="false">
      <c r="A5611" s="5" t="n">
        <f aca="true">RAND()</f>
        <v>0.488560592625423</v>
      </c>
      <c r="B5611" s="0" t="n">
        <f aca="false">IF(A5611&lt;$N$2,$F$2,IF(A5611&lt;$N$3,$F$3,IF(A5611&lt;$N$4,$F$4,$F$5)))</f>
        <v>1</v>
      </c>
      <c r="C5611" s="6" t="n">
        <f aca="false">C5610*INDEX($G$2:$G$5,$B5611)+D5610*INDEX($H$2:$H$5,$B5611)+INDEX($K$2:$K$5,$B5611)</f>
        <v>0.694429642611946</v>
      </c>
      <c r="D5611" s="6" t="n">
        <f aca="false">C5610*INDEX($I$2:$I$5,$B5611)+D5610*INDEX($J$2:$J$5,$B5611)+INDEX($L$2:$L$5,$B5611)</f>
        <v>0.977377875299617</v>
      </c>
      <c r="E5611" s="6"/>
    </row>
    <row r="5612" customFormat="false" ht="12.75" hidden="false" customHeight="false" outlineLevel="0" collapsed="false">
      <c r="A5612" s="5" t="n">
        <f aca="true">RAND()</f>
        <v>0.616288315865373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700733747963628</v>
      </c>
      <c r="D5612" s="6" t="n">
        <f aca="false">C5611*INDEX($I$2:$I$5,$B5612)+D5611*INDEX($J$2:$J$5,$B5612)+INDEX($L$2:$L$5,$B5612)</f>
        <v>0.987099919352733</v>
      </c>
      <c r="E5612" s="6"/>
    </row>
    <row r="5613" customFormat="false" ht="12.75" hidden="false" customHeight="false" outlineLevel="0" collapsed="false">
      <c r="A5613" s="5" t="n">
        <f aca="true">RAND()</f>
        <v>0.384058722182647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706445649037171</v>
      </c>
      <c r="D5613" s="6" t="n">
        <f aca="false">C5612*INDEX($I$2:$I$5,$B5613)+D5612*INDEX($J$2:$J$5,$B5613)+INDEX($L$2:$L$5,$B5613)</f>
        <v>0.995120682855816</v>
      </c>
      <c r="E5613" s="6"/>
    </row>
    <row r="5614" customFormat="false" ht="12.75" hidden="false" customHeight="false" outlineLevel="0" collapsed="false">
      <c r="A5614" s="5" t="n">
        <f aca="true">RAND()</f>
        <v>0.557558182579998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711591821298224</v>
      </c>
      <c r="D5614" s="6" t="n">
        <f aca="false">C5613*INDEX($I$2:$I$5,$B5614)+D5613*INDEX($J$2:$J$5,$B5614)+INDEX($L$2:$L$5,$B5614)</f>
        <v>1.00171897073021</v>
      </c>
      <c r="E5614" s="6"/>
    </row>
    <row r="5615" customFormat="false" ht="12.75" hidden="false" customHeight="false" outlineLevel="0" collapsed="false">
      <c r="A5615" s="5" t="n">
        <f aca="true">RAND()</f>
        <v>0.222054268168225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71620505819921</v>
      </c>
      <c r="D5615" s="6" t="n">
        <f aca="false">C5614*INDEX($I$2:$I$5,$B5615)+D5614*INDEX($J$2:$J$5,$B5615)+INDEX($L$2:$L$5,$B5615)</f>
        <v>1.00713050876192</v>
      </c>
      <c r="E5615" s="6"/>
    </row>
    <row r="5616" customFormat="false" ht="12.75" hidden="false" customHeight="false" outlineLevel="0" collapsed="false">
      <c r="A5616" s="5" t="n">
        <f aca="true">RAND()</f>
        <v>0.507834122757694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72032192323532</v>
      </c>
      <c r="D5616" s="6" t="n">
        <f aca="false">C5615*INDEX($I$2:$I$5,$B5616)+D5615*INDEX($J$2:$J$5,$B5616)+INDEX($L$2:$L$5,$B5616)</f>
        <v>1.0115542147855</v>
      </c>
      <c r="E5616" s="6"/>
    </row>
    <row r="5617" customFormat="false" ht="12.75" hidden="false" customHeight="false" outlineLevel="0" collapsed="false">
      <c r="A5617" s="5" t="n">
        <f aca="true">RAND()</f>
        <v>0.178342607705085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72398081877385</v>
      </c>
      <c r="D5617" s="6" t="n">
        <f aca="false">C5616*INDEX($I$2:$I$5,$B5617)+D5616*INDEX($J$2:$J$5,$B5617)+INDEX($L$2:$L$5,$B5617)</f>
        <v>1.01515761719318</v>
      </c>
      <c r="E5617" s="6"/>
    </row>
    <row r="5618" customFormat="false" ht="12.75" hidden="false" customHeight="false" outlineLevel="0" collapsed="false">
      <c r="A5618" s="5" t="n">
        <f aca="true">RAND()</f>
        <v>0.7283425858364</v>
      </c>
      <c r="B5618" s="0" t="n">
        <f aca="false">IF(A5618&lt;$N$2,$F$2,IF(A5618&lt;$N$3,$F$3,IF(A5618&lt;$N$4,$F$4,$F$5)))</f>
        <v>1</v>
      </c>
      <c r="C5618" s="6" t="n">
        <f aca="false">C5617*INDEX($G$2:$G$5,$B5618)+D5617*INDEX($H$2:$H$5,$B5618)+INDEX($K$2:$K$5,$B5618)</f>
        <v>0.727220546975146</v>
      </c>
      <c r="D5618" s="6" t="n">
        <f aca="false">C5617*INDEX($I$2:$I$5,$B5618)+D5617*INDEX($J$2:$J$5,$B5618)+INDEX($L$2:$L$5,$B5618)</f>
        <v>1.01808152670238</v>
      </c>
      <c r="E5618" s="6"/>
    </row>
    <row r="5619" customFormat="false" ht="12.75" hidden="false" customHeight="false" outlineLevel="0" collapsed="false">
      <c r="A5619" s="5" t="n">
        <f aca="true">RAND()</f>
        <v>0.29766531016575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730079260869887</v>
      </c>
      <c r="D5619" s="6" t="n">
        <f aca="false">C5618*INDEX($I$2:$I$5,$B5619)+D5618*INDEX($J$2:$J$5,$B5619)+INDEX($L$2:$L$5,$B5619)</f>
        <v>1.02044405593224</v>
      </c>
      <c r="E5619" s="6"/>
    </row>
    <row r="5620" customFormat="false" ht="12.75" hidden="false" customHeight="false" outlineLevel="0" collapsed="false">
      <c r="A5620" s="5" t="n">
        <f aca="true">RAND()</f>
        <v>0.356308625458035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732593722548027</v>
      </c>
      <c r="D5620" s="6" t="n">
        <f aca="false">C5619*INDEX($I$2:$I$5,$B5620)+D5619*INDEX($J$2:$J$5,$B5620)+INDEX($L$2:$L$5,$B5620)</f>
        <v>1.02234407083428</v>
      </c>
      <c r="E5620" s="6"/>
    </row>
    <row r="5621" customFormat="false" ht="12.75" hidden="false" customHeight="false" outlineLevel="0" collapsed="false">
      <c r="A5621" s="5" t="n">
        <f aca="true">RAND()</f>
        <v>0.21879445015174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734798801064143</v>
      </c>
      <c r="D5621" s="6" t="n">
        <f aca="false">C5620*INDEX($I$2:$I$5,$B5621)+D5620*INDEX($J$2:$J$5,$B5621)+INDEX($L$2:$L$5,$B5621)</f>
        <v>1.02386414840403</v>
      </c>
      <c r="E5621" s="6"/>
    </row>
    <row r="5622" customFormat="false" ht="12.75" hidden="false" customHeight="false" outlineLevel="0" collapsed="false">
      <c r="A5622" s="5" t="n">
        <f aca="true">RAND()</f>
        <v>0.356814632450852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736727155594407</v>
      </c>
      <c r="D5622" s="6" t="n">
        <f aca="false">C5621*INDEX($I$2:$I$5,$B5622)+D5621*INDEX($J$2:$J$5,$B5622)+INDEX($L$2:$L$5,$B5622)</f>
        <v>1.02507310635565</v>
      </c>
      <c r="E5622" s="6"/>
    </row>
    <row r="5623" customFormat="false" ht="12.75" hidden="false" customHeight="false" outlineLevel="0" collapsed="false">
      <c r="A5623" s="5" t="n">
        <f aca="true">RAND()</f>
        <v>0.927941402649683</v>
      </c>
      <c r="B5623" s="0" t="n">
        <f aca="false">IF(A5623&lt;$N$2,$F$2,IF(A5623&lt;$N$3,$F$3,IF(A5623&lt;$N$4,$F$4,$F$5)))</f>
        <v>3</v>
      </c>
      <c r="C5623" s="6" t="n">
        <f aca="false">C5622*INDEX($G$2:$G$5,$B5623)+D5622*INDEX($H$2:$H$5,$B5623)+INDEX($K$2:$K$5,$B5623)</f>
        <v>0.754586615759487</v>
      </c>
      <c r="D5623" s="6" t="n">
        <f aca="false">C5622*INDEX($I$2:$I$5,$B5623)+D5622*INDEX($J$2:$J$5,$B5623)+INDEX($L$2:$L$5,$B5623)</f>
        <v>0.350491386660834</v>
      </c>
      <c r="E5623" s="6"/>
    </row>
    <row r="5624" customFormat="false" ht="12.75" hidden="false" customHeight="false" outlineLevel="0" collapsed="false">
      <c r="A5624" s="5" t="n">
        <f aca="true">RAND()</f>
        <v>0.252150103485196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728612218086256</v>
      </c>
      <c r="D5624" s="6" t="n">
        <f aca="false">C5623*INDEX($I$2:$I$5,$B5624)+D5623*INDEX($J$2:$J$5,$B5624)+INDEX($L$2:$L$5,$B5624)</f>
        <v>0.452647482491947</v>
      </c>
      <c r="E5624" s="6"/>
    </row>
    <row r="5625" customFormat="false" ht="12.75" hidden="false" customHeight="false" outlineLevel="0" collapsed="false">
      <c r="A5625" s="5" t="n">
        <f aca="true">RAND()</f>
        <v>0.643904630401094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710339730007433</v>
      </c>
      <c r="D5625" s="6" t="n">
        <f aca="false">C5624*INDEX($I$2:$I$5,$B5625)+D5624*INDEX($J$2:$J$5,$B5625)+INDEX($L$2:$L$5,$B5625)</f>
        <v>0.540339060566472</v>
      </c>
      <c r="E5625" s="6"/>
    </row>
    <row r="5626" customFormat="false" ht="12.75" hidden="false" customHeight="false" outlineLevel="0" collapsed="false">
      <c r="A5626" s="5" t="n">
        <f aca="true">RAND()</f>
        <v>0.472000313949921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69807097601727</v>
      </c>
      <c r="D5626" s="6" t="n">
        <f aca="false">C5625*INDEX($I$2:$I$5,$B5626)+D5625*INDEX($J$2:$J$5,$B5626)+INDEX($L$2:$L$5,$B5626)</f>
        <v>0.61546529241066</v>
      </c>
      <c r="E5626" s="6"/>
    </row>
    <row r="5627" customFormat="false" ht="12.75" hidden="false" customHeight="false" outlineLevel="0" collapsed="false">
      <c r="A5627" s="5" t="n">
        <f aca="true">RAND()</f>
        <v>0.469902896046657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690434474457857</v>
      </c>
      <c r="D5627" s="6" t="n">
        <f aca="false">C5626*INDEX($I$2:$I$5,$B5627)+D5626*INDEX($J$2:$J$5,$B5627)+INDEX($L$2:$L$5,$B5627)</f>
        <v>0.679701407144011</v>
      </c>
      <c r="E5627" s="6"/>
    </row>
    <row r="5628" customFormat="false" ht="12.75" hidden="false" customHeight="false" outlineLevel="0" collapsed="false">
      <c r="A5628" s="5" t="n">
        <f aca="true">RAND()</f>
        <v>0.24831757442929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686327820879049</v>
      </c>
      <c r="D5628" s="6" t="n">
        <f aca="false">C5627*INDEX($I$2:$I$5,$B5628)+D5627*INDEX($J$2:$J$5,$B5628)+INDEX($L$2:$L$5,$B5628)</f>
        <v>0.734520419110325</v>
      </c>
      <c r="E5628" s="6"/>
    </row>
    <row r="5629" customFormat="false" ht="12.75" hidden="false" customHeight="false" outlineLevel="0" collapsed="false">
      <c r="A5629" s="5" t="n">
        <f aca="true">RAND()</f>
        <v>0.508373261547051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684869575433394</v>
      </c>
      <c r="D5629" s="6" t="n">
        <f aca="false">C5628*INDEX($I$2:$I$5,$B5629)+D5628*INDEX($J$2:$J$5,$B5629)+INDEX($L$2:$L$5,$B5629)</f>
        <v>0.781213706452141</v>
      </c>
      <c r="E5629" s="6"/>
    </row>
    <row r="5630" customFormat="false" ht="12.75" hidden="false" customHeight="false" outlineLevel="0" collapsed="false">
      <c r="A5630" s="5" t="n">
        <f aca="true">RAND()</f>
        <v>0.757196377657189</v>
      </c>
      <c r="B5630" s="0" t="n">
        <f aca="false">IF(A5630&lt;$N$2,$F$2,IF(A5630&lt;$N$3,$F$3,IF(A5630&lt;$N$4,$F$4,$F$5)))</f>
        <v>2</v>
      </c>
      <c r="C5630" s="6" t="n">
        <f aca="false">C5629*INDEX($G$2:$G$5,$B5630)+D5629*INDEX($H$2:$H$5,$B5630)+INDEX($K$2:$K$5,$B5630)</f>
        <v>0.358365008702195</v>
      </c>
      <c r="D5630" s="6" t="n">
        <f aca="false">C5629*INDEX($I$2:$I$5,$B5630)+D5629*INDEX($J$2:$J$5,$B5630)+INDEX($L$2:$L$5,$B5630)</f>
        <v>0.357679624219019</v>
      </c>
      <c r="E5630" s="6"/>
    </row>
    <row r="5631" customFormat="false" ht="12.75" hidden="false" customHeight="false" outlineLevel="0" collapsed="false">
      <c r="A5631" s="5" t="n">
        <f aca="true">RAND()</f>
        <v>0.42296098522799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392486038484267</v>
      </c>
      <c r="D5631" s="6" t="n">
        <f aca="false">C5630*INDEX($I$2:$I$5,$B5631)+D5630*INDEX($J$2:$J$5,$B5631)+INDEX($L$2:$L$5,$B5631)</f>
        <v>0.473410495639966</v>
      </c>
      <c r="E5631" s="6"/>
    </row>
    <row r="5632" customFormat="false" ht="12.75" hidden="false" customHeight="false" outlineLevel="0" collapsed="false">
      <c r="A5632" s="5" t="n">
        <f aca="true">RAND()</f>
        <v>0.0379356407590852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425736835011822</v>
      </c>
      <c r="D5632" s="6" t="n">
        <f aca="false">C5631*INDEX($I$2:$I$5,$B5632)+D5631*INDEX($J$2:$J$5,$B5632)+INDEX($L$2:$L$5,$B5632)</f>
        <v>0.570403527374413</v>
      </c>
      <c r="E5632" s="6"/>
    </row>
    <row r="5633" customFormat="false" ht="12.75" hidden="false" customHeight="false" outlineLevel="0" collapsed="false">
      <c r="A5633" s="5" t="n">
        <f aca="true">RAND()</f>
        <v>0.538784271984755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45755550343789</v>
      </c>
      <c r="D5633" s="6" t="n">
        <f aca="false">C5632*INDEX($I$2:$I$5,$B5633)+D5632*INDEX($J$2:$J$5,$B5633)+INDEX($L$2:$L$5,$B5633)</f>
        <v>0.651520331845439</v>
      </c>
      <c r="E5633" s="6"/>
    </row>
    <row r="5634" customFormat="false" ht="12.75" hidden="false" customHeight="false" outlineLevel="0" collapsed="false">
      <c r="A5634" s="5" t="n">
        <f aca="true">RAND()</f>
        <v>0.709412682203657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48757087469705</v>
      </c>
      <c r="D5634" s="6" t="n">
        <f aca="false">C5633*INDEX($I$2:$I$5,$B5634)+D5633*INDEX($J$2:$J$5,$B5634)+INDEX($L$2:$L$5,$B5634)</f>
        <v>0.719211208109576</v>
      </c>
      <c r="E5634" s="6"/>
    </row>
    <row r="5635" customFormat="false" ht="12.75" hidden="false" customHeight="false" outlineLevel="0" collapsed="false">
      <c r="A5635" s="5" t="n">
        <f aca="true">RAND()</f>
        <v>0.0269296296885718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51555848731785</v>
      </c>
      <c r="D5635" s="6" t="n">
        <f aca="false">C5634*INDEX($I$2:$I$5,$B5635)+D5634*INDEX($J$2:$J$5,$B5635)+INDEX($L$2:$L$5,$B5635)</f>
        <v>0.775570193321239</v>
      </c>
      <c r="E5635" s="6"/>
    </row>
    <row r="5636" customFormat="false" ht="12.75" hidden="false" customHeight="false" outlineLevel="0" collapsed="false">
      <c r="A5636" s="5" t="n">
        <f aca="true">RAND()</f>
        <v>0.418371646126203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54140525288574</v>
      </c>
      <c r="D5636" s="6" t="n">
        <f aca="false">C5635*INDEX($I$2:$I$5,$B5636)+D5635*INDEX($J$2:$J$5,$B5636)+INDEX($L$2:$L$5,$B5636)</f>
        <v>0.822383430098972</v>
      </c>
      <c r="E5636" s="6"/>
    </row>
    <row r="5637" customFormat="false" ht="12.75" hidden="false" customHeight="false" outlineLevel="0" collapsed="false">
      <c r="A5637" s="5" t="n">
        <f aca="true">RAND()</f>
        <v>0.443781307312119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565081246613655</v>
      </c>
      <c r="D5637" s="6" t="n">
        <f aca="false">C5636*INDEX($I$2:$I$5,$B5637)+D5636*INDEX($J$2:$J$5,$B5637)+INDEX($L$2:$L$5,$B5637)</f>
        <v>0.861171537797254</v>
      </c>
      <c r="E5637" s="6"/>
    </row>
    <row r="5638" customFormat="false" ht="12.75" hidden="false" customHeight="false" outlineLevel="0" collapsed="false">
      <c r="A5638" s="5" t="n">
        <f aca="true">RAND()</f>
        <v>0.656230343817747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586617325273492</v>
      </c>
      <c r="D5638" s="6" t="n">
        <f aca="false">C5637*INDEX($I$2:$I$5,$B5638)+D5637*INDEX($J$2:$J$5,$B5638)+INDEX($L$2:$L$5,$B5638)</f>
        <v>0.893226629465164</v>
      </c>
      <c r="E5638" s="6"/>
    </row>
    <row r="5639" customFormat="false" ht="12.75" hidden="false" customHeight="false" outlineLevel="0" collapsed="false">
      <c r="A5639" s="5" t="n">
        <f aca="true">RAND()</f>
        <v>0.307930112908677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606087494447405</v>
      </c>
      <c r="D5639" s="6" t="n">
        <f aca="false">C5638*INDEX($I$2:$I$5,$B5639)+D5638*INDEX($J$2:$J$5,$B5639)+INDEX($L$2:$L$5,$B5639)</f>
        <v>0.919644567380805</v>
      </c>
      <c r="E5639" s="6"/>
    </row>
    <row r="5640" customFormat="false" ht="12.75" hidden="false" customHeight="false" outlineLevel="0" collapsed="false">
      <c r="A5640" s="5" t="n">
        <f aca="true">RAND()</f>
        <v>0.774654696515894</v>
      </c>
      <c r="B5640" s="0" t="n">
        <f aca="false">IF(A5640&lt;$N$2,$F$2,IF(A5640&lt;$N$3,$F$3,IF(A5640&lt;$N$4,$F$4,$F$5)))</f>
        <v>2</v>
      </c>
      <c r="C5640" s="6" t="n">
        <f aca="false">C5639*INDEX($G$2:$G$5,$B5640)+D5639*INDEX($H$2:$H$5,$B5640)+INDEX($K$2:$K$5,$B5640)</f>
        <v>0.311559564178077</v>
      </c>
      <c r="D5640" s="6" t="n">
        <f aca="false">C5639*INDEX($I$2:$I$5,$B5640)+D5639*INDEX($J$2:$J$5,$B5640)+INDEX($L$2:$L$5,$B5640)</f>
        <v>0.367145753519132</v>
      </c>
      <c r="E5640" s="6"/>
    </row>
    <row r="5641" customFormat="false" ht="12.75" hidden="false" customHeight="false" outlineLevel="0" collapsed="false">
      <c r="A5641" s="5" t="n">
        <f aca="true">RAND()</f>
        <v>0.540095764361992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353098462867395</v>
      </c>
      <c r="D5641" s="6" t="n">
        <f aca="false">C5640*INDEX($I$2:$I$5,$B5641)+D5640*INDEX($J$2:$J$5,$B5641)+INDEX($L$2:$L$5,$B5641)</f>
        <v>0.483179040863154</v>
      </c>
      <c r="E5641" s="6"/>
    </row>
    <row r="5642" customFormat="false" ht="12.75" hidden="false" customHeight="false" outlineLevel="0" collapsed="false">
      <c r="A5642" s="5" t="n">
        <f aca="true">RAND()</f>
        <v>0.205395987790648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392658219486355</v>
      </c>
      <c r="D5642" s="6" t="n">
        <f aca="false">C5641*INDEX($I$2:$I$5,$B5642)+D5641*INDEX($J$2:$J$5,$B5642)+INDEX($L$2:$L$5,$B5642)</f>
        <v>0.580154362566725</v>
      </c>
      <c r="E5642" s="6"/>
    </row>
    <row r="5643" customFormat="false" ht="12.75" hidden="false" customHeight="false" outlineLevel="0" collapsed="false">
      <c r="A5643" s="5" t="n">
        <f aca="true">RAND()</f>
        <v>0.298496632297888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429832539758884</v>
      </c>
      <c r="D5643" s="6" t="n">
        <f aca="false">C5642*INDEX($I$2:$I$5,$B5643)+D5642*INDEX($J$2:$J$5,$B5643)+INDEX($L$2:$L$5,$B5643)</f>
        <v>0.661022699698154</v>
      </c>
      <c r="E5643" s="6"/>
    </row>
    <row r="5644" customFormat="false" ht="12.75" hidden="false" customHeight="false" outlineLevel="0" collapsed="false">
      <c r="A5644" s="5" t="n">
        <f aca="true">RAND()</f>
        <v>0.292462285715699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464385666144125</v>
      </c>
      <c r="D5644" s="6" t="n">
        <f aca="false">C5643*INDEX($I$2:$I$5,$B5644)+D5643*INDEX($J$2:$J$5,$B5644)+INDEX($L$2:$L$5,$B5644)</f>
        <v>0.728304468072654</v>
      </c>
      <c r="E5644" s="6"/>
    </row>
    <row r="5645" customFormat="false" ht="12.75" hidden="false" customHeight="false" outlineLevel="0" collapsed="false">
      <c r="A5645" s="5" t="n">
        <f aca="true">RAND()</f>
        <v>0.300414619024013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49621069587505</v>
      </c>
      <c r="D5645" s="6" t="n">
        <f aca="false">C5644*INDEX($I$2:$I$5,$B5645)+D5644*INDEX($J$2:$J$5,$B5645)+INDEX($L$2:$L$5,$B5645)</f>
        <v>0.78414822374635</v>
      </c>
      <c r="E5645" s="6"/>
    </row>
    <row r="5646" customFormat="false" ht="12.75" hidden="false" customHeight="false" outlineLevel="0" collapsed="false">
      <c r="A5646" s="5" t="n">
        <f aca="true">RAND()</f>
        <v>0.0959173422538596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525296365076532</v>
      </c>
      <c r="D5646" s="6" t="n">
        <f aca="false">C5645*INDEX($I$2:$I$5,$B5646)+D5645*INDEX($J$2:$J$5,$B5646)+INDEX($L$2:$L$5,$B5646)</f>
        <v>0.830382046213275</v>
      </c>
      <c r="E5646" s="6"/>
    </row>
    <row r="5647" customFormat="false" ht="12.75" hidden="false" customHeight="false" outlineLevel="0" collapsed="false">
      <c r="A5647" s="5" t="n">
        <f aca="true">RAND()</f>
        <v>0.223847871007647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551700749659867</v>
      </c>
      <c r="D5647" s="6" t="n">
        <f aca="false">C5646*INDEX($I$2:$I$5,$B5647)+D5646*INDEX($J$2:$J$5,$B5647)+INDEX($L$2:$L$5,$B5647)</f>
        <v>0.868558391727238</v>
      </c>
      <c r="E5647" s="6"/>
    </row>
    <row r="5648" customFormat="false" ht="12.75" hidden="false" customHeight="false" outlineLevel="0" collapsed="false">
      <c r="A5648" s="5" t="n">
        <f aca="true">RAND()</f>
        <v>0.611237157053589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575530596955135</v>
      </c>
      <c r="D5648" s="6" t="n">
        <f aca="false">C5647*INDEX($I$2:$I$5,$B5648)+D5647*INDEX($J$2:$J$5,$B5648)+INDEX($L$2:$L$5,$B5648)</f>
        <v>0.89999314683901</v>
      </c>
      <c r="E5648" s="6"/>
    </row>
    <row r="5649" customFormat="false" ht="12.75" hidden="false" customHeight="false" outlineLevel="0" collapsed="false">
      <c r="A5649" s="5" t="n">
        <f aca="true">RAND()</f>
        <v>0.729077112654996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596925223247953</v>
      </c>
      <c r="D5649" s="6" t="n">
        <f aca="false">C5648*INDEX($I$2:$I$5,$B5649)+D5648*INDEX($J$2:$J$5,$B5649)+INDEX($L$2:$L$5,$B5649)</f>
        <v>0.92579954957898</v>
      </c>
      <c r="E5649" s="6"/>
    </row>
    <row r="5650" customFormat="false" ht="12.75" hidden="false" customHeight="false" outlineLevel="0" collapsed="false">
      <c r="A5650" s="5" t="n">
        <f aca="true">RAND()</f>
        <v>0.901127499464421</v>
      </c>
      <c r="B5650" s="0" t="n">
        <f aca="false">IF(A5650&lt;$N$2,$F$2,IF(A5650&lt;$N$3,$F$3,IF(A5650&lt;$N$4,$F$4,$F$5)))</f>
        <v>3</v>
      </c>
      <c r="C5650" s="6" t="n">
        <f aca="false">C5649*INDEX($G$2:$G$5,$B5650)+D5649*INDEX($H$2:$H$5,$B5650)+INDEX($K$2:$K$5,$B5650)</f>
        <v>0.747462489043658</v>
      </c>
      <c r="D5650" s="6" t="n">
        <f aca="false">C5649*INDEX($I$2:$I$5,$B5650)+D5649*INDEX($J$2:$J$5,$B5650)+INDEX($L$2:$L$5,$B5650)</f>
        <v>0.290615051294686</v>
      </c>
      <c r="E5650" s="6"/>
    </row>
    <row r="5651" customFormat="false" ht="12.75" hidden="false" customHeight="false" outlineLevel="0" collapsed="false">
      <c r="A5651" s="5" t="n">
        <f aca="true">RAND()</f>
        <v>0.596281879225236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720348410095969</v>
      </c>
      <c r="D5651" s="6" t="n">
        <f aca="false">C5650*INDEX($I$2:$I$5,$B5651)+D5650*INDEX($J$2:$J$5,$B5651)+INDEX($L$2:$L$5,$B5651)</f>
        <v>0.402076066454573</v>
      </c>
      <c r="E5651" s="6"/>
    </row>
    <row r="5652" customFormat="false" ht="12.75" hidden="false" customHeight="false" outlineLevel="0" collapsed="false">
      <c r="A5652" s="5" t="n">
        <f aca="true">RAND()</f>
        <v>0.527809266440505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701452614630297</v>
      </c>
      <c r="D5652" s="6" t="n">
        <f aca="false">C5651*INDEX($I$2:$I$5,$B5652)+D5651*INDEX($J$2:$J$5,$B5652)+INDEX($L$2:$L$5,$B5652)</f>
        <v>0.497709689246382</v>
      </c>
      <c r="E5652" s="6"/>
    </row>
    <row r="5653" customFormat="false" ht="12.75" hidden="false" customHeight="false" outlineLevel="0" collapsed="false">
      <c r="A5653" s="5" t="n">
        <f aca="true">RAND()</f>
        <v>0.924559696681028</v>
      </c>
      <c r="B5653" s="0" t="n">
        <f aca="false">IF(A5653&lt;$N$2,$F$2,IF(A5653&lt;$N$3,$F$3,IF(A5653&lt;$N$4,$F$4,$F$5)))</f>
        <v>3</v>
      </c>
      <c r="C5653" s="6" t="n">
        <f aca="false">C5652*INDEX($G$2:$G$5,$B5653)+D5652*INDEX($H$2:$H$5,$B5653)+INDEX($K$2:$K$5,$B5653)</f>
        <v>0.610633949862181</v>
      </c>
      <c r="D5653" s="6" t="n">
        <f aca="false">C5652*INDEX($I$2:$I$5,$B5653)+D5652*INDEX($J$2:$J$5,$B5653)+INDEX($L$2:$L$5,$B5653)</f>
        <v>0.21633487615527</v>
      </c>
      <c r="E5653" s="6"/>
    </row>
    <row r="5654" customFormat="false" ht="12.75" hidden="false" customHeight="false" outlineLevel="0" collapsed="false">
      <c r="A5654" s="5" t="n">
        <f aca="true">RAND()</f>
        <v>0.0932265502197509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601432613850737</v>
      </c>
      <c r="D5654" s="6" t="n">
        <f aca="false">C5653*INDEX($I$2:$I$5,$B5654)+D5653*INDEX($J$2:$J$5,$B5654)+INDEX($L$2:$L$5,$B5654)</f>
        <v>0.344074853710923</v>
      </c>
      <c r="E5654" s="6"/>
    </row>
    <row r="5655" customFormat="false" ht="12.75" hidden="false" customHeight="false" outlineLevel="0" collapsed="false">
      <c r="A5655" s="5" t="n">
        <f aca="true">RAND()</f>
        <v>0.799431996534004</v>
      </c>
      <c r="B5655" s="0" t="n">
        <f aca="false">IF(A5655&lt;$N$2,$F$2,IF(A5655&lt;$N$3,$F$3,IF(A5655&lt;$N$4,$F$4,$F$5)))</f>
        <v>2</v>
      </c>
      <c r="C5655" s="6" t="n">
        <f aca="false">C5654*INDEX($G$2:$G$5,$B5655)+D5654*INDEX($H$2:$H$5,$B5655)+INDEX($K$2:$K$5,$B5655)</f>
        <v>0.440721307989927</v>
      </c>
      <c r="D5655" s="6" t="n">
        <f aca="false">C5654*INDEX($I$2:$I$5,$B5655)+D5654*INDEX($J$2:$J$5,$B5655)+INDEX($L$2:$L$5,$B5655)</f>
        <v>0.252706516911318</v>
      </c>
      <c r="E5655" s="6"/>
    </row>
    <row r="5656" customFormat="false" ht="12.75" hidden="false" customHeight="false" outlineLevel="0" collapsed="false">
      <c r="A5656" s="5" t="n">
        <f aca="true">RAND()</f>
        <v>0.901911032635614</v>
      </c>
      <c r="B5656" s="0" t="n">
        <f aca="false">IF(A5656&lt;$N$2,$F$2,IF(A5656&lt;$N$3,$F$3,IF(A5656&lt;$N$4,$F$4,$F$5)))</f>
        <v>3</v>
      </c>
      <c r="C5656" s="6" t="n">
        <f aca="false">C5655*INDEX($G$2:$G$5,$B5656)+D5655*INDEX($H$2:$H$5,$B5656)+INDEX($K$2:$K$5,$B5656)</f>
        <v>0.580407748087414</v>
      </c>
      <c r="D5656" s="6" t="n">
        <f aca="false">C5655*INDEX($I$2:$I$5,$B5656)+D5655*INDEX($J$2:$J$5,$B5656)+INDEX($L$2:$L$5,$B5656)</f>
        <v>0.0904789845853634</v>
      </c>
      <c r="E5656" s="6"/>
    </row>
    <row r="5657" customFormat="false" ht="12.75" hidden="false" customHeight="false" outlineLevel="0" collapsed="false">
      <c r="A5657" s="5" t="n">
        <f aca="true">RAND()</f>
        <v>0.78125575953866</v>
      </c>
      <c r="B5657" s="0" t="n">
        <f aca="false">IF(A5657&lt;$N$2,$F$2,IF(A5657&lt;$N$3,$F$3,IF(A5657&lt;$N$4,$F$4,$F$5)))</f>
        <v>2</v>
      </c>
      <c r="C5657" s="6" t="n">
        <f aca="false">C5656*INDEX($G$2:$G$5,$B5657)+D5656*INDEX($H$2:$H$5,$B5657)+INDEX($K$2:$K$5,$B5657)</f>
        <v>0.493892075856929</v>
      </c>
      <c r="D5657" s="6" t="n">
        <f aca="false">C5656*INDEX($I$2:$I$5,$B5657)+D5656*INDEX($J$2:$J$5,$B5657)+INDEX($L$2:$L$5,$B5657)</f>
        <v>0.197996511031072</v>
      </c>
      <c r="E5657" s="6"/>
    </row>
    <row r="5658" customFormat="false" ht="12.75" hidden="false" customHeight="false" outlineLevel="0" collapsed="false">
      <c r="A5658" s="5" t="n">
        <f aca="true">RAND()</f>
        <v>0.870065569851979</v>
      </c>
      <c r="B5658" s="0" t="n">
        <f aca="false">IF(A5658&lt;$N$2,$F$2,IF(A5658&lt;$N$3,$F$3,IF(A5658&lt;$N$4,$F$4,$F$5)))</f>
        <v>3</v>
      </c>
      <c r="C5658" s="6" t="n">
        <f aca="false">C5657*INDEX($G$2:$G$5,$B5658)+D5657*INDEX($H$2:$H$5,$B5658)+INDEX($K$2:$K$5,$B5658)</f>
        <v>0.556949201243254</v>
      </c>
      <c r="D5658" s="6" t="n">
        <f aca="false">C5657*INDEX($I$2:$I$5,$B5658)+D5657*INDEX($J$2:$J$5,$B5658)+INDEX($L$2:$L$5,$B5658)</f>
        <v>0.0913371128371655</v>
      </c>
      <c r="E5658" s="6"/>
    </row>
    <row r="5659" customFormat="false" ht="12.75" hidden="false" customHeight="false" outlineLevel="0" collapsed="false">
      <c r="A5659" s="5" t="n">
        <f aca="true">RAND()</f>
        <v>0.820894847108577</v>
      </c>
      <c r="B5659" s="0" t="n">
        <f aca="false">IF(A5659&lt;$N$2,$F$2,IF(A5659&lt;$N$3,$F$3,IF(A5659&lt;$N$4,$F$4,$F$5)))</f>
        <v>2</v>
      </c>
      <c r="C5659" s="6" t="n">
        <f aca="false">C5658*INDEX($G$2:$G$5,$B5659)+D5658*INDEX($H$2:$H$5,$B5659)+INDEX($K$2:$K$5,$B5659)</f>
        <v>0.489076805143722</v>
      </c>
      <c r="D5659" s="6" t="n">
        <f aca="false">C5658*INDEX($I$2:$I$5,$B5659)+D5658*INDEX($J$2:$J$5,$B5659)+INDEX($L$2:$L$5,$B5659)</f>
        <v>0.192863930709897</v>
      </c>
      <c r="E5659" s="6"/>
    </row>
    <row r="5660" customFormat="false" ht="12.75" hidden="false" customHeight="false" outlineLevel="0" collapsed="false">
      <c r="A5660" s="5" t="n">
        <f aca="true">RAND()</f>
        <v>0.57676636099711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497362173003286</v>
      </c>
      <c r="D5660" s="6" t="n">
        <f aca="false">C5659*INDEX($I$2:$I$5,$B5660)+D5659*INDEX($J$2:$J$5,$B5660)+INDEX($L$2:$L$5,$B5660)</f>
        <v>0.328645635382385</v>
      </c>
      <c r="E5660" s="6"/>
    </row>
    <row r="5661" customFormat="false" ht="12.75" hidden="false" customHeight="false" outlineLevel="0" collapsed="false">
      <c r="A5661" s="5" t="n">
        <f aca="true">RAND()</f>
        <v>0.842279868683049</v>
      </c>
      <c r="B5661" s="0" t="n">
        <f aca="false">IF(A5661&lt;$N$2,$F$2,IF(A5661&lt;$N$3,$F$3,IF(A5661&lt;$N$4,$F$4,$F$5)))</f>
        <v>2</v>
      </c>
      <c r="C5661" s="6" t="n">
        <f aca="false">C5660*INDEX($G$2:$G$5,$B5661)+D5660*INDEX($H$2:$H$5,$B5661)+INDEX($K$2:$K$5,$B5661)</f>
        <v>0.423706434485228</v>
      </c>
      <c r="D5661" s="6" t="n">
        <f aca="false">C5660*INDEX($I$2:$I$5,$B5661)+D5660*INDEX($J$2:$J$5,$B5661)+INDEX($L$2:$L$5,$B5661)</f>
        <v>0.226147041269072</v>
      </c>
      <c r="E5661" s="6"/>
    </row>
    <row r="5662" customFormat="false" ht="12.75" hidden="false" customHeight="false" outlineLevel="0" collapsed="false">
      <c r="A5662" s="5" t="n">
        <f aca="true">RAND()</f>
        <v>0.340765841251053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443094203404915</v>
      </c>
      <c r="D5662" s="6" t="n">
        <f aca="false">C5661*INDEX($I$2:$I$5,$B5662)+D5661*INDEX($J$2:$J$5,$B5662)+INDEX($L$2:$L$5,$B5662)</f>
        <v>0.359321699961489</v>
      </c>
      <c r="E5662" s="6"/>
    </row>
    <row r="5663" customFormat="false" ht="12.75" hidden="false" customHeight="false" outlineLevel="0" collapsed="false">
      <c r="A5663" s="5" t="n">
        <f aca="true">RAND()</f>
        <v>0.385838538304605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464481881589348</v>
      </c>
      <c r="D5663" s="6" t="n">
        <f aca="false">C5662*INDEX($I$2:$I$5,$B5663)+D5662*INDEX($J$2:$J$5,$B5663)+INDEX($L$2:$L$5,$B5663)</f>
        <v>0.471669637741322</v>
      </c>
      <c r="E5663" s="6"/>
    </row>
    <row r="5664" customFormat="false" ht="12.75" hidden="false" customHeight="false" outlineLevel="0" collapsed="false">
      <c r="A5664" s="5" t="n">
        <f aca="true">RAND()</f>
        <v>0.712853235925901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486796894065785</v>
      </c>
      <c r="D5664" s="6" t="n">
        <f aca="false">C5663*INDEX($I$2:$I$5,$B5664)+D5663*INDEX($J$2:$J$5,$B5664)+INDEX($L$2:$L$5,$B5664)</f>
        <v>0.566261692823577</v>
      </c>
      <c r="E5664" s="6"/>
    </row>
    <row r="5665" customFormat="false" ht="12.75" hidden="false" customHeight="false" outlineLevel="0" collapsed="false">
      <c r="A5665" s="5" t="n">
        <f aca="true">RAND()</f>
        <v>0.692359332443746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509242245696324</v>
      </c>
      <c r="D5665" s="6" t="n">
        <f aca="false">C5664*INDEX($I$2:$I$5,$B5665)+D5664*INDEX($J$2:$J$5,$B5665)+INDEX($L$2:$L$5,$B5665)</f>
        <v>0.645744692126783</v>
      </c>
      <c r="E5665" s="6"/>
    </row>
    <row r="5666" customFormat="false" ht="12.75" hidden="false" customHeight="false" outlineLevel="0" collapsed="false">
      <c r="A5666" s="5" t="n">
        <f aca="true">RAND()</f>
        <v>0.746449003981592</v>
      </c>
      <c r="B5666" s="0" t="n">
        <f aca="false">IF(A5666&lt;$N$2,$F$2,IF(A5666&lt;$N$3,$F$3,IF(A5666&lt;$N$4,$F$4,$F$5)))</f>
        <v>2</v>
      </c>
      <c r="C5666" s="6" t="n">
        <f aca="false">C5665*INDEX($G$2:$G$5,$B5666)+D5665*INDEX($H$2:$H$5,$B5666)+INDEX($K$2:$K$5,$B5666)</f>
        <v>0.354382421981523</v>
      </c>
      <c r="D5666" s="6" t="n">
        <f aca="false">C5665*INDEX($I$2:$I$5,$B5666)+D5665*INDEX($J$2:$J$5,$B5666)+INDEX($L$2:$L$5,$B5666)</f>
        <v>0.291300451876345</v>
      </c>
      <c r="E5666" s="6"/>
    </row>
    <row r="5667" customFormat="false" ht="12.75" hidden="false" customHeight="false" outlineLevel="0" collapsed="false">
      <c r="A5667" s="5" t="n">
        <f aca="true">RAND()</f>
        <v>0.258640512561131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386648792981738</v>
      </c>
      <c r="D5667" s="6" t="n">
        <f aca="false">C5666*INDEX($I$2:$I$5,$B5667)+D5666*INDEX($J$2:$J$5,$B5667)+INDEX($L$2:$L$5,$B5667)</f>
        <v>0.417201934029701</v>
      </c>
      <c r="E5667" s="6"/>
    </row>
    <row r="5668" customFormat="false" ht="12.75" hidden="false" customHeight="false" outlineLevel="0" collapsed="false">
      <c r="A5668" s="5" t="n">
        <f aca="true">RAND()</f>
        <v>0.334588723150732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418701296800594</v>
      </c>
      <c r="D5668" s="6" t="n">
        <f aca="false">C5667*INDEX($I$2:$I$5,$B5668)+D5667*INDEX($J$2:$J$5,$B5668)+INDEX($L$2:$L$5,$B5668)</f>
        <v>0.522898436650892</v>
      </c>
      <c r="E5668" s="6"/>
    </row>
    <row r="5669" customFormat="false" ht="12.75" hidden="false" customHeight="false" outlineLevel="0" collapsed="false">
      <c r="A5669" s="5" t="n">
        <f aca="true">RAND()</f>
        <v>0.512585898615226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449824643139788</v>
      </c>
      <c r="D5669" s="6" t="n">
        <f aca="false">C5668*INDEX($I$2:$I$5,$B5669)+D5668*INDEX($J$2:$J$5,$B5669)+INDEX($L$2:$L$5,$B5669)</f>
        <v>0.611448824734985</v>
      </c>
      <c r="E5669" s="6"/>
    </row>
    <row r="5670" customFormat="false" ht="12.75" hidden="false" customHeight="false" outlineLevel="0" collapsed="false">
      <c r="A5670" s="5" t="n">
        <f aca="true">RAND()</f>
        <v>0.714070277263676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479524728540874</v>
      </c>
      <c r="D5670" s="6" t="n">
        <f aca="false">C5669*INDEX($I$2:$I$5,$B5670)+D5669*INDEX($J$2:$J$5,$B5670)+INDEX($L$2:$L$5,$B5670)</f>
        <v>0.68547654040383</v>
      </c>
      <c r="E5670" s="6"/>
    </row>
    <row r="5671" customFormat="false" ht="12.75" hidden="false" customHeight="false" outlineLevel="0" collapsed="false">
      <c r="A5671" s="5" t="n">
        <f aca="true">RAND()</f>
        <v>0.607970657981607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507479126526144</v>
      </c>
      <c r="D5671" s="6" t="n">
        <f aca="false">C5670*INDEX($I$2:$I$5,$B5671)+D5670*INDEX($J$2:$J$5,$B5671)+INDEX($L$2:$L$5,$B5671)</f>
        <v>0.747227167846839</v>
      </c>
      <c r="E5671" s="6"/>
    </row>
    <row r="5672" customFormat="false" ht="12.75" hidden="false" customHeight="false" outlineLevel="0" collapsed="false">
      <c r="A5672" s="5" t="n">
        <f aca="true">RAND()</f>
        <v>0.682240750678127</v>
      </c>
      <c r="B5672" s="0" t="n">
        <f aca="false">IF(A5672&lt;$N$2,$F$2,IF(A5672&lt;$N$3,$F$3,IF(A5672&lt;$N$4,$F$4,$F$5)))</f>
        <v>1</v>
      </c>
      <c r="C5672" s="6" t="n">
        <f aca="false">C5671*INDEX($G$2:$G$5,$B5672)+D5671*INDEX($H$2:$H$5,$B5672)+INDEX($K$2:$K$5,$B5672)</f>
        <v>0.533497183631029</v>
      </c>
      <c r="D5672" s="6" t="n">
        <f aca="false">C5671*INDEX($I$2:$I$5,$B5672)+D5671*INDEX($J$2:$J$5,$B5672)+INDEX($L$2:$L$5,$B5672)</f>
        <v>0.798619137820499</v>
      </c>
      <c r="E5672" s="6"/>
    </row>
    <row r="5673" customFormat="false" ht="12.75" hidden="false" customHeight="false" outlineLevel="0" collapsed="false">
      <c r="A5673" s="5" t="n">
        <f aca="true">RAND()</f>
        <v>0.430118401018914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557488017002102</v>
      </c>
      <c r="D5673" s="6" t="n">
        <f aca="false">C5672*INDEX($I$2:$I$5,$B5673)+D5672*INDEX($J$2:$J$5,$B5673)+INDEX($L$2:$L$5,$B5673)</f>
        <v>0.841288252215256</v>
      </c>
      <c r="E5673" s="6"/>
    </row>
    <row r="5674" customFormat="false" ht="12.75" hidden="false" customHeight="false" outlineLevel="0" collapsed="false">
      <c r="A5674" s="5" t="n">
        <f aca="true">RAND()</f>
        <v>0.676399421246304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579434991766749</v>
      </c>
      <c r="D5674" s="6" t="n">
        <f aca="false">C5673*INDEX($I$2:$I$5,$B5674)+D5673*INDEX($J$2:$J$5,$B5674)+INDEX($L$2:$L$5,$B5674)</f>
        <v>0.876626669501674</v>
      </c>
      <c r="E5674" s="6"/>
    </row>
    <row r="5675" customFormat="false" ht="12.75" hidden="false" customHeight="false" outlineLevel="0" collapsed="false">
      <c r="A5675" s="5" t="n">
        <f aca="true">RAND()</f>
        <v>0.98814979155917</v>
      </c>
      <c r="B5675" s="0" t="n">
        <f aca="false">IF(A5675&lt;$N$2,$F$2,IF(A5675&lt;$N$3,$F$3,IF(A5675&lt;$N$4,$F$4,$F$5)))</f>
        <v>4</v>
      </c>
      <c r="C5675" s="6" t="n">
        <f aca="false">C5674*INDEX($G$2:$G$5,$B5675)+D5674*INDEX($H$2:$H$5,$B5675)+INDEX($K$2:$K$5,$B5675)</f>
        <v>0.5</v>
      </c>
      <c r="D5675" s="6" t="n">
        <f aca="false">C5674*INDEX($I$2:$I$5,$B5675)+D5674*INDEX($J$2:$J$5,$B5675)+INDEX($L$2:$L$5,$B5675)</f>
        <v>0.140260267120268</v>
      </c>
      <c r="E5675" s="6"/>
    </row>
    <row r="5676" customFormat="false" ht="12.75" hidden="false" customHeight="false" outlineLevel="0" collapsed="false">
      <c r="A5676" s="5" t="n">
        <f aca="true">RAND()</f>
        <v>0.455563311828219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50468962988345</v>
      </c>
      <c r="D5676" s="6" t="n">
        <f aca="false">C5675*INDEX($I$2:$I$5,$B5676)+D5675*INDEX($J$2:$J$5,$B5676)+INDEX($L$2:$L$5,$B5676)</f>
        <v>0.283580966785107</v>
      </c>
      <c r="E5676" s="6"/>
    </row>
    <row r="5677" customFormat="false" ht="12.75" hidden="false" customHeight="false" outlineLevel="0" collapsed="false">
      <c r="A5677" s="5" t="n">
        <f aca="true">RAND()</f>
        <v>0.844358026816871</v>
      </c>
      <c r="B5677" s="0" t="n">
        <f aca="false">IF(A5677&lt;$N$2,$F$2,IF(A5677&lt;$N$3,$F$3,IF(A5677&lt;$N$4,$F$4,$F$5)))</f>
        <v>2</v>
      </c>
      <c r="C5677" s="6" t="n">
        <f aca="false">C5676*INDEX($G$2:$G$5,$B5677)+D5676*INDEX($H$2:$H$5,$B5677)+INDEX($K$2:$K$5,$B5677)</f>
        <v>0.435334558593605</v>
      </c>
      <c r="D5677" s="6" t="n">
        <f aca="false">C5676*INDEX($I$2:$I$5,$B5677)+D5676*INDEX($J$2:$J$5,$B5677)+INDEX($L$2:$L$5,$B5677)</f>
        <v>0.218925306810326</v>
      </c>
      <c r="E5677" s="6"/>
    </row>
    <row r="5678" customFormat="false" ht="12.75" hidden="false" customHeight="false" outlineLevel="0" collapsed="false">
      <c r="A5678" s="5" t="n">
        <f aca="true">RAND()</f>
        <v>0.267272450784592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452699276597953</v>
      </c>
      <c r="D5678" s="6" t="n">
        <f aca="false">C5677*INDEX($I$2:$I$5,$B5678)+D5677*INDEX($J$2:$J$5,$B5678)+INDEX($L$2:$L$5,$B5678)</f>
        <v>0.352760206814003</v>
      </c>
      <c r="E5678" s="6"/>
    </row>
    <row r="5679" customFormat="false" ht="12.75" hidden="false" customHeight="false" outlineLevel="0" collapsed="false">
      <c r="A5679" s="5" t="n">
        <f aca="true">RAND()</f>
        <v>0.427530301409904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47239381348378</v>
      </c>
      <c r="D5679" s="6" t="n">
        <f aca="false">C5678*INDEX($I$2:$I$5,$B5679)+D5678*INDEX($J$2:$J$5,$B5679)+INDEX($L$2:$L$5,$B5679)</f>
        <v>0.465743542350965</v>
      </c>
      <c r="E5679" s="6"/>
    </row>
    <row r="5680" customFormat="false" ht="12.75" hidden="false" customHeight="false" outlineLevel="0" collapsed="false">
      <c r="A5680" s="5" t="n">
        <f aca="true">RAND()</f>
        <v>0.0235756620324211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493294858714715</v>
      </c>
      <c r="D5680" s="6" t="n">
        <f aca="false">C5679*INDEX($I$2:$I$5,$B5680)+D5679*INDEX($J$2:$J$5,$B5680)+INDEX($L$2:$L$5,$B5680)</f>
        <v>0.560937696357069</v>
      </c>
      <c r="E5680" s="6"/>
    </row>
    <row r="5681" customFormat="false" ht="12.75" hidden="false" customHeight="false" outlineLevel="0" collapsed="false">
      <c r="A5681" s="5" t="n">
        <f aca="true">RAND()</f>
        <v>0.616464753046733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514562029814005</v>
      </c>
      <c r="D5681" s="6" t="n">
        <f aca="false">C5680*INDEX($I$2:$I$5,$B5681)+D5680*INDEX($J$2:$J$5,$B5681)+INDEX($L$2:$L$5,$B5681)</f>
        <v>0.640984194434707</v>
      </c>
      <c r="E5681" s="6"/>
    </row>
    <row r="5682" customFormat="false" ht="12.75" hidden="false" customHeight="false" outlineLevel="0" collapsed="false">
      <c r="A5682" s="5" t="n">
        <f aca="true">RAND()</f>
        <v>0.0348565219110545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535579578506174</v>
      </c>
      <c r="D5682" s="6" t="n">
        <f aca="false">C5681*INDEX($I$2:$I$5,$B5682)+D5681*INDEX($J$2:$J$5,$B5682)+INDEX($L$2:$L$5,$B5682)</f>
        <v>0.708156785971948</v>
      </c>
      <c r="E5682" s="6"/>
    </row>
    <row r="5683" customFormat="false" ht="12.75" hidden="false" customHeight="false" outlineLevel="0" collapsed="false">
      <c r="A5683" s="5" t="n">
        <f aca="true">RAND()</f>
        <v>0.207597941736634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555908863232704</v>
      </c>
      <c r="D5683" s="6" t="n">
        <f aca="false">C5682*INDEX($I$2:$I$5,$B5683)+D5682*INDEX($J$2:$J$5,$B5683)+INDEX($L$2:$L$5,$B5683)</f>
        <v>0.764408666885456</v>
      </c>
      <c r="E5683" s="6"/>
    </row>
    <row r="5684" customFormat="false" ht="12.75" hidden="false" customHeight="false" outlineLevel="0" collapsed="false">
      <c r="A5684" s="5" t="n">
        <f aca="true">RAND()</f>
        <v>0.920991076192459</v>
      </c>
      <c r="B5684" s="0" t="n">
        <f aca="false">IF(A5684&lt;$N$2,$F$2,IF(A5684&lt;$N$3,$F$3,IF(A5684&lt;$N$4,$F$4,$F$5)))</f>
        <v>3</v>
      </c>
      <c r="C5684" s="6" t="n">
        <f aca="false">C5683*INDEX($G$2:$G$5,$B5684)+D5683*INDEX($H$2:$H$5,$B5684)+INDEX($K$2:$K$5,$B5684)</f>
        <v>0.707941323243678</v>
      </c>
      <c r="D5684" s="6" t="n">
        <f aca="false">C5683*INDEX($I$2:$I$5,$B5684)+D5683*INDEX($J$2:$J$5,$B5684)+INDEX($L$2:$L$5,$B5684)</f>
        <v>0.241701158492356</v>
      </c>
      <c r="E5684" s="6"/>
    </row>
    <row r="5685" customFormat="false" ht="12.75" hidden="false" customHeight="false" outlineLevel="0" collapsed="false">
      <c r="A5685" s="5" t="n">
        <f aca="true">RAND()</f>
        <v>0.651173492568521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6849851262981</v>
      </c>
      <c r="D5685" s="6" t="n">
        <f aca="false">C5684*INDEX($I$2:$I$5,$B5685)+D5684*INDEX($J$2:$J$5,$B5685)+INDEX($L$2:$L$5,$B5685)</f>
        <v>0.362010454599994</v>
      </c>
      <c r="E5685" s="6"/>
    </row>
    <row r="5686" customFormat="false" ht="12.75" hidden="false" customHeight="false" outlineLevel="0" collapsed="false">
      <c r="A5686" s="5" t="n">
        <f aca="true">RAND()</f>
        <v>0.0319564905662563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669946759047287</v>
      </c>
      <c r="D5686" s="6" t="n">
        <f aca="false">C5685*INDEX($I$2:$I$5,$B5686)+D5685*INDEX($J$2:$J$5,$B5686)+INDEX($L$2:$L$5,$B5686)</f>
        <v>0.465002426282365</v>
      </c>
      <c r="E5686" s="6"/>
    </row>
    <row r="5687" customFormat="false" ht="12.75" hidden="false" customHeight="false" outlineLevel="0" collapsed="false">
      <c r="A5687" s="5" t="n">
        <f aca="true">RAND()</f>
        <v>0.0637512983257142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660989888203594</v>
      </c>
      <c r="D5687" s="6" t="n">
        <f aca="false">C5686*INDEX($I$2:$I$5,$B5687)+D5686*INDEX($J$2:$J$5,$B5687)+INDEX($L$2:$L$5,$B5687)</f>
        <v>0.552999029828978</v>
      </c>
      <c r="E5687" s="6"/>
    </row>
    <row r="5688" customFormat="false" ht="12.75" hidden="false" customHeight="false" outlineLevel="0" collapsed="false">
      <c r="A5688" s="5" t="n">
        <f aca="true">RAND()</f>
        <v>0.676913470166391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656641379188523</v>
      </c>
      <c r="D5688" s="6" t="n">
        <f aca="false">C5687*INDEX($I$2:$I$5,$B5688)+D5687*INDEX($J$2:$J$5,$B5688)+INDEX($L$2:$L$5,$B5688)</f>
        <v>0.62803955046127</v>
      </c>
      <c r="E5688" s="6"/>
    </row>
    <row r="5689" customFormat="false" ht="12.75" hidden="false" customHeight="false" outlineLevel="0" collapsed="false">
      <c r="A5689" s="5" t="n">
        <f aca="true">RAND()</f>
        <v>0.0607973153376409</v>
      </c>
      <c r="B5689" s="0" t="n">
        <f aca="false">IF(A5689&lt;$N$2,$F$2,IF(A5689&lt;$N$3,$F$3,IF(A5689&lt;$N$4,$F$4,$F$5)))</f>
        <v>1</v>
      </c>
      <c r="C5689" s="6" t="n">
        <f aca="false">C5688*INDEX($G$2:$G$5,$B5689)+D5688*INDEX($H$2:$H$5,$B5689)+INDEX($K$2:$K$5,$B5689)</f>
        <v>0.655725994298123</v>
      </c>
      <c r="D5689" s="6" t="n">
        <f aca="false">C5688*INDEX($I$2:$I$5,$B5689)+D5688*INDEX($J$2:$J$5,$B5689)+INDEX($L$2:$L$5,$B5689)</f>
        <v>0.691909847311643</v>
      </c>
      <c r="E5689" s="6"/>
    </row>
    <row r="5690" customFormat="false" ht="12.75" hidden="false" customHeight="false" outlineLevel="0" collapsed="false">
      <c r="A5690" s="5" t="n">
        <f aca="true">RAND()</f>
        <v>0.25565331158454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657312033509637</v>
      </c>
      <c r="D5690" s="6" t="n">
        <f aca="false">C5689*INDEX($I$2:$I$5,$B5690)+D5689*INDEX($J$2:$J$5,$B5690)+INDEX($L$2:$L$5,$B5690)</f>
        <v>0.746169598578554</v>
      </c>
      <c r="E5690" s="6"/>
    </row>
    <row r="5691" customFormat="false" ht="12.75" hidden="false" customHeight="false" outlineLevel="0" collapsed="false">
      <c r="A5691" s="5" t="n">
        <f aca="true">RAND()</f>
        <v>0.234617906485652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660666191597088</v>
      </c>
      <c r="D5691" s="6" t="n">
        <f aca="false">C5690*INDEX($I$2:$I$5,$B5691)+D5690*INDEX($J$2:$J$5,$B5691)+INDEX($L$2:$L$5,$B5691)</f>
        <v>0.792177443953336</v>
      </c>
      <c r="E5691" s="6"/>
    </row>
    <row r="5692" customFormat="false" ht="12.75" hidden="false" customHeight="false" outlineLevel="0" collapsed="false">
      <c r="A5692" s="5" t="n">
        <f aca="true">RAND()</f>
        <v>0.401546971933008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665216162092201</v>
      </c>
      <c r="D5692" s="6" t="n">
        <f aca="false">C5691*INDEX($I$2:$I$5,$B5692)+D5691*INDEX($J$2:$J$5,$B5692)+INDEX($L$2:$L$5,$B5692)</f>
        <v>0.83111400082729</v>
      </c>
      <c r="E5692" s="6"/>
    </row>
    <row r="5693" customFormat="false" ht="12.75" hidden="false" customHeight="false" outlineLevel="0" collapsed="false">
      <c r="A5693" s="5" t="n">
        <f aca="true">RAND()</f>
        <v>0.55042875529882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670519739646889</v>
      </c>
      <c r="D5693" s="6" t="n">
        <f aca="false">C5692*INDEX($I$2:$I$5,$B5693)+D5692*INDEX($J$2:$J$5,$B5693)+INDEX($L$2:$L$5,$B5693)</f>
        <v>0.864002788704958</v>
      </c>
      <c r="E5693" s="6"/>
    </row>
    <row r="5694" customFormat="false" ht="12.75" hidden="false" customHeight="false" outlineLevel="0" collapsed="false">
      <c r="A5694" s="5" t="n">
        <f aca="true">RAND()</f>
        <v>0.0101491745044515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676239362142292</v>
      </c>
      <c r="D5694" s="6" t="n">
        <f aca="false">C5693*INDEX($I$2:$I$5,$B5694)+D5693*INDEX($J$2:$J$5,$B5694)+INDEX($L$2:$L$5,$B5694)</f>
        <v>0.891729137243574</v>
      </c>
      <c r="E5694" s="6"/>
    </row>
    <row r="5695" customFormat="false" ht="12.75" hidden="false" customHeight="false" outlineLevel="0" collapsed="false">
      <c r="A5695" s="5" t="n">
        <f aca="true">RAND()</f>
        <v>0.0856281941699434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682121196536818</v>
      </c>
      <c r="D5695" s="6" t="n">
        <f aca="false">C5694*INDEX($I$2:$I$5,$B5695)+D5694*INDEX($J$2:$J$5,$B5695)+INDEX($L$2:$L$5,$B5695)</f>
        <v>0.91505718112053</v>
      </c>
      <c r="E5695" s="6"/>
    </row>
    <row r="5696" customFormat="false" ht="12.75" hidden="false" customHeight="false" outlineLevel="0" collapsed="false">
      <c r="A5696" s="5" t="n">
        <f aca="true">RAND()</f>
        <v>0.933628895097086</v>
      </c>
      <c r="B5696" s="0" t="n">
        <f aca="false">IF(A5696&lt;$N$2,$F$2,IF(A5696&lt;$N$3,$F$3,IF(A5696&lt;$N$4,$F$4,$F$5)))</f>
        <v>3</v>
      </c>
      <c r="C5696" s="6" t="n">
        <f aca="false">C5695*INDEX($G$2:$G$5,$B5696)+D5695*INDEX($H$2:$H$5,$B5696)+INDEX($K$2:$K$5,$B5696)</f>
        <v>0.731643002776587</v>
      </c>
      <c r="D5696" s="6" t="n">
        <f aca="false">C5695*INDEX($I$2:$I$5,$B5696)+D5695*INDEX($J$2:$J$5,$B5696)+INDEX($L$2:$L$5,$B5696)</f>
        <v>0.310220063025138</v>
      </c>
      <c r="E5696" s="6"/>
    </row>
    <row r="5697" customFormat="false" ht="12.75" hidden="false" customHeight="false" outlineLevel="0" collapsed="false">
      <c r="A5697" s="5" t="n">
        <f aca="true">RAND()</f>
        <v>0.859720639765435</v>
      </c>
      <c r="B5697" s="0" t="n">
        <f aca="false">IF(A5697&lt;$N$2,$F$2,IF(A5697&lt;$N$3,$F$3,IF(A5697&lt;$N$4,$F$4,$F$5)))</f>
        <v>2</v>
      </c>
      <c r="C5697" s="6" t="n">
        <f aca="false">C5696*INDEX($G$2:$G$5,$B5697)+D5696*INDEX($H$2:$H$5,$B5697)+INDEX($K$2:$K$5,$B5697)</f>
        <v>0.474023937303306</v>
      </c>
      <c r="D5697" s="6" t="n">
        <f aca="false">C5696*INDEX($I$2:$I$5,$B5697)+D5696*INDEX($J$2:$J$5,$B5697)+INDEX($L$2:$L$5,$B5697)</f>
        <v>0.275464671043461</v>
      </c>
      <c r="E5697" s="6"/>
    </row>
    <row r="5698" customFormat="false" ht="12.75" hidden="false" customHeight="false" outlineLevel="0" collapsed="false">
      <c r="A5698" s="5" t="n">
        <f aca="true">RAND()</f>
        <v>0.689153043532219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487638515599115</v>
      </c>
      <c r="D5698" s="6" t="n">
        <f aca="false">C5697*INDEX($I$2:$I$5,$B5698)+D5697*INDEX($J$2:$J$5,$B5698)+INDEX($L$2:$L$5,$B5698)</f>
        <v>0.399330620035676</v>
      </c>
      <c r="E5698" s="6"/>
    </row>
    <row r="5699" customFormat="false" ht="12.75" hidden="false" customHeight="false" outlineLevel="0" collapsed="false">
      <c r="A5699" s="5" t="n">
        <f aca="true">RAND()</f>
        <v>0.472806835511466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503780332684969</v>
      </c>
      <c r="D5699" s="6" t="n">
        <f aca="false">C5698*INDEX($I$2:$I$5,$B5699)+D5698*INDEX($J$2:$J$5,$B5699)+INDEX($L$2:$L$5,$B5699)</f>
        <v>0.503989071333122</v>
      </c>
      <c r="E5699" s="6"/>
    </row>
    <row r="5700" customFormat="false" ht="12.75" hidden="false" customHeight="false" outlineLevel="0" collapsed="false">
      <c r="A5700" s="5" t="n">
        <f aca="true">RAND()</f>
        <v>0.788919673898377</v>
      </c>
      <c r="B5700" s="0" t="n">
        <f aca="false">IF(A5700&lt;$N$2,$F$2,IF(A5700&lt;$N$3,$F$3,IF(A5700&lt;$N$4,$F$4,$F$5)))</f>
        <v>2</v>
      </c>
      <c r="C5700" s="6" t="n">
        <f aca="false">C5699*INDEX($G$2:$G$5,$B5700)+D5699*INDEX($H$2:$H$5,$B5700)+INDEX($K$2:$K$5,$B5700)</f>
        <v>0.385343195417653</v>
      </c>
      <c r="D5700" s="6" t="n">
        <f aca="false">C5699*INDEX($I$2:$I$5,$B5700)+D5699*INDEX($J$2:$J$5,$B5700)+INDEX($L$2:$L$5,$B5700)</f>
        <v>0.262140202239428</v>
      </c>
      <c r="E5700" s="6"/>
    </row>
    <row r="5701" customFormat="false" ht="12.75" hidden="false" customHeight="false" outlineLevel="0" collapsed="false">
      <c r="A5701" s="5" t="n">
        <f aca="true">RAND()</f>
        <v>0.185380210938732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411855560392447</v>
      </c>
      <c r="D5701" s="6" t="n">
        <f aca="false">C5700*INDEX($I$2:$I$5,$B5701)+D5700*INDEX($J$2:$J$5,$B5701)+INDEX($L$2:$L$5,$B5701)</f>
        <v>0.391299333470821</v>
      </c>
      <c r="E5701" s="6"/>
    </row>
    <row r="5702" customFormat="false" ht="12.75" hidden="false" customHeight="false" outlineLevel="0" collapsed="false">
      <c r="A5702" s="5" t="n">
        <f aca="true">RAND()</f>
        <v>0.416606049208079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439143446111608</v>
      </c>
      <c r="D5702" s="6" t="n">
        <f aca="false">C5701*INDEX($I$2:$I$5,$B5702)+D5701*INDEX($J$2:$J$5,$B5702)+INDEX($L$2:$L$5,$B5702)</f>
        <v>0.499974478382207</v>
      </c>
      <c r="E5702" s="6"/>
    </row>
    <row r="5703" customFormat="false" ht="12.75" hidden="false" customHeight="false" outlineLevel="0" collapsed="false">
      <c r="A5703" s="5" t="n">
        <f aca="true">RAND()</f>
        <v>0.823122947295191</v>
      </c>
      <c r="B5703" s="0" t="n">
        <f aca="false">IF(A5703&lt;$N$2,$F$2,IF(A5703&lt;$N$3,$F$3,IF(A5703&lt;$N$4,$F$4,$F$5)))</f>
        <v>2</v>
      </c>
      <c r="C5703" s="6" t="n">
        <f aca="false">C5702*INDEX($G$2:$G$5,$B5703)+D5702*INDEX($H$2:$H$5,$B5703)+INDEX($K$2:$K$5,$B5703)</f>
        <v>0.373517026769608</v>
      </c>
      <c r="D5703" s="6" t="n">
        <f aca="false">C5702*INDEX($I$2:$I$5,$B5703)+D5702*INDEX($J$2:$J$5,$B5703)+INDEX($L$2:$L$5,$B5703)</f>
        <v>0.246741391062518</v>
      </c>
      <c r="E5703" s="6"/>
    </row>
    <row r="5704" customFormat="false" ht="12.75" hidden="false" customHeight="false" outlineLevel="0" collapsed="false">
      <c r="A5704" s="5" t="n">
        <f aca="true">RAND()</f>
        <v>0.383632135007748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40124538719671</v>
      </c>
      <c r="D5704" s="6" t="n">
        <f aca="false">C5703*INDEX($I$2:$I$5,$B5704)+D5703*INDEX($J$2:$J$5,$B5704)+INDEX($L$2:$L$5,$B5704)</f>
        <v>0.378663311021602</v>
      </c>
      <c r="E5704" s="6"/>
    </row>
    <row r="5705" customFormat="false" ht="12.75" hidden="false" customHeight="false" outlineLevel="0" collapsed="false">
      <c r="A5705" s="5" t="n">
        <f aca="true">RAND()</f>
        <v>0.6551379876888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429667876237806</v>
      </c>
      <c r="D5705" s="6" t="n">
        <f aca="false">C5704*INDEX($I$2:$I$5,$B5705)+D5704*INDEX($J$2:$J$5,$B5705)+INDEX($L$2:$L$5,$B5705)</f>
        <v>0.489639071731062</v>
      </c>
      <c r="E5705" s="6"/>
    </row>
    <row r="5706" customFormat="false" ht="12.75" hidden="false" customHeight="false" outlineLevel="0" collapsed="false">
      <c r="A5706" s="5" t="n">
        <f aca="true">RAND()</f>
        <v>0.309440498882461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457904672579947</v>
      </c>
      <c r="D5706" s="6" t="n">
        <f aca="false">C5705*INDEX($I$2:$I$5,$B5706)+D5705*INDEX($J$2:$J$5,$B5706)+INDEX($L$2:$L$5,$B5706)</f>
        <v>0.582805860478873</v>
      </c>
      <c r="E5706" s="6"/>
    </row>
    <row r="5707" customFormat="false" ht="12.75" hidden="false" customHeight="false" outlineLevel="0" collapsed="false">
      <c r="A5707" s="5" t="n">
        <f aca="true">RAND()</f>
        <v>0.170604780460662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485324883858093</v>
      </c>
      <c r="D5707" s="6" t="n">
        <f aca="false">C5706*INDEX($I$2:$I$5,$B5707)+D5706*INDEX($J$2:$J$5,$B5707)+INDEX($L$2:$L$5,$B5707)</f>
        <v>0.660859702661105</v>
      </c>
      <c r="E5707" s="6"/>
    </row>
    <row r="5708" customFormat="false" ht="12.75" hidden="false" customHeight="false" outlineLevel="0" collapsed="false">
      <c r="A5708" s="5" t="n">
        <f aca="true">RAND()</f>
        <v>0.0539532409463666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511492635393982</v>
      </c>
      <c r="D5708" s="6" t="n">
        <f aca="false">C5707*INDEX($I$2:$I$5,$B5708)+D5707*INDEX($J$2:$J$5,$B5708)+INDEX($L$2:$L$5,$B5708)</f>
        <v>0.726112866856529</v>
      </c>
      <c r="E5708" s="6"/>
    </row>
    <row r="5709" customFormat="false" ht="12.75" hidden="false" customHeight="false" outlineLevel="0" collapsed="false">
      <c r="A5709" s="5" t="n">
        <f aca="true">RAND()</f>
        <v>0.225147552398568</v>
      </c>
      <c r="B5709" s="0" t="n">
        <f aca="false">IF(A5709&lt;$N$2,$F$2,IF(A5709&lt;$N$3,$F$3,IF(A5709&lt;$N$4,$F$4,$F$5)))</f>
        <v>1</v>
      </c>
      <c r="C5709" s="6" t="n">
        <f aca="false">C5708*INDEX($G$2:$G$5,$B5709)+D5708*INDEX($H$2:$H$5,$B5709)+INDEX($K$2:$K$5,$B5709)</f>
        <v>0.536123423523182</v>
      </c>
      <c r="D5709" s="6" t="n">
        <f aca="false">C5708*INDEX($I$2:$I$5,$B5709)+D5708*INDEX($J$2:$J$5,$B5709)+INDEX($L$2:$L$5,$B5709)</f>
        <v>0.780544596451615</v>
      </c>
      <c r="E5709" s="6"/>
    </row>
    <row r="5710" customFormat="false" ht="12.75" hidden="false" customHeight="false" outlineLevel="0" collapsed="false">
      <c r="A5710" s="5" t="n">
        <f aca="true">RAND()</f>
        <v>0.786402303666301</v>
      </c>
      <c r="B5710" s="0" t="n">
        <f aca="false">IF(A5710&lt;$N$2,$F$2,IF(A5710&lt;$N$3,$F$3,IF(A5710&lt;$N$4,$F$4,$F$5)))</f>
        <v>2</v>
      </c>
      <c r="C5710" s="6" t="n">
        <f aca="false">C5709*INDEX($G$2:$G$5,$B5710)+D5709*INDEX($H$2:$H$5,$B5710)+INDEX($K$2:$K$5,$B5710)</f>
        <v>0.329213235636002</v>
      </c>
      <c r="D5710" s="6" t="n">
        <f aca="false">C5709*INDEX($I$2:$I$5,$B5710)+D5709*INDEX($J$2:$J$5,$B5710)+INDEX($L$2:$L$5,$B5710)</f>
        <v>0.323931179217207</v>
      </c>
      <c r="E5710" s="6"/>
    </row>
    <row r="5711" customFormat="false" ht="12.75" hidden="false" customHeight="false" outlineLevel="0" collapsed="false">
      <c r="A5711" s="5" t="n">
        <f aca="true">RAND()</f>
        <v>0.969178226961476</v>
      </c>
      <c r="B5711" s="0" t="n">
        <f aca="false">IF(A5711&lt;$N$2,$F$2,IF(A5711&lt;$N$3,$F$3,IF(A5711&lt;$N$4,$F$4,$F$5)))</f>
        <v>3</v>
      </c>
      <c r="C5711" s="6" t="n">
        <f aca="false">C5710*INDEX($G$2:$G$5,$B5711)+D5710*INDEX($H$2:$H$5,$B5711)+INDEX($K$2:$K$5,$B5711)</f>
        <v>0.617290538373069</v>
      </c>
      <c r="D5711" s="6" t="n">
        <f aca="false">C5710*INDEX($I$2:$I$5,$B5711)+D5710*INDEX($J$2:$J$5,$B5711)+INDEX($L$2:$L$5,$B5711)</f>
        <v>0.0783671307398387</v>
      </c>
      <c r="E5711" s="6"/>
    </row>
    <row r="5712" customFormat="false" ht="12.75" hidden="false" customHeight="false" outlineLevel="0" collapsed="false">
      <c r="A5712" s="5" t="n">
        <f aca="true">RAND()</f>
        <v>0.599278091312706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60197925091611</v>
      </c>
      <c r="D5712" s="6" t="n">
        <f aca="false">C5711*INDEX($I$2:$I$5,$B5712)+D5711*INDEX($J$2:$J$5,$B5712)+INDEX($L$2:$L$5,$B5712)</f>
        <v>0.226693944078319</v>
      </c>
      <c r="E5712" s="6"/>
    </row>
    <row r="5713" customFormat="false" ht="12.75" hidden="false" customHeight="false" outlineLevel="0" collapsed="false">
      <c r="A5713" s="5" t="n">
        <f aca="true">RAND()</f>
        <v>0.434237937766796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594468059958675</v>
      </c>
      <c r="D5713" s="6" t="n">
        <f aca="false">C5712*INDEX($I$2:$I$5,$B5713)+D5712*INDEX($J$2:$J$5,$B5713)+INDEX($L$2:$L$5,$B5713)</f>
        <v>0.353189926238597</v>
      </c>
      <c r="E5713" s="6"/>
    </row>
    <row r="5714" customFormat="false" ht="12.75" hidden="false" customHeight="false" outlineLevel="0" collapsed="false">
      <c r="A5714" s="5" t="n">
        <f aca="true">RAND()</f>
        <v>0.548448166899597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592771410175743</v>
      </c>
      <c r="D5714" s="6" t="n">
        <f aca="false">C5713*INDEX($I$2:$I$5,$B5714)+D5713*INDEX($J$2:$J$5,$B5714)+INDEX($L$2:$L$5,$B5714)</f>
        <v>0.460862929158098</v>
      </c>
      <c r="E5714" s="6"/>
    </row>
    <row r="5715" customFormat="false" ht="12.75" hidden="false" customHeight="false" outlineLevel="0" collapsed="false">
      <c r="A5715" s="5" t="n">
        <f aca="true">RAND()</f>
        <v>0.625209978857462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595314855618056</v>
      </c>
      <c r="D5715" s="6" t="n">
        <f aca="false">C5714*INDEX($I$2:$I$5,$B5715)+D5714*INDEX($J$2:$J$5,$B5715)+INDEX($L$2:$L$5,$B5715)</f>
        <v>0.552340084678723</v>
      </c>
      <c r="E5715" s="6"/>
    </row>
    <row r="5716" customFormat="false" ht="12.75" hidden="false" customHeight="false" outlineLevel="0" collapsed="false">
      <c r="A5716" s="5" t="n">
        <f aca="true">RAND()</f>
        <v>0.41637941099702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600858895552842</v>
      </c>
      <c r="D5716" s="6" t="n">
        <f aca="false">C5715*INDEX($I$2:$I$5,$B5716)+D5715*INDEX($J$2:$J$5,$B5716)+INDEX($L$2:$L$5,$B5716)</f>
        <v>0.629910082234368</v>
      </c>
      <c r="E5716" s="6"/>
    </row>
    <row r="5717" customFormat="false" ht="12.75" hidden="false" customHeight="false" outlineLevel="0" collapsed="false">
      <c r="A5717" s="5" t="n">
        <f aca="true">RAND()</f>
        <v>0.0137191727601287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608435875367034</v>
      </c>
      <c r="D5717" s="6" t="n">
        <f aca="false">C5716*INDEX($I$2:$I$5,$B5717)+D5716*INDEX($J$2:$J$5,$B5717)+INDEX($L$2:$L$5,$B5717)</f>
        <v>0.695561880681523</v>
      </c>
      <c r="E5717" s="6"/>
    </row>
    <row r="5718" customFormat="false" ht="12.75" hidden="false" customHeight="false" outlineLevel="0" collapsed="false">
      <c r="A5718" s="5" t="n">
        <f aca="true">RAND()</f>
        <v>0.37452114160178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617297847771828</v>
      </c>
      <c r="D5718" s="6" t="n">
        <f aca="false">C5717*INDEX($I$2:$I$5,$B5718)+D5717*INDEX($J$2:$J$5,$B5718)+INDEX($L$2:$L$5,$B5718)</f>
        <v>0.751019909310033</v>
      </c>
      <c r="E5718" s="6"/>
    </row>
    <row r="5719" customFormat="false" ht="12.75" hidden="false" customHeight="false" outlineLevel="0" collapsed="false">
      <c r="A5719" s="5" t="n">
        <f aca="true">RAND()</f>
        <v>0.260467823003991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626873609402754</v>
      </c>
      <c r="D5719" s="6" t="n">
        <f aca="false">C5718*INDEX($I$2:$I$5,$B5719)+D5718*INDEX($J$2:$J$5,$B5719)+INDEX($L$2:$L$5,$B5719)</f>
        <v>0.79777588263666</v>
      </c>
      <c r="E5719" s="6"/>
    </row>
    <row r="5720" customFormat="false" ht="12.75" hidden="false" customHeight="false" outlineLevel="0" collapsed="false">
      <c r="A5720" s="5" t="n">
        <f aca="true">RAND()</f>
        <v>0.604860688313735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636733402040494</v>
      </c>
      <c r="D5720" s="6" t="n">
        <f aca="false">C5719*INDEX($I$2:$I$5,$B5720)+D5719*INDEX($J$2:$J$5,$B5720)+INDEX($L$2:$L$5,$B5720)</f>
        <v>0.837117400810623</v>
      </c>
      <c r="E5720" s="6"/>
    </row>
    <row r="5721" customFormat="false" ht="12.75" hidden="false" customHeight="false" outlineLevel="0" collapsed="false">
      <c r="A5721" s="5" t="n">
        <f aca="true">RAND()</f>
        <v>0.21552010559855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646560002162373</v>
      </c>
      <c r="D5721" s="6" t="n">
        <f aca="false">C5720*INDEX($I$2:$I$5,$B5721)+D5720*INDEX($J$2:$J$5,$B5721)+INDEX($L$2:$L$5,$B5721)</f>
        <v>0.87015353741272</v>
      </c>
      <c r="E5721" s="6"/>
    </row>
    <row r="5722" customFormat="false" ht="12.75" hidden="false" customHeight="false" outlineLevel="0" collapsed="false">
      <c r="A5722" s="5" t="n">
        <f aca="true">RAND()</f>
        <v>0.540976784581725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656125122720125</v>
      </c>
      <c r="D5722" s="6" t="n">
        <f aca="false">C5721*INDEX($I$2:$I$5,$B5722)+D5721*INDEX($J$2:$J$5,$B5722)+INDEX($L$2:$L$5,$B5722)</f>
        <v>0.897837633183392</v>
      </c>
      <c r="E5722" s="6"/>
    </row>
    <row r="5723" customFormat="false" ht="12.75" hidden="false" customHeight="false" outlineLevel="0" collapsed="false">
      <c r="A5723" s="5" t="n">
        <f aca="true">RAND()</f>
        <v>0.199426445750804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665270221617171</v>
      </c>
      <c r="D5723" s="6" t="n">
        <f aca="false">C5722*INDEX($I$2:$I$5,$B5723)+D5722*INDEX($J$2:$J$5,$B5723)+INDEX($L$2:$L$5,$B5723)</f>
        <v>0.920987521032055</v>
      </c>
      <c r="E5723" s="6"/>
    </row>
    <row r="5724" customFormat="false" ht="12.75" hidden="false" customHeight="false" outlineLevel="0" collapsed="false">
      <c r="A5724" s="5" t="n">
        <f aca="true">RAND()</f>
        <v>0.789757583655633</v>
      </c>
      <c r="B5724" s="0" t="n">
        <f aca="false">IF(A5724&lt;$N$2,$F$2,IF(A5724&lt;$N$3,$F$3,IF(A5724&lt;$N$4,$F$4,$F$5)))</f>
        <v>2</v>
      </c>
      <c r="C5724" s="6" t="n">
        <f aca="false">C5723*INDEX($G$2:$G$5,$B5724)+D5723*INDEX($H$2:$H$5,$B5724)+INDEX($K$2:$K$5,$B5724)</f>
        <v>0.322915053905338</v>
      </c>
      <c r="D5724" s="6" t="n">
        <f aca="false">C5723*INDEX($I$2:$I$5,$B5724)+D5723*INDEX($J$2:$J$5,$B5724)+INDEX($L$2:$L$5,$B5724)</f>
        <v>0.380785611728796</v>
      </c>
      <c r="E5724" s="6"/>
    </row>
    <row r="5725" customFormat="false" ht="12.75" hidden="false" customHeight="false" outlineLevel="0" collapsed="false">
      <c r="A5725" s="5" t="n">
        <f aca="true">RAND()</f>
        <v>0.333747971688087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363243948399598</v>
      </c>
      <c r="D5725" s="6" t="n">
        <f aca="false">C5724*INDEX($I$2:$I$5,$B5725)+D5724*INDEX($J$2:$J$5,$B5725)+INDEX($L$2:$L$5,$B5725)</f>
        <v>0.49433912736325</v>
      </c>
      <c r="E5725" s="6"/>
    </row>
    <row r="5726" customFormat="false" ht="12.75" hidden="false" customHeight="false" outlineLevel="0" collapsed="false">
      <c r="A5726" s="5" t="n">
        <f aca="true">RAND()</f>
        <v>0.78412082345126</v>
      </c>
      <c r="B5726" s="0" t="n">
        <f aca="false">IF(A5726&lt;$N$2,$F$2,IF(A5726&lt;$N$3,$F$3,IF(A5726&lt;$N$4,$F$4,$F$5)))</f>
        <v>2</v>
      </c>
      <c r="C5726" s="6" t="n">
        <f aca="false">C5725*INDEX($G$2:$G$5,$B5726)+D5725*INDEX($H$2:$H$5,$B5726)+INDEX($K$2:$K$5,$B5726)</f>
        <v>0.359838415050626</v>
      </c>
      <c r="D5726" s="6" t="n">
        <f aca="false">C5725*INDEX($I$2:$I$5,$B5726)+D5725*INDEX($J$2:$J$5,$B5726)+INDEX($L$2:$L$5,$B5726)</f>
        <v>0.228477940428869</v>
      </c>
      <c r="E5726" s="6"/>
    </row>
    <row r="5727" customFormat="false" ht="12.75" hidden="false" customHeight="false" outlineLevel="0" collapsed="false">
      <c r="A5727" s="5" t="n">
        <f aca="true">RAND()</f>
        <v>0.26550129809089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38895649817385</v>
      </c>
      <c r="D5727" s="6" t="n">
        <f aca="false">C5726*INDEX($I$2:$I$5,$B5727)+D5726*INDEX($J$2:$J$5,$B5727)+INDEX($L$2:$L$5,$B5727)</f>
        <v>0.363663750067237</v>
      </c>
      <c r="E5727" s="6"/>
    </row>
    <row r="5728" customFormat="false" ht="12.75" hidden="false" customHeight="false" outlineLevel="0" collapsed="false">
      <c r="A5728" s="5" t="n">
        <f aca="true">RAND()</f>
        <v>0.732114935374937</v>
      </c>
      <c r="B5728" s="0" t="n">
        <f aca="false">IF(A5728&lt;$N$2,$F$2,IF(A5728&lt;$N$3,$F$3,IF(A5728&lt;$N$4,$F$4,$F$5)))</f>
        <v>2</v>
      </c>
      <c r="C5728" s="6" t="n">
        <f aca="false">C5727*INDEX($G$2:$G$5,$B5728)+D5727*INDEX($H$2:$H$5,$B5728)+INDEX($K$2:$K$5,$B5728)</f>
        <v>0.394436422625053</v>
      </c>
      <c r="D5728" s="6" t="n">
        <f aca="false">C5727*INDEX($I$2:$I$5,$B5728)+D5727*INDEX($J$2:$J$5,$B5728)+INDEX($L$2:$L$5,$B5728)</f>
        <v>0.208545927350536</v>
      </c>
      <c r="E5728" s="6"/>
    </row>
    <row r="5729" customFormat="false" ht="12.75" hidden="false" customHeight="false" outlineLevel="0" collapsed="false">
      <c r="A5729" s="5" t="n">
        <f aca="true">RAND()</f>
        <v>0.853602086952756</v>
      </c>
      <c r="B5729" s="0" t="n">
        <f aca="false">IF(A5729&lt;$N$2,$F$2,IF(A5729&lt;$N$3,$F$3,IF(A5729&lt;$N$4,$F$4,$F$5)))</f>
        <v>2</v>
      </c>
      <c r="C5729" s="6" t="n">
        <f aca="false">C5728*INDEX($G$2:$G$5,$B5729)+D5728*INDEX($H$2:$H$5,$B5729)+INDEX($K$2:$K$5,$B5729)</f>
        <v>0.430572595675914</v>
      </c>
      <c r="D5729" s="6" t="n">
        <f aca="false">C5728*INDEX($I$2:$I$5,$B5729)+D5728*INDEX($J$2:$J$5,$B5729)+INDEX($L$2:$L$5,$B5729)</f>
        <v>0.179226179201318</v>
      </c>
      <c r="E5729" s="6"/>
    </row>
    <row r="5730" customFormat="false" ht="12.75" hidden="false" customHeight="false" outlineLevel="0" collapsed="false">
      <c r="A5730" s="5" t="n">
        <f aca="true">RAND()</f>
        <v>0.438956155811495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4471875023593</v>
      </c>
      <c r="D5730" s="6" t="n">
        <f aca="false">C5729*INDEX($I$2:$I$5,$B5730)+D5729*INDEX($J$2:$J$5,$B5730)+INDEX($L$2:$L$5,$B5730)</f>
        <v>0.31923184010191</v>
      </c>
      <c r="E5730" s="6"/>
    </row>
    <row r="5731" customFormat="false" ht="12.75" hidden="false" customHeight="false" outlineLevel="0" collapsed="false">
      <c r="A5731" s="5" t="n">
        <f aca="true">RAND()</f>
        <v>0.779249639249476</v>
      </c>
      <c r="B5731" s="0" t="n">
        <f aca="false">IF(A5731&lt;$N$2,$F$2,IF(A5731&lt;$N$3,$F$3,IF(A5731&lt;$N$4,$F$4,$F$5)))</f>
        <v>2</v>
      </c>
      <c r="C5731" s="6" t="n">
        <f aca="false">C5730*INDEX($G$2:$G$5,$B5731)+D5730*INDEX($H$2:$H$5,$B5731)+INDEX($K$2:$K$5,$B5731)</f>
        <v>0.415949542101751</v>
      </c>
      <c r="D5731" s="6" t="n">
        <f aca="false">C5730*INDEX($I$2:$I$5,$B5731)+D5730*INDEX($J$2:$J$5,$B5731)+INDEX($L$2:$L$5,$B5731)</f>
        <v>0.212953048033278</v>
      </c>
      <c r="E5731" s="6"/>
    </row>
    <row r="5732" customFormat="false" ht="12.75" hidden="false" customHeight="false" outlineLevel="0" collapsed="false">
      <c r="A5732" s="5" t="n">
        <f aca="true">RAND()</f>
        <v>0.578463516634876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436020424021618</v>
      </c>
      <c r="D5732" s="6" t="n">
        <f aca="false">C5731*INDEX($I$2:$I$5,$B5732)+D5731*INDEX($J$2:$J$5,$B5732)+INDEX($L$2:$L$5,$B5732)</f>
        <v>0.348407004722488</v>
      </c>
      <c r="E5732" s="6"/>
    </row>
    <row r="5733" customFormat="false" ht="12.75" hidden="false" customHeight="false" outlineLevel="0" collapsed="false">
      <c r="A5733" s="5" t="n">
        <f aca="true">RAND()</f>
        <v>0.255684849284734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458072399169085</v>
      </c>
      <c r="D5733" s="6" t="n">
        <f aca="false">C5732*INDEX($I$2:$I$5,$B5733)+D5732*INDEX($J$2:$J$5,$B5733)+INDEX($L$2:$L$5,$B5733)</f>
        <v>0.462664791320593</v>
      </c>
      <c r="E5733" s="6"/>
    </row>
    <row r="5734" customFormat="false" ht="12.75" hidden="false" customHeight="false" outlineLevel="0" collapsed="false">
      <c r="A5734" s="5" t="n">
        <f aca="true">RAND()</f>
        <v>0.500704405559616</v>
      </c>
      <c r="B5734" s="0" t="n">
        <f aca="false">IF(A5734&lt;$N$2,$F$2,IF(A5734&lt;$N$3,$F$3,IF(A5734&lt;$N$4,$F$4,$F$5)))</f>
        <v>1</v>
      </c>
      <c r="C5734" s="6" t="n">
        <f aca="false">C5733*INDEX($G$2:$G$5,$B5734)+D5733*INDEX($H$2:$H$5,$B5734)+INDEX($K$2:$K$5,$B5734)</f>
        <v>0.481022064173415</v>
      </c>
      <c r="D5734" s="6" t="n">
        <f aca="false">C5733*INDEX($I$2:$I$5,$B5734)+D5733*INDEX($J$2:$J$5,$B5734)+INDEX($L$2:$L$5,$B5734)</f>
        <v>0.558853729061927</v>
      </c>
      <c r="E5734" s="6"/>
    </row>
    <row r="5735" customFormat="false" ht="12.75" hidden="false" customHeight="false" outlineLevel="0" collapsed="false">
      <c r="A5735" s="5" t="n">
        <f aca="true">RAND()</f>
        <v>0.445344486257254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504065320458521</v>
      </c>
      <c r="D5735" s="6" t="n">
        <f aca="false">C5734*INDEX($I$2:$I$5,$B5735)+D5734*INDEX($J$2:$J$5,$B5735)+INDEX($L$2:$L$5,$B5735)</f>
        <v>0.63966899959916</v>
      </c>
      <c r="E5735" s="6"/>
    </row>
    <row r="5736" customFormat="false" ht="12.75" hidden="false" customHeight="false" outlineLevel="0" collapsed="false">
      <c r="A5736" s="5" t="n">
        <f aca="true">RAND()</f>
        <v>0.274716573078962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526619210054453</v>
      </c>
      <c r="D5736" s="6" t="n">
        <f aca="false">C5735*INDEX($I$2:$I$5,$B5736)+D5735*INDEX($J$2:$J$5,$B5736)+INDEX($L$2:$L$5,$B5736)</f>
        <v>0.707428563802721</v>
      </c>
      <c r="E5736" s="6"/>
    </row>
    <row r="5737" customFormat="false" ht="12.75" hidden="false" customHeight="false" outlineLevel="0" collapsed="false">
      <c r="A5737" s="5" t="n">
        <f aca="true">RAND()</f>
        <v>0.795130579488139</v>
      </c>
      <c r="B5737" s="0" t="n">
        <f aca="false">IF(A5737&lt;$N$2,$F$2,IF(A5737&lt;$N$3,$F$3,IF(A5737&lt;$N$4,$F$4,$F$5)))</f>
        <v>2</v>
      </c>
      <c r="C5737" s="6" t="n">
        <f aca="false">C5736*INDEX($G$2:$G$5,$B5737)+D5736*INDEX($H$2:$H$5,$B5737)+INDEX($K$2:$K$5,$B5737)</f>
        <v>0.343865128961312</v>
      </c>
      <c r="D5737" s="6" t="n">
        <f aca="false">C5736*INDEX($I$2:$I$5,$B5737)+D5736*INDEX($J$2:$J$5,$B5737)+INDEX($L$2:$L$5,$B5737)</f>
        <v>0.307379368541443</v>
      </c>
      <c r="E5737" s="6"/>
    </row>
    <row r="5738" customFormat="false" ht="12.75" hidden="false" customHeight="false" outlineLevel="0" collapsed="false">
      <c r="A5738" s="5" t="n">
        <f aca="true">RAND()</f>
        <v>0.37820622368664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378314531124188</v>
      </c>
      <c r="D5738" s="6" t="n">
        <f aca="false">C5737*INDEX($I$2:$I$5,$B5738)+D5737*INDEX($J$2:$J$5,$B5738)+INDEX($L$2:$L$5,$B5738)</f>
        <v>0.431242074120116</v>
      </c>
      <c r="E5738" s="6"/>
    </row>
    <row r="5739" customFormat="false" ht="12.75" hidden="false" customHeight="false" outlineLevel="0" collapsed="false">
      <c r="A5739" s="5" t="n">
        <f aca="true">RAND()</f>
        <v>0.810015390231542</v>
      </c>
      <c r="B5739" s="0" t="n">
        <f aca="false">IF(A5739&lt;$N$2,$F$2,IF(A5739&lt;$N$3,$F$3,IF(A5739&lt;$N$4,$F$4,$F$5)))</f>
        <v>2</v>
      </c>
      <c r="C5739" s="6" t="n">
        <f aca="false">C5738*INDEX($G$2:$G$5,$B5739)+D5738*INDEX($H$2:$H$5,$B5739)+INDEX($K$2:$K$5,$B5739)</f>
        <v>0.377067253880319</v>
      </c>
      <c r="D5739" s="6" t="n">
        <f aca="false">C5738*INDEX($I$2:$I$5,$B5739)+D5738*INDEX($J$2:$J$5,$B5739)+INDEX($L$2:$L$5,$B5739)</f>
        <v>0.219453772635729</v>
      </c>
      <c r="E5739" s="6"/>
    </row>
    <row r="5740" customFormat="false" ht="12.75" hidden="false" customHeight="false" outlineLevel="0" collapsed="false">
      <c r="A5740" s="5" t="n">
        <f aca="true">RAND()</f>
        <v>0.823895832642373</v>
      </c>
      <c r="B5740" s="0" t="n">
        <f aca="false">IF(A5740&lt;$N$2,$F$2,IF(A5740&lt;$N$3,$F$3,IF(A5740&lt;$N$4,$F$4,$F$5)))</f>
        <v>2</v>
      </c>
      <c r="C5740" s="6" t="n">
        <f aca="false">C5739*INDEX($G$2:$G$5,$B5740)+D5739*INDEX($H$2:$H$5,$B5740)+INDEX($K$2:$K$5,$B5740)</f>
        <v>0.424685696398748</v>
      </c>
      <c r="D5740" s="6" t="n">
        <f aca="false">C5739*INDEX($I$2:$I$5,$B5740)+D5739*INDEX($J$2:$J$5,$B5740)+INDEX($L$2:$L$5,$B5740)</f>
        <v>0.177449592586191</v>
      </c>
      <c r="E5740" s="6"/>
    </row>
    <row r="5741" customFormat="false" ht="12.75" hidden="false" customHeight="false" outlineLevel="0" collapsed="false">
      <c r="A5741" s="5" t="n">
        <f aca="true">RAND()</f>
        <v>0.560432125965967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442123791168226</v>
      </c>
      <c r="D5741" s="6" t="n">
        <f aca="false">C5740*INDEX($I$2:$I$5,$B5741)+D5740*INDEX($J$2:$J$5,$B5741)+INDEX($L$2:$L$5,$B5741)</f>
        <v>0.317941333338922</v>
      </c>
      <c r="E5741" s="6"/>
    </row>
    <row r="5742" customFormat="false" ht="12.75" hidden="false" customHeight="false" outlineLevel="0" collapsed="false">
      <c r="A5742" s="5" t="n">
        <f aca="true">RAND()</f>
        <v>0.158740691027518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462126928035364</v>
      </c>
      <c r="D5742" s="6" t="n">
        <f aca="false">C5741*INDEX($I$2:$I$5,$B5742)+D5741*INDEX($J$2:$J$5,$B5742)+INDEX($L$2:$L$5,$B5742)</f>
        <v>0.436573611731521</v>
      </c>
      <c r="E5742" s="6"/>
    </row>
    <row r="5743" customFormat="false" ht="12.75" hidden="false" customHeight="false" outlineLevel="0" collapsed="false">
      <c r="A5743" s="5" t="n">
        <f aca="true">RAND()</f>
        <v>0.074120472824856</v>
      </c>
      <c r="B5743" s="0" t="n">
        <f aca="false">IF(A5743&lt;$N$2,$F$2,IF(A5743&lt;$N$3,$F$3,IF(A5743&lt;$N$4,$F$4,$F$5)))</f>
        <v>1</v>
      </c>
      <c r="C5743" s="6" t="n">
        <f aca="false">C5742*INDEX($G$2:$G$5,$B5743)+D5742*INDEX($H$2:$H$5,$B5743)+INDEX($K$2:$K$5,$B5743)</f>
        <v>0.48349898553609</v>
      </c>
      <c r="D5743" s="6" t="n">
        <f aca="false">C5742*INDEX($I$2:$I$5,$B5743)+D5742*INDEX($J$2:$J$5,$B5743)+INDEX($L$2:$L$5,$B5743)</f>
        <v>0.536552300022753</v>
      </c>
      <c r="E5743" s="6"/>
    </row>
    <row r="5744" customFormat="false" ht="12.75" hidden="false" customHeight="false" outlineLevel="0" collapsed="false">
      <c r="A5744" s="5" t="n">
        <f aca="true">RAND()</f>
        <v>0.941948470307058</v>
      </c>
      <c r="B5744" s="0" t="n">
        <f aca="false">IF(A5744&lt;$N$2,$F$2,IF(A5744&lt;$N$3,$F$3,IF(A5744&lt;$N$4,$F$4,$F$5)))</f>
        <v>3</v>
      </c>
      <c r="C5744" s="6" t="n">
        <f aca="false">C5743*INDEX($G$2:$G$5,$B5744)+D5743*INDEX($H$2:$H$5,$B5744)+INDEX($K$2:$K$5,$B5744)</f>
        <v>0.654319453076025</v>
      </c>
      <c r="D5744" s="6" t="n">
        <f aca="false">C5743*INDEX($I$2:$I$5,$B5744)+D5743*INDEX($J$2:$J$5,$B5744)+INDEX($L$2:$L$5,$B5744)</f>
        <v>0.168872631344776</v>
      </c>
      <c r="E5744" s="6"/>
    </row>
    <row r="5745" customFormat="false" ht="12.75" hidden="false" customHeight="false" outlineLevel="0" collapsed="false">
      <c r="A5745" s="5" t="n">
        <f aca="true">RAND()</f>
        <v>0.427378155067102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636765503021302</v>
      </c>
      <c r="D5745" s="6" t="n">
        <f aca="false">C5744*INDEX($I$2:$I$5,$B5745)+D5744*INDEX($J$2:$J$5,$B5745)+INDEX($L$2:$L$5,$B5745)</f>
        <v>0.302163044247902</v>
      </c>
      <c r="E5745" s="6"/>
    </row>
    <row r="5746" customFormat="false" ht="12.75" hidden="false" customHeight="false" outlineLevel="0" collapsed="false">
      <c r="A5746" s="5" t="n">
        <f aca="true">RAND()</f>
        <v>0.387019686173279</v>
      </c>
      <c r="B5746" s="0" t="n">
        <f aca="false">IF(A5746&lt;$N$2,$F$2,IF(A5746&lt;$N$3,$F$3,IF(A5746&lt;$N$4,$F$4,$F$5)))</f>
        <v>1</v>
      </c>
      <c r="C5746" s="6" t="n">
        <f aca="false">C5745*INDEX($G$2:$G$5,$B5746)+D5745*INDEX($H$2:$H$5,$B5746)+INDEX($K$2:$K$5,$B5746)</f>
        <v>0.626793944702258</v>
      </c>
      <c r="D5746" s="6" t="n">
        <f aca="false">C5745*INDEX($I$2:$I$5,$B5746)+D5745*INDEX($J$2:$J$5,$B5746)+INDEX($L$2:$L$5,$B5746)</f>
        <v>0.41597610095468</v>
      </c>
      <c r="E5746" s="6"/>
    </row>
    <row r="5747" customFormat="false" ht="12.75" hidden="false" customHeight="false" outlineLevel="0" collapsed="false">
      <c r="A5747" s="5" t="n">
        <f aca="true">RAND()</f>
        <v>0.659860965411848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62253917478754</v>
      </c>
      <c r="D5747" s="6" t="n">
        <f aca="false">C5746*INDEX($I$2:$I$5,$B5747)+D5746*INDEX($J$2:$J$5,$B5747)+INDEX($L$2:$L$5,$B5747)</f>
        <v>0.51297233375654</v>
      </c>
      <c r="E5747" s="6"/>
    </row>
    <row r="5748" customFormat="false" ht="12.75" hidden="false" customHeight="false" outlineLevel="0" collapsed="false">
      <c r="A5748" s="5" t="n">
        <f aca="true">RAND()</f>
        <v>0.189530538507509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622515735743613</v>
      </c>
      <c r="D5748" s="6" t="n">
        <f aca="false">C5747*INDEX($I$2:$I$5,$B5748)+D5747*INDEX($J$2:$J$5,$B5748)+INDEX($L$2:$L$5,$B5748)</f>
        <v>0.595479561892164</v>
      </c>
      <c r="E5748" s="6"/>
    </row>
    <row r="5749" customFormat="false" ht="12.75" hidden="false" customHeight="false" outlineLevel="0" collapsed="false">
      <c r="A5749" s="5" t="n">
        <f aca="true">RAND()</f>
        <v>0.180149351505619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625548603436338</v>
      </c>
      <c r="D5749" s="6" t="n">
        <f aca="false">C5748*INDEX($I$2:$I$5,$B5749)+D5748*INDEX($J$2:$J$5,$B5749)+INDEX($L$2:$L$5,$B5749)</f>
        <v>0.665529065823933</v>
      </c>
      <c r="E5749" s="6"/>
    </row>
    <row r="5750" customFormat="false" ht="12.75" hidden="false" customHeight="false" outlineLevel="0" collapsed="false">
      <c r="A5750" s="5" t="n">
        <f aca="true">RAND()</f>
        <v>0.120574700280141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630715339752936</v>
      </c>
      <c r="D5750" s="6" t="n">
        <f aca="false">C5749*INDEX($I$2:$I$5,$B5750)+D5749*INDEX($J$2:$J$5,$B5750)+INDEX($L$2:$L$5,$B5750)</f>
        <v>0.724888878557375</v>
      </c>
      <c r="E5750" s="6"/>
    </row>
    <row r="5751" customFormat="false" ht="12.75" hidden="false" customHeight="false" outlineLevel="0" collapsed="false">
      <c r="A5751" s="5" t="n">
        <f aca="true">RAND()</f>
        <v>0.0330204078416559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637298211956866</v>
      </c>
      <c r="D5751" s="6" t="n">
        <f aca="false">C5750*INDEX($I$2:$I$5,$B5751)+D5750*INDEX($J$2:$J$5,$B5751)+INDEX($L$2:$L$5,$B5751)</f>
        <v>0.775094190324353</v>
      </c>
      <c r="E5751" s="6"/>
    </row>
    <row r="5752" customFormat="false" ht="12.75" hidden="false" customHeight="false" outlineLevel="0" collapsed="false">
      <c r="A5752" s="5" t="n">
        <f aca="true">RAND()</f>
        <v>0.55684538374482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64474466699338</v>
      </c>
      <c r="D5752" s="6" t="n">
        <f aca="false">C5751*INDEX($I$2:$I$5,$B5752)+D5751*INDEX($J$2:$J$5,$B5752)+INDEX($L$2:$L$5,$B5752)</f>
        <v>0.817474933742971</v>
      </c>
      <c r="E5752" s="6"/>
    </row>
    <row r="5753" customFormat="false" ht="12.75" hidden="false" customHeight="false" outlineLevel="0" collapsed="false">
      <c r="A5753" s="5" t="n">
        <f aca="true">RAND()</f>
        <v>0.514167888050914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65263479482587</v>
      </c>
      <c r="D5753" s="6" t="n">
        <f aca="false">C5752*INDEX($I$2:$I$5,$B5753)+D5752*INDEX($J$2:$J$5,$B5753)+INDEX($L$2:$L$5,$B5753)</f>
        <v>0.853180666069028</v>
      </c>
      <c r="E5753" s="6"/>
    </row>
    <row r="5754" customFormat="false" ht="12.75" hidden="false" customHeight="false" outlineLevel="0" collapsed="false">
      <c r="A5754" s="5" t="n">
        <f aca="true">RAND()</f>
        <v>0.474827923747674</v>
      </c>
      <c r="B5754" s="0" t="n">
        <f aca="false">IF(A5754&lt;$N$2,$F$2,IF(A5754&lt;$N$3,$F$3,IF(A5754&lt;$N$4,$F$4,$F$5)))</f>
        <v>1</v>
      </c>
      <c r="C5754" s="6" t="n">
        <f aca="false">C5753*INDEX($G$2:$G$5,$B5754)+D5753*INDEX($H$2:$H$5,$B5754)+INDEX($K$2:$K$5,$B5754)</f>
        <v>0.660654625451717</v>
      </c>
      <c r="D5754" s="6" t="n">
        <f aca="false">C5753*INDEX($I$2:$I$5,$B5754)+D5753*INDEX($J$2:$J$5,$B5754)+INDEX($L$2:$L$5,$B5754)</f>
        <v>0.883202898084047</v>
      </c>
      <c r="E5754" s="6"/>
    </row>
    <row r="5755" customFormat="false" ht="12.75" hidden="false" customHeight="false" outlineLevel="0" collapsed="false">
      <c r="A5755" s="5" t="n">
        <f aca="true">RAND()</f>
        <v>0.209069570882202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668574284237618</v>
      </c>
      <c r="D5755" s="6" t="n">
        <f aca="false">C5754*INDEX($I$2:$I$5,$B5755)+D5754*INDEX($J$2:$J$5,$B5755)+INDEX($L$2:$L$5,$B5755)</f>
        <v>0.908395039331643</v>
      </c>
      <c r="E5755" s="6"/>
    </row>
    <row r="5756" customFormat="false" ht="12.75" hidden="false" customHeight="false" outlineLevel="0" collapsed="false">
      <c r="A5756" s="5" t="n">
        <f aca="true">RAND()</f>
        <v>0.0191831188935914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676230183773008</v>
      </c>
      <c r="D5756" s="6" t="n">
        <f aca="false">C5755*INDEX($I$2:$I$5,$B5756)+D5755*INDEX($J$2:$J$5,$B5756)+INDEX($L$2:$L$5,$B5756)</f>
        <v>0.929490139875773</v>
      </c>
      <c r="E5756" s="6"/>
    </row>
    <row r="5757" customFormat="false" ht="12.75" hidden="false" customHeight="false" outlineLevel="0" collapsed="false">
      <c r="A5757" s="5" t="n">
        <f aca="true">RAND()</f>
        <v>0.0904807886749042</v>
      </c>
      <c r="B5757" s="0" t="n">
        <f aca="false">IF(A5757&lt;$N$2,$F$2,IF(A5757&lt;$N$3,$F$3,IF(A5757&lt;$N$4,$F$4,$F$5)))</f>
        <v>1</v>
      </c>
      <c r="C5757" s="6" t="n">
        <f aca="false">C5756*INDEX($G$2:$G$5,$B5757)+D5756*INDEX($H$2:$H$5,$B5757)+INDEX($K$2:$K$5,$B5757)</f>
        <v>0.683510561198687</v>
      </c>
      <c r="D5757" s="6" t="n">
        <f aca="false">C5756*INDEX($I$2:$I$5,$B5757)+D5756*INDEX($J$2:$J$5,$B5757)+INDEX($L$2:$L$5,$B5757)</f>
        <v>0.94711661195493</v>
      </c>
      <c r="E5757" s="6"/>
    </row>
    <row r="5758" customFormat="false" ht="12.75" hidden="false" customHeight="false" outlineLevel="0" collapsed="false">
      <c r="A5758" s="5" t="n">
        <f aca="true">RAND()</f>
        <v>0.63145050950463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690343781100018</v>
      </c>
      <c r="D5758" s="6" t="n">
        <f aca="false">C5757*INDEX($I$2:$I$5,$B5758)+D5757*INDEX($J$2:$J$5,$B5758)+INDEX($L$2:$L$5,$B5758)</f>
        <v>0.961812112785384</v>
      </c>
      <c r="E5758" s="6"/>
    </row>
    <row r="5759" customFormat="false" ht="12.75" hidden="false" customHeight="false" outlineLevel="0" collapsed="false">
      <c r="A5759" s="5" t="n">
        <f aca="true">RAND()</f>
        <v>0.470790656622233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696688918326974</v>
      </c>
      <c r="D5759" s="6" t="n">
        <f aca="false">C5758*INDEX($I$2:$I$5,$B5759)+D5758*INDEX($J$2:$J$5,$B5759)+INDEX($L$2:$L$5,$B5759)</f>
        <v>0.97403576385409</v>
      </c>
      <c r="E5759" s="6"/>
    </row>
    <row r="5760" customFormat="false" ht="12.75" hidden="false" customHeight="false" outlineLevel="0" collapsed="false">
      <c r="A5760" s="5" t="n">
        <f aca="true">RAND()</f>
        <v>0.155929108411901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702528214922202</v>
      </c>
      <c r="D5760" s="6" t="n">
        <f aca="false">C5759*INDEX($I$2:$I$5,$B5760)+D5759*INDEX($J$2:$J$5,$B5760)+INDEX($L$2:$L$5,$B5760)</f>
        <v>0.984178873534024</v>
      </c>
      <c r="E5760" s="6"/>
    </row>
    <row r="5761" customFormat="false" ht="12.75" hidden="false" customHeight="false" outlineLevel="0" collapsed="false">
      <c r="A5761" s="5" t="n">
        <f aca="true">RAND()</f>
        <v>0.248431852672833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707861072789709</v>
      </c>
      <c r="D5761" s="6" t="n">
        <f aca="false">C5760*INDEX($I$2:$I$5,$B5761)+D5760*INDEX($J$2:$J$5,$B5761)+INDEX($L$2:$L$5,$B5761)</f>
        <v>0.992574319678265</v>
      </c>
      <c r="E5761" s="6"/>
    </row>
    <row r="5762" customFormat="false" ht="12.75" hidden="false" customHeight="false" outlineLevel="0" collapsed="false">
      <c r="A5762" s="5" t="n">
        <f aca="true">RAND()</f>
        <v>0.28504452604835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712699300626558</v>
      </c>
      <c r="D5762" s="6" t="n">
        <f aca="false">C5761*INDEX($I$2:$I$5,$B5762)+D5761*INDEX($J$2:$J$5,$B5762)+INDEX($L$2:$L$5,$B5762)</f>
        <v>0.999504737713628</v>
      </c>
      <c r="E5762" s="6"/>
    </row>
    <row r="5763" customFormat="false" ht="12.75" hidden="false" customHeight="false" outlineLevel="0" collapsed="false">
      <c r="A5763" s="5" t="n">
        <f aca="true">RAND()</f>
        <v>0.163222072318817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717063381527352</v>
      </c>
      <c r="D5763" s="6" t="n">
        <f aca="false">C5762*INDEX($I$2:$I$5,$B5763)+D5762*INDEX($J$2:$J$5,$B5763)+INDEX($L$2:$L$5,$B5763)</f>
        <v>1.00520964819569</v>
      </c>
      <c r="E5763" s="6"/>
    </row>
    <row r="5764" customFormat="false" ht="12.75" hidden="false" customHeight="false" outlineLevel="0" collapsed="false">
      <c r="A5764" s="5" t="n">
        <f aca="true">RAND()</f>
        <v>0.493972866132307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720979567899962</v>
      </c>
      <c r="D5764" s="6" t="n">
        <f aca="false">C5763*INDEX($I$2:$I$5,$B5764)+D5763*INDEX($J$2:$J$5,$B5764)+INDEX($L$2:$L$5,$B5764)</f>
        <v>1.00989164620163</v>
      </c>
      <c r="E5764" s="6"/>
    </row>
    <row r="5765" customFormat="false" ht="12.75" hidden="false" customHeight="false" outlineLevel="0" collapsed="false">
      <c r="A5765" s="5" t="n">
        <f aca="true">RAND()</f>
        <v>0.633626350509239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724477644056528</v>
      </c>
      <c r="D5765" s="6" t="n">
        <f aca="false">C5764*INDEX($I$2:$I$5,$B5765)+D5764*INDEX($J$2:$J$5,$B5765)+INDEX($L$2:$L$5,$B5765)</f>
        <v>1.01372176361288</v>
      </c>
      <c r="E5765" s="6"/>
    </row>
    <row r="5766" customFormat="false" ht="12.75" hidden="false" customHeight="false" outlineLevel="0" collapsed="false">
      <c r="A5766" s="5" t="n">
        <f aca="true">RAND()</f>
        <v>0.112098263160003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727589225057669</v>
      </c>
      <c r="D5766" s="6" t="n">
        <f aca="false">C5765*INDEX($I$2:$I$5,$B5766)+D5765*INDEX($J$2:$J$5,$B5766)+INDEX($L$2:$L$5,$B5766)</f>
        <v>1.01684410447725</v>
      </c>
      <c r="E5766" s="6"/>
    </row>
    <row r="5767" customFormat="false" ht="12.75" hidden="false" customHeight="false" outlineLevel="0" collapsed="false">
      <c r="A5767" s="5" t="n">
        <f aca="true">RAND()</f>
        <v>0.632017502898782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730346483939619</v>
      </c>
      <c r="D5767" s="6" t="n">
        <f aca="false">C5766*INDEX($I$2:$I$5,$B5767)+D5766*INDEX($J$2:$J$5,$B5767)+INDEX($L$2:$L$5,$B5767)</f>
        <v>1.01937984337405</v>
      </c>
      <c r="E5767" s="6"/>
    </row>
    <row r="5768" customFormat="false" ht="12.75" hidden="false" customHeight="false" outlineLevel="0" collapsed="false">
      <c r="A5768" s="5" t="n">
        <f aca="true">RAND()</f>
        <v>0.321717501133092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732781219069576</v>
      </c>
      <c r="D5768" s="6" t="n">
        <f aca="false">C5767*INDEX($I$2:$I$5,$B5768)+D5767*INDEX($J$2:$J$5,$B5768)+INDEX($L$2:$L$5,$B5768)</f>
        <v>1.0214306671188</v>
      </c>
      <c r="E5768" s="6"/>
    </row>
    <row r="5769" customFormat="false" ht="12.75" hidden="false" customHeight="false" outlineLevel="0" collapsed="false">
      <c r="A5769" s="5" t="n">
        <f aca="true">RAND()</f>
        <v>0.161292547276145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734924189673466</v>
      </c>
      <c r="D5769" s="6" t="n">
        <f aca="false">C5768*INDEX($I$2:$I$5,$B5769)+D5768*INDEX($J$2:$J$5,$B5769)+INDEX($L$2:$L$5,$B5769)</f>
        <v>1.02308173127829</v>
      </c>
      <c r="E5769" s="6"/>
    </row>
    <row r="5770" customFormat="false" ht="12.75" hidden="false" customHeight="false" outlineLevel="0" collapsed="false">
      <c r="A5770" s="5" t="n">
        <f aca="true">RAND()</f>
        <v>0.710631747323375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736804661090069</v>
      </c>
      <c r="D5770" s="6" t="n">
        <f aca="false">C5769*INDEX($I$2:$I$5,$B5770)+D5769*INDEX($J$2:$J$5,$B5770)+INDEX($L$2:$L$5,$B5770)</f>
        <v>1.02440419483735</v>
      </c>
      <c r="E5770" s="6"/>
    </row>
    <row r="5771" customFormat="false" ht="12.75" hidden="false" customHeight="false" outlineLevel="0" collapsed="false">
      <c r="A5771" s="5" t="n">
        <f aca="true">RAND()</f>
        <v>0.867346815714876</v>
      </c>
      <c r="B5771" s="0" t="n">
        <f aca="false">IF(A5771&lt;$N$2,$F$2,IF(A5771&lt;$N$3,$F$3,IF(A5771&lt;$N$4,$F$4,$F$5)))</f>
        <v>3</v>
      </c>
      <c r="C5771" s="6" t="n">
        <f aca="false">C5770*INDEX($G$2:$G$5,$B5771)+D5770*INDEX($H$2:$H$5,$B5771)+INDEX($K$2:$K$5,$B5771)</f>
        <v>0.754385687975459</v>
      </c>
      <c r="D5771" s="6" t="n">
        <f aca="false">C5770*INDEX($I$2:$I$5,$B5771)+D5770*INDEX($J$2:$J$5,$B5771)+INDEX($L$2:$L$5,$B5771)</f>
        <v>0.350353006059869</v>
      </c>
      <c r="E5771" s="6"/>
    </row>
    <row r="5772" customFormat="false" ht="12.75" hidden="false" customHeight="false" outlineLevel="0" collapsed="false">
      <c r="A5772" s="5" t="n">
        <f aca="true">RAND()</f>
        <v>0.279101562550582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72843651031538</v>
      </c>
      <c r="D5772" s="6" t="n">
        <f aca="false">C5771*INDEX($I$2:$I$5,$B5772)+D5771*INDEX($J$2:$J$5,$B5772)+INDEX($L$2:$L$5,$B5772)</f>
        <v>0.452537431689737</v>
      </c>
      <c r="E5772" s="6"/>
    </row>
    <row r="5773" customFormat="false" ht="12.75" hidden="false" customHeight="false" outlineLevel="0" collapsed="false">
      <c r="A5773" s="5" t="n">
        <f aca="true">RAND()</f>
        <v>0.11397823631067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710186482230278</v>
      </c>
      <c r="D5773" s="6" t="n">
        <f aca="false">C5772*INDEX($I$2:$I$5,$B5773)+D5772*INDEX($J$2:$J$5,$B5773)+INDEX($L$2:$L$5,$B5773)</f>
        <v>0.540252128622918</v>
      </c>
      <c r="E5773" s="6"/>
    </row>
    <row r="5774" customFormat="false" ht="12.75" hidden="false" customHeight="false" outlineLevel="0" collapsed="false">
      <c r="A5774" s="5" t="n">
        <f aca="true">RAND()</f>
        <v>0.587958131179001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697937652172554</v>
      </c>
      <c r="D5774" s="6" t="n">
        <f aca="false">C5773*INDEX($I$2:$I$5,$B5774)+D5773*INDEX($J$2:$J$5,$B5774)+INDEX($L$2:$L$5,$B5774)</f>
        <v>0.615397157358337</v>
      </c>
      <c r="E5774" s="6"/>
    </row>
    <row r="5775" customFormat="false" ht="12.75" hidden="false" customHeight="false" outlineLevel="0" collapsed="false">
      <c r="A5775" s="5" t="n">
        <f aca="true">RAND()</f>
        <v>0.851176654549829</v>
      </c>
      <c r="B5775" s="0" t="n">
        <f aca="false">IF(A5775&lt;$N$2,$F$2,IF(A5775&lt;$N$3,$F$3,IF(A5775&lt;$N$4,$F$4,$F$5)))</f>
        <v>2</v>
      </c>
      <c r="C5775" s="6" t="n">
        <f aca="false">C5774*INDEX($G$2:$G$5,$B5775)+D5774*INDEX($H$2:$H$5,$B5775)+INDEX($K$2:$K$5,$B5775)</f>
        <v>0.398413959915009</v>
      </c>
      <c r="D5775" s="6" t="n">
        <f aca="false">C5774*INDEX($I$2:$I$5,$B5775)+D5774*INDEX($J$2:$J$5,$B5775)+INDEX($L$2:$L$5,$B5775)</f>
        <v>0.327967149390589</v>
      </c>
      <c r="E5775" s="6"/>
    </row>
    <row r="5776" customFormat="false" ht="12.75" hidden="false" customHeight="false" outlineLevel="0" collapsed="false">
      <c r="A5776" s="5" t="n">
        <f aca="true">RAND()</f>
        <v>0.577455024899434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425388236495294</v>
      </c>
      <c r="D5776" s="6" t="n">
        <f aca="false">C5775*INDEX($I$2:$I$5,$B5776)+D5775*INDEX($J$2:$J$5,$B5776)+INDEX($L$2:$L$5,$B5776)</f>
        <v>0.446702793315755</v>
      </c>
      <c r="E5776" s="6"/>
    </row>
    <row r="5777" customFormat="false" ht="12.75" hidden="false" customHeight="false" outlineLevel="0" collapsed="false">
      <c r="A5777" s="5" t="n">
        <f aca="true">RAND()</f>
        <v>0.901834336435575</v>
      </c>
      <c r="B5777" s="0" t="n">
        <f aca="false">IF(A5777&lt;$N$2,$F$2,IF(A5777&lt;$N$3,$F$3,IF(A5777&lt;$N$4,$F$4,$F$5)))</f>
        <v>3</v>
      </c>
      <c r="C5777" s="6" t="n">
        <f aca="false">C5776*INDEX($G$2:$G$5,$B5777)+D5776*INDEX($H$2:$H$5,$B5777)+INDEX($K$2:$K$5,$B5777)</f>
        <v>0.637608655034065</v>
      </c>
      <c r="D5777" s="6" t="n">
        <f aca="false">C5776*INDEX($I$2:$I$5,$B5777)+D5776*INDEX($J$2:$J$5,$B5777)+INDEX($L$2:$L$5,$B5777)</f>
        <v>0.13246950350461</v>
      </c>
      <c r="E5777" s="6"/>
    </row>
    <row r="5778" customFormat="false" ht="12.75" hidden="false" customHeight="false" outlineLevel="0" collapsed="false">
      <c r="A5778" s="5" t="n">
        <f aca="true">RAND()</f>
        <v>0.937065167922079</v>
      </c>
      <c r="B5778" s="0" t="n">
        <f aca="false">IF(A5778&lt;$N$2,$F$2,IF(A5778&lt;$N$3,$F$3,IF(A5778&lt;$N$4,$F$4,$F$5)))</f>
        <v>3</v>
      </c>
      <c r="C5778" s="6" t="n">
        <f aca="false">C5777*INDEX($G$2:$G$5,$B5778)+D5777*INDEX($H$2:$H$5,$B5778)+INDEX($K$2:$K$5,$B5778)</f>
        <v>0.516847571236695</v>
      </c>
      <c r="D5778" s="6" t="n">
        <f aca="false">C5777*INDEX($I$2:$I$5,$B5778)+D5777*INDEX($J$2:$J$5,$B5778)+INDEX($L$2:$L$5,$B5778)</f>
        <v>0.113173522639449</v>
      </c>
      <c r="E5778" s="6"/>
    </row>
    <row r="5779" customFormat="false" ht="12.75" hidden="false" customHeight="false" outlineLevel="0" collapsed="false">
      <c r="A5779" s="5" t="n">
        <f aca="true">RAND()</f>
        <v>0.406696474709848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517991008317614</v>
      </c>
      <c r="D5779" s="6" t="n">
        <f aca="false">C5778*INDEX($I$2:$I$5,$B5779)+D5778*INDEX($J$2:$J$5,$B5779)+INDEX($L$2:$L$5,$B5779)</f>
        <v>0.259960960585135</v>
      </c>
      <c r="E5779" s="6"/>
    </row>
    <row r="5780" customFormat="false" ht="12.75" hidden="false" customHeight="false" outlineLevel="0" collapsed="false">
      <c r="A5780" s="5" t="n">
        <f aca="true">RAND()</f>
        <v>0.379954743672101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524392921603304</v>
      </c>
      <c r="D5780" s="6" t="n">
        <f aca="false">C5779*INDEX($I$2:$I$5,$B5780)+D5779*INDEX($J$2:$J$5,$B5780)+INDEX($L$2:$L$5,$B5780)</f>
        <v>0.384541188229028</v>
      </c>
      <c r="E5780" s="6"/>
    </row>
    <row r="5781" customFormat="false" ht="12.75" hidden="false" customHeight="false" outlineLevel="0" collapsed="false">
      <c r="A5781" s="5" t="n">
        <f aca="true">RAND()</f>
        <v>0.50672768620205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534437614405679</v>
      </c>
      <c r="D5781" s="6" t="n">
        <f aca="false">C5780*INDEX($I$2:$I$5,$B5781)+D5780*INDEX($J$2:$J$5,$B5781)+INDEX($L$2:$L$5,$B5781)</f>
        <v>0.490072930707122</v>
      </c>
      <c r="E5781" s="6"/>
    </row>
    <row r="5782" customFormat="false" ht="12.75" hidden="false" customHeight="false" outlineLevel="0" collapsed="false">
      <c r="A5782" s="5" t="n">
        <f aca="true">RAND()</f>
        <v>0.798857603308961</v>
      </c>
      <c r="B5782" s="0" t="n">
        <f aca="false">IF(A5782&lt;$N$2,$F$2,IF(A5782&lt;$N$3,$F$3,IF(A5782&lt;$N$4,$F$4,$F$5)))</f>
        <v>2</v>
      </c>
      <c r="C5782" s="6" t="n">
        <f aca="false">C5781*INDEX($G$2:$G$5,$B5782)+D5781*INDEX($H$2:$H$5,$B5782)+INDEX($K$2:$K$5,$B5782)</f>
        <v>0.394527727698109</v>
      </c>
      <c r="D5782" s="6" t="n">
        <f aca="false">C5781*INDEX($I$2:$I$5,$B5782)+D5781*INDEX($J$2:$J$5,$B5782)+INDEX($L$2:$L$5,$B5782)</f>
        <v>0.266327268204987</v>
      </c>
      <c r="E5782" s="6"/>
    </row>
    <row r="5783" customFormat="false" ht="12.75" hidden="false" customHeight="false" outlineLevel="0" collapsed="false">
      <c r="A5783" s="5" t="n">
        <f aca="true">RAND()</f>
        <v>0.00901533521140443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419808149739279</v>
      </c>
      <c r="D5783" s="6" t="n">
        <f aca="false">C5782*INDEX($I$2:$I$5,$B5783)+D5782*INDEX($J$2:$J$5,$B5783)+INDEX($L$2:$L$5,$B5783)</f>
        <v>0.394514324781204</v>
      </c>
      <c r="E5783" s="6"/>
    </row>
    <row r="5784" customFormat="false" ht="12.75" hidden="false" customHeight="false" outlineLevel="0" collapsed="false">
      <c r="A5784" s="5" t="n">
        <f aca="true">RAND()</f>
        <v>0.792497444322363</v>
      </c>
      <c r="B5784" s="0" t="n">
        <f aca="false">IF(A5784&lt;$N$2,$F$2,IF(A5784&lt;$N$3,$F$3,IF(A5784&lt;$N$4,$F$4,$F$5)))</f>
        <v>2</v>
      </c>
      <c r="C5784" s="6" t="n">
        <f aca="false">C5783*INDEX($G$2:$G$5,$B5784)+D5783*INDEX($H$2:$H$5,$B5784)+INDEX($K$2:$K$5,$B5784)</f>
        <v>0.393541968098086</v>
      </c>
      <c r="D5784" s="6" t="n">
        <f aca="false">C5783*INDEX($I$2:$I$5,$B5784)+D5783*INDEX($J$2:$J$5,$B5784)+INDEX($L$2:$L$5,$B5784)</f>
        <v>0.221595963822974</v>
      </c>
      <c r="E5784" s="6"/>
    </row>
    <row r="5785" customFormat="false" ht="12.75" hidden="false" customHeight="false" outlineLevel="0" collapsed="false">
      <c r="A5785" s="5" t="n">
        <f aca="true">RAND()</f>
        <v>0.388381852464789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417316181576725</v>
      </c>
      <c r="D5785" s="6" t="n">
        <f aca="false">C5784*INDEX($I$2:$I$5,$B5785)+D5784*INDEX($J$2:$J$5,$B5785)+INDEX($L$2:$L$5,$B5785)</f>
        <v>0.356573920466076</v>
      </c>
      <c r="E5785" s="6"/>
    </row>
    <row r="5786" customFormat="false" ht="12.75" hidden="false" customHeight="false" outlineLevel="0" collapsed="false">
      <c r="A5786" s="5" t="n">
        <f aca="true">RAND()</f>
        <v>0.952184734499073</v>
      </c>
      <c r="B5786" s="0" t="n">
        <f aca="false">IF(A5786&lt;$N$2,$F$2,IF(A5786&lt;$N$3,$F$3,IF(A5786&lt;$N$4,$F$4,$F$5)))</f>
        <v>3</v>
      </c>
      <c r="C5786" s="6" t="n">
        <f aca="false">C5785*INDEX($G$2:$G$5,$B5786)+D5785*INDEX($H$2:$H$5,$B5786)+INDEX($K$2:$K$5,$B5786)</f>
        <v>0.613312992255391</v>
      </c>
      <c r="D5786" s="6" t="n">
        <f aca="false">C5785*INDEX($I$2:$I$5,$B5786)+D5785*INDEX($J$2:$J$5,$B5786)+INDEX($L$2:$L$5,$B5786)</f>
        <v>0.109010226360409</v>
      </c>
      <c r="E5786" s="6"/>
    </row>
    <row r="5787" customFormat="false" ht="12.75" hidden="false" customHeight="false" outlineLevel="0" collapsed="false">
      <c r="A5787" s="5" t="n">
        <f aca="true">RAND()</f>
        <v>0.322850349616584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599736108800162</v>
      </c>
      <c r="D5787" s="6" t="n">
        <f aca="false">C5786*INDEX($I$2:$I$5,$B5787)+D5786*INDEX($J$2:$J$5,$B5787)+INDEX($L$2:$L$5,$B5787)</f>
        <v>0.252857101466537</v>
      </c>
      <c r="E5787" s="6"/>
    </row>
    <row r="5788" customFormat="false" ht="12.75" hidden="false" customHeight="false" outlineLevel="0" collapsed="false">
      <c r="A5788" s="5" t="n">
        <f aca="true">RAND()</f>
        <v>0.9082849357933</v>
      </c>
      <c r="B5788" s="0" t="n">
        <f aca="false">IF(A5788&lt;$N$2,$F$2,IF(A5788&lt;$N$3,$F$3,IF(A5788&lt;$N$4,$F$4,$F$5)))</f>
        <v>3</v>
      </c>
      <c r="C5788" s="6" t="n">
        <f aca="false">C5787*INDEX($G$2:$G$5,$B5788)+D5787*INDEX($H$2:$H$5,$B5788)+INDEX($K$2:$K$5,$B5788)</f>
        <v>0.556598143395006</v>
      </c>
      <c r="D5788" s="6" t="n">
        <f aca="false">C5787*INDEX($I$2:$I$5,$B5788)+D5787*INDEX($J$2:$J$5,$B5788)+INDEX($L$2:$L$5,$B5788)</f>
        <v>0.131858521335611</v>
      </c>
      <c r="E5788" s="6"/>
    </row>
    <row r="5789" customFormat="false" ht="12.75" hidden="false" customHeight="false" outlineLevel="0" collapsed="false">
      <c r="A5789" s="5" t="n">
        <f aca="true">RAND()</f>
        <v>0.853385871314874</v>
      </c>
      <c r="B5789" s="0" t="n">
        <f aca="false">IF(A5789&lt;$N$2,$F$2,IF(A5789&lt;$N$3,$F$3,IF(A5789&lt;$N$4,$F$4,$F$5)))</f>
        <v>2</v>
      </c>
      <c r="C5789" s="6" t="n">
        <f aca="false">C5788*INDEX($G$2:$G$5,$B5789)+D5788*INDEX($H$2:$H$5,$B5789)+INDEX($K$2:$K$5,$B5789)</f>
        <v>0.479849808426968</v>
      </c>
      <c r="D5789" s="6" t="n">
        <f aca="false">C5788*INDEX($I$2:$I$5,$B5789)+D5788*INDEX($J$2:$J$5,$B5789)+INDEX($L$2:$L$5,$B5789)</f>
        <v>0.200767309110387</v>
      </c>
      <c r="E5789" s="6"/>
    </row>
    <row r="5790" customFormat="false" ht="12.75" hidden="false" customHeight="false" outlineLevel="0" collapsed="false">
      <c r="A5790" s="5" t="n">
        <f aca="true">RAND()</f>
        <v>0.40849446146712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48982087779158</v>
      </c>
      <c r="D5790" s="6" t="n">
        <f aca="false">C5789*INDEX($I$2:$I$5,$B5790)+D5789*INDEX($J$2:$J$5,$B5790)+INDEX($L$2:$L$5,$B5790)</f>
        <v>0.335697002522921</v>
      </c>
      <c r="E5790" s="6"/>
    </row>
    <row r="5791" customFormat="false" ht="12.75" hidden="false" customHeight="false" outlineLevel="0" collapsed="false">
      <c r="A5791" s="5" t="n">
        <f aca="true">RAND()</f>
        <v>0.144270871667826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5032787143384</v>
      </c>
      <c r="D5791" s="6" t="n">
        <f aca="false">C5790*INDEX($I$2:$I$5,$B5791)+D5790*INDEX($J$2:$J$5,$B5791)+INDEX($L$2:$L$5,$B5791)</f>
        <v>0.449883382663671</v>
      </c>
      <c r="E5791" s="6"/>
    </row>
    <row r="5792" customFormat="false" ht="12.75" hidden="false" customHeight="false" outlineLevel="0" collapsed="false">
      <c r="A5792" s="5" t="n">
        <f aca="true">RAND()</f>
        <v>0.18724196198546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518929313631857</v>
      </c>
      <c r="D5792" s="6" t="n">
        <f aca="false">C5791*INDEX($I$2:$I$5,$B5792)+D5791*INDEX($J$2:$J$5,$B5792)+INDEX($L$2:$L$5,$B5792)</f>
        <v>0.546329679450936</v>
      </c>
      <c r="E5792" s="6"/>
    </row>
    <row r="5793" customFormat="false" ht="12.75" hidden="false" customHeight="false" outlineLevel="0" collapsed="false">
      <c r="A5793" s="5" t="n">
        <f aca="true">RAND()</f>
        <v>0.0650750175387914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535785185413131</v>
      </c>
      <c r="D5793" s="6" t="n">
        <f aca="false">C5792*INDEX($I$2:$I$5,$B5793)+D5792*INDEX($J$2:$J$5,$B5793)+INDEX($L$2:$L$5,$B5793)</f>
        <v>0.627633513249466</v>
      </c>
      <c r="E5793" s="6"/>
    </row>
    <row r="5794" customFormat="false" ht="12.75" hidden="false" customHeight="false" outlineLevel="0" collapsed="false">
      <c r="A5794" s="5" t="n">
        <f aca="true">RAND()</f>
        <v>0.830384548002111</v>
      </c>
      <c r="B5794" s="0" t="n">
        <f aca="false">IF(A5794&lt;$N$2,$F$2,IF(A5794&lt;$N$3,$F$3,IF(A5794&lt;$N$4,$F$4,$F$5)))</f>
        <v>2</v>
      </c>
      <c r="C5794" s="6" t="n">
        <f aca="false">C5793*INDEX($G$2:$G$5,$B5794)+D5793*INDEX($H$2:$H$5,$B5794)+INDEX($K$2:$K$5,$B5794)</f>
        <v>0.363704507532008</v>
      </c>
      <c r="D5794" s="6" t="n">
        <f aca="false">C5793*INDEX($I$2:$I$5,$B5794)+D5793*INDEX($J$2:$J$5,$B5794)+INDEX($L$2:$L$5,$B5794)</f>
        <v>0.293731254013512</v>
      </c>
      <c r="E5794" s="6"/>
    </row>
    <row r="5795" customFormat="false" ht="12.75" hidden="false" customHeight="false" outlineLevel="0" collapsed="false">
      <c r="A5795" s="5" t="n">
        <f aca="true">RAND()</f>
        <v>0.142883742440186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394653183293174</v>
      </c>
      <c r="D5795" s="6" t="n">
        <f aca="false">C5794*INDEX($I$2:$I$5,$B5795)+D5794*INDEX($J$2:$J$5,$B5795)+INDEX($L$2:$L$5,$B5795)</f>
        <v>0.418920767878788</v>
      </c>
      <c r="E5795" s="6"/>
    </row>
    <row r="5796" customFormat="false" ht="12.75" hidden="false" customHeight="false" outlineLevel="0" collapsed="false">
      <c r="A5796" s="5" t="n">
        <f aca="true">RAND()</f>
        <v>0.200602865436794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42556062102742</v>
      </c>
      <c r="D5796" s="6" t="n">
        <f aca="false">C5795*INDEX($I$2:$I$5,$B5796)+D5795*INDEX($J$2:$J$5,$B5796)+INDEX($L$2:$L$5,$B5796)</f>
        <v>0.524061564147243</v>
      </c>
      <c r="E5796" s="6"/>
    </row>
    <row r="5797" customFormat="false" ht="12.75" hidden="false" customHeight="false" outlineLevel="0" collapsed="false">
      <c r="A5797" s="5" t="n">
        <f aca="true">RAND()</f>
        <v>0.656663167632584</v>
      </c>
      <c r="B5797" s="0" t="n">
        <f aca="false">IF(A5797&lt;$N$2,$F$2,IF(A5797&lt;$N$3,$F$3,IF(A5797&lt;$N$4,$F$4,$F$5)))</f>
        <v>1</v>
      </c>
      <c r="C5797" s="6" t="n">
        <f aca="false">C5796*INDEX($G$2:$G$5,$B5797)+D5796*INDEX($H$2:$H$5,$B5797)+INDEX($K$2:$K$5,$B5797)</f>
        <v>0.455691245125728</v>
      </c>
      <c r="D5797" s="6" t="n">
        <f aca="false">C5796*INDEX($I$2:$I$5,$B5797)+D5796*INDEX($J$2:$J$5,$B5797)+INDEX($L$2:$L$5,$B5797)</f>
        <v>0.612182524982995</v>
      </c>
      <c r="E5797" s="6"/>
    </row>
    <row r="5798" customFormat="false" ht="12.75" hidden="false" customHeight="false" outlineLevel="0" collapsed="false">
      <c r="A5798" s="5" t="n">
        <f aca="true">RAND()</f>
        <v>0.539619626362527</v>
      </c>
      <c r="B5798" s="0" t="n">
        <f aca="false">IF(A5798&lt;$N$2,$F$2,IF(A5798&lt;$N$3,$F$3,IF(A5798&lt;$N$4,$F$4,$F$5)))</f>
        <v>1</v>
      </c>
      <c r="C5798" s="6" t="n">
        <f aca="false">C5797*INDEX($G$2:$G$5,$B5798)+D5797*INDEX($H$2:$H$5,$B5798)+INDEX($K$2:$K$5,$B5798)</f>
        <v>0.484532620536114</v>
      </c>
      <c r="D5798" s="6" t="n">
        <f aca="false">C5797*INDEX($I$2:$I$5,$B5798)+D5797*INDEX($J$2:$J$5,$B5798)+INDEX($L$2:$L$5,$B5798)</f>
        <v>0.685882387640911</v>
      </c>
      <c r="E5798" s="6"/>
    </row>
    <row r="5799" customFormat="false" ht="12.75" hidden="false" customHeight="false" outlineLevel="0" collapsed="false">
      <c r="A5799" s="5" t="n">
        <f aca="true">RAND()</f>
        <v>0.827666302386962</v>
      </c>
      <c r="B5799" s="0" t="n">
        <f aca="false">IF(A5799&lt;$N$2,$F$2,IF(A5799&lt;$N$3,$F$3,IF(A5799&lt;$N$4,$F$4,$F$5)))</f>
        <v>2</v>
      </c>
      <c r="C5799" s="6" t="n">
        <f aca="false">C5798*INDEX($G$2:$G$5,$B5799)+D5798*INDEX($H$2:$H$5,$B5799)+INDEX($K$2:$K$5,$B5799)</f>
        <v>0.340443506638769</v>
      </c>
      <c r="D5799" s="6" t="n">
        <f aca="false">C5798*INDEX($I$2:$I$5,$B5799)+D5798*INDEX($J$2:$J$5,$B5799)+INDEX($L$2:$L$5,$B5799)</f>
        <v>0.293623202606421</v>
      </c>
      <c r="E5799" s="6"/>
    </row>
    <row r="5800" customFormat="false" ht="12.75" hidden="false" customHeight="false" outlineLevel="0" collapsed="false">
      <c r="A5800" s="5" t="n">
        <f aca="true">RAND()</f>
        <v>0.435363643500884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374900595632752</v>
      </c>
      <c r="D5800" s="6" t="n">
        <f aca="false">C5799*INDEX($I$2:$I$5,$B5800)+D5799*INDEX($J$2:$J$5,$B5800)+INDEX($L$2:$L$5,$B5800)</f>
        <v>0.419689689267217</v>
      </c>
      <c r="E5800" s="6"/>
    </row>
    <row r="5801" customFormat="false" ht="12.75" hidden="false" customHeight="false" outlineLevel="0" collapsed="false">
      <c r="A5801" s="5" t="n">
        <f aca="true">RAND()</f>
        <v>0.428180248800441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408819124195094</v>
      </c>
      <c r="D5801" s="6" t="n">
        <f aca="false">C5800*INDEX($I$2:$I$5,$B5801)+D5800*INDEX($J$2:$J$5,$B5801)+INDEX($L$2:$L$5,$B5801)</f>
        <v>0.525445224149455</v>
      </c>
      <c r="E5801" s="6"/>
    </row>
    <row r="5802" customFormat="false" ht="12.75" hidden="false" customHeight="false" outlineLevel="0" collapsed="false">
      <c r="A5802" s="5" t="n">
        <f aca="true">RAND()</f>
        <v>0.0474529892422917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441528909735164</v>
      </c>
      <c r="D5802" s="6" t="n">
        <f aca="false">C5801*INDEX($I$2:$I$5,$B5802)+D5801*INDEX($J$2:$J$5,$B5802)+INDEX($L$2:$L$5,$B5802)</f>
        <v>0.613976687707669</v>
      </c>
      <c r="E5802" s="6"/>
    </row>
    <row r="5803" customFormat="false" ht="12.75" hidden="false" customHeight="false" outlineLevel="0" collapsed="false">
      <c r="A5803" s="5" t="n">
        <f aca="true">RAND()</f>
        <v>0.138041164659434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472575181810338</v>
      </c>
      <c r="D5803" s="6" t="n">
        <f aca="false">C5802*INDEX($I$2:$I$5,$B5803)+D5802*INDEX($J$2:$J$5,$B5803)+INDEX($L$2:$L$5,$B5803)</f>
        <v>0.68792963820361</v>
      </c>
      <c r="E5803" s="6"/>
    </row>
    <row r="5804" customFormat="false" ht="12.75" hidden="false" customHeight="false" outlineLevel="0" collapsed="false">
      <c r="A5804" s="5" t="n">
        <f aca="true">RAND()</f>
        <v>0.080182086486035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501669725970511</v>
      </c>
      <c r="D5804" s="6" t="n">
        <f aca="false">C5803*INDEX($I$2:$I$5,$B5804)+D5803*INDEX($J$2:$J$5,$B5804)+INDEX($L$2:$L$5,$B5804)</f>
        <v>0.749566981107882</v>
      </c>
      <c r="E5804" s="6"/>
    </row>
    <row r="5805" customFormat="false" ht="12.75" hidden="false" customHeight="false" outlineLevel="0" collapsed="false">
      <c r="A5805" s="5" t="n">
        <f aca="true">RAND()</f>
        <v>0.32612829016642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528651575649955</v>
      </c>
      <c r="D5805" s="6" t="n">
        <f aca="false">C5804*INDEX($I$2:$I$5,$B5805)+D5804*INDEX($J$2:$J$5,$B5805)+INDEX($L$2:$L$5,$B5805)</f>
        <v>0.800820587099683</v>
      </c>
      <c r="E5805" s="6"/>
    </row>
    <row r="5806" customFormat="false" ht="12.75" hidden="false" customHeight="false" outlineLevel="0" collapsed="false">
      <c r="A5806" s="5" t="n">
        <f aca="true">RAND()</f>
        <v>0.101641117116302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5534555494495</v>
      </c>
      <c r="D5806" s="6" t="n">
        <f aca="false">C5805*INDEX($I$2:$I$5,$B5806)+D5805*INDEX($J$2:$J$5,$B5806)+INDEX($L$2:$L$5,$B5806)</f>
        <v>0.843336570148583</v>
      </c>
      <c r="E5806" s="6"/>
    </row>
    <row r="5807" customFormat="false" ht="12.75" hidden="false" customHeight="false" outlineLevel="0" collapsed="false">
      <c r="A5807" s="5" t="n">
        <f aca="true">RAND()</f>
        <v>0.627428915022254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576087214578123</v>
      </c>
      <c r="D5807" s="6" t="n">
        <f aca="false">C5806*INDEX($I$2:$I$5,$B5807)+D5806*INDEX($J$2:$J$5,$B5807)+INDEX($L$2:$L$5,$B5807)</f>
        <v>0.878514892726515</v>
      </c>
      <c r="E5807" s="6"/>
    </row>
    <row r="5808" customFormat="false" ht="12.75" hidden="false" customHeight="false" outlineLevel="0" collapsed="false">
      <c r="A5808" s="5" t="n">
        <f aca="true">RAND()</f>
        <v>0.225695409844373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596603096207708</v>
      </c>
      <c r="D5808" s="6" t="n">
        <f aca="false">C5807*INDEX($I$2:$I$5,$B5808)+D5807*INDEX($J$2:$J$5,$B5808)+INDEX($L$2:$L$5,$B5808)</f>
        <v>0.907543916985421</v>
      </c>
      <c r="E5808" s="6"/>
    </row>
    <row r="5809" customFormat="false" ht="12.75" hidden="false" customHeight="false" outlineLevel="0" collapsed="false">
      <c r="A5809" s="5" t="n">
        <f aca="true">RAND()</f>
        <v>0.335238370416964</v>
      </c>
      <c r="B5809" s="0" t="n">
        <f aca="false">IF(A5809&lt;$N$2,$F$2,IF(A5809&lt;$N$3,$F$3,IF(A5809&lt;$N$4,$F$4,$F$5)))</f>
        <v>1</v>
      </c>
      <c r="C5809" s="6" t="n">
        <f aca="false">C5808*INDEX($G$2:$G$5,$B5809)+D5808*INDEX($H$2:$H$5,$B5809)+INDEX($K$2:$K$5,$B5809)</f>
        <v>0.615095153608804</v>
      </c>
      <c r="D5809" s="6" t="n">
        <f aca="false">C5808*INDEX($I$2:$I$5,$B5809)+D5808*INDEX($J$2:$J$5,$B5809)+INDEX($L$2:$L$5,$B5809)</f>
        <v>0.931430470960937</v>
      </c>
      <c r="E5809" s="6"/>
    </row>
    <row r="5810" customFormat="false" ht="12.75" hidden="false" customHeight="false" outlineLevel="0" collapsed="false">
      <c r="A5810" s="5" t="n">
        <f aca="true">RAND()</f>
        <v>0.886826514544195</v>
      </c>
      <c r="B5810" s="0" t="n">
        <f aca="false">IF(A5810&lt;$N$2,$F$2,IF(A5810&lt;$N$3,$F$3,IF(A5810&lt;$N$4,$F$4,$F$5)))</f>
        <v>3</v>
      </c>
      <c r="C5810" s="6" t="n">
        <f aca="false">C5809*INDEX($G$2:$G$5,$B5810)+D5809*INDEX($H$2:$H$5,$B5810)+INDEX($K$2:$K$5,$B5810)</f>
        <v>0.746330550240624</v>
      </c>
      <c r="D5810" s="6" t="n">
        <f aca="false">C5809*INDEX($I$2:$I$5,$B5810)+D5809*INDEX($J$2:$J$5,$B5810)+INDEX($L$2:$L$5,$B5810)</f>
        <v>0.296673761556031</v>
      </c>
      <c r="E5810" s="6"/>
    </row>
    <row r="5811" customFormat="false" ht="12.75" hidden="false" customHeight="false" outlineLevel="0" collapsed="false">
      <c r="A5811" s="5" t="n">
        <f aca="true">RAND()</f>
        <v>0.952338094211024</v>
      </c>
      <c r="B5811" s="0" t="n">
        <f aca="false">IF(A5811&lt;$N$2,$F$2,IF(A5811&lt;$N$3,$F$3,IF(A5811&lt;$N$4,$F$4,$F$5)))</f>
        <v>3</v>
      </c>
      <c r="C5811" s="6" t="n">
        <f aca="false">C5810*INDEX($G$2:$G$5,$B5811)+D5810*INDEX($H$2:$H$5,$B5811)+INDEX($K$2:$K$5,$B5811)</f>
        <v>0.547009091984263</v>
      </c>
      <c r="D5811" s="6" t="n">
        <f aca="false">C5810*INDEX($I$2:$I$5,$B5811)+D5810*INDEX($J$2:$J$5,$B5811)+INDEX($L$2:$L$5,$B5811)</f>
        <v>0.180357624551342</v>
      </c>
      <c r="E5811" s="6"/>
    </row>
    <row r="5812" customFormat="false" ht="12.75" hidden="false" customHeight="false" outlineLevel="0" collapsed="false">
      <c r="A5812" s="5" t="n">
        <f aca="true">RAND()</f>
        <v>0.198492709042043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546083951203039</v>
      </c>
      <c r="D5812" s="6" t="n">
        <f aca="false">C5811*INDEX($I$2:$I$5,$B5812)+D5811*INDEX($J$2:$J$5,$B5812)+INDEX($L$2:$L$5,$B5812)</f>
        <v>0.315884286840671</v>
      </c>
      <c r="E5812" s="6"/>
    </row>
    <row r="5813" customFormat="false" ht="12.75" hidden="false" customHeight="false" outlineLevel="0" collapsed="false">
      <c r="A5813" s="5" t="n">
        <f aca="true">RAND()</f>
        <v>0.342915737426141</v>
      </c>
      <c r="B5813" s="0" t="n">
        <f aca="false">IF(A5813&lt;$N$2,$F$2,IF(A5813&lt;$N$3,$F$3,IF(A5813&lt;$N$4,$F$4,$F$5)))</f>
        <v>1</v>
      </c>
      <c r="C5813" s="6" t="n">
        <f aca="false">C5812*INDEX($G$2:$G$5,$B5813)+D5812*INDEX($H$2:$H$5,$B5813)+INDEX($K$2:$K$5,$B5813)</f>
        <v>0.550312993184485</v>
      </c>
      <c r="D5813" s="6" t="n">
        <f aca="false">C5812*INDEX($I$2:$I$5,$B5813)+D5812*INDEX($J$2:$J$5,$B5813)+INDEX($L$2:$L$5,$B5813)</f>
        <v>0.430980653333218</v>
      </c>
      <c r="E5813" s="6"/>
    </row>
    <row r="5814" customFormat="false" ht="12.75" hidden="false" customHeight="false" outlineLevel="0" collapsed="false">
      <c r="A5814" s="5" t="n">
        <f aca="true">RAND()</f>
        <v>0.0340055204668372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558162015386957</v>
      </c>
      <c r="D5814" s="6" t="n">
        <f aca="false">C5813*INDEX($I$2:$I$5,$B5814)+D5813*INDEX($J$2:$J$5,$B5814)+INDEX($L$2:$L$5,$B5814)</f>
        <v>0.528540993932076</v>
      </c>
      <c r="E5814" s="6"/>
    </row>
    <row r="5815" customFormat="false" ht="12.75" hidden="false" customHeight="false" outlineLevel="0" collapsed="false">
      <c r="A5815" s="5" t="n">
        <f aca="true">RAND()</f>
        <v>0.879786453741674</v>
      </c>
      <c r="B5815" s="0" t="n">
        <f aca="false">IF(A5815&lt;$N$2,$F$2,IF(A5815&lt;$N$3,$F$3,IF(A5815&lt;$N$4,$F$4,$F$5)))</f>
        <v>3</v>
      </c>
      <c r="C5815" s="6" t="n">
        <f aca="false">C5814*INDEX($G$2:$G$5,$B5815)+D5814*INDEX($H$2:$H$5,$B5815)+INDEX($K$2:$K$5,$B5815)</f>
        <v>0.640852798974734</v>
      </c>
      <c r="D5815" s="6" t="n">
        <f aca="false">C5814*INDEX($I$2:$I$5,$B5815)+D5814*INDEX($J$2:$J$5,$B5815)+INDEX($L$2:$L$5,$B5815)</f>
        <v>0.186386339562511</v>
      </c>
      <c r="E5815" s="6"/>
    </row>
    <row r="5816" customFormat="false" ht="12.75" hidden="false" customHeight="false" outlineLevel="0" collapsed="false">
      <c r="A5816" s="5" t="n">
        <f aca="true">RAND()</f>
        <v>0.693245419961879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625980320893362</v>
      </c>
      <c r="D5816" s="6" t="n">
        <f aca="false">C5815*INDEX($I$2:$I$5,$B5816)+D5815*INDEX($J$2:$J$5,$B5816)+INDEX($L$2:$L$5,$B5816)</f>
        <v>0.317530448726506</v>
      </c>
      <c r="E5816" s="6"/>
    </row>
    <row r="5817" customFormat="false" ht="12.75" hidden="false" customHeight="false" outlineLevel="0" collapsed="false">
      <c r="A5817" s="5" t="n">
        <f aca="true">RAND()</f>
        <v>0.88553614122305</v>
      </c>
      <c r="B5817" s="0" t="n">
        <f aca="false">IF(A5817&lt;$N$2,$F$2,IF(A5817&lt;$N$3,$F$3,IF(A5817&lt;$N$4,$F$4,$F$5)))</f>
        <v>3</v>
      </c>
      <c r="C5817" s="6" t="n">
        <f aca="false">C5816*INDEX($G$2:$G$5,$B5817)+D5816*INDEX($H$2:$H$5,$B5817)+INDEX($K$2:$K$5,$B5817)</f>
        <v>0.570964068855597</v>
      </c>
      <c r="D5817" s="6" t="n">
        <f aca="false">C5816*INDEX($I$2:$I$5,$B5817)+D5816*INDEX($J$2:$J$5,$B5817)+INDEX($L$2:$L$5,$B5817)</f>
        <v>0.154009599780456</v>
      </c>
      <c r="E5817" s="6"/>
    </row>
    <row r="5818" customFormat="false" ht="12.75" hidden="false" customHeight="false" outlineLevel="0" collapsed="false">
      <c r="A5818" s="5" t="n">
        <f aca="true">RAND()</f>
        <v>0.938888916391348</v>
      </c>
      <c r="B5818" s="0" t="n">
        <f aca="false">IF(A5818&lt;$N$2,$F$2,IF(A5818&lt;$N$3,$F$3,IF(A5818&lt;$N$4,$F$4,$F$5)))</f>
        <v>3</v>
      </c>
      <c r="C5818" s="6" t="n">
        <f aca="false">C5817*INDEX($G$2:$G$5,$B5818)+D5817*INDEX($H$2:$H$5,$B5818)+INDEX($K$2:$K$5,$B5818)</f>
        <v>0.53294010640953</v>
      </c>
      <c r="D5818" s="6" t="n">
        <f aca="false">C5817*INDEX($I$2:$I$5,$B5818)+D5817*INDEX($J$2:$J$5,$B5818)+INDEX($L$2:$L$5,$B5818)</f>
        <v>0.100950933050423</v>
      </c>
      <c r="E5818" s="6"/>
    </row>
    <row r="5819" customFormat="false" ht="12.75" hidden="false" customHeight="false" outlineLevel="0" collapsed="false">
      <c r="A5819" s="5" t="n">
        <f aca="true">RAND()</f>
        <v>0.899008572660399</v>
      </c>
      <c r="B5819" s="0" t="n">
        <f aca="false">IF(A5819&lt;$N$2,$F$2,IF(A5819&lt;$N$3,$F$3,IF(A5819&lt;$N$4,$F$4,$F$5)))</f>
        <v>3</v>
      </c>
      <c r="C5819" s="6" t="n">
        <f aca="false">C5818*INDEX($G$2:$G$5,$B5819)+D5818*INDEX($H$2:$H$5,$B5819)+INDEX($K$2:$K$5,$B5819)</f>
        <v>0.52362809809184</v>
      </c>
      <c r="D5819" s="6" t="n">
        <f aca="false">C5818*INDEX($I$2:$I$5,$B5819)+D5818*INDEX($J$2:$J$5,$B5819)+INDEX($L$2:$L$5,$B5819)</f>
        <v>0.078489798799428</v>
      </c>
      <c r="E5819" s="6"/>
    </row>
    <row r="5820" customFormat="false" ht="12.75" hidden="false" customHeight="false" outlineLevel="0" collapsed="false">
      <c r="A5820" s="5" t="n">
        <f aca="true">RAND()</f>
        <v>0.676070848018561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522464377835551</v>
      </c>
      <c r="D5820" s="6" t="n">
        <f aca="false">C5819*INDEX($I$2:$I$5,$B5820)+D5819*INDEX($J$2:$J$5,$B5820)+INDEX($L$2:$L$5,$B5820)</f>
        <v>0.230263599551316</v>
      </c>
      <c r="E5820" s="6"/>
    </row>
    <row r="5821" customFormat="false" ht="12.75" hidden="false" customHeight="false" outlineLevel="0" collapsed="false">
      <c r="A5821" s="5" t="n">
        <f aca="true">RAND()</f>
        <v>0.76698444400246</v>
      </c>
      <c r="B5821" s="0" t="n">
        <f aca="false">IF(A5821&lt;$N$2,$F$2,IF(A5821&lt;$N$3,$F$3,IF(A5821&lt;$N$4,$F$4,$F$5)))</f>
        <v>2</v>
      </c>
      <c r="C5821" s="6" t="n">
        <f aca="false">C5820*INDEX($G$2:$G$5,$B5821)+D5820*INDEX($H$2:$H$5,$B5821)+INDEX($K$2:$K$5,$B5821)</f>
        <v>0.450885908935006</v>
      </c>
      <c r="D5821" s="6" t="n">
        <f aca="false">C5820*INDEX($I$2:$I$5,$B5821)+D5820*INDEX($J$2:$J$5,$B5821)+INDEX($L$2:$L$5,$B5821)</f>
        <v>0.212438878502444</v>
      </c>
      <c r="E5821" s="6"/>
    </row>
    <row r="5822" customFormat="false" ht="12.75" hidden="false" customHeight="false" outlineLevel="0" collapsed="false">
      <c r="A5822" s="5" t="n">
        <f aca="true">RAND()</f>
        <v>0.419919291696091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465662375190411</v>
      </c>
      <c r="D5822" s="6" t="n">
        <f aca="false">C5821*INDEX($I$2:$I$5,$B5822)+D5821*INDEX($J$2:$J$5,$B5822)+INDEX($L$2:$L$5,$B5822)</f>
        <v>0.34667782921798</v>
      </c>
      <c r="E5822" s="6"/>
    </row>
    <row r="5823" customFormat="false" ht="12.75" hidden="false" customHeight="false" outlineLevel="0" collapsed="false">
      <c r="A5823" s="5" t="n">
        <f aca="true">RAND()</f>
        <v>0.74243559282951</v>
      </c>
      <c r="B5823" s="0" t="n">
        <f aca="false">IF(A5823&lt;$N$2,$F$2,IF(A5823&lt;$N$3,$F$3,IF(A5823&lt;$N$4,$F$4,$F$5)))</f>
        <v>2</v>
      </c>
      <c r="C5823" s="6" t="n">
        <f aca="false">C5822*INDEX($G$2:$G$5,$B5823)+D5822*INDEX($H$2:$H$5,$B5823)+INDEX($K$2:$K$5,$B5823)</f>
        <v>0.413386298509248</v>
      </c>
      <c r="D5823" s="6" t="n">
        <f aca="false">C5822*INDEX($I$2:$I$5,$B5823)+D5822*INDEX($J$2:$J$5,$B5823)+INDEX($L$2:$L$5,$B5823)</f>
        <v>0.222535229148975</v>
      </c>
      <c r="E5823" s="6"/>
    </row>
    <row r="5824" customFormat="false" ht="12.75" hidden="false" customHeight="false" outlineLevel="0" collapsed="false">
      <c r="A5824" s="5" t="n">
        <f aca="true">RAND()</f>
        <v>0.686653181925044</v>
      </c>
      <c r="B5824" s="0" t="n">
        <f aca="false">IF(A5824&lt;$N$2,$F$2,IF(A5824&lt;$N$3,$F$3,IF(A5824&lt;$N$4,$F$4,$F$5)))</f>
        <v>1</v>
      </c>
      <c r="C5824" s="6" t="n">
        <f aca="false">C5823*INDEX($G$2:$G$5,$B5824)+D5823*INDEX($H$2:$H$5,$B5824)+INDEX($K$2:$K$5,$B5824)</f>
        <v>0.434198770912863</v>
      </c>
      <c r="D5824" s="6" t="n">
        <f aca="false">C5823*INDEX($I$2:$I$5,$B5824)+D5823*INDEX($J$2:$J$5,$B5824)+INDEX($L$2:$L$5,$B5824)</f>
        <v>0.356637116502637</v>
      </c>
      <c r="E5824" s="6"/>
    </row>
    <row r="5825" customFormat="false" ht="12.75" hidden="false" customHeight="false" outlineLevel="0" collapsed="false">
      <c r="A5825" s="5" t="n">
        <f aca="true">RAND()</f>
        <v>0.249303891759164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456830329815618</v>
      </c>
      <c r="D5825" s="6" t="n">
        <f aca="false">C5824*INDEX($I$2:$I$5,$B5825)+D5824*INDEX($J$2:$J$5,$B5825)+INDEX($L$2:$L$5,$B5825)</f>
        <v>0.469719557386963</v>
      </c>
      <c r="E5825" s="6"/>
    </row>
    <row r="5826" customFormat="false" ht="12.75" hidden="false" customHeight="false" outlineLevel="0" collapsed="false">
      <c r="A5826" s="5" t="n">
        <f aca="true">RAND()</f>
        <v>0.547019528132894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480228573636778</v>
      </c>
      <c r="D5826" s="6" t="n">
        <f aca="false">C5825*INDEX($I$2:$I$5,$B5826)+D5825*INDEX($J$2:$J$5,$B5826)+INDEX($L$2:$L$5,$B5826)</f>
        <v>0.564889182018354</v>
      </c>
      <c r="E5826" s="6"/>
    </row>
    <row r="5827" customFormat="false" ht="12.75" hidden="false" customHeight="false" outlineLevel="0" collapsed="false">
      <c r="A5827" s="5" t="n">
        <f aca="true">RAND()</f>
        <v>0.00921037870866797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503614958752303</v>
      </c>
      <c r="D5827" s="6" t="n">
        <f aca="false">C5826*INDEX($I$2:$I$5,$B5827)+D5826*INDEX($J$2:$J$5,$B5827)+INDEX($L$2:$L$5,$B5827)</f>
        <v>0.644822458309022</v>
      </c>
      <c r="E5827" s="6"/>
    </row>
    <row r="5828" customFormat="false" ht="12.75" hidden="false" customHeight="false" outlineLevel="0" collapsed="false">
      <c r="A5828" s="5" t="n">
        <f aca="true">RAND()</f>
        <v>0.544118892392595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526427530938139</v>
      </c>
      <c r="D5828" s="6" t="n">
        <f aca="false">C5827*INDEX($I$2:$I$5,$B5828)+D5827*INDEX($J$2:$J$5,$B5828)+INDEX($L$2:$L$5,$B5828)</f>
        <v>0.711820513630524</v>
      </c>
      <c r="E5828" s="6"/>
    </row>
    <row r="5829" customFormat="false" ht="12.75" hidden="false" customHeight="false" outlineLevel="0" collapsed="false">
      <c r="A5829" s="5" t="n">
        <f aca="true">RAND()</f>
        <v>0.270010431479925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54827433277081</v>
      </c>
      <c r="D5829" s="6" t="n">
        <f aca="false">C5828*INDEX($I$2:$I$5,$B5829)+D5828*INDEX($J$2:$J$5,$B5829)+INDEX($L$2:$L$5,$B5829)</f>
        <v>0.767857797427604</v>
      </c>
      <c r="E5829" s="6"/>
    </row>
    <row r="5830" customFormat="false" ht="12.75" hidden="false" customHeight="false" outlineLevel="0" collapsed="false">
      <c r="A5830" s="5" t="n">
        <f aca="true">RAND()</f>
        <v>0.475710069025938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568895647027239</v>
      </c>
      <c r="D5830" s="6" t="n">
        <f aca="false">C5829*INDEX($I$2:$I$5,$B5830)+D5829*INDEX($J$2:$J$5,$B5830)+INDEX($L$2:$L$5,$B5830)</f>
        <v>0.814625119703516</v>
      </c>
      <c r="E5830" s="6"/>
    </row>
    <row r="5831" customFormat="false" ht="12.75" hidden="false" customHeight="false" outlineLevel="0" collapsed="false">
      <c r="A5831" s="5" t="n">
        <f aca="true">RAND()</f>
        <v>0.627723770874649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588133533755156</v>
      </c>
      <c r="D5831" s="6" t="n">
        <f aca="false">C5830*INDEX($I$2:$I$5,$B5831)+D5830*INDEX($J$2:$J$5,$B5831)+INDEX($L$2:$L$5,$B5831)</f>
        <v>0.853567587688277</v>
      </c>
      <c r="E5831" s="6"/>
    </row>
    <row r="5832" customFormat="false" ht="12.75" hidden="false" customHeight="false" outlineLevel="0" collapsed="false">
      <c r="A5832" s="5" t="n">
        <f aca="true">RAND()</f>
        <v>0.389630122644787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605907370902593</v>
      </c>
      <c r="D5832" s="6" t="n">
        <f aca="false">C5831*INDEX($I$2:$I$5,$B5832)+D5831*INDEX($J$2:$J$5,$B5832)+INDEX($L$2:$L$5,$B5832)</f>
        <v>0.885917941198406</v>
      </c>
      <c r="E5832" s="6"/>
    </row>
    <row r="5833" customFormat="false" ht="12.75" hidden="false" customHeight="false" outlineLevel="0" collapsed="false">
      <c r="A5833" s="5" t="n">
        <f aca="true">RAND()</f>
        <v>0.732481811134351</v>
      </c>
      <c r="B5833" s="0" t="n">
        <f aca="false">IF(A5833&lt;$N$2,$F$2,IF(A5833&lt;$N$3,$F$3,IF(A5833&lt;$N$4,$F$4,$F$5)))</f>
        <v>2</v>
      </c>
      <c r="C5833" s="6" t="n">
        <f aca="false">C5832*INDEX($G$2:$G$5,$B5833)+D5832*INDEX($H$2:$H$5,$B5833)+INDEX($K$2:$K$5,$B5833)</f>
        <v>0.319146297356971</v>
      </c>
      <c r="D5833" s="6" t="n">
        <f aca="false">C5832*INDEX($I$2:$I$5,$B5833)+D5832*INDEX($J$2:$J$5,$B5833)+INDEX($L$2:$L$5,$B5833)</f>
        <v>0.360460900240072</v>
      </c>
      <c r="E5833" s="6"/>
    </row>
    <row r="5834" customFormat="false" ht="12.75" hidden="false" customHeight="false" outlineLevel="0" collapsed="false">
      <c r="A5834" s="5" t="n">
        <f aca="true">RAND()</f>
        <v>0.892357377908231</v>
      </c>
      <c r="B5834" s="0" t="n">
        <f aca="false">IF(A5834&lt;$N$2,$F$2,IF(A5834&lt;$N$3,$F$3,IF(A5834&lt;$N$4,$F$4,$F$5)))</f>
        <v>3</v>
      </c>
      <c r="C5834" s="6" t="n">
        <f aca="false">C5833*INDEX($G$2:$G$5,$B5834)+D5833*INDEX($H$2:$H$5,$B5834)+INDEX($K$2:$K$5,$B5834)</f>
        <v>0.629138490164395</v>
      </c>
      <c r="D5834" s="6" t="n">
        <f aca="false">C5833*INDEX($I$2:$I$5,$B5834)+D5833*INDEX($J$2:$J$5,$B5834)+INDEX($L$2:$L$5,$B5834)</f>
        <v>0.0844072706697096</v>
      </c>
      <c r="E5834" s="6"/>
    </row>
    <row r="5835" customFormat="false" ht="12.75" hidden="false" customHeight="false" outlineLevel="0" collapsed="false">
      <c r="A5835" s="5" t="n">
        <f aca="true">RAND()</f>
        <v>0.161575629061868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61226164716435</v>
      </c>
      <c r="D5835" s="6" t="n">
        <f aca="false">C5834*INDEX($I$2:$I$5,$B5835)+D5834*INDEX($J$2:$J$5,$B5835)+INDEX($L$2:$L$5,$B5835)</f>
        <v>0.231383648662501</v>
      </c>
      <c r="E5835" s="6"/>
    </row>
    <row r="5836" customFormat="false" ht="12.75" hidden="false" customHeight="false" outlineLevel="0" collapsed="false">
      <c r="A5836" s="5" t="n">
        <f aca="true">RAND()</f>
        <v>0.573908733463546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603371333443046</v>
      </c>
      <c r="D5836" s="6" t="n">
        <f aca="false">C5835*INDEX($I$2:$I$5,$B5836)+D5835*INDEX($J$2:$J$5,$B5836)+INDEX($L$2:$L$5,$B5836)</f>
        <v>0.356791036769382</v>
      </c>
      <c r="E5836" s="6"/>
    </row>
    <row r="5837" customFormat="false" ht="12.75" hidden="false" customHeight="false" outlineLevel="0" collapsed="false">
      <c r="A5837" s="5" t="n">
        <f aca="true">RAND()</f>
        <v>0.268655899060031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600463530453613</v>
      </c>
      <c r="D5837" s="6" t="n">
        <f aca="false">C5836*INDEX($I$2:$I$5,$B5837)+D5836*INDEX($J$2:$J$5,$B5837)+INDEX($L$2:$L$5,$B5837)</f>
        <v>0.463590850879813</v>
      </c>
      <c r="E5837" s="6"/>
    </row>
    <row r="5838" customFormat="false" ht="12.75" hidden="false" customHeight="false" outlineLevel="0" collapsed="false">
      <c r="A5838" s="5" t="n">
        <f aca="true">RAND()</f>
        <v>0.808814908084091</v>
      </c>
      <c r="B5838" s="0" t="n">
        <f aca="false">IF(A5838&lt;$N$2,$F$2,IF(A5838&lt;$N$3,$F$3,IF(A5838&lt;$N$4,$F$4,$F$5)))</f>
        <v>2</v>
      </c>
      <c r="C5838" s="6" t="n">
        <f aca="false">C5837*INDEX($G$2:$G$5,$B5838)+D5837*INDEX($H$2:$H$5,$B5838)+INDEX($K$2:$K$5,$B5838)</f>
        <v>0.413519783200524</v>
      </c>
      <c r="D5838" s="6" t="n">
        <f aca="false">C5837*INDEX($I$2:$I$5,$B5838)+D5837*INDEX($J$2:$J$5,$B5838)+INDEX($L$2:$L$5,$B5838)</f>
        <v>0.27603215550584</v>
      </c>
      <c r="E5838" s="6"/>
    </row>
    <row r="5839" customFormat="false" ht="12.75" hidden="false" customHeight="false" outlineLevel="0" collapsed="false">
      <c r="A5839" s="5" t="n">
        <f aca="true">RAND()</f>
        <v>0.71827764929215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436291485690961</v>
      </c>
      <c r="D5839" s="6" t="n">
        <f aca="false">C5838*INDEX($I$2:$I$5,$B5839)+D5838*INDEX($J$2:$J$5,$B5839)+INDEX($L$2:$L$5,$B5839)</f>
        <v>0.402051068046038</v>
      </c>
      <c r="E5839" s="6"/>
    </row>
    <row r="5840" customFormat="false" ht="12.75" hidden="false" customHeight="false" outlineLevel="0" collapsed="false">
      <c r="A5840" s="5" t="n">
        <f aca="true">RAND()</f>
        <v>0.927492255277141</v>
      </c>
      <c r="B5840" s="0" t="n">
        <f aca="false">IF(A5840&lt;$N$2,$F$2,IF(A5840&lt;$N$3,$F$3,IF(A5840&lt;$N$4,$F$4,$F$5)))</f>
        <v>3</v>
      </c>
      <c r="C5840" s="6" t="n">
        <f aca="false">C5839*INDEX($G$2:$G$5,$B5840)+D5839*INDEX($H$2:$H$5,$B5840)+INDEX($K$2:$K$5,$B5840)</f>
        <v>0.623336729403385</v>
      </c>
      <c r="D5840" s="6" t="n">
        <f aca="false">C5839*INDEX($I$2:$I$5,$B5840)+D5839*INDEX($J$2:$J$5,$B5840)+INDEX($L$2:$L$5,$B5840)</f>
        <v>0.124721889406561</v>
      </c>
      <c r="E5840" s="6"/>
    </row>
    <row r="5841" customFormat="false" ht="12.75" hidden="false" customHeight="false" outlineLevel="0" collapsed="false">
      <c r="A5841" s="5" t="n">
        <f aca="true">RAND()</f>
        <v>0.626195856593998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608827593171516</v>
      </c>
      <c r="D5841" s="6" t="n">
        <f aca="false">C5840*INDEX($I$2:$I$5,$B5841)+D5840*INDEX($J$2:$J$5,$B5841)+INDEX($L$2:$L$5,$B5841)</f>
        <v>0.265825425118245</v>
      </c>
      <c r="E5841" s="6"/>
    </row>
    <row r="5842" customFormat="false" ht="12.75" hidden="false" customHeight="false" outlineLevel="0" collapsed="false">
      <c r="A5842" s="5" t="n">
        <f aca="true">RAND()</f>
        <v>0.719718283078676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601730167331993</v>
      </c>
      <c r="D5842" s="6" t="n">
        <f aca="false">C5841*INDEX($I$2:$I$5,$B5842)+D5841*INDEX($J$2:$J$5,$B5842)+INDEX($L$2:$L$5,$B5842)</f>
        <v>0.386159164978044</v>
      </c>
      <c r="E5842" s="6"/>
    </row>
    <row r="5843" customFormat="false" ht="12.75" hidden="false" customHeight="false" outlineLevel="0" collapsed="false">
      <c r="A5843" s="5" t="n">
        <f aca="true">RAND()</f>
        <v>0.430532230580383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600156801169049</v>
      </c>
      <c r="D5843" s="6" t="n">
        <f aca="false">C5842*INDEX($I$2:$I$5,$B5843)+D5842*INDEX($J$2:$J$5,$B5843)+INDEX($L$2:$L$5,$B5843)</f>
        <v>0.488585114875076</v>
      </c>
      <c r="E5843" s="6"/>
    </row>
    <row r="5844" customFormat="false" ht="12.75" hidden="false" customHeight="false" outlineLevel="0" collapsed="false">
      <c r="A5844" s="5" t="n">
        <f aca="true">RAND()</f>
        <v>0.928282973503448</v>
      </c>
      <c r="B5844" s="0" t="n">
        <f aca="false">IF(A5844&lt;$N$2,$F$2,IF(A5844&lt;$N$3,$F$3,IF(A5844&lt;$N$4,$F$4,$F$5)))</f>
        <v>3</v>
      </c>
      <c r="C5844" s="6" t="n">
        <f aca="false">C5843*INDEX($G$2:$G$5,$B5844)+D5843*INDEX($H$2:$H$5,$B5844)+INDEX($K$2:$K$5,$B5844)</f>
        <v>0.623246067334289</v>
      </c>
      <c r="D5844" s="6" t="n">
        <f aca="false">C5843*INDEX($I$2:$I$5,$B5844)+D5843*INDEX($J$2:$J$5,$B5844)+INDEX($L$2:$L$5,$B5844)</f>
        <v>0.187835440529346</v>
      </c>
      <c r="E5844" s="6"/>
    </row>
    <row r="5845" customFormat="false" ht="12.75" hidden="false" customHeight="false" outlineLevel="0" collapsed="false">
      <c r="A5845" s="5" t="n">
        <f aca="true">RAND()</f>
        <v>0.628429031953001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611085822466397</v>
      </c>
      <c r="D5845" s="6" t="n">
        <f aca="false">C5844*INDEX($I$2:$I$5,$B5845)+D5844*INDEX($J$2:$J$5,$B5845)+INDEX($L$2:$L$5,$B5845)</f>
        <v>0.319412184518046</v>
      </c>
      <c r="E5845" s="6"/>
    </row>
    <row r="5846" customFormat="false" ht="12.75" hidden="false" customHeight="false" outlineLevel="0" collapsed="false">
      <c r="A5846" s="5" t="n">
        <f aca="true">RAND()</f>
        <v>0.584151858889276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605630114101139</v>
      </c>
      <c r="D5846" s="6" t="n">
        <f aca="false">C5845*INDEX($I$2:$I$5,$B5846)+D5845*INDEX($J$2:$J$5,$B5846)+INDEX($L$2:$L$5,$B5846)</f>
        <v>0.431570769224564</v>
      </c>
      <c r="E5846" s="6"/>
    </row>
    <row r="5847" customFormat="false" ht="12.75" hidden="false" customHeight="false" outlineLevel="0" collapsed="false">
      <c r="A5847" s="5" t="n">
        <f aca="true">RAND()</f>
        <v>0.425835677946883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605148085333176</v>
      </c>
      <c r="D5847" s="6" t="n">
        <f aca="false">C5846*INDEX($I$2:$I$5,$B5847)+D5846*INDEX($J$2:$J$5,$B5847)+INDEX($L$2:$L$5,$B5847)</f>
        <v>0.526995268849913</v>
      </c>
      <c r="E5847" s="6"/>
    </row>
    <row r="5848" customFormat="false" ht="12.75" hidden="false" customHeight="false" outlineLevel="0" collapsed="false">
      <c r="A5848" s="5" t="n">
        <f aca="true">RAND()</f>
        <v>0.544820535611112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608269549395313</v>
      </c>
      <c r="D5848" s="6" t="n">
        <f aca="false">C5847*INDEX($I$2:$I$5,$B5848)+D5847*INDEX($J$2:$J$5,$B5848)+INDEX($L$2:$L$5,$B5848)</f>
        <v>0.608028504096249</v>
      </c>
      <c r="E5848" s="6"/>
    </row>
    <row r="5849" customFormat="false" ht="12.75" hidden="false" customHeight="false" outlineLevel="0" collapsed="false">
      <c r="A5849" s="5" t="n">
        <f aca="true">RAND()</f>
        <v>0.871328849870707</v>
      </c>
      <c r="B5849" s="0" t="n">
        <f aca="false">IF(A5849&lt;$N$2,$F$2,IF(A5849&lt;$N$3,$F$3,IF(A5849&lt;$N$4,$F$4,$F$5)))</f>
        <v>3</v>
      </c>
      <c r="C5849" s="6" t="n">
        <f aca="false">C5848*INDEX($G$2:$G$5,$B5849)+D5848*INDEX($H$2:$H$5,$B5849)+INDEX($K$2:$K$5,$B5849)</f>
        <v>0.655831634249941</v>
      </c>
      <c r="D5849" s="6" t="n">
        <f aca="false">C5848*INDEX($I$2:$I$5,$B5849)+D5848*INDEX($J$2:$J$5,$B5849)+INDEX($L$2:$L$5,$B5849)</f>
        <v>0.218252838313592</v>
      </c>
      <c r="E5849" s="6"/>
    </row>
    <row r="5850" customFormat="false" ht="12.75" hidden="false" customHeight="false" outlineLevel="0" collapsed="false">
      <c r="A5850" s="5" t="n">
        <f aca="true">RAND()</f>
        <v>0.394734590811724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639876412495803</v>
      </c>
      <c r="D5850" s="6" t="n">
        <f aca="false">C5849*INDEX($I$2:$I$5,$B5850)+D5849*INDEX($J$2:$J$5,$B5850)+INDEX($L$2:$L$5,$B5850)</f>
        <v>0.344030889260992</v>
      </c>
      <c r="E5850" s="6"/>
    </row>
    <row r="5851" customFormat="false" ht="12.75" hidden="false" customHeight="false" outlineLevel="0" collapsed="false">
      <c r="A5851" s="5" t="n">
        <f aca="true">RAND()</f>
        <v>0.0776863564444582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630984217111594</v>
      </c>
      <c r="D5851" s="6" t="n">
        <f aca="false">C5850*INDEX($I$2:$I$5,$B5851)+D5850*INDEX($J$2:$J$5,$B5851)+INDEX($L$2:$L$5,$B5851)</f>
        <v>0.451406797720237</v>
      </c>
      <c r="E5851" s="6"/>
    </row>
    <row r="5852" customFormat="false" ht="12.75" hidden="false" customHeight="false" outlineLevel="0" collapsed="false">
      <c r="A5852" s="5" t="n">
        <f aca="true">RAND()</f>
        <v>0.273646863189465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627407651843392</v>
      </c>
      <c r="D5852" s="6" t="n">
        <f aca="false">C5851*INDEX($I$2:$I$5,$B5852)+D5851*INDEX($J$2:$J$5,$B5852)+INDEX($L$2:$L$5,$B5852)</f>
        <v>0.542897955231353</v>
      </c>
      <c r="E5852" s="6"/>
    </row>
    <row r="5853" customFormat="false" ht="12.75" hidden="false" customHeight="false" outlineLevel="0" collapsed="false">
      <c r="A5853" s="5" t="n">
        <f aca="true">RAND()</f>
        <v>0.839701843534483</v>
      </c>
      <c r="B5853" s="0" t="n">
        <f aca="false">IF(A5853&lt;$N$2,$F$2,IF(A5853&lt;$N$3,$F$3,IF(A5853&lt;$N$4,$F$4,$F$5)))</f>
        <v>2</v>
      </c>
      <c r="C5853" s="6" t="n">
        <f aca="false">C5852*INDEX($G$2:$G$5,$B5853)+D5852*INDEX($H$2:$H$5,$B5853)+INDEX($K$2:$K$5,$B5853)</f>
        <v>0.400904369530862</v>
      </c>
      <c r="D5853" s="6" t="n">
        <f aca="false">C5852*INDEX($I$2:$I$5,$B5853)+D5852*INDEX($J$2:$J$5,$B5853)+INDEX($L$2:$L$5,$B5853)</f>
        <v>0.297745026497183</v>
      </c>
      <c r="E5853" s="6"/>
    </row>
    <row r="5854" customFormat="false" ht="12.75" hidden="false" customHeight="false" outlineLevel="0" collapsed="false">
      <c r="A5854" s="5" t="n">
        <f aca="true">RAND()</f>
        <v>0.0439117074642625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426384375712098</v>
      </c>
      <c r="D5854" s="6" t="n">
        <f aca="false">C5853*INDEX($I$2:$I$5,$B5854)+D5853*INDEX($J$2:$J$5,$B5854)+INDEX($L$2:$L$5,$B5854)</f>
        <v>0.420952065823466</v>
      </c>
      <c r="E5854" s="6"/>
    </row>
    <row r="5855" customFormat="false" ht="12.75" hidden="false" customHeight="false" outlineLevel="0" collapsed="false">
      <c r="A5855" s="5" t="n">
        <f aca="true">RAND()</f>
        <v>0.761660990461613</v>
      </c>
      <c r="B5855" s="0" t="n">
        <f aca="false">IF(A5855&lt;$N$2,$F$2,IF(A5855&lt;$N$3,$F$3,IF(A5855&lt;$N$4,$F$4,$F$5)))</f>
        <v>2</v>
      </c>
      <c r="C5855" s="6" t="n">
        <f aca="false">C5854*INDEX($G$2:$G$5,$B5855)+D5854*INDEX($H$2:$H$5,$B5855)+INDEX($K$2:$K$5,$B5855)</f>
        <v>0.38886255513918</v>
      </c>
      <c r="D5855" s="6" t="n">
        <f aca="false">C5854*INDEX($I$2:$I$5,$B5855)+D5854*INDEX($J$2:$J$5,$B5855)+INDEX($L$2:$L$5,$B5855)</f>
        <v>0.228290425878157</v>
      </c>
      <c r="E5855" s="6"/>
    </row>
    <row r="5856" customFormat="false" ht="12.75" hidden="false" customHeight="false" outlineLevel="0" collapsed="false">
      <c r="A5856" s="5" t="n">
        <f aca="true">RAND()</f>
        <v>0.367987769536781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413591055070656</v>
      </c>
      <c r="D5856" s="6" t="n">
        <f aca="false">C5855*INDEX($I$2:$I$5,$B5856)+D5855*INDEX($J$2:$J$5,$B5856)+INDEX($L$2:$L$5,$B5856)</f>
        <v>0.362430657030406</v>
      </c>
      <c r="E5856" s="6"/>
    </row>
    <row r="5857" customFormat="false" ht="12.75" hidden="false" customHeight="false" outlineLevel="0" collapsed="false">
      <c r="A5857" s="5" t="n">
        <f aca="true">RAND()</f>
        <v>0.525154291247972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439548740065112</v>
      </c>
      <c r="D5857" s="6" t="n">
        <f aca="false">C5856*INDEX($I$2:$I$5,$B5857)+D5856*INDEX($J$2:$J$5,$B5857)+INDEX($L$2:$L$5,$B5857)</f>
        <v>0.4754007587812</v>
      </c>
      <c r="E5857" s="6"/>
    </row>
    <row r="5858" customFormat="false" ht="12.75" hidden="false" customHeight="false" outlineLevel="0" collapsed="false">
      <c r="A5858" s="5" t="n">
        <f aca="true">RAND()</f>
        <v>0.585159126764667</v>
      </c>
      <c r="B5858" s="0" t="n">
        <f aca="false">IF(A5858&lt;$N$2,$F$2,IF(A5858&lt;$N$3,$F$3,IF(A5858&lt;$N$4,$F$4,$F$5)))</f>
        <v>1</v>
      </c>
      <c r="C5858" s="6" t="n">
        <f aca="false">C5857*INDEX($G$2:$G$5,$B5858)+D5857*INDEX($H$2:$H$5,$B5858)+INDEX($K$2:$K$5,$B5858)</f>
        <v>0.465766708390184</v>
      </c>
      <c r="D5858" s="6" t="n">
        <f aca="false">C5857*INDEX($I$2:$I$5,$B5858)+D5857*INDEX($J$2:$J$5,$B5858)+INDEX($L$2:$L$5,$B5858)</f>
        <v>0.57035194082283</v>
      </c>
      <c r="E5858" s="6"/>
    </row>
    <row r="5859" customFormat="false" ht="12.75" hidden="false" customHeight="false" outlineLevel="0" collapsed="false">
      <c r="A5859" s="5" t="n">
        <f aca="true">RAND()</f>
        <v>0.830836029945756</v>
      </c>
      <c r="B5859" s="0" t="n">
        <f aca="false">IF(A5859&lt;$N$2,$F$2,IF(A5859&lt;$N$3,$F$3,IF(A5859&lt;$N$4,$F$4,$F$5)))</f>
        <v>2</v>
      </c>
      <c r="C5859" s="6" t="n">
        <f aca="false">C5858*INDEX($G$2:$G$5,$B5859)+D5858*INDEX($H$2:$H$5,$B5859)+INDEX($K$2:$K$5,$B5859)</f>
        <v>0.362856502926907</v>
      </c>
      <c r="D5859" s="6" t="n">
        <f aca="false">C5858*INDEX($I$2:$I$5,$B5859)+D5858*INDEX($J$2:$J$5,$B5859)+INDEX($L$2:$L$5,$B5859)</f>
        <v>0.266622608438279</v>
      </c>
      <c r="E5859" s="6"/>
    </row>
    <row r="5860" customFormat="false" ht="12.75" hidden="false" customHeight="false" outlineLevel="0" collapsed="false">
      <c r="A5860" s="5" t="n">
        <f aca="true">RAND()</f>
        <v>0.212678804213269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39293020749716</v>
      </c>
      <c r="D5860" s="6" t="n">
        <f aca="false">C5859*INDEX($I$2:$I$5,$B5860)+D5859*INDEX($J$2:$J$5,$B5860)+INDEX($L$2:$L$5,$B5860)</f>
        <v>0.395936903955803</v>
      </c>
      <c r="E5860" s="6"/>
    </row>
    <row r="5861" customFormat="false" ht="12.75" hidden="false" customHeight="false" outlineLevel="0" collapsed="false">
      <c r="A5861" s="5" t="n">
        <f aca="true">RAND()</f>
        <v>0.289685144015128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423247411611454</v>
      </c>
      <c r="D5861" s="6" t="n">
        <f aca="false">C5860*INDEX($I$2:$I$5,$B5861)+D5860*INDEX($J$2:$J$5,$B5861)+INDEX($L$2:$L$5,$B5861)</f>
        <v>0.504612013781082</v>
      </c>
      <c r="E5861" s="6"/>
    </row>
    <row r="5862" customFormat="false" ht="12.75" hidden="false" customHeight="false" outlineLevel="0" collapsed="false">
      <c r="A5862" s="5" t="n">
        <f aca="true">RAND()</f>
        <v>0.0340490762781862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453007696968024</v>
      </c>
      <c r="D5862" s="6" t="n">
        <f aca="false">C5861*INDEX($I$2:$I$5,$B5862)+D5861*INDEX($J$2:$J$5,$B5862)+INDEX($L$2:$L$5,$B5862)</f>
        <v>0.595755445470515</v>
      </c>
      <c r="E5862" s="6"/>
    </row>
    <row r="5863" customFormat="false" ht="12.75" hidden="false" customHeight="false" outlineLevel="0" collapsed="false">
      <c r="A5863" s="5" t="n">
        <f aca="true">RAND()</f>
        <v>0.582665232937934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481646486208262</v>
      </c>
      <c r="D5863" s="6" t="n">
        <f aca="false">C5862*INDEX($I$2:$I$5,$B5863)+D5862*INDEX($J$2:$J$5,$B5863)+INDEX($L$2:$L$5,$B5863)</f>
        <v>0.67203508841665</v>
      </c>
      <c r="E5863" s="6"/>
    </row>
    <row r="5864" customFormat="false" ht="12.75" hidden="false" customHeight="false" outlineLevel="0" collapsed="false">
      <c r="A5864" s="5" t="n">
        <f aca="true">RAND()</f>
        <v>0.643405412399107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50878316506223</v>
      </c>
      <c r="D5864" s="6" t="n">
        <f aca="false">C5863*INDEX($I$2:$I$5,$B5864)+D5863*INDEX($J$2:$J$5,$B5864)+INDEX($L$2:$L$5,$B5864)</f>
        <v>0.73573687007603</v>
      </c>
      <c r="E5864" s="6"/>
    </row>
    <row r="5865" customFormat="false" ht="12.75" hidden="false" customHeight="false" outlineLevel="0" collapsed="false">
      <c r="A5865" s="5" t="n">
        <f aca="true">RAND()</f>
        <v>0.582843917446564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534179171330646</v>
      </c>
      <c r="D5865" s="6" t="n">
        <f aca="false">C5864*INDEX($I$2:$I$5,$B5865)+D5864*INDEX($J$2:$J$5,$B5865)+INDEX($L$2:$L$5,$B5865)</f>
        <v>0.788815625587247</v>
      </c>
      <c r="E5865" s="6"/>
    </row>
    <row r="5866" customFormat="false" ht="12.75" hidden="false" customHeight="false" outlineLevel="0" collapsed="false">
      <c r="A5866" s="5" t="n">
        <f aca="true">RAND()</f>
        <v>0.777631810216822</v>
      </c>
      <c r="B5866" s="0" t="n">
        <f aca="false">IF(A5866&lt;$N$2,$F$2,IF(A5866&lt;$N$3,$F$3,IF(A5866&lt;$N$4,$F$4,$F$5)))</f>
        <v>2</v>
      </c>
      <c r="C5866" s="6" t="n">
        <f aca="false">C5865*INDEX($G$2:$G$5,$B5866)+D5865*INDEX($H$2:$H$5,$B5866)+INDEX($K$2:$K$5,$B5866)</f>
        <v>0.32696096536942</v>
      </c>
      <c r="D5866" s="6" t="n">
        <f aca="false">C5865*INDEX($I$2:$I$5,$B5866)+D5865*INDEX($J$2:$J$5,$B5866)+INDEX($L$2:$L$5,$B5866)</f>
        <v>0.325121170961414</v>
      </c>
      <c r="E5866" s="6"/>
    </row>
    <row r="5867" customFormat="false" ht="12.75" hidden="false" customHeight="false" outlineLevel="0" collapsed="false">
      <c r="A5867" s="5" t="n">
        <f aca="true">RAND()</f>
        <v>0.978286682868344</v>
      </c>
      <c r="B5867" s="0" t="n">
        <f aca="false">IF(A5867&lt;$N$2,$F$2,IF(A5867&lt;$N$3,$F$3,IF(A5867&lt;$N$4,$F$4,$F$5)))</f>
        <v>4</v>
      </c>
      <c r="C5867" s="6" t="n">
        <f aca="false">C5866*INDEX($G$2:$G$5,$B5867)+D5866*INDEX($H$2:$H$5,$B5867)+INDEX($K$2:$K$5,$B5867)</f>
        <v>0.5</v>
      </c>
      <c r="D5867" s="6" t="n">
        <f aca="false">C5866*INDEX($I$2:$I$5,$B5867)+D5866*INDEX($J$2:$J$5,$B5867)+INDEX($L$2:$L$5,$B5867)</f>
        <v>0.0520193873538262</v>
      </c>
      <c r="E5867" s="6"/>
    </row>
    <row r="5868" customFormat="false" ht="12.75" hidden="false" customHeight="false" outlineLevel="0" collapsed="false">
      <c r="A5868" s="5" t="n">
        <f aca="true">RAND()</f>
        <v>0.284837932652106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501424717332092</v>
      </c>
      <c r="D5868" s="6" t="n">
        <f aca="false">C5867*INDEX($I$2:$I$5,$B5868)+D5867*INDEX($J$2:$J$5,$B5868)+INDEX($L$2:$L$5,$B5868)</f>
        <v>0.208664459863398</v>
      </c>
      <c r="E5868" s="6"/>
    </row>
    <row r="5869" customFormat="false" ht="12.75" hidden="false" customHeight="false" outlineLevel="0" collapsed="false">
      <c r="A5869" s="5" t="n">
        <f aca="true">RAND()</f>
        <v>0.550173553477407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508430170029892</v>
      </c>
      <c r="D5869" s="6" t="n">
        <f aca="false">C5868*INDEX($I$2:$I$5,$B5869)+D5868*INDEX($J$2:$J$5,$B5869)+INDEX($L$2:$L$5,$B5869)</f>
        <v>0.341603411882738</v>
      </c>
      <c r="E5869" s="6"/>
    </row>
    <row r="5870" customFormat="false" ht="12.75" hidden="false" customHeight="false" outlineLevel="0" collapsed="false">
      <c r="A5870" s="5" t="n">
        <f aca="true">RAND()</f>
        <v>0.548774304785451</v>
      </c>
      <c r="B5870" s="0" t="n">
        <f aca="false">IF(A5870&lt;$N$2,$F$2,IF(A5870&lt;$N$3,$F$3,IF(A5870&lt;$N$4,$F$4,$F$5)))</f>
        <v>1</v>
      </c>
      <c r="C5870" s="6" t="n">
        <f aca="false">C5869*INDEX($G$2:$G$5,$B5870)+D5869*INDEX($H$2:$H$5,$B5870)+INDEX($K$2:$K$5,$B5870)</f>
        <v>0.519296540595039</v>
      </c>
      <c r="D5870" s="6" t="n">
        <f aca="false">C5869*INDEX($I$2:$I$5,$B5870)+D5869*INDEX($J$2:$J$5,$B5870)+INDEX($L$2:$L$5,$B5870)</f>
        <v>0.454209380397338</v>
      </c>
      <c r="E5870" s="6"/>
    </row>
    <row r="5871" customFormat="false" ht="12.75" hidden="false" customHeight="false" outlineLevel="0" collapsed="false">
      <c r="A5871" s="5" t="n">
        <f aca="true">RAND()</f>
        <v>0.0839491211946122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53268851003989</v>
      </c>
      <c r="D5871" s="6" t="n">
        <f aca="false">C5870*INDEX($I$2:$I$5,$B5871)+D5870*INDEX($J$2:$J$5,$B5871)+INDEX($L$2:$L$5,$B5871)</f>
        <v>0.549409791955324</v>
      </c>
      <c r="E5871" s="6"/>
    </row>
    <row r="5872" customFormat="false" ht="12.75" hidden="false" customHeight="false" outlineLevel="0" collapsed="false">
      <c r="A5872" s="5" t="n">
        <f aca="true">RAND()</f>
        <v>0.704292258162125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547580707326213</v>
      </c>
      <c r="D5872" s="6" t="n">
        <f aca="false">C5871*INDEX($I$2:$I$5,$B5872)+D5871*INDEX($J$2:$J$5,$B5872)+INDEX($L$2:$L$5,$B5872)</f>
        <v>0.629739438498594</v>
      </c>
      <c r="E5872" s="6"/>
    </row>
    <row r="5873" customFormat="false" ht="12.75" hidden="false" customHeight="false" outlineLevel="0" collapsed="false">
      <c r="A5873" s="5" t="n">
        <f aca="true">RAND()</f>
        <v>0.485479734797168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563196379744403</v>
      </c>
      <c r="D5873" s="6" t="n">
        <f aca="false">C5872*INDEX($I$2:$I$5,$B5873)+D5872*INDEX($J$2:$J$5,$B5873)+INDEX($L$2:$L$5,$B5873)</f>
        <v>0.697388297114236</v>
      </c>
      <c r="E5873" s="6"/>
    </row>
    <row r="5874" customFormat="false" ht="12.75" hidden="false" customHeight="false" outlineLevel="0" collapsed="false">
      <c r="A5874" s="5" t="n">
        <f aca="true">RAND()</f>
        <v>0.277346076487056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578957093396225</v>
      </c>
      <c r="D5874" s="6" t="n">
        <f aca="false">C5873*INDEX($I$2:$I$5,$B5874)+D5873*INDEX($J$2:$J$5,$B5874)+INDEX($L$2:$L$5,$B5874)</f>
        <v>0.754244398199444</v>
      </c>
      <c r="E5874" s="6"/>
    </row>
    <row r="5875" customFormat="false" ht="12.75" hidden="false" customHeight="false" outlineLevel="0" collapsed="false">
      <c r="A5875" s="5" t="n">
        <f aca="true">RAND()</f>
        <v>0.492822209787978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594441615026774</v>
      </c>
      <c r="D5875" s="6" t="n">
        <f aca="false">C5874*INDEX($I$2:$I$5,$B5875)+D5874*INDEX($J$2:$J$5,$B5875)+INDEX($L$2:$L$5,$B5875)</f>
        <v>0.801932081615667</v>
      </c>
      <c r="E5875" s="6"/>
    </row>
    <row r="5876" customFormat="false" ht="12.75" hidden="false" customHeight="false" outlineLevel="0" collapsed="false">
      <c r="A5876" s="5" t="n">
        <f aca="true">RAND()</f>
        <v>0.952241987883543</v>
      </c>
      <c r="B5876" s="0" t="n">
        <f aca="false">IF(A5876&lt;$N$2,$F$2,IF(A5876&lt;$N$3,$F$3,IF(A5876&lt;$N$4,$F$4,$F$5)))</f>
        <v>3</v>
      </c>
      <c r="C5876" s="6" t="n">
        <f aca="false">C5875*INDEX($G$2:$G$5,$B5876)+D5875*INDEX($H$2:$H$5,$B5876)+INDEX($K$2:$K$5,$B5876)</f>
        <v>0.712780536843218</v>
      </c>
      <c r="D5876" s="6" t="n">
        <f aca="false">C5875*INDEX($I$2:$I$5,$B5876)+D5875*INDEX($J$2:$J$5,$B5876)+INDEX($L$2:$L$5,$B5876)</f>
        <v>0.260612723249874</v>
      </c>
      <c r="E5876" s="6"/>
    </row>
    <row r="5877" customFormat="false" ht="12.75" hidden="false" customHeight="false" outlineLevel="0" collapsed="false">
      <c r="A5877" s="5" t="n">
        <f aca="true">RAND()</f>
        <v>0.146660497408444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689793346540137</v>
      </c>
      <c r="D5877" s="6" t="n">
        <f aca="false">C5876*INDEX($I$2:$I$5,$B5877)+D5876*INDEX($J$2:$J$5,$B5877)+INDEX($L$2:$L$5,$B5877)</f>
        <v>0.377887322175944</v>
      </c>
      <c r="E5877" s="6"/>
    </row>
    <row r="5878" customFormat="false" ht="12.75" hidden="false" customHeight="false" outlineLevel="0" collapsed="false">
      <c r="A5878" s="5" t="n">
        <f aca="true">RAND()</f>
        <v>0.720513189681194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674616382133086</v>
      </c>
      <c r="D5878" s="6" t="n">
        <f aca="false">C5877*INDEX($I$2:$I$5,$B5878)+D5877*INDEX($J$2:$J$5,$B5878)+INDEX($L$2:$L$5,$B5878)</f>
        <v>0.478303982705392</v>
      </c>
      <c r="E5878" s="6"/>
    </row>
    <row r="5879" customFormat="false" ht="12.75" hidden="false" customHeight="false" outlineLevel="0" collapsed="false">
      <c r="A5879" s="5" t="n">
        <f aca="true">RAND()</f>
        <v>0.319222824553224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66544655579109</v>
      </c>
      <c r="D5879" s="6" t="n">
        <f aca="false">C5878*INDEX($I$2:$I$5,$B5879)+D5878*INDEX($J$2:$J$5,$B5879)+INDEX($L$2:$L$5,$B5879)</f>
        <v>0.564119275177953</v>
      </c>
      <c r="E5879" s="6"/>
    </row>
    <row r="5880" customFormat="false" ht="12.75" hidden="false" customHeight="false" outlineLevel="0" collapsed="false">
      <c r="A5880" s="5" t="n">
        <f aca="true">RAND()</f>
        <v>0.355931401573366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66083653904822</v>
      </c>
      <c r="D5880" s="6" t="n">
        <f aca="false">C5879*INDEX($I$2:$I$5,$B5880)+D5879*INDEX($J$2:$J$5,$B5880)+INDEX($L$2:$L$5,$B5880)</f>
        <v>0.637315742061812</v>
      </c>
      <c r="E5880" s="6"/>
    </row>
    <row r="5881" customFormat="false" ht="12.75" hidden="false" customHeight="false" outlineLevel="0" collapsed="false">
      <c r="A5881" s="5" t="n">
        <f aca="true">RAND()</f>
        <v>0.261136994302701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659630904108225</v>
      </c>
      <c r="D5881" s="6" t="n">
        <f aca="false">C5880*INDEX($I$2:$I$5,$B5881)+D5880*INDEX($J$2:$J$5,$B5881)+INDEX($L$2:$L$5,$B5881)</f>
        <v>0.699630113065694</v>
      </c>
      <c r="E5881" s="6"/>
    </row>
    <row r="5882" customFormat="false" ht="12.75" hidden="false" customHeight="false" outlineLevel="0" collapsed="false">
      <c r="A5882" s="5" t="n">
        <f aca="true">RAND()</f>
        <v>0.943731203485323</v>
      </c>
      <c r="B5882" s="0" t="n">
        <f aca="false">IF(A5882&lt;$N$2,$F$2,IF(A5882&lt;$N$3,$F$3,IF(A5882&lt;$N$4,$F$4,$F$5)))</f>
        <v>3</v>
      </c>
      <c r="C5882" s="6" t="n">
        <f aca="false">C5881*INDEX($G$2:$G$5,$B5882)+D5881*INDEX($H$2:$H$5,$B5882)+INDEX($K$2:$K$5,$B5882)</f>
        <v>0.674050686381358</v>
      </c>
      <c r="D5882" s="6" t="n">
        <f aca="false">C5881*INDEX($I$2:$I$5,$B5882)+D5881*INDEX($J$2:$J$5,$B5882)+INDEX($L$2:$L$5,$B5882)</f>
        <v>0.253316371864708</v>
      </c>
      <c r="E5882" s="6"/>
    </row>
    <row r="5883" customFormat="false" ht="12.75" hidden="false" customHeight="false" outlineLevel="0" collapsed="false">
      <c r="A5883" s="5" t="n">
        <f aca="true">RAND()</f>
        <v>0.546985862053067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656641738496767</v>
      </c>
      <c r="D5883" s="6" t="n">
        <f aca="false">C5882*INDEX($I$2:$I$5,$B5883)+D5882*INDEX($J$2:$J$5,$B5883)+INDEX($L$2:$L$5,$B5883)</f>
        <v>0.373125724317027</v>
      </c>
      <c r="E5883" s="6"/>
    </row>
    <row r="5884" customFormat="false" ht="12.75" hidden="false" customHeight="false" outlineLevel="0" collapsed="false">
      <c r="A5884" s="5" t="n">
        <f aca="true">RAND()</f>
        <v>0.974956647579958</v>
      </c>
      <c r="B5884" s="0" t="n">
        <f aca="false">IF(A5884&lt;$N$2,$F$2,IF(A5884&lt;$N$3,$F$3,IF(A5884&lt;$N$4,$F$4,$F$5)))</f>
        <v>4</v>
      </c>
      <c r="C5884" s="6" t="n">
        <f aca="false">C5883*INDEX($G$2:$G$5,$B5884)+D5883*INDEX($H$2:$H$5,$B5884)+INDEX($K$2:$K$5,$B5884)</f>
        <v>0.5</v>
      </c>
      <c r="D5884" s="6" t="n">
        <f aca="false">C5883*INDEX($I$2:$I$5,$B5884)+D5883*INDEX($J$2:$J$5,$B5884)+INDEX($L$2:$L$5,$B5884)</f>
        <v>0.0597001158907243</v>
      </c>
      <c r="E5884" s="6"/>
    </row>
    <row r="5885" customFormat="false" ht="12.75" hidden="false" customHeight="false" outlineLevel="0" collapsed="false">
      <c r="A5885" s="5" t="n">
        <f aca="true">RAND()</f>
        <v>0.46746186508949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501708904287957</v>
      </c>
      <c r="D5885" s="6" t="n">
        <f aca="false">C5884*INDEX($I$2:$I$5,$B5885)+D5884*INDEX($J$2:$J$5,$B5885)+INDEX($L$2:$L$5,$B5885)</f>
        <v>0.215185398391225</v>
      </c>
      <c r="E5885" s="6"/>
    </row>
    <row r="5886" customFormat="false" ht="12.75" hidden="false" customHeight="false" outlineLevel="0" collapsed="false">
      <c r="A5886" s="5" t="n">
        <f aca="true">RAND()</f>
        <v>0.373511969698771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508912719480951</v>
      </c>
      <c r="D5886" s="6" t="n">
        <f aca="false">C5885*INDEX($I$2:$I$5,$B5886)+D5885*INDEX($J$2:$J$5,$B5886)+INDEX($L$2:$L$5,$B5886)</f>
        <v>0.347129173775496</v>
      </c>
      <c r="E5886" s="6"/>
    </row>
    <row r="5887" customFormat="false" ht="12.75" hidden="false" customHeight="false" outlineLevel="0" collapsed="false">
      <c r="A5887" s="5" t="n">
        <f aca="true">RAND()</f>
        <v>0.937974870535515</v>
      </c>
      <c r="B5887" s="0" t="n">
        <f aca="false">IF(A5887&lt;$N$2,$F$2,IF(A5887&lt;$N$3,$F$3,IF(A5887&lt;$N$4,$F$4,$F$5)))</f>
        <v>3</v>
      </c>
      <c r="C5887" s="6" t="n">
        <f aca="false">C5886*INDEX($G$2:$G$5,$B5887)+D5886*INDEX($H$2:$H$5,$B5887)+INDEX($K$2:$K$5,$B5887)</f>
        <v>0.596900648256323</v>
      </c>
      <c r="D5887" s="6" t="n">
        <f aca="false">C5886*INDEX($I$2:$I$5,$B5887)+D5886*INDEX($J$2:$J$5,$B5887)+INDEX($L$2:$L$5,$B5887)</f>
        <v>0.13058692124984</v>
      </c>
      <c r="E5887" s="6"/>
    </row>
    <row r="5888" customFormat="false" ht="12.75" hidden="false" customHeight="false" outlineLevel="0" collapsed="false">
      <c r="A5888" s="5" t="n">
        <f aca="true">RAND()</f>
        <v>0.526747355821854</v>
      </c>
      <c r="B5888" s="0" t="n">
        <f aca="false">IF(A5888&lt;$N$2,$F$2,IF(A5888&lt;$N$3,$F$3,IF(A5888&lt;$N$4,$F$4,$F$5)))</f>
        <v>1</v>
      </c>
      <c r="C5888" s="6" t="n">
        <f aca="false">C5887*INDEX($G$2:$G$5,$B5888)+D5887*INDEX($H$2:$H$5,$B5888)+INDEX($K$2:$K$5,$B5888)</f>
        <v>0.586600366455862</v>
      </c>
      <c r="D5888" s="6" t="n">
        <f aca="false">C5887*INDEX($I$2:$I$5,$B5888)+D5887*INDEX($J$2:$J$5,$B5888)+INDEX($L$2:$L$5,$B5888)</f>
        <v>0.27178297215563</v>
      </c>
      <c r="E5888" s="6"/>
    </row>
    <row r="5889" customFormat="false" ht="12.75" hidden="false" customHeight="false" outlineLevel="0" collapsed="false">
      <c r="A5889" s="5" t="n">
        <f aca="true">RAND()</f>
        <v>0.680638500469618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583079681090785</v>
      </c>
      <c r="D5889" s="6" t="n">
        <f aca="false">C5888*INDEX($I$2:$I$5,$B5889)+D5888*INDEX($J$2:$J$5,$B5889)+INDEX($L$2:$L$5,$B5889)</f>
        <v>0.392039529801263</v>
      </c>
      <c r="E5889" s="6"/>
    </row>
    <row r="5890" customFormat="false" ht="12.75" hidden="false" customHeight="false" outlineLevel="0" collapsed="false">
      <c r="A5890" s="5" t="n">
        <f aca="true">RAND()</f>
        <v>0.689033105600692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584540111848723</v>
      </c>
      <c r="D5890" s="6" t="n">
        <f aca="false">C5889*INDEX($I$2:$I$5,$B5890)+D5889*INDEX($J$2:$J$5,$B5890)+INDEX($L$2:$L$5,$B5890)</f>
        <v>0.494267612600913</v>
      </c>
      <c r="E5890" s="6"/>
    </row>
    <row r="5891" customFormat="false" ht="12.75" hidden="false" customHeight="false" outlineLevel="0" collapsed="false">
      <c r="A5891" s="5" t="n">
        <f aca="true">RAND()</f>
        <v>0.646470560917344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5895624566258</v>
      </c>
      <c r="D5891" s="6" t="n">
        <f aca="false">C5890*INDEX($I$2:$I$5,$B5891)+D5890*INDEX($J$2:$J$5,$B5891)+INDEX($L$2:$L$5,$B5891)</f>
        <v>0.581005218959772</v>
      </c>
      <c r="E5891" s="6"/>
    </row>
    <row r="5892" customFormat="false" ht="12.75" hidden="false" customHeight="false" outlineLevel="0" collapsed="false">
      <c r="A5892" s="5" t="n">
        <f aca="true">RAND()</f>
        <v>0.0644574558589586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597035718776816</v>
      </c>
      <c r="D5892" s="6" t="n">
        <f aca="false">C5891*INDEX($I$2:$I$5,$B5892)+D5891*INDEX($J$2:$J$5,$B5892)+INDEX($L$2:$L$5,$B5892)</f>
        <v>0.654459620001692</v>
      </c>
      <c r="E5892" s="6"/>
    </row>
    <row r="5893" customFormat="false" ht="12.75" hidden="false" customHeight="false" outlineLevel="0" collapsed="false">
      <c r="A5893" s="5" t="n">
        <f aca="true">RAND()</f>
        <v>0.234302142212303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606098331181579</v>
      </c>
      <c r="D5893" s="6" t="n">
        <f aca="false">C5892*INDEX($I$2:$I$5,$B5893)+D5892*INDEX($J$2:$J$5,$B5893)+INDEX($L$2:$L$5,$B5893)</f>
        <v>0.716545895786694</v>
      </c>
      <c r="E5893" s="6"/>
    </row>
    <row r="5894" customFormat="false" ht="12.75" hidden="false" customHeight="false" outlineLevel="0" collapsed="false">
      <c r="A5894" s="5" t="n">
        <f aca="true">RAND()</f>
        <v>0.601115076899477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616089681317268</v>
      </c>
      <c r="D5894" s="6" t="n">
        <f aca="false">C5893*INDEX($I$2:$I$5,$B5894)+D5893*INDEX($J$2:$J$5,$B5894)+INDEX($L$2:$L$5,$B5894)</f>
        <v>0.768921827269185</v>
      </c>
      <c r="E5894" s="6"/>
    </row>
    <row r="5895" customFormat="false" ht="12.75" hidden="false" customHeight="false" outlineLevel="0" collapsed="false">
      <c r="A5895" s="5" t="n">
        <f aca="true">RAND()</f>
        <v>0.348758833874442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62651024704732</v>
      </c>
      <c r="D5895" s="6" t="n">
        <f aca="false">C5894*INDEX($I$2:$I$5,$B5895)+D5894*INDEX($J$2:$J$5,$B5895)+INDEX($L$2:$L$5,$B5895)</f>
        <v>0.813019313142799</v>
      </c>
      <c r="E5895" s="6"/>
    </row>
    <row r="5896" customFormat="false" ht="12.75" hidden="false" customHeight="false" outlineLevel="0" collapsed="false">
      <c r="A5896" s="5" t="n">
        <f aca="true">RAND()</f>
        <v>0.489558726556649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636988914329459</v>
      </c>
      <c r="D5896" s="6" t="n">
        <f aca="false">C5895*INDEX($I$2:$I$5,$B5896)+D5895*INDEX($J$2:$J$5,$B5896)+INDEX($L$2:$L$5,$B5896)</f>
        <v>0.850072517717486</v>
      </c>
      <c r="E5896" s="6"/>
    </row>
    <row r="5897" customFormat="false" ht="12.75" hidden="false" customHeight="false" outlineLevel="0" collapsed="false">
      <c r="A5897" s="5" t="n">
        <f aca="true">RAND()</f>
        <v>0.370264359324256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647256271421257</v>
      </c>
      <c r="D5897" s="6" t="n">
        <f aca="false">C5896*INDEX($I$2:$I$5,$B5897)+D5896*INDEX($J$2:$J$5,$B5897)+INDEX($L$2:$L$5,$B5897)</f>
        <v>0.881142977711956</v>
      </c>
      <c r="E5897" s="6"/>
    </row>
    <row r="5898" customFormat="false" ht="12.75" hidden="false" customHeight="false" outlineLevel="0" collapsed="false">
      <c r="A5898" s="5" t="n">
        <f aca="true">RAND()</f>
        <v>0.338861405440549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65712286461199</v>
      </c>
      <c r="D5898" s="6" t="n">
        <f aca="false">C5897*INDEX($I$2:$I$5,$B5898)+D5897*INDEX($J$2:$J$5,$B5898)+INDEX($L$2:$L$5,$B5898)</f>
        <v>0.907141906034864</v>
      </c>
      <c r="E5898" s="6"/>
    </row>
    <row r="5899" customFormat="false" ht="12.75" hidden="false" customHeight="false" outlineLevel="0" collapsed="false">
      <c r="A5899" s="5" t="n">
        <f aca="true">RAND()</f>
        <v>0.354962183941305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666461562578869</v>
      </c>
      <c r="D5899" s="6" t="n">
        <f aca="false">C5898*INDEX($I$2:$I$5,$B5899)+D5898*INDEX($J$2:$J$5,$B5899)+INDEX($L$2:$L$5,$B5899)</f>
        <v>0.928849932232956</v>
      </c>
      <c r="E5899" s="6"/>
    </row>
    <row r="5900" customFormat="false" ht="12.75" hidden="false" customHeight="false" outlineLevel="0" collapsed="false">
      <c r="A5900" s="5" t="n">
        <f aca="true">RAND()</f>
        <v>0.66097653492184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675193314122079</v>
      </c>
      <c r="D5900" s="6" t="n">
        <f aca="false">C5899*INDEX($I$2:$I$5,$B5900)+D5899*INDEX($J$2:$J$5,$B5900)+INDEX($L$2:$L$5,$B5900)</f>
        <v>0.946934514650361</v>
      </c>
      <c r="E5900" s="6"/>
    </row>
    <row r="5901" customFormat="false" ht="12.75" hidden="false" customHeight="false" outlineLevel="0" collapsed="false">
      <c r="A5901" s="5" t="n">
        <f aca="true">RAND()</f>
        <v>0.554512047613308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683275700731709</v>
      </c>
      <c r="D5901" s="6" t="n">
        <f aca="false">C5900*INDEX($I$2:$I$5,$B5901)+D5900*INDEX($J$2:$J$5,$B5901)+INDEX($L$2:$L$5,$B5901)</f>
        <v>0.96196525031564</v>
      </c>
      <c r="E5901" s="6"/>
    </row>
    <row r="5902" customFormat="false" ht="12.75" hidden="false" customHeight="false" outlineLevel="0" collapsed="false">
      <c r="A5902" s="5" t="n">
        <f aca="true">RAND()</f>
        <v>0.98141516038964</v>
      </c>
      <c r="B5902" s="0" t="n">
        <f aca="false">IF(A5902&lt;$N$2,$F$2,IF(A5902&lt;$N$3,$F$3,IF(A5902&lt;$N$4,$F$4,$F$5)))</f>
        <v>4</v>
      </c>
      <c r="C5902" s="6" t="n">
        <f aca="false">C5901*INDEX($G$2:$G$5,$B5902)+D5901*INDEX($H$2:$H$5,$B5902)+INDEX($K$2:$K$5,$B5902)</f>
        <v>0.5</v>
      </c>
      <c r="D5902" s="6" t="n">
        <f aca="false">C5901*INDEX($I$2:$I$5,$B5902)+D5901*INDEX($J$2:$J$5,$B5902)+INDEX($L$2:$L$5,$B5902)</f>
        <v>0.153914440050502</v>
      </c>
      <c r="E5902" s="6"/>
    </row>
    <row r="5903" customFormat="false" ht="12.75" hidden="false" customHeight="false" outlineLevel="0" collapsed="false">
      <c r="A5903" s="5" t="n">
        <f aca="true">RAND()</f>
        <v>0.837222308482541</v>
      </c>
      <c r="B5903" s="0" t="n">
        <f aca="false">IF(A5903&lt;$N$2,$F$2,IF(A5903&lt;$N$3,$F$3,IF(A5903&lt;$N$4,$F$4,$F$5)))</f>
        <v>2</v>
      </c>
      <c r="C5903" s="6" t="n">
        <f aca="false">C5902*INDEX($G$2:$G$5,$B5903)+D5902*INDEX($H$2:$H$5,$B5903)+INDEX($K$2:$K$5,$B5903)</f>
        <v>0.463715336548587</v>
      </c>
      <c r="D5903" s="6" t="n">
        <f aca="false">C5902*INDEX($I$2:$I$5,$B5903)+D5902*INDEX($J$2:$J$5,$B5903)+INDEX($L$2:$L$5,$B5903)</f>
        <v>0.192321144689949</v>
      </c>
      <c r="E5903" s="6"/>
    </row>
    <row r="5904" customFormat="false" ht="12.75" hidden="false" customHeight="false" outlineLevel="0" collapsed="false">
      <c r="A5904" s="5" t="n">
        <f aca="true">RAND()</f>
        <v>0.390383754414009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475810203083278</v>
      </c>
      <c r="D5904" s="6" t="n">
        <f aca="false">C5903*INDEX($I$2:$I$5,$B5904)+D5903*INDEX($J$2:$J$5,$B5904)+INDEX($L$2:$L$5,$B5904)</f>
        <v>0.329123184389469</v>
      </c>
      <c r="E5904" s="6"/>
    </row>
    <row r="5905" customFormat="false" ht="12.75" hidden="false" customHeight="false" outlineLevel="0" collapsed="false">
      <c r="A5905" s="5" t="n">
        <f aca="true">RAND()</f>
        <v>0.160055461766889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491140420240113</v>
      </c>
      <c r="D5905" s="6" t="n">
        <f aca="false">C5904*INDEX($I$2:$I$5,$B5905)+D5904*INDEX($J$2:$J$5,$B5905)+INDEX($L$2:$L$5,$B5905)</f>
        <v>0.444820606032578</v>
      </c>
      <c r="E5905" s="6"/>
    </row>
    <row r="5906" customFormat="false" ht="12.75" hidden="false" customHeight="false" outlineLevel="0" collapsed="false">
      <c r="A5906" s="5" t="n">
        <f aca="true">RAND()</f>
        <v>0.556578432911606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508436579207062</v>
      </c>
      <c r="D5906" s="6" t="n">
        <f aca="false">C5905*INDEX($I$2:$I$5,$B5906)+D5905*INDEX($J$2:$J$5,$B5906)+INDEX($L$2:$L$5,$B5906)</f>
        <v>0.542480498972774</v>
      </c>
      <c r="E5906" s="6"/>
    </row>
    <row r="5907" customFormat="false" ht="12.75" hidden="false" customHeight="false" outlineLevel="0" collapsed="false">
      <c r="A5907" s="5" t="n">
        <f aca="true">RAND()</f>
        <v>0.877192401296646</v>
      </c>
      <c r="B5907" s="0" t="n">
        <f aca="false">IF(A5907&lt;$N$2,$F$2,IF(A5907&lt;$N$3,$F$3,IF(A5907&lt;$N$4,$F$4,$F$5)))</f>
        <v>3</v>
      </c>
      <c r="C5907" s="6" t="n">
        <f aca="false">C5906*INDEX($G$2:$G$5,$B5907)+D5906*INDEX($H$2:$H$5,$B5907)+INDEX($K$2:$K$5,$B5907)</f>
        <v>0.652256494328236</v>
      </c>
      <c r="D5907" s="6" t="n">
        <f aca="false">C5906*INDEX($I$2:$I$5,$B5907)+D5906*INDEX($J$2:$J$5,$B5907)+INDEX($L$2:$L$5,$B5907)</f>
        <v>0.176761388850384</v>
      </c>
      <c r="E5907" s="6"/>
    </row>
    <row r="5908" customFormat="false" ht="12.75" hidden="false" customHeight="false" outlineLevel="0" collapsed="false">
      <c r="A5908" s="5" t="n">
        <f aca="true">RAND()</f>
        <v>0.740273381401201</v>
      </c>
      <c r="B5908" s="0" t="n">
        <f aca="false">IF(A5908&lt;$N$2,$F$2,IF(A5908&lt;$N$3,$F$3,IF(A5908&lt;$N$4,$F$4,$F$5)))</f>
        <v>2</v>
      </c>
      <c r="C5908" s="6" t="n">
        <f aca="false">C5907*INDEX($G$2:$G$5,$B5908)+D5907*INDEX($H$2:$H$5,$B5908)+INDEX($K$2:$K$5,$B5908)</f>
        <v>0.488546455502476</v>
      </c>
      <c r="D5908" s="6" t="n">
        <f aca="false">C5907*INDEX($I$2:$I$5,$B5908)+D5907*INDEX($J$2:$J$5,$B5908)+INDEX($L$2:$L$5,$B5908)</f>
        <v>0.231231961321707</v>
      </c>
      <c r="E5908" s="6"/>
    </row>
    <row r="5909" customFormat="false" ht="12.75" hidden="false" customHeight="false" outlineLevel="0" collapsed="false">
      <c r="A5909" s="5" t="n">
        <f aca="true">RAND()</f>
        <v>0.820003727673592</v>
      </c>
      <c r="B5909" s="0" t="n">
        <f aca="false">IF(A5909&lt;$N$2,$F$2,IF(A5909&lt;$N$3,$F$3,IF(A5909&lt;$N$4,$F$4,$F$5)))</f>
        <v>2</v>
      </c>
      <c r="C5909" s="6" t="n">
        <f aca="false">C5908*INDEX($G$2:$G$5,$B5909)+D5908*INDEX($H$2:$H$5,$B5909)+INDEX($K$2:$K$5,$B5909)</f>
        <v>0.443985228475282</v>
      </c>
      <c r="D5909" s="6" t="n">
        <f aca="false">C5908*INDEX($I$2:$I$5,$B5909)+D5908*INDEX($J$2:$J$5,$B5909)+INDEX($L$2:$L$5,$B5909)</f>
        <v>0.204964195323936</v>
      </c>
      <c r="E5909" s="6"/>
    </row>
    <row r="5910" customFormat="false" ht="12.75" hidden="false" customHeight="false" outlineLevel="0" collapsed="false">
      <c r="A5910" s="5" t="n">
        <f aca="true">RAND()</f>
        <v>0.553043321422179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4595271342025</v>
      </c>
      <c r="D5910" s="6" t="n">
        <f aca="false">C5909*INDEX($I$2:$I$5,$B5910)+D5909*INDEX($J$2:$J$5,$B5910)+INDEX($L$2:$L$5,$B5910)</f>
        <v>0.340587148376436</v>
      </c>
      <c r="E5910" s="6"/>
    </row>
    <row r="5911" customFormat="false" ht="12.75" hidden="false" customHeight="false" outlineLevel="0" collapsed="false">
      <c r="A5911" s="5" t="n">
        <f aca="true">RAND()</f>
        <v>0.305208630452755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477740261427851</v>
      </c>
      <c r="D5911" s="6" t="n">
        <f aca="false">C5910*INDEX($I$2:$I$5,$B5911)+D5910*INDEX($J$2:$J$5,$B5911)+INDEX($L$2:$L$5,$B5911)</f>
        <v>0.455155985006102</v>
      </c>
      <c r="E5911" s="6"/>
    </row>
    <row r="5912" customFormat="false" ht="12.75" hidden="false" customHeight="false" outlineLevel="0" collapsed="false">
      <c r="A5912" s="5" t="n">
        <f aca="true">RAND()</f>
        <v>0.875210390855888</v>
      </c>
      <c r="B5912" s="0" t="n">
        <f aca="false">IF(A5912&lt;$N$2,$F$2,IF(A5912&lt;$N$3,$F$3,IF(A5912&lt;$N$4,$F$4,$F$5)))</f>
        <v>3</v>
      </c>
      <c r="C5912" s="6" t="n">
        <f aca="false">C5911*INDEX($G$2:$G$5,$B5912)+D5911*INDEX($H$2:$H$5,$B5912)+INDEX($K$2:$K$5,$B5912)</f>
        <v>0.632148104542549</v>
      </c>
      <c r="D5912" s="6" t="n">
        <f aca="false">C5911*INDEX($I$2:$I$5,$B5912)+D5911*INDEX($J$2:$J$5,$B5912)+INDEX($L$2:$L$5,$B5912)</f>
        <v>0.148084436417687</v>
      </c>
      <c r="E5912" s="6"/>
    </row>
    <row r="5913" customFormat="false" ht="12.75" hidden="false" customHeight="false" outlineLevel="0" collapsed="false">
      <c r="A5913" s="5" t="n">
        <f aca="true">RAND()</f>
        <v>0.397812432999505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617172864904079</v>
      </c>
      <c r="D5913" s="6" t="n">
        <f aca="false">C5912*INDEX($I$2:$I$5,$B5913)+D5912*INDEX($J$2:$J$5,$B5913)+INDEX($L$2:$L$5,$B5913)</f>
        <v>0.285334206650542</v>
      </c>
      <c r="E5913" s="6"/>
    </row>
    <row r="5914" customFormat="false" ht="12.75" hidden="false" customHeight="false" outlineLevel="0" collapsed="false">
      <c r="A5914" s="5" t="n">
        <f aca="true">RAND()</f>
        <v>0.155076430632019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609537127949633</v>
      </c>
      <c r="D5914" s="6" t="n">
        <f aca="false">C5913*INDEX($I$2:$I$5,$B5914)+D5913*INDEX($J$2:$J$5,$B5914)+INDEX($L$2:$L$5,$B5914)</f>
        <v>0.402413345444859</v>
      </c>
      <c r="E5914" s="6"/>
    </row>
    <row r="5915" customFormat="false" ht="12.75" hidden="false" customHeight="false" outlineLevel="0" collapsed="false">
      <c r="A5915" s="5" t="n">
        <f aca="true">RAND()</f>
        <v>0.827278034242792</v>
      </c>
      <c r="B5915" s="0" t="n">
        <f aca="false">IF(A5915&lt;$N$2,$F$2,IF(A5915&lt;$N$3,$F$3,IF(A5915&lt;$N$4,$F$4,$F$5)))</f>
        <v>2</v>
      </c>
      <c r="C5915" s="6" t="n">
        <f aca="false">C5914*INDEX($G$2:$G$5,$B5915)+D5914*INDEX($H$2:$H$5,$B5915)+INDEX($K$2:$K$5,$B5915)</f>
        <v>0.429133398135539</v>
      </c>
      <c r="D5915" s="6" t="n">
        <f aca="false">C5914*INDEX($I$2:$I$5,$B5915)+D5914*INDEX($J$2:$J$5,$B5915)+INDEX($L$2:$L$5,$B5915)</f>
        <v>0.266030819969254</v>
      </c>
      <c r="E5915" s="6"/>
    </row>
    <row r="5916" customFormat="false" ht="12.75" hidden="false" customHeight="false" outlineLevel="0" collapsed="false">
      <c r="A5916" s="5" t="n">
        <f aca="true">RAND()</f>
        <v>0.344102785789182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449177395355935</v>
      </c>
      <c r="D5916" s="6" t="n">
        <f aca="false">C5915*INDEX($I$2:$I$5,$B5916)+D5915*INDEX($J$2:$J$5,$B5916)+INDEX($L$2:$L$5,$B5916)</f>
        <v>0.392982230422882</v>
      </c>
      <c r="E5916" s="6"/>
    </row>
    <row r="5917" customFormat="false" ht="12.75" hidden="false" customHeight="false" outlineLevel="0" collapsed="false">
      <c r="A5917" s="5" t="n">
        <f aca="true">RAND()</f>
        <v>0.0763123850596572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470891951182836</v>
      </c>
      <c r="D5917" s="6" t="n">
        <f aca="false">C5916*INDEX($I$2:$I$5,$B5917)+D5916*INDEX($J$2:$J$5,$B5917)+INDEX($L$2:$L$5,$B5917)</f>
        <v>0.500022350000857</v>
      </c>
      <c r="E5917" s="6"/>
    </row>
    <row r="5918" customFormat="false" ht="12.75" hidden="false" customHeight="false" outlineLevel="0" collapsed="false">
      <c r="A5918" s="5" t="n">
        <f aca="true">RAND()</f>
        <v>0.0850426623143574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493288093504259</v>
      </c>
      <c r="D5918" s="6" t="n">
        <f aca="false">C5917*INDEX($I$2:$I$5,$B5918)+D5917*INDEX($J$2:$J$5,$B5918)+INDEX($L$2:$L$5,$B5918)</f>
        <v>0.590095972956963</v>
      </c>
      <c r="E5918" s="6"/>
    </row>
    <row r="5919" customFormat="false" ht="12.75" hidden="false" customHeight="false" outlineLevel="0" collapsed="false">
      <c r="A5919" s="5" t="n">
        <f aca="true">RAND()</f>
        <v>0.688564712473719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515635142384524</v>
      </c>
      <c r="D5919" s="6" t="n">
        <f aca="false">C5918*INDEX($I$2:$I$5,$B5919)+D5918*INDEX($J$2:$J$5,$B5919)+INDEX($L$2:$L$5,$B5919)</f>
        <v>0.665739821580804</v>
      </c>
      <c r="E5919" s="6"/>
    </row>
    <row r="5920" customFormat="false" ht="12.75" hidden="false" customHeight="false" outlineLevel="0" collapsed="false">
      <c r="A5920" s="5" t="n">
        <f aca="true">RAND()</f>
        <v>0.819541485537937</v>
      </c>
      <c r="B5920" s="0" t="n">
        <f aca="false">IF(A5920&lt;$N$2,$F$2,IF(A5920&lt;$N$3,$F$3,IF(A5920&lt;$N$4,$F$4,$F$5)))</f>
        <v>2</v>
      </c>
      <c r="C5920" s="6" t="n">
        <f aca="false">C5919*INDEX($G$2:$G$5,$B5920)+D5919*INDEX($H$2:$H$5,$B5920)+INDEX($K$2:$K$5,$B5920)</f>
        <v>0.35112292337249</v>
      </c>
      <c r="D5920" s="6" t="n">
        <f aca="false">C5919*INDEX($I$2:$I$5,$B5920)+D5919*INDEX($J$2:$J$5,$B5920)+INDEX($L$2:$L$5,$B5920)</f>
        <v>0.296684287030321</v>
      </c>
      <c r="E5920" s="6"/>
    </row>
    <row r="5921" customFormat="false" ht="12.75" hidden="false" customHeight="false" outlineLevel="0" collapsed="false">
      <c r="A5921" s="5" t="n">
        <f aca="true">RAND()</f>
        <v>0.873534017294908</v>
      </c>
      <c r="B5921" s="0" t="n">
        <f aca="false">IF(A5921&lt;$N$2,$F$2,IF(A5921&lt;$N$3,$F$3,IF(A5921&lt;$N$4,$F$4,$F$5)))</f>
        <v>3</v>
      </c>
      <c r="C5921" s="6" t="n">
        <f aca="false">C5920*INDEX($G$2:$G$5,$B5921)+D5920*INDEX($H$2:$H$5,$B5921)+INDEX($K$2:$K$5,$B5921)</f>
        <v>0.606293214723707</v>
      </c>
      <c r="D5921" s="6" t="n">
        <f aca="false">C5920*INDEX($I$2:$I$5,$B5921)+D5920*INDEX($J$2:$J$5,$B5921)+INDEX($L$2:$L$5,$B5921)</f>
        <v>0.0776061361030333</v>
      </c>
      <c r="E5921" s="6"/>
    </row>
    <row r="5922" customFormat="false" ht="12.75" hidden="false" customHeight="false" outlineLevel="0" collapsed="false">
      <c r="A5922" s="5" t="n">
        <f aca="true">RAND()</f>
        <v>0.911134891585875</v>
      </c>
      <c r="B5922" s="0" t="n">
        <f aca="false">IF(A5922&lt;$N$2,$F$2,IF(A5922&lt;$N$3,$F$3,IF(A5922&lt;$N$4,$F$4,$F$5)))</f>
        <v>3</v>
      </c>
      <c r="C5922" s="6" t="n">
        <f aca="false">C5921*INDEX($G$2:$G$5,$B5922)+D5921*INDEX($H$2:$H$5,$B5922)+INDEX($K$2:$K$5,$B5922)</f>
        <v>0.506018554308602</v>
      </c>
      <c r="D5922" s="6" t="n">
        <f aca="false">C5921*INDEX($I$2:$I$5,$B5922)+D5921*INDEX($J$2:$J$5,$B5922)+INDEX($L$2:$L$5,$B5922)</f>
        <v>0.0920288900845828</v>
      </c>
      <c r="E5922" s="6"/>
    </row>
    <row r="5923" customFormat="false" ht="12.75" hidden="false" customHeight="false" outlineLevel="0" collapsed="false">
      <c r="A5923" s="5" t="n">
        <f aca="true">RAND()</f>
        <v>0.334826071476591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508014821541133</v>
      </c>
      <c r="D5923" s="6" t="n">
        <f aca="false">C5922*INDEX($I$2:$I$5,$B5923)+D5922*INDEX($J$2:$J$5,$B5923)+INDEX($L$2:$L$5,$B5923)</f>
        <v>0.242409841172392</v>
      </c>
      <c r="E5923" s="6"/>
    </row>
    <row r="5924" customFormat="false" ht="12.75" hidden="false" customHeight="false" outlineLevel="0" collapsed="false">
      <c r="A5924" s="5" t="n">
        <f aca="true">RAND()</f>
        <v>0.129577916263146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5152737476118</v>
      </c>
      <c r="D5924" s="6" t="n">
        <f aca="false">C5923*INDEX($I$2:$I$5,$B5924)+D5923*INDEX($J$2:$J$5,$B5924)+INDEX($L$2:$L$5,$B5924)</f>
        <v>0.370009406758339</v>
      </c>
      <c r="E5924" s="6"/>
    </row>
    <row r="5925" customFormat="false" ht="12.75" hidden="false" customHeight="false" outlineLevel="0" collapsed="false">
      <c r="A5925" s="5" t="n">
        <f aca="true">RAND()</f>
        <v>0.441173372942819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526157759772477</v>
      </c>
      <c r="D5925" s="6" t="n">
        <f aca="false">C5924*INDEX($I$2:$I$5,$B5925)+D5924*INDEX($J$2:$J$5,$B5925)+INDEX($L$2:$L$5,$B5925)</f>
        <v>0.478072857676193</v>
      </c>
      <c r="E5925" s="6"/>
    </row>
    <row r="5926" customFormat="false" ht="12.75" hidden="false" customHeight="false" outlineLevel="0" collapsed="false">
      <c r="A5926" s="5" t="n">
        <f aca="true">RAND()</f>
        <v>0.348612851045982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539396633780852</v>
      </c>
      <c r="D5926" s="6" t="n">
        <f aca="false">C5925*INDEX($I$2:$I$5,$B5926)+D5925*INDEX($J$2:$J$5,$B5926)+INDEX($L$2:$L$5,$B5926)</f>
        <v>0.569416019055506</v>
      </c>
      <c r="E5926" s="6"/>
    </row>
    <row r="5927" customFormat="false" ht="12.75" hidden="false" customHeight="false" outlineLevel="0" collapsed="false">
      <c r="A5927" s="5" t="n">
        <f aca="true">RAND()</f>
        <v>0.824330629476161</v>
      </c>
      <c r="B5927" s="0" t="n">
        <f aca="false">IF(A5927&lt;$N$2,$F$2,IF(A5927&lt;$N$3,$F$3,IF(A5927&lt;$N$4,$F$4,$F$5)))</f>
        <v>2</v>
      </c>
      <c r="C5927" s="6" t="n">
        <f aca="false">C5926*INDEX($G$2:$G$5,$B5927)+D5926*INDEX($H$2:$H$5,$B5927)+INDEX($K$2:$K$5,$B5927)</f>
        <v>0.377573116548283</v>
      </c>
      <c r="D5927" s="6" t="n">
        <f aca="false">C5926*INDEX($I$2:$I$5,$B5927)+D5926*INDEX($J$2:$J$5,$B5927)+INDEX($L$2:$L$5,$B5927)</f>
        <v>0.283078594988407</v>
      </c>
      <c r="E5927" s="6"/>
    </row>
    <row r="5928" customFormat="false" ht="12.75" hidden="false" customHeight="false" outlineLevel="0" collapsed="false">
      <c r="A5928" s="5" t="n">
        <f aca="true">RAND()</f>
        <v>0.809787756990904</v>
      </c>
      <c r="B5928" s="0" t="n">
        <f aca="false">IF(A5928&lt;$N$2,$F$2,IF(A5928&lt;$N$3,$F$3,IF(A5928&lt;$N$4,$F$4,$F$5)))</f>
        <v>2</v>
      </c>
      <c r="C5928" s="6" t="n">
        <f aca="false">C5927*INDEX($G$2:$G$5,$B5928)+D5927*INDEX($H$2:$H$5,$B5928)+INDEX($K$2:$K$5,$B5928)</f>
        <v>0.410406141492632</v>
      </c>
      <c r="D5928" s="6" t="n">
        <f aca="false">C5927*INDEX($I$2:$I$5,$B5928)+D5927*INDEX($J$2:$J$5,$B5928)+INDEX($L$2:$L$5,$B5928)</f>
        <v>0.190098007552628</v>
      </c>
      <c r="E5928" s="6"/>
    </row>
    <row r="5929" customFormat="false" ht="12.75" hidden="false" customHeight="false" outlineLevel="0" collapsed="false">
      <c r="A5929" s="5" t="n">
        <f aca="true">RAND()</f>
        <v>0.18427494529307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430468440406692</v>
      </c>
      <c r="D5929" s="6" t="n">
        <f aca="false">C5928*INDEX($I$2:$I$5,$B5929)+D5928*INDEX($J$2:$J$5,$B5929)+INDEX($L$2:$L$5,$B5929)</f>
        <v>0.329208181176954</v>
      </c>
      <c r="E5929" s="6"/>
    </row>
    <row r="5930" customFormat="false" ht="12.75" hidden="false" customHeight="false" outlineLevel="0" collapsed="false">
      <c r="A5930" s="5" t="n">
        <f aca="true">RAND()</f>
        <v>0.779759178843022</v>
      </c>
      <c r="B5930" s="0" t="n">
        <f aca="false">IF(A5930&lt;$N$2,$F$2,IF(A5930&lt;$N$3,$F$3,IF(A5930&lt;$N$4,$F$4,$F$5)))</f>
        <v>2</v>
      </c>
      <c r="C5930" s="6" t="n">
        <f aca="false">C5929*INDEX($G$2:$G$5,$B5930)+D5929*INDEX($H$2:$H$5,$B5930)+INDEX($K$2:$K$5,$B5930)</f>
        <v>0.410401233814127</v>
      </c>
      <c r="D5930" s="6" t="n">
        <f aca="false">C5929*INDEX($I$2:$I$5,$B5930)+D5929*INDEX($J$2:$J$5,$B5930)+INDEX($L$2:$L$5,$B5930)</f>
        <v>0.211139879223772</v>
      </c>
      <c r="E5930" s="6"/>
    </row>
    <row r="5931" customFormat="false" ht="12.75" hidden="false" customHeight="false" outlineLevel="0" collapsed="false">
      <c r="A5931" s="5" t="n">
        <f aca="true">RAND()</f>
        <v>0.431426149942206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431242823039473</v>
      </c>
      <c r="D5931" s="6" t="n">
        <f aca="false">C5930*INDEX($I$2:$I$5,$B5931)+D5930*INDEX($J$2:$J$5,$B5931)+INDEX($L$2:$L$5,$B5931)</f>
        <v>0.34707291180986</v>
      </c>
      <c r="E5931" s="6"/>
    </row>
    <row r="5932" customFormat="false" ht="12.75" hidden="false" customHeight="false" outlineLevel="0" collapsed="false">
      <c r="A5932" s="5" t="n">
        <f aca="true">RAND()</f>
        <v>0.540935651186373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453966854497478</v>
      </c>
      <c r="D5932" s="6" t="n">
        <f aca="false">C5931*INDEX($I$2:$I$5,$B5932)+D5931*INDEX($J$2:$J$5,$B5932)+INDEX($L$2:$L$5,$B5932)</f>
        <v>0.461708917674111</v>
      </c>
      <c r="E5932" s="6"/>
    </row>
    <row r="5933" customFormat="false" ht="12.75" hidden="false" customHeight="false" outlineLevel="0" collapsed="false">
      <c r="A5933" s="5" t="n">
        <f aca="true">RAND()</f>
        <v>0.271092328861886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4775010894223</v>
      </c>
      <c r="D5933" s="6" t="n">
        <f aca="false">C5932*INDEX($I$2:$I$5,$B5933)+D5932*INDEX($J$2:$J$5,$B5933)+INDEX($L$2:$L$5,$B5933)</f>
        <v>0.558194097488913</v>
      </c>
      <c r="E5933" s="6"/>
    </row>
    <row r="5934" customFormat="false" ht="12.75" hidden="false" customHeight="false" outlineLevel="0" collapsed="false">
      <c r="A5934" s="5" t="n">
        <f aca="true">RAND()</f>
        <v>0.203217465840142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501051606526623</v>
      </c>
      <c r="D5934" s="6" t="n">
        <f aca="false">C5933*INDEX($I$2:$I$5,$B5934)+D5933*INDEX($J$2:$J$5,$B5934)+INDEX($L$2:$L$5,$B5934)</f>
        <v>0.639239248459462</v>
      </c>
      <c r="E5934" s="6"/>
    </row>
    <row r="5935" customFormat="false" ht="12.75" hidden="false" customHeight="false" outlineLevel="0" collapsed="false">
      <c r="A5935" s="5" t="n">
        <f aca="true">RAND()</f>
        <v>0.615913961434558</v>
      </c>
      <c r="B5935" s="0" t="n">
        <f aca="false">IF(A5935&lt;$N$2,$F$2,IF(A5935&lt;$N$3,$F$3,IF(A5935&lt;$N$4,$F$4,$F$5)))</f>
        <v>1</v>
      </c>
      <c r="C5935" s="6" t="n">
        <f aca="false">C5934*INDEX($G$2:$G$5,$B5935)+D5934*INDEX($H$2:$H$5,$B5935)+INDEX($K$2:$K$5,$B5935)</f>
        <v>0.524044666134103</v>
      </c>
      <c r="D5935" s="6" t="n">
        <f aca="false">C5934*INDEX($I$2:$I$5,$B5935)+D5934*INDEX($J$2:$J$5,$B5935)+INDEX($L$2:$L$5,$B5935)</f>
        <v>0.707175212500598</v>
      </c>
      <c r="E5935" s="6"/>
    </row>
    <row r="5936" customFormat="false" ht="12.75" hidden="false" customHeight="false" outlineLevel="0" collapsed="false">
      <c r="A5936" s="5" t="n">
        <f aca="true">RAND()</f>
        <v>0.823140990383696</v>
      </c>
      <c r="B5936" s="0" t="n">
        <f aca="false">IF(A5936&lt;$N$2,$F$2,IF(A5936&lt;$N$3,$F$3,IF(A5936&lt;$N$4,$F$4,$F$5)))</f>
        <v>2</v>
      </c>
      <c r="C5936" s="6" t="n">
        <f aca="false">C5935*INDEX($G$2:$G$5,$B5936)+D5935*INDEX($H$2:$H$5,$B5936)+INDEX($K$2:$K$5,$B5936)</f>
        <v>0.343415201203283</v>
      </c>
      <c r="D5936" s="6" t="n">
        <f aca="false">C5935*INDEX($I$2:$I$5,$B5936)+D5935*INDEX($J$2:$J$5,$B5936)+INDEX($L$2:$L$5,$B5936)</f>
        <v>0.306747611408925</v>
      </c>
      <c r="E5936" s="6"/>
    </row>
    <row r="5937" customFormat="false" ht="12.75" hidden="false" customHeight="false" outlineLevel="0" collapsed="false">
      <c r="A5937" s="5" t="n">
        <f aca="true">RAND()</f>
        <v>0.917150195178914</v>
      </c>
      <c r="B5937" s="0" t="n">
        <f aca="false">IF(A5937&lt;$N$2,$F$2,IF(A5937&lt;$N$3,$F$3,IF(A5937&lt;$N$4,$F$4,$F$5)))</f>
        <v>3</v>
      </c>
      <c r="C5937" s="6" t="n">
        <f aca="false">C5936*INDEX($G$2:$G$5,$B5937)+D5936*INDEX($H$2:$H$5,$B5937)+INDEX($K$2:$K$5,$B5937)</f>
        <v>0.610297293848233</v>
      </c>
      <c r="D5937" s="6" t="n">
        <f aca="false">C5936*INDEX($I$2:$I$5,$B5937)+D5936*INDEX($J$2:$J$5,$B5937)+INDEX($L$2:$L$5,$B5937)</f>
        <v>0.0779871362167689</v>
      </c>
      <c r="E5937" s="6"/>
    </row>
    <row r="5938" customFormat="false" ht="12.75" hidden="false" customHeight="false" outlineLevel="0" collapsed="false">
      <c r="A5938" s="5" t="n">
        <f aca="true">RAND()</f>
        <v>0.43105341211843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59602792651717</v>
      </c>
      <c r="D5938" s="6" t="n">
        <f aca="false">C5937*INDEX($I$2:$I$5,$B5938)+D5937*INDEX($J$2:$J$5,$B5938)+INDEX($L$2:$L$5,$B5938)</f>
        <v>0.226630078775652</v>
      </c>
      <c r="E5938" s="6"/>
    </row>
    <row r="5939" customFormat="false" ht="12.75" hidden="false" customHeight="false" outlineLevel="0" collapsed="false">
      <c r="A5939" s="5" t="n">
        <f aca="true">RAND()</f>
        <v>0.784150952098456</v>
      </c>
      <c r="B5939" s="0" t="n">
        <f aca="false">IF(A5939&lt;$N$2,$F$2,IF(A5939&lt;$N$3,$F$3,IF(A5939&lt;$N$4,$F$4,$F$5)))</f>
        <v>2</v>
      </c>
      <c r="C5939" s="6" t="n">
        <f aca="false">C5938*INDEX($G$2:$G$5,$B5939)+D5938*INDEX($H$2:$H$5,$B5939)+INDEX($K$2:$K$5,$B5939)</f>
        <v>0.466199103720585</v>
      </c>
      <c r="D5939" s="6" t="n">
        <f aca="false">C5938*INDEX($I$2:$I$5,$B5939)+D5938*INDEX($J$2:$J$5,$B5939)+INDEX($L$2:$L$5,$B5939)</f>
        <v>0.228348436911684</v>
      </c>
      <c r="E5939" s="6"/>
    </row>
    <row r="5940" customFormat="false" ht="12.75" hidden="false" customHeight="false" outlineLevel="0" collapsed="false">
      <c r="A5940" s="5" t="n">
        <f aca="true">RAND()</f>
        <v>0.307526901481609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479251931224509</v>
      </c>
      <c r="D5940" s="6" t="n">
        <f aca="false">C5939*INDEX($I$2:$I$5,$B5940)+D5939*INDEX($J$2:$J$5,$B5940)+INDEX($L$2:$L$5,$B5940)</f>
        <v>0.359618456100358</v>
      </c>
      <c r="E5940" s="6"/>
    </row>
    <row r="5941" customFormat="false" ht="12.75" hidden="false" customHeight="false" outlineLevel="0" collapsed="false">
      <c r="A5941" s="5" t="n">
        <f aca="true">RAND()</f>
        <v>0.572525041444248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495190772485322</v>
      </c>
      <c r="D5941" s="6" t="n">
        <f aca="false">C5940*INDEX($I$2:$I$5,$B5941)+D5940*INDEX($J$2:$J$5,$B5941)+INDEX($L$2:$L$5,$B5941)</f>
        <v>0.470583747773897</v>
      </c>
      <c r="E5941" s="6"/>
    </row>
    <row r="5942" customFormat="false" ht="12.75" hidden="false" customHeight="false" outlineLevel="0" collapsed="false">
      <c r="A5942" s="5" t="n">
        <f aca="true">RAND()</f>
        <v>0.816538454715333</v>
      </c>
      <c r="B5942" s="0" t="n">
        <f aca="false">IF(A5942&lt;$N$2,$F$2,IF(A5942&lt;$N$3,$F$3,IF(A5942&lt;$N$4,$F$4,$F$5)))</f>
        <v>2</v>
      </c>
      <c r="C5942" s="6" t="n">
        <f aca="false">C5941*INDEX($G$2:$G$5,$B5942)+D5941*INDEX($H$2:$H$5,$B5942)+INDEX($K$2:$K$5,$B5942)</f>
        <v>0.391200655182708</v>
      </c>
      <c r="D5942" s="6" t="n">
        <f aca="false">C5941*INDEX($I$2:$I$5,$B5942)+D5941*INDEX($J$2:$J$5,$B5942)+INDEX($L$2:$L$5,$B5942)</f>
        <v>0.25361811289314</v>
      </c>
      <c r="E5942" s="6"/>
    </row>
    <row r="5943" customFormat="false" ht="12.75" hidden="false" customHeight="false" outlineLevel="0" collapsed="false">
      <c r="A5943" s="5" t="n">
        <f aca="true">RAND()</f>
        <v>0.0979996385131033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416513226427165</v>
      </c>
      <c r="D5943" s="6" t="n">
        <f aca="false">C5942*INDEX($I$2:$I$5,$B5943)+D5942*INDEX($J$2:$J$5,$B5943)+INDEX($L$2:$L$5,$B5943)</f>
        <v>0.383847353604516</v>
      </c>
      <c r="E5943" s="6"/>
    </row>
    <row r="5944" customFormat="false" ht="12.75" hidden="false" customHeight="false" outlineLevel="0" collapsed="false">
      <c r="A5944" s="5" t="n">
        <f aca="true">RAND()</f>
        <v>0.997108161139716</v>
      </c>
      <c r="B5944" s="0" t="n">
        <f aca="false">IF(A5944&lt;$N$2,$F$2,IF(A5944&lt;$N$3,$F$3,IF(A5944&lt;$N$4,$F$4,$F$5)))</f>
        <v>4</v>
      </c>
      <c r="C5944" s="6" t="n">
        <f aca="false">C5943*INDEX($G$2:$G$5,$B5944)+D5943*INDEX($H$2:$H$5,$B5944)+INDEX($K$2:$K$5,$B5944)</f>
        <v>0.5</v>
      </c>
      <c r="D5944" s="6" t="n">
        <f aca="false">C5943*INDEX($I$2:$I$5,$B5944)+D5943*INDEX($J$2:$J$5,$B5944)+INDEX($L$2:$L$5,$B5944)</f>
        <v>0.0614155765767226</v>
      </c>
      <c r="E5944" s="6"/>
    </row>
    <row r="5945" customFormat="false" ht="12.75" hidden="false" customHeight="false" outlineLevel="0" collapsed="false">
      <c r="A5945" s="5" t="n">
        <f aca="true">RAND()</f>
        <v>0.609997036483421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501772376333339</v>
      </c>
      <c r="D5945" s="6" t="n">
        <f aca="false">C5944*INDEX($I$2:$I$5,$B5945)+D5944*INDEX($J$2:$J$5,$B5945)+INDEX($L$2:$L$5,$B5945)</f>
        <v>0.216641824513637</v>
      </c>
      <c r="E5945" s="6"/>
    </row>
    <row r="5946" customFormat="false" ht="12.75" hidden="false" customHeight="false" outlineLevel="0" collapsed="false">
      <c r="A5946" s="5" t="n">
        <f aca="true">RAND()</f>
        <v>0.43811705473674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509020495014009</v>
      </c>
      <c r="D5946" s="6" t="n">
        <f aca="false">C5945*INDEX($I$2:$I$5,$B5946)+D5945*INDEX($J$2:$J$5,$B5946)+INDEX($L$2:$L$5,$B5946)</f>
        <v>0.348363331087745</v>
      </c>
      <c r="E5946" s="6"/>
    </row>
    <row r="5947" customFormat="false" ht="12.75" hidden="false" customHeight="false" outlineLevel="0" collapsed="false">
      <c r="A5947" s="5" t="n">
        <f aca="true">RAND()</f>
        <v>0.454989081377478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52004784351714</v>
      </c>
      <c r="D5947" s="6" t="n">
        <f aca="false">C5946*INDEX($I$2:$I$5,$B5947)+D5946*INDEX($J$2:$J$5,$B5947)+INDEX($L$2:$L$5,$B5947)</f>
        <v>0.459926709777977</v>
      </c>
      <c r="E5947" s="6"/>
    </row>
    <row r="5948" customFormat="false" ht="12.75" hidden="false" customHeight="false" outlineLevel="0" collapsed="false">
      <c r="A5948" s="5" t="n">
        <f aca="true">RAND()</f>
        <v>0.0402344571015384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533537907407837</v>
      </c>
      <c r="D5948" s="6" t="n">
        <f aca="false">C5947*INDEX($I$2:$I$5,$B5948)+D5947*INDEX($J$2:$J$5,$B5948)+INDEX($L$2:$L$5,$B5948)</f>
        <v>0.554236006391368</v>
      </c>
      <c r="E5948" s="6"/>
    </row>
    <row r="5949" customFormat="false" ht="12.75" hidden="false" customHeight="false" outlineLevel="0" collapsed="false">
      <c r="A5949" s="5" t="n">
        <f aca="true">RAND()</f>
        <v>0.127174840061371</v>
      </c>
      <c r="B5949" s="0" t="n">
        <f aca="false">IF(A5949&lt;$N$2,$F$2,IF(A5949&lt;$N$3,$F$3,IF(A5949&lt;$N$4,$F$4,$F$5)))</f>
        <v>1</v>
      </c>
      <c r="C5949" s="6" t="n">
        <f aca="false">C5948*INDEX($G$2:$G$5,$B5949)+D5948*INDEX($H$2:$H$5,$B5949)+INDEX($K$2:$K$5,$B5949)</f>
        <v>0.548480415625735</v>
      </c>
      <c r="D5949" s="6" t="n">
        <f aca="false">C5948*INDEX($I$2:$I$5,$B5949)+D5948*INDEX($J$2:$J$5,$B5949)+INDEX($L$2:$L$5,$B5949)</f>
        <v>0.633805466852182</v>
      </c>
      <c r="E5949" s="6"/>
    </row>
    <row r="5950" customFormat="false" ht="12.75" hidden="false" customHeight="false" outlineLevel="0" collapsed="false">
      <c r="A5950" s="5" t="n">
        <f aca="true">RAND()</f>
        <v>0.226758112964175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564110675139779</v>
      </c>
      <c r="D5950" s="6" t="n">
        <f aca="false">C5949*INDEX($I$2:$I$5,$B5950)+D5949*INDEX($J$2:$J$5,$B5950)+INDEX($L$2:$L$5,$B5950)</f>
        <v>0.70080706597935</v>
      </c>
      <c r="E5950" s="6"/>
    </row>
    <row r="5951" customFormat="false" ht="12.75" hidden="false" customHeight="false" outlineLevel="0" collapsed="false">
      <c r="A5951" s="5" t="n">
        <f aca="true">RAND()</f>
        <v>0.195788775564945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579859824634909</v>
      </c>
      <c r="D5951" s="6" t="n">
        <f aca="false">C5950*INDEX($I$2:$I$5,$B5951)+D5950*INDEX($J$2:$J$5,$B5951)+INDEX($L$2:$L$5,$B5951)</f>
        <v>0.757113104036296</v>
      </c>
      <c r="E5951" s="6"/>
    </row>
    <row r="5952" customFormat="false" ht="12.75" hidden="false" customHeight="false" outlineLevel="0" collapsed="false">
      <c r="A5952" s="5" t="n">
        <f aca="true">RAND()</f>
        <v>0.603141888917009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59531417596438</v>
      </c>
      <c r="D5952" s="6" t="n">
        <f aca="false">C5951*INDEX($I$2:$I$5,$B5952)+D5951*INDEX($J$2:$J$5,$B5952)+INDEX($L$2:$L$5,$B5952)</f>
        <v>0.804334211815324</v>
      </c>
      <c r="E5952" s="6"/>
    </row>
    <row r="5953" customFormat="false" ht="12.75" hidden="false" customHeight="false" outlineLevel="0" collapsed="false">
      <c r="A5953" s="5" t="n">
        <f aca="true">RAND()</f>
        <v>0.755072962632225</v>
      </c>
      <c r="B5953" s="0" t="n">
        <f aca="false">IF(A5953&lt;$N$2,$F$2,IF(A5953&lt;$N$3,$F$3,IF(A5953&lt;$N$4,$F$4,$F$5)))</f>
        <v>2</v>
      </c>
      <c r="C5953" s="6" t="n">
        <f aca="false">C5952*INDEX($G$2:$G$5,$B5953)+D5952*INDEX($H$2:$H$5,$B5953)+INDEX($K$2:$K$5,$B5953)</f>
        <v>0.33549736079472</v>
      </c>
      <c r="D5953" s="6" t="n">
        <f aca="false">C5952*INDEX($I$2:$I$5,$B5953)+D5952*INDEX($J$2:$J$5,$B5953)+INDEX($L$2:$L$5,$B5953)</f>
        <v>0.341994843495569</v>
      </c>
      <c r="E5953" s="6"/>
    </row>
    <row r="5954" customFormat="false" ht="12.75" hidden="false" customHeight="false" outlineLevel="0" collapsed="false">
      <c r="A5954" s="5" t="n">
        <f aca="true">RAND()</f>
        <v>0.286631624501695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372491068524053</v>
      </c>
      <c r="D5954" s="6" t="n">
        <f aca="false">C5953*INDEX($I$2:$I$5,$B5954)+D5953*INDEX($J$2:$J$5,$B5954)+INDEX($L$2:$L$5,$B5954)</f>
        <v>0.460940219778333</v>
      </c>
      <c r="E5954" s="6"/>
    </row>
    <row r="5955" customFormat="false" ht="12.75" hidden="false" customHeight="false" outlineLevel="0" collapsed="false">
      <c r="A5955" s="5" t="n">
        <f aca="true">RAND()</f>
        <v>0.348529009957152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408299705308719</v>
      </c>
      <c r="D5955" s="6" t="n">
        <f aca="false">C5954*INDEX($I$2:$I$5,$B5955)+D5954*INDEX($J$2:$J$5,$B5955)+INDEX($L$2:$L$5,$B5955)</f>
        <v>0.560556077056415</v>
      </c>
      <c r="E5955" s="6"/>
    </row>
    <row r="5956" customFormat="false" ht="12.75" hidden="false" customHeight="false" outlineLevel="0" collapsed="false">
      <c r="A5956" s="5" t="n">
        <f aca="true">RAND()</f>
        <v>0.233221342932917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44238702465819</v>
      </c>
      <c r="D5956" s="6" t="n">
        <f aca="false">C5955*INDEX($I$2:$I$5,$B5956)+D5955*INDEX($J$2:$J$5,$B5956)+INDEX($L$2:$L$5,$B5956)</f>
        <v>0.643805020324474</v>
      </c>
      <c r="E5956" s="6"/>
    </row>
    <row r="5957" customFormat="false" ht="12.75" hidden="false" customHeight="false" outlineLevel="0" collapsed="false">
      <c r="A5957" s="5" t="n">
        <f aca="true">RAND()</f>
        <v>0.44458188014169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474407369686809</v>
      </c>
      <c r="D5957" s="6" t="n">
        <f aca="false">C5956*INDEX($I$2:$I$5,$B5957)+D5956*INDEX($J$2:$J$5,$B5957)+INDEX($L$2:$L$5,$B5957)</f>
        <v>0.713222142343125</v>
      </c>
      <c r="E5957" s="6"/>
    </row>
    <row r="5958" customFormat="false" ht="12.75" hidden="false" customHeight="false" outlineLevel="0" collapsed="false">
      <c r="A5958" s="5" t="n">
        <f aca="true">RAND()</f>
        <v>0.746329669567764</v>
      </c>
      <c r="B5958" s="0" t="n">
        <f aca="false">IF(A5958&lt;$N$2,$F$2,IF(A5958&lt;$N$3,$F$3,IF(A5958&lt;$N$4,$F$4,$F$5)))</f>
        <v>2</v>
      </c>
      <c r="C5958" s="6" t="n">
        <f aca="false">C5957*INDEX($G$2:$G$5,$B5958)+D5957*INDEX($H$2:$H$5,$B5958)+INDEX($K$2:$K$5,$B5958)</f>
        <v>0.332270047658755</v>
      </c>
      <c r="D5958" s="6" t="n">
        <f aca="false">C5957*INDEX($I$2:$I$5,$B5958)+D5957*INDEX($J$2:$J$5,$B5958)+INDEX($L$2:$L$5,$B5958)</f>
        <v>0.296720827590815</v>
      </c>
      <c r="E5958" s="6"/>
    </row>
    <row r="5959" customFormat="false" ht="12.75" hidden="false" customHeight="false" outlineLevel="0" collapsed="false">
      <c r="A5959" s="5" t="n">
        <f aca="true">RAND()</f>
        <v>0.293302255417079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368075941083143</v>
      </c>
      <c r="D5959" s="6" t="n">
        <f aca="false">C5958*INDEX($I$2:$I$5,$B5959)+D5958*INDEX($J$2:$J$5,$B5959)+INDEX($L$2:$L$5,$B5959)</f>
        <v>0.422621990861228</v>
      </c>
      <c r="E5959" s="6"/>
    </row>
    <row r="5960" customFormat="false" ht="12.75" hidden="false" customHeight="false" outlineLevel="0" collapsed="false">
      <c r="A5960" s="5" t="n">
        <f aca="true">RAND()</f>
        <v>0.103052786687486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403133487641454</v>
      </c>
      <c r="D5960" s="6" t="n">
        <f aca="false">C5959*INDEX($I$2:$I$5,$B5960)+D5959*INDEX($J$2:$J$5,$B5960)+INDEX($L$2:$L$5,$B5960)</f>
        <v>0.528187260421106</v>
      </c>
      <c r="E5960" s="6"/>
    </row>
    <row r="5961" customFormat="false" ht="12.75" hidden="false" customHeight="false" outlineLevel="0" collapsed="false">
      <c r="A5961" s="5" t="n">
        <f aca="true">RAND()</f>
        <v>0.104403899542109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436803259643175</v>
      </c>
      <c r="D5961" s="6" t="n">
        <f aca="false">C5960*INDEX($I$2:$I$5,$B5961)+D5960*INDEX($J$2:$J$5,$B5961)+INDEX($L$2:$L$5,$B5961)</f>
        <v>0.616515045054785</v>
      </c>
      <c r="E5961" s="6"/>
    </row>
    <row r="5962" customFormat="false" ht="12.75" hidden="false" customHeight="false" outlineLevel="0" collapsed="false">
      <c r="A5962" s="5" t="n">
        <f aca="true">RAND()</f>
        <v>0.255708905986102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468657024104083</v>
      </c>
      <c r="D5962" s="6" t="n">
        <f aca="false">C5961*INDEX($I$2:$I$5,$B5962)+D5961*INDEX($J$2:$J$5,$B5962)+INDEX($L$2:$L$5,$B5962)</f>
        <v>0.690259552644715</v>
      </c>
      <c r="E5962" s="6"/>
    </row>
    <row r="5963" customFormat="false" ht="12.75" hidden="false" customHeight="false" outlineLevel="0" collapsed="false">
      <c r="A5963" s="5" t="n">
        <f aca="true">RAND()</f>
        <v>0.105877988469268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498429416912221</v>
      </c>
      <c r="D5963" s="6" t="n">
        <f aca="false">C5962*INDEX($I$2:$I$5,$B5963)+D5962*INDEX($J$2:$J$5,$B5963)+INDEX($L$2:$L$5,$B5963)</f>
        <v>0.751690050303512</v>
      </c>
      <c r="E5963" s="6"/>
    </row>
    <row r="5964" customFormat="false" ht="12.75" hidden="false" customHeight="false" outlineLevel="0" collapsed="false">
      <c r="A5964" s="5" t="n">
        <f aca="true">RAND()</f>
        <v>0.169573660813624</v>
      </c>
      <c r="B5964" s="0" t="n">
        <f aca="false">IF(A5964&lt;$N$2,$F$2,IF(A5964&lt;$N$3,$F$3,IF(A5964&lt;$N$4,$F$4,$F$5)))</f>
        <v>1</v>
      </c>
      <c r="C5964" s="6" t="n">
        <f aca="false">C5963*INDEX($G$2:$G$5,$B5964)+D5963*INDEX($H$2:$H$5,$B5964)+INDEX($K$2:$K$5,$B5964)</f>
        <v>0.525979106819705</v>
      </c>
      <c r="D5964" s="6" t="n">
        <f aca="false">C5963*INDEX($I$2:$I$5,$B5964)+D5963*INDEX($J$2:$J$5,$B5964)+INDEX($L$2:$L$5,$B5964)</f>
        <v>0.80274296428193</v>
      </c>
      <c r="E5964" s="6"/>
    </row>
    <row r="5965" customFormat="false" ht="12.75" hidden="false" customHeight="false" outlineLevel="0" collapsed="false">
      <c r="A5965" s="5" t="n">
        <f aca="true">RAND()</f>
        <v>0.765396864145144</v>
      </c>
      <c r="B5965" s="0" t="n">
        <f aca="false">IF(A5965&lt;$N$2,$F$2,IF(A5965&lt;$N$3,$F$3,IF(A5965&lt;$N$4,$F$4,$F$5)))</f>
        <v>2</v>
      </c>
      <c r="C5965" s="6" t="n">
        <f aca="false">C5964*INDEX($G$2:$G$5,$B5965)+D5964*INDEX($H$2:$H$5,$B5965)+INDEX($K$2:$K$5,$B5965)</f>
        <v>0.322197974115766</v>
      </c>
      <c r="D5965" s="6" t="n">
        <f aca="false">C5964*INDEX($I$2:$I$5,$B5965)+D5964*INDEX($J$2:$J$5,$B5965)+INDEX($L$2:$L$5,$B5965)</f>
        <v>0.326011642104794</v>
      </c>
      <c r="E5965" s="6"/>
    </row>
    <row r="5966" customFormat="false" ht="12.75" hidden="false" customHeight="false" outlineLevel="0" collapsed="false">
      <c r="A5966" s="5" t="n">
        <f aca="true">RAND()</f>
        <v>0.15639123583954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360608510782163</v>
      </c>
      <c r="D5966" s="6" t="n">
        <f aca="false">C5965*INDEX($I$2:$I$5,$B5966)+D5965*INDEX($J$2:$J$5,$B5966)+INDEX($L$2:$L$5,$B5966)</f>
        <v>0.447862559104686</v>
      </c>
      <c r="E5966" s="6"/>
    </row>
    <row r="5967" customFormat="false" ht="12.75" hidden="false" customHeight="false" outlineLevel="0" collapsed="false">
      <c r="A5967" s="5" t="n">
        <f aca="true">RAND()</f>
        <v>0.467089977848881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397727540340929</v>
      </c>
      <c r="D5967" s="6" t="n">
        <f aca="false">C5966*INDEX($I$2:$I$5,$B5967)+D5966*INDEX($J$2:$J$5,$B5967)+INDEX($L$2:$L$5,$B5967)</f>
        <v>0.549892797780939</v>
      </c>
      <c r="E5967" s="6"/>
    </row>
    <row r="5968" customFormat="false" ht="12.75" hidden="false" customHeight="false" outlineLevel="0" collapsed="false">
      <c r="A5968" s="5" t="n">
        <f aca="true">RAND()</f>
        <v>0.021928267292027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433016715267344</v>
      </c>
      <c r="D5968" s="6" t="n">
        <f aca="false">C5967*INDEX($I$2:$I$5,$B5968)+D5967*INDEX($J$2:$J$5,$B5968)+INDEX($L$2:$L$5,$B5968)</f>
        <v>0.635143066323403</v>
      </c>
      <c r="E5968" s="6"/>
    </row>
    <row r="5969" customFormat="false" ht="12.75" hidden="false" customHeight="false" outlineLevel="0" collapsed="false">
      <c r="A5969" s="5" t="n">
        <f aca="true">RAND()</f>
        <v>0.408531961979254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466131484715941</v>
      </c>
      <c r="D5969" s="6" t="n">
        <f aca="false">C5968*INDEX($I$2:$I$5,$B5969)+D5968*INDEX($J$2:$J$5,$B5969)+INDEX($L$2:$L$5,$B5969)</f>
        <v>0.706214844843677</v>
      </c>
      <c r="E5969" s="6"/>
    </row>
    <row r="5970" customFormat="false" ht="12.75" hidden="false" customHeight="false" outlineLevel="0" collapsed="false">
      <c r="A5970" s="5" t="n">
        <f aca="true">RAND()</f>
        <v>0.856934184955463</v>
      </c>
      <c r="B5970" s="0" t="n">
        <f aca="false">IF(A5970&lt;$N$2,$F$2,IF(A5970&lt;$N$3,$F$3,IF(A5970&lt;$N$4,$F$4,$F$5)))</f>
        <v>2</v>
      </c>
      <c r="C5970" s="6" t="n">
        <f aca="false">C5969*INDEX($G$2:$G$5,$B5970)+D5969*INDEX($H$2:$H$5,$B5970)+INDEX($K$2:$K$5,$B5970)</f>
        <v>0.332223347554369</v>
      </c>
      <c r="D5970" s="6" t="n">
        <f aca="false">C5969*INDEX($I$2:$I$5,$B5970)+D5969*INDEX($J$2:$J$5,$B5970)+INDEX($L$2:$L$5,$B5970)</f>
        <v>0.293470039980007</v>
      </c>
      <c r="E5970" s="6"/>
    </row>
    <row r="5971" customFormat="false" ht="12.75" hidden="false" customHeight="false" outlineLevel="0" collapsed="false">
      <c r="A5971" s="5" t="n">
        <f aca="true">RAND()</f>
        <v>0.769600044610844</v>
      </c>
      <c r="B5971" s="0" t="n">
        <f aca="false">IF(A5971&lt;$N$2,$F$2,IF(A5971&lt;$N$3,$F$3,IF(A5971&lt;$N$4,$F$4,$F$5)))</f>
        <v>2</v>
      </c>
      <c r="C5971" s="6" t="n">
        <f aca="false">C5970*INDEX($G$2:$G$5,$B5971)+D5970*INDEX($H$2:$H$5,$B5971)+INDEX($K$2:$K$5,$B5971)</f>
        <v>0.399123770432729</v>
      </c>
      <c r="D5971" s="6" t="n">
        <f aca="false">C5970*INDEX($I$2:$I$5,$B5971)+D5970*INDEX($J$2:$J$5,$B5971)+INDEX($L$2:$L$5,$B5971)</f>
        <v>0.181896074423349</v>
      </c>
      <c r="E5971" s="6"/>
    </row>
    <row r="5972" customFormat="false" ht="12.75" hidden="false" customHeight="false" outlineLevel="0" collapsed="false">
      <c r="A5972" s="5" t="n">
        <f aca="true">RAND()</f>
        <v>0.186341039623974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420586235851051</v>
      </c>
      <c r="D5972" s="6" t="n">
        <f aca="false">C5971*INDEX($I$2:$I$5,$B5972)+D5971*INDEX($J$2:$J$5,$B5972)+INDEX($L$2:$L$5,$B5972)</f>
        <v>0.322662187679412</v>
      </c>
      <c r="E5972" s="6"/>
    </row>
    <row r="5973" customFormat="false" ht="12.75" hidden="false" customHeight="false" outlineLevel="0" collapsed="false">
      <c r="A5973" s="5" t="n">
        <f aca="true">RAND()</f>
        <v>0.215077552025714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444016215181681</v>
      </c>
      <c r="D5973" s="6" t="n">
        <f aca="false">C5972*INDEX($I$2:$I$5,$B5973)+D5972*INDEX($J$2:$J$5,$B5973)+INDEX($L$2:$L$5,$B5973)</f>
        <v>0.441378506613332</v>
      </c>
      <c r="E5973" s="6"/>
    </row>
    <row r="5974" customFormat="false" ht="12.75" hidden="false" customHeight="false" outlineLevel="0" collapsed="false">
      <c r="A5974" s="5" t="n">
        <f aca="true">RAND()</f>
        <v>0.545649009327514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46830077143394</v>
      </c>
      <c r="D5974" s="6" t="n">
        <f aca="false">C5973*INDEX($I$2:$I$5,$B5974)+D5973*INDEX($J$2:$J$5,$B5974)+INDEX($L$2:$L$5,$B5974)</f>
        <v>0.541301752152997</v>
      </c>
      <c r="E5974" s="6"/>
    </row>
    <row r="5975" customFormat="false" ht="12.75" hidden="false" customHeight="false" outlineLevel="0" collapsed="false">
      <c r="A5975" s="5" t="n">
        <f aca="true">RAND()</f>
        <v>0.873588481736419</v>
      </c>
      <c r="B5975" s="0" t="n">
        <f aca="false">IF(A5975&lt;$N$2,$F$2,IF(A5975&lt;$N$3,$F$3,IF(A5975&lt;$N$4,$F$4,$F$5)))</f>
        <v>3</v>
      </c>
      <c r="C5975" s="6" t="n">
        <f aca="false">C5974*INDEX($G$2:$G$5,$B5975)+D5974*INDEX($H$2:$H$5,$B5975)+INDEX($K$2:$K$5,$B5975)</f>
        <v>0.657943280144207</v>
      </c>
      <c r="D5975" s="6" t="n">
        <f aca="false">C5974*INDEX($I$2:$I$5,$B5975)+D5974*INDEX($J$2:$J$5,$B5975)+INDEX($L$2:$L$5,$B5975)</f>
        <v>0.166046715833085</v>
      </c>
      <c r="E5975" s="6"/>
    </row>
    <row r="5976" customFormat="false" ht="12.75" hidden="false" customHeight="false" outlineLevel="0" collapsed="false">
      <c r="A5976" s="5" t="n">
        <f aca="true">RAND()</f>
        <v>0.516940418032149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639737573328256</v>
      </c>
      <c r="D5976" s="6" t="n">
        <f aca="false">C5975*INDEX($I$2:$I$5,$B5976)+D5975*INDEX($J$2:$J$5,$B5976)+INDEX($L$2:$L$5,$B5976)</f>
        <v>0.299629760376953</v>
      </c>
      <c r="E5976" s="6"/>
    </row>
    <row r="5977" customFormat="false" ht="12.75" hidden="false" customHeight="false" outlineLevel="0" collapsed="false">
      <c r="A5977" s="5" t="n">
        <f aca="true">RAND()</f>
        <v>0.309356140375616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629223500889636</v>
      </c>
      <c r="D5977" s="6" t="n">
        <f aca="false">C5976*INDEX($I$2:$I$5,$B5977)+D5976*INDEX($J$2:$J$5,$B5977)+INDEX($L$2:$L$5,$B5977)</f>
        <v>0.413715376346888</v>
      </c>
      <c r="E5977" s="6"/>
    </row>
    <row r="5978" customFormat="false" ht="12.75" hidden="false" customHeight="false" outlineLevel="0" collapsed="false">
      <c r="A5978" s="5" t="n">
        <f aca="true">RAND()</f>
        <v>0.740461103715161</v>
      </c>
      <c r="B5978" s="0" t="n">
        <f aca="false">IF(A5978&lt;$N$2,$F$2,IF(A5978&lt;$N$3,$F$3,IF(A5978&lt;$N$4,$F$4,$F$5)))</f>
        <v>2</v>
      </c>
      <c r="C5978" s="6" t="n">
        <f aca="false">C5977*INDEX($G$2:$G$5,$B5978)+D5977*INDEX($H$2:$H$5,$B5978)+INDEX($K$2:$K$5,$B5978)</f>
        <v>0.430457354620862</v>
      </c>
      <c r="D5978" s="6" t="n">
        <f aca="false">C5977*INDEX($I$2:$I$5,$B5978)+D5977*INDEX($J$2:$J$5,$B5978)+INDEX($L$2:$L$5,$B5978)</f>
        <v>0.272706440341395</v>
      </c>
      <c r="E5978" s="6"/>
    </row>
    <row r="5979" customFormat="false" ht="12.75" hidden="false" customHeight="false" outlineLevel="0" collapsed="false">
      <c r="A5979" s="5" t="n">
        <f aca="true">RAND()</f>
        <v>0.495472434745427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450548432365743</v>
      </c>
      <c r="D5979" s="6" t="n">
        <f aca="false">C5978*INDEX($I$2:$I$5,$B5979)+D5978*INDEX($J$2:$J$5,$B5979)+INDEX($L$2:$L$5,$B5979)</f>
        <v>0.398600845728872</v>
      </c>
      <c r="E5979" s="6"/>
    </row>
    <row r="5980" customFormat="false" ht="12.75" hidden="false" customHeight="false" outlineLevel="0" collapsed="false">
      <c r="A5980" s="5" t="n">
        <f aca="true">RAND()</f>
        <v>0.72309507116002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472263850370484</v>
      </c>
      <c r="D5980" s="6" t="n">
        <f aca="false">C5979*INDEX($I$2:$I$5,$B5980)+D5979*INDEX($J$2:$J$5,$B5980)+INDEX($L$2:$L$5,$B5980)</f>
        <v>0.50474182602628</v>
      </c>
      <c r="E5980" s="6"/>
    </row>
    <row r="5981" customFormat="false" ht="12.75" hidden="false" customHeight="false" outlineLevel="0" collapsed="false">
      <c r="A5981" s="5" t="n">
        <f aca="true">RAND()</f>
        <v>0.874823398314587</v>
      </c>
      <c r="B5981" s="0" t="n">
        <f aca="false">IF(A5981&lt;$N$2,$F$2,IF(A5981&lt;$N$3,$F$3,IF(A5981&lt;$N$4,$F$4,$F$5)))</f>
        <v>3</v>
      </c>
      <c r="C5981" s="6" t="n">
        <f aca="false">C5980*INDEX($G$2:$G$5,$B5981)+D5980*INDEX($H$2:$H$5,$B5981)+INDEX($K$2:$K$5,$B5981)</f>
        <v>0.647002359209865</v>
      </c>
      <c r="D5981" s="6" t="n">
        <f aca="false">C5980*INDEX($I$2:$I$5,$B5981)+D5980*INDEX($J$2:$J$5,$B5981)+INDEX($L$2:$L$5,$B5981)</f>
        <v>0.158412413864554</v>
      </c>
      <c r="E5981" s="6"/>
    </row>
    <row r="5982" customFormat="false" ht="12.75" hidden="false" customHeight="false" outlineLevel="0" collapsed="false">
      <c r="A5982" s="5" t="n">
        <f aca="true">RAND()</f>
        <v>0.642705834473463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630166262282163</v>
      </c>
      <c r="D5982" s="6" t="n">
        <f aca="false">C5981*INDEX($I$2:$I$5,$B5982)+D5981*INDEX($J$2:$J$5,$B5982)+INDEX($L$2:$L$5,$B5982)</f>
        <v>0.293553052080242</v>
      </c>
      <c r="E5982" s="6"/>
    </row>
    <row r="5983" customFormat="false" ht="12.75" hidden="false" customHeight="false" outlineLevel="0" collapsed="false">
      <c r="A5983" s="5" t="n">
        <f aca="true">RAND()</f>
        <v>0.687406324224246</v>
      </c>
      <c r="B5983" s="0" t="n">
        <f aca="false">IF(A5983&lt;$N$2,$F$2,IF(A5983&lt;$N$3,$F$3,IF(A5983&lt;$N$4,$F$4,$F$5)))</f>
        <v>1</v>
      </c>
      <c r="C5983" s="6" t="n">
        <f aca="false">C5982*INDEX($G$2:$G$5,$B5983)+D5982*INDEX($H$2:$H$5,$B5983)+INDEX($K$2:$K$5,$B5983)</f>
        <v>0.620872619604526</v>
      </c>
      <c r="D5983" s="6" t="n">
        <f aca="false">C5982*INDEX($I$2:$I$5,$B5983)+D5982*INDEX($J$2:$J$5,$B5983)+INDEX($L$2:$L$5,$B5983)</f>
        <v>0.408910389511685</v>
      </c>
      <c r="E5983" s="6"/>
    </row>
    <row r="5984" customFormat="false" ht="12.75" hidden="false" customHeight="false" outlineLevel="0" collapsed="false">
      <c r="A5984" s="5" t="n">
        <f aca="true">RAND()</f>
        <v>0.406194539911609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617250538456175</v>
      </c>
      <c r="D5984" s="6" t="n">
        <f aca="false">C5983*INDEX($I$2:$I$5,$B5984)+D5983*INDEX($J$2:$J$5,$B5984)+INDEX($L$2:$L$5,$B5984)</f>
        <v>0.507192633770053</v>
      </c>
      <c r="E5984" s="6"/>
    </row>
    <row r="5985" customFormat="false" ht="12.75" hidden="false" customHeight="false" outlineLevel="0" collapsed="false">
      <c r="A5985" s="5" t="n">
        <f aca="true">RAND()</f>
        <v>0.263534275144476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617811834598784</v>
      </c>
      <c r="D5985" s="6" t="n">
        <f aca="false">C5984*INDEX($I$2:$I$5,$B5985)+D5984*INDEX($J$2:$J$5,$B5985)+INDEX($L$2:$L$5,$B5985)</f>
        <v>0.590768276147897</v>
      </c>
      <c r="E5985" s="6"/>
    </row>
    <row r="5986" customFormat="false" ht="12.75" hidden="false" customHeight="false" outlineLevel="0" collapsed="false">
      <c r="A5986" s="5" t="n">
        <f aca="true">RAND()</f>
        <v>0.982637739448298</v>
      </c>
      <c r="B5986" s="0" t="n">
        <f aca="false">IF(A5986&lt;$N$2,$F$2,IF(A5986&lt;$N$3,$F$3,IF(A5986&lt;$N$4,$F$4,$F$5)))</f>
        <v>4</v>
      </c>
      <c r="C5986" s="6" t="n">
        <f aca="false">C5985*INDEX($G$2:$G$5,$B5986)+D5985*INDEX($H$2:$H$5,$B5986)+INDEX($K$2:$K$5,$B5986)</f>
        <v>0.5</v>
      </c>
      <c r="D5986" s="6" t="n">
        <f aca="false">C5985*INDEX($I$2:$I$5,$B5986)+D5985*INDEX($J$2:$J$5,$B5986)+INDEX($L$2:$L$5,$B5986)</f>
        <v>0.0945229241836634</v>
      </c>
      <c r="E5986" s="6"/>
    </row>
    <row r="5987" customFormat="false" ht="12.75" hidden="false" customHeight="false" outlineLevel="0" collapsed="false">
      <c r="A5987" s="5" t="n">
        <f aca="true">RAND()</f>
        <v>0.132614452101769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502997348194796</v>
      </c>
      <c r="D5987" s="6" t="n">
        <f aca="false">C5986*INDEX($I$2:$I$5,$B5987)+D5986*INDEX($J$2:$J$5,$B5987)+INDEX($L$2:$L$5,$B5987)</f>
        <v>0.24474996263193</v>
      </c>
      <c r="E5987" s="6"/>
    </row>
    <row r="5988" customFormat="false" ht="12.75" hidden="false" customHeight="false" outlineLevel="0" collapsed="false">
      <c r="A5988" s="5" t="n">
        <f aca="true">RAND()</f>
        <v>0.844941554847267</v>
      </c>
      <c r="B5988" s="0" t="n">
        <f aca="false">IF(A5988&lt;$N$2,$F$2,IF(A5988&lt;$N$3,$F$3,IF(A5988&lt;$N$4,$F$4,$F$5)))</f>
        <v>2</v>
      </c>
      <c r="C5988" s="6" t="n">
        <f aca="false">C5987*INDEX($G$2:$G$5,$B5988)+D5987*INDEX($H$2:$H$5,$B5988)+INDEX($K$2:$K$5,$B5988)</f>
        <v>0.443776986039559</v>
      </c>
      <c r="D5988" s="6" t="n">
        <f aca="false">C5987*INDEX($I$2:$I$5,$B5988)+D5987*INDEX($J$2:$J$5,$B5988)+INDEX($L$2:$L$5,$B5988)</f>
        <v>0.210893143330514</v>
      </c>
      <c r="E5988" s="6"/>
    </row>
    <row r="5989" customFormat="false" ht="12.75" hidden="false" customHeight="false" outlineLevel="0" collapsed="false">
      <c r="A5989" s="5" t="n">
        <f aca="true">RAND()</f>
        <v>0.229456341005895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459569707450814</v>
      </c>
      <c r="D5989" s="6" t="n">
        <f aca="false">C5988*INDEX($I$2:$I$5,$B5989)+D5988*INDEX($J$2:$J$5,$B5989)+INDEX($L$2:$L$5,$B5989)</f>
        <v>0.345628530204143</v>
      </c>
      <c r="E5989" s="6"/>
    </row>
    <row r="5990" customFormat="false" ht="12.75" hidden="false" customHeight="false" outlineLevel="0" collapsed="false">
      <c r="A5990" s="5" t="n">
        <f aca="true">RAND()</f>
        <v>0.374268726129234</v>
      </c>
      <c r="B5990" s="0" t="n">
        <f aca="false">IF(A5990&lt;$N$2,$F$2,IF(A5990&lt;$N$3,$F$3,IF(A5990&lt;$N$4,$F$4,$F$5)))</f>
        <v>1</v>
      </c>
      <c r="C5990" s="6" t="n">
        <f aca="false">C5989*INDEX($G$2:$G$5,$B5990)+D5989*INDEX($H$2:$H$5,$B5990)+INDEX($K$2:$K$5,$B5990)</f>
        <v>0.477962937243295</v>
      </c>
      <c r="D5990" s="6" t="n">
        <f aca="false">C5989*INDEX($I$2:$I$5,$B5990)+D5989*INDEX($J$2:$J$5,$B5990)+INDEX($L$2:$L$5,$B5990)</f>
        <v>0.459434542967637</v>
      </c>
      <c r="E5990" s="6"/>
    </row>
    <row r="5991" customFormat="false" ht="12.75" hidden="false" customHeight="false" outlineLevel="0" collapsed="false">
      <c r="A5991" s="5" t="n">
        <f aca="true">RAND()</f>
        <v>0.89533158636786</v>
      </c>
      <c r="B5991" s="0" t="n">
        <f aca="false">IF(A5991&lt;$N$2,$F$2,IF(A5991&lt;$N$3,$F$3,IF(A5991&lt;$N$4,$F$4,$F$5)))</f>
        <v>3</v>
      </c>
      <c r="C5991" s="6" t="n">
        <f aca="false">C5990*INDEX($G$2:$G$5,$B5991)+D5990*INDEX($H$2:$H$5,$B5991)+INDEX($K$2:$K$5,$B5991)</f>
        <v>0.633325535073347</v>
      </c>
      <c r="D5991" s="6" t="n">
        <f aca="false">C5990*INDEX($I$2:$I$5,$B5991)+D5990*INDEX($J$2:$J$5,$B5991)+INDEX($L$2:$L$5,$B5991)</f>
        <v>0.149156350366587</v>
      </c>
      <c r="E5991" s="6"/>
    </row>
    <row r="5992" customFormat="false" ht="12.75" hidden="false" customHeight="false" outlineLevel="0" collapsed="false">
      <c r="A5992" s="5" t="n">
        <f aca="true">RAND()</f>
        <v>0.28590282774473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618212164240835</v>
      </c>
      <c r="D5992" s="6" t="n">
        <f aca="false">C5991*INDEX($I$2:$I$5,$B5992)+D5991*INDEX($J$2:$J$5,$B5992)+INDEX($L$2:$L$5,$B5992)</f>
        <v>0.286200696663518</v>
      </c>
      <c r="E5992" s="6"/>
    </row>
    <row r="5993" customFormat="false" ht="12.75" hidden="false" customHeight="false" outlineLevel="0" collapsed="false">
      <c r="A5993" s="5" t="n">
        <f aca="true">RAND()</f>
        <v>0.479725084452897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610451553217019</v>
      </c>
      <c r="D5993" s="6" t="n">
        <f aca="false">C5992*INDEX($I$2:$I$5,$B5993)+D5992*INDEX($J$2:$J$5,$B5993)+INDEX($L$2:$L$5,$B5993)</f>
        <v>0.403110541390416</v>
      </c>
      <c r="E5993" s="6"/>
    </row>
    <row r="5994" customFormat="false" ht="12.75" hidden="false" customHeight="false" outlineLevel="0" collapsed="false">
      <c r="A5994" s="5" t="n">
        <f aca="true">RAND()</f>
        <v>0.812285211755467</v>
      </c>
      <c r="B5994" s="0" t="n">
        <f aca="false">IF(A5994&lt;$N$2,$F$2,IF(A5994&lt;$N$3,$F$3,IF(A5994&lt;$N$4,$F$4,$F$5)))</f>
        <v>2</v>
      </c>
      <c r="C5994" s="6" t="n">
        <f aca="false">C5993*INDEX($G$2:$G$5,$B5994)+D5993*INDEX($H$2:$H$5,$B5994)+INDEX($K$2:$K$5,$B5994)</f>
        <v>0.429155973629519</v>
      </c>
      <c r="D5994" s="6" t="n">
        <f aca="false">C5993*INDEX($I$2:$I$5,$B5994)+D5993*INDEX($J$2:$J$5,$B5994)+INDEX($L$2:$L$5,$B5994)</f>
        <v>0.266374827680958</v>
      </c>
      <c r="E5994" s="6"/>
    </row>
    <row r="5995" customFormat="false" ht="12.75" hidden="false" customHeight="false" outlineLevel="0" collapsed="false">
      <c r="A5995" s="5" t="n">
        <f aca="true">RAND()</f>
        <v>0.969562744879831</v>
      </c>
      <c r="B5995" s="0" t="n">
        <f aca="false">IF(A5995&lt;$N$2,$F$2,IF(A5995&lt;$N$3,$F$3,IF(A5995&lt;$N$4,$F$4,$F$5)))</f>
        <v>3</v>
      </c>
      <c r="C5995" s="6" t="n">
        <f aca="false">C5994*INDEX($G$2:$G$5,$B5995)+D5994*INDEX($H$2:$H$5,$B5995)+INDEX($K$2:$K$5,$B5995)</f>
        <v>0.586010680189283</v>
      </c>
      <c r="D5995" s="6" t="n">
        <f aca="false">C5994*INDEX($I$2:$I$5,$B5995)+D5994*INDEX($J$2:$J$5,$B5995)+INDEX($L$2:$L$5,$B5995)</f>
        <v>0.090711387304062</v>
      </c>
      <c r="E5995" s="6"/>
    </row>
    <row r="5996" customFormat="false" ht="12.75" hidden="false" customHeight="false" outlineLevel="0" collapsed="false">
      <c r="A5996" s="5" t="n">
        <f aca="true">RAND()</f>
        <v>0.220648647276619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575879388810952</v>
      </c>
      <c r="D5996" s="6" t="n">
        <f aca="false">C5995*INDEX($I$2:$I$5,$B5996)+D5995*INDEX($J$2:$J$5,$B5996)+INDEX($L$2:$L$5,$B5996)</f>
        <v>0.238331572654145</v>
      </c>
      <c r="E5996" s="6"/>
    </row>
    <row r="5997" customFormat="false" ht="12.75" hidden="false" customHeight="false" outlineLevel="0" collapsed="false">
      <c r="A5997" s="5" t="n">
        <f aca="true">RAND()</f>
        <v>0.485468610767346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572739869288701</v>
      </c>
      <c r="D5997" s="6" t="n">
        <f aca="false">C5996*INDEX($I$2:$I$5,$B5997)+D5996*INDEX($J$2:$J$5,$B5997)+INDEX($L$2:$L$5,$B5997)</f>
        <v>0.364035967797364</v>
      </c>
      <c r="E5997" s="6"/>
    </row>
    <row r="5998" customFormat="false" ht="12.75" hidden="false" customHeight="false" outlineLevel="0" collapsed="false">
      <c r="A5998" s="5" t="n">
        <f aca="true">RAND()</f>
        <v>0.0114057009483833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57472547983461</v>
      </c>
      <c r="D5998" s="6" t="n">
        <f aca="false">C5997*INDEX($I$2:$I$5,$B5998)+D5997*INDEX($J$2:$J$5,$B5998)+INDEX($L$2:$L$5,$B5998)</f>
        <v>0.47087516149628</v>
      </c>
      <c r="E5998" s="6"/>
    </row>
    <row r="5999" customFormat="false" ht="12.75" hidden="false" customHeight="false" outlineLevel="0" collapsed="false">
      <c r="A5999" s="5" t="n">
        <f aca="true">RAND()</f>
        <v>0.777581178621081</v>
      </c>
      <c r="B5999" s="0" t="n">
        <f aca="false">IF(A5999&lt;$N$2,$F$2,IF(A5999&lt;$N$3,$F$3,IF(A5999&lt;$N$4,$F$4,$F$5)))</f>
        <v>2</v>
      </c>
      <c r="C5999" s="6" t="n">
        <f aca="false">C5998*INDEX($G$2:$G$5,$B5999)+D5998*INDEX($H$2:$H$5,$B5999)+INDEX($K$2:$K$5,$B5999)</f>
        <v>0.406803133029259</v>
      </c>
      <c r="D5999" s="6" t="n">
        <f aca="false">C5998*INDEX($I$2:$I$5,$B5999)+D5998*INDEX($J$2:$J$5,$B5999)+INDEX($L$2:$L$5,$B5999)</f>
        <v>0.271650365257389</v>
      </c>
      <c r="E5999" s="6"/>
    </row>
    <row r="6000" customFormat="false" ht="12.75" hidden="false" customHeight="false" outlineLevel="0" collapsed="false">
      <c r="A6000" s="5" t="n">
        <f aca="true">RAND()</f>
        <v>0.486355234204611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430426923456364</v>
      </c>
      <c r="D6000" s="6" t="n">
        <f aca="false">C5999*INDEX($I$2:$I$5,$B6000)+D5999*INDEX($J$2:$J$5,$B6000)+INDEX($L$2:$L$5,$B6000)</f>
        <v>0.398579444181441</v>
      </c>
      <c r="E6000" s="6"/>
    </row>
    <row r="6001" customFormat="false" ht="12.75" hidden="false" customHeight="false" outlineLevel="0" collapsed="false">
      <c r="A6001" s="5" t="n">
        <f aca="true">RAND()</f>
        <v>0.67674540155328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455179897449167</v>
      </c>
      <c r="D6001" s="6" t="n">
        <f aca="false">C6000*INDEX($I$2:$I$5,$B6001)+D6000*INDEX($J$2:$J$5,$B6001)+INDEX($L$2:$L$5,$B6001)</f>
        <v>0.505468151942158</v>
      </c>
      <c r="E6001" s="6"/>
    </row>
    <row r="6002" customFormat="false" ht="12.75" hidden="false" customHeight="false" outlineLevel="0" collapsed="false">
      <c r="A6002" s="5" t="n">
        <f aca="true">RAND()</f>
        <v>0.596474133370453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480150054556202</v>
      </c>
      <c r="D6002" s="6" t="n">
        <f aca="false">C6001*INDEX($I$2:$I$5,$B6002)+D6001*INDEX($J$2:$J$5,$B6002)+INDEX($L$2:$L$5,$B6002)</f>
        <v>0.595300804793273</v>
      </c>
      <c r="E6002" s="6"/>
    </row>
    <row r="6003" customFormat="false" ht="12.75" hidden="false" customHeight="false" outlineLevel="0" collapsed="false">
      <c r="A6003" s="5" t="n">
        <f aca="true">RAND()</f>
        <v>0.459198324527461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504673526095567</v>
      </c>
      <c r="D6003" s="6" t="n">
        <f aca="false">C6002*INDEX($I$2:$I$5,$B6003)+D6002*INDEX($J$2:$J$5,$B6003)+INDEX($L$2:$L$5,$B6003)</f>
        <v>0.670644831250909</v>
      </c>
      <c r="E6003" s="6"/>
    </row>
    <row r="6004" customFormat="false" ht="12.75" hidden="false" customHeight="false" outlineLevel="0" collapsed="false">
      <c r="A6004" s="5" t="n">
        <f aca="true">RAND()</f>
        <v>0.443709536055388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52828168241142</v>
      </c>
      <c r="D6004" s="6" t="n">
        <f aca="false">C6003*INDEX($I$2:$I$5,$B6004)+D6003*INDEX($J$2:$J$5,$B6004)+INDEX($L$2:$L$5,$B6004)</f>
        <v>0.733704541266486</v>
      </c>
      <c r="E6004" s="6"/>
    </row>
    <row r="6005" customFormat="false" ht="12.75" hidden="false" customHeight="false" outlineLevel="0" collapsed="false">
      <c r="A6005" s="5" t="n">
        <f aca="true">RAND()</f>
        <v>0.553718019243472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550658216394155</v>
      </c>
      <c r="D6005" s="6" t="n">
        <f aca="false">C6004*INDEX($I$2:$I$5,$B6005)+D6004*INDEX($J$2:$J$5,$B6005)+INDEX($L$2:$L$5,$B6005)</f>
        <v>0.786368733286024</v>
      </c>
      <c r="E6005" s="6"/>
    </row>
    <row r="6006" customFormat="false" ht="12.75" hidden="false" customHeight="false" outlineLevel="0" collapsed="false">
      <c r="A6006" s="5" t="n">
        <f aca="true">RAND()</f>
        <v>0.207454141207301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571604468850221</v>
      </c>
      <c r="D6006" s="6" t="n">
        <f aca="false">C6005*INDEX($I$2:$I$5,$B6006)+D6005*INDEX($J$2:$J$5,$B6006)+INDEX($L$2:$L$5,$B6006)</f>
        <v>0.830252700553251</v>
      </c>
      <c r="E6006" s="6"/>
    </row>
    <row r="6007" customFormat="false" ht="12.75" hidden="false" customHeight="false" outlineLevel="0" collapsed="false">
      <c r="A6007" s="5" t="n">
        <f aca="true">RAND()</f>
        <v>0.803852582423889</v>
      </c>
      <c r="B6007" s="0" t="n">
        <f aca="false">IF(A6007&lt;$N$2,$F$2,IF(A6007&lt;$N$3,$F$3,IF(A6007&lt;$N$4,$F$4,$F$5)))</f>
        <v>2</v>
      </c>
      <c r="C6007" s="6" t="n">
        <f aca="false">C6006*INDEX($G$2:$G$5,$B6007)+D6006*INDEX($H$2:$H$5,$B6007)+INDEX($K$2:$K$5,$B6007)</f>
        <v>0.324968970038459</v>
      </c>
      <c r="D6007" s="6" t="n">
        <f aca="false">C6006*INDEX($I$2:$I$5,$B6007)+D6006*INDEX($J$2:$J$5,$B6007)+INDEX($L$2:$L$5,$B6007)</f>
        <v>0.34174239196914</v>
      </c>
      <c r="E6007" s="6"/>
    </row>
    <row r="6008" customFormat="false" ht="12.75" hidden="false" customHeight="false" outlineLevel="0" collapsed="false">
      <c r="A6008" s="5" t="n">
        <f aca="true">RAND()</f>
        <v>0.510286019392463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36354312406551</v>
      </c>
      <c r="D6008" s="6" t="n">
        <f aca="false">C6007*INDEX($I$2:$I$5,$B6008)+D6007*INDEX($J$2:$J$5,$B6008)+INDEX($L$2:$L$5,$B6008)</f>
        <v>0.461115438890377</v>
      </c>
      <c r="E6008" s="6"/>
    </row>
    <row r="6009" customFormat="false" ht="12.75" hidden="false" customHeight="false" outlineLevel="0" collapsed="false">
      <c r="A6009" s="5" t="n">
        <f aca="true">RAND()</f>
        <v>0.705251651148609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400709383570562</v>
      </c>
      <c r="D6009" s="6" t="n">
        <f aca="false">C6008*INDEX($I$2:$I$5,$B6009)+D6008*INDEX($J$2:$J$5,$B6009)+INDEX($L$2:$L$5,$B6009)</f>
        <v>0.561035912027506</v>
      </c>
      <c r="E6009" s="6"/>
    </row>
    <row r="6010" customFormat="false" ht="12.75" hidden="false" customHeight="false" outlineLevel="0" collapsed="false">
      <c r="A6010" s="5" t="n">
        <f aca="true">RAND()</f>
        <v>0.168443100576202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435960595396425</v>
      </c>
      <c r="D6010" s="6" t="n">
        <f aca="false">C6009*INDEX($I$2:$I$5,$B6010)+D6009*INDEX($J$2:$J$5,$B6010)+INDEX($L$2:$L$5,$B6010)</f>
        <v>0.644493242119242</v>
      </c>
      <c r="E6010" s="6"/>
    </row>
    <row r="6011" customFormat="false" ht="12.75" hidden="false" customHeight="false" outlineLevel="0" collapsed="false">
      <c r="A6011" s="5" t="n">
        <f aca="true">RAND()</f>
        <v>0.0411036374031192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468976795449976</v>
      </c>
      <c r="D6011" s="6" t="n">
        <f aca="false">C6010*INDEX($I$2:$I$5,$B6011)+D6010*INDEX($J$2:$J$5,$B6011)+INDEX($L$2:$L$5,$B6011)</f>
        <v>0.714044220529569</v>
      </c>
      <c r="E6011" s="6"/>
    </row>
    <row r="6012" customFormat="false" ht="12.75" hidden="false" customHeight="false" outlineLevel="0" collapsed="false">
      <c r="A6012" s="5" t="n">
        <f aca="true">RAND()</f>
        <v>0.396642633604547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499580935496624</v>
      </c>
      <c r="D6012" s="6" t="n">
        <f aca="false">C6011*INDEX($I$2:$I$5,$B6012)+D6011*INDEX($J$2:$J$5,$B6012)+INDEX($L$2:$L$5,$B6012)</f>
        <v>0.771871401797955</v>
      </c>
      <c r="E6012" s="6"/>
    </row>
    <row r="6013" customFormat="false" ht="12.75" hidden="false" customHeight="false" outlineLevel="0" collapsed="false">
      <c r="A6013" s="5" t="n">
        <f aca="true">RAND()</f>
        <v>0.827431311199509</v>
      </c>
      <c r="B6013" s="0" t="n">
        <f aca="false">IF(A6013&lt;$N$2,$F$2,IF(A6013&lt;$N$3,$F$3,IF(A6013&lt;$N$4,$F$4,$F$5)))</f>
        <v>2</v>
      </c>
      <c r="C6013" s="6" t="n">
        <f aca="false">C6012*INDEX($G$2:$G$5,$B6013)+D6012*INDEX($H$2:$H$5,$B6013)+INDEX($K$2:$K$5,$B6013)</f>
        <v>0.323974507486497</v>
      </c>
      <c r="D6013" s="6" t="n">
        <f aca="false">C6012*INDEX($I$2:$I$5,$B6013)+D6012*INDEX($J$2:$J$5,$B6013)+INDEX($L$2:$L$5,$B6013)</f>
        <v>0.313963957576434</v>
      </c>
      <c r="E6013" s="6"/>
    </row>
    <row r="6014" customFormat="false" ht="12.75" hidden="false" customHeight="false" outlineLevel="0" collapsed="false">
      <c r="A6014" s="5" t="n">
        <f aca="true">RAND()</f>
        <v>0.967579070657767</v>
      </c>
      <c r="B6014" s="0" t="n">
        <f aca="false">IF(A6014&lt;$N$2,$F$2,IF(A6014&lt;$N$3,$F$3,IF(A6014&lt;$N$4,$F$4,$F$5)))</f>
        <v>3</v>
      </c>
      <c r="C6014" s="6" t="n">
        <f aca="false">C6013*INDEX($G$2:$G$5,$B6014)+D6013*INDEX($H$2:$H$5,$B6014)+INDEX($K$2:$K$5,$B6014)</f>
        <v>0.615255623871156</v>
      </c>
      <c r="D6014" s="6" t="n">
        <f aca="false">C6013*INDEX($I$2:$I$5,$B6014)+D6013*INDEX($J$2:$J$5,$B6014)+INDEX($L$2:$L$5,$B6014)</f>
        <v>0.0746428298921042</v>
      </c>
      <c r="E6014" s="6"/>
    </row>
    <row r="6015" customFormat="false" ht="12.75" hidden="false" customHeight="false" outlineLevel="0" collapsed="false">
      <c r="A6015" s="5" t="n">
        <f aca="true">RAND()</f>
        <v>0.398918639597325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600113809372619</v>
      </c>
      <c r="D6015" s="6" t="n">
        <f aca="false">C6014*INDEX($I$2:$I$5,$B6015)+D6014*INDEX($J$2:$J$5,$B6015)+INDEX($L$2:$L$5,$B6015)</f>
        <v>0.223607304495164</v>
      </c>
      <c r="E6015" s="6"/>
    </row>
    <row r="6016" customFormat="false" ht="12.75" hidden="false" customHeight="false" outlineLevel="0" collapsed="false">
      <c r="A6016" s="5" t="n">
        <f aca="true">RAND()</f>
        <v>0.257475412460922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592770094423675</v>
      </c>
      <c r="D6016" s="6" t="n">
        <f aca="false">C6015*INDEX($I$2:$I$5,$B6016)+D6015*INDEX($J$2:$J$5,$B6016)+INDEX($L$2:$L$5,$B6016)</f>
        <v>0.350638390569607</v>
      </c>
      <c r="E6016" s="6"/>
    </row>
    <row r="6017" customFormat="false" ht="12.75" hidden="false" customHeight="false" outlineLevel="0" collapsed="false">
      <c r="A6017" s="5" t="n">
        <f aca="true">RAND()</f>
        <v>0.188749522384746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591235430616775</v>
      </c>
      <c r="D6017" s="6" t="n">
        <f aca="false">C6016*INDEX($I$2:$I$5,$B6017)+D6016*INDEX($J$2:$J$5,$B6017)+INDEX($L$2:$L$5,$B6017)</f>
        <v>0.45875950009992</v>
      </c>
      <c r="E6017" s="6"/>
    </row>
    <row r="6018" customFormat="false" ht="12.75" hidden="false" customHeight="false" outlineLevel="0" collapsed="false">
      <c r="A6018" s="5" t="n">
        <f aca="true">RAND()</f>
        <v>0.500325807346606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593932982097339</v>
      </c>
      <c r="D6018" s="6" t="n">
        <f aca="false">C6017*INDEX($I$2:$I$5,$B6018)+D6017*INDEX($J$2:$J$5,$B6018)+INDEX($L$2:$L$5,$B6018)</f>
        <v>0.550611104652012</v>
      </c>
      <c r="E6018" s="6"/>
    </row>
    <row r="6019" customFormat="false" ht="12.75" hidden="false" customHeight="false" outlineLevel="0" collapsed="false">
      <c r="A6019" s="5" t="n">
        <f aca="true">RAND()</f>
        <v>0.63208292745233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599621712672765</v>
      </c>
      <c r="D6019" s="6" t="n">
        <f aca="false">C6018*INDEX($I$2:$I$5,$B6019)+D6018*INDEX($J$2:$J$5,$B6019)+INDEX($L$2:$L$5,$B6019)</f>
        <v>0.628493307511956</v>
      </c>
      <c r="E6019" s="6"/>
    </row>
    <row r="6020" customFormat="false" ht="12.75" hidden="false" customHeight="false" outlineLevel="0" collapsed="false">
      <c r="A6020" s="5" t="n">
        <f aca="true">RAND()</f>
        <v>0.28638370797476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60733308643712</v>
      </c>
      <c r="D6020" s="6" t="n">
        <f aca="false">C6019*INDEX($I$2:$I$5,$B6020)+D6019*INDEX($J$2:$J$5,$B6020)+INDEX($L$2:$L$5,$B6020)</f>
        <v>0.694404814708759</v>
      </c>
      <c r="E6020" s="6"/>
    </row>
    <row r="6021" customFormat="false" ht="12.75" hidden="false" customHeight="false" outlineLevel="0" collapsed="false">
      <c r="A6021" s="5" t="n">
        <f aca="true">RAND()</f>
        <v>0.962754500081831</v>
      </c>
      <c r="B6021" s="0" t="n">
        <f aca="false">IF(A6021&lt;$N$2,$F$2,IF(A6021&lt;$N$3,$F$3,IF(A6021&lt;$N$4,$F$4,$F$5)))</f>
        <v>3</v>
      </c>
      <c r="C6021" s="6" t="n">
        <f aca="false">C6020*INDEX($G$2:$G$5,$B6021)+D6020*INDEX($H$2:$H$5,$B6021)+INDEX($K$2:$K$5,$B6021)</f>
        <v>0.680416599597011</v>
      </c>
      <c r="D6021" s="6" t="n">
        <f aca="false">C6020*INDEX($I$2:$I$5,$B6021)+D6020*INDEX($J$2:$J$5,$B6021)+INDEX($L$2:$L$5,$B6021)</f>
        <v>0.238480543559627</v>
      </c>
      <c r="E6021" s="6"/>
    </row>
    <row r="6022" customFormat="false" ht="12.75" hidden="false" customHeight="false" outlineLevel="0" collapsed="false">
      <c r="A6022" s="5" t="n">
        <f aca="true">RAND()</f>
        <v>0.393088090517302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661497473169568</v>
      </c>
      <c r="D6022" s="6" t="n">
        <f aca="false">C6021*INDEX($I$2:$I$5,$B6022)+D6021*INDEX($J$2:$J$5,$B6022)+INDEX($L$2:$L$5,$B6022)</f>
        <v>0.360294567297034</v>
      </c>
      <c r="E6022" s="6"/>
    </row>
    <row r="6023" customFormat="false" ht="12.75" hidden="false" customHeight="false" outlineLevel="0" collapsed="false">
      <c r="A6023" s="5" t="n">
        <f aca="true">RAND()</f>
        <v>0.154086947350781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649942253710954</v>
      </c>
      <c r="D6023" s="6" t="n">
        <f aca="false">C6022*INDEX($I$2:$I$5,$B6023)+D6022*INDEX($J$2:$J$5,$B6023)+INDEX($L$2:$L$5,$B6023)</f>
        <v>0.464414681127908</v>
      </c>
      <c r="E6023" s="6"/>
    </row>
    <row r="6024" customFormat="false" ht="12.75" hidden="false" customHeight="false" outlineLevel="0" collapsed="false">
      <c r="A6024" s="5" t="n">
        <f aca="true">RAND()</f>
        <v>0.997191579074251</v>
      </c>
      <c r="B6024" s="0" t="n">
        <f aca="false">IF(A6024&lt;$N$2,$F$2,IF(A6024&lt;$N$3,$F$3,IF(A6024&lt;$N$4,$F$4,$F$5)))</f>
        <v>4</v>
      </c>
      <c r="C6024" s="6" t="n">
        <f aca="false">C6023*INDEX($G$2:$G$5,$B6024)+D6023*INDEX($H$2:$H$5,$B6024)+INDEX($K$2:$K$5,$B6024)</f>
        <v>0.5</v>
      </c>
      <c r="D6024" s="6" t="n">
        <f aca="false">C6023*INDEX($I$2:$I$5,$B6024)+D6023*INDEX($J$2:$J$5,$B6024)+INDEX($L$2:$L$5,$B6024)</f>
        <v>0.0743063489804652</v>
      </c>
      <c r="E6024" s="6"/>
    </row>
    <row r="6025" customFormat="false" ht="12.75" hidden="false" customHeight="false" outlineLevel="0" collapsed="false">
      <c r="A6025" s="5" t="n">
        <f aca="true">RAND()</f>
        <v>0.371892154326072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502249334912277</v>
      </c>
      <c r="D6025" s="6" t="n">
        <f aca="false">C6024*INDEX($I$2:$I$5,$B6025)+D6024*INDEX($J$2:$J$5,$B6025)+INDEX($L$2:$L$5,$B6025)</f>
        <v>0.227586090284415</v>
      </c>
      <c r="E6025" s="6"/>
    </row>
    <row r="6026" customFormat="false" ht="12.75" hidden="false" customHeight="false" outlineLevel="0" collapsed="false">
      <c r="A6026" s="5" t="n">
        <f aca="true">RAND()</f>
        <v>0.994178818614187</v>
      </c>
      <c r="B6026" s="0" t="n">
        <f aca="false">IF(A6026&lt;$N$2,$F$2,IF(A6026&lt;$N$3,$F$3,IF(A6026&lt;$N$4,$F$4,$F$5)))</f>
        <v>4</v>
      </c>
      <c r="C6026" s="6" t="n">
        <f aca="false">C6025*INDEX($G$2:$G$5,$B6026)+D6025*INDEX($H$2:$H$5,$B6026)+INDEX($K$2:$K$5,$B6026)</f>
        <v>0.5</v>
      </c>
      <c r="D6026" s="6" t="n">
        <f aca="false">C6025*INDEX($I$2:$I$5,$B6026)+D6025*INDEX($J$2:$J$5,$B6026)+INDEX($L$2:$L$5,$B6026)</f>
        <v>0.0364137744455064</v>
      </c>
      <c r="E6026" s="6"/>
    </row>
    <row r="6027" customFormat="false" ht="12.75" hidden="false" customHeight="false" outlineLevel="0" collapsed="false">
      <c r="A6027" s="5" t="n">
        <f aca="true">RAND()</f>
        <v>0.404033392758306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500847309654484</v>
      </c>
      <c r="D6027" s="6" t="n">
        <f aca="false">C6026*INDEX($I$2:$I$5,$B6027)+D6026*INDEX($J$2:$J$5,$B6027)+INDEX($L$2:$L$5,$B6027)</f>
        <v>0.195415294504235</v>
      </c>
      <c r="E6027" s="6"/>
    </row>
    <row r="6028" customFormat="false" ht="12.75" hidden="false" customHeight="false" outlineLevel="0" collapsed="false">
      <c r="A6028" s="5" t="n">
        <f aca="true">RAND()</f>
        <v>0.944946337334654</v>
      </c>
      <c r="B6028" s="0" t="n">
        <f aca="false">IF(A6028&lt;$N$2,$F$2,IF(A6028&lt;$N$3,$F$3,IF(A6028&lt;$N$4,$F$4,$F$5)))</f>
        <v>3</v>
      </c>
      <c r="C6028" s="6" t="n">
        <f aca="false">C6027*INDEX($G$2:$G$5,$B6028)+D6027*INDEX($H$2:$H$5,$B6028)+INDEX($K$2:$K$5,$B6028)</f>
        <v>0.555175431896526</v>
      </c>
      <c r="D6028" s="6" t="n">
        <f aca="false">C6027*INDEX($I$2:$I$5,$B6028)+D6027*INDEX($J$2:$J$5,$B6028)+INDEX($L$2:$L$5,$B6028)</f>
        <v>0.0925337253076694</v>
      </c>
      <c r="E6028" s="6"/>
    </row>
    <row r="6029" customFormat="false" ht="12.75" hidden="false" customHeight="false" outlineLevel="0" collapsed="false">
      <c r="A6029" s="5" t="n">
        <f aca="true">RAND()</f>
        <v>0.0729630847787619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549767689516534</v>
      </c>
      <c r="D6029" s="6" t="n">
        <f aca="false">C6028*INDEX($I$2:$I$5,$B6029)+D6028*INDEX($J$2:$J$5,$B6029)+INDEX($L$2:$L$5,$B6029)</f>
        <v>0.24101964180604</v>
      </c>
      <c r="E6029" s="6"/>
    </row>
    <row r="6030" customFormat="false" ht="12.75" hidden="false" customHeight="false" outlineLevel="0" collapsed="false">
      <c r="A6030" s="5" t="n">
        <f aca="true">RAND()</f>
        <v>0.98446373060681</v>
      </c>
      <c r="B6030" s="0" t="n">
        <f aca="false">IF(A6030&lt;$N$2,$F$2,IF(A6030&lt;$N$3,$F$3,IF(A6030&lt;$N$4,$F$4,$F$5)))</f>
        <v>4</v>
      </c>
      <c r="C6030" s="6" t="n">
        <f aca="false">C6029*INDEX($G$2:$G$5,$B6030)+D6029*INDEX($H$2:$H$5,$B6030)+INDEX($K$2:$K$5,$B6030)</f>
        <v>0.5</v>
      </c>
      <c r="D6030" s="6" t="n">
        <f aca="false">C6029*INDEX($I$2:$I$5,$B6030)+D6029*INDEX($J$2:$J$5,$B6030)+INDEX($L$2:$L$5,$B6030)</f>
        <v>0.0385631426889664</v>
      </c>
      <c r="E6030" s="6"/>
    </row>
    <row r="6031" customFormat="false" ht="12.75" hidden="false" customHeight="false" outlineLevel="0" collapsed="false">
      <c r="A6031" s="5" t="n">
        <f aca="true">RAND()</f>
        <v>0.795889277189247</v>
      </c>
      <c r="B6031" s="0" t="n">
        <f aca="false">IF(A6031&lt;$N$2,$F$2,IF(A6031&lt;$N$3,$F$3,IF(A6031&lt;$N$4,$F$4,$F$5)))</f>
        <v>2</v>
      </c>
      <c r="C6031" s="6" t="n">
        <f aca="false">C6030*INDEX($G$2:$G$5,$B6031)+D6030*INDEX($H$2:$H$5,$B6031)+INDEX($K$2:$K$5,$B6031)</f>
        <v>0.489784729752294</v>
      </c>
      <c r="D6031" s="6" t="n">
        <f aca="false">C6030*INDEX($I$2:$I$5,$B6031)+D6030*INDEX($J$2:$J$5,$B6031)+INDEX($L$2:$L$5,$B6031)</f>
        <v>0.169596939109726</v>
      </c>
      <c r="E6031" s="6"/>
    </row>
    <row r="6032" customFormat="false" ht="12.75" hidden="false" customHeight="false" outlineLevel="0" collapsed="false">
      <c r="A6032" s="5" t="n">
        <f aca="true">RAND()</f>
        <v>0.789826253579456</v>
      </c>
      <c r="B6032" s="0" t="n">
        <f aca="false">IF(A6032&lt;$N$2,$F$2,IF(A6032&lt;$N$3,$F$3,IF(A6032&lt;$N$4,$F$4,$F$5)))</f>
        <v>2</v>
      </c>
      <c r="C6032" s="6" t="n">
        <f aca="false">C6031*INDEX($G$2:$G$5,$B6032)+D6031*INDEX($H$2:$H$5,$B6032)+INDEX($K$2:$K$5,$B6032)</f>
        <v>0.458158683522404</v>
      </c>
      <c r="D6032" s="6" t="n">
        <f aca="false">C6031*INDEX($I$2:$I$5,$B6032)+D6031*INDEX($J$2:$J$5,$B6032)+INDEX($L$2:$L$5,$B6032)</f>
        <v>0.193101945928634</v>
      </c>
      <c r="E6032" s="6"/>
    </row>
    <row r="6033" customFormat="false" ht="12.75" hidden="false" customHeight="false" outlineLevel="0" collapsed="false">
      <c r="A6033" s="5" t="n">
        <f aca="true">RAND()</f>
        <v>0.199813515372998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47112149430988</v>
      </c>
      <c r="D6033" s="6" t="n">
        <f aca="false">C6032*INDEX($I$2:$I$5,$B6033)+D6032*INDEX($J$2:$J$5,$B6033)+INDEX($L$2:$L$5,$B6033)</f>
        <v>0.329991680803082</v>
      </c>
      <c r="E6033" s="6"/>
    </row>
    <row r="6034" customFormat="false" ht="12.75" hidden="false" customHeight="false" outlineLevel="0" collapsed="false">
      <c r="A6034" s="5" t="n">
        <f aca="true">RAND()</f>
        <v>0.412810229655565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487191840858802</v>
      </c>
      <c r="D6034" s="6" t="n">
        <f aca="false">C6033*INDEX($I$2:$I$5,$B6034)+D6033*INDEX($J$2:$J$5,$B6034)+INDEX($L$2:$L$5,$B6034)</f>
        <v>0.445731441712351</v>
      </c>
      <c r="E6034" s="6"/>
    </row>
    <row r="6035" customFormat="false" ht="12.75" hidden="false" customHeight="false" outlineLevel="0" collapsed="false">
      <c r="A6035" s="5" t="n">
        <f aca="true">RAND()</f>
        <v>0.496816352218792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50511793623248</v>
      </c>
      <c r="D6035" s="6" t="n">
        <f aca="false">C6034*INDEX($I$2:$I$5,$B6035)+D6034*INDEX($J$2:$J$5,$B6035)+INDEX($L$2:$L$5,$B6035)</f>
        <v>0.54339989590201</v>
      </c>
      <c r="E6035" s="6"/>
    </row>
    <row r="6036" customFormat="false" ht="12.75" hidden="false" customHeight="false" outlineLevel="0" collapsed="false">
      <c r="A6036" s="5" t="n">
        <f aca="true">RAND()</f>
        <v>0.26739720011472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52395092400975</v>
      </c>
      <c r="D6036" s="6" t="n">
        <f aca="false">C6035*INDEX($I$2:$I$5,$B6036)+D6035*INDEX($J$2:$J$5,$B6036)+INDEX($L$2:$L$5,$B6036)</f>
        <v>0.625657147980205</v>
      </c>
      <c r="E6036" s="6"/>
    </row>
    <row r="6037" customFormat="false" ht="12.75" hidden="false" customHeight="false" outlineLevel="0" collapsed="false">
      <c r="A6037" s="5" t="n">
        <f aca="true">RAND()</f>
        <v>0.928963721295951</v>
      </c>
      <c r="B6037" s="0" t="n">
        <f aca="false">IF(A6037&lt;$N$2,$F$2,IF(A6037&lt;$N$3,$F$3,IF(A6037&lt;$N$4,$F$4,$F$5)))</f>
        <v>3</v>
      </c>
      <c r="C6037" s="6" t="n">
        <f aca="false">C6036*INDEX($G$2:$G$5,$B6037)+D6036*INDEX($H$2:$H$5,$B6037)+INDEX($K$2:$K$5,$B6037)</f>
        <v>0.673468334276935</v>
      </c>
      <c r="D6037" s="6" t="n">
        <f aca="false">C6036*INDEX($I$2:$I$5,$B6037)+D6036*INDEX($J$2:$J$5,$B6037)+INDEX($L$2:$L$5,$B6037)</f>
        <v>0.200507984313843</v>
      </c>
      <c r="E6037" s="6"/>
    </row>
    <row r="6038" customFormat="false" ht="12.75" hidden="false" customHeight="false" outlineLevel="0" collapsed="false">
      <c r="A6038" s="5" t="n">
        <f aca="true">RAND()</f>
        <v>0.661134309939578</v>
      </c>
      <c r="B6038" s="0" t="n">
        <f aca="false">IF(A6038&lt;$N$2,$F$2,IF(A6038&lt;$N$3,$F$3,IF(A6038&lt;$N$4,$F$4,$F$5)))</f>
        <v>1</v>
      </c>
      <c r="C6038" s="6" t="n">
        <f aca="false">C6037*INDEX($G$2:$G$5,$B6038)+D6037*INDEX($H$2:$H$5,$B6038)+INDEX($K$2:$K$5,$B6038)</f>
        <v>0.65419341122073</v>
      </c>
      <c r="D6038" s="6" t="n">
        <f aca="false">C6037*INDEX($I$2:$I$5,$B6038)+D6037*INDEX($J$2:$J$5,$B6038)+INDEX($L$2:$L$5,$B6038)</f>
        <v>0.328312950314207</v>
      </c>
      <c r="E6038" s="6"/>
    </row>
    <row r="6039" customFormat="false" ht="12.75" hidden="false" customHeight="false" outlineLevel="0" collapsed="false">
      <c r="A6039" s="5" t="n">
        <f aca="true">RAND()</f>
        <v>0.871845028644877</v>
      </c>
      <c r="B6039" s="0" t="n">
        <f aca="false">IF(A6039&lt;$N$2,$F$2,IF(A6039&lt;$N$3,$F$3,IF(A6039&lt;$N$4,$F$4,$F$5)))</f>
        <v>3</v>
      </c>
      <c r="C6039" s="6" t="n">
        <f aca="false">C6038*INDEX($G$2:$G$5,$B6039)+D6038*INDEX($H$2:$H$5,$B6039)+INDEX($K$2:$K$5,$B6039)</f>
        <v>0.569783553255811</v>
      </c>
      <c r="D6039" s="6" t="n">
        <f aca="false">C6038*INDEX($I$2:$I$5,$B6039)+D6038*INDEX($J$2:$J$5,$B6039)+INDEX($L$2:$L$5,$B6039)</f>
        <v>0.163900456141857</v>
      </c>
      <c r="E6039" s="6"/>
    </row>
    <row r="6040" customFormat="false" ht="12.75" hidden="false" customHeight="false" outlineLevel="0" collapsed="false">
      <c r="A6040" s="5" t="n">
        <f aca="true">RAND()</f>
        <v>0.969614894824414</v>
      </c>
      <c r="B6040" s="0" t="n">
        <f aca="false">IF(A6040&lt;$N$2,$F$2,IF(A6040&lt;$N$3,$F$3,IF(A6040&lt;$N$4,$F$4,$F$5)))</f>
        <v>3</v>
      </c>
      <c r="C6040" s="6" t="n">
        <f aca="false">C6039*INDEX($G$2:$G$5,$B6040)+D6039*INDEX($H$2:$H$5,$B6040)+INDEX($K$2:$K$5,$B6040)</f>
        <v>0.535916296099774</v>
      </c>
      <c r="D6040" s="6" t="n">
        <f aca="false">C6039*INDEX($I$2:$I$5,$B6040)+D6039*INDEX($J$2:$J$5,$B6040)+INDEX($L$2:$L$5,$B6040)</f>
        <v>0.102988131952131</v>
      </c>
      <c r="E6040" s="6"/>
    </row>
    <row r="6041" customFormat="false" ht="12.75" hidden="false" customHeight="false" outlineLevel="0" collapsed="false">
      <c r="A6041" s="5" t="n">
        <f aca="true">RAND()</f>
        <v>0.803473673036574</v>
      </c>
      <c r="B6041" s="0" t="n">
        <f aca="false">IF(A6041&lt;$N$2,$F$2,IF(A6041&lt;$N$3,$F$3,IF(A6041&lt;$N$4,$F$4,$F$5)))</f>
        <v>2</v>
      </c>
      <c r="C6041" s="6" t="n">
        <f aca="false">C6040*INDEX($G$2:$G$5,$B6041)+D6040*INDEX($H$2:$H$5,$B6041)+INDEX($K$2:$K$5,$B6041)</f>
        <v>0.482300192510474</v>
      </c>
      <c r="D6041" s="6" t="n">
        <f aca="false">C6040*INDEX($I$2:$I$5,$B6041)+D6040*INDEX($J$2:$J$5,$B6041)+INDEX($L$2:$L$5,$B6041)</f>
        <v>0.190405744913119</v>
      </c>
      <c r="E6041" s="6"/>
    </row>
    <row r="6042" customFormat="false" ht="12.75" hidden="false" customHeight="false" outlineLevel="0" collapsed="false">
      <c r="A6042" s="5" t="n">
        <f aca="true">RAND()</f>
        <v>0.728378502509108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491517876003178</v>
      </c>
      <c r="D6042" s="6" t="n">
        <f aca="false">C6041*INDEX($I$2:$I$5,$B6042)+D6041*INDEX($J$2:$J$5,$B6042)+INDEX($L$2:$L$5,$B6042)</f>
        <v>0.32680937030835</v>
      </c>
      <c r="E6042" s="6"/>
    </row>
    <row r="6043" customFormat="false" ht="12.75" hidden="false" customHeight="false" outlineLevel="0" collapsed="false">
      <c r="A6043" s="5" t="n">
        <f aca="true">RAND()</f>
        <v>0.0537582361986129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504390623428107</v>
      </c>
      <c r="D6043" s="6" t="n">
        <f aca="false">C6042*INDEX($I$2:$I$5,$B6043)+D6042*INDEX($J$2:$J$5,$B6043)+INDEX($L$2:$L$5,$B6043)</f>
        <v>0.442274993979672</v>
      </c>
      <c r="E6043" s="6"/>
    </row>
    <row r="6044" customFormat="false" ht="12.75" hidden="false" customHeight="false" outlineLevel="0" collapsed="false">
      <c r="A6044" s="5" t="n">
        <f aca="true">RAND()</f>
        <v>0.662529373463277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519591814067711</v>
      </c>
      <c r="D6044" s="6" t="n">
        <f aca="false">C6043*INDEX($I$2:$I$5,$B6044)+D6043*INDEX($J$2:$J$5,$B6044)+INDEX($L$2:$L$5,$B6044)</f>
        <v>0.539829016821901</v>
      </c>
      <c r="E6044" s="6"/>
    </row>
    <row r="6045" customFormat="false" ht="12.75" hidden="false" customHeight="false" outlineLevel="0" collapsed="false">
      <c r="A6045" s="5" t="n">
        <f aca="true">RAND()</f>
        <v>0.255110325072304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536107123765897</v>
      </c>
      <c r="D6045" s="6" t="n">
        <f aca="false">C6044*INDEX($I$2:$I$5,$B6045)+D6044*INDEX($J$2:$J$5,$B6045)+INDEX($L$2:$L$5,$B6045)</f>
        <v>0.622089938161289</v>
      </c>
      <c r="E6045" s="6"/>
    </row>
    <row r="6046" customFormat="false" ht="12.75" hidden="false" customHeight="false" outlineLevel="0" collapsed="false">
      <c r="A6046" s="5" t="n">
        <f aca="true">RAND()</f>
        <v>0.525950531696374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553172275789214</v>
      </c>
      <c r="D6046" s="6" t="n">
        <f aca="false">C6045*INDEX($I$2:$I$5,$B6046)+D6045*INDEX($J$2:$J$5,$B6046)+INDEX($L$2:$L$5,$B6046)</f>
        <v>0.691318393919596</v>
      </c>
      <c r="E6046" s="6"/>
    </row>
    <row r="6047" customFormat="false" ht="12.75" hidden="false" customHeight="false" outlineLevel="0" collapsed="false">
      <c r="A6047" s="5" t="n">
        <f aca="true">RAND()</f>
        <v>0.759622993172934</v>
      </c>
      <c r="B6047" s="0" t="n">
        <f aca="false">IF(A6047&lt;$N$2,$F$2,IF(A6047&lt;$N$3,$F$3,IF(A6047&lt;$N$4,$F$4,$F$5)))</f>
        <v>2</v>
      </c>
      <c r="C6047" s="6" t="n">
        <f aca="false">C6046*INDEX($G$2:$G$5,$B6047)+D6046*INDEX($H$2:$H$5,$B6047)+INDEX($K$2:$K$5,$B6047)</f>
        <v>0.352736981304646</v>
      </c>
      <c r="D6047" s="6" t="n">
        <f aca="false">C6046*INDEX($I$2:$I$5,$B6047)+D6046*INDEX($J$2:$J$5,$B6047)+INDEX($L$2:$L$5,$B6047)</f>
        <v>0.310206657930523</v>
      </c>
      <c r="E6047" s="6"/>
    </row>
    <row r="6048" customFormat="false" ht="12.75" hidden="false" customHeight="false" outlineLevel="0" collapsed="false">
      <c r="A6048" s="5" t="n">
        <f aca="true">RAND()</f>
        <v>0.262541996387439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385951343471074</v>
      </c>
      <c r="D6048" s="6" t="n">
        <f aca="false">C6047*INDEX($I$2:$I$5,$B6048)+D6047*INDEX($J$2:$J$5,$B6048)+INDEX($L$2:$L$5,$B6048)</f>
        <v>0.433314184274742</v>
      </c>
      <c r="E6048" s="6"/>
    </row>
    <row r="6049" customFormat="false" ht="12.75" hidden="false" customHeight="false" outlineLevel="0" collapsed="false">
      <c r="A6049" s="5" t="n">
        <f aca="true">RAND()</f>
        <v>0.82225089529602</v>
      </c>
      <c r="B6049" s="0" t="n">
        <f aca="false">IF(A6049&lt;$N$2,$F$2,IF(A6049&lt;$N$3,$F$3,IF(A6049&lt;$N$4,$F$4,$F$5)))</f>
        <v>2</v>
      </c>
      <c r="C6049" s="6" t="n">
        <f aca="false">C6048*INDEX($G$2:$G$5,$B6049)+D6048*INDEX($H$2:$H$5,$B6049)+INDEX($K$2:$K$5,$B6049)</f>
        <v>0.37810340901771</v>
      </c>
      <c r="D6049" s="6" t="n">
        <f aca="false">C6048*INDEX($I$2:$I$5,$B6049)+D6048*INDEX($J$2:$J$5,$B6049)+INDEX($L$2:$L$5,$B6049)</f>
        <v>0.221587897926587</v>
      </c>
      <c r="E6049" s="6"/>
    </row>
    <row r="6050" customFormat="false" ht="12.75" hidden="false" customHeight="false" outlineLevel="0" collapsed="false">
      <c r="A6050" s="5" t="n">
        <f aca="true">RAND()</f>
        <v>0.915876087446105</v>
      </c>
      <c r="B6050" s="0" t="n">
        <f aca="false">IF(A6050&lt;$N$2,$F$2,IF(A6050&lt;$N$3,$F$3,IF(A6050&lt;$N$4,$F$4,$F$5)))</f>
        <v>3</v>
      </c>
      <c r="C6050" s="6" t="n">
        <f aca="false">C6049*INDEX($G$2:$G$5,$B6050)+D6049*INDEX($H$2:$H$5,$B6050)+INDEX($K$2:$K$5,$B6050)</f>
        <v>0.580993863760568</v>
      </c>
      <c r="D6050" s="6" t="n">
        <f aca="false">C6049*INDEX($I$2:$I$5,$B6050)+D6049*INDEX($J$2:$J$5,$B6050)+INDEX($L$2:$L$5,$B6050)</f>
        <v>0.0668232181532057</v>
      </c>
      <c r="E6050" s="6"/>
    </row>
    <row r="6051" customFormat="false" ht="12.75" hidden="false" customHeight="false" outlineLevel="0" collapsed="false">
      <c r="A6051" s="5" t="n">
        <f aca="true">RAND()</f>
        <v>0.0693456311069744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57073624940439</v>
      </c>
      <c r="D6051" s="6" t="n">
        <f aca="false">C6050*INDEX($I$2:$I$5,$B6051)+D6050*INDEX($J$2:$J$5,$B6051)+INDEX($L$2:$L$5,$B6051)</f>
        <v>0.218236139252931</v>
      </c>
      <c r="E6051" s="6"/>
    </row>
    <row r="6052" customFormat="false" ht="12.75" hidden="false" customHeight="false" outlineLevel="0" collapsed="false">
      <c r="A6052" s="5" t="n">
        <f aca="true">RAND()</f>
        <v>0.243198463031317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567629812896686</v>
      </c>
      <c r="D6052" s="6" t="n">
        <f aca="false">C6051*INDEX($I$2:$I$5,$B6052)+D6051*INDEX($J$2:$J$5,$B6052)+INDEX($L$2:$L$5,$B6052)</f>
        <v>0.347165240997776</v>
      </c>
      <c r="E6052" s="6"/>
    </row>
    <row r="6053" customFormat="false" ht="12.75" hidden="false" customHeight="false" outlineLevel="0" collapsed="false">
      <c r="A6053" s="5" t="n">
        <f aca="true">RAND()</f>
        <v>0.996355538783365</v>
      </c>
      <c r="B6053" s="0" t="n">
        <f aca="false">IF(A6053&lt;$N$2,$F$2,IF(A6053&lt;$N$3,$F$3,IF(A6053&lt;$N$4,$F$4,$F$5)))</f>
        <v>4</v>
      </c>
      <c r="C6053" s="6" t="n">
        <f aca="false">C6052*INDEX($G$2:$G$5,$B6053)+D6052*INDEX($H$2:$H$5,$B6053)+INDEX($K$2:$K$5,$B6053)</f>
        <v>0.5</v>
      </c>
      <c r="D6053" s="6" t="n">
        <f aca="false">C6052*INDEX($I$2:$I$5,$B6053)+D6052*INDEX($J$2:$J$5,$B6053)+INDEX($L$2:$L$5,$B6053)</f>
        <v>0.0555464385596441</v>
      </c>
      <c r="E6053" s="6"/>
    </row>
    <row r="6054" customFormat="false" ht="12.75" hidden="false" customHeight="false" outlineLevel="0" collapsed="false">
      <c r="A6054" s="5" t="n">
        <f aca="true">RAND()</f>
        <v>0.881791320064267</v>
      </c>
      <c r="B6054" s="0" t="n">
        <f aca="false">IF(A6054&lt;$N$2,$F$2,IF(A6054&lt;$N$3,$F$3,IF(A6054&lt;$N$4,$F$4,$F$5)))</f>
        <v>3</v>
      </c>
      <c r="C6054" s="6" t="n">
        <f aca="false">C6053*INDEX($G$2:$G$5,$B6054)+D6053*INDEX($H$2:$H$5,$B6054)+INDEX($K$2:$K$5,$B6054)</f>
        <v>0.515719642112379</v>
      </c>
      <c r="D6054" s="6" t="n">
        <f aca="false">C6053*INDEX($I$2:$I$5,$B6054)+D6053*INDEX($J$2:$J$5,$B6054)+INDEX($L$2:$L$5,$B6054)</f>
        <v>0.0591645059386357</v>
      </c>
      <c r="E6054" s="6"/>
    </row>
    <row r="6055" customFormat="false" ht="12.75" hidden="false" customHeight="false" outlineLevel="0" collapsed="false">
      <c r="A6055" s="5" t="n">
        <f aca="true">RAND()</f>
        <v>0.515621864692832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515035062873139</v>
      </c>
      <c r="D6055" s="6" t="n">
        <f aca="false">C6054*INDEX($I$2:$I$5,$B6055)+D6054*INDEX($J$2:$J$5,$B6055)+INDEX($L$2:$L$5,$B6055)</f>
        <v>0.214149038783744</v>
      </c>
      <c r="E6055" s="6"/>
    </row>
    <row r="6056" customFormat="false" ht="12.75" hidden="false" customHeight="false" outlineLevel="0" collapsed="false">
      <c r="A6056" s="5" t="n">
        <f aca="true">RAND()</f>
        <v>0.0476743131475634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520188282814294</v>
      </c>
      <c r="D6056" s="6" t="n">
        <f aca="false">C6055*INDEX($I$2:$I$5,$B6056)+D6055*INDEX($J$2:$J$5,$B6056)+INDEX($L$2:$L$5,$B6056)</f>
        <v>0.345756236601092</v>
      </c>
      <c r="E6056" s="6"/>
    </row>
    <row r="6057" customFormat="false" ht="12.75" hidden="false" customHeight="false" outlineLevel="0" collapsed="false">
      <c r="A6057" s="5" t="n">
        <f aca="true">RAND()</f>
        <v>0.629111624798526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529432832863576</v>
      </c>
      <c r="D6057" s="6" t="n">
        <f aca="false">C6056*INDEX($I$2:$I$5,$B6057)+D6056*INDEX($J$2:$J$5,$B6057)+INDEX($L$2:$L$5,$B6057)</f>
        <v>0.457300078410198</v>
      </c>
      <c r="E6057" s="6"/>
    </row>
    <row r="6058" customFormat="false" ht="12.75" hidden="false" customHeight="false" outlineLevel="0" collapsed="false">
      <c r="A6058" s="5" t="n">
        <f aca="true">RAND()</f>
        <v>0.465085533259604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541408578002353</v>
      </c>
      <c r="D6058" s="6" t="n">
        <f aca="false">C6057*INDEX($I$2:$I$5,$B6058)+D6057*INDEX($J$2:$J$5,$B6058)+INDEX($L$2:$L$5,$B6058)</f>
        <v>0.551658751754306</v>
      </c>
      <c r="E6058" s="6"/>
    </row>
    <row r="6059" customFormat="false" ht="12.75" hidden="false" customHeight="false" outlineLevel="0" collapsed="false">
      <c r="A6059" s="5" t="n">
        <f aca="true">RAND()</f>
        <v>0.537151668218807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555067256538907</v>
      </c>
      <c r="D6059" s="6" t="n">
        <f aca="false">C6058*INDEX($I$2:$I$5,$B6059)+D6058*INDEX($J$2:$J$5,$B6059)+INDEX($L$2:$L$5,$B6059)</f>
        <v>0.631326162853319</v>
      </c>
      <c r="E6059" s="6"/>
    </row>
    <row r="6060" customFormat="false" ht="12.75" hidden="false" customHeight="false" outlineLevel="0" collapsed="false">
      <c r="A6060" s="5" t="n">
        <f aca="true">RAND()</f>
        <v>0.807469564682756</v>
      </c>
      <c r="B6060" s="0" t="n">
        <f aca="false">IF(A6060&lt;$N$2,$F$2,IF(A6060&lt;$N$3,$F$3,IF(A6060&lt;$N$4,$F$4,$F$5)))</f>
        <v>2</v>
      </c>
      <c r="C6060" s="6" t="n">
        <f aca="false">C6059*INDEX($G$2:$G$5,$B6060)+D6059*INDEX($H$2:$H$5,$B6060)+INDEX($K$2:$K$5,$B6060)</f>
        <v>0.366668536733315</v>
      </c>
      <c r="D6060" s="6" t="n">
        <f aca="false">C6059*INDEX($I$2:$I$5,$B6060)+D6059*INDEX($J$2:$J$5,$B6060)+INDEX($L$2:$L$5,$B6060)</f>
        <v>0.298816454059897</v>
      </c>
      <c r="E6060" s="6"/>
    </row>
    <row r="6061" customFormat="false" ht="12.75" hidden="false" customHeight="false" outlineLevel="0" collapsed="false">
      <c r="A6061" s="5" t="n">
        <f aca="true">RAND()</f>
        <v>0.943321318923734</v>
      </c>
      <c r="B6061" s="0" t="n">
        <f aca="false">IF(A6061&lt;$N$2,$F$2,IF(A6061&lt;$N$3,$F$3,IF(A6061&lt;$N$4,$F$4,$F$5)))</f>
        <v>3</v>
      </c>
      <c r="C6061" s="6" t="n">
        <f aca="false">C6060*INDEX($G$2:$G$5,$B6061)+D6060*INDEX($H$2:$H$5,$B6061)+INDEX($K$2:$K$5,$B6061)</f>
        <v>0.604564775988954</v>
      </c>
      <c r="D6061" s="6" t="n">
        <f aca="false">C6060*INDEX($I$2:$I$5,$B6061)+D6060*INDEX($J$2:$J$5,$B6061)+INDEX($L$2:$L$5,$B6061)</f>
        <v>0.0821533191628574</v>
      </c>
      <c r="E6061" s="6"/>
    </row>
    <row r="6062" customFormat="false" ht="12.75" hidden="false" customHeight="false" outlineLevel="0" collapsed="false">
      <c r="A6062" s="5" t="n">
        <f aca="true">RAND()</f>
        <v>0.452944787861262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591315167623647</v>
      </c>
      <c r="D6062" s="6" t="n">
        <f aca="false">C6061*INDEX($I$2:$I$5,$B6062)+D6061*INDEX($J$2:$J$5,$B6062)+INDEX($L$2:$L$5,$B6062)</f>
        <v>0.230379271257675</v>
      </c>
      <c r="E6062" s="6"/>
    </row>
    <row r="6063" customFormat="false" ht="12.75" hidden="false" customHeight="false" outlineLevel="0" collapsed="false">
      <c r="A6063" s="5" t="n">
        <f aca="true">RAND()</f>
        <v>0.648077180718019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58555061034901</v>
      </c>
      <c r="D6063" s="6" t="n">
        <f aca="false">C6062*INDEX($I$2:$I$5,$B6063)+D6062*INDEX($J$2:$J$5,$B6063)+INDEX($L$2:$L$5,$B6063)</f>
        <v>0.356713340095691</v>
      </c>
      <c r="E6063" s="6"/>
    </row>
    <row r="6064" customFormat="false" ht="12.75" hidden="false" customHeight="false" outlineLevel="0" collapsed="false">
      <c r="A6064" s="5" t="n">
        <f aca="true">RAND()</f>
        <v>0.849603225298505</v>
      </c>
      <c r="B6064" s="0" t="n">
        <f aca="false">IF(A6064&lt;$N$2,$F$2,IF(A6064&lt;$N$3,$F$3,IF(A6064&lt;$N$4,$F$4,$F$5)))</f>
        <v>2</v>
      </c>
      <c r="C6064" s="6" t="n">
        <f aca="false">C6063*INDEX($G$2:$G$5,$B6064)+D6063*INDEX($H$2:$H$5,$B6064)+INDEX($K$2:$K$5,$B6064)</f>
        <v>0.434736255377129</v>
      </c>
      <c r="D6064" s="6" t="n">
        <f aca="false">C6063*INDEX($I$2:$I$5,$B6064)+D6063*INDEX($J$2:$J$5,$B6064)+INDEX($L$2:$L$5,$B6064)</f>
        <v>0.251606965937727</v>
      </c>
      <c r="E6064" s="6"/>
    </row>
    <row r="6065" customFormat="false" ht="12.75" hidden="false" customHeight="false" outlineLevel="0" collapsed="false">
      <c r="A6065" s="5" t="n">
        <f aca="true">RAND()</f>
        <v>0.129580157460173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453400538554878</v>
      </c>
      <c r="D6065" s="6" t="n">
        <f aca="false">C6064*INDEX($I$2:$I$5,$B6065)+D6064*INDEX($J$2:$J$5,$B6065)+INDEX($L$2:$L$5,$B6065)</f>
        <v>0.380529072632177</v>
      </c>
      <c r="E6065" s="6"/>
    </row>
    <row r="6066" customFormat="false" ht="12.75" hidden="false" customHeight="false" outlineLevel="0" collapsed="false">
      <c r="A6066" s="5" t="n">
        <f aca="true">RAND()</f>
        <v>0.953424074453212</v>
      </c>
      <c r="B6066" s="0" t="n">
        <f aca="false">IF(A6066&lt;$N$2,$F$2,IF(A6066&lt;$N$3,$F$3,IF(A6066&lt;$N$4,$F$4,$F$5)))</f>
        <v>3</v>
      </c>
      <c r="C6066" s="6" t="n">
        <f aca="false">C6065*INDEX($G$2:$G$5,$B6066)+D6065*INDEX($H$2:$H$5,$B6066)+INDEX($K$2:$K$5,$B6066)</f>
        <v>0.614679646771674</v>
      </c>
      <c r="D6066" s="6" t="n">
        <f aca="false">C6065*INDEX($I$2:$I$5,$B6066)+D6065*INDEX($J$2:$J$5,$B6066)+INDEX($L$2:$L$5,$B6066)</f>
        <v>0.124069530238094</v>
      </c>
      <c r="E6066" s="6"/>
    </row>
    <row r="6067" customFormat="false" ht="12.75" hidden="false" customHeight="false" outlineLevel="0" collapsed="false">
      <c r="A6067" s="5" t="n">
        <f aca="true">RAND()</f>
        <v>0.979137643294243</v>
      </c>
      <c r="B6067" s="0" t="n">
        <f aca="false">IF(A6067&lt;$N$2,$F$2,IF(A6067&lt;$N$3,$F$3,IF(A6067&lt;$N$4,$F$4,$F$5)))</f>
        <v>4</v>
      </c>
      <c r="C6067" s="6" t="n">
        <f aca="false">C6066*INDEX($G$2:$G$5,$B6067)+D6066*INDEX($H$2:$H$5,$B6067)+INDEX($K$2:$K$5,$B6067)</f>
        <v>0.5</v>
      </c>
      <c r="D6067" s="6" t="n">
        <f aca="false">C6066*INDEX($I$2:$I$5,$B6067)+D6066*INDEX($J$2:$J$5,$B6067)+INDEX($L$2:$L$5,$B6067)</f>
        <v>0.0198511248380951</v>
      </c>
      <c r="E6067" s="6"/>
    </row>
    <row r="6068" customFormat="false" ht="12.75" hidden="false" customHeight="false" outlineLevel="0" collapsed="false">
      <c r="A6068" s="5" t="n">
        <f aca="true">RAND()</f>
        <v>0.407288724792498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50023449161901</v>
      </c>
      <c r="D6068" s="6" t="n">
        <f aca="false">C6067*INDEX($I$2:$I$5,$B6068)+D6067*INDEX($J$2:$J$5,$B6068)+INDEX($L$2:$L$5,$B6068)</f>
        <v>0.181353604987543</v>
      </c>
      <c r="E6068" s="6"/>
    </row>
    <row r="6069" customFormat="false" ht="12.75" hidden="false" customHeight="false" outlineLevel="0" collapsed="false">
      <c r="A6069" s="5" t="n">
        <f aca="true">RAND()</f>
        <v>0.22290066353848</v>
      </c>
      <c r="B6069" s="0" t="n">
        <f aca="false">IF(A6069&lt;$N$2,$F$2,IF(A6069&lt;$N$3,$F$3,IF(A6069&lt;$N$4,$F$4,$F$5)))</f>
        <v>1</v>
      </c>
      <c r="C6069" s="6" t="n">
        <f aca="false">C6068*INDEX($G$2:$G$5,$B6069)+D6068*INDEX($H$2:$H$5,$B6069)+INDEX($K$2:$K$5,$B6069)</f>
        <v>0.506409166769078</v>
      </c>
      <c r="D6069" s="6" t="n">
        <f aca="false">C6068*INDEX($I$2:$I$5,$B6069)+D6068*INDEX($J$2:$J$5,$B6069)+INDEX($L$2:$L$5,$B6069)</f>
        <v>0.31846053444452</v>
      </c>
      <c r="E6069" s="6"/>
    </row>
    <row r="6070" customFormat="false" ht="12.75" hidden="false" customHeight="false" outlineLevel="0" collapsed="false">
      <c r="A6070" s="5" t="n">
        <f aca="true">RAND()</f>
        <v>0.563556122965241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516724422361395</v>
      </c>
      <c r="D6070" s="6" t="n">
        <f aca="false">C6069*INDEX($I$2:$I$5,$B6070)+D6069*INDEX($J$2:$J$5,$B6070)+INDEX($L$2:$L$5,$B6070)</f>
        <v>0.434635854572942</v>
      </c>
      <c r="E6070" s="6"/>
    </row>
    <row r="6071" customFormat="false" ht="12.75" hidden="false" customHeight="false" outlineLevel="0" collapsed="false">
      <c r="A6071" s="5" t="n">
        <f aca="true">RAND()</f>
        <v>0.841675135229423</v>
      </c>
      <c r="B6071" s="0" t="n">
        <f aca="false">IF(A6071&lt;$N$2,$F$2,IF(A6071&lt;$N$3,$F$3,IF(A6071&lt;$N$4,$F$4,$F$5)))</f>
        <v>2</v>
      </c>
      <c r="C6071" s="6" t="n">
        <f aca="false">C6070*INDEX($G$2:$G$5,$B6071)+D6070*INDEX($H$2:$H$5,$B6071)+INDEX($K$2:$K$5,$B6071)</f>
        <v>0.40356700807171</v>
      </c>
      <c r="D6071" s="6" t="n">
        <f aca="false">C6070*INDEX($I$2:$I$5,$B6071)+D6070*INDEX($J$2:$J$5,$B6071)+INDEX($L$2:$L$5,$B6071)</f>
        <v>0.251402982804545</v>
      </c>
      <c r="E6071" s="6"/>
    </row>
    <row r="6072" customFormat="false" ht="12.75" hidden="false" customHeight="false" outlineLevel="0" collapsed="false">
      <c r="A6072" s="5" t="n">
        <f aca="true">RAND()</f>
        <v>0.933302751055762</v>
      </c>
      <c r="B6072" s="0" t="n">
        <f aca="false">IF(A6072&lt;$N$2,$F$2,IF(A6072&lt;$N$3,$F$3,IF(A6072&lt;$N$4,$F$4,$F$5)))</f>
        <v>3</v>
      </c>
      <c r="C6072" s="6" t="n">
        <f aca="false">C6071*INDEX($G$2:$G$5,$B6072)+D6071*INDEX($H$2:$H$5,$B6072)+INDEX($K$2:$K$5,$B6072)</f>
        <v>0.58561199292293</v>
      </c>
      <c r="D6072" s="6" t="n">
        <f aca="false">C6071*INDEX($I$2:$I$5,$B6072)+D6071*INDEX($J$2:$J$5,$B6072)+INDEX($L$2:$L$5,$B6072)</f>
        <v>0.0805099290233217</v>
      </c>
      <c r="E6072" s="6"/>
    </row>
    <row r="6073" customFormat="false" ht="12.75" hidden="false" customHeight="false" outlineLevel="0" collapsed="false">
      <c r="A6073" s="5" t="n">
        <f aca="true">RAND()</f>
        <v>0.271981714912728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57516344936543</v>
      </c>
      <c r="D6073" s="6" t="n">
        <f aca="false">C6072*INDEX($I$2:$I$5,$B6073)+D6072*INDEX($J$2:$J$5,$B6073)+INDEX($L$2:$L$5,$B6073)</f>
        <v>0.229685286002652</v>
      </c>
      <c r="E6073" s="6"/>
    </row>
    <row r="6074" customFormat="false" ht="12.75" hidden="false" customHeight="false" outlineLevel="0" collapsed="false">
      <c r="A6074" s="5" t="n">
        <f aca="true">RAND()</f>
        <v>0.187917752398848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571812124093348</v>
      </c>
      <c r="D6074" s="6" t="n">
        <f aca="false">C6073*INDEX($I$2:$I$5,$B6074)+D6073*INDEX($J$2:$J$5,$B6074)+INDEX($L$2:$L$5,$B6074)</f>
        <v>0.35672176018973</v>
      </c>
      <c r="E6074" s="6"/>
    </row>
    <row r="6075" customFormat="false" ht="12.75" hidden="false" customHeight="false" outlineLevel="0" collapsed="false">
      <c r="A6075" s="5" t="n">
        <f aca="true">RAND()</f>
        <v>0.562291706496422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573667198482273</v>
      </c>
      <c r="D6075" s="6" t="n">
        <f aca="false">C6074*INDEX($I$2:$I$5,$B6075)+D6074*INDEX($J$2:$J$5,$B6075)+INDEX($L$2:$L$5,$B6075)</f>
        <v>0.464699725809627</v>
      </c>
      <c r="E6075" s="6"/>
    </row>
    <row r="6076" customFormat="false" ht="12.75" hidden="false" customHeight="false" outlineLevel="0" collapsed="false">
      <c r="A6076" s="5" t="n">
        <f aca="true">RAND()</f>
        <v>0.956357183385488</v>
      </c>
      <c r="B6076" s="0" t="n">
        <f aca="false">IF(A6076&lt;$N$2,$F$2,IF(A6076&lt;$N$3,$F$3,IF(A6076&lt;$N$4,$F$4,$F$5)))</f>
        <v>3</v>
      </c>
      <c r="C6076" s="6" t="n">
        <f aca="false">C6075*INDEX($G$2:$G$5,$B6076)+D6075*INDEX($H$2:$H$5,$B6076)+INDEX($K$2:$K$5,$B6076)</f>
        <v>0.620459942631784</v>
      </c>
      <c r="D6076" s="6" t="n">
        <f aca="false">C6075*INDEX($I$2:$I$5,$B6076)+D6075*INDEX($J$2:$J$5,$B6076)+INDEX($L$2:$L$5,$B6076)</f>
        <v>0.175287306622273</v>
      </c>
      <c r="E6076" s="6"/>
    </row>
    <row r="6077" customFormat="false" ht="12.75" hidden="false" customHeight="false" outlineLevel="0" collapsed="false">
      <c r="A6077" s="5" t="n">
        <f aca="true">RAND()</f>
        <v>0.963059334102308</v>
      </c>
      <c r="B6077" s="0" t="n">
        <f aca="false">IF(A6077&lt;$N$2,$F$2,IF(A6077&lt;$N$3,$F$3,IF(A6077&lt;$N$4,$F$4,$F$5)))</f>
        <v>3</v>
      </c>
      <c r="C6077" s="6" t="n">
        <f aca="false">C6076*INDEX($G$2:$G$5,$B6077)+D6076*INDEX($H$2:$H$5,$B6077)+INDEX($K$2:$K$5,$B6077)</f>
        <v>0.531537316379336</v>
      </c>
      <c r="D6077" s="6" t="n">
        <f aca="false">C6076*INDEX($I$2:$I$5,$B6077)+D6076*INDEX($J$2:$J$5,$B6077)+INDEX($L$2:$L$5,$B6077)</f>
        <v>0.118862676753742</v>
      </c>
      <c r="E6077" s="6"/>
    </row>
    <row r="6078" customFormat="false" ht="12.75" hidden="false" customHeight="false" outlineLevel="0" collapsed="false">
      <c r="A6078" s="5" t="n">
        <f aca="true">RAND()</f>
        <v>0.241369918808424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530673100645944</v>
      </c>
      <c r="D6078" s="6" t="n">
        <f aca="false">C6077*INDEX($I$2:$I$5,$B6078)+D6077*INDEX($J$2:$J$5,$B6078)+INDEX($L$2:$L$5,$B6078)</f>
        <v>0.264247531857892</v>
      </c>
      <c r="E6078" s="6"/>
    </row>
    <row r="6079" customFormat="false" ht="12.75" hidden="false" customHeight="false" outlineLevel="0" collapsed="false">
      <c r="A6079" s="5" t="n">
        <f aca="true">RAND()</f>
        <v>0.210265198183967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535318621127149</v>
      </c>
      <c r="D6079" s="6" t="n">
        <f aca="false">C6078*INDEX($I$2:$I$5,$B6079)+D6078*INDEX($J$2:$J$5,$B6079)+INDEX($L$2:$L$5,$B6079)</f>
        <v>0.38771124982345</v>
      </c>
      <c r="E6079" s="6"/>
    </row>
    <row r="6080" customFormat="false" ht="12.75" hidden="false" customHeight="false" outlineLevel="0" collapsed="false">
      <c r="A6080" s="5" t="n">
        <f aca="true">RAND()</f>
        <v>0.143160538750779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543830825580417</v>
      </c>
      <c r="D6080" s="6" t="n">
        <f aca="false">C6079*INDEX($I$2:$I$5,$B6080)+D6079*INDEX($J$2:$J$5,$B6080)+INDEX($L$2:$L$5,$B6080)</f>
        <v>0.492360062118405</v>
      </c>
      <c r="E6080" s="6"/>
    </row>
    <row r="6081" customFormat="false" ht="12.75" hidden="false" customHeight="false" outlineLevel="0" collapsed="false">
      <c r="A6081" s="5" t="n">
        <f aca="true">RAND()</f>
        <v>0.953345415219652</v>
      </c>
      <c r="B6081" s="0" t="n">
        <f aca="false">IF(A6081&lt;$N$2,$F$2,IF(A6081&lt;$N$3,$F$3,IF(A6081&lt;$N$4,$F$4,$F$5)))</f>
        <v>3</v>
      </c>
      <c r="C6081" s="6" t="n">
        <f aca="false">C6080*INDEX($G$2:$G$5,$B6081)+D6080*INDEX($H$2:$H$5,$B6081)+INDEX($K$2:$K$5,$B6081)</f>
        <v>0.632763273742446</v>
      </c>
      <c r="D6081" s="6" t="n">
        <f aca="false">C6080*INDEX($I$2:$I$5,$B6081)+D6080*INDEX($J$2:$J$5,$B6081)+INDEX($L$2:$L$5,$B6081)</f>
        <v>0.17408534937297</v>
      </c>
      <c r="E6081" s="6"/>
    </row>
    <row r="6082" customFormat="false" ht="12.75" hidden="false" customHeight="false" outlineLevel="0" collapsed="false">
      <c r="A6082" s="5" t="n">
        <f aca="true">RAND()</f>
        <v>0.990520347909951</v>
      </c>
      <c r="B6082" s="0" t="n">
        <f aca="false">IF(A6082&lt;$N$2,$F$2,IF(A6082&lt;$N$3,$F$3,IF(A6082&lt;$N$4,$F$4,$F$5)))</f>
        <v>4</v>
      </c>
      <c r="C6082" s="6" t="n">
        <f aca="false">C6081*INDEX($G$2:$G$5,$B6082)+D6081*INDEX($H$2:$H$5,$B6082)+INDEX($K$2:$K$5,$B6082)</f>
        <v>0.5</v>
      </c>
      <c r="D6082" s="6" t="n">
        <f aca="false">C6081*INDEX($I$2:$I$5,$B6082)+D6081*INDEX($J$2:$J$5,$B6082)+INDEX($L$2:$L$5,$B6082)</f>
        <v>0.0278536558996752</v>
      </c>
      <c r="E6082" s="6"/>
    </row>
    <row r="6083" customFormat="false" ht="12.75" hidden="false" customHeight="false" outlineLevel="0" collapsed="false">
      <c r="A6083" s="5" t="n">
        <f aca="true">RAND()</f>
        <v>0.843002264346372</v>
      </c>
      <c r="B6083" s="0" t="n">
        <f aca="false">IF(A6083&lt;$N$2,$F$2,IF(A6083&lt;$N$3,$F$3,IF(A6083&lt;$N$4,$F$4,$F$5)))</f>
        <v>2</v>
      </c>
      <c r="C6083" s="6" t="n">
        <f aca="false">C6082*INDEX($G$2:$G$5,$B6083)+D6082*INDEX($H$2:$H$5,$B6083)+INDEX($K$2:$K$5,$B6083)</f>
        <v>0.492205073766673</v>
      </c>
      <c r="D6083" s="6" t="n">
        <f aca="false">C6082*INDEX($I$2:$I$5,$B6083)+D6082*INDEX($J$2:$J$5,$B6083)+INDEX($L$2:$L$5,$B6083)</f>
        <v>0.167487170212236</v>
      </c>
      <c r="E6083" s="6"/>
    </row>
    <row r="6084" customFormat="false" ht="12.75" hidden="false" customHeight="false" outlineLevel="0" collapsed="false">
      <c r="A6084" s="5" t="n">
        <f aca="true">RAND()</f>
        <v>0.922802956820394</v>
      </c>
      <c r="B6084" s="0" t="n">
        <f aca="false">IF(A6084&lt;$N$2,$F$2,IF(A6084&lt;$N$3,$F$3,IF(A6084&lt;$N$4,$F$4,$F$5)))</f>
        <v>3</v>
      </c>
      <c r="C6084" s="6" t="n">
        <f aca="false">C6083*INDEX($G$2:$G$5,$B6084)+D6083*INDEX($H$2:$H$5,$B6084)+INDEX($K$2:$K$5,$B6084)</f>
        <v>0.548568108105062</v>
      </c>
      <c r="D6084" s="6" t="n">
        <f aca="false">C6083*INDEX($I$2:$I$5,$B6084)+D6083*INDEX($J$2:$J$5,$B6084)+INDEX($L$2:$L$5,$B6084)</f>
        <v>0.083667778519635</v>
      </c>
      <c r="E6084" s="6"/>
    </row>
    <row r="6085" customFormat="false" ht="12.75" hidden="false" customHeight="false" outlineLevel="0" collapsed="false">
      <c r="A6085" s="5" t="n">
        <f aca="true">RAND()</f>
        <v>0.42982644536662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543830031586424</v>
      </c>
      <c r="D6085" s="6" t="n">
        <f aca="false">C6084*INDEX($I$2:$I$5,$B6085)+D6084*INDEX($J$2:$J$5,$B6085)+INDEX($L$2:$L$5,$B6085)</f>
        <v>0.233736923963283</v>
      </c>
      <c r="E6085" s="6"/>
    </row>
    <row r="6086" customFormat="false" ht="12.75" hidden="false" customHeight="false" outlineLevel="0" collapsed="false">
      <c r="A6086" s="5" t="n">
        <f aca="true">RAND()</f>
        <v>0.440056016725959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545359963003515</v>
      </c>
      <c r="D6086" s="6" t="n">
        <f aca="false">C6085*INDEX($I$2:$I$5,$B6086)+D6085*INDEX($J$2:$J$5,$B6086)+INDEX($L$2:$L$5,$B6086)</f>
        <v>0.361320937276129</v>
      </c>
      <c r="E6086" s="6"/>
    </row>
    <row r="6087" customFormat="false" ht="12.75" hidden="false" customHeight="false" outlineLevel="0" collapsed="false">
      <c r="A6087" s="5" t="n">
        <f aca="true">RAND()</f>
        <v>0.43025447148091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551379483269201</v>
      </c>
      <c r="D6087" s="6" t="n">
        <f aca="false">C6086*INDEX($I$2:$I$5,$B6087)+D6086*INDEX($J$2:$J$5,$B6087)+INDEX($L$2:$L$5,$B6087)</f>
        <v>0.469583157116304</v>
      </c>
      <c r="E6087" s="6"/>
    </row>
    <row r="6088" customFormat="false" ht="12.75" hidden="false" customHeight="false" outlineLevel="0" collapsed="false">
      <c r="A6088" s="5" t="n">
        <f aca="true">RAND()</f>
        <v>0.384066757790414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560495758108855</v>
      </c>
      <c r="D6088" s="6" t="n">
        <f aca="false">C6087*INDEX($I$2:$I$5,$B6088)+D6087*INDEX($J$2:$J$5,$B6088)+INDEX($L$2:$L$5,$B6088)</f>
        <v>0.561275059510782</v>
      </c>
      <c r="E6088" s="6"/>
    </row>
    <row r="6089" customFormat="false" ht="12.75" hidden="false" customHeight="false" outlineLevel="0" collapsed="false">
      <c r="A6089" s="5" t="n">
        <f aca="true">RAND()</f>
        <v>0.666469026656929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571628075836317</v>
      </c>
      <c r="D6089" s="6" t="n">
        <f aca="false">C6088*INDEX($I$2:$I$5,$B6089)+D6088*INDEX($J$2:$J$5,$B6089)+INDEX($L$2:$L$5,$B6089)</f>
        <v>0.638784182474626</v>
      </c>
      <c r="E6089" s="6"/>
    </row>
    <row r="6090" customFormat="false" ht="12.75" hidden="false" customHeight="false" outlineLevel="0" collapsed="false">
      <c r="A6090" s="5" t="n">
        <f aca="true">RAND()</f>
        <v>0.342921799746811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583947251136594</v>
      </c>
      <c r="D6090" s="6" t="n">
        <f aca="false">C6089*INDEX($I$2:$I$5,$B6090)+D6089*INDEX($J$2:$J$5,$B6090)+INDEX($L$2:$L$5,$B6090)</f>
        <v>0.704177532115014</v>
      </c>
      <c r="E6090" s="6"/>
    </row>
    <row r="6091" customFormat="false" ht="12.75" hidden="false" customHeight="false" outlineLevel="0" collapsed="false">
      <c r="A6091" s="5" t="n">
        <f aca="true">RAND()</f>
        <v>0.0316015762884593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96825784903224</v>
      </c>
      <c r="D6091" s="6" t="n">
        <f aca="false">C6090*INDEX($I$2:$I$5,$B6091)+D6090*INDEX($J$2:$J$5,$B6091)+INDEX($L$2:$L$5,$B6091)</f>
        <v>0.759240676473593</v>
      </c>
      <c r="E6091" s="6"/>
    </row>
    <row r="6092" customFormat="false" ht="12.75" hidden="false" customHeight="false" outlineLevel="0" collapsed="false">
      <c r="A6092" s="5" t="n">
        <f aca="true">RAND()</f>
        <v>0.844669594860504</v>
      </c>
      <c r="B6092" s="0" t="n">
        <f aca="false">IF(A6092&lt;$N$2,$F$2,IF(A6092&lt;$N$3,$F$3,IF(A6092&lt;$N$4,$F$4,$F$5)))</f>
        <v>2</v>
      </c>
      <c r="C6092" s="6" t="n">
        <f aca="false">C6091*INDEX($G$2:$G$5,$B6092)+D6091*INDEX($H$2:$H$5,$B6092)+INDEX($K$2:$K$5,$B6092)</f>
        <v>0.345986286742903</v>
      </c>
      <c r="D6092" s="6" t="n">
        <f aca="false">C6091*INDEX($I$2:$I$5,$B6092)+D6091*INDEX($J$2:$J$5,$B6092)+INDEX($L$2:$L$5,$B6092)</f>
        <v>0.333453040653426</v>
      </c>
      <c r="E6092" s="6"/>
    </row>
    <row r="6093" customFormat="false" ht="12.75" hidden="false" customHeight="false" outlineLevel="0" collapsed="false">
      <c r="A6093" s="5" t="n">
        <f aca="true">RAND()</f>
        <v>0.463176947400566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381080119948902</v>
      </c>
      <c r="D6093" s="6" t="n">
        <f aca="false">C6092*INDEX($I$2:$I$5,$B6093)+D6092*INDEX($J$2:$J$5,$B6093)+INDEX($L$2:$L$5,$B6093)</f>
        <v>0.453300138905272</v>
      </c>
      <c r="E6093" s="6"/>
    </row>
    <row r="6094" customFormat="false" ht="12.75" hidden="false" customHeight="false" outlineLevel="0" collapsed="false">
      <c r="A6094" s="5" t="n">
        <f aca="true">RAND()</f>
        <v>0.777448665385451</v>
      </c>
      <c r="B6094" s="0" t="n">
        <f aca="false">IF(A6094&lt;$N$2,$F$2,IF(A6094&lt;$N$3,$F$3,IF(A6094&lt;$N$4,$F$4,$F$5)))</f>
        <v>2</v>
      </c>
      <c r="C6094" s="6" t="n">
        <f aca="false">C6093*INDEX($G$2:$G$5,$B6094)+D6093*INDEX($H$2:$H$5,$B6094)+INDEX($K$2:$K$5,$B6094)</f>
        <v>0.372626952237342</v>
      </c>
      <c r="D6094" s="6" t="n">
        <f aca="false">C6093*INDEX($I$2:$I$5,$B6094)+D6093*INDEX($J$2:$J$5,$B6094)+INDEX($L$2:$L$5,$B6094)</f>
        <v>0.22442423447279</v>
      </c>
      <c r="E6094" s="6"/>
    </row>
    <row r="6095" customFormat="false" ht="12.75" hidden="false" customHeight="false" outlineLevel="0" collapsed="false">
      <c r="A6095" s="5" t="n">
        <f aca="true">RAND()</f>
        <v>0.741745402161262</v>
      </c>
      <c r="B6095" s="0" t="n">
        <f aca="false">IF(A6095&lt;$N$2,$F$2,IF(A6095&lt;$N$3,$F$3,IF(A6095&lt;$N$4,$F$4,$F$5)))</f>
        <v>2</v>
      </c>
      <c r="C6095" s="6" t="n">
        <f aca="false">C6094*INDEX($G$2:$G$5,$B6095)+D6094*INDEX($H$2:$H$5,$B6095)+INDEX($K$2:$K$5,$B6095)</f>
        <v>0.422687632599906</v>
      </c>
      <c r="D6095" s="6" t="n">
        <f aca="false">C6094*INDEX($I$2:$I$5,$B6095)+D6094*INDEX($J$2:$J$5,$B6095)+INDEX($L$2:$L$5,$B6095)</f>
        <v>0.177425265396779</v>
      </c>
      <c r="E6095" s="6"/>
    </row>
    <row r="6096" customFormat="false" ht="12.75" hidden="false" customHeight="false" outlineLevel="0" collapsed="false">
      <c r="A6096" s="5" t="n">
        <f aca="true">RAND()</f>
        <v>0.82551031482146</v>
      </c>
      <c r="B6096" s="0" t="n">
        <f aca="false">IF(A6096&lt;$N$2,$F$2,IF(A6096&lt;$N$3,$F$3,IF(A6096&lt;$N$4,$F$4,$F$5)))</f>
        <v>2</v>
      </c>
      <c r="C6096" s="6" t="n">
        <f aca="false">C6095*INDEX($G$2:$G$5,$B6096)+D6095*INDEX($H$2:$H$5,$B6096)+INDEX($K$2:$K$5,$B6096)</f>
        <v>0.443171353642509</v>
      </c>
      <c r="D6096" s="6" t="n">
        <f aca="false">C6095*INDEX($I$2:$I$5,$B6096)+D6095*INDEX($J$2:$J$5,$B6096)+INDEX($L$2:$L$5,$B6096)</f>
        <v>0.179480182250744</v>
      </c>
      <c r="E6096" s="6"/>
    </row>
    <row r="6097" customFormat="false" ht="12.75" hidden="false" customHeight="false" outlineLevel="0" collapsed="false">
      <c r="A6097" s="5" t="n">
        <f aca="true">RAND()</f>
        <v>0.346583212241011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457893245985768</v>
      </c>
      <c r="D6097" s="6" t="n">
        <f aca="false">C6096*INDEX($I$2:$I$5,$B6097)+D6096*INDEX($J$2:$J$5,$B6097)+INDEX($L$2:$L$5,$B6097)</f>
        <v>0.318981334646109</v>
      </c>
      <c r="E6097" s="6"/>
    </row>
    <row r="6098" customFormat="false" ht="12.75" hidden="false" customHeight="false" outlineLevel="0" collapsed="false">
      <c r="A6098" s="5" t="n">
        <f aca="true">RAND()</f>
        <v>0.552802027739078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475553675223823</v>
      </c>
      <c r="D6098" s="6" t="n">
        <f aca="false">C6097*INDEX($I$2:$I$5,$B6098)+D6097*INDEX($J$2:$J$5,$B6098)+INDEX($L$2:$L$5,$B6098)</f>
        <v>0.436873103013073</v>
      </c>
      <c r="E6098" s="6"/>
    </row>
    <row r="6099" customFormat="false" ht="12.75" hidden="false" customHeight="false" outlineLevel="0" collapsed="false">
      <c r="A6099" s="5" t="n">
        <f aca="true">RAND()</f>
        <v>0.675405724777675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49490937507651</v>
      </c>
      <c r="D6099" s="6" t="n">
        <f aca="false">C6098*INDEX($I$2:$I$5,$B6099)+D6098*INDEX($J$2:$J$5,$B6099)+INDEX($L$2:$L$5,$B6099)</f>
        <v>0.536309778474818</v>
      </c>
      <c r="E6099" s="6"/>
    </row>
    <row r="6100" customFormat="false" ht="12.75" hidden="false" customHeight="false" outlineLevel="0" collapsed="false">
      <c r="A6100" s="5" t="n">
        <f aca="true">RAND()</f>
        <v>0.487760789987692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515021521243525</v>
      </c>
      <c r="D6100" s="6" t="n">
        <f aca="false">C6099*INDEX($I$2:$I$5,$B6100)+D6099*INDEX($J$2:$J$5,$B6100)+INDEX($L$2:$L$5,$B6100)</f>
        <v>0.620015355047289</v>
      </c>
      <c r="E6100" s="6"/>
    </row>
    <row r="6101" customFormat="false" ht="12.75" hidden="false" customHeight="false" outlineLevel="0" collapsed="false">
      <c r="A6101" s="5" t="n">
        <f aca="true">RAND()</f>
        <v>0.696255460188817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535193839672502</v>
      </c>
      <c r="D6101" s="6" t="n">
        <f aca="false">C6100*INDEX($I$2:$I$5,$B6101)+D6100*INDEX($J$2:$J$5,$B6101)+INDEX($L$2:$L$5,$B6101)</f>
        <v>0.690337240149138</v>
      </c>
      <c r="E6101" s="6"/>
    </row>
    <row r="6102" customFormat="false" ht="12.75" hidden="false" customHeight="false" outlineLevel="0" collapsed="false">
      <c r="A6102" s="5" t="n">
        <f aca="true">RAND()</f>
        <v>0.806320079505011</v>
      </c>
      <c r="B6102" s="0" t="n">
        <f aca="false">IF(A6102&lt;$N$2,$F$2,IF(A6102&lt;$N$3,$F$3,IF(A6102&lt;$N$4,$F$4,$F$5)))</f>
        <v>2</v>
      </c>
      <c r="C6102" s="6" t="n">
        <f aca="false">C6101*INDEX($G$2:$G$5,$B6102)+D6101*INDEX($H$2:$H$5,$B6102)+INDEX($K$2:$K$5,$B6102)</f>
        <v>0.349416970141778</v>
      </c>
      <c r="D6102" s="6" t="n">
        <f aca="false">C6101*INDEX($I$2:$I$5,$B6102)+D6101*INDEX($J$2:$J$5,$B6102)+INDEX($L$2:$L$5,$B6102)</f>
        <v>0.305950244075366</v>
      </c>
      <c r="E6102" s="6"/>
    </row>
    <row r="6103" customFormat="false" ht="12.75" hidden="false" customHeight="false" outlineLevel="0" collapsed="false">
      <c r="A6103" s="5" t="n">
        <f aca="true">RAND()</f>
        <v>0.204622531513174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382975166681158</v>
      </c>
      <c r="D6103" s="6" t="n">
        <f aca="false">C6102*INDEX($I$2:$I$5,$B6103)+D6102*INDEX($J$2:$J$5,$B6103)+INDEX($L$2:$L$5,$B6103)</f>
        <v>0.42982332932474</v>
      </c>
      <c r="E6103" s="6"/>
    </row>
    <row r="6104" customFormat="false" ht="12.75" hidden="false" customHeight="false" outlineLevel="0" collapsed="false">
      <c r="A6104" s="5" t="n">
        <f aca="true">RAND()</f>
        <v>0.510087476124435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416049379697318</v>
      </c>
      <c r="D6104" s="6" t="n">
        <f aca="false">C6103*INDEX($I$2:$I$5,$B6104)+D6103*INDEX($J$2:$J$5,$B6104)+INDEX($L$2:$L$5,$B6104)</f>
        <v>0.533749925429501</v>
      </c>
      <c r="E6104" s="6"/>
    </row>
    <row r="6105" customFormat="false" ht="12.75" hidden="false" customHeight="false" outlineLevel="0" collapsed="false">
      <c r="A6105" s="5" t="n">
        <f aca="true">RAND()</f>
        <v>0.222175292024267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447974670603915</v>
      </c>
      <c r="D6105" s="6" t="n">
        <f aca="false">C6104*INDEX($I$2:$I$5,$B6105)+D6104*INDEX($J$2:$J$5,$B6105)+INDEX($L$2:$L$5,$B6105)</f>
        <v>0.620759859640846</v>
      </c>
      <c r="E6105" s="6"/>
    </row>
    <row r="6106" customFormat="false" ht="12.75" hidden="false" customHeight="false" outlineLevel="0" collapsed="false">
      <c r="A6106" s="5" t="n">
        <f aca="true">RAND()</f>
        <v>0.66794050802995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478298610149435</v>
      </c>
      <c r="D6106" s="6" t="n">
        <f aca="false">C6105*INDEX($I$2:$I$5,$B6106)+D6105*INDEX($J$2:$J$5,$B6106)+INDEX($L$2:$L$5,$B6106)</f>
        <v>0.693450058022733</v>
      </c>
      <c r="E6106" s="6"/>
    </row>
    <row r="6107" customFormat="false" ht="12.75" hidden="false" customHeight="false" outlineLevel="0" collapsed="false">
      <c r="A6107" s="5" t="n">
        <f aca="true">RAND()</f>
        <v>0.705584378079338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506733172163711</v>
      </c>
      <c r="D6107" s="6" t="n">
        <f aca="false">C6106*INDEX($I$2:$I$5,$B6107)+D6106*INDEX($J$2:$J$5,$B6107)+INDEX($L$2:$L$5,$B6107)</f>
        <v>0.754042050685771</v>
      </c>
      <c r="E6107" s="6"/>
    </row>
    <row r="6108" customFormat="false" ht="12.75" hidden="false" customHeight="false" outlineLevel="0" collapsed="false">
      <c r="A6108" s="5" t="n">
        <f aca="true">RAND()</f>
        <v>0.663206110437662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533116019042365</v>
      </c>
      <c r="D6108" s="6" t="n">
        <f aca="false">C6107*INDEX($I$2:$I$5,$B6108)+D6107*INDEX($J$2:$J$5,$B6108)+INDEX($L$2:$L$5,$B6108)</f>
        <v>0.804432573662163</v>
      </c>
      <c r="E6108" s="6"/>
    </row>
    <row r="6109" customFormat="false" ht="12.75" hidden="false" customHeight="false" outlineLevel="0" collapsed="false">
      <c r="A6109" s="5" t="n">
        <f aca="true">RAND()</f>
        <v>0.190464022301098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557379505392467</v>
      </c>
      <c r="D6109" s="6" t="n">
        <f aca="false">C6108*INDEX($I$2:$I$5,$B6109)+D6108*INDEX($J$2:$J$5,$B6109)+INDEX($L$2:$L$5,$B6109)</f>
        <v>0.846237962334608</v>
      </c>
      <c r="E6109" s="6"/>
    </row>
    <row r="6110" customFormat="false" ht="12.75" hidden="false" customHeight="false" outlineLevel="0" collapsed="false">
      <c r="A6110" s="5" t="n">
        <f aca="true">RAND()</f>
        <v>0.865838629168721</v>
      </c>
      <c r="B6110" s="0" t="n">
        <f aca="false">IF(A6110&lt;$N$2,$F$2,IF(A6110&lt;$N$3,$F$3,IF(A6110&lt;$N$4,$F$4,$F$5)))</f>
        <v>3</v>
      </c>
      <c r="C6110" s="6" t="n">
        <f aca="false">C6109*INDEX($G$2:$G$5,$B6110)+D6109*INDEX($H$2:$H$5,$B6110)+INDEX($K$2:$K$5,$B6110)</f>
        <v>0.730878417531824</v>
      </c>
      <c r="D6110" s="6" t="n">
        <f aca="false">C6109*INDEX($I$2:$I$5,$B6110)+D6109*INDEX($J$2:$J$5,$B6110)+INDEX($L$2:$L$5,$B6110)</f>
        <v>0.261477068475344</v>
      </c>
      <c r="E6110" s="6"/>
    </row>
    <row r="6111" customFormat="false" ht="12.75" hidden="false" customHeight="false" outlineLevel="0" collapsed="false">
      <c r="A6111" s="5" t="n">
        <f aca="true">RAND()</f>
        <v>0.126973603975783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705190428018106</v>
      </c>
      <c r="D6111" s="6" t="n">
        <f aca="false">C6110*INDEX($I$2:$I$5,$B6111)+D6110*INDEX($J$2:$J$5,$B6111)+INDEX($L$2:$L$5,$B6111)</f>
        <v>0.377951529686889</v>
      </c>
      <c r="E6111" s="6"/>
    </row>
    <row r="6112" customFormat="false" ht="12.75" hidden="false" customHeight="false" outlineLevel="0" collapsed="false">
      <c r="A6112" s="5" t="n">
        <f aca="true">RAND()</f>
        <v>0.158148525845841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687690879985787</v>
      </c>
      <c r="D6112" s="6" t="n">
        <f aca="false">C6111*INDEX($I$2:$I$5,$B6112)+D6111*INDEX($J$2:$J$5,$B6112)+INDEX($L$2:$L$5,$B6112)</f>
        <v>0.477788802867499</v>
      </c>
      <c r="E6112" s="6"/>
    </row>
    <row r="6113" customFormat="false" ht="12.75" hidden="false" customHeight="false" outlineLevel="0" collapsed="false">
      <c r="A6113" s="5" t="n">
        <f aca="true">RAND()</f>
        <v>0.0291228179631863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676527742814031</v>
      </c>
      <c r="D6113" s="6" t="n">
        <f aca="false">C6112*INDEX($I$2:$I$5,$B6113)+D6112*INDEX($J$2:$J$5,$B6113)+INDEX($L$2:$L$5,$B6113)</f>
        <v>0.563198131075033</v>
      </c>
      <c r="E6113" s="6"/>
    </row>
    <row r="6114" customFormat="false" ht="12.75" hidden="false" customHeight="false" outlineLevel="0" collapsed="false">
      <c r="A6114" s="5" t="n">
        <f aca="true">RAND()</f>
        <v>0.550096350719141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670210384498888</v>
      </c>
      <c r="D6114" s="6" t="n">
        <f aca="false">C6113*INDEX($I$2:$I$5,$B6114)+D6113*INDEX($J$2:$J$5,$B6114)+INDEX($L$2:$L$5,$B6114)</f>
        <v>0.636123686798584</v>
      </c>
      <c r="E6114" s="6"/>
    </row>
    <row r="6115" customFormat="false" ht="12.75" hidden="false" customHeight="false" outlineLevel="0" collapsed="false">
      <c r="A6115" s="5" t="n">
        <f aca="true">RAND()</f>
        <v>0.905429248810209</v>
      </c>
      <c r="B6115" s="0" t="n">
        <f aca="false">IF(A6115&lt;$N$2,$F$2,IF(A6115&lt;$N$3,$F$3,IF(A6115&lt;$N$4,$F$4,$F$5)))</f>
        <v>3</v>
      </c>
      <c r="C6115" s="6" t="n">
        <f aca="false">C6114*INDEX($G$2:$G$5,$B6115)+D6114*INDEX($H$2:$H$5,$B6115)+INDEX($K$2:$K$5,$B6115)</f>
        <v>0.654491445689166</v>
      </c>
      <c r="D6115" s="6" t="n">
        <f aca="false">C6114*INDEX($I$2:$I$5,$B6115)+D6114*INDEX($J$2:$J$5,$B6115)+INDEX($L$2:$L$5,$B6115)</f>
        <v>0.241016013740975</v>
      </c>
      <c r="E6115" s="6"/>
    </row>
    <row r="6116" customFormat="false" ht="12.75" hidden="false" customHeight="false" outlineLevel="0" collapsed="false">
      <c r="A6116" s="5" t="n">
        <f aca="true">RAND()</f>
        <v>0.433671931084112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639580829898518</v>
      </c>
      <c r="D6116" s="6" t="n">
        <f aca="false">C6115*INDEX($I$2:$I$5,$B6116)+D6115*INDEX($J$2:$J$5,$B6116)+INDEX($L$2:$L$5,$B6116)</f>
        <v>0.363406412175589</v>
      </c>
      <c r="E6116" s="6"/>
    </row>
    <row r="6117" customFormat="false" ht="12.75" hidden="false" customHeight="false" outlineLevel="0" collapsed="false">
      <c r="A6117" s="5" t="n">
        <f aca="true">RAND()</f>
        <v>0.556403942891634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631450161834338</v>
      </c>
      <c r="D6117" s="6" t="n">
        <f aca="false">C6116*INDEX($I$2:$I$5,$B6117)+D6116*INDEX($J$2:$J$5,$B6117)+INDEX($L$2:$L$5,$B6117)</f>
        <v>0.46786755323083</v>
      </c>
      <c r="E6117" s="6"/>
    </row>
    <row r="6118" customFormat="false" ht="12.75" hidden="false" customHeight="false" outlineLevel="0" collapsed="false">
      <c r="A6118" s="5" t="n">
        <f aca="true">RAND()</f>
        <v>0.113851906180332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628412286866894</v>
      </c>
      <c r="D6118" s="6" t="n">
        <f aca="false">C6117*INDEX($I$2:$I$5,$B6118)+D6117*INDEX($J$2:$J$5,$B6118)+INDEX($L$2:$L$5,$B6118)</f>
        <v>0.556855896705104</v>
      </c>
      <c r="E6118" s="6"/>
    </row>
    <row r="6119" customFormat="false" ht="12.75" hidden="false" customHeight="false" outlineLevel="0" collapsed="false">
      <c r="A6119" s="5" t="n">
        <f aca="true">RAND()</f>
        <v>0.771644298579276</v>
      </c>
      <c r="B6119" s="0" t="n">
        <f aca="false">IF(A6119&lt;$N$2,$F$2,IF(A6119&lt;$N$3,$F$3,IF(A6119&lt;$N$4,$F$4,$F$5)))</f>
        <v>2</v>
      </c>
      <c r="C6119" s="6" t="n">
        <f aca="false">C6118*INDEX($G$2:$G$5,$B6119)+D6118*INDEX($H$2:$H$5,$B6119)+INDEX($K$2:$K$5,$B6119)</f>
        <v>0.397947787857425</v>
      </c>
      <c r="D6119" s="6" t="n">
        <f aca="false">C6118*INDEX($I$2:$I$5,$B6119)+D6118*INDEX($J$2:$J$5,$B6119)+INDEX($L$2:$L$5,$B6119)</f>
        <v>0.300721788482824</v>
      </c>
      <c r="E6119" s="6"/>
    </row>
    <row r="6120" customFormat="false" ht="12.75" hidden="false" customHeight="false" outlineLevel="0" collapsed="false">
      <c r="A6120" s="5" t="n">
        <f aca="true">RAND()</f>
        <v>0.115229551166272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423984378064818</v>
      </c>
      <c r="D6120" s="6" t="n">
        <f aca="false">C6119*INDEX($I$2:$I$5,$B6120)+D6119*INDEX($J$2:$J$5,$B6120)+INDEX($L$2:$L$5,$B6120)</f>
        <v>0.423588730271192</v>
      </c>
      <c r="E6120" s="6"/>
    </row>
    <row r="6121" customFormat="false" ht="12.75" hidden="false" customHeight="false" outlineLevel="0" collapsed="false">
      <c r="A6121" s="5" t="n">
        <f aca="true">RAND()</f>
        <v>0.271535143708427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450635519997065</v>
      </c>
      <c r="D6121" s="6" t="n">
        <f aca="false">C6120*INDEX($I$2:$I$5,$B6121)+D6120*INDEX($J$2:$J$5,$B6121)+INDEX($L$2:$L$5,$B6121)</f>
        <v>0.526939410011844</v>
      </c>
      <c r="E6121" s="6"/>
    </row>
    <row r="6122" customFormat="false" ht="12.75" hidden="false" customHeight="false" outlineLevel="0" collapsed="false">
      <c r="A6122" s="5" t="n">
        <f aca="true">RAND()</f>
        <v>0.846855767158441</v>
      </c>
      <c r="B6122" s="0" t="n">
        <f aca="false">IF(A6122&lt;$N$2,$F$2,IF(A6122&lt;$N$3,$F$3,IF(A6122&lt;$N$4,$F$4,$F$5)))</f>
        <v>2</v>
      </c>
      <c r="C6122" s="6" t="n">
        <f aca="false">C6121*INDEX($G$2:$G$5,$B6122)+D6121*INDEX($H$2:$H$5,$B6122)+INDEX($K$2:$K$5,$B6122)</f>
        <v>0.369686890776745</v>
      </c>
      <c r="D6122" s="6" t="n">
        <f aca="false">C6121*INDEX($I$2:$I$5,$B6122)+D6121*INDEX($J$2:$J$5,$B6122)+INDEX($L$2:$L$5,$B6122)</f>
        <v>0.25465069129167</v>
      </c>
      <c r="E6122" s="6"/>
    </row>
    <row r="6123" customFormat="false" ht="12.75" hidden="false" customHeight="false" outlineLevel="0" collapsed="false">
      <c r="A6123" s="5" t="n">
        <f aca="true">RAND()</f>
        <v>0.0160131964826345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398286245847248</v>
      </c>
      <c r="D6123" s="6" t="n">
        <f aca="false">C6122*INDEX($I$2:$I$5,$B6123)+D6122*INDEX($J$2:$J$5,$B6123)+INDEX($L$2:$L$5,$B6123)</f>
        <v>0.385520021947888</v>
      </c>
      <c r="E6123" s="6"/>
    </row>
    <row r="6124" customFormat="false" ht="12.75" hidden="false" customHeight="false" outlineLevel="0" collapsed="false">
      <c r="A6124" s="5" t="n">
        <f aca="true">RAND()</f>
        <v>0.0626300805646894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427409263536386</v>
      </c>
      <c r="D6124" s="6" t="n">
        <f aca="false">C6123*INDEX($I$2:$I$5,$B6124)+D6123*INDEX($J$2:$J$5,$B6124)+INDEX($L$2:$L$5,$B6124)</f>
        <v>0.495569907537409</v>
      </c>
      <c r="E6124" s="6"/>
    </row>
    <row r="6125" customFormat="false" ht="12.75" hidden="false" customHeight="false" outlineLevel="0" collapsed="false">
      <c r="A6125" s="5" t="n">
        <f aca="true">RAND()</f>
        <v>0.81154949294889</v>
      </c>
      <c r="B6125" s="0" t="n">
        <f aca="false">IF(A6125&lt;$N$2,$F$2,IF(A6125&lt;$N$3,$F$3,IF(A6125&lt;$N$4,$F$4,$F$5)))</f>
        <v>2</v>
      </c>
      <c r="C6125" s="6" t="n">
        <f aca="false">C6124*INDEX($G$2:$G$5,$B6125)+D6124*INDEX($H$2:$H$5,$B6125)+INDEX($K$2:$K$5,$B6125)</f>
        <v>0.372200825813214</v>
      </c>
      <c r="D6125" s="6" t="n">
        <f aca="false">C6124*INDEX($I$2:$I$5,$B6125)+D6124*INDEX($J$2:$J$5,$B6125)+INDEX($L$2:$L$5,$B6125)</f>
        <v>0.243221765344093</v>
      </c>
      <c r="E6125" s="6"/>
    </row>
    <row r="6126" customFormat="false" ht="12.75" hidden="false" customHeight="false" outlineLevel="0" collapsed="false">
      <c r="A6126" s="5" t="n">
        <f aca="true">RAND()</f>
        <v>0.41013031178007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39999770643315</v>
      </c>
      <c r="D6126" s="6" t="n">
        <f aca="false">C6125*INDEX($I$2:$I$5,$B6126)+D6125*INDEX($J$2:$J$5,$B6126)+INDEX($L$2:$L$5,$B6126)</f>
        <v>0.375723848222046</v>
      </c>
      <c r="E6126" s="6"/>
    </row>
    <row r="6127" customFormat="false" ht="12.75" hidden="false" customHeight="false" outlineLevel="0" collapsed="false">
      <c r="A6127" s="5" t="n">
        <f aca="true">RAND()</f>
        <v>0.0360474083341784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42849983514596</v>
      </c>
      <c r="D6127" s="6" t="n">
        <f aca="false">C6126*INDEX($I$2:$I$5,$B6127)+D6126*INDEX($J$2:$J$5,$B6127)+INDEX($L$2:$L$5,$B6127)</f>
        <v>0.48718963200249</v>
      </c>
      <c r="E6127" s="6"/>
    </row>
    <row r="6128" customFormat="false" ht="12.75" hidden="false" customHeight="false" outlineLevel="0" collapsed="false">
      <c r="A6128" s="5" t="n">
        <f aca="true">RAND()</f>
        <v>0.437075903103622</v>
      </c>
      <c r="B6128" s="0" t="n">
        <f aca="false">IF(A6128&lt;$N$2,$F$2,IF(A6128&lt;$N$3,$F$3,IF(A6128&lt;$N$4,$F$4,$F$5)))</f>
        <v>1</v>
      </c>
      <c r="C6128" s="6" t="n">
        <f aca="false">C6127*INDEX($G$2:$G$5,$B6128)+D6127*INDEX($H$2:$H$5,$B6128)+INDEX($K$2:$K$5,$B6128)</f>
        <v>0.456822376423012</v>
      </c>
      <c r="D6128" s="6" t="n">
        <f aca="false">C6127*INDEX($I$2:$I$5,$B6128)+D6127*INDEX($J$2:$J$5,$B6128)+INDEX($L$2:$L$5,$B6128)</f>
        <v>0.580769503669714</v>
      </c>
      <c r="E6128" s="6"/>
    </row>
    <row r="6129" customFormat="false" ht="12.75" hidden="false" customHeight="false" outlineLevel="0" collapsed="false">
      <c r="A6129" s="5" t="n">
        <f aca="true">RAND()</f>
        <v>0.772574144030724</v>
      </c>
      <c r="B6129" s="0" t="n">
        <f aca="false">IF(A6129&lt;$N$2,$F$2,IF(A6129&lt;$N$3,$F$3,IF(A6129&lt;$N$4,$F$4,$F$5)))</f>
        <v>2</v>
      </c>
      <c r="C6129" s="6" t="n">
        <f aca="false">C6128*INDEX($G$2:$G$5,$B6129)+D6128*INDEX($H$2:$H$5,$B6129)+INDEX($K$2:$K$5,$B6129)</f>
        <v>0.358740100325978</v>
      </c>
      <c r="D6129" s="6" t="n">
        <f aca="false">C6128*INDEX($I$2:$I$5,$B6129)+D6128*INDEX($J$2:$J$5,$B6129)+INDEX($L$2:$L$5,$B6129)</f>
        <v>0.266653449294534</v>
      </c>
      <c r="E6129" s="6"/>
    </row>
    <row r="6130" customFormat="false" ht="12.75" hidden="false" customHeight="false" outlineLevel="0" collapsed="false">
      <c r="A6130" s="5" t="n">
        <f aca="true">RAND()</f>
        <v>0.56842233625291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389436522800653</v>
      </c>
      <c r="D6130" s="6" t="n">
        <f aca="false">C6129*INDEX($I$2:$I$5,$B6130)+D6129*INDEX($J$2:$J$5,$B6130)+INDEX($L$2:$L$5,$B6130)</f>
        <v>0.396115394738999</v>
      </c>
      <c r="E6130" s="6"/>
    </row>
    <row r="6131" customFormat="false" ht="12.75" hidden="false" customHeight="false" outlineLevel="0" collapsed="false">
      <c r="A6131" s="5" t="n">
        <f aca="true">RAND()</f>
        <v>0.606227797042417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420287877463097</v>
      </c>
      <c r="D6131" s="6" t="n">
        <f aca="false">C6130*INDEX($I$2:$I$5,$B6131)+D6130*INDEX($J$2:$J$5,$B6131)+INDEX($L$2:$L$5,$B6131)</f>
        <v>0.504892818789786</v>
      </c>
      <c r="E6131" s="6"/>
    </row>
    <row r="6132" customFormat="false" ht="12.75" hidden="false" customHeight="false" outlineLevel="0" collapsed="false">
      <c r="A6132" s="5" t="n">
        <f aca="true">RAND()</f>
        <v>0.462648600975152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450505442261392</v>
      </c>
      <c r="D6132" s="6" t="n">
        <f aca="false">C6131*INDEX($I$2:$I$5,$B6132)+D6131*INDEX($J$2:$J$5,$B6132)+INDEX($L$2:$L$5,$B6132)</f>
        <v>0.596103351686393</v>
      </c>
      <c r="E6132" s="6"/>
    </row>
    <row r="6133" customFormat="false" ht="12.75" hidden="false" customHeight="false" outlineLevel="0" collapsed="false">
      <c r="A6133" s="5" t="n">
        <f aca="true">RAND()</f>
        <v>0.846161900867201</v>
      </c>
      <c r="B6133" s="0" t="n">
        <f aca="false">IF(A6133&lt;$N$2,$F$2,IF(A6133&lt;$N$3,$F$3,IF(A6133&lt;$N$4,$F$4,$F$5)))</f>
        <v>2</v>
      </c>
      <c r="C6133" s="6" t="n">
        <f aca="false">C6132*INDEX($G$2:$G$5,$B6133)+D6132*INDEX($H$2:$H$5,$B6133)+INDEX($K$2:$K$5,$B6133)</f>
        <v>0.354030214644369</v>
      </c>
      <c r="D6133" s="6" t="n">
        <f aca="false">C6132*INDEX($I$2:$I$5,$B6133)+D6132*INDEX($J$2:$J$5,$B6133)+INDEX($L$2:$L$5,$B6133)</f>
        <v>0.268246590233294</v>
      </c>
      <c r="E6133" s="6"/>
    </row>
    <row r="6134" customFormat="false" ht="12.75" hidden="false" customHeight="false" outlineLevel="0" collapsed="false">
      <c r="A6134" s="5" t="n">
        <f aca="true">RAND()</f>
        <v>0.351177905864765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385496776071701</v>
      </c>
      <c r="D6134" s="6" t="n">
        <f aca="false">C6133*INDEX($I$2:$I$5,$B6134)+D6133*INDEX($J$2:$J$5,$B6134)+INDEX($L$2:$L$5,$B6134)</f>
        <v>0.397642237166225</v>
      </c>
      <c r="E6134" s="6"/>
    </row>
    <row r="6135" customFormat="false" ht="12.75" hidden="false" customHeight="false" outlineLevel="0" collapsed="false">
      <c r="A6135" s="5" t="n">
        <f aca="true">RAND()</f>
        <v>0.452021952060313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416999525660025</v>
      </c>
      <c r="D6135" s="6" t="n">
        <f aca="false">C6134*INDEX($I$2:$I$5,$B6135)+D6134*INDEX($J$2:$J$5,$B6135)+INDEX($L$2:$L$5,$B6135)</f>
        <v>0.506334878639472</v>
      </c>
      <c r="E6135" s="6"/>
    </row>
    <row r="6136" customFormat="false" ht="12.75" hidden="false" customHeight="false" outlineLevel="0" collapsed="false">
      <c r="A6136" s="5" t="n">
        <f aca="true">RAND()</f>
        <v>0.540386321869545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447766987795022</v>
      </c>
      <c r="D6136" s="6" t="n">
        <f aca="false">C6135*INDEX($I$2:$I$5,$B6136)+D6135*INDEX($J$2:$J$5,$B6136)+INDEX($L$2:$L$5,$B6136)</f>
        <v>0.597449329515491</v>
      </c>
      <c r="E6136" s="6"/>
    </row>
    <row r="6137" customFormat="false" ht="12.75" hidden="false" customHeight="false" outlineLevel="0" collapsed="false">
      <c r="A6137" s="5" t="n">
        <f aca="true">RAND()</f>
        <v>0.189886243085334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477259797830046</v>
      </c>
      <c r="D6137" s="6" t="n">
        <f aca="false">C6136*INDEX($I$2:$I$5,$B6137)+D6136*INDEX($J$2:$J$5,$B6137)+INDEX($L$2:$L$5,$B6137)</f>
        <v>0.673667102210236</v>
      </c>
      <c r="E6137" s="6"/>
    </row>
    <row r="6138" customFormat="false" ht="12.75" hidden="false" customHeight="false" outlineLevel="0" collapsed="false">
      <c r="A6138" s="5" t="n">
        <f aca="true">RAND()</f>
        <v>0.370948873816462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505119251139488</v>
      </c>
      <c r="D6138" s="6" t="n">
        <f aca="false">C6137*INDEX($I$2:$I$5,$B6138)+D6137*INDEX($J$2:$J$5,$B6138)+INDEX($L$2:$L$5,$B6138)</f>
        <v>0.737284757256778</v>
      </c>
      <c r="E6138" s="6"/>
    </row>
    <row r="6139" customFormat="false" ht="12.75" hidden="false" customHeight="false" outlineLevel="0" collapsed="false">
      <c r="A6139" s="5" t="n">
        <f aca="true">RAND()</f>
        <v>0.388797013850631</v>
      </c>
      <c r="B6139" s="0" t="n">
        <f aca="false">IF(A6139&lt;$N$2,$F$2,IF(A6139&lt;$N$3,$F$3,IF(A6139&lt;$N$4,$F$4,$F$5)))</f>
        <v>1</v>
      </c>
      <c r="C6139" s="6" t="n">
        <f aca="false">C6138*INDEX($G$2:$G$5,$B6139)+D6138*INDEX($H$2:$H$5,$B6139)+INDEX($K$2:$K$5,$B6139)</f>
        <v>0.531125780235926</v>
      </c>
      <c r="D6139" s="6" t="n">
        <f aca="false">C6138*INDEX($I$2:$I$5,$B6139)+D6138*INDEX($J$2:$J$5,$B6139)+INDEX($L$2:$L$5,$B6139)</f>
        <v>0.790265346618844</v>
      </c>
      <c r="E6139" s="6"/>
    </row>
    <row r="6140" customFormat="false" ht="12.75" hidden="false" customHeight="false" outlineLevel="0" collapsed="false">
      <c r="A6140" s="5" t="n">
        <f aca="true">RAND()</f>
        <v>0.910826099058774</v>
      </c>
      <c r="B6140" s="0" t="n">
        <f aca="false">IF(A6140&lt;$N$2,$F$2,IF(A6140&lt;$N$3,$F$3,IF(A6140&lt;$N$4,$F$4,$F$5)))</f>
        <v>3</v>
      </c>
      <c r="C6140" s="6" t="n">
        <f aca="false">C6139*INDEX($G$2:$G$5,$B6140)+D6139*INDEX($H$2:$H$5,$B6140)+INDEX($K$2:$K$5,$B6140)</f>
        <v>0.718976226057744</v>
      </c>
      <c r="D6140" s="6" t="n">
        <f aca="false">C6139*INDEX($I$2:$I$5,$B6140)+D6139*INDEX($J$2:$J$5,$B6140)+INDEX($L$2:$L$5,$B6140)</f>
        <v>0.241385590010007</v>
      </c>
      <c r="E6140" s="6"/>
    </row>
    <row r="6141" customFormat="false" ht="12.75" hidden="false" customHeight="false" outlineLevel="0" collapsed="false">
      <c r="A6141" s="5" t="n">
        <f aca="true">RAND()</f>
        <v>0.431707039228987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694342082753395</v>
      </c>
      <c r="D6141" s="6" t="n">
        <f aca="false">C6140*INDEX($I$2:$I$5,$B6141)+D6140*INDEX($J$2:$J$5,$B6141)+INDEX($L$2:$L$5,$B6141)</f>
        <v>0.361334245554359</v>
      </c>
      <c r="E6141" s="6"/>
    </row>
    <row r="6142" customFormat="false" ht="12.75" hidden="false" customHeight="false" outlineLevel="0" collapsed="false">
      <c r="A6142" s="5" t="n">
        <f aca="true">RAND()</f>
        <v>0.0495216261711959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677865795343143</v>
      </c>
      <c r="D6142" s="6" t="n">
        <f aca="false">C6141*INDEX($I$2:$I$5,$B6142)+D6141*INDEX($J$2:$J$5,$B6142)+INDEX($L$2:$L$5,$B6142)</f>
        <v>0.464082117413775</v>
      </c>
      <c r="E6142" s="6"/>
    </row>
    <row r="6143" customFormat="false" ht="12.75" hidden="false" customHeight="false" outlineLevel="0" collapsed="false">
      <c r="A6143" s="5" t="n">
        <f aca="true">RAND()</f>
        <v>0.546820319430194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667679098590638</v>
      </c>
      <c r="D6143" s="6" t="n">
        <f aca="false">C6142*INDEX($I$2:$I$5,$B6143)+D6142*INDEX($J$2:$J$5,$B6143)+INDEX($L$2:$L$5,$B6143)</f>
        <v>0.551924683256599</v>
      </c>
      <c r="E6143" s="6"/>
    </row>
    <row r="6144" customFormat="false" ht="12.75" hidden="false" customHeight="false" outlineLevel="0" collapsed="false">
      <c r="A6144" s="5" t="n">
        <f aca="true">RAND()</f>
        <v>0.267415077957149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662280767983946</v>
      </c>
      <c r="D6144" s="6" t="n">
        <f aca="false">C6143*INDEX($I$2:$I$5,$B6144)+D6143*INDEX($J$2:$J$5,$B6144)+INDEX($L$2:$L$5,$B6144)</f>
        <v>0.626879929436999</v>
      </c>
      <c r="E6144" s="6"/>
    </row>
    <row r="6145" customFormat="false" ht="12.75" hidden="false" customHeight="false" outlineLevel="0" collapsed="false">
      <c r="A6145" s="5" t="n">
        <f aca="true">RAND()</f>
        <v>0.684629604059733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660470929407539</v>
      </c>
      <c r="D6145" s="6" t="n">
        <f aca="false">C6144*INDEX($I$2:$I$5,$B6145)+D6144*INDEX($J$2:$J$5,$B6145)+INDEX($L$2:$L$5,$B6145)</f>
        <v>0.690716671676606</v>
      </c>
      <c r="E6145" s="6"/>
    </row>
    <row r="6146" customFormat="false" ht="12.75" hidden="false" customHeight="false" outlineLevel="0" collapsed="false">
      <c r="A6146" s="5" t="n">
        <f aca="true">RAND()</f>
        <v>0.895223212920439</v>
      </c>
      <c r="B6146" s="0" t="n">
        <f aca="false">IF(A6146&lt;$N$2,$F$2,IF(A6146&lt;$N$3,$F$3,IF(A6146&lt;$N$4,$F$4,$F$5)))</f>
        <v>3</v>
      </c>
      <c r="C6146" s="6" t="n">
        <f aca="false">C6145*INDEX($G$2:$G$5,$B6146)+D6145*INDEX($H$2:$H$5,$B6146)+INDEX($K$2:$K$5,$B6146)</f>
        <v>0.671402178673349</v>
      </c>
      <c r="D6146" s="6" t="n">
        <f aca="false">C6145*INDEX($I$2:$I$5,$B6146)+D6145*INDEX($J$2:$J$5,$B6146)+INDEX($L$2:$L$5,$B6146)</f>
        <v>0.251422292833316</v>
      </c>
      <c r="E6146" s="6"/>
    </row>
    <row r="6147" customFormat="false" ht="12.75" hidden="false" customHeight="false" outlineLevel="0" collapsed="false">
      <c r="A6147" s="5" t="n">
        <f aca="true">RAND()</f>
        <v>0.584516126807051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654323074528506</v>
      </c>
      <c r="D6147" s="6" t="n">
        <f aca="false">C6146*INDEX($I$2:$I$5,$B6147)+D6146*INDEX($J$2:$J$5,$B6147)+INDEX($L$2:$L$5,$B6147)</f>
        <v>0.371615646004571</v>
      </c>
      <c r="E6147" s="6"/>
    </row>
    <row r="6148" customFormat="false" ht="12.75" hidden="false" customHeight="false" outlineLevel="0" collapsed="false">
      <c r="A6148" s="5" t="n">
        <f aca="true">RAND()</f>
        <v>0.22419567590705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64427006917687</v>
      </c>
      <c r="D6148" s="6" t="n">
        <f aca="false">C6147*INDEX($I$2:$I$5,$B6148)+D6147*INDEX($J$2:$J$5,$B6148)+INDEX($L$2:$L$5,$B6148)</f>
        <v>0.474291729700326</v>
      </c>
      <c r="E6148" s="6"/>
    </row>
    <row r="6149" customFormat="false" ht="12.75" hidden="false" customHeight="false" outlineLevel="0" collapsed="false">
      <c r="A6149" s="5" t="n">
        <f aca="true">RAND()</f>
        <v>0.762381273257952</v>
      </c>
      <c r="B6149" s="0" t="n">
        <f aca="false">IF(A6149&lt;$N$2,$F$2,IF(A6149&lt;$N$3,$F$3,IF(A6149&lt;$N$4,$F$4,$F$5)))</f>
        <v>2</v>
      </c>
      <c r="C6149" s="6" t="n">
        <f aca="false">C6148*INDEX($G$2:$G$5,$B6149)+D6148*INDEX($H$2:$H$5,$B6149)+INDEX($K$2:$K$5,$B6149)</f>
        <v>0.41973127271557</v>
      </c>
      <c r="D6149" s="6" t="n">
        <f aca="false">C6148*INDEX($I$2:$I$5,$B6149)+D6148*INDEX($J$2:$J$5,$B6149)+INDEX($L$2:$L$5,$B6149)</f>
        <v>0.288040506384937</v>
      </c>
      <c r="E6149" s="6"/>
    </row>
    <row r="6150" customFormat="false" ht="12.75" hidden="false" customHeight="false" outlineLevel="0" collapsed="false">
      <c r="A6150" s="5" t="n">
        <f aca="true">RAND()</f>
        <v>0.440224068655134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442009349271761</v>
      </c>
      <c r="D6150" s="6" t="n">
        <f aca="false">C6149*INDEX($I$2:$I$5,$B6150)+D6149*INDEX($J$2:$J$5,$B6150)+INDEX($L$2:$L$5,$B6150)</f>
        <v>0.412016332830335</v>
      </c>
      <c r="E6150" s="6"/>
    </row>
    <row r="6151" customFormat="false" ht="12.75" hidden="false" customHeight="false" outlineLevel="0" collapsed="false">
      <c r="A6151" s="5" t="n">
        <f aca="true">RAND()</f>
        <v>0.551014131061832</v>
      </c>
      <c r="B6151" s="0" t="n">
        <f aca="false">IF(A6151&lt;$N$2,$F$2,IF(A6151&lt;$N$3,$F$3,IF(A6151&lt;$N$4,$F$4,$F$5)))</f>
        <v>1</v>
      </c>
      <c r="C6151" s="6" t="n">
        <f aca="false">C6150*INDEX($G$2:$G$5,$B6151)+D6150*INDEX($H$2:$H$5,$B6151)+INDEX($K$2:$K$5,$B6151)</f>
        <v>0.465510541846448</v>
      </c>
      <c r="D6151" s="6" t="n">
        <f aca="false">C6150*INDEX($I$2:$I$5,$B6151)+D6150*INDEX($J$2:$J$5,$B6151)+INDEX($L$2:$L$5,$B6151)</f>
        <v>0.5164475206499</v>
      </c>
      <c r="E6151" s="6"/>
    </row>
    <row r="6152" customFormat="false" ht="12.75" hidden="false" customHeight="false" outlineLevel="0" collapsed="false">
      <c r="A6152" s="5" t="n">
        <f aca="true">RAND()</f>
        <v>0.809126188563736</v>
      </c>
      <c r="B6152" s="0" t="n">
        <f aca="false">IF(A6152&lt;$N$2,$F$2,IF(A6152&lt;$N$3,$F$3,IF(A6152&lt;$N$4,$F$4,$F$5)))</f>
        <v>2</v>
      </c>
      <c r="C6152" s="6" t="n">
        <f aca="false">C6151*INDEX($G$2:$G$5,$B6152)+D6151*INDEX($H$2:$H$5,$B6152)+INDEX($K$2:$K$5,$B6152)</f>
        <v>0.374988437076873</v>
      </c>
      <c r="D6152" s="6" t="n">
        <f aca="false">C6151*INDEX($I$2:$I$5,$B6152)+D6151*INDEX($J$2:$J$5,$B6152)+INDEX($L$2:$L$5,$B6152)</f>
        <v>0.255945544025327</v>
      </c>
      <c r="E6152" s="6"/>
    </row>
    <row r="6153" customFormat="false" ht="12.75" hidden="false" customHeight="false" outlineLevel="0" collapsed="false">
      <c r="A6153" s="5" t="n">
        <f aca="true">RAND()</f>
        <v>0.554827525304412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402835168207202</v>
      </c>
      <c r="D6153" s="6" t="n">
        <f aca="false">C6152*INDEX($I$2:$I$5,$B6153)+D6152*INDEX($J$2:$J$5,$B6153)+INDEX($L$2:$L$5,$B6153)</f>
        <v>0.386423194705659</v>
      </c>
      <c r="E6153" s="6"/>
    </row>
    <row r="6154" customFormat="false" ht="12.75" hidden="false" customHeight="false" outlineLevel="0" collapsed="false">
      <c r="A6154" s="5" t="n">
        <f aca="true">RAND()</f>
        <v>0.75476453073695</v>
      </c>
      <c r="B6154" s="0" t="n">
        <f aca="false">IF(A6154&lt;$N$2,$F$2,IF(A6154&lt;$N$3,$F$3,IF(A6154&lt;$N$4,$F$4,$F$5)))</f>
        <v>2</v>
      </c>
      <c r="C6154" s="6" t="n">
        <f aca="false">C6153*INDEX($G$2:$G$5,$B6154)+D6153*INDEX($H$2:$H$5,$B6154)+INDEX($K$2:$K$5,$B6154)</f>
        <v>0.39202688613334</v>
      </c>
      <c r="D6154" s="6" t="n">
        <f aca="false">C6153*INDEX($I$2:$I$5,$B6154)+D6153*INDEX($J$2:$J$5,$B6154)+INDEX($L$2:$L$5,$B6154)</f>
        <v>0.216166117371842</v>
      </c>
      <c r="E6154" s="6"/>
    </row>
    <row r="6155" customFormat="false" ht="12.75" hidden="false" customHeight="false" outlineLevel="0" collapsed="false">
      <c r="A6155" s="5" t="n">
        <f aca="true">RAND()</f>
        <v>0.768096242163158</v>
      </c>
      <c r="B6155" s="0" t="n">
        <f aca="false">IF(A6155&lt;$N$2,$F$2,IF(A6155&lt;$N$3,$F$3,IF(A6155&lt;$N$4,$F$4,$F$5)))</f>
        <v>2</v>
      </c>
      <c r="C6155" s="6" t="n">
        <f aca="false">C6154*INDEX($G$2:$G$5,$B6155)+D6154*INDEX($H$2:$H$5,$B6155)+INDEX($K$2:$K$5,$B6155)</f>
        <v>0.428375754042232</v>
      </c>
      <c r="D6155" s="6" t="n">
        <f aca="false">C6154*INDEX($I$2:$I$5,$B6155)+D6154*INDEX($J$2:$J$5,$B6155)+INDEX($L$2:$L$5,$B6155)</f>
        <v>0.180182801388388</v>
      </c>
      <c r="E6155" s="6"/>
    </row>
    <row r="6156" customFormat="false" ht="12.75" hidden="false" customHeight="false" outlineLevel="0" collapsed="false">
      <c r="A6156" s="5" t="n">
        <f aca="true">RAND()</f>
        <v>0.636053839948907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445357778833225</v>
      </c>
      <c r="D6156" s="6" t="n">
        <f aca="false">C6155*INDEX($I$2:$I$5,$B6156)+D6155*INDEX($J$2:$J$5,$B6156)+INDEX($L$2:$L$5,$B6156)</f>
        <v>0.320125295479179</v>
      </c>
      <c r="E6156" s="6"/>
    </row>
    <row r="6157" customFormat="false" ht="12.75" hidden="false" customHeight="false" outlineLevel="0" collapsed="false">
      <c r="A6157" s="5" t="n">
        <f aca="true">RAND()</f>
        <v>0.801976053100738</v>
      </c>
      <c r="B6157" s="0" t="n">
        <f aca="false">IF(A6157&lt;$N$2,$F$2,IF(A6157&lt;$N$3,$F$3,IF(A6157&lt;$N$4,$F$4,$F$5)))</f>
        <v>2</v>
      </c>
      <c r="C6157" s="6" t="n">
        <f aca="false">C6156*INDEX($G$2:$G$5,$B6157)+D6156*INDEX($H$2:$H$5,$B6157)+INDEX($K$2:$K$5,$B6157)</f>
        <v>0.415387165651851</v>
      </c>
      <c r="D6157" s="6" t="n">
        <f aca="false">C6156*INDEX($I$2:$I$5,$B6157)+D6156*INDEX($J$2:$J$5,$B6157)+INDEX($L$2:$L$5,$B6157)</f>
        <v>0.212715541225707</v>
      </c>
      <c r="E6157" s="6"/>
    </row>
    <row r="6158" customFormat="false" ht="12.75" hidden="false" customHeight="false" outlineLevel="0" collapsed="false">
      <c r="A6158" s="5" t="n">
        <f aca="true">RAND()</f>
        <v>0.372350906737172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435534178663773</v>
      </c>
      <c r="D6158" s="6" t="n">
        <f aca="false">C6157*INDEX($I$2:$I$5,$B6158)+D6157*INDEX($J$2:$J$5,$B6158)+INDEX($L$2:$L$5,$B6158)</f>
        <v>0.348226169371507</v>
      </c>
      <c r="E6158" s="6"/>
    </row>
    <row r="6159" customFormat="false" ht="12.75" hidden="false" customHeight="false" outlineLevel="0" collapsed="false">
      <c r="A6159" s="5" t="n">
        <f aca="true">RAND()</f>
        <v>0.880587135042754</v>
      </c>
      <c r="B6159" s="0" t="n">
        <f aca="false">IF(A6159&lt;$N$2,$F$2,IF(A6159&lt;$N$3,$F$3,IF(A6159&lt;$N$4,$F$4,$F$5)))</f>
        <v>3</v>
      </c>
      <c r="C6159" s="6" t="n">
        <f aca="false">C6158*INDEX($G$2:$G$5,$B6159)+D6158*INDEX($H$2:$H$5,$B6159)+INDEX($K$2:$K$5,$B6159)</f>
        <v>0.608217879132571</v>
      </c>
      <c r="D6159" s="6" t="n">
        <f aca="false">C6158*INDEX($I$2:$I$5,$B6159)+D6158*INDEX($J$2:$J$5,$B6159)+INDEX($L$2:$L$5,$B6159)</f>
        <v>0.111768488593628</v>
      </c>
      <c r="E6159" s="6"/>
    </row>
    <row r="6160" customFormat="false" ht="12.75" hidden="false" customHeight="false" outlineLevel="0" collapsed="false">
      <c r="A6160" s="5" t="n">
        <f aca="true">RAND()</f>
        <v>0.889432033091885</v>
      </c>
      <c r="B6160" s="0" t="n">
        <f aca="false">IF(A6160&lt;$N$2,$F$2,IF(A6160&lt;$N$3,$F$3,IF(A6160&lt;$N$4,$F$4,$F$5)))</f>
        <v>3</v>
      </c>
      <c r="C6160" s="6" t="n">
        <f aca="false">C6159*INDEX($G$2:$G$5,$B6160)+D6159*INDEX($H$2:$H$5,$B6160)+INDEX($K$2:$K$5,$B6160)</f>
        <v>0.515397800402111</v>
      </c>
      <c r="D6160" s="6" t="n">
        <f aca="false">C6159*INDEX($I$2:$I$5,$B6160)+D6159*INDEX($J$2:$J$5,$B6160)+INDEX($L$2:$L$5,$B6160)</f>
        <v>0.100625780371158</v>
      </c>
      <c r="E6160" s="6"/>
    </row>
    <row r="6161" customFormat="false" ht="12.75" hidden="false" customHeight="false" outlineLevel="0" collapsed="false">
      <c r="A6161" s="5" t="n">
        <f aca="true">RAND()</f>
        <v>0.479268305544993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516295886415125</v>
      </c>
      <c r="D6161" s="6" t="n">
        <f aca="false">C6160*INDEX($I$2:$I$5,$B6161)+D6160*INDEX($J$2:$J$5,$B6161)+INDEX($L$2:$L$5,$B6161)</f>
        <v>0.249361568920235</v>
      </c>
      <c r="E6161" s="6"/>
    </row>
    <row r="6162" customFormat="false" ht="12.75" hidden="false" customHeight="false" outlineLevel="0" collapsed="false">
      <c r="A6162" s="5" t="n">
        <f aca="true">RAND()</f>
        <v>0.298998913279939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52256158561649</v>
      </c>
      <c r="D6162" s="6" t="n">
        <f aca="false">C6161*INDEX($I$2:$I$5,$B6162)+D6161*INDEX($J$2:$J$5,$B6162)+INDEX($L$2:$L$5,$B6162)</f>
        <v>0.37560502421592</v>
      </c>
      <c r="E6162" s="6"/>
    </row>
    <row r="6163" customFormat="false" ht="12.75" hidden="false" customHeight="false" outlineLevel="0" collapsed="false">
      <c r="A6163" s="5" t="n">
        <f aca="true">RAND()</f>
        <v>0.474264516507432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532552172084389</v>
      </c>
      <c r="D6163" s="6" t="n">
        <f aca="false">C6162*INDEX($I$2:$I$5,$B6163)+D6162*INDEX($J$2:$J$5,$B6163)+INDEX($L$2:$L$5,$B6163)</f>
        <v>0.482553886891506</v>
      </c>
      <c r="E6163" s="6"/>
    </row>
    <row r="6164" customFormat="false" ht="12.75" hidden="false" customHeight="false" outlineLevel="0" collapsed="false">
      <c r="A6164" s="5" t="n">
        <f aca="true">RAND()</f>
        <v>0.851664128742558</v>
      </c>
      <c r="B6164" s="0" t="n">
        <f aca="false">IF(A6164&lt;$N$2,$F$2,IF(A6164&lt;$N$3,$F$3,IF(A6164&lt;$N$4,$F$4,$F$5)))</f>
        <v>2</v>
      </c>
      <c r="C6164" s="6" t="n">
        <f aca="false">C6163*INDEX($G$2:$G$5,$B6164)+D6163*INDEX($H$2:$H$5,$B6164)+INDEX($K$2:$K$5,$B6164)</f>
        <v>0.395855599463144</v>
      </c>
      <c r="D6164" s="6" t="n">
        <f aca="false">C6163*INDEX($I$2:$I$5,$B6164)+D6163*INDEX($J$2:$J$5,$B6164)+INDEX($L$2:$L$5,$B6164)</f>
        <v>0.264419906608699</v>
      </c>
      <c r="E6164" s="6"/>
    </row>
    <row r="6165" customFormat="false" ht="12.75" hidden="false" customHeight="false" outlineLevel="0" collapsed="false">
      <c r="A6165" s="5" t="n">
        <f aca="true">RAND()</f>
        <v>0.131578743437339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420864940488731</v>
      </c>
      <c r="D6165" s="6" t="n">
        <f aca="false">C6164*INDEX($I$2:$I$5,$B6165)+D6164*INDEX($J$2:$J$5,$B6165)+INDEX($L$2:$L$5,$B6165)</f>
        <v>0.392845843530649</v>
      </c>
      <c r="E6165" s="6"/>
    </row>
    <row r="6166" customFormat="false" ht="12.75" hidden="false" customHeight="false" outlineLevel="0" collapsed="false">
      <c r="A6166" s="5" t="n">
        <f aca="true">RAND()</f>
        <v>0.610895707887128</v>
      </c>
      <c r="B6166" s="0" t="n">
        <f aca="false">IF(A6166&lt;$N$2,$F$2,IF(A6166&lt;$N$3,$F$3,IF(A6166&lt;$N$4,$F$4,$F$5)))</f>
        <v>1</v>
      </c>
      <c r="C6166" s="6" t="n">
        <f aca="false">C6165*INDEX($G$2:$G$5,$B6166)+D6165*INDEX($H$2:$H$5,$B6166)+INDEX($K$2:$K$5,$B6166)</f>
        <v>0.446849630685567</v>
      </c>
      <c r="D6166" s="6" t="n">
        <f aca="false">C6165*INDEX($I$2:$I$5,$B6166)+D6165*INDEX($J$2:$J$5,$B6166)+INDEX($L$2:$L$5,$B6166)</f>
        <v>0.500954118359438</v>
      </c>
      <c r="E6166" s="6"/>
    </row>
    <row r="6167" customFormat="false" ht="12.75" hidden="false" customHeight="false" outlineLevel="0" collapsed="false">
      <c r="A6167" s="5" t="n">
        <f aca="true">RAND()</f>
        <v>0.0456681724264627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472910638831346</v>
      </c>
      <c r="D6167" s="6" t="n">
        <f aca="false">C6166*INDEX($I$2:$I$5,$B6167)+D6166*INDEX($J$2:$J$5,$B6167)+INDEX($L$2:$L$5,$B6167)</f>
        <v>0.591776610151797</v>
      </c>
      <c r="E6167" s="6"/>
    </row>
    <row r="6168" customFormat="false" ht="12.75" hidden="false" customHeight="false" outlineLevel="0" collapsed="false">
      <c r="A6168" s="5" t="n">
        <f aca="true">RAND()</f>
        <v>0.143959374552711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498396866943429</v>
      </c>
      <c r="D6168" s="6" t="n">
        <f aca="false">C6167*INDEX($I$2:$I$5,$B6168)+D6167*INDEX($J$2:$J$5,$B6168)+INDEX($L$2:$L$5,$B6168)</f>
        <v>0.667920648382116</v>
      </c>
      <c r="E6168" s="6"/>
    </row>
    <row r="6169" customFormat="false" ht="12.75" hidden="false" customHeight="false" outlineLevel="0" collapsed="false">
      <c r="A6169" s="5" t="n">
        <f aca="true">RAND()</f>
        <v>0.339954973999685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522852004025109</v>
      </c>
      <c r="D6169" s="6" t="n">
        <f aca="false">C6168*INDEX($I$2:$I$5,$B6169)+D6168*INDEX($J$2:$J$5,$B6169)+INDEX($L$2:$L$5,$B6169)</f>
        <v>0.731623946399509</v>
      </c>
      <c r="E6169" s="6"/>
    </row>
    <row r="6170" customFormat="false" ht="12.75" hidden="false" customHeight="false" outlineLevel="0" collapsed="false">
      <c r="A6170" s="5" t="n">
        <f aca="true">RAND()</f>
        <v>0.805116901215284</v>
      </c>
      <c r="B6170" s="0" t="n">
        <f aca="false">IF(A6170&lt;$N$2,$F$2,IF(A6170&lt;$N$3,$F$3,IF(A6170&lt;$N$4,$F$4,$F$5)))</f>
        <v>2</v>
      </c>
      <c r="C6170" s="6" t="n">
        <f aca="false">C6169*INDEX($G$2:$G$5,$B6170)+D6169*INDEX($H$2:$H$5,$B6170)+INDEX($K$2:$K$5,$B6170)</f>
        <v>0.337654832906657</v>
      </c>
      <c r="D6170" s="6" t="n">
        <f aca="false">C6169*INDEX($I$2:$I$5,$B6170)+D6169*INDEX($J$2:$J$5,$B6170)+INDEX($L$2:$L$5,$B6170)</f>
        <v>0.311294470350378</v>
      </c>
      <c r="E6170" s="6"/>
    </row>
    <row r="6171" customFormat="false" ht="12.75" hidden="false" customHeight="false" outlineLevel="0" collapsed="false">
      <c r="A6171" s="5" t="n">
        <f aca="true">RAND()</f>
        <v>0.839079413216974</v>
      </c>
      <c r="B6171" s="0" t="n">
        <f aca="false">IF(A6171&lt;$N$2,$F$2,IF(A6171&lt;$N$3,$F$3,IF(A6171&lt;$N$4,$F$4,$F$5)))</f>
        <v>2</v>
      </c>
      <c r="C6171" s="6" t="n">
        <f aca="false">C6170*INDEX($G$2:$G$5,$B6171)+D6170*INDEX($H$2:$H$5,$B6171)+INDEX($K$2:$K$5,$B6171)</f>
        <v>0.396165451783426</v>
      </c>
      <c r="D6171" s="6" t="n">
        <f aca="false">C6170*INDEX($I$2:$I$5,$B6171)+D6170*INDEX($J$2:$J$5,$B6171)+INDEX($L$2:$L$5,$B6171)</f>
        <v>0.186635002895929</v>
      </c>
      <c r="E6171" s="6"/>
    </row>
    <row r="6172" customFormat="false" ht="12.75" hidden="false" customHeight="false" outlineLevel="0" collapsed="false">
      <c r="A6172" s="5" t="n">
        <f aca="true">RAND()</f>
        <v>0.751321513143452</v>
      </c>
      <c r="B6172" s="0" t="n">
        <f aca="false">IF(A6172&lt;$N$2,$F$2,IF(A6172&lt;$N$3,$F$3,IF(A6172&lt;$N$4,$F$4,$F$5)))</f>
        <v>2</v>
      </c>
      <c r="C6172" s="6" t="n">
        <f aca="false">C6171*INDEX($G$2:$G$5,$B6172)+D6171*INDEX($H$2:$H$5,$B6172)+INDEX($K$2:$K$5,$B6172)</f>
        <v>0.435865083346855</v>
      </c>
      <c r="D6172" s="6" t="n">
        <f aca="false">C6171*INDEX($I$2:$I$5,$B6172)+D6171*INDEX($J$2:$J$5,$B6172)+INDEX($L$2:$L$5,$B6172)</f>
        <v>0.175300487673552</v>
      </c>
      <c r="E6172" s="6"/>
    </row>
    <row r="6173" customFormat="false" ht="12.75" hidden="false" customHeight="false" outlineLevel="0" collapsed="false">
      <c r="A6173" s="5" t="n">
        <f aca="true">RAND()</f>
        <v>0.792628562292685</v>
      </c>
      <c r="B6173" s="0" t="n">
        <f aca="false">IF(A6173&lt;$N$2,$F$2,IF(A6173&lt;$N$3,$F$3,IF(A6173&lt;$N$4,$F$4,$F$5)))</f>
        <v>2</v>
      </c>
      <c r="C6173" s="6" t="n">
        <f aca="false">C6172*INDEX($G$2:$G$5,$B6173)+D6172*INDEX($H$2:$H$5,$B6173)+INDEX($K$2:$K$5,$B6173)</f>
        <v>0.446247511205108</v>
      </c>
      <c r="D6173" s="6" t="n">
        <f aca="false">C6172*INDEX($I$2:$I$5,$B6173)+D6172*INDEX($J$2:$J$5,$B6173)+INDEX($L$2:$L$5,$B6173)</f>
        <v>0.182039704908079</v>
      </c>
      <c r="E6173" s="6"/>
    </row>
    <row r="6174" customFormat="false" ht="12.75" hidden="false" customHeight="false" outlineLevel="0" collapsed="false">
      <c r="A6174" s="5" t="n">
        <f aca="true">RAND()</f>
        <v>0.826712413992444</v>
      </c>
      <c r="B6174" s="0" t="n">
        <f aca="false">IF(A6174&lt;$N$2,$F$2,IF(A6174&lt;$N$3,$F$3,IF(A6174&lt;$N$4,$F$4,$F$5)))</f>
        <v>2</v>
      </c>
      <c r="C6174" s="6" t="n">
        <f aca="false">C6173*INDEX($G$2:$G$5,$B6174)+D6173*INDEX($H$2:$H$5,$B6174)+INDEX($K$2:$K$5,$B6174)</f>
        <v>0.44676978639818</v>
      </c>
      <c r="D6174" s="6" t="n">
        <f aca="false">C6173*INDEX($I$2:$I$5,$B6174)+D6173*INDEX($J$2:$J$5,$B6174)+INDEX($L$2:$L$5,$B6174)</f>
        <v>0.185713759399246</v>
      </c>
      <c r="E6174" s="6"/>
    </row>
    <row r="6175" customFormat="false" ht="12.75" hidden="false" customHeight="false" outlineLevel="0" collapsed="false">
      <c r="A6175" s="5" t="n">
        <f aca="true">RAND()</f>
        <v>0.323448269470267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461178957749827</v>
      </c>
      <c r="D6175" s="6" t="n">
        <f aca="false">C6174*INDEX($I$2:$I$5,$B6175)+D6174*INDEX($J$2:$J$5,$B6175)+INDEX($L$2:$L$5,$B6175)</f>
        <v>0.324140499633227</v>
      </c>
      <c r="E6175" s="6"/>
    </row>
    <row r="6176" customFormat="false" ht="12.75" hidden="false" customHeight="false" outlineLevel="0" collapsed="false">
      <c r="A6176" s="5" t="n">
        <f aca="true">RAND()</f>
        <v>0.892929596896102</v>
      </c>
      <c r="B6176" s="0" t="n">
        <f aca="false">IF(A6176&lt;$N$2,$F$2,IF(A6176&lt;$N$3,$F$3,IF(A6176&lt;$N$4,$F$4,$F$5)))</f>
        <v>3</v>
      </c>
      <c r="C6176" s="6" t="n">
        <f aca="false">C6175*INDEX($G$2:$G$5,$B6176)+D6175*INDEX($H$2:$H$5,$B6176)+INDEX($K$2:$K$5,$B6176)</f>
        <v>0.597554917733729</v>
      </c>
      <c r="D6176" s="6" t="n">
        <f aca="false">C6175*INDEX($I$2:$I$5,$B6176)+D6175*INDEX($J$2:$J$5,$B6176)+INDEX($L$2:$L$5,$B6176)</f>
        <v>0.11272782742803</v>
      </c>
      <c r="E6176" s="6"/>
    </row>
    <row r="6177" customFormat="false" ht="12.75" hidden="false" customHeight="false" outlineLevel="0" collapsed="false">
      <c r="A6177" s="5" t="n">
        <f aca="true">RAND()</f>
        <v>0.0615275884826743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586495054770773</v>
      </c>
      <c r="D6177" s="6" t="n">
        <f aca="false">C6176*INDEX($I$2:$I$5,$B6177)+D6176*INDEX($J$2:$J$5,$B6177)+INDEX($L$2:$L$5,$B6177)</f>
        <v>0.256596393530249</v>
      </c>
      <c r="E6177" s="6"/>
    </row>
    <row r="6178" customFormat="false" ht="12.75" hidden="false" customHeight="false" outlineLevel="0" collapsed="false">
      <c r="A6178" s="5" t="n">
        <f aca="true">RAND()</f>
        <v>0.671550478445295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582428368061006</v>
      </c>
      <c r="D6178" s="6" t="n">
        <f aca="false">C6177*INDEX($I$2:$I$5,$B6178)+D6177*INDEX($J$2:$J$5,$B6178)+INDEX($L$2:$L$5,$B6178)</f>
        <v>0.379150021080663</v>
      </c>
      <c r="E6178" s="6"/>
    </row>
    <row r="6179" customFormat="false" ht="12.75" hidden="false" customHeight="false" outlineLevel="0" collapsed="false">
      <c r="A6179" s="5" t="n">
        <f aca="true">RAND()</f>
        <v>0.881924660618014</v>
      </c>
      <c r="B6179" s="0" t="n">
        <f aca="false">IF(A6179&lt;$N$2,$F$2,IF(A6179&lt;$N$3,$F$3,IF(A6179&lt;$N$4,$F$4,$F$5)))</f>
        <v>3</v>
      </c>
      <c r="C6179" s="6" t="n">
        <f aca="false">C6178*INDEX($G$2:$G$5,$B6179)+D6178*INDEX($H$2:$H$5,$B6179)+INDEX($K$2:$K$5,$B6179)</f>
        <v>0.594935200756677</v>
      </c>
      <c r="D6179" s="6" t="n">
        <f aca="false">C6178*INDEX($I$2:$I$5,$B6179)+D6178*INDEX($J$2:$J$5,$B6179)+INDEX($L$2:$L$5,$B6179)</f>
        <v>0.157289930691979</v>
      </c>
      <c r="E6179" s="6"/>
    </row>
    <row r="6180" customFormat="false" ht="12.75" hidden="false" customHeight="false" outlineLevel="0" collapsed="false">
      <c r="A6180" s="5" t="n">
        <f aca="true">RAND()</f>
        <v>0.733121555063447</v>
      </c>
      <c r="B6180" s="0" t="n">
        <f aca="false">IF(A6180&lt;$N$2,$F$2,IF(A6180&lt;$N$3,$F$3,IF(A6180&lt;$N$4,$F$4,$F$5)))</f>
        <v>2</v>
      </c>
      <c r="C6180" s="6" t="n">
        <f aca="false">C6179*INDEX($G$2:$G$5,$B6180)+D6179*INDEX($H$2:$H$5,$B6180)+INDEX($K$2:$K$5,$B6180)</f>
        <v>0.481654710212678</v>
      </c>
      <c r="D6180" s="6" t="n">
        <f aca="false">C6179*INDEX($I$2:$I$5,$B6180)+D6179*INDEX($J$2:$J$5,$B6180)+INDEX($L$2:$L$5,$B6180)</f>
        <v>0.214441471717329</v>
      </c>
      <c r="E6180" s="6"/>
    </row>
    <row r="6181" customFormat="false" ht="12.75" hidden="false" customHeight="false" outlineLevel="0" collapsed="false">
      <c r="A6181" s="5" t="n">
        <f aca="true">RAND()</f>
        <v>0.050609804987334</v>
      </c>
      <c r="B6181" s="0" t="n">
        <f aca="false">IF(A6181&lt;$N$2,$F$2,IF(A6181&lt;$N$3,$F$3,IF(A6181&lt;$N$4,$F$4,$F$5)))</f>
        <v>1</v>
      </c>
      <c r="C6181" s="6" t="n">
        <f aca="false">C6180*INDEX($G$2:$G$5,$B6181)+D6180*INDEX($H$2:$H$5,$B6181)+INDEX($K$2:$K$5,$B6181)</f>
        <v>0.491859183424105</v>
      </c>
      <c r="D6181" s="6" t="n">
        <f aca="false">C6180*INDEX($I$2:$I$5,$B6181)+D6180*INDEX($J$2:$J$5,$B6181)+INDEX($L$2:$L$5,$B6181)</f>
        <v>0.347239585210143</v>
      </c>
      <c r="E6181" s="6"/>
    </row>
    <row r="6182" customFormat="false" ht="12.75" hidden="false" customHeight="false" outlineLevel="0" collapsed="false">
      <c r="A6182" s="5" t="n">
        <f aca="true">RAND()</f>
        <v>0.237669534744142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50543631137984</v>
      </c>
      <c r="D6182" s="6" t="n">
        <f aca="false">C6181*INDEX($I$2:$I$5,$B6182)+D6181*INDEX($J$2:$J$5,$B6182)+INDEX($L$2:$L$5,$B6182)</f>
        <v>0.45960761805672</v>
      </c>
      <c r="E6182" s="6"/>
    </row>
    <row r="6183" customFormat="false" ht="12.75" hidden="false" customHeight="false" outlineLevel="0" collapsed="false">
      <c r="A6183" s="5" t="n">
        <f aca="true">RAND()</f>
        <v>0.704857606278486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521120910229583</v>
      </c>
      <c r="D6183" s="6" t="n">
        <f aca="false">C6182*INDEX($I$2:$I$5,$B6183)+D6182*INDEX($J$2:$J$5,$B6183)+INDEX($L$2:$L$5,$B6183)</f>
        <v>0.554505724209101</v>
      </c>
      <c r="E6183" s="6"/>
    </row>
    <row r="6184" customFormat="false" ht="12.75" hidden="false" customHeight="false" outlineLevel="0" collapsed="false">
      <c r="A6184" s="5" t="n">
        <f aca="true">RAND()</f>
        <v>0.11022497280728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537948364580653</v>
      </c>
      <c r="D6184" s="6" t="n">
        <f aca="false">C6183*INDEX($I$2:$I$5,$B6184)+D6183*INDEX($J$2:$J$5,$B6184)+INDEX($L$2:$L$5,$B6184)</f>
        <v>0.634493886175032</v>
      </c>
      <c r="E6184" s="6"/>
    </row>
    <row r="6185" customFormat="false" ht="12.75" hidden="false" customHeight="false" outlineLevel="0" collapsed="false">
      <c r="A6185" s="5" t="n">
        <f aca="true">RAND()</f>
        <v>0.888008913476952</v>
      </c>
      <c r="B6185" s="0" t="n">
        <f aca="false">IF(A6185&lt;$N$2,$F$2,IF(A6185&lt;$N$3,$F$3,IF(A6185&lt;$N$4,$F$4,$F$5)))</f>
        <v>3</v>
      </c>
      <c r="C6185" s="6" t="n">
        <f aca="false">C6184*INDEX($G$2:$G$5,$B6185)+D6184*INDEX($H$2:$H$5,$B6185)+INDEX($K$2:$K$5,$B6185)</f>
        <v>0.673869515100436</v>
      </c>
      <c r="D6185" s="6" t="n">
        <f aca="false">C6184*INDEX($I$2:$I$5,$B6185)+D6184*INDEX($J$2:$J$5,$B6185)+INDEX($L$2:$L$5,$B6185)</f>
        <v>0.206241625814452</v>
      </c>
      <c r="E6185" s="6"/>
    </row>
    <row r="6186" customFormat="false" ht="12.75" hidden="false" customHeight="false" outlineLevel="0" collapsed="false">
      <c r="A6186" s="5" t="n">
        <f aca="true">RAND()</f>
        <v>0.81513365393254</v>
      </c>
      <c r="B6186" s="0" t="n">
        <f aca="false">IF(A6186&lt;$N$2,$F$2,IF(A6186&lt;$N$3,$F$3,IF(A6186&lt;$N$4,$F$4,$F$5)))</f>
        <v>2</v>
      </c>
      <c r="C6186" s="6" t="n">
        <f aca="false">C6185*INDEX($G$2:$G$5,$B6186)+D6185*INDEX($H$2:$H$5,$B6186)+INDEX($K$2:$K$5,$B6186)</f>
        <v>0.48614168704072</v>
      </c>
      <c r="D6186" s="6" t="n">
        <f aca="false">C6185*INDEX($I$2:$I$5,$B6186)+D6185*INDEX($J$2:$J$5,$B6186)+INDEX($L$2:$L$5,$B6186)</f>
        <v>0.241924110698146</v>
      </c>
      <c r="E6186" s="6"/>
    </row>
    <row r="6187" customFormat="false" ht="12.75" hidden="false" customHeight="false" outlineLevel="0" collapsed="false">
      <c r="A6187" s="5" t="n">
        <f aca="true">RAND()</f>
        <v>0.223103331375929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496685484393402</v>
      </c>
      <c r="D6187" s="6" t="n">
        <f aca="false">C6186*INDEX($I$2:$I$5,$B6187)+D6186*INDEX($J$2:$J$5,$B6187)+INDEX($L$2:$L$5,$B6187)</f>
        <v>0.370406327562219</v>
      </c>
      <c r="E6187" s="6"/>
    </row>
    <row r="6188" customFormat="false" ht="12.75" hidden="false" customHeight="false" outlineLevel="0" collapsed="false">
      <c r="A6188" s="5" t="n">
        <f aca="true">RAND()</f>
        <v>0.791752425307619</v>
      </c>
      <c r="B6188" s="0" t="n">
        <f aca="false">IF(A6188&lt;$N$2,$F$2,IF(A6188&lt;$N$3,$F$3,IF(A6188&lt;$N$4,$F$4,$F$5)))</f>
        <v>2</v>
      </c>
      <c r="C6188" s="6" t="n">
        <f aca="false">C6187*INDEX($G$2:$G$5,$B6188)+D6187*INDEX($H$2:$H$5,$B6188)+INDEX($K$2:$K$5,$B6188)</f>
        <v>0.414135210396439</v>
      </c>
      <c r="D6188" s="6" t="n">
        <f aca="false">C6187*INDEX($I$2:$I$5,$B6188)+D6187*INDEX($J$2:$J$5,$B6188)+INDEX($L$2:$L$5,$B6188)</f>
        <v>0.234220966002666</v>
      </c>
      <c r="E6188" s="6"/>
    </row>
    <row r="6189" customFormat="false" ht="12.75" hidden="false" customHeight="false" outlineLevel="0" collapsed="false">
      <c r="A6189" s="5" t="n">
        <f aca="true">RAND()</f>
        <v>0.839378843101831</v>
      </c>
      <c r="B6189" s="0" t="n">
        <f aca="false">IF(A6189&lt;$N$2,$F$2,IF(A6189&lt;$N$3,$F$3,IF(A6189&lt;$N$4,$F$4,$F$5)))</f>
        <v>2</v>
      </c>
      <c r="C6189" s="6" t="n">
        <f aca="false">C6188*INDEX($G$2:$G$5,$B6189)+D6188*INDEX($H$2:$H$5,$B6189)+INDEX($K$2:$K$5,$B6189)</f>
        <v>0.428650698131496</v>
      </c>
      <c r="D6189" s="6" t="n">
        <f aca="false">C6188*INDEX($I$2:$I$5,$B6189)+D6188*INDEX($J$2:$J$5,$B6189)+INDEX($L$2:$L$5,$B6189)</f>
        <v>0.18873608785212</v>
      </c>
      <c r="E6189" s="6"/>
    </row>
    <row r="6190" customFormat="false" ht="12.75" hidden="false" customHeight="false" outlineLevel="0" collapsed="false">
      <c r="A6190" s="5" t="n">
        <f aca="true">RAND()</f>
        <v>0.107919129495911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445907677964169</v>
      </c>
      <c r="D6190" s="6" t="n">
        <f aca="false">C6189*INDEX($I$2:$I$5,$B6190)+D6189*INDEX($J$2:$J$5,$B6190)+INDEX($L$2:$L$5,$B6190)</f>
        <v>0.327376862755585</v>
      </c>
      <c r="E6190" s="6"/>
    </row>
    <row r="6191" customFormat="false" ht="12.75" hidden="false" customHeight="false" outlineLevel="0" collapsed="false">
      <c r="A6191" s="5" t="n">
        <f aca="true">RAND()</f>
        <v>0.535608524963586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465688562513536</v>
      </c>
      <c r="D6191" s="6" t="n">
        <f aca="false">C6190*INDEX($I$2:$I$5,$B6191)+D6190*INDEX($J$2:$J$5,$B6191)+INDEX($L$2:$L$5,$B6191)</f>
        <v>0.444444372394817</v>
      </c>
      <c r="E6191" s="6"/>
    </row>
    <row r="6192" customFormat="false" ht="12.75" hidden="false" customHeight="false" outlineLevel="0" collapsed="false">
      <c r="A6192" s="5" t="n">
        <f aca="true">RAND()</f>
        <v>0.236915166953514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4868140313526</v>
      </c>
      <c r="D6192" s="6" t="n">
        <f aca="false">C6191*INDEX($I$2:$I$5,$B6192)+D6191*INDEX($J$2:$J$5,$B6192)+INDEX($L$2:$L$5,$B6192)</f>
        <v>0.543102795350199</v>
      </c>
      <c r="E6192" s="6"/>
    </row>
    <row r="6193" customFormat="false" ht="12.75" hidden="false" customHeight="false" outlineLevel="0" collapsed="false">
      <c r="A6193" s="5" t="n">
        <f aca="true">RAND()</f>
        <v>0.656170387921736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508399916046315</v>
      </c>
      <c r="D6193" s="6" t="n">
        <f aca="false">C6192*INDEX($I$2:$I$5,$B6193)+D6192*INDEX($J$2:$J$5,$B6193)+INDEX($L$2:$L$5,$B6193)</f>
        <v>0.626082154092273</v>
      </c>
      <c r="E6193" s="6"/>
    </row>
    <row r="6194" customFormat="false" ht="12.75" hidden="false" customHeight="false" outlineLevel="0" collapsed="false">
      <c r="A6194" s="5" t="n">
        <f aca="true">RAND()</f>
        <v>0.30280806197635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529796568424735</v>
      </c>
      <c r="D6194" s="6" t="n">
        <f aca="false">C6193*INDEX($I$2:$I$5,$B6194)+D6193*INDEX($J$2:$J$5,$B6194)+INDEX($L$2:$L$5,$B6194)</f>
        <v>0.695732951930626</v>
      </c>
      <c r="E6194" s="6"/>
    </row>
    <row r="6195" customFormat="false" ht="12.75" hidden="false" customHeight="false" outlineLevel="0" collapsed="false">
      <c r="A6195" s="5" t="n">
        <f aca="true">RAND()</f>
        <v>0.176264331407577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550539405814033</v>
      </c>
      <c r="D6195" s="6" t="n">
        <f aca="false">C6194*INDEX($I$2:$I$5,$B6195)+D6194*INDEX($J$2:$J$5,$B6195)+INDEX($L$2:$L$5,$B6195)</f>
        <v>0.754074803157386</v>
      </c>
      <c r="E6195" s="6"/>
    </row>
    <row r="6196" customFormat="false" ht="12.75" hidden="false" customHeight="false" outlineLevel="0" collapsed="false">
      <c r="A6196" s="5" t="n">
        <f aca="true">RAND()</f>
        <v>0.45303379987908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570308723252938</v>
      </c>
      <c r="D6196" s="6" t="n">
        <f aca="false">C6195*INDEX($I$2:$I$5,$B6196)+D6195*INDEX($J$2:$J$5,$B6196)+INDEX($L$2:$L$5,$B6196)</f>
        <v>0.802839549865501</v>
      </c>
      <c r="E6196" s="6"/>
    </row>
    <row r="6197" customFormat="false" ht="12.75" hidden="false" customHeight="false" outlineLevel="0" collapsed="false">
      <c r="A6197" s="5" t="n">
        <f aca="true">RAND()</f>
        <v>0.670972047474975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588897169386768</v>
      </c>
      <c r="D6197" s="6" t="n">
        <f aca="false">C6196*INDEX($I$2:$I$5,$B6197)+D6196*INDEX($J$2:$J$5,$B6197)+INDEX($L$2:$L$5,$B6197)</f>
        <v>0.843509355075452</v>
      </c>
      <c r="E6197" s="6"/>
    </row>
    <row r="6198" customFormat="false" ht="12.75" hidden="false" customHeight="false" outlineLevel="0" collapsed="false">
      <c r="A6198" s="5" t="n">
        <f aca="true">RAND()</f>
        <v>0.659442833671096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606183542947157</v>
      </c>
      <c r="D6198" s="6" t="n">
        <f aca="false">C6197*INDEX($I$2:$I$5,$B6198)+D6197*INDEX($J$2:$J$5,$B6198)+INDEX($L$2:$L$5,$B6198)</f>
        <v>0.877350247191748</v>
      </c>
      <c r="E6198" s="6"/>
    </row>
    <row r="6199" customFormat="false" ht="12.75" hidden="false" customHeight="false" outlineLevel="0" collapsed="false">
      <c r="A6199" s="5" t="n">
        <f aca="true">RAND()</f>
        <v>0.651612301528765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622111787108231</v>
      </c>
      <c r="D6199" s="6" t="n">
        <f aca="false">C6198*INDEX($I$2:$I$5,$B6199)+D6198*INDEX($J$2:$J$5,$B6199)+INDEX($L$2:$L$5,$B6199)</f>
        <v>0.905441568776749</v>
      </c>
      <c r="E6199" s="6"/>
    </row>
    <row r="6200" customFormat="false" ht="12.75" hidden="false" customHeight="false" outlineLevel="0" collapsed="false">
      <c r="A6200" s="5" t="n">
        <f aca="true">RAND()</f>
        <v>0.857593781935916</v>
      </c>
      <c r="B6200" s="0" t="n">
        <f aca="false">IF(A6200&lt;$N$2,$F$2,IF(A6200&lt;$N$3,$F$3,IF(A6200&lt;$N$4,$F$4,$F$5)))</f>
        <v>2</v>
      </c>
      <c r="C6200" s="6" t="n">
        <f aca="false">C6199*INDEX($G$2:$G$5,$B6200)+D6199*INDEX($H$2:$H$5,$B6200)+INDEX($K$2:$K$5,$B6200)</f>
        <v>0.317926227516776</v>
      </c>
      <c r="D6200" s="6" t="n">
        <f aca="false">C6199*INDEX($I$2:$I$5,$B6200)+D6199*INDEX($J$2:$J$5,$B6200)+INDEX($L$2:$L$5,$B6200)</f>
        <v>0.36796925293548</v>
      </c>
      <c r="E6200" s="6"/>
    </row>
    <row r="6201" customFormat="false" ht="12.75" hidden="false" customHeight="false" outlineLevel="0" collapsed="false">
      <c r="A6201" s="5" t="n">
        <f aca="true">RAND()</f>
        <v>0.934346985327843</v>
      </c>
      <c r="B6201" s="0" t="n">
        <f aca="false">IF(A6201&lt;$N$2,$F$2,IF(A6201&lt;$N$3,$F$3,IF(A6201&lt;$N$4,$F$4,$F$5)))</f>
        <v>3</v>
      </c>
      <c r="C6201" s="6" t="n">
        <f aca="false">C6200*INDEX($G$2:$G$5,$B6201)+D6200*INDEX($H$2:$H$5,$B6201)+INDEX($K$2:$K$5,$B6201)</f>
        <v>0.631446364453224</v>
      </c>
      <c r="D6201" s="6" t="n">
        <f aca="false">C6200*INDEX($I$2:$I$5,$B6201)+D6200*INDEX($J$2:$J$5,$B6201)+INDEX($L$2:$L$5,$B6201)</f>
        <v>0.0858695321000706</v>
      </c>
      <c r="E6201" s="6"/>
    </row>
    <row r="6202" customFormat="false" ht="12.75" hidden="false" customHeight="false" outlineLevel="0" collapsed="false">
      <c r="A6202" s="5" t="n">
        <f aca="true">RAND()</f>
        <v>0.67942616771535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61427513610849</v>
      </c>
      <c r="D6202" s="6" t="n">
        <f aca="false">C6201*INDEX($I$2:$I$5,$B6202)+D6201*INDEX($J$2:$J$5,$B6202)+INDEX($L$2:$L$5,$B6202)</f>
        <v>0.232539717268191</v>
      </c>
      <c r="E6202" s="6"/>
    </row>
    <row r="6203" customFormat="false" ht="12.75" hidden="false" customHeight="false" outlineLevel="0" collapsed="false">
      <c r="A6203" s="5" t="n">
        <f aca="true">RAND()</f>
        <v>0.371613184113695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605123560095031</v>
      </c>
      <c r="D6203" s="6" t="n">
        <f aca="false">C6202*INDEX($I$2:$I$5,$B6203)+D6202*INDEX($J$2:$J$5,$B6203)+INDEX($L$2:$L$5,$B6203)</f>
        <v>0.35769803992468</v>
      </c>
      <c r="E6203" s="6"/>
    </row>
    <row r="6204" customFormat="false" ht="12.75" hidden="false" customHeight="false" outlineLevel="0" collapsed="false">
      <c r="A6204" s="5" t="n">
        <f aca="true">RAND()</f>
        <v>0.785418220262979</v>
      </c>
      <c r="B6204" s="0" t="n">
        <f aca="false">IF(A6204&lt;$N$2,$F$2,IF(A6204&lt;$N$3,$F$3,IF(A6204&lt;$N$4,$F$4,$F$5)))</f>
        <v>2</v>
      </c>
      <c r="C6204" s="6" t="n">
        <f aca="false">C6203*INDEX($G$2:$G$5,$B6204)+D6203*INDEX($H$2:$H$5,$B6204)+INDEX($K$2:$K$5,$B6204)</f>
        <v>0.438369584315744</v>
      </c>
      <c r="D6204" s="6" t="n">
        <f aca="false">C6203*INDEX($I$2:$I$5,$B6204)+D6203*INDEX($J$2:$J$5,$B6204)+INDEX($L$2:$L$5,$B6204)</f>
        <v>0.256224438446639</v>
      </c>
      <c r="E6204" s="6"/>
    </row>
    <row r="6205" customFormat="false" ht="12.75" hidden="false" customHeight="false" outlineLevel="0" collapsed="false">
      <c r="A6205" s="5" t="n">
        <f aca="true">RAND()</f>
        <v>0.992024536623257</v>
      </c>
      <c r="B6205" s="0" t="n">
        <f aca="false">IF(A6205&lt;$N$2,$F$2,IF(A6205&lt;$N$3,$F$3,IF(A6205&lt;$N$4,$F$4,$F$5)))</f>
        <v>4</v>
      </c>
      <c r="C6205" s="6" t="n">
        <f aca="false">C6204*INDEX($G$2:$G$5,$B6205)+D6204*INDEX($H$2:$H$5,$B6205)+INDEX($K$2:$K$5,$B6205)</f>
        <v>0.5</v>
      </c>
      <c r="D6205" s="6" t="n">
        <f aca="false">C6204*INDEX($I$2:$I$5,$B6205)+D6204*INDEX($J$2:$J$5,$B6205)+INDEX($L$2:$L$5,$B6205)</f>
        <v>0.0409959101514622</v>
      </c>
      <c r="E6205" s="6"/>
    </row>
    <row r="6206" customFormat="false" ht="12.75" hidden="false" customHeight="false" outlineLevel="0" collapsed="false">
      <c r="A6206" s="5" t="n">
        <f aca="true">RAND()</f>
        <v>0.870005426471092</v>
      </c>
      <c r="B6206" s="0" t="n">
        <f aca="false">IF(A6206&lt;$N$2,$F$2,IF(A6206&lt;$N$3,$F$3,IF(A6206&lt;$N$4,$F$4,$F$5)))</f>
        <v>3</v>
      </c>
      <c r="C6206" s="6" t="n">
        <f aca="false">C6205*INDEX($G$2:$G$5,$B6206)+D6205*INDEX($H$2:$H$5,$B6206)+INDEX($K$2:$K$5,$B6206)</f>
        <v>0.511601842572864</v>
      </c>
      <c r="D6206" s="6" t="n">
        <f aca="false">C6205*INDEX($I$2:$I$5,$B6206)+D6205*INDEX($J$2:$J$5,$B6206)+INDEX($L$2:$L$5,$B6206)</f>
        <v>0.0557160307058966</v>
      </c>
      <c r="E6206" s="6"/>
    </row>
    <row r="6207" customFormat="false" ht="12.75" hidden="false" customHeight="false" outlineLevel="0" collapsed="false">
      <c r="A6207" s="5" t="n">
        <f aca="true">RAND()</f>
        <v>0.767362446912879</v>
      </c>
      <c r="B6207" s="0" t="n">
        <f aca="false">IF(A6207&lt;$N$2,$F$2,IF(A6207&lt;$N$3,$F$3,IF(A6207&lt;$N$4,$F$4,$F$5)))</f>
        <v>2</v>
      </c>
      <c r="C6207" s="6" t="n">
        <f aca="false">C6206*INDEX($G$2:$G$5,$B6207)+D6206*INDEX($H$2:$H$5,$B6207)+INDEX($K$2:$K$5,$B6207)</f>
        <v>0.488193740047322</v>
      </c>
      <c r="D6207" s="6" t="n">
        <f aca="false">C6206*INDEX($I$2:$I$5,$B6207)+D6206*INDEX($J$2:$J$5,$B6207)+INDEX($L$2:$L$5,$B6207)</f>
        <v>0.175598074470529</v>
      </c>
      <c r="E6207" s="6"/>
    </row>
    <row r="6208" customFormat="false" ht="12.75" hidden="false" customHeight="false" outlineLevel="0" collapsed="false">
      <c r="A6208" s="5" t="n">
        <f aca="true">RAND()</f>
        <v>0.0376894557496543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495973614055586</v>
      </c>
      <c r="D6208" s="6" t="n">
        <f aca="false">C6207*INDEX($I$2:$I$5,$B6208)+D6207*INDEX($J$2:$J$5,$B6208)+INDEX($L$2:$L$5,$B6208)</f>
        <v>0.314019596843728</v>
      </c>
      <c r="E6208" s="6"/>
    </row>
    <row r="6209" customFormat="false" ht="12.75" hidden="false" customHeight="false" outlineLevel="0" collapsed="false">
      <c r="A6209" s="5" t="n">
        <f aca="true">RAND()</f>
        <v>0.0700924089339698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50770032341641</v>
      </c>
      <c r="D6209" s="6" t="n">
        <f aca="false">C6208*INDEX($I$2:$I$5,$B6209)+D6208*INDEX($J$2:$J$5,$B6209)+INDEX($L$2:$L$5,$B6209)</f>
        <v>0.431251614000268</v>
      </c>
      <c r="E6209" s="6"/>
    </row>
    <row r="6210" customFormat="false" ht="12.75" hidden="false" customHeight="false" outlineLevel="0" collapsed="false">
      <c r="A6210" s="5" t="n">
        <f aca="true">RAND()</f>
        <v>0.334006926006048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521993884298542</v>
      </c>
      <c r="D6210" s="6" t="n">
        <f aca="false">C6209*INDEX($I$2:$I$5,$B6210)+D6209*INDEX($J$2:$J$5,$B6210)+INDEX($L$2:$L$5,$B6210)</f>
        <v>0.530347708319821</v>
      </c>
      <c r="E6210" s="6"/>
    </row>
    <row r="6211" customFormat="false" ht="12.75" hidden="false" customHeight="false" outlineLevel="0" collapsed="false">
      <c r="A6211" s="5" t="n">
        <f aca="true">RAND()</f>
        <v>0.634917180309138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537795672977296</v>
      </c>
      <c r="D6211" s="6" t="n">
        <f aca="false">C6210*INDEX($I$2:$I$5,$B6211)+D6210*INDEX($J$2:$J$5,$B6211)+INDEX($L$2:$L$5,$B6211)</f>
        <v>0.613951430644482</v>
      </c>
      <c r="E6211" s="6"/>
    </row>
    <row r="6212" customFormat="false" ht="12.75" hidden="false" customHeight="false" outlineLevel="0" collapsed="false">
      <c r="A6212" s="5" t="n">
        <f aca="true">RAND()</f>
        <v>0.0176206387034163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55430472929157</v>
      </c>
      <c r="D6212" s="6" t="n">
        <f aca="false">C6211*INDEX($I$2:$I$5,$B6212)+D6211*INDEX($J$2:$J$5,$B6212)+INDEX($L$2:$L$5,$B6212)</f>
        <v>0.684346324717005</v>
      </c>
      <c r="E6212" s="6"/>
    </row>
    <row r="6213" customFormat="false" ht="12.75" hidden="false" customHeight="false" outlineLevel="0" collapsed="false">
      <c r="A6213" s="5" t="n">
        <f aca="true">RAND()</f>
        <v>0.547621110784928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570925529183072</v>
      </c>
      <c r="D6213" s="6" t="n">
        <f aca="false">C6212*INDEX($I$2:$I$5,$B6213)+D6212*INDEX($J$2:$J$5,$B6213)+INDEX($L$2:$L$5,$B6213)</f>
        <v>0.743500754700949</v>
      </c>
      <c r="E6213" s="6"/>
    </row>
    <row r="6214" customFormat="false" ht="12.75" hidden="false" customHeight="false" outlineLevel="0" collapsed="false">
      <c r="A6214" s="5" t="n">
        <f aca="true">RAND()</f>
        <v>0.607931202902774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587225302200363</v>
      </c>
      <c r="D6214" s="6" t="n">
        <f aca="false">C6213*INDEX($I$2:$I$5,$B6214)+D6213*INDEX($J$2:$J$5,$B6214)+INDEX($L$2:$L$5,$B6214)</f>
        <v>0.793107896161332</v>
      </c>
      <c r="E6214" s="6"/>
    </row>
    <row r="6215" customFormat="false" ht="12.75" hidden="false" customHeight="false" outlineLevel="0" collapsed="false">
      <c r="A6215" s="5" t="n">
        <f aca="true">RAND()</f>
        <v>0.721469059552764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602899273726077</v>
      </c>
      <c r="D6215" s="6" t="n">
        <f aca="false">C6214*INDEX($I$2:$I$5,$B6215)+D6214*INDEX($J$2:$J$5,$B6215)+INDEX($L$2:$L$5,$B6215)</f>
        <v>0.834621267659558</v>
      </c>
      <c r="E6215" s="6"/>
    </row>
    <row r="6216" customFormat="false" ht="12.75" hidden="false" customHeight="false" outlineLevel="0" collapsed="false">
      <c r="A6216" s="5" t="n">
        <f aca="true">RAND()</f>
        <v>0.336074471783137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617742470296843</v>
      </c>
      <c r="D6216" s="6" t="n">
        <f aca="false">C6215*INDEX($I$2:$I$5,$B6216)+D6215*INDEX($J$2:$J$5,$B6216)+INDEX($L$2:$L$5,$B6216)</f>
        <v>0.869286183115099</v>
      </c>
      <c r="E6216" s="6"/>
    </row>
    <row r="6217" customFormat="false" ht="12.75" hidden="false" customHeight="false" outlineLevel="0" collapsed="false">
      <c r="A6217" s="5" t="n">
        <f aca="true">RAND()</f>
        <v>0.727683282360457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631626946057279</v>
      </c>
      <c r="D6217" s="6" t="n">
        <f aca="false">C6216*INDEX($I$2:$I$5,$B6217)+D6216*INDEX($J$2:$J$5,$B6217)+INDEX($L$2:$L$5,$B6217)</f>
        <v>0.898167498063736</v>
      </c>
      <c r="E6217" s="6"/>
    </row>
    <row r="6218" customFormat="false" ht="12.75" hidden="false" customHeight="false" outlineLevel="0" collapsed="false">
      <c r="A6218" s="5" t="n">
        <f aca="true">RAND()</f>
        <v>0.457421817422242</v>
      </c>
      <c r="B6218" s="0" t="n">
        <f aca="false">IF(A6218&lt;$N$2,$F$2,IF(A6218&lt;$N$3,$F$3,IF(A6218&lt;$N$4,$F$4,$F$5)))</f>
        <v>1</v>
      </c>
      <c r="C6218" s="6" t="n">
        <f aca="false">C6217*INDEX($G$2:$G$5,$B6218)+D6217*INDEX($H$2:$H$5,$B6218)+INDEX($K$2:$K$5,$B6218)</f>
        <v>0.644483474630988</v>
      </c>
      <c r="D6218" s="6" t="n">
        <f aca="false">C6217*INDEX($I$2:$I$5,$B6218)+D6217*INDEX($J$2:$J$5,$B6218)+INDEX($L$2:$L$5,$B6218)</f>
        <v>0.922174008851993</v>
      </c>
      <c r="E6218" s="6"/>
    </row>
    <row r="6219" customFormat="false" ht="12.75" hidden="false" customHeight="false" outlineLevel="0" collapsed="false">
      <c r="A6219" s="5" t="n">
        <f aca="true">RAND()</f>
        <v>0.143757663036555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656286908289232</v>
      </c>
      <c r="D6219" s="6" t="n">
        <f aca="false">C6218*INDEX($I$2:$I$5,$B6219)+D6218*INDEX($J$2:$J$5,$B6219)+INDEX($L$2:$L$5,$B6219)</f>
        <v>0.942079844953995</v>
      </c>
      <c r="E6219" s="6"/>
    </row>
    <row r="6220" customFormat="false" ht="12.75" hidden="false" customHeight="false" outlineLevel="0" collapsed="false">
      <c r="A6220" s="5" t="n">
        <f aca="true">RAND()</f>
        <v>0.365616261430825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667044539400856</v>
      </c>
      <c r="D6220" s="6" t="n">
        <f aca="false">C6219*INDEX($I$2:$I$5,$B6220)+D6219*INDEX($J$2:$J$5,$B6220)+INDEX($L$2:$L$5,$B6220)</f>
        <v>0.95854317275924</v>
      </c>
      <c r="E6220" s="6"/>
    </row>
    <row r="6221" customFormat="false" ht="12.75" hidden="false" customHeight="false" outlineLevel="0" collapsed="false">
      <c r="A6221" s="5" t="n">
        <f aca="true">RAND()</f>
        <v>0.964536802649958</v>
      </c>
      <c r="B6221" s="0" t="n">
        <f aca="false">IF(A6221&lt;$N$2,$F$2,IF(A6221&lt;$N$3,$F$3,IF(A6221&lt;$N$4,$F$4,$F$5)))</f>
        <v>3</v>
      </c>
      <c r="C6221" s="6" t="n">
        <f aca="false">C6220*INDEX($G$2:$G$5,$B6221)+D6220*INDEX($H$2:$H$5,$B6221)+INDEX($K$2:$K$5,$B6221)</f>
        <v>0.746211036980737</v>
      </c>
      <c r="D6221" s="6" t="n">
        <f aca="false">C6220*INDEX($I$2:$I$5,$B6221)+D6220*INDEX($J$2:$J$5,$B6221)+INDEX($L$2:$L$5,$B6221)</f>
        <v>0.316606312188162</v>
      </c>
      <c r="E6221" s="6"/>
    </row>
    <row r="6222" customFormat="false" ht="12.75" hidden="false" customHeight="false" outlineLevel="0" collapsed="false">
      <c r="A6222" s="5" t="n">
        <f aca="true">RAND()</f>
        <v>0.954055290514547</v>
      </c>
      <c r="B6222" s="0" t="n">
        <f aca="false">IF(A6222&lt;$N$2,$F$2,IF(A6222&lt;$N$3,$F$3,IF(A6222&lt;$N$4,$F$4,$F$5)))</f>
        <v>3</v>
      </c>
      <c r="C6222" s="6" t="n">
        <f aca="false">C6221*INDEX($G$2:$G$5,$B6222)+D6221*INDEX($H$2:$H$5,$B6222)+INDEX($K$2:$K$5,$B6222)</f>
        <v>0.552667930802139</v>
      </c>
      <c r="D6222" s="6" t="n">
        <f aca="false">C6221*INDEX($I$2:$I$5,$B6222)+D6221*INDEX($J$2:$J$5,$B6222)+INDEX($L$2:$L$5,$B6222)</f>
        <v>0.185050565603586</v>
      </c>
      <c r="E6222" s="6"/>
    </row>
    <row r="6223" customFormat="false" ht="12.75" hidden="false" customHeight="false" outlineLevel="0" collapsed="false">
      <c r="A6223" s="5" t="n">
        <f aca="true">RAND()</f>
        <v>0.914973694136278</v>
      </c>
      <c r="B6223" s="0" t="n">
        <f aca="false">IF(A6223&lt;$N$2,$F$2,IF(A6223&lt;$N$3,$F$3,IF(A6223&lt;$N$4,$F$4,$F$5)))</f>
        <v>3</v>
      </c>
      <c r="C6223" s="6" t="n">
        <f aca="false">C6222*INDEX($G$2:$G$5,$B6223)+D6222*INDEX($H$2:$H$5,$B6223)+INDEX($K$2:$K$5,$B6223)</f>
        <v>0.544469120445494</v>
      </c>
      <c r="D6223" s="6" t="n">
        <f aca="false">C6222*INDEX($I$2:$I$5,$B6223)+D6222*INDEX($J$2:$J$5,$B6223)+INDEX($L$2:$L$5,$B6223)</f>
        <v>0.103550646056606</v>
      </c>
      <c r="E6223" s="6"/>
    </row>
    <row r="6224" customFormat="false" ht="12.75" hidden="false" customHeight="false" outlineLevel="0" collapsed="false">
      <c r="A6224" s="5" t="n">
        <f aca="true">RAND()</f>
        <v>0.211587376583207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541085657162319</v>
      </c>
      <c r="D6224" s="6" t="n">
        <f aca="false">C6223*INDEX($I$2:$I$5,$B6224)+D6223*INDEX($J$2:$J$5,$B6224)+INDEX($L$2:$L$5,$B6224)</f>
        <v>0.250769141045575</v>
      </c>
      <c r="E6224" s="6"/>
    </row>
    <row r="6225" customFormat="false" ht="12.75" hidden="false" customHeight="false" outlineLevel="0" collapsed="false">
      <c r="A6225" s="5" t="n">
        <f aca="true">RAND()</f>
        <v>0.578286089672906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543660181149495</v>
      </c>
      <c r="D6225" s="6" t="n">
        <f aca="false">C6224*INDEX($I$2:$I$5,$B6225)+D6224*INDEX($J$2:$J$5,$B6225)+INDEX($L$2:$L$5,$B6225)</f>
        <v>0.375882831432688</v>
      </c>
      <c r="E6225" s="6"/>
    </row>
    <row r="6226" customFormat="false" ht="12.75" hidden="false" customHeight="false" outlineLevel="0" collapsed="false">
      <c r="A6226" s="5" t="n">
        <f aca="true">RAND()</f>
        <v>0.116020931303377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550475158558931</v>
      </c>
      <c r="D6226" s="6" t="n">
        <f aca="false">C6225*INDEX($I$2:$I$5,$B6226)+D6225*INDEX($J$2:$J$5,$B6226)+INDEX($L$2:$L$5,$B6226)</f>
        <v>0.482009097183821</v>
      </c>
      <c r="E6226" s="6"/>
    </row>
    <row r="6227" customFormat="false" ht="12.75" hidden="false" customHeight="false" outlineLevel="0" collapsed="false">
      <c r="A6227" s="5" t="n">
        <f aca="true">RAND()</f>
        <v>0.996714836676137</v>
      </c>
      <c r="B6227" s="0" t="n">
        <f aca="false">IF(A6227&lt;$N$2,$F$2,IF(A6227&lt;$N$3,$F$3,IF(A6227&lt;$N$4,$F$4,$F$5)))</f>
        <v>4</v>
      </c>
      <c r="C6227" s="6" t="n">
        <f aca="false">C6226*INDEX($G$2:$G$5,$B6227)+D6226*INDEX($H$2:$H$5,$B6227)+INDEX($K$2:$K$5,$B6227)</f>
        <v>0.5</v>
      </c>
      <c r="D6227" s="6" t="n">
        <f aca="false">C6226*INDEX($I$2:$I$5,$B6227)+D6226*INDEX($J$2:$J$5,$B6227)+INDEX($L$2:$L$5,$B6227)</f>
        <v>0.0771214555494113</v>
      </c>
      <c r="E6227" s="6"/>
    </row>
    <row r="6228" customFormat="false" ht="12.75" hidden="false" customHeight="false" outlineLevel="0" collapsed="false">
      <c r="A6228" s="5" t="n">
        <f aca="true">RAND()</f>
        <v>0.457361805087711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502353493855328</v>
      </c>
      <c r="D6228" s="6" t="n">
        <f aca="false">C6227*INDEX($I$2:$I$5,$B6228)+D6227*INDEX($J$2:$J$5,$B6228)+INDEX($L$2:$L$5,$B6228)</f>
        <v>0.22997611576145</v>
      </c>
      <c r="E6228" s="6"/>
    </row>
    <row r="6229" customFormat="false" ht="12.75" hidden="false" customHeight="false" outlineLevel="0" collapsed="false">
      <c r="A6229" s="5" t="n">
        <f aca="true">RAND()</f>
        <v>0.482657129053472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510007232566347</v>
      </c>
      <c r="D6229" s="6" t="n">
        <f aca="false">C6228*INDEX($I$2:$I$5,$B6229)+D6228*INDEX($J$2:$J$5,$B6229)+INDEX($L$2:$L$5,$B6229)</f>
        <v>0.359662643008824</v>
      </c>
      <c r="E6229" s="6"/>
    </row>
    <row r="6230" customFormat="false" ht="12.75" hidden="false" customHeight="false" outlineLevel="0" collapsed="false">
      <c r="A6230" s="5" t="n">
        <f aca="true">RAND()</f>
        <v>0.461099453655166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521303658240155</v>
      </c>
      <c r="D6230" s="6" t="n">
        <f aca="false">C6229*INDEX($I$2:$I$5,$B6230)+D6229*INDEX($J$2:$J$5,$B6230)+INDEX($L$2:$L$5,$B6230)</f>
        <v>0.469483316309537</v>
      </c>
      <c r="E6230" s="6"/>
    </row>
    <row r="6231" customFormat="false" ht="12.75" hidden="false" customHeight="false" outlineLevel="0" collapsed="false">
      <c r="A6231" s="5" t="n">
        <f aca="true">RAND()</f>
        <v>0.346986534325702</v>
      </c>
      <c r="B6231" s="0" t="n">
        <f aca="false">IF(A6231&lt;$N$2,$F$2,IF(A6231&lt;$N$3,$F$3,IF(A6231&lt;$N$4,$F$4,$F$5)))</f>
        <v>1</v>
      </c>
      <c r="C6231" s="6" t="n">
        <f aca="false">C6230*INDEX($G$2:$G$5,$B6231)+D6230*INDEX($H$2:$H$5,$B6231)+INDEX($K$2:$K$5,$B6231)</f>
        <v>0.534957688549345</v>
      </c>
      <c r="D6231" s="6" t="n">
        <f aca="false">C6230*INDEX($I$2:$I$5,$B6231)+D6230*INDEX($J$2:$J$5,$B6231)+INDEX($L$2:$L$5,$B6231)</f>
        <v>0.562303100191911</v>
      </c>
      <c r="E6231" s="6"/>
    </row>
    <row r="6232" customFormat="false" ht="12.75" hidden="false" customHeight="false" outlineLevel="0" collapsed="false">
      <c r="A6232" s="5" t="n">
        <f aca="true">RAND()</f>
        <v>0.374700424741778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549984292285494</v>
      </c>
      <c r="D6232" s="6" t="n">
        <f aca="false">C6231*INDEX($I$2:$I$5,$B6232)+D6231*INDEX($J$2:$J$5,$B6232)+INDEX($L$2:$L$5,$B6232)</f>
        <v>0.640601897586607</v>
      </c>
      <c r="E6232" s="6"/>
    </row>
    <row r="6233" customFormat="false" ht="12.75" hidden="false" customHeight="false" outlineLevel="0" collapsed="false">
      <c r="A6233" s="5" t="n">
        <f aca="true">RAND()</f>
        <v>0.496595775763702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565638934361089</v>
      </c>
      <c r="D6233" s="6" t="n">
        <f aca="false">C6232*INDEX($I$2:$I$5,$B6233)+D6232*INDEX($J$2:$J$5,$B6233)+INDEX($L$2:$L$5,$B6233)</f>
        <v>0.706521592236466</v>
      </c>
      <c r="E6233" s="6"/>
    </row>
    <row r="6234" customFormat="false" ht="12.75" hidden="false" customHeight="false" outlineLevel="0" collapsed="false">
      <c r="A6234" s="5" t="n">
        <f aca="true">RAND()</f>
        <v>0.91050191308312</v>
      </c>
      <c r="B6234" s="0" t="n">
        <f aca="false">IF(A6234&lt;$N$2,$F$2,IF(A6234&lt;$N$3,$F$3,IF(A6234&lt;$N$4,$F$4,$F$5)))</f>
        <v>3</v>
      </c>
      <c r="C6234" s="6" t="n">
        <f aca="false">C6233*INDEX($G$2:$G$5,$B6234)+D6233*INDEX($H$2:$H$5,$B6234)+INDEX($K$2:$K$5,$B6234)</f>
        <v>0.690099770448756</v>
      </c>
      <c r="D6234" s="6" t="n">
        <f aca="false">C6233*INDEX($I$2:$I$5,$B6234)+D6233*INDEX($J$2:$J$5,$B6234)+INDEX($L$2:$L$5,$B6234)</f>
        <v>0.230511740293926</v>
      </c>
      <c r="E6234" s="6"/>
    </row>
    <row r="6235" customFormat="false" ht="12.75" hidden="false" customHeight="false" outlineLevel="0" collapsed="false">
      <c r="A6235" s="5" t="n">
        <f aca="true">RAND()</f>
        <v>0.49144978107843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669423639501869</v>
      </c>
      <c r="D6235" s="6" t="n">
        <f aca="false">C6234*INDEX($I$2:$I$5,$B6235)+D6234*INDEX($J$2:$J$5,$B6235)+INDEX($L$2:$L$5,$B6235)</f>
        <v>0.353170776002939</v>
      </c>
      <c r="E6235" s="6"/>
    </row>
    <row r="6236" customFormat="false" ht="12.75" hidden="false" customHeight="false" outlineLevel="0" collapsed="false">
      <c r="A6236" s="5" t="n">
        <f aca="true">RAND()</f>
        <v>0.125992808989795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656407988649196</v>
      </c>
      <c r="D6236" s="6" t="n">
        <f aca="false">C6235*INDEX($I$2:$I$5,$B6236)+D6235*INDEX($J$2:$J$5,$B6236)+INDEX($L$2:$L$5,$B6236)</f>
        <v>0.458073314164926</v>
      </c>
      <c r="E6236" s="6"/>
    </row>
    <row r="6237" customFormat="false" ht="12.75" hidden="false" customHeight="false" outlineLevel="0" collapsed="false">
      <c r="A6237" s="5" t="n">
        <f aca="true">RAND()</f>
        <v>0.46797580526749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649239094987269</v>
      </c>
      <c r="D6237" s="6" t="n">
        <f aca="false">C6236*INDEX($I$2:$I$5,$B6237)+D6236*INDEX($J$2:$J$5,$B6237)+INDEX($L$2:$L$5,$B6237)</f>
        <v>0.547617148146002</v>
      </c>
      <c r="E6237" s="6"/>
    </row>
    <row r="6238" customFormat="false" ht="12.75" hidden="false" customHeight="false" outlineLevel="0" collapsed="false">
      <c r="A6238" s="5" t="n">
        <f aca="true">RAND()</f>
        <v>0.0437680151160381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646465826125594</v>
      </c>
      <c r="D6238" s="6" t="n">
        <f aca="false">C6237*INDEX($I$2:$I$5,$B6238)+D6237*INDEX($J$2:$J$5,$B6238)+INDEX($L$2:$L$5,$B6238)</f>
        <v>0.623905112261427</v>
      </c>
      <c r="E6238" s="6"/>
    </row>
    <row r="6239" customFormat="false" ht="12.75" hidden="false" customHeight="false" outlineLevel="0" collapsed="false">
      <c r="A6239" s="5" t="n">
        <f aca="true">RAND()</f>
        <v>0.102275439901734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646933975534302</v>
      </c>
      <c r="D6239" s="6" t="n">
        <f aca="false">C6238*INDEX($I$2:$I$5,$B6239)+D6238*INDEX($J$2:$J$5,$B6239)+INDEX($L$2:$L$5,$B6239)</f>
        <v>0.688776204743304</v>
      </c>
      <c r="E6239" s="6"/>
    </row>
    <row r="6240" customFormat="false" ht="12.75" hidden="false" customHeight="false" outlineLevel="0" collapsed="false">
      <c r="A6240" s="5" t="n">
        <f aca="true">RAND()</f>
        <v>0.98911820239873</v>
      </c>
      <c r="B6240" s="0" t="n">
        <f aca="false">IF(A6240&lt;$N$2,$F$2,IF(A6240&lt;$N$3,$F$3,IF(A6240&lt;$N$4,$F$4,$F$5)))</f>
        <v>4</v>
      </c>
      <c r="C6240" s="6" t="n">
        <f aca="false">C6239*INDEX($G$2:$G$5,$B6240)+D6239*INDEX($H$2:$H$5,$B6240)+INDEX($K$2:$K$5,$B6240)</f>
        <v>0.5</v>
      </c>
      <c r="D6240" s="6" t="n">
        <f aca="false">C6239*INDEX($I$2:$I$5,$B6240)+D6239*INDEX($J$2:$J$5,$B6240)+INDEX($L$2:$L$5,$B6240)</f>
        <v>0.110204192758929</v>
      </c>
      <c r="E6240" s="6"/>
    </row>
    <row r="6241" customFormat="false" ht="12.75" hidden="false" customHeight="false" outlineLevel="0" collapsed="false">
      <c r="A6241" s="5" t="n">
        <f aca="true">RAND()</f>
        <v>0.43844314290799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50357755513208</v>
      </c>
      <c r="D6241" s="6" t="n">
        <f aca="false">C6240*INDEX($I$2:$I$5,$B6241)+D6240*INDEX($J$2:$J$5,$B6241)+INDEX($L$2:$L$5,$B6241)</f>
        <v>0.25806335965233</v>
      </c>
      <c r="E6241" s="6"/>
    </row>
    <row r="6242" customFormat="false" ht="12.75" hidden="false" customHeight="false" outlineLevel="0" collapsed="false">
      <c r="A6242" s="5" t="n">
        <f aca="true">RAND()</f>
        <v>0.661594152864292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512085688614272</v>
      </c>
      <c r="D6242" s="6" t="n">
        <f aca="false">C6241*INDEX($I$2:$I$5,$B6242)+D6241*INDEX($J$2:$J$5,$B6242)+INDEX($L$2:$L$5,$B6242)</f>
        <v>0.383463422804942</v>
      </c>
      <c r="E6242" s="6"/>
    </row>
    <row r="6243" customFormat="false" ht="12.75" hidden="false" customHeight="false" outlineLevel="0" collapsed="false">
      <c r="A6243" s="5" t="n">
        <f aca="true">RAND()</f>
        <v>0.842864857328265</v>
      </c>
      <c r="B6243" s="0" t="n">
        <f aca="false">IF(A6243&lt;$N$2,$F$2,IF(A6243&lt;$N$3,$F$3,IF(A6243&lt;$N$4,$F$4,$F$5)))</f>
        <v>2</v>
      </c>
      <c r="C6243" s="6" t="n">
        <f aca="false">C6242*INDEX($G$2:$G$5,$B6243)+D6242*INDEX($H$2:$H$5,$B6243)+INDEX($K$2:$K$5,$B6243)</f>
        <v>0.414218147103095</v>
      </c>
      <c r="D6243" s="6" t="n">
        <f aca="false">C6242*INDEX($I$2:$I$5,$B6243)+D6242*INDEX($J$2:$J$5,$B6243)+INDEX($L$2:$L$5,$B6243)</f>
        <v>0.240273659919399</v>
      </c>
      <c r="E6243" s="6"/>
    </row>
    <row r="6244" customFormat="false" ht="12.75" hidden="false" customHeight="false" outlineLevel="0" collapsed="false">
      <c r="A6244" s="5" t="n">
        <f aca="true">RAND()</f>
        <v>0.285884666068548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435561332307545</v>
      </c>
      <c r="D6244" s="6" t="n">
        <f aca="false">C6243*INDEX($I$2:$I$5,$B6244)+D6243*INDEX($J$2:$J$5,$B6244)+INDEX($L$2:$L$5,$B6244)</f>
        <v>0.371666265828755</v>
      </c>
      <c r="E6244" s="6"/>
    </row>
    <row r="6245" customFormat="false" ht="12.75" hidden="false" customHeight="false" outlineLevel="0" collapsed="false">
      <c r="A6245" s="5" t="n">
        <f aca="true">RAND()</f>
        <v>0.317204490945691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45854322296477</v>
      </c>
      <c r="D6245" s="6" t="n">
        <f aca="false">C6244*INDEX($I$2:$I$5,$B6245)+D6244*INDEX($J$2:$J$5,$B6245)+INDEX($L$2:$L$5,$B6245)</f>
        <v>0.482428890393234</v>
      </c>
      <c r="E6245" s="6"/>
    </row>
    <row r="6246" customFormat="false" ht="12.75" hidden="false" customHeight="false" outlineLevel="0" collapsed="false">
      <c r="A6246" s="5" t="n">
        <f aca="true">RAND()</f>
        <v>0.567983605559198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482153065241639</v>
      </c>
      <c r="D6246" s="6" t="n">
        <f aca="false">C6245*INDEX($I$2:$I$5,$B6246)+D6245*INDEX($J$2:$J$5,$B6246)+INDEX($L$2:$L$5,$B6246)</f>
        <v>0.575616028694159</v>
      </c>
      <c r="E6246" s="6"/>
    </row>
    <row r="6247" customFormat="false" ht="12.75" hidden="false" customHeight="false" outlineLevel="0" collapsed="false">
      <c r="A6247" s="5" t="n">
        <f aca="true">RAND()</f>
        <v>0.471903955993557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505645745451836</v>
      </c>
      <c r="D6247" s="6" t="n">
        <f aca="false">C6246*INDEX($I$2:$I$5,$B6247)+D6246*INDEX($J$2:$J$5,$B6247)+INDEX($L$2:$L$5,$B6247)</f>
        <v>0.653858344947401</v>
      </c>
      <c r="E6247" s="6"/>
    </row>
    <row r="6248" customFormat="false" ht="12.75" hidden="false" customHeight="false" outlineLevel="0" collapsed="false">
      <c r="A6248" s="5" t="n">
        <f aca="true">RAND()</f>
        <v>0.974854019144242</v>
      </c>
      <c r="B6248" s="0" t="n">
        <f aca="false">IF(A6248&lt;$N$2,$F$2,IF(A6248&lt;$N$3,$F$3,IF(A6248&lt;$N$4,$F$4,$F$5)))</f>
        <v>4</v>
      </c>
      <c r="C6248" s="6" t="n">
        <f aca="false">C6247*INDEX($G$2:$G$5,$B6248)+D6247*INDEX($H$2:$H$5,$B6248)+INDEX($K$2:$K$5,$B6248)</f>
        <v>0.5</v>
      </c>
      <c r="D6248" s="6" t="n">
        <f aca="false">C6247*INDEX($I$2:$I$5,$B6248)+D6247*INDEX($J$2:$J$5,$B6248)+INDEX($L$2:$L$5,$B6248)</f>
        <v>0.104617335191584</v>
      </c>
      <c r="E6248" s="6"/>
    </row>
    <row r="6249" customFormat="false" ht="12.75" hidden="false" customHeight="false" outlineLevel="0" collapsed="false">
      <c r="A6249" s="5" t="n">
        <f aca="true">RAND()</f>
        <v>0.101795008370753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503370841402089</v>
      </c>
      <c r="D6249" s="6" t="n">
        <f aca="false">C6248*INDEX($I$2:$I$5,$B6249)+D6248*INDEX($J$2:$J$5,$B6249)+INDEX($L$2:$L$5,$B6249)</f>
        <v>0.253320117577655</v>
      </c>
      <c r="E6249" s="6"/>
    </row>
    <row r="6250" customFormat="false" ht="12.75" hidden="false" customHeight="false" outlineLevel="0" collapsed="false">
      <c r="A6250" s="5" t="n">
        <f aca="true">RAND()</f>
        <v>0.817585625474117</v>
      </c>
      <c r="B6250" s="0" t="n">
        <f aca="false">IF(A6250&lt;$N$2,$F$2,IF(A6250&lt;$N$3,$F$3,IF(A6250&lt;$N$4,$F$4,$F$5)))</f>
        <v>2</v>
      </c>
      <c r="C6250" s="6" t="n">
        <f aca="false">C6249*INDEX($G$2:$G$5,$B6250)+D6249*INDEX($H$2:$H$5,$B6250)+INDEX($K$2:$K$5,$B6250)</f>
        <v>0.441913709183661</v>
      </c>
      <c r="D6250" s="6" t="n">
        <f aca="false">C6249*INDEX($I$2:$I$5,$B6250)+D6249*INDEX($J$2:$J$5,$B6250)+INDEX($L$2:$L$5,$B6250)</f>
        <v>0.21266587331967</v>
      </c>
      <c r="E6250" s="6"/>
    </row>
    <row r="6251" customFormat="false" ht="12.75" hidden="false" customHeight="false" outlineLevel="0" collapsed="false">
      <c r="A6251" s="5" t="n">
        <f aca="true">RAND()</f>
        <v>0.443535482159334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458053376409756</v>
      </c>
      <c r="D6251" s="6" t="n">
        <f aca="false">C6250*INDEX($I$2:$I$5,$B6251)+D6250*INDEX($J$2:$J$5,$B6251)+INDEX($L$2:$L$5,$B6251)</f>
        <v>0.347202519208604</v>
      </c>
      <c r="E6251" s="6"/>
    </row>
    <row r="6252" customFormat="false" ht="12.75" hidden="false" customHeight="false" outlineLevel="0" collapsed="false">
      <c r="A6252" s="5" t="n">
        <f aca="true">RAND()</f>
        <v>0.923969142903342</v>
      </c>
      <c r="B6252" s="0" t="n">
        <f aca="false">IF(A6252&lt;$N$2,$F$2,IF(A6252&lt;$N$3,$F$3,IF(A6252&lt;$N$4,$F$4,$F$5)))</f>
        <v>3</v>
      </c>
      <c r="C6252" s="6" t="n">
        <f aca="false">C6251*INDEX($G$2:$G$5,$B6252)+D6251*INDEX($H$2:$H$5,$B6252)+INDEX($K$2:$K$5,$B6252)</f>
        <v>0.604550306474572</v>
      </c>
      <c r="D6252" s="6" t="n">
        <f aca="false">C6251*INDEX($I$2:$I$5,$B6252)+D6251*INDEX($J$2:$J$5,$B6252)+INDEX($L$2:$L$5,$B6252)</f>
        <v>0.117380874918976</v>
      </c>
      <c r="E6252" s="6"/>
    </row>
    <row r="6253" customFormat="false" ht="12.75" hidden="false" customHeight="false" outlineLevel="0" collapsed="false">
      <c r="A6253" s="5" t="n">
        <f aca="true">RAND()</f>
        <v>0.930483636695695</v>
      </c>
      <c r="B6253" s="0" t="n">
        <f aca="false">IF(A6253&lt;$N$2,$F$2,IF(A6253&lt;$N$3,$F$3,IF(A6253&lt;$N$4,$F$4,$F$5)))</f>
        <v>3</v>
      </c>
      <c r="C6253" s="6" t="n">
        <f aca="false">C6252*INDEX($G$2:$G$5,$B6253)+D6252*INDEX($H$2:$H$5,$B6253)+INDEX($K$2:$K$5,$B6253)</f>
        <v>0.517536241630884</v>
      </c>
      <c r="D6253" s="6" t="n">
        <f aca="false">C6252*INDEX($I$2:$I$5,$B6253)+D6252*INDEX($J$2:$J$5,$B6253)+INDEX($L$2:$L$5,$B6253)</f>
        <v>0.101002347039186</v>
      </c>
      <c r="E6253" s="6"/>
    </row>
    <row r="6254" customFormat="false" ht="12.75" hidden="false" customHeight="false" outlineLevel="0" collapsed="false">
      <c r="A6254" s="5" t="n">
        <f aca="true">RAND()</f>
        <v>0.585595744467824</v>
      </c>
      <c r="B6254" s="0" t="n">
        <f aca="false">IF(A6254&lt;$N$2,$F$2,IF(A6254&lt;$N$3,$F$3,IF(A6254&lt;$N$4,$F$4,$F$5)))</f>
        <v>1</v>
      </c>
      <c r="C6254" s="6" t="n">
        <f aca="false">C6253*INDEX($G$2:$G$5,$B6254)+D6253*INDEX($H$2:$H$5,$B6254)+INDEX($K$2:$K$5,$B6254)</f>
        <v>0.518125355985071</v>
      </c>
      <c r="D6254" s="6" t="n">
        <f aca="false">C6253*INDEX($I$2:$I$5,$B6254)+D6253*INDEX($J$2:$J$5,$B6254)+INDEX($L$2:$L$5,$B6254)</f>
        <v>0.249602151695926</v>
      </c>
      <c r="E6254" s="6"/>
    </row>
    <row r="6255" customFormat="false" ht="12.75" hidden="false" customHeight="false" outlineLevel="0" collapsed="false">
      <c r="A6255" s="5" t="n">
        <f aca="true">RAND()</f>
        <v>0.628642993587789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524123706844074</v>
      </c>
      <c r="D6255" s="6" t="n">
        <f aca="false">C6254*INDEX($I$2:$I$5,$B6255)+D6254*INDEX($J$2:$J$5,$B6255)+INDEX($L$2:$L$5,$B6255)</f>
        <v>0.375741588618394</v>
      </c>
      <c r="E6255" s="6"/>
    </row>
    <row r="6256" customFormat="false" ht="12.75" hidden="false" customHeight="false" outlineLevel="0" collapsed="false">
      <c r="A6256" s="5" t="n">
        <f aca="true">RAND()</f>
        <v>0.227139117497724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5338834658895</v>
      </c>
      <c r="D6256" s="6" t="n">
        <f aca="false">C6255*INDEX($I$2:$I$5,$B6256)+D6255*INDEX($J$2:$J$5,$B6256)+INDEX($L$2:$L$5,$B6256)</f>
        <v>0.482612031583785</v>
      </c>
      <c r="E6256" s="6"/>
    </row>
    <row r="6257" customFormat="false" ht="12.75" hidden="false" customHeight="false" outlineLevel="0" collapsed="false">
      <c r="A6257" s="5" t="n">
        <f aca="true">RAND()</f>
        <v>0.00679015727108586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546123707708785</v>
      </c>
      <c r="D6257" s="6" t="n">
        <f aca="false">C6256*INDEX($I$2:$I$5,$B6257)+D6256*INDEX($J$2:$J$5,$B6257)+INDEX($L$2:$L$5,$B6257)</f>
        <v>0.572983926576722</v>
      </c>
      <c r="E6257" s="6"/>
    </row>
    <row r="6258" customFormat="false" ht="12.75" hidden="false" customHeight="false" outlineLevel="0" collapsed="false">
      <c r="A6258" s="5" t="n">
        <f aca="true">RAND()</f>
        <v>0.956488966045133</v>
      </c>
      <c r="B6258" s="0" t="n">
        <f aca="false">IF(A6258&lt;$N$2,$F$2,IF(A6258&lt;$N$3,$F$3,IF(A6258&lt;$N$4,$F$4,$F$5)))</f>
        <v>3</v>
      </c>
      <c r="C6258" s="6" t="n">
        <f aca="false">C6257*INDEX($G$2:$G$5,$B6258)+D6257*INDEX($H$2:$H$5,$B6258)+INDEX($K$2:$K$5,$B6258)</f>
        <v>0.655235895064895</v>
      </c>
      <c r="D6258" s="6" t="n">
        <f aca="false">C6257*INDEX($I$2:$I$5,$B6258)+D6257*INDEX($J$2:$J$5,$B6258)+INDEX($L$2:$L$5,$B6258)</f>
        <v>0.193789354602967</v>
      </c>
      <c r="E6258" s="6"/>
    </row>
    <row r="6259" customFormat="false" ht="12.75" hidden="false" customHeight="false" outlineLevel="0" collapsed="false">
      <c r="A6259" s="5" t="n">
        <f aca="true">RAND()</f>
        <v>0.805650003836115</v>
      </c>
      <c r="B6259" s="0" t="n">
        <f aca="false">IF(A6259&lt;$N$2,$F$2,IF(A6259&lt;$N$3,$F$3,IF(A6259&lt;$N$4,$F$4,$F$5)))</f>
        <v>2</v>
      </c>
      <c r="C6259" s="6" t="n">
        <f aca="false">C6258*INDEX($G$2:$G$5,$B6259)+D6258*INDEX($H$2:$H$5,$B6259)+INDEX($K$2:$K$5,$B6259)</f>
        <v>0.485285077187514</v>
      </c>
      <c r="D6259" s="6" t="n">
        <f aca="false">C6258*INDEX($I$2:$I$5,$B6259)+D6258*INDEX($J$2:$J$5,$B6259)+INDEX($L$2:$L$5,$B6259)</f>
        <v>0.235259815141451</v>
      </c>
      <c r="E6259" s="6"/>
    </row>
    <row r="6260" customFormat="false" ht="12.75" hidden="false" customHeight="false" outlineLevel="0" collapsed="false">
      <c r="A6260" s="5" t="n">
        <f aca="true">RAND()</f>
        <v>0.229781168175287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495711643692433</v>
      </c>
      <c r="D6260" s="6" t="n">
        <f aca="false">C6259*INDEX($I$2:$I$5,$B6260)+D6259*INDEX($J$2:$J$5,$B6260)+INDEX($L$2:$L$5,$B6260)</f>
        <v>0.364780035199154</v>
      </c>
      <c r="E6260" s="6"/>
    </row>
    <row r="6261" customFormat="false" ht="12.75" hidden="false" customHeight="false" outlineLevel="0" collapsed="false">
      <c r="A6261" s="5" t="n">
        <f aca="true">RAND()</f>
        <v>0.271900411209301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509356046797244</v>
      </c>
      <c r="D6261" s="6" t="n">
        <f aca="false">C6260*INDEX($I$2:$I$5,$B6261)+D6260*INDEX($J$2:$J$5,$B6261)+INDEX($L$2:$L$5,$B6261)</f>
        <v>0.474356919067461</v>
      </c>
      <c r="E6261" s="6"/>
    </row>
    <row r="6262" customFormat="false" ht="12.75" hidden="false" customHeight="false" outlineLevel="0" collapsed="false">
      <c r="A6262" s="5" t="n">
        <f aca="true">RAND()</f>
        <v>0.14815078800141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524994489736356</v>
      </c>
      <c r="D6262" s="6" t="n">
        <f aca="false">C6261*INDEX($I$2:$I$5,$B6262)+D6261*INDEX($J$2:$J$5,$B6262)+INDEX($L$2:$L$5,$B6262)</f>
        <v>0.566882850556777</v>
      </c>
      <c r="E6262" s="6"/>
    </row>
    <row r="6263" customFormat="false" ht="12.75" hidden="false" customHeight="false" outlineLevel="0" collapsed="false">
      <c r="A6263" s="5" t="n">
        <f aca="true">RAND()</f>
        <v>0.868267958116002</v>
      </c>
      <c r="B6263" s="0" t="n">
        <f aca="false">IF(A6263&lt;$N$2,$F$2,IF(A6263&lt;$N$3,$F$3,IF(A6263&lt;$N$4,$F$4,$F$5)))</f>
        <v>3</v>
      </c>
      <c r="C6263" s="6" t="n">
        <f aca="false">C6262*INDEX($G$2:$G$5,$B6263)+D6262*INDEX($H$2:$H$5,$B6263)+INDEX($K$2:$K$5,$B6263)</f>
        <v>0.656678673247114</v>
      </c>
      <c r="D6263" s="6" t="n">
        <f aca="false">C6262*INDEX($I$2:$I$5,$B6263)+D6262*INDEX($J$2:$J$5,$B6263)+INDEX($L$2:$L$5,$B6263)</f>
        <v>0.186849802913409</v>
      </c>
      <c r="E6263" s="6"/>
    </row>
    <row r="6264" customFormat="false" ht="12.75" hidden="false" customHeight="false" outlineLevel="0" collapsed="false">
      <c r="A6264" s="5" t="n">
        <f aca="true">RAND()</f>
        <v>0.551014443970449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639433636294596</v>
      </c>
      <c r="D6264" s="6" t="n">
        <f aca="false">C6263*INDEX($I$2:$I$5,$B6264)+D6263*INDEX($J$2:$J$5,$B6264)+INDEX($L$2:$L$5,$B6264)</f>
        <v>0.317338371763341</v>
      </c>
      <c r="E6264" s="6"/>
    </row>
    <row r="6265" customFormat="false" ht="12.75" hidden="false" customHeight="false" outlineLevel="0" collapsed="false">
      <c r="A6265" s="5" t="n">
        <f aca="true">RAND()</f>
        <v>0.0506069666638927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629620676969356</v>
      </c>
      <c r="D6265" s="6" t="n">
        <f aca="false">C6264*INDEX($I$2:$I$5,$B6265)+D6264*INDEX($J$2:$J$5,$B6265)+INDEX($L$2:$L$5,$B6265)</f>
        <v>0.428761233084176</v>
      </c>
      <c r="E6265" s="6"/>
    </row>
    <row r="6266" customFormat="false" ht="12.75" hidden="false" customHeight="false" outlineLevel="0" collapsed="false">
      <c r="A6266" s="5" t="n">
        <f aca="true">RAND()</f>
        <v>0.828973649444504</v>
      </c>
      <c r="B6266" s="0" t="n">
        <f aca="false">IF(A6266&lt;$N$2,$F$2,IF(A6266&lt;$N$3,$F$3,IF(A6266&lt;$N$4,$F$4,$F$5)))</f>
        <v>2</v>
      </c>
      <c r="C6266" s="6" t="n">
        <f aca="false">C6265*INDEX($G$2:$G$5,$B6266)+D6265*INDEX($H$2:$H$5,$B6266)+INDEX($K$2:$K$5,$B6266)</f>
        <v>0.427135234685939</v>
      </c>
      <c r="D6266" s="6" t="n">
        <f aca="false">C6265*INDEX($I$2:$I$5,$B6266)+D6265*INDEX($J$2:$J$5,$B6266)+INDEX($L$2:$L$5,$B6266)</f>
        <v>0.275760235912657</v>
      </c>
      <c r="E6266" s="6"/>
    </row>
    <row r="6267" customFormat="false" ht="12.75" hidden="false" customHeight="false" outlineLevel="0" collapsed="false">
      <c r="A6267" s="5" t="n">
        <f aca="true">RAND()</f>
        <v>0.0845587068686359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447840942977131</v>
      </c>
      <c r="D6267" s="6" t="n">
        <f aca="false">C6266*INDEX($I$2:$I$5,$B6267)+D6266*INDEX($J$2:$J$5,$B6267)+INDEX($L$2:$L$5,$B6267)</f>
        <v>0.401316436606466</v>
      </c>
      <c r="E6267" s="6"/>
    </row>
    <row r="6268" customFormat="false" ht="12.75" hidden="false" customHeight="false" outlineLevel="0" collapsed="false">
      <c r="A6268" s="5" t="n">
        <f aca="true">RAND()</f>
        <v>0.180350677881212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470065668742023</v>
      </c>
      <c r="D6268" s="6" t="n">
        <f aca="false">C6267*INDEX($I$2:$I$5,$B6268)+D6267*INDEX($J$2:$J$5,$B6268)+INDEX($L$2:$L$5,$B6268)</f>
        <v>0.507147539788736</v>
      </c>
      <c r="E6268" s="6"/>
    </row>
    <row r="6269" customFormat="false" ht="12.75" hidden="false" customHeight="false" outlineLevel="0" collapsed="false">
      <c r="A6269" s="5" t="n">
        <f aca="true">RAND()</f>
        <v>0.829063004963808</v>
      </c>
      <c r="B6269" s="0" t="n">
        <f aca="false">IF(A6269&lt;$N$2,$F$2,IF(A6269&lt;$N$3,$F$3,IF(A6269&lt;$N$4,$F$4,$F$5)))</f>
        <v>2</v>
      </c>
      <c r="C6269" s="6" t="n">
        <f aca="false">C6268*INDEX($G$2:$G$5,$B6269)+D6268*INDEX($H$2:$H$5,$B6269)+INDEX($K$2:$K$5,$B6269)</f>
        <v>0.377987592749924</v>
      </c>
      <c r="D6269" s="6" t="n">
        <f aca="false">C6268*INDEX($I$2:$I$5,$B6269)+D6268*INDEX($J$2:$J$5,$B6269)+INDEX($L$2:$L$5,$B6269)</f>
        <v>0.255142906474078</v>
      </c>
      <c r="E6269" s="6"/>
    </row>
    <row r="6270" customFormat="false" ht="12.75" hidden="false" customHeight="false" outlineLevel="0" collapsed="false">
      <c r="A6270" s="5" t="n">
        <f aca="true">RAND()</f>
        <v>0.627196017853519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405351753784227</v>
      </c>
      <c r="D6270" s="6" t="n">
        <f aca="false">C6269*INDEX($I$2:$I$5,$B6270)+D6269*INDEX($J$2:$J$5,$B6270)+INDEX($L$2:$L$5,$B6270)</f>
        <v>0.385630786664745</v>
      </c>
      <c r="E6270" s="6"/>
    </row>
    <row r="6271" customFormat="false" ht="12.75" hidden="false" customHeight="false" outlineLevel="0" collapsed="false">
      <c r="A6271" s="5" t="n">
        <f aca="true">RAND()</f>
        <v>0.233671905580375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433411978069404</v>
      </c>
      <c r="D6271" s="6" t="n">
        <f aca="false">C6270*INDEX($I$2:$I$5,$B6271)+D6270*INDEX($J$2:$J$5,$B6271)+INDEX($L$2:$L$5,$B6271)</f>
        <v>0.495402522988352</v>
      </c>
      <c r="E6271" s="6"/>
    </row>
    <row r="6272" customFormat="false" ht="12.75" hidden="false" customHeight="false" outlineLevel="0" collapsed="false">
      <c r="A6272" s="5" t="n">
        <f aca="true">RAND()</f>
        <v>0.958793090569925</v>
      </c>
      <c r="B6272" s="0" t="n">
        <f aca="false">IF(A6272&lt;$N$2,$F$2,IF(A6272&lt;$N$3,$F$3,IF(A6272&lt;$N$4,$F$4,$F$5)))</f>
        <v>3</v>
      </c>
      <c r="C6272" s="6" t="n">
        <f aca="false">C6271*INDEX($G$2:$G$5,$B6272)+D6271*INDEX($H$2:$H$5,$B6272)+INDEX($K$2:$K$5,$B6272)</f>
        <v>0.650187117295293</v>
      </c>
      <c r="D6272" s="6" t="n">
        <f aca="false">C6271*INDEX($I$2:$I$5,$B6272)+D6271*INDEX($J$2:$J$5,$B6272)+INDEX($L$2:$L$5,$B6272)</f>
        <v>0.146097512246285</v>
      </c>
      <c r="E6272" s="6"/>
    </row>
    <row r="6273" customFormat="false" ht="12.75" hidden="false" customHeight="false" outlineLevel="0" collapsed="false">
      <c r="A6273" s="5" t="n">
        <f aca="true">RAND()</f>
        <v>0.120817920524869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632414470536816</v>
      </c>
      <c r="D6273" s="6" t="n">
        <f aca="false">C6272*INDEX($I$2:$I$5,$B6273)+D6272*INDEX($J$2:$J$5,$B6273)+INDEX($L$2:$L$5,$B6273)</f>
        <v>0.28297986455717</v>
      </c>
      <c r="E6273" s="6"/>
    </row>
    <row r="6274" customFormat="false" ht="12.75" hidden="false" customHeight="false" outlineLevel="0" collapsed="false">
      <c r="A6274" s="5" t="n">
        <f aca="true">RAND()</f>
        <v>0.760707861983987</v>
      </c>
      <c r="B6274" s="0" t="n">
        <f aca="false">IF(A6274&lt;$N$2,$F$2,IF(A6274&lt;$N$3,$F$3,IF(A6274&lt;$N$4,$F$4,$F$5)))</f>
        <v>2</v>
      </c>
      <c r="C6274" s="6" t="n">
        <f aca="false">C6273*INDEX($G$2:$G$5,$B6274)+D6273*INDEX($H$2:$H$5,$B6274)+INDEX($K$2:$K$5,$B6274)</f>
        <v>0.460632201305833</v>
      </c>
      <c r="D6274" s="6" t="n">
        <f aca="false">C6273*INDEX($I$2:$I$5,$B6274)+D6273*INDEX($J$2:$J$5,$B6274)+INDEX($L$2:$L$5,$B6274)</f>
        <v>0.247672703659083</v>
      </c>
      <c r="E6274" s="6"/>
    </row>
    <row r="6275" customFormat="false" ht="12.75" hidden="false" customHeight="false" outlineLevel="0" collapsed="false">
      <c r="A6275" s="5" t="n">
        <f aca="true">RAND()</f>
        <v>0.0303194796123658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475240628944038</v>
      </c>
      <c r="D6275" s="6" t="n">
        <f aca="false">C6274*INDEX($I$2:$I$5,$B6275)+D6274*INDEX($J$2:$J$5,$B6275)+INDEX($L$2:$L$5,$B6275)</f>
        <v>0.376230733958246</v>
      </c>
      <c r="E6275" s="6"/>
    </row>
    <row r="6276" customFormat="false" ht="12.75" hidden="false" customHeight="false" outlineLevel="0" collapsed="false">
      <c r="A6276" s="5" t="n">
        <f aca="true">RAND()</f>
        <v>0.620765701251542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492399831129943</v>
      </c>
      <c r="D6276" s="6" t="n">
        <f aca="false">C6275*INDEX($I$2:$I$5,$B6276)+D6275*INDEX($J$2:$J$5,$B6276)+INDEX($L$2:$L$5,$B6276)</f>
        <v>0.484835989859621</v>
      </c>
      <c r="E6276" s="6"/>
    </row>
    <row r="6277" customFormat="false" ht="12.75" hidden="false" customHeight="false" outlineLevel="0" collapsed="false">
      <c r="A6277" s="5" t="n">
        <f aca="true">RAND()</f>
        <v>0.823580008784461</v>
      </c>
      <c r="B6277" s="0" t="n">
        <f aca="false">IF(A6277&lt;$N$2,$F$2,IF(A6277&lt;$N$3,$F$3,IF(A6277&lt;$N$4,$F$4,$F$5)))</f>
        <v>2</v>
      </c>
      <c r="C6277" s="6" t="n">
        <f aca="false">C6276*INDEX($G$2:$G$5,$B6277)+D6276*INDEX($H$2:$H$5,$B6277)+INDEX($K$2:$K$5,$B6277)</f>
        <v>0.387429833024325</v>
      </c>
      <c r="D6277" s="6" t="n">
        <f aca="false">C6276*INDEX($I$2:$I$5,$B6277)+D6276*INDEX($J$2:$J$5,$B6277)+INDEX($L$2:$L$5,$B6277)</f>
        <v>0.255795051837713</v>
      </c>
      <c r="E6277" s="6"/>
    </row>
    <row r="6278" customFormat="false" ht="12.75" hidden="false" customHeight="false" outlineLevel="0" collapsed="false">
      <c r="A6278" s="5" t="n">
        <f aca="true">RAND()</f>
        <v>0.475305634900938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413392345155647</v>
      </c>
      <c r="D6278" s="6" t="n">
        <f aca="false">C6277*INDEX($I$2:$I$5,$B6278)+D6277*INDEX($J$2:$J$5,$B6278)+INDEX($L$2:$L$5,$B6278)</f>
        <v>0.385835095188318</v>
      </c>
      <c r="E6278" s="6"/>
    </row>
    <row r="6279" customFormat="false" ht="12.75" hidden="false" customHeight="false" outlineLevel="0" collapsed="false">
      <c r="A6279" s="5" t="n">
        <f aca="true">RAND()</f>
        <v>0.93706163421915</v>
      </c>
      <c r="B6279" s="0" t="n">
        <f aca="false">IF(A6279&lt;$N$2,$F$2,IF(A6279&lt;$N$3,$F$3,IF(A6279&lt;$N$4,$F$4,$F$5)))</f>
        <v>3</v>
      </c>
      <c r="C6279" s="6" t="n">
        <f aca="false">C6278*INDEX($G$2:$G$5,$B6279)+D6278*INDEX($H$2:$H$5,$B6279)+INDEX($K$2:$K$5,$B6279)</f>
        <v>0.622182480164947</v>
      </c>
      <c r="D6279" s="6" t="n">
        <f aca="false">C6278*INDEX($I$2:$I$5,$B6279)+D6278*INDEX($J$2:$J$5,$B6279)+INDEX($L$2:$L$5,$B6279)</f>
        <v>0.1149249273001</v>
      </c>
      <c r="E6279" s="6"/>
    </row>
    <row r="6280" customFormat="false" ht="12.75" hidden="false" customHeight="false" outlineLevel="0" collapsed="false">
      <c r="A6280" s="5" t="n">
        <f aca="true">RAND()</f>
        <v>0.692582536379048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607485147970144</v>
      </c>
      <c r="D6280" s="6" t="n">
        <f aca="false">C6279*INDEX($I$2:$I$5,$B6280)+D6279*INDEX($J$2:$J$5,$B6280)+INDEX($L$2:$L$5,$B6280)</f>
        <v>0.257550511511681</v>
      </c>
      <c r="E6280" s="6"/>
    </row>
    <row r="6281" customFormat="false" ht="12.75" hidden="false" customHeight="false" outlineLevel="0" collapsed="false">
      <c r="A6281" s="5" t="n">
        <f aca="true">RAND()</f>
        <v>0.208878614909853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600284259552584</v>
      </c>
      <c r="D6281" s="6" t="n">
        <f aca="false">C6280*INDEX($I$2:$I$5,$B6281)+D6280*INDEX($J$2:$J$5,$B6281)+INDEX($L$2:$L$5,$B6281)</f>
        <v>0.379183433798522</v>
      </c>
      <c r="E6281" s="6"/>
    </row>
    <row r="6282" customFormat="false" ht="12.75" hidden="false" customHeight="false" outlineLevel="0" collapsed="false">
      <c r="A6282" s="5" t="n">
        <f aca="true">RAND()</f>
        <v>0.569741152107771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598671123410689</v>
      </c>
      <c r="D6282" s="6" t="n">
        <f aca="false">C6281*INDEX($I$2:$I$5,$B6282)+D6281*INDEX($J$2:$J$5,$B6282)+INDEX($L$2:$L$5,$B6282)</f>
        <v>0.4827162176915</v>
      </c>
      <c r="E6282" s="6"/>
    </row>
    <row r="6283" customFormat="false" ht="12.75" hidden="false" customHeight="false" outlineLevel="0" collapsed="false">
      <c r="A6283" s="5" t="n">
        <f aca="true">RAND()</f>
        <v>0.301855973548636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601132283830261</v>
      </c>
      <c r="D6283" s="6" t="n">
        <f aca="false">C6282*INDEX($I$2:$I$5,$B6283)+D6282*INDEX($J$2:$J$5,$B6283)+INDEX($L$2:$L$5,$B6283)</f>
        <v>0.570675237253888</v>
      </c>
      <c r="E6283" s="6"/>
    </row>
    <row r="6284" customFormat="false" ht="12.75" hidden="false" customHeight="false" outlineLevel="0" collapsed="false">
      <c r="A6284" s="5" t="n">
        <f aca="true">RAND()</f>
        <v>0.463805032475491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606476292750285</v>
      </c>
      <c r="D6284" s="6" t="n">
        <f aca="false">C6283*INDEX($I$2:$I$5,$B6284)+D6283*INDEX($J$2:$J$5,$B6284)+INDEX($L$2:$L$5,$B6284)</f>
        <v>0.645261381926831</v>
      </c>
      <c r="E6284" s="6"/>
    </row>
    <row r="6285" customFormat="false" ht="12.75" hidden="false" customHeight="false" outlineLevel="0" collapsed="false">
      <c r="A6285" s="5" t="n">
        <f aca="true">RAND()</f>
        <v>0.725269277431165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613773043676285</v>
      </c>
      <c r="D6285" s="6" t="n">
        <f aca="false">C6284*INDEX($I$2:$I$5,$B6285)+D6284*INDEX($J$2:$J$5,$B6285)+INDEX($L$2:$L$5,$B6285)</f>
        <v>0.708387290424119</v>
      </c>
      <c r="E6285" s="6"/>
    </row>
    <row r="6286" customFormat="false" ht="12.75" hidden="false" customHeight="false" outlineLevel="0" collapsed="false">
      <c r="A6286" s="5" t="n">
        <f aca="true">RAND()</f>
        <v>0.788895796601749</v>
      </c>
      <c r="B6286" s="0" t="n">
        <f aca="false">IF(A6286&lt;$N$2,$F$2,IF(A6286&lt;$N$3,$F$3,IF(A6286&lt;$N$4,$F$4,$F$5)))</f>
        <v>2</v>
      </c>
      <c r="C6286" s="6" t="n">
        <f aca="false">C6285*INDEX($G$2:$G$5,$B6286)+D6285*INDEX($H$2:$H$5,$B6286)+INDEX($K$2:$K$5,$B6286)</f>
        <v>0.360817761968377</v>
      </c>
      <c r="D6286" s="6" t="n">
        <f aca="false">C6285*INDEX($I$2:$I$5,$B6286)+D6285*INDEX($J$2:$J$5,$B6286)+INDEX($L$2:$L$5,$B6286)</f>
        <v>0.327265004084392</v>
      </c>
      <c r="E6286" s="6"/>
    </row>
    <row r="6287" customFormat="false" ht="12.75" hidden="false" customHeight="false" outlineLevel="0" collapsed="false">
      <c r="A6287" s="5" t="n">
        <f aca="true">RAND()</f>
        <v>0.54531280338016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393443085062275</v>
      </c>
      <c r="D6287" s="6" t="n">
        <f aca="false">C6286*INDEX($I$2:$I$5,$B6287)+D6286*INDEX($J$2:$J$5,$B6287)+INDEX($L$2:$L$5,$B6287)</f>
        <v>0.447497731274819</v>
      </c>
      <c r="E6287" s="6"/>
    </row>
    <row r="6288" customFormat="false" ht="12.75" hidden="false" customHeight="false" outlineLevel="0" collapsed="false">
      <c r="A6288" s="5" t="n">
        <f aca="true">RAND()</f>
        <v>0.542815054987332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42559059527504</v>
      </c>
      <c r="D6288" s="6" t="n">
        <f aca="false">C6287*INDEX($I$2:$I$5,$B6288)+D6287*INDEX($J$2:$J$5,$B6288)+INDEX($L$2:$L$5,$B6288)</f>
        <v>0.548368179705017</v>
      </c>
      <c r="E6288" s="6"/>
    </row>
    <row r="6289" customFormat="false" ht="12.75" hidden="false" customHeight="false" outlineLevel="0" collapsed="false">
      <c r="A6289" s="5" t="n">
        <f aca="true">RAND()</f>
        <v>0.840811193757539</v>
      </c>
      <c r="B6289" s="0" t="n">
        <f aca="false">IF(A6289&lt;$N$2,$F$2,IF(A6289&lt;$N$3,$F$3,IF(A6289&lt;$N$4,$F$4,$F$5)))</f>
        <v>2</v>
      </c>
      <c r="C6289" s="6" t="n">
        <f aca="false">C6288*INDEX($G$2:$G$5,$B6289)+D6288*INDEX($H$2:$H$5,$B6289)+INDEX($K$2:$K$5,$B6289)</f>
        <v>0.359910138655849</v>
      </c>
      <c r="D6289" s="6" t="n">
        <f aca="false">C6288*INDEX($I$2:$I$5,$B6289)+D6288*INDEX($J$2:$J$5,$B6289)+INDEX($L$2:$L$5,$B6289)</f>
        <v>0.253212005934047</v>
      </c>
      <c r="E6289" s="6"/>
    </row>
    <row r="6290" customFormat="false" ht="12.75" hidden="false" customHeight="false" outlineLevel="0" collapsed="false">
      <c r="A6290" s="5" t="n">
        <f aca="true">RAND()</f>
        <v>0.0187198984480779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389932551938376</v>
      </c>
      <c r="D6290" s="6" t="n">
        <f aca="false">C6289*INDEX($I$2:$I$5,$B6290)+D6289*INDEX($J$2:$J$5,$B6290)+INDEX($L$2:$L$5,$B6290)</f>
        <v>0.38466031790774</v>
      </c>
      <c r="E6290" s="6"/>
    </row>
    <row r="6291" customFormat="false" ht="12.75" hidden="false" customHeight="false" outlineLevel="0" collapsed="false">
      <c r="A6291" s="5" t="n">
        <f aca="true">RAND()</f>
        <v>0.215104366257609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420285168358267</v>
      </c>
      <c r="D6291" s="6" t="n">
        <f aca="false">C6290*INDEX($I$2:$I$5,$B6291)+D6290*INDEX($J$2:$J$5,$B6291)+INDEX($L$2:$L$5,$B6291)</f>
        <v>0.495149105481951</v>
      </c>
      <c r="E6291" s="6"/>
    </row>
    <row r="6292" customFormat="false" ht="12.75" hidden="false" customHeight="false" outlineLevel="0" collapsed="false">
      <c r="A6292" s="5" t="n">
        <f aca="true">RAND()</f>
        <v>0.990252088147307</v>
      </c>
      <c r="B6292" s="0" t="n">
        <f aca="false">IF(A6292&lt;$N$2,$F$2,IF(A6292&lt;$N$3,$F$3,IF(A6292&lt;$N$4,$F$4,$F$5)))</f>
        <v>4</v>
      </c>
      <c r="C6292" s="6" t="n">
        <f aca="false">C6291*INDEX($G$2:$G$5,$B6292)+D6291*INDEX($H$2:$H$5,$B6292)+INDEX($K$2:$K$5,$B6292)</f>
        <v>0.5</v>
      </c>
      <c r="D6292" s="6" t="n">
        <f aca="false">C6291*INDEX($I$2:$I$5,$B6292)+D6291*INDEX($J$2:$J$5,$B6292)+INDEX($L$2:$L$5,$B6292)</f>
        <v>0.0792238568771122</v>
      </c>
      <c r="E6292" s="6"/>
    </row>
    <row r="6293" customFormat="false" ht="12.75" hidden="false" customHeight="false" outlineLevel="0" collapsed="false">
      <c r="A6293" s="5" t="n">
        <f aca="true">RAND()</f>
        <v>0.148967533333389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502431282704453</v>
      </c>
      <c r="D6293" s="6" t="n">
        <f aca="false">C6292*INDEX($I$2:$I$5,$B6293)+D6292*INDEX($J$2:$J$5,$B6293)+INDEX($L$2:$L$5,$B6293)</f>
        <v>0.231761054488668</v>
      </c>
      <c r="E6293" s="6"/>
    </row>
    <row r="6294" customFormat="false" ht="12.75" hidden="false" customHeight="false" outlineLevel="0" collapsed="false">
      <c r="A6294" s="5" t="n">
        <f aca="true">RAND()</f>
        <v>0.124126817421692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510139318032161</v>
      </c>
      <c r="D6294" s="6" t="n">
        <f aca="false">C6293*INDEX($I$2:$I$5,$B6294)+D6293*INDEX($J$2:$J$5,$B6294)+INDEX($L$2:$L$5,$B6294)</f>
        <v>0.361175177800815</v>
      </c>
      <c r="E6294" s="6"/>
    </row>
    <row r="6295" customFormat="false" ht="12.75" hidden="false" customHeight="false" outlineLevel="0" collapsed="false">
      <c r="A6295" s="5" t="n">
        <f aca="true">RAND()</f>
        <v>0.0667915546522675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521471762587935</v>
      </c>
      <c r="D6295" s="6" t="n">
        <f aca="false">C6294*INDEX($I$2:$I$5,$B6295)+D6294*INDEX($J$2:$J$5,$B6295)+INDEX($L$2:$L$5,$B6295)</f>
        <v>0.470762571185702</v>
      </c>
      <c r="E6295" s="6"/>
    </row>
    <row r="6296" customFormat="false" ht="12.75" hidden="false" customHeight="false" outlineLevel="0" collapsed="false">
      <c r="A6296" s="5" t="n">
        <f aca="true">RAND()</f>
        <v>0.615746925451897</v>
      </c>
      <c r="B6296" s="0" t="n">
        <f aca="false">IF(A6296&lt;$N$2,$F$2,IF(A6296&lt;$N$3,$F$3,IF(A6296&lt;$N$4,$F$4,$F$5)))</f>
        <v>1</v>
      </c>
      <c r="C6296" s="6" t="n">
        <f aca="false">C6295*INDEX($G$2:$G$5,$B6296)+D6295*INDEX($H$2:$H$5,$B6296)+INDEX($K$2:$K$5,$B6296)</f>
        <v>0.535147741571028</v>
      </c>
      <c r="D6296" s="6" t="n">
        <f aca="false">C6295*INDEX($I$2:$I$5,$B6296)+D6295*INDEX($J$2:$J$5,$B6296)+INDEX($L$2:$L$5,$B6296)</f>
        <v>0.563382967720907</v>
      </c>
      <c r="E6296" s="6"/>
    </row>
    <row r="6297" customFormat="false" ht="12.75" hidden="false" customHeight="false" outlineLevel="0" collapsed="false">
      <c r="A6297" s="5" t="n">
        <f aca="true">RAND()</f>
        <v>0.555363893776292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550185602399476</v>
      </c>
      <c r="D6297" s="6" t="n">
        <f aca="false">C6296*INDEX($I$2:$I$5,$B6297)+D6296*INDEX($J$2:$J$5,$B6297)+INDEX($L$2:$L$5,$B6297)</f>
        <v>0.641511673156922</v>
      </c>
      <c r="E6297" s="6"/>
    </row>
    <row r="6298" customFormat="false" ht="12.75" hidden="false" customHeight="false" outlineLevel="0" collapsed="false">
      <c r="A6298" s="5" t="n">
        <f aca="true">RAND()</f>
        <v>0.0387077662584988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565843508343961</v>
      </c>
      <c r="D6298" s="6" t="n">
        <f aca="false">C6297*INDEX($I$2:$I$5,$B6298)+D6297*INDEX($J$2:$J$5,$B6298)+INDEX($L$2:$L$5,$B6298)</f>
        <v>0.707286543221446</v>
      </c>
      <c r="E6298" s="6"/>
    </row>
    <row r="6299" customFormat="false" ht="12.75" hidden="false" customHeight="false" outlineLevel="0" collapsed="false">
      <c r="A6299" s="5" t="n">
        <f aca="true">RAND()</f>
        <v>0.530226742438878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581570740683217</v>
      </c>
      <c r="D6299" s="6" t="n">
        <f aca="false">C6298*INDEX($I$2:$I$5,$B6299)+D6298*INDEX($J$2:$J$5,$B6299)+INDEX($L$2:$L$5,$B6299)</f>
        <v>0.762550065386281</v>
      </c>
      <c r="E6299" s="6"/>
    </row>
    <row r="6300" customFormat="false" ht="12.75" hidden="false" customHeight="false" outlineLevel="0" collapsed="false">
      <c r="A6300" s="5" t="n">
        <f aca="true">RAND()</f>
        <v>0.506782363430932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596967911259343</v>
      </c>
      <c r="D6300" s="6" t="n">
        <f aca="false">C6299*INDEX($I$2:$I$5,$B6300)+D6299*INDEX($J$2:$J$5,$B6300)+INDEX($L$2:$L$5,$B6300)</f>
        <v>0.808886888107674</v>
      </c>
      <c r="E6300" s="6"/>
    </row>
    <row r="6301" customFormat="false" ht="12.75" hidden="false" customHeight="false" outlineLevel="0" collapsed="false">
      <c r="A6301" s="5" t="n">
        <f aca="true">RAND()</f>
        <v>0.598932834961902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611754571519166</v>
      </c>
      <c r="D6301" s="6" t="n">
        <f aca="false">C6300*INDEX($I$2:$I$5,$B6301)+D6300*INDEX($J$2:$J$5,$B6301)+INDEX($L$2:$L$5,$B6301)</f>
        <v>0.847657155286819</v>
      </c>
      <c r="E6301" s="6"/>
    </row>
    <row r="6302" customFormat="false" ht="12.75" hidden="false" customHeight="false" outlineLevel="0" collapsed="false">
      <c r="A6302" s="5" t="n">
        <f aca="true">RAND()</f>
        <v>0.712244912425422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625742945965385</v>
      </c>
      <c r="D6302" s="6" t="n">
        <f aca="false">C6301*INDEX($I$2:$I$5,$B6302)+D6301*INDEX($J$2:$J$5,$B6302)+INDEX($L$2:$L$5,$B6302)</f>
        <v>0.8800260056923</v>
      </c>
      <c r="E6302" s="6"/>
    </row>
    <row r="6303" customFormat="false" ht="12.75" hidden="false" customHeight="false" outlineLevel="0" collapsed="false">
      <c r="A6303" s="5" t="n">
        <f aca="true">RAND()</f>
        <v>0.533345662360835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638816723335226</v>
      </c>
      <c r="D6303" s="6" t="n">
        <f aca="false">C6302*INDEX($I$2:$I$5,$B6303)+D6302*INDEX($J$2:$J$5,$B6303)+INDEX($L$2:$L$5,$B6303)</f>
        <v>0.906989589832044</v>
      </c>
      <c r="E6303" s="6"/>
    </row>
    <row r="6304" customFormat="false" ht="12.75" hidden="false" customHeight="false" outlineLevel="0" collapsed="false">
      <c r="A6304" s="5" t="n">
        <f aca="true">RAND()</f>
        <v>0.0191795349900099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650914012935393</v>
      </c>
      <c r="D6304" s="6" t="n">
        <f aca="false">C6303*INDEX($I$2:$I$5,$B6304)+D6303*INDEX($J$2:$J$5,$B6304)+INDEX($L$2:$L$5,$B6304)</f>
        <v>0.929397943004002</v>
      </c>
      <c r="E6304" s="6"/>
    </row>
    <row r="6305" customFormat="false" ht="12.75" hidden="false" customHeight="false" outlineLevel="0" collapsed="false">
      <c r="A6305" s="5" t="n">
        <f aca="true">RAND()</f>
        <v>0.270364930749857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662013720873297</v>
      </c>
      <c r="D6305" s="6" t="n">
        <f aca="false">C6304*INDEX($I$2:$I$5,$B6305)+D6304*INDEX($J$2:$J$5,$B6305)+INDEX($L$2:$L$5,$B6305)</f>
        <v>0.947975035131788</v>
      </c>
      <c r="E6305" s="6"/>
    </row>
    <row r="6306" customFormat="false" ht="12.75" hidden="false" customHeight="false" outlineLevel="0" collapsed="false">
      <c r="A6306" s="5" t="n">
        <f aca="true">RAND()</f>
        <v>0.729868225757386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672124725321305</v>
      </c>
      <c r="D6306" s="6" t="n">
        <f aca="false">C6305*INDEX($I$2:$I$5,$B6306)+D6305*INDEX($J$2:$J$5,$B6306)+INDEX($L$2:$L$5,$B6306)</f>
        <v>0.963336297154576</v>
      </c>
      <c r="E6306" s="6"/>
    </row>
    <row r="6307" customFormat="false" ht="12.75" hidden="false" customHeight="false" outlineLevel="0" collapsed="false">
      <c r="A6307" s="5" t="n">
        <f aca="true">RAND()</f>
        <v>0.568219057110343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681277334792507</v>
      </c>
      <c r="D6307" s="6" t="n">
        <f aca="false">C6306*INDEX($I$2:$I$5,$B6307)+D6306*INDEX($J$2:$J$5,$B6307)+INDEX($L$2:$L$5,$B6307)</f>
        <v>0.976003901447347</v>
      </c>
      <c r="E6307" s="6"/>
    </row>
    <row r="6308" customFormat="false" ht="12.75" hidden="false" customHeight="false" outlineLevel="0" collapsed="false">
      <c r="A6308" s="5" t="n">
        <f aca="true">RAND()</f>
        <v>0.313800291862595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68951660159239</v>
      </c>
      <c r="D6308" s="6" t="n">
        <f aca="false">C6307*INDEX($I$2:$I$5,$B6308)+D6307*INDEX($J$2:$J$5,$B6308)+INDEX($L$2:$L$5,$B6308)</f>
        <v>0.986420050941474</v>
      </c>
      <c r="E6308" s="6"/>
    </row>
    <row r="6309" customFormat="false" ht="12.75" hidden="false" customHeight="false" outlineLevel="0" collapsed="false">
      <c r="A6309" s="5" t="n">
        <f aca="true">RAND()</f>
        <v>0.972660430176022</v>
      </c>
      <c r="B6309" s="0" t="n">
        <f aca="false">IF(A6309&lt;$N$2,$F$2,IF(A6309&lt;$N$3,$F$3,IF(A6309&lt;$N$4,$F$4,$F$5)))</f>
        <v>4</v>
      </c>
      <c r="C6309" s="6" t="n">
        <f aca="false">C6308*INDEX($G$2:$G$5,$B6309)+D6308*INDEX($H$2:$H$5,$B6309)+INDEX($K$2:$K$5,$B6309)</f>
        <v>0.5</v>
      </c>
      <c r="D6309" s="6" t="n">
        <f aca="false">C6308*INDEX($I$2:$I$5,$B6309)+D6308*INDEX($J$2:$J$5,$B6309)+INDEX($L$2:$L$5,$B6309)</f>
        <v>0.157827208150636</v>
      </c>
      <c r="E6309" s="6"/>
    </row>
    <row r="6310" customFormat="false" ht="12.75" hidden="false" customHeight="false" outlineLevel="0" collapsed="false">
      <c r="A6310" s="5" t="n">
        <f aca="true">RAND()</f>
        <v>0.732139022783657</v>
      </c>
      <c r="B6310" s="0" t="n">
        <f aca="false">IF(A6310&lt;$N$2,$F$2,IF(A6310&lt;$N$3,$F$3,IF(A6310&lt;$N$4,$F$4,$F$5)))</f>
        <v>2</v>
      </c>
      <c r="C6310" s="6" t="n">
        <f aca="false">C6309*INDEX($G$2:$G$5,$B6310)+D6309*INDEX($H$2:$H$5,$B6310)+INDEX($K$2:$K$5,$B6310)</f>
        <v>0.462831050957956</v>
      </c>
      <c r="D6310" s="6" t="n">
        <f aca="false">C6309*INDEX($I$2:$I$5,$B6310)+D6309*INDEX($J$2:$J$5,$B6310)+INDEX($L$2:$L$5,$B6310)</f>
        <v>0.193091960005675</v>
      </c>
      <c r="E6310" s="6"/>
    </row>
    <row r="6311" customFormat="false" ht="12.75" hidden="false" customHeight="false" outlineLevel="0" collapsed="false">
      <c r="A6311" s="5" t="n">
        <f aca="true">RAND()</f>
        <v>0.33376636399815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475087964783515</v>
      </c>
      <c r="D6311" s="6" t="n">
        <f aca="false">C6310*INDEX($I$2:$I$5,$B6311)+D6310*INDEX($J$2:$J$5,$B6311)+INDEX($L$2:$L$5,$B6311)</f>
        <v>0.329810325159374</v>
      </c>
      <c r="E6311" s="6"/>
    </row>
    <row r="6312" customFormat="false" ht="12.75" hidden="false" customHeight="false" outlineLevel="0" collapsed="false">
      <c r="A6312" s="5" t="n">
        <f aca="true">RAND()</f>
        <v>0.211207679612737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490552664132101</v>
      </c>
      <c r="D6312" s="6" t="n">
        <f aca="false">C6311*INDEX($I$2:$I$5,$B6312)+D6311*INDEX($J$2:$J$5,$B6312)+INDEX($L$2:$L$5,$B6312)</f>
        <v>0.445430711363318</v>
      </c>
      <c r="E6312" s="6"/>
    </row>
    <row r="6313" customFormat="false" ht="12.75" hidden="false" customHeight="false" outlineLevel="0" collapsed="false">
      <c r="A6313" s="5" t="n">
        <f aca="true">RAND()</f>
        <v>0.26377899763866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507960148168597</v>
      </c>
      <c r="D6313" s="6" t="n">
        <f aca="false">C6312*INDEX($I$2:$I$5,$B6313)+D6312*INDEX($J$2:$J$5,$B6313)+INDEX($L$2:$L$5,$B6313)</f>
        <v>0.54302022537457</v>
      </c>
      <c r="E6313" s="6"/>
    </row>
    <row r="6314" customFormat="false" ht="12.75" hidden="false" customHeight="false" outlineLevel="0" collapsed="false">
      <c r="A6314" s="5" t="n">
        <f aca="true">RAND()</f>
        <v>0.0459947987587468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526349914133998</v>
      </c>
      <c r="D6314" s="6" t="n">
        <f aca="false">C6313*INDEX($I$2:$I$5,$B6314)+D6313*INDEX($J$2:$J$5,$B6314)+INDEX($L$2:$L$5,$B6314)</f>
        <v>0.625229645860772</v>
      </c>
      <c r="E6314" s="6"/>
    </row>
    <row r="6315" customFormat="false" ht="12.75" hidden="false" customHeight="false" outlineLevel="0" collapsed="false">
      <c r="A6315" s="5" t="n">
        <f aca="true">RAND()</f>
        <v>0.373119293976383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545004573996612</v>
      </c>
      <c r="D6315" s="6" t="n">
        <f aca="false">C6314*INDEX($I$2:$I$5,$B6315)+D6314*INDEX($J$2:$J$5,$B6315)+INDEX($L$2:$L$5,$B6315)</f>
        <v>0.694345022512837</v>
      </c>
      <c r="E6315" s="6"/>
    </row>
    <row r="6316" customFormat="false" ht="12.75" hidden="false" customHeight="false" outlineLevel="0" collapsed="false">
      <c r="A6316" s="5" t="n">
        <f aca="true">RAND()</f>
        <v>0.798787793862984</v>
      </c>
      <c r="B6316" s="0" t="n">
        <f aca="false">IF(A6316&lt;$N$2,$F$2,IF(A6316&lt;$N$3,$F$3,IF(A6316&lt;$N$4,$F$4,$F$5)))</f>
        <v>2</v>
      </c>
      <c r="C6316" s="6" t="n">
        <f aca="false">C6315*INDEX($G$2:$G$5,$B6316)+D6315*INDEX($H$2:$H$5,$B6316)+INDEX($K$2:$K$5,$B6316)</f>
        <v>0.350443925989431</v>
      </c>
      <c r="D6316" s="6" t="n">
        <f aca="false">C6315*INDEX($I$2:$I$5,$B6316)+D6315*INDEX($J$2:$J$5,$B6316)+INDEX($L$2:$L$5,$B6316)</f>
        <v>0.308957003158263</v>
      </c>
      <c r="E6316" s="6"/>
    </row>
    <row r="6317" customFormat="false" ht="12.75" hidden="false" customHeight="false" outlineLevel="0" collapsed="false">
      <c r="A6317" s="5" t="n">
        <f aca="true">RAND()</f>
        <v>0.783111448507325</v>
      </c>
      <c r="B6317" s="0" t="n">
        <f aca="false">IF(A6317&lt;$N$2,$F$2,IF(A6317&lt;$N$3,$F$3,IF(A6317&lt;$N$4,$F$4,$F$5)))</f>
        <v>2</v>
      </c>
      <c r="C6317" s="6" t="n">
        <f aca="false">C6316*INDEX($G$2:$G$5,$B6317)+D6316*INDEX($H$2:$H$5,$B6317)+INDEX($K$2:$K$5,$B6317)</f>
        <v>0.399213170706151</v>
      </c>
      <c r="D6317" s="6" t="n">
        <f aca="false">C6316*INDEX($I$2:$I$5,$B6317)+D6316*INDEX($J$2:$J$5,$B6317)+INDEX($L$2:$L$5,$B6317)</f>
        <v>0.189064856895789</v>
      </c>
      <c r="E6317" s="6"/>
    </row>
    <row r="6318" customFormat="false" ht="12.75" hidden="false" customHeight="false" outlineLevel="0" collapsed="false">
      <c r="A6318" s="5" t="n">
        <f aca="true">RAND()</f>
        <v>0.769720146717387</v>
      </c>
      <c r="B6318" s="0" t="n">
        <f aca="false">IF(A6318&lt;$N$2,$F$2,IF(A6318&lt;$N$3,$F$3,IF(A6318&lt;$N$4,$F$4,$F$5)))</f>
        <v>2</v>
      </c>
      <c r="C6318" s="6" t="n">
        <f aca="false">C6317*INDEX($G$2:$G$5,$B6318)+D6317*INDEX($H$2:$H$5,$B6318)+INDEX($K$2:$K$5,$B6318)</f>
        <v>0.435916336970663</v>
      </c>
      <c r="D6318" s="6" t="n">
        <f aca="false">C6317*INDEX($I$2:$I$5,$B6318)+D6317*INDEX($J$2:$J$5,$B6318)+INDEX($L$2:$L$5,$B6318)</f>
        <v>0.176467953388061</v>
      </c>
      <c r="E6318" s="6"/>
    </row>
    <row r="6319" customFormat="false" ht="12.75" hidden="false" customHeight="false" outlineLevel="0" collapsed="false">
      <c r="A6319" s="5" t="n">
        <f aca="true">RAND()</f>
        <v>0.841778155563737</v>
      </c>
      <c r="B6319" s="0" t="n">
        <f aca="false">IF(A6319&lt;$N$2,$F$2,IF(A6319&lt;$N$3,$F$3,IF(A6319&lt;$N$4,$F$4,$F$5)))</f>
        <v>2</v>
      </c>
      <c r="C6319" s="6" t="n">
        <f aca="false">C6318*INDEX($G$2:$G$5,$B6319)+D6318*INDEX($H$2:$H$5,$B6319)+INDEX($K$2:$K$5,$B6319)</f>
        <v>0.445993760917519</v>
      </c>
      <c r="D6319" s="6" t="n">
        <f aca="false">C6318*INDEX($I$2:$I$5,$B6319)+D6318*INDEX($J$2:$J$5,$B6319)+INDEX($L$2:$L$5,$B6319)</f>
        <v>0.182281278972818</v>
      </c>
      <c r="E6319" s="6"/>
    </row>
    <row r="6320" customFormat="false" ht="12.75" hidden="false" customHeight="false" outlineLevel="0" collapsed="false">
      <c r="A6320" s="5" t="n">
        <f aca="true">RAND()</f>
        <v>0.665100738740559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460393110340968</v>
      </c>
      <c r="D6320" s="6" t="n">
        <f aca="false">C6319*INDEX($I$2:$I$5,$B6320)+D6319*INDEX($J$2:$J$5,$B6320)+INDEX($L$2:$L$5,$B6320)</f>
        <v>0.321255036693974</v>
      </c>
      <c r="E6320" s="6"/>
    </row>
    <row r="6321" customFormat="false" ht="12.75" hidden="false" customHeight="false" outlineLevel="0" collapsed="false">
      <c r="A6321" s="5" t="n">
        <f aca="true">RAND()</f>
        <v>0.584871158552069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477760187037159</v>
      </c>
      <c r="D6321" s="6" t="n">
        <f aca="false">C6320*INDEX($I$2:$I$5,$B6321)+D6320*INDEX($J$2:$J$5,$B6321)+INDEX($L$2:$L$5,$B6321)</f>
        <v>0.438710981070568</v>
      </c>
      <c r="E6321" s="6"/>
    </row>
    <row r="6322" customFormat="false" ht="12.75" hidden="false" customHeight="false" outlineLevel="0" collapsed="false">
      <c r="A6322" s="5" t="n">
        <f aca="true">RAND()</f>
        <v>0.354813734525241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496850705094159</v>
      </c>
      <c r="D6322" s="6" t="n">
        <f aca="false">C6321*INDEX($I$2:$I$5,$B6322)+D6321*INDEX($J$2:$J$5,$B6322)+INDEX($L$2:$L$5,$B6322)</f>
        <v>0.537788496008538</v>
      </c>
      <c r="E6322" s="6"/>
    </row>
    <row r="6323" customFormat="false" ht="12.75" hidden="false" customHeight="false" outlineLevel="0" collapsed="false">
      <c r="A6323" s="5" t="n">
        <f aca="true">RAND()</f>
        <v>0.414095804022371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516724422977257</v>
      </c>
      <c r="D6323" s="6" t="n">
        <f aca="false">C6322*INDEX($I$2:$I$5,$B6323)+D6322*INDEX($J$2:$J$5,$B6323)+INDEX($L$2:$L$5,$B6323)</f>
        <v>0.621198957022765</v>
      </c>
      <c r="E6323" s="6"/>
    </row>
    <row r="6324" customFormat="false" ht="12.75" hidden="false" customHeight="false" outlineLevel="0" collapsed="false">
      <c r="A6324" s="5" t="n">
        <f aca="true">RAND()</f>
        <v>0.983257741198854</v>
      </c>
      <c r="B6324" s="0" t="n">
        <f aca="false">IF(A6324&lt;$N$2,$F$2,IF(A6324&lt;$N$3,$F$3,IF(A6324&lt;$N$4,$F$4,$F$5)))</f>
        <v>4</v>
      </c>
      <c r="C6324" s="6" t="n">
        <f aca="false">C6323*INDEX($G$2:$G$5,$B6324)+D6323*INDEX($H$2:$H$5,$B6324)+INDEX($K$2:$K$5,$B6324)</f>
        <v>0.5</v>
      </c>
      <c r="D6324" s="6" t="n">
        <f aca="false">C6323*INDEX($I$2:$I$5,$B6324)+D6323*INDEX($J$2:$J$5,$B6324)+INDEX($L$2:$L$5,$B6324)</f>
        <v>0.0993918331236423</v>
      </c>
      <c r="E6324" s="6"/>
    </row>
    <row r="6325" customFormat="false" ht="12.75" hidden="false" customHeight="false" outlineLevel="0" collapsed="false">
      <c r="A6325" s="5" t="n">
        <f aca="true">RAND()</f>
        <v>0.000291820346578956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503177497825575</v>
      </c>
      <c r="D6325" s="6" t="n">
        <f aca="false">C6324*INDEX($I$2:$I$5,$B6325)+D6324*INDEX($J$2:$J$5,$B6325)+INDEX($L$2:$L$5,$B6325)</f>
        <v>0.248883666321972</v>
      </c>
      <c r="E6325" s="6"/>
    </row>
    <row r="6326" customFormat="false" ht="12.75" hidden="false" customHeight="false" outlineLevel="0" collapsed="false">
      <c r="A6326" s="5" t="n">
        <f aca="true">RAND()</f>
        <v>0.52900042518164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511406391307826</v>
      </c>
      <c r="D6326" s="6" t="n">
        <f aca="false">C6325*INDEX($I$2:$I$5,$B6326)+D6325*INDEX($J$2:$J$5,$B6326)+INDEX($L$2:$L$5,$B6326)</f>
        <v>0.375684665287808</v>
      </c>
      <c r="E6326" s="6"/>
    </row>
    <row r="6327" customFormat="false" ht="12.75" hidden="false" customHeight="false" outlineLevel="0" collapsed="false">
      <c r="A6327" s="5" t="n">
        <f aca="true">RAND()</f>
        <v>0.0468237029854626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523084358835993</v>
      </c>
      <c r="D6327" s="6" t="n">
        <f aca="false">C6326*INDEX($I$2:$I$5,$B6327)+D6326*INDEX($J$2:$J$5,$B6327)+INDEX($L$2:$L$5,$B6327)</f>
        <v>0.48303424435096</v>
      </c>
      <c r="E6327" s="6"/>
    </row>
    <row r="6328" customFormat="false" ht="12.75" hidden="false" customHeight="false" outlineLevel="0" collapsed="false">
      <c r="A6328" s="5" t="n">
        <f aca="true">RAND()</f>
        <v>0.286858067510909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536970887692744</v>
      </c>
      <c r="D6328" s="6" t="n">
        <f aca="false">C6327*INDEX($I$2:$I$5,$B6328)+D6327*INDEX($J$2:$J$5,$B6328)+INDEX($L$2:$L$5,$B6328)</f>
        <v>0.573741952177033</v>
      </c>
      <c r="E6328" s="6"/>
    </row>
    <row r="6329" customFormat="false" ht="12.75" hidden="false" customHeight="false" outlineLevel="0" collapsed="false">
      <c r="A6329" s="5" t="n">
        <f aca="true">RAND()</f>
        <v>0.101167367626795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55211673588169</v>
      </c>
      <c r="D6329" s="6" t="n">
        <f aca="false">C6328*INDEX($I$2:$I$5,$B6329)+D6328*INDEX($J$2:$J$5,$B6329)+INDEX($L$2:$L$5,$B6329)</f>
        <v>0.650238994553669</v>
      </c>
      <c r="E6329" s="6"/>
    </row>
    <row r="6330" customFormat="false" ht="12.75" hidden="false" customHeight="false" outlineLevel="0" collapsed="false">
      <c r="A6330" s="5" t="n">
        <f aca="true">RAND()</f>
        <v>0.501521617930685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56780595156204</v>
      </c>
      <c r="D6330" s="6" t="n">
        <f aca="false">C6329*INDEX($I$2:$I$5,$B6330)+D6329*INDEX($J$2:$J$5,$B6330)+INDEX($L$2:$L$5,$B6330)</f>
        <v>0.714624587148443</v>
      </c>
      <c r="E6330" s="6"/>
    </row>
    <row r="6331" customFormat="false" ht="12.75" hidden="false" customHeight="false" outlineLevel="0" collapsed="false">
      <c r="A6331" s="5" t="n">
        <f aca="true">RAND()</f>
        <v>0.617034489167458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583508362600664</v>
      </c>
      <c r="D6331" s="6" t="n">
        <f aca="false">C6330*INDEX($I$2:$I$5,$B6331)+D6330*INDEX($J$2:$J$5,$B6331)+INDEX($L$2:$L$5,$B6331)</f>
        <v>0.768707454281232</v>
      </c>
      <c r="E6331" s="6"/>
    </row>
    <row r="6332" customFormat="false" ht="12.75" hidden="false" customHeight="false" outlineLevel="0" collapsed="false">
      <c r="A6332" s="5" t="n">
        <f aca="true">RAND()</f>
        <v>0.346630966995535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59884077565637</v>
      </c>
      <c r="D6332" s="6" t="n">
        <f aca="false">C6331*INDEX($I$2:$I$5,$B6332)+D6331*INDEX($J$2:$J$5,$B6332)+INDEX($L$2:$L$5,$B6332)</f>
        <v>0.814042819268542</v>
      </c>
      <c r="E6332" s="6"/>
    </row>
    <row r="6333" customFormat="false" ht="12.75" hidden="false" customHeight="false" outlineLevel="0" collapsed="false">
      <c r="A6333" s="5" t="n">
        <f aca="true">RAND()</f>
        <v>0.0700570065304809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613535402845194</v>
      </c>
      <c r="D6333" s="6" t="n">
        <f aca="false">C6332*INDEX($I$2:$I$5,$B6333)+D6332*INDEX($J$2:$J$5,$B6333)+INDEX($L$2:$L$5,$B6333)</f>
        <v>0.851965244859706</v>
      </c>
      <c r="E6333" s="6"/>
    </row>
    <row r="6334" customFormat="false" ht="12.75" hidden="false" customHeight="false" outlineLevel="0" collapsed="false">
      <c r="A6334" s="5" t="n">
        <f aca="true">RAND()</f>
        <v>0.62649236724974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627414271075379</v>
      </c>
      <c r="D6334" s="6" t="n">
        <f aca="false">C6333*INDEX($I$2:$I$5,$B6334)+D6333*INDEX($J$2:$J$5,$B6334)+INDEX($L$2:$L$5,$B6334)</f>
        <v>0.883617682980619</v>
      </c>
      <c r="E6334" s="6"/>
    </row>
    <row r="6335" customFormat="false" ht="12.75" hidden="false" customHeight="false" outlineLevel="0" collapsed="false">
      <c r="A6335" s="5" t="n">
        <f aca="true">RAND()</f>
        <v>0.702160349882409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640368570413279</v>
      </c>
      <c r="D6335" s="6" t="n">
        <f aca="false">C6334*INDEX($I$2:$I$5,$B6335)+D6334*INDEX($J$2:$J$5,$B6335)+INDEX($L$2:$L$5,$B6335)</f>
        <v>0.909977084820756</v>
      </c>
      <c r="E6335" s="6"/>
    </row>
    <row r="6336" customFormat="false" ht="12.75" hidden="false" customHeight="false" outlineLevel="0" collapsed="false">
      <c r="A6336" s="5" t="n">
        <f aca="true">RAND()</f>
        <v>0.0875714925764406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652342068419242</v>
      </c>
      <c r="D6336" s="6" t="n">
        <f aca="false">C6335*INDEX($I$2:$I$5,$B6336)+D6335*INDEX($J$2:$J$5,$B6336)+INDEX($L$2:$L$5,$B6336)</f>
        <v>0.931876907907531</v>
      </c>
      <c r="E6336" s="6"/>
    </row>
    <row r="6337" customFormat="false" ht="12.75" hidden="false" customHeight="false" outlineLevel="0" collapsed="false">
      <c r="A6337" s="5" t="n">
        <f aca="true">RAND()</f>
        <v>0.153905170098868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663317861680515</v>
      </c>
      <c r="D6337" s="6" t="n">
        <f aca="false">C6336*INDEX($I$2:$I$5,$B6337)+D6336*INDEX($J$2:$J$5,$B6337)+INDEX($L$2:$L$5,$B6337)</f>
        <v>0.950026838281981</v>
      </c>
      <c r="E6337" s="6"/>
    </row>
    <row r="6338" customFormat="false" ht="12.75" hidden="false" customHeight="false" outlineLevel="0" collapsed="false">
      <c r="A6338" s="5" t="n">
        <f aca="true">RAND()</f>
        <v>0.0826825471916779</v>
      </c>
      <c r="B6338" s="0" t="n">
        <f aca="false">IF(A6338&lt;$N$2,$F$2,IF(A6338&lt;$N$3,$F$3,IF(A6338&lt;$N$4,$F$4,$F$5)))</f>
        <v>1</v>
      </c>
      <c r="C6338" s="6" t="n">
        <f aca="false">C6337*INDEX($G$2:$G$5,$B6338)+D6337*INDEX($H$2:$H$5,$B6338)+INDEX($K$2:$K$5,$B6338)</f>
        <v>0.673307857583191</v>
      </c>
      <c r="D6338" s="6" t="n">
        <f aca="false">C6337*INDEX($I$2:$I$5,$B6338)+D6337*INDEX($J$2:$J$5,$B6338)+INDEX($L$2:$L$5,$B6338)</f>
        <v>0.965030024819223</v>
      </c>
      <c r="E6338" s="6"/>
    </row>
    <row r="6339" customFormat="false" ht="12.75" hidden="false" customHeight="false" outlineLevel="0" collapsed="false">
      <c r="A6339" s="5" t="n">
        <f aca="true">RAND()</f>
        <v>0.696390532956938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68234448200644</v>
      </c>
      <c r="D6339" s="6" t="n">
        <f aca="false">C6338*INDEX($I$2:$I$5,$B6339)+D6338*INDEX($J$2:$J$5,$B6339)+INDEX($L$2:$L$5,$B6339)</f>
        <v>0.977398100340942</v>
      </c>
      <c r="E6339" s="6"/>
    </row>
    <row r="6340" customFormat="false" ht="12.75" hidden="false" customHeight="false" outlineLevel="0" collapsed="false">
      <c r="A6340" s="5" t="n">
        <f aca="true">RAND()</f>
        <v>0.396046847928581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690474194936082</v>
      </c>
      <c r="D6340" s="6" t="n">
        <f aca="false">C6339*INDEX($I$2:$I$5,$B6340)+D6339*INDEX($J$2:$J$5,$B6340)+INDEX($L$2:$L$5,$B6340)</f>
        <v>0.987564241355222</v>
      </c>
      <c r="E6340" s="6"/>
    </row>
    <row r="6341" customFormat="false" ht="12.75" hidden="false" customHeight="false" outlineLevel="0" collapsed="false">
      <c r="A6341" s="5" t="n">
        <f aca="true">RAND()</f>
        <v>0.0105840598897713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697752468430877</v>
      </c>
      <c r="D6341" s="6" t="n">
        <f aca="false">C6340*INDEX($I$2:$I$5,$B6341)+D6340*INDEX($J$2:$J$5,$B6341)+INDEX($L$2:$L$5,$B6341)</f>
        <v>0.995894495697948</v>
      </c>
      <c r="E6341" s="6"/>
    </row>
    <row r="6342" customFormat="false" ht="12.75" hidden="false" customHeight="false" outlineLevel="0" collapsed="false">
      <c r="A6342" s="5" t="n">
        <f aca="true">RAND()</f>
        <v>0.0828007424333886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704239942038639</v>
      </c>
      <c r="D6342" s="6" t="n">
        <f aca="false">C6341*INDEX($I$2:$I$5,$B6342)+D6341*INDEX($J$2:$J$5,$B6342)+INDEX($L$2:$L$5,$B6342)</f>
        <v>1.00269758551562</v>
      </c>
      <c r="E6342" s="6"/>
    </row>
    <row r="6343" customFormat="false" ht="12.75" hidden="false" customHeight="false" outlineLevel="0" collapsed="false">
      <c r="A6343" s="5" t="n">
        <f aca="true">RAND()</f>
        <v>0.950018599817995</v>
      </c>
      <c r="B6343" s="0" t="n">
        <f aca="false">IF(A6343&lt;$N$2,$F$2,IF(A6343&lt;$N$3,$F$3,IF(A6343&lt;$N$4,$F$4,$F$5)))</f>
        <v>3</v>
      </c>
      <c r="C6343" s="6" t="n">
        <f aca="false">C6342*INDEX($G$2:$G$5,$B6343)+D6342*INDEX($H$2:$H$5,$B6343)+INDEX($K$2:$K$5,$B6343)</f>
        <v>0.753127425395123</v>
      </c>
      <c r="D6343" s="6" t="n">
        <f aca="false">C6342*INDEX($I$2:$I$5,$B6343)+D6342*INDEX($J$2:$J$5,$B6343)+INDEX($L$2:$L$5,$B6343)</f>
        <v>0.336741712697247</v>
      </c>
      <c r="E6343" s="6"/>
    </row>
    <row r="6344" customFormat="false" ht="12.75" hidden="false" customHeight="false" outlineLevel="0" collapsed="false">
      <c r="A6344" s="5" t="n">
        <f aca="true">RAND()</f>
        <v>0.978625603542769</v>
      </c>
      <c r="B6344" s="0" t="n">
        <f aca="false">IF(A6344&lt;$N$2,$F$2,IF(A6344&lt;$N$3,$F$3,IF(A6344&lt;$N$4,$F$4,$F$5)))</f>
        <v>4</v>
      </c>
      <c r="C6344" s="6" t="n">
        <f aca="false">C6343*INDEX($G$2:$G$5,$B6344)+D6343*INDEX($H$2:$H$5,$B6344)+INDEX($K$2:$K$5,$B6344)</f>
        <v>0.5</v>
      </c>
      <c r="D6344" s="6" t="n">
        <f aca="false">C6343*INDEX($I$2:$I$5,$B6344)+D6343*INDEX($J$2:$J$5,$B6344)+INDEX($L$2:$L$5,$B6344)</f>
        <v>0.0538786740315595</v>
      </c>
      <c r="E6344" s="6"/>
    </row>
    <row r="6345" customFormat="false" ht="12.75" hidden="false" customHeight="false" outlineLevel="0" collapsed="false">
      <c r="A6345" s="5" t="n">
        <f aca="true">RAND()</f>
        <v>0.566388483642674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501493510939168</v>
      </c>
      <c r="D6345" s="6" t="n">
        <f aca="false">C6344*INDEX($I$2:$I$5,$B6345)+D6344*INDEX($J$2:$J$5,$B6345)+INDEX($L$2:$L$5,$B6345)</f>
        <v>0.210242994252794</v>
      </c>
      <c r="E6345" s="6"/>
    </row>
    <row r="6346" customFormat="false" ht="12.75" hidden="false" customHeight="false" outlineLevel="0" collapsed="false">
      <c r="A6346" s="5" t="n">
        <f aca="true">RAND()</f>
        <v>0.832734430708934</v>
      </c>
      <c r="B6346" s="0" t="n">
        <f aca="false">IF(A6346&lt;$N$2,$F$2,IF(A6346&lt;$N$3,$F$3,IF(A6346&lt;$N$4,$F$4,$F$5)))</f>
        <v>2</v>
      </c>
      <c r="C6346" s="6" t="n">
        <f aca="false">C6345*INDEX($G$2:$G$5,$B6346)+D6345*INDEX($H$2:$H$5,$B6346)+INDEX($K$2:$K$5,$B6346)</f>
        <v>0.451279304953885</v>
      </c>
      <c r="D6346" s="6" t="n">
        <f aca="false">C6345*INDEX($I$2:$I$5,$B6346)+D6345*INDEX($J$2:$J$5,$B6346)+INDEX($L$2:$L$5,$B6346)</f>
        <v>0.203755403340052</v>
      </c>
      <c r="E6346" s="6"/>
    </row>
    <row r="6347" customFormat="false" ht="12.75" hidden="false" customHeight="false" outlineLevel="0" collapsed="false">
      <c r="A6347" s="5" t="n">
        <f aca="true">RAND()</f>
        <v>0.388970109734723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46567507982943</v>
      </c>
      <c r="D6347" s="6" t="n">
        <f aca="false">C6346*INDEX($I$2:$I$5,$B6347)+D6346*INDEX($J$2:$J$5,$B6347)+INDEX($L$2:$L$5,$B6347)</f>
        <v>0.339291003152411</v>
      </c>
      <c r="E6347" s="6"/>
    </row>
    <row r="6348" customFormat="false" ht="12.75" hidden="false" customHeight="false" outlineLevel="0" collapsed="false">
      <c r="A6348" s="5" t="n">
        <f aca="true">RAND()</f>
        <v>0.396725700247115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482911909891825</v>
      </c>
      <c r="D6348" s="6" t="n">
        <f aca="false">C6347*INDEX($I$2:$I$5,$B6348)+D6347*INDEX($J$2:$J$5,$B6348)+INDEX($L$2:$L$5,$B6348)</f>
        <v>0.453828083722708</v>
      </c>
      <c r="E6348" s="6"/>
    </row>
    <row r="6349" customFormat="false" ht="12.75" hidden="false" customHeight="false" outlineLevel="0" collapsed="false">
      <c r="A6349" s="5" t="n">
        <f aca="true">RAND()</f>
        <v>0.821908239295115</v>
      </c>
      <c r="B6349" s="0" t="n">
        <f aca="false">IF(A6349&lt;$N$2,$F$2,IF(A6349&lt;$N$3,$F$3,IF(A6349&lt;$N$4,$F$4,$F$5)))</f>
        <v>2</v>
      </c>
      <c r="C6349" s="6" t="n">
        <f aca="false">C6348*INDEX($G$2:$G$5,$B6349)+D6348*INDEX($H$2:$H$5,$B6349)+INDEX($K$2:$K$5,$B6349)</f>
        <v>0.392568499327358</v>
      </c>
      <c r="D6349" s="6" t="n">
        <f aca="false">C6348*INDEX($I$2:$I$5,$B6349)+D6348*INDEX($J$2:$J$5,$B6349)+INDEX($L$2:$L$5,$B6349)</f>
        <v>0.247542224128926</v>
      </c>
      <c r="E6349" s="6"/>
    </row>
    <row r="6350" customFormat="false" ht="12.75" hidden="false" customHeight="false" outlineLevel="0" collapsed="false">
      <c r="A6350" s="5" t="n">
        <f aca="true">RAND()</f>
        <v>0.14256977134845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417449718221697</v>
      </c>
      <c r="D6350" s="6" t="n">
        <f aca="false">C6349*INDEX($I$2:$I$5,$B6350)+D6349*INDEX($J$2:$J$5,$B6350)+INDEX($L$2:$L$5,$B6350)</f>
        <v>0.378638313810346</v>
      </c>
      <c r="E6350" s="6"/>
    </row>
    <row r="6351" customFormat="false" ht="12.75" hidden="false" customHeight="false" outlineLevel="0" collapsed="false">
      <c r="A6351" s="5" t="n">
        <f aca="true">RAND()</f>
        <v>0.761462920437508</v>
      </c>
      <c r="B6351" s="0" t="n">
        <f aca="false">IF(A6351&lt;$N$2,$F$2,IF(A6351&lt;$N$3,$F$3,IF(A6351&lt;$N$4,$F$4,$F$5)))</f>
        <v>2</v>
      </c>
      <c r="C6351" s="6" t="n">
        <f aca="false">C6350*INDEX($G$2:$G$5,$B6351)+D6350*INDEX($H$2:$H$5,$B6351)+INDEX($K$2:$K$5,$B6351)</f>
        <v>0.396665335568536</v>
      </c>
      <c r="D6351" s="6" t="n">
        <f aca="false">C6350*INDEX($I$2:$I$5,$B6351)+D6350*INDEX($J$2:$J$5,$B6351)+INDEX($L$2:$L$5,$B6351)</f>
        <v>0.217935384138742</v>
      </c>
      <c r="E6351" s="6"/>
    </row>
    <row r="6352" customFormat="false" ht="12.75" hidden="false" customHeight="false" outlineLevel="0" collapsed="false">
      <c r="A6352" s="5" t="n">
        <f aca="true">RAND()</f>
        <v>0.0345549149723016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419832479110821</v>
      </c>
      <c r="D6352" s="6" t="n">
        <f aca="false">C6351*INDEX($I$2:$I$5,$B6352)+D6351*INDEX($J$2:$J$5,$B6352)+INDEX($L$2:$L$5,$B6352)</f>
        <v>0.353350523717756</v>
      </c>
      <c r="E6352" s="6"/>
    </row>
    <row r="6353" customFormat="false" ht="12.75" hidden="false" customHeight="false" outlineLevel="0" collapsed="false">
      <c r="A6353" s="5" t="n">
        <f aca="true">RAND()</f>
        <v>0.414072108362645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444511744142644</v>
      </c>
      <c r="D6353" s="6" t="n">
        <f aca="false">C6352*INDEX($I$2:$I$5,$B6353)+D6352*INDEX($J$2:$J$5,$B6353)+INDEX($L$2:$L$5,$B6353)</f>
        <v>0.467460792909274</v>
      </c>
      <c r="E6353" s="6"/>
    </row>
    <row r="6354" customFormat="false" ht="12.75" hidden="false" customHeight="false" outlineLevel="0" collapsed="false">
      <c r="A6354" s="5" t="n">
        <f aca="true">RAND()</f>
        <v>0.648307134213418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469686520114748</v>
      </c>
      <c r="D6354" s="6" t="n">
        <f aca="false">C6353*INDEX($I$2:$I$5,$B6354)+D6353*INDEX($J$2:$J$5,$B6354)+INDEX($L$2:$L$5,$B6354)</f>
        <v>0.563427278646696</v>
      </c>
      <c r="E6354" s="6"/>
    </row>
    <row r="6355" customFormat="false" ht="12.75" hidden="false" customHeight="false" outlineLevel="0" collapsed="false">
      <c r="A6355" s="5" t="n">
        <f aca="true">RAND()</f>
        <v>0.68903326455091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494610664887349</v>
      </c>
      <c r="D6355" s="6" t="n">
        <f aca="false">C6354*INDEX($I$2:$I$5,$B6355)+D6354*INDEX($J$2:$J$5,$B6355)+INDEX($L$2:$L$5,$B6355)</f>
        <v>0.643971358326799</v>
      </c>
      <c r="E6355" s="6"/>
    </row>
    <row r="6356" customFormat="false" ht="12.75" hidden="false" customHeight="false" outlineLevel="0" collapsed="false">
      <c r="A6356" s="5" t="n">
        <f aca="true">RAND()</f>
        <v>0.206155539723171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518751394747451</v>
      </c>
      <c r="D6356" s="6" t="n">
        <f aca="false">C6355*INDEX($I$2:$I$5,$B6356)+D6355*INDEX($J$2:$J$5,$B6356)+INDEX($L$2:$L$5,$B6356)</f>
        <v>0.711431088618621</v>
      </c>
      <c r="E6356" s="6"/>
    </row>
    <row r="6357" customFormat="false" ht="12.75" hidden="false" customHeight="false" outlineLevel="0" collapsed="false">
      <c r="A6357" s="5" t="n">
        <f aca="true">RAND()</f>
        <v>0.429482373990118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541742884419474</v>
      </c>
      <c r="D6357" s="6" t="n">
        <f aca="false">C6356*INDEX($I$2:$I$5,$B6357)+D6356*INDEX($J$2:$J$5,$B6357)+INDEX($L$2:$L$5,$B6357)</f>
        <v>0.767811192631553</v>
      </c>
      <c r="E6357" s="6"/>
    </row>
    <row r="6358" customFormat="false" ht="12.75" hidden="false" customHeight="false" outlineLevel="0" collapsed="false">
      <c r="A6358" s="5" t="n">
        <f aca="true">RAND()</f>
        <v>0.882975125438589</v>
      </c>
      <c r="B6358" s="0" t="n">
        <f aca="false">IF(A6358&lt;$N$2,$F$2,IF(A6358&lt;$N$3,$F$3,IF(A6358&lt;$N$4,$F$4,$F$5)))</f>
        <v>3</v>
      </c>
      <c r="C6358" s="6" t="n">
        <f aca="false">C6357*INDEX($G$2:$G$5,$B6358)+D6357*INDEX($H$2:$H$5,$B6358)+INDEX($K$2:$K$5,$B6358)</f>
        <v>0.711029134851808</v>
      </c>
      <c r="D6358" s="6" t="n">
        <f aca="false">C6357*INDEX($I$2:$I$5,$B6358)+D6357*INDEX($J$2:$J$5,$B6358)+INDEX($L$2:$L$5,$B6358)</f>
        <v>0.238824402602741</v>
      </c>
      <c r="E6358" s="6"/>
    </row>
    <row r="6359" customFormat="false" ht="12.75" hidden="false" customHeight="false" outlineLevel="0" collapsed="false">
      <c r="A6359" s="5" t="n">
        <f aca="true">RAND()</f>
        <v>0.599806857901482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687500238385487</v>
      </c>
      <c r="D6359" s="6" t="n">
        <f aca="false">C6358*INDEX($I$2:$I$5,$B6359)+D6358*INDEX($J$2:$J$5,$B6359)+INDEX($L$2:$L$5,$B6359)</f>
        <v>0.359453839820211</v>
      </c>
      <c r="E6359" s="6"/>
    </row>
    <row r="6360" customFormat="false" ht="12.75" hidden="false" customHeight="false" outlineLevel="0" collapsed="false">
      <c r="A6360" s="5" t="n">
        <f aca="true">RAND()</f>
        <v>0.222445919476497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671987494462626</v>
      </c>
      <c r="D6360" s="6" t="n">
        <f aca="false">C6359*INDEX($I$2:$I$5,$B6360)+D6359*INDEX($J$2:$J$5,$B6360)+INDEX($L$2:$L$5,$B6360)</f>
        <v>0.462738801187096</v>
      </c>
      <c r="E6360" s="6"/>
    </row>
    <row r="6361" customFormat="false" ht="12.75" hidden="false" customHeight="false" outlineLevel="0" collapsed="false">
      <c r="A6361" s="5" t="n">
        <f aca="true">RAND()</f>
        <v>0.339846940759122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662638718442692</v>
      </c>
      <c r="D6361" s="6" t="n">
        <f aca="false">C6360*INDEX($I$2:$I$5,$B6361)+D6360*INDEX($J$2:$J$5,$B6361)+INDEX($L$2:$L$5,$B6361)</f>
        <v>0.551001704912727</v>
      </c>
      <c r="E6361" s="6"/>
    </row>
    <row r="6362" customFormat="false" ht="12.75" hidden="false" customHeight="false" outlineLevel="0" collapsed="false">
      <c r="A6362" s="5" t="n">
        <f aca="true">RAND()</f>
        <v>0.502714704605971</v>
      </c>
      <c r="B6362" s="0" t="n">
        <f aca="false">IF(A6362&lt;$N$2,$F$2,IF(A6362&lt;$N$3,$F$3,IF(A6362&lt;$N$4,$F$4,$F$5)))</f>
        <v>1</v>
      </c>
      <c r="C6362" s="6" t="n">
        <f aca="false">C6361*INDEX($G$2:$G$5,$B6362)+D6361*INDEX($H$2:$H$5,$B6362)+INDEX($K$2:$K$5,$B6362)</f>
        <v>0.657967335039616</v>
      </c>
      <c r="D6362" s="6" t="n">
        <f aca="false">C6361*INDEX($I$2:$I$5,$B6362)+D6361*INDEX($J$2:$J$5,$B6362)+INDEX($L$2:$L$5,$B6362)</f>
        <v>0.626282814888526</v>
      </c>
      <c r="E6362" s="6"/>
    </row>
    <row r="6363" customFormat="false" ht="12.75" hidden="false" customHeight="false" outlineLevel="0" collapsed="false">
      <c r="A6363" s="5" t="n">
        <f aca="true">RAND()</f>
        <v>0.69862524242236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65678673159951</v>
      </c>
      <c r="D6363" s="6" t="n">
        <f aca="false">C6362*INDEX($I$2:$I$5,$B6363)+D6362*INDEX($J$2:$J$5,$B6363)+INDEX($L$2:$L$5,$B6363)</f>
        <v>0.690369318443893</v>
      </c>
      <c r="E6363" s="6"/>
    </row>
    <row r="6364" customFormat="false" ht="12.75" hidden="false" customHeight="false" outlineLevel="0" collapsed="false">
      <c r="A6364" s="5" t="n">
        <f aca="true">RAND()</f>
        <v>0.583580599818042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658155599910408</v>
      </c>
      <c r="D6364" s="6" t="n">
        <f aca="false">C6363*INDEX($I$2:$I$5,$B6364)+D6363*INDEX($J$2:$J$5,$B6364)+INDEX($L$2:$L$5,$B6364)</f>
        <v>0.744822442289683</v>
      </c>
      <c r="E6364" s="6"/>
    </row>
    <row r="6365" customFormat="false" ht="12.75" hidden="false" customHeight="false" outlineLevel="0" collapsed="false">
      <c r="A6365" s="5" t="n">
        <f aca="true">RAND()</f>
        <v>0.284289059599765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661332534688654</v>
      </c>
      <c r="D6365" s="6" t="n">
        <f aca="false">C6364*INDEX($I$2:$I$5,$B6365)+D6364*INDEX($J$2:$J$5,$B6365)+INDEX($L$2:$L$5,$B6365)</f>
        <v>0.791002496307256</v>
      </c>
      <c r="E6365" s="6"/>
    </row>
    <row r="6366" customFormat="false" ht="12.75" hidden="false" customHeight="false" outlineLevel="0" collapsed="false">
      <c r="A6366" s="5" t="n">
        <f aca="true">RAND()</f>
        <v>0.908635730835212</v>
      </c>
      <c r="B6366" s="0" t="n">
        <f aca="false">IF(A6366&lt;$N$2,$F$2,IF(A6366&lt;$N$3,$F$3,IF(A6366&lt;$N$4,$F$4,$F$5)))</f>
        <v>3</v>
      </c>
      <c r="C6366" s="6" t="n">
        <f aca="false">C6365*INDEX($G$2:$G$5,$B6366)+D6365*INDEX($H$2:$H$5,$B6366)+INDEX($K$2:$K$5,$B6366)</f>
        <v>0.699653826251655</v>
      </c>
      <c r="D6366" s="6" t="n">
        <f aca="false">C6365*INDEX($I$2:$I$5,$B6366)+D6365*INDEX($J$2:$J$5,$B6366)+INDEX($L$2:$L$5,$B6366)</f>
        <v>0.27541405064387</v>
      </c>
      <c r="E6366" s="6"/>
    </row>
    <row r="6367" customFormat="false" ht="12.75" hidden="false" customHeight="false" outlineLevel="0" collapsed="false">
      <c r="A6367" s="5" t="n">
        <f aca="true">RAND()</f>
        <v>0.594357390234554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679196418361478</v>
      </c>
      <c r="D6367" s="6" t="n">
        <f aca="false">C6366*INDEX($I$2:$I$5,$B6367)+D6366*INDEX($J$2:$J$5,$B6367)+INDEX($L$2:$L$5,$B6367)</f>
        <v>0.390939337425334</v>
      </c>
      <c r="E6367" s="6"/>
    </row>
    <row r="6368" customFormat="false" ht="12.75" hidden="false" customHeight="false" outlineLevel="0" collapsed="false">
      <c r="A6368" s="5" t="n">
        <f aca="true">RAND()</f>
        <v>0.786939970130989</v>
      </c>
      <c r="B6368" s="0" t="n">
        <f aca="false">IF(A6368&lt;$N$2,$F$2,IF(A6368&lt;$N$3,$F$3,IF(A6368&lt;$N$4,$F$4,$F$5)))</f>
        <v>2</v>
      </c>
      <c r="C6368" s="6" t="n">
        <f aca="false">C6367*INDEX($G$2:$G$5,$B6368)+D6367*INDEX($H$2:$H$5,$B6368)+INDEX($K$2:$K$5,$B6368)</f>
        <v>0.445449404159086</v>
      </c>
      <c r="D6368" s="6" t="n">
        <f aca="false">C6367*INDEX($I$2:$I$5,$B6368)+D6367*INDEX($J$2:$J$5,$B6368)+INDEX($L$2:$L$5,$B6368)</f>
        <v>0.279513440022485</v>
      </c>
      <c r="E6368" s="6"/>
    </row>
    <row r="6369" customFormat="false" ht="12.75" hidden="false" customHeight="false" outlineLevel="0" collapsed="false">
      <c r="A6369" s="5" t="n">
        <f aca="true">RAND()</f>
        <v>0.469160106758135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463528541411896</v>
      </c>
      <c r="D6369" s="6" t="n">
        <f aca="false">C6368*INDEX($I$2:$I$5,$B6369)+D6368*INDEX($J$2:$J$5,$B6369)+INDEX($L$2:$L$5,$B6369)</f>
        <v>0.403825282625204</v>
      </c>
      <c r="E6369" s="6"/>
    </row>
    <row r="6370" customFormat="false" ht="12.75" hidden="false" customHeight="false" outlineLevel="0" collapsed="false">
      <c r="A6370" s="5" t="n">
        <f aca="true">RAND()</f>
        <v>0.201443878650812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483477267115832</v>
      </c>
      <c r="D6370" s="6" t="n">
        <f aca="false">C6369*INDEX($I$2:$I$5,$B6370)+D6369*INDEX($J$2:$J$5,$B6370)+INDEX($L$2:$L$5,$B6370)</f>
        <v>0.508697108916558</v>
      </c>
      <c r="E6370" s="6"/>
    </row>
    <row r="6371" customFormat="false" ht="12.75" hidden="false" customHeight="false" outlineLevel="0" collapsed="false">
      <c r="A6371" s="5" t="n">
        <f aca="true">RAND()</f>
        <v>0.934251776533075</v>
      </c>
      <c r="B6371" s="0" t="n">
        <f aca="false">IF(A6371&lt;$N$2,$F$2,IF(A6371&lt;$N$3,$F$3,IF(A6371&lt;$N$4,$F$4,$F$5)))</f>
        <v>3</v>
      </c>
      <c r="C6371" s="6" t="n">
        <f aca="false">C6370*INDEX($G$2:$G$5,$B6371)+D6370*INDEX($H$2:$H$5,$B6371)+INDEX($K$2:$K$5,$B6371)</f>
        <v>0.646439691756011</v>
      </c>
      <c r="D6371" s="6" t="n">
        <f aca="false">C6370*INDEX($I$2:$I$5,$B6371)+D6370*INDEX($J$2:$J$5,$B6371)+INDEX($L$2:$L$5,$B6371)</f>
        <v>0.16226530426334</v>
      </c>
      <c r="E6371" s="6"/>
    </row>
    <row r="6372" customFormat="false" ht="12.75" hidden="false" customHeight="false" outlineLevel="0" collapsed="false">
      <c r="A6372" s="5" t="n">
        <f aca="true">RAND()</f>
        <v>0.700936015398896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629831114558597</v>
      </c>
      <c r="D6372" s="6" t="n">
        <f aca="false">C6371*INDEX($I$2:$I$5,$B6372)+D6371*INDEX($J$2:$J$5,$B6372)+INDEX($L$2:$L$5,$B6372)</f>
        <v>0.296844974724604</v>
      </c>
      <c r="E6372" s="6"/>
    </row>
    <row r="6373" customFormat="false" ht="12.75" hidden="false" customHeight="false" outlineLevel="0" collapsed="false">
      <c r="A6373" s="5" t="n">
        <f aca="true">RAND()</f>
        <v>0.599961552930855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620709880325059</v>
      </c>
      <c r="D6373" s="6" t="n">
        <f aca="false">C6372*INDEX($I$2:$I$5,$B6373)+D6372*INDEX($J$2:$J$5,$B6373)+INDEX($L$2:$L$5,$B6373)</f>
        <v>0.41171763230252</v>
      </c>
      <c r="E6373" s="6"/>
    </row>
    <row r="6374" customFormat="false" ht="12.75" hidden="false" customHeight="false" outlineLevel="0" collapsed="false">
      <c r="A6374" s="5" t="n">
        <f aca="true">RAND()</f>
        <v>0.886480130653516</v>
      </c>
      <c r="B6374" s="0" t="n">
        <f aca="false">IF(A6374&lt;$N$2,$F$2,IF(A6374&lt;$N$3,$F$3,IF(A6374&lt;$N$4,$F$4,$F$5)))</f>
        <v>3</v>
      </c>
      <c r="C6374" s="6" t="n">
        <f aca="false">C6373*INDEX($G$2:$G$5,$B6374)+D6373*INDEX($H$2:$H$5,$B6374)+INDEX($K$2:$K$5,$B6374)</f>
        <v>0.598409607892854</v>
      </c>
      <c r="D6374" s="6" t="n">
        <f aca="false">C6373*INDEX($I$2:$I$5,$B6374)+D6373*INDEX($J$2:$J$5,$B6374)+INDEX($L$2:$L$5,$B6374)</f>
        <v>0.174961647740213</v>
      </c>
      <c r="E6374" s="6"/>
    </row>
    <row r="6375" customFormat="false" ht="12.75" hidden="false" customHeight="false" outlineLevel="0" collapsed="false">
      <c r="A6375" s="5" t="n">
        <f aca="true">RAND()</f>
        <v>0.986365992015543</v>
      </c>
      <c r="B6375" s="0" t="n">
        <f aca="false">IF(A6375&lt;$N$2,$F$2,IF(A6375&lt;$N$3,$F$3,IF(A6375&lt;$N$4,$F$4,$F$5)))</f>
        <v>4</v>
      </c>
      <c r="C6375" s="6" t="n">
        <f aca="false">C6374*INDEX($G$2:$G$5,$B6375)+D6374*INDEX($H$2:$H$5,$B6375)+INDEX($K$2:$K$5,$B6375)</f>
        <v>0.5</v>
      </c>
      <c r="D6375" s="6" t="n">
        <f aca="false">C6374*INDEX($I$2:$I$5,$B6375)+D6374*INDEX($J$2:$J$5,$B6375)+INDEX($L$2:$L$5,$B6375)</f>
        <v>0.027993863638434</v>
      </c>
      <c r="E6375" s="6"/>
    </row>
    <row r="6376" customFormat="false" ht="12.75" hidden="false" customHeight="false" outlineLevel="0" collapsed="false">
      <c r="A6376" s="5" t="n">
        <f aca="true">RAND()</f>
        <v>0.0596174246783801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500535772954622</v>
      </c>
      <c r="D6376" s="6" t="n">
        <f aca="false">C6375*INDEX($I$2:$I$5,$B6376)+D6375*INDEX($J$2:$J$5,$B6376)+INDEX($L$2:$L$5,$B6376)</f>
        <v>0.18826679022903</v>
      </c>
      <c r="E6376" s="6"/>
    </row>
    <row r="6377" customFormat="false" ht="12.75" hidden="false" customHeight="false" outlineLevel="0" collapsed="false">
      <c r="A6377" s="5" t="n">
        <f aca="true">RAND()</f>
        <v>0.217288308164888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506920742476948</v>
      </c>
      <c r="D6377" s="6" t="n">
        <f aca="false">C6376*INDEX($I$2:$I$5,$B6377)+D6376*INDEX($J$2:$J$5,$B6377)+INDEX($L$2:$L$5,$B6377)</f>
        <v>0.324318681305126</v>
      </c>
      <c r="E6377" s="6"/>
    </row>
    <row r="6378" customFormat="false" ht="12.75" hidden="false" customHeight="false" outlineLevel="0" collapsed="false">
      <c r="A6378" s="5" t="n">
        <f aca="true">RAND()</f>
        <v>0.9847739693747</v>
      </c>
      <c r="B6378" s="0" t="n">
        <f aca="false">IF(A6378&lt;$N$2,$F$2,IF(A6378&lt;$N$3,$F$3,IF(A6378&lt;$N$4,$F$4,$F$5)))</f>
        <v>4</v>
      </c>
      <c r="C6378" s="6" t="n">
        <f aca="false">C6377*INDEX($G$2:$G$5,$B6378)+D6377*INDEX($H$2:$H$5,$B6378)+INDEX($K$2:$K$5,$B6378)</f>
        <v>0.5</v>
      </c>
      <c r="D6378" s="6" t="n">
        <f aca="false">C6377*INDEX($I$2:$I$5,$B6378)+D6377*INDEX($J$2:$J$5,$B6378)+INDEX($L$2:$L$5,$B6378)</f>
        <v>0.0518909890088201</v>
      </c>
      <c r="E6378" s="6"/>
    </row>
    <row r="6379" customFormat="false" ht="12.75" hidden="false" customHeight="false" outlineLevel="0" collapsed="false">
      <c r="A6379" s="5" t="n">
        <f aca="true">RAND()</f>
        <v>0.61951182833444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501419966593326</v>
      </c>
      <c r="D6379" s="6" t="n">
        <f aca="false">C6378*INDEX($I$2:$I$5,$B6379)+D6378*INDEX($J$2:$J$5,$B6379)+INDEX($L$2:$L$5,$B6379)</f>
        <v>0.208555449668488</v>
      </c>
      <c r="E6379" s="6"/>
    </row>
    <row r="6380" customFormat="false" ht="12.75" hidden="false" customHeight="false" outlineLevel="0" collapsed="false">
      <c r="A6380" s="5" t="n">
        <f aca="true">RAND()</f>
        <v>0.3753401750032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508422103275468</v>
      </c>
      <c r="D6380" s="6" t="n">
        <f aca="false">C6379*INDEX($I$2:$I$5,$B6380)+D6379*INDEX($J$2:$J$5,$B6380)+INDEX($L$2:$L$5,$B6380)</f>
        <v>0.341511038004594</v>
      </c>
      <c r="E6380" s="6"/>
    </row>
    <row r="6381" customFormat="false" ht="12.75" hidden="false" customHeight="false" outlineLevel="0" collapsed="false">
      <c r="A6381" s="5" t="n">
        <f aca="true">RAND()</f>
        <v>0.18772303062578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519286274087042</v>
      </c>
      <c r="D6381" s="6" t="n">
        <f aca="false">C6380*INDEX($I$2:$I$5,$B6381)+D6380*INDEX($J$2:$J$5,$B6381)+INDEX($L$2:$L$5,$B6381)</f>
        <v>0.454131253444708</v>
      </c>
      <c r="E6381" s="6"/>
    </row>
    <row r="6382" customFormat="false" ht="12.75" hidden="false" customHeight="false" outlineLevel="0" collapsed="false">
      <c r="A6382" s="5" t="n">
        <f aca="true">RAND()</f>
        <v>0.272859821178417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532676903077353</v>
      </c>
      <c r="D6382" s="6" t="n">
        <f aca="false">C6381*INDEX($I$2:$I$5,$B6382)+D6381*INDEX($J$2:$J$5,$B6382)+INDEX($L$2:$L$5,$B6382)</f>
        <v>0.549343842033336</v>
      </c>
      <c r="E6382" s="6"/>
    </row>
    <row r="6383" customFormat="false" ht="12.75" hidden="false" customHeight="false" outlineLevel="0" collapsed="false">
      <c r="A6383" s="5" t="n">
        <f aca="true">RAND()</f>
        <v>0.707938576663242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547568412867906</v>
      </c>
      <c r="D6383" s="6" t="n">
        <f aca="false">C6382*INDEX($I$2:$I$5,$B6383)+D6382*INDEX($J$2:$J$5,$B6383)+INDEX($L$2:$L$5,$B6383)</f>
        <v>0.62968387647244</v>
      </c>
      <c r="E6383" s="6"/>
    </row>
    <row r="6384" customFormat="false" ht="12.75" hidden="false" customHeight="false" outlineLevel="0" collapsed="false">
      <c r="A6384" s="5" t="n">
        <f aca="true">RAND()</f>
        <v>0.12785232699531</v>
      </c>
      <c r="B6384" s="0" t="n">
        <f aca="false">IF(A6384&lt;$N$2,$F$2,IF(A6384&lt;$N$3,$F$3,IF(A6384&lt;$N$4,$F$4,$F$5)))</f>
        <v>1</v>
      </c>
      <c r="C6384" s="6" t="n">
        <f aca="false">C6383*INDEX($G$2:$G$5,$B6384)+D6383*INDEX($H$2:$H$5,$B6384)+INDEX($K$2:$K$5,$B6384)</f>
        <v>0.563183885954333</v>
      </c>
      <c r="D6384" s="6" t="n">
        <f aca="false">C6383*INDEX($I$2:$I$5,$B6384)+D6383*INDEX($J$2:$J$5,$B6384)+INDEX($L$2:$L$5,$B6384)</f>
        <v>0.697341579848989</v>
      </c>
      <c r="E6384" s="6"/>
    </row>
    <row r="6385" customFormat="false" ht="12.75" hidden="false" customHeight="false" outlineLevel="0" collapsed="false">
      <c r="A6385" s="5" t="n">
        <f aca="true">RAND()</f>
        <v>0.767747550092763</v>
      </c>
      <c r="B6385" s="0" t="n">
        <f aca="false">IF(A6385&lt;$N$2,$F$2,IF(A6385&lt;$N$3,$F$3,IF(A6385&lt;$N$4,$F$4,$F$5)))</f>
        <v>2</v>
      </c>
      <c r="C6385" s="6" t="n">
        <f aca="false">C6384*INDEX($G$2:$G$5,$B6385)+D6384*INDEX($H$2:$H$5,$B6385)+INDEX($K$2:$K$5,$B6385)</f>
        <v>0.353348028487132</v>
      </c>
      <c r="D6385" s="6" t="n">
        <f aca="false">C6384*INDEX($I$2:$I$5,$B6385)+D6384*INDEX($J$2:$J$5,$B6385)+INDEX($L$2:$L$5,$B6385)</f>
        <v>0.31365584945593</v>
      </c>
      <c r="E6385" s="6"/>
    </row>
    <row r="6386" customFormat="false" ht="12.75" hidden="false" customHeight="false" outlineLevel="0" collapsed="false">
      <c r="A6386" s="5" t="n">
        <f aca="true">RAND()</f>
        <v>0.316125727333805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386597742615445</v>
      </c>
      <c r="D6386" s="6" t="n">
        <f aca="false">C6385*INDEX($I$2:$I$5,$B6386)+D6385*INDEX($J$2:$J$5,$B6386)+INDEX($L$2:$L$5,$B6386)</f>
        <v>0.436219939134061</v>
      </c>
      <c r="E6386" s="6"/>
    </row>
    <row r="6387" customFormat="false" ht="12.75" hidden="false" customHeight="false" outlineLevel="0" collapsed="false">
      <c r="A6387" s="5" t="n">
        <f aca="true">RAND()</f>
        <v>0.22838583217121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419361621228473</v>
      </c>
      <c r="D6387" s="6" t="n">
        <f aca="false">C6386*INDEX($I$2:$I$5,$B6387)+D6386*INDEX($J$2:$J$5,$B6387)+INDEX($L$2:$L$5,$B6387)</f>
        <v>0.539046611848046</v>
      </c>
      <c r="E6387" s="6"/>
    </row>
    <row r="6388" customFormat="false" ht="12.75" hidden="false" customHeight="false" outlineLevel="0" collapsed="false">
      <c r="A6388" s="5" t="n">
        <f aca="true">RAND()</f>
        <v>0.654328884316818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450982741061351</v>
      </c>
      <c r="D6388" s="6" t="n">
        <f aca="false">C6387*INDEX($I$2:$I$5,$B6388)+D6387*INDEX($J$2:$J$5,$B6388)+INDEX($L$2:$L$5,$B6388)</f>
        <v>0.625134193473538</v>
      </c>
      <c r="E6388" s="6"/>
    </row>
    <row r="6389" customFormat="false" ht="12.75" hidden="false" customHeight="false" outlineLevel="0" collapsed="false">
      <c r="A6389" s="5" t="n">
        <f aca="true">RAND()</f>
        <v>0.286865124277518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481014312319608</v>
      </c>
      <c r="D6389" s="6" t="n">
        <f aca="false">C6388*INDEX($I$2:$I$5,$B6389)+D6388*INDEX($J$2:$J$5,$B6389)+INDEX($L$2:$L$5,$B6389)</f>
        <v>0.697052568839764</v>
      </c>
      <c r="E6389" s="6"/>
    </row>
    <row r="6390" customFormat="false" ht="12.75" hidden="false" customHeight="false" outlineLevel="0" collapsed="false">
      <c r="A6390" s="5" t="n">
        <f aca="true">RAND()</f>
        <v>0.538105837109596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509172096206418</v>
      </c>
      <c r="D6390" s="6" t="n">
        <f aca="false">C6389*INDEX($I$2:$I$5,$B6390)+D6389*INDEX($J$2:$J$5,$B6390)+INDEX($L$2:$L$5,$B6390)</f>
        <v>0.757000101389134</v>
      </c>
      <c r="E6390" s="6"/>
    </row>
    <row r="6391" customFormat="false" ht="12.75" hidden="false" customHeight="false" outlineLevel="0" collapsed="false">
      <c r="A6391" s="5" t="n">
        <f aca="true">RAND()</f>
        <v>0.630208170885444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535296113430647</v>
      </c>
      <c r="D6391" s="6" t="n">
        <f aca="false">C6390*INDEX($I$2:$I$5,$B6391)+D6390*INDEX($J$2:$J$5,$B6391)+INDEX($L$2:$L$5,$B6391)</f>
        <v>0.806853718519737</v>
      </c>
      <c r="E6391" s="6"/>
    </row>
    <row r="6392" customFormat="false" ht="12.75" hidden="false" customHeight="false" outlineLevel="0" collapsed="false">
      <c r="A6392" s="5" t="n">
        <f aca="true">RAND()</f>
        <v>0.536596887726653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55931998788785</v>
      </c>
      <c r="D6392" s="6" t="n">
        <f aca="false">C6391*INDEX($I$2:$I$5,$B6392)+D6391*INDEX($J$2:$J$5,$B6392)+INDEX($L$2:$L$5,$B6392)</f>
        <v>0.848212850826323</v>
      </c>
      <c r="E6392" s="6"/>
    </row>
    <row r="6393" customFormat="false" ht="12.75" hidden="false" customHeight="false" outlineLevel="0" collapsed="false">
      <c r="A6393" s="5" t="n">
        <f aca="true">RAND()</f>
        <v>0.41741746490583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581246545197358</v>
      </c>
      <c r="D6393" s="6" t="n">
        <f aca="false">C6392*INDEX($I$2:$I$5,$B6393)+D6392*INDEX($J$2:$J$5,$B6393)+INDEX($L$2:$L$5,$B6393)</f>
        <v>0.882437870799698</v>
      </c>
      <c r="E6393" s="6"/>
    </row>
    <row r="6394" customFormat="false" ht="12.75" hidden="false" customHeight="false" outlineLevel="0" collapsed="false">
      <c r="A6394" s="5" t="n">
        <f aca="true">RAND()</f>
        <v>0.410660310213932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601128518092146</v>
      </c>
      <c r="D6394" s="6" t="n">
        <f aca="false">C6393*INDEX($I$2:$I$5,$B6394)+D6393*INDEX($J$2:$J$5,$B6394)+INDEX($L$2:$L$5,$B6394)</f>
        <v>0.910683630136641</v>
      </c>
      <c r="E6394" s="6"/>
    </row>
    <row r="6395" customFormat="false" ht="12.75" hidden="false" customHeight="false" outlineLevel="0" collapsed="false">
      <c r="A6395" s="5" t="n">
        <f aca="true">RAND()</f>
        <v>0.564159091769082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619053406175288</v>
      </c>
      <c r="D6395" s="6" t="n">
        <f aca="false">C6394*INDEX($I$2:$I$5,$B6395)+D6394*INDEX($J$2:$J$5,$B6395)+INDEX($L$2:$L$5,$B6395)</f>
        <v>0.933928646816599</v>
      </c>
      <c r="E6395" s="6"/>
    </row>
    <row r="6396" customFormat="false" ht="12.75" hidden="false" customHeight="false" outlineLevel="0" collapsed="false">
      <c r="A6396" s="5" t="n">
        <f aca="true">RAND()</f>
        <v>0.656762007184425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635131701775033</v>
      </c>
      <c r="D6396" s="6" t="n">
        <f aca="false">C6395*INDEX($I$2:$I$5,$B6396)+D6395*INDEX($J$2:$J$5,$B6396)+INDEX($L$2:$L$5,$B6396)</f>
        <v>0.953000445118807</v>
      </c>
      <c r="E6396" s="6"/>
    </row>
    <row r="6397" customFormat="false" ht="12.75" hidden="false" customHeight="false" outlineLevel="0" collapsed="false">
      <c r="A6397" s="5" t="n">
        <f aca="true">RAND()</f>
        <v>0.851018879603889</v>
      </c>
      <c r="B6397" s="0" t="n">
        <f aca="false">IF(A6397&lt;$N$2,$F$2,IF(A6397&lt;$N$3,$F$3,IF(A6397&lt;$N$4,$F$4,$F$5)))</f>
        <v>2</v>
      </c>
      <c r="C6397" s="6" t="n">
        <f aca="false">C6396*INDEX($G$2:$G$5,$B6397)+D6396*INDEX($H$2:$H$5,$B6397)+INDEX($K$2:$K$5,$B6397)</f>
        <v>0.309742844652831</v>
      </c>
      <c r="D6397" s="6" t="n">
        <f aca="false">C6396*INDEX($I$2:$I$5,$B6397)+D6396*INDEX($J$2:$J$5,$B6397)+INDEX($L$2:$L$5,$B6397)</f>
        <v>0.380280852289562</v>
      </c>
      <c r="E6397" s="6"/>
    </row>
    <row r="6398" customFormat="false" ht="12.75" hidden="false" customHeight="false" outlineLevel="0" collapsed="false">
      <c r="A6398" s="5" t="n">
        <f aca="true">RAND()</f>
        <v>0.865689155708616</v>
      </c>
      <c r="B6398" s="0" t="n">
        <f aca="false">IF(A6398&lt;$N$2,$F$2,IF(A6398&lt;$N$3,$F$3,IF(A6398&lt;$N$4,$F$4,$F$5)))</f>
        <v>3</v>
      </c>
      <c r="C6398" s="6" t="n">
        <f aca="false">C6397*INDEX($G$2:$G$5,$B6398)+D6397*INDEX($H$2:$H$5,$B6398)+INDEX($K$2:$K$5,$B6398)</f>
        <v>0.636158054500021</v>
      </c>
      <c r="D6398" s="6" t="n">
        <f aca="false">C6397*INDEX($I$2:$I$5,$B6398)+D6397*INDEX($J$2:$J$5,$B6398)+INDEX($L$2:$L$5,$B6398)</f>
        <v>0.0866597016023624</v>
      </c>
      <c r="E6398" s="6"/>
    </row>
    <row r="6399" customFormat="false" ht="12.75" hidden="false" customHeight="false" outlineLevel="0" collapsed="false">
      <c r="A6399" s="5" t="n">
        <f aca="true">RAND()</f>
        <v>0.142515934547562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618304597229806</v>
      </c>
      <c r="D6399" s="6" t="n">
        <f aca="false">C6398*INDEX($I$2:$I$5,$B6399)+D6398*INDEX($J$2:$J$5,$B6399)+INDEX($L$2:$L$5,$B6399)</f>
        <v>0.233036238643905</v>
      </c>
      <c r="E6399" s="6"/>
    </row>
    <row r="6400" customFormat="false" ht="12.75" hidden="false" customHeight="false" outlineLevel="0" collapsed="false">
      <c r="A6400" s="5" t="n">
        <f aca="true">RAND()</f>
        <v>0.771963898146621</v>
      </c>
      <c r="B6400" s="0" t="n">
        <f aca="false">IF(A6400&lt;$N$2,$F$2,IF(A6400&lt;$N$3,$F$3,IF(A6400&lt;$N$4,$F$4,$F$5)))</f>
        <v>2</v>
      </c>
      <c r="C6400" s="6" t="n">
        <f aca="false">C6399*INDEX($G$2:$G$5,$B6400)+D6399*INDEX($H$2:$H$5,$B6400)+INDEX($K$2:$K$5,$B6400)</f>
        <v>0.469139815720749</v>
      </c>
      <c r="D6400" s="6" t="n">
        <f aca="false">C6399*INDEX($I$2:$I$5,$B6400)+D6399*INDEX($J$2:$J$5,$B6400)+INDEX($L$2:$L$5,$B6400)</f>
        <v>0.234644977986785</v>
      </c>
      <c r="E6400" s="6"/>
    </row>
    <row r="6401" customFormat="false" ht="12.75" hidden="false" customHeight="false" outlineLevel="0" collapsed="false">
      <c r="A6401" s="5" t="n">
        <f aca="true">RAND()</f>
        <v>0.780581749101056</v>
      </c>
      <c r="B6401" s="0" t="n">
        <f aca="false">IF(A6401&lt;$N$2,$F$2,IF(A6401&lt;$N$3,$F$3,IF(A6401&lt;$N$4,$F$4,$F$5)))</f>
        <v>2</v>
      </c>
      <c r="C6401" s="6" t="n">
        <f aca="false">C6400*INDEX($G$2:$G$5,$B6401)+D6400*INDEX($H$2:$H$5,$B6401)+INDEX($K$2:$K$5,$B6401)</f>
        <v>0.439390778671974</v>
      </c>
      <c r="D6401" s="6" t="n">
        <f aca="false">C6400*INDEX($I$2:$I$5,$B6401)+D6400*INDEX($J$2:$J$5,$B6401)+INDEX($L$2:$L$5,$B6401)</f>
        <v>0.201250659016286</v>
      </c>
      <c r="E6401" s="6"/>
    </row>
    <row r="6402" customFormat="false" ht="12.75" hidden="false" customHeight="false" outlineLevel="0" collapsed="false">
      <c r="A6402" s="5" t="n">
        <f aca="true">RAND()</f>
        <v>0.302865257419887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455489045476109</v>
      </c>
      <c r="D6402" s="6" t="n">
        <f aca="false">C6401*INDEX($I$2:$I$5,$B6402)+D6401*INDEX($J$2:$J$5,$B6402)+INDEX($L$2:$L$5,$B6402)</f>
        <v>0.337604350693964</v>
      </c>
      <c r="E6402" s="6"/>
    </row>
    <row r="6403" customFormat="false" ht="12.75" hidden="false" customHeight="false" outlineLevel="0" collapsed="false">
      <c r="A6403" s="5" t="n">
        <f aca="true">RAND()</f>
        <v>0.919932467658711</v>
      </c>
      <c r="B6403" s="0" t="n">
        <f aca="false">IF(A6403&lt;$N$2,$F$2,IF(A6403&lt;$N$3,$F$3,IF(A6403&lt;$N$4,$F$4,$F$5)))</f>
        <v>3</v>
      </c>
      <c r="C6403" s="6" t="n">
        <f aca="false">C6402*INDEX($G$2:$G$5,$B6403)+D6402*INDEX($H$2:$H$5,$B6403)+INDEX($K$2:$K$5,$B6403)</f>
        <v>0.602218674424976</v>
      </c>
      <c r="D6403" s="6" t="n">
        <f aca="false">C6402*INDEX($I$2:$I$5,$B6403)+D6402*INDEX($J$2:$J$5,$B6403)+INDEX($L$2:$L$5,$B6403)</f>
        <v>0.114439382938258</v>
      </c>
      <c r="E6403" s="6"/>
    </row>
    <row r="6404" customFormat="false" ht="12.75" hidden="false" customHeight="false" outlineLevel="0" collapsed="false">
      <c r="A6404" s="5" t="n">
        <f aca="true">RAND()</f>
        <v>0.240098601515539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59051791175552</v>
      </c>
      <c r="D6404" s="6" t="n">
        <f aca="false">C6403*INDEX($I$2:$I$5,$B6404)+D6403*INDEX($J$2:$J$5,$B6404)+INDEX($L$2:$L$5,$B6404)</f>
        <v>0.257876945160857</v>
      </c>
      <c r="E6404" s="6"/>
    </row>
    <row r="6405" customFormat="false" ht="12.75" hidden="false" customHeight="false" outlineLevel="0" collapsed="false">
      <c r="A6405" s="5" t="n">
        <f aca="true">RAND()</f>
        <v>0.140550726988119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585891154051388</v>
      </c>
      <c r="D6405" s="6" t="n">
        <f aca="false">C6404*INDEX($I$2:$I$5,$B6405)+D6404*INDEX($J$2:$J$5,$B6405)+INDEX($L$2:$L$5,$B6405)</f>
        <v>0.380088363706613</v>
      </c>
      <c r="E6405" s="6"/>
    </row>
    <row r="6406" customFormat="false" ht="12.75" hidden="false" customHeight="false" outlineLevel="0" collapsed="false">
      <c r="A6406" s="5" t="n">
        <f aca="true">RAND()</f>
        <v>0.257074872755902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586484859246773</v>
      </c>
      <c r="D6406" s="6" t="n">
        <f aca="false">C6405*INDEX($I$2:$I$5,$B6406)+D6405*INDEX($J$2:$J$5,$B6406)+INDEX($L$2:$L$5,$B6406)</f>
        <v>0.484017048087013</v>
      </c>
      <c r="E6406" s="6"/>
    </row>
    <row r="6407" customFormat="false" ht="12.75" hidden="false" customHeight="false" outlineLevel="0" collapsed="false">
      <c r="A6407" s="5" t="n">
        <f aca="true">RAND()</f>
        <v>0.38249322619428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59083427627973</v>
      </c>
      <c r="D6407" s="6" t="n">
        <f aca="false">C6406*INDEX($I$2:$I$5,$B6407)+D6406*INDEX($J$2:$J$5,$B6407)+INDEX($L$2:$L$5,$B6407)</f>
        <v>0.572230534033744</v>
      </c>
      <c r="E6407" s="6"/>
    </row>
    <row r="6408" customFormat="false" ht="12.75" hidden="false" customHeight="false" outlineLevel="0" collapsed="false">
      <c r="A6408" s="5" t="n">
        <f aca="true">RAND()</f>
        <v>0.433261035828289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597790830320739</v>
      </c>
      <c r="D6408" s="6" t="n">
        <f aca="false">C6407*INDEX($I$2:$I$5,$B6408)+D6407*INDEX($J$2:$J$5,$B6408)+INDEX($L$2:$L$5,$B6408)</f>
        <v>0.646962855172298</v>
      </c>
      <c r="E6408" s="6"/>
    </row>
    <row r="6409" customFormat="false" ht="12.75" hidden="false" customHeight="false" outlineLevel="0" collapsed="false">
      <c r="A6409" s="5" t="n">
        <f aca="true">RAND()</f>
        <v>0.180749566489614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606462040583682</v>
      </c>
      <c r="D6409" s="6" t="n">
        <f aca="false">C6408*INDEX($I$2:$I$5,$B6409)+D6408*INDEX($J$2:$J$5,$B6409)+INDEX($L$2:$L$5,$B6409)</f>
        <v>0.710153203319414</v>
      </c>
      <c r="E6409" s="6"/>
    </row>
    <row r="6410" customFormat="false" ht="12.75" hidden="false" customHeight="false" outlineLevel="0" collapsed="false">
      <c r="A6410" s="5" t="n">
        <f aca="true">RAND()</f>
        <v>0.135005888331273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616161940978365</v>
      </c>
      <c r="D6410" s="6" t="n">
        <f aca="false">C6409*INDEX($I$2:$I$5,$B6410)+D6409*INDEX($J$2:$J$5,$B6410)+INDEX($L$2:$L$5,$B6410)</f>
        <v>0.763480974116586</v>
      </c>
      <c r="E6410" s="6"/>
    </row>
    <row r="6411" customFormat="false" ht="12.75" hidden="false" customHeight="false" outlineLevel="0" collapsed="false">
      <c r="A6411" s="5" t="n">
        <f aca="true">RAND()</f>
        <v>0.389199223402175</v>
      </c>
      <c r="B6411" s="0" t="n">
        <f aca="false">IF(A6411&lt;$N$2,$F$2,IF(A6411&lt;$N$3,$F$3,IF(A6411&lt;$N$4,$F$4,$F$5)))</f>
        <v>1</v>
      </c>
      <c r="C6411" s="6" t="n">
        <f aca="false">C6410*INDEX($G$2:$G$5,$B6411)+D6410*INDEX($H$2:$H$5,$B6411)+INDEX($K$2:$K$5,$B6411)</f>
        <v>0.626370283932945</v>
      </c>
      <c r="D6411" s="6" t="n">
        <f aca="false">C6410*INDEX($I$2:$I$5,$B6411)+D6410*INDEX($J$2:$J$5,$B6411)+INDEX($L$2:$L$5,$B6411)</f>
        <v>0.808397355208782</v>
      </c>
      <c r="E6411" s="6"/>
    </row>
    <row r="6412" customFormat="false" ht="12.75" hidden="false" customHeight="false" outlineLevel="0" collapsed="false">
      <c r="A6412" s="5" t="n">
        <f aca="true">RAND()</f>
        <v>0.828477486021115</v>
      </c>
      <c r="B6412" s="0" t="n">
        <f aca="false">IF(A6412&lt;$N$2,$F$2,IF(A6412&lt;$N$3,$F$3,IF(A6412&lt;$N$4,$F$4,$F$5)))</f>
        <v>2</v>
      </c>
      <c r="C6412" s="6" t="n">
        <f aca="false">C6411*INDEX($G$2:$G$5,$B6412)+D6411*INDEX($H$2:$H$5,$B6412)+INDEX($K$2:$K$5,$B6412)</f>
        <v>0.340697143657606</v>
      </c>
      <c r="D6412" s="6" t="n">
        <f aca="false">C6411*INDEX($I$2:$I$5,$B6412)+D6411*INDEX($J$2:$J$5,$B6412)+INDEX($L$2:$L$5,$B6412)</f>
        <v>0.349813963144976</v>
      </c>
      <c r="E6412" s="6"/>
    </row>
    <row r="6413" customFormat="false" ht="12.75" hidden="false" customHeight="false" outlineLevel="0" collapsed="false">
      <c r="A6413" s="5" t="n">
        <f aca="true">RAND()</f>
        <v>0.00361065735238375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377194991601671</v>
      </c>
      <c r="D6413" s="6" t="n">
        <f aca="false">C6412*INDEX($I$2:$I$5,$B6413)+D6412*INDEX($J$2:$J$5,$B6413)+INDEX($L$2:$L$5,$B6413)</f>
        <v>0.467386260394753</v>
      </c>
      <c r="E6413" s="6"/>
    </row>
    <row r="6414" customFormat="false" ht="12.75" hidden="false" customHeight="false" outlineLevel="0" collapsed="false">
      <c r="A6414" s="5" t="n">
        <f aca="true">RAND()</f>
        <v>0.705508279398886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412531839504425</v>
      </c>
      <c r="D6414" s="6" t="n">
        <f aca="false">C6413*INDEX($I$2:$I$5,$B6414)+D6413*INDEX($J$2:$J$5,$B6414)+INDEX($L$2:$L$5,$B6414)</f>
        <v>0.565854720385883</v>
      </c>
      <c r="E6414" s="6"/>
    </row>
    <row r="6415" customFormat="false" ht="12.75" hidden="false" customHeight="false" outlineLevel="0" collapsed="false">
      <c r="A6415" s="5" t="n">
        <f aca="true">RAND()</f>
        <v>0.613833347208051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446176156393534</v>
      </c>
      <c r="D6415" s="6" t="n">
        <f aca="false">C6414*INDEX($I$2:$I$5,$B6415)+D6414*INDEX($J$2:$J$5,$B6415)+INDEX($L$2:$L$5,$B6415)</f>
        <v>0.648146979545951</v>
      </c>
      <c r="E6415" s="6"/>
    </row>
    <row r="6416" customFormat="false" ht="12.75" hidden="false" customHeight="false" outlineLevel="0" collapsed="false">
      <c r="A6416" s="5" t="n">
        <f aca="true">RAND()</f>
        <v>0.171714666383295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477784995021311</v>
      </c>
      <c r="D6416" s="6" t="n">
        <f aca="false">C6415*INDEX($I$2:$I$5,$B6416)+D6415*INDEX($J$2:$J$5,$B6416)+INDEX($L$2:$L$5,$B6416)</f>
        <v>0.716768267847952</v>
      </c>
      <c r="E6416" s="6"/>
    </row>
    <row r="6417" customFormat="false" ht="12.75" hidden="false" customHeight="false" outlineLevel="0" collapsed="false">
      <c r="A6417" s="5" t="n">
        <f aca="true">RAND()</f>
        <v>0.889183380294875</v>
      </c>
      <c r="B6417" s="0" t="n">
        <f aca="false">IF(A6417&lt;$N$2,$F$2,IF(A6417&lt;$N$3,$F$3,IF(A6417&lt;$N$4,$F$4,$F$5)))</f>
        <v>3</v>
      </c>
      <c r="C6417" s="6" t="n">
        <f aca="false">C6416*INDEX($G$2:$G$5,$B6417)+D6416*INDEX($H$2:$H$5,$B6417)+INDEX($K$2:$K$5,$B6417)</f>
        <v>0.706177670547774</v>
      </c>
      <c r="D6417" s="6" t="n">
        <f aca="false">C6416*INDEX($I$2:$I$5,$B6417)+D6416*INDEX($J$2:$J$5,$B6417)+INDEX($L$2:$L$5,$B6417)</f>
        <v>0.210098178185505</v>
      </c>
      <c r="E6417" s="6"/>
    </row>
    <row r="6418" customFormat="false" ht="12.75" hidden="false" customHeight="false" outlineLevel="0" collapsed="false">
      <c r="A6418" s="5" t="n">
        <f aca="true">RAND()</f>
        <v>0.359813615030407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682318474887923</v>
      </c>
      <c r="D6418" s="6" t="n">
        <f aca="false">C6417*INDEX($I$2:$I$5,$B6418)+D6417*INDEX($J$2:$J$5,$B6418)+INDEX($L$2:$L$5,$B6418)</f>
        <v>0.335244779469226</v>
      </c>
      <c r="E6418" s="6"/>
    </row>
    <row r="6419" customFormat="false" ht="12.75" hidden="false" customHeight="false" outlineLevel="0" collapsed="false">
      <c r="A6419" s="5" t="n">
        <f aca="true">RAND()</f>
        <v>0.307515036913417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666692442020208</v>
      </c>
      <c r="D6419" s="6" t="n">
        <f aca="false">C6418*INDEX($I$2:$I$5,$B6419)+D6418*INDEX($J$2:$J$5,$B6419)+INDEX($L$2:$L$5,$B6419)</f>
        <v>0.44237703419852</v>
      </c>
      <c r="E6419" s="6"/>
    </row>
    <row r="6420" customFormat="false" ht="12.75" hidden="false" customHeight="false" outlineLevel="0" collapsed="false">
      <c r="A6420" s="5" t="n">
        <f aca="true">RAND()</f>
        <v>0.792785595475629</v>
      </c>
      <c r="B6420" s="0" t="n">
        <f aca="false">IF(A6420&lt;$N$2,$F$2,IF(A6420&lt;$N$3,$F$3,IF(A6420&lt;$N$4,$F$4,$F$5)))</f>
        <v>2</v>
      </c>
      <c r="C6420" s="6" t="n">
        <f aca="false">C6419*INDEX($G$2:$G$5,$B6420)+D6419*INDEX($H$2:$H$5,$B6420)+INDEX($K$2:$K$5,$B6420)</f>
        <v>0.431361201349116</v>
      </c>
      <c r="D6420" s="6" t="n">
        <f aca="false">C6419*INDEX($I$2:$I$5,$B6420)+D6419*INDEX($J$2:$J$5,$B6420)+INDEX($L$2:$L$5,$B6420)</f>
        <v>0.286820767633676</v>
      </c>
      <c r="E6420" s="6"/>
    </row>
    <row r="6421" customFormat="false" ht="12.75" hidden="false" customHeight="false" outlineLevel="0" collapsed="false">
      <c r="A6421" s="5" t="n">
        <f aca="true">RAND()</f>
        <v>0.0536808122392741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451838028347845</v>
      </c>
      <c r="D6421" s="6" t="n">
        <f aca="false">C6420*INDEX($I$2:$I$5,$B6421)+D6420*INDEX($J$2:$J$5,$B6421)+INDEX($L$2:$L$5,$B6421)</f>
        <v>0.410550467271073</v>
      </c>
      <c r="E6421" s="6"/>
    </row>
    <row r="6422" customFormat="false" ht="12.75" hidden="false" customHeight="false" outlineLevel="0" collapsed="false">
      <c r="A6422" s="5" t="n">
        <f aca="true">RAND()</f>
        <v>0.221622085984753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47380085335635</v>
      </c>
      <c r="D6422" s="6" t="n">
        <f aca="false">C6421*INDEX($I$2:$I$5,$B6422)+D6421*INDEX($J$2:$J$5,$B6422)+INDEX($L$2:$L$5,$B6422)</f>
        <v>0.514839339664271</v>
      </c>
      <c r="E6422" s="6"/>
    </row>
    <row r="6423" customFormat="false" ht="12.75" hidden="false" customHeight="false" outlineLevel="0" collapsed="false">
      <c r="A6423" s="5" t="n">
        <f aca="true">RAND()</f>
        <v>0.154256170288044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496305980067119</v>
      </c>
      <c r="D6423" s="6" t="n">
        <f aca="false">C6422*INDEX($I$2:$I$5,$B6423)+D6422*INDEX($J$2:$J$5,$B6423)+INDEX($L$2:$L$5,$B6423)</f>
        <v>0.602567967800781</v>
      </c>
      <c r="E6423" s="6"/>
    </row>
    <row r="6424" customFormat="false" ht="12.75" hidden="false" customHeight="false" outlineLevel="0" collapsed="false">
      <c r="A6424" s="5" t="n">
        <f aca="true">RAND()</f>
        <v>0.467936435431117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518658791885613</v>
      </c>
      <c r="D6424" s="6" t="n">
        <f aca="false">C6423*INDEX($I$2:$I$5,$B6424)+D6423*INDEX($J$2:$J$5,$B6424)+INDEX($L$2:$L$5,$B6424)</f>
        <v>0.67621688340038</v>
      </c>
      <c r="E6424" s="6"/>
    </row>
    <row r="6425" customFormat="false" ht="12.75" hidden="false" customHeight="false" outlineLevel="0" collapsed="false">
      <c r="A6425" s="5" t="n">
        <f aca="true">RAND()</f>
        <v>0.411191320824307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5403613389967</v>
      </c>
      <c r="D6425" s="6" t="n">
        <f aca="false">C6424*INDEX($I$2:$I$5,$B6425)+D6424*INDEX($J$2:$J$5,$B6425)+INDEX($L$2:$L$5,$B6425)</f>
        <v>0.737917758707155</v>
      </c>
      <c r="E6425" s="6"/>
    </row>
    <row r="6426" customFormat="false" ht="12.75" hidden="false" customHeight="false" outlineLevel="0" collapsed="false">
      <c r="A6426" s="5" t="n">
        <f aca="true">RAND()</f>
        <v>0.0549352240053726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561069733880363</v>
      </c>
      <c r="D6426" s="6" t="n">
        <f aca="false">C6425*INDEX($I$2:$I$5,$B6426)+D6425*INDEX($J$2:$J$5,$B6426)+INDEX($L$2:$L$5,$B6426)</f>
        <v>0.789498807599496</v>
      </c>
      <c r="E6426" s="6"/>
    </row>
    <row r="6427" customFormat="false" ht="12.75" hidden="false" customHeight="false" outlineLevel="0" collapsed="false">
      <c r="A6427" s="5" t="n">
        <f aca="true">RAND()</f>
        <v>0.100488919007771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580559659945609</v>
      </c>
      <c r="D6427" s="6" t="n">
        <f aca="false">C6426*INDEX($I$2:$I$5,$B6427)+D6426*INDEX($J$2:$J$5,$B6427)+INDEX($L$2:$L$5,$B6427)</f>
        <v>0.832524907498399</v>
      </c>
      <c r="E6427" s="6"/>
    </row>
    <row r="6428" customFormat="false" ht="12.75" hidden="false" customHeight="false" outlineLevel="0" collapsed="false">
      <c r="A6428" s="5" t="n">
        <f aca="true">RAND()</f>
        <v>0.338694558575099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598698572871263</v>
      </c>
      <c r="D6428" s="6" t="n">
        <f aca="false">C6427*INDEX($I$2:$I$5,$B6428)+D6427*INDEX($J$2:$J$5,$B6428)+INDEX($L$2:$L$5,$B6428)</f>
        <v>0.868332939048153</v>
      </c>
      <c r="E6428" s="6"/>
    </row>
    <row r="6429" customFormat="false" ht="12.75" hidden="false" customHeight="false" outlineLevel="0" collapsed="false">
      <c r="A6429" s="5" t="n">
        <f aca="true">RAND()</f>
        <v>0.741399045415945</v>
      </c>
      <c r="B6429" s="0" t="n">
        <f aca="false">IF(A6429&lt;$N$2,$F$2,IF(A6429&lt;$N$3,$F$3,IF(A6429&lt;$N$4,$F$4,$F$5)))</f>
        <v>2</v>
      </c>
      <c r="C6429" s="6" t="n">
        <f aca="false">C6428*INDEX($G$2:$G$5,$B6429)+D6428*INDEX($H$2:$H$5,$B6429)+INDEX($K$2:$K$5,$B6429)</f>
        <v>0.321700374630756</v>
      </c>
      <c r="D6429" s="6" t="n">
        <f aca="false">C6428*INDEX($I$2:$I$5,$B6429)+D6428*INDEX($J$2:$J$5,$B6429)+INDEX($L$2:$L$5,$B6429)</f>
        <v>0.355367466461392</v>
      </c>
      <c r="E6429" s="6"/>
    </row>
    <row r="6430" customFormat="false" ht="12.75" hidden="false" customHeight="false" outlineLevel="0" collapsed="false">
      <c r="A6430" s="5" t="n">
        <f aca="true">RAND()</f>
        <v>0.234904249898793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361272214320584</v>
      </c>
      <c r="D6430" s="6" t="n">
        <f aca="false">C6429*INDEX($I$2:$I$5,$B6430)+D6429*INDEX($J$2:$J$5,$B6430)+INDEX($L$2:$L$5,$B6430)</f>
        <v>0.472804065164384</v>
      </c>
      <c r="E6430" s="6"/>
    </row>
    <row r="6431" customFormat="false" ht="12.75" hidden="false" customHeight="false" outlineLevel="0" collapsed="false">
      <c r="A6431" s="5" t="n">
        <f aca="true">RAND()</f>
        <v>0.612390804977062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399213860369258</v>
      </c>
      <c r="D6431" s="6" t="n">
        <f aca="false">C6430*INDEX($I$2:$I$5,$B6431)+D6430*INDEX($J$2:$J$5,$B6431)+INDEX($L$2:$L$5,$B6431)</f>
        <v>0.5710435793947</v>
      </c>
      <c r="E6431" s="6"/>
    </row>
    <row r="6432" customFormat="false" ht="12.75" hidden="false" customHeight="false" outlineLevel="0" collapsed="false">
      <c r="A6432" s="5" t="n">
        <f aca="true">RAND()</f>
        <v>0.145678089572045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435061179891104</v>
      </c>
      <c r="D6432" s="6" t="n">
        <f aca="false">C6431*INDEX($I$2:$I$5,$B6432)+D6431*INDEX($J$2:$J$5,$B6432)+INDEX($L$2:$L$5,$B6432)</f>
        <v>0.653045086072438</v>
      </c>
      <c r="E6432" s="6"/>
    </row>
    <row r="6433" customFormat="false" ht="12.75" hidden="false" customHeight="false" outlineLevel="0" collapsed="false">
      <c r="A6433" s="5" t="n">
        <f aca="true">RAND()</f>
        <v>0.328318680277996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468529609912227</v>
      </c>
      <c r="D6433" s="6" t="n">
        <f aca="false">C6432*INDEX($I$2:$I$5,$B6433)+D6432*INDEX($J$2:$J$5,$B6433)+INDEX($L$2:$L$5,$B6433)</f>
        <v>0.721338014419529</v>
      </c>
      <c r="E6433" s="6"/>
    </row>
    <row r="6434" customFormat="false" ht="12.75" hidden="false" customHeight="false" outlineLevel="0" collapsed="false">
      <c r="A6434" s="5" t="n">
        <f aca="true">RAND()</f>
        <v>0.129140492322724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499471145349003</v>
      </c>
      <c r="D6434" s="6" t="n">
        <f aca="false">C6433*INDEX($I$2:$I$5,$B6434)+D6433*INDEX($J$2:$J$5,$B6434)+INDEX($L$2:$L$5,$B6434)</f>
        <v>0.778080378675428</v>
      </c>
      <c r="E6434" s="6"/>
    </row>
    <row r="6435" customFormat="false" ht="12.75" hidden="false" customHeight="false" outlineLevel="0" collapsed="false">
      <c r="A6435" s="5" t="n">
        <f aca="true">RAND()</f>
        <v>0.495913433290598</v>
      </c>
      <c r="B6435" s="0" t="n">
        <f aca="false">IF(A6435&lt;$N$2,$F$2,IF(A6435&lt;$N$3,$F$3,IF(A6435&lt;$N$4,$F$4,$F$5)))</f>
        <v>1</v>
      </c>
      <c r="C6435" s="6" t="n">
        <f aca="false">C6434*INDEX($G$2:$G$5,$B6435)+D6434*INDEX($H$2:$H$5,$B6435)+INDEX($K$2:$K$5,$B6435)</f>
        <v>0.527839976412295</v>
      </c>
      <c r="D6435" s="6" t="n">
        <f aca="false">C6434*INDEX($I$2:$I$5,$B6435)+D6434*INDEX($J$2:$J$5,$B6435)+INDEX($L$2:$L$5,$B6435)</f>
        <v>0.825109809117525</v>
      </c>
      <c r="E6435" s="6"/>
    </row>
    <row r="6436" customFormat="false" ht="12.75" hidden="false" customHeight="false" outlineLevel="0" collapsed="false">
      <c r="A6436" s="5" t="n">
        <f aca="true">RAND()</f>
        <v>0.54240823222067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553665202911387</v>
      </c>
      <c r="D6436" s="6" t="n">
        <f aca="false">C6435*INDEX($I$2:$I$5,$B6436)+D6435*INDEX($J$2:$J$5,$B6436)+INDEX($L$2:$L$5,$B6436)</f>
        <v>0.863988148813524</v>
      </c>
      <c r="E6436" s="6"/>
    </row>
    <row r="6437" customFormat="false" ht="12.75" hidden="false" customHeight="false" outlineLevel="0" collapsed="false">
      <c r="A6437" s="5" t="n">
        <f aca="true">RAND()</f>
        <v>0.322206982950774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577029318777868</v>
      </c>
      <c r="D6437" s="6" t="n">
        <f aca="false">C6436*INDEX($I$2:$I$5,$B6437)+D6436*INDEX($J$2:$J$5,$B6437)+INDEX($L$2:$L$5,$B6437)</f>
        <v>0.89604032583496</v>
      </c>
      <c r="E6437" s="6"/>
    </row>
    <row r="6438" customFormat="false" ht="12.75" hidden="false" customHeight="false" outlineLevel="0" collapsed="false">
      <c r="A6438" s="5" t="n">
        <f aca="true">RAND()</f>
        <v>0.878657487941349</v>
      </c>
      <c r="B6438" s="0" t="n">
        <f aca="false">IF(A6438&lt;$N$2,$F$2,IF(A6438&lt;$N$3,$F$3,IF(A6438&lt;$N$4,$F$4,$F$5)))</f>
        <v>3</v>
      </c>
      <c r="C6438" s="6" t="n">
        <f aca="false">C6437*INDEX($G$2:$G$5,$B6438)+D6437*INDEX($H$2:$H$5,$B6438)+INDEX($K$2:$K$5,$B6438)</f>
        <v>0.742025014394614</v>
      </c>
      <c r="D6438" s="6" t="n">
        <f aca="false">C6437*INDEX($I$2:$I$5,$B6438)+D6437*INDEX($J$2:$J$5,$B6438)+INDEX($L$2:$L$5,$B6438)</f>
        <v>0.278389180105131</v>
      </c>
      <c r="E6438" s="6"/>
    </row>
    <row r="6439" customFormat="false" ht="12.75" hidden="false" customHeight="false" outlineLevel="0" collapsed="false">
      <c r="A6439" s="5" t="n">
        <f aca="true">RAND()</f>
        <v>0.816653838017549</v>
      </c>
      <c r="B6439" s="0" t="n">
        <f aca="false">IF(A6439&lt;$N$2,$F$2,IF(A6439&lt;$N$3,$F$3,IF(A6439&lt;$N$4,$F$4,$F$5)))</f>
        <v>2</v>
      </c>
      <c r="C6439" s="6" t="n">
        <f aca="false">C6438*INDEX($G$2:$G$5,$B6439)+D6438*INDEX($H$2:$H$5,$B6439)+INDEX($K$2:$K$5,$B6439)</f>
        <v>0.483262973131979</v>
      </c>
      <c r="D6439" s="6" t="n">
        <f aca="false">C6438*INDEX($I$2:$I$5,$B6439)+D6438*INDEX($J$2:$J$5,$B6439)+INDEX($L$2:$L$5,$B6439)</f>
        <v>0.271540321733894</v>
      </c>
      <c r="E6439" s="6"/>
    </row>
    <row r="6440" customFormat="false" ht="12.75" hidden="false" customHeight="false" outlineLevel="0" collapsed="false">
      <c r="A6440" s="5" t="n">
        <f aca="true">RAND()</f>
        <v>0.0529791011592365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495337256093204</v>
      </c>
      <c r="D6440" s="6" t="n">
        <f aca="false">C6439*INDEX($I$2:$I$5,$B6440)+D6439*INDEX($J$2:$J$5,$B6440)+INDEX($L$2:$L$5,$B6440)</f>
        <v>0.395657003146192</v>
      </c>
      <c r="E6440" s="6"/>
    </row>
    <row r="6441" customFormat="false" ht="12.75" hidden="false" customHeight="false" outlineLevel="0" collapsed="false">
      <c r="A6441" s="5" t="n">
        <f aca="true">RAND()</f>
        <v>0.339105629676729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1018063953954</v>
      </c>
      <c r="D6441" s="6" t="n">
        <f aca="false">C6440*INDEX($I$2:$I$5,$B6441)+D6440*INDEX($J$2:$J$5,$B6441)+INDEX($L$2:$L$5,$B6441)</f>
        <v>0.500585317195669</v>
      </c>
      <c r="E6441" s="6"/>
    </row>
    <row r="6442" customFormat="false" ht="12.75" hidden="false" customHeight="false" outlineLevel="0" collapsed="false">
      <c r="A6442" s="5" t="n">
        <f aca="true">RAND()</f>
        <v>0.668791833461414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26665019705309</v>
      </c>
      <c r="D6442" s="6" t="n">
        <f aca="false">C6441*INDEX($I$2:$I$5,$B6442)+D6441*INDEX($J$2:$J$5,$B6442)+INDEX($L$2:$L$5,$B6442)</f>
        <v>0.58912025063616</v>
      </c>
      <c r="E6442" s="6"/>
    </row>
    <row r="6443" customFormat="false" ht="12.75" hidden="false" customHeight="false" outlineLevel="0" collapsed="false">
      <c r="A6443" s="5" t="n">
        <f aca="true">RAND()</f>
        <v>0.923534248153234</v>
      </c>
      <c r="B6443" s="0" t="n">
        <f aca="false">IF(A6443&lt;$N$2,$F$2,IF(A6443&lt;$N$3,$F$3,IF(A6443&lt;$N$4,$F$4,$F$5)))</f>
        <v>3</v>
      </c>
      <c r="C6443" s="6" t="n">
        <f aca="false">C6442*INDEX($G$2:$G$5,$B6443)+D6442*INDEX($H$2:$H$5,$B6443)+INDEX($K$2:$K$5,$B6443)</f>
        <v>0.662721277974237</v>
      </c>
      <c r="D6443" s="6" t="n">
        <f aca="false">C6442*INDEX($I$2:$I$5,$B6443)+D6442*INDEX($J$2:$J$5,$B6443)+INDEX($L$2:$L$5,$B6443)</f>
        <v>0.19255440452415</v>
      </c>
      <c r="E6443" s="6"/>
    </row>
    <row r="6444" customFormat="false" ht="12.75" hidden="false" customHeight="false" outlineLevel="0" collapsed="false">
      <c r="A6444" s="5" t="n">
        <f aca="true">RAND()</f>
        <v>0.872732041573693</v>
      </c>
      <c r="B6444" s="0" t="n">
        <f aca="false">IF(A6444&lt;$N$2,$F$2,IF(A6444&lt;$N$3,$F$3,IF(A6444&lt;$N$4,$F$4,$F$5)))</f>
        <v>3</v>
      </c>
      <c r="C6444" s="6" t="n">
        <f aca="false">C6443*INDEX($G$2:$G$5,$B6444)+D6443*INDEX($H$2:$H$5,$B6444)+INDEX($K$2:$K$5,$B6444)</f>
        <v>0.530084704784199</v>
      </c>
      <c r="D6444" s="6" t="n">
        <f aca="false">C6443*INDEX($I$2:$I$5,$B6444)+D6443*INDEX($J$2:$J$5,$B6444)+INDEX($L$2:$L$5,$B6444)</f>
        <v>0.133942926145525</v>
      </c>
      <c r="E6444" s="6"/>
    </row>
    <row r="6445" customFormat="false" ht="12.75" hidden="false" customHeight="false" outlineLevel="0" collapsed="false">
      <c r="A6445" s="5" t="n">
        <f aca="true">RAND()</f>
        <v>0.0386903809101903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529997802629169</v>
      </c>
      <c r="D6445" s="6" t="n">
        <f aca="false">C6444*INDEX($I$2:$I$5,$B6445)+D6444*INDEX($J$2:$J$5,$B6445)+INDEX($L$2:$L$5,$B6445)</f>
        <v>0.277104410220536</v>
      </c>
      <c r="E6445" s="6"/>
    </row>
    <row r="6446" customFormat="false" ht="12.75" hidden="false" customHeight="false" outlineLevel="0" collapsed="false">
      <c r="A6446" s="5" t="n">
        <f aca="true">RAND()</f>
        <v>0.930517666936679</v>
      </c>
      <c r="B6446" s="0" t="n">
        <f aca="false">IF(A6446&lt;$N$2,$F$2,IF(A6446&lt;$N$3,$F$3,IF(A6446&lt;$N$4,$F$4,$F$5)))</f>
        <v>3</v>
      </c>
      <c r="C6446" s="6" t="n">
        <f aca="false">C6445*INDEX($G$2:$G$5,$B6446)+D6445*INDEX($H$2:$H$5,$B6446)+INDEX($K$2:$K$5,$B6446)</f>
        <v>0.573920877698036</v>
      </c>
      <c r="D6446" s="6" t="n">
        <f aca="false">C6445*INDEX($I$2:$I$5,$B6446)+D6445*INDEX($J$2:$J$5,$B6446)+INDEX($L$2:$L$5,$B6446)</f>
        <v>0.119473173905851</v>
      </c>
      <c r="E6446" s="6"/>
    </row>
    <row r="6447" customFormat="false" ht="12.75" hidden="false" customHeight="false" outlineLevel="0" collapsed="false">
      <c r="A6447" s="5" t="n">
        <f aca="true">RAND()</f>
        <v>0.795709213969215</v>
      </c>
      <c r="B6447" s="0" t="n">
        <f aca="false">IF(A6447&lt;$N$2,$F$2,IF(A6447&lt;$N$3,$F$3,IF(A6447&lt;$N$4,$F$4,$F$5)))</f>
        <v>2</v>
      </c>
      <c r="C6447" s="6" t="n">
        <f aca="false">C6446*INDEX($G$2:$G$5,$B6447)+D6446*INDEX($H$2:$H$5,$B6447)+INDEX($K$2:$K$5,$B6447)</f>
        <v>0.486061475603791</v>
      </c>
      <c r="D6447" s="6" t="n">
        <f aca="false">C6446*INDEX($I$2:$I$5,$B6447)+D6446*INDEX($J$2:$J$5,$B6447)+INDEX($L$2:$L$5,$B6447)</f>
        <v>0.202242333619209</v>
      </c>
      <c r="E6447" s="6"/>
    </row>
    <row r="6448" customFormat="false" ht="12.75" hidden="false" customHeight="false" outlineLevel="0" collapsed="false">
      <c r="A6448" s="5" t="n">
        <f aca="true">RAND()</f>
        <v>0.336835434146568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495149159131529</v>
      </c>
      <c r="D6448" s="6" t="n">
        <f aca="false">C6447*INDEX($I$2:$I$5,$B6448)+D6447*INDEX($J$2:$J$5,$B6448)+INDEX($L$2:$L$5,$B6448)</f>
        <v>0.336719466645368</v>
      </c>
      <c r="E6448" s="6"/>
    </row>
    <row r="6449" customFormat="false" ht="12.75" hidden="false" customHeight="false" outlineLevel="0" collapsed="false">
      <c r="A6449" s="5" t="n">
        <f aca="true">RAND()</f>
        <v>0.419276536029176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507840256368547</v>
      </c>
      <c r="D6449" s="6" t="n">
        <f aca="false">C6448*INDEX($I$2:$I$5,$B6449)+D6448*INDEX($J$2:$J$5,$B6449)+INDEX($L$2:$L$5,$B6449)</f>
        <v>0.450554308294051</v>
      </c>
      <c r="E6449" s="6"/>
    </row>
    <row r="6450" customFormat="false" ht="12.75" hidden="false" customHeight="false" outlineLevel="0" collapsed="false">
      <c r="A6450" s="5" t="n">
        <f aca="true">RAND()</f>
        <v>0.505226072520077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522826887063776</v>
      </c>
      <c r="D6450" s="6" t="n">
        <f aca="false">C6449*INDEX($I$2:$I$5,$B6450)+D6449*INDEX($J$2:$J$5,$B6450)+INDEX($L$2:$L$5,$B6450)</f>
        <v>0.546730518256013</v>
      </c>
      <c r="E6450" s="6"/>
    </row>
    <row r="6451" customFormat="false" ht="12.75" hidden="false" customHeight="false" outlineLevel="0" collapsed="false">
      <c r="A6451" s="5" t="n">
        <f aca="true">RAND()</f>
        <v>0.492570171836827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539109056292618</v>
      </c>
      <c r="D6451" s="6" t="n">
        <f aca="false">C6450*INDEX($I$2:$I$5,$B6451)+D6450*INDEX($J$2:$J$5,$B6451)+INDEX($L$2:$L$5,$B6451)</f>
        <v>0.627829615177995</v>
      </c>
      <c r="E6451" s="6"/>
    </row>
    <row r="6452" customFormat="false" ht="12.75" hidden="false" customHeight="false" outlineLevel="0" collapsed="false">
      <c r="A6452" s="5" t="n">
        <f aca="true">RAND()</f>
        <v>0.967069429608823</v>
      </c>
      <c r="B6452" s="0" t="n">
        <f aca="false">IF(A6452&lt;$N$2,$F$2,IF(A6452&lt;$N$3,$F$3,IF(A6452&lt;$N$4,$F$4,$F$5)))</f>
        <v>3</v>
      </c>
      <c r="C6452" s="6" t="n">
        <f aca="false">C6451*INDEX($G$2:$G$5,$B6452)+D6451*INDEX($H$2:$H$5,$B6452)+INDEX($K$2:$K$5,$B6452)</f>
        <v>0.67180942265148</v>
      </c>
      <c r="D6452" s="6" t="n">
        <f aca="false">C6451*INDEX($I$2:$I$5,$B6452)+D6451*INDEX($J$2:$J$5,$B6452)+INDEX($L$2:$L$5,$B6452)</f>
        <v>0.204963973433266</v>
      </c>
      <c r="E6452" s="6"/>
    </row>
    <row r="6453" customFormat="false" ht="12.75" hidden="false" customHeight="false" outlineLevel="0" collapsed="false">
      <c r="A6453" s="5" t="n">
        <f aca="true">RAND()</f>
        <v>0.0521076095936866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652949866848137</v>
      </c>
      <c r="D6453" s="6" t="n">
        <f aca="false">C6452*INDEX($I$2:$I$5,$B6453)+D6452*INDEX($J$2:$J$5,$B6453)+INDEX($L$2:$L$5,$B6453)</f>
        <v>0.332157464806738</v>
      </c>
      <c r="E6453" s="6"/>
    </row>
    <row r="6454" customFormat="false" ht="12.75" hidden="false" customHeight="false" outlineLevel="0" collapsed="false">
      <c r="A6454" s="5" t="n">
        <f aca="true">RAND()</f>
        <v>0.699959471152647</v>
      </c>
      <c r="B6454" s="0" t="n">
        <f aca="false">IF(A6454&lt;$N$2,$F$2,IF(A6454&lt;$N$3,$F$3,IF(A6454&lt;$N$4,$F$4,$F$5)))</f>
        <v>1</v>
      </c>
      <c r="C6454" s="6" t="n">
        <f aca="false">C6453*INDEX($G$2:$G$5,$B6454)+D6453*INDEX($H$2:$H$5,$B6454)+INDEX($K$2:$K$5,$B6454)</f>
        <v>0.641644263151918</v>
      </c>
      <c r="D6454" s="6" t="n">
        <f aca="false">C6453*INDEX($I$2:$I$5,$B6454)+D6453*INDEX($J$2:$J$5,$B6454)+INDEX($L$2:$L$5,$B6454)</f>
        <v>0.440842542547539</v>
      </c>
      <c r="E6454" s="6"/>
    </row>
    <row r="6455" customFormat="false" ht="12.75" hidden="false" customHeight="false" outlineLevel="0" collapsed="false">
      <c r="A6455" s="5" t="n">
        <f aca="true">RAND()</f>
        <v>0.532857629810726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636067153490237</v>
      </c>
      <c r="D6455" s="6" t="n">
        <f aca="false">C6454*INDEX($I$2:$I$5,$B6455)+D6454*INDEX($J$2:$J$5,$B6455)+INDEX($L$2:$L$5,$B6455)</f>
        <v>0.53353448088624</v>
      </c>
      <c r="E6455" s="6"/>
    </row>
    <row r="6456" customFormat="false" ht="12.75" hidden="false" customHeight="false" outlineLevel="0" collapsed="false">
      <c r="A6456" s="5" t="n">
        <f aca="true">RAND()</f>
        <v>0.742402132646022</v>
      </c>
      <c r="B6456" s="0" t="n">
        <f aca="false">IF(A6456&lt;$N$2,$F$2,IF(A6456&lt;$N$3,$F$3,IF(A6456&lt;$N$4,$F$4,$F$5)))</f>
        <v>2</v>
      </c>
      <c r="C6456" s="6" t="n">
        <f aca="false">C6455*INDEX($G$2:$G$5,$B6456)+D6455*INDEX($H$2:$H$5,$B6456)+INDEX($K$2:$K$5,$B6456)</f>
        <v>0.404726436557287</v>
      </c>
      <c r="D6456" s="6" t="n">
        <f aca="false">C6455*INDEX($I$2:$I$5,$B6456)+D6455*INDEX($J$2:$J$5,$B6456)+INDEX($L$2:$L$5,$B6456)</f>
        <v>0.297857469423383</v>
      </c>
      <c r="E6456" s="6"/>
    </row>
    <row r="6457" customFormat="false" ht="12.75" hidden="false" customHeight="false" outlineLevel="0" collapsed="false">
      <c r="A6457" s="5" t="n">
        <f aca="true">RAND()</f>
        <v>0.390378064802662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429633471005801</v>
      </c>
      <c r="D6457" s="6" t="n">
        <f aca="false">C6456*INDEX($I$2:$I$5,$B6457)+D6456*INDEX($J$2:$J$5,$B6457)+INDEX($L$2:$L$5,$B6457)</f>
        <v>0.420906113387832</v>
      </c>
      <c r="E6457" s="6"/>
    </row>
    <row r="6458" customFormat="false" ht="12.75" hidden="false" customHeight="false" outlineLevel="0" collapsed="false">
      <c r="A6458" s="5" t="n">
        <f aca="true">RAND()</f>
        <v>0.826604729635881</v>
      </c>
      <c r="B6458" s="0" t="n">
        <f aca="false">IF(A6458&lt;$N$2,$F$2,IF(A6458&lt;$N$3,$F$3,IF(A6458&lt;$N$4,$F$4,$F$5)))</f>
        <v>2</v>
      </c>
      <c r="C6458" s="6" t="n">
        <f aca="false">C6457*INDEX($G$2:$G$5,$B6458)+D6457*INDEX($H$2:$H$5,$B6458)+INDEX($K$2:$K$5,$B6458)</f>
        <v>0.389513012162493</v>
      </c>
      <c r="D6458" s="6" t="n">
        <f aca="false">C6457*INDEX($I$2:$I$5,$B6458)+D6457*INDEX($J$2:$J$5,$B6458)+INDEX($L$2:$L$5,$B6458)</f>
        <v>0.229015668784714</v>
      </c>
      <c r="E6458" s="6"/>
    </row>
    <row r="6459" customFormat="false" ht="12.75" hidden="false" customHeight="false" outlineLevel="0" collapsed="false">
      <c r="A6459" s="5" t="n">
        <f aca="true">RAND()</f>
        <v>0.00264530571799786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414170127070991</v>
      </c>
      <c r="D6459" s="6" t="n">
        <f aca="false">C6458*INDEX($I$2:$I$5,$B6459)+D6458*INDEX($J$2:$J$5,$B6459)+INDEX($L$2:$L$5,$B6459)</f>
        <v>0.36302232134821</v>
      </c>
      <c r="E6459" s="6"/>
    </row>
    <row r="6460" customFormat="false" ht="12.75" hidden="false" customHeight="false" outlineLevel="0" collapsed="false">
      <c r="A6460" s="5" t="n">
        <f aca="true">RAND()</f>
        <v>0.732246022845164</v>
      </c>
      <c r="B6460" s="0" t="n">
        <f aca="false">IF(A6460&lt;$N$2,$F$2,IF(A6460&lt;$N$3,$F$3,IF(A6460&lt;$N$4,$F$4,$F$5)))</f>
        <v>2</v>
      </c>
      <c r="C6460" s="6" t="n">
        <f aca="false">C6459*INDEX($G$2:$G$5,$B6460)+D6459*INDEX($H$2:$H$5,$B6460)+INDEX($K$2:$K$5,$B6460)</f>
        <v>0.39954847040829</v>
      </c>
      <c r="D6460" s="6" t="n">
        <f aca="false">C6459*INDEX($I$2:$I$5,$B6460)+D6459*INDEX($J$2:$J$5,$B6460)+INDEX($L$2:$L$5,$B6460)</f>
        <v>0.214117846023641</v>
      </c>
      <c r="E6460" s="6"/>
    </row>
    <row r="6461" customFormat="false" ht="12.75" hidden="false" customHeight="false" outlineLevel="0" collapsed="false">
      <c r="A6461" s="5" t="n">
        <f aca="true">RAND()</f>
        <v>0.510017259839482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422139011679513</v>
      </c>
      <c r="D6461" s="6" t="n">
        <f aca="false">C6460*INDEX($I$2:$I$5,$B6461)+D6460*INDEX($J$2:$J$5,$B6461)+INDEX($L$2:$L$5,$B6461)</f>
        <v>0.350002757868965</v>
      </c>
      <c r="E6461" s="6"/>
    </row>
    <row r="6462" customFormat="false" ht="12.75" hidden="false" customHeight="false" outlineLevel="0" collapsed="false">
      <c r="A6462" s="5" t="n">
        <f aca="true">RAND()</f>
        <v>0.880115828034989</v>
      </c>
      <c r="B6462" s="0" t="n">
        <f aca="false">IF(A6462&lt;$N$2,$F$2,IF(A6462&lt;$N$3,$F$3,IF(A6462&lt;$N$4,$F$4,$F$5)))</f>
        <v>3</v>
      </c>
      <c r="C6462" s="6" t="n">
        <f aca="false">C6461*INDEX($G$2:$G$5,$B6462)+D6461*INDEX($H$2:$H$5,$B6462)+INDEX($K$2:$K$5,$B6462)</f>
        <v>0.61072992872499</v>
      </c>
      <c r="D6462" s="6" t="n">
        <f aca="false">C6461*INDEX($I$2:$I$5,$B6462)+D6461*INDEX($J$2:$J$5,$B6462)+INDEX($L$2:$L$5,$B6462)</f>
        <v>0.108706796651618</v>
      </c>
      <c r="E6462" s="6"/>
    </row>
    <row r="6463" customFormat="false" ht="12.75" hidden="false" customHeight="false" outlineLevel="0" collapsed="false">
      <c r="A6463" s="5" t="n">
        <f aca="true">RAND()</f>
        <v>0.746314481207768</v>
      </c>
      <c r="B6463" s="0" t="n">
        <f aca="false">IF(A6463&lt;$N$2,$F$2,IF(A6463&lt;$N$3,$F$3,IF(A6463&lt;$N$4,$F$4,$F$5)))</f>
        <v>2</v>
      </c>
      <c r="C6463" s="6" t="n">
        <f aca="false">C6462*INDEX($G$2:$G$5,$B6463)+D6462*INDEX($H$2:$H$5,$B6463)+INDEX($K$2:$K$5,$B6463)</f>
        <v>0.495746059915557</v>
      </c>
      <c r="D6463" s="6" t="n">
        <f aca="false">C6462*INDEX($I$2:$I$5,$B6463)+D6462*INDEX($J$2:$J$5,$B6463)+INDEX($L$2:$L$5,$B6463)</f>
        <v>0.208440202832216</v>
      </c>
      <c r="E6463" s="6"/>
    </row>
    <row r="6464" customFormat="false" ht="12.75" hidden="false" customHeight="false" outlineLevel="0" collapsed="false">
      <c r="A6464" s="5" t="n">
        <f aca="true">RAND()</f>
        <v>0.252595177984854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5036006923731</v>
      </c>
      <c r="D6464" s="6" t="n">
        <f aca="false">C6463*INDEX($I$2:$I$5,$B6464)+D6463*INDEX($J$2:$J$5,$B6464)+INDEX($L$2:$L$5,$B6464)</f>
        <v>0.341623127987676</v>
      </c>
      <c r="E6464" s="6"/>
    </row>
    <row r="6465" customFormat="false" ht="12.75" hidden="false" customHeight="false" outlineLevel="0" collapsed="false">
      <c r="A6465" s="5" t="n">
        <f aca="true">RAND()</f>
        <v>0.625653589739326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515197043560306</v>
      </c>
      <c r="D6465" s="6" t="n">
        <f aca="false">C6464*INDEX($I$2:$I$5,$B6465)+D6464*INDEX($J$2:$J$5,$B6465)+INDEX($L$2:$L$5,$B6465)</f>
        <v>0.454404810043732</v>
      </c>
      <c r="E6465" s="6"/>
    </row>
    <row r="6466" customFormat="false" ht="12.75" hidden="false" customHeight="false" outlineLevel="0" collapsed="false">
      <c r="A6466" s="5" t="n">
        <f aca="true">RAND()</f>
        <v>0.472986367366101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529215267954318</v>
      </c>
      <c r="D6466" s="6" t="n">
        <f aca="false">C6465*INDEX($I$2:$I$5,$B6466)+D6465*INDEX($J$2:$J$5,$B6466)+INDEX($L$2:$L$5,$B6466)</f>
        <v>0.549727393115397</v>
      </c>
      <c r="E6466" s="6"/>
    </row>
    <row r="6467" customFormat="false" ht="12.75" hidden="false" customHeight="false" outlineLevel="0" collapsed="false">
      <c r="A6467" s="5" t="n">
        <f aca="true">RAND()</f>
        <v>0.346882249760484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544643676038486</v>
      </c>
      <c r="D6467" s="6" t="n">
        <f aca="false">C6466*INDEX($I$2:$I$5,$B6467)+D6466*INDEX($J$2:$J$5,$B6467)+INDEX($L$2:$L$5,$B6467)</f>
        <v>0.630137591840663</v>
      </c>
      <c r="E6467" s="6"/>
    </row>
    <row r="6468" customFormat="false" ht="12.75" hidden="false" customHeight="false" outlineLevel="0" collapsed="false">
      <c r="A6468" s="5" t="n">
        <f aca="true">RAND()</f>
        <v>0.887671116445225</v>
      </c>
      <c r="B6468" s="0" t="n">
        <f aca="false">IF(A6468&lt;$N$2,$F$2,IF(A6468&lt;$N$3,$F$3,IF(A6468&lt;$N$4,$F$4,$F$5)))</f>
        <v>3</v>
      </c>
      <c r="C6468" s="6" t="n">
        <f aca="false">C6467*INDEX($G$2:$G$5,$B6468)+D6467*INDEX($H$2:$H$5,$B6468)+INDEX($K$2:$K$5,$B6468)</f>
        <v>0.671632387085135</v>
      </c>
      <c r="D6468" s="6" t="n">
        <f aca="false">C6467*INDEX($I$2:$I$5,$B6468)+D6467*INDEX($J$2:$J$5,$B6468)+INDEX($L$2:$L$5,$B6468)</f>
        <v>0.206949965036243</v>
      </c>
      <c r="E6468" s="6"/>
    </row>
    <row r="6469" customFormat="false" ht="12.75" hidden="false" customHeight="false" outlineLevel="0" collapsed="false">
      <c r="A6469" s="5" t="n">
        <f aca="true">RAND()</f>
        <v>0.771423587692272</v>
      </c>
      <c r="B6469" s="0" t="n">
        <f aca="false">IF(A6469&lt;$N$2,$F$2,IF(A6469&lt;$N$3,$F$3,IF(A6469&lt;$N$4,$F$4,$F$5)))</f>
        <v>2</v>
      </c>
      <c r="C6469" s="6" t="n">
        <f aca="false">C6468*INDEX($G$2:$G$5,$B6469)+D6468*INDEX($H$2:$H$5,$B6469)+INDEX($K$2:$K$5,$B6469)</f>
        <v>0.485540888157581</v>
      </c>
      <c r="D6469" s="6" t="n">
        <f aca="false">C6468*INDEX($I$2:$I$5,$B6469)+D6468*INDEX($J$2:$J$5,$B6469)+INDEX($L$2:$L$5,$B6469)</f>
        <v>0.24155806259338</v>
      </c>
      <c r="E6469" s="6"/>
    </row>
    <row r="6470" customFormat="false" ht="12.75" hidden="false" customHeight="false" outlineLevel="0" collapsed="false">
      <c r="A6470" s="5" t="n">
        <f aca="true">RAND()</f>
        <v>0.249656676235169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496161862361741</v>
      </c>
      <c r="D6470" s="6" t="n">
        <f aca="false">C6469*INDEX($I$2:$I$5,$B6470)+D6469*INDEX($J$2:$J$5,$B6470)+INDEX($L$2:$L$5,$B6470)</f>
        <v>0.370117782279949</v>
      </c>
      <c r="E6470" s="6"/>
    </row>
    <row r="6471" customFormat="false" ht="12.75" hidden="false" customHeight="false" outlineLevel="0" collapsed="false">
      <c r="A6471" s="5" t="n">
        <f aca="true">RAND()</f>
        <v>0.933141270496182</v>
      </c>
      <c r="B6471" s="0" t="n">
        <f aca="false">IF(A6471&lt;$N$2,$F$2,IF(A6471&lt;$N$3,$F$3,IF(A6471&lt;$N$4,$F$4,$F$5)))</f>
        <v>3</v>
      </c>
      <c r="C6471" s="6" t="n">
        <f aca="false">C6470*INDEX($G$2:$G$5,$B6471)+D6470*INDEX($H$2:$H$5,$B6471)+INDEX($K$2:$K$5,$B6471)</f>
        <v>0.605319053030964</v>
      </c>
      <c r="D6471" s="6" t="n">
        <f aca="false">C6470*INDEX($I$2:$I$5,$B6471)+D6470*INDEX($J$2:$J$5,$B6471)+INDEX($L$2:$L$5,$B6471)</f>
        <v>0.132719998614401</v>
      </c>
      <c r="E6471" s="6"/>
    </row>
    <row r="6472" customFormat="false" ht="12.75" hidden="false" customHeight="false" outlineLevel="0" collapsed="false">
      <c r="A6472" s="5" t="n">
        <f aca="true">RAND()</f>
        <v>0.993307190362149</v>
      </c>
      <c r="B6472" s="0" t="n">
        <f aca="false">IF(A6472&lt;$N$2,$F$2,IF(A6472&lt;$N$3,$F$3,IF(A6472&lt;$N$4,$F$4,$F$5)))</f>
        <v>4</v>
      </c>
      <c r="C6472" s="6" t="n">
        <f aca="false">C6471*INDEX($G$2:$G$5,$B6472)+D6471*INDEX($H$2:$H$5,$B6472)+INDEX($K$2:$K$5,$B6472)</f>
        <v>0.5</v>
      </c>
      <c r="D6472" s="6" t="n">
        <f aca="false">C6471*INDEX($I$2:$I$5,$B6472)+D6471*INDEX($J$2:$J$5,$B6472)+INDEX($L$2:$L$5,$B6472)</f>
        <v>0.0212351997783041</v>
      </c>
      <c r="E6472" s="6"/>
    </row>
    <row r="6473" customFormat="false" ht="12.75" hidden="false" customHeight="false" outlineLevel="0" collapsed="false">
      <c r="A6473" s="5" t="n">
        <f aca="true">RAND()</f>
        <v>0.5521087088624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500285702391797</v>
      </c>
      <c r="D6473" s="6" t="n">
        <f aca="false">C6472*INDEX($I$2:$I$5,$B6473)+D6472*INDEX($J$2:$J$5,$B6473)+INDEX($L$2:$L$5,$B6473)</f>
        <v>0.18252868461178</v>
      </c>
      <c r="E6473" s="6"/>
    </row>
    <row r="6474" customFormat="false" ht="12.75" hidden="false" customHeight="false" outlineLevel="0" collapsed="false">
      <c r="A6474" s="5" t="n">
        <f aca="true">RAND()</f>
        <v>0.624060349261018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506496122661272</v>
      </c>
      <c r="D6474" s="6" t="n">
        <f aca="false">C6473*INDEX($I$2:$I$5,$B6474)+D6473*INDEX($J$2:$J$5,$B6474)+INDEX($L$2:$L$5,$B6474)</f>
        <v>0.319456282246905</v>
      </c>
      <c r="E6474" s="6"/>
    </row>
    <row r="6475" customFormat="false" ht="12.75" hidden="false" customHeight="false" outlineLevel="0" collapsed="false">
      <c r="A6475" s="5" t="n">
        <f aca="true">RAND()</f>
        <v>0.480714401938929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516835090582555</v>
      </c>
      <c r="D6475" s="6" t="n">
        <f aca="false">C6474*INDEX($I$2:$I$5,$B6475)+D6474*INDEX($J$2:$J$5,$B6475)+INDEX($L$2:$L$5,$B6475)</f>
        <v>0.435478027089155</v>
      </c>
      <c r="E6475" s="6"/>
    </row>
    <row r="6476" customFormat="false" ht="12.75" hidden="false" customHeight="false" outlineLevel="0" collapsed="false">
      <c r="A6476" s="5" t="n">
        <f aca="true">RAND()</f>
        <v>0.0232714077472397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529905678906888</v>
      </c>
      <c r="D6476" s="6" t="n">
        <f aca="false">C6475*INDEX($I$2:$I$5,$B6476)+D6475*INDEX($J$2:$J$5,$B6476)+INDEX($L$2:$L$5,$B6476)</f>
        <v>0.533597946647138</v>
      </c>
      <c r="E6476" s="6"/>
    </row>
    <row r="6477" customFormat="false" ht="12.75" hidden="false" customHeight="false" outlineLevel="0" collapsed="false">
      <c r="A6477" s="5" t="n">
        <f aca="true">RAND()</f>
        <v>0.211231963544761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544633045417892</v>
      </c>
      <c r="D6477" s="6" t="n">
        <f aca="false">C6476*INDEX($I$2:$I$5,$B6477)+D6476*INDEX($J$2:$J$5,$B6477)+INDEX($L$2:$L$5,$B6477)</f>
        <v>0.616418146583865</v>
      </c>
      <c r="E6477" s="6"/>
    </row>
    <row r="6478" customFormat="false" ht="12.75" hidden="false" customHeight="false" outlineLevel="0" collapsed="false">
      <c r="A6478" s="5" t="n">
        <f aca="true">RAND()</f>
        <v>0.309599723395298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560200926983393</v>
      </c>
      <c r="D6478" s="6" t="n">
        <f aca="false">C6477*INDEX($I$2:$I$5,$B6478)+D6477*INDEX($J$2:$J$5,$B6478)+INDEX($L$2:$L$5,$B6478)</f>
        <v>0.68618758376924</v>
      </c>
      <c r="E6478" s="6"/>
    </row>
    <row r="6479" customFormat="false" ht="12.75" hidden="false" customHeight="false" outlineLevel="0" collapsed="false">
      <c r="A6479" s="5" t="n">
        <f aca="true">RAND()</f>
        <v>0.82894192572953</v>
      </c>
      <c r="B6479" s="0" t="n">
        <f aca="false">IF(A6479&lt;$N$2,$F$2,IF(A6479&lt;$N$3,$F$3,IF(A6479&lt;$N$4,$F$4,$F$5)))</f>
        <v>2</v>
      </c>
      <c r="C6479" s="6" t="n">
        <f aca="false">C6478*INDEX($G$2:$G$5,$B6479)+D6478*INDEX($H$2:$H$5,$B6479)+INDEX($K$2:$K$5,$B6479)</f>
        <v>0.35528118868388</v>
      </c>
      <c r="D6479" s="6" t="n">
        <f aca="false">C6478*INDEX($I$2:$I$5,$B6479)+D6478*INDEX($J$2:$J$5,$B6479)+INDEX($L$2:$L$5,$B6479)</f>
        <v>0.310784363500787</v>
      </c>
      <c r="E6479" s="6"/>
    </row>
    <row r="6480" customFormat="false" ht="12.75" hidden="false" customHeight="false" outlineLevel="0" collapsed="false">
      <c r="A6480" s="5" t="n">
        <f aca="true">RAND()</f>
        <v>0.364414063750342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388132750642144</v>
      </c>
      <c r="D6480" s="6" t="n">
        <f aca="false">C6479*INDEX($I$2:$I$5,$B6480)+D6479*INDEX($J$2:$J$5,$B6480)+INDEX($L$2:$L$5,$B6480)</f>
        <v>0.433710520630865</v>
      </c>
      <c r="E6480" s="6"/>
    </row>
    <row r="6481" customFormat="false" ht="12.75" hidden="false" customHeight="false" outlineLevel="0" collapsed="false">
      <c r="A6481" s="5" t="n">
        <f aca="true">RAND()</f>
        <v>0.69768274112901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420571994558522</v>
      </c>
      <c r="D6481" s="6" t="n">
        <f aca="false">C6480*INDEX($I$2:$I$5,$B6481)+D6480*INDEX($J$2:$J$5,$B6481)+INDEX($L$2:$L$5,$B6481)</f>
        <v>0.536859320241845</v>
      </c>
      <c r="E6481" s="6"/>
    </row>
    <row r="6482" customFormat="false" ht="12.75" hidden="false" customHeight="false" outlineLevel="0" collapsed="false">
      <c r="A6482" s="5" t="n">
        <f aca="true">RAND()</f>
        <v>0.304179992225954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451929418229133</v>
      </c>
      <c r="D6482" s="6" t="n">
        <f aca="false">C6481*INDEX($I$2:$I$5,$B6482)+D6481*INDEX($J$2:$J$5,$B6482)+INDEX($L$2:$L$5,$B6482)</f>
        <v>0.623232399086661</v>
      </c>
      <c r="E6482" s="6"/>
    </row>
    <row r="6483" customFormat="false" ht="12.75" hidden="false" customHeight="false" outlineLevel="0" collapsed="false">
      <c r="A6483" s="5" t="n">
        <f aca="true">RAND()</f>
        <v>0.666399842269745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481747674842741</v>
      </c>
      <c r="D6483" s="6" t="n">
        <f aca="false">C6482*INDEX($I$2:$I$5,$B6483)+D6482*INDEX($J$2:$J$5,$B6483)+INDEX($L$2:$L$5,$B6483)</f>
        <v>0.695402918350097</v>
      </c>
      <c r="E6483" s="6"/>
    </row>
    <row r="6484" customFormat="false" ht="12.75" hidden="false" customHeight="false" outlineLevel="0" collapsed="false">
      <c r="A6484" s="5" t="n">
        <f aca="true">RAND()</f>
        <v>0.106798320687429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50973368392044</v>
      </c>
      <c r="D6484" s="6" t="n">
        <f aca="false">C6483*INDEX($I$2:$I$5,$B6484)+D6483*INDEX($J$2:$J$5,$B6484)+INDEX($L$2:$L$5,$B6484)</f>
        <v>0.755572413710051</v>
      </c>
      <c r="E6484" s="6"/>
    </row>
    <row r="6485" customFormat="false" ht="12.75" hidden="false" customHeight="false" outlineLevel="0" collapsed="false">
      <c r="A6485" s="5" t="n">
        <f aca="true">RAND()</f>
        <v>0.399984871411226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535720076955726</v>
      </c>
      <c r="D6485" s="6" t="n">
        <f aca="false">C6484*INDEX($I$2:$I$5,$B6485)+D6484*INDEX($J$2:$J$5,$B6485)+INDEX($L$2:$L$5,$B6485)</f>
        <v>0.805620832934777</v>
      </c>
      <c r="E6485" s="6"/>
    </row>
    <row r="6486" customFormat="false" ht="12.75" hidden="false" customHeight="false" outlineLevel="0" collapsed="false">
      <c r="A6486" s="5" t="n">
        <f aca="true">RAND()</f>
        <v>0.722538729215355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559634316153998</v>
      </c>
      <c r="D6486" s="6" t="n">
        <f aca="false">C6485*INDEX($I$2:$I$5,$B6486)+D6485*INDEX($J$2:$J$5,$B6486)+INDEX($L$2:$L$5,$B6486)</f>
        <v>0.847150444314264</v>
      </c>
      <c r="E6486" s="6"/>
    </row>
    <row r="6487" customFormat="false" ht="12.75" hidden="false" customHeight="false" outlineLevel="0" collapsed="false">
      <c r="A6487" s="5" t="n">
        <f aca="true">RAND()</f>
        <v>0.394636162657308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581474100854372</v>
      </c>
      <c r="D6487" s="6" t="n">
        <f aca="false">C6486*INDEX($I$2:$I$5,$B6487)+D6486*INDEX($J$2:$J$5,$B6487)+INDEX($L$2:$L$5,$B6487)</f>
        <v>0.881524257525112</v>
      </c>
      <c r="E6487" s="6"/>
    </row>
    <row r="6488" customFormat="false" ht="12.75" hidden="false" customHeight="false" outlineLevel="0" collapsed="false">
      <c r="A6488" s="5" t="n">
        <f aca="true">RAND()</f>
        <v>0.784701763277423</v>
      </c>
      <c r="B6488" s="0" t="n">
        <f aca="false">IF(A6488&lt;$N$2,$F$2,IF(A6488&lt;$N$3,$F$3,IF(A6488&lt;$N$4,$F$4,$F$5)))</f>
        <v>2</v>
      </c>
      <c r="C6488" s="6" t="n">
        <f aca="false">C6487*INDEX($G$2:$G$5,$B6488)+D6487*INDEX($H$2:$H$5,$B6488)+INDEX($K$2:$K$5,$B6488)</f>
        <v>0.315325915667636</v>
      </c>
      <c r="D6488" s="6" t="n">
        <f aca="false">C6487*INDEX($I$2:$I$5,$B6488)+D6487*INDEX($J$2:$J$5,$B6488)+INDEX($L$2:$L$5,$B6488)</f>
        <v>0.354073425525535</v>
      </c>
      <c r="E6488" s="6"/>
    </row>
    <row r="6489" customFormat="false" ht="12.75" hidden="false" customHeight="false" outlineLevel="0" collapsed="false">
      <c r="A6489" s="5" t="n">
        <f aca="true">RAND()</f>
        <v>0.936166541716937</v>
      </c>
      <c r="B6489" s="0" t="n">
        <f aca="false">IF(A6489&lt;$N$2,$F$2,IF(A6489&lt;$N$3,$F$3,IF(A6489&lt;$N$4,$F$4,$F$5)))</f>
        <v>3</v>
      </c>
      <c r="C6489" s="6" t="n">
        <f aca="false">C6488*INDEX($G$2:$G$5,$B6489)+D6488*INDEX($H$2:$H$5,$B6489)+INDEX($K$2:$K$5,$B6489)</f>
        <v>0.627903892073581</v>
      </c>
      <c r="D6489" s="6" t="n">
        <f aca="false">C6488*INDEX($I$2:$I$5,$B6489)+D6488*INDEX($J$2:$J$5,$B6489)+INDEX($L$2:$L$5,$B6489)</f>
        <v>0.0819001399231372</v>
      </c>
      <c r="E6489" s="6"/>
    </row>
    <row r="6490" customFormat="false" ht="12.75" hidden="false" customHeight="false" outlineLevel="0" collapsed="false">
      <c r="A6490" s="5" t="n">
        <f aca="true">RAND()</f>
        <v>0.0773116963999042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611120709547626</v>
      </c>
      <c r="D6490" s="6" t="n">
        <f aca="false">C6489*INDEX($I$2:$I$5,$B6490)+D6489*INDEX($J$2:$J$5,$B6490)+INDEX($L$2:$L$5,$B6490)</f>
        <v>0.229300774788021</v>
      </c>
      <c r="E6490" s="6"/>
    </row>
    <row r="6491" customFormat="false" ht="12.75" hidden="false" customHeight="false" outlineLevel="0" collapsed="false">
      <c r="A6491" s="5" t="n">
        <f aca="true">RAND()</f>
        <v>0.109301332658442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602325611073092</v>
      </c>
      <c r="D6491" s="6" t="n">
        <f aca="false">C6490*INDEX($I$2:$I$5,$B6491)+D6490*INDEX($J$2:$J$5,$B6491)+INDEX($L$2:$L$5,$B6491)</f>
        <v>0.355064891541768</v>
      </c>
      <c r="E6491" s="6"/>
    </row>
    <row r="6492" customFormat="false" ht="12.75" hidden="false" customHeight="false" outlineLevel="0" collapsed="false">
      <c r="A6492" s="5" t="n">
        <f aca="true">RAND()</f>
        <v>0.290728006911641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5995118447881</v>
      </c>
      <c r="D6492" s="6" t="n">
        <f aca="false">C6491*INDEX($I$2:$I$5,$B6492)+D6491*INDEX($J$2:$J$5,$B6492)+INDEX($L$2:$L$5,$B6492)</f>
        <v>0.462164045309256</v>
      </c>
      <c r="E6492" s="6"/>
    </row>
    <row r="6493" customFormat="false" ht="12.75" hidden="false" customHeight="false" outlineLevel="0" collapsed="false">
      <c r="A6493" s="5" t="n">
        <f aca="true">RAND()</f>
        <v>0.45915474147182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601085625901539</v>
      </c>
      <c r="D6493" s="6" t="n">
        <f aca="false">C6492*INDEX($I$2:$I$5,$B6493)+D6492*INDEX($J$2:$J$5,$B6493)+INDEX($L$2:$L$5,$B6493)</f>
        <v>0.553195336210399</v>
      </c>
      <c r="E6493" s="6"/>
    </row>
    <row r="6494" customFormat="false" ht="12.75" hidden="false" customHeight="false" outlineLevel="0" collapsed="false">
      <c r="A6494" s="5" t="n">
        <f aca="true">RAND()</f>
        <v>0.382556070797659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605789923830192</v>
      </c>
      <c r="D6494" s="6" t="n">
        <f aca="false">C6493*INDEX($I$2:$I$5,$B6494)+D6493*INDEX($J$2:$J$5,$B6494)+INDEX($L$2:$L$5,$B6494)</f>
        <v>0.630422672284272</v>
      </c>
      <c r="E6494" s="6"/>
    </row>
    <row r="6495" customFormat="false" ht="12.75" hidden="false" customHeight="false" outlineLevel="0" collapsed="false">
      <c r="A6495" s="5" t="n">
        <f aca="true">RAND()</f>
        <v>0.66702242027032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612641284206351</v>
      </c>
      <c r="D6495" s="6" t="n">
        <f aca="false">C6494*INDEX($I$2:$I$5,$B6495)+D6494*INDEX($J$2:$J$5,$B6495)+INDEX($L$2:$L$5,$B6495)</f>
        <v>0.69581462158763</v>
      </c>
      <c r="E6495" s="6"/>
    </row>
    <row r="6496" customFormat="false" ht="12.75" hidden="false" customHeight="false" outlineLevel="0" collapsed="false">
      <c r="A6496" s="5" t="n">
        <f aca="true">RAND()</f>
        <v>0.31877904486092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620877591289934</v>
      </c>
      <c r="D6496" s="6" t="n">
        <f aca="false">C6495*INDEX($I$2:$I$5,$B6496)+D6495*INDEX($J$2:$J$5,$B6496)+INDEX($L$2:$L$5,$B6496)</f>
        <v>0.751078886212263</v>
      </c>
      <c r="E6496" s="6"/>
    </row>
    <row r="6497" customFormat="false" ht="12.75" hidden="false" customHeight="false" outlineLevel="0" collapsed="false">
      <c r="A6497" s="5" t="n">
        <f aca="true">RAND()</f>
        <v>0.00248703725861067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629914993795008</v>
      </c>
      <c r="D6497" s="6" t="n">
        <f aca="false">C6496*INDEX($I$2:$I$5,$B6497)+D6496*INDEX($J$2:$J$5,$B6497)+INDEX($L$2:$L$5,$B6497)</f>
        <v>0.797693503516483</v>
      </c>
      <c r="E6497" s="6"/>
    </row>
    <row r="6498" customFormat="false" ht="12.75" hidden="false" customHeight="false" outlineLevel="0" collapsed="false">
      <c r="A6498" s="5" t="n">
        <f aca="true">RAND()</f>
        <v>0.86025303883046</v>
      </c>
      <c r="B6498" s="0" t="n">
        <f aca="false">IF(A6498&lt;$N$2,$F$2,IF(A6498&lt;$N$3,$F$3,IF(A6498&lt;$N$4,$F$4,$F$5)))</f>
        <v>3</v>
      </c>
      <c r="C6498" s="6" t="n">
        <f aca="false">C6497*INDEX($G$2:$G$5,$B6498)+D6497*INDEX($H$2:$H$5,$B6498)+INDEX($K$2:$K$5,$B6498)</f>
        <v>0.706260012425914</v>
      </c>
      <c r="D6498" s="6" t="n">
        <f aca="false">C6497*INDEX($I$2:$I$5,$B6498)+D6497*INDEX($J$2:$J$5,$B6498)+INDEX($L$2:$L$5,$B6498)</f>
        <v>0.268831258720109</v>
      </c>
      <c r="E6498" s="6"/>
    </row>
    <row r="6499" customFormat="false" ht="12.75" hidden="false" customHeight="false" outlineLevel="0" collapsed="false">
      <c r="A6499" s="5" t="n">
        <f aca="true">RAND()</f>
        <v>0.117823231930894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684561507122245</v>
      </c>
      <c r="D6499" s="6" t="n">
        <f aca="false">C6498*INDEX($I$2:$I$5,$B6499)+D6498*INDEX($J$2:$J$5,$B6499)+INDEX($L$2:$L$5,$B6499)</f>
        <v>0.385106118193613</v>
      </c>
      <c r="E6499" s="6"/>
    </row>
    <row r="6500" customFormat="false" ht="12.75" hidden="false" customHeight="false" outlineLevel="0" collapsed="false">
      <c r="A6500" s="5" t="n">
        <f aca="true">RAND()</f>
        <v>0.0566814598515981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670441645919949</v>
      </c>
      <c r="D6500" s="6" t="n">
        <f aca="false">C6499*INDEX($I$2:$I$5,$B6500)+D6499*INDEX($J$2:$J$5,$B6500)+INDEX($L$2:$L$5,$B6500)</f>
        <v>0.484626318582855</v>
      </c>
      <c r="E6500" s="6"/>
    </row>
    <row r="6501" customFormat="false" ht="12.75" hidden="false" customHeight="false" outlineLevel="0" collapsed="false">
      <c r="A6501" s="5" t="n">
        <f aca="true">RAND()</f>
        <v>0.819275159209317</v>
      </c>
      <c r="B6501" s="0" t="n">
        <f aca="false">IF(A6501&lt;$N$2,$F$2,IF(A6501&lt;$N$3,$F$3,IF(A6501&lt;$N$4,$F$4,$F$5)))</f>
        <v>2</v>
      </c>
      <c r="C6501" s="6" t="n">
        <f aca="false">C6500*INDEX($G$2:$G$5,$B6501)+D6500*INDEX($H$2:$H$5,$B6501)+INDEX($K$2:$K$5,$B6501)</f>
        <v>0.422551456246505</v>
      </c>
      <c r="D6501" s="6" t="n">
        <f aca="false">C6500*INDEX($I$2:$I$5,$B6501)+D6500*INDEX($J$2:$J$5,$B6501)+INDEX($L$2:$L$5,$B6501)</f>
        <v>0.295991196738731</v>
      </c>
      <c r="E6501" s="6"/>
    </row>
    <row r="6502" customFormat="false" ht="12.75" hidden="false" customHeight="false" outlineLevel="0" collapsed="false">
      <c r="A6502" s="5" t="n">
        <f aca="true">RAND()</f>
        <v>0.174202852631201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444697860632616</v>
      </c>
      <c r="D6502" s="6" t="n">
        <f aca="false">C6501*INDEX($I$2:$I$5,$B6502)+D6501*INDEX($J$2:$J$5,$B6502)+INDEX($L$2:$L$5,$B6502)</f>
        <v>0.418662122150062</v>
      </c>
      <c r="E6502" s="6"/>
    </row>
    <row r="6503" customFormat="false" ht="12.75" hidden="false" customHeight="false" outlineLevel="0" collapsed="false">
      <c r="A6503" s="5" t="n">
        <f aca="true">RAND()</f>
        <v>0.265749582981444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468038982196643</v>
      </c>
      <c r="D6503" s="6" t="n">
        <f aca="false">C6502*INDEX($I$2:$I$5,$B6503)+D6502*INDEX($J$2:$J$5,$B6503)+INDEX($L$2:$L$5,$B6503)</f>
        <v>0.521990320861996</v>
      </c>
      <c r="E6503" s="6"/>
    </row>
    <row r="6504" customFormat="false" ht="12.75" hidden="false" customHeight="false" outlineLevel="0" collapsed="false">
      <c r="A6504" s="5" t="n">
        <f aca="true">RAND()</f>
        <v>0.818003742061015</v>
      </c>
      <c r="B6504" s="0" t="n">
        <f aca="false">IF(A6504&lt;$N$2,$F$2,IF(A6504&lt;$N$3,$F$3,IF(A6504&lt;$N$4,$F$4,$F$5)))</f>
        <v>2</v>
      </c>
      <c r="C6504" s="6" t="n">
        <f aca="false">C6503*INDEX($G$2:$G$5,$B6504)+D6503*INDEX($H$2:$H$5,$B6504)+INDEX($K$2:$K$5,$B6504)</f>
        <v>0.374233866977928</v>
      </c>
      <c r="D6504" s="6" t="n">
        <f aca="false">C6503*INDEX($I$2:$I$5,$B6504)+D6503*INDEX($J$2:$J$5,$B6504)+INDEX($L$2:$L$5,$B6504)</f>
        <v>0.257608903186254</v>
      </c>
      <c r="E6504" s="6"/>
    </row>
    <row r="6505" customFormat="false" ht="12.75" hidden="false" customHeight="false" outlineLevel="0" collapsed="false">
      <c r="A6505" s="5" t="n">
        <f aca="true">RAND()</f>
        <v>0.0358730285338912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402256082482152</v>
      </c>
      <c r="D6505" s="6" t="n">
        <f aca="false">C6504*INDEX($I$2:$I$5,$B6505)+D6504*INDEX($J$2:$J$5,$B6505)+INDEX($L$2:$L$5,$B6505)</f>
        <v>0.387863305726947</v>
      </c>
      <c r="E6505" s="6"/>
    </row>
    <row r="6506" customFormat="false" ht="12.75" hidden="false" customHeight="false" outlineLevel="0" collapsed="false">
      <c r="A6506" s="5" t="n">
        <f aca="true">RAND()</f>
        <v>0.832530133641117</v>
      </c>
      <c r="B6506" s="0" t="n">
        <f aca="false">IF(A6506&lt;$N$2,$F$2,IF(A6506&lt;$N$3,$F$3,IF(A6506&lt;$N$4,$F$4,$F$5)))</f>
        <v>2</v>
      </c>
      <c r="C6506" s="6" t="n">
        <f aca="false">C6505*INDEX($G$2:$G$5,$B6506)+D6505*INDEX($H$2:$H$5,$B6506)+INDEX($K$2:$K$5,$B6506)</f>
        <v>0.391587341154694</v>
      </c>
      <c r="D6506" s="6" t="n">
        <f aca="false">C6505*INDEX($I$2:$I$5,$B6506)+D6505*INDEX($J$2:$J$5,$B6506)+INDEX($L$2:$L$5,$B6506)</f>
        <v>0.216318945869175</v>
      </c>
      <c r="E6506" s="6"/>
    </row>
    <row r="6507" customFormat="false" ht="12.75" hidden="false" customHeight="false" outlineLevel="0" collapsed="false">
      <c r="A6507" s="5" t="n">
        <f aca="true">RAND()</f>
        <v>0.63845097294719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415461453637495</v>
      </c>
      <c r="D6507" s="6" t="n">
        <f aca="false">C6506*INDEX($I$2:$I$5,$B6507)+D6506*INDEX($J$2:$J$5,$B6507)+INDEX($L$2:$L$5,$B6507)</f>
        <v>0.352166053420206</v>
      </c>
      <c r="E6507" s="6"/>
    </row>
    <row r="6508" customFormat="false" ht="12.75" hidden="false" customHeight="false" outlineLevel="0" collapsed="false">
      <c r="A6508" s="5" t="n">
        <f aca="true">RAND()</f>
        <v>0.62934542102144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440756918114781</v>
      </c>
      <c r="D6508" s="6" t="n">
        <f aca="false">C6507*INDEX($I$2:$I$5,$B6508)+D6507*INDEX($J$2:$J$5,$B6508)+INDEX($L$2:$L$5,$B6508)</f>
        <v>0.466616905569167</v>
      </c>
      <c r="E6508" s="6"/>
    </row>
    <row r="6509" customFormat="false" ht="12.75" hidden="false" customHeight="false" outlineLevel="0" collapsed="false">
      <c r="A6509" s="5" t="n">
        <f aca="true">RAND()</f>
        <v>0.873361524747055</v>
      </c>
      <c r="B6509" s="0" t="n">
        <f aca="false">IF(A6509&lt;$N$2,$F$2,IF(A6509&lt;$N$3,$F$3,IF(A6509&lt;$N$4,$F$4,$F$5)))</f>
        <v>3</v>
      </c>
      <c r="C6509" s="6" t="n">
        <f aca="false">C6508*INDEX($G$2:$G$5,$B6509)+D6508*INDEX($H$2:$H$5,$B6509)+INDEX($K$2:$K$5,$B6509)</f>
        <v>0.640939046558857</v>
      </c>
      <c r="D6509" s="6" t="n">
        <f aca="false">C6508*INDEX($I$2:$I$5,$B6509)+D6508*INDEX($J$2:$J$5,$B6509)+INDEX($L$2:$L$5,$B6509)</f>
        <v>0.141185005329736</v>
      </c>
      <c r="E6509" s="6"/>
    </row>
    <row r="6510" customFormat="false" ht="12.75" hidden="false" customHeight="false" outlineLevel="0" collapsed="false">
      <c r="A6510" s="5" t="n">
        <f aca="true">RAND()</f>
        <v>0.32105362677493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62438109572567</v>
      </c>
      <c r="D6510" s="6" t="n">
        <f aca="false">C6509*INDEX($I$2:$I$5,$B6510)+D6509*INDEX($J$2:$J$5,$B6510)+INDEX($L$2:$L$5,$B6510)</f>
        <v>0.279151324802268</v>
      </c>
      <c r="E6510" s="6"/>
    </row>
    <row r="6511" customFormat="false" ht="12.75" hidden="false" customHeight="false" outlineLevel="0" collapsed="false">
      <c r="A6511" s="5" t="n">
        <f aca="true">RAND()</f>
        <v>0.321397777205251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615428149288778</v>
      </c>
      <c r="D6511" s="6" t="n">
        <f aca="false">C6510*INDEX($I$2:$I$5,$B6511)+D6510*INDEX($J$2:$J$5,$B6511)+INDEX($L$2:$L$5,$B6511)</f>
        <v>0.396897374215276</v>
      </c>
      <c r="E6511" s="6"/>
    </row>
    <row r="6512" customFormat="false" ht="12.75" hidden="false" customHeight="false" outlineLevel="0" collapsed="false">
      <c r="A6512" s="5" t="n">
        <f aca="true">RAND()</f>
        <v>0.226336715222921</v>
      </c>
      <c r="B6512" s="0" t="n">
        <f aca="false">IF(A6512&lt;$N$2,$F$2,IF(A6512&lt;$N$3,$F$3,IF(A6512&lt;$N$4,$F$4,$F$5)))</f>
        <v>1</v>
      </c>
      <c r="C6512" s="6" t="n">
        <f aca="false">C6511*INDEX($G$2:$G$5,$B6512)+D6511*INDEX($H$2:$H$5,$B6512)+INDEX($K$2:$K$5,$B6512)</f>
        <v>0.612183701592137</v>
      </c>
      <c r="D6512" s="6" t="n">
        <f aca="false">C6511*INDEX($I$2:$I$5,$B6512)+D6511*INDEX($J$2:$J$5,$B6512)+INDEX($L$2:$L$5,$B6512)</f>
        <v>0.497195029185084</v>
      </c>
      <c r="E6512" s="6"/>
    </row>
    <row r="6513" customFormat="false" ht="12.75" hidden="false" customHeight="false" outlineLevel="0" collapsed="false">
      <c r="A6513" s="5" t="n">
        <f aca="true">RAND()</f>
        <v>0.606490375274998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613140178731573</v>
      </c>
      <c r="D6513" s="6" t="n">
        <f aca="false">C6512*INDEX($I$2:$I$5,$B6513)+D6512*INDEX($J$2:$J$5,$B6513)+INDEX($L$2:$L$5,$B6513)</f>
        <v>0.582467782819227</v>
      </c>
      <c r="E6513" s="6"/>
    </row>
    <row r="6514" customFormat="false" ht="12.75" hidden="false" customHeight="false" outlineLevel="0" collapsed="false">
      <c r="A6514" s="5" t="n">
        <f aca="true">RAND()</f>
        <v>0.907351540419423</v>
      </c>
      <c r="B6514" s="0" t="n">
        <f aca="false">IF(A6514&lt;$N$2,$F$2,IF(A6514&lt;$N$3,$F$3,IF(A6514&lt;$N$4,$F$4,$F$5)))</f>
        <v>3</v>
      </c>
      <c r="C6514" s="6" t="n">
        <f aca="false">C6513*INDEX($G$2:$G$5,$B6514)+D6513*INDEX($H$2:$H$5,$B6514)+INDEX($K$2:$K$5,$B6514)</f>
        <v>0.647867355728105</v>
      </c>
      <c r="D6514" s="6" t="n">
        <f aca="false">C6513*INDEX($I$2:$I$5,$B6514)+D6513*INDEX($J$2:$J$5,$B6514)+INDEX($L$2:$L$5,$B6514)</f>
        <v>0.213461310998366</v>
      </c>
      <c r="E6514" s="6"/>
    </row>
    <row r="6515" customFormat="false" ht="12.75" hidden="false" customHeight="false" outlineLevel="0" collapsed="false">
      <c r="A6515" s="5" t="n">
        <f aca="true">RAND()</f>
        <v>0.808853498931933</v>
      </c>
      <c r="B6515" s="0" t="n">
        <f aca="false">IF(A6515&lt;$N$2,$F$2,IF(A6515&lt;$N$3,$F$3,IF(A6515&lt;$N$4,$F$4,$F$5)))</f>
        <v>2</v>
      </c>
      <c r="C6515" s="6" t="n">
        <f aca="false">C6514*INDEX($G$2:$G$5,$B6515)+D6514*INDEX($H$2:$H$5,$B6515)+INDEX($K$2:$K$5,$B6515)</f>
        <v>0.479387612792806</v>
      </c>
      <c r="D6515" s="6" t="n">
        <f aca="false">C6514*INDEX($I$2:$I$5,$B6515)+D6514*INDEX($J$2:$J$5,$B6515)+INDEX($L$2:$L$5,$B6515)</f>
        <v>0.23746990066123</v>
      </c>
      <c r="E6515" s="6"/>
    </row>
    <row r="6516" customFormat="false" ht="12.75" hidden="false" customHeight="false" outlineLevel="0" collapsed="false">
      <c r="A6516" s="5" t="n">
        <f aca="true">RAND()</f>
        <v>0.511805663967248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490786469585558</v>
      </c>
      <c r="D6516" s="6" t="n">
        <f aca="false">C6515*INDEX($I$2:$I$5,$B6516)+D6515*INDEX($J$2:$J$5,$B6516)+INDEX($L$2:$L$5,$B6516)</f>
        <v>0.36687460398805</v>
      </c>
      <c r="E6516" s="6"/>
    </row>
    <row r="6517" customFormat="false" ht="12.75" hidden="false" customHeight="false" outlineLevel="0" collapsed="false">
      <c r="A6517" s="5" t="n">
        <f aca="true">RAND()</f>
        <v>0.94423845864714</v>
      </c>
      <c r="B6517" s="0" t="n">
        <f aca="false">IF(A6517&lt;$N$2,$F$2,IF(A6517&lt;$N$3,$F$3,IF(A6517&lt;$N$4,$F$4,$F$5)))</f>
        <v>3</v>
      </c>
      <c r="C6517" s="6" t="n">
        <f aca="false">C6516*INDEX($G$2:$G$5,$B6517)+D6516*INDEX($H$2:$H$5,$B6517)+INDEX($K$2:$K$5,$B6517)</f>
        <v>0.605207542490785</v>
      </c>
      <c r="D6517" s="6" t="n">
        <f aca="false">C6516*INDEX($I$2:$I$5,$B6517)+D6516*INDEX($J$2:$J$5,$B6517)+INDEX($L$2:$L$5,$B6517)</f>
        <v>0.130553763237413</v>
      </c>
      <c r="E6517" s="6"/>
    </row>
    <row r="6518" customFormat="false" ht="12.75" hidden="false" customHeight="false" outlineLevel="0" collapsed="false">
      <c r="A6518" s="5" t="n">
        <f aca="true">RAND()</f>
        <v>0.501867746417213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59365169281446</v>
      </c>
      <c r="D6518" s="6" t="n">
        <f aca="false">C6517*INDEX($I$2:$I$5,$B6518)+D6517*INDEX($J$2:$J$5,$B6518)+INDEX($L$2:$L$5,$B6518)</f>
        <v>0.271447465916405</v>
      </c>
      <c r="E6518" s="6"/>
    </row>
    <row r="6519" customFormat="false" ht="12.75" hidden="false" customHeight="false" outlineLevel="0" collapsed="false">
      <c r="A6519" s="5" t="n">
        <f aca="true">RAND()</f>
        <v>0.676585253238021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589053843438384</v>
      </c>
      <c r="D6519" s="6" t="n">
        <f aca="false">C6518*INDEX($I$2:$I$5,$B6519)+D6518*INDEX($J$2:$J$5,$B6519)+INDEX($L$2:$L$5,$B6519)</f>
        <v>0.391493785928892</v>
      </c>
      <c r="E6519" s="6"/>
    </row>
    <row r="6520" customFormat="false" ht="12.75" hidden="false" customHeight="false" outlineLevel="0" collapsed="false">
      <c r="A6520" s="5" t="n">
        <f aca="true">RAND()</f>
        <v>0.41848288879297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589591983158557</v>
      </c>
      <c r="D6520" s="6" t="n">
        <f aca="false">C6519*INDEX($I$2:$I$5,$B6520)+D6519*INDEX($J$2:$J$5,$B6520)+INDEX($L$2:$L$5,$B6520)</f>
        <v>0.493583232046409</v>
      </c>
      <c r="E6520" s="6"/>
    </row>
    <row r="6521" customFormat="false" ht="12.75" hidden="false" customHeight="false" outlineLevel="0" collapsed="false">
      <c r="A6521" s="5" t="n">
        <f aca="true">RAND()</f>
        <v>0.661048663259274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593826173287332</v>
      </c>
      <c r="D6521" s="6" t="n">
        <f aca="false">C6520*INDEX($I$2:$I$5,$B6521)+D6520*INDEX($J$2:$J$5,$B6521)+INDEX($L$2:$L$5,$B6521)</f>
        <v>0.580237260630535</v>
      </c>
      <c r="E6521" s="6"/>
    </row>
    <row r="6522" customFormat="false" ht="12.75" hidden="false" customHeight="false" outlineLevel="0" collapsed="false">
      <c r="A6522" s="5" t="n">
        <f aca="true">RAND()</f>
        <v>0.934170422799953</v>
      </c>
      <c r="B6522" s="0" t="n">
        <f aca="false">IF(A6522&lt;$N$2,$F$2,IF(A6522&lt;$N$3,$F$3,IF(A6522&lt;$N$4,$F$4,$F$5)))</f>
        <v>3</v>
      </c>
      <c r="C6522" s="6" t="n">
        <f aca="false">C6521*INDEX($G$2:$G$5,$B6522)+D6521*INDEX($H$2:$H$5,$B6522)+INDEX($K$2:$K$5,$B6522)</f>
        <v>0.650133218765342</v>
      </c>
      <c r="D6522" s="6" t="n">
        <f aca="false">C6521*INDEX($I$2:$I$5,$B6522)+D6521*INDEX($J$2:$J$5,$B6522)+INDEX($L$2:$L$5,$B6522)</f>
        <v>0.207911035824143</v>
      </c>
      <c r="E6522" s="6"/>
    </row>
    <row r="6523" customFormat="false" ht="12.75" hidden="false" customHeight="false" outlineLevel="0" collapsed="false">
      <c r="A6523" s="5" t="n">
        <f aca="true">RAND()</f>
        <v>0.0418433310000046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634655811057268</v>
      </c>
      <c r="D6523" s="6" t="n">
        <f aca="false">C6522*INDEX($I$2:$I$5,$B6523)+D6522*INDEX($J$2:$J$5,$B6523)+INDEX($L$2:$L$5,$B6523)</f>
        <v>0.33546154032038</v>
      </c>
      <c r="E6523" s="6"/>
    </row>
    <row r="6524" customFormat="false" ht="12.75" hidden="false" customHeight="false" outlineLevel="0" collapsed="false">
      <c r="A6524" s="5" t="n">
        <f aca="true">RAND()</f>
        <v>0.145350033507726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626234860579475</v>
      </c>
      <c r="D6524" s="6" t="n">
        <f aca="false">C6523*INDEX($I$2:$I$5,$B6524)+D6523*INDEX($J$2:$J$5,$B6524)+INDEX($L$2:$L$5,$B6524)</f>
        <v>0.444324582722884</v>
      </c>
      <c r="E6524" s="6"/>
    </row>
    <row r="6525" customFormat="false" ht="12.75" hidden="false" customHeight="false" outlineLevel="0" collapsed="false">
      <c r="A6525" s="5" t="n">
        <f aca="true">RAND()</f>
        <v>0.465532281734701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623113406192721</v>
      </c>
      <c r="D6525" s="6" t="n">
        <f aca="false">C6524*INDEX($I$2:$I$5,$B6525)+D6524*INDEX($J$2:$J$5,$B6525)+INDEX($L$2:$L$5,$B6525)</f>
        <v>0.537060880890288</v>
      </c>
      <c r="E6525" s="6"/>
    </row>
    <row r="6526" customFormat="false" ht="12.75" hidden="false" customHeight="false" outlineLevel="0" collapsed="false">
      <c r="A6526" s="5" t="n">
        <f aca="true">RAND()</f>
        <v>0.889787564756669</v>
      </c>
      <c r="B6526" s="0" t="n">
        <f aca="false">IF(A6526&lt;$N$2,$F$2,IF(A6526&lt;$N$3,$F$3,IF(A6526&lt;$N$4,$F$4,$F$5)))</f>
        <v>3</v>
      </c>
      <c r="C6526" s="6" t="n">
        <f aca="false">C6525*INDEX($G$2:$G$5,$B6526)+D6525*INDEX($H$2:$H$5,$B6526)+INDEX($K$2:$K$5,$B6526)</f>
        <v>0.633521218363043</v>
      </c>
      <c r="D6526" s="6" t="n">
        <f aca="false">C6525*INDEX($I$2:$I$5,$B6526)+D6525*INDEX($J$2:$J$5,$B6526)+INDEX($L$2:$L$5,$B6526)</f>
        <v>0.205292914381105</v>
      </c>
      <c r="E6526" s="6"/>
    </row>
    <row r="6527" customFormat="false" ht="12.75" hidden="false" customHeight="false" outlineLevel="0" collapsed="false">
      <c r="A6527" s="5" t="n">
        <f aca="true">RAND()</f>
        <v>0.500774959684136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620455352222325</v>
      </c>
      <c r="D6527" s="6" t="n">
        <f aca="false">C6526*INDEX($I$2:$I$5,$B6527)+D6526*INDEX($J$2:$J$5,$B6527)+INDEX($L$2:$L$5,$B6527)</f>
        <v>0.333853399230126</v>
      </c>
      <c r="E6527" s="6"/>
    </row>
    <row r="6528" customFormat="false" ht="12.75" hidden="false" customHeight="false" outlineLevel="0" collapsed="false">
      <c r="A6528" s="5" t="n">
        <f aca="true">RAND()</f>
        <v>0.494086533844405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614119169808268</v>
      </c>
      <c r="D6528" s="6" t="n">
        <f aca="false">C6527*INDEX($I$2:$I$5,$B6528)+D6527*INDEX($J$2:$J$5,$B6528)+INDEX($L$2:$L$5,$B6528)</f>
        <v>0.443484687914151</v>
      </c>
      <c r="E6528" s="6"/>
    </row>
    <row r="6529" customFormat="false" ht="12.75" hidden="false" customHeight="false" outlineLevel="0" collapsed="false">
      <c r="A6529" s="5" t="n">
        <f aca="true">RAND()</f>
        <v>0.623213524840106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612796108620043</v>
      </c>
      <c r="D6529" s="6" t="n">
        <f aca="false">C6528*INDEX($I$2:$I$5,$B6529)+D6528*INDEX($J$2:$J$5,$B6529)+INDEX($L$2:$L$5,$B6529)</f>
        <v>0.536796090756208</v>
      </c>
      <c r="E6529" s="6"/>
    </row>
    <row r="6530" customFormat="false" ht="12.75" hidden="false" customHeight="false" outlineLevel="0" collapsed="false">
      <c r="A6530" s="5" t="n">
        <f aca="true">RAND()</f>
        <v>0.772774190365796</v>
      </c>
      <c r="B6530" s="0" t="n">
        <f aca="false">IF(A6530&lt;$N$2,$F$2,IF(A6530&lt;$N$3,$F$3,IF(A6530&lt;$N$4,$F$4,$F$5)))</f>
        <v>2</v>
      </c>
      <c r="C6530" s="6" t="n">
        <f aca="false">C6529*INDEX($G$2:$G$5,$B6530)+D6529*INDEX($H$2:$H$5,$B6530)+INDEX($K$2:$K$5,$B6530)</f>
        <v>0.399404916887245</v>
      </c>
      <c r="D6530" s="6" t="n">
        <f aca="false">C6529*INDEX($I$2:$I$5,$B6530)+D6529*INDEX($J$2:$J$5,$B6530)+INDEX($L$2:$L$5,$B6530)</f>
        <v>0.293240750427103</v>
      </c>
      <c r="E6530" s="6"/>
    </row>
    <row r="6531" customFormat="false" ht="12.75" hidden="false" customHeight="false" outlineLevel="0" collapsed="false">
      <c r="A6531" s="5" t="n">
        <f aca="true">RAND()</f>
        <v>0.999767189777595</v>
      </c>
      <c r="B6531" s="0" t="n">
        <f aca="false">IF(A6531&lt;$N$2,$F$2,IF(A6531&lt;$N$3,$F$3,IF(A6531&lt;$N$4,$F$4,$F$5)))</f>
        <v>4</v>
      </c>
      <c r="C6531" s="6" t="n">
        <f aca="false">C6530*INDEX($G$2:$G$5,$B6531)+D6530*INDEX($H$2:$H$5,$B6531)+INDEX($K$2:$K$5,$B6531)</f>
        <v>0.5</v>
      </c>
      <c r="D6531" s="6" t="n">
        <f aca="false">C6530*INDEX($I$2:$I$5,$B6531)+D6530*INDEX($J$2:$J$5,$B6531)+INDEX($L$2:$L$5,$B6531)</f>
        <v>0.0469185200683364</v>
      </c>
      <c r="E6531" s="6"/>
    </row>
    <row r="6532" customFormat="false" ht="12.75" hidden="false" customHeight="false" outlineLevel="0" collapsed="false">
      <c r="A6532" s="5" t="n">
        <f aca="true">RAND()</f>
        <v>0.570023019595208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501235985242528</v>
      </c>
      <c r="D6532" s="6" t="n">
        <f aca="false">C6531*INDEX($I$2:$I$5,$B6532)+D6531*INDEX($J$2:$J$5,$B6532)+INDEX($L$2:$L$5,$B6532)</f>
        <v>0.204333823538018</v>
      </c>
      <c r="E6532" s="6"/>
    </row>
    <row r="6533" customFormat="false" ht="12.75" hidden="false" customHeight="false" outlineLevel="0" collapsed="false">
      <c r="A6533" s="5" t="n">
        <f aca="true">RAND()</f>
        <v>0.832326081605996</v>
      </c>
      <c r="B6533" s="0" t="n">
        <f aca="false">IF(A6533&lt;$N$2,$F$2,IF(A6533&lt;$N$3,$F$3,IF(A6533&lt;$N$4,$F$4,$F$5)))</f>
        <v>2</v>
      </c>
      <c r="C6533" s="6" t="n">
        <f aca="false">C6532*INDEX($G$2:$G$5,$B6533)+D6532*INDEX($H$2:$H$5,$B6533)+INDEX($K$2:$K$5,$B6533)</f>
        <v>0.452564044973186</v>
      </c>
      <c r="D6533" s="6" t="n">
        <f aca="false">C6532*INDEX($I$2:$I$5,$B6533)+D6532*INDEX($J$2:$J$5,$B6533)+INDEX($L$2:$L$5,$B6533)</f>
        <v>0.202533095901801</v>
      </c>
      <c r="E6533" s="6"/>
    </row>
    <row r="6534" customFormat="false" ht="12.75" hidden="false" customHeight="false" outlineLevel="0" collapsed="false">
      <c r="A6534" s="5" t="n">
        <f aca="true">RAND()</f>
        <v>0.559699276380934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466720598730602</v>
      </c>
      <c r="D6534" s="6" t="n">
        <f aca="false">C6533*INDEX($I$2:$I$5,$B6534)+D6533*INDEX($J$2:$J$5,$B6534)+INDEX($L$2:$L$5,$B6534)</f>
        <v>0.338205728756621</v>
      </c>
      <c r="E6534" s="6"/>
    </row>
    <row r="6535" customFormat="false" ht="12.75" hidden="false" customHeight="false" outlineLevel="0" collapsed="false">
      <c r="A6535" s="5" t="n">
        <f aca="true">RAND()</f>
        <v>0.658113345754846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483759400286276</v>
      </c>
      <c r="D6535" s="6" t="n">
        <f aca="false">C6534*INDEX($I$2:$I$5,$B6535)+D6534*INDEX($J$2:$J$5,$B6535)+INDEX($L$2:$L$5,$B6535)</f>
        <v>0.452868001561339</v>
      </c>
      <c r="E6535" s="6"/>
    </row>
    <row r="6536" customFormat="false" ht="12.75" hidden="false" customHeight="false" outlineLevel="0" collapsed="false">
      <c r="A6536" s="5" t="n">
        <f aca="true">RAND()</f>
        <v>0.0320742395890537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502467846900818</v>
      </c>
      <c r="D6536" s="6" t="n">
        <f aca="false">C6535*INDEX($I$2:$I$5,$B6536)+D6535*INDEX($J$2:$J$5,$B6536)+INDEX($L$2:$L$5,$B6536)</f>
        <v>0.549585835514985</v>
      </c>
      <c r="E6536" s="6"/>
    </row>
    <row r="6537" customFormat="false" ht="12.75" hidden="false" customHeight="false" outlineLevel="0" collapsed="false">
      <c r="A6537" s="5" t="n">
        <f aca="true">RAND()</f>
        <v>0.136337113550283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521929877932849</v>
      </c>
      <c r="D6537" s="6" t="n">
        <f aca="false">C6536*INDEX($I$2:$I$5,$B6537)+D6536*INDEX($J$2:$J$5,$B6537)+INDEX($L$2:$L$5,$B6537)</f>
        <v>0.631007064016892</v>
      </c>
      <c r="E6537" s="6"/>
    </row>
    <row r="6538" customFormat="false" ht="12.75" hidden="false" customHeight="false" outlineLevel="0" collapsed="false">
      <c r="A6538" s="5" t="n">
        <f aca="true">RAND()</f>
        <v>0.46272200811921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541465727733613</v>
      </c>
      <c r="D6538" s="6" t="n">
        <f aca="false">C6537*INDEX($I$2:$I$5,$B6538)+D6537*INDEX($J$2:$J$5,$B6538)+INDEX($L$2:$L$5,$B6538)</f>
        <v>0.699413591866826</v>
      </c>
      <c r="E6538" s="6"/>
    </row>
    <row r="6539" customFormat="false" ht="12.75" hidden="false" customHeight="false" outlineLevel="0" collapsed="false">
      <c r="A6539" s="5" t="n">
        <f aca="true">RAND()</f>
        <v>0.92123235259704</v>
      </c>
      <c r="B6539" s="0" t="n">
        <f aca="false">IF(A6539&lt;$N$2,$F$2,IF(A6539&lt;$N$3,$F$3,IF(A6539&lt;$N$4,$F$4,$F$5)))</f>
        <v>3</v>
      </c>
      <c r="C6539" s="6" t="n">
        <f aca="false">C6538*INDEX($G$2:$G$5,$B6539)+D6538*INDEX($H$2:$H$5,$B6539)+INDEX($K$2:$K$5,$B6539)</f>
        <v>0.69171418733827</v>
      </c>
      <c r="D6539" s="6" t="n">
        <f aca="false">C6538*INDEX($I$2:$I$5,$B6539)+D6538*INDEX($J$2:$J$5,$B6539)+INDEX($L$2:$L$5,$B6539)</f>
        <v>0.222542110483177</v>
      </c>
      <c r="E6539" s="6"/>
    </row>
    <row r="6540" customFormat="false" ht="12.75" hidden="false" customHeight="false" outlineLevel="0" collapsed="false">
      <c r="A6540" s="5" t="n">
        <f aca="true">RAND()</f>
        <v>0.998712274659007</v>
      </c>
      <c r="B6540" s="0" t="n">
        <f aca="false">IF(A6540&lt;$N$2,$F$2,IF(A6540&lt;$N$3,$F$3,IF(A6540&lt;$N$4,$F$4,$F$5)))</f>
        <v>4</v>
      </c>
      <c r="C6540" s="6" t="n">
        <f aca="false">C6539*INDEX($G$2:$G$5,$B6540)+D6539*INDEX($H$2:$H$5,$B6540)+INDEX($K$2:$K$5,$B6540)</f>
        <v>0.5</v>
      </c>
      <c r="D6540" s="6" t="n">
        <f aca="false">C6539*INDEX($I$2:$I$5,$B6540)+D6539*INDEX($J$2:$J$5,$B6540)+INDEX($L$2:$L$5,$B6540)</f>
        <v>0.0356067376773083</v>
      </c>
      <c r="E6540" s="6"/>
    </row>
    <row r="6541" customFormat="false" ht="12.75" hidden="false" customHeight="false" outlineLevel="0" collapsed="false">
      <c r="A6541" s="5" t="n">
        <f aca="true">RAND()</f>
        <v>0.228613310851788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50081744929406</v>
      </c>
      <c r="D6541" s="6" t="n">
        <f aca="false">C6540*INDEX($I$2:$I$5,$B6541)+D6540*INDEX($J$2:$J$5,$B6541)+INDEX($L$2:$L$5,$B6541)</f>
        <v>0.194730120288035</v>
      </c>
      <c r="E6541" s="6"/>
    </row>
    <row r="6542" customFormat="false" ht="12.75" hidden="false" customHeight="false" outlineLevel="0" collapsed="false">
      <c r="A6542" s="5" t="n">
        <f aca="true">RAND()</f>
        <v>0.959091326620212</v>
      </c>
      <c r="B6542" s="0" t="n">
        <f aca="false">IF(A6542&lt;$N$2,$F$2,IF(A6542&lt;$N$3,$F$3,IF(A6542&lt;$N$4,$F$4,$F$5)))</f>
        <v>3</v>
      </c>
      <c r="C6542" s="6" t="n">
        <f aca="false">C6541*INDEX($G$2:$G$5,$B6542)+D6541*INDEX($H$2:$H$5,$B6542)+INDEX($K$2:$K$5,$B6542)</f>
        <v>0.554986006647405</v>
      </c>
      <c r="D6542" s="6" t="n">
        <f aca="false">C6541*INDEX($I$2:$I$5,$B6542)+D6541*INDEX($J$2:$J$5,$B6542)+INDEX($L$2:$L$5,$B6542)</f>
        <v>0.0923635753247199</v>
      </c>
      <c r="E6542" s="6"/>
    </row>
    <row r="6543" customFormat="false" ht="12.75" hidden="false" customHeight="false" outlineLevel="0" collapsed="false">
      <c r="A6543" s="5" t="n">
        <f aca="true">RAND()</f>
        <v>0.943754693238786</v>
      </c>
      <c r="B6543" s="0" t="n">
        <f aca="false">IF(A6543&lt;$N$2,$F$2,IF(A6543&lt;$N$3,$F$3,IF(A6543&lt;$N$4,$F$4,$F$5)))</f>
        <v>3</v>
      </c>
      <c r="C6543" s="6" t="n">
        <f aca="false">C6542*INDEX($G$2:$G$5,$B6543)+D6542*INDEX($H$2:$H$5,$B6543)+INDEX($K$2:$K$5,$B6543)</f>
        <v>0.517890990819785</v>
      </c>
      <c r="D6543" s="6" t="n">
        <f aca="false">C6542*INDEX($I$2:$I$5,$B6543)+D6542*INDEX($J$2:$J$5,$B6543)+INDEX($L$2:$L$5,$B6543)</f>
        <v>0.0821865290802838</v>
      </c>
      <c r="E6543" s="6"/>
    </row>
    <row r="6544" customFormat="false" ht="12.75" hidden="false" customHeight="false" outlineLevel="0" collapsed="false">
      <c r="A6544" s="5" t="n">
        <f aca="true">RAND()</f>
        <v>0.9613186664448</v>
      </c>
      <c r="B6544" s="0" t="n">
        <f aca="false">IF(A6544&lt;$N$2,$F$2,IF(A6544&lt;$N$3,$F$3,IF(A6544&lt;$N$4,$F$4,$F$5)))</f>
        <v>3</v>
      </c>
      <c r="C6544" s="6" t="n">
        <f aca="false">C6543*INDEX($G$2:$G$5,$B6544)+D6543*INDEX($H$2:$H$5,$B6544)+INDEX($K$2:$K$5,$B6544)</f>
        <v>0.520575139106753</v>
      </c>
      <c r="D6544" s="6" t="n">
        <f aca="false">C6543*INDEX($I$2:$I$5,$B6544)+D6543*INDEX($J$2:$J$5,$B6544)+INDEX($L$2:$L$5,$B6544)</f>
        <v>0.0701298650051714</v>
      </c>
      <c r="E6544" s="6"/>
    </row>
    <row r="6545" customFormat="false" ht="12.75" hidden="false" customHeight="false" outlineLevel="0" collapsed="false">
      <c r="A6545" s="5" t="n">
        <f aca="true">RAND()</f>
        <v>0.450066491225998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519563098106824</v>
      </c>
      <c r="D6545" s="6" t="n">
        <f aca="false">C6544*INDEX($I$2:$I$5,$B6545)+D6544*INDEX($J$2:$J$5,$B6545)+INDEX($L$2:$L$5,$B6545)</f>
        <v>0.223278975242441</v>
      </c>
      <c r="E6545" s="6"/>
    </row>
    <row r="6546" customFormat="false" ht="12.75" hidden="false" customHeight="false" outlineLevel="0" collapsed="false">
      <c r="A6546" s="5" t="n">
        <f aca="true">RAND()</f>
        <v>0.0328915816388771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524370392376664</v>
      </c>
      <c r="D6546" s="6" t="n">
        <f aca="false">C6545*INDEX($I$2:$I$5,$B6546)+D6545*INDEX($J$2:$J$5,$B6546)+INDEX($L$2:$L$5,$B6546)</f>
        <v>0.35334001535088</v>
      </c>
      <c r="E6546" s="6"/>
    </row>
    <row r="6547" customFormat="false" ht="12.75" hidden="false" customHeight="false" outlineLevel="0" collapsed="false">
      <c r="A6547" s="5" t="n">
        <f aca="true">RAND()</f>
        <v>0.556469920370071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3326404369577</v>
      </c>
      <c r="D6547" s="6" t="n">
        <f aca="false">C6546*INDEX($I$2:$I$5,$B6547)+D6546*INDEX($J$2:$J$5,$B6547)+INDEX($L$2:$L$5,$B6547)</f>
        <v>0.46358396851496</v>
      </c>
      <c r="E6547" s="6"/>
    </row>
    <row r="6548" customFormat="false" ht="12.75" hidden="false" customHeight="false" outlineLevel="0" collapsed="false">
      <c r="A6548" s="5" t="n">
        <f aca="true">RAND()</f>
        <v>0.498135649276053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544893779932762</v>
      </c>
      <c r="D6548" s="6" t="n">
        <f aca="false">C6547*INDEX($I$2:$I$5,$B6548)+D6547*INDEX($J$2:$J$5,$B6548)+INDEX($L$2:$L$5,$B6548)</f>
        <v>0.556852019652458</v>
      </c>
      <c r="E6548" s="6"/>
    </row>
    <row r="6549" customFormat="false" ht="12.75" hidden="false" customHeight="false" outlineLevel="0" collapsed="false">
      <c r="A6549" s="5" t="n">
        <f aca="true">RAND()</f>
        <v>0.387165261998104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558218343890056</v>
      </c>
      <c r="D6549" s="6" t="n">
        <f aca="false">C6548*INDEX($I$2:$I$5,$B6549)+D6548*INDEX($J$2:$J$5,$B6549)+INDEX($L$2:$L$5,$B6549)</f>
        <v>0.635606294827424</v>
      </c>
      <c r="E6549" s="6"/>
    </row>
    <row r="6550" customFormat="false" ht="12.75" hidden="false" customHeight="false" outlineLevel="0" collapsed="false">
      <c r="A6550" s="5" t="n">
        <f aca="true">RAND()</f>
        <v>0.17032284031605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572444806871272</v>
      </c>
      <c r="D6550" s="6" t="n">
        <f aca="false">C6549*INDEX($I$2:$I$5,$B6550)+D6549*INDEX($J$2:$J$5,$B6550)+INDEX($L$2:$L$5,$B6550)</f>
        <v>0.701975665584551</v>
      </c>
      <c r="E6550" s="6"/>
    </row>
    <row r="6551" customFormat="false" ht="12.75" hidden="false" customHeight="false" outlineLevel="0" collapsed="false">
      <c r="A6551" s="5" t="n">
        <f aca="true">RAND()</f>
        <v>0.898589508526531</v>
      </c>
      <c r="B6551" s="0" t="n">
        <f aca="false">IF(A6551&lt;$N$2,$F$2,IF(A6551&lt;$N$3,$F$3,IF(A6551&lt;$N$4,$F$4,$F$5)))</f>
        <v>3</v>
      </c>
      <c r="C6551" s="6" t="n">
        <f aca="false">C6550*INDEX($G$2:$G$5,$B6551)+D6550*INDEX($H$2:$H$5,$B6551)+INDEX($K$2:$K$5,$B6551)</f>
        <v>0.687792392329737</v>
      </c>
      <c r="D6551" s="6" t="n">
        <f aca="false">C6550*INDEX($I$2:$I$5,$B6551)+D6550*INDEX($J$2:$J$5,$B6551)+INDEX($L$2:$L$5,$B6551)</f>
        <v>0.231203882530069</v>
      </c>
      <c r="E6551" s="6"/>
    </row>
    <row r="6552" customFormat="false" ht="12.75" hidden="false" customHeight="false" outlineLevel="0" collapsed="false">
      <c r="A6552" s="5" t="n">
        <f aca="true">RAND()</f>
        <v>0.873241363775113</v>
      </c>
      <c r="B6552" s="0" t="n">
        <f aca="false">IF(A6552&lt;$N$2,$F$2,IF(A6552&lt;$N$3,$F$3,IF(A6552&lt;$N$4,$F$4,$F$5)))</f>
        <v>3</v>
      </c>
      <c r="C6552" s="6" t="n">
        <f aca="false">C6551*INDEX($G$2:$G$5,$B6552)+D6551*INDEX($H$2:$H$5,$B6552)+INDEX($K$2:$K$5,$B6552)</f>
        <v>0.537261839906549</v>
      </c>
      <c r="D6552" s="6" t="n">
        <f aca="false">C6551*INDEX($I$2:$I$5,$B6552)+D6551*INDEX($J$2:$J$5,$B6552)+INDEX($L$2:$L$5,$B6552)</f>
        <v>0.149621342165358</v>
      </c>
      <c r="E6552" s="6"/>
    </row>
    <row r="6553" customFormat="false" ht="12.75" hidden="false" customHeight="false" outlineLevel="0" collapsed="false">
      <c r="A6553" s="5" t="n">
        <f aca="true">RAND()</f>
        <v>0.114720589491504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536671291740778</v>
      </c>
      <c r="D6553" s="6" t="n">
        <f aca="false">C6552*INDEX($I$2:$I$5,$B6553)+D6552*INDEX($J$2:$J$5,$B6553)+INDEX($L$2:$L$5,$B6553)</f>
        <v>0.290149831421847</v>
      </c>
      <c r="E6553" s="6"/>
    </row>
    <row r="6554" customFormat="false" ht="12.75" hidden="false" customHeight="false" outlineLevel="0" collapsed="false">
      <c r="A6554" s="5" t="n">
        <f aca="true">RAND()</f>
        <v>0.290989419963878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541369470450529</v>
      </c>
      <c r="D6554" s="6" t="n">
        <f aca="false">C6553*INDEX($I$2:$I$5,$B6554)+D6553*INDEX($J$2:$J$5,$B6554)+INDEX($L$2:$L$5,$B6554)</f>
        <v>0.409480369082739</v>
      </c>
      <c r="E6554" s="6"/>
    </row>
    <row r="6555" customFormat="false" ht="12.75" hidden="false" customHeight="false" outlineLevel="0" collapsed="false">
      <c r="A6555" s="5" t="n">
        <f aca="true">RAND()</f>
        <v>0.718317642974364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549773454068561</v>
      </c>
      <c r="D6555" s="6" t="n">
        <f aca="false">C6554*INDEX($I$2:$I$5,$B6555)+D6554*INDEX($J$2:$J$5,$B6555)+INDEX($L$2:$L$5,$B6555)</f>
        <v>0.510618162944576</v>
      </c>
      <c r="E6555" s="6"/>
    </row>
    <row r="6556" customFormat="false" ht="12.75" hidden="false" customHeight="false" outlineLevel="0" collapsed="false">
      <c r="A6556" s="5" t="n">
        <f aca="true">RAND()</f>
        <v>0.847780626024909</v>
      </c>
      <c r="B6556" s="0" t="n">
        <f aca="false">IF(A6556&lt;$N$2,$F$2,IF(A6556&lt;$N$3,$F$3,IF(A6556&lt;$N$4,$F$4,$F$5)))</f>
        <v>2</v>
      </c>
      <c r="C6556" s="6" t="n">
        <f aca="false">C6555*INDEX($G$2:$G$5,$B6556)+D6555*INDEX($H$2:$H$5,$B6556)+INDEX($K$2:$K$5,$B6556)</f>
        <v>0.392905665626032</v>
      </c>
      <c r="D6556" s="6" t="n">
        <f aca="false">C6555*INDEX($I$2:$I$5,$B6556)+D6555*INDEX($J$2:$J$5,$B6556)+INDEX($L$2:$L$5,$B6556)</f>
        <v>0.273840578719576</v>
      </c>
      <c r="E6556" s="6"/>
    </row>
    <row r="6557" customFormat="false" ht="12.75" hidden="false" customHeight="false" outlineLevel="0" collapsed="false">
      <c r="A6557" s="5" t="n">
        <f aca="true">RAND()</f>
        <v>0.876220268782739</v>
      </c>
      <c r="B6557" s="0" t="n">
        <f aca="false">IF(A6557&lt;$N$2,$F$2,IF(A6557&lt;$N$3,$F$3,IF(A6557&lt;$N$4,$F$4,$F$5)))</f>
        <v>3</v>
      </c>
      <c r="C6557" s="6" t="n">
        <f aca="false">C6556*INDEX($G$2:$G$5,$B6557)+D6556*INDEX($H$2:$H$5,$B6557)+INDEX($K$2:$K$5,$B6557)</f>
        <v>0.593561033933735</v>
      </c>
      <c r="D6557" s="6" t="n">
        <f aca="false">C6556*INDEX($I$2:$I$5,$B6557)+D6556*INDEX($J$2:$J$5,$B6557)+INDEX($L$2:$L$5,$B6557)</f>
        <v>0.0830556902193079</v>
      </c>
      <c r="E6557" s="6"/>
    </row>
    <row r="6558" customFormat="false" ht="12.75" hidden="false" customHeight="false" outlineLevel="0" collapsed="false">
      <c r="A6558" s="5" t="n">
        <f aca="true">RAND()</f>
        <v>0.110917064775872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582006378347856</v>
      </c>
      <c r="D6558" s="6" t="n">
        <f aca="false">C6557*INDEX($I$2:$I$5,$B6558)+D6557*INDEX($J$2:$J$5,$B6558)+INDEX($L$2:$L$5,$B6558)</f>
        <v>0.231552522740644</v>
      </c>
      <c r="E6558" s="6"/>
    </row>
    <row r="6559" customFormat="false" ht="12.75" hidden="false" customHeight="false" outlineLevel="0" collapsed="false">
      <c r="A6559" s="5" t="n">
        <f aca="true">RAND()</f>
        <v>0.686936851358459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577690858558733</v>
      </c>
      <c r="D6559" s="6" t="n">
        <f aca="false">C6558*INDEX($I$2:$I$5,$B6559)+D6558*INDEX($J$2:$J$5,$B6559)+INDEX($L$2:$L$5,$B6559)</f>
        <v>0.358053855807936</v>
      </c>
      <c r="E6559" s="6"/>
    </row>
    <row r="6560" customFormat="false" ht="12.75" hidden="false" customHeight="false" outlineLevel="0" collapsed="false">
      <c r="A6560" s="5" t="n">
        <f aca="true">RAND()</f>
        <v>0.497903837653285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578707531581258</v>
      </c>
      <c r="D6560" s="6" t="n">
        <f aca="false">C6559*INDEX($I$2:$I$5,$B6560)+D6559*INDEX($J$2:$J$5,$B6560)+INDEX($L$2:$L$5,$B6560)</f>
        <v>0.465613161814265</v>
      </c>
      <c r="E6560" s="6"/>
    </row>
    <row r="6561" customFormat="false" ht="12.75" hidden="false" customHeight="false" outlineLevel="0" collapsed="false">
      <c r="A6561" s="5" t="n">
        <f aca="true">RAND()</f>
        <v>0.211631540184753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583550381299616</v>
      </c>
      <c r="D6561" s="6" t="n">
        <f aca="false">C6560*INDEX($I$2:$I$5,$B6561)+D6560*INDEX($J$2:$J$5,$B6561)+INDEX($L$2:$L$5,$B6561)</f>
        <v>0.556893395711804</v>
      </c>
      <c r="E6561" s="6"/>
    </row>
    <row r="6562" customFormat="false" ht="12.75" hidden="false" customHeight="false" outlineLevel="0" collapsed="false">
      <c r="A6562" s="5" t="n">
        <f aca="true">RAND()</f>
        <v>0.137235002255349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591039329364711</v>
      </c>
      <c r="D6562" s="6" t="n">
        <f aca="false">C6561*INDEX($I$2:$I$5,$B6562)+D6561*INDEX($J$2:$J$5,$B6562)+INDEX($L$2:$L$5,$B6562)</f>
        <v>0.634211128851236</v>
      </c>
      <c r="E6562" s="6"/>
    </row>
    <row r="6563" customFormat="false" ht="12.75" hidden="false" customHeight="false" outlineLevel="0" collapsed="false">
      <c r="A6563" s="5" t="n">
        <f aca="true">RAND()</f>
        <v>0.704471660165533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600258202398135</v>
      </c>
      <c r="D6563" s="6" t="n">
        <f aca="false">C6562*INDEX($I$2:$I$5,$B6563)+D6562*INDEX($J$2:$J$5,$B6563)+INDEX($L$2:$L$5,$B6563)</f>
        <v>0.699576793208205</v>
      </c>
      <c r="E6563" s="6"/>
    </row>
    <row r="6564" customFormat="false" ht="12.75" hidden="false" customHeight="false" outlineLevel="0" collapsed="false">
      <c r="A6564" s="5" t="n">
        <f aca="true">RAND()</f>
        <v>0.103399533309039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61050355518472</v>
      </c>
      <c r="D6564" s="6" t="n">
        <f aca="false">C6563*INDEX($I$2:$I$5,$B6564)+D6563*INDEX($J$2:$J$5,$B6564)+INDEX($L$2:$L$5,$B6564)</f>
        <v>0.754731143945035</v>
      </c>
      <c r="E6564" s="6"/>
    </row>
    <row r="6565" customFormat="false" ht="12.75" hidden="false" customHeight="false" outlineLevel="0" collapsed="false">
      <c r="A6565" s="5" t="n">
        <f aca="true">RAND()</f>
        <v>0.860515005418222</v>
      </c>
      <c r="B6565" s="0" t="n">
        <f aca="false">IF(A6565&lt;$N$2,$F$2,IF(A6565&lt;$N$3,$F$3,IF(A6565&lt;$N$4,$F$4,$F$5)))</f>
        <v>3</v>
      </c>
      <c r="C6565" s="6" t="n">
        <f aca="false">C6564*INDEX($G$2:$G$5,$B6565)+D6564*INDEX($H$2:$H$5,$B6565)+INDEX($K$2:$K$5,$B6565)</f>
        <v>0.697013380458737</v>
      </c>
      <c r="D6565" s="6" t="n">
        <f aca="false">C6564*INDEX($I$2:$I$5,$B6565)+D6564*INDEX($J$2:$J$5,$B6565)+INDEX($L$2:$L$5,$B6565)</f>
        <v>0.253602205463001</v>
      </c>
      <c r="E6565" s="6"/>
    </row>
    <row r="6566" customFormat="false" ht="12.75" hidden="false" customHeight="false" outlineLevel="0" collapsed="false">
      <c r="A6566" s="5" t="n">
        <f aca="true">RAND()</f>
        <v>0.387939630908608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676147641611599</v>
      </c>
      <c r="D6566" s="6" t="n">
        <f aca="false">C6565*INDEX($I$2:$I$5,$B6566)+D6565*INDEX($J$2:$J$5,$B6566)+INDEX($L$2:$L$5,$B6566)</f>
        <v>0.372518777361114</v>
      </c>
      <c r="E6566" s="6"/>
    </row>
    <row r="6567" customFormat="false" ht="12.75" hidden="false" customHeight="false" outlineLevel="0" collapsed="false">
      <c r="A6567" s="5" t="n">
        <f aca="true">RAND()</f>
        <v>0.0271403600187599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662832542490608</v>
      </c>
      <c r="D6567" s="6" t="n">
        <f aca="false">C6566*INDEX($I$2:$I$5,$B6567)+D6566*INDEX($J$2:$J$5,$B6567)+INDEX($L$2:$L$5,$B6567)</f>
        <v>0.474250979239957</v>
      </c>
      <c r="E6567" s="6"/>
    </row>
    <row r="6568" customFormat="false" ht="12.75" hidden="false" customHeight="false" outlineLevel="0" collapsed="false">
      <c r="A6568" s="5" t="n">
        <f aca="true">RAND()</f>
        <v>0.591711223448056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655292114806405</v>
      </c>
      <c r="D6568" s="6" t="n">
        <f aca="false">C6567*INDEX($I$2:$I$5,$B6568)+D6567*INDEX($J$2:$J$5,$B6568)+INDEX($L$2:$L$5,$B6568)</f>
        <v>0.561114277302571</v>
      </c>
      <c r="E6568" s="6"/>
    </row>
    <row r="6569" customFormat="false" ht="12.75" hidden="false" customHeight="false" outlineLevel="0" collapsed="false">
      <c r="A6569" s="5" t="n">
        <f aca="true">RAND()</f>
        <v>0.88556392966945</v>
      </c>
      <c r="B6569" s="0" t="n">
        <f aca="false">IF(A6569&lt;$N$2,$F$2,IF(A6569&lt;$N$3,$F$3,IF(A6569&lt;$N$4,$F$4,$F$5)))</f>
        <v>3</v>
      </c>
      <c r="C6569" s="6" t="n">
        <f aca="false">C6568*INDEX($G$2:$G$5,$B6569)+D6568*INDEX($H$2:$H$5,$B6569)+INDEX($K$2:$K$5,$B6569)</f>
        <v>0.635501523255667</v>
      </c>
      <c r="D6569" s="6" t="n">
        <f aca="false">C6568*INDEX($I$2:$I$5,$B6569)+D6568*INDEX($J$2:$J$5,$B6569)+INDEX($L$2:$L$5,$B6569)</f>
        <v>0.219360033570375</v>
      </c>
      <c r="E6569" s="6"/>
    </row>
    <row r="6570" customFormat="false" ht="12.75" hidden="false" customHeight="false" outlineLevel="0" collapsed="false">
      <c r="A6570" s="5" t="n">
        <f aca="true">RAND()</f>
        <v>0.706912611159445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622657114486165</v>
      </c>
      <c r="D6570" s="6" t="n">
        <f aca="false">C6569*INDEX($I$2:$I$5,$B6570)+D6569*INDEX($J$2:$J$5,$B6570)+INDEX($L$2:$L$5,$B6570)</f>
        <v>0.345723112140788</v>
      </c>
      <c r="E6570" s="6"/>
    </row>
    <row r="6571" customFormat="false" ht="12.75" hidden="false" customHeight="false" outlineLevel="0" collapsed="false">
      <c r="A6571" s="5" t="n">
        <f aca="true">RAND()</f>
        <v>0.767705698686171</v>
      </c>
      <c r="B6571" s="0" t="n">
        <f aca="false">IF(A6571&lt;$N$2,$F$2,IF(A6571&lt;$N$3,$F$3,IF(A6571&lt;$N$4,$F$4,$F$5)))</f>
        <v>2</v>
      </c>
      <c r="C6571" s="6" t="n">
        <f aca="false">C6570*INDEX($G$2:$G$5,$B6571)+D6570*INDEX($H$2:$H$5,$B6571)+INDEX($K$2:$K$5,$B6571)</f>
        <v>0.444530028209956</v>
      </c>
      <c r="D6571" s="6" t="n">
        <f aca="false">C6570*INDEX($I$2:$I$5,$B6571)+D6570*INDEX($J$2:$J$5,$B6571)+INDEX($L$2:$L$5,$B6571)</f>
        <v>0.257827960965609</v>
      </c>
      <c r="E6571" s="6"/>
    </row>
    <row r="6572" customFormat="false" ht="12.75" hidden="false" customHeight="false" outlineLevel="0" collapsed="false">
      <c r="A6572" s="5" t="n">
        <f aca="true">RAND()</f>
        <v>0.497973513440649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461945628505981</v>
      </c>
      <c r="D6572" s="6" t="n">
        <f aca="false">C6571*INDEX($I$2:$I$5,$B6572)+D6571*INDEX($J$2:$J$5,$B6572)+INDEX($L$2:$L$5,$B6572)</f>
        <v>0.385448327816033</v>
      </c>
      <c r="E6572" s="6"/>
    </row>
    <row r="6573" customFormat="false" ht="12.75" hidden="false" customHeight="false" outlineLevel="0" collapsed="false">
      <c r="A6573" s="5" t="n">
        <f aca="true">RAND()</f>
        <v>0.842029540107107</v>
      </c>
      <c r="B6573" s="0" t="n">
        <f aca="false">IF(A6573&lt;$N$2,$F$2,IF(A6573&lt;$N$3,$F$3,IF(A6573&lt;$N$4,$F$4,$F$5)))</f>
        <v>2</v>
      </c>
      <c r="C6573" s="6" t="n">
        <f aca="false">C6572*INDEX($G$2:$G$5,$B6573)+D6572*INDEX($H$2:$H$5,$B6573)+INDEX($K$2:$K$5,$B6573)</f>
        <v>0.403891966729255</v>
      </c>
      <c r="D6573" s="6" t="n">
        <f aca="false">C6572*INDEX($I$2:$I$5,$B6573)+D6572*INDEX($J$2:$J$5,$B6573)+INDEX($L$2:$L$5,$B6573)</f>
        <v>0.22933303262211</v>
      </c>
      <c r="E6573" s="6"/>
    </row>
    <row r="6574" customFormat="false" ht="12.75" hidden="false" customHeight="false" outlineLevel="0" collapsed="false">
      <c r="A6574" s="5" t="n">
        <f aca="true">RAND()</f>
        <v>0.733773235297706</v>
      </c>
      <c r="B6574" s="0" t="n">
        <f aca="false">IF(A6574&lt;$N$2,$F$2,IF(A6574&lt;$N$3,$F$3,IF(A6574&lt;$N$4,$F$4,$F$5)))</f>
        <v>2</v>
      </c>
      <c r="C6574" s="6" t="n">
        <f aca="false">C6573*INDEX($G$2:$G$5,$B6574)+D6573*INDEX($H$2:$H$5,$B6574)+INDEX($K$2:$K$5,$B6574)</f>
        <v>0.427737452073066</v>
      </c>
      <c r="D6574" s="6" t="n">
        <f aca="false">C6573*INDEX($I$2:$I$5,$B6574)+D6573*INDEX($J$2:$J$5,$B6574)+INDEX($L$2:$L$5,$B6574)</f>
        <v>0.185458191907367</v>
      </c>
      <c r="E6574" s="6"/>
    </row>
    <row r="6575" customFormat="false" ht="12.75" hidden="false" customHeight="false" outlineLevel="0" collapsed="false">
      <c r="A6575" s="5" t="n">
        <f aca="true">RAND()</f>
        <v>0.105981226787253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445011049910606</v>
      </c>
      <c r="D6575" s="6" t="n">
        <f aca="false">C6574*INDEX($I$2:$I$5,$B6575)+D6574*INDEX($J$2:$J$5,$B6575)+INDEX($L$2:$L$5,$B6575)</f>
        <v>0.324627719202651</v>
      </c>
      <c r="E6575" s="6"/>
    </row>
    <row r="6576" customFormat="false" ht="12.75" hidden="false" customHeight="false" outlineLevel="0" collapsed="false">
      <c r="A6576" s="5" t="n">
        <f aca="true">RAND()</f>
        <v>0.565177626876798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464825606984603</v>
      </c>
      <c r="D6576" s="6" t="n">
        <f aca="false">C6575*INDEX($I$2:$I$5,$B6576)+D6575*INDEX($J$2:$J$5,$B6576)+INDEX($L$2:$L$5,$B6576)</f>
        <v>0.442143524756359</v>
      </c>
      <c r="E6576" s="6"/>
    </row>
    <row r="6577" customFormat="false" ht="12.75" hidden="false" customHeight="false" outlineLevel="0" collapsed="false">
      <c r="A6577" s="5" t="n">
        <f aca="true">RAND()</f>
        <v>0.755939325142715</v>
      </c>
      <c r="B6577" s="0" t="n">
        <f aca="false">IF(A6577&lt;$N$2,$F$2,IF(A6577&lt;$N$3,$F$3,IF(A6577&lt;$N$4,$F$4,$F$5)))</f>
        <v>2</v>
      </c>
      <c r="C6577" s="6" t="n">
        <f aca="false">C6576*INDEX($G$2:$G$5,$B6577)+D6576*INDEX($H$2:$H$5,$B6577)+INDEX($K$2:$K$5,$B6577)</f>
        <v>0.39164620798103</v>
      </c>
      <c r="D6577" s="6" t="n">
        <f aca="false">C6576*INDEX($I$2:$I$5,$B6577)+D6576*INDEX($J$2:$J$5,$B6577)+INDEX($L$2:$L$5,$B6577)</f>
        <v>0.241152861555523</v>
      </c>
      <c r="E6577" s="6"/>
    </row>
    <row r="6578" customFormat="false" ht="12.75" hidden="false" customHeight="false" outlineLevel="0" collapsed="false">
      <c r="A6578" s="5" t="n">
        <f aca="true">RAND()</f>
        <v>0.981919738735998</v>
      </c>
      <c r="B6578" s="0" t="n">
        <f aca="false">IF(A6578&lt;$N$2,$F$2,IF(A6578&lt;$N$3,$F$3,IF(A6578&lt;$N$4,$F$4,$F$5)))</f>
        <v>4</v>
      </c>
      <c r="C6578" s="6" t="n">
        <f aca="false">C6577*INDEX($G$2:$G$5,$B6578)+D6577*INDEX($H$2:$H$5,$B6578)+INDEX($K$2:$K$5,$B6578)</f>
        <v>0.5</v>
      </c>
      <c r="D6578" s="6" t="n">
        <f aca="false">C6577*INDEX($I$2:$I$5,$B6578)+D6577*INDEX($J$2:$J$5,$B6578)+INDEX($L$2:$L$5,$B6578)</f>
        <v>0.0385844578488836</v>
      </c>
      <c r="E6578" s="6"/>
    </row>
    <row r="6579" customFormat="false" ht="12.75" hidden="false" customHeight="false" outlineLevel="0" collapsed="false">
      <c r="A6579" s="5" t="n">
        <f aca="true">RAND()</f>
        <v>0.599293545615159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500927624940409</v>
      </c>
      <c r="D6579" s="6" t="n">
        <f aca="false">C6578*INDEX($I$2:$I$5,$B6579)+D6578*INDEX($J$2:$J$5,$B6579)+INDEX($L$2:$L$5,$B6579)</f>
        <v>0.197258204713702</v>
      </c>
      <c r="E6579" s="6"/>
    </row>
    <row r="6580" customFormat="false" ht="12.75" hidden="false" customHeight="false" outlineLevel="0" collapsed="false">
      <c r="A6580" s="5" t="n">
        <f aca="true">RAND()</f>
        <v>0.965490842521771</v>
      </c>
      <c r="B6580" s="0" t="n">
        <f aca="false">IF(A6580&lt;$N$2,$F$2,IF(A6580&lt;$N$3,$F$3,IF(A6580&lt;$N$4,$F$4,$F$5)))</f>
        <v>3</v>
      </c>
      <c r="C6580" s="6" t="n">
        <f aca="false">C6579*INDEX($G$2:$G$5,$B6580)+D6579*INDEX($H$2:$H$5,$B6580)+INDEX($K$2:$K$5,$B6580)</f>
        <v>0.555684928192916</v>
      </c>
      <c r="D6580" s="6" t="n">
        <f aca="false">C6579*INDEX($I$2:$I$5,$B6580)+D6579*INDEX($J$2:$J$5,$B6580)+INDEX($L$2:$L$5,$B6580)</f>
        <v>0.0929913770016537</v>
      </c>
      <c r="E6580" s="6"/>
    </row>
    <row r="6581" customFormat="false" ht="12.75" hidden="false" customHeight="false" outlineLevel="0" collapsed="false">
      <c r="A6581" s="5" t="n">
        <f aca="true">RAND()</f>
        <v>0.886380351275625</v>
      </c>
      <c r="B6581" s="0" t="n">
        <f aca="false">IF(A6581&lt;$N$2,$F$2,IF(A6581&lt;$N$3,$F$3,IF(A6581&lt;$N$4,$F$4,$F$5)))</f>
        <v>3</v>
      </c>
      <c r="C6581" s="6" t="n">
        <f aca="false">C6580*INDEX($G$2:$G$5,$B6581)+D6580*INDEX($H$2:$H$5,$B6581)+INDEX($K$2:$K$5,$B6581)</f>
        <v>0.517963820462531</v>
      </c>
      <c r="D6581" s="6" t="n">
        <f aca="false">C6580*INDEX($I$2:$I$5,$B6581)+D6580*INDEX($J$2:$J$5,$B6581)+INDEX($L$2:$L$5,$B6581)</f>
        <v>0.0825170376795502</v>
      </c>
      <c r="E6581" s="6"/>
    </row>
    <row r="6582" customFormat="false" ht="12.75" hidden="false" customHeight="false" outlineLevel="0" collapsed="false">
      <c r="A6582" s="5" t="n">
        <f aca="true">RAND()</f>
        <v>0.83552156280702</v>
      </c>
      <c r="B6582" s="0" t="n">
        <f aca="false">IF(A6582&lt;$N$2,$F$2,IF(A6582&lt;$N$3,$F$3,IF(A6582&lt;$N$4,$F$4,$F$5)))</f>
        <v>2</v>
      </c>
      <c r="C6582" s="6" t="n">
        <f aca="false">C6581*INDEX($G$2:$G$5,$B6582)+D6581*INDEX($H$2:$H$5,$B6582)+INDEX($K$2:$K$5,$B6582)</f>
        <v>0.48339002211554</v>
      </c>
      <c r="D6582" s="6" t="n">
        <f aca="false">C6581*INDEX($I$2:$I$5,$B6582)+D6581*INDEX($J$2:$J$5,$B6582)+INDEX($L$2:$L$5,$B6582)</f>
        <v>0.182315679847403</v>
      </c>
      <c r="E6582" s="6"/>
    </row>
    <row r="6583" customFormat="false" ht="12.75" hidden="false" customHeight="false" outlineLevel="0" collapsed="false">
      <c r="A6583" s="5" t="n">
        <f aca="true">RAND()</f>
        <v>0.928151078822489</v>
      </c>
      <c r="B6583" s="0" t="n">
        <f aca="false">IF(A6583&lt;$N$2,$F$2,IF(A6583&lt;$N$3,$F$3,IF(A6583&lt;$N$4,$F$4,$F$5)))</f>
        <v>3</v>
      </c>
      <c r="C6583" s="6" t="n">
        <f aca="false">C6582*INDEX($G$2:$G$5,$B6583)+D6582*INDEX($H$2:$H$5,$B6583)+INDEX($K$2:$K$5,$B6583)</f>
        <v>0.554086834079484</v>
      </c>
      <c r="D6583" s="6" t="n">
        <f aca="false">C6582*INDEX($I$2:$I$5,$B6583)+D6582*INDEX($J$2:$J$5,$B6583)+INDEX($L$2:$L$5,$B6583)</f>
        <v>0.084890221873875</v>
      </c>
      <c r="E6583" s="6"/>
    </row>
    <row r="6584" customFormat="false" ht="12.75" hidden="false" customHeight="false" outlineLevel="0" collapsed="false">
      <c r="A6584" s="5" t="n">
        <f aca="true">RAND()</f>
        <v>0.588642177450266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548560660342815</v>
      </c>
      <c r="D6584" s="6" t="n">
        <f aca="false">C6583*INDEX($I$2:$I$5,$B6584)+D6583*INDEX($J$2:$J$5,$B6584)+INDEX($L$2:$L$5,$B6584)</f>
        <v>0.234570585509979</v>
      </c>
      <c r="E6584" s="6"/>
    </row>
    <row r="6585" customFormat="false" ht="12.75" hidden="false" customHeight="false" outlineLevel="0" collapsed="false">
      <c r="A6585" s="5" t="n">
        <f aca="true">RAND()</f>
        <v>0.285784541432035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549407112294919</v>
      </c>
      <c r="D6585" s="6" t="n">
        <f aca="false">C6584*INDEX($I$2:$I$5,$B6585)+D6584*INDEX($J$2:$J$5,$B6585)+INDEX($L$2:$L$5,$B6585)</f>
        <v>0.361853682665288</v>
      </c>
      <c r="E6585" s="6"/>
    </row>
    <row r="6586" customFormat="false" ht="12.75" hidden="false" customHeight="false" outlineLevel="0" collapsed="false">
      <c r="A6586" s="5" t="n">
        <f aca="true">RAND()</f>
        <v>0.533814998240966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554835224597002</v>
      </c>
      <c r="D6586" s="6" t="n">
        <f aca="false">C6585*INDEX($I$2:$I$5,$B6586)+D6585*INDEX($J$2:$J$5,$B6586)+INDEX($L$2:$L$5,$B6586)</f>
        <v>0.469885713427917</v>
      </c>
      <c r="E6586" s="6"/>
    </row>
    <row r="6587" customFormat="false" ht="12.75" hidden="false" customHeight="false" outlineLevel="0" collapsed="false">
      <c r="A6587" s="5" t="n">
        <f aca="true">RAND()</f>
        <v>0.344982534731085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563440877079688</v>
      </c>
      <c r="D6587" s="6" t="n">
        <f aca="false">C6586*INDEX($I$2:$I$5,$B6587)+D6586*INDEX($J$2:$J$5,$B6587)+INDEX($L$2:$L$5,$B6587)</f>
        <v>0.561404067390213</v>
      </c>
      <c r="E6587" s="6"/>
    </row>
    <row r="6588" customFormat="false" ht="12.75" hidden="false" customHeight="false" outlineLevel="0" collapsed="false">
      <c r="A6588" s="5" t="n">
        <f aca="true">RAND()</f>
        <v>0.699232241597445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574133255134093</v>
      </c>
      <c r="D6588" s="6" t="n">
        <f aca="false">C6587*INDEX($I$2:$I$5,$B6588)+D6587*INDEX($J$2:$J$5,$B6588)+INDEX($L$2:$L$5,$B6588)</f>
        <v>0.638784740762342</v>
      </c>
      <c r="E6588" s="6"/>
    </row>
    <row r="6589" customFormat="false" ht="12.75" hidden="false" customHeight="false" outlineLevel="0" collapsed="false">
      <c r="A6589" s="5" t="n">
        <f aca="true">RAND()</f>
        <v>0.49078637294062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586074169017051</v>
      </c>
      <c r="D6589" s="6" t="n">
        <f aca="false">C6588*INDEX($I$2:$I$5,$B6589)+D6588*INDEX($J$2:$J$5,$B6589)+INDEX($L$2:$L$5,$B6589)</f>
        <v>0.704085314467267</v>
      </c>
      <c r="E6589" s="6"/>
    </row>
    <row r="6590" customFormat="false" ht="12.75" hidden="false" customHeight="false" outlineLevel="0" collapsed="false">
      <c r="A6590" s="5" t="n">
        <f aca="true">RAND()</f>
        <v>0.969711316877098</v>
      </c>
      <c r="B6590" s="0" t="n">
        <f aca="false">IF(A6590&lt;$N$2,$F$2,IF(A6590&lt;$N$3,$F$3,IF(A6590&lt;$N$4,$F$4,$F$5)))</f>
        <v>3</v>
      </c>
      <c r="C6590" s="6" t="n">
        <f aca="false">C6589*INDEX($G$2:$G$5,$B6590)+D6589*INDEX($H$2:$H$5,$B6590)+INDEX($K$2:$K$5,$B6590)</f>
        <v>0.686345018641679</v>
      </c>
      <c r="D6590" s="6" t="n">
        <f aca="false">C6589*INDEX($I$2:$I$5,$B6590)+D6589*INDEX($J$2:$J$5,$B6590)+INDEX($L$2:$L$5,$B6590)</f>
        <v>0.235247503473176</v>
      </c>
      <c r="E6590" s="6"/>
    </row>
    <row r="6591" customFormat="false" ht="12.75" hidden="false" customHeight="false" outlineLevel="0" collapsed="false">
      <c r="A6591" s="5" t="n">
        <f aca="true">RAND()</f>
        <v>0.158787504228174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666411078455293</v>
      </c>
      <c r="D6591" s="6" t="n">
        <f aca="false">C6590*INDEX($I$2:$I$5,$B6591)+D6590*INDEX($J$2:$J$5,$B6591)+INDEX($L$2:$L$5,$B6591)</f>
        <v>0.357330364758984</v>
      </c>
      <c r="E6591" s="6"/>
    </row>
    <row r="6592" customFormat="false" ht="12.75" hidden="false" customHeight="false" outlineLevel="0" collapsed="false">
      <c r="A6592" s="5" t="n">
        <f aca="true">RAND()</f>
        <v>0.0359998675208894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654004229104626</v>
      </c>
      <c r="D6592" s="6" t="n">
        <f aca="false">C6591*INDEX($I$2:$I$5,$B6592)+D6591*INDEX($J$2:$J$5,$B6592)+INDEX($L$2:$L$5,$B6592)</f>
        <v>0.461716269777532</v>
      </c>
      <c r="E6592" s="6"/>
    </row>
    <row r="6593" customFormat="false" ht="12.75" hidden="false" customHeight="false" outlineLevel="0" collapsed="false">
      <c r="A6593" s="5" t="n">
        <f aca="true">RAND()</f>
        <v>0.777283682284636</v>
      </c>
      <c r="B6593" s="0" t="n">
        <f aca="false">IF(A6593&lt;$N$2,$F$2,IF(A6593&lt;$N$3,$F$3,IF(A6593&lt;$N$4,$F$4,$F$5)))</f>
        <v>2</v>
      </c>
      <c r="C6593" s="6" t="n">
        <f aca="false">C6592*INDEX($G$2:$G$5,$B6593)+D6592*INDEX($H$2:$H$5,$B6593)+INDEX($K$2:$K$5,$B6593)</f>
        <v>0.424490956163889</v>
      </c>
      <c r="D6593" s="6" t="n">
        <f aca="false">C6592*INDEX($I$2:$I$5,$B6593)+D6592*INDEX($J$2:$J$5,$B6593)+INDEX($L$2:$L$5,$B6593)</f>
        <v>0.287763060923819</v>
      </c>
      <c r="E6593" s="6"/>
    </row>
    <row r="6594" customFormat="false" ht="12.75" hidden="false" customHeight="false" outlineLevel="0" collapsed="false">
      <c r="A6594" s="5" t="n">
        <f aca="true">RAND()</f>
        <v>0.264561453052656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446040055037323</v>
      </c>
      <c r="D6594" s="6" t="n">
        <f aca="false">C6593*INDEX($I$2:$I$5,$B6594)+D6593*INDEX($J$2:$J$5,$B6594)+INDEX($L$2:$L$5,$B6594)</f>
        <v>0.411604673346259</v>
      </c>
      <c r="E6594" s="6"/>
    </row>
    <row r="6595" customFormat="false" ht="12.75" hidden="false" customHeight="false" outlineLevel="0" collapsed="false">
      <c r="A6595" s="5" t="n">
        <f aca="true">RAND()</f>
        <v>0.689057771265891</v>
      </c>
      <c r="B6595" s="0" t="n">
        <f aca="false">IF(A6595&lt;$N$2,$F$2,IF(A6595&lt;$N$3,$F$3,IF(A6595&lt;$N$4,$F$4,$F$5)))</f>
        <v>1</v>
      </c>
      <c r="C6595" s="6" t="n">
        <f aca="false">C6594*INDEX($G$2:$G$5,$B6595)+D6594*INDEX($H$2:$H$5,$B6595)+INDEX($K$2:$K$5,$B6595)</f>
        <v>0.468917379640499</v>
      </c>
      <c r="D6595" s="6" t="n">
        <f aca="false">C6594*INDEX($I$2:$I$5,$B6595)+D6594*INDEX($J$2:$J$5,$B6595)+INDEX($L$2:$L$5,$B6595)</f>
        <v>0.515948885634592</v>
      </c>
      <c r="E6595" s="6"/>
    </row>
    <row r="6596" customFormat="false" ht="12.75" hidden="false" customHeight="false" outlineLevel="0" collapsed="false">
      <c r="A6596" s="5" t="n">
        <f aca="true">RAND()</f>
        <v>0.934120086117441</v>
      </c>
      <c r="B6596" s="0" t="n">
        <f aca="false">IF(A6596&lt;$N$2,$F$2,IF(A6596&lt;$N$3,$F$3,IF(A6596&lt;$N$4,$F$4,$F$5)))</f>
        <v>3</v>
      </c>
      <c r="C6596" s="6" t="n">
        <f aca="false">C6595*INDEX($G$2:$G$5,$B6596)+D6595*INDEX($H$2:$H$5,$B6596)+INDEX($K$2:$K$5,$B6596)</f>
        <v>0.650675927688515</v>
      </c>
      <c r="D6596" s="6" t="n">
        <f aca="false">C6595*INDEX($I$2:$I$5,$B6596)+D6595*INDEX($J$2:$J$5,$B6596)+INDEX($L$2:$L$5,$B6596)</f>
        <v>0.160198404601928</v>
      </c>
      <c r="E6596" s="6"/>
    </row>
    <row r="6597" customFormat="false" ht="12.75" hidden="false" customHeight="false" outlineLevel="0" collapsed="false">
      <c r="A6597" s="5" t="n">
        <f aca="true">RAND()</f>
        <v>0.651932193048531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63335120357782</v>
      </c>
      <c r="D6597" s="6" t="n">
        <f aca="false">C6596*INDEX($I$2:$I$5,$B6597)+D6596*INDEX($J$2:$J$5,$B6597)+INDEX($L$2:$L$5,$B6597)</f>
        <v>0.294933436182562</v>
      </c>
      <c r="E6597" s="6"/>
    </row>
    <row r="6598" customFormat="false" ht="12.75" hidden="false" customHeight="false" outlineLevel="0" collapsed="false">
      <c r="A6598" s="5" t="n">
        <f aca="true">RAND()</f>
        <v>0.999359234726866</v>
      </c>
      <c r="B6598" s="0" t="n">
        <f aca="false">IF(A6598&lt;$N$2,$F$2,IF(A6598&lt;$N$3,$F$3,IF(A6598&lt;$N$4,$F$4,$F$5)))</f>
        <v>4</v>
      </c>
      <c r="C6598" s="6" t="n">
        <f aca="false">C6597*INDEX($G$2:$G$5,$B6598)+D6597*INDEX($H$2:$H$5,$B6598)+INDEX($K$2:$K$5,$B6598)</f>
        <v>0.5</v>
      </c>
      <c r="D6598" s="6" t="n">
        <f aca="false">C6597*INDEX($I$2:$I$5,$B6598)+D6597*INDEX($J$2:$J$5,$B6598)+INDEX($L$2:$L$5,$B6598)</f>
        <v>0.0471893497892099</v>
      </c>
      <c r="E6598" s="6"/>
    </row>
    <row r="6599" customFormat="false" ht="12.75" hidden="false" customHeight="false" outlineLevel="0" collapsed="false">
      <c r="A6599" s="5" t="n">
        <f aca="true">RAND()</f>
        <v>0.933186014470444</v>
      </c>
      <c r="B6599" s="0" t="n">
        <f aca="false">IF(A6599&lt;$N$2,$F$2,IF(A6599&lt;$N$3,$F$3,IF(A6599&lt;$N$4,$F$4,$F$5)))</f>
        <v>3</v>
      </c>
      <c r="C6599" s="6" t="n">
        <f aca="false">C6598*INDEX($G$2:$G$5,$B6599)+D6598*INDEX($H$2:$H$5,$B6599)+INDEX($K$2:$K$5,$B6599)</f>
        <v>0.513354585990346</v>
      </c>
      <c r="D6599" s="6" t="n">
        <f aca="false">C6598*INDEX($I$2:$I$5,$B6599)+D6598*INDEX($J$2:$J$5,$B6599)+INDEX($L$2:$L$5,$B6599)</f>
        <v>0.0571838759000427</v>
      </c>
      <c r="E6599" s="6"/>
    </row>
    <row r="6600" customFormat="false" ht="12.75" hidden="false" customHeight="false" outlineLevel="0" collapsed="false">
      <c r="A6600" s="5" t="n">
        <f aca="true">RAND()</f>
        <v>0.695731730974214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512953846914106</v>
      </c>
      <c r="D6600" s="6" t="n">
        <f aca="false">C6599*INDEX($I$2:$I$5,$B6600)+D6599*INDEX($J$2:$J$5,$B6600)+INDEX($L$2:$L$5,$B6600)</f>
        <v>0.212554990957493</v>
      </c>
      <c r="E6600" s="6"/>
    </row>
    <row r="6601" customFormat="false" ht="12.75" hidden="false" customHeight="false" outlineLevel="0" collapsed="false">
      <c r="A6601" s="5" t="n">
        <f aca="true">RAND()</f>
        <v>0.0796366538240582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518362350695503</v>
      </c>
      <c r="D6601" s="6" t="n">
        <f aca="false">C6600*INDEX($I$2:$I$5,$B6601)+D6600*INDEX($J$2:$J$5,$B6601)+INDEX($L$2:$L$5,$B6601)</f>
        <v>0.34447989498709</v>
      </c>
      <c r="E6601" s="6"/>
    </row>
    <row r="6602" customFormat="false" ht="12.75" hidden="false" customHeight="false" outlineLevel="0" collapsed="false">
      <c r="A6602" s="5" t="n">
        <f aca="true">RAND()</f>
        <v>0.166326704450908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527835391855004</v>
      </c>
      <c r="D6602" s="6" t="n">
        <f aca="false">C6601*INDEX($I$2:$I$5,$B6602)+D6601*INDEX($J$2:$J$5,$B6602)+INDEX($L$2:$L$5,$B6602)</f>
        <v>0.456284023868306</v>
      </c>
      <c r="E6602" s="6"/>
    </row>
    <row r="6603" customFormat="false" ht="12.75" hidden="false" customHeight="false" outlineLevel="0" collapsed="false">
      <c r="A6603" s="5" t="n">
        <f aca="true">RAND()</f>
        <v>0.921971648572301</v>
      </c>
      <c r="B6603" s="0" t="n">
        <f aca="false">IF(A6603&lt;$N$2,$F$2,IF(A6603&lt;$N$3,$F$3,IF(A6603&lt;$N$4,$F$4,$F$5)))</f>
        <v>3</v>
      </c>
      <c r="C6603" s="6" t="n">
        <f aca="false">C6602*INDEX($G$2:$G$5,$B6603)+D6602*INDEX($H$2:$H$5,$B6603)+INDEX($K$2:$K$5,$B6603)</f>
        <v>0.62495306997648</v>
      </c>
      <c r="D6603" s="6" t="n">
        <f aca="false">C6602*INDEX($I$2:$I$5,$B6603)+D6602*INDEX($J$2:$J$5,$B6603)+INDEX($L$2:$L$5,$B6603)</f>
        <v>0.16137651553909</v>
      </c>
      <c r="E6603" s="6"/>
    </row>
    <row r="6604" customFormat="false" ht="12.75" hidden="false" customHeight="false" outlineLevel="0" collapsed="false">
      <c r="A6604" s="5" t="n">
        <f aca="true">RAND()</f>
        <v>0.0328567307964632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611556087484978</v>
      </c>
      <c r="D6604" s="6" t="n">
        <f aca="false">C6603*INDEX($I$2:$I$5,$B6604)+D6603*INDEX($J$2:$J$5,$B6604)+INDEX($L$2:$L$5,$B6604)</f>
        <v>0.296885398103557</v>
      </c>
      <c r="E6604" s="6"/>
    </row>
    <row r="6605" customFormat="false" ht="12.75" hidden="false" customHeight="false" outlineLevel="0" collapsed="false">
      <c r="A6605" s="5" t="n">
        <f aca="true">RAND()</f>
        <v>0.0846339671942927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605195878004578</v>
      </c>
      <c r="D6605" s="6" t="n">
        <f aca="false">C6604*INDEX($I$2:$I$5,$B6605)+D6604*INDEX($J$2:$J$5,$B6605)+INDEX($L$2:$L$5,$B6605)</f>
        <v>0.412428127752976</v>
      </c>
      <c r="E6605" s="6"/>
    </row>
    <row r="6606" customFormat="false" ht="12.75" hidden="false" customHeight="false" outlineLevel="0" collapsed="false">
      <c r="A6606" s="5" t="n">
        <f aca="true">RAND()</f>
        <v>0.829781096336607</v>
      </c>
      <c r="B6606" s="0" t="n">
        <f aca="false">IF(A6606&lt;$N$2,$F$2,IF(A6606&lt;$N$3,$F$3,IF(A6606&lt;$N$4,$F$4,$F$5)))</f>
        <v>2</v>
      </c>
      <c r="C6606" s="6" t="n">
        <f aca="false">C6605*INDEX($G$2:$G$5,$B6606)+D6605*INDEX($H$2:$H$5,$B6606)+INDEX($K$2:$K$5,$B6606)</f>
        <v>0.426014831094729</v>
      </c>
      <c r="D6606" s="6" t="n">
        <f aca="false">C6605*INDEX($I$2:$I$5,$B6606)+D6605*INDEX($J$2:$J$5,$B6606)+INDEX($L$2:$L$5,$B6606)</f>
        <v>0.267022609596371</v>
      </c>
      <c r="E6606" s="6"/>
    </row>
    <row r="6607" customFormat="false" ht="12.75" hidden="false" customHeight="false" outlineLevel="0" collapsed="false">
      <c r="A6607" s="5" t="n">
        <f aca="true">RAND()</f>
        <v>0.087319988012205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446566428154491</v>
      </c>
      <c r="D6607" s="6" t="n">
        <f aca="false">C6606*INDEX($I$2:$I$5,$B6607)+D6606*INDEX($J$2:$J$5,$B6607)+INDEX($L$2:$L$5,$B6607)</f>
        <v>0.393939646796814</v>
      </c>
      <c r="E6607" s="6"/>
    </row>
    <row r="6608" customFormat="false" ht="12.75" hidden="false" customHeight="false" outlineLevel="0" collapsed="false">
      <c r="A6608" s="5" t="n">
        <f aca="true">RAND()</f>
        <v>0.595810219679531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468710664434645</v>
      </c>
      <c r="D6608" s="6" t="n">
        <f aca="false">C6607*INDEX($I$2:$I$5,$B6608)+D6607*INDEX($J$2:$J$5,$B6608)+INDEX($L$2:$L$5,$B6608)</f>
        <v>0.500931802288779</v>
      </c>
      <c r="E6608" s="6"/>
    </row>
    <row r="6609" customFormat="false" ht="12.75" hidden="false" customHeight="false" outlineLevel="0" collapsed="false">
      <c r="A6609" s="5" t="n">
        <f aca="true">RAND()</f>
        <v>0.287435408642183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491469830789698</v>
      </c>
      <c r="D6609" s="6" t="n">
        <f aca="false">C6608*INDEX($I$2:$I$5,$B6609)+D6608*INDEX($J$2:$J$5,$B6609)+INDEX($L$2:$L$5,$B6609)</f>
        <v>0.590948805559091</v>
      </c>
      <c r="E6609" s="6"/>
    </row>
    <row r="6610" customFormat="false" ht="12.75" hidden="false" customHeight="false" outlineLevel="0" collapsed="false">
      <c r="A6610" s="5" t="n">
        <f aca="true">RAND()</f>
        <v>0.0134493944554174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51412299214614</v>
      </c>
      <c r="D6610" s="6" t="n">
        <f aca="false">C6609*INDEX($I$2:$I$5,$B6610)+D6609*INDEX($J$2:$J$5,$B6610)+INDEX($L$2:$L$5,$B6610)</f>
        <v>0.66653115218045</v>
      </c>
      <c r="E6610" s="6"/>
    </row>
    <row r="6611" customFormat="false" ht="12.75" hidden="false" customHeight="false" outlineLevel="0" collapsed="false">
      <c r="A6611" s="5" t="n">
        <f aca="true">RAND()</f>
        <v>0.434396945303905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53615207296275</v>
      </c>
      <c r="D6611" s="6" t="n">
        <f aca="false">C6610*INDEX($I$2:$I$5,$B6611)+D6610*INDEX($J$2:$J$5,$B6611)+INDEX($L$2:$L$5,$B6611)</f>
        <v>0.729862397491794</v>
      </c>
      <c r="E6611" s="6"/>
    </row>
    <row r="6612" customFormat="false" ht="12.75" hidden="false" customHeight="false" outlineLevel="0" collapsed="false">
      <c r="A6612" s="5" t="n">
        <f aca="true">RAND()</f>
        <v>0.522584615701373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557198018652571</v>
      </c>
      <c r="D6612" s="6" t="n">
        <f aca="false">C6611*INDEX($I$2:$I$5,$B6612)+D6611*INDEX($J$2:$J$5,$B6612)+INDEX($L$2:$L$5,$B6612)</f>
        <v>0.782815548770912</v>
      </c>
      <c r="E6612" s="6"/>
    </row>
    <row r="6613" customFormat="false" ht="12.75" hidden="false" customHeight="false" outlineLevel="0" collapsed="false">
      <c r="A6613" s="5" t="n">
        <f aca="true">RAND()</f>
        <v>0.0493989164457779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577025293140556</v>
      </c>
      <c r="D6613" s="6" t="n">
        <f aca="false">C6612*INDEX($I$2:$I$5,$B6613)+D6612*INDEX($J$2:$J$5,$B6613)+INDEX($L$2:$L$5,$B6613)</f>
        <v>0.826994074216359</v>
      </c>
      <c r="E6613" s="6"/>
    </row>
    <row r="6614" customFormat="false" ht="12.75" hidden="false" customHeight="false" outlineLevel="0" collapsed="false">
      <c r="A6614" s="5" t="n">
        <f aca="true">RAND()</f>
        <v>0.241132757457884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595493254622338</v>
      </c>
      <c r="D6614" s="6" t="n">
        <f aca="false">C6613*INDEX($I$2:$I$5,$B6614)+D6613*INDEX($J$2:$J$5,$B6614)+INDEX($L$2:$L$5,$B6614)</f>
        <v>0.863768033163488</v>
      </c>
      <c r="E6614" s="6"/>
    </row>
    <row r="6615" customFormat="false" ht="12.75" hidden="false" customHeight="false" outlineLevel="0" collapsed="false">
      <c r="A6615" s="5" t="n">
        <f aca="true">RAND()</f>
        <v>0.85009904918723</v>
      </c>
      <c r="B6615" s="0" t="n">
        <f aca="false">IF(A6615&lt;$N$2,$F$2,IF(A6615&lt;$N$3,$F$3,IF(A6615&lt;$N$4,$F$4,$F$5)))</f>
        <v>2</v>
      </c>
      <c r="C6615" s="6" t="n">
        <f aca="false">C6614*INDEX($G$2:$G$5,$B6615)+D6614*INDEX($H$2:$H$5,$B6615)+INDEX($K$2:$K$5,$B6615)</f>
        <v>0.322100595665652</v>
      </c>
      <c r="D6615" s="6" t="n">
        <f aca="false">C6614*INDEX($I$2:$I$5,$B6615)+D6614*INDEX($J$2:$J$5,$B6615)+INDEX($L$2:$L$5,$B6615)</f>
        <v>0.353743778077855</v>
      </c>
      <c r="E6615" s="6"/>
    </row>
    <row r="6616" customFormat="false" ht="12.75" hidden="false" customHeight="false" outlineLevel="0" collapsed="false">
      <c r="A6616" s="5" t="n">
        <f aca="true">RAND()</f>
        <v>0.53599503112318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361551925509019</v>
      </c>
      <c r="D6616" s="6" t="n">
        <f aca="false">C6615*INDEX($I$2:$I$5,$B6616)+D6615*INDEX($J$2:$J$5,$B6616)+INDEX($L$2:$L$5,$B6616)</f>
        <v>0.47141074554847</v>
      </c>
      <c r="E6616" s="6"/>
    </row>
    <row r="6617" customFormat="false" ht="12.75" hidden="false" customHeight="false" outlineLevel="0" collapsed="false">
      <c r="A6617" s="5" t="n">
        <f aca="true">RAND()</f>
        <v>0.578993171235151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399399782342451</v>
      </c>
      <c r="D6617" s="6" t="n">
        <f aca="false">C6616*INDEX($I$2:$I$5,$B6617)+D6616*INDEX($J$2:$J$5,$B6617)+INDEX($L$2:$L$5,$B6617)</f>
        <v>0.569850301726817</v>
      </c>
      <c r="E6617" s="6"/>
    </row>
    <row r="6618" customFormat="false" ht="12.75" hidden="false" customHeight="false" outlineLevel="0" collapsed="false">
      <c r="A6618" s="5" t="n">
        <f aca="true">RAND()</f>
        <v>0.675111226175791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435174876372633</v>
      </c>
      <c r="D6618" s="6" t="n">
        <f aca="false">C6617*INDEX($I$2:$I$5,$B6618)+D6617*INDEX($J$2:$J$5,$B6618)+INDEX($L$2:$L$5,$B6618)</f>
        <v>0.652025114219397</v>
      </c>
      <c r="E6618" s="6"/>
    </row>
    <row r="6619" customFormat="false" ht="12.75" hidden="false" customHeight="false" outlineLevel="0" collapsed="false">
      <c r="A6619" s="5" t="n">
        <f aca="true">RAND()</f>
        <v>0.758347334354708</v>
      </c>
      <c r="B6619" s="0" t="n">
        <f aca="false">IF(A6619&lt;$N$2,$F$2,IF(A6619&lt;$N$3,$F$3,IF(A6619&lt;$N$4,$F$4,$F$5)))</f>
        <v>2</v>
      </c>
      <c r="C6619" s="6" t="n">
        <f aca="false">C6618*INDEX($G$2:$G$5,$B6619)+D6618*INDEX($H$2:$H$5,$B6619)+INDEX($K$2:$K$5,$B6619)</f>
        <v>0.338371774831825</v>
      </c>
      <c r="D6619" s="6" t="n">
        <f aca="false">C6618*INDEX($I$2:$I$5,$B6619)+D6618*INDEX($J$2:$J$5,$B6619)+INDEX($L$2:$L$5,$B6619)</f>
        <v>0.275798469561436</v>
      </c>
      <c r="E6619" s="6"/>
    </row>
    <row r="6620" customFormat="false" ht="12.75" hidden="false" customHeight="false" outlineLevel="0" collapsed="false">
      <c r="A6620" s="5" t="n">
        <f aca="true">RAND()</f>
        <v>0.545919094218153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372482180205993</v>
      </c>
      <c r="D6620" s="6" t="n">
        <f aca="false">C6619*INDEX($I$2:$I$5,$B6620)+D6619*INDEX($J$2:$J$5,$B6620)+INDEX($L$2:$L$5,$B6620)</f>
        <v>0.404633144988882</v>
      </c>
      <c r="E6620" s="6"/>
    </row>
    <row r="6621" customFormat="false" ht="12.75" hidden="false" customHeight="false" outlineLevel="0" collapsed="false">
      <c r="A6621" s="5" t="n">
        <f aca="true">RAND()</f>
        <v>0.0457013143192699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406208797359476</v>
      </c>
      <c r="D6621" s="6" t="n">
        <f aca="false">C6620*INDEX($I$2:$I$5,$B6621)+D6620*INDEX($J$2:$J$5,$B6621)+INDEX($L$2:$L$5,$B6621)</f>
        <v>0.512751699427939</v>
      </c>
      <c r="E6621" s="6"/>
    </row>
    <row r="6622" customFormat="false" ht="12.75" hidden="false" customHeight="false" outlineLevel="0" collapsed="false">
      <c r="A6622" s="5" t="n">
        <f aca="true">RAND()</f>
        <v>0.284158786089574</v>
      </c>
      <c r="B6622" s="0" t="n">
        <f aca="false">IF(A6622&lt;$N$2,$F$2,IF(A6622&lt;$N$3,$F$3,IF(A6622&lt;$N$4,$F$4,$F$5)))</f>
        <v>1</v>
      </c>
      <c r="C6622" s="6" t="n">
        <f aca="false">C6621*INDEX($G$2:$G$5,$B6622)+D6621*INDEX($H$2:$H$5,$B6622)+INDEX($K$2:$K$5,$B6622)</f>
        <v>0.438843081837029</v>
      </c>
      <c r="D6622" s="6" t="n">
        <f aca="false">C6621*INDEX($I$2:$I$5,$B6622)+D6621*INDEX($J$2:$J$5,$B6622)+INDEX($L$2:$L$5,$B6622)</f>
        <v>0.60329646731202</v>
      </c>
      <c r="E6622" s="6"/>
    </row>
    <row r="6623" customFormat="false" ht="12.75" hidden="false" customHeight="false" outlineLevel="0" collapsed="false">
      <c r="A6623" s="5" t="n">
        <f aca="true">RAND()</f>
        <v>0.283074085385776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469899745770183</v>
      </c>
      <c r="D6623" s="6" t="n">
        <f aca="false">C6622*INDEX($I$2:$I$5,$B6623)+D6622*INDEX($J$2:$J$5,$B6623)+INDEX($L$2:$L$5,$B6623)</f>
        <v>0.678961506719935</v>
      </c>
      <c r="E6623" s="6"/>
    </row>
    <row r="6624" customFormat="false" ht="12.75" hidden="false" customHeight="false" outlineLevel="0" collapsed="false">
      <c r="A6624" s="5" t="n">
        <f aca="true">RAND()</f>
        <v>0.493206192605419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499066459907523</v>
      </c>
      <c r="D6624" s="6" t="n">
        <f aca="false">C6623*INDEX($I$2:$I$5,$B6624)+D6623*INDEX($J$2:$J$5,$B6624)+INDEX($L$2:$L$5,$B6624)</f>
        <v>0.742052028611728</v>
      </c>
      <c r="E6624" s="6"/>
    </row>
    <row r="6625" customFormat="false" ht="12.75" hidden="false" customHeight="false" outlineLevel="0" collapsed="false">
      <c r="A6625" s="5" t="n">
        <f aca="true">RAND()</f>
        <v>0.174792071374597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526163349520121</v>
      </c>
      <c r="D6625" s="6" t="n">
        <f aca="false">C6624*INDEX($I$2:$I$5,$B6625)+D6624*INDEX($J$2:$J$5,$B6625)+INDEX($L$2:$L$5,$B6625)</f>
        <v>0.794536713274779</v>
      </c>
      <c r="E6625" s="6"/>
    </row>
    <row r="6626" customFormat="false" ht="12.75" hidden="false" customHeight="false" outlineLevel="0" collapsed="false">
      <c r="A6626" s="5" t="n">
        <f aca="true">RAND()</f>
        <v>0.119738709177919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551110542133749</v>
      </c>
      <c r="D6626" s="6" t="n">
        <f aca="false">C6625*INDEX($I$2:$I$5,$B6626)+D6625*INDEX($J$2:$J$5,$B6626)+INDEX($L$2:$L$5,$B6626)</f>
        <v>0.838093625638043</v>
      </c>
      <c r="E6626" s="6"/>
    </row>
    <row r="6627" customFormat="false" ht="12.75" hidden="false" customHeight="false" outlineLevel="0" collapsed="false">
      <c r="A6627" s="5" t="n">
        <f aca="true">RAND()</f>
        <v>0.677398278753724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573902314420161</v>
      </c>
      <c r="D6627" s="6" t="n">
        <f aca="false">C6626*INDEX($I$2:$I$5,$B6627)+D6626*INDEX($J$2:$J$5,$B6627)+INDEX($L$2:$L$5,$B6627)</f>
        <v>0.874150398107749</v>
      </c>
      <c r="E6627" s="6"/>
    </row>
    <row r="6628" customFormat="false" ht="12.75" hidden="false" customHeight="false" outlineLevel="0" collapsed="false">
      <c r="A6628" s="5" t="n">
        <f aca="true">RAND()</f>
        <v>0.682417335008896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594586629672703</v>
      </c>
      <c r="D6628" s="6" t="n">
        <f aca="false">C6627*INDEX($I$2:$I$5,$B6628)+D6627*INDEX($J$2:$J$5,$B6628)+INDEX($L$2:$L$5,$B6628)</f>
        <v>0.903919302359933</v>
      </c>
      <c r="E6628" s="6"/>
    </row>
    <row r="6629" customFormat="false" ht="12.75" hidden="false" customHeight="false" outlineLevel="0" collapsed="false">
      <c r="A6629" s="5" t="n">
        <f aca="true">RAND()</f>
        <v>0.770873718728434</v>
      </c>
      <c r="B6629" s="0" t="n">
        <f aca="false">IF(A6629&lt;$N$2,$F$2,IF(A6629&lt;$N$3,$F$3,IF(A6629&lt;$N$4,$F$4,$F$5)))</f>
        <v>2</v>
      </c>
      <c r="C6629" s="6" t="n">
        <f aca="false">C6628*INDEX($G$2:$G$5,$B6629)+D6628*INDEX($H$2:$H$5,$B6629)+INDEX($K$2:$K$5,$B6629)</f>
        <v>0.312847803712178</v>
      </c>
      <c r="D6629" s="6" t="n">
        <f aca="false">C6628*INDEX($I$2:$I$5,$B6629)+D6628*INDEX($J$2:$J$5,$B6629)+INDEX($L$2:$L$5,$B6629)</f>
        <v>0.361448680870938</v>
      </c>
      <c r="E6629" s="6"/>
    </row>
    <row r="6630" customFormat="false" ht="12.75" hidden="false" customHeight="false" outlineLevel="0" collapsed="false">
      <c r="A6630" s="5" t="n">
        <f aca="true">RAND()</f>
        <v>0.698314529403712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353981386543863</v>
      </c>
      <c r="D6630" s="6" t="n">
        <f aca="false">C6629*INDEX($I$2:$I$5,$B6630)+D6629*INDEX($J$2:$J$5,$B6630)+INDEX($L$2:$L$5,$B6630)</f>
        <v>0.478294561322076</v>
      </c>
      <c r="E6630" s="6"/>
    </row>
    <row r="6631" customFormat="false" ht="12.75" hidden="false" customHeight="false" outlineLevel="0" collapsed="false">
      <c r="A6631" s="5" t="n">
        <f aca="true">RAND()</f>
        <v>0.60809384324896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393227095944657</v>
      </c>
      <c r="D6631" s="6" t="n">
        <f aca="false">C6630*INDEX($I$2:$I$5,$B6631)+D6630*INDEX($J$2:$J$5,$B6631)+INDEX($L$2:$L$5,$B6631)</f>
        <v>0.575974771260319</v>
      </c>
      <c r="E6631" s="6"/>
    </row>
    <row r="6632" customFormat="false" ht="12.75" hidden="false" customHeight="false" outlineLevel="0" collapsed="false">
      <c r="A6632" s="5" t="n">
        <f aca="true">RAND()</f>
        <v>0.0951440095264131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430160870993645</v>
      </c>
      <c r="D6632" s="6" t="n">
        <f aca="false">C6631*INDEX($I$2:$I$5,$B6632)+D6631*INDEX($J$2:$J$5,$B6632)+INDEX($L$2:$L$5,$B6632)</f>
        <v>0.657453178250059</v>
      </c>
      <c r="E6632" s="6"/>
    </row>
    <row r="6633" customFormat="false" ht="12.75" hidden="false" customHeight="false" outlineLevel="0" collapsed="false">
      <c r="A6633" s="5" t="n">
        <f aca="true">RAND()</f>
        <v>0.877530708458726</v>
      </c>
      <c r="B6633" s="0" t="n">
        <f aca="false">IF(A6633&lt;$N$2,$F$2,IF(A6633&lt;$N$3,$F$3,IF(A6633&lt;$N$4,$F$4,$F$5)))</f>
        <v>3</v>
      </c>
      <c r="C6633" s="6" t="n">
        <f aca="false">C6632*INDEX($G$2:$G$5,$B6633)+D6632*INDEX($H$2:$H$5,$B6633)+INDEX($K$2:$K$5,$B6633)</f>
        <v>0.69653511879572</v>
      </c>
      <c r="D6633" s="6" t="n">
        <f aca="false">C6632*INDEX($I$2:$I$5,$B6633)+D6632*INDEX($J$2:$J$5,$B6633)+INDEX($L$2:$L$5,$B6633)</f>
        <v>0.183658229703612</v>
      </c>
      <c r="E6633" s="6"/>
    </row>
    <row r="6634" customFormat="false" ht="12.75" hidden="false" customHeight="false" outlineLevel="0" collapsed="false">
      <c r="A6634" s="5" t="n">
        <f aca="true">RAND()</f>
        <v>0.280317931740529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6731536703566</v>
      </c>
      <c r="D6634" s="6" t="n">
        <f aca="false">C6633*INDEX($I$2:$I$5,$B6634)+D6633*INDEX($J$2:$J$5,$B6634)+INDEX($L$2:$L$5,$B6634)</f>
        <v>0.313154037622925</v>
      </c>
      <c r="E6634" s="6"/>
    </row>
    <row r="6635" customFormat="false" ht="12.75" hidden="false" customHeight="false" outlineLevel="0" collapsed="false">
      <c r="A6635" s="5" t="n">
        <f aca="true">RAND()</f>
        <v>0.657026689392588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658094165524801</v>
      </c>
      <c r="D6635" s="6" t="n">
        <f aca="false">C6634*INDEX($I$2:$I$5,$B6635)+D6634*INDEX($J$2:$J$5,$B6635)+INDEX($L$2:$L$5,$B6635)</f>
        <v>0.423961092138669</v>
      </c>
      <c r="E6635" s="6"/>
    </row>
    <row r="6636" customFormat="false" ht="12.75" hidden="false" customHeight="false" outlineLevel="0" collapsed="false">
      <c r="A6636" s="5" t="n">
        <f aca="true">RAND()</f>
        <v>0.274364249069613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649408506939687</v>
      </c>
      <c r="D6636" s="6" t="n">
        <f aca="false">C6635*INDEX($I$2:$I$5,$B6636)+D6635*INDEX($J$2:$J$5,$B6636)+INDEX($L$2:$L$5,$B6636)</f>
        <v>0.518593483101312</v>
      </c>
      <c r="E6636" s="6"/>
    </row>
    <row r="6637" customFormat="false" ht="12.75" hidden="false" customHeight="false" outlineLevel="0" collapsed="false">
      <c r="A6637" s="5" t="n">
        <f aca="true">RAND()</f>
        <v>0.291017626470909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645535781266543</v>
      </c>
      <c r="D6637" s="6" t="n">
        <f aca="false">C6636*INDEX($I$2:$I$5,$B6637)+D6636*INDEX($J$2:$J$5,$B6637)+INDEX($L$2:$L$5,$B6637)</f>
        <v>0.599257752396246</v>
      </c>
      <c r="E6637" s="6"/>
    </row>
    <row r="6638" customFormat="false" ht="12.75" hidden="false" customHeight="false" outlineLevel="0" collapsed="false">
      <c r="A6638" s="5" t="n">
        <f aca="true">RAND()</f>
        <v>0.676140068488618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645232415133956</v>
      </c>
      <c r="D6638" s="6" t="n">
        <f aca="false">C6637*INDEX($I$2:$I$5,$B6638)+D6637*INDEX($J$2:$J$5,$B6638)+INDEX($L$2:$L$5,$B6638)</f>
        <v>0.667885007877551</v>
      </c>
      <c r="E6638" s="6"/>
    </row>
    <row r="6639" customFormat="false" ht="12.75" hidden="false" customHeight="false" outlineLevel="0" collapsed="false">
      <c r="A6639" s="5" t="n">
        <f aca="true">RAND()</f>
        <v>0.690283631242143</v>
      </c>
      <c r="B6639" s="0" t="n">
        <f aca="false">IF(A6639&lt;$N$2,$F$2,IF(A6639&lt;$N$3,$F$3,IF(A6639&lt;$N$4,$F$4,$F$5)))</f>
        <v>1</v>
      </c>
      <c r="C6639" s="6" t="n">
        <f aca="false">C6638*INDEX($G$2:$G$5,$B6639)+D6638*INDEX($H$2:$H$5,$B6639)+INDEX($K$2:$K$5,$B6639)</f>
        <v>0.647514065740198</v>
      </c>
      <c r="D6639" s="6" t="n">
        <f aca="false">C6638*INDEX($I$2:$I$5,$B6639)+D6638*INDEX($J$2:$J$5,$B6639)+INDEX($L$2:$L$5,$B6639)</f>
        <v>0.726160772328084</v>
      </c>
      <c r="E6639" s="6"/>
    </row>
    <row r="6640" customFormat="false" ht="12.75" hidden="false" customHeight="false" outlineLevel="0" collapsed="false">
      <c r="A6640" s="5" t="n">
        <f aca="true">RAND()</f>
        <v>0.268424736848827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651607390389567</v>
      </c>
      <c r="D6640" s="6" t="n">
        <f aca="false">C6639*INDEX($I$2:$I$5,$B6640)+D6639*INDEX($J$2:$J$5,$B6640)+INDEX($L$2:$L$5,$B6640)</f>
        <v>0.775552475274156</v>
      </c>
      <c r="E6640" s="6"/>
    </row>
    <row r="6641" customFormat="false" ht="12.75" hidden="false" customHeight="false" outlineLevel="0" collapsed="false">
      <c r="A6641" s="5" t="n">
        <f aca="true">RAND()</f>
        <v>0.241396870263867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656910116025886</v>
      </c>
      <c r="D6641" s="6" t="n">
        <f aca="false">C6640*INDEX($I$2:$I$5,$B6641)+D6640*INDEX($J$2:$J$5,$B6641)+INDEX($L$2:$L$5,$B6641)</f>
        <v>0.817334578063344</v>
      </c>
      <c r="E6641" s="6"/>
    </row>
    <row r="6642" customFormat="false" ht="12.75" hidden="false" customHeight="false" outlineLevel="0" collapsed="false">
      <c r="A6642" s="5" t="n">
        <f aca="true">RAND()</f>
        <v>0.255881659211192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662958067894321</v>
      </c>
      <c r="D6642" s="6" t="n">
        <f aca="false">C6641*INDEX($I$2:$I$5,$B6642)+D6641*INDEX($J$2:$J$5,$B6642)+INDEX($L$2:$L$5,$B6642)</f>
        <v>0.852611382482821</v>
      </c>
      <c r="E6642" s="6"/>
    </row>
    <row r="6643" customFormat="false" ht="12.75" hidden="false" customHeight="false" outlineLevel="0" collapsed="false">
      <c r="A6643" s="5" t="n">
        <f aca="true">RAND()</f>
        <v>0.0992581296218294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669398020794143</v>
      </c>
      <c r="D6643" s="6" t="n">
        <f aca="false">C6642*INDEX($I$2:$I$5,$B6643)+D6642*INDEX($J$2:$J$5,$B6643)+INDEX($L$2:$L$5,$B6643)</f>
        <v>0.882337615215826</v>
      </c>
      <c r="E6643" s="6"/>
    </row>
    <row r="6644" customFormat="false" ht="12.75" hidden="false" customHeight="false" outlineLevel="0" collapsed="false">
      <c r="A6644" s="5" t="n">
        <f aca="true">RAND()</f>
        <v>0.0231026393911721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675965411417213</v>
      </c>
      <c r="D6644" s="6" t="n">
        <f aca="false">C6643*INDEX($I$2:$I$5,$B6644)+D6643*INDEX($J$2:$J$5,$B6644)+INDEX($L$2:$L$5,$B6644)</f>
        <v>0.907336908548853</v>
      </c>
      <c r="E6644" s="6"/>
    </row>
    <row r="6645" customFormat="false" ht="12.75" hidden="false" customHeight="false" outlineLevel="0" collapsed="false">
      <c r="A6645" s="5" t="n">
        <f aca="true">RAND()</f>
        <v>0.473667376392735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682466099909521</v>
      </c>
      <c r="D6645" s="6" t="n">
        <f aca="false">C6644*INDEX($I$2:$I$5,$B6645)+D6644*INDEX($J$2:$J$5,$B6645)+INDEX($L$2:$L$5,$B6645)</f>
        <v>0.928318315135539</v>
      </c>
      <c r="E6645" s="6"/>
    </row>
    <row r="6646" customFormat="false" ht="12.75" hidden="false" customHeight="false" outlineLevel="0" collapsed="false">
      <c r="A6646" s="5" t="n">
        <f aca="true">RAND()</f>
        <v>0.490237400408792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688761496483198</v>
      </c>
      <c r="D6646" s="6" t="n">
        <f aca="false">C6645*INDEX($I$2:$I$5,$B6646)+D6645*INDEX($J$2:$J$5,$B6646)+INDEX($L$2:$L$5,$B6646)</f>
        <v>0.94589100385342</v>
      </c>
      <c r="E6646" s="6"/>
    </row>
    <row r="6647" customFormat="false" ht="12.75" hidden="false" customHeight="false" outlineLevel="0" collapsed="false">
      <c r="A6647" s="5" t="n">
        <f aca="true">RAND()</f>
        <v>0.938719429252019</v>
      </c>
      <c r="B6647" s="0" t="n">
        <f aca="false">IF(A6647&lt;$N$2,$F$2,IF(A6647&lt;$N$3,$F$3,IF(A6647&lt;$N$4,$F$4,$F$5)))</f>
        <v>3</v>
      </c>
      <c r="C6647" s="6" t="n">
        <f aca="false">C6646*INDEX($G$2:$G$5,$B6647)+D6646*INDEX($H$2:$H$5,$B6647)+INDEX($K$2:$K$5,$B6647)</f>
        <v>0.739372929618038</v>
      </c>
      <c r="D6647" s="6" t="n">
        <f aca="false">C6646*INDEX($I$2:$I$5,$B6647)+D6646*INDEX($J$2:$J$5,$B6647)+INDEX($L$2:$L$5,$B6647)</f>
        <v>0.319254156998892</v>
      </c>
      <c r="E6647" s="6"/>
    </row>
    <row r="6648" customFormat="false" ht="12.75" hidden="false" customHeight="false" outlineLevel="0" collapsed="false">
      <c r="A6648" s="5" t="n">
        <f aca="true">RAND()</f>
        <v>0.701986004053694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714540021054673</v>
      </c>
      <c r="D6648" s="6" t="n">
        <f aca="false">C6647*INDEX($I$2:$I$5,$B6648)+D6647*INDEX($J$2:$J$5,$B6648)+INDEX($L$2:$L$5,$B6648)</f>
        <v>0.426689980896192</v>
      </c>
      <c r="E6648" s="6"/>
    </row>
    <row r="6649" customFormat="false" ht="12.75" hidden="false" customHeight="false" outlineLevel="0" collapsed="false">
      <c r="A6649" s="5" t="n">
        <f aca="true">RAND()</f>
        <v>0.200413005643089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697432007168577</v>
      </c>
      <c r="D6649" s="6" t="n">
        <f aca="false">C6648*INDEX($I$2:$I$5,$B6649)+D6648*INDEX($J$2:$J$5,$B6649)+INDEX($L$2:$L$5,$B6649)</f>
        <v>0.518821813001844</v>
      </c>
      <c r="E6649" s="6"/>
    </row>
    <row r="6650" customFormat="false" ht="12.75" hidden="false" customHeight="false" outlineLevel="0" collapsed="false">
      <c r="A6650" s="5" t="n">
        <f aca="true">RAND()</f>
        <v>0.411957802041557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68631618116719</v>
      </c>
      <c r="D6650" s="6" t="n">
        <f aca="false">C6649*INDEX($I$2:$I$5,$B6650)+D6649*INDEX($J$2:$J$5,$B6650)+INDEX($L$2:$L$5,$B6650)</f>
        <v>0.597674734973328</v>
      </c>
      <c r="E6650" s="6"/>
    </row>
    <row r="6651" customFormat="false" ht="12.75" hidden="false" customHeight="false" outlineLevel="0" collapsed="false">
      <c r="A6651" s="5" t="n">
        <f aca="true">RAND()</f>
        <v>0.24521714122988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679796403004957</v>
      </c>
      <c r="D6651" s="6" t="n">
        <f aca="false">C6650*INDEX($I$2:$I$5,$B6651)+D6650*INDEX($J$2:$J$5,$B6651)+INDEX($L$2:$L$5,$B6651)</f>
        <v>0.66503215128917</v>
      </c>
      <c r="E6651" s="6"/>
    </row>
    <row r="6652" customFormat="false" ht="12.75" hidden="false" customHeight="false" outlineLevel="0" collapsed="false">
      <c r="A6652" s="5" t="n">
        <f aca="true">RAND()</f>
        <v>0.00491063295456503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676753335748908</v>
      </c>
      <c r="D6652" s="6" t="n">
        <f aca="false">C6651*INDEX($I$2:$I$5,$B6652)+D6651*INDEX($J$2:$J$5,$B6652)+INDEX($L$2:$L$5,$B6652)</f>
        <v>0.722459829533322</v>
      </c>
      <c r="E6652" s="6"/>
    </row>
    <row r="6653" customFormat="false" ht="12.75" hidden="false" customHeight="false" outlineLevel="0" collapsed="false">
      <c r="A6653" s="5" t="n">
        <f aca="true">RAND()</f>
        <v>0.777311709088353</v>
      </c>
      <c r="B6653" s="0" t="n">
        <f aca="false">IF(A6653&lt;$N$2,$F$2,IF(A6653&lt;$N$3,$F$3,IF(A6653&lt;$N$4,$F$4,$F$5)))</f>
        <v>2</v>
      </c>
      <c r="C6653" s="6" t="n">
        <f aca="false">C6652*INDEX($G$2:$G$5,$B6653)+D6652*INDEX($H$2:$H$5,$B6653)+INDEX($K$2:$K$5,$B6653)</f>
        <v>0.370044485668004</v>
      </c>
      <c r="D6653" s="6" t="n">
        <f aca="false">C6652*INDEX($I$2:$I$5,$B6653)+D6652*INDEX($J$2:$J$5,$B6653)+INDEX($L$2:$L$5,$B6653)</f>
        <v>0.344270840297318</v>
      </c>
      <c r="E6653" s="6"/>
    </row>
    <row r="6654" customFormat="false" ht="12.75" hidden="false" customHeight="false" outlineLevel="0" collapsed="false">
      <c r="A6654" s="5" t="n">
        <f aca="true">RAND()</f>
        <v>0.943468821031884</v>
      </c>
      <c r="B6654" s="0" t="n">
        <f aca="false">IF(A6654&lt;$N$2,$F$2,IF(A6654&lt;$N$3,$F$3,IF(A6654&lt;$N$4,$F$4,$F$5)))</f>
        <v>3</v>
      </c>
      <c r="C6654" s="6" t="n">
        <f aca="false">C6653*INDEX($G$2:$G$5,$B6654)+D6653*INDEX($H$2:$H$5,$B6654)+INDEX($K$2:$K$5,$B6654)</f>
        <v>0.61692197495394</v>
      </c>
      <c r="D6654" s="6" t="n">
        <f aca="false">C6653*INDEX($I$2:$I$5,$B6654)+D6653*INDEX($J$2:$J$5,$B6654)+INDEX($L$2:$L$5,$B6654)</f>
        <v>0.0938037554241453</v>
      </c>
      <c r="E6654" s="6"/>
    </row>
    <row r="6655" customFormat="false" ht="12.75" hidden="false" customHeight="false" outlineLevel="0" collapsed="false">
      <c r="A6655" s="5" t="n">
        <f aca="true">RAND()</f>
        <v>0.953036096758848</v>
      </c>
      <c r="B6655" s="0" t="n">
        <f aca="false">IF(A6655&lt;$N$2,$F$2,IF(A6655&lt;$N$3,$F$3,IF(A6655&lt;$N$4,$F$4,$F$5)))</f>
        <v>3</v>
      </c>
      <c r="C6655" s="6" t="n">
        <f aca="false">C6654*INDEX($G$2:$G$5,$B6655)+D6654*INDEX($H$2:$H$5,$B6655)+INDEX($K$2:$K$5,$B6655)</f>
        <v>0.509008166541942</v>
      </c>
      <c r="D6655" s="6" t="n">
        <f aca="false">C6654*INDEX($I$2:$I$5,$B6655)+D6654*INDEX($J$2:$J$5,$B6655)+INDEX($L$2:$L$5,$B6655)</f>
        <v>0.0986312035235469</v>
      </c>
      <c r="E6655" s="6"/>
    </row>
    <row r="6656" customFormat="false" ht="12.75" hidden="false" customHeight="false" outlineLevel="0" collapsed="false">
      <c r="A6656" s="5" t="n">
        <f aca="true">RAND()</f>
        <v>0.739721807239024</v>
      </c>
      <c r="B6656" s="0" t="n">
        <f aca="false">IF(A6656&lt;$N$2,$F$2,IF(A6656&lt;$N$3,$F$3,IF(A6656&lt;$N$4,$F$4,$F$5)))</f>
        <v>2</v>
      </c>
      <c r="C6656" s="6" t="n">
        <f aca="false">C6655*INDEX($G$2:$G$5,$B6656)+D6655*INDEX($H$2:$H$5,$B6656)+INDEX($K$2:$K$5,$B6656)</f>
        <v>0.477983956812441</v>
      </c>
      <c r="D6656" s="6" t="n">
        <f aca="false">C6655*INDEX($I$2:$I$5,$B6656)+D6655*INDEX($J$2:$J$5,$B6656)+INDEX($L$2:$L$5,$B6656)</f>
        <v>0.183466192732618</v>
      </c>
      <c r="E6656" s="6"/>
    </row>
    <row r="6657" customFormat="false" ht="12.75" hidden="false" customHeight="false" outlineLevel="0" collapsed="false">
      <c r="A6657" s="5" t="n">
        <f aca="true">RAND()</f>
        <v>0.108058005912337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487596628464869</v>
      </c>
      <c r="D6657" s="6" t="n">
        <f aca="false">C6656*INDEX($I$2:$I$5,$B6657)+D6656*INDEX($J$2:$J$5,$B6657)+INDEX($L$2:$L$5,$B6657)</f>
        <v>0.321077391227932</v>
      </c>
      <c r="E6657" s="6"/>
    </row>
    <row r="6658" customFormat="false" ht="12.75" hidden="false" customHeight="false" outlineLevel="0" collapsed="false">
      <c r="A6658" s="5" t="n">
        <f aca="true">RAND()</f>
        <v>0.205555656445427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500849401042108</v>
      </c>
      <c r="D6658" s="6" t="n">
        <f aca="false">C6657*INDEX($I$2:$I$5,$B6658)+D6657*INDEX($J$2:$J$5,$B6658)+INDEX($L$2:$L$5,$B6658)</f>
        <v>0.437553629899314</v>
      </c>
      <c r="E6658" s="6"/>
    </row>
    <row r="6659" customFormat="false" ht="12.75" hidden="false" customHeight="false" outlineLevel="0" collapsed="false">
      <c r="A6659" s="5" t="n">
        <f aca="true">RAND()</f>
        <v>0.637453985260131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516410625791024</v>
      </c>
      <c r="D6659" s="6" t="n">
        <f aca="false">C6658*INDEX($I$2:$I$5,$B6659)+D6658*INDEX($J$2:$J$5,$B6659)+INDEX($L$2:$L$5,$B6659)</f>
        <v>0.53595160394596</v>
      </c>
      <c r="E6659" s="6"/>
    </row>
    <row r="6660" customFormat="false" ht="12.75" hidden="false" customHeight="false" outlineLevel="0" collapsed="false">
      <c r="A6660" s="5" t="n">
        <f aca="true">RAND()</f>
        <v>0.49595717296862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53326283064258</v>
      </c>
      <c r="D6660" s="6" t="n">
        <f aca="false">C6659*INDEX($I$2:$I$5,$B6660)+D6659*INDEX($J$2:$J$5,$B6660)+INDEX($L$2:$L$5,$B6660)</f>
        <v>0.618915718595852</v>
      </c>
      <c r="E6660" s="6"/>
    </row>
    <row r="6661" customFormat="false" ht="12.75" hidden="false" customHeight="false" outlineLevel="0" collapsed="false">
      <c r="A6661" s="5" t="n">
        <f aca="true">RAND()</f>
        <v>0.0798249381364391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550640024803597</v>
      </c>
      <c r="D6661" s="6" t="n">
        <f aca="false">C6660*INDEX($I$2:$I$5,$B6661)+D6660*INDEX($J$2:$J$5,$B6661)+INDEX($L$2:$L$5,$B6661)</f>
        <v>0.688728720354103</v>
      </c>
      <c r="E6661" s="6"/>
    </row>
    <row r="6662" customFormat="false" ht="12.75" hidden="false" customHeight="false" outlineLevel="0" collapsed="false">
      <c r="A6662" s="5" t="n">
        <f aca="true">RAND()</f>
        <v>0.24672751851731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567976343711355</v>
      </c>
      <c r="D6662" s="6" t="n">
        <f aca="false">C6661*INDEX($I$2:$I$5,$B6662)+D6661*INDEX($J$2:$J$5,$B6662)+INDEX($L$2:$L$5,$B6662)</f>
        <v>0.7473570026629</v>
      </c>
      <c r="E6662" s="6"/>
    </row>
    <row r="6663" customFormat="false" ht="12.75" hidden="false" customHeight="false" outlineLevel="0" collapsed="false">
      <c r="A6663" s="5" t="n">
        <f aca="true">RAND()</f>
        <v>0.95621797188581</v>
      </c>
      <c r="B6663" s="0" t="n">
        <f aca="false">IF(A6663&lt;$N$2,$F$2,IF(A6663&lt;$N$3,$F$3,IF(A6663&lt;$N$4,$F$4,$F$5)))</f>
        <v>3</v>
      </c>
      <c r="C6663" s="6" t="n">
        <f aca="false">C6662*INDEX($G$2:$G$5,$B6663)+D6662*INDEX($H$2:$H$5,$B6663)+INDEX($K$2:$K$5,$B6663)</f>
        <v>0.701305580196897</v>
      </c>
      <c r="D6663" s="6" t="n">
        <f aca="false">C6662*INDEX($I$2:$I$5,$B6663)+D6662*INDEX($J$2:$J$5,$B6663)+INDEX($L$2:$L$5,$B6663)</f>
        <v>0.24079745899606</v>
      </c>
      <c r="E6663" s="6"/>
    </row>
    <row r="6664" customFormat="false" ht="12.75" hidden="false" customHeight="false" outlineLevel="0" collapsed="false">
      <c r="A6664" s="5" t="n">
        <f aca="true">RAND()</f>
        <v>0.842922461378525</v>
      </c>
      <c r="B6664" s="0" t="n">
        <f aca="false">IF(A6664&lt;$N$2,$F$2,IF(A6664&lt;$N$3,$F$3,IF(A6664&lt;$N$4,$F$4,$F$5)))</f>
        <v>2</v>
      </c>
      <c r="C6664" s="6" t="n">
        <f aca="false">C6663*INDEX($G$2:$G$5,$B6664)+D6663*INDEX($H$2:$H$5,$B6664)+INDEX($K$2:$K$5,$B6664)</f>
        <v>0.483736973565679</v>
      </c>
      <c r="D6664" s="6" t="n">
        <f aca="false">C6663*INDEX($I$2:$I$5,$B6664)+D6663*INDEX($J$2:$J$5,$B6664)+INDEX($L$2:$L$5,$B6664)</f>
        <v>0.254932160546723</v>
      </c>
      <c r="E6664" s="6"/>
    </row>
    <row r="6665" customFormat="false" ht="12.75" hidden="false" customHeight="false" outlineLevel="0" collapsed="false">
      <c r="A6665" s="5" t="n">
        <f aca="true">RAND()</f>
        <v>0.46234596919814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49512518049749</v>
      </c>
      <c r="D6665" s="6" t="n">
        <f aca="false">C6664*INDEX($I$2:$I$5,$B6665)+D6664*INDEX($J$2:$J$5,$B6665)+INDEX($L$2:$L$5,$B6665)</f>
        <v>0.381539136282237</v>
      </c>
      <c r="E6665" s="6"/>
    </row>
    <row r="6666" customFormat="false" ht="12.75" hidden="false" customHeight="false" outlineLevel="0" collapsed="false">
      <c r="A6666" s="5" t="n">
        <f aca="true">RAND()</f>
        <v>0.279268629756112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509478226284812</v>
      </c>
      <c r="D6666" s="6" t="n">
        <f aca="false">C6665*INDEX($I$2:$I$5,$B6666)+D6665*INDEX($J$2:$J$5,$B6666)+INDEX($L$2:$L$5,$B6666)</f>
        <v>0.488607095025212</v>
      </c>
      <c r="E6666" s="6"/>
    </row>
    <row r="6667" customFormat="false" ht="12.75" hidden="false" customHeight="false" outlineLevel="0" collapsed="false">
      <c r="A6667" s="5" t="n">
        <f aca="true">RAND()</f>
        <v>0.29313611795766</v>
      </c>
      <c r="B6667" s="0" t="n">
        <f aca="false">IF(A6667&lt;$N$2,$F$2,IF(A6667&lt;$N$3,$F$3,IF(A6667&lt;$N$4,$F$4,$F$5)))</f>
        <v>1</v>
      </c>
      <c r="C6667" s="6" t="n">
        <f aca="false">C6666*INDEX($G$2:$G$5,$B6667)+D6666*INDEX($H$2:$H$5,$B6667)+INDEX($K$2:$K$5,$B6667)</f>
        <v>0.525625476631738</v>
      </c>
      <c r="D6667" s="6" t="n">
        <f aca="false">C6666*INDEX($I$2:$I$5,$B6667)+D6666*INDEX($J$2:$J$5,$B6667)+INDEX($L$2:$L$5,$B6667)</f>
        <v>0.578976729303867</v>
      </c>
      <c r="E6667" s="6"/>
    </row>
    <row r="6668" customFormat="false" ht="12.75" hidden="false" customHeight="false" outlineLevel="0" collapsed="false">
      <c r="A6668" s="5" t="n">
        <f aca="true">RAND()</f>
        <v>0.659238340178521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542678168644589</v>
      </c>
      <c r="D6668" s="6" t="n">
        <f aca="false">C6667*INDEX($I$2:$I$5,$B6668)+D6667*INDEX($J$2:$J$5,$B6668)+INDEX($L$2:$L$5,$B6668)</f>
        <v>0.655103100543609</v>
      </c>
      <c r="E6668" s="6"/>
    </row>
    <row r="6669" customFormat="false" ht="12.75" hidden="false" customHeight="false" outlineLevel="0" collapsed="false">
      <c r="A6669" s="5" t="n">
        <f aca="true">RAND()</f>
        <v>0.908410906112151</v>
      </c>
      <c r="B6669" s="0" t="n">
        <f aca="false">IF(A6669&lt;$N$2,$F$2,IF(A6669&lt;$N$3,$F$3,IF(A6669&lt;$N$4,$F$4,$F$5)))</f>
        <v>3</v>
      </c>
      <c r="C6669" s="6" t="n">
        <f aca="false">C6668*INDEX($G$2:$G$5,$B6669)+D6668*INDEX($H$2:$H$5,$B6669)+INDEX($K$2:$K$5,$B6669)</f>
        <v>0.678992452157153</v>
      </c>
      <c r="D6669" s="6" t="n">
        <f aca="false">C6668*INDEX($I$2:$I$5,$B6669)+D6668*INDEX($J$2:$J$5,$B6669)+INDEX($L$2:$L$5,$B6669)</f>
        <v>0.212355758676428</v>
      </c>
      <c r="E6669" s="6"/>
    </row>
    <row r="6670" customFormat="false" ht="12.75" hidden="false" customHeight="false" outlineLevel="0" collapsed="false">
      <c r="A6670" s="5" t="n">
        <f aca="true">RAND()</f>
        <v>0.803966221749862</v>
      </c>
      <c r="B6670" s="0" t="n">
        <f aca="false">IF(A6670&lt;$N$2,$F$2,IF(A6670&lt;$N$3,$F$3,IF(A6670&lt;$N$4,$F$4,$F$5)))</f>
        <v>2</v>
      </c>
      <c r="C6670" s="6" t="n">
        <f aca="false">C6669*INDEX($G$2:$G$5,$B6670)+D6669*INDEX($H$2:$H$5,$B6670)+INDEX($K$2:$K$5,$B6670)</f>
        <v>0.485769111614086</v>
      </c>
      <c r="D6670" s="6" t="n">
        <f aca="false">C6669*INDEX($I$2:$I$5,$B6670)+D6669*INDEX($J$2:$J$5,$B6670)+INDEX($L$2:$L$5,$B6670)</f>
        <v>0.244286378646773</v>
      </c>
      <c r="E6670" s="6"/>
    </row>
    <row r="6671" customFormat="false" ht="12.75" hidden="false" customHeight="false" outlineLevel="0" collapsed="false">
      <c r="A6671" s="5" t="n">
        <f aca="true">RAND()</f>
        <v>0.378295289601984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49645657177029</v>
      </c>
      <c r="D6671" s="6" t="n">
        <f aca="false">C6670*INDEX($I$2:$I$5,$B6671)+D6670*INDEX($J$2:$J$5,$B6671)+INDEX($L$2:$L$5,$B6671)</f>
        <v>0.372425678341389</v>
      </c>
      <c r="E6671" s="6"/>
    </row>
    <row r="6672" customFormat="false" ht="12.75" hidden="false" customHeight="false" outlineLevel="0" collapsed="false">
      <c r="A6672" s="5" t="n">
        <f aca="true">RAND()</f>
        <v>0.476968482343074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510271379531608</v>
      </c>
      <c r="D6672" s="6" t="n">
        <f aca="false">C6671*INDEX($I$2:$I$5,$B6672)+D6671*INDEX($J$2:$J$5,$B6672)+INDEX($L$2:$L$5,$B6672)</f>
        <v>0.480820507756339</v>
      </c>
      <c r="E6672" s="6"/>
    </row>
    <row r="6673" customFormat="false" ht="12.75" hidden="false" customHeight="false" outlineLevel="0" collapsed="false">
      <c r="A6673" s="5" t="n">
        <f aca="true">RAND()</f>
        <v>0.954068490725692</v>
      </c>
      <c r="B6673" s="0" t="n">
        <f aca="false">IF(A6673&lt;$N$2,$F$2,IF(A6673&lt;$N$3,$F$3,IF(A6673&lt;$N$4,$F$4,$F$5)))</f>
        <v>3</v>
      </c>
      <c r="C6673" s="6" t="n">
        <f aca="false">C6672*INDEX($G$2:$G$5,$B6673)+D6672*INDEX($H$2:$H$5,$B6673)+INDEX($K$2:$K$5,$B6673)</f>
        <v>0.634531496765303</v>
      </c>
      <c r="D6673" s="6" t="n">
        <f aca="false">C6672*INDEX($I$2:$I$5,$B6673)+D6672*INDEX($J$2:$J$5,$B6673)+INDEX($L$2:$L$5,$B6673)</f>
        <v>0.16262501901647</v>
      </c>
      <c r="E6673" s="6"/>
    </row>
    <row r="6674" customFormat="false" ht="12.75" hidden="false" customHeight="false" outlineLevel="0" collapsed="false">
      <c r="A6674" s="5" t="n">
        <f aca="true">RAND()</f>
        <v>0.314017790675954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619734366457351</v>
      </c>
      <c r="D6674" s="6" t="n">
        <f aca="false">C6673*INDEX($I$2:$I$5,$B6674)+D6673*INDEX($J$2:$J$5,$B6674)+INDEX($L$2:$L$5,$B6674)</f>
        <v>0.297590975764667</v>
      </c>
      <c r="E6674" s="6"/>
    </row>
    <row r="6675" customFormat="false" ht="12.75" hidden="false" customHeight="false" outlineLevel="0" collapsed="false">
      <c r="A6675" s="5" t="n">
        <f aca="true">RAND()</f>
        <v>0.335725524458894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612165343225584</v>
      </c>
      <c r="D6675" s="6" t="n">
        <f aca="false">C6674*INDEX($I$2:$I$5,$B6675)+D6674*INDEX($J$2:$J$5,$B6675)+INDEX($L$2:$L$5,$B6675)</f>
        <v>0.41272456686528</v>
      </c>
      <c r="E6675" s="6"/>
    </row>
    <row r="6676" customFormat="false" ht="12.75" hidden="false" customHeight="false" outlineLevel="0" collapsed="false">
      <c r="A6676" s="5" t="n">
        <f aca="true">RAND()</f>
        <v>0.672632759509178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609999185372536</v>
      </c>
      <c r="D6676" s="6" t="n">
        <f aca="false">C6675*INDEX($I$2:$I$5,$B6676)+D6675*INDEX($J$2:$J$5,$B6676)+INDEX($L$2:$L$5,$B6676)</f>
        <v>0.510753039569276</v>
      </c>
      <c r="E6676" s="6"/>
    </row>
    <row r="6677" customFormat="false" ht="12.75" hidden="false" customHeight="false" outlineLevel="0" collapsed="false">
      <c r="A6677" s="5" t="n">
        <f aca="true">RAND()</f>
        <v>0.915287704165389</v>
      </c>
      <c r="B6677" s="0" t="n">
        <f aca="false">IF(A6677&lt;$N$2,$F$2,IF(A6677&lt;$N$3,$F$3,IF(A6677&lt;$N$4,$F$4,$F$5)))</f>
        <v>3</v>
      </c>
      <c r="C6677" s="6" t="n">
        <f aca="false">C6676*INDEX($G$2:$G$5,$B6677)+D6676*INDEX($H$2:$H$5,$B6677)+INDEX($K$2:$K$5,$B6677)</f>
        <v>0.628043232392225</v>
      </c>
      <c r="D6677" s="6" t="n">
        <f aca="false">C6676*INDEX($I$2:$I$5,$B6677)+D6676*INDEX($J$2:$J$5,$B6677)+INDEX($L$2:$L$5,$B6677)</f>
        <v>0.195648258574778</v>
      </c>
      <c r="E6677" s="6"/>
    </row>
    <row r="6678" customFormat="false" ht="12.75" hidden="false" customHeight="false" outlineLevel="0" collapsed="false">
      <c r="A6678" s="5" t="n">
        <f aca="true">RAND()</f>
        <v>0.685653916493598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615447689868266</v>
      </c>
      <c r="D6678" s="6" t="n">
        <f aca="false">C6677*INDEX($I$2:$I$5,$B6678)+D6677*INDEX($J$2:$J$5,$B6678)+INDEX($L$2:$L$5,$B6678)</f>
        <v>0.325867771931474</v>
      </c>
      <c r="E6678" s="6"/>
    </row>
    <row r="6679" customFormat="false" ht="12.75" hidden="false" customHeight="false" outlineLevel="0" collapsed="false">
      <c r="A6679" s="5" t="n">
        <f aca="true">RAND()</f>
        <v>0.67790392855815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609572196259622</v>
      </c>
      <c r="D6679" s="6" t="n">
        <f aca="false">C6678*INDEX($I$2:$I$5,$B6679)+D6678*INDEX($J$2:$J$5,$B6679)+INDEX($L$2:$L$5,$B6679)</f>
        <v>0.436890173844696</v>
      </c>
      <c r="E6679" s="6"/>
    </row>
    <row r="6680" customFormat="false" ht="12.75" hidden="false" customHeight="false" outlineLevel="0" collapsed="false">
      <c r="A6680" s="5" t="n">
        <f aca="true">RAND()</f>
        <v>0.162793347154755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608691731056673</v>
      </c>
      <c r="D6680" s="6" t="n">
        <f aca="false">C6679*INDEX($I$2:$I$5,$B6680)+D6679*INDEX($J$2:$J$5,$B6680)+INDEX($L$2:$L$5,$B6680)</f>
        <v>0.531365586332541</v>
      </c>
      <c r="E6680" s="6"/>
    </row>
    <row r="6681" customFormat="false" ht="12.75" hidden="false" customHeight="false" outlineLevel="0" collapsed="false">
      <c r="A6681" s="5" t="n">
        <f aca="true">RAND()</f>
        <v>0.556786968496855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611439806361419</v>
      </c>
      <c r="D6681" s="6" t="n">
        <f aca="false">C6680*INDEX($I$2:$I$5,$B6681)+D6680*INDEX($J$2:$J$5,$B6681)+INDEX($L$2:$L$5,$B6681)</f>
        <v>0.61160778874723</v>
      </c>
      <c r="E6681" s="6"/>
    </row>
    <row r="6682" customFormat="false" ht="12.75" hidden="false" customHeight="false" outlineLevel="0" collapsed="false">
      <c r="A6682" s="5" t="n">
        <f aca="true">RAND()</f>
        <v>0.829145625094641</v>
      </c>
      <c r="B6682" s="0" t="n">
        <f aca="false">IF(A6682&lt;$N$2,$F$2,IF(A6682&lt;$N$3,$F$3,IF(A6682&lt;$N$4,$F$4,$F$5)))</f>
        <v>2</v>
      </c>
      <c r="C6682" s="6" t="n">
        <f aca="false">C6681*INDEX($G$2:$G$5,$B6682)+D6681*INDEX($H$2:$H$5,$B6682)+INDEX($K$2:$K$5,$B6682)</f>
        <v>0.382230281596326</v>
      </c>
      <c r="D6682" s="6" t="n">
        <f aca="false">C6681*INDEX($I$2:$I$5,$B6682)+D6681*INDEX($J$2:$J$5,$B6682)+INDEX($L$2:$L$5,$B6682)</f>
        <v>0.307672130620885</v>
      </c>
      <c r="E6682" s="6"/>
    </row>
    <row r="6683" customFormat="false" ht="12.75" hidden="false" customHeight="false" outlineLevel="0" collapsed="false">
      <c r="A6683" s="5" t="n">
        <f aca="true">RAND()</f>
        <v>0.128072165981796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410897377908253</v>
      </c>
      <c r="D6683" s="6" t="n">
        <f aca="false">C6682*INDEX($I$2:$I$5,$B6683)+D6682*INDEX($J$2:$J$5,$B6683)+INDEX($L$2:$L$5,$B6683)</f>
        <v>0.430071118478067</v>
      </c>
      <c r="E6683" s="6"/>
    </row>
    <row r="6684" customFormat="false" ht="12.75" hidden="false" customHeight="false" outlineLevel="0" collapsed="false">
      <c r="A6684" s="5" t="n">
        <f aca="true">RAND()</f>
        <v>0.567298683911728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439764505227795</v>
      </c>
      <c r="D6684" s="6" t="n">
        <f aca="false">C6683*INDEX($I$2:$I$5,$B6684)+D6683*INDEX($J$2:$J$5,$B6684)+INDEX($L$2:$L$5,$B6684)</f>
        <v>0.532927176605274</v>
      </c>
      <c r="E6684" s="6"/>
    </row>
    <row r="6685" customFormat="false" ht="12.75" hidden="false" customHeight="false" outlineLevel="0" collapsed="false">
      <c r="A6685" s="5" t="n">
        <f aca="true">RAND()</f>
        <v>0.245833800167359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468078370472793</v>
      </c>
      <c r="D6685" s="6" t="n">
        <f aca="false">C6684*INDEX($I$2:$I$5,$B6685)+D6684*INDEX($J$2:$J$5,$B6685)+INDEX($L$2:$L$5,$B6685)</f>
        <v>0.619183886244449</v>
      </c>
      <c r="E6685" s="6"/>
    </row>
    <row r="6686" customFormat="false" ht="12.75" hidden="false" customHeight="false" outlineLevel="0" collapsed="false">
      <c r="A6686" s="5" t="n">
        <f aca="true">RAND()</f>
        <v>0.444558725667625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495308340322446</v>
      </c>
      <c r="D6686" s="6" t="n">
        <f aca="false">C6685*INDEX($I$2:$I$5,$B6686)+D6685*INDEX($J$2:$J$5,$B6686)+INDEX($L$2:$L$5,$B6686)</f>
        <v>0.691368219714044</v>
      </c>
      <c r="E6686" s="6"/>
    </row>
    <row r="6687" customFormat="false" ht="12.75" hidden="false" customHeight="false" outlineLevel="0" collapsed="false">
      <c r="A6687" s="5" t="n">
        <f aca="true">RAND()</f>
        <v>0.517100041871959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521097405063177</v>
      </c>
      <c r="D6687" s="6" t="n">
        <f aca="false">C6686*INDEX($I$2:$I$5,$B6687)+D6686*INDEX($J$2:$J$5,$B6687)+INDEX($L$2:$L$5,$B6687)</f>
        <v>0.751645209945293</v>
      </c>
      <c r="E6687" s="6"/>
    </row>
    <row r="6688" customFormat="false" ht="12.75" hidden="false" customHeight="false" outlineLevel="0" collapsed="false">
      <c r="A6688" s="5" t="n">
        <f aca="true">RAND()</f>
        <v>0.255518815796717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545222569666613</v>
      </c>
      <c r="D6688" s="6" t="n">
        <f aca="false">C6687*INDEX($I$2:$I$5,$B6688)+D6687*INDEX($J$2:$J$5,$B6688)+INDEX($L$2:$L$5,$B6688)</f>
        <v>0.801866179256216</v>
      </c>
      <c r="E6688" s="6"/>
    </row>
    <row r="6689" customFormat="false" ht="12.75" hidden="false" customHeight="false" outlineLevel="0" collapsed="false">
      <c r="A6689" s="5" t="n">
        <f aca="true">RAND()</f>
        <v>0.480236598617501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567563010279434</v>
      </c>
      <c r="D6689" s="6" t="n">
        <f aca="false">C6688*INDEX($I$2:$I$5,$B6689)+D6688*INDEX($J$2:$J$5,$B6689)+INDEX($L$2:$L$5,$B6689)</f>
        <v>0.843611151110863</v>
      </c>
      <c r="E6689" s="6"/>
    </row>
    <row r="6690" customFormat="false" ht="12.75" hidden="false" customHeight="false" outlineLevel="0" collapsed="false">
      <c r="A6690" s="5" t="n">
        <f aca="true">RAND()</f>
        <v>0.573277575706183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588074608318342</v>
      </c>
      <c r="D6690" s="6" t="n">
        <f aca="false">C6689*INDEX($I$2:$I$5,$B6690)+D6689*INDEX($J$2:$J$5,$B6690)+INDEX($L$2:$L$5,$B6690)</f>
        <v>0.878226035912784</v>
      </c>
      <c r="E6690" s="6"/>
    </row>
    <row r="6691" customFormat="false" ht="12.75" hidden="false" customHeight="false" outlineLevel="0" collapsed="false">
      <c r="A6691" s="5" t="n">
        <f aca="true">RAND()</f>
        <v>0.205964773547502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606769705791045</v>
      </c>
      <c r="D6691" s="6" t="n">
        <f aca="false">C6690*INDEX($I$2:$I$5,$B6691)+D6690*INDEX($J$2:$J$5,$B6691)+INDEX($L$2:$L$5,$B6691)</f>
        <v>0.906855143982175</v>
      </c>
      <c r="E6691" s="6"/>
    </row>
    <row r="6692" customFormat="false" ht="12.75" hidden="false" customHeight="false" outlineLevel="0" collapsed="false">
      <c r="A6692" s="5" t="n">
        <f aca="true">RAND()</f>
        <v>0.727205823142201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623701120543937</v>
      </c>
      <c r="D6692" s="6" t="n">
        <f aca="false">C6691*INDEX($I$2:$I$5,$B6692)+D6691*INDEX($J$2:$J$5,$B6692)+INDEX($L$2:$L$5,$B6692)</f>
        <v>0.930469538126598</v>
      </c>
      <c r="E6692" s="6"/>
    </row>
    <row r="6693" customFormat="false" ht="12.75" hidden="false" customHeight="false" outlineLevel="0" collapsed="false">
      <c r="A6693" s="5" t="n">
        <f aca="true">RAND()</f>
        <v>0.48350800472652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638949624252487</v>
      </c>
      <c r="D6693" s="6" t="n">
        <f aca="false">C6692*INDEX($I$2:$I$5,$B6693)+D6692*INDEX($J$2:$J$5,$B6693)+INDEX($L$2:$L$5,$B6693)</f>
        <v>0.949891696409356</v>
      </c>
      <c r="E6693" s="6"/>
    </row>
    <row r="6694" customFormat="false" ht="12.75" hidden="false" customHeight="false" outlineLevel="0" collapsed="false">
      <c r="A6694" s="5" t="n">
        <f aca="true">RAND()</f>
        <v>0.979484980488436</v>
      </c>
      <c r="B6694" s="0" t="n">
        <f aca="false">IF(A6694&lt;$N$2,$F$2,IF(A6694&lt;$N$3,$F$3,IF(A6694&lt;$N$4,$F$4,$F$5)))</f>
        <v>4</v>
      </c>
      <c r="C6694" s="6" t="n">
        <f aca="false">C6693*INDEX($G$2:$G$5,$B6694)+D6693*INDEX($H$2:$H$5,$B6694)+INDEX($K$2:$K$5,$B6694)</f>
        <v>0.5</v>
      </c>
      <c r="D6694" s="6" t="n">
        <f aca="false">C6693*INDEX($I$2:$I$5,$B6694)+D6693*INDEX($J$2:$J$5,$B6694)+INDEX($L$2:$L$5,$B6694)</f>
        <v>0.151982671425497</v>
      </c>
      <c r="E6694" s="6"/>
    </row>
    <row r="6695" customFormat="false" ht="12.75" hidden="false" customHeight="false" outlineLevel="0" collapsed="false">
      <c r="A6695" s="5" t="n">
        <f aca="true">RAND()</f>
        <v>0.681381417530604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505123358842743</v>
      </c>
      <c r="D6695" s="6" t="n">
        <f aca="false">C6694*INDEX($I$2:$I$5,$B6695)+D6694*INDEX($J$2:$J$5,$B6695)+INDEX($L$2:$L$5,$B6695)</f>
        <v>0.293533288040247</v>
      </c>
      <c r="E6695" s="6"/>
    </row>
    <row r="6696" customFormat="false" ht="12.75" hidden="false" customHeight="false" outlineLevel="0" collapsed="false">
      <c r="A6696" s="5" t="n">
        <f aca="true">RAND()</f>
        <v>0.171134769406328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514710463314978</v>
      </c>
      <c r="D6696" s="6" t="n">
        <f aca="false">C6695*INDEX($I$2:$I$5,$B6696)+D6695*INDEX($J$2:$J$5,$B6696)+INDEX($L$2:$L$5,$B6696)</f>
        <v>0.413520197268988</v>
      </c>
      <c r="E6696" s="6"/>
    </row>
    <row r="6697" customFormat="false" ht="12.75" hidden="false" customHeight="false" outlineLevel="0" collapsed="false">
      <c r="A6697" s="5" t="n">
        <f aca="true">RAND()</f>
        <v>0.477885307467118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527289430653369</v>
      </c>
      <c r="D6697" s="6" t="n">
        <f aca="false">C6696*INDEX($I$2:$I$5,$B6697)+D6696*INDEX($J$2:$J$5,$B6697)+INDEX($L$2:$L$5,$B6697)</f>
        <v>0.515034360338717</v>
      </c>
      <c r="E6697" s="6"/>
    </row>
    <row r="6698" customFormat="false" ht="12.75" hidden="false" customHeight="false" outlineLevel="0" collapsed="false">
      <c r="A6698" s="5" t="n">
        <f aca="true">RAND()</f>
        <v>0.561816707571243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541724997957243</v>
      </c>
      <c r="D6698" s="6" t="n">
        <f aca="false">C6697*INDEX($I$2:$I$5,$B6698)+D6697*INDEX($J$2:$J$5,$B6698)+INDEX($L$2:$L$5,$B6698)</f>
        <v>0.600754462993396</v>
      </c>
      <c r="E6698" s="6"/>
    </row>
    <row r="6699" customFormat="false" ht="12.75" hidden="false" customHeight="false" outlineLevel="0" collapsed="false">
      <c r="A6699" s="5" t="n">
        <f aca="true">RAND()</f>
        <v>0.892131699204028</v>
      </c>
      <c r="B6699" s="0" t="n">
        <f aca="false">IF(A6699&lt;$N$2,$F$2,IF(A6699&lt;$N$3,$F$3,IF(A6699&lt;$N$4,$F$4,$F$5)))</f>
        <v>3</v>
      </c>
      <c r="C6699" s="6" t="n">
        <f aca="false">C6698*INDEX($G$2:$G$5,$B6699)+D6698*INDEX($H$2:$H$5,$B6699)+INDEX($K$2:$K$5,$B6699)</f>
        <v>0.663754763333545</v>
      </c>
      <c r="D6699" s="6" t="n">
        <f aca="false">C6698*INDEX($I$2:$I$5,$B6699)+D6698*INDEX($J$2:$J$5,$B6699)+INDEX($L$2:$L$5,$B6699)</f>
        <v>0.199227307198318</v>
      </c>
      <c r="E6699" s="6"/>
    </row>
    <row r="6700" customFormat="false" ht="12.75" hidden="false" customHeight="false" outlineLevel="0" collapsed="false">
      <c r="A6700" s="5" t="n">
        <f aca="true">RAND()</f>
        <v>0.99412901514785</v>
      </c>
      <c r="B6700" s="0" t="n">
        <f aca="false">IF(A6700&lt;$N$2,$F$2,IF(A6700&lt;$N$3,$F$3,IF(A6700&lt;$N$4,$F$4,$F$5)))</f>
        <v>4</v>
      </c>
      <c r="C6700" s="6" t="n">
        <f aca="false">C6699*INDEX($G$2:$G$5,$B6700)+D6699*INDEX($H$2:$H$5,$B6700)+INDEX($K$2:$K$5,$B6700)</f>
        <v>0.5</v>
      </c>
      <c r="D6700" s="6" t="n">
        <f aca="false">C6699*INDEX($I$2:$I$5,$B6700)+D6699*INDEX($J$2:$J$5,$B6700)+INDEX($L$2:$L$5,$B6700)</f>
        <v>0.0318763691517309</v>
      </c>
      <c r="E6700" s="6"/>
    </row>
    <row r="6701" customFormat="false" ht="12.75" hidden="false" customHeight="false" outlineLevel="0" collapsed="false">
      <c r="A6701" s="5" t="n">
        <f aca="true">RAND()</f>
        <v>0.704708863802327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500679425658614</v>
      </c>
      <c r="D6701" s="6" t="n">
        <f aca="false">C6700*INDEX($I$2:$I$5,$B6701)+D6700*INDEX($J$2:$J$5,$B6701)+INDEX($L$2:$L$5,$B6701)</f>
        <v>0.19156303740982</v>
      </c>
      <c r="E6701" s="6"/>
    </row>
    <row r="6702" customFormat="false" ht="12.75" hidden="false" customHeight="false" outlineLevel="0" collapsed="false">
      <c r="A6702" s="5" t="n">
        <f aca="true">RAND()</f>
        <v>0.501343747256947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507164664768327</v>
      </c>
      <c r="D6702" s="6" t="n">
        <f aca="false">C6701*INDEX($I$2:$I$5,$B6702)+D6701*INDEX($J$2:$J$5,$B6702)+INDEX($L$2:$L$5,$B6702)</f>
        <v>0.327111880011568</v>
      </c>
      <c r="E6702" s="6"/>
    </row>
    <row r="6703" customFormat="false" ht="12.75" hidden="false" customHeight="false" outlineLevel="0" collapsed="false">
      <c r="A6703" s="5" t="n">
        <f aca="true">RAND()</f>
        <v>0.910483432253783</v>
      </c>
      <c r="B6703" s="0" t="n">
        <f aca="false">IF(A6703&lt;$N$2,$F$2,IF(A6703&lt;$N$3,$F$3,IF(A6703&lt;$N$4,$F$4,$F$5)))</f>
        <v>3</v>
      </c>
      <c r="C6703" s="6" t="n">
        <f aca="false">C6702*INDEX($G$2:$G$5,$B6703)+D6702*INDEX($H$2:$H$5,$B6703)+INDEX($K$2:$K$5,$B6703)</f>
        <v>0.591497962328025</v>
      </c>
      <c r="D6703" s="6" t="n">
        <f aca="false">C6702*INDEX($I$2:$I$5,$B6703)+D6702*INDEX($J$2:$J$5,$B6703)+INDEX($L$2:$L$5,$B6703)</f>
        <v>0.125388328402507</v>
      </c>
      <c r="E6703" s="6"/>
    </row>
    <row r="6704" customFormat="false" ht="12.75" hidden="false" customHeight="false" outlineLevel="0" collapsed="false">
      <c r="A6704" s="5" t="n">
        <f aca="true">RAND()</f>
        <v>0.190086766253615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581821138167386</v>
      </c>
      <c r="D6704" s="6" t="n">
        <f aca="false">C6703*INDEX($I$2:$I$5,$B6704)+D6703*INDEX($J$2:$J$5,$B6704)+INDEX($L$2:$L$5,$B6704)</f>
        <v>0.267569266207591</v>
      </c>
      <c r="E6704" s="6"/>
    </row>
    <row r="6705" customFormat="false" ht="12.75" hidden="false" customHeight="false" outlineLevel="0" collapsed="false">
      <c r="A6705" s="5" t="n">
        <f aca="true">RAND()</f>
        <v>0.587322897099926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578866209153791</v>
      </c>
      <c r="D6705" s="6" t="n">
        <f aca="false">C6704*INDEX($I$2:$I$5,$B6705)+D6704*INDEX($J$2:$J$5,$B6705)+INDEX($L$2:$L$5,$B6705)</f>
        <v>0.388638924898052</v>
      </c>
      <c r="E6705" s="6"/>
    </row>
    <row r="6706" customFormat="false" ht="12.75" hidden="false" customHeight="false" outlineLevel="0" collapsed="false">
      <c r="A6706" s="5" t="n">
        <f aca="true">RAND()</f>
        <v>0.25874395441012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580837051792797</v>
      </c>
      <c r="D6706" s="6" t="n">
        <f aca="false">C6705*INDEX($I$2:$I$5,$B6706)+D6705*INDEX($J$2:$J$5,$B6706)+INDEX($L$2:$L$5,$B6706)</f>
        <v>0.491536397499756</v>
      </c>
      <c r="E6706" s="6"/>
    </row>
    <row r="6707" customFormat="false" ht="12.75" hidden="false" customHeight="false" outlineLevel="0" collapsed="false">
      <c r="A6707" s="5" t="n">
        <f aca="true">RAND()</f>
        <v>0.649378369822242</v>
      </c>
      <c r="B6707" s="0" t="n">
        <f aca="false">IF(A6707&lt;$N$2,$F$2,IF(A6707&lt;$N$3,$F$3,IF(A6707&lt;$N$4,$F$4,$F$5)))</f>
        <v>1</v>
      </c>
      <c r="C6707" s="6" t="n">
        <f aca="false">C6706*INDEX($G$2:$G$5,$B6707)+D6706*INDEX($H$2:$H$5,$B6707)+INDEX($K$2:$K$5,$B6707)</f>
        <v>0.586317503679575</v>
      </c>
      <c r="D6707" s="6" t="n">
        <f aca="false">C6706*INDEX($I$2:$I$5,$B6707)+D6706*INDEX($J$2:$J$5,$B6707)+INDEX($L$2:$L$5,$B6707)</f>
        <v>0.578823430560959</v>
      </c>
      <c r="E6707" s="6"/>
    </row>
    <row r="6708" customFormat="false" ht="12.75" hidden="false" customHeight="false" outlineLevel="0" collapsed="false">
      <c r="A6708" s="5" t="n">
        <f aca="true">RAND()</f>
        <v>0.705454882011672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594200027554715</v>
      </c>
      <c r="D6708" s="6" t="n">
        <f aca="false">C6707*INDEX($I$2:$I$5,$B6708)+D6707*INDEX($J$2:$J$5,$B6708)+INDEX($L$2:$L$5,$B6708)</f>
        <v>0.65272734491011</v>
      </c>
      <c r="E6708" s="6"/>
    </row>
    <row r="6709" customFormat="false" ht="12.75" hidden="false" customHeight="false" outlineLevel="0" collapsed="false">
      <c r="A6709" s="5" t="n">
        <f aca="true">RAND()</f>
        <v>0.157929192894652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603626735155627</v>
      </c>
      <c r="D6709" s="6" t="n">
        <f aca="false">C6708*INDEX($I$2:$I$5,$B6709)+D6708*INDEX($J$2:$J$5,$B6709)+INDEX($L$2:$L$5,$B6709)</f>
        <v>0.715180114809159</v>
      </c>
      <c r="E6709" s="6"/>
    </row>
    <row r="6710" customFormat="false" ht="12.75" hidden="false" customHeight="false" outlineLevel="0" collapsed="false">
      <c r="A6710" s="5" t="n">
        <f aca="true">RAND()</f>
        <v>0.428712331963649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613940762395066</v>
      </c>
      <c r="D6710" s="6" t="n">
        <f aca="false">C6709*INDEX($I$2:$I$5,$B6710)+D6709*INDEX($J$2:$J$5,$B6710)+INDEX($L$2:$L$5,$B6710)</f>
        <v>0.767853728272218</v>
      </c>
      <c r="E6710" s="6"/>
    </row>
    <row r="6711" customFormat="false" ht="12.75" hidden="false" customHeight="false" outlineLevel="0" collapsed="false">
      <c r="A6711" s="5" t="n">
        <f aca="true">RAND()</f>
        <v>0.344451455597124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624646295219483</v>
      </c>
      <c r="D6711" s="6" t="n">
        <f aca="false">C6710*INDEX($I$2:$I$5,$B6711)+D6710*INDEX($J$2:$J$5,$B6711)+INDEX($L$2:$L$5,$B6711)</f>
        <v>0.812192007094495</v>
      </c>
      <c r="E6711" s="6"/>
    </row>
    <row r="6712" customFormat="false" ht="12.75" hidden="false" customHeight="false" outlineLevel="0" collapsed="false">
      <c r="A6712" s="5" t="n">
        <f aca="true">RAND()</f>
        <v>0.417263617148591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635375808903837</v>
      </c>
      <c r="D6712" s="6" t="n">
        <f aca="false">C6711*INDEX($I$2:$I$5,$B6712)+D6711*INDEX($J$2:$J$5,$B6712)+INDEX($L$2:$L$5,$B6712)</f>
        <v>0.849439101100106</v>
      </c>
      <c r="E6712" s="6"/>
    </row>
    <row r="6713" customFormat="false" ht="12.75" hidden="false" customHeight="false" outlineLevel="0" collapsed="false">
      <c r="A6713" s="5" t="n">
        <f aca="true">RAND()</f>
        <v>0.588926720962105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645863308500062</v>
      </c>
      <c r="D6713" s="6" t="n">
        <f aca="false">C6712*INDEX($I$2:$I$5,$B6713)+D6712*INDEX($J$2:$J$5,$B6713)+INDEX($L$2:$L$5,$B6713)</f>
        <v>0.880664891904548</v>
      </c>
      <c r="E6713" s="6"/>
    </row>
    <row r="6714" customFormat="false" ht="12.75" hidden="false" customHeight="false" outlineLevel="0" collapsed="false">
      <c r="A6714" s="5" t="n">
        <f aca="true">RAND()</f>
        <v>0.569258949327894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655922549917021</v>
      </c>
      <c r="D6714" s="6" t="n">
        <f aca="false">C6713*INDEX($I$2:$I$5,$B6714)+D6713*INDEX($J$2:$J$5,$B6714)+INDEX($L$2:$L$5,$B6714)</f>
        <v>0.906787550812459</v>
      </c>
      <c r="E6714" s="6"/>
    </row>
    <row r="6715" customFormat="false" ht="12.75" hidden="false" customHeight="false" outlineLevel="0" collapsed="false">
      <c r="A6715" s="5" t="n">
        <f aca="true">RAND()</f>
        <v>0.958509821481649</v>
      </c>
      <c r="B6715" s="0" t="n">
        <f aca="false">IF(A6715&lt;$N$2,$F$2,IF(A6715&lt;$N$3,$F$3,IF(A6715&lt;$N$4,$F$4,$F$5)))</f>
        <v>3</v>
      </c>
      <c r="C6715" s="6" t="n">
        <f aca="false">C6714*INDEX($G$2:$G$5,$B6715)+D6714*INDEX($H$2:$H$5,$B6715)+INDEX($K$2:$K$5,$B6715)</f>
        <v>0.733232494392373</v>
      </c>
      <c r="D6715" s="6" t="n">
        <f aca="false">C6714*INDEX($I$2:$I$5,$B6715)+D6714*INDEX($J$2:$J$5,$B6715)+INDEX($L$2:$L$5,$B6715)</f>
        <v>0.301448512520978</v>
      </c>
      <c r="E6715" s="6"/>
    </row>
    <row r="6716" customFormat="false" ht="12.75" hidden="false" customHeight="false" outlineLevel="0" collapsed="false">
      <c r="A6716" s="5" t="n">
        <f aca="true">RAND()</f>
        <v>0.0519064362319902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708667982702401</v>
      </c>
      <c r="D6716" s="6" t="n">
        <f aca="false">C6715*INDEX($I$2:$I$5,$B6716)+D6715*INDEX($J$2:$J$5,$B6716)+INDEX($L$2:$L$5,$B6716)</f>
        <v>0.411800184837793</v>
      </c>
      <c r="E6716" s="6"/>
    </row>
    <row r="6717" customFormat="false" ht="12.75" hidden="false" customHeight="false" outlineLevel="0" collapsed="false">
      <c r="A6717" s="5" t="n">
        <f aca="true">RAND()</f>
        <v>0.00684171740911239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691895724153336</v>
      </c>
      <c r="D6717" s="6" t="n">
        <f aca="false">C6716*INDEX($I$2:$I$5,$B6717)+D6716*INDEX($J$2:$J$5,$B6717)+INDEX($L$2:$L$5,$B6717)</f>
        <v>0.506397641567297</v>
      </c>
      <c r="E6717" s="6"/>
    </row>
    <row r="6718" customFormat="false" ht="12.75" hidden="false" customHeight="false" outlineLevel="0" collapsed="false">
      <c r="A6718" s="5" t="n">
        <f aca="true">RAND()</f>
        <v>0.357293621860702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681156182544172</v>
      </c>
      <c r="D6718" s="6" t="n">
        <f aca="false">C6717*INDEX($I$2:$I$5,$B6718)+D6717*INDEX($J$2:$J$5,$B6718)+INDEX($L$2:$L$5,$B6718)</f>
        <v>0.587331455896962</v>
      </c>
      <c r="E6718" s="6"/>
    </row>
    <row r="6719" customFormat="false" ht="12.75" hidden="false" customHeight="false" outlineLevel="0" collapsed="false">
      <c r="A6719" s="5" t="n">
        <f aca="true">RAND()</f>
        <v>0.12282904320562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67503286284819</v>
      </c>
      <c r="D6719" s="6" t="n">
        <f aca="false">C6718*INDEX($I$2:$I$5,$B6719)+D6718*INDEX($J$2:$J$5,$B6719)+INDEX($L$2:$L$5,$B6719)</f>
        <v>0.656441627302386</v>
      </c>
      <c r="E6719" s="6"/>
    </row>
    <row r="6720" customFormat="false" ht="12.75" hidden="false" customHeight="false" outlineLevel="0" collapsed="false">
      <c r="A6720" s="5" t="n">
        <f aca="true">RAND()</f>
        <v>0.928498598032501</v>
      </c>
      <c r="B6720" s="0" t="n">
        <f aca="false">IF(A6720&lt;$N$2,$F$2,IF(A6720&lt;$N$3,$F$3,IF(A6720&lt;$N$4,$F$4,$F$5)))</f>
        <v>3</v>
      </c>
      <c r="C6720" s="6" t="n">
        <f aca="false">C6719*INDEX($G$2:$G$5,$B6720)+D6719*INDEX($H$2:$H$5,$B6720)+INDEX($K$2:$K$5,$B6720)</f>
        <v>0.659518051099347</v>
      </c>
      <c r="D6720" s="6" t="n">
        <f aca="false">C6719*INDEX($I$2:$I$5,$B6720)+D6719*INDEX($J$2:$J$5,$B6720)+INDEX($L$2:$L$5,$B6720)</f>
        <v>0.247085210011195</v>
      </c>
      <c r="E6720" s="6"/>
    </row>
    <row r="6721" customFormat="false" ht="12.75" hidden="false" customHeight="false" outlineLevel="0" collapsed="false">
      <c r="A6721" s="5" t="n">
        <f aca="true">RAND()</f>
        <v>0.676936721888228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64407297815376</v>
      </c>
      <c r="D6721" s="6" t="n">
        <f aca="false">C6720*INDEX($I$2:$I$5,$B6721)+D6720*INDEX($J$2:$J$5,$B6721)+INDEX($L$2:$L$5,$B6721)</f>
        <v>0.368373175408829</v>
      </c>
      <c r="E6721" s="6"/>
    </row>
    <row r="6722" customFormat="false" ht="12.75" hidden="false" customHeight="false" outlineLevel="0" collapsed="false">
      <c r="A6722" s="5" t="n">
        <f aca="true">RAND()</f>
        <v>0.562469024669773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635447765942668</v>
      </c>
      <c r="D6722" s="6" t="n">
        <f aca="false">C6721*INDEX($I$2:$I$5,$B6722)+D6721*INDEX($J$2:$J$5,$B6722)+INDEX($L$2:$L$5,$B6722)</f>
        <v>0.471918125730406</v>
      </c>
      <c r="E6722" s="6"/>
    </row>
    <row r="6723" customFormat="false" ht="12.75" hidden="false" customHeight="false" outlineLevel="0" collapsed="false">
      <c r="A6723" s="5" t="n">
        <f aca="true">RAND()</f>
        <v>0.470014241894033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631956123937351</v>
      </c>
      <c r="D6723" s="6" t="n">
        <f aca="false">C6722*INDEX($I$2:$I$5,$B6723)+D6722*INDEX($J$2:$J$5,$B6723)+INDEX($L$2:$L$5,$B6723)</f>
        <v>0.560146921405236</v>
      </c>
      <c r="E6723" s="6"/>
    </row>
    <row r="6724" customFormat="false" ht="12.75" hidden="false" customHeight="false" outlineLevel="0" collapsed="false">
      <c r="A6724" s="5" t="n">
        <f aca="true">RAND()</f>
        <v>0.198432442503136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632256185314804</v>
      </c>
      <c r="D6724" s="6" t="n">
        <f aca="false">C6723*INDEX($I$2:$I$5,$B6724)+D6723*INDEX($J$2:$J$5,$B6724)+INDEX($L$2:$L$5,$B6724)</f>
        <v>0.635182359687364</v>
      </c>
      <c r="E6724" s="6"/>
    </row>
    <row r="6725" customFormat="false" ht="12.75" hidden="false" customHeight="false" outlineLevel="0" collapsed="false">
      <c r="A6725" s="5" t="n">
        <f aca="true">RAND()</f>
        <v>0.53407755038296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635287248640701</v>
      </c>
      <c r="D6725" s="6" t="n">
        <f aca="false">C6724*INDEX($I$2:$I$5,$B6725)+D6724*INDEX($J$2:$J$5,$B6725)+INDEX($L$2:$L$5,$B6725)</f>
        <v>0.698876344517924</v>
      </c>
      <c r="E6725" s="6"/>
    </row>
    <row r="6726" customFormat="false" ht="12.75" hidden="false" customHeight="false" outlineLevel="0" collapsed="false">
      <c r="A6726" s="5" t="n">
        <f aca="true">RAND()</f>
        <v>0.821060280560541</v>
      </c>
      <c r="B6726" s="0" t="n">
        <f aca="false">IF(A6726&lt;$N$2,$F$2,IF(A6726&lt;$N$3,$F$3,IF(A6726&lt;$N$4,$F$4,$F$5)))</f>
        <v>2</v>
      </c>
      <c r="C6726" s="6" t="n">
        <f aca="false">C6725*INDEX($G$2:$G$5,$B6726)+D6725*INDEX($H$2:$H$5,$B6726)+INDEX($K$2:$K$5,$B6726)</f>
        <v>0.367205534121167</v>
      </c>
      <c r="D6726" s="6" t="n">
        <f aca="false">C6725*INDEX($I$2:$I$5,$B6726)+D6725*INDEX($J$2:$J$5,$B6726)+INDEX($L$2:$L$5,$B6726)</f>
        <v>0.330253558062829</v>
      </c>
      <c r="E6726" s="6"/>
    </row>
    <row r="6727" customFormat="false" ht="12.75" hidden="false" customHeight="false" outlineLevel="0" collapsed="false">
      <c r="A6727" s="5" t="n">
        <f aca="true">RAND()</f>
        <v>0.501842926654372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398976880117196</v>
      </c>
      <c r="D6727" s="6" t="n">
        <f aca="false">C6726*INDEX($I$2:$I$5,$B6727)+D6726*INDEX($J$2:$J$5,$B6727)+INDEX($L$2:$L$5,$B6727)</f>
        <v>0.449798666032859</v>
      </c>
      <c r="E6727" s="6"/>
    </row>
    <row r="6728" customFormat="false" ht="12.75" hidden="false" customHeight="false" outlineLevel="0" collapsed="false">
      <c r="A6728" s="5" t="n">
        <f aca="true">RAND()</f>
        <v>0.297708902709273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430373921862715</v>
      </c>
      <c r="D6728" s="6" t="n">
        <f aca="false">C6727*INDEX($I$2:$I$5,$B6728)+D6727*INDEX($J$2:$J$5,$B6728)+INDEX($L$2:$L$5,$B6728)</f>
        <v>0.550116922897561</v>
      </c>
      <c r="E6728" s="6"/>
    </row>
    <row r="6729" customFormat="false" ht="12.75" hidden="false" customHeight="false" outlineLevel="0" collapsed="false">
      <c r="A6729" s="5" t="n">
        <f aca="true">RAND()</f>
        <v>0.757541852336924</v>
      </c>
      <c r="B6729" s="0" t="n">
        <f aca="false">IF(A6729&lt;$N$2,$F$2,IF(A6729&lt;$N$3,$F$3,IF(A6729&lt;$N$4,$F$4,$F$5)))</f>
        <v>2</v>
      </c>
      <c r="C6729" s="6" t="n">
        <f aca="false">C6728*INDEX($G$2:$G$5,$B6729)+D6728*INDEX($H$2:$H$5,$B6729)+INDEX($K$2:$K$5,$B6729)</f>
        <v>0.360457238032106</v>
      </c>
      <c r="D6729" s="6" t="n">
        <f aca="false">C6728*INDEX($I$2:$I$5,$B6729)+D6728*INDEX($J$2:$J$5,$B6729)+INDEX($L$2:$L$5,$B6729)</f>
        <v>0.254637540151793</v>
      </c>
      <c r="E6729" s="6"/>
    </row>
    <row r="6730" customFormat="false" ht="12.75" hidden="false" customHeight="false" outlineLevel="0" collapsed="false">
      <c r="A6730" s="5" t="n">
        <f aca="true">RAND()</f>
        <v>0.646153491831506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390449784074874</v>
      </c>
      <c r="D6730" s="6" t="n">
        <f aca="false">C6729*INDEX($I$2:$I$5,$B6730)+D6729*INDEX($J$2:$J$5,$B6730)+INDEX($L$2:$L$5,$B6730)</f>
        <v>0.385850353781684</v>
      </c>
      <c r="E6730" s="6"/>
    </row>
    <row r="6731" customFormat="false" ht="12.75" hidden="false" customHeight="false" outlineLevel="0" collapsed="false">
      <c r="A6731" s="5" t="n">
        <f aca="true">RAND()</f>
        <v>0.768590020354134</v>
      </c>
      <c r="B6731" s="0" t="n">
        <f aca="false">IF(A6731&lt;$N$2,$F$2,IF(A6731&lt;$N$3,$F$3,IF(A6731&lt;$N$4,$F$4,$F$5)))</f>
        <v>2</v>
      </c>
      <c r="C6731" s="6" t="n">
        <f aca="false">C6730*INDEX($G$2:$G$5,$B6731)+D6730*INDEX($H$2:$H$5,$B6731)+INDEX($K$2:$K$5,$B6731)</f>
        <v>0.38971642750809</v>
      </c>
      <c r="D6731" s="6" t="n">
        <f aca="false">C6730*INDEX($I$2:$I$5,$B6731)+D6730*INDEX($J$2:$J$5,$B6731)+INDEX($L$2:$L$5,$B6731)</f>
        <v>0.213254170895913</v>
      </c>
      <c r="E6731" s="6"/>
    </row>
    <row r="6732" customFormat="false" ht="12.75" hidden="false" customHeight="false" outlineLevel="0" collapsed="false">
      <c r="A6732" s="5" t="n">
        <f aca="true">RAND()</f>
        <v>0.820247897615923</v>
      </c>
      <c r="B6732" s="0" t="n">
        <f aca="false">IF(A6732&lt;$N$2,$F$2,IF(A6732&lt;$N$3,$F$3,IF(A6732&lt;$N$4,$F$4,$F$5)))</f>
        <v>2</v>
      </c>
      <c r="C6732" s="6" t="n">
        <f aca="false">C6731*INDEX($G$2:$G$5,$B6732)+D6731*INDEX($H$2:$H$5,$B6732)+INDEX($K$2:$K$5,$B6732)</f>
        <v>0.428578693596617</v>
      </c>
      <c r="D6732" s="6" t="n">
        <f aca="false">C6731*INDEX($I$2:$I$5,$B6732)+D6731*INDEX($J$2:$J$5,$B6732)+INDEX($L$2:$L$5,$B6732)</f>
        <v>0.179086984283323</v>
      </c>
      <c r="E6732" s="6"/>
    </row>
    <row r="6733" customFormat="false" ht="12.75" hidden="false" customHeight="false" outlineLevel="0" collapsed="false">
      <c r="A6733" s="5" t="n">
        <f aca="true">RAND()</f>
        <v>0.876666141457071</v>
      </c>
      <c r="B6733" s="0" t="n">
        <f aca="false">IF(A6733&lt;$N$2,$F$2,IF(A6733&lt;$N$3,$F$3,IF(A6733&lt;$N$4,$F$4,$F$5)))</f>
        <v>3</v>
      </c>
      <c r="C6733" s="6" t="n">
        <f aca="false">C6732*INDEX($G$2:$G$5,$B6733)+D6732*INDEX($H$2:$H$5,$B6733)+INDEX($K$2:$K$5,$B6733)</f>
        <v>0.561394812512688</v>
      </c>
      <c r="D6733" s="6" t="n">
        <f aca="false">C6732*INDEX($I$2:$I$5,$B6733)+D6732*INDEX($J$2:$J$5,$B6733)+INDEX($L$2:$L$5,$B6733)</f>
        <v>0.0698740756102681</v>
      </c>
      <c r="E6733" s="6"/>
    </row>
    <row r="6734" customFormat="false" ht="12.75" hidden="false" customHeight="false" outlineLevel="0" collapsed="false">
      <c r="A6734" s="5" t="n">
        <f aca="true">RAND()</f>
        <v>0.435948923032159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554209536620852</v>
      </c>
      <c r="D6734" s="6" t="n">
        <f aca="false">C6733*INDEX($I$2:$I$5,$B6734)+D6733*INDEX($J$2:$J$5,$B6734)+INDEX($L$2:$L$5,$B6734)</f>
        <v>0.221551482130148</v>
      </c>
      <c r="E6734" s="6"/>
    </row>
    <row r="6735" customFormat="false" ht="12.75" hidden="false" customHeight="false" outlineLevel="0" collapsed="false">
      <c r="A6735" s="5" t="n">
        <f aca="true">RAND()</f>
        <v>0.387754814422914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553721301429919</v>
      </c>
      <c r="D6735" s="6" t="n">
        <f aca="false">C6734*INDEX($I$2:$I$5,$B6735)+D6734*INDEX($J$2:$J$5,$B6735)+INDEX($L$2:$L$5,$B6735)</f>
        <v>0.350591455473524</v>
      </c>
      <c r="E6735" s="6"/>
    </row>
    <row r="6736" customFormat="false" ht="12.75" hidden="false" customHeight="false" outlineLevel="0" collapsed="false">
      <c r="A6736" s="5" t="n">
        <f aca="true">RAND()</f>
        <v>0.340837318646197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558081268766521</v>
      </c>
      <c r="D6736" s="6" t="n">
        <f aca="false">C6735*INDEX($I$2:$I$5,$B6736)+D6735*INDEX($J$2:$J$5,$B6736)+INDEX($L$2:$L$5,$B6736)</f>
        <v>0.460164457544115</v>
      </c>
      <c r="E6736" s="6"/>
    </row>
    <row r="6737" customFormat="false" ht="12.75" hidden="false" customHeight="false" outlineLevel="0" collapsed="false">
      <c r="A6737" s="5" t="n">
        <f aca="true">RAND()</f>
        <v>0.0327294398569896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565837082111909</v>
      </c>
      <c r="D6737" s="6" t="n">
        <f aca="false">C6736*INDEX($I$2:$I$5,$B6737)+D6736*INDEX($J$2:$J$5,$B6737)+INDEX($L$2:$L$5,$B6737)</f>
        <v>0.553030617510592</v>
      </c>
      <c r="E6737" s="6"/>
    </row>
    <row r="6738" customFormat="false" ht="12.75" hidden="false" customHeight="false" outlineLevel="0" collapsed="false">
      <c r="A6738" s="5" t="n">
        <f aca="true">RAND()</f>
        <v>0.733699229319183</v>
      </c>
      <c r="B6738" s="0" t="n">
        <f aca="false">IF(A6738&lt;$N$2,$F$2,IF(A6738&lt;$N$3,$F$3,IF(A6738&lt;$N$4,$F$4,$F$5)))</f>
        <v>2</v>
      </c>
      <c r="C6738" s="6" t="n">
        <f aca="false">C6737*INDEX($G$2:$G$5,$B6738)+D6737*INDEX($H$2:$H$5,$B6738)+INDEX($K$2:$K$5,$B6738)</f>
        <v>0.386484985618652</v>
      </c>
      <c r="D6738" s="6" t="n">
        <f aca="false">C6737*INDEX($I$2:$I$5,$B6738)+D6737*INDEX($J$2:$J$5,$B6738)+INDEX($L$2:$L$5,$B6738)</f>
        <v>0.285826212206878</v>
      </c>
      <c r="E6738" s="6"/>
    </row>
    <row r="6739" customFormat="false" ht="12.75" hidden="false" customHeight="false" outlineLevel="0" collapsed="false">
      <c r="A6739" s="5" t="n">
        <f aca="true">RAND()</f>
        <v>0.912650830045829</v>
      </c>
      <c r="B6739" s="0" t="n">
        <f aca="false">IF(A6739&lt;$N$2,$F$2,IF(A6739&lt;$N$3,$F$3,IF(A6739&lt;$N$4,$F$4,$F$5)))</f>
        <v>3</v>
      </c>
      <c r="C6739" s="6" t="n">
        <f aca="false">C6738*INDEX($G$2:$G$5,$B6739)+D6738*INDEX($H$2:$H$5,$B6739)+INDEX($K$2:$K$5,$B6739)</f>
        <v>0.597916070211749</v>
      </c>
      <c r="D6739" s="6" t="n">
        <f aca="false">C6738*INDEX($I$2:$I$5,$B6739)+D6738*INDEX($J$2:$J$5,$B6739)+INDEX($L$2:$L$5,$B6739)</f>
        <v>0.0842269085538797</v>
      </c>
      <c r="E6739" s="6"/>
    </row>
    <row r="6740" customFormat="false" ht="12.75" hidden="false" customHeight="false" outlineLevel="0" collapsed="false">
      <c r="A6740" s="5" t="n">
        <f aca="true">RAND()</f>
        <v>0.950591023686011</v>
      </c>
      <c r="B6740" s="0" t="n">
        <f aca="false">IF(A6740&lt;$N$2,$F$2,IF(A6740&lt;$N$3,$F$3,IF(A6740&lt;$N$4,$F$4,$F$5)))</f>
        <v>3</v>
      </c>
      <c r="C6740" s="6" t="n">
        <f aca="false">C6739*INDEX($G$2:$G$5,$B6740)+D6739*INDEX($H$2:$H$5,$B6740)+INDEX($K$2:$K$5,$B6740)</f>
        <v>0.509148804588986</v>
      </c>
      <c r="D6740" s="6" t="n">
        <f aca="false">C6739*INDEX($I$2:$I$5,$B6740)+D6739*INDEX($J$2:$J$5,$B6740)+INDEX($L$2:$L$5,$B6740)</f>
        <v>0.0914199555823241</v>
      </c>
      <c r="E6740" s="6"/>
    </row>
    <row r="6741" customFormat="false" ht="12.75" hidden="false" customHeight="false" outlineLevel="0" collapsed="false">
      <c r="A6741" s="5" t="n">
        <f aca="true">RAND()</f>
        <v>0.696957572814889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510649873452595</v>
      </c>
      <c r="D6741" s="6" t="n">
        <f aca="false">C6740*INDEX($I$2:$I$5,$B6741)+D6740*INDEX($J$2:$J$5,$B6741)+INDEX($L$2:$L$5,$B6741)</f>
        <v>0.241777036519601</v>
      </c>
      <c r="E6741" s="6"/>
    </row>
    <row r="6742" customFormat="false" ht="12.75" hidden="false" customHeight="false" outlineLevel="0" collapsed="false">
      <c r="A6742" s="5" t="n">
        <f aca="true">RAND()</f>
        <v>0.0137305815241433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517487492912478</v>
      </c>
      <c r="D6742" s="6" t="n">
        <f aca="false">C6741*INDEX($I$2:$I$5,$B6742)+D6741*INDEX($J$2:$J$5,$B6742)+INDEX($L$2:$L$5,$B6742)</f>
        <v>0.369374658687395</v>
      </c>
      <c r="E6742" s="6"/>
    </row>
    <row r="6743" customFormat="false" ht="12.75" hidden="false" customHeight="false" outlineLevel="0" collapsed="false">
      <c r="A6743" s="5" t="n">
        <f aca="true">RAND()</f>
        <v>0.127477498907744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528013743854128</v>
      </c>
      <c r="D6743" s="6" t="n">
        <f aca="false">C6742*INDEX($I$2:$I$5,$B6743)+D6742*INDEX($J$2:$J$5,$B6743)+INDEX($L$2:$L$5,$B6743)</f>
        <v>0.477452047987837</v>
      </c>
      <c r="E6743" s="6"/>
    </row>
    <row r="6744" customFormat="false" ht="12.75" hidden="false" customHeight="false" outlineLevel="0" collapsed="false">
      <c r="A6744" s="5" t="n">
        <f aca="true">RAND()</f>
        <v>0.46638792845711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40949394307704</v>
      </c>
      <c r="D6744" s="6" t="n">
        <f aca="false">C6743*INDEX($I$2:$I$5,$B6744)+D6743*INDEX($J$2:$J$5,$B6744)+INDEX($L$2:$L$5,$B6744)</f>
        <v>0.568820280219071</v>
      </c>
      <c r="E6744" s="6"/>
    </row>
    <row r="6745" customFormat="false" ht="12.75" hidden="false" customHeight="false" outlineLevel="0" collapsed="false">
      <c r="A6745" s="5" t="n">
        <f aca="true">RAND()</f>
        <v>0.705705507911063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555312386135346</v>
      </c>
      <c r="D6745" s="6" t="n">
        <f aca="false">C6744*INDEX($I$2:$I$5,$B6745)+D6744*INDEX($J$2:$J$5,$B6745)+INDEX($L$2:$L$5,$B6745)</f>
        <v>0.645913290316606</v>
      </c>
      <c r="E6745" s="6"/>
    </row>
    <row r="6746" customFormat="false" ht="12.75" hidden="false" customHeight="false" outlineLevel="0" collapsed="false">
      <c r="A6746" s="5" t="n">
        <f aca="true">RAND()</f>
        <v>0.51188714336174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570359007570623</v>
      </c>
      <c r="D6746" s="6" t="n">
        <f aca="false">C6745*INDEX($I$2:$I$5,$B6746)+D6745*INDEX($J$2:$J$5,$B6746)+INDEX($L$2:$L$5,$B6746)</f>
        <v>0.710833825191791</v>
      </c>
      <c r="E6746" s="6"/>
    </row>
    <row r="6747" customFormat="false" ht="12.75" hidden="false" customHeight="false" outlineLevel="0" collapsed="false">
      <c r="A6747" s="5" t="n">
        <f aca="true">RAND()</f>
        <v>0.589058440185957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585535648959556</v>
      </c>
      <c r="D6747" s="6" t="n">
        <f aca="false">C6746*INDEX($I$2:$I$5,$B6747)+D6746*INDEX($J$2:$J$5,$B6747)+INDEX($L$2:$L$5,$B6747)</f>
        <v>0.765394634307717</v>
      </c>
      <c r="E6747" s="6"/>
    </row>
    <row r="6748" customFormat="false" ht="12.75" hidden="false" customHeight="false" outlineLevel="0" collapsed="false">
      <c r="A6748" s="5" t="n">
        <f aca="true">RAND()</f>
        <v>0.665302798013997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600439367436048</v>
      </c>
      <c r="D6748" s="6" t="n">
        <f aca="false">C6747*INDEX($I$2:$I$5,$B6748)+D6747*INDEX($J$2:$J$5,$B6748)+INDEX($L$2:$L$5,$B6748)</f>
        <v>0.811155225515748</v>
      </c>
      <c r="E6748" s="6"/>
    </row>
    <row r="6749" customFormat="false" ht="12.75" hidden="false" customHeight="false" outlineLevel="0" collapsed="false">
      <c r="A6749" s="5" t="n">
        <f aca="true">RAND()</f>
        <v>0.214414205051076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614785766297287</v>
      </c>
      <c r="D6749" s="6" t="n">
        <f aca="false">C6748*INDEX($I$2:$I$5,$B6749)+D6748*INDEX($J$2:$J$5,$B6749)+INDEX($L$2:$L$5,$B6749)</f>
        <v>0.849454529867737</v>
      </c>
      <c r="E6749" s="6"/>
    </row>
    <row r="6750" customFormat="false" ht="12.75" hidden="false" customHeight="false" outlineLevel="0" collapsed="false">
      <c r="A6750" s="5" t="n">
        <f aca="true">RAND()</f>
        <v>0.253969490814256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628382933191503</v>
      </c>
      <c r="D6750" s="6" t="n">
        <f aca="false">C6749*INDEX($I$2:$I$5,$B6750)+D6749*INDEX($J$2:$J$5,$B6750)+INDEX($L$2:$L$5,$B6750)</f>
        <v>0.881439822504709</v>
      </c>
      <c r="E6750" s="6"/>
    </row>
    <row r="6751" customFormat="false" ht="12.75" hidden="false" customHeight="false" outlineLevel="0" collapsed="false">
      <c r="A6751" s="5" t="n">
        <f aca="true">RAND()</f>
        <v>0.440672849189683</v>
      </c>
      <c r="B6751" s="0" t="n">
        <f aca="false">IF(A6751&lt;$N$2,$F$2,IF(A6751&lt;$N$3,$F$3,IF(A6751&lt;$N$4,$F$4,$F$5)))</f>
        <v>1</v>
      </c>
      <c r="C6751" s="6" t="n">
        <f aca="false">C6750*INDEX($G$2:$G$5,$B6751)+D6750*INDEX($H$2:$H$5,$B6751)+INDEX($K$2:$K$5,$B6751)</f>
        <v>0.64111038371226</v>
      </c>
      <c r="D6751" s="6" t="n">
        <f aca="false">C6750*INDEX($I$2:$I$5,$B6751)+D6750*INDEX($J$2:$J$5,$B6751)+INDEX($L$2:$L$5,$B6751)</f>
        <v>0.908092240778412</v>
      </c>
      <c r="E6751" s="6"/>
    </row>
    <row r="6752" customFormat="false" ht="12.75" hidden="false" customHeight="false" outlineLevel="0" collapsed="false">
      <c r="A6752" s="5" t="n">
        <f aca="true">RAND()</f>
        <v>0.0781143502493072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65290212868051</v>
      </c>
      <c r="D6752" s="6" t="n">
        <f aca="false">C6751*INDEX($I$2:$I$5,$B6752)+D6751*INDEX($J$2:$J$5,$B6752)+INDEX($L$2:$L$5,$B6752)</f>
        <v>0.930249228223518</v>
      </c>
      <c r="E6752" s="6"/>
    </row>
    <row r="6753" customFormat="false" ht="12.75" hidden="false" customHeight="false" outlineLevel="0" collapsed="false">
      <c r="A6753" s="5" t="n">
        <f aca="true">RAND()</f>
        <v>0.414096796925717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663733128694023</v>
      </c>
      <c r="D6753" s="6" t="n">
        <f aca="false">C6752*INDEX($I$2:$I$5,$B6753)+D6752*INDEX($J$2:$J$5,$B6753)+INDEX($L$2:$L$5,$B6753)</f>
        <v>0.948624216000588</v>
      </c>
      <c r="E6753" s="6"/>
    </row>
    <row r="6754" customFormat="false" ht="12.75" hidden="false" customHeight="false" outlineLevel="0" collapsed="false">
      <c r="A6754" s="5" t="n">
        <f aca="true">RAND()</f>
        <v>0.974437870898873</v>
      </c>
      <c r="B6754" s="0" t="n">
        <f aca="false">IF(A6754&lt;$N$2,$F$2,IF(A6754&lt;$N$3,$F$3,IF(A6754&lt;$N$4,$F$4,$F$5)))</f>
        <v>4</v>
      </c>
      <c r="C6754" s="6" t="n">
        <f aca="false">C6753*INDEX($G$2:$G$5,$B6754)+D6753*INDEX($H$2:$H$5,$B6754)+INDEX($K$2:$K$5,$B6754)</f>
        <v>0.5</v>
      </c>
      <c r="D6754" s="6" t="n">
        <f aca="false">C6753*INDEX($I$2:$I$5,$B6754)+D6753*INDEX($J$2:$J$5,$B6754)+INDEX($L$2:$L$5,$B6754)</f>
        <v>0.151779874560094</v>
      </c>
      <c r="E6754" s="6"/>
    </row>
    <row r="6755" customFormat="false" ht="12.75" hidden="false" customHeight="false" outlineLevel="0" collapsed="false">
      <c r="A6755" s="5" t="n">
        <f aca="true">RAND()</f>
        <v>0.766498475445882</v>
      </c>
      <c r="B6755" s="0" t="n">
        <f aca="false">IF(A6755&lt;$N$2,$F$2,IF(A6755&lt;$N$3,$F$3,IF(A6755&lt;$N$4,$F$4,$F$5)))</f>
        <v>2</v>
      </c>
      <c r="C6755" s="6" t="n">
        <f aca="false">C6754*INDEX($G$2:$G$5,$B6755)+D6754*INDEX($H$2:$H$5,$B6755)+INDEX($K$2:$K$5,$B6755)</f>
        <v>0.464197748349419</v>
      </c>
      <c r="D6755" s="6" t="n">
        <f aca="false">C6754*INDEX($I$2:$I$5,$B6755)+D6754*INDEX($J$2:$J$5,$B6755)+INDEX($L$2:$L$5,$B6755)</f>
        <v>0.191900635288339</v>
      </c>
      <c r="E6755" s="6"/>
    </row>
    <row r="6756" customFormat="false" ht="12.75" hidden="false" customHeight="false" outlineLevel="0" collapsed="false">
      <c r="A6756" s="5" t="n">
        <f aca="true">RAND()</f>
        <v>0.213138007366564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476204211854325</v>
      </c>
      <c r="D6756" s="6" t="n">
        <f aca="false">C6755*INDEX($I$2:$I$5,$B6756)+D6755*INDEX($J$2:$J$5,$B6756)+INDEX($L$2:$L$5,$B6756)</f>
        <v>0.328748322670871</v>
      </c>
      <c r="E6756" s="6"/>
    </row>
    <row r="6757" customFormat="false" ht="12.75" hidden="false" customHeight="false" outlineLevel="0" collapsed="false">
      <c r="A6757" s="5" t="n">
        <f aca="true">RAND()</f>
        <v>0.148283950953495</v>
      </c>
      <c r="B6757" s="0" t="n">
        <f aca="false">IF(A6757&lt;$N$2,$F$2,IF(A6757&lt;$N$3,$F$3,IF(A6757&lt;$N$4,$F$4,$F$5)))</f>
        <v>1</v>
      </c>
      <c r="C6757" s="6" t="n">
        <f aca="false">C6756*INDEX($G$2:$G$5,$B6757)+D6756*INDEX($H$2:$H$5,$B6757)+INDEX($K$2:$K$5,$B6757)</f>
        <v>0.491461063803144</v>
      </c>
      <c r="D6757" s="6" t="n">
        <f aca="false">C6756*INDEX($I$2:$I$5,$B6757)+D6756*INDEX($J$2:$J$5,$B6757)+INDEX($L$2:$L$5,$B6757)</f>
        <v>0.444487770108959</v>
      </c>
      <c r="E6757" s="6"/>
    </row>
    <row r="6758" customFormat="false" ht="12.75" hidden="false" customHeight="false" outlineLevel="0" collapsed="false">
      <c r="A6758" s="5" t="n">
        <f aca="true">RAND()</f>
        <v>0.474584898092119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508696490662901</v>
      </c>
      <c r="D6758" s="6" t="n">
        <f aca="false">C6757*INDEX($I$2:$I$5,$B6758)+D6757*INDEX($J$2:$J$5,$B6758)+INDEX($L$2:$L$5,$B6758)</f>
        <v>0.54218605746179</v>
      </c>
      <c r="E6758" s="6"/>
    </row>
    <row r="6759" customFormat="false" ht="12.75" hidden="false" customHeight="false" outlineLevel="0" collapsed="false">
      <c r="A6759" s="5" t="n">
        <f aca="true">RAND()</f>
        <v>0.167907350074639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526944204698889</v>
      </c>
      <c r="D6759" s="6" t="n">
        <f aca="false">C6758*INDEX($I$2:$I$5,$B6759)+D6758*INDEX($J$2:$J$5,$B6759)+INDEX($L$2:$L$5,$B6759)</f>
        <v>0.624494192630533</v>
      </c>
      <c r="E6759" s="6"/>
    </row>
    <row r="6760" customFormat="false" ht="12.75" hidden="false" customHeight="false" outlineLevel="0" collapsed="false">
      <c r="A6760" s="5" t="n">
        <f aca="true">RAND()</f>
        <v>0.151981125666192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545481914916687</v>
      </c>
      <c r="D6760" s="6" t="n">
        <f aca="false">C6759*INDEX($I$2:$I$5,$B6760)+D6759*INDEX($J$2:$J$5,$B6760)+INDEX($L$2:$L$5,$B6760)</f>
        <v>0.693698633969463</v>
      </c>
      <c r="E6760" s="6"/>
    </row>
    <row r="6761" customFormat="false" ht="12.75" hidden="false" customHeight="false" outlineLevel="0" collapsed="false">
      <c r="A6761" s="5" t="n">
        <f aca="true">RAND()</f>
        <v>0.326743592678869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563780995221137</v>
      </c>
      <c r="D6761" s="6" t="n">
        <f aca="false">C6760*INDEX($I$2:$I$5,$B6761)+D6760*INDEX($J$2:$J$5,$B6761)+INDEX($L$2:$L$5,$B6761)</f>
        <v>0.751767309388157</v>
      </c>
      <c r="E6761" s="6"/>
    </row>
    <row r="6762" customFormat="false" ht="12.75" hidden="false" customHeight="false" outlineLevel="0" collapsed="false">
      <c r="A6762" s="5" t="n">
        <f aca="true">RAND()</f>
        <v>0.249401640136645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581465455390107</v>
      </c>
      <c r="D6762" s="6" t="n">
        <f aca="false">C6761*INDEX($I$2:$I$5,$B6762)+D6761*INDEX($J$2:$J$5,$B6762)+INDEX($L$2:$L$5,$B6762)</f>
        <v>0.800390548847363</v>
      </c>
      <c r="E6762" s="6"/>
    </row>
    <row r="6763" customFormat="false" ht="12.75" hidden="false" customHeight="false" outlineLevel="0" collapsed="false">
      <c r="A6763" s="5" t="n">
        <f aca="true">RAND()</f>
        <v>0.528207543276066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598278621933553</v>
      </c>
      <c r="D6763" s="6" t="n">
        <f aca="false">C6762*INDEX($I$2:$I$5,$B6763)+D6762*INDEX($J$2:$J$5,$B6763)+INDEX($L$2:$L$5,$B6763)</f>
        <v>0.841017354121977</v>
      </c>
      <c r="E6763" s="6"/>
    </row>
    <row r="6764" customFormat="false" ht="12.75" hidden="false" customHeight="false" outlineLevel="0" collapsed="false">
      <c r="A6764" s="5" t="n">
        <f aca="true">RAND()</f>
        <v>0.672014334472057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6140561921241</v>
      </c>
      <c r="D6764" s="6" t="n">
        <f aca="false">C6763*INDEX($I$2:$I$5,$B6764)+D6763*INDEX($J$2:$J$5,$B6764)+INDEX($L$2:$L$5,$B6764)</f>
        <v>0.874887424638017</v>
      </c>
      <c r="E6764" s="6"/>
    </row>
    <row r="6765" customFormat="false" ht="12.75" hidden="false" customHeight="false" outlineLevel="0" collapsed="false">
      <c r="A6765" s="5" t="n">
        <f aca="true">RAND()</f>
        <v>0.967774922369989</v>
      </c>
      <c r="B6765" s="0" t="n">
        <f aca="false">IF(A6765&lt;$N$2,$F$2,IF(A6765&lt;$N$3,$F$3,IF(A6765&lt;$N$4,$F$4,$F$5)))</f>
        <v>3</v>
      </c>
      <c r="C6765" s="6" t="n">
        <f aca="false">C6764*INDEX($G$2:$G$5,$B6765)+D6764*INDEX($H$2:$H$5,$B6765)+INDEX($K$2:$K$5,$B6765)</f>
        <v>0.730484712353944</v>
      </c>
      <c r="D6765" s="6" t="n">
        <f aca="false">C6764*INDEX($I$2:$I$5,$B6765)+D6764*INDEX($J$2:$J$5,$B6765)+INDEX($L$2:$L$5,$B6765)</f>
        <v>0.283002929591476</v>
      </c>
      <c r="E6765" s="6"/>
    </row>
    <row r="6766" customFormat="false" ht="12.75" hidden="false" customHeight="false" outlineLevel="0" collapsed="false">
      <c r="A6766" s="5" t="n">
        <f aca="true">RAND()</f>
        <v>0.218121189422146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705652629183383</v>
      </c>
      <c r="D6766" s="6" t="n">
        <f aca="false">C6765*INDEX($I$2:$I$5,$B6766)+D6765*INDEX($J$2:$J$5,$B6766)+INDEX($L$2:$L$5,$B6766)</f>
        <v>0.396241552866067</v>
      </c>
      <c r="E6766" s="6"/>
    </row>
    <row r="6767" customFormat="false" ht="12.75" hidden="false" customHeight="false" outlineLevel="0" collapsed="false">
      <c r="A6767" s="5" t="n">
        <f aca="true">RAND()</f>
        <v>0.0479792029627725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688760019632737</v>
      </c>
      <c r="D6767" s="6" t="n">
        <f aca="false">C6766*INDEX($I$2:$I$5,$B6767)+D6766*INDEX($J$2:$J$5,$B6767)+INDEX($L$2:$L$5,$B6767)</f>
        <v>0.493299931103506</v>
      </c>
      <c r="E6767" s="6"/>
    </row>
    <row r="6768" customFormat="false" ht="12.75" hidden="false" customHeight="false" outlineLevel="0" collapsed="false">
      <c r="A6768" s="5" t="n">
        <f aca="true">RAND()</f>
        <v>0.60160288490857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678009354119023</v>
      </c>
      <c r="D6768" s="6" t="n">
        <f aca="false">C6767*INDEX($I$2:$I$5,$B6768)+D6767*INDEX($J$2:$J$5,$B6768)+INDEX($L$2:$L$5,$B6768)</f>
        <v>0.576327520780465</v>
      </c>
      <c r="E6768" s="6"/>
    </row>
    <row r="6769" customFormat="false" ht="12.75" hidden="false" customHeight="false" outlineLevel="0" collapsed="false">
      <c r="A6769" s="5" t="n">
        <f aca="true">RAND()</f>
        <v>0.689858918890718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671954059915928</v>
      </c>
      <c r="D6769" s="6" t="n">
        <f aca="false">C6768*INDEX($I$2:$I$5,$B6769)+D6768*INDEX($J$2:$J$5,$B6769)+INDEX($L$2:$L$5,$B6769)</f>
        <v>0.647215719040211</v>
      </c>
      <c r="E6769" s="6"/>
    </row>
    <row r="6770" customFormat="false" ht="12.75" hidden="false" customHeight="false" outlineLevel="0" collapsed="false">
      <c r="A6770" s="5" t="n">
        <f aca="true">RAND()</f>
        <v>0.0811467441223366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66943597847311</v>
      </c>
      <c r="D6770" s="6" t="n">
        <f aca="false">C6769*INDEX($I$2:$I$5,$B6770)+D6769*INDEX($J$2:$J$5,$B6770)+INDEX($L$2:$L$5,$B6770)</f>
        <v>0.70762384524825</v>
      </c>
      <c r="E6770" s="6"/>
    </row>
    <row r="6771" customFormat="false" ht="12.75" hidden="false" customHeight="false" outlineLevel="0" collapsed="false">
      <c r="A6771" s="5" t="n">
        <f aca="true">RAND()</f>
        <v>0.591666568797711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669533227997856</v>
      </c>
      <c r="D6771" s="6" t="n">
        <f aca="false">C6770*INDEX($I$2:$I$5,$B6771)+D6770*INDEX($J$2:$J$5,$B6771)+INDEX($L$2:$L$5,$B6771)</f>
        <v>0.759003513412259</v>
      </c>
      <c r="E6771" s="6"/>
    </row>
    <row r="6772" customFormat="false" ht="12.75" hidden="false" customHeight="false" outlineLevel="0" collapsed="false">
      <c r="A6772" s="5" t="n">
        <f aca="true">RAND()</f>
        <v>0.911651925428349</v>
      </c>
      <c r="B6772" s="0" t="n">
        <f aca="false">IF(A6772&lt;$N$2,$F$2,IF(A6772&lt;$N$3,$F$3,IF(A6772&lt;$N$4,$F$4,$F$5)))</f>
        <v>3</v>
      </c>
      <c r="C6772" s="6" t="n">
        <f aca="false">C6771*INDEX($G$2:$G$5,$B6772)+D6771*INDEX($H$2:$H$5,$B6772)+INDEX($K$2:$K$5,$B6772)</f>
        <v>0.689368010095991</v>
      </c>
      <c r="D6772" s="6" t="n">
        <f aca="false">C6771*INDEX($I$2:$I$5,$B6772)+D6771*INDEX($J$2:$J$5,$B6772)+INDEX($L$2:$L$5,$B6772)</f>
        <v>0.269962471958148</v>
      </c>
      <c r="E6772" s="6"/>
    </row>
    <row r="6773" customFormat="false" ht="12.75" hidden="false" customHeight="false" outlineLevel="0" collapsed="false">
      <c r="A6773" s="5" t="n">
        <f aca="true">RAND()</f>
        <v>0.0784118649440001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670262052033948</v>
      </c>
      <c r="D6773" s="6" t="n">
        <f aca="false">C6772*INDEX($I$2:$I$5,$B6773)+D6772*INDEX($J$2:$J$5,$B6773)+INDEX($L$2:$L$5,$B6773)</f>
        <v>0.386691522318916</v>
      </c>
      <c r="E6773" s="6"/>
    </row>
    <row r="6774" customFormat="false" ht="12.75" hidden="false" customHeight="false" outlineLevel="0" collapsed="false">
      <c r="A6774" s="5" t="n">
        <f aca="true">RAND()</f>
        <v>0.495321788112398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658360068502621</v>
      </c>
      <c r="D6774" s="6" t="n">
        <f aca="false">C6773*INDEX($I$2:$I$5,$B6774)+D6773*INDEX($J$2:$J$5,$B6774)+INDEX($L$2:$L$5,$B6774)</f>
        <v>0.486501406523504</v>
      </c>
      <c r="E6774" s="6"/>
    </row>
    <row r="6775" customFormat="false" ht="12.75" hidden="false" customHeight="false" outlineLevel="0" collapsed="false">
      <c r="A6775" s="5" t="n">
        <f aca="true">RAND()</f>
        <v>0.654828914592743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651948250200095</v>
      </c>
      <c r="D6775" s="6" t="n">
        <f aca="false">C6774*INDEX($I$2:$I$5,$B6775)+D6774*INDEX($J$2:$J$5,$B6775)+INDEX($L$2:$L$5,$B6775)</f>
        <v>0.571680371603857</v>
      </c>
      <c r="E6775" s="6"/>
    </row>
    <row r="6776" customFormat="false" ht="12.75" hidden="false" customHeight="false" outlineLevel="0" collapsed="false">
      <c r="A6776" s="5" t="n">
        <f aca="true">RAND()</f>
        <v>0.990607314075693</v>
      </c>
      <c r="B6776" s="0" t="n">
        <f aca="false">IF(A6776&lt;$N$2,$F$2,IF(A6776&lt;$N$3,$F$3,IF(A6776&lt;$N$4,$F$4,$F$5)))</f>
        <v>4</v>
      </c>
      <c r="C6776" s="6" t="n">
        <f aca="false">C6775*INDEX($G$2:$G$5,$B6776)+D6775*INDEX($H$2:$H$5,$B6776)+INDEX($K$2:$K$5,$B6776)</f>
        <v>0.5</v>
      </c>
      <c r="D6776" s="6" t="n">
        <f aca="false">C6775*INDEX($I$2:$I$5,$B6776)+D6775*INDEX($J$2:$J$5,$B6776)+INDEX($L$2:$L$5,$B6776)</f>
        <v>0.0914688594566172</v>
      </c>
      <c r="E6776" s="6"/>
    </row>
    <row r="6777" customFormat="false" ht="12.75" hidden="false" customHeight="false" outlineLevel="0" collapsed="false">
      <c r="A6777" s="5" t="n">
        <f aca="true">RAND()</f>
        <v>0.296041464595358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502884347799895</v>
      </c>
      <c r="D6777" s="6" t="n">
        <f aca="false">C6776*INDEX($I$2:$I$5,$B6777)+D6776*INDEX($J$2:$J$5,$B6777)+INDEX($L$2:$L$5,$B6777)</f>
        <v>0.242157061678668</v>
      </c>
      <c r="E6777" s="6"/>
    </row>
    <row r="6778" customFormat="false" ht="12.75" hidden="false" customHeight="false" outlineLevel="0" collapsed="false">
      <c r="A6778" s="5" t="n">
        <f aca="true">RAND()</f>
        <v>0.191222413928266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10908622564221</v>
      </c>
      <c r="D6778" s="6" t="n">
        <f aca="false">C6777*INDEX($I$2:$I$5,$B6778)+D6777*INDEX($J$2:$J$5,$B6778)+INDEX($L$2:$L$5,$B6778)</f>
        <v>0.369984624496593</v>
      </c>
      <c r="E6778" s="6"/>
    </row>
    <row r="6779" customFormat="false" ht="12.75" hidden="false" customHeight="false" outlineLevel="0" collapsed="false">
      <c r="A6779" s="5" t="n">
        <f aca="true">RAND()</f>
        <v>0.0334141889759772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22450851663398</v>
      </c>
      <c r="D6779" s="6" t="n">
        <f aca="false">C6778*INDEX($I$2:$I$5,$B6779)+D6778*INDEX($J$2:$J$5,$B6779)+INDEX($L$2:$L$5,$B6779)</f>
        <v>0.478213327162731</v>
      </c>
      <c r="E6779" s="6"/>
    </row>
    <row r="6780" customFormat="false" ht="12.75" hidden="false" customHeight="false" outlineLevel="0" collapsed="false">
      <c r="A6780" s="5" t="n">
        <f aca="true">RAND()</f>
        <v>0.674044820555562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536254666167246</v>
      </c>
      <c r="D6780" s="6" t="n">
        <f aca="false">C6779*INDEX($I$2:$I$5,$B6780)+D6779*INDEX($J$2:$J$5,$B6780)+INDEX($L$2:$L$5,$B6780)</f>
        <v>0.569672433249613</v>
      </c>
      <c r="E6780" s="6"/>
    </row>
    <row r="6781" customFormat="false" ht="12.75" hidden="false" customHeight="false" outlineLevel="0" collapsed="false">
      <c r="A6781" s="5" t="n">
        <f aca="true">RAND()</f>
        <v>0.0349907734877371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551358091606227</v>
      </c>
      <c r="D6781" s="6" t="n">
        <f aca="false">C6780*INDEX($I$2:$I$5,$B6781)+D6780*INDEX($J$2:$J$5,$B6781)+INDEX($L$2:$L$5,$B6781)</f>
        <v>0.646810473180733</v>
      </c>
      <c r="E6781" s="6"/>
    </row>
    <row r="6782" customFormat="false" ht="12.75" hidden="false" customHeight="false" outlineLevel="0" collapsed="false">
      <c r="A6782" s="5" t="n">
        <f aca="true">RAND()</f>
        <v>0.392476650692604</v>
      </c>
      <c r="B6782" s="0" t="n">
        <f aca="false">IF(A6782&lt;$N$2,$F$2,IF(A6782&lt;$N$3,$F$3,IF(A6782&lt;$N$4,$F$4,$F$5)))</f>
        <v>1</v>
      </c>
      <c r="C6782" s="6" t="n">
        <f aca="false">C6781*INDEX($G$2:$G$5,$B6782)+D6781*INDEX($H$2:$H$5,$B6782)+INDEX($K$2:$K$5,$B6782)</f>
        <v>0.567035007281374</v>
      </c>
      <c r="D6782" s="6" t="n">
        <f aca="false">C6781*INDEX($I$2:$I$5,$B6782)+D6781*INDEX($J$2:$J$5,$B6782)+INDEX($L$2:$L$5,$B6782)</f>
        <v>0.711741842341012</v>
      </c>
      <c r="E6782" s="6"/>
    </row>
    <row r="6783" customFormat="false" ht="12.75" hidden="false" customHeight="false" outlineLevel="0" collapsed="false">
      <c r="A6783" s="5" t="n">
        <f aca="true">RAND()</f>
        <v>0.737480211000173</v>
      </c>
      <c r="B6783" s="0" t="n">
        <f aca="false">IF(A6783&lt;$N$2,$F$2,IF(A6783&lt;$N$3,$F$3,IF(A6783&lt;$N$4,$F$4,$F$5)))</f>
        <v>2</v>
      </c>
      <c r="C6783" s="6" t="n">
        <f aca="false">C6782*INDEX($G$2:$G$5,$B6783)+D6782*INDEX($H$2:$H$5,$B6783)+INDEX($K$2:$K$5,$B6783)</f>
        <v>0.350852240065362</v>
      </c>
      <c r="D6783" s="6" t="n">
        <f aca="false">C6782*INDEX($I$2:$I$5,$B6783)+D6782*INDEX($J$2:$J$5,$B6783)+INDEX($L$2:$L$5,$B6783)</f>
        <v>0.31736305458677</v>
      </c>
      <c r="E6783" s="6"/>
    </row>
    <row r="6784" customFormat="false" ht="12.75" hidden="false" customHeight="false" outlineLevel="0" collapsed="false">
      <c r="A6784" s="5" t="n">
        <f aca="true">RAND()</f>
        <v>0.885806021054393</v>
      </c>
      <c r="B6784" s="0" t="n">
        <f aca="false">IF(A6784&lt;$N$2,$F$2,IF(A6784&lt;$N$3,$F$3,IF(A6784&lt;$N$4,$F$4,$F$5)))</f>
        <v>3</v>
      </c>
      <c r="C6784" s="6" t="n">
        <f aca="false">C6783*INDEX($G$2:$G$5,$B6784)+D6783*INDEX($H$2:$H$5,$B6784)+INDEX($K$2:$K$5,$B6784)</f>
        <v>0.612185908438252</v>
      </c>
      <c r="D6784" s="6" t="n">
        <f aca="false">C6783*INDEX($I$2:$I$5,$B6784)+D6783*INDEX($J$2:$J$5,$B6784)+INDEX($L$2:$L$5,$B6784)</f>
        <v>0.0824366263540586</v>
      </c>
      <c r="E6784" s="6"/>
    </row>
    <row r="6785" customFormat="false" ht="12.75" hidden="false" customHeight="false" outlineLevel="0" collapsed="false">
      <c r="A6785" s="5" t="n">
        <f aca="true">RAND()</f>
        <v>0.277914133301109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597795991439176</v>
      </c>
      <c r="D6785" s="6" t="n">
        <f aca="false">C6784*INDEX($I$2:$I$5,$B6785)+D6784*INDEX($J$2:$J$5,$B6785)+INDEX($L$2:$L$5,$B6785)</f>
        <v>0.23033781716238</v>
      </c>
      <c r="E6785" s="6"/>
    </row>
    <row r="6786" customFormat="false" ht="12.75" hidden="false" customHeight="false" outlineLevel="0" collapsed="false">
      <c r="A6786" s="5" t="n">
        <f aca="true">RAND()</f>
        <v>0.103406635451053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591051295966868</v>
      </c>
      <c r="D6786" s="6" t="n">
        <f aca="false">C6785*INDEX($I$2:$I$5,$B6786)+D6785*INDEX($J$2:$J$5,$B6786)+INDEX($L$2:$L$5,$B6786)</f>
        <v>0.356438355087611</v>
      </c>
      <c r="E6786" s="6"/>
    </row>
    <row r="6787" customFormat="false" ht="12.75" hidden="false" customHeight="false" outlineLevel="0" collapsed="false">
      <c r="A6787" s="5" t="n">
        <f aca="true">RAND()</f>
        <v>0.822661405447621</v>
      </c>
      <c r="B6787" s="0" t="n">
        <f aca="false">IF(A6787&lt;$N$2,$F$2,IF(A6787&lt;$N$3,$F$3,IF(A6787&lt;$N$4,$F$4,$F$5)))</f>
        <v>2</v>
      </c>
      <c r="C6787" s="6" t="n">
        <f aca="false">C6786*INDEX($G$2:$G$5,$B6787)+D6786*INDEX($H$2:$H$5,$B6787)+INDEX($K$2:$K$5,$B6787)</f>
        <v>0.435882037055673</v>
      </c>
      <c r="D6787" s="6" t="n">
        <f aca="false">C6786*INDEX($I$2:$I$5,$B6787)+D6786*INDEX($J$2:$J$5,$B6787)+INDEX($L$2:$L$5,$B6787)</f>
        <v>0.252795948840772</v>
      </c>
      <c r="E6787" s="6"/>
    </row>
    <row r="6788" customFormat="false" ht="12.75" hidden="false" customHeight="false" outlineLevel="0" collapsed="false">
      <c r="A6788" s="5" t="n">
        <f aca="true">RAND()</f>
        <v>0.22321426068912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454417299567375</v>
      </c>
      <c r="D6788" s="6" t="n">
        <f aca="false">C6787*INDEX($I$2:$I$5,$B6788)+D6787*INDEX($J$2:$J$5,$B6788)+INDEX($L$2:$L$5,$B6788)</f>
        <v>0.381496125194755</v>
      </c>
      <c r="E6788" s="6"/>
    </row>
    <row r="6789" customFormat="false" ht="12.75" hidden="false" customHeight="false" outlineLevel="0" collapsed="false">
      <c r="A6789" s="5" t="n">
        <f aca="true">RAND()</f>
        <v>0.696562267605508</v>
      </c>
      <c r="B6789" s="0" t="n">
        <f aca="false">IF(A6789&lt;$N$2,$F$2,IF(A6789&lt;$N$3,$F$3,IF(A6789&lt;$N$4,$F$4,$F$5)))</f>
        <v>1</v>
      </c>
      <c r="C6789" s="6" t="n">
        <f aca="false">C6788*INDEX($G$2:$G$5,$B6789)+D6788*INDEX($H$2:$H$5,$B6789)+INDEX($K$2:$K$5,$B6789)</f>
        <v>0.474915643964907</v>
      </c>
      <c r="D6789" s="6" t="n">
        <f aca="false">C6788*INDEX($I$2:$I$5,$B6789)+D6788*INDEX($J$2:$J$5,$B6789)+INDEX($L$2:$L$5,$B6789)</f>
        <v>0.490076770206354</v>
      </c>
      <c r="E6789" s="6"/>
    </row>
    <row r="6790" customFormat="false" ht="12.75" hidden="false" customHeight="false" outlineLevel="0" collapsed="false">
      <c r="A6790" s="5" t="n">
        <f aca="true">RAND()</f>
        <v>0.106858512168252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496336222223841</v>
      </c>
      <c r="D6790" s="6" t="n">
        <f aca="false">C6789*INDEX($I$2:$I$5,$B6790)+D6789*INDEX($J$2:$J$5,$B6790)+INDEX($L$2:$L$5,$B6790)</f>
        <v>0.581503299078493</v>
      </c>
      <c r="E6790" s="6"/>
    </row>
    <row r="6791" customFormat="false" ht="12.75" hidden="false" customHeight="false" outlineLevel="0" collapsed="false">
      <c r="A6791" s="5" t="n">
        <f aca="true">RAND()</f>
        <v>0.549452528807631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517905074733945</v>
      </c>
      <c r="D6791" s="6" t="n">
        <f aca="false">C6790*INDEX($I$2:$I$5,$B6791)+D6790*INDEX($J$2:$J$5,$B6791)+INDEX($L$2:$L$5,$B6791)</f>
        <v>0.658331860695359</v>
      </c>
      <c r="E6791" s="6"/>
    </row>
    <row r="6792" customFormat="false" ht="12.75" hidden="false" customHeight="false" outlineLevel="0" collapsed="false">
      <c r="A6792" s="5" t="n">
        <f aca="true">RAND()</f>
        <v>0.528421410755716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539059687294848</v>
      </c>
      <c r="D6792" s="6" t="n">
        <f aca="false">C6791*INDEX($I$2:$I$5,$B6792)+D6791*INDEX($J$2:$J$5,$B6792)+INDEX($L$2:$L$5,$B6792)</f>
        <v>0.722761261965204</v>
      </c>
      <c r="E6792" s="6"/>
    </row>
    <row r="6793" customFormat="false" ht="12.75" hidden="false" customHeight="false" outlineLevel="0" collapsed="false">
      <c r="A6793" s="5" t="n">
        <f aca="true">RAND()</f>
        <v>0.52502413736614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559403841206038</v>
      </c>
      <c r="D6793" s="6" t="n">
        <f aca="false">C6792*INDEX($I$2:$I$5,$B6793)+D6792*INDEX($J$2:$J$5,$B6793)+INDEX($L$2:$L$5,$B6793)</f>
        <v>0.776679102978549</v>
      </c>
      <c r="E6793" s="6"/>
    </row>
    <row r="6794" customFormat="false" ht="12.75" hidden="false" customHeight="false" outlineLevel="0" collapsed="false">
      <c r="A6794" s="5" t="n">
        <f aca="true">RAND()</f>
        <v>0.565800140601314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578670987994133</v>
      </c>
      <c r="D6794" s="6" t="n">
        <f aca="false">C6793*INDEX($I$2:$I$5,$B6794)+D6793*INDEX($J$2:$J$5,$B6794)+INDEX($L$2:$L$5,$B6794)</f>
        <v>0.821702616304164</v>
      </c>
      <c r="E6794" s="6"/>
    </row>
    <row r="6795" customFormat="false" ht="12.75" hidden="false" customHeight="false" outlineLevel="0" collapsed="false">
      <c r="A6795" s="5" t="n">
        <f aca="true">RAND()</f>
        <v>0.141782712065964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596694665610273</v>
      </c>
      <c r="D6795" s="6" t="n">
        <f aca="false">C6794*INDEX($I$2:$I$5,$B6795)+D6794*INDEX($J$2:$J$5,$B6795)+INDEX($L$2:$L$5,$B6795)</f>
        <v>0.859214694686453</v>
      </c>
      <c r="E6795" s="6"/>
    </row>
    <row r="6796" customFormat="false" ht="12.75" hidden="false" customHeight="false" outlineLevel="0" collapsed="false">
      <c r="A6796" s="5" t="n">
        <f aca="true">RAND()</f>
        <v>0.712817650949276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61338471480652</v>
      </c>
      <c r="D6796" s="6" t="n">
        <f aca="false">C6795*INDEX($I$2:$I$5,$B6796)+D6795*INDEX($J$2:$J$5,$B6796)+INDEX($L$2:$L$5,$B6796)</f>
        <v>0.890395573161218</v>
      </c>
      <c r="E6796" s="6"/>
    </row>
    <row r="6797" customFormat="false" ht="12.75" hidden="false" customHeight="false" outlineLevel="0" collapsed="false">
      <c r="A6797" s="5" t="n">
        <f aca="true">RAND()</f>
        <v>0.105356484980118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628708259077701</v>
      </c>
      <c r="D6797" s="6" t="n">
        <f aca="false">C6796*INDEX($I$2:$I$5,$B6797)+D6796*INDEX($J$2:$J$5,$B6797)+INDEX($L$2:$L$5,$B6797)</f>
        <v>0.916250607166033</v>
      </c>
      <c r="E6797" s="6"/>
    </row>
    <row r="6798" customFormat="false" ht="12.75" hidden="false" customHeight="false" outlineLevel="0" collapsed="false">
      <c r="A6798" s="5" t="n">
        <f aca="true">RAND()</f>
        <v>0.840440363278525</v>
      </c>
      <c r="B6798" s="0" t="n">
        <f aca="false">IF(A6798&lt;$N$2,$F$2,IF(A6798&lt;$N$3,$F$3,IF(A6798&lt;$N$4,$F$4,$F$5)))</f>
        <v>2</v>
      </c>
      <c r="C6798" s="6" t="n">
        <f aca="false">C6797*INDEX($G$2:$G$5,$B6798)+D6797*INDEX($H$2:$H$5,$B6798)+INDEX($K$2:$K$5,$B6798)</f>
        <v>0.316782889818784</v>
      </c>
      <c r="D6798" s="6" t="n">
        <f aca="false">C6797*INDEX($I$2:$I$5,$B6798)+D6797*INDEX($J$2:$J$5,$B6798)+INDEX($L$2:$L$5,$B6798)</f>
        <v>0.371589436163269</v>
      </c>
      <c r="E6798" s="6"/>
    </row>
    <row r="6799" customFormat="false" ht="12.75" hidden="false" customHeight="false" outlineLevel="0" collapsed="false">
      <c r="A6799" s="5" t="n">
        <f aca="true">RAND()</f>
        <v>0.0691937446844938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357697482594188</v>
      </c>
      <c r="D6799" s="6" t="n">
        <f aca="false">C6798*INDEX($I$2:$I$5,$B6799)+D6798*INDEX($J$2:$J$5,$B6799)+INDEX($L$2:$L$5,$B6799)</f>
        <v>0.48675846437932</v>
      </c>
      <c r="E6799" s="6"/>
    </row>
    <row r="6800" customFormat="false" ht="12.75" hidden="false" customHeight="false" outlineLevel="0" collapsed="false">
      <c r="A6800" s="5" t="n">
        <f aca="true">RAND()</f>
        <v>0.00306014414078551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396695225904501</v>
      </c>
      <c r="D6800" s="6" t="n">
        <f aca="false">C6799*INDEX($I$2:$I$5,$B6800)+D6799*INDEX($J$2:$J$5,$B6800)+INDEX($L$2:$L$5,$B6800)</f>
        <v>0.583023129402058</v>
      </c>
      <c r="E6800" s="6"/>
    </row>
    <row r="6801" customFormat="false" ht="12.75" hidden="false" customHeight="false" outlineLevel="0" collapsed="false">
      <c r="A6801" s="5" t="n">
        <f aca="true">RAND()</f>
        <v>0.108510834078422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433366102580797</v>
      </c>
      <c r="D6801" s="6" t="n">
        <f aca="false">C6800*INDEX($I$2:$I$5,$B6801)+D6800*INDEX($J$2:$J$5,$B6801)+INDEX($L$2:$L$5,$B6801)</f>
        <v>0.663308913503881</v>
      </c>
      <c r="E6801" s="6"/>
    </row>
    <row r="6802" customFormat="false" ht="12.75" hidden="false" customHeight="false" outlineLevel="0" collapsed="false">
      <c r="A6802" s="5" t="n">
        <f aca="true">RAND()</f>
        <v>0.923358624572378</v>
      </c>
      <c r="B6802" s="0" t="n">
        <f aca="false">IF(A6802&lt;$N$2,$F$2,IF(A6802&lt;$N$3,$F$3,IF(A6802&lt;$N$4,$F$4,$F$5)))</f>
        <v>3</v>
      </c>
      <c r="C6802" s="6" t="n">
        <f aca="false">C6801*INDEX($G$2:$G$5,$B6802)+D6801*INDEX($H$2:$H$5,$B6802)+INDEX($K$2:$K$5,$B6802)</f>
        <v>0.697711507134479</v>
      </c>
      <c r="D6802" s="6" t="n">
        <f aca="false">C6801*INDEX($I$2:$I$5,$B6802)+D6801*INDEX($J$2:$J$5,$B6802)+INDEX($L$2:$L$5,$B6802)</f>
        <v>0.185879399171427</v>
      </c>
      <c r="E6802" s="6"/>
    </row>
    <row r="6803" customFormat="false" ht="12.75" hidden="false" customHeight="false" outlineLevel="0" collapsed="false">
      <c r="A6803" s="5" t="n">
        <f aca="true">RAND()</f>
        <v>0.929519823519159</v>
      </c>
      <c r="B6803" s="0" t="n">
        <f aca="false">IF(A6803&lt;$N$2,$F$2,IF(A6803&lt;$N$3,$F$3,IF(A6803&lt;$N$4,$F$4,$F$5)))</f>
        <v>3</v>
      </c>
      <c r="C6803" s="6" t="n">
        <f aca="false">C6802*INDEX($G$2:$G$5,$B6803)+D6802*INDEX($H$2:$H$5,$B6803)+INDEX($K$2:$K$5,$B6803)</f>
        <v>0.522947143895342</v>
      </c>
      <c r="D6803" s="6" t="n">
        <f aca="false">C6802*INDEX($I$2:$I$5,$B6803)+D6802*INDEX($J$2:$J$5,$B6803)+INDEX($L$2:$L$5,$B6803)</f>
        <v>0.141458409458593</v>
      </c>
      <c r="E6803" s="6"/>
    </row>
    <row r="6804" customFormat="false" ht="12.75" hidden="false" customHeight="false" outlineLevel="0" collapsed="false">
      <c r="A6804" s="5" t="n">
        <f aca="true">RAND()</f>
        <v>0.21248653802119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524216086317113</v>
      </c>
      <c r="D6804" s="6" t="n">
        <f aca="false">C6803*INDEX($I$2:$I$5,$B6804)+D6803*INDEX($J$2:$J$5,$B6804)+INDEX($L$2:$L$5,$B6804)</f>
        <v>0.283749145306218</v>
      </c>
      <c r="E6804" s="6"/>
    </row>
    <row r="6805" customFormat="false" ht="12.75" hidden="false" customHeight="false" outlineLevel="0" collapsed="false">
      <c r="A6805" s="5" t="n">
        <f aca="true">RAND()</f>
        <v>0.765123746665219</v>
      </c>
      <c r="B6805" s="0" t="n">
        <f aca="false">IF(A6805&lt;$N$2,$F$2,IF(A6805&lt;$N$3,$F$3,IF(A6805&lt;$N$4,$F$4,$F$5)))</f>
        <v>2</v>
      </c>
      <c r="C6805" s="6" t="n">
        <f aca="false">C6804*INDEX($G$2:$G$5,$B6805)+D6804*INDEX($H$2:$H$5,$B6805)+INDEX($K$2:$K$5,$B6805)</f>
        <v>0.439143262165266</v>
      </c>
      <c r="D6805" s="6" t="n">
        <f aca="false">C6804*INDEX($I$2:$I$5,$B6805)+D6804*INDEX($J$2:$J$5,$B6805)+INDEX($L$2:$L$5,$B6805)</f>
        <v>0.223371417132992</v>
      </c>
      <c r="E6805" s="6"/>
    </row>
    <row r="6806" customFormat="false" ht="12.75" hidden="false" customHeight="false" outlineLevel="0" collapsed="false">
      <c r="A6806" s="5" t="n">
        <f aca="true">RAND()</f>
        <v>0.89429822860737</v>
      </c>
      <c r="B6806" s="0" t="n">
        <f aca="false">IF(A6806&lt;$N$2,$F$2,IF(A6806&lt;$N$3,$F$3,IF(A6806&lt;$N$4,$F$4,$F$5)))</f>
        <v>3</v>
      </c>
      <c r="C6806" s="6" t="n">
        <f aca="false">C6805*INDEX($G$2:$G$5,$B6806)+D6805*INDEX($H$2:$H$5,$B6806)+INDEX($K$2:$K$5,$B6806)</f>
        <v>0.572342621723847</v>
      </c>
      <c r="D6806" s="6" t="n">
        <f aca="false">C6805*INDEX($I$2:$I$5,$B6806)+D6805*INDEX($J$2:$J$5,$B6806)+INDEX($L$2:$L$5,$B6806)</f>
        <v>0.0831162740234884</v>
      </c>
      <c r="E6806" s="6"/>
    </row>
    <row r="6807" customFormat="false" ht="12.75" hidden="false" customHeight="false" outlineLevel="0" collapsed="false">
      <c r="A6807" s="5" t="n">
        <f aca="true">RAND()</f>
        <v>0.844867968452661</v>
      </c>
      <c r="B6807" s="0" t="n">
        <f aca="false">IF(A6807&lt;$N$2,$F$2,IF(A6807&lt;$N$3,$F$3,IF(A6807&lt;$N$4,$F$4,$F$5)))</f>
        <v>2</v>
      </c>
      <c r="C6807" s="6" t="n">
        <f aca="false">C6806*INDEX($G$2:$G$5,$B6807)+D6806*INDEX($H$2:$H$5,$B6807)+INDEX($K$2:$K$5,$B6807)</f>
        <v>0.493967218550289</v>
      </c>
      <c r="D6807" s="6" t="n">
        <f aca="false">C6806*INDEX($I$2:$I$5,$B6807)+D6806*INDEX($J$2:$J$5,$B6807)+INDEX($L$2:$L$5,$B6807)</f>
        <v>0.194723338492217</v>
      </c>
      <c r="E6807" s="6"/>
    </row>
    <row r="6808" customFormat="false" ht="12.75" hidden="false" customHeight="false" outlineLevel="0" collapsed="false">
      <c r="A6808" s="5" t="n">
        <f aca="true">RAND()</f>
        <v>0.481096930186421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501582932073408</v>
      </c>
      <c r="D6808" s="6" t="n">
        <f aca="false">C6807*INDEX($I$2:$I$5,$B6808)+D6807*INDEX($J$2:$J$5,$B6808)+INDEX($L$2:$L$5,$B6808)</f>
        <v>0.330043327293531</v>
      </c>
      <c r="E6808" s="6"/>
    </row>
    <row r="6809" customFormat="false" ht="12.75" hidden="false" customHeight="false" outlineLevel="0" collapsed="false">
      <c r="A6809" s="5" t="n">
        <f aca="true">RAND()</f>
        <v>0.527823996782313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513055512440184</v>
      </c>
      <c r="D6809" s="6" t="n">
        <f aca="false">C6808*INDEX($I$2:$I$5,$B6809)+D6808*INDEX($J$2:$J$5,$B6809)+INDEX($L$2:$L$5,$B6809)</f>
        <v>0.444648216385492</v>
      </c>
      <c r="E6809" s="6"/>
    </row>
    <row r="6810" customFormat="false" ht="12.75" hidden="false" customHeight="false" outlineLevel="0" collapsed="false">
      <c r="A6810" s="5" t="n">
        <f aca="true">RAND()</f>
        <v>0.926636284650818</v>
      </c>
      <c r="B6810" s="0" t="n">
        <f aca="false">IF(A6810&lt;$N$2,$F$2,IF(A6810&lt;$N$3,$F$3,IF(A6810&lt;$N$4,$F$4,$F$5)))</f>
        <v>3</v>
      </c>
      <c r="C6810" s="6" t="n">
        <f aca="false">C6809*INDEX($G$2:$G$5,$B6810)+D6809*INDEX($H$2:$H$5,$B6810)+INDEX($K$2:$K$5,$B6810)</f>
        <v>0.623877118371067</v>
      </c>
      <c r="D6810" s="6" t="n">
        <f aca="false">C6809*INDEX($I$2:$I$5,$B6810)+D6809*INDEX($J$2:$J$5,$B6810)+INDEX($L$2:$L$5,$B6810)</f>
        <v>0.154776060517809</v>
      </c>
      <c r="E6810" s="6"/>
    </row>
    <row r="6811" customFormat="false" ht="12.75" hidden="false" customHeight="false" outlineLevel="0" collapsed="false">
      <c r="A6811" s="5" t="n">
        <f aca="true">RAND()</f>
        <v>0.27505269065717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610398387736194</v>
      </c>
      <c r="D6811" s="6" t="n">
        <f aca="false">C6810*INDEX($I$2:$I$5,$B6811)+D6810*INDEX($J$2:$J$5,$B6811)+INDEX($L$2:$L$5,$B6811)</f>
        <v>0.291321421999891</v>
      </c>
      <c r="E6811" s="6"/>
    </row>
    <row r="6812" customFormat="false" ht="12.75" hidden="false" customHeight="false" outlineLevel="0" collapsed="false">
      <c r="A6812" s="5" t="n">
        <f aca="true">RAND()</f>
        <v>0.00415438726868599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604007123802025</v>
      </c>
      <c r="D6812" s="6" t="n">
        <f aca="false">C6811*INDEX($I$2:$I$5,$B6812)+D6811*INDEX($J$2:$J$5,$B6812)+INDEX($L$2:$L$5,$B6812)</f>
        <v>0.407747146931668</v>
      </c>
      <c r="E6812" s="6"/>
    </row>
    <row r="6813" customFormat="false" ht="12.75" hidden="false" customHeight="false" outlineLevel="0" collapsed="false">
      <c r="A6813" s="5" t="n">
        <f aca="true">RAND()</f>
        <v>0.427710886275095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602888692544391</v>
      </c>
      <c r="D6813" s="6" t="n">
        <f aca="false">C6812*INDEX($I$2:$I$5,$B6813)+D6812*INDEX($J$2:$J$5,$B6813)+INDEX($L$2:$L$5,$B6813)</f>
        <v>0.506829064164311</v>
      </c>
      <c r="E6813" s="6"/>
    </row>
    <row r="6814" customFormat="false" ht="12.75" hidden="false" customHeight="false" outlineLevel="0" collapsed="false">
      <c r="A6814" s="5" t="n">
        <f aca="true">RAND()</f>
        <v>0.14015905202335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605605175344267</v>
      </c>
      <c r="D6814" s="6" t="n">
        <f aca="false">C6813*INDEX($I$2:$I$5,$B6814)+D6813*INDEX($J$2:$J$5,$B6814)+INDEX($L$2:$L$5,$B6814)</f>
        <v>0.590990993851358</v>
      </c>
      <c r="E6814" s="6"/>
    </row>
    <row r="6815" customFormat="false" ht="12.75" hidden="false" customHeight="false" outlineLevel="0" collapsed="false">
      <c r="A6815" s="5" t="n">
        <f aca="true">RAND()</f>
        <v>0.991103511224422</v>
      </c>
      <c r="B6815" s="0" t="n">
        <f aca="false">IF(A6815&lt;$N$2,$F$2,IF(A6815&lt;$N$3,$F$3,IF(A6815&lt;$N$4,$F$4,$F$5)))</f>
        <v>4</v>
      </c>
      <c r="C6815" s="6" t="n">
        <f aca="false">C6814*INDEX($G$2:$G$5,$B6815)+D6814*INDEX($H$2:$H$5,$B6815)+INDEX($K$2:$K$5,$B6815)</f>
        <v>0.5</v>
      </c>
      <c r="D6815" s="6" t="n">
        <f aca="false">C6814*INDEX($I$2:$I$5,$B6815)+D6814*INDEX($J$2:$J$5,$B6815)+INDEX($L$2:$L$5,$B6815)</f>
        <v>0.0945585590162173</v>
      </c>
      <c r="E6815" s="6"/>
    </row>
    <row r="6816" customFormat="false" ht="12.75" hidden="false" customHeight="false" outlineLevel="0" collapsed="false">
      <c r="A6816" s="5" t="n">
        <f aca="true">RAND()</f>
        <v>0.454146432983383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5029986666836</v>
      </c>
      <c r="D6816" s="6" t="n">
        <f aca="false">C6815*INDEX($I$2:$I$5,$B6816)+D6815*INDEX($J$2:$J$5,$B6816)+INDEX($L$2:$L$5,$B6816)</f>
        <v>0.244780216604768</v>
      </c>
      <c r="E6816" s="6"/>
    </row>
    <row r="6817" customFormat="false" ht="12.75" hidden="false" customHeight="false" outlineLevel="0" collapsed="false">
      <c r="A6817" s="5" t="n">
        <f aca="true">RAND()</f>
        <v>0.785300375274891</v>
      </c>
      <c r="B6817" s="0" t="n">
        <f aca="false">IF(A6817&lt;$N$2,$F$2,IF(A6817&lt;$N$3,$F$3,IF(A6817&lt;$N$4,$F$4,$F$5)))</f>
        <v>2</v>
      </c>
      <c r="C6817" s="6" t="n">
        <f aca="false">C6816*INDEX($G$2:$G$5,$B6817)+D6816*INDEX($H$2:$H$5,$B6817)+INDEX($K$2:$K$5,$B6817)</f>
        <v>0.443770408383992</v>
      </c>
      <c r="D6817" s="6" t="n">
        <f aca="false">C6816*INDEX($I$2:$I$5,$B6817)+D6816*INDEX($J$2:$J$5,$B6817)+INDEX($L$2:$L$5,$B6817)</f>
        <v>0.210899401341633</v>
      </c>
      <c r="E6817" s="6"/>
    </row>
    <row r="6818" customFormat="false" ht="12.75" hidden="false" customHeight="false" outlineLevel="0" collapsed="false">
      <c r="A6818" s="5" t="n">
        <f aca="true">RAND()</f>
        <v>0.418035716539753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459564354567649</v>
      </c>
      <c r="D6818" s="6" t="n">
        <f aca="false">C6817*INDEX($I$2:$I$5,$B6818)+D6817*INDEX($J$2:$J$5,$B6818)+INDEX($L$2:$L$5,$B6818)</f>
        <v>0.345634086628839</v>
      </c>
      <c r="E6818" s="6"/>
    </row>
    <row r="6819" customFormat="false" ht="12.75" hidden="false" customHeight="false" outlineLevel="0" collapsed="false">
      <c r="A6819" s="5" t="n">
        <f aca="true">RAND()</f>
        <v>0.158988250013553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477958598233201</v>
      </c>
      <c r="D6819" s="6" t="n">
        <f aca="false">C6818*INDEX($I$2:$I$5,$B6819)+D6818*INDEX($J$2:$J$5,$B6819)+INDEX($L$2:$L$5,$B6819)</f>
        <v>0.459439458428881</v>
      </c>
      <c r="E6819" s="6"/>
    </row>
    <row r="6820" customFormat="false" ht="12.75" hidden="false" customHeight="false" outlineLevel="0" collapsed="false">
      <c r="A6820" s="5" t="n">
        <f aca="true">RAND()</f>
        <v>0.874847218847629</v>
      </c>
      <c r="B6820" s="0" t="n">
        <f aca="false">IF(A6820&lt;$N$2,$F$2,IF(A6820&lt;$N$3,$F$3,IF(A6820&lt;$N$4,$F$4,$F$5)))</f>
        <v>3</v>
      </c>
      <c r="C6820" s="6" t="n">
        <f aca="false">C6819*INDEX($G$2:$G$5,$B6820)+D6819*INDEX($H$2:$H$5,$B6820)+INDEX($K$2:$K$5,$B6820)</f>
        <v>0.633327577000393</v>
      </c>
      <c r="D6820" s="6" t="n">
        <f aca="false">C6819*INDEX($I$2:$I$5,$B6820)+D6819*INDEX($J$2:$J$5,$B6820)+INDEX($L$2:$L$5,$B6820)</f>
        <v>0.149156387188277</v>
      </c>
      <c r="E6820" s="6"/>
    </row>
    <row r="6821" customFormat="false" ht="12.75" hidden="false" customHeight="false" outlineLevel="0" collapsed="false">
      <c r="A6821" s="5" t="n">
        <f aca="true">RAND()</f>
        <v>0.181724141558034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6182138991993</v>
      </c>
      <c r="D6821" s="6" t="n">
        <f aca="false">C6820*INDEX($I$2:$I$5,$B6821)+D6820*INDEX($J$2:$J$5,$B6821)+INDEX($L$2:$L$5,$B6821)</f>
        <v>0.286200652373833</v>
      </c>
      <c r="E6821" s="6"/>
    </row>
    <row r="6822" customFormat="false" ht="12.75" hidden="false" customHeight="false" outlineLevel="0" collapsed="false">
      <c r="A6822" s="5" t="n">
        <f aca="true">RAND()</f>
        <v>0.238239180585192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610453024558037</v>
      </c>
      <c r="D6822" s="6" t="n">
        <f aca="false">C6821*INDEX($I$2:$I$5,$B6822)+D6821*INDEX($J$2:$J$5,$B6822)+INDEX($L$2:$L$5,$B6822)</f>
        <v>0.40311043959501</v>
      </c>
      <c r="E6822" s="6"/>
    </row>
    <row r="6823" customFormat="false" ht="12.75" hidden="false" customHeight="false" outlineLevel="0" collapsed="false">
      <c r="A6823" s="5" t="n">
        <f aca="true">RAND()</f>
        <v>0.444182556585175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608189704114789</v>
      </c>
      <c r="D6823" s="6" t="n">
        <f aca="false">C6822*INDEX($I$2:$I$5,$B6823)+D6822*INDEX($J$2:$J$5,$B6823)+INDEX($L$2:$L$5,$B6823)</f>
        <v>0.502654001307516</v>
      </c>
      <c r="E6823" s="6"/>
    </row>
    <row r="6824" customFormat="false" ht="12.75" hidden="false" customHeight="false" outlineLevel="0" collapsed="false">
      <c r="A6824" s="5" t="n">
        <f aca="true">RAND()</f>
        <v>0.287646578946875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609951256841834</v>
      </c>
      <c r="D6824" s="6" t="n">
        <f aca="false">C6823*INDEX($I$2:$I$5,$B6824)+D6823*INDEX($J$2:$J$5,$B6824)+INDEX($L$2:$L$5,$B6824)</f>
        <v>0.587250228057834</v>
      </c>
      <c r="E6824" s="6"/>
    </row>
    <row r="6825" customFormat="false" ht="12.75" hidden="false" customHeight="false" outlineLevel="0" collapsed="false">
      <c r="A6825" s="5" t="n">
        <f aca="true">RAND()</f>
        <v>0.558976324759216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614576875496857</v>
      </c>
      <c r="D6825" s="6" t="n">
        <f aca="false">C6824*INDEX($I$2:$I$5,$B6825)+D6824*INDEX($J$2:$J$5,$B6825)+INDEX($L$2:$L$5,$B6825)</f>
        <v>0.659007247117953</v>
      </c>
      <c r="E6825" s="6"/>
    </row>
    <row r="6826" customFormat="false" ht="12.75" hidden="false" customHeight="false" outlineLevel="0" collapsed="false">
      <c r="A6826" s="5" t="n">
        <f aca="true">RAND()</f>
        <v>0.0253880744884693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621159035440196</v>
      </c>
      <c r="D6826" s="6" t="n">
        <f aca="false">C6825*INDEX($I$2:$I$5,$B6826)+D6825*INDEX($J$2:$J$5,$B6826)+INDEX($L$2:$L$5,$B6826)</f>
        <v>0.719757808409759</v>
      </c>
      <c r="E6826" s="6"/>
    </row>
    <row r="6827" customFormat="false" ht="12.75" hidden="false" customHeight="false" outlineLevel="0" collapsed="false">
      <c r="A6827" s="5" t="n">
        <f aca="true">RAND()</f>
        <v>0.906062464828558</v>
      </c>
      <c r="B6827" s="0" t="n">
        <f aca="false">IF(A6827&lt;$N$2,$F$2,IF(A6827&lt;$N$3,$F$3,IF(A6827&lt;$N$4,$F$4,$F$5)))</f>
        <v>3</v>
      </c>
      <c r="C6827" s="6" t="n">
        <f aca="false">C6826*INDEX($G$2:$G$5,$B6827)+D6826*INDEX($H$2:$H$5,$B6827)+INDEX($K$2:$K$5,$B6827)</f>
        <v>0.685517604463932</v>
      </c>
      <c r="D6827" s="6" t="n">
        <f aca="false">C6826*INDEX($I$2:$I$5,$B6827)+D6826*INDEX($J$2:$J$5,$B6827)+INDEX($L$2:$L$5,$B6827)</f>
        <v>0.248083949807564</v>
      </c>
      <c r="E6827" s="6"/>
    </row>
    <row r="6828" customFormat="false" ht="12.75" hidden="false" customHeight="false" outlineLevel="0" collapsed="false">
      <c r="A6828" s="5" t="n">
        <f aca="true">RAND()</f>
        <v>0.81691258126587</v>
      </c>
      <c r="B6828" s="0" t="n">
        <f aca="false">IF(A6828&lt;$N$2,$F$2,IF(A6828&lt;$N$3,$F$3,IF(A6828&lt;$N$4,$F$4,$F$5)))</f>
        <v>2</v>
      </c>
      <c r="C6828" s="6" t="n">
        <f aca="false">C6827*INDEX($G$2:$G$5,$B6828)+D6827*INDEX($H$2:$H$5,$B6828)+INDEX($K$2:$K$5,$B6828)</f>
        <v>0.478979995422885</v>
      </c>
      <c r="D6828" s="6" t="n">
        <f aca="false">C6827*INDEX($I$2:$I$5,$B6828)+D6827*INDEX($J$2:$J$5,$B6828)+INDEX($L$2:$L$5,$B6828)</f>
        <v>0.252799516720939</v>
      </c>
      <c r="E6828" s="6"/>
    </row>
    <row r="6829" customFormat="false" ht="12.75" hidden="false" customHeight="false" outlineLevel="0" collapsed="false">
      <c r="A6829" s="5" t="n">
        <f aca="true">RAND()</f>
        <v>0.589355479527655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491007598232704</v>
      </c>
      <c r="D6829" s="6" t="n">
        <f aca="false">C6828*INDEX($I$2:$I$5,$B6829)+D6828*INDEX($J$2:$J$5,$B6829)+INDEX($L$2:$L$5,$B6829)</f>
        <v>0.37990452986543</v>
      </c>
      <c r="E6829" s="6"/>
    </row>
    <row r="6830" customFormat="false" ht="12.75" hidden="false" customHeight="false" outlineLevel="0" collapsed="false">
      <c r="A6830" s="5" t="n">
        <f aca="true">RAND()</f>
        <v>0.59846044040396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505921918504587</v>
      </c>
      <c r="D6830" s="6" t="n">
        <f aca="false">C6829*INDEX($I$2:$I$5,$B6830)+D6829*INDEX($J$2:$J$5,$B6830)+INDEX($L$2:$L$5,$B6830)</f>
        <v>0.48737166472114</v>
      </c>
      <c r="E6830" s="6"/>
    </row>
    <row r="6831" customFormat="false" ht="12.75" hidden="false" customHeight="false" outlineLevel="0" collapsed="false">
      <c r="A6831" s="5" t="n">
        <f aca="true">RAND()</f>
        <v>0.593655749475263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522560460405076</v>
      </c>
      <c r="D6831" s="6" t="n">
        <f aca="false">C6830*INDEX($I$2:$I$5,$B6831)+D6830*INDEX($J$2:$J$5,$B6831)+INDEX($L$2:$L$5,$B6831)</f>
        <v>0.578059432363578</v>
      </c>
      <c r="E6831" s="6"/>
    </row>
    <row r="6832" customFormat="false" ht="12.75" hidden="false" customHeight="false" outlineLevel="0" collapsed="false">
      <c r="A6832" s="5" t="n">
        <f aca="true">RAND()</f>
        <v>0.888744147289144</v>
      </c>
      <c r="B6832" s="0" t="n">
        <f aca="false">IF(A6832&lt;$N$2,$F$2,IF(A6832&lt;$N$3,$F$3,IF(A6832&lt;$N$4,$F$4,$F$5)))</f>
        <v>3</v>
      </c>
      <c r="C6832" s="6" t="n">
        <f aca="false">C6831*INDEX($G$2:$G$5,$B6832)+D6831*INDEX($H$2:$H$5,$B6832)+INDEX($K$2:$K$5,$B6832)</f>
        <v>0.660206750298131</v>
      </c>
      <c r="D6832" s="6" t="n">
        <f aca="false">C6831*INDEX($I$2:$I$5,$B6832)+D6831*INDEX($J$2:$J$5,$B6832)+INDEX($L$2:$L$5,$B6832)</f>
        <v>0.188865805175488</v>
      </c>
      <c r="E6832" s="6"/>
    </row>
    <row r="6833" customFormat="false" ht="12.75" hidden="false" customHeight="false" outlineLevel="0" collapsed="false">
      <c r="A6833" s="5" t="n">
        <f aca="true">RAND()</f>
        <v>0.0835930090597039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642503565794606</v>
      </c>
      <c r="D6833" s="6" t="n">
        <f aca="false">C6832*INDEX($I$2:$I$5,$B6833)+D6832*INDEX($J$2:$J$5,$B6833)+INDEX($L$2:$L$5,$B6833)</f>
        <v>0.318919418832958</v>
      </c>
      <c r="E6833" s="6"/>
    </row>
    <row r="6834" customFormat="false" ht="12.75" hidden="false" customHeight="false" outlineLevel="0" collapsed="false">
      <c r="A6834" s="5" t="n">
        <f aca="true">RAND()</f>
        <v>0.572659011108296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63228554585644</v>
      </c>
      <c r="D6834" s="6" t="n">
        <f aca="false">C6833*INDEX($I$2:$I$5,$B6834)+D6833*INDEX($J$2:$J$5,$B6834)+INDEX($L$2:$L$5,$B6834)</f>
        <v>0.429989954654781</v>
      </c>
      <c r="E6834" s="6"/>
    </row>
    <row r="6835" customFormat="false" ht="12.75" hidden="false" customHeight="false" outlineLevel="0" collapsed="false">
      <c r="A6835" s="5" t="n">
        <f aca="true">RAND()</f>
        <v>0.324983907731509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627720056754345</v>
      </c>
      <c r="D6835" s="6" t="n">
        <f aca="false">C6834*INDEX($I$2:$I$5,$B6835)+D6834*INDEX($J$2:$J$5,$B6835)+INDEX($L$2:$L$5,$B6835)</f>
        <v>0.524666906305221</v>
      </c>
      <c r="E6835" s="6"/>
    </row>
    <row r="6836" customFormat="false" ht="12.75" hidden="false" customHeight="false" outlineLevel="0" collapsed="false">
      <c r="A6836" s="5" t="n">
        <f aca="true">RAND()</f>
        <v>0.477121545628966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627347003717732</v>
      </c>
      <c r="D6836" s="6" t="n">
        <f aca="false">C6835*INDEX($I$2:$I$5,$B6836)+D6835*INDEX($J$2:$J$5,$B6836)+INDEX($L$2:$L$5,$B6836)</f>
        <v>0.605216561353222</v>
      </c>
      <c r="E6836" s="6"/>
    </row>
    <row r="6837" customFormat="false" ht="12.75" hidden="false" customHeight="false" outlineLevel="0" collapsed="false">
      <c r="A6837" s="5" t="n">
        <f aca="true">RAND()</f>
        <v>0.482949003414959</v>
      </c>
      <c r="B6837" s="0" t="n">
        <f aca="false">IF(A6837&lt;$N$2,$F$2,IF(A6837&lt;$N$3,$F$3,IF(A6837&lt;$N$4,$F$4,$F$5)))</f>
        <v>1</v>
      </c>
      <c r="C6837" s="6" t="n">
        <f aca="false">C6836*INDEX($G$2:$G$5,$B6837)+D6836*INDEX($H$2:$H$5,$B6837)+INDEX($K$2:$K$5,$B6837)</f>
        <v>0.630010618926423</v>
      </c>
      <c r="D6837" s="6" t="n">
        <f aca="false">C6836*INDEX($I$2:$I$5,$B6837)+D6836*INDEX($J$2:$J$5,$B6837)+INDEX($L$2:$L$5,$B6837)</f>
        <v>0.673617021451329</v>
      </c>
      <c r="E6837" s="6"/>
    </row>
    <row r="6838" customFormat="false" ht="12.75" hidden="false" customHeight="false" outlineLevel="0" collapsed="false">
      <c r="A6838" s="5" t="n">
        <f aca="true">RAND()</f>
        <v>0.0345604523115023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634802845262233</v>
      </c>
      <c r="D6838" s="6" t="n">
        <f aca="false">C6837*INDEX($I$2:$I$5,$B6838)+D6837*INDEX($J$2:$J$5,$B6838)+INDEX($L$2:$L$5,$B6838)</f>
        <v>0.731590458311901</v>
      </c>
      <c r="E6838" s="6"/>
    </row>
    <row r="6839" customFormat="false" ht="12.75" hidden="false" customHeight="false" outlineLevel="0" collapsed="false">
      <c r="A6839" s="5" t="n">
        <f aca="true">RAND()</f>
        <v>0.605634533849936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641016462585176</v>
      </c>
      <c r="D6839" s="6" t="n">
        <f aca="false">C6838*INDEX($I$2:$I$5,$B6839)+D6838*INDEX($J$2:$J$5,$B6839)+INDEX($L$2:$L$5,$B6839)</f>
        <v>0.780632593832101</v>
      </c>
      <c r="E6839" s="6"/>
    </row>
    <row r="6840" customFormat="false" ht="12.75" hidden="false" customHeight="false" outlineLevel="0" collapsed="false">
      <c r="A6840" s="5" t="n">
        <f aca="true">RAND()</f>
        <v>0.461889747307901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648106382706602</v>
      </c>
      <c r="D6840" s="6" t="n">
        <f aca="false">C6839*INDEX($I$2:$I$5,$B6840)+D6839*INDEX($J$2:$J$5,$B6840)+INDEX($L$2:$L$5,$B6840)</f>
        <v>0.822039463047803</v>
      </c>
      <c r="E6840" s="6"/>
    </row>
    <row r="6841" customFormat="false" ht="12.75" hidden="false" customHeight="false" outlineLevel="0" collapsed="false">
      <c r="A6841" s="5" t="n">
        <f aca="true">RAND()</f>
        <v>0.00652207982700874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655657779050674</v>
      </c>
      <c r="D6841" s="6" t="n">
        <f aca="false">C6840*INDEX($I$2:$I$5,$B6841)+D6840*INDEX($J$2:$J$5,$B6841)+INDEX($L$2:$L$5,$B6841)</f>
        <v>0.85693156796744</v>
      </c>
      <c r="E6841" s="6"/>
    </row>
    <row r="6842" customFormat="false" ht="12.75" hidden="false" customHeight="false" outlineLevel="0" collapsed="false">
      <c r="A6842" s="5" t="n">
        <f aca="true">RAND()</f>
        <v>0.421248956450725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663359922428817</v>
      </c>
      <c r="D6842" s="6" t="n">
        <f aca="false">C6841*INDEX($I$2:$I$5,$B6842)+D6841*INDEX($J$2:$J$5,$B6842)+INDEX($L$2:$L$5,$B6842)</f>
        <v>0.886275563379482</v>
      </c>
      <c r="E6842" s="6"/>
    </row>
    <row r="6843" customFormat="false" ht="12.75" hidden="false" customHeight="false" outlineLevel="0" collapsed="false">
      <c r="A6843" s="5" t="n">
        <f aca="true">RAND()</f>
        <v>0.408974224578743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670984769987106</v>
      </c>
      <c r="D6843" s="6" t="n">
        <f aca="false">C6842*INDEX($I$2:$I$5,$B6843)+D6842*INDEX($J$2:$J$5,$B6843)+INDEX($L$2:$L$5,$B6843)</f>
        <v>0.910903636179314</v>
      </c>
      <c r="E6843" s="6"/>
    </row>
    <row r="6844" customFormat="false" ht="12.75" hidden="false" customHeight="false" outlineLevel="0" collapsed="false">
      <c r="A6844" s="5" t="n">
        <f aca="true">RAND()</f>
        <v>0.339225200225266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678369504257688</v>
      </c>
      <c r="D6844" s="6" t="n">
        <f aca="false">C6843*INDEX($I$2:$I$5,$B6844)+D6843*INDEX($J$2:$J$5,$B6844)+INDEX($L$2:$L$5,$B6844)</f>
        <v>0.931530750626714</v>
      </c>
      <c r="E6844" s="6"/>
    </row>
    <row r="6845" customFormat="false" ht="12.75" hidden="false" customHeight="false" outlineLevel="0" collapsed="false">
      <c r="A6845" s="5" t="n">
        <f aca="true">RAND()</f>
        <v>0.762117272439192</v>
      </c>
      <c r="B6845" s="0" t="n">
        <f aca="false">IF(A6845&lt;$N$2,$F$2,IF(A6845&lt;$N$3,$F$3,IF(A6845&lt;$N$4,$F$4,$F$5)))</f>
        <v>2</v>
      </c>
      <c r="C6845" s="6" t="n">
        <f aca="false">C6844*INDEX($G$2:$G$5,$B6845)+D6844*INDEX($H$2:$H$5,$B6845)+INDEX($K$2:$K$5,$B6845)</f>
        <v>0.323112842697127</v>
      </c>
      <c r="D6845" s="6" t="n">
        <f aca="false">C6844*INDEX($I$2:$I$5,$B6845)+D6844*INDEX($J$2:$J$5,$B6845)+INDEX($L$2:$L$5,$B6845)</f>
        <v>0.3858230658357</v>
      </c>
      <c r="E6845" s="6"/>
    </row>
    <row r="6846" customFormat="false" ht="12.75" hidden="false" customHeight="false" outlineLevel="0" collapsed="false">
      <c r="A6846" s="5" t="n">
        <f aca="true">RAND()</f>
        <v>0.599892868671943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363598256885782</v>
      </c>
      <c r="D6846" s="6" t="n">
        <f aca="false">C6845*INDEX($I$2:$I$5,$B6846)+D6845*INDEX($J$2:$J$5,$B6846)+INDEX($L$2:$L$5,$B6846)</f>
        <v>0.498608607714716</v>
      </c>
      <c r="E6846" s="6"/>
    </row>
    <row r="6847" customFormat="false" ht="12.75" hidden="false" customHeight="false" outlineLevel="0" collapsed="false">
      <c r="A6847" s="5" t="n">
        <f aca="true">RAND()</f>
        <v>0.908924427340378</v>
      </c>
      <c r="B6847" s="0" t="n">
        <f aca="false">IF(A6847&lt;$N$2,$F$2,IF(A6847&lt;$N$3,$F$3,IF(A6847&lt;$N$4,$F$4,$F$5)))</f>
        <v>3</v>
      </c>
      <c r="C6847" s="6" t="n">
        <f aca="false">C6846*INDEX($G$2:$G$5,$B6847)+D6846*INDEX($H$2:$H$5,$B6847)+INDEX($K$2:$K$5,$B6847)</f>
        <v>0.661566497450397</v>
      </c>
      <c r="D6847" s="6" t="n">
        <f aca="false">C6846*INDEX($I$2:$I$5,$B6847)+D6846*INDEX($J$2:$J$5,$B6847)+INDEX($L$2:$L$5,$B6847)</f>
        <v>0.128705786818691</v>
      </c>
      <c r="E6847" s="6"/>
    </row>
    <row r="6848" customFormat="false" ht="12.75" hidden="false" customHeight="false" outlineLevel="0" collapsed="false">
      <c r="A6848" s="5" t="n">
        <f aca="true">RAND()</f>
        <v>0.627986060692419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641432070447679</v>
      </c>
      <c r="D6848" s="6" t="n">
        <f aca="false">C6847*INDEX($I$2:$I$5,$B6848)+D6847*INDEX($J$2:$J$5,$B6848)+INDEX($L$2:$L$5,$B6848)</f>
        <v>0.267793252603404</v>
      </c>
      <c r="E6848" s="6"/>
    </row>
    <row r="6849" customFormat="false" ht="12.75" hidden="false" customHeight="false" outlineLevel="0" collapsed="false">
      <c r="A6849" s="5" t="n">
        <f aca="true">RAND()</f>
        <v>0.394802081162354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629484178156405</v>
      </c>
      <c r="D6849" s="6" t="n">
        <f aca="false">C6848*INDEX($I$2:$I$5,$B6849)+D6848*INDEX($J$2:$J$5,$B6849)+INDEX($L$2:$L$5,$B6849)</f>
        <v>0.386623484853726</v>
      </c>
      <c r="E6849" s="6"/>
    </row>
    <row r="6850" customFormat="false" ht="12.75" hidden="false" customHeight="false" outlineLevel="0" collapsed="false">
      <c r="A6850" s="5" t="n">
        <f aca="true">RAND()</f>
        <v>0.52552102295323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623737136194376</v>
      </c>
      <c r="D6850" s="6" t="n">
        <f aca="false">C6849*INDEX($I$2:$I$5,$B6850)+D6849*INDEX($J$2:$J$5,$B6850)+INDEX($L$2:$L$5,$B6850)</f>
        <v>0.487952424049026</v>
      </c>
      <c r="E6850" s="6"/>
    </row>
    <row r="6851" customFormat="false" ht="12.75" hidden="false" customHeight="false" outlineLevel="0" collapsed="false">
      <c r="A6851" s="5" t="n">
        <f aca="true">RAND()</f>
        <v>0.369112146038779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622607068318839</v>
      </c>
      <c r="D6851" s="6" t="n">
        <f aca="false">C6850*INDEX($I$2:$I$5,$B6851)+D6850*INDEX($J$2:$J$5,$B6851)+INDEX($L$2:$L$5,$B6851)</f>
        <v>0.574193333978431</v>
      </c>
      <c r="E6851" s="6"/>
    </row>
    <row r="6852" customFormat="false" ht="12.75" hidden="false" customHeight="false" outlineLevel="0" collapsed="false">
      <c r="A6852" s="5" t="n">
        <f aca="true">RAND()</f>
        <v>0.315344751063513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624838554359896</v>
      </c>
      <c r="D6852" s="6" t="n">
        <f aca="false">C6851*INDEX($I$2:$I$5,$B6852)+D6851*INDEX($J$2:$J$5,$B6852)+INDEX($L$2:$L$5,$B6852)</f>
        <v>0.647453679019891</v>
      </c>
      <c r="E6852" s="6"/>
    </row>
    <row r="6853" customFormat="false" ht="12.75" hidden="false" customHeight="false" outlineLevel="0" collapsed="false">
      <c r="A6853" s="5" t="n">
        <f aca="true">RAND()</f>
        <v>0.995536854133347</v>
      </c>
      <c r="B6853" s="0" t="n">
        <f aca="false">IF(A6853&lt;$N$2,$F$2,IF(A6853&lt;$N$3,$F$3,IF(A6853&lt;$N$4,$F$4,$F$5)))</f>
        <v>4</v>
      </c>
      <c r="C6853" s="6" t="n">
        <f aca="false">C6852*INDEX($G$2:$G$5,$B6853)+D6852*INDEX($H$2:$H$5,$B6853)+INDEX($K$2:$K$5,$B6853)</f>
        <v>0.5</v>
      </c>
      <c r="D6853" s="6" t="n">
        <f aca="false">C6852*INDEX($I$2:$I$5,$B6853)+D6852*INDEX($J$2:$J$5,$B6853)+INDEX($L$2:$L$5,$B6853)</f>
        <v>0.103592588643183</v>
      </c>
      <c r="E6853" s="6"/>
    </row>
    <row r="6854" customFormat="false" ht="12.75" hidden="false" customHeight="false" outlineLevel="0" collapsed="false">
      <c r="A6854" s="5" t="n">
        <f aca="true">RAND()</f>
        <v>0.258539672824889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503332925779798</v>
      </c>
      <c r="D6854" s="6" t="n">
        <f aca="false">C6853*INDEX($I$2:$I$5,$B6854)+D6853*INDEX($J$2:$J$5,$B6854)+INDEX($L$2:$L$5,$B6854)</f>
        <v>0.252450107758062</v>
      </c>
      <c r="E6854" s="6"/>
    </row>
    <row r="6855" customFormat="false" ht="12.75" hidden="false" customHeight="false" outlineLevel="0" collapsed="false">
      <c r="A6855" s="5" t="n">
        <f aca="true">RAND()</f>
        <v>0.794749383188946</v>
      </c>
      <c r="B6855" s="0" t="n">
        <f aca="false">IF(A6855&lt;$N$2,$F$2,IF(A6855&lt;$N$3,$F$3,IF(A6855&lt;$N$4,$F$4,$F$5)))</f>
        <v>2</v>
      </c>
      <c r="C6855" s="6" t="n">
        <f aca="false">C6854*INDEX($G$2:$G$5,$B6855)+D6854*INDEX($H$2:$H$5,$B6855)+INDEX($K$2:$K$5,$B6855)</f>
        <v>0.442102862025298</v>
      </c>
      <c r="D6855" s="6" t="n">
        <f aca="false">C6854*INDEX($I$2:$I$5,$B6855)+D6854*INDEX($J$2:$J$5,$B6855)+INDEX($L$2:$L$5,$B6855)</f>
        <v>0.212485912454573</v>
      </c>
      <c r="E6855" s="6"/>
    </row>
    <row r="6856" customFormat="false" ht="12.75" hidden="false" customHeight="false" outlineLevel="0" collapsed="false">
      <c r="A6856" s="5" t="n">
        <f aca="true">RAND()</f>
        <v>0.141423478646748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458207308620297</v>
      </c>
      <c r="D6856" s="6" t="n">
        <f aca="false">C6855*INDEX($I$2:$I$5,$B6856)+D6855*INDEX($J$2:$J$5,$B6856)+INDEX($L$2:$L$5,$B6856)</f>
        <v>0.347042733778996</v>
      </c>
      <c r="E6856" s="6"/>
    </row>
    <row r="6857" customFormat="false" ht="12.75" hidden="false" customHeight="false" outlineLevel="0" collapsed="false">
      <c r="A6857" s="5" t="n">
        <f aca="true">RAND()</f>
        <v>0.0826995970432098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476858586168455</v>
      </c>
      <c r="D6857" s="6" t="n">
        <f aca="false">C6856*INDEX($I$2:$I$5,$B6857)+D6856*INDEX($J$2:$J$5,$B6857)+INDEX($L$2:$L$5,$B6857)</f>
        <v>0.460685610559417</v>
      </c>
      <c r="E6857" s="6"/>
    </row>
    <row r="6858" customFormat="false" ht="12.75" hidden="false" customHeight="false" outlineLevel="0" collapsed="false">
      <c r="A6858" s="5" t="n">
        <f aca="true">RAND()</f>
        <v>0.685240562457075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496898307247717</v>
      </c>
      <c r="D6858" s="6" t="n">
        <f aca="false">C6857*INDEX($I$2:$I$5,$B6858)+D6857*INDEX($J$2:$J$5,$B6858)+INDEX($L$2:$L$5,$B6858)</f>
        <v>0.556478315676712</v>
      </c>
      <c r="E6858" s="6"/>
    </row>
    <row r="6859" customFormat="false" ht="12.75" hidden="false" customHeight="false" outlineLevel="0" collapsed="false">
      <c r="A6859" s="5" t="n">
        <f aca="true">RAND()</f>
        <v>0.788851651468285</v>
      </c>
      <c r="B6859" s="0" t="n">
        <f aca="false">IF(A6859&lt;$N$2,$F$2,IF(A6859&lt;$N$3,$F$3,IF(A6859&lt;$N$4,$F$4,$F$5)))</f>
        <v>2</v>
      </c>
      <c r="C6859" s="6" t="n">
        <f aca="false">C6858*INDEX($G$2:$G$5,$B6859)+D6858*INDEX($H$2:$H$5,$B6859)+INDEX($K$2:$K$5,$B6859)</f>
        <v>0.372124867184863</v>
      </c>
      <c r="D6859" s="6" t="n">
        <f aca="false">C6858*INDEX($I$2:$I$5,$B6859)+D6858*INDEX($J$2:$J$5,$B6859)+INDEX($L$2:$L$5,$B6859)</f>
        <v>0.270925245626296</v>
      </c>
      <c r="E6859" s="6"/>
    </row>
    <row r="6860" customFormat="false" ht="12.75" hidden="false" customHeight="false" outlineLevel="0" collapsed="false">
      <c r="A6860" s="5" t="n">
        <f aca="true">RAND()</f>
        <v>0.8765761841378</v>
      </c>
      <c r="B6860" s="0" t="n">
        <f aca="false">IF(A6860&lt;$N$2,$F$2,IF(A6860&lt;$N$3,$F$3,IF(A6860&lt;$N$4,$F$4,$F$5)))</f>
        <v>3</v>
      </c>
      <c r="C6860" s="6" t="n">
        <f aca="false">C6859*INDEX($G$2:$G$5,$B6860)+D6859*INDEX($H$2:$H$5,$B6860)+INDEX($K$2:$K$5,$B6860)</f>
        <v>0.595853114434512</v>
      </c>
      <c r="D6860" s="6" t="n">
        <f aca="false">C6859*INDEX($I$2:$I$5,$B6860)+D6859*INDEX($J$2:$J$5,$B6860)+INDEX($L$2:$L$5,$B6860)</f>
        <v>0.0769617486814967</v>
      </c>
      <c r="E6860" s="6"/>
    </row>
    <row r="6861" customFormat="false" ht="12.75" hidden="false" customHeight="false" outlineLevel="0" collapsed="false">
      <c r="A6861" s="5" t="n">
        <f aca="true">RAND()</f>
        <v>0.853657446743872</v>
      </c>
      <c r="B6861" s="0" t="n">
        <f aca="false">IF(A6861&lt;$N$2,$F$2,IF(A6861&lt;$N$3,$F$3,IF(A6861&lt;$N$4,$F$4,$F$5)))</f>
        <v>2</v>
      </c>
      <c r="C6861" s="6" t="n">
        <f aca="false">C6860*INDEX($G$2:$G$5,$B6861)+D6860*INDEX($H$2:$H$5,$B6861)+INDEX($K$2:$K$5,$B6861)</f>
        <v>0.499989708341581</v>
      </c>
      <c r="D6861" s="6" t="n">
        <f aca="false">C6860*INDEX($I$2:$I$5,$B6861)+D6860*INDEX($J$2:$J$5,$B6861)+INDEX($L$2:$L$5,$B6861)</f>
        <v>0.198824268352455</v>
      </c>
      <c r="E6861" s="6"/>
    </row>
    <row r="6862" customFormat="false" ht="12.75" hidden="false" customHeight="false" outlineLevel="0" collapsed="false">
      <c r="A6862" s="5" t="n">
        <f aca="true">RAND()</f>
        <v>0.93768988969149</v>
      </c>
      <c r="B6862" s="0" t="n">
        <f aca="false">IF(A6862&lt;$N$2,$F$2,IF(A6862&lt;$N$3,$F$3,IF(A6862&lt;$N$4,$F$4,$F$5)))</f>
        <v>3</v>
      </c>
      <c r="C6862" s="6" t="n">
        <f aca="false">C6861*INDEX($G$2:$G$5,$B6862)+D6861*INDEX($H$2:$H$5,$B6862)+INDEX($K$2:$K$5,$B6862)</f>
        <v>0.556268811692508</v>
      </c>
      <c r="D6862" s="6" t="n">
        <f aca="false">C6861*INDEX($I$2:$I$5,$B6862)+D6861*INDEX($J$2:$J$5,$B6862)+INDEX($L$2:$L$5,$B6862)</f>
        <v>0.0931186757683427</v>
      </c>
      <c r="E6862" s="6"/>
    </row>
    <row r="6863" customFormat="false" ht="12.75" hidden="false" customHeight="false" outlineLevel="0" collapsed="false">
      <c r="A6863" s="5" t="n">
        <f aca="true">RAND()</f>
        <v>0.0659353685614081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550717612130368</v>
      </c>
      <c r="D6863" s="6" t="n">
        <f aca="false">C6862*INDEX($I$2:$I$5,$B6863)+D6862*INDEX($J$2:$J$5,$B6863)+INDEX($L$2:$L$5,$B6863)</f>
        <v>0.2414758096947</v>
      </c>
      <c r="E6863" s="6"/>
    </row>
    <row r="6864" customFormat="false" ht="12.75" hidden="false" customHeight="false" outlineLevel="0" collapsed="false">
      <c r="A6864" s="5" t="n">
        <f aca="true">RAND()</f>
        <v>0.730413525339648</v>
      </c>
      <c r="B6864" s="0" t="n">
        <f aca="false">IF(A6864&lt;$N$2,$F$2,IF(A6864&lt;$N$3,$F$3,IF(A6864&lt;$N$4,$F$4,$F$5)))</f>
        <v>2</v>
      </c>
      <c r="C6864" s="6" t="n">
        <f aca="false">C6863*INDEX($G$2:$G$5,$B6864)+D6863*INDEX($H$2:$H$5,$B6864)+INDEX($K$2:$K$5,$B6864)</f>
        <v>0.45391783659868</v>
      </c>
      <c r="D6864" s="6" t="n">
        <f aca="false">C6863*INDEX($I$2:$I$5,$B6864)+D6863*INDEX($J$2:$J$5,$B6864)+INDEX($L$2:$L$5,$B6864)</f>
        <v>0.221032914851319</v>
      </c>
      <c r="E6864" s="6"/>
    </row>
    <row r="6865" customFormat="false" ht="12.75" hidden="false" customHeight="false" outlineLevel="0" collapsed="false">
      <c r="A6865" s="5" t="n">
        <f aca="true">RAND()</f>
        <v>0.110232007995047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468554461121778</v>
      </c>
      <c r="D6865" s="6" t="n">
        <f aca="false">C6864*INDEX($I$2:$I$5,$B6865)+D6864*INDEX($J$2:$J$5,$B6865)+INDEX($L$2:$L$5,$B6865)</f>
        <v>0.353861984754619</v>
      </c>
      <c r="E6865" s="6"/>
    </row>
    <row r="6866" customFormat="false" ht="12.75" hidden="false" customHeight="false" outlineLevel="0" collapsed="false">
      <c r="A6866" s="5" t="n">
        <f aca="true">RAND()</f>
        <v>0.363709721075089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485895630928311</v>
      </c>
      <c r="D6866" s="6" t="n">
        <f aca="false">C6865*INDEX($I$2:$I$5,$B6866)+D6865*INDEX($J$2:$J$5,$B6866)+INDEX($L$2:$L$5,$B6866)</f>
        <v>0.466092309995165</v>
      </c>
      <c r="E6866" s="6"/>
    </row>
    <row r="6867" customFormat="false" ht="12.75" hidden="false" customHeight="false" outlineLevel="0" collapsed="false">
      <c r="A6867" s="5" t="n">
        <f aca="true">RAND()</f>
        <v>0.600622716035487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504770806127957</v>
      </c>
      <c r="D6867" s="6" t="n">
        <f aca="false">C6866*INDEX($I$2:$I$5,$B6867)+D6866*INDEX($J$2:$J$5,$B6867)+INDEX($L$2:$L$5,$B6867)</f>
        <v>0.560734232841548</v>
      </c>
      <c r="E6867" s="6"/>
    </row>
    <row r="6868" customFormat="false" ht="12.75" hidden="false" customHeight="false" outlineLevel="0" collapsed="false">
      <c r="A6868" s="5" t="n">
        <f aca="true">RAND()</f>
        <v>0.313580195886083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524297581017773</v>
      </c>
      <c r="D6868" s="6" t="n">
        <f aca="false">C6867*INDEX($I$2:$I$5,$B6868)+D6867*INDEX($J$2:$J$5,$B6868)+INDEX($L$2:$L$5,$B6868)</f>
        <v>0.64038684385574</v>
      </c>
      <c r="E6868" s="6"/>
    </row>
    <row r="6869" customFormat="false" ht="12.75" hidden="false" customHeight="false" outlineLevel="0" collapsed="false">
      <c r="A6869" s="5" t="n">
        <f aca="true">RAND()</f>
        <v>0.724500378535172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543822959506751</v>
      </c>
      <c r="D6869" s="6" t="n">
        <f aca="false">C6868*INDEX($I$2:$I$5,$B6869)+D6868*INDEX($J$2:$J$5,$B6869)+INDEX($L$2:$L$5,$B6869)</f>
        <v>0.707289419935866</v>
      </c>
      <c r="E6869" s="6"/>
    </row>
    <row r="6870" customFormat="false" ht="12.75" hidden="false" customHeight="false" outlineLevel="0" collapsed="false">
      <c r="A6870" s="5" t="n">
        <f aca="true">RAND()</f>
        <v>0.843284575920646</v>
      </c>
      <c r="B6870" s="0" t="n">
        <f aca="false">IF(A6870&lt;$N$2,$F$2,IF(A6870&lt;$N$3,$F$3,IF(A6870&lt;$N$4,$F$4,$F$5)))</f>
        <v>2</v>
      </c>
      <c r="C6870" s="6" t="n">
        <f aca="false">C6869*INDEX($G$2:$G$5,$B6870)+D6869*INDEX($H$2:$H$5,$B6870)+INDEX($K$2:$K$5,$B6870)</f>
        <v>0.347285714117324</v>
      </c>
      <c r="D6870" s="6" t="n">
        <f aca="false">C6869*INDEX($I$2:$I$5,$B6870)+D6869*INDEX($J$2:$J$5,$B6870)+INDEX($L$2:$L$5,$B6870)</f>
        <v>0.311240004575891</v>
      </c>
      <c r="E6870" s="6"/>
    </row>
    <row r="6871" customFormat="false" ht="12.75" hidden="false" customHeight="false" outlineLevel="0" collapsed="false">
      <c r="A6871" s="5" t="n">
        <f aca="true">RAND()</f>
        <v>0.2340515601884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381361451454916</v>
      </c>
      <c r="D6871" s="6" t="n">
        <f aca="false">C6870*INDEX($I$2:$I$5,$B6871)+D6870*INDEX($J$2:$J$5,$B6871)+INDEX($L$2:$L$5,$B6871)</f>
        <v>0.434393192462591</v>
      </c>
      <c r="E6871" s="6"/>
    </row>
    <row r="6872" customFormat="false" ht="12.75" hidden="false" customHeight="false" outlineLevel="0" collapsed="false">
      <c r="A6872" s="5" t="n">
        <f aca="true">RAND()</f>
        <v>0.369756002188096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41484842040634</v>
      </c>
      <c r="D6872" s="6" t="n">
        <f aca="false">C6871*INDEX($I$2:$I$5,$B6872)+D6871*INDEX($J$2:$J$5,$B6872)+INDEX($L$2:$L$5,$B6872)</f>
        <v>0.537689446696908</v>
      </c>
      <c r="E6872" s="6"/>
    </row>
    <row r="6873" customFormat="false" ht="12.75" hidden="false" customHeight="false" outlineLevel="0" collapsed="false">
      <c r="A6873" s="5" t="n">
        <f aca="true">RAND()</f>
        <v>0.713834375619928</v>
      </c>
      <c r="B6873" s="0" t="n">
        <f aca="false">IF(A6873&lt;$N$2,$F$2,IF(A6873&lt;$N$3,$F$3,IF(A6873&lt;$N$4,$F$4,$F$5)))</f>
        <v>1</v>
      </c>
      <c r="C6873" s="6" t="n">
        <f aca="false">C6872*INDEX($G$2:$G$5,$B6873)+D6872*INDEX($H$2:$H$5,$B6873)+INDEX($K$2:$K$5,$B6873)</f>
        <v>0.447100818452768</v>
      </c>
      <c r="D6873" s="6" t="n">
        <f aca="false">C6872*INDEX($I$2:$I$5,$B6873)+D6872*INDEX($J$2:$J$5,$B6873)+INDEX($L$2:$L$5,$B6873)</f>
        <v>0.62414894869064</v>
      </c>
      <c r="E6873" s="6"/>
    </row>
    <row r="6874" customFormat="false" ht="12.75" hidden="false" customHeight="false" outlineLevel="0" collapsed="false">
      <c r="A6874" s="5" t="n">
        <f aca="true">RAND()</f>
        <v>0.0675892240882309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477682105967954</v>
      </c>
      <c r="D6874" s="6" t="n">
        <f aca="false">C6873*INDEX($I$2:$I$5,$B6874)+D6873*INDEX($J$2:$J$5,$B6874)+INDEX($L$2:$L$5,$B6874)</f>
        <v>0.696359727155601</v>
      </c>
      <c r="E6874" s="6"/>
    </row>
    <row r="6875" customFormat="false" ht="12.75" hidden="false" customHeight="false" outlineLevel="0" collapsed="false">
      <c r="A6875" s="5" t="n">
        <f aca="true">RAND()</f>
        <v>0.319929629952216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50631741787155</v>
      </c>
      <c r="D6875" s="6" t="n">
        <f aca="false">C6874*INDEX($I$2:$I$5,$B6875)+D6874*INDEX($J$2:$J$5,$B6875)+INDEX($L$2:$L$5,$B6875)</f>
        <v>0.756535170434291</v>
      </c>
      <c r="E6875" s="6"/>
    </row>
    <row r="6876" customFormat="false" ht="12.75" hidden="false" customHeight="false" outlineLevel="0" collapsed="false">
      <c r="A6876" s="5" t="n">
        <f aca="true">RAND()</f>
        <v>0.351308274907796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532855289079015</v>
      </c>
      <c r="D6876" s="6" t="n">
        <f aca="false">C6875*INDEX($I$2:$I$5,$B6876)+D6875*INDEX($J$2:$J$5,$B6876)+INDEX($L$2:$L$5,$B6876)</f>
        <v>0.806564615237466</v>
      </c>
      <c r="E6876" s="6"/>
    </row>
    <row r="6877" customFormat="false" ht="12.75" hidden="false" customHeight="false" outlineLevel="0" collapsed="false">
      <c r="A6877" s="5" t="n">
        <f aca="true">RAND()</f>
        <v>0.100972505324819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55723703119187</v>
      </c>
      <c r="D6877" s="6" t="n">
        <f aca="false">C6876*INDEX($I$2:$I$5,$B6877)+D6876*INDEX($J$2:$J$5,$B6877)+INDEX($L$2:$L$5,$B6877)</f>
        <v>0.848057712640685</v>
      </c>
      <c r="E6877" s="6"/>
    </row>
    <row r="6878" customFormat="false" ht="12.75" hidden="false" customHeight="false" outlineLevel="0" collapsed="false">
      <c r="A6878" s="5" t="n">
        <f aca="true">RAND()</f>
        <v>0.744193352388316</v>
      </c>
      <c r="B6878" s="0" t="n">
        <f aca="false">IF(A6878&lt;$N$2,$F$2,IF(A6878&lt;$N$3,$F$3,IF(A6878&lt;$N$4,$F$4,$F$5)))</f>
        <v>2</v>
      </c>
      <c r="C6878" s="6" t="n">
        <f aca="false">C6877*INDEX($G$2:$G$5,$B6878)+D6877*INDEX($H$2:$H$5,$B6878)+INDEX($K$2:$K$5,$B6878)</f>
        <v>0.318114652088004</v>
      </c>
      <c r="D6878" s="6" t="n">
        <f aca="false">C6877*INDEX($I$2:$I$5,$B6878)+D6877*INDEX($J$2:$J$5,$B6878)+INDEX($L$2:$L$5,$B6878)</f>
        <v>0.342002938439577</v>
      </c>
      <c r="E6878" s="6"/>
    </row>
    <row r="6879" customFormat="false" ht="12.75" hidden="false" customHeight="false" outlineLevel="0" collapsed="false">
      <c r="A6879" s="5" t="n">
        <f aca="true">RAND()</f>
        <v>0.970375531428565</v>
      </c>
      <c r="B6879" s="0" t="n">
        <f aca="false">IF(A6879&lt;$N$2,$F$2,IF(A6879&lt;$N$3,$F$3,IF(A6879&lt;$N$4,$F$4,$F$5)))</f>
        <v>4</v>
      </c>
      <c r="C6879" s="6" t="n">
        <f aca="false">C6878*INDEX($G$2:$G$5,$B6879)+D6878*INDEX($H$2:$H$5,$B6879)+INDEX($K$2:$K$5,$B6879)</f>
        <v>0.5</v>
      </c>
      <c r="D6879" s="6" t="n">
        <f aca="false">C6878*INDEX($I$2:$I$5,$B6879)+D6878*INDEX($J$2:$J$5,$B6879)+INDEX($L$2:$L$5,$B6879)</f>
        <v>0.0547204701503324</v>
      </c>
      <c r="E6879" s="6"/>
    </row>
    <row r="6880" customFormat="false" ht="12.75" hidden="false" customHeight="false" outlineLevel="0" collapsed="false">
      <c r="A6880" s="5" t="n">
        <f aca="true">RAND()</f>
        <v>0.19013456795414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501524657395562</v>
      </c>
      <c r="D6880" s="6" t="n">
        <f aca="false">C6879*INDEX($I$2:$I$5,$B6880)+D6879*INDEX($J$2:$J$5,$B6880)+INDEX($L$2:$L$5,$B6880)</f>
        <v>0.210957679157632</v>
      </c>
      <c r="E6880" s="6"/>
    </row>
    <row r="6881" customFormat="false" ht="12.75" hidden="false" customHeight="false" outlineLevel="0" collapsed="false">
      <c r="A6881" s="5" t="n">
        <f aca="true">RAND()</f>
        <v>0.410008332730405</v>
      </c>
      <c r="B6881" s="0" t="n">
        <f aca="false">IF(A6881&lt;$N$2,$F$2,IF(A6881&lt;$N$3,$F$3,IF(A6881&lt;$N$4,$F$4,$F$5)))</f>
        <v>1</v>
      </c>
      <c r="C6881" s="6" t="n">
        <f aca="false">C6880*INDEX($G$2:$G$5,$B6881)+D6880*INDEX($H$2:$H$5,$B6881)+INDEX($K$2:$K$5,$B6881)</f>
        <v>0.508599868257665</v>
      </c>
      <c r="D6881" s="6" t="n">
        <f aca="false">C6880*INDEX($I$2:$I$5,$B6881)+D6880*INDEX($J$2:$J$5,$B6881)+INDEX($L$2:$L$5,$B6881)</f>
        <v>0.343546657281194</v>
      </c>
      <c r="E6881" s="6"/>
    </row>
    <row r="6882" customFormat="false" ht="12.75" hidden="false" customHeight="false" outlineLevel="0" collapsed="false">
      <c r="A6882" s="5" t="n">
        <f aca="true">RAND()</f>
        <v>0.306657883711878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519512514470162</v>
      </c>
      <c r="D6882" s="6" t="n">
        <f aca="false">C6881*INDEX($I$2:$I$5,$B6882)+D6881*INDEX($J$2:$J$5,$B6882)+INDEX($L$2:$L$5,$B6882)</f>
        <v>0.4558529169062</v>
      </c>
      <c r="E6882" s="6"/>
    </row>
    <row r="6883" customFormat="false" ht="12.75" hidden="false" customHeight="false" outlineLevel="0" collapsed="false">
      <c r="A6883" s="5" t="n">
        <f aca="true">RAND()</f>
        <v>0.568061524980567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532932682710697</v>
      </c>
      <c r="D6883" s="6" t="n">
        <f aca="false">C6882*INDEX($I$2:$I$5,$B6883)+D6882*INDEX($J$2:$J$5,$B6883)+INDEX($L$2:$L$5,$B6883)</f>
        <v>0.550797163417968</v>
      </c>
      <c r="E6883" s="6"/>
    </row>
    <row r="6884" customFormat="false" ht="12.75" hidden="false" customHeight="false" outlineLevel="0" collapsed="false">
      <c r="A6884" s="5" t="n">
        <f aca="true">RAND()</f>
        <v>0.828962879319058</v>
      </c>
      <c r="B6884" s="0" t="n">
        <f aca="false">IF(A6884&lt;$N$2,$F$2,IF(A6884&lt;$N$3,$F$3,IF(A6884&lt;$N$4,$F$4,$F$5)))</f>
        <v>2</v>
      </c>
      <c r="C6884" s="6" t="n">
        <f aca="false">C6883*INDEX($G$2:$G$5,$B6884)+D6883*INDEX($H$2:$H$5,$B6884)+INDEX($K$2:$K$5,$B6884)</f>
        <v>0.380507579561547</v>
      </c>
      <c r="D6884" s="6" t="n">
        <f aca="false">C6883*INDEX($I$2:$I$5,$B6884)+D6883*INDEX($J$2:$J$5,$B6884)+INDEX($L$2:$L$5,$B6884)</f>
        <v>0.277949827485957</v>
      </c>
      <c r="E6884" s="6"/>
    </row>
    <row r="6885" customFormat="false" ht="12.75" hidden="false" customHeight="false" outlineLevel="0" collapsed="false">
      <c r="A6885" s="5" t="n">
        <f aca="true">RAND()</f>
        <v>0.512554813868136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408335078664733</v>
      </c>
      <c r="D6885" s="6" t="n">
        <f aca="false">C6884*INDEX($I$2:$I$5,$B6885)+D6884*INDEX($J$2:$J$5,$B6885)+INDEX($L$2:$L$5,$B6885)</f>
        <v>0.4049006230918</v>
      </c>
      <c r="E6885" s="6"/>
    </row>
    <row r="6886" customFormat="false" ht="12.75" hidden="false" customHeight="false" outlineLevel="0" collapsed="false">
      <c r="A6886" s="5" t="n">
        <f aca="true">RAND()</f>
        <v>0.22023159496928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436657804840755</v>
      </c>
      <c r="D6886" s="6" t="n">
        <f aca="false">C6885*INDEX($I$2:$I$5,$B6886)+D6885*INDEX($J$2:$J$5,$B6886)+INDEX($L$2:$L$5,$B6886)</f>
        <v>0.511652231094343</v>
      </c>
      <c r="E6886" s="6"/>
    </row>
    <row r="6887" customFormat="false" ht="12.75" hidden="false" customHeight="false" outlineLevel="0" collapsed="false">
      <c r="A6887" s="5" t="n">
        <f aca="true">RAND()</f>
        <v>0.464990607479651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464653608860292</v>
      </c>
      <c r="D6887" s="6" t="n">
        <f aca="false">C6886*INDEX($I$2:$I$5,$B6887)+D6886*INDEX($J$2:$J$5,$B6887)+INDEX($L$2:$L$5,$B6887)</f>
        <v>0.60123640541999</v>
      </c>
      <c r="E6887" s="6"/>
    </row>
    <row r="6888" customFormat="false" ht="12.75" hidden="false" customHeight="false" outlineLevel="0" collapsed="false">
      <c r="A6888" s="5" t="n">
        <f aca="true">RAND()</f>
        <v>0.573184691040916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491736660922927</v>
      </c>
      <c r="D6888" s="6" t="n">
        <f aca="false">C6887*INDEX($I$2:$I$5,$B6888)+D6887*INDEX($J$2:$J$5,$B6888)+INDEX($L$2:$L$5,$B6888)</f>
        <v>0.67625752467374</v>
      </c>
      <c r="E6888" s="6"/>
    </row>
    <row r="6889" customFormat="false" ht="12.75" hidden="false" customHeight="false" outlineLevel="0" collapsed="false">
      <c r="A6889" s="5" t="n">
        <f aca="true">RAND()</f>
        <v>0.318400408174399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517505953536494</v>
      </c>
      <c r="D6889" s="6" t="n">
        <f aca="false">C6888*INDEX($I$2:$I$5,$B6889)+D6888*INDEX($J$2:$J$5,$B6889)+INDEX($L$2:$L$5,$B6889)</f>
        <v>0.738948381993857</v>
      </c>
      <c r="E6889" s="6"/>
    </row>
    <row r="6890" customFormat="false" ht="12.75" hidden="false" customHeight="false" outlineLevel="0" collapsed="false">
      <c r="A6890" s="5" t="n">
        <f aca="true">RAND()</f>
        <v>0.438951757994872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541703644686256</v>
      </c>
      <c r="D6890" s="6" t="n">
        <f aca="false">C6889*INDEX($I$2:$I$5,$B6890)+D6889*INDEX($J$2:$J$5,$B6890)+INDEX($L$2:$L$5,$B6890)</f>
        <v>0.791219456031935</v>
      </c>
      <c r="E6890" s="6"/>
    </row>
    <row r="6891" customFormat="false" ht="12.75" hidden="false" customHeight="false" outlineLevel="0" collapsed="false">
      <c r="A6891" s="5" t="n">
        <f aca="true">RAND()</f>
        <v>0.45486454366629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564181514211813</v>
      </c>
      <c r="D6891" s="6" t="n">
        <f aca="false">C6890*INDEX($I$2:$I$5,$B6891)+D6890*INDEX($J$2:$J$5,$B6891)+INDEX($L$2:$L$5,$B6891)</f>
        <v>0.834702283317721</v>
      </c>
      <c r="E6891" s="6"/>
    </row>
    <row r="6892" customFormat="false" ht="12.75" hidden="false" customHeight="false" outlineLevel="0" collapsed="false">
      <c r="A6892" s="5" t="n">
        <f aca="true">RAND()</f>
        <v>0.338009586847547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584874090048585</v>
      </c>
      <c r="D6892" s="6" t="n">
        <f aca="false">C6891*INDEX($I$2:$I$5,$B6892)+D6891*INDEX($J$2:$J$5,$B6892)+INDEX($L$2:$L$5,$B6892)</f>
        <v>0.870787522510908</v>
      </c>
      <c r="E6892" s="6"/>
    </row>
    <row r="6893" customFormat="false" ht="12.75" hidden="false" customHeight="false" outlineLevel="0" collapsed="false">
      <c r="A6893" s="5" t="n">
        <f aca="true">RAND()</f>
        <v>0.407064297185616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603777240784152</v>
      </c>
      <c r="D6893" s="6" t="n">
        <f aca="false">C6892*INDEX($I$2:$I$5,$B6893)+D6892*INDEX($J$2:$J$5,$B6893)+INDEX($L$2:$L$5,$B6893)</f>
        <v>0.900658265279963</v>
      </c>
      <c r="E6893" s="6"/>
    </row>
    <row r="6894" customFormat="false" ht="12.75" hidden="false" customHeight="false" outlineLevel="0" collapsed="false">
      <c r="A6894" s="5" t="n">
        <f aca="true">RAND()</f>
        <v>0.593432553217284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620931233241104</v>
      </c>
      <c r="D6894" s="6" t="n">
        <f aca="false">C6893*INDEX($I$2:$I$5,$B6894)+D6893*INDEX($J$2:$J$5,$B6894)+INDEX($L$2:$L$5,$B6894)</f>
        <v>0.925319109313675</v>
      </c>
      <c r="E6894" s="6"/>
    </row>
    <row r="6895" customFormat="false" ht="12.75" hidden="false" customHeight="false" outlineLevel="0" collapsed="false">
      <c r="A6895" s="5" t="n">
        <f aca="true">RAND()</f>
        <v>0.181786209177429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636407424066303</v>
      </c>
      <c r="D6895" s="6" t="n">
        <f aca="false">C6894*INDEX($I$2:$I$5,$B6895)+D6894*INDEX($J$2:$J$5,$B6895)+INDEX($L$2:$L$5,$B6895)</f>
        <v>0.945621468177389</v>
      </c>
      <c r="E6895" s="6"/>
    </row>
    <row r="6896" customFormat="false" ht="12.75" hidden="false" customHeight="false" outlineLevel="0" collapsed="false">
      <c r="A6896" s="5" t="n">
        <f aca="true">RAND()</f>
        <v>0.496995645579362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650297897354854</v>
      </c>
      <c r="D6896" s="6" t="n">
        <f aca="false">C6895*INDEX($I$2:$I$5,$B6896)+D6895*INDEX($J$2:$J$5,$B6896)+INDEX($L$2:$L$5,$B6896)</f>
        <v>0.96228555179215</v>
      </c>
      <c r="E6896" s="6"/>
    </row>
    <row r="6897" customFormat="false" ht="12.75" hidden="false" customHeight="false" outlineLevel="0" collapsed="false">
      <c r="A6897" s="5" t="n">
        <f aca="true">RAND()</f>
        <v>0.199983802141243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662707480270581</v>
      </c>
      <c r="D6897" s="6" t="n">
        <f aca="false">C6896*INDEX($I$2:$I$5,$B6897)+D6896*INDEX($J$2:$J$5,$B6897)+INDEX($L$2:$L$5,$B6897)</f>
        <v>0.975919411269406</v>
      </c>
      <c r="E6897" s="6"/>
    </row>
    <row r="6898" customFormat="false" ht="12.75" hidden="false" customHeight="false" outlineLevel="0" collapsed="false">
      <c r="A6898" s="5" t="n">
        <f aca="true">RAND()</f>
        <v>0.542800122129786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673747668966691</v>
      </c>
      <c r="D6898" s="6" t="n">
        <f aca="false">C6897*INDEX($I$2:$I$5,$B6898)+D6897*INDEX($J$2:$J$5,$B6898)+INDEX($L$2:$L$5,$B6898)</f>
        <v>0.987035403397714</v>
      </c>
      <c r="E6898" s="6"/>
    </row>
    <row r="6899" customFormat="false" ht="12.75" hidden="false" customHeight="false" outlineLevel="0" collapsed="false">
      <c r="A6899" s="5" t="n">
        <f aca="true">RAND()</f>
        <v>0.752068612892831</v>
      </c>
      <c r="B6899" s="0" t="n">
        <f aca="false">IF(A6899&lt;$N$2,$F$2,IF(A6899&lt;$N$3,$F$3,IF(A6899&lt;$N$4,$F$4,$F$5)))</f>
        <v>2</v>
      </c>
      <c r="C6899" s="6" t="n">
        <f aca="false">C6898*INDEX($G$2:$G$5,$B6899)+D6898*INDEX($H$2:$H$5,$B6899)+INDEX($K$2:$K$5,$B6899)</f>
        <v>0.309658289618555</v>
      </c>
      <c r="D6899" s="6" t="n">
        <f aca="false">C6898*INDEX($I$2:$I$5,$B6899)+D6898*INDEX($J$2:$J$5,$B6899)+INDEX($L$2:$L$5,$B6899)</f>
        <v>0.395712947655822</v>
      </c>
      <c r="E6899" s="6"/>
    </row>
    <row r="6900" customFormat="false" ht="12.75" hidden="false" customHeight="false" outlineLevel="0" collapsed="false">
      <c r="A6900" s="5" t="n">
        <f aca="true">RAND()</f>
        <v>0.529072936108764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352541266949418</v>
      </c>
      <c r="D6900" s="6" t="n">
        <f aca="false">C6899*INDEX($I$2:$I$5,$B6900)+D6899*INDEX($J$2:$J$5,$B6900)+INDEX($L$2:$L$5,$B6900)</f>
        <v>0.507502935843906</v>
      </c>
      <c r="E6900" s="6"/>
    </row>
    <row r="6901" customFormat="false" ht="12.75" hidden="false" customHeight="false" outlineLevel="0" collapsed="false">
      <c r="A6901" s="5" t="n">
        <f aca="true">RAND()</f>
        <v>0.404359207332193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393085144266281</v>
      </c>
      <c r="D6901" s="6" t="n">
        <f aca="false">C6900*INDEX($I$2:$I$5,$B6901)+D6900*INDEX($J$2:$J$5,$B6901)+INDEX($L$2:$L$5,$B6901)</f>
        <v>0.600825965654348</v>
      </c>
      <c r="E6901" s="6"/>
    </row>
    <row r="6902" customFormat="false" ht="12.75" hidden="false" customHeight="false" outlineLevel="0" collapsed="false">
      <c r="A6902" s="5" t="n">
        <f aca="true">RAND()</f>
        <v>0.466381540356436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430959848211283</v>
      </c>
      <c r="D6902" s="6" t="n">
        <f aca="false">C6901*INDEX($I$2:$I$5,$B6902)+D6901*INDEX($J$2:$J$5,$B6902)+INDEX($L$2:$L$5,$B6902)</f>
        <v>0.678557094502689</v>
      </c>
      <c r="E6902" s="6"/>
    </row>
    <row r="6903" customFormat="false" ht="12.75" hidden="false" customHeight="false" outlineLevel="0" collapsed="false">
      <c r="A6903" s="5" t="n">
        <f aca="true">RAND()</f>
        <v>0.0831602844343478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465991523627979</v>
      </c>
      <c r="D6903" s="6" t="n">
        <f aca="false">C6902*INDEX($I$2:$I$5,$B6903)+D6902*INDEX($J$2:$J$5,$B6903)+INDEX($L$2:$L$5,$B6903)</f>
        <v>0.743149458848965</v>
      </c>
      <c r="E6903" s="6"/>
    </row>
    <row r="6904" customFormat="false" ht="12.75" hidden="false" customHeight="false" outlineLevel="0" collapsed="false">
      <c r="A6904" s="5" t="n">
        <f aca="true">RAND()</f>
        <v>0.45336928853133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498123333537566</v>
      </c>
      <c r="D6904" s="6" t="n">
        <f aca="false">C6903*INDEX($I$2:$I$5,$B6904)+D6903*INDEX($J$2:$J$5,$B6904)+INDEX($L$2:$L$5,$B6904)</f>
        <v>0.796692204188536</v>
      </c>
      <c r="E6904" s="6"/>
    </row>
    <row r="6905" customFormat="false" ht="12.75" hidden="false" customHeight="false" outlineLevel="0" collapsed="false">
      <c r="A6905" s="5" t="n">
        <f aca="true">RAND()</f>
        <v>0.901580197439002</v>
      </c>
      <c r="B6905" s="0" t="n">
        <f aca="false">IF(A6905&lt;$N$2,$F$2,IF(A6905&lt;$N$3,$F$3,IF(A6905&lt;$N$4,$F$4,$F$5)))</f>
        <v>3</v>
      </c>
      <c r="C6905" s="6" t="n">
        <f aca="false">C6904*INDEX($G$2:$G$5,$B6905)+D6904*INDEX($H$2:$H$5,$B6905)+INDEX($K$2:$K$5,$B6905)</f>
        <v>0.725745393754721</v>
      </c>
      <c r="D6905" s="6" t="n">
        <f aca="false">C6904*INDEX($I$2:$I$5,$B6905)+D6904*INDEX($J$2:$J$5,$B6905)+INDEX($L$2:$L$5,$B6905)</f>
        <v>0.23432811911245</v>
      </c>
      <c r="E6905" s="6"/>
    </row>
    <row r="6906" customFormat="false" ht="12.75" hidden="false" customHeight="false" outlineLevel="0" collapsed="false">
      <c r="A6906" s="5" t="n">
        <f aca="true">RAND()</f>
        <v>0.944359880890049</v>
      </c>
      <c r="B6906" s="0" t="n">
        <f aca="false">IF(A6906&lt;$N$2,$F$2,IF(A6906&lt;$N$3,$F$3,IF(A6906&lt;$N$4,$F$4,$F$5)))</f>
        <v>3</v>
      </c>
      <c r="C6906" s="6" t="n">
        <f aca="false">C6905*INDEX($G$2:$G$5,$B6906)+D6905*INDEX($H$2:$H$5,$B6906)+INDEX($K$2:$K$5,$B6906)</f>
        <v>0.532453048645615</v>
      </c>
      <c r="D6906" s="6" t="n">
        <f aca="false">C6905*INDEX($I$2:$I$5,$B6906)+D6905*INDEX($J$2:$J$5,$B6906)+INDEX($L$2:$L$5,$B6906)</f>
        <v>0.160229566605878</v>
      </c>
      <c r="E6906" s="6"/>
    </row>
    <row r="6907" customFormat="false" ht="12.75" hidden="false" customHeight="false" outlineLevel="0" collapsed="false">
      <c r="A6907" s="5" t="n">
        <f aca="true">RAND()</f>
        <v>0.533622573698108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32981132264545</v>
      </c>
      <c r="D6907" s="6" t="n">
        <f aca="false">C6906*INDEX($I$2:$I$5,$B6907)+D6906*INDEX($J$2:$J$5,$B6907)+INDEX($L$2:$L$5,$B6907)</f>
        <v>0.299334139248503</v>
      </c>
      <c r="E6907" s="6"/>
    </row>
    <row r="6908" customFormat="false" ht="12.75" hidden="false" customHeight="false" outlineLevel="0" collapsed="false">
      <c r="A6908" s="5" t="n">
        <f aca="true">RAND()</f>
        <v>0.0424637298180985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38576344444793</v>
      </c>
      <c r="D6908" s="6" t="n">
        <f aca="false">C6907*INDEX($I$2:$I$5,$B6908)+D6907*INDEX($J$2:$J$5,$B6908)+INDEX($L$2:$L$5,$B6908)</f>
        <v>0.417414382328191</v>
      </c>
      <c r="E6908" s="6"/>
    </row>
    <row r="6909" customFormat="false" ht="12.75" hidden="false" customHeight="false" outlineLevel="0" collapsed="false">
      <c r="A6909" s="5" t="n">
        <f aca="true">RAND()</f>
        <v>0.981206641890252</v>
      </c>
      <c r="B6909" s="0" t="n">
        <f aca="false">IF(A6909&lt;$N$2,$F$2,IF(A6909&lt;$N$3,$F$3,IF(A6909&lt;$N$4,$F$4,$F$5)))</f>
        <v>4</v>
      </c>
      <c r="C6909" s="6" t="n">
        <f aca="false">C6908*INDEX($G$2:$G$5,$B6909)+D6908*INDEX($H$2:$H$5,$B6909)+INDEX($K$2:$K$5,$B6909)</f>
        <v>0.5</v>
      </c>
      <c r="D6909" s="6" t="n">
        <f aca="false">C6908*INDEX($I$2:$I$5,$B6909)+D6908*INDEX($J$2:$J$5,$B6909)+INDEX($L$2:$L$5,$B6909)</f>
        <v>0.0667863011725105</v>
      </c>
      <c r="E6909" s="6"/>
    </row>
    <row r="6910" customFormat="false" ht="12.75" hidden="false" customHeight="false" outlineLevel="0" collapsed="false">
      <c r="A6910" s="5" t="n">
        <f aca="true">RAND()</f>
        <v>0.00976623473413682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501971093143383</v>
      </c>
      <c r="D6910" s="6" t="n">
        <f aca="false">C6909*INDEX($I$2:$I$5,$B6910)+D6909*INDEX($J$2:$J$5,$B6910)+INDEX($L$2:$L$5,$B6910)</f>
        <v>0.221201569695461</v>
      </c>
      <c r="E6910" s="6"/>
    </row>
    <row r="6911" customFormat="false" ht="12.75" hidden="false" customHeight="false" outlineLevel="0" collapsed="false">
      <c r="A6911" s="5" t="n">
        <f aca="true">RAND()</f>
        <v>0.216256978711489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509357916157464</v>
      </c>
      <c r="D6911" s="6" t="n">
        <f aca="false">C6910*INDEX($I$2:$I$5,$B6911)+D6910*INDEX($J$2:$J$5,$B6911)+INDEX($L$2:$L$5,$B6911)</f>
        <v>0.352227202225142</v>
      </c>
      <c r="E6911" s="6"/>
    </row>
    <row r="6912" customFormat="false" ht="12.75" hidden="false" customHeight="false" outlineLevel="0" collapsed="false">
      <c r="A6912" s="5" t="n">
        <f aca="true">RAND()</f>
        <v>0.673100762773528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520477277300017</v>
      </c>
      <c r="D6912" s="6" t="n">
        <f aca="false">C6911*INDEX($I$2:$I$5,$B6912)+D6911*INDEX($J$2:$J$5,$B6912)+INDEX($L$2:$L$5,$B6912)</f>
        <v>0.463194651791319</v>
      </c>
      <c r="E6912" s="6"/>
    </row>
    <row r="6913" customFormat="false" ht="12.75" hidden="false" customHeight="false" outlineLevel="0" collapsed="false">
      <c r="A6913" s="5" t="n">
        <f aca="true">RAND()</f>
        <v>0.594648583125745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534023410543993</v>
      </c>
      <c r="D6913" s="6" t="n">
        <f aca="false">C6912*INDEX($I$2:$I$5,$B6913)+D6912*INDEX($J$2:$J$5,$B6913)+INDEX($L$2:$L$5,$B6913)</f>
        <v>0.556994600110729</v>
      </c>
      <c r="E6913" s="6"/>
    </row>
    <row r="6914" customFormat="false" ht="12.75" hidden="false" customHeight="false" outlineLevel="0" collapsed="false">
      <c r="A6914" s="5" t="n">
        <f aca="true">RAND()</f>
        <v>0.447110071167846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548994675755947</v>
      </c>
      <c r="D6914" s="6" t="n">
        <f aca="false">C6913*INDEX($I$2:$I$5,$B6914)+D6913*INDEX($J$2:$J$5,$B6914)+INDEX($L$2:$L$5,$B6914)</f>
        <v>0.636129549303881</v>
      </c>
      <c r="E6914" s="6"/>
    </row>
    <row r="6915" customFormat="false" ht="12.75" hidden="false" customHeight="false" outlineLevel="0" collapsed="false">
      <c r="A6915" s="5" t="n">
        <f aca="true">RAND()</f>
        <v>0.594251622896605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564633273041043</v>
      </c>
      <c r="D6915" s="6" t="n">
        <f aca="false">C6914*INDEX($I$2:$I$5,$B6915)+D6914*INDEX($J$2:$J$5,$B6915)+INDEX($L$2:$L$5,$B6915)</f>
        <v>0.702761184356025</v>
      </c>
      <c r="E6915" s="6"/>
    </row>
    <row r="6916" customFormat="false" ht="12.75" hidden="false" customHeight="false" outlineLevel="0" collapsed="false">
      <c r="A6916" s="5" t="n">
        <f aca="true">RAND()</f>
        <v>0.235988438154966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580375812633018</v>
      </c>
      <c r="D6916" s="6" t="n">
        <f aca="false">C6915*INDEX($I$2:$I$5,$B6916)+D6915*INDEX($J$2:$J$5,$B6916)+INDEX($L$2:$L$5,$B6916)</f>
        <v>0.758752814415747</v>
      </c>
      <c r="E6916" s="6"/>
    </row>
    <row r="6917" customFormat="false" ht="12.75" hidden="false" customHeight="false" outlineLevel="0" collapsed="false">
      <c r="A6917" s="5" t="n">
        <f aca="true">RAND()</f>
        <v>0.619171438417815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595812919058815</v>
      </c>
      <c r="D6917" s="6" t="n">
        <f aca="false">C6916*INDEX($I$2:$I$5,$B6917)+D6916*INDEX($J$2:$J$5,$B6917)+INDEX($L$2:$L$5,$B6917)</f>
        <v>0.805707234371548</v>
      </c>
      <c r="E6917" s="6"/>
    </row>
    <row r="6918" customFormat="false" ht="12.75" hidden="false" customHeight="false" outlineLevel="0" collapsed="false">
      <c r="A6918" s="5" t="n">
        <f aca="true">RAND()</f>
        <v>0.496035065010776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610656335952681</v>
      </c>
      <c r="D6918" s="6" t="n">
        <f aca="false">C6917*INDEX($I$2:$I$5,$B6918)+D6917*INDEX($J$2:$J$5,$B6918)+INDEX($L$2:$L$5,$B6918)</f>
        <v>0.845000363976268</v>
      </c>
      <c r="E6918" s="6"/>
    </row>
    <row r="6919" customFormat="false" ht="12.75" hidden="false" customHeight="false" outlineLevel="0" collapsed="false">
      <c r="A6919" s="5" t="n">
        <f aca="true">RAND()</f>
        <v>0.582470504254312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624712242690948</v>
      </c>
      <c r="D6919" s="6" t="n">
        <f aca="false">C6918*INDEX($I$2:$I$5,$B6919)+D6918*INDEX($J$2:$J$5,$B6919)+INDEX($L$2:$L$5,$B6919)</f>
        <v>0.877811024585602</v>
      </c>
      <c r="E6919" s="6"/>
    </row>
    <row r="6920" customFormat="false" ht="12.75" hidden="false" customHeight="false" outlineLevel="0" collapsed="false">
      <c r="A6920" s="5" t="n">
        <f aca="true">RAND()</f>
        <v>0.96117032616155</v>
      </c>
      <c r="B6920" s="0" t="n">
        <f aca="false">IF(A6920&lt;$N$2,$F$2,IF(A6920&lt;$N$3,$F$3,IF(A6920&lt;$N$4,$F$4,$F$5)))</f>
        <v>3</v>
      </c>
      <c r="C6920" s="6" t="n">
        <f aca="false">C6919*INDEX($G$2:$G$5,$B6920)+D6919*INDEX($H$2:$H$5,$B6920)+INDEX($K$2:$K$5,$B6920)</f>
        <v>0.729713683554083</v>
      </c>
      <c r="D6920" s="6" t="n">
        <f aca="false">C6919*INDEX($I$2:$I$5,$B6920)+D6919*INDEX($J$2:$J$5,$B6920)+INDEX($L$2:$L$5,$B6920)</f>
        <v>0.286466395926434</v>
      </c>
      <c r="E6920" s="6"/>
    </row>
    <row r="6921" customFormat="false" ht="12.75" hidden="false" customHeight="false" outlineLevel="0" collapsed="false">
      <c r="A6921" s="5" t="n">
        <f aca="true">RAND()</f>
        <v>0.698362600507745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705126173986695</v>
      </c>
      <c r="D6921" s="6" t="n">
        <f aca="false">C6920*INDEX($I$2:$I$5,$B6921)+D6920*INDEX($J$2:$J$5,$B6921)+INDEX($L$2:$L$5,$B6921)</f>
        <v>0.399210563850042</v>
      </c>
      <c r="E6921" s="6"/>
    </row>
    <row r="6922" customFormat="false" ht="12.75" hidden="false" customHeight="false" outlineLevel="0" collapsed="false">
      <c r="A6922" s="5" t="n">
        <f aca="true">RAND()</f>
        <v>0.4982470014568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688422912577155</v>
      </c>
      <c r="D6922" s="6" t="n">
        <f aca="false">C6921*INDEX($I$2:$I$5,$B6922)+D6921*INDEX($J$2:$J$5,$B6922)+INDEX($L$2:$L$5,$B6922)</f>
        <v>0.495840100271178</v>
      </c>
      <c r="E6922" s="6"/>
    </row>
    <row r="6923" customFormat="false" ht="12.75" hidden="false" customHeight="false" outlineLevel="0" collapsed="false">
      <c r="A6923" s="5" t="n">
        <f aca="true">RAND()</f>
        <v>0.665167233192743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677817136488038</v>
      </c>
      <c r="D6923" s="6" t="n">
        <f aca="false">C6922*INDEX($I$2:$I$5,$B6923)+D6922*INDEX($J$2:$J$5,$B6923)+INDEX($L$2:$L$5,$B6923)</f>
        <v>0.578496597364875</v>
      </c>
      <c r="E6923" s="6"/>
    </row>
    <row r="6924" customFormat="false" ht="12.75" hidden="false" customHeight="false" outlineLevel="0" collapsed="false">
      <c r="A6924" s="5" t="n">
        <f aca="true">RAND()</f>
        <v>0.89000102696828</v>
      </c>
      <c r="B6924" s="0" t="n">
        <f aca="false">IF(A6924&lt;$N$2,$F$2,IF(A6924&lt;$N$3,$F$3,IF(A6924&lt;$N$4,$F$4,$F$5)))</f>
        <v>3</v>
      </c>
      <c r="C6924" s="6" t="n">
        <f aca="false">C6923*INDEX($G$2:$G$5,$B6924)+D6923*INDEX($H$2:$H$5,$B6924)+INDEX($K$2:$K$5,$B6924)</f>
        <v>0.637041966581054</v>
      </c>
      <c r="D6924" s="6" t="n">
        <f aca="false">C6923*INDEX($I$2:$I$5,$B6924)+D6923*INDEX($J$2:$J$5,$B6924)+INDEX($L$2:$L$5,$B6924)</f>
        <v>0.229336149062365</v>
      </c>
      <c r="E6924" s="6"/>
    </row>
    <row r="6925" customFormat="false" ht="12.75" hidden="false" customHeight="false" outlineLevel="0" collapsed="false">
      <c r="A6925" s="5" t="n">
        <f aca="true">RAND()</f>
        <v>0.997416678905892</v>
      </c>
      <c r="B6925" s="0" t="n">
        <f aca="false">IF(A6925&lt;$N$2,$F$2,IF(A6925&lt;$N$3,$F$3,IF(A6925&lt;$N$4,$F$4,$F$5)))</f>
        <v>4</v>
      </c>
      <c r="C6925" s="6" t="n">
        <f aca="false">C6924*INDEX($G$2:$G$5,$B6925)+D6924*INDEX($H$2:$H$5,$B6925)+INDEX($K$2:$K$5,$B6925)</f>
        <v>0.5</v>
      </c>
      <c r="D6925" s="6" t="n">
        <f aca="false">C6924*INDEX($I$2:$I$5,$B6925)+D6924*INDEX($J$2:$J$5,$B6925)+INDEX($L$2:$L$5,$B6925)</f>
        <v>0.0366937838499784</v>
      </c>
      <c r="E6925" s="6"/>
    </row>
    <row r="6926" customFormat="false" ht="12.75" hidden="false" customHeight="false" outlineLevel="0" collapsed="false">
      <c r="A6926" s="5" t="n">
        <f aca="true">RAND()</f>
        <v>0.195399479929015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500857670002449</v>
      </c>
      <c r="D6926" s="6" t="n">
        <f aca="false">C6925*INDEX($I$2:$I$5,$B6926)+D6925*INDEX($J$2:$J$5,$B6926)+INDEX($L$2:$L$5,$B6926)</f>
        <v>0.195653022488632</v>
      </c>
      <c r="E6926" s="6"/>
    </row>
    <row r="6927" customFormat="false" ht="12.75" hidden="false" customHeight="false" outlineLevel="0" collapsed="false">
      <c r="A6927" s="5" t="n">
        <f aca="true">RAND()</f>
        <v>0.182920683563629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507467323664159</v>
      </c>
      <c r="D6927" s="6" t="n">
        <f aca="false">C6926*INDEX($I$2:$I$5,$B6927)+D6926*INDEX($J$2:$J$5,$B6927)+INDEX($L$2:$L$5,$B6927)</f>
        <v>0.330577682302758</v>
      </c>
      <c r="E6927" s="6"/>
    </row>
    <row r="6928" customFormat="false" ht="12.75" hidden="false" customHeight="false" outlineLevel="0" collapsed="false">
      <c r="A6928" s="5" t="n">
        <f aca="true">RAND()</f>
        <v>0.36612517573049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518071132036073</v>
      </c>
      <c r="D6928" s="6" t="n">
        <f aca="false">C6927*INDEX($I$2:$I$5,$B6928)+D6927*INDEX($J$2:$J$5,$B6928)+INDEX($L$2:$L$5,$B6928)</f>
        <v>0.444884161299467</v>
      </c>
      <c r="E6928" s="6"/>
    </row>
    <row r="6929" customFormat="false" ht="12.75" hidden="false" customHeight="false" outlineLevel="0" collapsed="false">
      <c r="A6929" s="5" t="n">
        <f aca="true">RAND()</f>
        <v>0.371192941635624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531303105066706</v>
      </c>
      <c r="D6929" s="6" t="n">
        <f aca="false">C6928*INDEX($I$2:$I$5,$B6929)+D6928*INDEX($J$2:$J$5,$B6929)+INDEX($L$2:$L$5,$B6929)</f>
        <v>0.541538021057913</v>
      </c>
      <c r="E6929" s="6"/>
    </row>
    <row r="6930" customFormat="false" ht="12.75" hidden="false" customHeight="false" outlineLevel="0" collapsed="false">
      <c r="A6930" s="5" t="n">
        <f aca="true">RAND()</f>
        <v>0.311175172270101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546113242980776</v>
      </c>
      <c r="D6930" s="6" t="n">
        <f aca="false">C6929*INDEX($I$2:$I$5,$B6930)+D6929*INDEX($J$2:$J$5,$B6930)+INDEX($L$2:$L$5,$B6930)</f>
        <v>0.6231075649907</v>
      </c>
      <c r="E6930" s="6"/>
    </row>
    <row r="6931" customFormat="false" ht="12.75" hidden="false" customHeight="false" outlineLevel="0" collapsed="false">
      <c r="A6931" s="5" t="n">
        <f aca="true">RAND()</f>
        <v>0.668315788068819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561705123195335</v>
      </c>
      <c r="D6931" s="6" t="n">
        <f aca="false">C6930*INDEX($I$2:$I$5,$B6931)+D6930*INDEX($J$2:$J$5,$B6931)+INDEX($L$2:$L$5,$B6931)</f>
        <v>0.691812132686816</v>
      </c>
      <c r="E6931" s="6"/>
    </row>
    <row r="6932" customFormat="false" ht="12.75" hidden="false" customHeight="false" outlineLevel="0" collapsed="false">
      <c r="A6932" s="5" t="n">
        <f aca="true">RAND()</f>
        <v>0.772917451841023</v>
      </c>
      <c r="B6932" s="0" t="n">
        <f aca="false">IF(A6932&lt;$N$2,$F$2,IF(A6932&lt;$N$3,$F$3,IF(A6932&lt;$N$4,$F$4,$F$5)))</f>
        <v>2</v>
      </c>
      <c r="C6932" s="6" t="n">
        <f aca="false">C6931*INDEX($G$2:$G$5,$B6932)+D6931*INDEX($H$2:$H$5,$B6932)+INDEX($K$2:$K$5,$B6932)</f>
        <v>0.354306367282261</v>
      </c>
      <c r="D6932" s="6" t="n">
        <f aca="false">C6931*INDEX($I$2:$I$5,$B6932)+D6931*INDEX($J$2:$J$5,$B6932)+INDEX($L$2:$L$5,$B6932)</f>
        <v>0.312232347981448</v>
      </c>
      <c r="E6932" s="6"/>
    </row>
    <row r="6933" customFormat="false" ht="12.75" hidden="false" customHeight="false" outlineLevel="0" collapsed="false">
      <c r="A6933" s="5" t="n">
        <f aca="true">RAND()</f>
        <v>0.958280018472411</v>
      </c>
      <c r="B6933" s="0" t="n">
        <f aca="false">IF(A6933&lt;$N$2,$F$2,IF(A6933&lt;$N$3,$F$3,IF(A6933&lt;$N$4,$F$4,$F$5)))</f>
        <v>3</v>
      </c>
      <c r="C6933" s="6" t="n">
        <f aca="false">C6932*INDEX($G$2:$G$5,$B6933)+D6932*INDEX($H$2:$H$5,$B6933)+INDEX($K$2:$K$5,$B6933)</f>
        <v>0.610215799386411</v>
      </c>
      <c r="D6933" s="6" t="n">
        <f aca="false">C6932*INDEX($I$2:$I$5,$B6933)+D6932*INDEX($J$2:$J$5,$B6933)+INDEX($L$2:$L$5,$B6933)</f>
        <v>0.082118721964991</v>
      </c>
      <c r="E6933" s="6"/>
    </row>
    <row r="6934" customFormat="false" ht="12.75" hidden="false" customHeight="false" outlineLevel="0" collapsed="false">
      <c r="A6934" s="5" t="n">
        <f aca="true">RAND()</f>
        <v>0.0804327691828889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596111606391767</v>
      </c>
      <c r="D6934" s="6" t="n">
        <f aca="false">C6933*INDEX($I$2:$I$5,$B6934)+D6933*INDEX($J$2:$J$5,$B6934)+INDEX($L$2:$L$5,$B6934)</f>
        <v>0.23014081037098</v>
      </c>
      <c r="E6934" s="6"/>
    </row>
    <row r="6935" customFormat="false" ht="12.75" hidden="false" customHeight="false" outlineLevel="0" collapsed="false">
      <c r="A6935" s="5" t="n">
        <f aca="true">RAND()</f>
        <v>0.986923724283515</v>
      </c>
      <c r="B6935" s="0" t="n">
        <f aca="false">IF(A6935&lt;$N$2,$F$2,IF(A6935&lt;$N$3,$F$3,IF(A6935&lt;$N$4,$F$4,$F$5)))</f>
        <v>4</v>
      </c>
      <c r="C6935" s="6" t="n">
        <f aca="false">C6934*INDEX($G$2:$G$5,$B6935)+D6934*INDEX($H$2:$H$5,$B6935)+INDEX($K$2:$K$5,$B6935)</f>
        <v>0.5</v>
      </c>
      <c r="D6935" s="6" t="n">
        <f aca="false">C6934*INDEX($I$2:$I$5,$B6935)+D6934*INDEX($J$2:$J$5,$B6935)+INDEX($L$2:$L$5,$B6935)</f>
        <v>0.0368225296593568</v>
      </c>
      <c r="E6935" s="6"/>
    </row>
    <row r="6936" customFormat="false" ht="12.75" hidden="false" customHeight="false" outlineLevel="0" collapsed="false">
      <c r="A6936" s="5" t="n">
        <f aca="true">RAND()</f>
        <v>0.570723293128598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500862433597396</v>
      </c>
      <c r="D6936" s="6" t="n">
        <f aca="false">C6935*INDEX($I$2:$I$5,$B6936)+D6935*INDEX($J$2:$J$5,$B6936)+INDEX($L$2:$L$5,$B6936)</f>
        <v>0.195762327680794</v>
      </c>
      <c r="E6936" s="6"/>
    </row>
    <row r="6937" customFormat="false" ht="12.75" hidden="false" customHeight="false" outlineLevel="0" collapsed="false">
      <c r="A6937" s="5" t="n">
        <f aca="true">RAND()</f>
        <v>0.818356093940572</v>
      </c>
      <c r="B6937" s="0" t="n">
        <f aca="false">IF(A6937&lt;$N$2,$F$2,IF(A6937&lt;$N$3,$F$3,IF(A6937&lt;$N$4,$F$4,$F$5)))</f>
        <v>2</v>
      </c>
      <c r="C6937" s="6" t="n">
        <f aca="false">C6936*INDEX($G$2:$G$5,$B6937)+D6936*INDEX($H$2:$H$5,$B6937)+INDEX($K$2:$K$5,$B6937)</f>
        <v>0.454427613362828</v>
      </c>
      <c r="D6937" s="6" t="n">
        <f aca="false">C6936*INDEX($I$2:$I$5,$B6937)+D6936*INDEX($J$2:$J$5,$B6937)+INDEX($L$2:$L$5,$B6937)</f>
        <v>0.200760088546128</v>
      </c>
      <c r="E6937" s="6"/>
    </row>
    <row r="6938" customFormat="false" ht="12.75" hidden="false" customHeight="false" outlineLevel="0" collapsed="false">
      <c r="A6938" s="5" t="n">
        <f aca="true">RAND()</f>
        <v>0.0981374750904237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468237167021247</v>
      </c>
      <c r="D6938" s="6" t="n">
        <f aca="false">C6937*INDEX($I$2:$I$5,$B6938)+D6937*INDEX($J$2:$J$5,$B6938)+INDEX($L$2:$L$5,$B6938)</f>
        <v>0.336631493481238</v>
      </c>
      <c r="E6938" s="6"/>
    </row>
    <row r="6939" customFormat="false" ht="12.75" hidden="false" customHeight="false" outlineLevel="0" collapsed="false">
      <c r="A6939" s="5" t="n">
        <f aca="true">RAND()</f>
        <v>0.362702226181082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484988720059845</v>
      </c>
      <c r="D6939" s="6" t="n">
        <f aca="false">C6938*INDEX($I$2:$I$5,$B6939)+D6938*INDEX($J$2:$J$5,$B6939)+INDEX($L$2:$L$5,$B6939)</f>
        <v>0.451475362785785</v>
      </c>
      <c r="E6939" s="6"/>
    </row>
    <row r="6940" customFormat="false" ht="12.75" hidden="false" customHeight="false" outlineLevel="0" collapsed="false">
      <c r="A6940" s="5" t="n">
        <f aca="true">RAND()</f>
        <v>0.532837691046319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03460011753882</v>
      </c>
      <c r="D6940" s="6" t="n">
        <f aca="false">C6939*INDEX($I$2:$I$5,$B6940)+D6939*INDEX($J$2:$J$5,$B6940)+INDEX($L$2:$L$5,$B6940)</f>
        <v>0.548358000362917</v>
      </c>
      <c r="E6940" s="6"/>
    </row>
    <row r="6941" customFormat="false" ht="12.75" hidden="false" customHeight="false" outlineLevel="0" collapsed="false">
      <c r="A6941" s="5" t="n">
        <f aca="true">RAND()</f>
        <v>0.190957758276591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522726795992474</v>
      </c>
      <c r="D6941" s="6" t="n">
        <f aca="false">C6940*INDEX($I$2:$I$5,$B6941)+D6940*INDEX($J$2:$J$5,$B6941)+INDEX($L$2:$L$5,$B6941)</f>
        <v>0.629927921873223</v>
      </c>
      <c r="E6941" s="6"/>
    </row>
    <row r="6942" customFormat="false" ht="12.75" hidden="false" customHeight="false" outlineLevel="0" collapsed="false">
      <c r="A6942" s="5" t="n">
        <f aca="true">RAND()</f>
        <v>0.0490661376075511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54210238290692</v>
      </c>
      <c r="D6942" s="6" t="n">
        <f aca="false">C6941*INDEX($I$2:$I$5,$B6942)+D6941*INDEX($J$2:$J$5,$B6942)+INDEX($L$2:$L$5,$B6942)</f>
        <v>0.698467914218645</v>
      </c>
      <c r="E6942" s="6"/>
    </row>
    <row r="6943" customFormat="false" ht="12.75" hidden="false" customHeight="false" outlineLevel="0" collapsed="false">
      <c r="A6943" s="5" t="n">
        <f aca="true">RAND()</f>
        <v>0.0886783367206994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561088235914065</v>
      </c>
      <c r="D6943" s="6" t="n">
        <f aca="false">C6942*INDEX($I$2:$I$5,$B6943)+D6942*INDEX($J$2:$J$5,$B6943)+INDEX($L$2:$L$5,$B6943)</f>
        <v>0.755941471004073</v>
      </c>
      <c r="E6943" s="6"/>
    </row>
    <row r="6944" customFormat="false" ht="12.75" hidden="false" customHeight="false" outlineLevel="0" collapsed="false">
      <c r="A6944" s="5" t="n">
        <f aca="true">RAND()</f>
        <v>0.766942982140727</v>
      </c>
      <c r="B6944" s="0" t="n">
        <f aca="false">IF(A6944&lt;$N$2,$F$2,IF(A6944&lt;$N$3,$F$3,IF(A6944&lt;$N$4,$F$4,$F$5)))</f>
        <v>2</v>
      </c>
      <c r="C6944" s="6" t="n">
        <f aca="false">C6943*INDEX($G$2:$G$5,$B6944)+D6943*INDEX($H$2:$H$5,$B6944)+INDEX($K$2:$K$5,$B6944)</f>
        <v>0.33969161002815</v>
      </c>
      <c r="D6944" s="6" t="n">
        <f aca="false">C6943*INDEX($I$2:$I$5,$B6944)+D6943*INDEX($J$2:$J$5,$B6944)+INDEX($L$2:$L$5,$B6944)</f>
        <v>0.324726411104381</v>
      </c>
      <c r="E6944" s="6"/>
    </row>
    <row r="6945" customFormat="false" ht="12.75" hidden="false" customHeight="false" outlineLevel="0" collapsed="false">
      <c r="A6945" s="5" t="n">
        <f aca="true">RAND()</f>
        <v>0.578981707823595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375413054124762</v>
      </c>
      <c r="D6945" s="6" t="n">
        <f aca="false">C6944*INDEX($I$2:$I$5,$B6945)+D6944*INDEX($J$2:$J$5,$B6945)+INDEX($L$2:$L$5,$B6945)</f>
        <v>0.446124133456578</v>
      </c>
      <c r="E6945" s="6"/>
    </row>
    <row r="6946" customFormat="false" ht="12.75" hidden="false" customHeight="false" outlineLevel="0" collapsed="false">
      <c r="A6946" s="5" t="n">
        <f aca="true">RAND()</f>
        <v>0.353751399986449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410232275889816</v>
      </c>
      <c r="D6946" s="6" t="n">
        <f aca="false">C6945*INDEX($I$2:$I$5,$B6946)+D6945*INDEX($J$2:$J$5,$B6946)+INDEX($L$2:$L$5,$B6946)</f>
        <v>0.547869106302019</v>
      </c>
      <c r="E6946" s="6"/>
    </row>
    <row r="6947" customFormat="false" ht="12.75" hidden="false" customHeight="false" outlineLevel="0" collapsed="false">
      <c r="A6947" s="5" t="n">
        <f aca="true">RAND()</f>
        <v>0.191291576450774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443558359163628</v>
      </c>
      <c r="D6947" s="6" t="n">
        <f aca="false">C6946*INDEX($I$2:$I$5,$B6947)+D6946*INDEX($J$2:$J$5,$B6947)+INDEX($L$2:$L$5,$B6947)</f>
        <v>0.632962277042491</v>
      </c>
      <c r="E6947" s="6"/>
    </row>
    <row r="6948" customFormat="false" ht="12.75" hidden="false" customHeight="false" outlineLevel="0" collapsed="false">
      <c r="A6948" s="5" t="n">
        <f aca="true">RAND()</f>
        <v>0.407661377486099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475000651180493</v>
      </c>
      <c r="D6948" s="6" t="n">
        <f aca="false">C6947*INDEX($I$2:$I$5,$B6948)+D6947*INDEX($J$2:$J$5,$B6948)+INDEX($L$2:$L$5,$B6948)</f>
        <v>0.70397331392002</v>
      </c>
      <c r="E6948" s="6"/>
    </row>
    <row r="6949" customFormat="false" ht="12.75" hidden="false" customHeight="false" outlineLevel="0" collapsed="false">
      <c r="A6949" s="5" t="n">
        <f aca="true">RAND()</f>
        <v>0.316251487603666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504322565467279</v>
      </c>
      <c r="D6949" s="6" t="n">
        <f aca="false">C6948*INDEX($I$2:$I$5,$B6949)+D6948*INDEX($J$2:$J$5,$B6949)+INDEX($L$2:$L$5,$B6949)</f>
        <v>0.763098319424419</v>
      </c>
      <c r="E6949" s="6"/>
    </row>
    <row r="6950" customFormat="false" ht="12.75" hidden="false" customHeight="false" outlineLevel="0" collapsed="false">
      <c r="A6950" s="5" t="n">
        <f aca="true">RAND()</f>
        <v>0.496182322530809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531404495900423</v>
      </c>
      <c r="D6950" s="6" t="n">
        <f aca="false">C6949*INDEX($I$2:$I$5,$B6950)+D6949*INDEX($J$2:$J$5,$B6950)+INDEX($L$2:$L$5,$B6950)</f>
        <v>0.812210538269042</v>
      </c>
      <c r="E6950" s="6"/>
    </row>
    <row r="6951" customFormat="false" ht="12.75" hidden="false" customHeight="false" outlineLevel="0" collapsed="false">
      <c r="A6951" s="5" t="n">
        <f aca="true">RAND()</f>
        <v>0.607945909103314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556214206935414</v>
      </c>
      <c r="D6951" s="6" t="n">
        <f aca="false">C6950*INDEX($I$2:$I$5,$B6951)+D6950*INDEX($J$2:$J$5,$B6951)+INDEX($L$2:$L$5,$B6951)</f>
        <v>0.852904780642101</v>
      </c>
      <c r="E6951" s="6"/>
    </row>
    <row r="6952" customFormat="false" ht="12.75" hidden="false" customHeight="false" outlineLevel="0" collapsed="false">
      <c r="A6952" s="5" t="n">
        <f aca="true">RAND()</f>
        <v>0.329783598989471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578783338571924</v>
      </c>
      <c r="D6952" s="6" t="n">
        <f aca="false">C6951*INDEX($I$2:$I$5,$B6952)+D6951*INDEX($J$2:$J$5,$B6952)+INDEX($L$2:$L$5,$B6952)</f>
        <v>0.886536233108534</v>
      </c>
      <c r="E6952" s="6"/>
    </row>
    <row r="6953" customFormat="false" ht="12.75" hidden="false" customHeight="false" outlineLevel="0" collapsed="false">
      <c r="A6953" s="5" t="n">
        <f aca="true">RAND()</f>
        <v>0.339973919320196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599188895072579</v>
      </c>
      <c r="D6953" s="6" t="n">
        <f aca="false">C6952*INDEX($I$2:$I$5,$B6953)+D6952*INDEX($J$2:$J$5,$B6953)+INDEX($L$2:$L$5,$B6953)</f>
        <v>0.914254278381984</v>
      </c>
      <c r="E6953" s="6"/>
    </row>
    <row r="6954" customFormat="false" ht="12.75" hidden="false" customHeight="false" outlineLevel="0" collapsed="false">
      <c r="A6954" s="5" t="n">
        <f aca="true">RAND()</f>
        <v>0.43211053592335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617538780216753</v>
      </c>
      <c r="D6954" s="6" t="n">
        <f aca="false">C6953*INDEX($I$2:$I$5,$B6954)+D6953*INDEX($J$2:$J$5,$B6954)+INDEX($L$2:$L$5,$B6954)</f>
        <v>0.937031893228619</v>
      </c>
      <c r="E6954" s="6"/>
    </row>
    <row r="6955" customFormat="false" ht="12.75" hidden="false" customHeight="false" outlineLevel="0" collapsed="false">
      <c r="A6955" s="5" t="n">
        <f aca="true">RAND()</f>
        <v>0.381427241839744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633960604453482</v>
      </c>
      <c r="D6955" s="6" t="n">
        <f aca="false">C6954*INDEX($I$2:$I$5,$B6955)+D6954*INDEX($J$2:$J$5,$B6955)+INDEX($L$2:$L$5,$B6955)</f>
        <v>0.955691142483078</v>
      </c>
      <c r="E6955" s="6"/>
    </row>
    <row r="6956" customFormat="false" ht="12.75" hidden="false" customHeight="false" outlineLevel="0" collapsed="false">
      <c r="A6956" s="5" t="n">
        <f aca="true">RAND()</f>
        <v>0.306108066333984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64859312545288</v>
      </c>
      <c r="D6956" s="6" t="n">
        <f aca="false">C6955*INDEX($I$2:$I$5,$B6956)+D6955*INDEX($J$2:$J$5,$B6956)+INDEX($L$2:$L$5,$B6956)</f>
        <v>0.970925237603354</v>
      </c>
      <c r="E6956" s="6"/>
    </row>
    <row r="6957" customFormat="false" ht="12.75" hidden="false" customHeight="false" outlineLevel="0" collapsed="false">
      <c r="A6957" s="5" t="n">
        <f aca="true">RAND()</f>
        <v>0.863438001651718</v>
      </c>
      <c r="B6957" s="0" t="n">
        <f aca="false">IF(A6957&lt;$N$2,$F$2,IF(A6957&lt;$N$3,$F$3,IF(A6957&lt;$N$4,$F$4,$F$5)))</f>
        <v>3</v>
      </c>
      <c r="C6957" s="6" t="n">
        <f aca="false">C6956*INDEX($G$2:$G$5,$B6957)+D6956*INDEX($H$2:$H$5,$B6957)+INDEX($K$2:$K$5,$B6957)</f>
        <v>0.752482873423817</v>
      </c>
      <c r="D6957" s="6" t="n">
        <f aca="false">C6956*INDEX($I$2:$I$5,$B6957)+D6956*INDEX($J$2:$J$5,$B6957)+INDEX($L$2:$L$5,$B6957)</f>
        <v>0.314743493929744</v>
      </c>
      <c r="E6957" s="6"/>
    </row>
    <row r="6958" customFormat="false" ht="12.75" hidden="false" customHeight="false" outlineLevel="0" collapsed="false">
      <c r="A6958" s="5" t="n">
        <f aca="true">RAND()</f>
        <v>0.82818620193724</v>
      </c>
      <c r="B6958" s="0" t="n">
        <f aca="false">IF(A6958&lt;$N$2,$F$2,IF(A6958&lt;$N$3,$F$3,IF(A6958&lt;$N$4,$F$4,$F$5)))</f>
        <v>2</v>
      </c>
      <c r="C6958" s="6" t="n">
        <f aca="false">C6957*INDEX($G$2:$G$5,$B6958)+D6957*INDEX($H$2:$H$5,$B6958)+INDEX($K$2:$K$5,$B6958)</f>
        <v>0.47710709643637</v>
      </c>
      <c r="D6958" s="6" t="n">
        <f aca="false">C6957*INDEX($I$2:$I$5,$B6958)+D6957*INDEX($J$2:$J$5,$B6958)+INDEX($L$2:$L$5,$B6958)</f>
        <v>0.281065597697942</v>
      </c>
      <c r="E6958" s="6"/>
    </row>
    <row r="6959" customFormat="false" ht="12.75" hidden="false" customHeight="false" outlineLevel="0" collapsed="false">
      <c r="A6959" s="5" t="n">
        <f aca="true">RAND()</f>
        <v>0.823967234651603</v>
      </c>
      <c r="B6959" s="0" t="n">
        <f aca="false">IF(A6959&lt;$N$2,$F$2,IF(A6959&lt;$N$3,$F$3,IF(A6959&lt;$N$4,$F$4,$F$5)))</f>
        <v>2</v>
      </c>
      <c r="C6959" s="6" t="n">
        <f aca="false">C6958*INDEX($G$2:$G$5,$B6959)+D6958*INDEX($H$2:$H$5,$B6959)+INDEX($K$2:$K$5,$B6959)</f>
        <v>0.43046927291823</v>
      </c>
      <c r="D6959" s="6" t="n">
        <f aca="false">C6958*INDEX($I$2:$I$5,$B6959)+D6958*INDEX($J$2:$J$5,$B6959)+INDEX($L$2:$L$5,$B6959)</f>
        <v>0.212196126541114</v>
      </c>
      <c r="E6959" s="6"/>
    </row>
    <row r="6960" customFormat="false" ht="12.75" hidden="false" customHeight="false" outlineLevel="0" collapsed="false">
      <c r="A6960" s="5" t="n">
        <f aca="true">RAND()</f>
        <v>0.0534809999065788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448319669389599</v>
      </c>
      <c r="D6960" s="6" t="n">
        <f aca="false">C6959*INDEX($I$2:$I$5,$B6960)+D6959*INDEX($J$2:$J$5,$B6960)+INDEX($L$2:$L$5,$B6960)</f>
        <v>0.347227148335431</v>
      </c>
      <c r="E6960" s="6"/>
    </row>
    <row r="6961" customFormat="false" ht="12.75" hidden="false" customHeight="false" outlineLevel="0" collapsed="false">
      <c r="A6961" s="5" t="n">
        <f aca="true">RAND()</f>
        <v>0.716367935535688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46847080380018</v>
      </c>
      <c r="D6961" s="6" t="n">
        <f aca="false">C6960*INDEX($I$2:$I$5,$B6961)+D6960*INDEX($J$2:$J$5,$B6961)+INDEX($L$2:$L$5,$B6961)</f>
        <v>0.461208021169366</v>
      </c>
      <c r="E6961" s="6"/>
    </row>
    <row r="6962" customFormat="false" ht="12.75" hidden="false" customHeight="false" outlineLevel="0" collapsed="false">
      <c r="A6962" s="5" t="n">
        <f aca="true">RAND()</f>
        <v>0.74720069235123</v>
      </c>
      <c r="B6962" s="0" t="n">
        <f aca="false">IF(A6962&lt;$N$2,$F$2,IF(A6962&lt;$N$3,$F$3,IF(A6962&lt;$N$4,$F$4,$F$5)))</f>
        <v>2</v>
      </c>
      <c r="C6962" s="6" t="n">
        <f aca="false">C6961*INDEX($G$2:$G$5,$B6962)+D6961*INDEX($H$2:$H$5,$B6962)+INDEX($K$2:$K$5,$B6962)</f>
        <v>0.388055735564359</v>
      </c>
      <c r="D6962" s="6" t="n">
        <f aca="false">C6961*INDEX($I$2:$I$5,$B6962)+D6961*INDEX($J$2:$J$5,$B6962)+INDEX($L$2:$L$5,$B6962)</f>
        <v>0.245732381829206</v>
      </c>
      <c r="E6962" s="6"/>
    </row>
    <row r="6963" customFormat="false" ht="12.75" hidden="false" customHeight="false" outlineLevel="0" collapsed="false">
      <c r="A6963" s="5" t="n">
        <f aca="true">RAND()</f>
        <v>0.119418266919551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413551417621821</v>
      </c>
      <c r="D6963" s="6" t="n">
        <f aca="false">C6962*INDEX($I$2:$I$5,$B6963)+D6962*INDEX($J$2:$J$5,$B6963)+INDEX($L$2:$L$5,$B6963)</f>
        <v>0.377268729957115</v>
      </c>
      <c r="E6963" s="6"/>
    </row>
    <row r="6964" customFormat="false" ht="12.75" hidden="false" customHeight="false" outlineLevel="0" collapsed="false">
      <c r="A6964" s="5" t="n">
        <f aca="true">RAND()</f>
        <v>0.846276519537418</v>
      </c>
      <c r="B6964" s="0" t="n">
        <f aca="false">IF(A6964&lt;$N$2,$F$2,IF(A6964&lt;$N$3,$F$3,IF(A6964&lt;$N$4,$F$4,$F$5)))</f>
        <v>2</v>
      </c>
      <c r="C6964" s="6" t="n">
        <f aca="false">C6963*INDEX($G$2:$G$5,$B6964)+D6963*INDEX($H$2:$H$5,$B6964)+INDEX($K$2:$K$5,$B6964)</f>
        <v>0.396206896301191</v>
      </c>
      <c r="D6964" s="6" t="n">
        <f aca="false">C6963*INDEX($I$2:$I$5,$B6964)+D6963*INDEX($J$2:$J$5,$B6964)+INDEX($L$2:$L$5,$B6964)</f>
        <v>0.216784560184083</v>
      </c>
      <c r="E6964" s="6"/>
    </row>
    <row r="6965" customFormat="false" ht="12.75" hidden="false" customHeight="false" outlineLevel="0" collapsed="false">
      <c r="A6965" s="5" t="n">
        <f aca="true">RAND()</f>
        <v>0.0487303867239374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419400683686522</v>
      </c>
      <c r="D6965" s="6" t="n">
        <f aca="false">C6964*INDEX($I$2:$I$5,$B6965)+D6964*INDEX($J$2:$J$5,$B6965)+INDEX($L$2:$L$5,$B6965)</f>
        <v>0.352390436433143</v>
      </c>
      <c r="E6965" s="6"/>
    </row>
    <row r="6966" customFormat="false" ht="12.75" hidden="false" customHeight="false" outlineLevel="0" collapsed="false">
      <c r="A6966" s="5" t="n">
        <f aca="true">RAND()</f>
        <v>0.923335967917582</v>
      </c>
      <c r="B6966" s="0" t="n">
        <f aca="false">IF(A6966&lt;$N$2,$F$2,IF(A6966&lt;$N$3,$F$3,IF(A6966&lt;$N$4,$F$4,$F$5)))</f>
        <v>3</v>
      </c>
      <c r="C6966" s="6" t="n">
        <f aca="false">C6965*INDEX($G$2:$G$5,$B6966)+D6965*INDEX($H$2:$H$5,$B6966)+INDEX($K$2:$K$5,$B6966)</f>
        <v>0.611816390957601</v>
      </c>
      <c r="D6966" s="6" t="n">
        <f aca="false">C6965*INDEX($I$2:$I$5,$B6966)+D6965*INDEX($J$2:$J$5,$B6966)+INDEX($L$2:$L$5,$B6966)</f>
        <v>0.108560711193151</v>
      </c>
      <c r="E6966" s="6"/>
    </row>
    <row r="6967" customFormat="false" ht="12.75" hidden="false" customHeight="false" outlineLevel="0" collapsed="false">
      <c r="A6967" s="5" t="n">
        <f aca="true">RAND()</f>
        <v>0.874457390329554</v>
      </c>
      <c r="B6967" s="0" t="n">
        <f aca="false">IF(A6967&lt;$N$2,$F$2,IF(A6967&lt;$N$3,$F$3,IF(A6967&lt;$N$4,$F$4,$F$5)))</f>
        <v>3</v>
      </c>
      <c r="C6967" s="6" t="n">
        <f aca="false">C6966*INDEX($G$2:$G$5,$B6967)+D6966*INDEX($H$2:$H$5,$B6967)+INDEX($K$2:$K$5,$B6967)</f>
        <v>0.513950222624022</v>
      </c>
      <c r="D6967" s="6" t="n">
        <f aca="false">C6966*INDEX($I$2:$I$5,$B6967)+D6966*INDEX($J$2:$J$5,$B6967)+INDEX($L$2:$L$5,$B6967)</f>
        <v>0.100801150201753</v>
      </c>
      <c r="E6967" s="6"/>
    </row>
    <row r="6968" customFormat="false" ht="12.75" hidden="false" customHeight="false" outlineLevel="0" collapsed="false">
      <c r="A6968" s="5" t="n">
        <f aca="true">RAND()</f>
        <v>0.941244836900912</v>
      </c>
      <c r="B6968" s="0" t="n">
        <f aca="false">IF(A6968&lt;$N$2,$F$2,IF(A6968&lt;$N$3,$F$3,IF(A6968&lt;$N$4,$F$4,$F$5)))</f>
        <v>3</v>
      </c>
      <c r="C6968" s="6" t="n">
        <f aca="false">C6967*INDEX($G$2:$G$5,$B6968)+D6967*INDEX($H$2:$H$5,$B6968)+INDEX($K$2:$K$5,$B6968)</f>
        <v>0.526434192113493</v>
      </c>
      <c r="D6968" s="6" t="n">
        <f aca="false">C6967*INDEX($I$2:$I$5,$B6968)+D6967*INDEX($J$2:$J$5,$B6968)+INDEX($L$2:$L$5,$B6968)</f>
        <v>0.073516930480061</v>
      </c>
      <c r="E6968" s="6"/>
    </row>
    <row r="6969" customFormat="false" ht="12.75" hidden="false" customHeight="false" outlineLevel="0" collapsed="false">
      <c r="A6969" s="5" t="n">
        <f aca="true">RAND()</f>
        <v>0.0893256947630022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524662755532118</v>
      </c>
      <c r="D6969" s="6" t="n">
        <f aca="false">C6968*INDEX($I$2:$I$5,$B6969)+D6968*INDEX($J$2:$J$5,$B6969)+INDEX($L$2:$L$5,$B6969)</f>
        <v>0.225937808869373</v>
      </c>
      <c r="E6969" s="6"/>
    </row>
    <row r="6970" customFormat="false" ht="12.75" hidden="false" customHeight="false" outlineLevel="0" collapsed="false">
      <c r="A6970" s="5" t="n">
        <f aca="true">RAND()</f>
        <v>0.0598746305686243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528798378374935</v>
      </c>
      <c r="D6970" s="6" t="n">
        <f aca="false">C6969*INDEX($I$2:$I$5,$B6970)+D6969*INDEX($J$2:$J$5,$B6970)+INDEX($L$2:$L$5,$B6970)</f>
        <v>0.355408677775409</v>
      </c>
      <c r="E6970" s="6"/>
    </row>
    <row r="6971" customFormat="false" ht="12.75" hidden="false" customHeight="false" outlineLevel="0" collapsed="false">
      <c r="A6971" s="5" t="n">
        <f aca="true">RAND()</f>
        <v>0.783294347399319</v>
      </c>
      <c r="B6971" s="0" t="n">
        <f aca="false">IF(A6971&lt;$N$2,$F$2,IF(A6971&lt;$N$3,$F$3,IF(A6971&lt;$N$4,$F$4,$F$5)))</f>
        <v>2</v>
      </c>
      <c r="C6971" s="6" t="n">
        <f aca="false">C6970*INDEX($G$2:$G$5,$B6971)+D6970*INDEX($H$2:$H$5,$B6971)+INDEX($K$2:$K$5,$B6971)</f>
        <v>0.42385091936262</v>
      </c>
      <c r="D6971" s="6" t="n">
        <f aca="false">C6970*INDEX($I$2:$I$5,$B6971)+D6970*INDEX($J$2:$J$5,$B6971)+INDEX($L$2:$L$5,$B6971)</f>
        <v>0.238523943034491</v>
      </c>
      <c r="E6971" s="6"/>
    </row>
    <row r="6972" customFormat="false" ht="12.75" hidden="false" customHeight="false" outlineLevel="0" collapsed="false">
      <c r="A6972" s="5" t="n">
        <f aca="true">RAND()</f>
        <v>0.794659399146626</v>
      </c>
      <c r="B6972" s="0" t="n">
        <f aca="false">IF(A6972&lt;$N$2,$F$2,IF(A6972&lt;$N$3,$F$3,IF(A6972&lt;$N$4,$F$4,$F$5)))</f>
        <v>2</v>
      </c>
      <c r="C6972" s="6" t="n">
        <f aca="false">C6971*INDEX($G$2:$G$5,$B6972)+D6971*INDEX($H$2:$H$5,$B6972)+INDEX($K$2:$K$5,$B6972)</f>
        <v>0.429592219988641</v>
      </c>
      <c r="D6972" s="6" t="n">
        <f aca="false">C6971*INDEX($I$2:$I$5,$B6972)+D6971*INDEX($J$2:$J$5,$B6972)+INDEX($L$2:$L$5,$B6972)</f>
        <v>0.191779524553747</v>
      </c>
      <c r="E6972" s="6"/>
    </row>
    <row r="6973" customFormat="false" ht="12.75" hidden="false" customHeight="false" outlineLevel="0" collapsed="false">
      <c r="A6973" s="5" t="n">
        <f aca="true">RAND()</f>
        <v>0.196970525742264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446819637178845</v>
      </c>
      <c r="D6973" s="6" t="n">
        <f aca="false">C6972*INDEX($I$2:$I$5,$B6973)+D6972*INDEX($J$2:$J$5,$B6973)+INDEX($L$2:$L$5,$B6973)</f>
        <v>0.329925904206551</v>
      </c>
      <c r="E6973" s="6"/>
    </row>
    <row r="6974" customFormat="false" ht="12.75" hidden="false" customHeight="false" outlineLevel="0" collapsed="false">
      <c r="A6974" s="5" t="n">
        <f aca="true">RAND()</f>
        <v>0.927814510551212</v>
      </c>
      <c r="B6974" s="0" t="n">
        <f aca="false">IF(A6974&lt;$N$2,$F$2,IF(A6974&lt;$N$3,$F$3,IF(A6974&lt;$N$4,$F$4,$F$5)))</f>
        <v>3</v>
      </c>
      <c r="C6974" s="6" t="n">
        <f aca="false">C6973*INDEX($G$2:$G$5,$B6974)+D6973*INDEX($H$2:$H$5,$B6974)+INDEX($K$2:$K$5,$B6974)</f>
        <v>0.601346085313627</v>
      </c>
      <c r="D6974" s="6" t="n">
        <f aca="false">C6973*INDEX($I$2:$I$5,$B6974)+D6973*INDEX($J$2:$J$5,$B6974)+INDEX($L$2:$L$5,$B6974)</f>
        <v>0.110365544963452</v>
      </c>
      <c r="E6974" s="6"/>
    </row>
    <row r="6975" customFormat="false" ht="12.75" hidden="false" customHeight="false" outlineLevel="0" collapsed="false">
      <c r="A6975" s="5" t="n">
        <f aca="true">RAND()</f>
        <v>0.380991263712487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589626351594917</v>
      </c>
      <c r="D6975" s="6" t="n">
        <f aca="false">C6974*INDEX($I$2:$I$5,$B6975)+D6974*INDEX($J$2:$J$5,$B6975)+INDEX($L$2:$L$5,$B6975)</f>
        <v>0.254450542517367</v>
      </c>
      <c r="E6975" s="6"/>
    </row>
    <row r="6976" customFormat="false" ht="12.75" hidden="false" customHeight="false" outlineLevel="0" collapsed="false">
      <c r="A6976" s="5" t="n">
        <f aca="true">RAND()</f>
        <v>0.969706368742404</v>
      </c>
      <c r="B6976" s="0" t="n">
        <f aca="false">IF(A6976&lt;$N$2,$F$2,IF(A6976&lt;$N$3,$F$3,IF(A6976&lt;$N$4,$F$4,$F$5)))</f>
        <v>3</v>
      </c>
      <c r="C6976" s="6" t="n">
        <f aca="false">C6975*INDEX($G$2:$G$5,$B6976)+D6975*INDEX($H$2:$H$5,$B6976)+INDEX($K$2:$K$5,$B6976)</f>
        <v>0.558565550793177</v>
      </c>
      <c r="D6976" s="6" t="n">
        <f aca="false">C6975*INDEX($I$2:$I$5,$B6976)+D6975*INDEX($J$2:$J$5,$B6976)+INDEX($L$2:$L$5,$B6976)</f>
        <v>0.129607629991294</v>
      </c>
      <c r="E6976" s="6"/>
    </row>
    <row r="6977" customFormat="false" ht="12.75" hidden="false" customHeight="false" outlineLevel="0" collapsed="false">
      <c r="A6977" s="5" t="n">
        <f aca="true">RAND()</f>
        <v>0.130113130204542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554017634933085</v>
      </c>
      <c r="D6977" s="6" t="n">
        <f aca="false">C6976*INDEX($I$2:$I$5,$B6977)+D6976*INDEX($J$2:$J$5,$B6977)+INDEX($L$2:$L$5,$B6977)</f>
        <v>0.272369952483261</v>
      </c>
      <c r="E6977" s="6"/>
    </row>
    <row r="6978" customFormat="false" ht="12.75" hidden="false" customHeight="false" outlineLevel="0" collapsed="false">
      <c r="A6978" s="5" t="n">
        <f aca="true">RAND()</f>
        <v>0.211638585863485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55543866030007</v>
      </c>
      <c r="D6978" s="6" t="n">
        <f aca="false">C6977*INDEX($I$2:$I$5,$B6978)+D6977*INDEX($J$2:$J$5,$B6978)+INDEX($L$2:$L$5,$B6978)</f>
        <v>0.393743437165765</v>
      </c>
      <c r="E6978" s="6"/>
    </row>
    <row r="6979" customFormat="false" ht="12.75" hidden="false" customHeight="false" outlineLevel="0" collapsed="false">
      <c r="A6979" s="5" t="n">
        <f aca="true">RAND()</f>
        <v>0.501695542265059</v>
      </c>
      <c r="B6979" s="0" t="n">
        <f aca="false">IF(A6979&lt;$N$2,$F$2,IF(A6979&lt;$N$3,$F$3,IF(A6979&lt;$N$4,$F$4,$F$5)))</f>
        <v>1</v>
      </c>
      <c r="C6979" s="6" t="n">
        <f aca="false">C6978*INDEX($G$2:$G$5,$B6979)+D6978*INDEX($H$2:$H$5,$B6979)+INDEX($K$2:$K$5,$B6979)</f>
        <v>0.561135929769893</v>
      </c>
      <c r="D6979" s="6" t="n">
        <f aca="false">C6978*INDEX($I$2:$I$5,$B6979)+D6978*INDEX($J$2:$J$5,$B6979)+INDEX($L$2:$L$5,$B6979)</f>
        <v>0.496736947722632</v>
      </c>
      <c r="E6979" s="6"/>
    </row>
    <row r="6980" customFormat="false" ht="12.75" hidden="false" customHeight="false" outlineLevel="0" collapsed="false">
      <c r="A6980" s="5" t="n">
        <f aca="true">RAND()</f>
        <v>0.0422990709522556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569783671440376</v>
      </c>
      <c r="D6980" s="6" t="n">
        <f aca="false">C6979*INDEX($I$2:$I$5,$B6980)+D6979*INDEX($J$2:$J$5,$B6980)+INDEX($L$2:$L$5,$B6980)</f>
        <v>0.583967639215028</v>
      </c>
      <c r="E6980" s="6"/>
    </row>
    <row r="6981" customFormat="false" ht="12.75" hidden="false" customHeight="false" outlineLevel="0" collapsed="false">
      <c r="A6981" s="5" t="n">
        <f aca="true">RAND()</f>
        <v>0.0294212553291653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580353139703836</v>
      </c>
      <c r="D6981" s="6" t="n">
        <f aca="false">C6980*INDEX($I$2:$I$5,$B6981)+D6980*INDEX($J$2:$J$5,$B6981)+INDEX($L$2:$L$5,$B6981)</f>
        <v>0.657706529850265</v>
      </c>
      <c r="E6981" s="6"/>
    </row>
    <row r="6982" customFormat="false" ht="12.75" hidden="false" customHeight="false" outlineLevel="0" collapsed="false">
      <c r="A6982" s="5" t="n">
        <f aca="true">RAND()</f>
        <v>0.657025618600538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592054957213016</v>
      </c>
      <c r="D6982" s="6" t="n">
        <f aca="false">C6981*INDEX($I$2:$I$5,$B6982)+D6981*INDEX($J$2:$J$5,$B6982)+INDEX($L$2:$L$5,$B6982)</f>
        <v>0.719919777673833</v>
      </c>
      <c r="E6982" s="6"/>
    </row>
    <row r="6983" customFormat="false" ht="12.75" hidden="false" customHeight="false" outlineLevel="0" collapsed="false">
      <c r="A6983" s="5" t="n">
        <f aca="true">RAND()</f>
        <v>0.457495654999796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604291690447782</v>
      </c>
      <c r="D6983" s="6" t="n">
        <f aca="false">C6982*INDEX($I$2:$I$5,$B6983)+D6982*INDEX($J$2:$J$5,$B6983)+INDEX($L$2:$L$5,$B6983)</f>
        <v>0.772305857828203</v>
      </c>
      <c r="E6983" s="6"/>
    </row>
    <row r="6984" customFormat="false" ht="12.75" hidden="false" customHeight="false" outlineLevel="0" collapsed="false">
      <c r="A6984" s="5" t="n">
        <f aca="true">RAND()</f>
        <v>0.0901786682122543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616618961929811</v>
      </c>
      <c r="D6984" s="6" t="n">
        <f aca="false">C6983*INDEX($I$2:$I$5,$B6984)+D6983*INDEX($J$2:$J$5,$B6984)+INDEX($L$2:$L$5,$B6984)</f>
        <v>0.816328880749576</v>
      </c>
      <c r="E6984" s="6"/>
    </row>
    <row r="6985" customFormat="false" ht="12.75" hidden="false" customHeight="false" outlineLevel="0" collapsed="false">
      <c r="A6985" s="5" t="n">
        <f aca="true">RAND()</f>
        <v>0.796344161920835</v>
      </c>
      <c r="B6985" s="0" t="n">
        <f aca="false">IF(A6985&lt;$N$2,$F$2,IF(A6985&lt;$N$3,$F$3,IF(A6985&lt;$N$4,$F$4,$F$5)))</f>
        <v>2</v>
      </c>
      <c r="C6985" s="6" t="n">
        <f aca="false">C6984*INDEX($G$2:$G$5,$B6985)+D6984*INDEX($H$2:$H$5,$B6985)+INDEX($K$2:$K$5,$B6985)</f>
        <v>0.336983608450769</v>
      </c>
      <c r="D6985" s="6" t="n">
        <f aca="false">C6984*INDEX($I$2:$I$5,$B6985)+D6984*INDEX($J$2:$J$5,$B6985)+INDEX($L$2:$L$5,$B6985)</f>
        <v>0.349172674903804</v>
      </c>
      <c r="E6985" s="6"/>
    </row>
    <row r="6986" customFormat="false" ht="12.75" hidden="false" customHeight="false" outlineLevel="0" collapsed="false">
      <c r="A6986" s="5" t="n">
        <f aca="true">RAND()</f>
        <v>0.442736687276118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374018472546143</v>
      </c>
      <c r="D6986" s="6" t="n">
        <f aca="false">C6985*INDEX($I$2:$I$5,$B6986)+D6985*INDEX($J$2:$J$5,$B6986)+INDEX($L$2:$L$5,$B6986)</f>
        <v>0.466979207480651</v>
      </c>
      <c r="E6986" s="6"/>
    </row>
    <row r="6987" customFormat="false" ht="12.75" hidden="false" customHeight="false" outlineLevel="0" collapsed="false">
      <c r="A6987" s="5" t="n">
        <f aca="true">RAND()</f>
        <v>0.199106783917392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40981991386846</v>
      </c>
      <c r="D6987" s="6" t="n">
        <f aca="false">C6986*INDEX($I$2:$I$5,$B6987)+D6986*INDEX($J$2:$J$5,$B6987)+INDEX($L$2:$L$5,$B6987)</f>
        <v>0.565626663666865</v>
      </c>
      <c r="E6987" s="6"/>
    </row>
    <row r="6988" customFormat="false" ht="12.75" hidden="false" customHeight="false" outlineLevel="0" collapsed="false">
      <c r="A6988" s="5" t="n">
        <f aca="true">RAND()</f>
        <v>0.718577138639645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443865293429996</v>
      </c>
      <c r="D6988" s="6" t="n">
        <f aca="false">C6987*INDEX($I$2:$I$5,$B6988)+D6987*INDEX($J$2:$J$5,$B6988)+INDEX($L$2:$L$5,$B6988)</f>
        <v>0.648053700640036</v>
      </c>
      <c r="E6988" s="6"/>
    </row>
    <row r="6989" customFormat="false" ht="12.75" hidden="false" customHeight="false" outlineLevel="0" collapsed="false">
      <c r="A6989" s="5" t="n">
        <f aca="true">RAND()</f>
        <v>0.393299206520091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475819621045748</v>
      </c>
      <c r="D6989" s="6" t="n">
        <f aca="false">C6988*INDEX($I$2:$I$5,$B6989)+D6988*INDEX($J$2:$J$5,$B6989)+INDEX($L$2:$L$5,$B6989)</f>
        <v>0.71677457598648</v>
      </c>
      <c r="E6989" s="6"/>
    </row>
    <row r="6990" customFormat="false" ht="12.75" hidden="false" customHeight="false" outlineLevel="0" collapsed="false">
      <c r="A6990" s="5" t="n">
        <f aca="true">RAND()</f>
        <v>0.278309324081681</v>
      </c>
      <c r="B6990" s="0" t="n">
        <f aca="false">IF(A6990&lt;$N$2,$F$2,IF(A6990&lt;$N$3,$F$3,IF(A6990&lt;$N$4,$F$4,$F$5)))</f>
        <v>1</v>
      </c>
      <c r="C6990" s="6" t="n">
        <f aca="false">C6989*INDEX($G$2:$G$5,$B6990)+D6989*INDEX($H$2:$H$5,$B6990)+INDEX($K$2:$K$5,$B6990)</f>
        <v>0.50549151757934</v>
      </c>
      <c r="D6990" s="6" t="n">
        <f aca="false">C6989*INDEX($I$2:$I$5,$B6990)+D6989*INDEX($J$2:$J$5,$B6990)+INDEX($L$2:$L$5,$B6990)</f>
        <v>0.773936289033829</v>
      </c>
      <c r="E6990" s="6"/>
    </row>
    <row r="6991" customFormat="false" ht="12.75" hidden="false" customHeight="false" outlineLevel="0" collapsed="false">
      <c r="A6991" s="5" t="n">
        <f aca="true">RAND()</f>
        <v>0.0760619074335505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532797941119111</v>
      </c>
      <c r="D6991" s="6" t="n">
        <f aca="false">C6990*INDEX($I$2:$I$5,$B6991)+D6990*INDEX($J$2:$J$5,$B6991)+INDEX($L$2:$L$5,$B6991)</f>
        <v>0.821368723239285</v>
      </c>
      <c r="E6991" s="6"/>
    </row>
    <row r="6992" customFormat="false" ht="12.75" hidden="false" customHeight="false" outlineLevel="0" collapsed="false">
      <c r="A6992" s="5" t="n">
        <f aca="true">RAND()</f>
        <v>0.447311524465844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557736094769979</v>
      </c>
      <c r="D6992" s="6" t="n">
        <f aca="false">C6991*INDEX($I$2:$I$5,$B6992)+D6991*INDEX($J$2:$J$5,$B6992)+INDEX($L$2:$L$5,$B6992)</f>
        <v>0.860628522208746</v>
      </c>
      <c r="E6992" s="6"/>
    </row>
    <row r="6993" customFormat="false" ht="12.75" hidden="false" customHeight="false" outlineLevel="0" collapsed="false">
      <c r="A6993" s="5" t="n">
        <f aca="true">RAND()</f>
        <v>0.208293399102681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580361199781436</v>
      </c>
      <c r="D6993" s="6" t="n">
        <f aca="false">C6992*INDEX($I$2:$I$5,$B6993)+D6992*INDEX($J$2:$J$5,$B6993)+INDEX($L$2:$L$5,$B6993)</f>
        <v>0.893037379848736</v>
      </c>
      <c r="E6993" s="6"/>
    </row>
    <row r="6994" customFormat="false" ht="12.75" hidden="false" customHeight="false" outlineLevel="0" collapsed="false">
      <c r="A6994" s="5" t="n">
        <f aca="true">RAND()</f>
        <v>0.4007486159222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600769041668842</v>
      </c>
      <c r="D6994" s="6" t="n">
        <f aca="false">C6993*INDEX($I$2:$I$5,$B6994)+D6993*INDEX($J$2:$J$5,$B6994)+INDEX($L$2:$L$5,$B6994)</f>
        <v>0.919715371099664</v>
      </c>
      <c r="E6994" s="6"/>
    </row>
    <row r="6995" customFormat="false" ht="12.75" hidden="false" customHeight="false" outlineLevel="0" collapsed="false">
      <c r="A6995" s="5" t="n">
        <f aca="true">RAND()</f>
        <v>0.598065401415916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619082385107534</v>
      </c>
      <c r="D6995" s="6" t="n">
        <f aca="false">C6994*INDEX($I$2:$I$5,$B6995)+D6994*INDEX($J$2:$J$5,$B6995)+INDEX($L$2:$L$5,$B6995)</f>
        <v>0.941609895521867</v>
      </c>
      <c r="E6995" s="6"/>
    </row>
    <row r="6996" customFormat="false" ht="12.75" hidden="false" customHeight="false" outlineLevel="0" collapsed="false">
      <c r="A6996" s="5" t="n">
        <f aca="true">RAND()</f>
        <v>0.123077007663399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635440511090606</v>
      </c>
      <c r="D6996" s="6" t="n">
        <f aca="false">C6995*INDEX($I$2:$I$5,$B6996)+D6995*INDEX($J$2:$J$5,$B6996)+INDEX($L$2:$L$5,$B6996)</f>
        <v>0.959520753049087</v>
      </c>
      <c r="E6996" s="6"/>
    </row>
    <row r="6997" customFormat="false" ht="12.75" hidden="false" customHeight="false" outlineLevel="0" collapsed="false">
      <c r="A6997" s="5" t="n">
        <f aca="true">RAND()</f>
        <v>0.432691153120672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64999126177874</v>
      </c>
      <c r="D6997" s="6" t="n">
        <f aca="false">C6996*INDEX($I$2:$I$5,$B6997)+D6996*INDEX($J$2:$J$5,$B6997)+INDEX($L$2:$L$5,$B6997)</f>
        <v>0.974121820428322</v>
      </c>
      <c r="E6997" s="6"/>
    </row>
    <row r="6998" customFormat="false" ht="12.75" hidden="false" customHeight="false" outlineLevel="0" collapsed="false">
      <c r="A6998" s="5" t="n">
        <f aca="true">RAND()</f>
        <v>0.705619820978533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662885088605998</v>
      </c>
      <c r="D6998" s="6" t="n">
        <f aca="false">C6997*INDEX($I$2:$I$5,$B6998)+D6997*INDEX($J$2:$J$5,$B6998)+INDEX($L$2:$L$5,$B6998)</f>
        <v>0.985979748857832</v>
      </c>
      <c r="E6998" s="6"/>
    </row>
    <row r="6999" customFormat="false" ht="12.75" hidden="false" customHeight="false" outlineLevel="0" collapsed="false">
      <c r="A6999" s="5" t="n">
        <f aca="true">RAND()</f>
        <v>0.405700330746302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674270690934232</v>
      </c>
      <c r="D6999" s="6" t="n">
        <f aca="false">C6998*INDEX($I$2:$I$5,$B6999)+D6998*INDEX($J$2:$J$5,$B6999)+INDEX($L$2:$L$5,$B6999)</f>
        <v>0.995570058501877</v>
      </c>
      <c r="E6999" s="6"/>
    </row>
    <row r="7000" customFormat="false" ht="12.75" hidden="false" customHeight="false" outlineLevel="0" collapsed="false">
      <c r="A7000" s="5" t="n">
        <f aca="true">RAND()</f>
        <v>0.470429497832589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684291908767733</v>
      </c>
      <c r="D7000" s="6" t="n">
        <f aca="false">C6999*INDEX($I$2:$I$5,$B7000)+D6999*INDEX($J$2:$J$5,$B7000)+INDEX($L$2:$L$5,$B7000)</f>
        <v>1.00329096410353</v>
      </c>
      <c r="E7000" s="6"/>
    </row>
    <row r="7001" customFormat="false" ht="12.75" hidden="false" customHeight="false" outlineLevel="0" collapsed="false">
      <c r="A7001" s="5" t="n">
        <f aca="true">RAND()</f>
        <v>0.653688769003397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693085596215636</v>
      </c>
      <c r="D7001" s="6" t="n">
        <f aca="false">C7000*INDEX($I$2:$I$5,$B7001)+D7000*INDEX($J$2:$J$5,$B7001)+INDEX($L$2:$L$5,$B7001)</f>
        <v>1.00947522789949</v>
      </c>
      <c r="E7001" s="6"/>
    </row>
    <row r="7002" customFormat="false" ht="12.75" hidden="false" customHeight="false" outlineLevel="0" collapsed="false">
      <c r="A7002" s="5" t="n">
        <f aca="true">RAND()</f>
        <v>0.838760698075904</v>
      </c>
      <c r="B7002" s="0" t="n">
        <f aca="false">IF(A7002&lt;$N$2,$F$2,IF(A7002&lt;$N$3,$F$3,IF(A7002&lt;$N$4,$F$4,$F$5)))</f>
        <v>2</v>
      </c>
      <c r="C7002" s="6" t="n">
        <f aca="false">C7001*INDEX($G$2:$G$5,$B7002)+D7001*INDEX($H$2:$H$5,$B7002)+INDEX($K$2:$K$5,$B7002)</f>
        <v>0.308396460949196</v>
      </c>
      <c r="D7002" s="6" t="n">
        <f aca="false">C7001*INDEX($I$2:$I$5,$B7002)+D7001*INDEX($J$2:$J$5,$B7002)+INDEX($L$2:$L$5,$B7002)</f>
        <v>0.404503964640933</v>
      </c>
      <c r="E7002" s="6"/>
    </row>
    <row r="7003" customFormat="false" ht="12.75" hidden="false" customHeight="false" outlineLevel="0" collapsed="false">
      <c r="A7003" s="5" t="n">
        <f aca="true">RAND()</f>
        <v>0.821641508834545</v>
      </c>
      <c r="B7003" s="0" t="n">
        <f aca="false">IF(A7003&lt;$N$2,$F$2,IF(A7003&lt;$N$3,$F$3,IF(A7003&lt;$N$4,$F$4,$F$5)))</f>
        <v>2</v>
      </c>
      <c r="C7003" s="6" t="n">
        <f aca="false">C7002*INDEX($G$2:$G$5,$B7003)+D7002*INDEX($H$2:$H$5,$B7003)+INDEX($K$2:$K$5,$B7003)</f>
        <v>0.369336206798141</v>
      </c>
      <c r="D7003" s="6" t="n">
        <f aca="false">C7002*INDEX($I$2:$I$5,$B7003)+D7002*INDEX($J$2:$J$5,$B7003)+INDEX($L$2:$L$5,$B7003)</f>
        <v>0.198384881208782</v>
      </c>
      <c r="E7003" s="6"/>
    </row>
    <row r="7004" customFormat="false" ht="12.75" hidden="false" customHeight="false" outlineLevel="0" collapsed="false">
      <c r="A7004" s="5" t="n">
        <f aca="true">RAND()</f>
        <v>0.999567472243761</v>
      </c>
      <c r="B7004" s="0" t="n">
        <f aca="false">IF(A7004&lt;$N$2,$F$2,IF(A7004&lt;$N$3,$F$3,IF(A7004&lt;$N$4,$F$4,$F$5)))</f>
        <v>4</v>
      </c>
      <c r="C7004" s="6" t="n">
        <f aca="false">C7003*INDEX($G$2:$G$5,$B7004)+D7003*INDEX($H$2:$H$5,$B7004)+INDEX($K$2:$K$5,$B7004)</f>
        <v>0.5</v>
      </c>
      <c r="D7004" s="6" t="n">
        <f aca="false">C7003*INDEX($I$2:$I$5,$B7004)+D7003*INDEX($J$2:$J$5,$B7004)+INDEX($L$2:$L$5,$B7004)</f>
        <v>0.0317415809934051</v>
      </c>
      <c r="E7004" s="6"/>
    </row>
    <row r="7005" customFormat="false" ht="12.75" hidden="false" customHeight="false" outlineLevel="0" collapsed="false">
      <c r="A7005" s="5" t="n">
        <f aca="true">RAND()</f>
        <v>0.296626760117322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500674438496756</v>
      </c>
      <c r="D7005" s="6" t="n">
        <f aca="false">C7004*INDEX($I$2:$I$5,$B7005)+D7004*INDEX($J$2:$J$5,$B7005)+INDEX($L$2:$L$5,$B7005)</f>
        <v>0.191448602263401</v>
      </c>
      <c r="E7005" s="6"/>
    </row>
    <row r="7006" customFormat="false" ht="12.75" hidden="false" customHeight="false" outlineLevel="0" collapsed="false">
      <c r="A7006" s="5" t="n">
        <f aca="true">RAND()</f>
        <v>0.615957802434316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507156196567492</v>
      </c>
      <c r="D7006" s="6" t="n">
        <f aca="false">C7005*INDEX($I$2:$I$5,$B7006)+D7005*INDEX($J$2:$J$5,$B7006)+INDEX($L$2:$L$5,$B7006)</f>
        <v>0.327014909097247</v>
      </c>
      <c r="E7006" s="6"/>
    </row>
    <row r="7007" customFormat="false" ht="12.75" hidden="false" customHeight="false" outlineLevel="0" collapsed="false">
      <c r="A7007" s="5" t="n">
        <f aca="true">RAND()</f>
        <v>0.833982965879034</v>
      </c>
      <c r="B7007" s="0" t="n">
        <f aca="false">IF(A7007&lt;$N$2,$F$2,IF(A7007&lt;$N$3,$F$3,IF(A7007&lt;$N$4,$F$4,$F$5)))</f>
        <v>2</v>
      </c>
      <c r="C7007" s="6" t="n">
        <f aca="false">C7006*INDEX($G$2:$G$5,$B7007)+D7006*INDEX($H$2:$H$5,$B7007)+INDEX($K$2:$K$5,$B7007)</f>
        <v>0.426004401267818</v>
      </c>
      <c r="D7007" s="6" t="n">
        <f aca="false">C7006*INDEX($I$2:$I$5,$B7007)+D7006*INDEX($J$2:$J$5,$B7007)+INDEX($L$2:$L$5,$B7007)</f>
        <v>0.228039237516411</v>
      </c>
      <c r="E7007" s="6"/>
    </row>
    <row r="7008" customFormat="false" ht="12.75" hidden="false" customHeight="false" outlineLevel="0" collapsed="false">
      <c r="A7008" s="5" t="n">
        <f aca="true">RAND()</f>
        <v>0.453726115957798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445115188464485</v>
      </c>
      <c r="D7008" s="6" t="n">
        <f aca="false">C7007*INDEX($I$2:$I$5,$B7008)+D7007*INDEX($J$2:$J$5,$B7008)+INDEX($L$2:$L$5,$B7008)</f>
        <v>0.360843149804524</v>
      </c>
      <c r="E7008" s="6"/>
    </row>
    <row r="7009" customFormat="false" ht="12.75" hidden="false" customHeight="false" outlineLevel="0" collapsed="false">
      <c r="A7009" s="5" t="n">
        <f aca="true">RAND()</f>
        <v>0.179343500125636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466253991549115</v>
      </c>
      <c r="D7009" s="6" t="n">
        <f aca="false">C7008*INDEX($I$2:$I$5,$B7009)+D7008*INDEX($J$2:$J$5,$B7009)+INDEX($L$2:$L$5,$B7009)</f>
        <v>0.472886572210855</v>
      </c>
      <c r="E7009" s="6"/>
    </row>
    <row r="7010" customFormat="false" ht="12.75" hidden="false" customHeight="false" outlineLevel="0" collapsed="false">
      <c r="A7010" s="5" t="n">
        <f aca="true">RAND()</f>
        <v>0.983727493704984</v>
      </c>
      <c r="B7010" s="0" t="n">
        <f aca="false">IF(A7010&lt;$N$2,$F$2,IF(A7010&lt;$N$3,$F$3,IF(A7010&lt;$N$4,$F$4,$F$5)))</f>
        <v>4</v>
      </c>
      <c r="C7010" s="6" t="n">
        <f aca="false">C7009*INDEX($G$2:$G$5,$B7010)+D7009*INDEX($H$2:$H$5,$B7010)+INDEX($K$2:$K$5,$B7010)</f>
        <v>0.5</v>
      </c>
      <c r="D7010" s="6" t="n">
        <f aca="false">C7009*INDEX($I$2:$I$5,$B7010)+D7009*INDEX($J$2:$J$5,$B7010)+INDEX($L$2:$L$5,$B7010)</f>
        <v>0.0756618515537367</v>
      </c>
      <c r="E7010" s="6"/>
    </row>
    <row r="7011" customFormat="false" ht="12.75" hidden="false" customHeight="false" outlineLevel="0" collapsed="false">
      <c r="A7011" s="5" t="n">
        <f aca="true">RAND()</f>
        <v>0.900251839961011</v>
      </c>
      <c r="B7011" s="0" t="n">
        <f aca="false">IF(A7011&lt;$N$2,$F$2,IF(A7011&lt;$N$3,$F$3,IF(A7011&lt;$N$4,$F$4,$F$5)))</f>
        <v>3</v>
      </c>
      <c r="C7011" s="6" t="n">
        <f aca="false">C7010*INDEX($G$2:$G$5,$B7011)+D7010*INDEX($H$2:$H$5,$B7011)+INDEX($K$2:$K$5,$B7011)</f>
        <v>0.521412303989707</v>
      </c>
      <c r="D7011" s="6" t="n">
        <f aca="false">C7010*INDEX($I$2:$I$5,$B7011)+D7010*INDEX($J$2:$J$5,$B7011)+INDEX($L$2:$L$5,$B7011)</f>
        <v>0.0639318588182356</v>
      </c>
      <c r="E7011" s="6"/>
    </row>
    <row r="7012" customFormat="false" ht="12.75" hidden="false" customHeight="false" outlineLevel="0" collapsed="false">
      <c r="A7012" s="5" t="n">
        <f aca="true">RAND()</f>
        <v>0.978661940171502</v>
      </c>
      <c r="B7012" s="0" t="n">
        <f aca="false">IF(A7012&lt;$N$2,$F$2,IF(A7012&lt;$N$3,$F$3,IF(A7012&lt;$N$4,$F$4,$F$5)))</f>
        <v>4</v>
      </c>
      <c r="C7012" s="6" t="n">
        <f aca="false">C7011*INDEX($G$2:$G$5,$B7012)+D7011*INDEX($H$2:$H$5,$B7012)+INDEX($K$2:$K$5,$B7012)</f>
        <v>0.5</v>
      </c>
      <c r="D7012" s="6" t="n">
        <f aca="false">C7011*INDEX($I$2:$I$5,$B7012)+D7011*INDEX($J$2:$J$5,$B7012)+INDEX($L$2:$L$5,$B7012)</f>
        <v>0.0102290974109177</v>
      </c>
      <c r="E7012" s="6"/>
    </row>
    <row r="7013" customFormat="false" ht="12.75" hidden="false" customHeight="false" outlineLevel="0" collapsed="false">
      <c r="A7013" s="5" t="n">
        <f aca="true">RAND()</f>
        <v>0.707884687846834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499878476604204</v>
      </c>
      <c r="D7013" s="6" t="n">
        <f aca="false">C7012*INDEX($I$2:$I$5,$B7013)+D7012*INDEX($J$2:$J$5,$B7013)+INDEX($L$2:$L$5,$B7013)</f>
        <v>0.173184503701869</v>
      </c>
      <c r="E7013" s="6"/>
    </row>
    <row r="7014" customFormat="false" ht="12.75" hidden="false" customHeight="false" outlineLevel="0" collapsed="false">
      <c r="A7014" s="5" t="n">
        <f aca="true">RAND()</f>
        <v>0.509157614155118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505804653273938</v>
      </c>
      <c r="D7014" s="6" t="n">
        <f aca="false">C7013*INDEX($I$2:$I$5,$B7014)+D7013*INDEX($J$2:$J$5,$B7014)+INDEX($L$2:$L$5,$B7014)</f>
        <v>0.311538140008531</v>
      </c>
      <c r="E7014" s="6"/>
    </row>
    <row r="7015" customFormat="false" ht="12.75" hidden="false" customHeight="false" outlineLevel="0" collapsed="false">
      <c r="A7015" s="5" t="n">
        <f aca="true">RAND()</f>
        <v>0.202514020242033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515955061809889</v>
      </c>
      <c r="D7015" s="6" t="n">
        <f aca="false">C7014*INDEX($I$2:$I$5,$B7015)+D7014*INDEX($J$2:$J$5,$B7015)+INDEX($L$2:$L$5,$B7015)</f>
        <v>0.428781108696107</v>
      </c>
      <c r="E7015" s="6"/>
    </row>
    <row r="7016" customFormat="false" ht="12.75" hidden="false" customHeight="false" outlineLevel="0" collapsed="false">
      <c r="A7016" s="5" t="n">
        <f aca="true">RAND()</f>
        <v>0.429342062882913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528910748498352</v>
      </c>
      <c r="D7016" s="6" t="n">
        <f aca="false">C7015*INDEX($I$2:$I$5,$B7016)+D7015*INDEX($J$2:$J$5,$B7016)+INDEX($L$2:$L$5,$B7016)</f>
        <v>0.527944823996029</v>
      </c>
      <c r="E7016" s="6"/>
    </row>
    <row r="7017" customFormat="false" ht="12.75" hidden="false" customHeight="false" outlineLevel="0" collapsed="false">
      <c r="A7017" s="5" t="n">
        <f aca="true">RAND()</f>
        <v>0.951581527994061</v>
      </c>
      <c r="B7017" s="0" t="n">
        <f aca="false">IF(A7017&lt;$N$2,$F$2,IF(A7017&lt;$N$3,$F$3,IF(A7017&lt;$N$4,$F$4,$F$5)))</f>
        <v>3</v>
      </c>
      <c r="C7017" s="6" t="n">
        <f aca="false">C7016*INDEX($G$2:$G$5,$B7017)+D7016*INDEX($H$2:$H$5,$B7017)+INDEX($K$2:$K$5,$B7017)</f>
        <v>0.645071772916123</v>
      </c>
      <c r="D7017" s="6" t="n">
        <f aca="false">C7016*INDEX($I$2:$I$5,$B7017)+D7016*INDEX($J$2:$J$5,$B7017)+INDEX($L$2:$L$5,$B7017)</f>
        <v>0.17863971789663</v>
      </c>
      <c r="E7017" s="6"/>
    </row>
    <row r="7018" customFormat="false" ht="12.75" hidden="false" customHeight="false" outlineLevel="0" collapsed="false">
      <c r="A7018" s="5" t="n">
        <f aca="true">RAND()</f>
        <v>0.90181381786056</v>
      </c>
      <c r="B7018" s="0" t="n">
        <f aca="false">IF(A7018&lt;$N$2,$F$2,IF(A7018&lt;$N$3,$F$3,IF(A7018&lt;$N$4,$F$4,$F$5)))</f>
        <v>3</v>
      </c>
      <c r="C7018" s="6" t="n">
        <f aca="false">C7017*INDEX($G$2:$G$5,$B7018)+D7017*INDEX($H$2:$H$5,$B7018)+INDEX($K$2:$K$5,$B7018)</f>
        <v>0.528794274227328</v>
      </c>
      <c r="D7018" s="6" t="n">
        <f aca="false">C7017*INDEX($I$2:$I$5,$B7018)+D7017*INDEX($J$2:$J$5,$B7018)+INDEX($L$2:$L$5,$B7018)</f>
        <v>0.126056274099693</v>
      </c>
      <c r="E7018" s="6"/>
    </row>
    <row r="7019" customFormat="false" ht="12.75" hidden="false" customHeight="false" outlineLevel="0" collapsed="false">
      <c r="A7019" s="5" t="n">
        <f aca="true">RAND()</f>
        <v>0.691651011595115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52861042096069</v>
      </c>
      <c r="D7019" s="6" t="n">
        <f aca="false">C7018*INDEX($I$2:$I$5,$B7019)+D7018*INDEX($J$2:$J$5,$B7019)+INDEX($L$2:$L$5,$B7019)</f>
        <v>0.270456388564229</v>
      </c>
      <c r="E7019" s="6"/>
    </row>
    <row r="7020" customFormat="false" ht="12.75" hidden="false" customHeight="false" outlineLevel="0" collapsed="false">
      <c r="A7020" s="5" t="n">
        <f aca="true">RAND()</f>
        <v>0.0620299468917395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533797133772502</v>
      </c>
      <c r="D7020" s="6" t="n">
        <f aca="false">C7019*INDEX($I$2:$I$5,$B7020)+D7019*INDEX($J$2:$J$5,$B7020)+INDEX($L$2:$L$5,$B7020)</f>
        <v>0.393058888315485</v>
      </c>
      <c r="E7020" s="6"/>
    </row>
    <row r="7021" customFormat="false" ht="12.75" hidden="false" customHeight="false" outlineLevel="0" collapsed="false">
      <c r="A7021" s="5" t="n">
        <f aca="true">RAND()</f>
        <v>0.445301864786397</v>
      </c>
      <c r="B7021" s="0" t="n">
        <f aca="false">IF(A7021&lt;$N$2,$F$2,IF(A7021&lt;$N$3,$F$3,IF(A7021&lt;$N$4,$F$4,$F$5)))</f>
        <v>1</v>
      </c>
      <c r="C7021" s="6" t="n">
        <f aca="false">C7020*INDEX($G$2:$G$5,$B7021)+D7020*INDEX($H$2:$H$5,$B7021)+INDEX($K$2:$K$5,$B7021)</f>
        <v>0.542736945440527</v>
      </c>
      <c r="D7021" s="6" t="n">
        <f aca="false">C7020*INDEX($I$2:$I$5,$B7021)+D7020*INDEX($J$2:$J$5,$B7021)+INDEX($L$2:$L$5,$B7021)</f>
        <v>0.496956502230264</v>
      </c>
      <c r="E7021" s="6"/>
    </row>
    <row r="7022" customFormat="false" ht="12.75" hidden="false" customHeight="false" outlineLevel="0" collapsed="false">
      <c r="A7022" s="5" t="n">
        <f aca="true">RAND()</f>
        <v>0.410468048455943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554171057261527</v>
      </c>
      <c r="D7022" s="6" t="n">
        <f aca="false">C7021*INDEX($I$2:$I$5,$B7022)+D7021*INDEX($J$2:$J$5,$B7022)+INDEX($L$2:$L$5,$B7022)</f>
        <v>0.584834803412194</v>
      </c>
      <c r="E7022" s="6"/>
    </row>
    <row r="7023" customFormat="false" ht="12.75" hidden="false" customHeight="false" outlineLevel="0" collapsed="false">
      <c r="A7023" s="5" t="n">
        <f aca="true">RAND()</f>
        <v>0.114559627440934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567130115341288</v>
      </c>
      <c r="D7023" s="6" t="n">
        <f aca="false">C7022*INDEX($I$2:$I$5,$B7023)+D7022*INDEX($J$2:$J$5,$B7023)+INDEX($L$2:$L$5,$B7023)</f>
        <v>0.659020418978277</v>
      </c>
      <c r="E7023" s="6"/>
    </row>
    <row r="7024" customFormat="false" ht="12.75" hidden="false" customHeight="false" outlineLevel="0" collapsed="false">
      <c r="A7024" s="5" t="n">
        <f aca="true">RAND()</f>
        <v>0.507155653175824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58087722342695</v>
      </c>
      <c r="D7024" s="6" t="n">
        <f aca="false">C7023*INDEX($I$2:$I$5,$B7024)+D7023*INDEX($J$2:$J$5,$B7024)+INDEX($L$2:$L$5,$B7024)</f>
        <v>0.721524521444929</v>
      </c>
      <c r="E7024" s="6"/>
    </row>
    <row r="7025" customFormat="false" ht="12.75" hidden="false" customHeight="false" outlineLevel="0" collapsed="false">
      <c r="A7025" s="5" t="n">
        <f aca="true">RAND()</f>
        <v>0.455451947465046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594861169982943</v>
      </c>
      <c r="D7025" s="6" t="n">
        <f aca="false">C7024*INDEX($I$2:$I$5,$B7025)+D7024*INDEX($J$2:$J$5,$B7025)+INDEX($L$2:$L$5,$B7025)</f>
        <v>0.774081861439948</v>
      </c>
      <c r="E7025" s="6"/>
    </row>
    <row r="7026" customFormat="false" ht="12.75" hidden="false" customHeight="false" outlineLevel="0" collapsed="false">
      <c r="A7026" s="5" t="n">
        <f aca="true">RAND()</f>
        <v>0.417130636804981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608678162188796</v>
      </c>
      <c r="D7026" s="6" t="n">
        <f aca="false">C7025*INDEX($I$2:$I$5,$B7026)+D7025*INDEX($J$2:$J$5,$B7026)+INDEX($L$2:$L$5,$B7026)</f>
        <v>0.818185637073147</v>
      </c>
      <c r="E7026" s="6"/>
    </row>
    <row r="7027" customFormat="false" ht="12.75" hidden="false" customHeight="false" outlineLevel="0" collapsed="false">
      <c r="A7027" s="5" t="n">
        <f aca="true">RAND()</f>
        <v>0.702664979281514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622040628269994</v>
      </c>
      <c r="D7027" s="6" t="n">
        <f aca="false">C7026*INDEX($I$2:$I$5,$B7027)+D7026*INDEX($J$2:$J$5,$B7027)+INDEX($L$2:$L$5,$B7027)</f>
        <v>0.855118513874116</v>
      </c>
      <c r="E7027" s="6"/>
    </row>
    <row r="7028" customFormat="false" ht="12.75" hidden="false" customHeight="false" outlineLevel="0" collapsed="false">
      <c r="A7028" s="5" t="n">
        <f aca="true">RAND()</f>
        <v>0.816223871294564</v>
      </c>
      <c r="B7028" s="0" t="n">
        <f aca="false">IF(A7028&lt;$N$2,$F$2,IF(A7028&lt;$N$3,$F$3,IF(A7028&lt;$N$4,$F$4,$F$5)))</f>
        <v>2</v>
      </c>
      <c r="C7028" s="6" t="n">
        <f aca="false">C7027*INDEX($G$2:$G$5,$B7028)+D7027*INDEX($H$2:$H$5,$B7028)+INDEX($K$2:$K$5,$B7028)</f>
        <v>0.329285219633639</v>
      </c>
      <c r="D7028" s="6" t="n">
        <f aca="false">C7027*INDEX($I$2:$I$5,$B7028)+D7027*INDEX($J$2:$J$5,$B7028)+INDEX($L$2:$L$5,$B7028)</f>
        <v>0.35803952922222</v>
      </c>
      <c r="E7028" s="6"/>
    </row>
    <row r="7029" customFormat="false" ht="12.75" hidden="false" customHeight="false" outlineLevel="0" collapsed="false">
      <c r="A7029" s="5" t="n">
        <f aca="true">RAND()</f>
        <v>0.445265664610117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367810614050181</v>
      </c>
      <c r="D7029" s="6" t="n">
        <f aca="false">C7028*INDEX($I$2:$I$5,$B7029)+D7028*INDEX($J$2:$J$5,$B7029)+INDEX($L$2:$L$5,$B7029)</f>
        <v>0.47479200718322</v>
      </c>
      <c r="E7029" s="6"/>
    </row>
    <row r="7030" customFormat="false" ht="12.75" hidden="false" customHeight="false" outlineLevel="0" collapsed="false">
      <c r="A7030" s="5" t="n">
        <f aca="true">RAND()</f>
        <v>0.710947382448874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404838515594383</v>
      </c>
      <c r="D7030" s="6" t="n">
        <f aca="false">C7029*INDEX($I$2:$I$5,$B7030)+D7029*INDEX($J$2:$J$5,$B7030)+INDEX($L$2:$L$5,$B7030)</f>
        <v>0.572489421378697</v>
      </c>
      <c r="E7030" s="6"/>
    </row>
    <row r="7031" customFormat="false" ht="12.75" hidden="false" customHeight="false" outlineLevel="0" collapsed="false">
      <c r="A7031" s="5" t="n">
        <f aca="true">RAND()</f>
        <v>0.674557052974952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439890008330643</v>
      </c>
      <c r="D7031" s="6" t="n">
        <f aca="false">C7030*INDEX($I$2:$I$5,$B7031)+D7030*INDEX($J$2:$J$5,$B7031)+INDEX($L$2:$L$5,$B7031)</f>
        <v>0.654064493673521</v>
      </c>
      <c r="E7031" s="6"/>
    </row>
    <row r="7032" customFormat="false" ht="12.75" hidden="false" customHeight="false" outlineLevel="0" collapsed="false">
      <c r="A7032" s="5" t="n">
        <f aca="true">RAND()</f>
        <v>0.610611773242624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472667003338636</v>
      </c>
      <c r="D7032" s="6" t="n">
        <f aca="false">C7031*INDEX($I$2:$I$5,$B7032)+D7031*INDEX($J$2:$J$5,$B7032)+INDEX($L$2:$L$5,$B7032)</f>
        <v>0.722024824820586</v>
      </c>
      <c r="E7032" s="6"/>
    </row>
    <row r="7033" customFormat="false" ht="12.75" hidden="false" customHeight="false" outlineLevel="0" collapsed="false">
      <c r="A7033" s="5" t="n">
        <f aca="true">RAND()</f>
        <v>0.541505319449956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503009204352864</v>
      </c>
      <c r="D7033" s="6" t="n">
        <f aca="false">C7032*INDEX($I$2:$I$5,$B7033)+D7032*INDEX($J$2:$J$5,$B7033)+INDEX($L$2:$L$5,$B7033)</f>
        <v>0.778510397149148</v>
      </c>
      <c r="E7033" s="6"/>
    </row>
    <row r="7034" customFormat="false" ht="12.75" hidden="false" customHeight="false" outlineLevel="0" collapsed="false">
      <c r="A7034" s="5" t="n">
        <f aca="true">RAND()</f>
        <v>0.461499763447909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5308596991901</v>
      </c>
      <c r="D7034" s="6" t="n">
        <f aca="false">C7033*INDEX($I$2:$I$5,$B7034)+D7033*INDEX($J$2:$J$5,$B7034)+INDEX($L$2:$L$5,$B7034)</f>
        <v>0.825343986618571</v>
      </c>
      <c r="E7034" s="6"/>
    </row>
    <row r="7035" customFormat="false" ht="12.75" hidden="false" customHeight="false" outlineLevel="0" collapsed="false">
      <c r="A7035" s="5" t="n">
        <f aca="true">RAND()</f>
        <v>0.597443287004906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556237612117282</v>
      </c>
      <c r="D7035" s="6" t="n">
        <f aca="false">C7034*INDEX($I$2:$I$5,$B7035)+D7034*INDEX($J$2:$J$5,$B7035)+INDEX($L$2:$L$5,$B7035)</f>
        <v>0.864075235769133</v>
      </c>
      <c r="E7035" s="6"/>
    </row>
    <row r="7036" customFormat="false" ht="12.75" hidden="false" customHeight="false" outlineLevel="0" collapsed="false">
      <c r="A7036" s="5" t="n">
        <f aca="true">RAND()</f>
        <v>0.932246649436202</v>
      </c>
      <c r="B7036" s="0" t="n">
        <f aca="false">IF(A7036&lt;$N$2,$F$2,IF(A7036&lt;$N$3,$F$3,IF(A7036&lt;$N$4,$F$4,$F$5)))</f>
        <v>3</v>
      </c>
      <c r="C7036" s="6" t="n">
        <f aca="false">C7035*INDEX($G$2:$G$5,$B7036)+D7035*INDEX($H$2:$H$5,$B7036)+INDEX($K$2:$K$5,$B7036)</f>
        <v>0.736097649905072</v>
      </c>
      <c r="D7036" s="6" t="n">
        <f aca="false">C7035*INDEX($I$2:$I$5,$B7036)+D7035*INDEX($J$2:$J$5,$B7036)+INDEX($L$2:$L$5,$B7036)</f>
        <v>0.265407610027778</v>
      </c>
      <c r="E7036" s="6"/>
    </row>
    <row r="7037" customFormat="false" ht="12.75" hidden="false" customHeight="false" outlineLevel="0" collapsed="false">
      <c r="A7037" s="5" t="n">
        <f aca="true">RAND()</f>
        <v>0.126823719650432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709766986340434</v>
      </c>
      <c r="D7037" s="6" t="n">
        <f aca="false">C7036*INDEX($I$2:$I$5,$B7037)+D7036*INDEX($J$2:$J$5,$B7037)+INDEX($L$2:$L$5,$B7037)</f>
        <v>0.381095447867096</v>
      </c>
      <c r="E7037" s="6"/>
    </row>
    <row r="7038" customFormat="false" ht="12.75" hidden="false" customHeight="false" outlineLevel="0" collapsed="false">
      <c r="A7038" s="5" t="n">
        <f aca="true">RAND()</f>
        <v>0.79715120391189</v>
      </c>
      <c r="B7038" s="0" t="n">
        <f aca="false">IF(A7038&lt;$N$2,$F$2,IF(A7038&lt;$N$3,$F$3,IF(A7038&lt;$N$4,$F$4,$F$5)))</f>
        <v>2</v>
      </c>
      <c r="C7038" s="6" t="n">
        <f aca="false">C7037*INDEX($G$2:$G$5,$B7038)+D7037*INDEX($H$2:$H$5,$B7038)+INDEX($K$2:$K$5,$B7038)</f>
        <v>0.453696525091102</v>
      </c>
      <c r="D7038" s="6" t="n">
        <f aca="false">C7037*INDEX($I$2:$I$5,$B7038)+D7037*INDEX($J$2:$J$5,$B7038)+INDEX($L$2:$L$5,$B7038)</f>
        <v>0.284483142142756</v>
      </c>
      <c r="E7038" s="6"/>
    </row>
    <row r="7039" customFormat="false" ht="12.75" hidden="false" customHeight="false" outlineLevel="0" collapsed="false">
      <c r="A7039" s="5" t="n">
        <f aca="true">RAND()</f>
        <v>0.579371520252183</v>
      </c>
      <c r="B7039" s="0" t="n">
        <f aca="false">IF(A7039&lt;$N$2,$F$2,IF(A7039&lt;$N$3,$F$3,IF(A7039&lt;$N$4,$F$4,$F$5)))</f>
        <v>1</v>
      </c>
      <c r="C7039" s="6" t="n">
        <f aca="false">C7038*INDEX($G$2:$G$5,$B7039)+D7038*INDEX($H$2:$H$5,$B7039)+INDEX($K$2:$K$5,$B7039)</f>
        <v>0.470714226061628</v>
      </c>
      <c r="D7039" s="6" t="n">
        <f aca="false">C7038*INDEX($I$2:$I$5,$B7039)+D7038*INDEX($J$2:$J$5,$B7039)+INDEX($L$2:$L$5,$B7039)</f>
        <v>0.407739416250829</v>
      </c>
      <c r="E7039" s="6"/>
    </row>
    <row r="7040" customFormat="false" ht="12.75" hidden="false" customHeight="false" outlineLevel="0" collapsed="false">
      <c r="A7040" s="5" t="n">
        <f aca="true">RAND()</f>
        <v>0.469338697807809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489722736327602</v>
      </c>
      <c r="D7040" s="6" t="n">
        <f aca="false">C7039*INDEX($I$2:$I$5,$B7040)+D7039*INDEX($J$2:$J$5,$B7040)+INDEX($L$2:$L$5,$B7040)</f>
        <v>0.511754338032674</v>
      </c>
      <c r="E7040" s="6"/>
    </row>
    <row r="7041" customFormat="false" ht="12.75" hidden="false" customHeight="false" outlineLevel="0" collapsed="false">
      <c r="A7041" s="5" t="n">
        <f aca="true">RAND()</f>
        <v>0.223305293475573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509709513649343</v>
      </c>
      <c r="D7041" s="6" t="n">
        <f aca="false">C7040*INDEX($I$2:$I$5,$B7041)+D7040*INDEX($J$2:$J$5,$B7041)+INDEX($L$2:$L$5,$B7041)</f>
        <v>0.599359691745619</v>
      </c>
      <c r="E7041" s="6"/>
    </row>
    <row r="7042" customFormat="false" ht="12.75" hidden="false" customHeight="false" outlineLevel="0" collapsed="false">
      <c r="A7042" s="5" t="n">
        <f aca="true">RAND()</f>
        <v>0.69353328937206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52991968568288</v>
      </c>
      <c r="D7042" s="6" t="n">
        <f aca="false">C7041*INDEX($I$2:$I$5,$B7042)+D7041*INDEX($J$2:$J$5,$B7042)+INDEX($L$2:$L$5,$B7042)</f>
        <v>0.672997126287005</v>
      </c>
      <c r="E7042" s="6"/>
    </row>
    <row r="7043" customFormat="false" ht="12.75" hidden="false" customHeight="false" outlineLevel="0" collapsed="false">
      <c r="A7043" s="5" t="n">
        <f aca="true">RAND()</f>
        <v>0.408561469805829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549802706817385</v>
      </c>
      <c r="D7043" s="6" t="n">
        <f aca="false">C7042*INDEX($I$2:$I$5,$B7043)+D7042*INDEX($J$2:$J$5,$B7043)+INDEX($L$2:$L$5,$B7043)</f>
        <v>0.7347675318474</v>
      </c>
      <c r="E7043" s="6"/>
    </row>
    <row r="7044" customFormat="false" ht="12.75" hidden="false" customHeight="false" outlineLevel="0" collapsed="false">
      <c r="A7044" s="5" t="n">
        <f aca="true">RAND()</f>
        <v>0.726464954169095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568968896766313</v>
      </c>
      <c r="D7044" s="6" t="n">
        <f aca="false">C7043*INDEX($I$2:$I$5,$B7044)+D7043*INDEX($J$2:$J$5,$B7044)+INDEX($L$2:$L$5,$B7044)</f>
        <v>0.786474934386199</v>
      </c>
      <c r="E7044" s="6"/>
    </row>
    <row r="7045" customFormat="false" ht="12.75" hidden="false" customHeight="false" outlineLevel="0" collapsed="false">
      <c r="A7045" s="5" t="n">
        <f aca="true">RAND()</f>
        <v>0.36202820598664</v>
      </c>
      <c r="B7045" s="0" t="n">
        <f aca="false">IF(A7045&lt;$N$2,$F$2,IF(A7045&lt;$N$3,$F$3,IF(A7045&lt;$N$4,$F$4,$F$5)))</f>
        <v>1</v>
      </c>
      <c r="C7045" s="6" t="n">
        <f aca="false">C7044*INDEX($G$2:$G$5,$B7045)+D7044*INDEX($H$2:$H$5,$B7045)+INDEX($K$2:$K$5,$B7045)</f>
        <v>0.587154165926889</v>
      </c>
      <c r="D7045" s="6" t="n">
        <f aca="false">C7044*INDEX($I$2:$I$5,$B7045)+D7044*INDEX($J$2:$J$5,$B7045)+INDEX($L$2:$L$5,$B7045)</f>
        <v>0.82966537011353</v>
      </c>
      <c r="E7045" s="6"/>
    </row>
    <row r="7046" customFormat="false" ht="12.75" hidden="false" customHeight="false" outlineLevel="0" collapsed="false">
      <c r="A7046" s="5" t="n">
        <f aca="true">RAND()</f>
        <v>0.278418461753414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60419150556613</v>
      </c>
      <c r="D7046" s="6" t="n">
        <f aca="false">C7045*INDEX($I$2:$I$5,$B7046)+D7045*INDEX($J$2:$J$5,$B7046)+INDEX($L$2:$L$5,$B7046)</f>
        <v>0.865661195087092</v>
      </c>
      <c r="E7046" s="6"/>
    </row>
    <row r="7047" customFormat="false" ht="12.75" hidden="false" customHeight="false" outlineLevel="0" collapsed="false">
      <c r="A7047" s="5" t="n">
        <f aca="true">RAND()</f>
        <v>0.534992511418948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619988052443866</v>
      </c>
      <c r="D7047" s="6" t="n">
        <f aca="false">C7046*INDEX($I$2:$I$5,$B7047)+D7046*INDEX($J$2:$J$5,$B7047)+INDEX($L$2:$L$5,$B7047)</f>
        <v>0.895591268922994</v>
      </c>
      <c r="E7047" s="6"/>
    </row>
    <row r="7048" customFormat="false" ht="12.75" hidden="false" customHeight="false" outlineLevel="0" collapsed="false">
      <c r="A7048" s="5" t="n">
        <f aca="true">RAND()</f>
        <v>0.296715506348167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634506733474993</v>
      </c>
      <c r="D7048" s="6" t="n">
        <f aca="false">C7047*INDEX($I$2:$I$5,$B7048)+D7047*INDEX($J$2:$J$5,$B7048)+INDEX($L$2:$L$5,$B7048)</f>
        <v>0.920417429375199</v>
      </c>
      <c r="E7048" s="6"/>
    </row>
    <row r="7049" customFormat="false" ht="12.75" hidden="false" customHeight="false" outlineLevel="0" collapsed="false">
      <c r="A7049" s="5" t="n">
        <f aca="true">RAND()</f>
        <v>0.310161798762233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647751661607152</v>
      </c>
      <c r="D7049" s="6" t="n">
        <f aca="false">C7048*INDEX($I$2:$I$5,$B7049)+D7048*INDEX($J$2:$J$5,$B7049)+INDEX($L$2:$L$5,$B7049)</f>
        <v>0.940957648400969</v>
      </c>
      <c r="E7049" s="6"/>
    </row>
    <row r="7050" customFormat="false" ht="12.75" hidden="false" customHeight="false" outlineLevel="0" collapsed="false">
      <c r="A7050" s="5" t="n">
        <f aca="true">RAND()</f>
        <v>0.730697473015904</v>
      </c>
      <c r="B7050" s="0" t="n">
        <f aca="false">IF(A7050&lt;$N$2,$F$2,IF(A7050&lt;$N$3,$F$3,IF(A7050&lt;$N$4,$F$4,$F$5)))</f>
        <v>2</v>
      </c>
      <c r="C7050" s="6" t="n">
        <f aca="false">C7049*INDEX($G$2:$G$5,$B7050)+D7049*INDEX($H$2:$H$5,$B7050)+INDEX($K$2:$K$5,$B7050)</f>
        <v>0.31495064879799</v>
      </c>
      <c r="D7050" s="6" t="n">
        <f aca="false">C7049*INDEX($I$2:$I$5,$B7050)+D7049*INDEX($J$2:$J$5,$B7050)+INDEX($L$2:$L$5,$B7050)</f>
        <v>0.380760532258207</v>
      </c>
      <c r="E7050" s="6"/>
    </row>
    <row r="7051" customFormat="false" ht="12.75" hidden="false" customHeight="false" outlineLevel="0" collapsed="false">
      <c r="A7051" s="5" t="n">
        <f aca="true">RAND()</f>
        <v>0.740651056506071</v>
      </c>
      <c r="B7051" s="0" t="n">
        <f aca="false">IF(A7051&lt;$N$2,$F$2,IF(A7051&lt;$N$3,$F$3,IF(A7051&lt;$N$4,$F$4,$F$5)))</f>
        <v>2</v>
      </c>
      <c r="C7051" s="6" t="n">
        <f aca="false">C7050*INDEX($G$2:$G$5,$B7051)+D7050*INDEX($H$2:$H$5,$B7051)+INDEX($K$2:$K$5,$B7051)</f>
        <v>0.375993397522849</v>
      </c>
      <c r="D7051" s="6" t="n">
        <f aca="false">C7050*INDEX($I$2:$I$5,$B7051)+D7050*INDEX($J$2:$J$5,$B7051)+INDEX($L$2:$L$5,$B7051)</f>
        <v>0.195188671483213</v>
      </c>
      <c r="E7051" s="6"/>
    </row>
    <row r="7052" customFormat="false" ht="12.75" hidden="false" customHeight="false" outlineLevel="0" collapsed="false">
      <c r="A7052" s="5" t="n">
        <f aca="true">RAND()</f>
        <v>0.236541981033567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401440375341778</v>
      </c>
      <c r="D7052" s="6" t="n">
        <f aca="false">C7051*INDEX($I$2:$I$5,$B7052)+D7051*INDEX($J$2:$J$5,$B7052)+INDEX($L$2:$L$5,$B7052)</f>
        <v>0.334803426380902</v>
      </c>
      <c r="E7052" s="6"/>
    </row>
    <row r="7053" customFormat="false" ht="12.75" hidden="false" customHeight="false" outlineLevel="0" collapsed="false">
      <c r="A7053" s="5" t="n">
        <f aca="true">RAND()</f>
        <v>0.569523023721587</v>
      </c>
      <c r="B7053" s="0" t="n">
        <f aca="false">IF(A7053&lt;$N$2,$F$2,IF(A7053&lt;$N$3,$F$3,IF(A7053&lt;$N$4,$F$4,$F$5)))</f>
        <v>1</v>
      </c>
      <c r="C7053" s="6" t="n">
        <f aca="false">C7052*INDEX($G$2:$G$5,$B7053)+D7052*INDEX($H$2:$H$5,$B7053)+INDEX($K$2:$K$5,$B7053)</f>
        <v>0.428210605441263</v>
      </c>
      <c r="D7053" s="6" t="n">
        <f aca="false">C7052*INDEX($I$2:$I$5,$B7053)+D7052*INDEX($J$2:$J$5,$B7053)+INDEX($L$2:$L$5,$B7053)</f>
        <v>0.45239481510974</v>
      </c>
      <c r="E7053" s="6"/>
    </row>
    <row r="7054" customFormat="false" ht="12.75" hidden="false" customHeight="false" outlineLevel="0" collapsed="false">
      <c r="A7054" s="5" t="n">
        <f aca="true">RAND()</f>
        <v>0.120266492591694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455289412178692</v>
      </c>
      <c r="D7054" s="6" t="n">
        <f aca="false">C7053*INDEX($I$2:$I$5,$B7054)+D7053*INDEX($J$2:$J$5,$B7054)+INDEX($L$2:$L$5,$B7054)</f>
        <v>0.551239405626843</v>
      </c>
      <c r="E7054" s="6"/>
    </row>
    <row r="7055" customFormat="false" ht="12.75" hidden="false" customHeight="false" outlineLevel="0" collapsed="false">
      <c r="A7055" s="5" t="n">
        <f aca="true">RAND()</f>
        <v>0.136380265293881</v>
      </c>
      <c r="B7055" s="0" t="n">
        <f aca="false">IF(A7055&lt;$N$2,$F$2,IF(A7055&lt;$N$3,$F$3,IF(A7055&lt;$N$4,$F$4,$F$5)))</f>
        <v>1</v>
      </c>
      <c r="C7055" s="6" t="n">
        <f aca="false">C7054*INDEX($G$2:$G$5,$B7055)+D7054*INDEX($H$2:$H$5,$B7055)+INDEX($K$2:$K$5,$B7055)</f>
        <v>0.481936568947903</v>
      </c>
      <c r="D7055" s="6" t="n">
        <f aca="false">C7054*INDEX($I$2:$I$5,$B7055)+D7054*INDEX($J$2:$J$5,$B7055)+INDEX($L$2:$L$5,$B7055)</f>
        <v>0.634156547126578</v>
      </c>
      <c r="E7055" s="6"/>
    </row>
    <row r="7056" customFormat="false" ht="12.75" hidden="false" customHeight="false" outlineLevel="0" collapsed="false">
      <c r="A7056" s="5" t="n">
        <f aca="true">RAND()</f>
        <v>0.919897914739591</v>
      </c>
      <c r="B7056" s="0" t="n">
        <f aca="false">IF(A7056&lt;$N$2,$F$2,IF(A7056&lt;$N$3,$F$3,IF(A7056&lt;$N$4,$F$4,$F$5)))</f>
        <v>3</v>
      </c>
      <c r="C7056" s="6" t="n">
        <f aca="false">C7055*INDEX($G$2:$G$5,$B7056)+D7055*INDEX($H$2:$H$5,$B7056)+INDEX($K$2:$K$5,$B7056)</f>
        <v>0.682175817494636</v>
      </c>
      <c r="D7056" s="6" t="n">
        <f aca="false">C7055*INDEX($I$2:$I$5,$B7056)+D7055*INDEX($J$2:$J$5,$B7056)+INDEX($L$2:$L$5,$B7056)</f>
        <v>0.191598609595454</v>
      </c>
      <c r="E7056" s="6"/>
    </row>
    <row r="7057" customFormat="false" ht="12.75" hidden="false" customHeight="false" outlineLevel="0" collapsed="false">
      <c r="A7057" s="5" t="n">
        <f aca="true">RAND()</f>
        <v>0.773926205182113</v>
      </c>
      <c r="B7057" s="0" t="n">
        <f aca="false">IF(A7057&lt;$N$2,$F$2,IF(A7057&lt;$N$3,$F$3,IF(A7057&lt;$N$4,$F$4,$F$5)))</f>
        <v>2</v>
      </c>
      <c r="C7057" s="6" t="n">
        <f aca="false">C7056*INDEX($G$2:$G$5,$B7057)+D7056*INDEX($H$2:$H$5,$B7057)+INDEX($K$2:$K$5,$B7057)</f>
        <v>0.491087350277871</v>
      </c>
      <c r="D7057" s="6" t="n">
        <f aca="false">C7056*INDEX($I$2:$I$5,$B7057)+D7056*INDEX($J$2:$J$5,$B7057)+INDEX($L$2:$L$5,$B7057)</f>
        <v>0.240916660844092</v>
      </c>
      <c r="E7057" s="6"/>
    </row>
    <row r="7058" customFormat="false" ht="12.75" hidden="false" customHeight="false" outlineLevel="0" collapsed="false">
      <c r="A7058" s="5" t="n">
        <f aca="true">RAND()</f>
        <v>0.167809393334713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500847076837144</v>
      </c>
      <c r="D7058" s="6" t="n">
        <f aca="false">C7057*INDEX($I$2:$I$5,$B7058)+D7057*INDEX($J$2:$J$5,$B7058)+INDEX($L$2:$L$5,$B7058)</f>
        <v>0.369368013096353</v>
      </c>
      <c r="E7058" s="6"/>
    </row>
    <row r="7059" customFormat="false" ht="12.75" hidden="false" customHeight="false" outlineLevel="0" collapsed="false">
      <c r="A7059" s="5" t="n">
        <f aca="true">RAND()</f>
        <v>0.165313813632656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5138857847193</v>
      </c>
      <c r="D7059" s="6" t="n">
        <f aca="false">C7058*INDEX($I$2:$I$5,$B7059)+D7058*INDEX($J$2:$J$5,$B7059)+INDEX($L$2:$L$5,$B7059)</f>
        <v>0.478062101275829</v>
      </c>
      <c r="E7059" s="6"/>
    </row>
    <row r="7060" customFormat="false" ht="12.75" hidden="false" customHeight="false" outlineLevel="0" collapsed="false">
      <c r="A7060" s="5" t="n">
        <f aca="true">RAND()</f>
        <v>0.287818424576728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528977328973891</v>
      </c>
      <c r="D7060" s="6" t="n">
        <f aca="false">C7059*INDEX($I$2:$I$5,$B7060)+D7059*INDEX($J$2:$J$5,$B7060)+INDEX($L$2:$L$5,$B7060)</f>
        <v>0.569860949948565</v>
      </c>
      <c r="E7060" s="6"/>
    </row>
    <row r="7061" customFormat="false" ht="12.75" hidden="false" customHeight="false" outlineLevel="0" collapsed="false">
      <c r="A7061" s="5" t="n">
        <f aca="true">RAND()</f>
        <v>0.285593649650275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545186607446931</v>
      </c>
      <c r="D7061" s="6" t="n">
        <f aca="false">C7060*INDEX($I$2:$I$5,$B7061)+D7060*INDEX($J$2:$J$5,$B7061)+INDEX($L$2:$L$5,$B7061)</f>
        <v>0.647239785334298</v>
      </c>
      <c r="E7061" s="6"/>
    </row>
    <row r="7062" customFormat="false" ht="12.75" hidden="false" customHeight="false" outlineLevel="0" collapsed="false">
      <c r="A7062" s="5" t="n">
        <f aca="true">RAND()</f>
        <v>0.56531866220509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561811301779813</v>
      </c>
      <c r="D7062" s="6" t="n">
        <f aca="false">C7061*INDEX($I$2:$I$5,$B7062)+D7061*INDEX($J$2:$J$5,$B7062)+INDEX($L$2:$L$5,$B7062)</f>
        <v>0.712334673273282</v>
      </c>
      <c r="E7062" s="6"/>
    </row>
    <row r="7063" customFormat="false" ht="12.75" hidden="false" customHeight="false" outlineLevel="0" collapsed="false">
      <c r="A7063" s="5" t="n">
        <f aca="true">RAND()</f>
        <v>0.393956197841179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578334178122173</v>
      </c>
      <c r="D7063" s="6" t="n">
        <f aca="false">C7062*INDEX($I$2:$I$5,$B7063)+D7062*INDEX($J$2:$J$5,$B7063)+INDEX($L$2:$L$5,$B7063)</f>
        <v>0.766985119443164</v>
      </c>
      <c r="E7063" s="6"/>
    </row>
    <row r="7064" customFormat="false" ht="12.75" hidden="false" customHeight="false" outlineLevel="0" collapsed="false">
      <c r="A7064" s="5" t="n">
        <f aca="true">RAND()</f>
        <v>0.59344030821883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594384166645122</v>
      </c>
      <c r="D7064" s="6" t="n">
        <f aca="false">C7063*INDEX($I$2:$I$5,$B7064)+D7063*INDEX($J$2:$J$5,$B7064)+INDEX($L$2:$L$5,$B7064)</f>
        <v>0.812772001816726</v>
      </c>
      <c r="E7064" s="6"/>
    </row>
    <row r="7065" customFormat="false" ht="12.75" hidden="false" customHeight="false" outlineLevel="0" collapsed="false">
      <c r="A7065" s="5" t="n">
        <f aca="true">RAND()</f>
        <v>0.492354582168531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609704721548927</v>
      </c>
      <c r="D7065" s="6" t="n">
        <f aca="false">C7064*INDEX($I$2:$I$5,$B7065)+D7064*INDEX($J$2:$J$5,$B7065)+INDEX($L$2:$L$5,$B7065)</f>
        <v>0.85105121537653</v>
      </c>
      <c r="E7065" s="6"/>
    </row>
    <row r="7066" customFormat="false" ht="12.75" hidden="false" customHeight="false" outlineLevel="0" collapsed="false">
      <c r="A7066" s="5" t="n">
        <f aca="true">RAND()</f>
        <v>0.307386102691281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624128203563971</v>
      </c>
      <c r="D7066" s="6" t="n">
        <f aca="false">C7065*INDEX($I$2:$I$5,$B7066)+D7065*INDEX($J$2:$J$5,$B7066)+INDEX($L$2:$L$5,$B7066)</f>
        <v>0.882983407157364</v>
      </c>
      <c r="E7066" s="6"/>
    </row>
    <row r="7067" customFormat="false" ht="12.75" hidden="false" customHeight="false" outlineLevel="0" collapsed="false">
      <c r="A7067" s="5" t="n">
        <f aca="true">RAND()</f>
        <v>0.858975287717766</v>
      </c>
      <c r="B7067" s="0" t="n">
        <f aca="false">IF(A7067&lt;$N$2,$F$2,IF(A7067&lt;$N$3,$F$3,IF(A7067&lt;$N$4,$F$4,$F$5)))</f>
        <v>2</v>
      </c>
      <c r="C7067" s="6" t="n">
        <f aca="false">C7066*INDEX($G$2:$G$5,$B7067)+D7066*INDEX($H$2:$H$5,$B7067)+INDEX($K$2:$K$5,$B7067)</f>
        <v>0.323399006084538</v>
      </c>
      <c r="D7067" s="6" t="n">
        <f aca="false">C7066*INDEX($I$2:$I$5,$B7067)+D7066*INDEX($J$2:$J$5,$B7067)+INDEX($L$2:$L$5,$B7067)</f>
        <v>0.364000705215458</v>
      </c>
      <c r="E7067" s="6"/>
    </row>
    <row r="7068" customFormat="false" ht="12.75" hidden="false" customHeight="false" outlineLevel="0" collapsed="false">
      <c r="A7068" s="5" t="n">
        <f aca="true">RAND()</f>
        <v>0.372463739088125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363033782258745</v>
      </c>
      <c r="D7068" s="6" t="n">
        <f aca="false">C7067*INDEX($I$2:$I$5,$B7068)+D7067*INDEX($J$2:$J$5,$B7068)+INDEX($L$2:$L$5,$B7068)</f>
        <v>0.480070835502796</v>
      </c>
      <c r="E7068" s="6"/>
    </row>
    <row r="7069" customFormat="false" ht="12.75" hidden="false" customHeight="false" outlineLevel="0" collapsed="false">
      <c r="A7069" s="5" t="n">
        <f aca="true">RAND()</f>
        <v>0.783508859808388</v>
      </c>
      <c r="B7069" s="0" t="n">
        <f aca="false">IF(A7069&lt;$N$2,$F$2,IF(A7069&lt;$N$3,$F$3,IF(A7069&lt;$N$4,$F$4,$F$5)))</f>
        <v>2</v>
      </c>
      <c r="C7069" s="6" t="n">
        <f aca="false">C7068*INDEX($G$2:$G$5,$B7069)+D7068*INDEX($H$2:$H$5,$B7069)+INDEX($K$2:$K$5,$B7069)</f>
        <v>0.363021646281341</v>
      </c>
      <c r="D7069" s="6" t="n">
        <f aca="false">C7068*INDEX($I$2:$I$5,$B7069)+D7068*INDEX($J$2:$J$5,$B7069)+INDEX($L$2:$L$5,$B7069)</f>
        <v>0.225619589384527</v>
      </c>
      <c r="E7069" s="6"/>
    </row>
    <row r="7070" customFormat="false" ht="12.75" hidden="false" customHeight="false" outlineLevel="0" collapsed="false">
      <c r="A7070" s="5" t="n">
        <f aca="true">RAND()</f>
        <v>0.705359439768931</v>
      </c>
      <c r="B7070" s="0" t="n">
        <f aca="false">IF(A7070&lt;$N$2,$F$2,IF(A7070&lt;$N$3,$F$3,IF(A7070&lt;$N$4,$F$4,$F$5)))</f>
        <v>1</v>
      </c>
      <c r="C7070" s="6" t="n">
        <f aca="false">C7069*INDEX($G$2:$G$5,$B7070)+D7069*INDEX($H$2:$H$5,$B7070)+INDEX($K$2:$K$5,$B7070)</f>
        <v>0.391553302500086</v>
      </c>
      <c r="D7070" s="6" t="n">
        <f aca="false">C7069*INDEX($I$2:$I$5,$B7070)+D7069*INDEX($J$2:$J$5,$B7070)+INDEX($L$2:$L$5,$B7070)</f>
        <v>0.361119230475054</v>
      </c>
      <c r="E7070" s="6"/>
    </row>
    <row r="7071" customFormat="false" ht="12.75" hidden="false" customHeight="false" outlineLevel="0" collapsed="false">
      <c r="A7071" s="5" t="n">
        <f aca="true">RAND()</f>
        <v>0.20141239680943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42079016535015</v>
      </c>
      <c r="D7071" s="6" t="n">
        <f aca="false">C7070*INDEX($I$2:$I$5,$B7071)+D7070*INDEX($J$2:$J$5,$B7071)+INDEX($L$2:$L$5,$B7071)</f>
        <v>0.475102754480818</v>
      </c>
      <c r="E7071" s="6"/>
    </row>
    <row r="7072" customFormat="false" ht="12.75" hidden="false" customHeight="false" outlineLevel="0" collapsed="false">
      <c r="A7072" s="5" t="n">
        <f aca="true">RAND()</f>
        <v>0.895303688366014</v>
      </c>
      <c r="B7072" s="0" t="n">
        <f aca="false">IF(A7072&lt;$N$2,$F$2,IF(A7072&lt;$N$3,$F$3,IF(A7072&lt;$N$4,$F$4,$F$5)))</f>
        <v>3</v>
      </c>
      <c r="C7072" s="6" t="n">
        <f aca="false">C7071*INDEX($G$2:$G$5,$B7072)+D7071*INDEX($H$2:$H$5,$B7072)+INDEX($K$2:$K$5,$B7072)</f>
        <v>0.646335554715549</v>
      </c>
      <c r="D7072" s="6" t="n">
        <f aca="false">C7071*INDEX($I$2:$I$5,$B7072)+D7071*INDEX($J$2:$J$5,$B7072)+INDEX($L$2:$L$5,$B7072)</f>
        <v>0.138004795802993</v>
      </c>
      <c r="E7072" s="6"/>
    </row>
    <row r="7073" customFormat="false" ht="12.75" hidden="false" customHeight="false" outlineLevel="0" collapsed="false">
      <c r="A7073" s="5" t="n">
        <f aca="true">RAND()</f>
        <v>0.220574162042765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628845063398212</v>
      </c>
      <c r="D7073" s="6" t="n">
        <f aca="false">C7072*INDEX($I$2:$I$5,$B7073)+D7072*INDEX($J$2:$J$5,$B7073)+INDEX($L$2:$L$5,$B7073)</f>
        <v>0.276251656112266</v>
      </c>
      <c r="E7073" s="6"/>
    </row>
    <row r="7074" customFormat="false" ht="12.75" hidden="false" customHeight="false" outlineLevel="0" collapsed="false">
      <c r="A7074" s="5" t="n">
        <f aca="true">RAND()</f>
        <v>0.582839377931814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619110770101235</v>
      </c>
      <c r="D7074" s="6" t="n">
        <f aca="false">C7073*INDEX($I$2:$I$5,$B7074)+D7073*INDEX($J$2:$J$5,$B7074)+INDEX($L$2:$L$5,$B7074)</f>
        <v>0.39427038869358</v>
      </c>
      <c r="E7074" s="6"/>
    </row>
    <row r="7075" customFormat="false" ht="12.75" hidden="false" customHeight="false" outlineLevel="0" collapsed="false">
      <c r="A7075" s="5" t="n">
        <f aca="true">RAND()</f>
        <v>0.386304769280398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615213048197611</v>
      </c>
      <c r="D7075" s="6" t="n">
        <f aca="false">C7074*INDEX($I$2:$I$5,$B7075)+D7074*INDEX($J$2:$J$5,$B7075)+INDEX($L$2:$L$5,$B7075)</f>
        <v>0.494828461507103</v>
      </c>
      <c r="E7075" s="6"/>
    </row>
    <row r="7076" customFormat="false" ht="12.75" hidden="false" customHeight="false" outlineLevel="0" collapsed="false">
      <c r="A7076" s="5" t="n">
        <f aca="true">RAND()</f>
        <v>0.456713630315509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615624530995535</v>
      </c>
      <c r="D7076" s="6" t="n">
        <f aca="false">C7075*INDEX($I$2:$I$5,$B7076)+D7075*INDEX($J$2:$J$5,$B7076)+INDEX($L$2:$L$5,$B7076)</f>
        <v>0.580346481036219</v>
      </c>
      <c r="E7076" s="6"/>
    </row>
    <row r="7077" customFormat="false" ht="12.75" hidden="false" customHeight="false" outlineLevel="0" collapsed="false">
      <c r="A7077" s="5" t="n">
        <f aca="true">RAND()</f>
        <v>0.675851329150587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619138046613549</v>
      </c>
      <c r="D7077" s="6" t="n">
        <f aca="false">C7076*INDEX($I$2:$I$5,$B7077)+D7076*INDEX($J$2:$J$5,$B7077)+INDEX($L$2:$L$5,$B7077)</f>
        <v>0.652936054752915</v>
      </c>
      <c r="E7077" s="6"/>
    </row>
    <row r="7078" customFormat="false" ht="12.75" hidden="false" customHeight="false" outlineLevel="0" collapsed="false">
      <c r="A7078" s="5" t="n">
        <f aca="true">RAND()</f>
        <v>0.429016939290778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624806835600761</v>
      </c>
      <c r="D7078" s="6" t="n">
        <f aca="false">C7077*INDEX($I$2:$I$5,$B7078)+D7077*INDEX($J$2:$J$5,$B7078)+INDEX($L$2:$L$5,$B7078)</f>
        <v>0.714434602760524</v>
      </c>
      <c r="E7078" s="6"/>
    </row>
    <row r="7079" customFormat="false" ht="12.75" hidden="false" customHeight="false" outlineLevel="0" collapsed="false">
      <c r="A7079" s="5" t="n">
        <f aca="true">RAND()</f>
        <v>0.178406850585126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631895083727185</v>
      </c>
      <c r="D7079" s="6" t="n">
        <f aca="false">C7078*INDEX($I$2:$I$5,$B7079)+D7078*INDEX($J$2:$J$5,$B7079)+INDEX($L$2:$L$5,$B7079)</f>
        <v>0.766437124826457</v>
      </c>
      <c r="E7079" s="6"/>
    </row>
    <row r="7080" customFormat="false" ht="12.75" hidden="false" customHeight="false" outlineLevel="0" collapsed="false">
      <c r="A7080" s="5" t="n">
        <f aca="true">RAND()</f>
        <v>0.538553168920214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639837099702959</v>
      </c>
      <c r="D7080" s="6" t="n">
        <f aca="false">C7079*INDEX($I$2:$I$5,$B7080)+D7079*INDEX($J$2:$J$5,$B7080)+INDEX($L$2:$L$5,$B7080)</f>
        <v>0.810325000879756</v>
      </c>
      <c r="E7080" s="6"/>
    </row>
    <row r="7081" customFormat="false" ht="12.75" hidden="false" customHeight="false" outlineLevel="0" collapsed="false">
      <c r="A7081" s="5" t="n">
        <f aca="true">RAND()</f>
        <v>0.525398169132561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648203722680363</v>
      </c>
      <c r="D7081" s="6" t="n">
        <f aca="false">C7080*INDEX($I$2:$I$5,$B7081)+D7080*INDEX($J$2:$J$5,$B7081)+INDEX($L$2:$L$5,$B7081)</f>
        <v>0.847291953057903</v>
      </c>
      <c r="E7081" s="6"/>
    </row>
    <row r="7082" customFormat="false" ht="12.75" hidden="false" customHeight="false" outlineLevel="0" collapsed="false">
      <c r="A7082" s="5" t="n">
        <f aca="true">RAND()</f>
        <v>0.719215270031816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656674762818771</v>
      </c>
      <c r="D7082" s="6" t="n">
        <f aca="false">C7081*INDEX($I$2:$I$5,$B7082)+D7081*INDEX($J$2:$J$5,$B7082)+INDEX($L$2:$L$5,$B7082)</f>
        <v>0.878367330406986</v>
      </c>
      <c r="E7082" s="6"/>
    </row>
    <row r="7083" customFormat="false" ht="12.75" hidden="false" customHeight="false" outlineLevel="0" collapsed="false">
      <c r="A7083" s="5" t="n">
        <f aca="true">RAND()</f>
        <v>0.288115868755359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665016464858195</v>
      </c>
      <c r="D7083" s="6" t="n">
        <f aca="false">C7082*INDEX($I$2:$I$5,$B7083)+D7082*INDEX($J$2:$J$5,$B7083)+INDEX($L$2:$L$5,$B7083)</f>
        <v>0.904436897291237</v>
      </c>
      <c r="E7083" s="6"/>
    </row>
    <row r="7084" customFormat="false" ht="12.75" hidden="false" customHeight="false" outlineLevel="0" collapsed="false">
      <c r="A7084" s="5" t="n">
        <f aca="true">RAND()</f>
        <v>0.524592567425796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673063143864383</v>
      </c>
      <c r="D7084" s="6" t="n">
        <f aca="false">C7083*INDEX($I$2:$I$5,$B7084)+D7083*INDEX($J$2:$J$5,$B7084)+INDEX($L$2:$L$5,$B7084)</f>
        <v>0.926261316600507</v>
      </c>
      <c r="E7084" s="6"/>
    </row>
    <row r="7085" customFormat="false" ht="12.75" hidden="false" customHeight="false" outlineLevel="0" collapsed="false">
      <c r="A7085" s="5" t="n">
        <f aca="true">RAND()</f>
        <v>0.36263640175473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68070227785508</v>
      </c>
      <c r="D7085" s="6" t="n">
        <f aca="false">C7084*INDEX($I$2:$I$5,$B7085)+D7084*INDEX($J$2:$J$5,$B7085)+INDEX($L$2:$L$5,$B7085)</f>
        <v>0.944492521470848</v>
      </c>
      <c r="E7085" s="6"/>
    </row>
    <row r="7086" customFormat="false" ht="12.75" hidden="false" customHeight="false" outlineLevel="0" collapsed="false">
      <c r="A7086" s="5" t="n">
        <f aca="true">RAND()</f>
        <v>0.227195993073855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687862457193384</v>
      </c>
      <c r="D7086" s="6" t="n">
        <f aca="false">C7085*INDEX($I$2:$I$5,$B7086)+D7085*INDEX($J$2:$J$5,$B7086)+INDEX($L$2:$L$5,$B7086)</f>
        <v>0.959688166448112</v>
      </c>
      <c r="E7086" s="6"/>
    </row>
    <row r="7087" customFormat="false" ht="12.75" hidden="false" customHeight="false" outlineLevel="0" collapsed="false">
      <c r="A7087" s="5" t="n">
        <f aca="true">RAND()</f>
        <v>0.834240473532756</v>
      </c>
      <c r="B7087" s="0" t="n">
        <f aca="false">IF(A7087&lt;$N$2,$F$2,IF(A7087&lt;$N$3,$F$3,IF(A7087&lt;$N$4,$F$4,$F$5)))</f>
        <v>2</v>
      </c>
      <c r="C7087" s="6" t="n">
        <f aca="false">C7086*INDEX($G$2:$G$5,$B7087)+D7086*INDEX($H$2:$H$5,$B7087)+INDEX($K$2:$K$5,$B7087)</f>
        <v>0.318619378449823</v>
      </c>
      <c r="D7087" s="6" t="n">
        <f aca="false">C7086*INDEX($I$2:$I$5,$B7087)+D7086*INDEX($J$2:$J$5,$B7087)+INDEX($L$2:$L$5,$B7087)</f>
        <v>0.393515484115983</v>
      </c>
      <c r="E7087" s="6"/>
    </row>
    <row r="7088" customFormat="false" ht="12.75" hidden="false" customHeight="false" outlineLevel="0" collapsed="false">
      <c r="A7088" s="5" t="n">
        <f aca="true">RAND()</f>
        <v>0.265272108430796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360067925216191</v>
      </c>
      <c r="D7088" s="6" t="n">
        <f aca="false">C7087*INDEX($I$2:$I$5,$B7088)+D7087*INDEX($J$2:$J$5,$B7088)+INDEX($L$2:$L$5,$B7088)</f>
        <v>0.505305729011826</v>
      </c>
      <c r="E7088" s="6"/>
    </row>
    <row r="7089" customFormat="false" ht="12.75" hidden="false" customHeight="false" outlineLevel="0" collapsed="false">
      <c r="A7089" s="5" t="n">
        <f aca="true">RAND()</f>
        <v>0.96186015947726</v>
      </c>
      <c r="B7089" s="0" t="n">
        <f aca="false">IF(A7089&lt;$N$2,$F$2,IF(A7089&lt;$N$3,$F$3,IF(A7089&lt;$N$4,$F$4,$F$5)))</f>
        <v>3</v>
      </c>
      <c r="C7089" s="6" t="n">
        <f aca="false">C7088*INDEX($G$2:$G$5,$B7089)+D7088*INDEX($H$2:$H$5,$B7089)+INDEX($K$2:$K$5,$B7089)</f>
        <v>0.663991332527918</v>
      </c>
      <c r="D7089" s="6" t="n">
        <f aca="false">C7088*INDEX($I$2:$I$5,$B7089)+D7088*INDEX($J$2:$J$5,$B7089)+INDEX($L$2:$L$5,$B7089)</f>
        <v>0.129375118332013</v>
      </c>
      <c r="E7089" s="6"/>
    </row>
    <row r="7090" customFormat="false" ht="12.75" hidden="false" customHeight="false" outlineLevel="0" collapsed="false">
      <c r="A7090" s="5" t="n">
        <f aca="true">RAND()</f>
        <v>0.535210812752205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643515520694487</v>
      </c>
      <c r="D7090" s="6" t="n">
        <f aca="false">C7089*INDEX($I$2:$I$5,$B7090)+D7089*INDEX($J$2:$J$5,$B7090)+INDEX($L$2:$L$5,$B7090)</f>
        <v>0.268271796160346</v>
      </c>
      <c r="E7090" s="6"/>
    </row>
    <row r="7091" customFormat="false" ht="12.75" hidden="false" customHeight="false" outlineLevel="0" collapsed="false">
      <c r="A7091" s="5" t="n">
        <f aca="true">RAND()</f>
        <v>0.338878806144331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631270733527552</v>
      </c>
      <c r="D7091" s="6" t="n">
        <f aca="false">C7090*INDEX($I$2:$I$5,$B7091)+D7090*INDEX($J$2:$J$5,$B7091)+INDEX($L$2:$L$5,$B7091)</f>
        <v>0.386952680674437</v>
      </c>
      <c r="E7091" s="6"/>
    </row>
    <row r="7092" customFormat="false" ht="12.75" hidden="false" customHeight="false" outlineLevel="0" collapsed="false">
      <c r="A7092" s="5" t="n">
        <f aca="true">RAND()</f>
        <v>0.33096062293667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625266101949846</v>
      </c>
      <c r="D7092" s="6" t="n">
        <f aca="false">C7091*INDEX($I$2:$I$5,$B7092)+D7091*INDEX($J$2:$J$5,$B7092)+INDEX($L$2:$L$5,$B7092)</f>
        <v>0.488165808752078</v>
      </c>
      <c r="E7092" s="6"/>
    </row>
    <row r="7093" customFormat="false" ht="12.75" hidden="false" customHeight="false" outlineLevel="0" collapsed="false">
      <c r="A7093" s="5" t="n">
        <f aca="true">RAND()</f>
        <v>0.643085815958171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623913055479246</v>
      </c>
      <c r="D7093" s="6" t="n">
        <f aca="false">C7092*INDEX($I$2:$I$5,$B7093)+D7092*INDEX($J$2:$J$5,$B7093)+INDEX($L$2:$L$5,$B7093)</f>
        <v>0.57431792585837</v>
      </c>
      <c r="E7093" s="6"/>
    </row>
    <row r="7094" customFormat="false" ht="12.75" hidden="false" customHeight="false" outlineLevel="0" collapsed="false">
      <c r="A7094" s="5" t="n">
        <f aca="true">RAND()</f>
        <v>0.153050383679218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625951947358639</v>
      </c>
      <c r="D7094" s="6" t="n">
        <f aca="false">C7093*INDEX($I$2:$I$5,$B7094)+D7093*INDEX($J$2:$J$5,$B7094)+INDEX($L$2:$L$5,$B7094)</f>
        <v>0.647511136001024</v>
      </c>
      <c r="E7094" s="6"/>
    </row>
    <row r="7095" customFormat="false" ht="12.75" hidden="false" customHeight="false" outlineLevel="0" collapsed="false">
      <c r="A7095" s="5" t="n">
        <f aca="true">RAND()</f>
        <v>0.0318446448668156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630391115339523</v>
      </c>
      <c r="D7095" s="6" t="n">
        <f aca="false">C7094*INDEX($I$2:$I$5,$B7095)+D7094*INDEX($J$2:$J$5,$B7095)+INDEX($L$2:$L$5,$B7095)</f>
        <v>0.7095767324126</v>
      </c>
      <c r="E7095" s="6"/>
    </row>
    <row r="7096" customFormat="false" ht="12.75" hidden="false" customHeight="false" outlineLevel="0" collapsed="false">
      <c r="A7096" s="5" t="n">
        <f aca="true">RAND()</f>
        <v>0.0029202460910528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636456396022521</v>
      </c>
      <c r="D7096" s="6" t="n">
        <f aca="false">C7095*INDEX($I$2:$I$5,$B7096)+D7095*INDEX($J$2:$J$5,$B7096)+INDEX($L$2:$L$5,$B7096)</f>
        <v>0.762106174550735</v>
      </c>
      <c r="E7096" s="6"/>
    </row>
    <row r="7097" customFormat="false" ht="12.75" hidden="false" customHeight="false" outlineLevel="0" collapsed="false">
      <c r="A7097" s="5" t="n">
        <f aca="true">RAND()</f>
        <v>0.748173597632499</v>
      </c>
      <c r="B7097" s="0" t="n">
        <f aca="false">IF(A7097&lt;$N$2,$F$2,IF(A7097&lt;$N$3,$F$3,IF(A7097&lt;$N$4,$F$4,$F$5)))</f>
        <v>2</v>
      </c>
      <c r="C7097" s="6" t="n">
        <f aca="false">C7096*INDEX($G$2:$G$5,$B7097)+D7096*INDEX($H$2:$H$5,$B7097)+INDEX($K$2:$K$5,$B7097)</f>
        <v>0.353145914567971</v>
      </c>
      <c r="D7097" s="6" t="n">
        <f aca="false">C7096*INDEX($I$2:$I$5,$B7097)+D7096*INDEX($J$2:$J$5,$B7097)+INDEX($L$2:$L$5,$B7097)</f>
        <v>0.342974061887584</v>
      </c>
      <c r="E7097" s="6"/>
    </row>
    <row r="7098" customFormat="false" ht="12.75" hidden="false" customHeight="false" outlineLevel="0" collapsed="false">
      <c r="A7098" s="5" t="n">
        <f aca="true">RAND()</f>
        <v>0.725618632153301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387510921758048</v>
      </c>
      <c r="D7098" s="6" t="n">
        <f aca="false">C7097*INDEX($I$2:$I$5,$B7098)+D7097*INDEX($J$2:$J$5,$B7098)+INDEX($L$2:$L$5,$B7098)</f>
        <v>0.461118579703544</v>
      </c>
      <c r="E7098" s="6"/>
    </row>
    <row r="7099" customFormat="false" ht="12.75" hidden="false" customHeight="false" outlineLevel="0" collapsed="false">
      <c r="A7099" s="5" t="n">
        <f aca="true">RAND()</f>
        <v>0.311663875051691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421058160021614</v>
      </c>
      <c r="D7099" s="6" t="n">
        <f aca="false">C7098*INDEX($I$2:$I$5,$B7099)+D7098*INDEX($J$2:$J$5,$B7099)+INDEX($L$2:$L$5,$B7099)</f>
        <v>0.560151770063261</v>
      </c>
      <c r="E7099" s="6"/>
    </row>
    <row r="7100" customFormat="false" ht="12.75" hidden="false" customHeight="false" outlineLevel="0" collapsed="false">
      <c r="A7100" s="5" t="n">
        <f aca="true">RAND()</f>
        <v>0.775601983019545</v>
      </c>
      <c r="B7100" s="0" t="n">
        <f aca="false">IF(A7100&lt;$N$2,$F$2,IF(A7100&lt;$N$3,$F$3,IF(A7100&lt;$N$4,$F$4,$F$5)))</f>
        <v>2</v>
      </c>
      <c r="C7100" s="6" t="n">
        <f aca="false">C7099*INDEX($G$2:$G$5,$B7100)+D7099*INDEX($H$2:$H$5,$B7100)+INDEX($K$2:$K$5,$B7100)</f>
        <v>0.356354157489961</v>
      </c>
      <c r="D7100" s="6" t="n">
        <f aca="false">C7099*INDEX($I$2:$I$5,$B7100)+D7099*INDEX($J$2:$J$5,$B7100)+INDEX($L$2:$L$5,$B7100)</f>
        <v>0.254509042867347</v>
      </c>
      <c r="E7100" s="6"/>
    </row>
    <row r="7101" customFormat="false" ht="12.75" hidden="false" customHeight="false" outlineLevel="0" collapsed="false">
      <c r="A7101" s="5" t="n">
        <f aca="true">RAND()</f>
        <v>0.119042493287723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386961514295069</v>
      </c>
      <c r="D7101" s="6" t="n">
        <f aca="false">C7100*INDEX($I$2:$I$5,$B7101)+D7100*INDEX($J$2:$J$5,$B7101)+INDEX($L$2:$L$5,$B7101)</f>
        <v>0.385893073567249</v>
      </c>
      <c r="E7101" s="6"/>
    </row>
    <row r="7102" customFormat="false" ht="12.75" hidden="false" customHeight="false" outlineLevel="0" collapsed="false">
      <c r="A7102" s="5" t="n">
        <f aca="true">RAND()</f>
        <v>0.646451374768921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417808369358501</v>
      </c>
      <c r="D7102" s="6" t="n">
        <f aca="false">C7101*INDEX($I$2:$I$5,$B7102)+D7101*INDEX($J$2:$J$5,$B7102)+INDEX($L$2:$L$5,$B7102)</f>
        <v>0.496305643429677</v>
      </c>
      <c r="E7102" s="6"/>
    </row>
    <row r="7103" customFormat="false" ht="12.75" hidden="false" customHeight="false" outlineLevel="0" collapsed="false">
      <c r="A7103" s="5" t="n">
        <f aca="true">RAND()</f>
        <v>0.739613887826558</v>
      </c>
      <c r="B7103" s="0" t="n">
        <f aca="false">IF(A7103&lt;$N$2,$F$2,IF(A7103&lt;$N$3,$F$3,IF(A7103&lt;$N$4,$F$4,$F$5)))</f>
        <v>2</v>
      </c>
      <c r="C7103" s="6" t="n">
        <f aca="false">C7102*INDEX($G$2:$G$5,$B7103)+D7102*INDEX($H$2:$H$5,$B7103)+INDEX($K$2:$K$5,$B7103)</f>
        <v>0.370143173348518</v>
      </c>
      <c r="D7103" s="6" t="n">
        <f aca="false">C7102*INDEX($I$2:$I$5,$B7103)+D7102*INDEX($J$2:$J$5,$B7103)+INDEX($L$2:$L$5,$B7103)</f>
        <v>0.241196903230668</v>
      </c>
      <c r="E7103" s="6"/>
    </row>
    <row r="7104" customFormat="false" ht="12.75" hidden="false" customHeight="false" outlineLevel="0" collapsed="false">
      <c r="A7104" s="5" t="n">
        <f aca="true">RAND()</f>
        <v>0.825274105924824</v>
      </c>
      <c r="B7104" s="0" t="n">
        <f aca="false">IF(A7104&lt;$N$2,$F$2,IF(A7104&lt;$N$3,$F$3,IF(A7104&lt;$N$4,$F$4,$F$5)))</f>
        <v>2</v>
      </c>
      <c r="C7104" s="6" t="n">
        <f aca="false">C7103*INDEX($G$2:$G$5,$B7104)+D7103*INDEX($H$2:$H$5,$B7104)+INDEX($K$2:$K$5,$B7104)</f>
        <v>0.418407705019527</v>
      </c>
      <c r="D7104" s="6" t="n">
        <f aca="false">C7103*INDEX($I$2:$I$5,$B7104)+D7103*INDEX($J$2:$J$5,$B7104)+INDEX($L$2:$L$5,$B7104)</f>
        <v>0.180168147113207</v>
      </c>
      <c r="E7104" s="6"/>
    </row>
    <row r="7105" customFormat="false" ht="12.75" hidden="false" customHeight="false" outlineLevel="0" collapsed="false">
      <c r="A7105" s="5" t="n">
        <f aca="true">RAND()</f>
        <v>0.355539761958847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436894363004767</v>
      </c>
      <c r="D7105" s="6" t="n">
        <f aca="false">C7104*INDEX($I$2:$I$5,$B7105)+D7104*INDEX($J$2:$J$5,$B7105)+INDEX($L$2:$L$5,$B7105)</f>
        <v>0.32048167181339</v>
      </c>
      <c r="E7105" s="6"/>
    </row>
    <row r="7106" customFormat="false" ht="12.75" hidden="false" customHeight="false" outlineLevel="0" collapsed="false">
      <c r="A7106" s="5" t="n">
        <f aca="true">RAND()</f>
        <v>0.0443555322665855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457781136048143</v>
      </c>
      <c r="D7106" s="6" t="n">
        <f aca="false">C7105*INDEX($I$2:$I$5,$B7106)+D7105*INDEX($J$2:$J$5,$B7106)+INDEX($L$2:$L$5,$B7106)</f>
        <v>0.438923847938392</v>
      </c>
      <c r="E7106" s="6"/>
    </row>
    <row r="7107" customFormat="false" ht="12.75" hidden="false" customHeight="false" outlineLevel="0" collapsed="false">
      <c r="A7107" s="5" t="n">
        <f aca="true">RAND()</f>
        <v>0.320567722320238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479896366878594</v>
      </c>
      <c r="D7107" s="6" t="n">
        <f aca="false">C7106*INDEX($I$2:$I$5,$B7107)+D7106*INDEX($J$2:$J$5,$B7107)+INDEX($L$2:$L$5,$B7107)</f>
        <v>0.538708444865913</v>
      </c>
      <c r="E7107" s="6"/>
    </row>
    <row r="7108" customFormat="false" ht="12.75" hidden="false" customHeight="false" outlineLevel="0" collapsed="false">
      <c r="A7108" s="5" t="n">
        <f aca="true">RAND()</f>
        <v>0.190092726448231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502364227939965</v>
      </c>
      <c r="D7108" s="6" t="n">
        <f aca="false">C7107*INDEX($I$2:$I$5,$B7108)+D7107*INDEX($J$2:$J$5,$B7108)+INDEX($L$2:$L$5,$B7108)</f>
        <v>0.622607304116652</v>
      </c>
      <c r="E7108" s="6"/>
    </row>
    <row r="7109" customFormat="false" ht="12.75" hidden="false" customHeight="false" outlineLevel="0" collapsed="false">
      <c r="A7109" s="5" t="n">
        <f aca="true">RAND()</f>
        <v>0.841744198823343</v>
      </c>
      <c r="B7109" s="0" t="n">
        <f aca="false">IF(A7109&lt;$N$2,$F$2,IF(A7109&lt;$N$3,$F$3,IF(A7109&lt;$N$4,$F$4,$F$5)))</f>
        <v>2</v>
      </c>
      <c r="C7109" s="6" t="n">
        <f aca="false">C7108*INDEX($G$2:$G$5,$B7109)+D7108*INDEX($H$2:$H$5,$B7109)+INDEX($K$2:$K$5,$B7109)</f>
        <v>0.35825650217381</v>
      </c>
      <c r="D7109" s="6" t="n">
        <f aca="false">C7108*INDEX($I$2:$I$5,$B7109)+D7108*INDEX($J$2:$J$5,$B7109)+INDEX($L$2:$L$5,$B7109)</f>
        <v>0.285187954425413</v>
      </c>
      <c r="E7109" s="6"/>
    </row>
    <row r="7110" customFormat="false" ht="12.75" hidden="false" customHeight="false" outlineLevel="0" collapsed="false">
      <c r="A7110" s="5" t="n">
        <f aca="true">RAND()</f>
        <v>0.0311709962927114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389711724659305</v>
      </c>
      <c r="D7110" s="6" t="n">
        <f aca="false">C7109*INDEX($I$2:$I$5,$B7110)+D7109*INDEX($J$2:$J$5,$B7110)+INDEX($L$2:$L$5,$B7110)</f>
        <v>0.411869082726744</v>
      </c>
      <c r="E7110" s="6"/>
    </row>
    <row r="7111" customFormat="false" ht="12.75" hidden="false" customHeight="false" outlineLevel="0" collapsed="false">
      <c r="A7111" s="5" t="n">
        <f aca="true">RAND()</f>
        <v>0.550950418655036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421104410296639</v>
      </c>
      <c r="D7111" s="6" t="n">
        <f aca="false">C7110*INDEX($I$2:$I$5,$B7111)+D7110*INDEX($J$2:$J$5,$B7111)+INDEX($L$2:$L$5,$B7111)</f>
        <v>0.518257517422612</v>
      </c>
      <c r="E7111" s="6"/>
    </row>
    <row r="7112" customFormat="false" ht="12.75" hidden="false" customHeight="false" outlineLevel="0" collapsed="false">
      <c r="A7112" s="5" t="n">
        <f aca="true">RAND()</f>
        <v>0.349133256583371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451693172486483</v>
      </c>
      <c r="D7112" s="6" t="n">
        <f aca="false">C7111*INDEX($I$2:$I$5,$B7112)+D7111*INDEX($J$2:$J$5,$B7112)+INDEX($L$2:$L$5,$B7112)</f>
        <v>0.607419769110822</v>
      </c>
      <c r="E7112" s="6"/>
    </row>
    <row r="7113" customFormat="false" ht="12.75" hidden="false" customHeight="false" outlineLevel="0" collapsed="false">
      <c r="A7113" s="5" t="n">
        <f aca="true">RAND()</f>
        <v>0.73910223022374</v>
      </c>
      <c r="B7113" s="0" t="n">
        <f aca="false">IF(A7113&lt;$N$2,$F$2,IF(A7113&lt;$N$3,$F$3,IF(A7113&lt;$N$4,$F$4,$F$5)))</f>
        <v>2</v>
      </c>
      <c r="C7113" s="6" t="n">
        <f aca="false">C7112*INDEX($G$2:$G$5,$B7113)+D7112*INDEX($H$2:$H$5,$B7113)+INDEX($K$2:$K$5,$B7113)</f>
        <v>0.351706687160792</v>
      </c>
      <c r="D7113" s="6" t="n">
        <f aca="false">C7112*INDEX($I$2:$I$5,$B7113)+D7112*INDEX($J$2:$J$5,$B7113)+INDEX($L$2:$L$5,$B7113)</f>
        <v>0.270744351496777</v>
      </c>
      <c r="E7113" s="6"/>
    </row>
    <row r="7114" customFormat="false" ht="12.75" hidden="false" customHeight="false" outlineLevel="0" collapsed="false">
      <c r="A7114" s="5" t="n">
        <f aca="true">RAND()</f>
        <v>0.514587893543275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383616518404893</v>
      </c>
      <c r="D7114" s="6" t="n">
        <f aca="false">C7113*INDEX($I$2:$I$5,$B7114)+D7113*INDEX($J$2:$J$5,$B7114)+INDEX($L$2:$L$5,$B7114)</f>
        <v>0.399848806995815</v>
      </c>
      <c r="E7114" s="6"/>
    </row>
    <row r="7115" customFormat="false" ht="12.75" hidden="false" customHeight="false" outlineLevel="0" collapsed="false">
      <c r="A7115" s="5" t="n">
        <f aca="true">RAND()</f>
        <v>0.805451105347058</v>
      </c>
      <c r="B7115" s="0" t="n">
        <f aca="false">IF(A7115&lt;$N$2,$F$2,IF(A7115&lt;$N$3,$F$3,IF(A7115&lt;$N$4,$F$4,$F$5)))</f>
        <v>2</v>
      </c>
      <c r="C7115" s="6" t="n">
        <f aca="false">C7114*INDEX($G$2:$G$5,$B7115)+D7114*INDEX($H$2:$H$5,$B7115)+INDEX($K$2:$K$5,$B7115)</f>
        <v>0.38520662374471</v>
      </c>
      <c r="D7115" s="6" t="n">
        <f aca="false">C7114*INDEX($I$2:$I$5,$B7115)+D7114*INDEX($J$2:$J$5,$B7115)+INDEX($L$2:$L$5,$B7115)</f>
        <v>0.214467548137681</v>
      </c>
      <c r="E7115" s="6"/>
    </row>
    <row r="7116" customFormat="false" ht="12.75" hidden="false" customHeight="false" outlineLevel="0" collapsed="false">
      <c r="A7116" s="5" t="n">
        <f aca="true">RAND()</f>
        <v>0.816670805235267</v>
      </c>
      <c r="B7116" s="0" t="n">
        <f aca="false">IF(A7116&lt;$N$2,$F$2,IF(A7116&lt;$N$3,$F$3,IF(A7116&lt;$N$4,$F$4,$F$5)))</f>
        <v>2</v>
      </c>
      <c r="C7116" s="6" t="n">
        <f aca="false">C7115*INDEX($G$2:$G$5,$B7116)+D7115*INDEX($H$2:$H$5,$B7116)+INDEX($K$2:$K$5,$B7116)</f>
        <v>0.427416038998592</v>
      </c>
      <c r="D7116" s="6" t="n">
        <f aca="false">C7115*INDEX($I$2:$I$5,$B7116)+D7115*INDEX($J$2:$J$5,$B7116)+INDEX($L$2:$L$5,$B7116)</f>
        <v>0.178306803949428</v>
      </c>
      <c r="E7116" s="6"/>
    </row>
    <row r="7117" customFormat="false" ht="12.75" hidden="false" customHeight="false" outlineLevel="0" collapsed="false">
      <c r="A7117" s="5" t="n">
        <f aca="true">RAND()</f>
        <v>0.928670276074422</v>
      </c>
      <c r="B7117" s="0" t="n">
        <f aca="false">IF(A7117&lt;$N$2,$F$2,IF(A7117&lt;$N$3,$F$3,IF(A7117&lt;$N$4,$F$4,$F$5)))</f>
        <v>3</v>
      </c>
      <c r="C7117" s="6" t="n">
        <f aca="false">C7116*INDEX($G$2:$G$5,$B7117)+D7116*INDEX($H$2:$H$5,$B7117)+INDEX($K$2:$K$5,$B7117)</f>
        <v>0.561348419667899</v>
      </c>
      <c r="D7117" s="6" t="n">
        <f aca="false">C7116*INDEX($I$2:$I$5,$B7117)+D7116*INDEX($J$2:$J$5,$B7117)+INDEX($L$2:$L$5,$B7117)</f>
        <v>0.0693868826756482</v>
      </c>
      <c r="E7117" s="6"/>
    </row>
    <row r="7118" customFormat="false" ht="12.75" hidden="false" customHeight="false" outlineLevel="0" collapsed="false">
      <c r="A7118" s="5" t="n">
        <f aca="true">RAND()</f>
        <v>0.74717194893789</v>
      </c>
      <c r="B7118" s="0" t="n">
        <f aca="false">IF(A7118&lt;$N$2,$F$2,IF(A7118&lt;$N$3,$F$3,IF(A7118&lt;$N$4,$F$4,$F$5)))</f>
        <v>2</v>
      </c>
      <c r="C7118" s="6" t="n">
        <f aca="false">C7117*INDEX($G$2:$G$5,$B7118)+D7117*INDEX($H$2:$H$5,$B7118)+INDEX($K$2:$K$5,$B7118)</f>
        <v>0.49490420318988</v>
      </c>
      <c r="D7118" s="6" t="n">
        <f aca="false">C7117*INDEX($I$2:$I$5,$B7118)+D7117*INDEX($J$2:$J$5,$B7118)+INDEX($L$2:$L$5,$B7118)</f>
        <v>0.189533958732048</v>
      </c>
      <c r="E7118" s="6"/>
    </row>
    <row r="7119" customFormat="false" ht="12.75" hidden="false" customHeight="false" outlineLevel="0" collapsed="false">
      <c r="A7119" s="5" t="n">
        <f aca="true">RAND()</f>
        <v>0.432874250358575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502186424981294</v>
      </c>
      <c r="D7119" s="6" t="n">
        <f aca="false">C7118*INDEX($I$2:$I$5,$B7119)+D7118*INDEX($J$2:$J$5,$B7119)+INDEX($L$2:$L$5,$B7119)</f>
        <v>0.325602875445483</v>
      </c>
      <c r="E7119" s="6"/>
    </row>
    <row r="7120" customFormat="false" ht="12.75" hidden="false" customHeight="false" outlineLevel="0" collapsed="false">
      <c r="A7120" s="5" t="n">
        <f aca="true">RAND()</f>
        <v>0.00395218622002522</v>
      </c>
      <c r="B7120" s="0" t="n">
        <f aca="false">IF(A7120&lt;$N$2,$F$2,IF(A7120&lt;$N$3,$F$3,IF(A7120&lt;$N$4,$F$4,$F$5)))</f>
        <v>1</v>
      </c>
      <c r="C7120" s="6" t="n">
        <f aca="false">C7119*INDEX($G$2:$G$5,$B7120)+D7119*INDEX($H$2:$H$5,$B7120)+INDEX($K$2:$K$5,$B7120)</f>
        <v>0.513403581200601</v>
      </c>
      <c r="D7120" s="6" t="n">
        <f aca="false">C7119*INDEX($I$2:$I$5,$B7120)+D7119*INDEX($J$2:$J$5,$B7120)+INDEX($L$2:$L$5,$B7120)</f>
        <v>0.440855943528907</v>
      </c>
      <c r="E7120" s="6"/>
    </row>
    <row r="7121" customFormat="false" ht="12.75" hidden="false" customHeight="false" outlineLevel="0" collapsed="false">
      <c r="A7121" s="5" t="n">
        <f aca="true">RAND()</f>
        <v>0.443012379923974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52719131034988</v>
      </c>
      <c r="D7121" s="6" t="n">
        <f aca="false">C7120*INDEX($I$2:$I$5,$B7121)+D7120*INDEX($J$2:$J$5,$B7121)+INDEX($L$2:$L$5,$B7121)</f>
        <v>0.53829076355162</v>
      </c>
      <c r="E7121" s="6"/>
    </row>
    <row r="7122" customFormat="false" ht="12.75" hidden="false" customHeight="false" outlineLevel="0" collapsed="false">
      <c r="A7122" s="5" t="n">
        <f aca="true">RAND()</f>
        <v>0.597721161737362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542502180738458</v>
      </c>
      <c r="D7122" s="6" t="n">
        <f aca="false">C7121*INDEX($I$2:$I$5,$B7122)+D7121*INDEX($J$2:$J$5,$B7122)+INDEX($L$2:$L$5,$B7122)</f>
        <v>0.62050277977238</v>
      </c>
      <c r="E7122" s="6"/>
    </row>
    <row r="7123" customFormat="false" ht="12.75" hidden="false" customHeight="false" outlineLevel="0" collapsed="false">
      <c r="A7123" s="5" t="n">
        <f aca="true">RAND()</f>
        <v>0.759340331804787</v>
      </c>
      <c r="B7123" s="0" t="n">
        <f aca="false">IF(A7123&lt;$N$2,$F$2,IF(A7123&lt;$N$3,$F$3,IF(A7123&lt;$N$4,$F$4,$F$5)))</f>
        <v>2</v>
      </c>
      <c r="C7123" s="6" t="n">
        <f aca="false">C7122*INDEX($G$2:$G$5,$B7123)+D7122*INDEX($H$2:$H$5,$B7123)+INDEX($K$2:$K$5,$B7123)</f>
        <v>0.366639301376918</v>
      </c>
      <c r="D7123" s="6" t="n">
        <f aca="false">C7122*INDEX($I$2:$I$5,$B7123)+D7122*INDEX($J$2:$J$5,$B7123)+INDEX($L$2:$L$5,$B7123)</f>
        <v>0.29384454046205</v>
      </c>
      <c r="E7123" s="6"/>
    </row>
    <row r="7124" customFormat="false" ht="12.75" hidden="false" customHeight="false" outlineLevel="0" collapsed="false">
      <c r="A7124" s="5" t="n">
        <f aca="true">RAND()</f>
        <v>0.823577201605916</v>
      </c>
      <c r="B7124" s="0" t="n">
        <f aca="false">IF(A7124&lt;$N$2,$F$2,IF(A7124&lt;$N$3,$F$3,IF(A7124&lt;$N$4,$F$4,$F$5)))</f>
        <v>2</v>
      </c>
      <c r="C7124" s="6" t="n">
        <f aca="false">C7123*INDEX($G$2:$G$5,$B7124)+D7123*INDEX($H$2:$H$5,$B7124)+INDEX($K$2:$K$5,$B7124)</f>
        <v>0.40581907622683</v>
      </c>
      <c r="D7124" s="6" t="n">
        <f aca="false">C7123*INDEX($I$2:$I$5,$B7124)+D7123*INDEX($J$2:$J$5,$B7124)+INDEX($L$2:$L$5,$B7124)</f>
        <v>0.189747856582207</v>
      </c>
      <c r="E7124" s="6"/>
    </row>
    <row r="7125" customFormat="false" ht="12.75" hidden="false" customHeight="false" outlineLevel="0" collapsed="false">
      <c r="A7125" s="5" t="n">
        <f aca="true">RAND()</f>
        <v>0.676802198188754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42656106641012</v>
      </c>
      <c r="D7125" s="6" t="n">
        <f aca="false">C7124*INDEX($I$2:$I$5,$B7125)+D7124*INDEX($J$2:$J$5,$B7125)+INDEX($L$2:$L$5,$B7125)</f>
        <v>0.329080624417901</v>
      </c>
      <c r="E7125" s="6"/>
    </row>
    <row r="7126" customFormat="false" ht="12.75" hidden="false" customHeight="false" outlineLevel="0" collapsed="false">
      <c r="A7126" s="5" t="n">
        <f aca="true">RAND()</f>
        <v>0.589232155904221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449326328485654</v>
      </c>
      <c r="D7126" s="6" t="n">
        <f aca="false">C7125*INDEX($I$2:$I$5,$B7126)+D7125*INDEX($J$2:$J$5,$B7126)+INDEX($L$2:$L$5,$B7126)</f>
        <v>0.446606690673624</v>
      </c>
      <c r="E7126" s="6"/>
    </row>
    <row r="7127" customFormat="false" ht="12.75" hidden="false" customHeight="false" outlineLevel="0" collapsed="false">
      <c r="A7127" s="5" t="n">
        <f aca="true">RAND()</f>
        <v>0.0207794853573121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473002500439245</v>
      </c>
      <c r="D7127" s="6" t="n">
        <f aca="false">C7126*INDEX($I$2:$I$5,$B7127)+D7126*INDEX($J$2:$J$5,$B7127)+INDEX($L$2:$L$5,$B7127)</f>
        <v>0.545544006227938</v>
      </c>
      <c r="E7127" s="6"/>
    </row>
    <row r="7128" customFormat="false" ht="12.75" hidden="false" customHeight="false" outlineLevel="0" collapsed="false">
      <c r="A7128" s="5" t="n">
        <f aca="true">RAND()</f>
        <v>0.908796283097425</v>
      </c>
      <c r="B7128" s="0" t="n">
        <f aca="false">IF(A7128&lt;$N$2,$F$2,IF(A7128&lt;$N$3,$F$3,IF(A7128&lt;$N$4,$F$4,$F$5)))</f>
        <v>3</v>
      </c>
      <c r="C7128" s="6" t="n">
        <f aca="false">C7127*INDEX($G$2:$G$5,$B7128)+D7127*INDEX($H$2:$H$5,$B7128)+INDEX($K$2:$K$5,$B7128)</f>
        <v>0.65843857869662</v>
      </c>
      <c r="D7128" s="6" t="n">
        <f aca="false">C7127*INDEX($I$2:$I$5,$B7128)+D7127*INDEX($J$2:$J$5,$B7128)+INDEX($L$2:$L$5,$B7128)</f>
        <v>0.168274579590225</v>
      </c>
      <c r="E7128" s="6"/>
    </row>
    <row r="7129" customFormat="false" ht="12.75" hidden="false" customHeight="false" outlineLevel="0" collapsed="false">
      <c r="A7129" s="5" t="n">
        <f aca="true">RAND()</f>
        <v>0.255261532436065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640240512758268</v>
      </c>
      <c r="D7129" s="6" t="n">
        <f aca="false">C7128*INDEX($I$2:$I$5,$B7129)+D7128*INDEX($J$2:$J$5,$B7129)+INDEX($L$2:$L$5,$B7129)</f>
        <v>0.301502890660326</v>
      </c>
      <c r="E7129" s="6"/>
    </row>
    <row r="7130" customFormat="false" ht="12.75" hidden="false" customHeight="false" outlineLevel="0" collapsed="false">
      <c r="A7130" s="5" t="n">
        <f aca="true">RAND()</f>
        <v>0.137794215567267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629719802286202</v>
      </c>
      <c r="D7130" s="6" t="n">
        <f aca="false">C7129*INDEX($I$2:$I$5,$B7130)+D7129*INDEX($J$2:$J$5,$B7130)+INDEX($L$2:$L$5,$B7130)</f>
        <v>0.415287055198561</v>
      </c>
      <c r="E7130" s="6"/>
    </row>
    <row r="7131" customFormat="false" ht="12.75" hidden="false" customHeight="false" outlineLevel="0" collapsed="false">
      <c r="A7131" s="5" t="n">
        <f aca="true">RAND()</f>
        <v>0.971849611433606</v>
      </c>
      <c r="B7131" s="0" t="n">
        <f aca="false">IF(A7131&lt;$N$2,$F$2,IF(A7131&lt;$N$3,$F$3,IF(A7131&lt;$N$4,$F$4,$F$5)))</f>
        <v>4</v>
      </c>
      <c r="C7131" s="6" t="n">
        <f aca="false">C7130*INDEX($G$2:$G$5,$B7131)+D7130*INDEX($H$2:$H$5,$B7131)+INDEX($K$2:$K$5,$B7131)</f>
        <v>0.5</v>
      </c>
      <c r="D7131" s="6" t="n">
        <f aca="false">C7130*INDEX($I$2:$I$5,$B7131)+D7130*INDEX($J$2:$J$5,$B7131)+INDEX($L$2:$L$5,$B7131)</f>
        <v>0.0664459288317697</v>
      </c>
      <c r="E7131" s="6"/>
    </row>
    <row r="7132" customFormat="false" ht="12.75" hidden="false" customHeight="false" outlineLevel="0" collapsed="false">
      <c r="A7132" s="5" t="n">
        <f aca="true">RAND()</f>
        <v>0.922063310796046</v>
      </c>
      <c r="B7132" s="0" t="n">
        <f aca="false">IF(A7132&lt;$N$2,$F$2,IF(A7132&lt;$N$3,$F$3,IF(A7132&lt;$N$4,$F$4,$F$5)))</f>
        <v>3</v>
      </c>
      <c r="C7132" s="6" t="n">
        <f aca="false">C7131*INDEX($G$2:$G$5,$B7132)+D7131*INDEX($H$2:$H$5,$B7132)+INDEX($K$2:$K$5,$B7132)</f>
        <v>0.518804197859391</v>
      </c>
      <c r="D7132" s="6" t="n">
        <f aca="false">C7131*INDEX($I$2:$I$5,$B7132)+D7131*INDEX($J$2:$J$5,$B7132)+INDEX($L$2:$L$5,$B7132)</f>
        <v>0.0617476851331294</v>
      </c>
      <c r="E7132" s="6"/>
    </row>
    <row r="7133" customFormat="false" ht="12.75" hidden="false" customHeight="false" outlineLevel="0" collapsed="false">
      <c r="A7133" s="5" t="n">
        <f aca="true">RAND()</f>
        <v>0.529485636135578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517749428332549</v>
      </c>
      <c r="D7133" s="6" t="n">
        <f aca="false">C7132*INDEX($I$2:$I$5,$B7133)+D7132*INDEX($J$2:$J$5,$B7133)+INDEX($L$2:$L$5,$B7133)</f>
        <v>0.216228029357229</v>
      </c>
      <c r="E7133" s="6"/>
    </row>
    <row r="7134" customFormat="false" ht="12.75" hidden="false" customHeight="false" outlineLevel="0" collapsed="false">
      <c r="A7134" s="5" t="n">
        <f aca="true">RAND()</f>
        <v>0.00616847189354858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522569701740551</v>
      </c>
      <c r="D7134" s="6" t="n">
        <f aca="false">C7133*INDEX($I$2:$I$5,$B7134)+D7133*INDEX($J$2:$J$5,$B7134)+INDEX($L$2:$L$5,$B7134)</f>
        <v>0.347420868075984</v>
      </c>
      <c r="E7134" s="6"/>
    </row>
    <row r="7135" customFormat="false" ht="12.75" hidden="false" customHeight="false" outlineLevel="0" collapsed="false">
      <c r="A7135" s="5" t="n">
        <f aca="true">RAND()</f>
        <v>0.670208055968886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531516248896539</v>
      </c>
      <c r="D7135" s="6" t="n">
        <f aca="false">C7134*INDEX($I$2:$I$5,$B7135)+D7134*INDEX($J$2:$J$5,$B7135)+INDEX($L$2:$L$5,$B7135)</f>
        <v>0.45862523803211</v>
      </c>
      <c r="E7135" s="6"/>
    </row>
    <row r="7136" customFormat="false" ht="12.75" hidden="false" customHeight="false" outlineLevel="0" collapsed="false">
      <c r="A7136" s="5" t="n">
        <f aca="true">RAND()</f>
        <v>0.935758835865315</v>
      </c>
      <c r="B7136" s="0" t="n">
        <f aca="false">IF(A7136&lt;$N$2,$F$2,IF(A7136&lt;$N$3,$F$3,IF(A7136&lt;$N$4,$F$4,$F$5)))</f>
        <v>3</v>
      </c>
      <c r="C7136" s="6" t="n">
        <f aca="false">C7135*INDEX($G$2:$G$5,$B7136)+D7135*INDEX($H$2:$H$5,$B7136)+INDEX($K$2:$K$5,$B7136)</f>
        <v>0.625063505028606</v>
      </c>
      <c r="D7136" s="6" t="n">
        <f aca="false">C7135*INDEX($I$2:$I$5,$B7136)+D7135*INDEX($J$2:$J$5,$B7136)+INDEX($L$2:$L$5,$B7136)</f>
        <v>0.16288840612671</v>
      </c>
      <c r="E7136" s="6"/>
    </row>
    <row r="7137" customFormat="false" ht="12.75" hidden="false" customHeight="false" outlineLevel="0" collapsed="false">
      <c r="A7137" s="5" t="n">
        <f aca="true">RAND()</f>
        <v>0.702556541324938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611705786795975</v>
      </c>
      <c r="D7137" s="6" t="n">
        <f aca="false">C7136*INDEX($I$2:$I$5,$B7137)+D7136*INDEX($J$2:$J$5,$B7137)+INDEX($L$2:$L$5,$B7137)</f>
        <v>0.298164907115519</v>
      </c>
      <c r="E7137" s="6"/>
    </row>
    <row r="7138" customFormat="false" ht="12.75" hidden="false" customHeight="false" outlineLevel="0" collapsed="false">
      <c r="A7138" s="5" t="n">
        <f aca="true">RAND()</f>
        <v>0.514229386466744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605370314553057</v>
      </c>
      <c r="D7138" s="6" t="n">
        <f aca="false">C7137*INDEX($I$2:$I$5,$B7138)+D7137*INDEX($J$2:$J$5,$B7138)+INDEX($L$2:$L$5,$B7138)</f>
        <v>0.413508892029624</v>
      </c>
      <c r="E7138" s="6"/>
    </row>
    <row r="7139" customFormat="false" ht="12.75" hidden="false" customHeight="false" outlineLevel="0" collapsed="false">
      <c r="A7139" s="5" t="n">
        <f aca="true">RAND()</f>
        <v>0.117964433192696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604259226060641</v>
      </c>
      <c r="D7139" s="6" t="n">
        <f aca="false">C7138*INDEX($I$2:$I$5,$B7139)+D7138*INDEX($J$2:$J$5,$B7139)+INDEX($L$2:$L$5,$B7139)</f>
        <v>0.511670347694688</v>
      </c>
      <c r="E7139" s="6"/>
    </row>
    <row r="7140" customFormat="false" ht="12.75" hidden="false" customHeight="false" outlineLevel="0" collapsed="false">
      <c r="A7140" s="5" t="n">
        <f aca="true">RAND()</f>
        <v>0.023348195934757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606947885790188</v>
      </c>
      <c r="D7140" s="6" t="n">
        <f aca="false">C7139*INDEX($I$2:$I$5,$B7140)+D7139*INDEX($J$2:$J$5,$B7140)+INDEX($L$2:$L$5,$B7140)</f>
        <v>0.595050533828546</v>
      </c>
      <c r="E7140" s="6"/>
    </row>
    <row r="7141" customFormat="false" ht="12.75" hidden="false" customHeight="false" outlineLevel="0" collapsed="false">
      <c r="A7141" s="5" t="n">
        <f aca="true">RAND()</f>
        <v>0.108270334825544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612315624787525</v>
      </c>
      <c r="D7141" s="6" t="n">
        <f aca="false">C7140*INDEX($I$2:$I$5,$B7141)+D7140*INDEX($J$2:$J$5,$B7141)+INDEX($L$2:$L$5,$B7141)</f>
        <v>0.665740831446199</v>
      </c>
      <c r="E7141" s="6"/>
    </row>
    <row r="7142" customFormat="false" ht="12.75" hidden="false" customHeight="false" outlineLevel="0" collapsed="false">
      <c r="A7142" s="5" t="n">
        <f aca="true">RAND()</f>
        <v>0.198725399731441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619488376208118</v>
      </c>
      <c r="D7142" s="6" t="n">
        <f aca="false">C7141*INDEX($I$2:$I$5,$B7142)+D7141*INDEX($J$2:$J$5,$B7142)+INDEX($L$2:$L$5,$B7142)</f>
        <v>0.725558287780684</v>
      </c>
      <c r="E7142" s="6"/>
    </row>
    <row r="7143" customFormat="false" ht="12.75" hidden="false" customHeight="false" outlineLevel="0" collapsed="false">
      <c r="A7143" s="5" t="n">
        <f aca="true">RAND()</f>
        <v>0.908062167693888</v>
      </c>
      <c r="B7143" s="0" t="n">
        <f aca="false">IF(A7143&lt;$N$2,$F$2,IF(A7143&lt;$N$3,$F$3,IF(A7143&lt;$N$4,$F$4,$F$5)))</f>
        <v>3</v>
      </c>
      <c r="C7143" s="6" t="n">
        <f aca="false">C7142*INDEX($G$2:$G$5,$B7143)+D7142*INDEX($H$2:$H$5,$B7143)+INDEX($K$2:$K$5,$B7143)</f>
        <v>0.687409739010716</v>
      </c>
      <c r="D7143" s="6" t="n">
        <f aca="false">C7142*INDEX($I$2:$I$5,$B7143)+D7142*INDEX($J$2:$J$5,$B7143)+INDEX($L$2:$L$5,$B7143)</f>
        <v>0.249024292018133</v>
      </c>
      <c r="E7143" s="6"/>
    </row>
    <row r="7144" customFormat="false" ht="12.75" hidden="false" customHeight="false" outlineLevel="0" collapsed="false">
      <c r="A7144" s="5" t="n">
        <f aca="true">RAND()</f>
        <v>0.855704152174238</v>
      </c>
      <c r="B7144" s="0" t="n">
        <f aca="false">IF(A7144&lt;$N$2,$F$2,IF(A7144&lt;$N$3,$F$3,IF(A7144&lt;$N$4,$F$4,$F$5)))</f>
        <v>2</v>
      </c>
      <c r="C7144" s="6" t="n">
        <f aca="false">C7143*INDEX($G$2:$G$5,$B7144)+D7143*INDEX($H$2:$H$5,$B7144)+INDEX($K$2:$K$5,$B7144)</f>
        <v>0.479140228589013</v>
      </c>
      <c r="D7144" s="6" t="n">
        <f aca="false">C7143*INDEX($I$2:$I$5,$B7144)+D7143*INDEX($J$2:$J$5,$B7144)+INDEX($L$2:$L$5,$B7144)</f>
        <v>0.253412386543994</v>
      </c>
      <c r="E7144" s="6"/>
    </row>
    <row r="7145" customFormat="false" ht="12.75" hidden="false" customHeight="false" outlineLevel="0" collapsed="false">
      <c r="A7145" s="5" t="n">
        <f aca="true">RAND()</f>
        <v>0.583322406321958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4911663123742</v>
      </c>
      <c r="D7145" s="6" t="n">
        <f aca="false">C7144*INDEX($I$2:$I$5,$B7145)+D7144*INDEX($J$2:$J$5,$B7145)+INDEX($L$2:$L$5,$B7145)</f>
        <v>0.380418927718057</v>
      </c>
      <c r="E7145" s="6"/>
    </row>
    <row r="7146" customFormat="false" ht="12.75" hidden="false" customHeight="false" outlineLevel="0" collapsed="false">
      <c r="A7146" s="5" t="n">
        <f aca="true">RAND()</f>
        <v>0.232126017982936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506075699531264</v>
      </c>
      <c r="D7146" s="6" t="n">
        <f aca="false">C7145*INDEX($I$2:$I$5,$B7146)+D7145*INDEX($J$2:$J$5,$B7146)+INDEX($L$2:$L$5,$B7146)</f>
        <v>0.487802516074785</v>
      </c>
      <c r="E7146" s="6"/>
    </row>
    <row r="7147" customFormat="false" ht="12.75" hidden="false" customHeight="false" outlineLevel="0" collapsed="false">
      <c r="A7147" s="5" t="n">
        <f aca="true">RAND()</f>
        <v>0.735919697408977</v>
      </c>
      <c r="B7147" s="0" t="n">
        <f aca="false">IF(A7147&lt;$N$2,$F$2,IF(A7147&lt;$N$3,$F$3,IF(A7147&lt;$N$4,$F$4,$F$5)))</f>
        <v>2</v>
      </c>
      <c r="C7147" s="6" t="n">
        <f aca="false">C7146*INDEX($G$2:$G$5,$B7147)+D7146*INDEX($H$2:$H$5,$B7147)+INDEX($K$2:$K$5,$B7147)</f>
        <v>0.389453544174758</v>
      </c>
      <c r="D7147" s="6" t="n">
        <f aca="false">C7146*INDEX($I$2:$I$5,$B7147)+D7146*INDEX($J$2:$J$5,$B7147)+INDEX($L$2:$L$5,$B7147)</f>
        <v>0.259470203760798</v>
      </c>
      <c r="E7147" s="6"/>
    </row>
    <row r="7148" customFormat="false" ht="12.75" hidden="false" customHeight="false" outlineLevel="0" collapsed="false">
      <c r="A7148" s="5" t="n">
        <f aca="true">RAND()</f>
        <v>0.501890519018719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415246456543519</v>
      </c>
      <c r="D7148" s="6" t="n">
        <f aca="false">C7147*INDEX($I$2:$I$5,$B7148)+D7147*INDEX($J$2:$J$5,$B7148)+INDEX($L$2:$L$5,$B7148)</f>
        <v>0.388880421858452</v>
      </c>
      <c r="E7148" s="6"/>
    </row>
    <row r="7149" customFormat="false" ht="12.75" hidden="false" customHeight="false" outlineLevel="0" collapsed="false">
      <c r="A7149" s="5" t="n">
        <f aca="true">RAND()</f>
        <v>0.180411682581594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44193281721421</v>
      </c>
      <c r="D7149" s="6" t="n">
        <f aca="false">C7148*INDEX($I$2:$I$5,$B7149)+D7148*INDEX($J$2:$J$5,$B7149)+INDEX($L$2:$L$5,$B7149)</f>
        <v>0.497795359265715</v>
      </c>
      <c r="E7149" s="6"/>
    </row>
    <row r="7150" customFormat="false" ht="12.75" hidden="false" customHeight="false" outlineLevel="0" collapsed="false">
      <c r="A7150" s="5" t="n">
        <f aca="true">RAND()</f>
        <v>0.173422900426752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468619390107696</v>
      </c>
      <c r="D7150" s="6" t="n">
        <f aca="false">C7149*INDEX($I$2:$I$5,$B7150)+D7149*INDEX($J$2:$J$5,$B7150)+INDEX($L$2:$L$5,$B7150)</f>
        <v>0.589276745779667</v>
      </c>
      <c r="E7150" s="6"/>
    </row>
    <row r="7151" customFormat="false" ht="12.75" hidden="false" customHeight="false" outlineLevel="0" collapsed="false">
      <c r="A7151" s="5" t="n">
        <f aca="true">RAND()</f>
        <v>0.0159602666986503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494661101795281</v>
      </c>
      <c r="D7151" s="6" t="n">
        <f aca="false">C7150*INDEX($I$2:$I$5,$B7151)+D7150*INDEX($J$2:$J$5,$B7151)+INDEX($L$2:$L$5,$B7151)</f>
        <v>0.665957039732952</v>
      </c>
      <c r="E7151" s="6"/>
    </row>
    <row r="7152" customFormat="false" ht="12.75" hidden="false" customHeight="false" outlineLevel="0" collapsed="false">
      <c r="A7152" s="5" t="n">
        <f aca="true">RAND()</f>
        <v>0.0311166611601892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519607685894313</v>
      </c>
      <c r="D7152" s="6" t="n">
        <f aca="false">C7151*INDEX($I$2:$I$5,$B7152)+D7151*INDEX($J$2:$J$5,$B7152)+INDEX($L$2:$L$5,$B7152)</f>
        <v>0.730095065966851</v>
      </c>
      <c r="E7152" s="6"/>
    </row>
    <row r="7153" customFormat="false" ht="12.75" hidden="false" customHeight="false" outlineLevel="0" collapsed="false">
      <c r="A7153" s="5" t="n">
        <f aca="true">RAND()</f>
        <v>0.109972340551571</v>
      </c>
      <c r="B7153" s="0" t="n">
        <f aca="false">IF(A7153&lt;$N$2,$F$2,IF(A7153&lt;$N$3,$F$3,IF(A7153&lt;$N$4,$F$4,$F$5)))</f>
        <v>1</v>
      </c>
      <c r="C7153" s="6" t="n">
        <f aca="false">C7152*INDEX($G$2:$G$5,$B7153)+D7152*INDEX($H$2:$H$5,$B7153)+INDEX($K$2:$K$5,$B7153)</f>
        <v>0.543160442765045</v>
      </c>
      <c r="D7153" s="6" t="n">
        <f aca="false">C7152*INDEX($I$2:$I$5,$B7153)+D7152*INDEX($J$2:$J$5,$B7153)+INDEX($L$2:$L$5,$B7153)</f>
        <v>0.783625226627767</v>
      </c>
      <c r="E7153" s="6"/>
    </row>
    <row r="7154" customFormat="false" ht="12.75" hidden="false" customHeight="false" outlineLevel="0" collapsed="false">
      <c r="A7154" s="5" t="n">
        <f aca="true">RAND()</f>
        <v>0.605493285152296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565137349292751</v>
      </c>
      <c r="D7154" s="6" t="n">
        <f aca="false">C7153*INDEX($I$2:$I$5,$B7154)+D7153*INDEX($J$2:$J$5,$B7154)+INDEX($L$2:$L$5,$B7154)</f>
        <v>0.828200881024668</v>
      </c>
      <c r="E7154" s="6"/>
    </row>
    <row r="7155" customFormat="false" ht="12.75" hidden="false" customHeight="false" outlineLevel="0" collapsed="false">
      <c r="A7155" s="5" t="n">
        <f aca="true">RAND()</f>
        <v>0.958212103055289</v>
      </c>
      <c r="B7155" s="0" t="n">
        <f aca="false">IF(A7155&lt;$N$2,$F$2,IF(A7155&lt;$N$3,$F$3,IF(A7155&lt;$N$4,$F$4,$F$5)))</f>
        <v>3</v>
      </c>
      <c r="C7155" s="6" t="n">
        <f aca="false">C7154*INDEX($G$2:$G$5,$B7155)+D7154*INDEX($H$2:$H$5,$B7155)+INDEX($K$2:$K$5,$B7155)</f>
        <v>0.724610246936068</v>
      </c>
      <c r="D7155" s="6" t="n">
        <f aca="false">C7154*INDEX($I$2:$I$5,$B7155)+D7154*INDEX($J$2:$J$5,$B7155)+INDEX($L$2:$L$5,$B7155)</f>
        <v>0.259219319618961</v>
      </c>
      <c r="E7155" s="6"/>
    </row>
    <row r="7156" customFormat="false" ht="12.75" hidden="false" customHeight="false" outlineLevel="0" collapsed="false">
      <c r="A7156" s="5" t="n">
        <f aca="true">RAND()</f>
        <v>0.601383605004071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699785214474624</v>
      </c>
      <c r="D7156" s="6" t="n">
        <f aca="false">C7155*INDEX($I$2:$I$5,$B7156)+D7155*INDEX($J$2:$J$5,$B7156)+INDEX($L$2:$L$5,$B7156)</f>
        <v>0.376266623219864</v>
      </c>
      <c r="E7156" s="6"/>
    </row>
    <row r="7157" customFormat="false" ht="12.75" hidden="false" customHeight="false" outlineLevel="0" collapsed="false">
      <c r="A7157" s="5" t="n">
        <f aca="true">RAND()</f>
        <v>0.550558612748388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68303951214809</v>
      </c>
      <c r="D7157" s="6" t="n">
        <f aca="false">C7156*INDEX($I$2:$I$5,$B7157)+D7156*INDEX($J$2:$J$5,$B7157)+INDEX($L$2:$L$5,$B7157)</f>
        <v>0.476558310178103</v>
      </c>
      <c r="E7157" s="6"/>
    </row>
    <row r="7158" customFormat="false" ht="12.75" hidden="false" customHeight="false" outlineLevel="0" collapsed="false">
      <c r="A7158" s="5" t="n">
        <f aca="true">RAND()</f>
        <v>0.274195042209641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672533203290318</v>
      </c>
      <c r="D7158" s="6" t="n">
        <f aca="false">C7157*INDEX($I$2:$I$5,$B7158)+D7157*INDEX($J$2:$J$5,$B7158)+INDEX($L$2:$L$5,$B7158)</f>
        <v>0.56232554339173</v>
      </c>
      <c r="E7158" s="6"/>
    </row>
    <row r="7159" customFormat="false" ht="12.75" hidden="false" customHeight="false" outlineLevel="0" collapsed="false">
      <c r="A7159" s="5" t="n">
        <f aca="true">RAND()</f>
        <v>0.703820971923368</v>
      </c>
      <c r="B7159" s="0" t="n">
        <f aca="false">IF(A7159&lt;$N$2,$F$2,IF(A7159&lt;$N$3,$F$3,IF(A7159&lt;$N$4,$F$4,$F$5)))</f>
        <v>1</v>
      </c>
      <c r="C7159" s="6" t="n">
        <f aca="false">C7158*INDEX($G$2:$G$5,$B7159)+D7158*INDEX($H$2:$H$5,$B7159)+INDEX($K$2:$K$5,$B7159)</f>
        <v>0.666786734698974</v>
      </c>
      <c r="D7159" s="6" t="n">
        <f aca="false">C7158*INDEX($I$2:$I$5,$B7159)+D7158*INDEX($J$2:$J$5,$B7159)+INDEX($L$2:$L$5,$B7159)</f>
        <v>0.635530657817837</v>
      </c>
      <c r="E7159" s="6"/>
    </row>
    <row r="7160" customFormat="false" ht="12.75" hidden="false" customHeight="false" outlineLevel="0" collapsed="false">
      <c r="A7160" s="5" t="n">
        <f aca="true">RAND()</f>
        <v>0.611855931103051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664616572098689</v>
      </c>
      <c r="D7160" s="6" t="n">
        <f aca="false">C7159*INDEX($I$2:$I$5,$B7160)+D7159*INDEX($J$2:$J$5,$B7160)+INDEX($L$2:$L$5,$B7160)</f>
        <v>0.697894419303482</v>
      </c>
      <c r="E7160" s="6"/>
    </row>
    <row r="7161" customFormat="false" ht="12.75" hidden="false" customHeight="false" outlineLevel="0" collapsed="false">
      <c r="A7161" s="5" t="n">
        <f aca="true">RAND()</f>
        <v>0.347745129633875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665081563226016</v>
      </c>
      <c r="D7161" s="6" t="n">
        <f aca="false">C7160*INDEX($I$2:$I$5,$B7161)+D7160*INDEX($J$2:$J$5,$B7161)+INDEX($L$2:$L$5,$B7161)</f>
        <v>0.750921548821005</v>
      </c>
      <c r="E7161" s="6"/>
    </row>
    <row r="7162" customFormat="false" ht="12.75" hidden="false" customHeight="false" outlineLevel="0" collapsed="false">
      <c r="A7162" s="5" t="n">
        <f aca="true">RAND()</f>
        <v>0.515424680072752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667438344485265</v>
      </c>
      <c r="D7162" s="6" t="n">
        <f aca="false">C7161*INDEX($I$2:$I$5,$B7162)+D7161*INDEX($J$2:$J$5,$B7162)+INDEX($L$2:$L$5,$B7162)</f>
        <v>0.79592437710967</v>
      </c>
      <c r="E7162" s="6"/>
    </row>
    <row r="7163" customFormat="false" ht="12.75" hidden="false" customHeight="false" outlineLevel="0" collapsed="false">
      <c r="A7163" s="5" t="n">
        <f aca="true">RAND()</f>
        <v>0.492856591372497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671104356421047</v>
      </c>
      <c r="D7163" s="6" t="n">
        <f aca="false">C7162*INDEX($I$2:$I$5,$B7163)+D7162*INDEX($J$2:$J$5,$B7163)+INDEX($L$2:$L$5,$B7163)</f>
        <v>0.834044577420155</v>
      </c>
      <c r="E7163" s="6"/>
    </row>
    <row r="7164" customFormat="false" ht="12.75" hidden="false" customHeight="false" outlineLevel="0" collapsed="false">
      <c r="A7164" s="5" t="n">
        <f aca="true">RAND()</f>
        <v>0.679052254901457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675627247966015</v>
      </c>
      <c r="D7164" s="6" t="n">
        <f aca="false">C7163*INDEX($I$2:$I$5,$B7164)+D7163*INDEX($J$2:$J$5,$B7164)+INDEX($L$2:$L$5,$B7164)</f>
        <v>0.866272985042133</v>
      </c>
      <c r="E7164" s="6"/>
    </row>
    <row r="7165" customFormat="false" ht="12.75" hidden="false" customHeight="false" outlineLevel="0" collapsed="false">
      <c r="A7165" s="5" t="n">
        <f aca="true">RAND()</f>
        <v>0.00163729200920721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680659633969705</v>
      </c>
      <c r="D7165" s="6" t="n">
        <f aca="false">C7164*INDEX($I$2:$I$5,$B7165)+D7164*INDEX($J$2:$J$5,$B7165)+INDEX($L$2:$L$5,$B7165)</f>
        <v>0.893467556126029</v>
      </c>
      <c r="E7165" s="6"/>
    </row>
    <row r="7166" customFormat="false" ht="12.75" hidden="false" customHeight="false" outlineLevel="0" collapsed="false">
      <c r="A7166" s="5" t="n">
        <f aca="true">RAND()</f>
        <v>0.995287423941384</v>
      </c>
      <c r="B7166" s="0" t="n">
        <f aca="false">IF(A7166&lt;$N$2,$F$2,IF(A7166&lt;$N$3,$F$3,IF(A7166&lt;$N$4,$F$4,$F$5)))</f>
        <v>4</v>
      </c>
      <c r="C7166" s="6" t="n">
        <f aca="false">C7165*INDEX($G$2:$G$5,$B7166)+D7165*INDEX($H$2:$H$5,$B7166)+INDEX($K$2:$K$5,$B7166)</f>
        <v>0.5</v>
      </c>
      <c r="D7166" s="6" t="n">
        <f aca="false">C7165*INDEX($I$2:$I$5,$B7166)+D7165*INDEX($J$2:$J$5,$B7166)+INDEX($L$2:$L$5,$B7166)</f>
        <v>0.142954808980165</v>
      </c>
      <c r="E7166" s="6"/>
    </row>
    <row r="7167" customFormat="false" ht="12.75" hidden="false" customHeight="false" outlineLevel="0" collapsed="false">
      <c r="A7167" s="5" t="n">
        <f aca="true">RAND()</f>
        <v>0.716542737078394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504789327932266</v>
      </c>
      <c r="D7167" s="6" t="n">
        <f aca="false">C7166*INDEX($I$2:$I$5,$B7167)+D7166*INDEX($J$2:$J$5,$B7167)+INDEX($L$2:$L$5,$B7167)</f>
        <v>0.28586863282416</v>
      </c>
      <c r="E7167" s="6"/>
    </row>
    <row r="7168" customFormat="false" ht="12.75" hidden="false" customHeight="false" outlineLevel="0" collapsed="false">
      <c r="A7168" s="5" t="n">
        <f aca="true">RAND()</f>
        <v>0.921825045880335</v>
      </c>
      <c r="B7168" s="0" t="n">
        <f aca="false">IF(A7168&lt;$N$2,$F$2,IF(A7168&lt;$N$3,$F$3,IF(A7168&lt;$N$4,$F$4,$F$5)))</f>
        <v>3</v>
      </c>
      <c r="C7168" s="6" t="n">
        <f aca="false">C7167*INDEX($G$2:$G$5,$B7168)+D7167*INDEX($H$2:$H$5,$B7168)+INDEX($K$2:$K$5,$B7168)</f>
        <v>0.580182423899397</v>
      </c>
      <c r="D7168" s="6" t="n">
        <f aca="false">C7167*INDEX($I$2:$I$5,$B7168)+D7167*INDEX($J$2:$J$5,$B7168)+INDEX($L$2:$L$5,$B7168)</f>
        <v>0.114996091241715</v>
      </c>
      <c r="E7168" s="6"/>
    </row>
    <row r="7169" customFormat="false" ht="12.75" hidden="false" customHeight="false" outlineLevel="0" collapsed="false">
      <c r="A7169" s="5" t="n">
        <f aca="true">RAND()</f>
        <v>0.201780069383242</v>
      </c>
      <c r="B7169" s="0" t="n">
        <f aca="false">IF(A7169&lt;$N$2,$F$2,IF(A7169&lt;$N$3,$F$3,IF(A7169&lt;$N$4,$F$4,$F$5)))</f>
        <v>1</v>
      </c>
      <c r="C7169" s="6" t="n">
        <f aca="false">C7168*INDEX($G$2:$G$5,$B7169)+D7168*INDEX($H$2:$H$5,$B7169)+INDEX($K$2:$K$5,$B7169)</f>
        <v>0.571829733266532</v>
      </c>
      <c r="D7169" s="6" t="n">
        <f aca="false">C7168*INDEX($I$2:$I$5,$B7169)+D7168*INDEX($J$2:$J$5,$B7169)+INDEX($L$2:$L$5,$B7169)</f>
        <v>0.259164931779938</v>
      </c>
      <c r="E7169" s="6"/>
    </row>
    <row r="7170" customFormat="false" ht="12.75" hidden="false" customHeight="false" outlineLevel="0" collapsed="false">
      <c r="A7170" s="5" t="n">
        <f aca="true">RAND()</f>
        <v>0.406057884272791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570072546019143</v>
      </c>
      <c r="D7170" s="6" t="n">
        <f aca="false">C7169*INDEX($I$2:$I$5,$B7170)+D7169*INDEX($J$2:$J$5,$B7170)+INDEX($L$2:$L$5,$B7170)</f>
        <v>0.381873326950306</v>
      </c>
      <c r="E7170" s="6"/>
    </row>
    <row r="7171" customFormat="false" ht="12.75" hidden="false" customHeight="false" outlineLevel="0" collapsed="false">
      <c r="A7171" s="5" t="n">
        <f aca="true">RAND()</f>
        <v>0.645499512473654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573120904667414</v>
      </c>
      <c r="D7171" s="6" t="n">
        <f aca="false">C7170*INDEX($I$2:$I$5,$B7171)+D7170*INDEX($J$2:$J$5,$B7171)+INDEX($L$2:$L$5,$B7171)</f>
        <v>0.486117770378102</v>
      </c>
      <c r="E7171" s="6"/>
    </row>
    <row r="7172" customFormat="false" ht="12.75" hidden="false" customHeight="false" outlineLevel="0" collapsed="false">
      <c r="A7172" s="5" t="n">
        <f aca="true">RAND()</f>
        <v>0.455508202140981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579566005566624</v>
      </c>
      <c r="D7172" s="6" t="n">
        <f aca="false">C7171*INDEX($I$2:$I$5,$B7172)+D7171*INDEX($J$2:$J$5,$B7172)+INDEX($L$2:$L$5,$B7172)</f>
        <v>0.574508513578314</v>
      </c>
      <c r="E7172" s="6"/>
    </row>
    <row r="7173" customFormat="false" ht="12.75" hidden="false" customHeight="false" outlineLevel="0" collapsed="false">
      <c r="A7173" s="5" t="n">
        <f aca="true">RAND()</f>
        <v>0.592292965904641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588308353728461</v>
      </c>
      <c r="D7173" s="6" t="n">
        <f aca="false">C7172*INDEX($I$2:$I$5,$B7173)+D7172*INDEX($J$2:$J$5,$B7173)+INDEX($L$2:$L$5,$B7173)</f>
        <v>0.649313785822024</v>
      </c>
      <c r="E7173" s="6"/>
    </row>
    <row r="7174" customFormat="false" ht="12.75" hidden="false" customHeight="false" outlineLevel="0" collapsed="false">
      <c r="A7174" s="5" t="n">
        <f aca="true">RAND()</f>
        <v>0.00112479526491437</v>
      </c>
      <c r="B7174" s="0" t="n">
        <f aca="false">IF(A7174&lt;$N$2,$F$2,IF(A7174&lt;$N$3,$F$3,IF(A7174&lt;$N$4,$F$4,$F$5)))</f>
        <v>1</v>
      </c>
      <c r="C7174" s="6" t="n">
        <f aca="false">C7173*INDEX($G$2:$G$5,$B7174)+D7173*INDEX($H$2:$H$5,$B7174)+INDEX($K$2:$K$5,$B7174)</f>
        <v>0.598498402390878</v>
      </c>
      <c r="D7174" s="6" t="n">
        <f aca="false">C7173*INDEX($I$2:$I$5,$B7174)+D7173*INDEX($J$2:$J$5,$B7174)+INDEX($L$2:$L$5,$B7174)</f>
        <v>0.712499995074945</v>
      </c>
      <c r="E7174" s="6"/>
    </row>
    <row r="7175" customFormat="false" ht="12.75" hidden="false" customHeight="false" outlineLevel="0" collapsed="false">
      <c r="A7175" s="5" t="n">
        <f aca="true">RAND()</f>
        <v>0.777566089548117</v>
      </c>
      <c r="B7175" s="0" t="n">
        <f aca="false">IF(A7175&lt;$N$2,$F$2,IF(A7175&lt;$N$3,$F$3,IF(A7175&lt;$N$4,$F$4,$F$5)))</f>
        <v>2</v>
      </c>
      <c r="C7175" s="6" t="n">
        <f aca="false">C7174*INDEX($G$2:$G$5,$B7175)+D7174*INDEX($H$2:$H$5,$B7175)+INDEX($K$2:$K$5,$B7175)</f>
        <v>0.356879186384066</v>
      </c>
      <c r="D7175" s="6" t="n">
        <f aca="false">C7174*INDEX($I$2:$I$5,$B7175)+D7174*INDEX($J$2:$J$5,$B7175)+INDEX($L$2:$L$5,$B7175)</f>
        <v>0.324623137970103</v>
      </c>
      <c r="E7175" s="6"/>
    </row>
    <row r="7176" customFormat="false" ht="12.75" hidden="false" customHeight="false" outlineLevel="0" collapsed="false">
      <c r="A7176" s="5" t="n">
        <f aca="true">RAND()</f>
        <v>0.178260989402263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390001485344965</v>
      </c>
      <c r="D7176" s="6" t="n">
        <f aca="false">C7175*INDEX($I$2:$I$5,$B7176)+D7175*INDEX($J$2:$J$5,$B7176)+INDEX($L$2:$L$5,$B7176)</f>
        <v>0.445400514240407</v>
      </c>
      <c r="E7176" s="6"/>
    </row>
    <row r="7177" customFormat="false" ht="12.75" hidden="false" customHeight="false" outlineLevel="0" collapsed="false">
      <c r="A7177" s="5" t="n">
        <f aca="true">RAND()</f>
        <v>0.406115733074851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422591080084771</v>
      </c>
      <c r="D7177" s="6" t="n">
        <f aca="false">C7176*INDEX($I$2:$I$5,$B7177)+D7176*INDEX($J$2:$J$5,$B7177)+INDEX($L$2:$L$5,$B7177)</f>
        <v>0.546714981632342</v>
      </c>
      <c r="E7177" s="6"/>
    </row>
    <row r="7178" customFormat="false" ht="12.75" hidden="false" customHeight="false" outlineLevel="0" collapsed="false">
      <c r="A7178" s="5" t="n">
        <f aca="true">RAND()</f>
        <v>0.786612278263881</v>
      </c>
      <c r="B7178" s="0" t="n">
        <f aca="false">IF(A7178&lt;$N$2,$F$2,IF(A7178&lt;$N$3,$F$3,IF(A7178&lt;$N$4,$F$4,$F$5)))</f>
        <v>2</v>
      </c>
      <c r="C7178" s="6" t="n">
        <f aca="false">C7177*INDEX($G$2:$G$5,$B7178)+D7177*INDEX($H$2:$H$5,$B7178)+INDEX($K$2:$K$5,$B7178)</f>
        <v>0.359692856927791</v>
      </c>
      <c r="D7178" s="6" t="n">
        <f aca="false">C7177*INDEX($I$2:$I$5,$B7178)+D7177*INDEX($J$2:$J$5,$B7178)+INDEX($L$2:$L$5,$B7178)</f>
        <v>0.252208435480729</v>
      </c>
      <c r="E7178" s="6"/>
    </row>
    <row r="7179" customFormat="false" ht="12.75" hidden="false" customHeight="false" outlineLevel="0" collapsed="false">
      <c r="A7179" s="5" t="n">
        <f aca="true">RAND()</f>
        <v>0.696510332958325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389710947644481</v>
      </c>
      <c r="D7179" s="6" t="n">
        <f aca="false">C7178*INDEX($I$2:$I$5,$B7179)+D7178*INDEX($J$2:$J$5,$B7179)+INDEX($L$2:$L$5,$B7179)</f>
        <v>0.383816326016811</v>
      </c>
      <c r="E7179" s="6"/>
    </row>
    <row r="7180" customFormat="false" ht="12.75" hidden="false" customHeight="false" outlineLevel="0" collapsed="false">
      <c r="A7180" s="5" t="n">
        <f aca="true">RAND()</f>
        <v>0.931448472923216</v>
      </c>
      <c r="B7180" s="0" t="n">
        <f aca="false">IF(A7180&lt;$N$2,$F$2,IF(A7180&lt;$N$3,$F$3,IF(A7180&lt;$N$4,$F$4,$F$5)))</f>
        <v>3</v>
      </c>
      <c r="C7180" s="6" t="n">
        <f aca="false">C7179*INDEX($G$2:$G$5,$B7180)+D7179*INDEX($H$2:$H$5,$B7180)+INDEX($K$2:$K$5,$B7180)</f>
        <v>0.625163378116085</v>
      </c>
      <c r="D7180" s="6" t="n">
        <f aca="false">C7179*INDEX($I$2:$I$5,$B7180)+D7179*INDEX($J$2:$J$5,$B7180)+INDEX($L$2:$L$5,$B7180)</f>
        <v>0.108289315653549</v>
      </c>
      <c r="E7180" s="6"/>
    </row>
    <row r="7181" customFormat="false" ht="12.75" hidden="false" customHeight="false" outlineLevel="0" collapsed="false">
      <c r="A7181" s="5" t="n">
        <f aca="true">RAND()</f>
        <v>0.828375801567864</v>
      </c>
      <c r="B7181" s="0" t="n">
        <f aca="false">IF(A7181&lt;$N$2,$F$2,IF(A7181&lt;$N$3,$F$3,IF(A7181&lt;$N$4,$F$4,$F$5)))</f>
        <v>2</v>
      </c>
      <c r="C7181" s="6" t="n">
        <f aca="false">C7180*INDEX($G$2:$G$5,$B7181)+D7180*INDEX($H$2:$H$5,$B7181)+INDEX($K$2:$K$5,$B7181)</f>
        <v>0.498683800151167</v>
      </c>
      <c r="D7181" s="6" t="n">
        <f aca="false">C7180*INDEX($I$2:$I$5,$B7181)+D7180*INDEX($J$2:$J$5,$B7181)+INDEX($L$2:$L$5,$B7181)</f>
        <v>0.211619918637985</v>
      </c>
      <c r="E7181" s="6"/>
    </row>
    <row r="7182" customFormat="false" ht="12.75" hidden="false" customHeight="false" outlineLevel="0" collapsed="false">
      <c r="A7182" s="5" t="n">
        <f aca="true">RAND()</f>
        <v>0.446719337276607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506212483317946</v>
      </c>
      <c r="D7182" s="6" t="n">
        <f aca="false">C7181*INDEX($I$2:$I$5,$B7182)+D7181*INDEX($J$2:$J$5,$B7182)+INDEX($L$2:$L$5,$B7182)</f>
        <v>0.344214010318056</v>
      </c>
      <c r="E7182" s="6"/>
    </row>
    <row r="7183" customFormat="false" ht="12.75" hidden="false" customHeight="false" outlineLevel="0" collapsed="false">
      <c r="A7183" s="5" t="n">
        <f aca="true">RAND()</f>
        <v>0.776780706672303</v>
      </c>
      <c r="B7183" s="0" t="n">
        <f aca="false">IF(A7183&lt;$N$2,$F$2,IF(A7183&lt;$N$3,$F$3,IF(A7183&lt;$N$4,$F$4,$F$5)))</f>
        <v>2</v>
      </c>
      <c r="C7183" s="6" t="n">
        <f aca="false">C7182*INDEX($G$2:$G$5,$B7183)+D7182*INDEX($H$2:$H$5,$B7183)+INDEX($K$2:$K$5,$B7183)</f>
        <v>0.421931492881755</v>
      </c>
      <c r="D7183" s="6" t="n">
        <f aca="false">C7182*INDEX($I$2:$I$5,$B7183)+D7182*INDEX($J$2:$J$5,$B7183)+INDEX($L$2:$L$5,$B7183)</f>
        <v>0.231214181262513</v>
      </c>
      <c r="E7183" s="6"/>
    </row>
    <row r="7184" customFormat="false" ht="12.75" hidden="false" customHeight="false" outlineLevel="0" collapsed="false">
      <c r="A7184" s="5" t="n">
        <f aca="true">RAND()</f>
        <v>0.976888035114523</v>
      </c>
      <c r="B7184" s="0" t="n">
        <f aca="false">IF(A7184&lt;$N$2,$F$2,IF(A7184&lt;$N$3,$F$3,IF(A7184&lt;$N$4,$F$4,$F$5)))</f>
        <v>4</v>
      </c>
      <c r="C7184" s="6" t="n">
        <f aca="false">C7183*INDEX($G$2:$G$5,$B7184)+D7183*INDEX($H$2:$H$5,$B7184)+INDEX($K$2:$K$5,$B7184)</f>
        <v>0.5</v>
      </c>
      <c r="D7184" s="6" t="n">
        <f aca="false">C7183*INDEX($I$2:$I$5,$B7184)+D7183*INDEX($J$2:$J$5,$B7184)+INDEX($L$2:$L$5,$B7184)</f>
        <v>0.036994269002002</v>
      </c>
      <c r="E7184" s="6"/>
    </row>
    <row r="7185" customFormat="false" ht="12.75" hidden="false" customHeight="false" outlineLevel="0" collapsed="false">
      <c r="A7185" s="5" t="n">
        <f aca="true">RAND()</f>
        <v>0.263213418032714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500868787953074</v>
      </c>
      <c r="D7185" s="6" t="n">
        <f aca="false">C7184*INDEX($I$2:$I$5,$B7185)+D7184*INDEX($J$2:$J$5,$B7185)+INDEX($L$2:$L$5,$B7185)</f>
        <v>0.1959081343827</v>
      </c>
      <c r="E7185" s="6"/>
    </row>
    <row r="7186" customFormat="false" ht="12.75" hidden="false" customHeight="false" outlineLevel="0" collapsed="false">
      <c r="A7186" s="5" t="n">
        <f aca="true">RAND()</f>
        <v>0.364026852217534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50748620194432</v>
      </c>
      <c r="D7186" s="6" t="n">
        <f aca="false">C7185*INDEX($I$2:$I$5,$B7186)+D7185*INDEX($J$2:$J$5,$B7186)+INDEX($L$2:$L$5,$B7186)</f>
        <v>0.330793860936648</v>
      </c>
      <c r="E7186" s="6"/>
    </row>
    <row r="7187" customFormat="false" ht="12.75" hidden="false" customHeight="false" outlineLevel="0" collapsed="false">
      <c r="A7187" s="5" t="n">
        <f aca="true">RAND()</f>
        <v>0.727519018749342</v>
      </c>
      <c r="B7187" s="0" t="n">
        <f aca="false">IF(A7187&lt;$N$2,$F$2,IF(A7187&lt;$N$3,$F$3,IF(A7187&lt;$N$4,$F$4,$F$5)))</f>
        <v>1</v>
      </c>
      <c r="C7187" s="6" t="n">
        <f aca="false">C7186*INDEX($G$2:$G$5,$B7187)+D7186*INDEX($H$2:$H$5,$B7187)+INDEX($K$2:$K$5,$B7187)</f>
        <v>0.518095158305383</v>
      </c>
      <c r="D7187" s="6" t="n">
        <f aca="false">C7186*INDEX($I$2:$I$5,$B7187)+D7186*INDEX($J$2:$J$5,$B7187)+INDEX($L$2:$L$5,$B7187)</f>
        <v>0.445066998463275</v>
      </c>
      <c r="E7187" s="6"/>
    </row>
    <row r="7188" customFormat="false" ht="12.75" hidden="false" customHeight="false" outlineLevel="0" collapsed="false">
      <c r="A7188" s="5" t="n">
        <f aca="true">RAND()</f>
        <v>0.922491191928568</v>
      </c>
      <c r="B7188" s="0" t="n">
        <f aca="false">IF(A7188&lt;$N$2,$F$2,IF(A7188&lt;$N$3,$F$3,IF(A7188&lt;$N$4,$F$4,$F$5)))</f>
        <v>3</v>
      </c>
      <c r="C7188" s="6" t="n">
        <f aca="false">C7187*INDEX($G$2:$G$5,$B7188)+D7187*INDEX($H$2:$H$5,$B7188)+INDEX($K$2:$K$5,$B7188)</f>
        <v>0.623239686819299</v>
      </c>
      <c r="D7188" s="6" t="n">
        <f aca="false">C7187*INDEX($I$2:$I$5,$B7188)+D7187*INDEX($J$2:$J$5,$B7188)+INDEX($L$2:$L$5,$B7188)</f>
        <v>0.156185619795196</v>
      </c>
      <c r="E7188" s="6"/>
    </row>
    <row r="7189" customFormat="false" ht="12.75" hidden="false" customHeight="false" outlineLevel="0" collapsed="false">
      <c r="A7189" s="5" t="n">
        <f aca="true">RAND()</f>
        <v>0.241662784405661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609909362042007</v>
      </c>
      <c r="D7189" s="6" t="n">
        <f aca="false">C7188*INDEX($I$2:$I$5,$B7189)+D7188*INDEX($J$2:$J$5,$B7189)+INDEX($L$2:$L$5,$B7189)</f>
        <v>0.292541722793807</v>
      </c>
      <c r="E7189" s="6"/>
    </row>
    <row r="7190" customFormat="false" ht="12.75" hidden="false" customHeight="false" outlineLevel="0" collapsed="false">
      <c r="A7190" s="5" t="n">
        <f aca="true">RAND()</f>
        <v>0.854080746681704</v>
      </c>
      <c r="B7190" s="0" t="n">
        <f aca="false">IF(A7190&lt;$N$2,$F$2,IF(A7190&lt;$N$3,$F$3,IF(A7190&lt;$N$4,$F$4,$F$5)))</f>
        <v>2</v>
      </c>
      <c r="C7190" s="6" t="n">
        <f aca="false">C7189*INDEX($G$2:$G$5,$B7190)+D7189*INDEX($H$2:$H$5,$B7190)+INDEX($K$2:$K$5,$B7190)</f>
        <v>0.454037714970875</v>
      </c>
      <c r="D7190" s="6" t="n">
        <f aca="false">C7189*INDEX($I$2:$I$5,$B7190)+D7189*INDEX($J$2:$J$5,$B7190)+INDEX($L$2:$L$5,$B7190)</f>
        <v>0.244470235211874</v>
      </c>
      <c r="E7190" s="6"/>
    </row>
    <row r="7191" customFormat="false" ht="12.75" hidden="false" customHeight="false" outlineLevel="0" collapsed="false">
      <c r="A7191" s="5" t="n">
        <f aca="true">RAND()</f>
        <v>0.694663466247269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469523418713112</v>
      </c>
      <c r="D7191" s="6" t="n">
        <f aca="false">C7190*INDEX($I$2:$I$5,$B7191)+D7190*INDEX($J$2:$J$5,$B7191)+INDEX($L$2:$L$5,$B7191)</f>
        <v>0.373755834240958</v>
      </c>
      <c r="E7191" s="6"/>
    </row>
    <row r="7192" customFormat="false" ht="12.75" hidden="false" customHeight="false" outlineLevel="0" collapsed="false">
      <c r="A7192" s="5" t="n">
        <f aca="true">RAND()</f>
        <v>0.377467609349404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487454348354348</v>
      </c>
      <c r="D7192" s="6" t="n">
        <f aca="false">C7191*INDEX($I$2:$I$5,$B7192)+D7191*INDEX($J$2:$J$5,$B7192)+INDEX($L$2:$L$5,$B7192)</f>
        <v>0.482946336778188</v>
      </c>
      <c r="E7192" s="6"/>
    </row>
    <row r="7193" customFormat="false" ht="12.75" hidden="false" customHeight="false" outlineLevel="0" collapsed="false">
      <c r="A7193" s="5" t="n">
        <f aca="true">RAND()</f>
        <v>0.544814320370741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506717756213634</v>
      </c>
      <c r="D7193" s="6" t="n">
        <f aca="false">C7192*INDEX($I$2:$I$5,$B7193)+D7192*INDEX($J$2:$J$5,$B7193)+INDEX($L$2:$L$5,$B7193)</f>
        <v>0.574985629035571</v>
      </c>
      <c r="E7193" s="6"/>
    </row>
    <row r="7194" customFormat="false" ht="12.75" hidden="false" customHeight="false" outlineLevel="0" collapsed="false">
      <c r="A7194" s="5" t="n">
        <f aca="true">RAND()</f>
        <v>0.00560434533788128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526477843299692</v>
      </c>
      <c r="D7194" s="6" t="n">
        <f aca="false">C7193*INDEX($I$2:$I$5,$B7194)+D7193*INDEX($J$2:$J$5,$B7194)+INDEX($L$2:$L$5,$B7194)</f>
        <v>0.652414242071295</v>
      </c>
      <c r="E7194" s="6"/>
    </row>
    <row r="7195" customFormat="false" ht="12.75" hidden="false" customHeight="false" outlineLevel="0" collapsed="false">
      <c r="A7195" s="5" t="n">
        <f aca="true">RAND()</f>
        <v>0.905527349430802</v>
      </c>
      <c r="B7195" s="0" t="n">
        <f aca="false">IF(A7195&lt;$N$2,$F$2,IF(A7195&lt;$N$3,$F$3,IF(A7195&lt;$N$4,$F$4,$F$5)))</f>
        <v>3</v>
      </c>
      <c r="C7195" s="6" t="n">
        <f aca="false">C7194*INDEX($G$2:$G$5,$B7195)+D7194*INDEX($H$2:$H$5,$B7195)+INDEX($K$2:$K$5,$B7195)</f>
        <v>0.680661554011223</v>
      </c>
      <c r="D7195" s="6" t="n">
        <f aca="false">C7194*INDEX($I$2:$I$5,$B7195)+D7194*INDEX($J$2:$J$5,$B7195)+INDEX($L$2:$L$5,$B7195)</f>
        <v>0.207506414628817</v>
      </c>
      <c r="E7195" s="6"/>
    </row>
    <row r="7196" customFormat="false" ht="12.75" hidden="false" customHeight="false" outlineLevel="0" collapsed="false">
      <c r="A7196" s="5" t="n">
        <f aca="true">RAND()</f>
        <v>0.459928048179265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660559396696794</v>
      </c>
      <c r="D7196" s="6" t="n">
        <f aca="false">C7195*INDEX($I$2:$I$5,$B7196)+D7195*INDEX($J$2:$J$5,$B7196)+INDEX($L$2:$L$5,$B7196)</f>
        <v>0.33398846852145</v>
      </c>
      <c r="E7196" s="6"/>
    </row>
    <row r="7197" customFormat="false" ht="12.75" hidden="false" customHeight="false" outlineLevel="0" collapsed="false">
      <c r="A7197" s="5" t="n">
        <f aca="true">RAND()</f>
        <v>0.417596427764635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648172501130872</v>
      </c>
      <c r="D7197" s="6" t="n">
        <f aca="false">C7196*INDEX($I$2:$I$5,$B7197)+D7196*INDEX($J$2:$J$5,$B7197)+INDEX($L$2:$L$5,$B7197)</f>
        <v>0.44211551209693</v>
      </c>
      <c r="E7197" s="6"/>
    </row>
    <row r="7198" customFormat="false" ht="12.75" hidden="false" customHeight="false" outlineLevel="0" collapsed="false">
      <c r="A7198" s="5" t="n">
        <f aca="true">RAND()</f>
        <v>0.550764970811952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641656727407697</v>
      </c>
      <c r="D7198" s="6" t="n">
        <f aca="false">C7197*INDEX($I$2:$I$5,$B7198)+D7197*INDEX($J$2:$J$5,$B7198)+INDEX($L$2:$L$5,$B7198)</f>
        <v>0.534373687228451</v>
      </c>
      <c r="E7198" s="6"/>
    </row>
    <row r="7199" customFormat="false" ht="12.75" hidden="false" customHeight="false" outlineLevel="0" collapsed="false">
      <c r="A7199" s="5" t="n">
        <f aca="true">RAND()</f>
        <v>0.40998048011896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639538387996587</v>
      </c>
      <c r="D7199" s="6" t="n">
        <f aca="false">C7198*INDEX($I$2:$I$5,$B7199)+D7198*INDEX($J$2:$J$5,$B7199)+INDEX($L$2:$L$5,$B7199)</f>
        <v>0.61294196154287</v>
      </c>
      <c r="E7199" s="6"/>
    </row>
    <row r="7200" customFormat="false" ht="12.75" hidden="false" customHeight="false" outlineLevel="0" collapsed="false">
      <c r="A7200" s="5" t="n">
        <f aca="true">RAND()</f>
        <v>0.17203553924373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640646943986189</v>
      </c>
      <c r="D7200" s="6" t="n">
        <f aca="false">C7199*INDEX($I$2:$I$5,$B7200)+D7199*INDEX($J$2:$J$5,$B7200)+INDEX($L$2:$L$5,$B7200)</f>
        <v>0.679724804994023</v>
      </c>
      <c r="E7200" s="6"/>
    </row>
    <row r="7201" customFormat="false" ht="12.75" hidden="false" customHeight="false" outlineLevel="0" collapsed="false">
      <c r="A7201" s="5" t="n">
        <f aca="true">RAND()</f>
        <v>0.148463564645193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644059073229053</v>
      </c>
      <c r="D7201" s="6" t="n">
        <f aca="false">C7200*INDEX($I$2:$I$5,$B7201)+D7200*INDEX($J$2:$J$5,$B7201)+INDEX($L$2:$L$5,$B7201)</f>
        <v>0.736382422512437</v>
      </c>
      <c r="E7201" s="6"/>
    </row>
    <row r="7202" customFormat="false" ht="12.75" hidden="false" customHeight="false" outlineLevel="0" collapsed="false">
      <c r="A7202" s="5" t="n">
        <f aca="true">RAND()</f>
        <v>0.864130500913165</v>
      </c>
      <c r="B7202" s="0" t="n">
        <f aca="false">IF(A7202&lt;$N$2,$F$2,IF(A7202&lt;$N$3,$F$3,IF(A7202&lt;$N$4,$F$4,$F$5)))</f>
        <v>3</v>
      </c>
      <c r="C7202" s="6" t="n">
        <f aca="false">C7201*INDEX($G$2:$G$5,$B7202)+D7201*INDEX($H$2:$H$5,$B7202)+INDEX($K$2:$K$5,$B7202)</f>
        <v>0.686787364586662</v>
      </c>
      <c r="D7202" s="6" t="n">
        <f aca="false">C7201*INDEX($I$2:$I$5,$B7202)+D7201*INDEX($J$2:$J$5,$B7202)+INDEX($L$2:$L$5,$B7202)</f>
        <v>0.257977993175001</v>
      </c>
      <c r="E7202" s="6"/>
    </row>
    <row r="7203" customFormat="false" ht="12.75" hidden="false" customHeight="false" outlineLevel="0" collapsed="false">
      <c r="A7203" s="5" t="n">
        <f aca="true">RAND()</f>
        <v>0.813818063702615</v>
      </c>
      <c r="B7203" s="0" t="n">
        <f aca="false">IF(A7203&lt;$N$2,$F$2,IF(A7203&lt;$N$3,$F$3,IF(A7203&lt;$N$4,$F$4,$F$5)))</f>
        <v>2</v>
      </c>
      <c r="C7203" s="6" t="n">
        <f aca="false">C7202*INDEX($G$2:$G$5,$B7203)+D7202*INDEX($H$2:$H$5,$B7203)+INDEX($K$2:$K$5,$B7203)</f>
        <v>0.476994084366022</v>
      </c>
      <c r="D7203" s="6" t="n">
        <f aca="false">C7202*INDEX($I$2:$I$5,$B7203)+D7202*INDEX($J$2:$J$5,$B7203)+INDEX($L$2:$L$5,$B7203)</f>
        <v>0.255035609052061</v>
      </c>
      <c r="E7203" s="6"/>
    </row>
    <row r="7204" customFormat="false" ht="12.75" hidden="false" customHeight="false" outlineLevel="0" collapsed="false">
      <c r="A7204" s="5" t="n">
        <f aca="true">RAND()</f>
        <v>0.315765520591739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489404295161679</v>
      </c>
      <c r="D7204" s="6" t="n">
        <f aca="false">C7203*INDEX($I$2:$I$5,$B7204)+D7203*INDEX($J$2:$J$5,$B7204)+INDEX($L$2:$L$5,$B7204)</f>
        <v>0.381876450963657</v>
      </c>
      <c r="E7204" s="6"/>
    </row>
    <row r="7205" customFormat="false" ht="12.75" hidden="false" customHeight="false" outlineLevel="0" collapsed="false">
      <c r="A7205" s="5" t="n">
        <f aca="true">RAND()</f>
        <v>0.45175288037834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504633675277921</v>
      </c>
      <c r="D7205" s="6" t="n">
        <f aca="false">C7204*INDEX($I$2:$I$5,$B7205)+D7204*INDEX($J$2:$J$5,$B7205)+INDEX($L$2:$L$5,$B7205)</f>
        <v>0.489105147947163</v>
      </c>
      <c r="E7205" s="6"/>
    </row>
    <row r="7206" customFormat="false" ht="12.75" hidden="false" customHeight="false" outlineLevel="0" collapsed="false">
      <c r="A7206" s="5" t="n">
        <f aca="true">RAND()</f>
        <v>0.831584347159245</v>
      </c>
      <c r="B7206" s="0" t="n">
        <f aca="false">IF(A7206&lt;$N$2,$F$2,IF(A7206&lt;$N$3,$F$3,IF(A7206&lt;$N$4,$F$4,$F$5)))</f>
        <v>2</v>
      </c>
      <c r="C7206" s="6" t="n">
        <f aca="false">C7205*INDEX($G$2:$G$5,$B7206)+D7205*INDEX($H$2:$H$5,$B7206)+INDEX($K$2:$K$5,$B7206)</f>
        <v>0.388875070593692</v>
      </c>
      <c r="D7206" s="6" t="n">
        <f aca="false">C7205*INDEX($I$2:$I$5,$B7206)+D7205*INDEX($J$2:$J$5,$B7206)+INDEX($L$2:$L$5,$B7206)</f>
        <v>0.259400924758401</v>
      </c>
      <c r="E7206" s="6"/>
    </row>
    <row r="7207" customFormat="false" ht="12.75" hidden="false" customHeight="false" outlineLevel="0" collapsed="false">
      <c r="A7207" s="5" t="n">
        <f aca="true">RAND()</f>
        <v>0.628697724977415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414752769150105</v>
      </c>
      <c r="D7207" s="6" t="n">
        <f aca="false">C7206*INDEX($I$2:$I$5,$B7207)+D7206*INDEX($J$2:$J$5,$B7207)+INDEX($L$2:$L$5,$B7207)</f>
        <v>0.388843007507916</v>
      </c>
      <c r="E7207" s="6"/>
    </row>
    <row r="7208" customFormat="false" ht="12.75" hidden="false" customHeight="false" outlineLevel="0" collapsed="false">
      <c r="A7208" s="5" t="n">
        <f aca="true">RAND()</f>
        <v>0.901003842424072</v>
      </c>
      <c r="B7208" s="0" t="n">
        <f aca="false">IF(A7208&lt;$N$2,$F$2,IF(A7208&lt;$N$3,$F$3,IF(A7208&lt;$N$4,$F$4,$F$5)))</f>
        <v>3</v>
      </c>
      <c r="C7208" s="6" t="n">
        <f aca="false">C7207*INDEX($G$2:$G$5,$B7208)+D7207*INDEX($H$2:$H$5,$B7208)+INDEX($K$2:$K$5,$B7208)</f>
        <v>0.622829655752224</v>
      </c>
      <c r="D7208" s="6" t="n">
        <f aca="false">C7207*INDEX($I$2:$I$5,$B7208)+D7207*INDEX($J$2:$J$5,$B7208)+INDEX($L$2:$L$5,$B7208)</f>
        <v>0.115991512758403</v>
      </c>
      <c r="E7208" s="6"/>
    </row>
    <row r="7209" customFormat="false" ht="12.75" hidden="false" customHeight="false" outlineLevel="0" collapsed="false">
      <c r="A7209" s="5" t="n">
        <f aca="true">RAND()</f>
        <v>0.49877040763811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608074063705699</v>
      </c>
      <c r="D7209" s="6" t="n">
        <f aca="false">C7208*INDEX($I$2:$I$5,$B7209)+D7208*INDEX($J$2:$J$5,$B7209)+INDEX($L$2:$L$5,$B7209)</f>
        <v>0.258432097069052</v>
      </c>
      <c r="E7209" s="6"/>
    </row>
    <row r="7210" customFormat="false" ht="12.75" hidden="false" customHeight="false" outlineLevel="0" collapsed="false">
      <c r="A7210" s="5" t="n">
        <f aca="true">RAND()</f>
        <v>0.836894064422105</v>
      </c>
      <c r="B7210" s="0" t="n">
        <f aca="false">IF(A7210&lt;$N$2,$F$2,IF(A7210&lt;$N$3,$F$3,IF(A7210&lt;$N$4,$F$4,$F$5)))</f>
        <v>2</v>
      </c>
      <c r="C7210" s="6" t="n">
        <f aca="false">C7209*INDEX($G$2:$G$5,$B7210)+D7209*INDEX($H$2:$H$5,$B7210)+INDEX($K$2:$K$5,$B7210)</f>
        <v>0.461384936612417</v>
      </c>
      <c r="D7210" s="6" t="n">
        <f aca="false">C7209*INDEX($I$2:$I$5,$B7210)+D7209*INDEX($J$2:$J$5,$B7210)+INDEX($L$2:$L$5,$B7210)</f>
        <v>0.237335861520091</v>
      </c>
      <c r="E7210" s="6"/>
    </row>
    <row r="7211" customFormat="false" ht="12.75" hidden="false" customHeight="false" outlineLevel="0" collapsed="false">
      <c r="A7211" s="5" t="n">
        <f aca="true">RAND()</f>
        <v>0.95939781296438</v>
      </c>
      <c r="B7211" s="0" t="n">
        <f aca="false">IF(A7211&lt;$N$2,$F$2,IF(A7211&lt;$N$3,$F$3,IF(A7211&lt;$N$4,$F$4,$F$5)))</f>
        <v>3</v>
      </c>
      <c r="C7211" s="6" t="n">
        <f aca="false">C7210*INDEX($G$2:$G$5,$B7211)+D7210*INDEX($H$2:$H$5,$B7211)+INDEX($K$2:$K$5,$B7211)</f>
        <v>0.572958308318323</v>
      </c>
      <c r="D7211" s="6" t="n">
        <f aca="false">C7210*INDEX($I$2:$I$5,$B7211)+D7210*INDEX($J$2:$J$5,$B7211)+INDEX($L$2:$L$5,$B7211)</f>
        <v>0.0922086826994901</v>
      </c>
      <c r="E7211" s="6"/>
    </row>
    <row r="7212" customFormat="false" ht="12.75" hidden="false" customHeight="false" outlineLevel="0" collapsed="false">
      <c r="A7212" s="5" t="n">
        <f aca="true">RAND()</f>
        <v>0.139903323188337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564853325022138</v>
      </c>
      <c r="D7212" s="6" t="n">
        <f aca="false">C7211*INDEX($I$2:$I$5,$B7212)+D7211*INDEX($J$2:$J$5,$B7212)+INDEX($L$2:$L$5,$B7212)</f>
        <v>0.240085714204089</v>
      </c>
      <c r="E7212" s="6"/>
    </row>
    <row r="7213" customFormat="false" ht="12.75" hidden="false" customHeight="false" outlineLevel="0" collapsed="false">
      <c r="A7213" s="5" t="n">
        <f aca="true">RAND()</f>
        <v>0.591256208883968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563443644369346</v>
      </c>
      <c r="D7213" s="6" t="n">
        <f aca="false">C7212*INDEX($I$2:$I$5,$B7213)+D7212*INDEX($J$2:$J$5,$B7213)+INDEX($L$2:$L$5,$B7213)</f>
        <v>0.365933198333453</v>
      </c>
      <c r="E7213" s="6"/>
    </row>
    <row r="7214" customFormat="false" ht="12.75" hidden="false" customHeight="false" outlineLevel="0" collapsed="false">
      <c r="A7214" s="5" t="n">
        <f aca="true">RAND()</f>
        <v>0.852645250158843</v>
      </c>
      <c r="B7214" s="0" t="n">
        <f aca="false">IF(A7214&lt;$N$2,$F$2,IF(A7214&lt;$N$3,$F$3,IF(A7214&lt;$N$4,$F$4,$F$5)))</f>
        <v>2</v>
      </c>
      <c r="C7214" s="6" t="n">
        <f aca="false">C7213*INDEX($G$2:$G$5,$B7214)+D7213*INDEX($H$2:$H$5,$B7214)+INDEX($K$2:$K$5,$B7214)</f>
        <v>0.428297495117401</v>
      </c>
      <c r="D7214" s="6" t="n">
        <f aca="false">C7213*INDEX($I$2:$I$5,$B7214)+D7213*INDEX($J$2:$J$5,$B7214)+INDEX($L$2:$L$5,$B7214)</f>
        <v>0.248427103699162</v>
      </c>
      <c r="E7214" s="6"/>
    </row>
    <row r="7215" customFormat="false" ht="12.75" hidden="false" customHeight="false" outlineLevel="0" collapsed="false">
      <c r="A7215" s="5" t="n">
        <f aca="true">RAND()</f>
        <v>0.900356066759015</v>
      </c>
      <c r="B7215" s="0" t="n">
        <f aca="false">IF(A7215&lt;$N$2,$F$2,IF(A7215&lt;$N$3,$F$3,IF(A7215&lt;$N$4,$F$4,$F$5)))</f>
        <v>3</v>
      </c>
      <c r="C7215" s="6" t="n">
        <f aca="false">C7214*INDEX($G$2:$G$5,$B7215)+D7214*INDEX($H$2:$H$5,$B7215)+INDEX($K$2:$K$5,$B7215)</f>
        <v>0.581060246079253</v>
      </c>
      <c r="D7215" s="6" t="n">
        <f aca="false">C7214*INDEX($I$2:$I$5,$B7215)+D7214*INDEX($J$2:$J$5,$B7215)+INDEX($L$2:$L$5,$B7215)</f>
        <v>0.0862345723072257</v>
      </c>
      <c r="E7215" s="6"/>
    </row>
    <row r="7216" customFormat="false" ht="12.75" hidden="false" customHeight="false" outlineLevel="0" collapsed="false">
      <c r="A7216" s="5" t="n">
        <f aca="true">RAND()</f>
        <v>0.464856258444162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571510828096653</v>
      </c>
      <c r="D7216" s="6" t="n">
        <f aca="false">C7215*INDEX($I$2:$I$5,$B7216)+D7215*INDEX($J$2:$J$5,$B7216)+INDEX($L$2:$L$5,$B7216)</f>
        <v>0.234713922783902</v>
      </c>
      <c r="E7216" s="6"/>
    </row>
    <row r="7217" customFormat="false" ht="12.75" hidden="false" customHeight="false" outlineLevel="0" collapsed="false">
      <c r="A7217" s="5" t="n">
        <f aca="true">RAND()</f>
        <v>0.0385798167343415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568897108197063</v>
      </c>
      <c r="D7217" s="6" t="n">
        <f aca="false">C7216*INDEX($I$2:$I$5,$B7217)+D7216*INDEX($J$2:$J$5,$B7217)+INDEX($L$2:$L$5,$B7217)</f>
        <v>0.361126219803957</v>
      </c>
      <c r="E7217" s="6"/>
    </row>
    <row r="7218" customFormat="false" ht="12.75" hidden="false" customHeight="false" outlineLevel="0" collapsed="false">
      <c r="A7218" s="5" t="n">
        <f aca="true">RAND()</f>
        <v>0.626869614935145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571355314992053</v>
      </c>
      <c r="D7218" s="6" t="n">
        <f aca="false">C7217*INDEX($I$2:$I$5,$B7218)+D7217*INDEX($J$2:$J$5,$B7218)+INDEX($L$2:$L$5,$B7218)</f>
        <v>0.468546967610268</v>
      </c>
      <c r="E7218" s="6"/>
    </row>
    <row r="7219" customFormat="false" ht="12.75" hidden="false" customHeight="false" outlineLevel="0" collapsed="false">
      <c r="A7219" s="5" t="n">
        <f aca="true">RAND()</f>
        <v>0.578468540285309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577416900229833</v>
      </c>
      <c r="D7219" s="6" t="n">
        <f aca="false">C7218*INDEX($I$2:$I$5,$B7219)+D7218*INDEX($J$2:$J$5,$B7219)+INDEX($L$2:$L$5,$B7219)</f>
        <v>0.559656228846412</v>
      </c>
      <c r="E7219" s="6"/>
    </row>
    <row r="7220" customFormat="false" ht="12.75" hidden="false" customHeight="false" outlineLevel="0" collapsed="false">
      <c r="A7220" s="5" t="n">
        <f aca="true">RAND()</f>
        <v>0.255124428686147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585934228762445</v>
      </c>
      <c r="D7220" s="6" t="n">
        <f aca="false">C7219*INDEX($I$2:$I$5,$B7220)+D7219*INDEX($J$2:$J$5,$B7220)+INDEX($L$2:$L$5,$B7220)</f>
        <v>0.6367837129821</v>
      </c>
      <c r="E7220" s="6"/>
    </row>
    <row r="7221" customFormat="false" ht="12.75" hidden="false" customHeight="false" outlineLevel="0" collapsed="false">
      <c r="A7221" s="5" t="n">
        <f aca="true">RAND()</f>
        <v>0.631770146354065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596019157599653</v>
      </c>
      <c r="D7221" s="6" t="n">
        <f aca="false">C7220*INDEX($I$2:$I$5,$B7221)+D7220*INDEX($J$2:$J$5,$B7221)+INDEX($L$2:$L$5,$B7221)</f>
        <v>0.701949805857592</v>
      </c>
      <c r="E7221" s="6"/>
    </row>
    <row r="7222" customFormat="false" ht="12.75" hidden="false" customHeight="false" outlineLevel="0" collapsed="false">
      <c r="A7222" s="5" t="n">
        <f aca="true">RAND()</f>
        <v>0.708005083594094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606992407618837</v>
      </c>
      <c r="D7222" s="6" t="n">
        <f aca="false">C7221*INDEX($I$2:$I$5,$B7222)+D7221*INDEX($J$2:$J$5,$B7222)+INDEX($L$2:$L$5,$B7222)</f>
        <v>0.756902676341909</v>
      </c>
      <c r="E7222" s="6"/>
    </row>
    <row r="7223" customFormat="false" ht="12.75" hidden="false" customHeight="false" outlineLevel="0" collapsed="false">
      <c r="A7223" s="5" t="n">
        <f aca="true">RAND()</f>
        <v>0.878870936927216</v>
      </c>
      <c r="B7223" s="0" t="n">
        <f aca="false">IF(A7223&lt;$N$2,$F$2,IF(A7223&lt;$N$3,$F$3,IF(A7223&lt;$N$4,$F$4,$F$5)))</f>
        <v>3</v>
      </c>
      <c r="C7223" s="6" t="n">
        <f aca="false">C7222*INDEX($G$2:$G$5,$B7223)+D7222*INDEX($H$2:$H$5,$B7223)+INDEX($K$2:$K$5,$B7223)</f>
        <v>0.698154596261935</v>
      </c>
      <c r="D7223" s="6" t="n">
        <f aca="false">C7222*INDEX($I$2:$I$5,$B7223)+D7222*INDEX($J$2:$J$5,$B7223)+INDEX($L$2:$L$5,$B7223)</f>
        <v>0.25320396027393</v>
      </c>
      <c r="E7223" s="6"/>
    </row>
    <row r="7224" customFormat="false" ht="12.75" hidden="false" customHeight="false" outlineLevel="0" collapsed="false">
      <c r="A7224" s="5" t="n">
        <f aca="true">RAND()</f>
        <v>0.0783597519735646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677101798756518</v>
      </c>
      <c r="D7224" s="6" t="n">
        <f aca="false">C7223*INDEX($I$2:$I$5,$B7224)+D7223*INDEX($J$2:$J$5,$B7224)+INDEX($L$2:$L$5,$B7224)</f>
        <v>0.372138442210875</v>
      </c>
      <c r="E7224" s="6"/>
    </row>
    <row r="7225" customFormat="false" ht="12.75" hidden="false" customHeight="false" outlineLevel="0" collapsed="false">
      <c r="A7225" s="5" t="n">
        <f aca="true">RAND()</f>
        <v>0.584018158259952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663628549506086</v>
      </c>
      <c r="D7225" s="6" t="n">
        <f aca="false">C7224*INDEX($I$2:$I$5,$B7225)+D7224*INDEX($J$2:$J$5,$B7225)+INDEX($L$2:$L$5,$B7225)</f>
        <v>0.473892770883042</v>
      </c>
      <c r="E7225" s="6"/>
    </row>
    <row r="7226" customFormat="false" ht="12.75" hidden="false" customHeight="false" outlineLevel="0" collapsed="false">
      <c r="A7226" s="5" t="n">
        <f aca="true">RAND()</f>
        <v>0.807357668396677</v>
      </c>
      <c r="B7226" s="0" t="n">
        <f aca="false">IF(A7226&lt;$N$2,$F$2,IF(A7226&lt;$N$3,$F$3,IF(A7226&lt;$N$4,$F$4,$F$5)))</f>
        <v>2</v>
      </c>
      <c r="C7226" s="6" t="n">
        <f aca="false">C7225*INDEX($G$2:$G$5,$B7226)+D7225*INDEX($H$2:$H$5,$B7226)+INDEX($K$2:$K$5,$B7226)</f>
        <v>0.423635058033132</v>
      </c>
      <c r="D7226" s="6" t="n">
        <f aca="false">C7225*INDEX($I$2:$I$5,$B7226)+D7225*INDEX($J$2:$J$5,$B7226)+INDEX($L$2:$L$5,$B7226)</f>
        <v>0.292336928052335</v>
      </c>
      <c r="E7226" s="6"/>
    </row>
    <row r="7227" customFormat="false" ht="12.75" hidden="false" customHeight="false" outlineLevel="0" collapsed="false">
      <c r="A7227" s="5" t="n">
        <f aca="true">RAND()</f>
        <v>0.812884425162451</v>
      </c>
      <c r="B7227" s="0" t="n">
        <f aca="false">IF(A7227&lt;$N$2,$F$2,IF(A7227&lt;$N$3,$F$3,IF(A7227&lt;$N$4,$F$4,$F$5)))</f>
        <v>2</v>
      </c>
      <c r="C7227" s="6" t="n">
        <f aca="false">C7226*INDEX($G$2:$G$5,$B7227)+D7226*INDEX($H$2:$H$5,$B7227)+INDEX($K$2:$K$5,$B7227)</f>
        <v>0.417387960692699</v>
      </c>
      <c r="D7227" s="6" t="n">
        <f aca="false">C7226*INDEX($I$2:$I$5,$B7227)+D7226*INDEX($J$2:$J$5,$B7227)+INDEX($L$2:$L$5,$B7227)</f>
        <v>0.202331897941798</v>
      </c>
      <c r="E7227" s="6"/>
    </row>
    <row r="7228" customFormat="false" ht="12.75" hidden="false" customHeight="false" outlineLevel="0" collapsed="false">
      <c r="A7228" s="5" t="n">
        <f aca="true">RAND()</f>
        <v>0.52740504661506</v>
      </c>
      <c r="B7228" s="0" t="n">
        <f aca="false">IF(A7228&lt;$N$2,$F$2,IF(A7228&lt;$N$3,$F$3,IF(A7228&lt;$N$4,$F$4,$F$5)))</f>
        <v>1</v>
      </c>
      <c r="C7228" s="6" t="n">
        <f aca="false">C7227*INDEX($G$2:$G$5,$B7228)+D7227*INDEX($H$2:$H$5,$B7228)+INDEX($K$2:$K$5,$B7228)</f>
        <v>0.436848658851948</v>
      </c>
      <c r="D7228" s="6" t="n">
        <f aca="false">C7227*INDEX($I$2:$I$5,$B7228)+D7227*INDEX($J$2:$J$5,$B7228)+INDEX($L$2:$L$5,$B7228)</f>
        <v>0.339336426806956</v>
      </c>
      <c r="E7228" s="6"/>
    </row>
    <row r="7229" customFormat="false" ht="12.75" hidden="false" customHeight="false" outlineLevel="0" collapsed="false">
      <c r="A7229" s="5" t="n">
        <f aca="true">RAND()</f>
        <v>0.769492602314041</v>
      </c>
      <c r="B7229" s="0" t="n">
        <f aca="false">IF(A7229&lt;$N$2,$F$2,IF(A7229&lt;$N$3,$F$3,IF(A7229&lt;$N$4,$F$4,$F$5)))</f>
        <v>2</v>
      </c>
      <c r="C7229" s="6" t="n">
        <f aca="false">C7228*INDEX($G$2:$G$5,$B7229)+D7228*INDEX($H$2:$H$5,$B7229)+INDEX($K$2:$K$5,$B7229)</f>
        <v>0.409369153335462</v>
      </c>
      <c r="D7229" s="6" t="n">
        <f aca="false">C7228*INDEX($I$2:$I$5,$B7229)+D7228*INDEX($J$2:$J$5,$B7229)+INDEX($L$2:$L$5,$B7229)</f>
        <v>0.214577072981511</v>
      </c>
      <c r="E7229" s="6"/>
    </row>
    <row r="7230" customFormat="false" ht="12.75" hidden="false" customHeight="false" outlineLevel="0" collapsed="false">
      <c r="A7230" s="5" t="n">
        <f aca="true">RAND()</f>
        <v>0.400644064922772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430493762882123</v>
      </c>
      <c r="D7230" s="6" t="n">
        <f aca="false">C7229*INDEX($I$2:$I$5,$B7230)+D7229*INDEX($J$2:$J$5,$B7230)+INDEX($L$2:$L$5,$B7230)</f>
        <v>0.350029276287891</v>
      </c>
      <c r="E7230" s="6"/>
    </row>
    <row r="7231" customFormat="false" ht="12.75" hidden="false" customHeight="false" outlineLevel="0" collapsed="false">
      <c r="A7231" s="5" t="n">
        <f aca="true">RAND()</f>
        <v>0.775860341914452</v>
      </c>
      <c r="B7231" s="0" t="n">
        <f aca="false">IF(A7231&lt;$N$2,$F$2,IF(A7231&lt;$N$3,$F$3,IF(A7231&lt;$N$4,$F$4,$F$5)))</f>
        <v>2</v>
      </c>
      <c r="C7231" s="6" t="n">
        <f aca="false">C7230*INDEX($G$2:$G$5,$B7231)+D7230*INDEX($H$2:$H$5,$B7231)+INDEX($K$2:$K$5,$B7231)</f>
        <v>0.405700654846715</v>
      </c>
      <c r="D7231" s="6" t="n">
        <f aca="false">C7230*INDEX($I$2:$I$5,$B7231)+D7230*INDEX($J$2:$J$5,$B7231)+INDEX($L$2:$L$5,$B7231)</f>
        <v>0.215247357840074</v>
      </c>
      <c r="E7231" s="6"/>
    </row>
    <row r="7232" customFormat="false" ht="12.75" hidden="false" customHeight="false" outlineLevel="0" collapsed="false">
      <c r="A7232" s="5" t="n">
        <f aca="true">RAND()</f>
        <v>0.199046008554462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427404008204944</v>
      </c>
      <c r="D7232" s="6" t="n">
        <f aca="false">C7231*INDEX($I$2:$I$5,$B7232)+D7231*INDEX($J$2:$J$5,$B7232)+INDEX($L$2:$L$5,$B7232)</f>
        <v>0.350734082576895</v>
      </c>
      <c r="E7232" s="6"/>
    </row>
    <row r="7233" customFormat="false" ht="12.75" hidden="false" customHeight="false" outlineLevel="0" collapsed="false">
      <c r="A7233" s="5" t="n">
        <f aca="true">RAND()</f>
        <v>0.795717511979345</v>
      </c>
      <c r="B7233" s="0" t="n">
        <f aca="false">IF(A7233&lt;$N$2,$F$2,IF(A7233&lt;$N$3,$F$3,IF(A7233&lt;$N$4,$F$4,$F$5)))</f>
        <v>2</v>
      </c>
      <c r="C7233" s="6" t="n">
        <f aca="false">C7232*INDEX($G$2:$G$5,$B7233)+D7232*INDEX($H$2:$H$5,$B7233)+INDEX($K$2:$K$5,$B7233)</f>
        <v>0.404932686953996</v>
      </c>
      <c r="D7233" s="6" t="n">
        <f aca="false">C7232*INDEX($I$2:$I$5,$B7233)+D7232*INDEX($J$2:$J$5,$B7233)+INDEX($L$2:$L$5,$B7233)</f>
        <v>0.214687920121966</v>
      </c>
      <c r="E7233" s="6"/>
    </row>
    <row r="7234" customFormat="false" ht="12.75" hidden="false" customHeight="false" outlineLevel="0" collapsed="false">
      <c r="A7234" s="5" t="n">
        <f aca="true">RAND()</f>
        <v>0.90912741035948</v>
      </c>
      <c r="B7234" s="0" t="n">
        <f aca="false">IF(A7234&lt;$N$2,$F$2,IF(A7234&lt;$N$3,$F$3,IF(A7234&lt;$N$4,$F$4,$F$5)))</f>
        <v>3</v>
      </c>
      <c r="C7234" s="6" t="n">
        <f aca="false">C7233*INDEX($G$2:$G$5,$B7234)+D7233*INDEX($H$2:$H$5,$B7234)+INDEX($K$2:$K$5,$B7234)</f>
        <v>0.575016778351417</v>
      </c>
      <c r="D7234" s="6" t="n">
        <f aca="false">C7233*INDEX($I$2:$I$5,$B7234)+D7233*INDEX($J$2:$J$5,$B7234)+INDEX($L$2:$L$5,$B7234)</f>
        <v>0.0721635356769447</v>
      </c>
      <c r="E7234" s="6"/>
    </row>
    <row r="7235" customFormat="false" ht="12.75" hidden="false" customHeight="false" outlineLevel="0" collapsed="false">
      <c r="A7235" s="5" t="n">
        <f aca="true">RAND()</f>
        <v>0.248723473865534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5658592956404</v>
      </c>
      <c r="D7235" s="6" t="n">
        <f aca="false">C7234*INDEX($I$2:$I$5,$B7235)+D7234*INDEX($J$2:$J$5,$B7235)+INDEX($L$2:$L$5,$B7235)</f>
        <v>0.222991220990724</v>
      </c>
      <c r="E7235" s="6"/>
    </row>
    <row r="7236" customFormat="false" ht="12.75" hidden="false" customHeight="false" outlineLevel="0" collapsed="false">
      <c r="A7236" s="5" t="n">
        <f aca="true">RAND()</f>
        <v>0.927140684360584</v>
      </c>
      <c r="B7236" s="0" t="n">
        <f aca="false">IF(A7236&lt;$N$2,$F$2,IF(A7236&lt;$N$3,$F$3,IF(A7236&lt;$N$4,$F$4,$F$5)))</f>
        <v>3</v>
      </c>
      <c r="C7236" s="6" t="n">
        <f aca="false">C7235*INDEX($G$2:$G$5,$B7236)+D7235*INDEX($H$2:$H$5,$B7236)+INDEX($K$2:$K$5,$B7236)</f>
        <v>0.553227621194315</v>
      </c>
      <c r="D7236" s="6" t="n">
        <f aca="false">C7235*INDEX($I$2:$I$5,$B7236)+D7235*INDEX($J$2:$J$5,$B7236)+INDEX($L$2:$L$5,$B7236)</f>
        <v>0.115972336241305</v>
      </c>
      <c r="E7236" s="6"/>
    </row>
    <row r="7237" customFormat="false" ht="12.75" hidden="false" customHeight="false" outlineLevel="0" collapsed="false">
      <c r="A7237" s="5" t="n">
        <f aca="true">RAND()</f>
        <v>0.139788963451741</v>
      </c>
      <c r="B7237" s="0" t="n">
        <f aca="false">IF(A7237&lt;$N$2,$F$2,IF(A7237&lt;$N$3,$F$3,IF(A7237&lt;$N$4,$F$4,$F$5)))</f>
        <v>1</v>
      </c>
      <c r="C7237" s="6" t="n">
        <f aca="false">C7236*INDEX($G$2:$G$5,$B7237)+D7236*INDEX($H$2:$H$5,$B7237)+INDEX($K$2:$K$5,$B7237)</f>
        <v>0.548981226834902</v>
      </c>
      <c r="D7237" s="6" t="n">
        <f aca="false">C7236*INDEX($I$2:$I$5,$B7237)+D7236*INDEX($J$2:$J$5,$B7237)+INDEX($L$2:$L$5,$B7237)</f>
        <v>0.260991091484679</v>
      </c>
      <c r="E7237" s="6"/>
    </row>
    <row r="7238" customFormat="false" ht="12.75" hidden="false" customHeight="false" outlineLevel="0" collapsed="false">
      <c r="A7238" s="5" t="n">
        <f aca="true">RAND()</f>
        <v>0.337064806454377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550741731967764</v>
      </c>
      <c r="D7238" s="6" t="n">
        <f aca="false">C7237*INDEX($I$2:$I$5,$B7238)+D7237*INDEX($J$2:$J$5,$B7238)+INDEX($L$2:$L$5,$B7238)</f>
        <v>0.384269131277601</v>
      </c>
      <c r="E7238" s="6"/>
    </row>
    <row r="7239" customFormat="false" ht="12.75" hidden="false" customHeight="false" outlineLevel="0" collapsed="false">
      <c r="A7239" s="5" t="n">
        <f aca="true">RAND()</f>
        <v>0.389063554851346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556797688297903</v>
      </c>
      <c r="D7239" s="6" t="n">
        <f aca="false">C7238*INDEX($I$2:$I$5,$B7239)+D7238*INDEX($J$2:$J$5,$B7239)+INDEX($L$2:$L$5,$B7239)</f>
        <v>0.488867048371876</v>
      </c>
      <c r="E7239" s="6"/>
    </row>
    <row r="7240" customFormat="false" ht="12.75" hidden="false" customHeight="false" outlineLevel="0" collapsed="false">
      <c r="A7240" s="5" t="n">
        <f aca="true">RAND()</f>
        <v>0.27100277513474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565809318154679</v>
      </c>
      <c r="D7240" s="6" t="n">
        <f aca="false">C7239*INDEX($I$2:$I$5,$B7240)+D7239*INDEX($J$2:$J$5,$B7240)+INDEX($L$2:$L$5,$B7240)</f>
        <v>0.5774466096007</v>
      </c>
      <c r="E7240" s="6"/>
    </row>
    <row r="7241" customFormat="false" ht="12.75" hidden="false" customHeight="false" outlineLevel="0" collapsed="false">
      <c r="A7241" s="5" t="n">
        <f aca="true">RAND()</f>
        <v>0.909075526603887</v>
      </c>
      <c r="B7241" s="0" t="n">
        <f aca="false">IF(A7241&lt;$N$2,$F$2,IF(A7241&lt;$N$3,$F$3,IF(A7241&lt;$N$4,$F$4,$F$5)))</f>
        <v>3</v>
      </c>
      <c r="C7241" s="6" t="n">
        <f aca="false">C7240*INDEX($G$2:$G$5,$B7241)+D7240*INDEX($H$2:$H$5,$B7241)+INDEX($K$2:$K$5,$B7241)</f>
        <v>0.653545992793796</v>
      </c>
      <c r="D7241" s="6" t="n">
        <f aca="false">C7240*INDEX($I$2:$I$5,$B7241)+D7240*INDEX($J$2:$J$5,$B7241)+INDEX($L$2:$L$5,$B7241)</f>
        <v>0.199965269195583</v>
      </c>
      <c r="E7241" s="6"/>
    </row>
    <row r="7242" customFormat="false" ht="12.75" hidden="false" customHeight="false" outlineLevel="0" collapsed="false">
      <c r="A7242" s="5" t="n">
        <f aca="true">RAND()</f>
        <v>0.720913958633558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63725926284217</v>
      </c>
      <c r="D7242" s="6" t="n">
        <f aca="false">C7241*INDEX($I$2:$I$5,$B7242)+D7241*INDEX($J$2:$J$5,$B7242)+INDEX($L$2:$L$5,$B7242)</f>
        <v>0.328589311813679</v>
      </c>
      <c r="E7242" s="6"/>
    </row>
    <row r="7243" customFormat="false" ht="12.75" hidden="false" customHeight="false" outlineLevel="0" collapsed="false">
      <c r="A7243" s="5" t="n">
        <f aca="true">RAND()</f>
        <v>0.734837704088435</v>
      </c>
      <c r="B7243" s="0" t="n">
        <f aca="false">IF(A7243&lt;$N$2,$F$2,IF(A7243&lt;$N$3,$F$3,IF(A7243&lt;$N$4,$F$4,$F$5)))</f>
        <v>2</v>
      </c>
      <c r="C7243" s="6" t="n">
        <f aca="false">C7242*INDEX($G$2:$G$5,$B7243)+D7242*INDEX($H$2:$H$5,$B7243)+INDEX($K$2:$K$5,$B7243)</f>
        <v>0.451278890310016</v>
      </c>
      <c r="D7243" s="6" t="n">
        <f aca="false">C7242*INDEX($I$2:$I$5,$B7243)+D7242*INDEX($J$2:$J$5,$B7243)+INDEX($L$2:$L$5,$B7243)</f>
        <v>0.257752687829625</v>
      </c>
      <c r="E7243" s="6"/>
    </row>
    <row r="7244" customFormat="false" ht="12.75" hidden="false" customHeight="false" outlineLevel="0" collapsed="false">
      <c r="A7244" s="5" t="n">
        <f aca="true">RAND()</f>
        <v>0.544529943396673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4676726273229</v>
      </c>
      <c r="D7244" s="6" t="n">
        <f aca="false">C7243*INDEX($I$2:$I$5,$B7244)+D7243*INDEX($J$2:$J$5,$B7244)+INDEX($L$2:$L$5,$B7244)</f>
        <v>0.385134713025881</v>
      </c>
      <c r="E7244" s="6"/>
    </row>
    <row r="7245" customFormat="false" ht="12.75" hidden="false" customHeight="false" outlineLevel="0" collapsed="false">
      <c r="A7245" s="5" t="n">
        <f aca="true">RAND()</f>
        <v>0.643327037503292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486304044979099</v>
      </c>
      <c r="D7245" s="6" t="n">
        <f aca="false">C7244*INDEX($I$2:$I$5,$B7245)+D7244*INDEX($J$2:$J$5,$B7245)+INDEX($L$2:$L$5,$B7245)</f>
        <v>0.492675484148026</v>
      </c>
      <c r="E7245" s="6"/>
    </row>
    <row r="7246" customFormat="false" ht="12.75" hidden="false" customHeight="false" outlineLevel="0" collapsed="false">
      <c r="A7246" s="5" t="n">
        <f aca="true">RAND()</f>
        <v>0.740484236832737</v>
      </c>
      <c r="B7246" s="0" t="n">
        <f aca="false">IF(A7246&lt;$N$2,$F$2,IF(A7246&lt;$N$3,$F$3,IF(A7246&lt;$N$4,$F$4,$F$5)))</f>
        <v>2</v>
      </c>
      <c r="C7246" s="6" t="n">
        <f aca="false">C7245*INDEX($G$2:$G$5,$B7246)+D7245*INDEX($H$2:$H$5,$B7246)+INDEX($K$2:$K$5,$B7246)</f>
        <v>0.384457237443429</v>
      </c>
      <c r="D7246" s="6" t="n">
        <f aca="false">C7245*INDEX($I$2:$I$5,$B7246)+D7245*INDEX($J$2:$J$5,$B7246)+INDEX($L$2:$L$5,$B7246)</f>
        <v>0.255961784542438</v>
      </c>
      <c r="E7246" s="6"/>
    </row>
    <row r="7247" customFormat="false" ht="12.75" hidden="false" customHeight="false" outlineLevel="0" collapsed="false">
      <c r="A7247" s="5" t="n">
        <f aca="true">RAND()</f>
        <v>0.736838960473309</v>
      </c>
      <c r="B7247" s="0" t="n">
        <f aca="false">IF(A7247&lt;$N$2,$F$2,IF(A7247&lt;$N$3,$F$3,IF(A7247&lt;$N$4,$F$4,$F$5)))</f>
        <v>2</v>
      </c>
      <c r="C7247" s="6" t="n">
        <f aca="false">C7246*INDEX($G$2:$G$5,$B7247)+D7246*INDEX($H$2:$H$5,$B7247)+INDEX($K$2:$K$5,$B7247)</f>
        <v>0.417890712469765</v>
      </c>
      <c r="D7247" s="6" t="n">
        <f aca="false">C7246*INDEX($I$2:$I$5,$B7247)+D7246*INDEX($J$2:$J$5,$B7247)+INDEX($L$2:$L$5,$B7247)</f>
        <v>0.186311807217075</v>
      </c>
      <c r="E7247" s="6"/>
    </row>
    <row r="7248" customFormat="false" ht="12.75" hidden="false" customHeight="false" outlineLevel="0" collapsed="false">
      <c r="A7248" s="5" t="n">
        <f aca="true">RAND()</f>
        <v>0.652260841370399</v>
      </c>
      <c r="B7248" s="0" t="n">
        <f aca="false">IF(A7248&lt;$N$2,$F$2,IF(A7248&lt;$N$3,$F$3,IF(A7248&lt;$N$4,$F$4,$F$5)))</f>
        <v>1</v>
      </c>
      <c r="C7248" s="6" t="n">
        <f aca="false">C7247*INDEX($G$2:$G$5,$B7248)+D7247*INDEX($H$2:$H$5,$B7248)+INDEX($K$2:$K$5,$B7248)</f>
        <v>0.436682751753862</v>
      </c>
      <c r="D7248" s="6" t="n">
        <f aca="false">C7247*INDEX($I$2:$I$5,$B7248)+D7247*INDEX($J$2:$J$5,$B7248)+INDEX($L$2:$L$5,$B7248)</f>
        <v>0.325716767965916</v>
      </c>
      <c r="E7248" s="6"/>
    </row>
    <row r="7249" customFormat="false" ht="12.75" hidden="false" customHeight="false" outlineLevel="0" collapsed="false">
      <c r="A7249" s="5" t="n">
        <f aca="true">RAND()</f>
        <v>0.675300129685309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457795176653768</v>
      </c>
      <c r="D7249" s="6" t="n">
        <f aca="false">C7248*INDEX($I$2:$I$5,$B7249)+D7248*INDEX($J$2:$J$5,$B7249)+INDEX($L$2:$L$5,$B7249)</f>
        <v>0.443376274188169</v>
      </c>
      <c r="E7249" s="6"/>
    </row>
    <row r="7250" customFormat="false" ht="12.75" hidden="false" customHeight="false" outlineLevel="0" collapsed="false">
      <c r="A7250" s="5" t="n">
        <f aca="true">RAND()</f>
        <v>0.944688288006665</v>
      </c>
      <c r="B7250" s="0" t="n">
        <f aca="false">IF(A7250&lt;$N$2,$F$2,IF(A7250&lt;$N$3,$F$3,IF(A7250&lt;$N$4,$F$4,$F$5)))</f>
        <v>3</v>
      </c>
      <c r="C7250" s="6" t="n">
        <f aca="false">C7249*INDEX($G$2:$G$5,$B7250)+D7249*INDEX($H$2:$H$5,$B7250)+INDEX($K$2:$K$5,$B7250)</f>
        <v>0.631806209097187</v>
      </c>
      <c r="D7250" s="6" t="n">
        <f aca="false">C7249*INDEX($I$2:$I$5,$B7250)+D7249*INDEX($J$2:$J$5,$B7250)+INDEX($L$2:$L$5,$B7250)</f>
        <v>0.140106922912576</v>
      </c>
      <c r="E7250" s="6"/>
    </row>
    <row r="7251" customFormat="false" ht="12.75" hidden="false" customHeight="false" outlineLevel="0" collapsed="false">
      <c r="A7251" s="5" t="n">
        <f aca="true">RAND()</f>
        <v>0.600048598776589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616587427671277</v>
      </c>
      <c r="D7251" s="6" t="n">
        <f aca="false">C7250*INDEX($I$2:$I$5,$B7251)+D7250*INDEX($J$2:$J$5,$B7251)+INDEX($L$2:$L$5,$B7251)</f>
        <v>0.278573947816181</v>
      </c>
      <c r="E7251" s="6"/>
    </row>
    <row r="7252" customFormat="false" ht="12.75" hidden="false" customHeight="false" outlineLevel="0" collapsed="false">
      <c r="A7252" s="5" t="n">
        <f aca="true">RAND()</f>
        <v>0.493305154978794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608789962162113</v>
      </c>
      <c r="D7252" s="6" t="n">
        <f aca="false">C7251*INDEX($I$2:$I$5,$B7252)+D7251*INDEX($J$2:$J$5,$B7252)+INDEX($L$2:$L$5,$B7252)</f>
        <v>0.3966955468721</v>
      </c>
      <c r="E7252" s="6"/>
    </row>
    <row r="7253" customFormat="false" ht="12.75" hidden="false" customHeight="false" outlineLevel="0" collapsed="false">
      <c r="A7253" s="5" t="n">
        <f aca="true">RAND()</f>
        <v>0.0595810482267719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606540413109901</v>
      </c>
      <c r="D7253" s="6" t="n">
        <f aca="false">C7252*INDEX($I$2:$I$5,$B7253)+D7252*INDEX($J$2:$J$5,$B7253)+INDEX($L$2:$L$5,$B7253)</f>
        <v>0.497269290694415</v>
      </c>
      <c r="E7253" s="6"/>
    </row>
    <row r="7254" customFormat="false" ht="12.75" hidden="false" customHeight="false" outlineLevel="0" collapsed="false">
      <c r="A7254" s="5" t="n">
        <f aca="true">RAND()</f>
        <v>0.187225011822033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608351774486</v>
      </c>
      <c r="D7254" s="6" t="n">
        <f aca="false">C7253*INDEX($I$2:$I$5,$B7254)+D7253*INDEX($J$2:$J$5,$B7254)+INDEX($L$2:$L$5,$B7254)</f>
        <v>0.582739632514492</v>
      </c>
      <c r="E7254" s="6"/>
    </row>
    <row r="7255" customFormat="false" ht="12.75" hidden="false" customHeight="false" outlineLevel="0" collapsed="false">
      <c r="A7255" s="5" t="n">
        <f aca="true">RAND()</f>
        <v>0.724497261320616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61305202294165</v>
      </c>
      <c r="D7255" s="6" t="n">
        <f aca="false">C7254*INDEX($I$2:$I$5,$B7255)+D7254*INDEX($J$2:$J$5,$B7255)+INDEX($L$2:$L$5,$B7255)</f>
        <v>0.655236932348822</v>
      </c>
      <c r="E7255" s="6"/>
    </row>
    <row r="7256" customFormat="false" ht="12.75" hidden="false" customHeight="false" outlineLevel="0" collapsed="false">
      <c r="A7256" s="5" t="n">
        <f aca="true">RAND()</f>
        <v>0.979727996549751</v>
      </c>
      <c r="B7256" s="0" t="n">
        <f aca="false">IF(A7256&lt;$N$2,$F$2,IF(A7256&lt;$N$3,$F$3,IF(A7256&lt;$N$4,$F$4,$F$5)))</f>
        <v>4</v>
      </c>
      <c r="C7256" s="6" t="n">
        <f aca="false">C7255*INDEX($G$2:$G$5,$B7256)+D7255*INDEX($H$2:$H$5,$B7256)+INDEX($K$2:$K$5,$B7256)</f>
        <v>0.5</v>
      </c>
      <c r="D7256" s="6" t="n">
        <f aca="false">C7255*INDEX($I$2:$I$5,$B7256)+D7255*INDEX($J$2:$J$5,$B7256)+INDEX($L$2:$L$5,$B7256)</f>
        <v>0.104837909175811</v>
      </c>
      <c r="E7256" s="6"/>
    </row>
    <row r="7257" customFormat="false" ht="12.75" hidden="false" customHeight="false" outlineLevel="0" collapsed="false">
      <c r="A7257" s="5" t="n">
        <f aca="true">RAND()</f>
        <v>0.558940062390622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503379002639505</v>
      </c>
      <c r="D7257" s="6" t="n">
        <f aca="false">C7256*INDEX($I$2:$I$5,$B7257)+D7256*INDEX($J$2:$J$5,$B7257)+INDEX($L$2:$L$5,$B7257)</f>
        <v>0.253507384890264</v>
      </c>
      <c r="E7257" s="6"/>
    </row>
    <row r="7258" customFormat="false" ht="12.75" hidden="false" customHeight="false" outlineLevel="0" collapsed="false">
      <c r="A7258" s="5" t="n">
        <f aca="true">RAND()</f>
        <v>0.830051129781576</v>
      </c>
      <c r="B7258" s="0" t="n">
        <f aca="false">IF(A7258&lt;$N$2,$F$2,IF(A7258&lt;$N$3,$F$3,IF(A7258&lt;$N$4,$F$4,$F$5)))</f>
        <v>2</v>
      </c>
      <c r="C7258" s="6" t="n">
        <f aca="false">C7257*INDEX($G$2:$G$5,$B7258)+D7257*INDEX($H$2:$H$5,$B7258)+INDEX($K$2:$K$5,$B7258)</f>
        <v>0.441872994534783</v>
      </c>
      <c r="D7258" s="6" t="n">
        <f aca="false">C7257*INDEX($I$2:$I$5,$B7258)+D7257*INDEX($J$2:$J$5,$B7258)+INDEX($L$2:$L$5,$B7258)</f>
        <v>0.21270460941991</v>
      </c>
      <c r="E7258" s="6"/>
    </row>
    <row r="7259" customFormat="false" ht="12.75" hidden="false" customHeight="false" outlineLevel="0" collapsed="false">
      <c r="A7259" s="5" t="n">
        <f aca="true">RAND()</f>
        <v>0.711835615575166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458020242908567</v>
      </c>
      <c r="D7259" s="6" t="n">
        <f aca="false">C7258*INDEX($I$2:$I$5,$B7259)+D7258*INDEX($J$2:$J$5,$B7259)+INDEX($L$2:$L$5,$B7259)</f>
        <v>0.347236912599717</v>
      </c>
      <c r="E7259" s="6"/>
    </row>
    <row r="7260" customFormat="false" ht="12.75" hidden="false" customHeight="false" outlineLevel="0" collapsed="false">
      <c r="A7260" s="5" t="n">
        <f aca="true">RAND()</f>
        <v>0.686340651524556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476706951995563</v>
      </c>
      <c r="D7260" s="6" t="n">
        <f aca="false">C7259*INDEX($I$2:$I$5,$B7260)+D7259*INDEX($J$2:$J$5,$B7260)+INDEX($L$2:$L$5,$B7260)</f>
        <v>0.460857389809542</v>
      </c>
      <c r="E7260" s="6"/>
    </row>
    <row r="7261" customFormat="false" ht="12.75" hidden="false" customHeight="false" outlineLevel="0" collapsed="false">
      <c r="A7261" s="5" t="n">
        <f aca="true">RAND()</f>
        <v>0.068424587550813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496775925667186</v>
      </c>
      <c r="D7261" s="6" t="n">
        <f aca="false">C7260*INDEX($I$2:$I$5,$B7261)+D7260*INDEX($J$2:$J$5,$B7261)+INDEX($L$2:$L$5,$B7261)</f>
        <v>0.556629766724466</v>
      </c>
      <c r="E7261" s="6"/>
    </row>
    <row r="7262" customFormat="false" ht="12.75" hidden="false" customHeight="false" outlineLevel="0" collapsed="false">
      <c r="A7262" s="5" t="n">
        <f aca="true">RAND()</f>
        <v>0.692015465928478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517358062260246</v>
      </c>
      <c r="D7262" s="6" t="n">
        <f aca="false">C7261*INDEX($I$2:$I$5,$B7262)+D7261*INDEX($J$2:$J$5,$B7262)+INDEX($L$2:$L$5,$B7262)</f>
        <v>0.637197962699386</v>
      </c>
      <c r="E7262" s="6"/>
    </row>
    <row r="7263" customFormat="false" ht="12.75" hidden="false" customHeight="false" outlineLevel="0" collapsed="false">
      <c r="A7263" s="5" t="n">
        <f aca="true">RAND()</f>
        <v>0.463919270695053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537813319478826</v>
      </c>
      <c r="D7263" s="6" t="n">
        <f aca="false">C7262*INDEX($I$2:$I$5,$B7263)+D7262*INDEX($J$2:$J$5,$B7263)+INDEX($L$2:$L$5,$B7263)</f>
        <v>0.704838822028149</v>
      </c>
      <c r="E7263" s="6"/>
    </row>
    <row r="7264" customFormat="false" ht="12.75" hidden="false" customHeight="false" outlineLevel="0" collapsed="false">
      <c r="A7264" s="5" t="n">
        <f aca="true">RAND()</f>
        <v>0.849689203824344</v>
      </c>
      <c r="B7264" s="0" t="n">
        <f aca="false">IF(A7264&lt;$N$2,$F$2,IF(A7264&lt;$N$3,$F$3,IF(A7264&lt;$N$4,$F$4,$F$5)))</f>
        <v>2</v>
      </c>
      <c r="C7264" s="6" t="n">
        <f aca="false">C7263*INDEX($G$2:$G$5,$B7264)+D7263*INDEX($H$2:$H$5,$B7264)+INDEX($K$2:$K$5,$B7264)</f>
        <v>0.346655650158967</v>
      </c>
      <c r="D7264" s="6" t="n">
        <f aca="false">C7263*INDEX($I$2:$I$5,$B7264)+D7263*INDEX($J$2:$J$5,$B7264)+INDEX($L$2:$L$5,$B7264)</f>
        <v>0.30939905814176</v>
      </c>
      <c r="E7264" s="6"/>
    </row>
    <row r="7265" customFormat="false" ht="12.75" hidden="false" customHeight="false" outlineLevel="0" collapsed="false">
      <c r="A7265" s="5" t="n">
        <f aca="true">RAND()</f>
        <v>0.782274352179241</v>
      </c>
      <c r="B7265" s="0" t="n">
        <f aca="false">IF(A7265&lt;$N$2,$F$2,IF(A7265&lt;$N$3,$F$3,IF(A7265&lt;$N$4,$F$4,$F$5)))</f>
        <v>2</v>
      </c>
      <c r="C7265" s="6" t="n">
        <f aca="false">C7264*INDEX($G$2:$G$5,$B7265)+D7264*INDEX($H$2:$H$5,$B7265)+INDEX($K$2:$K$5,$B7265)</f>
        <v>0.398366975941279</v>
      </c>
      <c r="D7265" s="6" t="n">
        <f aca="false">C7264*INDEX($I$2:$I$5,$B7265)+D7264*INDEX($J$2:$J$5,$B7265)+INDEX($L$2:$L$5,$B7265)</f>
        <v>0.188295791389853</v>
      </c>
      <c r="E7265" s="6"/>
    </row>
    <row r="7266" customFormat="false" ht="12.75" hidden="false" customHeight="false" outlineLevel="0" collapsed="false">
      <c r="A7266" s="5" t="n">
        <f aca="true">RAND()</f>
        <v>0.302128780343935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42018050685557</v>
      </c>
      <c r="D7266" s="6" t="n">
        <f aca="false">C7265*INDEX($I$2:$I$5,$B7266)+D7265*INDEX($J$2:$J$5,$B7266)+INDEX($L$2:$L$5,$B7266)</f>
        <v>0.328123548780158</v>
      </c>
      <c r="E7266" s="6"/>
    </row>
    <row r="7267" customFormat="false" ht="12.75" hidden="false" customHeight="false" outlineLevel="0" collapsed="false">
      <c r="A7267" s="5" t="n">
        <f aca="true">RAND()</f>
        <v>0.889080515764926</v>
      </c>
      <c r="B7267" s="0" t="n">
        <f aca="false">IF(A7267&lt;$N$2,$F$2,IF(A7267&lt;$N$3,$F$3,IF(A7267&lt;$N$4,$F$4,$F$5)))</f>
        <v>3</v>
      </c>
      <c r="C7267" s="6" t="n">
        <f aca="false">C7266*INDEX($G$2:$G$5,$B7267)+D7266*INDEX($H$2:$H$5,$B7267)+INDEX($K$2:$K$5,$B7267)</f>
        <v>0.604831888276449</v>
      </c>
      <c r="D7267" s="6" t="n">
        <f aca="false">C7266*INDEX($I$2:$I$5,$B7267)+D7266*INDEX($J$2:$J$5,$B7267)+INDEX($L$2:$L$5,$B7267)</f>
        <v>0.103012212843346</v>
      </c>
      <c r="E7267" s="6"/>
    </row>
    <row r="7268" customFormat="false" ht="12.75" hidden="false" customHeight="false" outlineLevel="0" collapsed="false">
      <c r="A7268" s="5" t="n">
        <f aca="true">RAND()</f>
        <v>0.179036180146534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592313725021909</v>
      </c>
      <c r="D7268" s="6" t="n">
        <f aca="false">C7267*INDEX($I$2:$I$5,$B7268)+D7267*INDEX($J$2:$J$5,$B7268)+INDEX($L$2:$L$5,$B7268)</f>
        <v>0.248078588837772</v>
      </c>
      <c r="E7268" s="6"/>
    </row>
    <row r="7269" customFormat="false" ht="12.75" hidden="false" customHeight="false" outlineLevel="0" collapsed="false">
      <c r="A7269" s="5" t="n">
        <f aca="true">RAND()</f>
        <v>0.768366071582002</v>
      </c>
      <c r="B7269" s="0" t="n">
        <f aca="false">IF(A7269&lt;$N$2,$F$2,IF(A7269&lt;$N$3,$F$3,IF(A7269&lt;$N$4,$F$4,$F$5)))</f>
        <v>2</v>
      </c>
      <c r="C7269" s="6" t="n">
        <f aca="false">C7268*INDEX($G$2:$G$5,$B7269)+D7268*INDEX($H$2:$H$5,$B7269)+INDEX($K$2:$K$5,$B7269)</f>
        <v>0.46062004275198</v>
      </c>
      <c r="D7269" s="6" t="n">
        <f aca="false">C7268*INDEX($I$2:$I$5,$B7269)+D7268*INDEX($J$2:$J$5,$B7269)+INDEX($L$2:$L$5,$B7269)</f>
        <v>0.231734383855993</v>
      </c>
      <c r="E7269" s="6"/>
    </row>
    <row r="7270" customFormat="false" ht="12.75" hidden="false" customHeight="false" outlineLevel="0" collapsed="false">
      <c r="A7270" s="5" t="n">
        <f aca="true">RAND()</f>
        <v>0.874333496485836</v>
      </c>
      <c r="B7270" s="0" t="n">
        <f aca="false">IF(A7270&lt;$N$2,$F$2,IF(A7270&lt;$N$3,$F$3,IF(A7270&lt;$N$4,$F$4,$F$5)))</f>
        <v>3</v>
      </c>
      <c r="C7270" s="6" t="n">
        <f aca="false">C7269*INDEX($G$2:$G$5,$B7270)+D7269*INDEX($H$2:$H$5,$B7270)+INDEX($K$2:$K$5,$B7270)</f>
        <v>0.571487824218449</v>
      </c>
      <c r="D7270" s="6" t="n">
        <f aca="false">C7269*INDEX($I$2:$I$5,$B7270)+D7269*INDEX($J$2:$J$5,$B7270)+INDEX($L$2:$L$5,$B7270)</f>
        <v>0.0906822600893849</v>
      </c>
      <c r="E7270" s="6"/>
    </row>
    <row r="7271" customFormat="false" ht="12.75" hidden="false" customHeight="false" outlineLevel="0" collapsed="false">
      <c r="A7271" s="5" t="n">
        <f aca="true">RAND()</f>
        <v>0.0783932993617335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56354840638477</v>
      </c>
      <c r="D7271" s="6" t="n">
        <f aca="false">C7270*INDEX($I$2:$I$5,$B7271)+D7270*INDEX($J$2:$J$5,$B7271)+INDEX($L$2:$L$5,$B7271)</f>
        <v>0.238844189319805</v>
      </c>
      <c r="E7271" s="6"/>
    </row>
    <row r="7272" customFormat="false" ht="12.75" hidden="false" customHeight="false" outlineLevel="0" collapsed="false">
      <c r="A7272" s="5" t="n">
        <f aca="true">RAND()</f>
        <v>0.926332540401056</v>
      </c>
      <c r="B7272" s="0" t="n">
        <f aca="false">IF(A7272&lt;$N$2,$F$2,IF(A7272&lt;$N$3,$F$3,IF(A7272&lt;$N$4,$F$4,$F$5)))</f>
        <v>3</v>
      </c>
      <c r="C7272" s="6" t="n">
        <f aca="false">C7271*INDEX($G$2:$G$5,$B7272)+D7271*INDEX($H$2:$H$5,$B7272)+INDEX($K$2:$K$5,$B7272)</f>
        <v>0.558060644619789</v>
      </c>
      <c r="D7272" s="6" t="n">
        <f aca="false">C7271*INDEX($I$2:$I$5,$B7272)+D7271*INDEX($J$2:$J$5,$B7272)+INDEX($L$2:$L$5,$B7272)</f>
        <v>0.119128658528834</v>
      </c>
      <c r="E7272" s="6"/>
    </row>
    <row r="7273" customFormat="false" ht="12.75" hidden="false" customHeight="false" outlineLevel="0" collapsed="false">
      <c r="A7273" s="5" t="n">
        <f aca="true">RAND()</f>
        <v>0.961738431903529</v>
      </c>
      <c r="B7273" s="0" t="n">
        <f aca="false">IF(A7273&lt;$N$2,$F$2,IF(A7273&lt;$N$3,$F$3,IF(A7273&lt;$N$4,$F$4,$F$5)))</f>
        <v>3</v>
      </c>
      <c r="C7273" s="6" t="n">
        <f aca="false">C7272*INDEX($G$2:$G$5,$B7273)+D7272*INDEX($H$2:$H$5,$B7273)+INDEX($K$2:$K$5,$B7273)</f>
        <v>0.525004313670692</v>
      </c>
      <c r="D7273" s="6" t="n">
        <f aca="false">C7272*INDEX($I$2:$I$5,$B7273)+D7272*INDEX($J$2:$J$5,$B7273)+INDEX($L$2:$L$5,$B7273)</f>
        <v>0.0893292596724789</v>
      </c>
      <c r="E7273" s="6"/>
    </row>
    <row r="7274" customFormat="false" ht="12.75" hidden="false" customHeight="false" outlineLevel="0" collapsed="false">
      <c r="A7274" s="5" t="n">
        <f aca="true">RAND()</f>
        <v>0.793823814376293</v>
      </c>
      <c r="B7274" s="0" t="n">
        <f aca="false">IF(A7274&lt;$N$2,$F$2,IF(A7274&lt;$N$3,$F$3,IF(A7274&lt;$N$4,$F$4,$F$5)))</f>
        <v>2</v>
      </c>
      <c r="C7274" s="6" t="n">
        <f aca="false">C7273*INDEX($G$2:$G$5,$B7274)+D7273*INDEX($H$2:$H$5,$B7274)+INDEX($K$2:$K$5,$B7274)</f>
        <v>0.483237437107146</v>
      </c>
      <c r="D7274" s="6" t="n">
        <f aca="false">C7273*INDEX($I$2:$I$5,$B7274)+D7273*INDEX($J$2:$J$5,$B7274)+INDEX($L$2:$L$5,$B7274)</f>
        <v>0.185248839045055</v>
      </c>
      <c r="E7274" s="6"/>
    </row>
    <row r="7275" customFormat="false" ht="12.75" hidden="false" customHeight="false" outlineLevel="0" collapsed="false">
      <c r="A7275" s="5" t="n">
        <f aca="true">RAND()</f>
        <v>0.425339739229821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492122791148634</v>
      </c>
      <c r="D7275" s="6" t="n">
        <f aca="false">C7274*INDEX($I$2:$I$5,$B7275)+D7274*INDEX($J$2:$J$5,$B7275)+INDEX($L$2:$L$5,$B7275)</f>
        <v>0.322396479176287</v>
      </c>
      <c r="E7275" s="6"/>
    </row>
    <row r="7276" customFormat="false" ht="12.75" hidden="false" customHeight="false" outlineLevel="0" collapsed="false">
      <c r="A7276" s="5" t="n">
        <f aca="true">RAND()</f>
        <v>0.192508409771661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504740919414713</v>
      </c>
      <c r="D7276" s="6" t="n">
        <f aca="false">C7275*INDEX($I$2:$I$5,$B7276)+D7275*INDEX($J$2:$J$5,$B7276)+INDEX($L$2:$L$5,$B7276)</f>
        <v>0.438506067548168</v>
      </c>
      <c r="E7276" s="6"/>
    </row>
    <row r="7277" customFormat="false" ht="12.75" hidden="false" customHeight="false" outlineLevel="0" collapsed="false">
      <c r="A7277" s="5" t="n">
        <f aca="true">RAND()</f>
        <v>0.737821097387813</v>
      </c>
      <c r="B7277" s="0" t="n">
        <f aca="false">IF(A7277&lt;$N$2,$F$2,IF(A7277&lt;$N$3,$F$3,IF(A7277&lt;$N$4,$F$4,$F$5)))</f>
        <v>2</v>
      </c>
      <c r="C7277" s="6" t="n">
        <f aca="false">C7276*INDEX($G$2:$G$5,$B7277)+D7276*INDEX($H$2:$H$5,$B7277)+INDEX($K$2:$K$5,$B7277)</f>
        <v>0.400331589858812</v>
      </c>
      <c r="D7277" s="6" t="n">
        <f aca="false">C7276*INDEX($I$2:$I$5,$B7277)+D7276*INDEX($J$2:$J$5,$B7277)+INDEX($L$2:$L$5,$B7277)</f>
        <v>0.249457143094714</v>
      </c>
      <c r="E7277" s="6"/>
    </row>
    <row r="7278" customFormat="false" ht="12.75" hidden="false" customHeight="false" outlineLevel="0" collapsed="false">
      <c r="A7278" s="5" t="n">
        <f aca="true">RAND()</f>
        <v>0.163418773861883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424111434084636</v>
      </c>
      <c r="D7278" s="6" t="n">
        <f aca="false">C7277*INDEX($I$2:$I$5,$B7278)+D7277*INDEX($J$2:$J$5,$B7278)+INDEX($L$2:$L$5,$B7278)</f>
        <v>0.379976845662636</v>
      </c>
      <c r="E7278" s="6"/>
    </row>
    <row r="7279" customFormat="false" ht="12.75" hidden="false" customHeight="false" outlineLevel="0" collapsed="false">
      <c r="A7279" s="5" t="n">
        <f aca="true">RAND()</f>
        <v>0.927858588692603</v>
      </c>
      <c r="B7279" s="0" t="n">
        <f aca="false">IF(A7279&lt;$N$2,$F$2,IF(A7279&lt;$N$3,$F$3,IF(A7279&lt;$N$4,$F$4,$F$5)))</f>
        <v>3</v>
      </c>
      <c r="C7279" s="6" t="n">
        <f aca="false">C7278*INDEX($G$2:$G$5,$B7279)+D7278*INDEX($H$2:$H$5,$B7279)+INDEX($K$2:$K$5,$B7279)</f>
        <v>0.618916732209831</v>
      </c>
      <c r="D7279" s="6" t="n">
        <f aca="false">C7278*INDEX($I$2:$I$5,$B7279)+D7278*INDEX($J$2:$J$5,$B7279)+INDEX($L$2:$L$5,$B7279)</f>
        <v>0.11632348528405</v>
      </c>
      <c r="E7279" s="6"/>
    </row>
    <row r="7280" customFormat="false" ht="12.75" hidden="false" customHeight="false" outlineLevel="0" collapsed="false">
      <c r="A7280" s="5" t="n">
        <f aca="true">RAND()</f>
        <v>0.187948756705778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604764274601656</v>
      </c>
      <c r="D7280" s="6" t="n">
        <f aca="false">C7279*INDEX($I$2:$I$5,$B7280)+D7279*INDEX($J$2:$J$5,$B7280)+INDEX($L$2:$L$5,$B7280)</f>
        <v>0.258858719914395</v>
      </c>
      <c r="E7280" s="6"/>
    </row>
    <row r="7281" customFormat="false" ht="12.75" hidden="false" customHeight="false" outlineLevel="0" collapsed="false">
      <c r="A7281" s="5" t="n">
        <f aca="true">RAND()</f>
        <v>0.431069526681282</v>
      </c>
      <c r="B7281" s="0" t="n">
        <f aca="false">IF(A7281&lt;$N$2,$F$2,IF(A7281&lt;$N$3,$F$3,IF(A7281&lt;$N$4,$F$4,$F$5)))</f>
        <v>1</v>
      </c>
      <c r="C7281" s="6" t="n">
        <f aca="false">C7280*INDEX($G$2:$G$5,$B7281)+D7280*INDEX($H$2:$H$5,$B7281)+INDEX($K$2:$K$5,$B7281)</f>
        <v>0.598022641773638</v>
      </c>
      <c r="D7281" s="6" t="n">
        <f aca="false">C7280*INDEX($I$2:$I$5,$B7281)+D7280*INDEX($J$2:$J$5,$B7281)+INDEX($L$2:$L$5,$B7281)</f>
        <v>0.38039477504706</v>
      </c>
      <c r="E7281" s="6"/>
    </row>
    <row r="7282" customFormat="false" ht="12.75" hidden="false" customHeight="false" outlineLevel="0" collapsed="false">
      <c r="A7282" s="5" t="n">
        <f aca="true">RAND()</f>
        <v>0.0506646613921252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59679582954256</v>
      </c>
      <c r="D7282" s="6" t="n">
        <f aca="false">C7281*INDEX($I$2:$I$5,$B7282)+D7281*INDEX($J$2:$J$5,$B7282)+INDEX($L$2:$L$5,$B7282)</f>
        <v>0.483828326269329</v>
      </c>
      <c r="E7282" s="6"/>
    </row>
    <row r="7283" customFormat="false" ht="12.75" hidden="false" customHeight="false" outlineLevel="0" collapsed="false">
      <c r="A7283" s="5" t="n">
        <f aca="true">RAND()</f>
        <v>0.110448797129794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99581307353599</v>
      </c>
      <c r="D7283" s="6" t="n">
        <f aca="false">C7282*INDEX($I$2:$I$5,$B7283)+D7282*INDEX($J$2:$J$5,$B7283)+INDEX($L$2:$L$5,$B7283)</f>
        <v>0.571688803309586</v>
      </c>
      <c r="E7283" s="6"/>
    </row>
    <row r="7284" customFormat="false" ht="12.75" hidden="false" customHeight="false" outlineLevel="0" collapsed="false">
      <c r="A7284" s="5" t="n">
        <f aca="true">RAND()</f>
        <v>0.873663618667555</v>
      </c>
      <c r="B7284" s="0" t="n">
        <f aca="false">IF(A7284&lt;$N$2,$F$2,IF(A7284&lt;$N$3,$F$3,IF(A7284&lt;$N$4,$F$4,$F$5)))</f>
        <v>3</v>
      </c>
      <c r="C7284" s="6" t="n">
        <f aca="false">C7283*INDEX($G$2:$G$5,$B7284)+D7283*INDEX($H$2:$H$5,$B7284)+INDEX($K$2:$K$5,$B7284)</f>
        <v>0.646850735233573</v>
      </c>
      <c r="D7284" s="6" t="n">
        <f aca="false">C7283*INDEX($I$2:$I$5,$B7284)+D7283*INDEX($J$2:$J$5,$B7284)+INDEX($L$2:$L$5,$B7284)</f>
        <v>0.207381386296307</v>
      </c>
      <c r="E7284" s="6"/>
    </row>
    <row r="7285" customFormat="false" ht="12.75" hidden="false" customHeight="false" outlineLevel="0" collapsed="false">
      <c r="A7285" s="5" t="n">
        <f aca="true">RAND()</f>
        <v>0.745258499255251</v>
      </c>
      <c r="B7285" s="0" t="n">
        <f aca="false">IF(A7285&lt;$N$2,$F$2,IF(A7285&lt;$N$3,$F$3,IF(A7285&lt;$N$4,$F$4,$F$5)))</f>
        <v>2</v>
      </c>
      <c r="C7285" s="6" t="n">
        <f aca="false">C7284*INDEX($G$2:$G$5,$B7285)+D7284*INDEX($H$2:$H$5,$B7285)+INDEX($K$2:$K$5,$B7285)</f>
        <v>0.480561401538048</v>
      </c>
      <c r="D7285" s="6" t="n">
        <f aca="false">C7284*INDEX($I$2:$I$5,$B7285)+D7284*INDEX($J$2:$J$5,$B7285)+INDEX($L$2:$L$5,$B7285)</f>
        <v>0.23604239926316</v>
      </c>
      <c r="E7285" s="6"/>
    </row>
    <row r="7286" customFormat="false" ht="12.75" hidden="false" customHeight="false" outlineLevel="0" collapsed="false">
      <c r="A7286" s="5" t="n">
        <f aca="true">RAND()</f>
        <v>0.622670986791306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49173019867854</v>
      </c>
      <c r="D7286" s="6" t="n">
        <f aca="false">C7285*INDEX($I$2:$I$5,$B7286)+D7285*INDEX($J$2:$J$5,$B7286)+INDEX($L$2:$L$5,$B7286)</f>
        <v>0.365619225117515</v>
      </c>
      <c r="E7286" s="6"/>
    </row>
    <row r="7287" customFormat="false" ht="12.75" hidden="false" customHeight="false" outlineLevel="0" collapsed="false">
      <c r="A7287" s="5" t="n">
        <f aca="true">RAND()</f>
        <v>0.207187887155057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506006850007428</v>
      </c>
      <c r="D7287" s="6" t="n">
        <f aca="false">C7286*INDEX($I$2:$I$5,$B7287)+D7286*INDEX($J$2:$J$5,$B7287)+INDEX($L$2:$L$5,$B7287)</f>
        <v>0.475216704773664</v>
      </c>
      <c r="E7287" s="6"/>
    </row>
    <row r="7288" customFormat="false" ht="12.75" hidden="false" customHeight="false" outlineLevel="0" collapsed="false">
      <c r="A7288" s="5" t="n">
        <f aca="true">RAND()</f>
        <v>0.281285881081217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522182833732932</v>
      </c>
      <c r="D7288" s="6" t="n">
        <f aca="false">C7287*INDEX($I$2:$I$5,$B7288)+D7287*INDEX($J$2:$J$5,$B7288)+INDEX($L$2:$L$5,$B7288)</f>
        <v>0.567736728902566</v>
      </c>
      <c r="E7288" s="6"/>
    </row>
    <row r="7289" customFormat="false" ht="12.75" hidden="false" customHeight="false" outlineLevel="0" collapsed="false">
      <c r="A7289" s="5" t="n">
        <f aca="true">RAND()</f>
        <v>0.245131751585475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539339484808655</v>
      </c>
      <c r="D7289" s="6" t="n">
        <f aca="false">C7288*INDEX($I$2:$I$5,$B7289)+D7288*INDEX($J$2:$J$5,$B7289)+INDEX($L$2:$L$5,$B7289)</f>
        <v>0.64568771799016</v>
      </c>
      <c r="E7289" s="6"/>
    </row>
    <row r="7290" customFormat="false" ht="12.75" hidden="false" customHeight="false" outlineLevel="0" collapsed="false">
      <c r="A7290" s="5" t="n">
        <f aca="true">RAND()</f>
        <v>0.989030184998</v>
      </c>
      <c r="B7290" s="0" t="n">
        <f aca="false">IF(A7290&lt;$N$2,$F$2,IF(A7290&lt;$N$3,$F$3,IF(A7290&lt;$N$4,$F$4,$F$5)))</f>
        <v>4</v>
      </c>
      <c r="C7290" s="6" t="n">
        <f aca="false">C7289*INDEX($G$2:$G$5,$B7290)+D7289*INDEX($H$2:$H$5,$B7290)+INDEX($K$2:$K$5,$B7290)</f>
        <v>0.5</v>
      </c>
      <c r="D7290" s="6" t="n">
        <f aca="false">C7289*INDEX($I$2:$I$5,$B7290)+D7289*INDEX($J$2:$J$5,$B7290)+INDEX($L$2:$L$5,$B7290)</f>
        <v>0.103310034878426</v>
      </c>
      <c r="E7290" s="6"/>
    </row>
    <row r="7291" customFormat="false" ht="12.75" hidden="false" customHeight="false" outlineLevel="0" collapsed="false">
      <c r="A7291" s="5" t="n">
        <f aca="true">RAND()</f>
        <v>0.901684803831265</v>
      </c>
      <c r="B7291" s="0" t="n">
        <f aca="false">IF(A7291&lt;$N$2,$F$2,IF(A7291&lt;$N$3,$F$3,IF(A7291&lt;$N$4,$F$4,$F$5)))</f>
        <v>3</v>
      </c>
      <c r="C7291" s="6" t="n">
        <f aca="false">C7290*INDEX($G$2:$G$5,$B7291)+D7290*INDEX($H$2:$H$5,$B7291)+INDEX($K$2:$K$5,$B7291)</f>
        <v>0.529236739870594</v>
      </c>
      <c r="D7291" s="6" t="n">
        <f aca="false">C7290*INDEX($I$2:$I$5,$B7291)+D7290*INDEX($J$2:$J$5,$B7291)+INDEX($L$2:$L$5,$B7291)</f>
        <v>0.0704844782661869</v>
      </c>
      <c r="E7291" s="6"/>
    </row>
    <row r="7292" customFormat="false" ht="12.75" hidden="false" customHeight="false" outlineLevel="0" collapsed="false">
      <c r="A7292" s="5" t="n">
        <f aca="true">RAND()</f>
        <v>0.0439295637856371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526929917845984</v>
      </c>
      <c r="D7292" s="6" t="n">
        <f aca="false">C7291*INDEX($I$2:$I$5,$B7292)+D7291*INDEX($J$2:$J$5,$B7292)+INDEX($L$2:$L$5,$B7292)</f>
        <v>0.223259562672781</v>
      </c>
      <c r="E7292" s="6"/>
    </row>
    <row r="7293" customFormat="false" ht="12.75" hidden="false" customHeight="false" outlineLevel="0" collapsed="false">
      <c r="A7293" s="5" t="n">
        <f aca="true">RAND()</f>
        <v>0.718074692995795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530624104070133</v>
      </c>
      <c r="D7293" s="6" t="n">
        <f aca="false">C7292*INDEX($I$2:$I$5,$B7293)+D7292*INDEX($J$2:$J$5,$B7293)+INDEX($L$2:$L$5,$B7293)</f>
        <v>0.353050961748889</v>
      </c>
      <c r="E7293" s="6"/>
    </row>
    <row r="7294" customFormat="false" ht="12.75" hidden="false" customHeight="false" outlineLevel="0" collapsed="false">
      <c r="A7294" s="5" t="n">
        <f aca="true">RAND()</f>
        <v>0.842831917817715</v>
      </c>
      <c r="B7294" s="0" t="n">
        <f aca="false">IF(A7294&lt;$N$2,$F$2,IF(A7294&lt;$N$3,$F$3,IF(A7294&lt;$N$4,$F$4,$F$5)))</f>
        <v>2</v>
      </c>
      <c r="C7294" s="6" t="n">
        <f aca="false">C7293*INDEX($G$2:$G$5,$B7294)+D7293*INDEX($H$2:$H$5,$B7294)+INDEX($K$2:$K$5,$B7294)</f>
        <v>0.424743431146567</v>
      </c>
      <c r="D7294" s="6" t="n">
        <f aca="false">C7293*INDEX($I$2:$I$5,$B7294)+D7293*INDEX($J$2:$J$5,$B7294)+INDEX($L$2:$L$5,$B7294)</f>
        <v>0.238472086984381</v>
      </c>
      <c r="E7294" s="6"/>
    </row>
    <row r="7295" customFormat="false" ht="12.75" hidden="false" customHeight="false" outlineLevel="0" collapsed="false">
      <c r="A7295" s="5" t="n">
        <f aca="true">RAND()</f>
        <v>0.482206715882592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444430640261858</v>
      </c>
      <c r="D7295" s="6" t="n">
        <f aca="false">C7294*INDEX($I$2:$I$5,$B7295)+D7294*INDEX($J$2:$J$5,$B7295)+INDEX($L$2:$L$5,$B7295)</f>
        <v>0.369747294897317</v>
      </c>
      <c r="E7295" s="6"/>
    </row>
    <row r="7296" customFormat="false" ht="12.75" hidden="false" customHeight="false" outlineLevel="0" collapsed="false">
      <c r="A7296" s="5" t="n">
        <f aca="true">RAND()</f>
        <v>0.401576513397323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466002263493518</v>
      </c>
      <c r="D7296" s="6" t="n">
        <f aca="false">C7295*INDEX($I$2:$I$5,$B7296)+D7295*INDEX($J$2:$J$5,$B7296)+INDEX($L$2:$L$5,$B7296)</f>
        <v>0.480471519678133</v>
      </c>
      <c r="E7296" s="6"/>
    </row>
    <row r="7297" customFormat="false" ht="12.75" hidden="false" customHeight="false" outlineLevel="0" collapsed="false">
      <c r="A7297" s="5" t="n">
        <f aca="true">RAND()</f>
        <v>0.657032592008758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488413367934088</v>
      </c>
      <c r="D7297" s="6" t="n">
        <f aca="false">C7296*INDEX($I$2:$I$5,$B7297)+D7296*INDEX($J$2:$J$5,$B7297)+INDEX($L$2:$L$5,$B7297)</f>
        <v>0.573678236457475</v>
      </c>
      <c r="E7297" s="6"/>
    </row>
    <row r="7298" customFormat="false" ht="12.75" hidden="false" customHeight="false" outlineLevel="0" collapsed="false">
      <c r="A7298" s="5" t="n">
        <f aca="true">RAND()</f>
        <v>0.569331762586199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510889044124967</v>
      </c>
      <c r="D7298" s="6" t="n">
        <f aca="false">C7297*INDEX($I$2:$I$5,$B7298)+D7297*INDEX($J$2:$J$5,$B7298)+INDEX($L$2:$L$5,$B7298)</f>
        <v>0.651981528138835</v>
      </c>
      <c r="E7298" s="6"/>
    </row>
    <row r="7299" customFormat="false" ht="12.75" hidden="false" customHeight="false" outlineLevel="0" collapsed="false">
      <c r="A7299" s="5" t="n">
        <f aca="true">RAND()</f>
        <v>0.258386807479475</v>
      </c>
      <c r="B7299" s="0" t="n">
        <f aca="false">IF(A7299&lt;$N$2,$F$2,IF(A7299&lt;$N$3,$F$3,IF(A7299&lt;$N$4,$F$4,$F$5)))</f>
        <v>1</v>
      </c>
      <c r="C7299" s="6" t="n">
        <f aca="false">C7298*INDEX($G$2:$G$5,$B7299)+D7298*INDEX($H$2:$H$5,$B7299)+INDEX($K$2:$K$5,$B7299)</f>
        <v>0.532868115003234</v>
      </c>
      <c r="D7299" s="6" t="n">
        <f aca="false">C7298*INDEX($I$2:$I$5,$B7299)+D7298*INDEX($J$2:$J$5,$B7299)+INDEX($L$2:$L$5,$B7299)</f>
        <v>0.717629422757247</v>
      </c>
      <c r="E7299" s="6"/>
    </row>
    <row r="7300" customFormat="false" ht="12.75" hidden="false" customHeight="false" outlineLevel="0" collapsed="false">
      <c r="A7300" s="5" t="n">
        <f aca="true">RAND()</f>
        <v>0.235634148460148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553957318279764</v>
      </c>
      <c r="D7300" s="6" t="n">
        <f aca="false">C7299*INDEX($I$2:$I$5,$B7300)+D7299*INDEX($J$2:$J$5,$B7300)+INDEX($L$2:$L$5,$B7300)</f>
        <v>0.772551259665783</v>
      </c>
      <c r="E7300" s="6"/>
    </row>
    <row r="7301" customFormat="false" ht="12.75" hidden="false" customHeight="false" outlineLevel="0" collapsed="false">
      <c r="A7301" s="5" t="n">
        <f aca="true">RAND()</f>
        <v>0.993673548190695</v>
      </c>
      <c r="B7301" s="0" t="n">
        <f aca="false">IF(A7301&lt;$N$2,$F$2,IF(A7301&lt;$N$3,$F$3,IF(A7301&lt;$N$4,$F$4,$F$5)))</f>
        <v>4</v>
      </c>
      <c r="C7301" s="6" t="n">
        <f aca="false">C7300*INDEX($G$2:$G$5,$B7301)+D7300*INDEX($H$2:$H$5,$B7301)+INDEX($K$2:$K$5,$B7301)</f>
        <v>0.5</v>
      </c>
      <c r="D7301" s="6" t="n">
        <f aca="false">C7300*INDEX($I$2:$I$5,$B7301)+D7300*INDEX($J$2:$J$5,$B7301)+INDEX($L$2:$L$5,$B7301)</f>
        <v>0.123608201546525</v>
      </c>
      <c r="E7301" s="6"/>
    </row>
    <row r="7302" customFormat="false" ht="12.75" hidden="false" customHeight="false" outlineLevel="0" collapsed="false">
      <c r="A7302" s="5" t="n">
        <f aca="true">RAND()</f>
        <v>0.0670227965944382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504073503457222</v>
      </c>
      <c r="D7302" s="6" t="n">
        <f aca="false">C7301*INDEX($I$2:$I$5,$B7302)+D7301*INDEX($J$2:$J$5,$B7302)+INDEX($L$2:$L$5,$B7302)</f>
        <v>0.269443363113</v>
      </c>
      <c r="E7302" s="6"/>
    </row>
    <row r="7303" customFormat="false" ht="12.75" hidden="false" customHeight="false" outlineLevel="0" collapsed="false">
      <c r="A7303" s="5" t="n">
        <f aca="true">RAND()</f>
        <v>0.312476071527296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512927808870362</v>
      </c>
      <c r="D7303" s="6" t="n">
        <f aca="false">C7302*INDEX($I$2:$I$5,$B7303)+D7302*INDEX($J$2:$J$5,$B7303)+INDEX($L$2:$L$5,$B7303)</f>
        <v>0.39310669565502</v>
      </c>
      <c r="E7303" s="6"/>
    </row>
    <row r="7304" customFormat="false" ht="12.75" hidden="false" customHeight="false" outlineLevel="0" collapsed="false">
      <c r="A7304" s="5" t="n">
        <f aca="true">RAND()</f>
        <v>0.316744172677425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525020657470173</v>
      </c>
      <c r="D7304" s="6" t="n">
        <f aca="false">C7303*INDEX($I$2:$I$5,$B7304)+D7303*INDEX($J$2:$J$5,$B7304)+INDEX($L$2:$L$5,$B7304)</f>
        <v>0.497769255682908</v>
      </c>
      <c r="E7304" s="6"/>
    </row>
    <row r="7305" customFormat="false" ht="12.75" hidden="false" customHeight="false" outlineLevel="0" collapsed="false">
      <c r="A7305" s="5" t="n">
        <f aca="true">RAND()</f>
        <v>0.143142960626856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539160000652444</v>
      </c>
      <c r="D7305" s="6" t="n">
        <f aca="false">C7304*INDEX($I$2:$I$5,$B7305)+D7304*INDEX($J$2:$J$5,$B7305)+INDEX($L$2:$L$5,$B7305)</f>
        <v>0.586180333748393</v>
      </c>
      <c r="E7305" s="6"/>
    </row>
    <row r="7306" customFormat="false" ht="12.75" hidden="false" customHeight="false" outlineLevel="0" collapsed="false">
      <c r="A7306" s="5" t="n">
        <f aca="true">RAND()</f>
        <v>0.61422752676488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554435512902616</v>
      </c>
      <c r="D7306" s="6" t="n">
        <f aca="false">C7305*INDEX($I$2:$I$5,$B7306)+D7305*INDEX($J$2:$J$5,$B7306)+INDEX($L$2:$L$5,$B7306)</f>
        <v>0.660718183328245</v>
      </c>
      <c r="E7306" s="6"/>
    </row>
    <row r="7307" customFormat="false" ht="12.75" hidden="false" customHeight="false" outlineLevel="0" collapsed="false">
      <c r="A7307" s="5" t="n">
        <f aca="true">RAND()</f>
        <v>0.629287447830051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570162323237466</v>
      </c>
      <c r="D7307" s="6" t="n">
        <f aca="false">C7306*INDEX($I$2:$I$5,$B7307)+D7306*INDEX($J$2:$J$5,$B7307)+INDEX($L$2:$L$5,$B7307)</f>
        <v>0.723435623668283</v>
      </c>
      <c r="E7307" s="6"/>
    </row>
    <row r="7308" customFormat="false" ht="12.75" hidden="false" customHeight="false" outlineLevel="0" collapsed="false">
      <c r="A7308" s="5" t="n">
        <f aca="true">RAND()</f>
        <v>0.0476527757208547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585834930504335</v>
      </c>
      <c r="D7308" s="6" t="n">
        <f aca="false">C7307*INDEX($I$2:$I$5,$B7308)+D7307*INDEX($J$2:$J$5,$B7308)+INDEX($L$2:$L$5,$B7308)</f>
        <v>0.776100838534586</v>
      </c>
      <c r="E7308" s="6"/>
    </row>
    <row r="7309" customFormat="false" ht="12.75" hidden="false" customHeight="false" outlineLevel="0" collapsed="false">
      <c r="A7309" s="5" t="n">
        <f aca="true">RAND()</f>
        <v>0.489463976286293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60108958702396</v>
      </c>
      <c r="D7309" s="6" t="n">
        <f aca="false">C7308*INDEX($I$2:$I$5,$B7309)+D7308*INDEX($J$2:$J$5,$B7309)+INDEX($L$2:$L$5,$B7309)</f>
        <v>0.820233719487203</v>
      </c>
      <c r="E7309" s="6"/>
    </row>
    <row r="7310" customFormat="false" ht="12.75" hidden="false" customHeight="false" outlineLevel="0" collapsed="false">
      <c r="A7310" s="5" t="n">
        <f aca="true">RAND()</f>
        <v>0.571791957572164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615673707004369</v>
      </c>
      <c r="D7310" s="6" t="n">
        <f aca="false">C7309*INDEX($I$2:$I$5,$B7310)+D7309*INDEX($J$2:$J$5,$B7310)+INDEX($L$2:$L$5,$B7310)</f>
        <v>0.857138113124749</v>
      </c>
      <c r="E7310" s="6"/>
    </row>
    <row r="7311" customFormat="false" ht="12.75" hidden="false" customHeight="false" outlineLevel="0" collapsed="false">
      <c r="A7311" s="5" t="n">
        <f aca="true">RAND()</f>
        <v>0.258192047737664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629421087432325</v>
      </c>
      <c r="D7311" s="6" t="n">
        <f aca="false">C7310*INDEX($I$2:$I$5,$B7311)+D7310*INDEX($J$2:$J$5,$B7311)+INDEX($L$2:$L$5,$B7311)</f>
        <v>0.88793033088375</v>
      </c>
      <c r="E7311" s="6"/>
    </row>
    <row r="7312" customFormat="false" ht="12.75" hidden="false" customHeight="false" outlineLevel="0" collapsed="false">
      <c r="A7312" s="5" t="n">
        <f aca="true">RAND()</f>
        <v>0.662698448869448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642231925472742</v>
      </c>
      <c r="D7312" s="6" t="n">
        <f aca="false">C7311*INDEX($I$2:$I$5,$B7312)+D7311*INDEX($J$2:$J$5,$B7312)+INDEX($L$2:$L$5,$B7312)</f>
        <v>0.913564270685308</v>
      </c>
      <c r="E7312" s="6"/>
    </row>
    <row r="7313" customFormat="false" ht="12.75" hidden="false" customHeight="false" outlineLevel="0" collapsed="false">
      <c r="A7313" s="5" t="n">
        <f aca="true">RAND()</f>
        <v>0.973717706727422</v>
      </c>
      <c r="B7313" s="0" t="n">
        <f aca="false">IF(A7313&lt;$N$2,$F$2,IF(A7313&lt;$N$3,$F$3,IF(A7313&lt;$N$4,$F$4,$F$5)))</f>
        <v>4</v>
      </c>
      <c r="C7313" s="6" t="n">
        <f aca="false">C7312*INDEX($G$2:$G$5,$B7313)+D7312*INDEX($H$2:$H$5,$B7313)+INDEX($K$2:$K$5,$B7313)</f>
        <v>0.5</v>
      </c>
      <c r="D7313" s="6" t="n">
        <f aca="false">C7312*INDEX($I$2:$I$5,$B7313)+D7312*INDEX($J$2:$J$5,$B7313)+INDEX($L$2:$L$5,$B7313)</f>
        <v>0.146170283309649</v>
      </c>
      <c r="E7313" s="6"/>
    </row>
    <row r="7314" customFormat="false" ht="12.75" hidden="false" customHeight="false" outlineLevel="0" collapsed="false">
      <c r="A7314" s="5" t="n">
        <f aca="true">RAND()</f>
        <v>0.171735253444729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504908300482457</v>
      </c>
      <c r="D7314" s="6" t="n">
        <f aca="false">C7313*INDEX($I$2:$I$5,$B7314)+D7313*INDEX($J$2:$J$5,$B7314)+INDEX($L$2:$L$5,$B7314)</f>
        <v>0.288598570529892</v>
      </c>
      <c r="E7314" s="6"/>
    </row>
    <row r="7315" customFormat="false" ht="12.75" hidden="false" customHeight="false" outlineLevel="0" collapsed="false">
      <c r="A7315" s="5" t="n">
        <f aca="true">RAND()</f>
        <v>0.733735307299219</v>
      </c>
      <c r="B7315" s="0" t="n">
        <f aca="false">IF(A7315&lt;$N$2,$F$2,IF(A7315&lt;$N$3,$F$3,IF(A7315&lt;$N$4,$F$4,$F$5)))</f>
        <v>2</v>
      </c>
      <c r="C7315" s="6" t="n">
        <f aca="false">C7314*INDEX($G$2:$G$5,$B7315)+D7314*INDEX($H$2:$H$5,$B7315)+INDEX($K$2:$K$5,$B7315)</f>
        <v>0.434243658255288</v>
      </c>
      <c r="D7315" s="6" t="n">
        <f aca="false">C7314*INDEX($I$2:$I$5,$B7315)+D7314*INDEX($J$2:$J$5,$B7315)+INDEX($L$2:$L$5,$B7315)</f>
        <v>0.219963194303424</v>
      </c>
      <c r="E7315" s="6"/>
    </row>
    <row r="7316" customFormat="false" ht="12.75" hidden="false" customHeight="false" outlineLevel="0" collapsed="false">
      <c r="A7316" s="5" t="n">
        <f aca="true">RAND()</f>
        <v>0.766118671434348</v>
      </c>
      <c r="B7316" s="0" t="n">
        <f aca="false">IF(A7316&lt;$N$2,$F$2,IF(A7316&lt;$N$3,$F$3,IF(A7316&lt;$N$4,$F$4,$F$5)))</f>
        <v>2</v>
      </c>
      <c r="C7316" s="6" t="n">
        <f aca="false">C7315*INDEX($G$2:$G$5,$B7316)+D7315*INDEX($H$2:$H$5,$B7316)+INDEX($K$2:$K$5,$B7316)</f>
        <v>0.435834318763718</v>
      </c>
      <c r="D7316" s="6" t="n">
        <f aca="false">C7315*INDEX($I$2:$I$5,$B7316)+D7315*INDEX($J$2:$J$5,$B7316)+INDEX($L$2:$L$5,$B7316)</f>
        <v>0.19047181604347</v>
      </c>
      <c r="E7316" s="6"/>
    </row>
    <row r="7317" customFormat="false" ht="12.75" hidden="false" customHeight="false" outlineLevel="0" collapsed="false">
      <c r="A7317" s="5" t="n">
        <f aca="true">RAND()</f>
        <v>0.0816684713474265</v>
      </c>
      <c r="B7317" s="0" t="n">
        <f aca="false">IF(A7317&lt;$N$2,$F$2,IF(A7317&lt;$N$3,$F$3,IF(A7317&lt;$N$4,$F$4,$F$5)))</f>
        <v>1</v>
      </c>
      <c r="C7317" s="6" t="n">
        <f aca="false">C7316*INDEX($G$2:$G$5,$B7317)+D7316*INDEX($H$2:$H$5,$B7317)+INDEX($K$2:$K$5,$B7317)</f>
        <v>0.452070793824005</v>
      </c>
      <c r="D7317" s="6" t="n">
        <f aca="false">C7316*INDEX($I$2:$I$5,$B7317)+D7316*INDEX($J$2:$J$5,$B7317)+INDEX($L$2:$L$5,$B7317)</f>
        <v>0.328584702026648</v>
      </c>
      <c r="E7317" s="6"/>
    </row>
    <row r="7318" customFormat="false" ht="12.75" hidden="false" customHeight="false" outlineLevel="0" collapsed="false">
      <c r="A7318" s="5" t="n">
        <f aca="true">RAND()</f>
        <v>0.942696075762136</v>
      </c>
      <c r="B7318" s="0" t="n">
        <f aca="false">IF(A7318&lt;$N$2,$F$2,IF(A7318&lt;$N$3,$F$3,IF(A7318&lt;$N$4,$F$4,$F$5)))</f>
        <v>3</v>
      </c>
      <c r="C7318" s="6" t="n">
        <f aca="false">C7317*INDEX($G$2:$G$5,$B7318)+D7317*INDEX($H$2:$H$5,$B7318)+INDEX($K$2:$K$5,$B7318)</f>
        <v>0.600178851599941</v>
      </c>
      <c r="D7318" s="6" t="n">
        <f aca="false">C7317*INDEX($I$2:$I$5,$B7318)+D7317*INDEX($J$2:$J$5,$B7318)+INDEX($L$2:$L$5,$B7318)</f>
        <v>0.111412980774557</v>
      </c>
      <c r="E7318" s="6"/>
    </row>
    <row r="7319" customFormat="false" ht="12.75" hidden="false" customHeight="false" outlineLevel="0" collapsed="false">
      <c r="A7319" s="5" t="n">
        <f aca="true">RAND()</f>
        <v>0.996982513935184</v>
      </c>
      <c r="B7319" s="0" t="n">
        <f aca="false">IF(A7319&lt;$N$2,$F$2,IF(A7319&lt;$N$3,$F$3,IF(A7319&lt;$N$4,$F$4,$F$5)))</f>
        <v>4</v>
      </c>
      <c r="C7319" s="6" t="n">
        <f aca="false">C7318*INDEX($G$2:$G$5,$B7319)+D7318*INDEX($H$2:$H$5,$B7319)+INDEX($K$2:$K$5,$B7319)</f>
        <v>0.5</v>
      </c>
      <c r="D7319" s="6" t="n">
        <f aca="false">C7318*INDEX($I$2:$I$5,$B7319)+D7318*INDEX($J$2:$J$5,$B7319)+INDEX($L$2:$L$5,$B7319)</f>
        <v>0.0178260769239291</v>
      </c>
      <c r="E7319" s="6"/>
    </row>
    <row r="7320" customFormat="false" ht="12.75" hidden="false" customHeight="false" outlineLevel="0" collapsed="false">
      <c r="A7320" s="5" t="n">
        <f aca="true">RAND()</f>
        <v>0.319073030713385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500159564846185</v>
      </c>
      <c r="D7320" s="6" t="n">
        <f aca="false">C7319*INDEX($I$2:$I$5,$B7320)+D7319*INDEX($J$2:$J$5,$B7320)+INDEX($L$2:$L$5,$B7320)</f>
        <v>0.179634339308416</v>
      </c>
      <c r="E7320" s="6"/>
    </row>
    <row r="7321" customFormat="false" ht="12.75" hidden="false" customHeight="false" outlineLevel="0" collapsed="false">
      <c r="A7321" s="5" t="n">
        <f aca="true">RAND()</f>
        <v>0.159191313013496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506281941108823</v>
      </c>
      <c r="D7321" s="6" t="n">
        <f aca="false">C7320*INDEX($I$2:$I$5,$B7321)+D7320*INDEX($J$2:$J$5,$B7321)+INDEX($L$2:$L$5,$B7321)</f>
        <v>0.317003650173536</v>
      </c>
      <c r="E7321" s="6"/>
    </row>
    <row r="7322" customFormat="false" ht="12.75" hidden="false" customHeight="false" outlineLevel="0" collapsed="false">
      <c r="A7322" s="5" t="n">
        <f aca="true">RAND()</f>
        <v>0.6629166736997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516562503057811</v>
      </c>
      <c r="D7322" s="6" t="n">
        <f aca="false">C7321*INDEX($I$2:$I$5,$B7322)+D7321*INDEX($J$2:$J$5,$B7322)+INDEX($L$2:$L$5,$B7322)</f>
        <v>0.433403667176306</v>
      </c>
      <c r="E7322" s="6"/>
    </row>
    <row r="7323" customFormat="false" ht="12.75" hidden="false" customHeight="false" outlineLevel="0" collapsed="false">
      <c r="A7323" s="5" t="n">
        <f aca="true">RAND()</f>
        <v>0.572068322167918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529597500781605</v>
      </c>
      <c r="D7323" s="6" t="n">
        <f aca="false">C7322*INDEX($I$2:$I$5,$B7323)+D7322*INDEX($J$2:$J$5,$B7323)+INDEX($L$2:$L$5,$B7323)</f>
        <v>0.531846900819545</v>
      </c>
      <c r="E7323" s="6"/>
    </row>
    <row r="7324" customFormat="false" ht="12.75" hidden="false" customHeight="false" outlineLevel="0" collapsed="false">
      <c r="A7324" s="5" t="n">
        <f aca="true">RAND()</f>
        <v>0.791633245303268</v>
      </c>
      <c r="B7324" s="0" t="n">
        <f aca="false">IF(A7324&lt;$N$2,$F$2,IF(A7324&lt;$N$3,$F$3,IF(A7324&lt;$N$4,$F$4,$F$5)))</f>
        <v>2</v>
      </c>
      <c r="C7324" s="6" t="n">
        <f aca="false">C7323*INDEX($G$2:$G$5,$B7324)+D7323*INDEX($H$2:$H$5,$B7324)+INDEX($K$2:$K$5,$B7324)</f>
        <v>0.384133308068759</v>
      </c>
      <c r="D7324" s="6" t="n">
        <f aca="false">C7323*INDEX($I$2:$I$5,$B7324)+D7323*INDEX($J$2:$J$5,$B7324)+INDEX($L$2:$L$5,$B7324)</f>
        <v>0.273462874638093</v>
      </c>
      <c r="E7324" s="6"/>
    </row>
    <row r="7325" customFormat="false" ht="12.75" hidden="false" customHeight="false" outlineLevel="0" collapsed="false">
      <c r="A7325" s="5" t="n">
        <f aca="true">RAND()</f>
        <v>0.981702187816566</v>
      </c>
      <c r="B7325" s="0" t="n">
        <f aca="false">IF(A7325&lt;$N$2,$F$2,IF(A7325&lt;$N$3,$F$3,IF(A7325&lt;$N$4,$F$4,$F$5)))</f>
        <v>4</v>
      </c>
      <c r="C7325" s="6" t="n">
        <f aca="false">C7324*INDEX($G$2:$G$5,$B7325)+D7324*INDEX($H$2:$H$5,$B7325)+INDEX($K$2:$K$5,$B7325)</f>
        <v>0.5</v>
      </c>
      <c r="D7325" s="6" t="n">
        <f aca="false">C7324*INDEX($I$2:$I$5,$B7325)+D7324*INDEX($J$2:$J$5,$B7325)+INDEX($L$2:$L$5,$B7325)</f>
        <v>0.0437540599420949</v>
      </c>
      <c r="E7325" s="6"/>
    </row>
    <row r="7326" customFormat="false" ht="12.75" hidden="false" customHeight="false" outlineLevel="0" collapsed="false">
      <c r="A7326" s="5" t="n">
        <f aca="true">RAND()</f>
        <v>0.113582430661558</v>
      </c>
      <c r="B7326" s="0" t="n">
        <f aca="false">IF(A7326&lt;$N$2,$F$2,IF(A7326&lt;$N$3,$F$3,IF(A7326&lt;$N$4,$F$4,$F$5)))</f>
        <v>1</v>
      </c>
      <c r="C7326" s="6" t="n">
        <f aca="false">C7325*INDEX($G$2:$G$5,$B7326)+D7325*INDEX($H$2:$H$5,$B7326)+INDEX($K$2:$K$5,$B7326)</f>
        <v>0.501118900217857</v>
      </c>
      <c r="D7326" s="6" t="n">
        <f aca="false">C7325*INDEX($I$2:$I$5,$B7326)+D7325*INDEX($J$2:$J$5,$B7326)+INDEX($L$2:$L$5,$B7326)</f>
        <v>0.201647196890839</v>
      </c>
      <c r="E7326" s="6"/>
    </row>
    <row r="7327" customFormat="false" ht="12.75" hidden="false" customHeight="false" outlineLevel="0" collapsed="false">
      <c r="A7327" s="5" t="n">
        <f aca="true">RAND()</f>
        <v>0.85095005685961</v>
      </c>
      <c r="B7327" s="0" t="n">
        <f aca="false">IF(A7327&lt;$N$2,$F$2,IF(A7327&lt;$N$3,$F$3,IF(A7327&lt;$N$4,$F$4,$F$5)))</f>
        <v>2</v>
      </c>
      <c r="C7327" s="6" t="n">
        <f aca="false">C7326*INDEX($G$2:$G$5,$B7327)+D7326*INDEX($H$2:$H$5,$B7327)+INDEX($K$2:$K$5,$B7327)</f>
        <v>0.453148156845588</v>
      </c>
      <c r="D7327" s="6" t="n">
        <f aca="false">C7326*INDEX($I$2:$I$5,$B7327)+D7326*INDEX($J$2:$J$5,$B7327)+INDEX($L$2:$L$5,$B7327)</f>
        <v>0.201977369236731</v>
      </c>
      <c r="E7327" s="6"/>
    </row>
    <row r="7328" customFormat="false" ht="12.75" hidden="false" customHeight="false" outlineLevel="0" collapsed="false">
      <c r="A7328" s="5" t="n">
        <f aca="true">RAND()</f>
        <v>0.585866324148377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467195947823664</v>
      </c>
      <c r="D7328" s="6" t="n">
        <f aca="false">C7327*INDEX($I$2:$I$5,$B7328)+D7327*INDEX($J$2:$J$5,$B7328)+INDEX($L$2:$L$5,$B7328)</f>
        <v>0.337712304678698</v>
      </c>
      <c r="E7328" s="6"/>
    </row>
    <row r="7329" customFormat="false" ht="12.75" hidden="false" customHeight="false" outlineLevel="0" collapsed="false">
      <c r="A7329" s="5" t="n">
        <f aca="true">RAND()</f>
        <v>0.37204492890649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484144714975402</v>
      </c>
      <c r="D7329" s="6" t="n">
        <f aca="false">C7328*INDEX($I$2:$I$5,$B7329)+D7328*INDEX($J$2:$J$5,$B7329)+INDEX($L$2:$L$5,$B7329)</f>
        <v>0.452431496602739</v>
      </c>
      <c r="E7329" s="6"/>
    </row>
    <row r="7330" customFormat="false" ht="12.75" hidden="false" customHeight="false" outlineLevel="0" collapsed="false">
      <c r="A7330" s="5" t="n">
        <f aca="true">RAND()</f>
        <v>0.316798656378363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502778828388418</v>
      </c>
      <c r="D7330" s="6" t="n">
        <f aca="false">C7329*INDEX($I$2:$I$5,$B7330)+D7329*INDEX($J$2:$J$5,$B7330)+INDEX($L$2:$L$5,$B7330)</f>
        <v>0.549200986161635</v>
      </c>
      <c r="E7330" s="6"/>
    </row>
    <row r="7331" customFormat="false" ht="12.75" hidden="false" customHeight="false" outlineLevel="0" collapsed="false">
      <c r="A7331" s="5" t="n">
        <f aca="true">RAND()</f>
        <v>0.317185520370481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522179661789747</v>
      </c>
      <c r="D7331" s="6" t="n">
        <f aca="false">C7330*INDEX($I$2:$I$5,$B7331)+D7330*INDEX($J$2:$J$5,$B7331)+INDEX($L$2:$L$5,$B7331)</f>
        <v>0.630668820600857</v>
      </c>
      <c r="E7331" s="6"/>
    </row>
    <row r="7332" customFormat="false" ht="12.75" hidden="false" customHeight="false" outlineLevel="0" collapsed="false">
      <c r="A7332" s="5" t="n">
        <f aca="true">RAND()</f>
        <v>0.566706079650959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541665279221727</v>
      </c>
      <c r="D7332" s="6" t="n">
        <f aca="false">C7331*INDEX($I$2:$I$5,$B7332)+D7331*INDEX($J$2:$J$5,$B7332)+INDEX($L$2:$L$5,$B7332)</f>
        <v>0.699117181203907</v>
      </c>
      <c r="E7332" s="6"/>
    </row>
    <row r="7333" customFormat="false" ht="12.75" hidden="false" customHeight="false" outlineLevel="0" collapsed="false">
      <c r="A7333" s="5" t="n">
        <f aca="true">RAND()</f>
        <v>0.378919720151937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560741157763791</v>
      </c>
      <c r="D7333" s="6" t="n">
        <f aca="false">C7332*INDEX($I$2:$I$5,$B7333)+D7332*INDEX($J$2:$J$5,$B7333)+INDEX($L$2:$L$5,$B7333)</f>
        <v>0.756508871510913</v>
      </c>
      <c r="E7333" s="6"/>
    </row>
    <row r="7334" customFormat="false" ht="12.75" hidden="false" customHeight="false" outlineLevel="0" collapsed="false">
      <c r="A7334" s="5" t="n">
        <f aca="true">RAND()</f>
        <v>0.774198410057786</v>
      </c>
      <c r="B7334" s="0" t="n">
        <f aca="false">IF(A7334&lt;$N$2,$F$2,IF(A7334&lt;$N$3,$F$3,IF(A7334&lt;$N$4,$F$4,$F$5)))</f>
        <v>2</v>
      </c>
      <c r="C7334" s="6" t="n">
        <f aca="false">C7333*INDEX($G$2:$G$5,$B7334)+D7333*INDEX($H$2:$H$5,$B7334)+INDEX($K$2:$K$5,$B7334)</f>
        <v>0.339495003118</v>
      </c>
      <c r="D7334" s="6" t="n">
        <f aca="false">C7333*INDEX($I$2:$I$5,$B7334)+D7333*INDEX($J$2:$J$5,$B7334)+INDEX($L$2:$L$5,$B7334)</f>
        <v>0.324759749342267</v>
      </c>
      <c r="E7334" s="6"/>
    </row>
    <row r="7335" customFormat="false" ht="12.75" hidden="false" customHeight="false" outlineLevel="0" collapsed="false">
      <c r="A7335" s="5" t="n">
        <f aca="true">RAND()</f>
        <v>0.352762714647185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375247368372846</v>
      </c>
      <c r="D7335" s="6" t="n">
        <f aca="false">C7334*INDEX($I$2:$I$5,$B7335)+D7334*INDEX($J$2:$J$5,$B7335)+INDEX($L$2:$L$5,$B7335)</f>
        <v>0.446159712076218</v>
      </c>
      <c r="E7335" s="6"/>
    </row>
    <row r="7336" customFormat="false" ht="12.75" hidden="false" customHeight="false" outlineLevel="0" collapsed="false">
      <c r="A7336" s="5" t="n">
        <f aca="true">RAND()</f>
        <v>0.215204408605023</v>
      </c>
      <c r="B7336" s="0" t="n">
        <f aca="false">IF(A7336&lt;$N$2,$F$2,IF(A7336&lt;$N$3,$F$3,IF(A7336&lt;$N$4,$F$4,$F$5)))</f>
        <v>1</v>
      </c>
      <c r="C7336" s="6" t="n">
        <f aca="false">C7335*INDEX($G$2:$G$5,$B7336)+D7335*INDEX($H$2:$H$5,$B7336)+INDEX($K$2:$K$5,$B7336)</f>
        <v>0.410092925095367</v>
      </c>
      <c r="D7336" s="6" t="n">
        <f aca="false">C7335*INDEX($I$2:$I$5,$B7336)+D7335*INDEX($J$2:$J$5,$B7336)+INDEX($L$2:$L$5,$B7336)</f>
        <v>0.547905442922914</v>
      </c>
      <c r="E7336" s="6"/>
    </row>
    <row r="7337" customFormat="false" ht="12.75" hidden="false" customHeight="false" outlineLevel="0" collapsed="false">
      <c r="A7337" s="5" t="n">
        <f aca="true">RAND()</f>
        <v>0.931132397977762</v>
      </c>
      <c r="B7337" s="0" t="n">
        <f aca="false">IF(A7337&lt;$N$2,$F$2,IF(A7337&lt;$N$3,$F$3,IF(A7337&lt;$N$4,$F$4,$F$5)))</f>
        <v>3</v>
      </c>
      <c r="C7337" s="6" t="n">
        <f aca="false">C7336*INDEX($G$2:$G$5,$B7337)+D7336*INDEX($H$2:$H$5,$B7337)+INDEX($K$2:$K$5,$B7337)</f>
        <v>0.66854330158288</v>
      </c>
      <c r="D7337" s="6" t="n">
        <f aca="false">C7336*INDEX($I$2:$I$5,$B7337)+D7336*INDEX($J$2:$J$5,$B7337)+INDEX($L$2:$L$5,$B7337)</f>
        <v>0.152477750497526</v>
      </c>
      <c r="E7337" s="6"/>
    </row>
    <row r="7338" customFormat="false" ht="12.75" hidden="false" customHeight="false" outlineLevel="0" collapsed="false">
      <c r="A7338" s="5" t="n">
        <f aca="true">RAND()</f>
        <v>0.950418112824603</v>
      </c>
      <c r="B7338" s="0" t="n">
        <f aca="false">IF(A7338&lt;$N$2,$F$2,IF(A7338&lt;$N$3,$F$3,IF(A7338&lt;$N$4,$F$4,$F$5)))</f>
        <v>3</v>
      </c>
      <c r="C7338" s="6" t="n">
        <f aca="false">C7337*INDEX($G$2:$G$5,$B7338)+D7337*INDEX($H$2:$H$5,$B7338)+INDEX($K$2:$K$5,$B7338)</f>
        <v>0.517869708153368</v>
      </c>
      <c r="D7338" s="6" t="n">
        <f aca="false">C7337*INDEX($I$2:$I$5,$B7338)+D7337*INDEX($J$2:$J$5,$B7338)+INDEX($L$2:$L$5,$B7338)</f>
        <v>0.125958485279462</v>
      </c>
      <c r="E7338" s="6"/>
    </row>
    <row r="7339" customFormat="false" ht="12.75" hidden="false" customHeight="false" outlineLevel="0" collapsed="false">
      <c r="A7339" s="5" t="n">
        <f aca="true">RAND()</f>
        <v>0.740538648989546</v>
      </c>
      <c r="B7339" s="0" t="n">
        <f aca="false">IF(A7339&lt;$N$2,$F$2,IF(A7339&lt;$N$3,$F$3,IF(A7339&lt;$N$4,$F$4,$F$5)))</f>
        <v>2</v>
      </c>
      <c r="C7339" s="6" t="n">
        <f aca="false">C7338*INDEX($G$2:$G$5,$B7339)+D7338*INDEX($H$2:$H$5,$B7339)+INDEX($K$2:$K$5,$B7339)</f>
        <v>0.473553714833055</v>
      </c>
      <c r="D7339" s="6" t="n">
        <f aca="false">C7338*INDEX($I$2:$I$5,$B7339)+D7338*INDEX($J$2:$J$5,$B7339)+INDEX($L$2:$L$5,$B7339)</f>
        <v>0.190852375642715</v>
      </c>
      <c r="E7339" s="6"/>
    </row>
    <row r="7340" customFormat="false" ht="12.75" hidden="false" customHeight="false" outlineLevel="0" collapsed="false">
      <c r="A7340" s="5" t="n">
        <f aca="true">RAND()</f>
        <v>0.229226239958674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484108641792044</v>
      </c>
      <c r="D7340" s="6" t="n">
        <f aca="false">C7339*INDEX($I$2:$I$5,$B7340)+D7339*INDEX($J$2:$J$5,$B7340)+INDEX($L$2:$L$5,$B7340)</f>
        <v>0.327512179471842</v>
      </c>
      <c r="E7340" s="6"/>
    </row>
    <row r="7341" customFormat="false" ht="12.75" hidden="false" customHeight="false" outlineLevel="0" collapsed="false">
      <c r="A7341" s="5" t="n">
        <f aca="true">RAND()</f>
        <v>0.238344002723344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498126187521904</v>
      </c>
      <c r="D7341" s="6" t="n">
        <f aca="false">C7340*INDEX($I$2:$I$5,$B7341)+D7340*INDEX($J$2:$J$5,$B7341)+INDEX($L$2:$L$5,$B7341)</f>
        <v>0.443145820625288</v>
      </c>
      <c r="E7341" s="6"/>
    </row>
    <row r="7342" customFormat="false" ht="12.75" hidden="false" customHeight="false" outlineLevel="0" collapsed="false">
      <c r="A7342" s="5" t="n">
        <f aca="true">RAND()</f>
        <v>0.0781165585917803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514305528569232</v>
      </c>
      <c r="D7342" s="6" t="n">
        <f aca="false">C7341*INDEX($I$2:$I$5,$B7342)+D7341*INDEX($J$2:$J$5,$B7342)+INDEX($L$2:$L$5,$B7342)</f>
        <v>0.540800132772559</v>
      </c>
      <c r="E7342" s="6"/>
    </row>
    <row r="7343" customFormat="false" ht="12.75" hidden="false" customHeight="false" outlineLevel="0" collapsed="false">
      <c r="A7343" s="5" t="n">
        <f aca="true">RAND()</f>
        <v>0.0699967460384624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31654998667863</v>
      </c>
      <c r="D7343" s="6" t="n">
        <f aca="false">C7342*INDEX($I$2:$I$5,$B7343)+D7342*INDEX($J$2:$J$5,$B7343)+INDEX($L$2:$L$5,$B7343)</f>
        <v>0.623110008166841</v>
      </c>
      <c r="E7343" s="6"/>
    </row>
    <row r="7344" customFormat="false" ht="12.75" hidden="false" customHeight="false" outlineLevel="0" collapsed="false">
      <c r="A7344" s="5" t="n">
        <f aca="true">RAND()</f>
        <v>0.169560503553368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49430164171188</v>
      </c>
      <c r="D7344" s="6" t="n">
        <f aca="false">C7343*INDEX($I$2:$I$5,$B7344)+D7343*INDEX($J$2:$J$5,$B7344)+INDEX($L$2:$L$5,$B7344)</f>
        <v>0.692349161982937</v>
      </c>
      <c r="E7344" s="6"/>
    </row>
    <row r="7345" customFormat="false" ht="12.75" hidden="false" customHeight="false" outlineLevel="0" collapsed="false">
      <c r="A7345" s="5" t="n">
        <f aca="true">RAND()</f>
        <v>0.454141449776498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567083128374708</v>
      </c>
      <c r="D7345" s="6" t="n">
        <f aca="false">C7344*INDEX($I$2:$I$5,$B7345)+D7344*INDEX($J$2:$J$5,$B7345)+INDEX($L$2:$L$5,$B7345)</f>
        <v>0.75047552244918</v>
      </c>
      <c r="E7345" s="6"/>
    </row>
    <row r="7346" customFormat="false" ht="12.75" hidden="false" customHeight="false" outlineLevel="0" collapsed="false">
      <c r="A7346" s="5" t="n">
        <f aca="true">RAND()</f>
        <v>0.259578384740411</v>
      </c>
      <c r="B7346" s="0" t="n">
        <f aca="false">IF(A7346&lt;$N$2,$F$2,IF(A7346&lt;$N$3,$F$3,IF(A7346&lt;$N$4,$F$4,$F$5)))</f>
        <v>1</v>
      </c>
      <c r="C7346" s="6" t="n">
        <f aca="false">C7345*INDEX($G$2:$G$5,$B7346)+D7345*INDEX($H$2:$H$5,$B7346)+INDEX($K$2:$K$5,$B7346)</f>
        <v>0.584221170320746</v>
      </c>
      <c r="D7346" s="6" t="n">
        <f aca="false">C7345*INDEX($I$2:$I$5,$B7346)+D7345*INDEX($J$2:$J$5,$B7346)+INDEX($L$2:$L$5,$B7346)</f>
        <v>0.79917164280949</v>
      </c>
      <c r="E7346" s="6"/>
    </row>
    <row r="7347" customFormat="false" ht="12.75" hidden="false" customHeight="false" outlineLevel="0" collapsed="false">
      <c r="A7347" s="5" t="n">
        <f aca="true">RAND()</f>
        <v>0.228235840124717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600573124386265</v>
      </c>
      <c r="D7347" s="6" t="n">
        <f aca="false">C7346*INDEX($I$2:$I$5,$B7347)+D7346*INDEX($J$2:$J$5,$B7347)+INDEX($L$2:$L$5,$B7347)</f>
        <v>0.839880541443389</v>
      </c>
      <c r="E7347" s="6"/>
    </row>
    <row r="7348" customFormat="false" ht="12.75" hidden="false" customHeight="false" outlineLevel="0" collapsed="false">
      <c r="A7348" s="5" t="n">
        <f aca="true">RAND()</f>
        <v>0.994532389559479</v>
      </c>
      <c r="B7348" s="0" t="n">
        <f aca="false">IF(A7348&lt;$N$2,$F$2,IF(A7348&lt;$N$3,$F$3,IF(A7348&lt;$N$4,$F$4,$F$5)))</f>
        <v>4</v>
      </c>
      <c r="C7348" s="6" t="n">
        <f aca="false">C7347*INDEX($G$2:$G$5,$B7348)+D7347*INDEX($H$2:$H$5,$B7348)+INDEX($K$2:$K$5,$B7348)</f>
        <v>0.5</v>
      </c>
      <c r="D7348" s="6" t="n">
        <f aca="false">C7347*INDEX($I$2:$I$5,$B7348)+D7347*INDEX($J$2:$J$5,$B7348)+INDEX($L$2:$L$5,$B7348)</f>
        <v>0.134380886630942</v>
      </c>
      <c r="E7348" s="6"/>
    </row>
    <row r="7349" customFormat="false" ht="12.75" hidden="false" customHeight="false" outlineLevel="0" collapsed="false">
      <c r="A7349" s="5" t="n">
        <f aca="true">RAND()</f>
        <v>0.230408146538082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504472092805345</v>
      </c>
      <c r="D7349" s="6" t="n">
        <f aca="false">C7348*INDEX($I$2:$I$5,$B7349)+D7348*INDEX($J$2:$J$5,$B7349)+INDEX($L$2:$L$5,$B7349)</f>
        <v>0.27858937274967</v>
      </c>
      <c r="E7349" s="6"/>
    </row>
    <row r="7350" customFormat="false" ht="12.75" hidden="false" customHeight="false" outlineLevel="0" collapsed="false">
      <c r="A7350" s="5" t="n">
        <f aca="true">RAND()</f>
        <v>0.393569254347836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513604613583476</v>
      </c>
      <c r="D7350" s="6" t="n">
        <f aca="false">C7349*INDEX($I$2:$I$5,$B7350)+D7349*INDEX($J$2:$J$5,$B7350)+INDEX($L$2:$L$5,$B7350)</f>
        <v>0.400856910030672</v>
      </c>
      <c r="E7350" s="6"/>
    </row>
    <row r="7351" customFormat="false" ht="12.75" hidden="false" customHeight="false" outlineLevel="0" collapsed="false">
      <c r="A7351" s="5" t="n">
        <f aca="true">RAND()</f>
        <v>0.53413834775732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525882022603506</v>
      </c>
      <c r="D7351" s="6" t="n">
        <f aca="false">C7350*INDEX($I$2:$I$5,$B7351)+D7350*INDEX($J$2:$J$5,$B7351)+INDEX($L$2:$L$5,$B7351)</f>
        <v>0.504324145913452</v>
      </c>
      <c r="E7351" s="6"/>
    </row>
    <row r="7352" customFormat="false" ht="12.75" hidden="false" customHeight="false" outlineLevel="0" collapsed="false">
      <c r="A7352" s="5" t="n">
        <f aca="true">RAND()</f>
        <v>0.184536912315038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540133830589174</v>
      </c>
      <c r="D7352" s="6" t="n">
        <f aca="false">C7351*INDEX($I$2:$I$5,$B7352)+D7351*INDEX($J$2:$J$5,$B7352)+INDEX($L$2:$L$5,$B7352)</f>
        <v>0.591713565044191</v>
      </c>
      <c r="E7352" s="6"/>
    </row>
    <row r="7353" customFormat="false" ht="12.75" hidden="false" customHeight="false" outlineLevel="0" collapsed="false">
      <c r="A7353" s="5" t="n">
        <f aca="true">RAND()</f>
        <v>0.430182740000384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555467024076844</v>
      </c>
      <c r="D7353" s="6" t="n">
        <f aca="false">C7352*INDEX($I$2:$I$5,$B7353)+D7352*INDEX($J$2:$J$5,$B7353)+INDEX($L$2:$L$5,$B7353)</f>
        <v>0.665379864990719</v>
      </c>
      <c r="E7353" s="6"/>
    </row>
    <row r="7354" customFormat="false" ht="12.75" hidden="false" customHeight="false" outlineLevel="0" collapsed="false">
      <c r="A7354" s="5" t="n">
        <f aca="true">RAND()</f>
        <v>0.309856111986707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571210558445897</v>
      </c>
      <c r="D7354" s="6" t="n">
        <f aca="false">C7353*INDEX($I$2:$I$5,$B7354)+D7353*INDEX($J$2:$J$5,$B7354)+INDEX($L$2:$L$5,$B7354)</f>
        <v>0.727355225486277</v>
      </c>
      <c r="E7354" s="6"/>
    </row>
    <row r="7355" customFormat="false" ht="12.75" hidden="false" customHeight="false" outlineLevel="0" collapsed="false">
      <c r="A7355" s="5" t="n">
        <f aca="true">RAND()</f>
        <v>0.800346038573549</v>
      </c>
      <c r="B7355" s="0" t="n">
        <f aca="false">IF(A7355&lt;$N$2,$F$2,IF(A7355&lt;$N$3,$F$3,IF(A7355&lt;$N$4,$F$4,$F$5)))</f>
        <v>2</v>
      </c>
      <c r="C7355" s="6" t="n">
        <f aca="false">C7354*INDEX($G$2:$G$5,$B7355)+D7354*INDEX($H$2:$H$5,$B7355)+INDEX($K$2:$K$5,$B7355)</f>
        <v>0.348146199053943</v>
      </c>
      <c r="D7355" s="6" t="n">
        <f aca="false">C7354*INDEX($I$2:$I$5,$B7355)+D7354*INDEX($J$2:$J$5,$B7355)+INDEX($L$2:$L$5,$B7355)</f>
        <v>0.321382565629569</v>
      </c>
      <c r="E7355" s="6"/>
    </row>
    <row r="7356" customFormat="false" ht="12.75" hidden="false" customHeight="false" outlineLevel="0" collapsed="false">
      <c r="A7356" s="5" t="n">
        <f aca="true">RAND()</f>
        <v>0.836751740423498</v>
      </c>
      <c r="B7356" s="0" t="n">
        <f aca="false">IF(A7356&lt;$N$2,$F$2,IF(A7356&lt;$N$3,$F$3,IF(A7356&lt;$N$4,$F$4,$F$5)))</f>
        <v>2</v>
      </c>
      <c r="C7356" s="6" t="n">
        <f aca="false">C7355*INDEX($G$2:$G$5,$B7356)+D7355*INDEX($H$2:$H$5,$B7356)+INDEX($K$2:$K$5,$B7356)</f>
        <v>0.395952341381344</v>
      </c>
      <c r="D7356" s="6" t="n">
        <f aca="false">C7355*INDEX($I$2:$I$5,$B7356)+D7355*INDEX($J$2:$J$5,$B7356)+INDEX($L$2:$L$5,$B7356)</f>
        <v>0.190993406415216</v>
      </c>
      <c r="E7356" s="6"/>
    </row>
    <row r="7357" customFormat="false" ht="12.75" hidden="false" customHeight="false" outlineLevel="0" collapsed="false">
      <c r="A7357" s="5" t="n">
        <f aca="true">RAND()</f>
        <v>0.454013093491444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418230293870124</v>
      </c>
      <c r="D7357" s="6" t="n">
        <f aca="false">C7356*INDEX($I$2:$I$5,$B7357)+D7356*INDEX($J$2:$J$5,$B7357)+INDEX($L$2:$L$5,$B7357)</f>
        <v>0.330503165415409</v>
      </c>
      <c r="E7357" s="6"/>
    </row>
    <row r="7358" customFormat="false" ht="12.75" hidden="false" customHeight="false" outlineLevel="0" collapsed="false">
      <c r="A7358" s="5" t="n">
        <f aca="true">RAND()</f>
        <v>0.632534360536025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442306136616106</v>
      </c>
      <c r="D7358" s="6" t="n">
        <f aca="false">C7357*INDEX($I$2:$I$5,$B7358)+D7357*INDEX($J$2:$J$5,$B7358)+INDEX($L$2:$L$5,$B7358)</f>
        <v>0.448122666564488</v>
      </c>
      <c r="E7358" s="6"/>
    </row>
    <row r="7359" customFormat="false" ht="12.75" hidden="false" customHeight="false" outlineLevel="0" collapsed="false">
      <c r="A7359" s="5" t="n">
        <f aca="true">RAND()</f>
        <v>0.0941265615203763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46709844864996</v>
      </c>
      <c r="D7359" s="6" t="n">
        <f aca="false">C7358*INDEX($I$2:$I$5,$B7359)+D7358*INDEX($J$2:$J$5,$B7359)+INDEX($L$2:$L$5,$B7359)</f>
        <v>0.547090816858454</v>
      </c>
      <c r="E7359" s="6"/>
    </row>
    <row r="7360" customFormat="false" ht="12.75" hidden="false" customHeight="false" outlineLevel="0" collapsed="false">
      <c r="A7360" s="5" t="n">
        <f aca="true">RAND()</f>
        <v>0.0412103247290685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491808943127579</v>
      </c>
      <c r="D7360" s="6" t="n">
        <f aca="false">C7359*INDEX($I$2:$I$5,$B7360)+D7359*INDEX($J$2:$J$5,$B7360)+INDEX($L$2:$L$5,$B7360)</f>
        <v>0.630197460912779</v>
      </c>
      <c r="E7360" s="6"/>
    </row>
    <row r="7361" customFormat="false" ht="12.75" hidden="false" customHeight="false" outlineLevel="0" collapsed="false">
      <c r="A7361" s="5" t="n">
        <f aca="true">RAND()</f>
        <v>0.180390885021751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515863098769087</v>
      </c>
      <c r="D7361" s="6" t="n">
        <f aca="false">C7360*INDEX($I$2:$I$5,$B7361)+D7360*INDEX($J$2:$J$5,$B7361)+INDEX($L$2:$L$5,$B7361)</f>
        <v>0.699840713419229</v>
      </c>
      <c r="E7361" s="6"/>
    </row>
    <row r="7362" customFormat="false" ht="12.75" hidden="false" customHeight="false" outlineLevel="0" collapsed="false">
      <c r="A7362" s="5" t="n">
        <f aca="true">RAND()</f>
        <v>0.816599391367812</v>
      </c>
      <c r="B7362" s="0" t="n">
        <f aca="false">IF(A7362&lt;$N$2,$F$2,IF(A7362&lt;$N$3,$F$3,IF(A7362&lt;$N$4,$F$4,$F$5)))</f>
        <v>2</v>
      </c>
      <c r="C7362" s="6" t="n">
        <f aca="false">C7361*INDEX($G$2:$G$5,$B7362)+D7361*INDEX($H$2:$H$5,$B7362)+INDEX($K$2:$K$5,$B7362)</f>
        <v>0.343461029224764</v>
      </c>
      <c r="D7362" s="6" t="n">
        <f aca="false">C7361*INDEX($I$2:$I$5,$B7362)+D7361*INDEX($J$2:$J$5,$B7362)+INDEX($L$2:$L$5,$B7362)</f>
        <v>0.303453680865402</v>
      </c>
      <c r="E7362" s="6"/>
    </row>
    <row r="7363" customFormat="false" ht="12.75" hidden="false" customHeight="false" outlineLevel="0" collapsed="false">
      <c r="A7363" s="5" t="n">
        <f aca="true">RAND()</f>
        <v>0.244467073932415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377826200003845</v>
      </c>
      <c r="D7363" s="6" t="n">
        <f aca="false">C7362*INDEX($I$2:$I$5,$B7363)+D7362*INDEX($J$2:$J$5,$B7363)+INDEX($L$2:$L$5,$B7363)</f>
        <v>0.42792411697341</v>
      </c>
      <c r="E7363" s="6"/>
    </row>
    <row r="7364" customFormat="false" ht="12.75" hidden="false" customHeight="false" outlineLevel="0" collapsed="false">
      <c r="A7364" s="5" t="n">
        <f aca="true">RAND()</f>
        <v>0.0307729143946845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411607636131281</v>
      </c>
      <c r="D7364" s="6" t="n">
        <f aca="false">C7363*INDEX($I$2:$I$5,$B7364)+D7363*INDEX($J$2:$J$5,$B7364)+INDEX($L$2:$L$5,$B7364)</f>
        <v>0.532328005910283</v>
      </c>
      <c r="E7364" s="6"/>
    </row>
    <row r="7365" customFormat="false" ht="12.75" hidden="false" customHeight="false" outlineLevel="0" collapsed="false">
      <c r="A7365" s="5" t="n">
        <f aca="true">RAND()</f>
        <v>0.546923633026431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444151019294138</v>
      </c>
      <c r="D7365" s="6" t="n">
        <f aca="false">C7364*INDEX($I$2:$I$5,$B7365)+D7364*INDEX($J$2:$J$5,$B7365)+INDEX($L$2:$L$5,$B7365)</f>
        <v>0.619716994480973</v>
      </c>
      <c r="E7365" s="6"/>
    </row>
    <row r="7366" customFormat="false" ht="12.75" hidden="false" customHeight="false" outlineLevel="0" collapsed="false">
      <c r="A7366" s="5" t="n">
        <f aca="true">RAND()</f>
        <v>0.315119560787969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475013744176519</v>
      </c>
      <c r="D7366" s="6" t="n">
        <f aca="false">C7365*INDEX($I$2:$I$5,$B7366)+D7365*INDEX($J$2:$J$5,$B7366)+INDEX($L$2:$L$5,$B7366)</f>
        <v>0.692706140600463</v>
      </c>
      <c r="E7366" s="6"/>
    </row>
    <row r="7367" customFormat="false" ht="12.75" hidden="false" customHeight="false" outlineLevel="0" collapsed="false">
      <c r="A7367" s="5" t="n">
        <f aca="true">RAND()</f>
        <v>0.817083445512553</v>
      </c>
      <c r="B7367" s="0" t="n">
        <f aca="false">IF(A7367&lt;$N$2,$F$2,IF(A7367&lt;$N$3,$F$3,IF(A7367&lt;$N$4,$F$4,$F$5)))</f>
        <v>2</v>
      </c>
      <c r="C7367" s="6" t="n">
        <f aca="false">C7366*INDEX($G$2:$G$5,$B7367)+D7366*INDEX($H$2:$H$5,$B7367)+INDEX($K$2:$K$5,$B7367)</f>
        <v>0.33702611982707</v>
      </c>
      <c r="D7367" s="6" t="n">
        <f aca="false">C7366*INDEX($I$2:$I$5,$B7367)+D7366*INDEX($J$2:$J$5,$B7367)+INDEX($L$2:$L$5,$B7367)</f>
        <v>0.292816215882184</v>
      </c>
      <c r="E7367" s="6"/>
    </row>
    <row r="7368" customFormat="false" ht="12.75" hidden="false" customHeight="false" outlineLevel="0" collapsed="false">
      <c r="A7368" s="5" t="n">
        <f aca="true">RAND()</f>
        <v>0.0620381118566565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371969375720823</v>
      </c>
      <c r="D7368" s="6" t="n">
        <f aca="false">C7367*INDEX($I$2:$I$5,$B7368)+D7367*INDEX($J$2:$J$5,$B7368)+INDEX($L$2:$L$5,$B7368)</f>
        <v>0.419131000850373</v>
      </c>
      <c r="E7368" s="6"/>
    </row>
    <row r="7369" customFormat="false" ht="12.75" hidden="false" customHeight="false" outlineLevel="0" collapsed="false">
      <c r="A7369" s="5" t="n">
        <f aca="true">RAND()</f>
        <v>0.902212096348671</v>
      </c>
      <c r="B7369" s="0" t="n">
        <f aca="false">IF(A7369&lt;$N$2,$F$2,IF(A7369&lt;$N$3,$F$3,IF(A7369&lt;$N$4,$F$4,$F$5)))</f>
        <v>3</v>
      </c>
      <c r="C7369" s="6" t="n">
        <f aca="false">C7368*INDEX($G$2:$G$5,$B7369)+D7368*INDEX($H$2:$H$5,$B7369)+INDEX($K$2:$K$5,$B7369)</f>
        <v>0.637818666882532</v>
      </c>
      <c r="D7369" s="6" t="n">
        <f aca="false">C7368*INDEX($I$2:$I$5,$B7369)+D7368*INDEX($J$2:$J$5,$B7369)+INDEX($L$2:$L$5,$B7369)</f>
        <v>0.112046084888952</v>
      </c>
      <c r="E7369" s="6"/>
    </row>
    <row r="7370" customFormat="false" ht="12.75" hidden="false" customHeight="false" outlineLevel="0" collapsed="false">
      <c r="A7370" s="5" t="n">
        <f aca="true">RAND()</f>
        <v>0.103961209003869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620653753324161</v>
      </c>
      <c r="D7370" s="6" t="n">
        <f aca="false">C7369*INDEX($I$2:$I$5,$B7370)+D7369*INDEX($J$2:$J$5,$B7370)+INDEX($L$2:$L$5,$B7370)</f>
        <v>0.254527835396067</v>
      </c>
      <c r="E7370" s="6"/>
    </row>
    <row r="7371" customFormat="false" ht="12.75" hidden="false" customHeight="false" outlineLevel="0" collapsed="false">
      <c r="A7371" s="5" t="n">
        <f aca="true">RAND()</f>
        <v>0.0749556802693299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611352566481867</v>
      </c>
      <c r="D7371" s="6" t="n">
        <f aca="false">C7370*INDEX($I$2:$I$5,$B7371)+D7370*INDEX($J$2:$J$5,$B7371)+INDEX($L$2:$L$5,$B7371)</f>
        <v>0.376129943378267</v>
      </c>
      <c r="E7371" s="6"/>
    </row>
    <row r="7372" customFormat="false" ht="12.75" hidden="false" customHeight="false" outlineLevel="0" collapsed="false">
      <c r="A7372" s="5" t="n">
        <f aca="true">RAND()</f>
        <v>0.725454775388612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607955136848101</v>
      </c>
      <c r="D7372" s="6" t="n">
        <f aca="false">C7371*INDEX($I$2:$I$5,$B7372)+D7371*INDEX($J$2:$J$5,$B7372)+INDEX($L$2:$L$5,$B7372)</f>
        <v>0.479714276968319</v>
      </c>
      <c r="E7372" s="6"/>
    </row>
    <row r="7373" customFormat="false" ht="12.75" hidden="false" customHeight="false" outlineLevel="0" collapsed="false">
      <c r="A7373" s="5" t="n">
        <f aca="true">RAND()</f>
        <v>0.370135089054089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608903339431865</v>
      </c>
      <c r="D7373" s="6" t="n">
        <f aca="false">C7372*INDEX($I$2:$I$5,$B7373)+D7372*INDEX($J$2:$J$5,$B7373)+INDEX($L$2:$L$5,$B7373)</f>
        <v>0.567783081082723</v>
      </c>
      <c r="E7373" s="6"/>
    </row>
    <row r="7374" customFormat="false" ht="12.75" hidden="false" customHeight="false" outlineLevel="0" collapsed="false">
      <c r="A7374" s="5" t="n">
        <f aca="true">RAND()</f>
        <v>0.24712952685962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612966909177714</v>
      </c>
      <c r="D7374" s="6" t="n">
        <f aca="false">C7373*INDEX($I$2:$I$5,$B7374)+D7373*INDEX($J$2:$J$5,$B7374)+INDEX($L$2:$L$5,$B7374)</f>
        <v>0.642518412280253</v>
      </c>
      <c r="E7374" s="6"/>
    </row>
    <row r="7375" customFormat="false" ht="12.75" hidden="false" customHeight="false" outlineLevel="0" collapsed="false">
      <c r="A7375" s="5" t="n">
        <f aca="true">RAND()</f>
        <v>0.395081269143285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619182087146249</v>
      </c>
      <c r="D7375" s="6" t="n">
        <f aca="false">C7374*INDEX($I$2:$I$5,$B7375)+D7374*INDEX($J$2:$J$5,$B7375)+INDEX($L$2:$L$5,$B7375)</f>
        <v>0.705818356386359</v>
      </c>
      <c r="E7375" s="6"/>
    </row>
    <row r="7376" customFormat="false" ht="12.75" hidden="false" customHeight="false" outlineLevel="0" collapsed="false">
      <c r="A7376" s="5" t="n">
        <f aca="true">RAND()</f>
        <v>0.36559321865818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626800871173461</v>
      </c>
      <c r="D7376" s="6" t="n">
        <f aca="false">C7375*INDEX($I$2:$I$5,$B7376)+D7375*INDEX($J$2:$J$5,$B7376)+INDEX($L$2:$L$5,$B7376)</f>
        <v>0.759330047347608</v>
      </c>
      <c r="E7376" s="6"/>
    </row>
    <row r="7377" customFormat="false" ht="12.75" hidden="false" customHeight="false" outlineLevel="0" collapsed="false">
      <c r="A7377" s="5" t="n">
        <f aca="true">RAND()</f>
        <v>0.853718135987953</v>
      </c>
      <c r="B7377" s="0" t="n">
        <f aca="false">IF(A7377&lt;$N$2,$F$2,IF(A7377&lt;$N$3,$F$3,IF(A7377&lt;$N$4,$F$4,$F$5)))</f>
        <v>2</v>
      </c>
      <c r="C7377" s="6" t="n">
        <f aca="false">C7376*INDEX($G$2:$G$5,$B7377)+D7376*INDEX($H$2:$H$5,$B7377)+INDEX($K$2:$K$5,$B7377)</f>
        <v>0.351871180920612</v>
      </c>
      <c r="D7377" s="6" t="n">
        <f aca="false">C7376*INDEX($I$2:$I$5,$B7377)+D7376*INDEX($J$2:$J$5,$B7377)+INDEX($L$2:$L$5,$B7377)</f>
        <v>0.340245016212681</v>
      </c>
      <c r="E7377" s="6"/>
    </row>
    <row r="7378" customFormat="false" ht="12.75" hidden="false" customHeight="false" outlineLevel="0" collapsed="false">
      <c r="A7378" s="5" t="n">
        <f aca="true">RAND()</f>
        <v>0.427398535653139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386327698201469</v>
      </c>
      <c r="D7378" s="6" t="n">
        <f aca="false">C7377*INDEX($I$2:$I$5,$B7378)+D7377*INDEX($J$2:$J$5,$B7378)+INDEX($L$2:$L$5,$B7378)</f>
        <v>0.458848785070503</v>
      </c>
      <c r="E7378" s="6"/>
    </row>
    <row r="7379" customFormat="false" ht="12.75" hidden="false" customHeight="false" outlineLevel="0" collapsed="false">
      <c r="A7379" s="5" t="n">
        <f aca="true">RAND()</f>
        <v>0.714922984876299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419969620820656</v>
      </c>
      <c r="D7379" s="6" t="n">
        <f aca="false">C7378*INDEX($I$2:$I$5,$B7379)+D7378*INDEX($J$2:$J$5,$B7379)+INDEX($L$2:$L$5,$B7379)</f>
        <v>0.558268493691403</v>
      </c>
      <c r="E7379" s="6"/>
    </row>
    <row r="7380" customFormat="false" ht="12.75" hidden="false" customHeight="false" outlineLevel="0" collapsed="false">
      <c r="A7380" s="5" t="n">
        <f aca="true">RAND()</f>
        <v>0.844798038150927</v>
      </c>
      <c r="B7380" s="0" t="n">
        <f aca="false">IF(A7380&lt;$N$2,$F$2,IF(A7380&lt;$N$3,$F$3,IF(A7380&lt;$N$4,$F$4,$F$5)))</f>
        <v>2</v>
      </c>
      <c r="C7380" s="6" t="n">
        <f aca="false">C7379*INDEX($G$2:$G$5,$B7380)+D7379*INDEX($H$2:$H$5,$B7380)+INDEX($K$2:$K$5,$B7380)</f>
        <v>0.356565335727412</v>
      </c>
      <c r="D7380" s="6" t="n">
        <f aca="false">C7379*INDEX($I$2:$I$5,$B7380)+D7379*INDEX($J$2:$J$5,$B7380)+INDEX($L$2:$L$5,$B7380)</f>
        <v>0.253892027562675</v>
      </c>
      <c r="E7380" s="6"/>
    </row>
    <row r="7381" customFormat="false" ht="12.75" hidden="false" customHeight="false" outlineLevel="0" collapsed="false">
      <c r="A7381" s="5" t="n">
        <f aca="true">RAND()</f>
        <v>0.746145384580465</v>
      </c>
      <c r="B7381" s="0" t="n">
        <f aca="false">IF(A7381&lt;$N$2,$F$2,IF(A7381&lt;$N$3,$F$3,IF(A7381&lt;$N$4,$F$4,$F$5)))</f>
        <v>2</v>
      </c>
      <c r="C7381" s="6" t="n">
        <f aca="false">C7380*INDEX($G$2:$G$5,$B7381)+D7380*INDEX($H$2:$H$5,$B7381)+INDEX($K$2:$K$5,$B7381)</f>
        <v>0.412863772909136</v>
      </c>
      <c r="D7381" s="6" t="n">
        <f aca="false">C7380*INDEX($I$2:$I$5,$B7381)+D7380*INDEX($J$2:$J$5,$B7381)+INDEX($L$2:$L$5,$B7381)</f>
        <v>0.179600495304242</v>
      </c>
      <c r="E7381" s="6"/>
    </row>
    <row r="7382" customFormat="false" ht="12.75" hidden="false" customHeight="false" outlineLevel="0" collapsed="false">
      <c r="A7382" s="5" t="n">
        <f aca="true">RAND()</f>
        <v>0.887391909307476</v>
      </c>
      <c r="B7382" s="0" t="n">
        <f aca="false">IF(A7382&lt;$N$2,$F$2,IF(A7382&lt;$N$3,$F$3,IF(A7382&lt;$N$4,$F$4,$F$5)))</f>
        <v>3</v>
      </c>
      <c r="C7382" s="6" t="n">
        <f aca="false">C7381*INDEX($G$2:$G$5,$B7382)+D7381*INDEX($H$2:$H$5,$B7382)+INDEX($K$2:$K$5,$B7382)</f>
        <v>0.56389737423473</v>
      </c>
      <c r="D7382" s="6" t="n">
        <f aca="false">C7381*INDEX($I$2:$I$5,$B7382)+D7381*INDEX($J$2:$J$5,$B7382)+INDEX($L$2:$L$5,$B7382)</f>
        <v>0.0659098983434807</v>
      </c>
      <c r="E7382" s="6"/>
    </row>
    <row r="7383" customFormat="false" ht="12.75" hidden="false" customHeight="false" outlineLevel="0" collapsed="false">
      <c r="A7383" s="5" t="n">
        <f aca="true">RAND()</f>
        <v>0.409626763845004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556187536963995</v>
      </c>
      <c r="D7383" s="6" t="n">
        <f aca="false">C7382*INDEX($I$2:$I$5,$B7383)+D7382*INDEX($J$2:$J$5,$B7383)+INDEX($L$2:$L$5,$B7383)</f>
        <v>0.21809330084693</v>
      </c>
      <c r="E7383" s="6"/>
    </row>
    <row r="7384" customFormat="false" ht="12.75" hidden="false" customHeight="false" outlineLevel="0" collapsed="false">
      <c r="A7384" s="5" t="n">
        <f aca="true">RAND()</f>
        <v>0.665114126434635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555272671013768</v>
      </c>
      <c r="D7384" s="6" t="n">
        <f aca="false">C7383*INDEX($I$2:$I$5,$B7384)+D7383*INDEX($J$2:$J$5,$B7384)+INDEX($L$2:$L$5,$B7384)</f>
        <v>0.347582273551376</v>
      </c>
      <c r="E7384" s="6"/>
    </row>
    <row r="7385" customFormat="false" ht="12.75" hidden="false" customHeight="false" outlineLevel="0" collapsed="false">
      <c r="A7385" s="5" t="n">
        <f aca="true">RAND()</f>
        <v>0.895487529261776</v>
      </c>
      <c r="B7385" s="0" t="n">
        <f aca="false">IF(A7385&lt;$N$2,$F$2,IF(A7385&lt;$N$3,$F$3,IF(A7385&lt;$N$4,$F$4,$F$5)))</f>
        <v>3</v>
      </c>
      <c r="C7385" s="6" t="n">
        <f aca="false">C7384*INDEX($G$2:$G$5,$B7385)+D7384*INDEX($H$2:$H$5,$B7385)+INDEX($K$2:$K$5,$B7385)</f>
        <v>0.590074882762974</v>
      </c>
      <c r="D7385" s="6" t="n">
        <f aca="false">C7384*INDEX($I$2:$I$5,$B7385)+D7384*INDEX($J$2:$J$5,$B7385)+INDEX($L$2:$L$5,$B7385)</f>
        <v>0.142747893295256</v>
      </c>
      <c r="E7385" s="6"/>
    </row>
    <row r="7386" customFormat="false" ht="12.75" hidden="false" customHeight="false" outlineLevel="0" collapsed="false">
      <c r="A7386" s="5" t="n">
        <f aca="true">RAND()</f>
        <v>0.951067340034904</v>
      </c>
      <c r="B7386" s="0" t="n">
        <f aca="false">IF(A7386&lt;$N$2,$F$2,IF(A7386&lt;$N$3,$F$3,IF(A7386&lt;$N$4,$F$4,$F$5)))</f>
        <v>3</v>
      </c>
      <c r="C7386" s="6" t="n">
        <f aca="false">C7385*INDEX($G$2:$G$5,$B7386)+D7385*INDEX($H$2:$H$5,$B7386)+INDEX($K$2:$K$5,$B7386)</f>
        <v>0.526886421388111</v>
      </c>
      <c r="D7386" s="6" t="n">
        <f aca="false">C7385*INDEX($I$2:$I$5,$B7386)+D7385*INDEX($J$2:$J$5,$B7386)+INDEX($L$2:$L$5,$B7386)</f>
        <v>0.103250720229349</v>
      </c>
      <c r="E7386" s="6"/>
    </row>
    <row r="7387" customFormat="false" ht="12.75" hidden="false" customHeight="false" outlineLevel="0" collapsed="false">
      <c r="A7387" s="5" t="n">
        <f aca="true">RAND()</f>
        <v>0.849927657451351</v>
      </c>
      <c r="B7387" s="0" t="n">
        <f aca="false">IF(A7387&lt;$N$2,$F$2,IF(A7387&lt;$N$3,$F$3,IF(A7387&lt;$N$4,$F$4,$F$5)))</f>
        <v>2</v>
      </c>
      <c r="C7387" s="6" t="n">
        <f aca="false">C7386*INDEX($G$2:$G$5,$B7387)+D7386*INDEX($H$2:$H$5,$B7387)+INDEX($K$2:$K$5,$B7387)</f>
        <v>0.480461962241625</v>
      </c>
      <c r="D7387" s="6" t="n">
        <f aca="false">C7386*INDEX($I$2:$I$5,$B7387)+D7386*INDEX($J$2:$J$5,$B7387)+INDEX($L$2:$L$5,$B7387)</f>
        <v>0.188416723118895</v>
      </c>
      <c r="E7387" s="6"/>
    </row>
    <row r="7388" customFormat="false" ht="12.75" hidden="false" customHeight="false" outlineLevel="0" collapsed="false">
      <c r="A7388" s="5" t="n">
        <f aca="true">RAND()</f>
        <v>0.127913063134979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489883624698539</v>
      </c>
      <c r="D7388" s="6" t="n">
        <f aca="false">C7387*INDEX($I$2:$I$5,$B7388)+D7387*INDEX($J$2:$J$5,$B7388)+INDEX($L$2:$L$5,$B7388)</f>
        <v>0.325188705325002</v>
      </c>
      <c r="E7388" s="6"/>
    </row>
    <row r="7389" customFormat="false" ht="12.75" hidden="false" customHeight="false" outlineLevel="0" collapsed="false">
      <c r="A7389" s="5" t="n">
        <f aca="true">RAND()</f>
        <v>0.647408896385918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02943179466085</v>
      </c>
      <c r="D7389" s="6" t="n">
        <f aca="false">C7388*INDEX($I$2:$I$5,$B7389)+D7388*INDEX($J$2:$J$5,$B7389)+INDEX($L$2:$L$5,$B7389)</f>
        <v>0.44095951670708</v>
      </c>
      <c r="E7389" s="6"/>
    </row>
    <row r="7390" customFormat="false" ht="12.75" hidden="false" customHeight="false" outlineLevel="0" collapsed="false">
      <c r="A7390" s="5" t="n">
        <f aca="true">RAND()</f>
        <v>0.463241228932808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18314261484868</v>
      </c>
      <c r="D7390" s="6" t="n">
        <f aca="false">C7389*INDEX($I$2:$I$5,$B7390)+D7389*INDEX($J$2:$J$5,$B7390)+INDEX($L$2:$L$5,$B7390)</f>
        <v>0.538765732044066</v>
      </c>
      <c r="E7390" s="6"/>
    </row>
    <row r="7391" customFormat="false" ht="12.75" hidden="false" customHeight="false" outlineLevel="0" collapsed="false">
      <c r="A7391" s="5" t="n">
        <f aca="true">RAND()</f>
        <v>0.967810199430098</v>
      </c>
      <c r="B7391" s="0" t="n">
        <f aca="false">IF(A7391&lt;$N$2,$F$2,IF(A7391&lt;$N$3,$F$3,IF(A7391&lt;$N$4,$F$4,$F$5)))</f>
        <v>3</v>
      </c>
      <c r="C7391" s="6" t="n">
        <f aca="false">C7390*INDEX($G$2:$G$5,$B7391)+D7390*INDEX($H$2:$H$5,$B7391)+INDEX($K$2:$K$5,$B7391)</f>
        <v>0.649723562945741</v>
      </c>
      <c r="D7391" s="6" t="n">
        <f aca="false">C7390*INDEX($I$2:$I$5,$B7391)+D7390*INDEX($J$2:$J$5,$B7391)+INDEX($L$2:$L$5,$B7391)</f>
        <v>0.178449186480509</v>
      </c>
      <c r="E7391" s="6"/>
    </row>
    <row r="7392" customFormat="false" ht="12.75" hidden="false" customHeight="false" outlineLevel="0" collapsed="false">
      <c r="A7392" s="5" t="n">
        <f aca="true">RAND()</f>
        <v>0.791613211784965</v>
      </c>
      <c r="B7392" s="0" t="n">
        <f aca="false">IF(A7392&lt;$N$2,$F$2,IF(A7392&lt;$N$3,$F$3,IF(A7392&lt;$N$4,$F$4,$F$5)))</f>
        <v>2</v>
      </c>
      <c r="C7392" s="6" t="n">
        <f aca="false">C7391*INDEX($G$2:$G$5,$B7392)+D7391*INDEX($H$2:$H$5,$B7392)+INDEX($K$2:$K$5,$B7392)</f>
        <v>0.487666025755716</v>
      </c>
      <c r="D7392" s="6" t="n">
        <f aca="false">C7391*INDEX($I$2:$I$5,$B7392)+D7391*INDEX($J$2:$J$5,$B7392)+INDEX($L$2:$L$5,$B7392)</f>
        <v>0.230992014962398</v>
      </c>
      <c r="E7392" s="6"/>
    </row>
    <row r="7393" customFormat="false" ht="12.75" hidden="false" customHeight="false" outlineLevel="0" collapsed="false">
      <c r="A7393" s="5" t="n">
        <f aca="true">RAND()</f>
        <v>0.600083957584523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497575160420212</v>
      </c>
      <c r="D7393" s="6" t="n">
        <f aca="false">C7392*INDEX($I$2:$I$5,$B7393)+D7392*INDEX($J$2:$J$5,$B7393)+INDEX($L$2:$L$5,$B7393)</f>
        <v>0.361068577750114</v>
      </c>
      <c r="E7393" s="6"/>
    </row>
    <row r="7394" customFormat="false" ht="12.75" hidden="false" customHeight="false" outlineLevel="0" collapsed="false">
      <c r="A7394" s="5" t="n">
        <f aca="true">RAND()</f>
        <v>0.080368683256445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510800848573514</v>
      </c>
      <c r="D7394" s="6" t="n">
        <f aca="false">C7393*INDEX($I$2:$I$5,$B7394)+D7393*INDEX($J$2:$J$5,$B7394)+INDEX($L$2:$L$5,$B7394)</f>
        <v>0.471136941574299</v>
      </c>
      <c r="E7394" s="6"/>
    </row>
    <row r="7395" customFormat="false" ht="12.75" hidden="false" customHeight="false" outlineLevel="0" collapsed="false">
      <c r="A7395" s="5" t="n">
        <f aca="true">RAND()</f>
        <v>0.402577823148569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526101987277162</v>
      </c>
      <c r="D7395" s="6" t="n">
        <f aca="false">C7394*INDEX($I$2:$I$5,$B7395)+D7394*INDEX($J$2:$J$5,$B7395)+INDEX($L$2:$L$5,$B7395)</f>
        <v>0.56409563199936</v>
      </c>
      <c r="E7395" s="6"/>
    </row>
    <row r="7396" customFormat="false" ht="12.75" hidden="false" customHeight="false" outlineLevel="0" collapsed="false">
      <c r="A7396" s="5" t="n">
        <f aca="true">RAND()</f>
        <v>0.92689512281267</v>
      </c>
      <c r="B7396" s="0" t="n">
        <f aca="false">IF(A7396&lt;$N$2,$F$2,IF(A7396&lt;$N$3,$F$3,IF(A7396&lt;$N$4,$F$4,$F$5)))</f>
        <v>3</v>
      </c>
      <c r="C7396" s="6" t="n">
        <f aca="false">C7395*INDEX($G$2:$G$5,$B7396)+D7395*INDEX($H$2:$H$5,$B7396)+INDEX($K$2:$K$5,$B7396)</f>
        <v>0.655723765764245</v>
      </c>
      <c r="D7396" s="6" t="n">
        <f aca="false">C7395*INDEX($I$2:$I$5,$B7396)+D7395*INDEX($J$2:$J$5,$B7396)+INDEX($L$2:$L$5,$B7396)</f>
        <v>0.18647718147591</v>
      </c>
      <c r="E7396" s="6"/>
    </row>
    <row r="7397" customFormat="false" ht="12.75" hidden="false" customHeight="false" outlineLevel="0" collapsed="false">
      <c r="A7397" s="5" t="n">
        <f aca="true">RAND()</f>
        <v>0.695144154054909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638609132848452</v>
      </c>
      <c r="D7397" s="6" t="n">
        <f aca="false">C7396*INDEX($I$2:$I$5,$B7397)+D7396*INDEX($J$2:$J$5,$B7397)+INDEX($L$2:$L$5,$B7397)</f>
        <v>0.317057347739771</v>
      </c>
      <c r="E7397" s="6"/>
    </row>
    <row r="7398" customFormat="false" ht="12.75" hidden="false" customHeight="false" outlineLevel="0" collapsed="false">
      <c r="A7398" s="5" t="n">
        <f aca="true">RAND()</f>
        <v>0.430524612146552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628910275654707</v>
      </c>
      <c r="D7398" s="6" t="n">
        <f aca="false">C7397*INDEX($I$2:$I$5,$B7398)+D7397*INDEX($J$2:$J$5,$B7398)+INDEX($L$2:$L$5,$B7398)</f>
        <v>0.428553150315673</v>
      </c>
      <c r="E7398" s="6"/>
    </row>
    <row r="7399" customFormat="false" ht="12.75" hidden="false" customHeight="false" outlineLevel="0" collapsed="false">
      <c r="A7399" s="5" t="n">
        <f aca="true">RAND()</f>
        <v>0.727644807699052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624801290592526</v>
      </c>
      <c r="D7399" s="6" t="n">
        <f aca="false">C7398*INDEX($I$2:$I$5,$B7399)+D7398*INDEX($J$2:$J$5,$B7399)+INDEX($L$2:$L$5,$B7399)</f>
        <v>0.523571944418782</v>
      </c>
      <c r="E7399" s="6"/>
    </row>
    <row r="7400" customFormat="false" ht="12.75" hidden="false" customHeight="false" outlineLevel="0" collapsed="false">
      <c r="A7400" s="5" t="n">
        <f aca="true">RAND()</f>
        <v>0.112923399300945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62482845765655</v>
      </c>
      <c r="D7400" s="6" t="n">
        <f aca="false">C7399*INDEX($I$2:$I$5,$B7400)+D7399*INDEX($J$2:$J$5,$B7400)+INDEX($L$2:$L$5,$B7400)</f>
        <v>0.604394933059623</v>
      </c>
      <c r="E7400" s="6"/>
    </row>
    <row r="7401" customFormat="false" ht="12.75" hidden="false" customHeight="false" outlineLevel="0" collapsed="false">
      <c r="A7401" s="5" t="n">
        <f aca="true">RAND()</f>
        <v>0.350197718913557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627841973073617</v>
      </c>
      <c r="D7401" s="6" t="n">
        <f aca="false">C7400*INDEX($I$2:$I$5,$B7401)+D7400*INDEX($J$2:$J$5,$B7401)+INDEX($L$2:$L$5,$B7401)</f>
        <v>0.673012645234327</v>
      </c>
      <c r="E7401" s="6"/>
    </row>
    <row r="7402" customFormat="false" ht="12.75" hidden="false" customHeight="false" outlineLevel="0" collapsed="false">
      <c r="A7402" s="5" t="n">
        <f aca="true">RAND()</f>
        <v>0.322928589801971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632939303013171</v>
      </c>
      <c r="D7402" s="6" t="n">
        <f aca="false">C7401*INDEX($I$2:$I$5,$B7402)+D7401*INDEX($J$2:$J$5,$B7402)+INDEX($L$2:$L$5,$B7402)</f>
        <v>0.73115758280022</v>
      </c>
      <c r="E7402" s="6"/>
    </row>
    <row r="7403" customFormat="false" ht="12.75" hidden="false" customHeight="false" outlineLevel="0" collapsed="false">
      <c r="A7403" s="5" t="n">
        <f aca="true">RAND()</f>
        <v>0.931727429514196</v>
      </c>
      <c r="B7403" s="0" t="n">
        <f aca="false">IF(A7403&lt;$N$2,$F$2,IF(A7403&lt;$N$3,$F$3,IF(A7403&lt;$N$4,$F$4,$F$5)))</f>
        <v>3</v>
      </c>
      <c r="C7403" s="6" t="n">
        <f aca="false">C7402*INDEX($G$2:$G$5,$B7403)+D7402*INDEX($H$2:$H$5,$B7403)+INDEX($K$2:$K$5,$B7403)</f>
        <v>0.686976700480487</v>
      </c>
      <c r="D7403" s="6" t="n">
        <f aca="false">C7402*INDEX($I$2:$I$5,$B7403)+D7402*INDEX($J$2:$J$5,$B7403)+INDEX($L$2:$L$5,$B7403)</f>
        <v>0.253848565907077</v>
      </c>
      <c r="E7403" s="6"/>
    </row>
    <row r="7404" customFormat="false" ht="12.75" hidden="false" customHeight="false" outlineLevel="0" collapsed="false">
      <c r="A7404" s="5" t="n">
        <f aca="true">RAND()</f>
        <v>0.864401995290555</v>
      </c>
      <c r="B7404" s="0" t="n">
        <f aca="false">IF(A7404&lt;$N$2,$F$2,IF(A7404&lt;$N$3,$F$3,IF(A7404&lt;$N$4,$F$4,$F$5)))</f>
        <v>3</v>
      </c>
      <c r="C7404" s="6" t="n">
        <f aca="false">C7403*INDEX($G$2:$G$5,$B7404)+D7403*INDEX($H$2:$H$5,$B7404)+INDEX($K$2:$K$5,$B7404)</f>
        <v>0.54379263907963</v>
      </c>
      <c r="D7404" s="6" t="n">
        <f aca="false">C7403*INDEX($I$2:$I$5,$B7404)+D7403*INDEX($J$2:$J$5,$B7404)+INDEX($L$2:$L$5,$B7404)</f>
        <v>0.154776052244904</v>
      </c>
      <c r="E7404" s="6"/>
    </row>
    <row r="7405" customFormat="false" ht="12.75" hidden="false" customHeight="false" outlineLevel="0" collapsed="false">
      <c r="A7405" s="5" t="n">
        <f aca="true">RAND()</f>
        <v>0.135885624455059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542406664511667</v>
      </c>
      <c r="D7405" s="6" t="n">
        <f aca="false">C7404*INDEX($I$2:$I$5,$B7405)+D7404*INDEX($J$2:$J$5,$B7405)+INDEX($L$2:$L$5,$B7405)</f>
        <v>0.294284540709977</v>
      </c>
      <c r="E7405" s="6"/>
    </row>
    <row r="7406" customFormat="false" ht="12.75" hidden="false" customHeight="false" outlineLevel="0" collapsed="false">
      <c r="A7406" s="5" t="n">
        <f aca="true">RAND()</f>
        <v>0.0937069148013612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546391786176674</v>
      </c>
      <c r="D7406" s="6" t="n">
        <f aca="false">C7405*INDEX($I$2:$I$5,$B7406)+D7405*INDEX($J$2:$J$5,$B7406)+INDEX($L$2:$L$5,$B7406)</f>
        <v>0.412778528475839</v>
      </c>
      <c r="E7406" s="6"/>
    </row>
    <row r="7407" customFormat="false" ht="12.75" hidden="false" customHeight="false" outlineLevel="0" collapsed="false">
      <c r="A7407" s="5" t="n">
        <f aca="true">RAND()</f>
        <v>0.18181712734317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554159432017603</v>
      </c>
      <c r="D7407" s="6" t="n">
        <f aca="false">C7406*INDEX($I$2:$I$5,$B7407)+D7406*INDEX($J$2:$J$5,$B7407)+INDEX($L$2:$L$5,$B7407)</f>
        <v>0.51323247458745</v>
      </c>
      <c r="E7407" s="6"/>
    </row>
    <row r="7408" customFormat="false" ht="12.75" hidden="false" customHeight="false" outlineLevel="0" collapsed="false">
      <c r="A7408" s="5" t="n">
        <f aca="true">RAND()</f>
        <v>0.157080053525368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56447095934268</v>
      </c>
      <c r="D7408" s="6" t="n">
        <f aca="false">C7407*INDEX($I$2:$I$5,$B7408)+D7407*INDEX($J$2:$J$5,$B7408)+INDEX($L$2:$L$5,$B7408)</f>
        <v>0.598230471940094</v>
      </c>
      <c r="E7408" s="6"/>
    </row>
    <row r="7409" customFormat="false" ht="12.75" hidden="false" customHeight="false" outlineLevel="0" collapsed="false">
      <c r="A7409" s="5" t="n">
        <f aca="true">RAND()</f>
        <v>0.42592616437759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576370371943719</v>
      </c>
      <c r="D7409" s="6" t="n">
        <f aca="false">C7408*INDEX($I$2:$I$5,$B7409)+D7408*INDEX($J$2:$J$5,$B7409)+INDEX($L$2:$L$5,$B7409)</f>
        <v>0.670012245181461</v>
      </c>
      <c r="E7409" s="6"/>
    </row>
    <row r="7410" customFormat="false" ht="12.75" hidden="false" customHeight="false" outlineLevel="0" collapsed="false">
      <c r="A7410" s="5" t="n">
        <f aca="true">RAND()</f>
        <v>0.816299398362839</v>
      </c>
      <c r="B7410" s="0" t="n">
        <f aca="false">IF(A7410&lt;$N$2,$F$2,IF(A7410&lt;$N$3,$F$3,IF(A7410&lt;$N$4,$F$4,$F$5)))</f>
        <v>2</v>
      </c>
      <c r="C7410" s="6" t="n">
        <f aca="false">C7409*INDEX($G$2:$G$5,$B7410)+D7409*INDEX($H$2:$H$5,$B7410)+INDEX($K$2:$K$5,$B7410)</f>
        <v>0.362122195861903</v>
      </c>
      <c r="D7410" s="6" t="n">
        <f aca="false">C7409*INDEX($I$2:$I$5,$B7410)+D7409*INDEX($J$2:$J$5,$B7410)+INDEX($L$2:$L$5,$B7410)</f>
        <v>0.311252116360028</v>
      </c>
      <c r="E7410" s="6"/>
    </row>
    <row r="7411" customFormat="false" ht="12.75" hidden="false" customHeight="false" outlineLevel="0" collapsed="false">
      <c r="A7411" s="5" t="n">
        <f aca="true">RAND()</f>
        <v>0.448390142950576</v>
      </c>
      <c r="B7411" s="0" t="n">
        <f aca="false">IF(A7411&lt;$N$2,$F$2,IF(A7411&lt;$N$3,$F$3,IF(A7411&lt;$N$4,$F$4,$F$5)))</f>
        <v>1</v>
      </c>
      <c r="C7411" s="6" t="n">
        <f aca="false">C7410*INDEX($G$2:$G$5,$B7411)+D7410*INDEX($H$2:$H$5,$B7411)+INDEX($K$2:$K$5,$B7411)</f>
        <v>0.393958072592076</v>
      </c>
      <c r="D7411" s="6" t="n">
        <f aca="false">C7410*INDEX($I$2:$I$5,$B7411)+D7410*INDEX($J$2:$J$5,$B7411)+INDEX($L$2:$L$5,$B7411)</f>
        <v>0.433854525542774</v>
      </c>
      <c r="E7411" s="6"/>
    </row>
    <row r="7412" customFormat="false" ht="12.75" hidden="false" customHeight="false" outlineLevel="0" collapsed="false">
      <c r="A7412" s="5" t="n">
        <f aca="true">RAND()</f>
        <v>0.124445543474673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425523021075755</v>
      </c>
      <c r="D7412" s="6" t="n">
        <f aca="false">C7411*INDEX($I$2:$I$5,$B7412)+D7411*INDEX($J$2:$J$5,$B7412)+INDEX($L$2:$L$5,$B7412)</f>
        <v>0.536766043499908</v>
      </c>
      <c r="E7412" s="6"/>
    </row>
    <row r="7413" customFormat="false" ht="12.75" hidden="false" customHeight="false" outlineLevel="0" collapsed="false">
      <c r="A7413" s="5" t="n">
        <f aca="true">RAND()</f>
        <v>0.550292740050464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456129388502813</v>
      </c>
      <c r="D7413" s="6" t="n">
        <f aca="false">C7412*INDEX($I$2:$I$5,$B7413)+D7412*INDEX($J$2:$J$5,$B7413)+INDEX($L$2:$L$5,$B7413)</f>
        <v>0.622970019151619</v>
      </c>
      <c r="E7413" s="6"/>
    </row>
    <row r="7414" customFormat="false" ht="12.75" hidden="false" customHeight="false" outlineLevel="0" collapsed="false">
      <c r="A7414" s="5" t="n">
        <f aca="true">RAND()</f>
        <v>0.341341526515355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485303741547498</v>
      </c>
      <c r="D7414" s="6" t="n">
        <f aca="false">C7413*INDEX($I$2:$I$5,$B7414)+D7413*INDEX($J$2:$J$5,$B7414)+INDEX($L$2:$L$5,$B7414)</f>
        <v>0.69502475888512</v>
      </c>
      <c r="E7414" s="6"/>
    </row>
    <row r="7415" customFormat="false" ht="12.75" hidden="false" customHeight="false" outlineLevel="0" collapsed="false">
      <c r="A7415" s="5" t="n">
        <f aca="true">RAND()</f>
        <v>0.625646888524611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512738792652575</v>
      </c>
      <c r="D7415" s="6" t="n">
        <f aca="false">C7414*INDEX($I$2:$I$5,$B7415)+D7414*INDEX($J$2:$J$5,$B7415)+INDEX($L$2:$L$5,$B7415)</f>
        <v>0.755119781856209</v>
      </c>
      <c r="E7415" s="6"/>
    </row>
    <row r="7416" customFormat="false" ht="12.75" hidden="false" customHeight="false" outlineLevel="0" collapsed="false">
      <c r="A7416" s="5" t="n">
        <f aca="true">RAND()</f>
        <v>0.645877479354869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538254666890716</v>
      </c>
      <c r="D7416" s="6" t="n">
        <f aca="false">C7415*INDEX($I$2:$I$5,$B7416)+D7415*INDEX($J$2:$J$5,$B7416)+INDEX($L$2:$L$5,$B7416)</f>
        <v>0.805125359467777</v>
      </c>
      <c r="E7416" s="6"/>
    </row>
    <row r="7417" customFormat="false" ht="12.75" hidden="false" customHeight="false" outlineLevel="0" collapsed="false">
      <c r="A7417" s="5" t="n">
        <f aca="true">RAND()</f>
        <v>0.0375335251143969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561767850490526</v>
      </c>
      <c r="D7417" s="6" t="n">
        <f aca="false">C7416*INDEX($I$2:$I$5,$B7417)+D7416*INDEX($J$2:$J$5,$B7417)+INDEX($L$2:$L$5,$B7417)</f>
        <v>0.846636007513186</v>
      </c>
      <c r="E7417" s="6"/>
    </row>
    <row r="7418" customFormat="false" ht="12.75" hidden="false" customHeight="false" outlineLevel="0" collapsed="false">
      <c r="A7418" s="5" t="n">
        <f aca="true">RAND()</f>
        <v>0.229835944329788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583266437344444</v>
      </c>
      <c r="D7418" s="6" t="n">
        <f aca="false">C7417*INDEX($I$2:$I$5,$B7418)+D7417*INDEX($J$2:$J$5,$B7418)+INDEX($L$2:$L$5,$B7418)</f>
        <v>0.881008559910545</v>
      </c>
      <c r="E7418" s="6"/>
    </row>
    <row r="7419" customFormat="false" ht="12.75" hidden="false" customHeight="false" outlineLevel="0" collapsed="false">
      <c r="A7419" s="5" t="n">
        <f aca="true">RAND()</f>
        <v>0.83987555167038</v>
      </c>
      <c r="B7419" s="0" t="n">
        <f aca="false">IF(A7419&lt;$N$2,$F$2,IF(A7419&lt;$N$3,$F$3,IF(A7419&lt;$N$4,$F$4,$F$5)))</f>
        <v>2</v>
      </c>
      <c r="C7419" s="6" t="n">
        <f aca="false">C7418*INDEX($G$2:$G$5,$B7419)+D7418*INDEX($H$2:$H$5,$B7419)+INDEX($K$2:$K$5,$B7419)</f>
        <v>0.315795553617072</v>
      </c>
      <c r="D7419" s="6" t="n">
        <f aca="false">C7418*INDEX($I$2:$I$5,$B7419)+D7418*INDEX($J$2:$J$5,$B7419)+INDEX($L$2:$L$5,$B7419)</f>
        <v>0.354376901142222</v>
      </c>
      <c r="E7419" s="6"/>
    </row>
    <row r="7420" customFormat="false" ht="12.75" hidden="false" customHeight="false" outlineLevel="0" collapsed="false">
      <c r="A7420" s="5" t="n">
        <f aca="true">RAND()</f>
        <v>0.129317816827783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356222370363157</v>
      </c>
      <c r="D7420" s="6" t="n">
        <f aca="false">C7419*INDEX($I$2:$I$5,$B7420)+D7419*INDEX($J$2:$J$5,$B7420)+INDEX($L$2:$L$5,$B7420)</f>
        <v>0.472181553585915</v>
      </c>
      <c r="E7420" s="6"/>
    </row>
    <row r="7421" customFormat="false" ht="12.75" hidden="false" customHeight="false" outlineLevel="0" collapsed="false">
      <c r="A7421" s="5" t="n">
        <f aca="true">RAND()</f>
        <v>0.255491618206611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394903509920999</v>
      </c>
      <c r="D7421" s="6" t="n">
        <f aca="false">C7420*INDEX($I$2:$I$5,$B7421)+D7420*INDEX($J$2:$J$5,$B7421)+INDEX($L$2:$L$5,$B7421)</f>
        <v>0.570701911291005</v>
      </c>
      <c r="E7421" s="6"/>
    </row>
    <row r="7422" customFormat="false" ht="12.75" hidden="false" customHeight="false" outlineLevel="0" collapsed="false">
      <c r="A7422" s="5" t="n">
        <f aca="true">RAND()</f>
        <v>0.562427783288934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431389050640695</v>
      </c>
      <c r="D7422" s="6" t="n">
        <f aca="false">C7421*INDEX($I$2:$I$5,$B7422)+D7421*INDEX($J$2:$J$5,$B7422)+INDEX($L$2:$L$5,$B7422)</f>
        <v>0.652914492818986</v>
      </c>
      <c r="E7422" s="6"/>
    </row>
    <row r="7423" customFormat="false" ht="12.75" hidden="false" customHeight="false" outlineLevel="0" collapsed="false">
      <c r="A7423" s="5" t="n">
        <f aca="true">RAND()</f>
        <v>0.0529024520392126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465407140228253</v>
      </c>
      <c r="D7423" s="6" t="n">
        <f aca="false">C7422*INDEX($I$2:$I$5,$B7423)+D7422*INDEX($J$2:$J$5,$B7423)+INDEX($L$2:$L$5,$B7423)</f>
        <v>0.721363009529614</v>
      </c>
      <c r="E7423" s="6"/>
    </row>
    <row r="7424" customFormat="false" ht="12.75" hidden="false" customHeight="false" outlineLevel="0" collapsed="false">
      <c r="A7424" s="5" t="n">
        <f aca="true">RAND()</f>
        <v>0.487437314084848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496821093406382</v>
      </c>
      <c r="D7424" s="6" t="n">
        <f aca="false">C7423*INDEX($I$2:$I$5,$B7424)+D7423*INDEX($J$2:$J$5,$B7424)+INDEX($L$2:$L$5,$B7424)</f>
        <v>0.778217130902197</v>
      </c>
      <c r="E7424" s="6"/>
    </row>
    <row r="7425" customFormat="false" ht="12.75" hidden="false" customHeight="false" outlineLevel="0" collapsed="false">
      <c r="A7425" s="5" t="n">
        <f aca="true">RAND()</f>
        <v>0.184000895836869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5255951421454</v>
      </c>
      <c r="D7425" s="6" t="n">
        <f aca="false">C7424*INDEX($I$2:$I$5,$B7425)+D7424*INDEX($J$2:$J$5,$B7425)+INDEX($L$2:$L$5,$B7425)</f>
        <v>0.825323963679929</v>
      </c>
      <c r="E7425" s="6"/>
    </row>
    <row r="7426" customFormat="false" ht="12.75" hidden="false" customHeight="false" outlineLevel="0" collapsed="false">
      <c r="A7426" s="5" t="n">
        <f aca="true">RAND()</f>
        <v>0.606115025365926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551767262337602</v>
      </c>
      <c r="D7426" s="6" t="n">
        <f aca="false">C7425*INDEX($I$2:$I$5,$B7426)+D7425*INDEX($J$2:$J$5,$B7426)+INDEX($L$2:$L$5,$B7426)</f>
        <v>0.86425302490488</v>
      </c>
      <c r="E7426" s="6"/>
    </row>
    <row r="7427" customFormat="false" ht="12.75" hidden="false" customHeight="false" outlineLevel="0" collapsed="false">
      <c r="A7427" s="5" t="n">
        <f aca="true">RAND()</f>
        <v>0.406640648305617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575427767646104</v>
      </c>
      <c r="D7427" s="6" t="n">
        <f aca="false">C7426*INDEX($I$2:$I$5,$B7427)+D7426*INDEX($J$2:$J$5,$B7427)+INDEX($L$2:$L$5,$B7427)</f>
        <v>0.896335429437752</v>
      </c>
      <c r="E7427" s="6"/>
    </row>
    <row r="7428" customFormat="false" ht="12.75" hidden="false" customHeight="false" outlineLevel="0" collapsed="false">
      <c r="A7428" s="5" t="n">
        <f aca="true">RAND()</f>
        <v>0.07996560603449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596702585620739</v>
      </c>
      <c r="D7428" s="6" t="n">
        <f aca="false">C7427*INDEX($I$2:$I$5,$B7428)+D7427*INDEX($J$2:$J$5,$B7428)+INDEX($L$2:$L$5,$B7428)</f>
        <v>0.922697952189745</v>
      </c>
      <c r="E7428" s="6"/>
    </row>
    <row r="7429" customFormat="false" ht="12.75" hidden="false" customHeight="false" outlineLevel="0" collapsed="false">
      <c r="A7429" s="5" t="n">
        <f aca="true">RAND()</f>
        <v>0.529708343038771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615740319423028</v>
      </c>
      <c r="D7429" s="6" t="n">
        <f aca="false">C7428*INDEX($I$2:$I$5,$B7429)+D7428*INDEX($J$2:$J$5,$B7429)+INDEX($L$2:$L$5,$B7429)</f>
        <v>0.944292565741126</v>
      </c>
      <c r="E7429" s="6"/>
    </row>
    <row r="7430" customFormat="false" ht="12.75" hidden="false" customHeight="false" outlineLevel="0" collapsed="false">
      <c r="A7430" s="5" t="n">
        <f aca="true">RAND()</f>
        <v>0.168657337203218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632702356122573</v>
      </c>
      <c r="D7430" s="6" t="n">
        <f aca="false">C7429*INDEX($I$2:$I$5,$B7430)+D7429*INDEX($J$2:$J$5,$B7430)+INDEX($L$2:$L$5,$B7430)</f>
        <v>0.961921996495564</v>
      </c>
      <c r="E7430" s="6"/>
    </row>
    <row r="7431" customFormat="false" ht="12.75" hidden="false" customHeight="false" outlineLevel="0" collapsed="false">
      <c r="A7431" s="5" t="n">
        <f aca="true">RAND()</f>
        <v>0.732022463922674</v>
      </c>
      <c r="B7431" s="0" t="n">
        <f aca="false">IF(A7431&lt;$N$2,$F$2,IF(A7431&lt;$N$3,$F$3,IF(A7431&lt;$N$4,$F$4,$F$5)))</f>
        <v>2</v>
      </c>
      <c r="C7431" s="6" t="n">
        <f aca="false">C7430*INDEX($G$2:$G$5,$B7431)+D7430*INDEX($H$2:$H$5,$B7431)+INDEX($K$2:$K$5,$B7431)</f>
        <v>0.307247992948149</v>
      </c>
      <c r="D7431" s="6" t="n">
        <f aca="false">C7430*INDEX($I$2:$I$5,$B7431)+D7430*INDEX($J$2:$J$5,$B7431)+INDEX($L$2:$L$5,$B7431)</f>
        <v>0.381489365793328</v>
      </c>
      <c r="E7431" s="6"/>
    </row>
    <row r="7432" customFormat="false" ht="12.75" hidden="false" customHeight="false" outlineLevel="0" collapsed="false">
      <c r="A7432" s="5" t="n">
        <f aca="true">RAND()</f>
        <v>0.0492166650118002</v>
      </c>
      <c r="B7432" s="0" t="n">
        <f aca="false">IF(A7432&lt;$N$2,$F$2,IF(A7432&lt;$N$3,$F$3,IF(A7432&lt;$N$4,$F$4,$F$5)))</f>
        <v>1</v>
      </c>
      <c r="C7432" s="6" t="n">
        <f aca="false">C7431*INDEX($G$2:$G$5,$B7432)+D7431*INDEX($H$2:$H$5,$B7432)+INDEX($K$2:$K$5,$B7432)</f>
        <v>0.349968652547332</v>
      </c>
      <c r="D7432" s="6" t="n">
        <f aca="false">C7431*INDEX($I$2:$I$5,$B7432)+D7431*INDEX($J$2:$J$5,$B7432)+INDEX($L$2:$L$5,$B7432)</f>
        <v>0.495516295819454</v>
      </c>
      <c r="E7432" s="6"/>
    </row>
    <row r="7433" customFormat="false" ht="12.75" hidden="false" customHeight="false" outlineLevel="0" collapsed="false">
      <c r="A7433" s="5" t="n">
        <f aca="true">RAND()</f>
        <v>0.872624797224746</v>
      </c>
      <c r="B7433" s="0" t="n">
        <f aca="false">IF(A7433&lt;$N$2,$F$2,IF(A7433&lt;$N$3,$F$3,IF(A7433&lt;$N$4,$F$4,$F$5)))</f>
        <v>3</v>
      </c>
      <c r="C7433" s="6" t="n">
        <f aca="false">C7432*INDEX($G$2:$G$5,$B7433)+D7432*INDEX($H$2:$H$5,$B7433)+INDEX($K$2:$K$5,$B7433)</f>
        <v>0.662735813834806</v>
      </c>
      <c r="D7433" s="6" t="n">
        <f aca="false">C7432*INDEX($I$2:$I$5,$B7433)+D7432*INDEX($J$2:$J$5,$B7433)+INDEX($L$2:$L$5,$B7433)</f>
        <v>0.124429211771517</v>
      </c>
      <c r="E7433" s="6"/>
    </row>
    <row r="7434" customFormat="false" ht="12.75" hidden="false" customHeight="false" outlineLevel="0" collapsed="false">
      <c r="A7434" s="5" t="n">
        <f aca="true">RAND()</f>
        <v>0.4908135296576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642266586781296</v>
      </c>
      <c r="D7434" s="6" t="n">
        <f aca="false">C7433*INDEX($I$2:$I$5,$B7434)+D7433*INDEX($J$2:$J$5,$B7434)+INDEX($L$2:$L$5,$B7434)</f>
        <v>0.26411917568213</v>
      </c>
      <c r="E7434" s="6"/>
    </row>
    <row r="7435" customFormat="false" ht="12.75" hidden="false" customHeight="false" outlineLevel="0" collapsed="false">
      <c r="A7435" s="5" t="n">
        <f aca="true">RAND()</f>
        <v>0.510909084690731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630056741677559</v>
      </c>
      <c r="D7435" s="6" t="n">
        <f aca="false">C7434*INDEX($I$2:$I$5,$B7435)+D7434*INDEX($J$2:$J$5,$B7435)+INDEX($L$2:$L$5,$B7435)</f>
        <v>0.38347331644322</v>
      </c>
      <c r="E7435" s="6"/>
    </row>
    <row r="7436" customFormat="false" ht="12.75" hidden="false" customHeight="false" outlineLevel="0" collapsed="false">
      <c r="A7436" s="5" t="n">
        <f aca="true">RAND()</f>
        <v>0.731060087551224</v>
      </c>
      <c r="B7436" s="0" t="n">
        <f aca="false">IF(A7436&lt;$N$2,$F$2,IF(A7436&lt;$N$3,$F$3,IF(A7436&lt;$N$4,$F$4,$F$5)))</f>
        <v>2</v>
      </c>
      <c r="C7436" s="6" t="n">
        <f aca="false">C7435*INDEX($G$2:$G$5,$B7436)+D7435*INDEX($H$2:$H$5,$B7436)+INDEX($K$2:$K$5,$B7436)</f>
        <v>0.437456208594311</v>
      </c>
      <c r="D7436" s="6" t="n">
        <f aca="false">C7435*INDEX($I$2:$I$5,$B7436)+D7435*INDEX($J$2:$J$5,$B7436)+INDEX($L$2:$L$5,$B7436)</f>
        <v>0.266937066958443</v>
      </c>
      <c r="E7436" s="6"/>
    </row>
    <row r="7437" customFormat="false" ht="12.75" hidden="false" customHeight="false" outlineLevel="0" collapsed="false">
      <c r="A7437" s="5" t="n">
        <f aca="true">RAND()</f>
        <v>0.240461111843524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456276992574033</v>
      </c>
      <c r="D7437" s="6" t="n">
        <f aca="false">C7436*INDEX($I$2:$I$5,$B7437)+D7436*INDEX($J$2:$J$5,$B7437)+INDEX($L$2:$L$5,$B7437)</f>
        <v>0.393443690129728</v>
      </c>
      <c r="E7437" s="6"/>
    </row>
    <row r="7438" customFormat="false" ht="12.75" hidden="false" customHeight="false" outlineLevel="0" collapsed="false">
      <c r="A7438" s="5" t="n">
        <f aca="true">RAND()</f>
        <v>0.401694800706879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476936583230154</v>
      </c>
      <c r="D7438" s="6" t="n">
        <f aca="false">C7437*INDEX($I$2:$I$5,$B7438)+D7437*INDEX($J$2:$J$5,$B7438)+INDEX($L$2:$L$5,$B7438)</f>
        <v>0.5001514441949</v>
      </c>
      <c r="E7438" s="6"/>
    </row>
    <row r="7439" customFormat="false" ht="12.75" hidden="false" customHeight="false" outlineLevel="0" collapsed="false">
      <c r="A7439" s="5" t="n">
        <f aca="true">RAND()</f>
        <v>0.815865138893751</v>
      </c>
      <c r="B7439" s="0" t="n">
        <f aca="false">IF(A7439&lt;$N$2,$F$2,IF(A7439&lt;$N$3,$F$3,IF(A7439&lt;$N$4,$F$4,$F$5)))</f>
        <v>2</v>
      </c>
      <c r="C7439" s="6" t="n">
        <f aca="false">C7438*INDEX($G$2:$G$5,$B7439)+D7438*INDEX($H$2:$H$5,$B7439)+INDEX($K$2:$K$5,$B7439)</f>
        <v>0.380922280508293</v>
      </c>
      <c r="D7439" s="6" t="n">
        <f aca="false">C7438*INDEX($I$2:$I$5,$B7439)+D7438*INDEX($J$2:$J$5,$B7439)+INDEX($L$2:$L$5,$B7439)</f>
        <v>0.25531750231641</v>
      </c>
      <c r="E7439" s="6"/>
    </row>
    <row r="7440" customFormat="false" ht="12.75" hidden="false" customHeight="false" outlineLevel="0" collapsed="false">
      <c r="A7440" s="5" t="n">
        <f aca="true">RAND()</f>
        <v>0.335369134406565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407849763737248</v>
      </c>
      <c r="D7440" s="6" t="n">
        <f aca="false">C7439*INDEX($I$2:$I$5,$B7440)+D7439*INDEX($J$2:$J$5,$B7440)+INDEX($L$2:$L$5,$B7440)</f>
        <v>0.385670435087825</v>
      </c>
      <c r="E7440" s="6"/>
    </row>
    <row r="7441" customFormat="false" ht="12.75" hidden="false" customHeight="false" outlineLevel="0" collapsed="false">
      <c r="A7441" s="5" t="n">
        <f aca="true">RAND()</f>
        <v>0.176514863926992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435534255511173</v>
      </c>
      <c r="D7441" s="6" t="n">
        <f aca="false">C7440*INDEX($I$2:$I$5,$B7441)+D7440*INDEX($J$2:$J$5,$B7441)+INDEX($L$2:$L$5,$B7441)</f>
        <v>0.495343758131286</v>
      </c>
      <c r="E7441" s="6"/>
    </row>
    <row r="7442" customFormat="false" ht="12.75" hidden="false" customHeight="false" outlineLevel="0" collapsed="false">
      <c r="A7442" s="5" t="n">
        <f aca="true">RAND()</f>
        <v>0.105457454767718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463096301979843</v>
      </c>
      <c r="D7442" s="6" t="n">
        <f aca="false">C7441*INDEX($I$2:$I$5,$B7442)+D7441*INDEX($J$2:$J$5,$B7442)+INDEX($L$2:$L$5,$B7442)</f>
        <v>0.587432083199548</v>
      </c>
      <c r="E7442" s="6"/>
    </row>
    <row r="7443" customFormat="false" ht="12.75" hidden="false" customHeight="false" outlineLevel="0" collapsed="false">
      <c r="A7443" s="5" t="n">
        <f aca="true">RAND()</f>
        <v>0.990846124317976</v>
      </c>
      <c r="B7443" s="0" t="n">
        <f aca="false">IF(A7443&lt;$N$2,$F$2,IF(A7443&lt;$N$3,$F$3,IF(A7443&lt;$N$4,$F$4,$F$5)))</f>
        <v>4</v>
      </c>
      <c r="C7443" s="6" t="n">
        <f aca="false">C7442*INDEX($G$2:$G$5,$B7443)+D7442*INDEX($H$2:$H$5,$B7443)+INDEX($K$2:$K$5,$B7443)</f>
        <v>0.5</v>
      </c>
      <c r="D7443" s="6" t="n">
        <f aca="false">C7442*INDEX($I$2:$I$5,$B7443)+D7442*INDEX($J$2:$J$5,$B7443)+INDEX($L$2:$L$5,$B7443)</f>
        <v>0.0939891333119277</v>
      </c>
      <c r="E7443" s="6"/>
    </row>
    <row r="7444" customFormat="false" ht="12.75" hidden="false" customHeight="false" outlineLevel="0" collapsed="false">
      <c r="A7444" s="5" t="n">
        <f aca="true">RAND()</f>
        <v>0.282391874671325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502977597932541</v>
      </c>
      <c r="D7444" s="6" t="n">
        <f aca="false">C7443*INDEX($I$2:$I$5,$B7444)+D7443*INDEX($J$2:$J$5,$B7444)+INDEX($L$2:$L$5,$B7444)</f>
        <v>0.244296774181827</v>
      </c>
      <c r="E7444" s="6"/>
    </row>
    <row r="7445" customFormat="false" ht="12.75" hidden="false" customHeight="false" outlineLevel="0" collapsed="false">
      <c r="A7445" s="5" t="n">
        <f aca="true">RAND()</f>
        <v>0.904384130165098</v>
      </c>
      <c r="B7445" s="0" t="n">
        <f aca="false">IF(A7445&lt;$N$2,$F$2,IF(A7445&lt;$N$3,$F$3,IF(A7445&lt;$N$4,$F$4,$F$5)))</f>
        <v>3</v>
      </c>
      <c r="C7445" s="6" t="n">
        <f aca="false">C7444*INDEX($G$2:$G$5,$B7445)+D7444*INDEX($H$2:$H$5,$B7445)+INDEX($K$2:$K$5,$B7445)</f>
        <v>0.568689347403576</v>
      </c>
      <c r="D7445" s="6" t="n">
        <f aca="false">C7444*INDEX($I$2:$I$5,$B7445)+D7444*INDEX($J$2:$J$5,$B7445)+INDEX($L$2:$L$5,$B7445)</f>
        <v>0.104672510943554</v>
      </c>
      <c r="E7445" s="6"/>
    </row>
    <row r="7446" customFormat="false" ht="12.75" hidden="false" customHeight="false" outlineLevel="0" collapsed="false">
      <c r="A7446" s="5" t="n">
        <f aca="true">RAND()</f>
        <v>0.251712819982861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561690138850547</v>
      </c>
      <c r="D7446" s="6" t="n">
        <f aca="false">C7445*INDEX($I$2:$I$5,$B7446)+D7445*INDEX($J$2:$J$5,$B7446)+INDEX($L$2:$L$5,$B7446)</f>
        <v>0.250825455937145</v>
      </c>
      <c r="E7446" s="6"/>
    </row>
    <row r="7447" customFormat="false" ht="12.75" hidden="false" customHeight="false" outlineLevel="0" collapsed="false">
      <c r="A7447" s="5" t="n">
        <f aca="true">RAND()</f>
        <v>0.359140584230557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561155469753789</v>
      </c>
      <c r="D7447" s="6" t="n">
        <f aca="false">C7446*INDEX($I$2:$I$5,$B7447)+D7446*INDEX($J$2:$J$5,$B7447)+INDEX($L$2:$L$5,$B7447)</f>
        <v>0.375168276953166</v>
      </c>
      <c r="E7447" s="6"/>
    </row>
    <row r="7448" customFormat="false" ht="12.75" hidden="false" customHeight="false" outlineLevel="0" collapsed="false">
      <c r="A7448" s="5" t="n">
        <f aca="true">RAND()</f>
        <v>0.981306387269309</v>
      </c>
      <c r="B7448" s="0" t="n">
        <f aca="false">IF(A7448&lt;$N$2,$F$2,IF(A7448&lt;$N$3,$F$3,IF(A7448&lt;$N$4,$F$4,$F$5)))</f>
        <v>4</v>
      </c>
      <c r="C7448" s="6" t="n">
        <f aca="false">C7447*INDEX($G$2:$G$5,$B7448)+D7447*INDEX($H$2:$H$5,$B7448)+INDEX($K$2:$K$5,$B7448)</f>
        <v>0.5</v>
      </c>
      <c r="D7448" s="6" t="n">
        <f aca="false">C7447*INDEX($I$2:$I$5,$B7448)+D7447*INDEX($J$2:$J$5,$B7448)+INDEX($L$2:$L$5,$B7448)</f>
        <v>0.0600269243125065</v>
      </c>
      <c r="E7448" s="6"/>
    </row>
    <row r="7449" customFormat="false" ht="12.75" hidden="false" customHeight="false" outlineLevel="0" collapsed="false">
      <c r="A7449" s="5" t="n">
        <f aca="true">RAND()</f>
        <v>0.622387663580605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501720996199563</v>
      </c>
      <c r="D7449" s="6" t="n">
        <f aca="false">C7448*INDEX($I$2:$I$5,$B7449)+D7448*INDEX($J$2:$J$5,$B7449)+INDEX($L$2:$L$5,$B7449)</f>
        <v>0.215462858741318</v>
      </c>
      <c r="E7449" s="6"/>
    </row>
    <row r="7450" customFormat="false" ht="12.75" hidden="false" customHeight="false" outlineLevel="0" collapsed="false">
      <c r="A7450" s="5" t="n">
        <f aca="true">RAND()</f>
        <v>0.755385527951169</v>
      </c>
      <c r="B7450" s="0" t="n">
        <f aca="false">IF(A7450&lt;$N$2,$F$2,IF(A7450&lt;$N$3,$F$3,IF(A7450&lt;$N$4,$F$4,$F$5)))</f>
        <v>2</v>
      </c>
      <c r="C7450" s="6" t="n">
        <f aca="false">C7449*INDEX($G$2:$G$5,$B7450)+D7449*INDEX($H$2:$H$5,$B7450)+INDEX($K$2:$K$5,$B7450)</f>
        <v>0.450144430175776</v>
      </c>
      <c r="D7450" s="6" t="n">
        <f aca="false">C7449*INDEX($I$2:$I$5,$B7450)+D7449*INDEX($J$2:$J$5,$B7450)+INDEX($L$2:$L$5,$B7450)</f>
        <v>0.204835128313141</v>
      </c>
      <c r="E7450" s="6"/>
    </row>
    <row r="7451" customFormat="false" ht="12.75" hidden="false" customHeight="false" outlineLevel="0" collapsed="false">
      <c r="A7451" s="5" t="n">
        <f aca="true">RAND()</f>
        <v>0.763205574367825</v>
      </c>
      <c r="B7451" s="0" t="n">
        <f aca="false">IF(A7451&lt;$N$2,$F$2,IF(A7451&lt;$N$3,$F$3,IF(A7451&lt;$N$4,$F$4,$F$5)))</f>
        <v>2</v>
      </c>
      <c r="C7451" s="6" t="n">
        <f aca="false">C7450*INDEX($G$2:$G$5,$B7451)+D7450*INDEX($H$2:$H$5,$B7451)+INDEX($K$2:$K$5,$B7451)</f>
        <v>0.442385713745858</v>
      </c>
      <c r="D7451" s="6" t="n">
        <f aca="false">C7450*INDEX($I$2:$I$5,$B7451)+D7450*INDEX($J$2:$J$5,$B7451)+INDEX($L$2:$L$5,$B7451)</f>
        <v>0.191085161497414</v>
      </c>
      <c r="E7451" s="6"/>
    </row>
    <row r="7452" customFormat="false" ht="12.75" hidden="false" customHeight="false" outlineLevel="0" collapsed="false">
      <c r="A7452" s="5" t="n">
        <f aca="true">RAND()</f>
        <v>0.200817878578434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457655621945638</v>
      </c>
      <c r="D7452" s="6" t="n">
        <f aca="false">C7451*INDEX($I$2:$I$5,$B7452)+D7451*INDEX($J$2:$J$5,$B7452)+INDEX($L$2:$L$5,$B7452)</f>
        <v>0.328863030702708</v>
      </c>
      <c r="E7452" s="6"/>
    </row>
    <row r="7453" customFormat="false" ht="12.75" hidden="false" customHeight="false" outlineLevel="0" collapsed="false">
      <c r="A7453" s="5" t="n">
        <f aca="true">RAND()</f>
        <v>0.0213867859461609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475717555167847</v>
      </c>
      <c r="D7453" s="6" t="n">
        <f aca="false">C7452*INDEX($I$2:$I$5,$B7453)+D7452*INDEX($J$2:$J$5,$B7453)+INDEX($L$2:$L$5,$B7453)</f>
        <v>0.44527145505461</v>
      </c>
      <c r="E7453" s="6"/>
    </row>
    <row r="7454" customFormat="false" ht="12.75" hidden="false" customHeight="false" outlineLevel="0" collapsed="false">
      <c r="A7454" s="5" t="n">
        <f aca="true">RAND()</f>
        <v>0.155678978090194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495359248174522</v>
      </c>
      <c r="D7454" s="6" t="n">
        <f aca="false">C7453*INDEX($I$2:$I$5,$B7454)+D7453*INDEX($J$2:$J$5,$B7454)+INDEX($L$2:$L$5,$B7454)</f>
        <v>0.543433915800154</v>
      </c>
      <c r="E7454" s="6"/>
    </row>
    <row r="7455" customFormat="false" ht="12.75" hidden="false" customHeight="false" outlineLevel="0" collapsed="false">
      <c r="A7455" s="5" t="n">
        <f aca="true">RAND()</f>
        <v>0.971703376325925</v>
      </c>
      <c r="B7455" s="0" t="n">
        <f aca="false">IF(A7455&lt;$N$2,$F$2,IF(A7455&lt;$N$3,$F$3,IF(A7455&lt;$N$4,$F$4,$F$5)))</f>
        <v>4</v>
      </c>
      <c r="C7455" s="6" t="n">
        <f aca="false">C7454*INDEX($G$2:$G$5,$B7455)+D7454*INDEX($H$2:$H$5,$B7455)+INDEX($K$2:$K$5,$B7455)</f>
        <v>0.5</v>
      </c>
      <c r="D7455" s="6" t="n">
        <f aca="false">C7454*INDEX($I$2:$I$5,$B7455)+D7454*INDEX($J$2:$J$5,$B7455)+INDEX($L$2:$L$5,$B7455)</f>
        <v>0.0869494265280246</v>
      </c>
      <c r="E7455" s="6"/>
    </row>
    <row r="7456" customFormat="false" ht="12.75" hidden="false" customHeight="false" outlineLevel="0" collapsed="false">
      <c r="A7456" s="5" t="n">
        <f aca="true">RAND()</f>
        <v>0.635646696739088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502717128781537</v>
      </c>
      <c r="D7456" s="6" t="n">
        <f aca="false">C7455*INDEX($I$2:$I$5,$B7456)+D7455*INDEX($J$2:$J$5,$B7456)+INDEX($L$2:$L$5,$B7456)</f>
        <v>0.238320063122293</v>
      </c>
      <c r="E7456" s="6"/>
    </row>
    <row r="7457" customFormat="false" ht="12.75" hidden="false" customHeight="false" outlineLevel="0" collapsed="false">
      <c r="A7457" s="5" t="n">
        <f aca="true">RAND()</f>
        <v>0.880564380869133</v>
      </c>
      <c r="B7457" s="0" t="n">
        <f aca="false">IF(A7457&lt;$N$2,$F$2,IF(A7457&lt;$N$3,$F$3,IF(A7457&lt;$N$4,$F$4,$F$5)))</f>
        <v>3</v>
      </c>
      <c r="C7457" s="6" t="n">
        <f aca="false">C7456*INDEX($G$2:$G$5,$B7457)+D7456*INDEX($H$2:$H$5,$B7457)+INDEX($K$2:$K$5,$B7457)</f>
        <v>0.567037008546378</v>
      </c>
      <c r="D7457" s="6" t="n">
        <f aca="false">C7456*INDEX($I$2:$I$5,$B7457)+D7456*INDEX($J$2:$J$5,$B7457)+INDEX($L$2:$L$5,$B7457)</f>
        <v>0.103188308443183</v>
      </c>
      <c r="E7457" s="6"/>
    </row>
    <row r="7458" customFormat="false" ht="12.75" hidden="false" customHeight="false" outlineLevel="0" collapsed="false">
      <c r="A7458" s="5" t="n">
        <f aca="true">RAND()</f>
        <v>0.0311962075442607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560232387668273</v>
      </c>
      <c r="D7458" s="6" t="n">
        <f aca="false">C7457*INDEX($I$2:$I$5,$B7458)+D7457*INDEX($J$2:$J$5,$B7458)+INDEX($L$2:$L$5,$B7458)</f>
        <v>0.249626504552046</v>
      </c>
      <c r="E7458" s="6"/>
    </row>
    <row r="7459" customFormat="false" ht="12.75" hidden="false" customHeight="false" outlineLevel="0" collapsed="false">
      <c r="A7459" s="5" t="n">
        <f aca="true">RAND()</f>
        <v>0.656965675207984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559873477798789</v>
      </c>
      <c r="D7459" s="6" t="n">
        <f aca="false">C7458*INDEX($I$2:$I$5,$B7459)+D7458*INDEX($J$2:$J$5,$B7459)+INDEX($L$2:$L$5,$B7459)</f>
        <v>0.374204304020961</v>
      </c>
      <c r="E7459" s="6"/>
    </row>
    <row r="7460" customFormat="false" ht="12.75" hidden="false" customHeight="false" outlineLevel="0" collapsed="false">
      <c r="A7460" s="5" t="n">
        <f aca="true">RAND()</f>
        <v>0.531122579059521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564178141899948</v>
      </c>
      <c r="D7460" s="6" t="n">
        <f aca="false">C7459*INDEX($I$2:$I$5,$B7460)+D7459*INDEX($J$2:$J$5,$B7460)+INDEX($L$2:$L$5,$B7460)</f>
        <v>0.479984135435241</v>
      </c>
      <c r="E7460" s="6"/>
    </row>
    <row r="7461" customFormat="false" ht="12.75" hidden="false" customHeight="false" outlineLevel="0" collapsed="false">
      <c r="A7461" s="5" t="n">
        <f aca="true">RAND()</f>
        <v>0.57241307463849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57174665548416</v>
      </c>
      <c r="D7461" s="6" t="n">
        <f aca="false">C7460*INDEX($I$2:$I$5,$B7461)+D7460*INDEX($J$2:$J$5,$B7461)+INDEX($L$2:$L$5,$B7461)</f>
        <v>0.569631939734222</v>
      </c>
      <c r="E7461" s="6"/>
    </row>
    <row r="7462" customFormat="false" ht="12.75" hidden="false" customHeight="false" outlineLevel="0" collapsed="false">
      <c r="A7462" s="5" t="n">
        <f aca="true">RAND()</f>
        <v>0.963181512276043</v>
      </c>
      <c r="B7462" s="0" t="n">
        <f aca="false">IF(A7462&lt;$N$2,$F$2,IF(A7462&lt;$N$3,$F$3,IF(A7462&lt;$N$4,$F$4,$F$5)))</f>
        <v>3</v>
      </c>
      <c r="C7462" s="6" t="n">
        <f aca="false">C7461*INDEX($G$2:$G$5,$B7462)+D7461*INDEX($H$2:$H$5,$B7462)+INDEX($K$2:$K$5,$B7462)</f>
        <v>0.650443840622161</v>
      </c>
      <c r="D7462" s="6" t="n">
        <f aca="false">C7461*INDEX($I$2:$I$5,$B7462)+D7461*INDEX($J$2:$J$5,$B7462)+INDEX($L$2:$L$5,$B7462)</f>
        <v>0.199656900142892</v>
      </c>
      <c r="E7462" s="6"/>
    </row>
    <row r="7463" customFormat="false" ht="12.75" hidden="false" customHeight="false" outlineLevel="0" collapsed="false">
      <c r="A7463" s="5" t="n">
        <f aca="true">RAND()</f>
        <v>0.877035034727592</v>
      </c>
      <c r="B7463" s="0" t="n">
        <f aca="false">IF(A7463&lt;$N$2,$F$2,IF(A7463&lt;$N$3,$F$3,IF(A7463&lt;$N$4,$F$4,$F$5)))</f>
        <v>3</v>
      </c>
      <c r="C7463" s="6" t="n">
        <f aca="false">C7462*INDEX($G$2:$G$5,$B7463)+D7462*INDEX($H$2:$H$5,$B7463)+INDEX($K$2:$K$5,$B7463)</f>
        <v>0.533936326647114</v>
      </c>
      <c r="D7463" s="6" t="n">
        <f aca="false">C7462*INDEX($I$2:$I$5,$B7463)+D7462*INDEX($J$2:$J$5,$B7463)+INDEX($L$2:$L$5,$B7463)</f>
        <v>0.132434083895627</v>
      </c>
      <c r="E7463" s="6"/>
    </row>
    <row r="7464" customFormat="false" ht="12.75" hidden="false" customHeight="false" outlineLevel="0" collapsed="false">
      <c r="A7464" s="5" t="n">
        <f aca="true">RAND()</f>
        <v>0.0385237161939684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533212002427538</v>
      </c>
      <c r="D7464" s="6" t="n">
        <f aca="false">C7463*INDEX($I$2:$I$5,$B7464)+D7463*INDEX($J$2:$J$5,$B7464)+INDEX($L$2:$L$5,$B7464)</f>
        <v>0.275680893141444</v>
      </c>
      <c r="E7464" s="6"/>
    </row>
    <row r="7465" customFormat="false" ht="12.75" hidden="false" customHeight="false" outlineLevel="0" collapsed="false">
      <c r="A7465" s="5" t="n">
        <f aca="true">RAND()</f>
        <v>0.961943231695456</v>
      </c>
      <c r="B7465" s="0" t="n">
        <f aca="false">IF(A7465&lt;$N$2,$F$2,IF(A7465&lt;$N$3,$F$3,IF(A7465&lt;$N$4,$F$4,$F$5)))</f>
        <v>3</v>
      </c>
      <c r="C7465" s="6" t="n">
        <f aca="false">C7464*INDEX($G$2:$G$5,$B7465)+D7464*INDEX($H$2:$H$5,$B7465)+INDEX($K$2:$K$5,$B7465)</f>
        <v>0.573035892394898</v>
      </c>
      <c r="D7465" s="6" t="n">
        <f aca="false">C7464*INDEX($I$2:$I$5,$B7465)+D7464*INDEX($J$2:$J$5,$B7465)+INDEX($L$2:$L$5,$B7465)</f>
        <v>0.119971492305682</v>
      </c>
      <c r="E7465" s="6"/>
    </row>
    <row r="7466" customFormat="false" ht="12.75" hidden="false" customHeight="false" outlineLevel="0" collapsed="false">
      <c r="A7466" s="5" t="n">
        <f aca="true">RAND()</f>
        <v>0.385276786792287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565946417858579</v>
      </c>
      <c r="D7466" s="6" t="n">
        <f aca="false">C7465*INDEX($I$2:$I$5,$B7466)+D7465*INDEX($J$2:$J$5,$B7466)+INDEX($L$2:$L$5,$B7466)</f>
        <v>0.263653468948913</v>
      </c>
      <c r="E7466" s="6"/>
    </row>
    <row r="7467" customFormat="false" ht="12.75" hidden="false" customHeight="false" outlineLevel="0" collapsed="false">
      <c r="A7467" s="5" t="n">
        <f aca="true">RAND()</f>
        <v>0.0981398585245218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565243687113043</v>
      </c>
      <c r="D7467" s="6" t="n">
        <f aca="false">C7466*INDEX($I$2:$I$5,$B7467)+D7466*INDEX($J$2:$J$5,$B7467)+INDEX($L$2:$L$5,$B7467)</f>
        <v>0.38590177767686</v>
      </c>
      <c r="E7467" s="6"/>
    </row>
    <row r="7468" customFormat="false" ht="12.75" hidden="false" customHeight="false" outlineLevel="0" collapsed="false">
      <c r="A7468" s="5" t="n">
        <f aca="true">RAND()</f>
        <v>0.742333404715602</v>
      </c>
      <c r="B7468" s="0" t="n">
        <f aca="false">IF(A7468&lt;$N$2,$F$2,IF(A7468&lt;$N$3,$F$3,IF(A7468&lt;$N$4,$F$4,$F$5)))</f>
        <v>2</v>
      </c>
      <c r="C7468" s="6" t="n">
        <f aca="false">C7467*INDEX($G$2:$G$5,$B7468)+D7467*INDEX($H$2:$H$5,$B7468)+INDEX($K$2:$K$5,$B7468)</f>
        <v>0.424139204606299</v>
      </c>
      <c r="D7468" s="6" t="n">
        <f aca="false">C7467*INDEX($I$2:$I$5,$B7468)+D7467*INDEX($J$2:$J$5,$B7468)+INDEX($L$2:$L$5,$B7468)</f>
        <v>0.252767723489889</v>
      </c>
      <c r="E7468" s="6"/>
    </row>
    <row r="7469" customFormat="false" ht="12.75" hidden="false" customHeight="false" outlineLevel="0" collapsed="false">
      <c r="A7469" s="5" t="n">
        <f aca="true">RAND()</f>
        <v>0.720466338470754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444446590479874</v>
      </c>
      <c r="D7469" s="6" t="n">
        <f aca="false">C7468*INDEX($I$2:$I$5,$B7469)+D7468*INDEX($J$2:$J$5,$B7469)+INDEX($L$2:$L$5,$B7469)</f>
        <v>0.381906646672483</v>
      </c>
      <c r="E7469" s="6"/>
    </row>
    <row r="7470" customFormat="false" ht="12.75" hidden="false" customHeight="false" outlineLevel="0" collapsed="false">
      <c r="A7470" s="5" t="n">
        <f aca="true">RAND()</f>
        <v>0.956410304223439</v>
      </c>
      <c r="B7470" s="0" t="n">
        <f aca="false">IF(A7470&lt;$N$2,$F$2,IF(A7470&lt;$N$3,$F$3,IF(A7470&lt;$N$4,$F$4,$F$5)))</f>
        <v>3</v>
      </c>
      <c r="C7470" s="6" t="n">
        <f aca="false">C7469*INDEX($G$2:$G$5,$B7470)+D7469*INDEX($H$2:$H$5,$B7470)+INDEX($K$2:$K$5,$B7470)</f>
        <v>0.616412592436332</v>
      </c>
      <c r="D7470" s="6" t="n">
        <f aca="false">C7469*INDEX($I$2:$I$5,$B7470)+D7469*INDEX($J$2:$J$5,$B7470)+INDEX($L$2:$L$5,$B7470)</f>
        <v>0.122067988786146</v>
      </c>
      <c r="E7470" s="6"/>
    </row>
    <row r="7471" customFormat="false" ht="12.75" hidden="false" customHeight="false" outlineLevel="0" collapsed="false">
      <c r="A7471" s="5" t="n">
        <f aca="true">RAND()</f>
        <v>0.230148338251639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602850806563533</v>
      </c>
      <c r="D7471" s="6" t="n">
        <f aca="false">C7470*INDEX($I$2:$I$5,$B7471)+D7470*INDEX($J$2:$J$5,$B7471)+INDEX($L$2:$L$5,$B7471)</f>
        <v>0.263828456559293</v>
      </c>
      <c r="E7471" s="6"/>
    </row>
    <row r="7472" customFormat="false" ht="12.75" hidden="false" customHeight="false" outlineLevel="0" collapsed="false">
      <c r="A7472" s="5" t="n">
        <f aca="true">RAND()</f>
        <v>0.781669114082339</v>
      </c>
      <c r="B7472" s="0" t="n">
        <f aca="false">IF(A7472&lt;$N$2,$F$2,IF(A7472&lt;$N$3,$F$3,IF(A7472&lt;$N$4,$F$4,$F$5)))</f>
        <v>2</v>
      </c>
      <c r="C7472" s="6" t="n">
        <f aca="false">C7471*INDEX($G$2:$G$5,$B7472)+D7471*INDEX($H$2:$H$5,$B7472)+INDEX($K$2:$K$5,$B7472)</f>
        <v>0.459136377710616</v>
      </c>
      <c r="D7472" s="6" t="n">
        <f aca="false">C7471*INDEX($I$2:$I$5,$B7472)+D7471*INDEX($J$2:$J$5,$B7472)+INDEX($L$2:$L$5,$B7472)</f>
        <v>0.237218488225539</v>
      </c>
      <c r="E7472" s="6"/>
    </row>
    <row r="7473" customFormat="false" ht="12.75" hidden="false" customHeight="false" outlineLevel="0" collapsed="false">
      <c r="A7473" s="5" t="n">
        <f aca="true">RAND()</f>
        <v>0.24003009834814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473583868740658</v>
      </c>
      <c r="D7473" s="6" t="n">
        <f aca="false">C7472*INDEX($I$2:$I$5,$B7473)+D7472*INDEX($J$2:$J$5,$B7473)+INDEX($L$2:$L$5,$B7473)</f>
        <v>0.36741045052819</v>
      </c>
      <c r="E7473" s="6"/>
    </row>
    <row r="7474" customFormat="false" ht="12.75" hidden="false" customHeight="false" outlineLevel="0" collapsed="false">
      <c r="A7474" s="5" t="n">
        <f aca="true">RAND()</f>
        <v>0.891208444129619</v>
      </c>
      <c r="B7474" s="0" t="n">
        <f aca="false">IF(A7474&lt;$N$2,$F$2,IF(A7474&lt;$N$3,$F$3,IF(A7474&lt;$N$4,$F$4,$F$5)))</f>
        <v>3</v>
      </c>
      <c r="C7474" s="6" t="n">
        <f aca="false">C7473*INDEX($G$2:$G$5,$B7474)+D7473*INDEX($H$2:$H$5,$B7474)+INDEX($K$2:$K$5,$B7474)</f>
        <v>0.607939577188379</v>
      </c>
      <c r="D7474" s="6" t="n">
        <f aca="false">C7473*INDEX($I$2:$I$5,$B7474)+D7473*INDEX($J$2:$J$5,$B7474)+INDEX($L$2:$L$5,$B7474)</f>
        <v>0.126208082647752</v>
      </c>
      <c r="E7474" s="6"/>
    </row>
    <row r="7475" customFormat="false" ht="12.75" hidden="false" customHeight="false" outlineLevel="0" collapsed="false">
      <c r="A7475" s="5" t="n">
        <f aca="true">RAND()</f>
        <v>0.976931195234269</v>
      </c>
      <c r="B7475" s="0" t="n">
        <f aca="false">IF(A7475&lt;$N$2,$F$2,IF(A7475&lt;$N$3,$F$3,IF(A7475&lt;$N$4,$F$4,$F$5)))</f>
        <v>4</v>
      </c>
      <c r="C7475" s="6" t="n">
        <f aca="false">C7474*INDEX($G$2:$G$5,$B7475)+D7474*INDEX($H$2:$H$5,$B7475)+INDEX($K$2:$K$5,$B7475)</f>
        <v>0.5</v>
      </c>
      <c r="D7475" s="6" t="n">
        <f aca="false">C7474*INDEX($I$2:$I$5,$B7475)+D7474*INDEX($J$2:$J$5,$B7475)+INDEX($L$2:$L$5,$B7475)</f>
        <v>0.0201932932236403</v>
      </c>
      <c r="E7475" s="6"/>
    </row>
    <row r="7476" customFormat="false" ht="12.75" hidden="false" customHeight="false" outlineLevel="0" collapsed="false">
      <c r="A7476" s="5" t="n">
        <f aca="true">RAND()</f>
        <v>0.458704571627721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500247151849275</v>
      </c>
      <c r="D7476" s="6" t="n">
        <f aca="false">C7475*INDEX($I$2:$I$5,$B7476)+D7475*INDEX($J$2:$J$5,$B7476)+INDEX($L$2:$L$5,$B7476)</f>
        <v>0.181644105946871</v>
      </c>
      <c r="E7476" s="6"/>
    </row>
    <row r="7477" customFormat="false" ht="12.75" hidden="false" customHeight="false" outlineLevel="0" collapsed="false">
      <c r="A7477" s="5" t="n">
        <f aca="true">RAND()</f>
        <v>0.940040435500264</v>
      </c>
      <c r="B7477" s="0" t="n">
        <f aca="false">IF(A7477&lt;$N$2,$F$2,IF(A7477&lt;$N$3,$F$3,IF(A7477&lt;$N$4,$F$4,$F$5)))</f>
        <v>3</v>
      </c>
      <c r="C7477" s="6" t="n">
        <f aca="false">C7476*INDEX($G$2:$G$5,$B7477)+D7476*INDEX($H$2:$H$5,$B7477)+INDEX($K$2:$K$5,$B7477)</f>
        <v>0.551368209205573</v>
      </c>
      <c r="D7477" s="6" t="n">
        <f aca="false">C7476*INDEX($I$2:$I$5,$B7477)+D7476*INDEX($J$2:$J$5,$B7477)+INDEX($L$2:$L$5,$B7477)</f>
        <v>0.0891139125902198</v>
      </c>
      <c r="E7477" s="6"/>
    </row>
    <row r="7478" customFormat="false" ht="12.75" hidden="false" customHeight="false" outlineLevel="0" collapsed="false">
      <c r="A7478" s="5" t="n">
        <f aca="true">RAND()</f>
        <v>0.835568418843356</v>
      </c>
      <c r="B7478" s="0" t="n">
        <f aca="false">IF(A7478&lt;$N$2,$F$2,IF(A7478&lt;$N$3,$F$3,IF(A7478&lt;$N$4,$F$4,$F$5)))</f>
        <v>2</v>
      </c>
      <c r="C7478" s="6" t="n">
        <f aca="false">C7477*INDEX($G$2:$G$5,$B7478)+D7477*INDEX($H$2:$H$5,$B7478)+INDEX($K$2:$K$5,$B7478)</f>
        <v>0.488479792968108</v>
      </c>
      <c r="D7478" s="6" t="n">
        <f aca="false">C7477*INDEX($I$2:$I$5,$B7478)+D7477*INDEX($J$2:$J$5,$B7478)+INDEX($L$2:$L$5,$B7478)</f>
        <v>0.191164656060733</v>
      </c>
      <c r="E7478" s="6"/>
    </row>
    <row r="7479" customFormat="false" ht="12.75" hidden="false" customHeight="false" outlineLevel="0" collapsed="false">
      <c r="A7479" s="5" t="n">
        <f aca="true">RAND()</f>
        <v>0.31648285266803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496792436504171</v>
      </c>
      <c r="D7479" s="6" t="n">
        <f aca="false">C7478*INDEX($I$2:$I$5,$B7479)+D7478*INDEX($J$2:$J$5,$B7479)+INDEX($L$2:$L$5,$B7479)</f>
        <v>0.327225040655742</v>
      </c>
      <c r="E7479" s="6"/>
    </row>
    <row r="7480" customFormat="false" ht="12.75" hidden="false" customHeight="false" outlineLevel="0" collapsed="false">
      <c r="A7480" s="5" t="n">
        <f aca="true">RAND()</f>
        <v>0.990443130038234</v>
      </c>
      <c r="B7480" s="0" t="n">
        <f aca="false">IF(A7480&lt;$N$2,$F$2,IF(A7480&lt;$N$3,$F$3,IF(A7480&lt;$N$4,$F$4,$F$5)))</f>
        <v>4</v>
      </c>
      <c r="C7480" s="6" t="n">
        <f aca="false">C7479*INDEX($G$2:$G$5,$B7480)+D7479*INDEX($H$2:$H$5,$B7480)+INDEX($K$2:$K$5,$B7480)</f>
        <v>0.5</v>
      </c>
      <c r="D7480" s="6" t="n">
        <f aca="false">C7479*INDEX($I$2:$I$5,$B7480)+D7479*INDEX($J$2:$J$5,$B7480)+INDEX($L$2:$L$5,$B7480)</f>
        <v>0.0523560065049188</v>
      </c>
      <c r="E7480" s="6"/>
    </row>
    <row r="7481" customFormat="false" ht="12.75" hidden="false" customHeight="false" outlineLevel="0" collapsed="false">
      <c r="A7481" s="5" t="n">
        <f aca="true">RAND()</f>
        <v>0.482129178098776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501437172240682</v>
      </c>
      <c r="D7481" s="6" t="n">
        <f aca="false">C7480*INDEX($I$2:$I$5,$B7481)+D7480*INDEX($J$2:$J$5,$B7481)+INDEX($L$2:$L$5,$B7481)</f>
        <v>0.208950249522676</v>
      </c>
      <c r="E7481" s="6"/>
    </row>
    <row r="7482" customFormat="false" ht="12.75" hidden="false" customHeight="false" outlineLevel="0" collapsed="false">
      <c r="A7482" s="5" t="n">
        <f aca="true">RAND()</f>
        <v>0.308379339086686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508451318464678</v>
      </c>
      <c r="D7482" s="6" t="n">
        <f aca="false">C7481*INDEX($I$2:$I$5,$B7482)+D7481*INDEX($J$2:$J$5,$B7482)+INDEX($L$2:$L$5,$B7482)</f>
        <v>0.341845586471847</v>
      </c>
      <c r="E7482" s="6"/>
    </row>
    <row r="7483" customFormat="false" ht="12.75" hidden="false" customHeight="false" outlineLevel="0" collapsed="false">
      <c r="A7483" s="5" t="n">
        <f aca="true">RAND()</f>
        <v>0.600460097001475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51932345607597</v>
      </c>
      <c r="D7483" s="6" t="n">
        <f aca="false">C7482*INDEX($I$2:$I$5,$B7483)+D7482*INDEX($J$2:$J$5,$B7483)+INDEX($L$2:$L$5,$B7483)</f>
        <v>0.454414204131405</v>
      </c>
      <c r="E7483" s="6"/>
    </row>
    <row r="7484" customFormat="false" ht="12.75" hidden="false" customHeight="false" outlineLevel="0" collapsed="false">
      <c r="A7484" s="5" t="n">
        <f aca="true">RAND()</f>
        <v>0.00377766323222652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53271893976136</v>
      </c>
      <c r="D7484" s="6" t="n">
        <f aca="false">C7483*INDEX($I$2:$I$5,$B7484)+D7483*INDEX($J$2:$J$5,$B7484)+INDEX($L$2:$L$5,$B7484)</f>
        <v>0.549582691432752</v>
      </c>
      <c r="E7484" s="6"/>
    </row>
    <row r="7485" customFormat="false" ht="12.75" hidden="false" customHeight="false" outlineLevel="0" collapsed="false">
      <c r="A7485" s="5" t="n">
        <f aca="true">RAND()</f>
        <v>0.1506467474946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547612939440407</v>
      </c>
      <c r="D7485" s="6" t="n">
        <f aca="false">C7484*INDEX($I$2:$I$5,$B7485)+D7484*INDEX($J$2:$J$5,$B7485)+INDEX($L$2:$L$5,$B7485)</f>
        <v>0.629885104255236</v>
      </c>
      <c r="E7485" s="6"/>
    </row>
    <row r="7486" customFormat="false" ht="12.75" hidden="false" customHeight="false" outlineLevel="0" collapsed="false">
      <c r="A7486" s="5" t="n">
        <f aca="true">RAND()</f>
        <v>0.764011493695655</v>
      </c>
      <c r="B7486" s="0" t="n">
        <f aca="false">IF(A7486&lt;$N$2,$F$2,IF(A7486&lt;$N$3,$F$3,IF(A7486&lt;$N$4,$F$4,$F$5)))</f>
        <v>2</v>
      </c>
      <c r="C7486" s="6" t="n">
        <f aca="false">C7485*INDEX($G$2:$G$5,$B7486)+D7485*INDEX($H$2:$H$5,$B7486)+INDEX($K$2:$K$5,$B7486)</f>
        <v>0.365525715508077</v>
      </c>
      <c r="D7486" s="6" t="n">
        <f aca="false">C7485*INDEX($I$2:$I$5,$B7486)+D7485*INDEX($J$2:$J$5,$B7486)+INDEX($L$2:$L$5,$B7486)</f>
        <v>0.296847889851813</v>
      </c>
      <c r="E7486" s="6"/>
    </row>
    <row r="7487" customFormat="false" ht="12.75" hidden="false" customHeight="false" outlineLevel="0" collapsed="false">
      <c r="A7487" s="5" t="n">
        <f aca="true">RAND()</f>
        <v>0.439958447039948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396314704390874</v>
      </c>
      <c r="D7487" s="6" t="n">
        <f aca="false">C7486*INDEX($I$2:$I$5,$B7487)+D7486*INDEX($J$2:$J$5,$B7487)+INDEX($L$2:$L$5,$B7487)</f>
        <v>0.421499407010391</v>
      </c>
      <c r="E7487" s="6"/>
    </row>
    <row r="7488" customFormat="false" ht="12.75" hidden="false" customHeight="false" outlineLevel="0" collapsed="false">
      <c r="A7488" s="5" t="n">
        <f aca="true">RAND()</f>
        <v>0.718398345681604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427066662087237</v>
      </c>
      <c r="D7488" s="6" t="n">
        <f aca="false">C7487*INDEX($I$2:$I$5,$B7488)+D7487*INDEX($J$2:$J$5,$B7488)+INDEX($L$2:$L$5,$B7488)</f>
        <v>0.526189352489359</v>
      </c>
      <c r="E7488" s="6"/>
    </row>
    <row r="7489" customFormat="false" ht="12.75" hidden="false" customHeight="false" outlineLevel="0" collapsed="false">
      <c r="A7489" s="5" t="n">
        <f aca="true">RAND()</f>
        <v>0.126626326165728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45704860215417</v>
      </c>
      <c r="D7489" s="6" t="n">
        <f aca="false">C7488*INDEX($I$2:$I$5,$B7489)+D7488*INDEX($J$2:$J$5,$B7489)+INDEX($L$2:$L$5,$B7489)</f>
        <v>0.613933293766238</v>
      </c>
      <c r="E7489" s="6"/>
    </row>
    <row r="7490" customFormat="false" ht="12.75" hidden="false" customHeight="false" outlineLevel="0" collapsed="false">
      <c r="A7490" s="5" t="n">
        <f aca="true">RAND()</f>
        <v>0.378684096383284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485749795098241</v>
      </c>
      <c r="D7490" s="6" t="n">
        <f aca="false">C7489*INDEX($I$2:$I$5,$B7490)+D7489*INDEX($J$2:$J$5,$B7490)+INDEX($L$2:$L$5,$B7490)</f>
        <v>0.687318568127832</v>
      </c>
      <c r="E7490" s="6"/>
    </row>
    <row r="7491" customFormat="false" ht="12.75" hidden="false" customHeight="false" outlineLevel="0" collapsed="false">
      <c r="A7491" s="5" t="n">
        <f aca="true">RAND()</f>
        <v>0.949538882668051</v>
      </c>
      <c r="B7491" s="0" t="n">
        <f aca="false">IF(A7491&lt;$N$2,$F$2,IF(A7491&lt;$N$3,$F$3,IF(A7491&lt;$N$4,$F$4,$F$5)))</f>
        <v>3</v>
      </c>
      <c r="C7491" s="6" t="n">
        <f aca="false">C7490*INDEX($G$2:$G$5,$B7491)+D7490*INDEX($H$2:$H$5,$B7491)+INDEX($K$2:$K$5,$B7491)</f>
        <v>0.69664868551544</v>
      </c>
      <c r="D7491" s="6" t="n">
        <f aca="false">C7490*INDEX($I$2:$I$5,$B7491)+D7490*INDEX($J$2:$J$5,$B7491)+INDEX($L$2:$L$5,$B7491)</f>
        <v>0.205189447371839</v>
      </c>
      <c r="E7491" s="6"/>
    </row>
    <row r="7492" customFormat="false" ht="12.75" hidden="false" customHeight="false" outlineLevel="0" collapsed="false">
      <c r="A7492" s="5" t="n">
        <f aca="true">RAND()</f>
        <v>0.23063965281961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674046743555367</v>
      </c>
      <c r="D7492" s="6" t="n">
        <f aca="false">C7491*INDEX($I$2:$I$5,$B7492)+D7491*INDEX($J$2:$J$5,$B7492)+INDEX($L$2:$L$5,$B7492)</f>
        <v>0.33142983945462</v>
      </c>
      <c r="E7492" s="6"/>
    </row>
    <row r="7493" customFormat="false" ht="12.75" hidden="false" customHeight="false" outlineLevel="0" collapsed="false">
      <c r="A7493" s="5" t="n">
        <f aca="true">RAND()</f>
        <v>0.184870670835036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659528589338327</v>
      </c>
      <c r="D7493" s="6" t="n">
        <f aca="false">C7492*INDEX($I$2:$I$5,$B7493)+D7492*INDEX($J$2:$J$5,$B7493)+INDEX($L$2:$L$5,$B7493)</f>
        <v>0.439444204185424</v>
      </c>
      <c r="E7493" s="6"/>
    </row>
    <row r="7494" customFormat="false" ht="12.75" hidden="false" customHeight="false" outlineLevel="0" collapsed="false">
      <c r="A7494" s="5" t="n">
        <f aca="true">RAND()</f>
        <v>0.429184068799862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6511992079031</v>
      </c>
      <c r="D7494" s="6" t="n">
        <f aca="false">C7493*INDEX($I$2:$I$5,$B7494)+D7493*INDEX($J$2:$J$5,$B7494)+INDEX($L$2:$L$5,$B7494)</f>
        <v>0.531685571547907</v>
      </c>
      <c r="E7494" s="6"/>
    </row>
    <row r="7495" customFormat="false" ht="12.75" hidden="false" customHeight="false" outlineLevel="0" collapsed="false">
      <c r="A7495" s="5" t="n">
        <f aca="true">RAND()</f>
        <v>0.482106195276178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647540493657005</v>
      </c>
      <c r="D7495" s="6" t="n">
        <f aca="false">C7494*INDEX($I$2:$I$5,$B7495)+D7494*INDEX($J$2:$J$5,$B7495)+INDEX($L$2:$L$5,$B7495)</f>
        <v>0.610306679551758</v>
      </c>
      <c r="E7495" s="6"/>
    </row>
    <row r="7496" customFormat="false" ht="12.75" hidden="false" customHeight="false" outlineLevel="0" collapsed="false">
      <c r="A7496" s="5" t="n">
        <f aca="true">RAND()</f>
        <v>0.898258677588164</v>
      </c>
      <c r="B7496" s="0" t="n">
        <f aca="false">IF(A7496&lt;$N$2,$F$2,IF(A7496&lt;$N$3,$F$3,IF(A7496&lt;$N$4,$F$4,$F$5)))</f>
        <v>3</v>
      </c>
      <c r="C7496" s="6" t="n">
        <f aca="false">C7495*INDEX($G$2:$G$5,$B7496)+D7495*INDEX($H$2:$H$5,$B7496)+INDEX($K$2:$K$5,$B7496)</f>
        <v>0.650585716264597</v>
      </c>
      <c r="D7496" s="6" t="n">
        <f aca="false">C7495*INDEX($I$2:$I$5,$B7496)+D7495*INDEX($J$2:$J$5,$B7496)+INDEX($L$2:$L$5,$B7496)</f>
        <v>0.229003211404588</v>
      </c>
      <c r="E7496" s="6"/>
    </row>
    <row r="7497" customFormat="false" ht="12.75" hidden="false" customHeight="false" outlineLevel="0" collapsed="false">
      <c r="A7497" s="5" t="n">
        <f aca="true">RAND()</f>
        <v>0.469368305464129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635820391930612</v>
      </c>
      <c r="D7497" s="6" t="n">
        <f aca="false">C7496*INDEX($I$2:$I$5,$B7497)+D7496*INDEX($J$2:$J$5,$B7497)+INDEX($L$2:$L$5,$B7497)</f>
        <v>0.353352054980705</v>
      </c>
      <c r="E7497" s="6"/>
    </row>
    <row r="7498" customFormat="false" ht="12.75" hidden="false" customHeight="false" outlineLevel="0" collapsed="false">
      <c r="A7498" s="5" t="n">
        <f aca="true">RAND()</f>
        <v>0.377713740862864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627885538783376</v>
      </c>
      <c r="D7498" s="6" t="n">
        <f aca="false">C7497*INDEX($I$2:$I$5,$B7498)+D7497*INDEX($J$2:$J$5,$B7498)+INDEX($L$2:$L$5,$B7498)</f>
        <v>0.459470540177186</v>
      </c>
      <c r="E7498" s="6"/>
    </row>
    <row r="7499" customFormat="false" ht="12.75" hidden="false" customHeight="false" outlineLevel="0" collapsed="false">
      <c r="A7499" s="5" t="n">
        <f aca="true">RAND()</f>
        <v>0.0393127986626039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625075232413642</v>
      </c>
      <c r="D7499" s="6" t="n">
        <f aca="false">C7498*INDEX($I$2:$I$5,$B7499)+D7498*INDEX($J$2:$J$5,$B7499)+INDEX($L$2:$L$5,$B7499)</f>
        <v>0.549858723675446</v>
      </c>
      <c r="E7499" s="6"/>
    </row>
    <row r="7500" customFormat="false" ht="12.75" hidden="false" customHeight="false" outlineLevel="0" collapsed="false">
      <c r="A7500" s="5" t="n">
        <f aca="true">RAND()</f>
        <v>0.205533517047998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626033645095173</v>
      </c>
      <c r="D7500" s="6" t="n">
        <f aca="false">C7499*INDEX($I$2:$I$5,$B7500)+D7499*INDEX($J$2:$J$5,$B7500)+INDEX($L$2:$L$5,$B7500)</f>
        <v>0.626702272801149</v>
      </c>
      <c r="E7500" s="6"/>
    </row>
    <row r="7501" customFormat="false" ht="12.75" hidden="false" customHeight="false" outlineLevel="0" collapsed="false">
      <c r="A7501" s="5" t="n">
        <f aca="true">RAND()</f>
        <v>0.85023065075051</v>
      </c>
      <c r="B7501" s="0" t="n">
        <f aca="false">IF(A7501&lt;$N$2,$F$2,IF(A7501&lt;$N$3,$F$3,IF(A7501&lt;$N$4,$F$4,$F$5)))</f>
        <v>2</v>
      </c>
      <c r="C7501" s="6" t="n">
        <f aca="false">C7500*INDEX($G$2:$G$5,$B7501)+D7500*INDEX($H$2:$H$5,$B7501)+INDEX($K$2:$K$5,$B7501)</f>
        <v>0.38169391443069</v>
      </c>
      <c r="D7501" s="6" t="n">
        <f aca="false">C7500*INDEX($I$2:$I$5,$B7501)+D7500*INDEX($J$2:$J$5,$B7501)+INDEX($L$2:$L$5,$B7501)</f>
        <v>0.313943951533336</v>
      </c>
      <c r="E7501" s="6"/>
    </row>
    <row r="7502" customFormat="false" ht="12.75" hidden="false" customHeight="false" outlineLevel="0" collapsed="false">
      <c r="A7502" s="5" t="n">
        <f aca="true">RAND()</f>
        <v>0.0348691130502157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410674059558389</v>
      </c>
      <c r="D7502" s="6" t="n">
        <f aca="false">C7501*INDEX($I$2:$I$5,$B7502)+D7501*INDEX($J$2:$J$5,$B7502)+INDEX($L$2:$L$5,$B7502)</f>
        <v>0.435415740017866</v>
      </c>
      <c r="E7502" s="6"/>
    </row>
    <row r="7503" customFormat="false" ht="12.75" hidden="false" customHeight="false" outlineLevel="0" collapsed="false">
      <c r="A7503" s="5" t="n">
        <f aca="true">RAND()</f>
        <v>0.420492226154774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439772658945733</v>
      </c>
      <c r="D7503" s="6" t="n">
        <f aca="false">C7502*INDEX($I$2:$I$5,$B7503)+D7502*INDEX($J$2:$J$5,$B7503)+INDEX($L$2:$L$5,$B7503)</f>
        <v>0.537473023071508</v>
      </c>
      <c r="E7503" s="6"/>
    </row>
    <row r="7504" customFormat="false" ht="12.75" hidden="false" customHeight="false" outlineLevel="0" collapsed="false">
      <c r="A7504" s="5" t="n">
        <f aca="true">RAND()</f>
        <v>0.150415837553261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468253489298573</v>
      </c>
      <c r="D7504" s="6" t="n">
        <f aca="false">C7503*INDEX($I$2:$I$5,$B7504)+D7503*INDEX($J$2:$J$5,$B7504)+INDEX($L$2:$L$5,$B7504)</f>
        <v>0.623043008206718</v>
      </c>
      <c r="E7504" s="6"/>
    </row>
    <row r="7505" customFormat="false" ht="12.75" hidden="false" customHeight="false" outlineLevel="0" collapsed="false">
      <c r="A7505" s="5" t="n">
        <f aca="true">RAND()</f>
        <v>0.189562159940645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495599803718137</v>
      </c>
      <c r="D7505" s="6" t="n">
        <f aca="false">C7504*INDEX($I$2:$I$5,$B7505)+D7504*INDEX($J$2:$J$5,$B7505)+INDEX($L$2:$L$5,$B7505)</f>
        <v>0.694638134863457</v>
      </c>
      <c r="E7505" s="6"/>
    </row>
    <row r="7506" customFormat="false" ht="12.75" hidden="false" customHeight="false" outlineLevel="0" collapsed="false">
      <c r="A7506" s="5" t="n">
        <f aca="true">RAND()</f>
        <v>0.287929741356316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521465844346646</v>
      </c>
      <c r="D7506" s="6" t="n">
        <f aca="false">C7505*INDEX($I$2:$I$5,$B7506)+D7505*INDEX($J$2:$J$5,$B7506)+INDEX($L$2:$L$5,$B7506)</f>
        <v>0.754410583761503</v>
      </c>
      <c r="E7506" s="6"/>
    </row>
    <row r="7507" customFormat="false" ht="12.75" hidden="false" customHeight="false" outlineLevel="0" collapsed="false">
      <c r="A7507" s="5" t="n">
        <f aca="true">RAND()</f>
        <v>0.378024950636753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545637693449478</v>
      </c>
      <c r="D7507" s="6" t="n">
        <f aca="false">C7506*INDEX($I$2:$I$5,$B7507)+D7506*INDEX($J$2:$J$5,$B7507)+INDEX($L$2:$L$5,$B7507)</f>
        <v>0.80420034937269</v>
      </c>
      <c r="E7507" s="6"/>
    </row>
    <row r="7508" customFormat="false" ht="12.75" hidden="false" customHeight="false" outlineLevel="0" collapsed="false">
      <c r="A7508" s="5" t="n">
        <f aca="true">RAND()</f>
        <v>0.414369972029428</v>
      </c>
      <c r="B7508" s="0" t="n">
        <f aca="false">IF(A7508&lt;$N$2,$F$2,IF(A7508&lt;$N$3,$F$3,IF(A7508&lt;$N$4,$F$4,$F$5)))</f>
        <v>1</v>
      </c>
      <c r="C7508" s="6" t="n">
        <f aca="false">C7507*INDEX($G$2:$G$5,$B7508)+D7507*INDEX($H$2:$H$5,$B7508)+INDEX($K$2:$K$5,$B7508)</f>
        <v>0.568001814665397</v>
      </c>
      <c r="D7508" s="6" t="n">
        <f aca="false">C7507*INDEX($I$2:$I$5,$B7508)+D7507*INDEX($J$2:$J$5,$B7508)+INDEX($L$2:$L$5,$B7508)</f>
        <v>0.845577501959783</v>
      </c>
      <c r="E7508" s="6"/>
    </row>
    <row r="7509" customFormat="false" ht="12.75" hidden="false" customHeight="false" outlineLevel="0" collapsed="false">
      <c r="A7509" s="5" t="n">
        <f aca="true">RAND()</f>
        <v>0.234199294052981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588519908223434</v>
      </c>
      <c r="D7509" s="6" t="n">
        <f aca="false">C7508*INDEX($I$2:$I$5,$B7509)+D7508*INDEX($J$2:$J$5,$B7509)+INDEX($L$2:$L$5,$B7509)</f>
        <v>0.879879232021236</v>
      </c>
      <c r="E7509" s="6"/>
    </row>
    <row r="7510" customFormat="false" ht="12.75" hidden="false" customHeight="false" outlineLevel="0" collapsed="false">
      <c r="A7510" s="5" t="n">
        <f aca="true">RAND()</f>
        <v>0.532711755270225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607208933666481</v>
      </c>
      <c r="D7510" s="6" t="n">
        <f aca="false">C7509*INDEX($I$2:$I$5,$B7510)+D7509*INDEX($J$2:$J$5,$B7510)+INDEX($L$2:$L$5,$B7510)</f>
        <v>0.908242231381763</v>
      </c>
      <c r="E7510" s="6"/>
    </row>
    <row r="7511" customFormat="false" ht="12.75" hidden="false" customHeight="false" outlineLevel="0" collapsed="false">
      <c r="A7511" s="5" t="n">
        <f aca="true">RAND()</f>
        <v>0.87667066822783</v>
      </c>
      <c r="B7511" s="0" t="n">
        <f aca="false">IF(A7511&lt;$N$2,$F$2,IF(A7511&lt;$N$3,$F$3,IF(A7511&lt;$N$4,$F$4,$F$5)))</f>
        <v>3</v>
      </c>
      <c r="C7511" s="6" t="n">
        <f aca="false">C7510*INDEX($G$2:$G$5,$B7511)+D7510*INDEX($H$2:$H$5,$B7511)+INDEX($K$2:$K$5,$B7511)</f>
        <v>0.740951211431067</v>
      </c>
      <c r="D7511" s="6" t="n">
        <f aca="false">C7510*INDEX($I$2:$I$5,$B7511)+D7510*INDEX($J$2:$J$5,$B7511)+INDEX($L$2:$L$5,$B7511)</f>
        <v>0.289127731590763</v>
      </c>
      <c r="E7511" s="6"/>
    </row>
    <row r="7512" customFormat="false" ht="12.75" hidden="false" customHeight="false" outlineLevel="0" collapsed="false">
      <c r="A7512" s="5" t="n">
        <f aca="true">RAND()</f>
        <v>0.957899726534358</v>
      </c>
      <c r="B7512" s="0" t="n">
        <f aca="false">IF(A7512&lt;$N$2,$F$2,IF(A7512&lt;$N$3,$F$3,IF(A7512&lt;$N$4,$F$4,$F$5)))</f>
        <v>3</v>
      </c>
      <c r="C7512" s="6" t="n">
        <f aca="false">C7511*INDEX($G$2:$G$5,$B7512)+D7511*INDEX($H$2:$H$5,$B7512)+INDEX($K$2:$K$5,$B7512)</f>
        <v>0.545680466325526</v>
      </c>
      <c r="D7512" s="6" t="n">
        <f aca="false">C7511*INDEX($I$2:$I$5,$B7512)+D7511*INDEX($J$2:$J$5,$B7512)+INDEX($L$2:$L$5,$B7512)</f>
        <v>0.177170587359088</v>
      </c>
      <c r="E7512" s="6"/>
    </row>
    <row r="7513" customFormat="false" ht="12.75" hidden="false" customHeight="false" outlineLevel="0" collapsed="false">
      <c r="A7513" s="5" t="n">
        <f aca="true">RAND()</f>
        <v>0.0941154214339449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544838027642658</v>
      </c>
      <c r="D7513" s="6" t="n">
        <f aca="false">C7512*INDEX($I$2:$I$5,$B7513)+D7512*INDEX($J$2:$J$5,$B7513)+INDEX($L$2:$L$5,$B7513)</f>
        <v>0.313227651413821</v>
      </c>
      <c r="E7513" s="6"/>
    </row>
    <row r="7514" customFormat="false" ht="12.75" hidden="false" customHeight="false" outlineLevel="0" collapsed="false">
      <c r="A7514" s="5" t="n">
        <f aca="true">RAND()</f>
        <v>0.626942154190362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549156908570928</v>
      </c>
      <c r="D7514" s="6" t="n">
        <f aca="false">C7513*INDEX($I$2:$I$5,$B7514)+D7513*INDEX($J$2:$J$5,$B7514)+INDEX($L$2:$L$5,$B7514)</f>
        <v>0.428771269027556</v>
      </c>
      <c r="E7514" s="6"/>
    </row>
    <row r="7515" customFormat="false" ht="12.75" hidden="false" customHeight="false" outlineLevel="0" collapsed="false">
      <c r="A7515" s="5" t="n">
        <f aca="true">RAND()</f>
        <v>0.131396538501406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557098752330737</v>
      </c>
      <c r="D7515" s="6" t="n">
        <f aca="false">C7514*INDEX($I$2:$I$5,$B7515)+D7514*INDEX($J$2:$J$5,$B7515)+INDEX($L$2:$L$5,$B7515)</f>
        <v>0.526708001787271</v>
      </c>
      <c r="E7515" s="6"/>
    </row>
    <row r="7516" customFormat="false" ht="12.75" hidden="false" customHeight="false" outlineLevel="0" collapsed="false">
      <c r="A7516" s="5" t="n">
        <f aca="true">RAND()</f>
        <v>0.475936847486245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567465036794925</v>
      </c>
      <c r="D7516" s="6" t="n">
        <f aca="false">C7515*INDEX($I$2:$I$5,$B7516)+D7515*INDEX($J$2:$J$5,$B7516)+INDEX($L$2:$L$5,$B7516)</f>
        <v>0.609562439681155</v>
      </c>
      <c r="E7516" s="6"/>
    </row>
    <row r="7517" customFormat="false" ht="12.75" hidden="false" customHeight="false" outlineLevel="0" collapsed="false">
      <c r="A7517" s="5" t="n">
        <f aca="true">RAND()</f>
        <v>0.179133997900993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579331626507094</v>
      </c>
      <c r="D7517" s="6" t="n">
        <f aca="false">C7516*INDEX($I$2:$I$5,$B7517)+D7516*INDEX($J$2:$J$5,$B7517)+INDEX($L$2:$L$5,$B7517)</f>
        <v>0.679522304927889</v>
      </c>
      <c r="E7517" s="6"/>
    </row>
    <row r="7518" customFormat="false" ht="12.75" hidden="false" customHeight="false" outlineLevel="0" collapsed="false">
      <c r="A7518" s="5" t="n">
        <f aca="true">RAND()</f>
        <v>0.332020721332615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591994876186854</v>
      </c>
      <c r="D7518" s="6" t="n">
        <f aca="false">C7517*INDEX($I$2:$I$5,$B7518)+D7517*INDEX($J$2:$J$5,$B7518)+INDEX($L$2:$L$5,$B7518)</f>
        <v>0.738479166703015</v>
      </c>
      <c r="E7518" s="6"/>
    </row>
    <row r="7519" customFormat="false" ht="12.75" hidden="false" customHeight="false" outlineLevel="0" collapsed="false">
      <c r="A7519" s="5" t="n">
        <f aca="true">RAND()</f>
        <v>0.0893342673776847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604927379050651</v>
      </c>
      <c r="D7519" s="6" t="n">
        <f aca="false">C7518*INDEX($I$2:$I$5,$B7519)+D7518*INDEX($J$2:$J$5,$B7519)+INDEX($L$2:$L$5,$B7519)</f>
        <v>0.788065002111946</v>
      </c>
      <c r="E7519" s="6"/>
    </row>
    <row r="7520" customFormat="false" ht="12.75" hidden="false" customHeight="false" outlineLevel="0" collapsed="false">
      <c r="A7520" s="5" t="n">
        <f aca="true">RAND()</f>
        <v>0.730049392829266</v>
      </c>
      <c r="B7520" s="0" t="n">
        <f aca="false">IF(A7520&lt;$N$2,$F$2,IF(A7520&lt;$N$3,$F$3,IF(A7520&lt;$N$4,$F$4,$F$5)))</f>
        <v>2</v>
      </c>
      <c r="C7520" s="6" t="n">
        <f aca="false">C7519*INDEX($G$2:$G$5,$B7520)+D7519*INDEX($H$2:$H$5,$B7520)+INDEX($K$2:$K$5,$B7520)</f>
        <v>0.341068003195678</v>
      </c>
      <c r="D7520" s="6" t="n">
        <f aca="false">C7519*INDEX($I$2:$I$5,$B7520)+D7519*INDEX($J$2:$J$5,$B7520)+INDEX($L$2:$L$5,$B7520)</f>
        <v>0.340962393081501</v>
      </c>
      <c r="E7520" s="6"/>
    </row>
    <row r="7521" customFormat="false" ht="12.75" hidden="false" customHeight="false" outlineLevel="0" collapsed="false">
      <c r="A7521" s="5" t="n">
        <f aca="true">RAND()</f>
        <v>0.00582443041683009</v>
      </c>
      <c r="B7521" s="0" t="n">
        <f aca="false">IF(A7521&lt;$N$2,$F$2,IF(A7521&lt;$N$3,$F$3,IF(A7521&lt;$N$4,$F$4,$F$5)))</f>
        <v>1</v>
      </c>
      <c r="C7521" s="6" t="n">
        <f aca="false">C7520*INDEX($G$2:$G$5,$B7521)+D7520*INDEX($H$2:$H$5,$B7521)+INDEX($K$2:$K$5,$B7521)</f>
        <v>0.377182343257147</v>
      </c>
      <c r="D7521" s="6" t="n">
        <f aca="false">C7520*INDEX($I$2:$I$5,$B7521)+D7520*INDEX($J$2:$J$5,$B7521)+INDEX($L$2:$L$5,$B7521)</f>
        <v>0.459857555607954</v>
      </c>
      <c r="E7521" s="6"/>
    </row>
    <row r="7522" customFormat="false" ht="12.75" hidden="false" customHeight="false" outlineLevel="0" collapsed="false">
      <c r="A7522" s="5" t="n">
        <f aca="true">RAND()</f>
        <v>0.130025542952167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412242538982812</v>
      </c>
      <c r="D7522" s="6" t="n">
        <f aca="false">C7521*INDEX($I$2:$I$5,$B7522)+D7521*INDEX($J$2:$J$5,$B7522)+INDEX($L$2:$L$5,$B7522)</f>
        <v>0.559463318010638</v>
      </c>
      <c r="E7522" s="6"/>
    </row>
    <row r="7523" customFormat="false" ht="12.75" hidden="false" customHeight="false" outlineLevel="0" collapsed="false">
      <c r="A7523" s="5" t="n">
        <f aca="true">RAND()</f>
        <v>0.786915031409728</v>
      </c>
      <c r="B7523" s="0" t="n">
        <f aca="false">IF(A7523&lt;$N$2,$F$2,IF(A7523&lt;$N$3,$F$3,IF(A7523&lt;$N$4,$F$4,$F$5)))</f>
        <v>2</v>
      </c>
      <c r="C7523" s="6" t="n">
        <f aca="false">C7522*INDEX($G$2:$G$5,$B7523)+D7522*INDEX($H$2:$H$5,$B7523)+INDEX($K$2:$K$5,$B7523)</f>
        <v>0.35477307030921</v>
      </c>
      <c r="D7523" s="6" t="n">
        <f aca="false">C7522*INDEX($I$2:$I$5,$B7523)+D7522*INDEX($J$2:$J$5,$B7523)+INDEX($L$2:$L$5,$B7523)</f>
        <v>0.252381087458211</v>
      </c>
      <c r="E7523" s="6"/>
    </row>
    <row r="7524" customFormat="false" ht="12.75" hidden="false" customHeight="false" outlineLevel="0" collapsed="false">
      <c r="A7524" s="5" t="n">
        <f aca="true">RAND()</f>
        <v>0.755100360430851</v>
      </c>
      <c r="B7524" s="0" t="n">
        <f aca="false">IF(A7524&lt;$N$2,$F$2,IF(A7524&lt;$N$3,$F$3,IF(A7524&lt;$N$4,$F$4,$F$5)))</f>
        <v>2</v>
      </c>
      <c r="C7524" s="6" t="n">
        <f aca="false">C7523*INDEX($G$2:$G$5,$B7524)+D7523*INDEX($H$2:$H$5,$B7524)+INDEX($K$2:$K$5,$B7524)</f>
        <v>0.412852169085359</v>
      </c>
      <c r="D7524" s="6" t="n">
        <f aca="false">C7523*INDEX($I$2:$I$5,$B7524)+D7523*INDEX($J$2:$J$5,$B7524)+INDEX($L$2:$L$5,$B7524)</f>
        <v>0.178897788119149</v>
      </c>
      <c r="E7524" s="6"/>
    </row>
    <row r="7525" customFormat="false" ht="12.75" hidden="false" customHeight="false" outlineLevel="0" collapsed="false">
      <c r="A7525" s="5" t="n">
        <f aca="true">RAND()</f>
        <v>0.861349465357437</v>
      </c>
      <c r="B7525" s="0" t="n">
        <f aca="false">IF(A7525&lt;$N$2,$F$2,IF(A7525&lt;$N$3,$F$3,IF(A7525&lt;$N$4,$F$4,$F$5)))</f>
        <v>3</v>
      </c>
      <c r="C7525" s="6" t="n">
        <f aca="false">C7524*INDEX($G$2:$G$5,$B7525)+D7524*INDEX($H$2:$H$5,$B7525)+INDEX($K$2:$K$5,$B7525)</f>
        <v>0.563700248674915</v>
      </c>
      <c r="D7525" s="6" t="n">
        <f aca="false">C7524*INDEX($I$2:$I$5,$B7525)+D7524*INDEX($J$2:$J$5,$B7525)+INDEX($L$2:$L$5,$B7525)</f>
        <v>0.0657403397464316</v>
      </c>
      <c r="E7525" s="6"/>
    </row>
    <row r="7526" customFormat="false" ht="12.75" hidden="false" customHeight="false" outlineLevel="0" collapsed="false">
      <c r="A7526" s="5" t="n">
        <f aca="true">RAND()</f>
        <v>0.0421582129695122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56013903695621</v>
      </c>
      <c r="D7526" s="6" t="n">
        <f aca="false">C7525*INDEX($I$2:$I$5,$B7526)+D7525*INDEX($J$2:$J$5,$B7526)+INDEX($L$2:$L$5,$B7526)</f>
        <v>0.217956639243749</v>
      </c>
      <c r="E7526" s="6"/>
    </row>
    <row r="7527" customFormat="false" ht="12.75" hidden="false" customHeight="false" outlineLevel="0" collapsed="false">
      <c r="A7527" s="5" t="n">
        <f aca="true">RAND()</f>
        <v>0.69853466244647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555120199889601</v>
      </c>
      <c r="D7527" s="6" t="n">
        <f aca="false">C7526*INDEX($I$2:$I$5,$B7527)+D7526*INDEX($J$2:$J$5,$B7527)+INDEX($L$2:$L$5,$B7527)</f>
        <v>0.347472672281205</v>
      </c>
      <c r="E7527" s="6"/>
    </row>
    <row r="7528" customFormat="false" ht="12.75" hidden="false" customHeight="false" outlineLevel="0" collapsed="false">
      <c r="A7528" s="5" t="n">
        <f aca="true">RAND()</f>
        <v>0.250549941253637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559153538580676</v>
      </c>
      <c r="D7528" s="6" t="n">
        <f aca="false">C7527*INDEX($I$2:$I$5,$B7528)+D7527*INDEX($J$2:$J$5,$B7528)+INDEX($L$2:$L$5,$B7528)</f>
        <v>0.457464851370827</v>
      </c>
      <c r="E7528" s="6"/>
    </row>
    <row r="7529" customFormat="false" ht="12.75" hidden="false" customHeight="false" outlineLevel="0" collapsed="false">
      <c r="A7529" s="5" t="n">
        <f aca="true">RAND()</f>
        <v>0.873481443840985</v>
      </c>
      <c r="B7529" s="0" t="n">
        <f aca="false">IF(A7529&lt;$N$2,$F$2,IF(A7529&lt;$N$3,$F$3,IF(A7529&lt;$N$4,$F$4,$F$5)))</f>
        <v>3</v>
      </c>
      <c r="C7529" s="6" t="n">
        <f aca="false">C7528*INDEX($G$2:$G$5,$B7529)+D7528*INDEX($H$2:$H$5,$B7529)+INDEX($K$2:$K$5,$B7529)</f>
        <v>0.620589522150843</v>
      </c>
      <c r="D7529" s="6" t="n">
        <f aca="false">C7528*INDEX($I$2:$I$5,$B7529)+D7528*INDEX($J$2:$J$5,$B7529)+INDEX($L$2:$L$5,$B7529)</f>
        <v>0.169799089805862</v>
      </c>
      <c r="E7529" s="6"/>
    </row>
    <row r="7530" customFormat="false" ht="12.75" hidden="false" customHeight="false" outlineLevel="0" collapsed="false">
      <c r="A7530" s="5" t="n">
        <f aca="true">RAND()</f>
        <v>0.963794364611395</v>
      </c>
      <c r="B7530" s="0" t="n">
        <f aca="false">IF(A7530&lt;$N$2,$F$2,IF(A7530&lt;$N$3,$F$3,IF(A7530&lt;$N$4,$F$4,$F$5)))</f>
        <v>3</v>
      </c>
      <c r="C7530" s="6" t="n">
        <f aca="false">C7529*INDEX($G$2:$G$5,$B7530)+D7529*INDEX($H$2:$H$5,$B7530)+INDEX($K$2:$K$5,$B7530)</f>
        <v>0.529964714092432</v>
      </c>
      <c r="D7530" s="6" t="n">
        <f aca="false">C7529*INDEX($I$2:$I$5,$B7530)+D7529*INDEX($J$2:$J$5,$B7530)+INDEX($L$2:$L$5,$B7530)</f>
        <v>0.117595660043208</v>
      </c>
      <c r="E7530" s="6"/>
    </row>
    <row r="7531" customFormat="false" ht="12.75" hidden="false" customHeight="false" outlineLevel="0" collapsed="false">
      <c r="A7531" s="5" t="n">
        <f aca="true">RAND()</f>
        <v>0.991654116312697</v>
      </c>
      <c r="B7531" s="0" t="n">
        <f aca="false">IF(A7531&lt;$N$2,$F$2,IF(A7531&lt;$N$3,$F$3,IF(A7531&lt;$N$4,$F$4,$F$5)))</f>
        <v>4</v>
      </c>
      <c r="C7531" s="6" t="n">
        <f aca="false">C7530*INDEX($G$2:$G$5,$B7531)+D7530*INDEX($H$2:$H$5,$B7531)+INDEX($K$2:$K$5,$B7531)</f>
        <v>0.5</v>
      </c>
      <c r="D7531" s="6" t="n">
        <f aca="false">C7530*INDEX($I$2:$I$5,$B7531)+D7530*INDEX($J$2:$J$5,$B7531)+INDEX($L$2:$L$5,$B7531)</f>
        <v>0.0188153056069133</v>
      </c>
      <c r="E7531" s="6"/>
    </row>
    <row r="7532" customFormat="false" ht="12.75" hidden="false" customHeight="false" outlineLevel="0" collapsed="false">
      <c r="A7532" s="5" t="n">
        <f aca="true">RAND()</f>
        <v>0.263635368281538</v>
      </c>
      <c r="B7532" s="0" t="n">
        <f aca="false">IF(A7532&lt;$N$2,$F$2,IF(A7532&lt;$N$3,$F$3,IF(A7532&lt;$N$4,$F$4,$F$5)))</f>
        <v>1</v>
      </c>
      <c r="C7532" s="6" t="n">
        <f aca="false">C7531*INDEX($G$2:$G$5,$B7532)+D7531*INDEX($H$2:$H$5,$B7532)+INDEX($K$2:$K$5,$B7532)</f>
        <v>0.500196166307456</v>
      </c>
      <c r="D7532" s="6" t="n">
        <f aca="false">C7531*INDEX($I$2:$I$5,$B7532)+D7531*INDEX($J$2:$J$5,$B7532)+INDEX($L$2:$L$5,$B7532)</f>
        <v>0.180474194460269</v>
      </c>
      <c r="E7532" s="6"/>
    </row>
    <row r="7533" customFormat="false" ht="12.75" hidden="false" customHeight="false" outlineLevel="0" collapsed="false">
      <c r="A7533" s="5" t="n">
        <f aca="true">RAND()</f>
        <v>0.928773265301639</v>
      </c>
      <c r="B7533" s="0" t="n">
        <f aca="false">IF(A7533&lt;$N$2,$F$2,IF(A7533&lt;$N$3,$F$3,IF(A7533&lt;$N$4,$F$4,$F$5)))</f>
        <v>3</v>
      </c>
      <c r="C7533" s="6" t="n">
        <f aca="false">C7532*INDEX($G$2:$G$5,$B7533)+D7532*INDEX($H$2:$H$5,$B7533)+INDEX($K$2:$K$5,$B7533)</f>
        <v>0.551044772086138</v>
      </c>
      <c r="D7533" s="6" t="n">
        <f aca="false">C7532*INDEX($I$2:$I$5,$B7533)+D7532*INDEX($J$2:$J$5,$B7533)+INDEX($L$2:$L$5,$B7533)</f>
        <v>0.0888233873270223</v>
      </c>
      <c r="E7533" s="6"/>
    </row>
    <row r="7534" customFormat="false" ht="12.75" hidden="false" customHeight="false" outlineLevel="0" collapsed="false">
      <c r="A7534" s="5" t="n">
        <f aca="true">RAND()</f>
        <v>0.354804355799184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546123476832231</v>
      </c>
      <c r="D7534" s="6" t="n">
        <f aca="false">C7533*INDEX($I$2:$I$5,$B7534)+D7533*INDEX($J$2:$J$5,$B7534)+INDEX($L$2:$L$5,$B7534)</f>
        <v>0.238022399273455</v>
      </c>
      <c r="E7534" s="6"/>
    </row>
    <row r="7535" customFormat="false" ht="12.75" hidden="false" customHeight="false" outlineLevel="0" collapsed="false">
      <c r="A7535" s="5" t="n">
        <f aca="true">RAND()</f>
        <v>0.734737359821039</v>
      </c>
      <c r="B7535" s="0" t="n">
        <f aca="false">IF(A7535&lt;$N$2,$F$2,IF(A7535&lt;$N$3,$F$3,IF(A7535&lt;$N$4,$F$4,$F$5)))</f>
        <v>2</v>
      </c>
      <c r="C7535" s="6" t="n">
        <f aca="false">C7534*INDEX($G$2:$G$5,$B7535)+D7534*INDEX($H$2:$H$5,$B7535)+INDEX($K$2:$K$5,$B7535)</f>
        <v>0.453793262700149</v>
      </c>
      <c r="D7535" s="6" t="n">
        <f aca="false">C7534*INDEX($I$2:$I$5,$B7535)+D7534*INDEX($J$2:$J$5,$B7535)+INDEX($L$2:$L$5,$B7535)</f>
        <v>0.219314318420955</v>
      </c>
      <c r="E7535" s="6"/>
    </row>
    <row r="7536" customFormat="false" ht="12.75" hidden="false" customHeight="false" outlineLevel="0" collapsed="false">
      <c r="A7536" s="5" t="n">
        <f aca="true">RAND()</f>
        <v>0.151811361380392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468385109814002</v>
      </c>
      <c r="D7536" s="6" t="n">
        <f aca="false">C7535*INDEX($I$2:$I$5,$B7536)+D7535*INDEX($J$2:$J$5,$B7536)+INDEX($L$2:$L$5,$B7536)</f>
        <v>0.352407505619485</v>
      </c>
      <c r="E7536" s="6"/>
    </row>
    <row r="7537" customFormat="false" ht="12.75" hidden="false" customHeight="false" outlineLevel="0" collapsed="false">
      <c r="A7537" s="5" t="n">
        <f aca="true">RAND()</f>
        <v>0.120443614159333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485698035940008</v>
      </c>
      <c r="D7537" s="6" t="n">
        <f aca="false">C7536*INDEX($I$2:$I$5,$B7537)+D7536*INDEX($J$2:$J$5,$B7537)+INDEX($L$2:$L$5,$B7537)</f>
        <v>0.464863723207825</v>
      </c>
      <c r="E7537" s="6"/>
    </row>
    <row r="7538" customFormat="false" ht="12.75" hidden="false" customHeight="false" outlineLevel="0" collapsed="false">
      <c r="A7538" s="5" t="n">
        <f aca="true">RAND()</f>
        <v>0.0789745972854568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504557590271757</v>
      </c>
      <c r="D7538" s="6" t="n">
        <f aca="false">C7537*INDEX($I$2:$I$5,$B7538)+D7537*INDEX($J$2:$J$5,$B7538)+INDEX($L$2:$L$5,$B7538)</f>
        <v>0.559698473673663</v>
      </c>
      <c r="E7538" s="6"/>
    </row>
    <row r="7539" customFormat="false" ht="12.75" hidden="false" customHeight="false" outlineLevel="0" collapsed="false">
      <c r="A7539" s="5" t="n">
        <f aca="true">RAND()</f>
        <v>0.984973571511092</v>
      </c>
      <c r="B7539" s="0" t="n">
        <f aca="false">IF(A7539&lt;$N$2,$F$2,IF(A7539&lt;$N$3,$F$3,IF(A7539&lt;$N$4,$F$4,$F$5)))</f>
        <v>4</v>
      </c>
      <c r="C7539" s="6" t="n">
        <f aca="false">C7538*INDEX($G$2:$G$5,$B7539)+D7538*INDEX($H$2:$H$5,$B7539)+INDEX($K$2:$K$5,$B7539)</f>
        <v>0.5</v>
      </c>
      <c r="D7539" s="6" t="n">
        <f aca="false">C7538*INDEX($I$2:$I$5,$B7539)+D7538*INDEX($J$2:$J$5,$B7539)+INDEX($L$2:$L$5,$B7539)</f>
        <v>0.0895517557877861</v>
      </c>
      <c r="E7539" s="6"/>
    </row>
    <row r="7540" customFormat="false" ht="12.75" hidden="false" customHeight="false" outlineLevel="0" collapsed="false">
      <c r="A7540" s="5" t="n">
        <f aca="true">RAND()</f>
        <v>0.25340532160153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502813414964148</v>
      </c>
      <c r="D7540" s="6" t="n">
        <f aca="false">C7539*INDEX($I$2:$I$5,$B7540)+D7539*INDEX($J$2:$J$5,$B7540)+INDEX($L$2:$L$5,$B7540)</f>
        <v>0.24052944066383</v>
      </c>
      <c r="E7540" s="6"/>
    </row>
    <row r="7541" customFormat="false" ht="12.75" hidden="false" customHeight="false" outlineLevel="0" collapsed="false">
      <c r="A7541" s="5" t="n">
        <f aca="true">RAND()</f>
        <v>0.323985711220992</v>
      </c>
      <c r="B7541" s="0" t="n">
        <f aca="false">IF(A7541&lt;$N$2,$F$2,IF(A7541&lt;$N$3,$F$3,IF(A7541&lt;$N$4,$F$4,$F$5)))</f>
        <v>1</v>
      </c>
      <c r="C7541" s="6" t="n">
        <f aca="false">C7540*INDEX($G$2:$G$5,$B7541)+D7540*INDEX($H$2:$H$5,$B7541)+INDEX($K$2:$K$5,$B7541)</f>
        <v>0.510788178609123</v>
      </c>
      <c r="D7541" s="6" t="n">
        <f aca="false">C7540*INDEX($I$2:$I$5,$B7541)+D7540*INDEX($J$2:$J$5,$B7541)+INDEX($L$2:$L$5,$B7541)</f>
        <v>0.368605398769919</v>
      </c>
      <c r="E7541" s="6"/>
    </row>
    <row r="7542" customFormat="false" ht="12.75" hidden="false" customHeight="false" outlineLevel="0" collapsed="false">
      <c r="A7542" s="5" t="n">
        <f aca="true">RAND()</f>
        <v>0.668049727898275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522297563393633</v>
      </c>
      <c r="D7542" s="6" t="n">
        <f aca="false">C7541*INDEX($I$2:$I$5,$B7542)+D7541*INDEX($J$2:$J$5,$B7542)+INDEX($L$2:$L$5,$B7542)</f>
        <v>0.477046820947123</v>
      </c>
      <c r="E7542" s="6"/>
    </row>
    <row r="7543" customFormat="false" ht="12.75" hidden="false" customHeight="false" outlineLevel="0" collapsed="false">
      <c r="A7543" s="5" t="n">
        <f aca="true">RAND()</f>
        <v>0.659784680275573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536081363696238</v>
      </c>
      <c r="D7543" s="6" t="n">
        <f aca="false">C7542*INDEX($I$2:$I$5,$B7543)+D7542*INDEX($J$2:$J$5,$B7543)+INDEX($L$2:$L$5,$B7543)</f>
        <v>0.568687741138543</v>
      </c>
      <c r="E7543" s="6"/>
    </row>
    <row r="7544" customFormat="false" ht="12.75" hidden="false" customHeight="false" outlineLevel="0" collapsed="false">
      <c r="A7544" s="5" t="n">
        <f aca="true">RAND()</f>
        <v>0.134574019996344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551174524200232</v>
      </c>
      <c r="D7544" s="6" t="n">
        <f aca="false">C7543*INDEX($I$2:$I$5,$B7544)+D7543*INDEX($J$2:$J$5,$B7544)+INDEX($L$2:$L$5,$B7544)</f>
        <v>0.645980881769862</v>
      </c>
      <c r="E7544" s="6"/>
    </row>
    <row r="7545" customFormat="false" ht="12.75" hidden="false" customHeight="false" outlineLevel="0" collapsed="false">
      <c r="A7545" s="5" t="n">
        <f aca="true">RAND()</f>
        <v>0.249826458202357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566848463671482</v>
      </c>
      <c r="D7545" s="6" t="n">
        <f aca="false">C7544*INDEX($I$2:$I$5,$B7545)+D7544*INDEX($J$2:$J$5,$B7545)+INDEX($L$2:$L$5,$B7545)</f>
        <v>0.711044311227205</v>
      </c>
      <c r="E7545" s="6"/>
    </row>
    <row r="7546" customFormat="false" ht="12.75" hidden="false" customHeight="false" outlineLevel="0" collapsed="false">
      <c r="A7546" s="5" t="n">
        <f aca="true">RAND()</f>
        <v>0.565069785278485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582562985172494</v>
      </c>
      <c r="D7546" s="6" t="n">
        <f aca="false">C7545*INDEX($I$2:$I$5,$B7546)+D7545*INDEX($J$2:$J$5,$B7546)+INDEX($L$2:$L$5,$B7546)</f>
        <v>0.765703227076052</v>
      </c>
      <c r="E7546" s="6"/>
    </row>
    <row r="7547" customFormat="false" ht="12.75" hidden="false" customHeight="false" outlineLevel="0" collapsed="false">
      <c r="A7547" s="5" t="n">
        <f aca="true">RAND()</f>
        <v>0.476980049173007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597926993813262</v>
      </c>
      <c r="D7547" s="6" t="n">
        <f aca="false">C7546*INDEX($I$2:$I$5,$B7547)+D7546*INDEX($J$2:$J$5,$B7547)+INDEX($L$2:$L$5,$B7547)</f>
        <v>0.811527209336186</v>
      </c>
      <c r="E7547" s="6"/>
    </row>
    <row r="7548" customFormat="false" ht="12.75" hidden="false" customHeight="false" outlineLevel="0" collapsed="false">
      <c r="A7548" s="5" t="n">
        <f aca="true">RAND()</f>
        <v>0.761674321020306</v>
      </c>
      <c r="B7548" s="0" t="n">
        <f aca="false">IF(A7548&lt;$N$2,$F$2,IF(A7548&lt;$N$3,$F$3,IF(A7548&lt;$N$4,$F$4,$F$5)))</f>
        <v>2</v>
      </c>
      <c r="C7548" s="6" t="n">
        <f aca="false">C7547*INDEX($G$2:$G$5,$B7548)+D7547*INDEX($H$2:$H$5,$B7548)+INDEX($K$2:$K$5,$B7548)</f>
        <v>0.334386468471235</v>
      </c>
      <c r="D7548" s="6" t="n">
        <f aca="false">C7547*INDEX($I$2:$I$5,$B7548)+D7547*INDEX($J$2:$J$5,$B7548)+INDEX($L$2:$L$5,$B7548)</f>
        <v>0.344002360841026</v>
      </c>
      <c r="E7548" s="6"/>
    </row>
    <row r="7549" customFormat="false" ht="12.75" hidden="false" customHeight="false" outlineLevel="0" collapsed="false">
      <c r="A7549" s="5" t="n">
        <f aca="true">RAND()</f>
        <v>0.458907482763495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371622199083196</v>
      </c>
      <c r="D7549" s="6" t="n">
        <f aca="false">C7548*INDEX($I$2:$I$5,$B7549)+D7548*INDEX($J$2:$J$5,$B7549)+INDEX($L$2:$L$5,$B7549)</f>
        <v>0.462685705020595</v>
      </c>
      <c r="E7549" s="6"/>
    </row>
    <row r="7550" customFormat="false" ht="12.75" hidden="false" customHeight="false" outlineLevel="0" collapsed="false">
      <c r="A7550" s="5" t="n">
        <f aca="true">RAND()</f>
        <v>0.273166561275802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407626618107396</v>
      </c>
      <c r="D7550" s="6" t="n">
        <f aca="false">C7549*INDEX($I$2:$I$5,$B7550)+D7549*INDEX($J$2:$J$5,$B7550)+INDEX($L$2:$L$5,$B7550)</f>
        <v>0.562070142196407</v>
      </c>
      <c r="E7550" s="6"/>
    </row>
    <row r="7551" customFormat="false" ht="12.75" hidden="false" customHeight="false" outlineLevel="0" collapsed="false">
      <c r="A7551" s="5" t="n">
        <f aca="true">RAND()</f>
        <v>0.00328188226207996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441871594034446</v>
      </c>
      <c r="D7551" s="6" t="n">
        <f aca="false">C7550*INDEX($I$2:$I$5,$B7551)+D7550*INDEX($J$2:$J$5,$B7551)+INDEX($L$2:$L$5,$B7551)</f>
        <v>0.645115365854776</v>
      </c>
      <c r="E7551" s="6"/>
    </row>
    <row r="7552" customFormat="false" ht="12.75" hidden="false" customHeight="false" outlineLevel="0" collapsed="false">
      <c r="A7552" s="5" t="n">
        <f aca="true">RAND()</f>
        <v>0.0705397207435437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474018251871871</v>
      </c>
      <c r="D7552" s="6" t="n">
        <f aca="false">C7551*INDEX($I$2:$I$5,$B7552)+D7551*INDEX($J$2:$J$5,$B7552)+INDEX($L$2:$L$5,$B7552)</f>
        <v>0.71435369663143</v>
      </c>
      <c r="E7552" s="6"/>
    </row>
    <row r="7553" customFormat="false" ht="12.75" hidden="false" customHeight="false" outlineLevel="0" collapsed="false">
      <c r="A7553" s="5" t="n">
        <f aca="true">RAND()</f>
        <v>0.823564927425067</v>
      </c>
      <c r="B7553" s="0" t="n">
        <f aca="false">IF(A7553&lt;$N$2,$F$2,IF(A7553&lt;$N$3,$F$3,IF(A7553&lt;$N$4,$F$4,$F$5)))</f>
        <v>2</v>
      </c>
      <c r="C7553" s="6" t="n">
        <f aca="false">C7552*INDEX($G$2:$G$5,$B7553)+D7552*INDEX($H$2:$H$5,$B7553)+INDEX($K$2:$K$5,$B7553)</f>
        <v>0.331937660180055</v>
      </c>
      <c r="D7553" s="6" t="n">
        <f aca="false">C7552*INDEX($I$2:$I$5,$B7553)+D7552*INDEX($J$2:$J$5,$B7553)+INDEX($L$2:$L$5,$B7553)</f>
        <v>0.296855803159435</v>
      </c>
      <c r="E7553" s="6"/>
    </row>
    <row r="7554" customFormat="false" ht="12.75" hidden="false" customHeight="false" outlineLevel="0" collapsed="false">
      <c r="A7554" s="5" t="n">
        <f aca="true">RAND()</f>
        <v>0.285727069769745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367798738209766</v>
      </c>
      <c r="D7554" s="6" t="n">
        <f aca="false">C7553*INDEX($I$2:$I$5,$B7554)+D7553*INDEX($J$2:$J$5,$B7554)+INDEX($L$2:$L$5,$B7554)</f>
        <v>0.422748883455698</v>
      </c>
      <c r="E7554" s="6"/>
    </row>
    <row r="7555" customFormat="false" ht="12.75" hidden="false" customHeight="false" outlineLevel="0" collapsed="false">
      <c r="A7555" s="5" t="n">
        <f aca="true">RAND()</f>
        <v>0.0164876710363139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402902837427952</v>
      </c>
      <c r="D7555" s="6" t="n">
        <f aca="false">C7554*INDEX($I$2:$I$5,$B7555)+D7554*INDEX($J$2:$J$5,$B7555)+INDEX($L$2:$L$5,$B7555)</f>
        <v>0.528305248740126</v>
      </c>
      <c r="E7555" s="6"/>
    </row>
    <row r="7556" customFormat="false" ht="12.75" hidden="false" customHeight="false" outlineLevel="0" collapsed="false">
      <c r="A7556" s="5" t="n">
        <f aca="true">RAND()</f>
        <v>0.241610387832846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436611803179716</v>
      </c>
      <c r="D7556" s="6" t="n">
        <f aca="false">C7555*INDEX($I$2:$I$5,$B7556)+D7555*INDEX($J$2:$J$5,$B7556)+INDEX($L$2:$L$5,$B7556)</f>
        <v>0.616623751195533</v>
      </c>
      <c r="E7556" s="6"/>
    </row>
    <row r="7557" customFormat="false" ht="12.75" hidden="false" customHeight="false" outlineLevel="0" collapsed="false">
      <c r="A7557" s="5" t="n">
        <f aca="true">RAND()</f>
        <v>0.280433698464342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468498499693814</v>
      </c>
      <c r="D7557" s="6" t="n">
        <f aca="false">C7556*INDEX($I$2:$I$5,$B7557)+D7556*INDEX($J$2:$J$5,$B7557)+INDEX($L$2:$L$5,$B7557)</f>
        <v>0.690358928047358</v>
      </c>
      <c r="E7557" s="6"/>
    </row>
    <row r="7558" customFormat="false" ht="12.75" hidden="false" customHeight="false" outlineLevel="0" collapsed="false">
      <c r="A7558" s="5" t="n">
        <f aca="true">RAND()</f>
        <v>0.587380216884621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4982985065778</v>
      </c>
      <c r="D7558" s="6" t="n">
        <f aca="false">C7557*INDEX($I$2:$I$5,$B7558)+D7557*INDEX($J$2:$J$5,$B7558)+INDEX($L$2:$L$5,$B7558)</f>
        <v>0.751780285423536</v>
      </c>
      <c r="E7558" s="6"/>
    </row>
    <row r="7559" customFormat="false" ht="12.75" hidden="false" customHeight="false" outlineLevel="0" collapsed="false">
      <c r="A7559" s="5" t="n">
        <f aca="true">RAND()</f>
        <v>0.0964300985312076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25871302645223</v>
      </c>
      <c r="D7559" s="6" t="n">
        <f aca="false">C7558*INDEX($I$2:$I$5,$B7559)+D7558*INDEX($J$2:$J$5,$B7559)+INDEX($L$2:$L$5,$B7559)</f>
        <v>0.802824417581203</v>
      </c>
      <c r="E7559" s="6"/>
    </row>
    <row r="7560" customFormat="false" ht="12.75" hidden="false" customHeight="false" outlineLevel="0" collapsed="false">
      <c r="A7560" s="5" t="n">
        <f aca="true">RAND()</f>
        <v>0.426305002646802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551169239396299</v>
      </c>
      <c r="D7560" s="6" t="n">
        <f aca="false">C7559*INDEX($I$2:$I$5,$B7560)+D7559*INDEX($J$2:$J$5,$B7560)+INDEX($L$2:$L$5,$B7560)</f>
        <v>0.845140692328569</v>
      </c>
      <c r="E7560" s="6"/>
    </row>
    <row r="7561" customFormat="false" ht="12.75" hidden="false" customHeight="false" outlineLevel="0" collapsed="false">
      <c r="A7561" s="5" t="n">
        <f aca="true">RAND()</f>
        <v>0.794604860050313</v>
      </c>
      <c r="B7561" s="0" t="n">
        <f aca="false">IF(A7561&lt;$N$2,$F$2,IF(A7561&lt;$N$3,$F$3,IF(A7561&lt;$N$4,$F$4,$F$5)))</f>
        <v>2</v>
      </c>
      <c r="C7561" s="6" t="n">
        <f aca="false">C7560*INDEX($G$2:$G$5,$B7561)+D7560*INDEX($H$2:$H$5,$B7561)+INDEX($K$2:$K$5,$B7561)</f>
        <v>0.317578543694814</v>
      </c>
      <c r="D7561" s="6" t="n">
        <f aca="false">C7560*INDEX($I$2:$I$5,$B7561)+D7560*INDEX($J$2:$J$5,$B7561)+INDEX($L$2:$L$5,$B7561)</f>
        <v>0.340056964492292</v>
      </c>
      <c r="E7561" s="6"/>
    </row>
    <row r="7562" customFormat="false" ht="12.75" hidden="false" customHeight="false" outlineLevel="0" collapsed="false">
      <c r="A7562" s="5" t="n">
        <f aca="true">RAND()</f>
        <v>0.997731546308472</v>
      </c>
      <c r="B7562" s="0" t="n">
        <f aca="false">IF(A7562&lt;$N$2,$F$2,IF(A7562&lt;$N$3,$F$3,IF(A7562&lt;$N$4,$F$4,$F$5)))</f>
        <v>4</v>
      </c>
      <c r="C7562" s="6" t="n">
        <f aca="false">C7561*INDEX($G$2:$G$5,$B7562)+D7561*INDEX($H$2:$H$5,$B7562)+INDEX($K$2:$K$5,$B7562)</f>
        <v>0.5</v>
      </c>
      <c r="D7562" s="6" t="n">
        <f aca="false">C7561*INDEX($I$2:$I$5,$B7562)+D7561*INDEX($J$2:$J$5,$B7562)+INDEX($L$2:$L$5,$B7562)</f>
        <v>0.0544091143187667</v>
      </c>
      <c r="E7562" s="6"/>
    </row>
    <row r="7563" customFormat="false" ht="12.75" hidden="false" customHeight="false" outlineLevel="0" collapsed="false">
      <c r="A7563" s="5" t="n">
        <f aca="true">RAND()</f>
        <v>0.264038211832974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501513137229794</v>
      </c>
      <c r="D7563" s="6" t="n">
        <f aca="false">C7562*INDEX($I$2:$I$5,$B7563)+D7562*INDEX($J$2:$J$5,$B7563)+INDEX($L$2:$L$5,$B7563)</f>
        <v>0.210693338056633</v>
      </c>
      <c r="E7563" s="6"/>
    </row>
    <row r="7564" customFormat="false" ht="12.75" hidden="false" customHeight="false" outlineLevel="0" collapsed="false">
      <c r="A7564" s="5" t="n">
        <f aca="true">RAND()</f>
        <v>0.623059971594383</v>
      </c>
      <c r="B7564" s="0" t="n">
        <f aca="false">IF(A7564&lt;$N$2,$F$2,IF(A7564&lt;$N$3,$F$3,IF(A7564&lt;$N$4,$F$4,$F$5)))</f>
        <v>1</v>
      </c>
      <c r="C7564" s="6" t="n">
        <f aca="false">C7563*INDEX($G$2:$G$5,$B7564)+D7563*INDEX($H$2:$H$5,$B7564)+INDEX($K$2:$K$5,$B7564)</f>
        <v>0.508580307016191</v>
      </c>
      <c r="D7564" s="6" t="n">
        <f aca="false">C7563*INDEX($I$2:$I$5,$B7564)+D7563*INDEX($J$2:$J$5,$B7564)+INDEX($L$2:$L$5,$B7564)</f>
        <v>0.343322657932579</v>
      </c>
      <c r="E7564" s="6"/>
    </row>
    <row r="7565" customFormat="false" ht="12.75" hidden="false" customHeight="false" outlineLevel="0" collapsed="false">
      <c r="A7565" s="5" t="n">
        <f aca="true">RAND()</f>
        <v>0.471779062489939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519487619000251</v>
      </c>
      <c r="D7565" s="6" t="n">
        <f aca="false">C7564*INDEX($I$2:$I$5,$B7565)+D7564*INDEX($J$2:$J$5,$B7565)+INDEX($L$2:$L$5,$B7565)</f>
        <v>0.45566346522516</v>
      </c>
      <c r="E7565" s="6"/>
    </row>
    <row r="7566" customFormat="false" ht="12.75" hidden="false" customHeight="false" outlineLevel="0" collapsed="false">
      <c r="A7566" s="5" t="n">
        <f aca="true">RAND()</f>
        <v>0.772231061931095</v>
      </c>
      <c r="B7566" s="0" t="n">
        <f aca="false">IF(A7566&lt;$N$2,$F$2,IF(A7566&lt;$N$3,$F$3,IF(A7566&lt;$N$4,$F$4,$F$5)))</f>
        <v>2</v>
      </c>
      <c r="C7566" s="6" t="n">
        <f aca="false">C7565*INDEX($G$2:$G$5,$B7566)+D7565*INDEX($H$2:$H$5,$B7566)+INDEX($K$2:$K$5,$B7566)</f>
        <v>0.399359117802163</v>
      </c>
      <c r="D7566" s="6" t="n">
        <f aca="false">C7565*INDEX($I$2:$I$5,$B7566)+D7565*INDEX($J$2:$J$5,$B7566)+INDEX($L$2:$L$5,$B7566)</f>
        <v>0.256169904543413</v>
      </c>
      <c r="E7566" s="6"/>
    </row>
    <row r="7567" customFormat="false" ht="12.75" hidden="false" customHeight="false" outlineLevel="0" collapsed="false">
      <c r="A7567" s="5" t="n">
        <f aca="true">RAND()</f>
        <v>0.970158039432121</v>
      </c>
      <c r="B7567" s="0" t="n">
        <f aca="false">IF(A7567&lt;$N$2,$F$2,IF(A7567&lt;$N$3,$F$3,IF(A7567&lt;$N$4,$F$4,$F$5)))</f>
        <v>4</v>
      </c>
      <c r="C7567" s="6" t="n">
        <f aca="false">C7566*INDEX($G$2:$G$5,$B7567)+D7566*INDEX($H$2:$H$5,$B7567)+INDEX($K$2:$K$5,$B7567)</f>
        <v>0.5</v>
      </c>
      <c r="D7567" s="6" t="n">
        <f aca="false">C7566*INDEX($I$2:$I$5,$B7567)+D7566*INDEX($J$2:$J$5,$B7567)+INDEX($L$2:$L$5,$B7567)</f>
        <v>0.0409871847269462</v>
      </c>
      <c r="E7567" s="6"/>
    </row>
    <row r="7568" customFormat="false" ht="12.75" hidden="false" customHeight="false" outlineLevel="0" collapsed="false">
      <c r="A7568" s="5" t="n">
        <f aca="true">RAND()</f>
        <v>0.591060090849357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501016525834897</v>
      </c>
      <c r="D7568" s="6" t="n">
        <f aca="false">C7567*INDEX($I$2:$I$5,$B7568)+D7567*INDEX($J$2:$J$5,$B7568)+INDEX($L$2:$L$5,$B7568)</f>
        <v>0.199298119833177</v>
      </c>
      <c r="E7568" s="6"/>
    </row>
    <row r="7569" customFormat="false" ht="12.75" hidden="false" customHeight="false" outlineLevel="0" collapsed="false">
      <c r="A7569" s="5" t="n">
        <f aca="true">RAND()</f>
        <v>0.956463894446046</v>
      </c>
      <c r="B7569" s="0" t="n">
        <f aca="false">IF(A7569&lt;$N$2,$F$2,IF(A7569&lt;$N$3,$F$3,IF(A7569&lt;$N$4,$F$4,$F$5)))</f>
        <v>3</v>
      </c>
      <c r="C7569" s="6" t="n">
        <f aca="false">C7568*INDEX($G$2:$G$5,$B7569)+D7568*INDEX($H$2:$H$5,$B7569)+INDEX($K$2:$K$5,$B7569)</f>
        <v>0.556248889037555</v>
      </c>
      <c r="D7569" s="6" t="n">
        <f aca="false">C7568*INDEX($I$2:$I$5,$B7569)+D7568*INDEX($J$2:$J$5,$B7569)+INDEX($L$2:$L$5,$B7569)</f>
        <v>0.0934979511175362</v>
      </c>
      <c r="E7569" s="6"/>
    </row>
    <row r="7570" customFormat="false" ht="12.75" hidden="false" customHeight="false" outlineLevel="0" collapsed="false">
      <c r="A7570" s="5" t="n">
        <f aca="true">RAND()</f>
        <v>0.327204350289732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550714730984233</v>
      </c>
      <c r="D7570" s="6" t="n">
        <f aca="false">C7569*INDEX($I$2:$I$5,$B7570)+D7569*INDEX($J$2:$J$5,$B7570)+INDEX($L$2:$L$5,$B7570)</f>
        <v>0.241798551604399</v>
      </c>
      <c r="E7570" s="6"/>
    </row>
    <row r="7571" customFormat="false" ht="12.75" hidden="false" customHeight="false" outlineLevel="0" collapsed="false">
      <c r="A7571" s="5" t="n">
        <f aca="true">RAND()</f>
        <v>0.0915211211480256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551503353014976</v>
      </c>
      <c r="D7571" s="6" t="n">
        <f aca="false">C7570*INDEX($I$2:$I$5,$B7571)+D7570*INDEX($J$2:$J$5,$B7571)+INDEX($L$2:$L$5,$B7571)</f>
        <v>0.367910525265718</v>
      </c>
      <c r="E7571" s="6"/>
    </row>
    <row r="7572" customFormat="false" ht="12.75" hidden="false" customHeight="false" outlineLevel="0" collapsed="false">
      <c r="A7572" s="5" t="n">
        <f aca="true">RAND()</f>
        <v>0.665480768807124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556839036144546</v>
      </c>
      <c r="D7572" s="6" t="n">
        <f aca="false">C7571*INDEX($I$2:$I$5,$B7572)+D7571*INDEX($J$2:$J$5,$B7572)+INDEX($L$2:$L$5,$B7572)</f>
        <v>0.47495041188904</v>
      </c>
      <c r="E7572" s="6"/>
    </row>
    <row r="7573" customFormat="false" ht="12.75" hidden="false" customHeight="false" outlineLevel="0" collapsed="false">
      <c r="A7573" s="5" t="n">
        <f aca="true">RAND()</f>
        <v>0.130004229006907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565329506926614</v>
      </c>
      <c r="D7573" s="6" t="n">
        <f aca="false">C7572*INDEX($I$2:$I$5,$B7573)+D7572*INDEX($J$2:$J$5,$B7573)+INDEX($L$2:$L$5,$B7573)</f>
        <v>0.565629855356447</v>
      </c>
      <c r="E7573" s="6"/>
    </row>
    <row r="7574" customFormat="false" ht="12.75" hidden="false" customHeight="false" outlineLevel="0" collapsed="false">
      <c r="A7574" s="5" t="n">
        <f aca="true">RAND()</f>
        <v>0.315547506689155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575893056028884</v>
      </c>
      <c r="D7574" s="6" t="n">
        <f aca="false">C7573*INDEX($I$2:$I$5,$B7574)+D7573*INDEX($J$2:$J$5,$B7574)+INDEX($L$2:$L$5,$B7574)</f>
        <v>0.642302555441339</v>
      </c>
      <c r="E7574" s="6"/>
    </row>
    <row r="7575" customFormat="false" ht="12.75" hidden="false" customHeight="false" outlineLevel="0" collapsed="false">
      <c r="A7575" s="5" t="n">
        <f aca="true">RAND()</f>
        <v>0.242162392520804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587698399119852</v>
      </c>
      <c r="D7575" s="6" t="n">
        <f aca="false">C7574*INDEX($I$2:$I$5,$B7575)+D7574*INDEX($J$2:$J$5,$B7575)+INDEX($L$2:$L$5,$B7575)</f>
        <v>0.707006826496628</v>
      </c>
      <c r="E7575" s="6"/>
    </row>
    <row r="7576" customFormat="false" ht="12.75" hidden="false" customHeight="false" outlineLevel="0" collapsed="false">
      <c r="A7576" s="5" t="n">
        <f aca="true">RAND()</f>
        <v>0.652533008760147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60011519343313</v>
      </c>
      <c r="D7576" s="6" t="n">
        <f aca="false">C7575*INDEX($I$2:$I$5,$B7576)+D7575*INDEX($J$2:$J$5,$B7576)+INDEX($L$2:$L$5,$B7576)</f>
        <v>0.761503954928203</v>
      </c>
      <c r="E7576" s="6"/>
    </row>
    <row r="7577" customFormat="false" ht="12.75" hidden="false" customHeight="false" outlineLevel="0" collapsed="false">
      <c r="A7577" s="5" t="n">
        <f aca="true">RAND()</f>
        <v>0.67952349335525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612673445557071</v>
      </c>
      <c r="D7577" s="6" t="n">
        <f aca="false">C7576*INDEX($I$2:$I$5,$B7577)+D7576*INDEX($J$2:$J$5,$B7577)+INDEX($L$2:$L$5,$B7577)</f>
        <v>0.807312595577018</v>
      </c>
      <c r="E7577" s="6"/>
    </row>
    <row r="7578" customFormat="false" ht="12.75" hidden="false" customHeight="false" outlineLevel="0" collapsed="false">
      <c r="A7578" s="5" t="n">
        <f aca="true">RAND()</f>
        <v>0.890113117927489</v>
      </c>
      <c r="B7578" s="0" t="n">
        <f aca="false">IF(A7578&lt;$N$2,$F$2,IF(A7578&lt;$N$3,$F$3,IF(A7578&lt;$N$4,$F$4,$F$5)))</f>
        <v>3</v>
      </c>
      <c r="C7578" s="6" t="n">
        <f aca="false">C7577*INDEX($G$2:$G$5,$B7578)+D7577*INDEX($H$2:$H$5,$B7578)+INDEX($K$2:$K$5,$B7578)</f>
        <v>0.711568447714736</v>
      </c>
      <c r="D7578" s="6" t="n">
        <f aca="false">C7577*INDEX($I$2:$I$5,$B7578)+D7577*INDEX($J$2:$J$5,$B7578)+INDEX($L$2:$L$5,$B7578)</f>
        <v>0.266628180996592</v>
      </c>
      <c r="E7578" s="6"/>
    </row>
    <row r="7579" customFormat="false" ht="12.75" hidden="false" customHeight="false" outlineLevel="0" collapsed="false">
      <c r="A7579" s="5" t="n">
        <f aca="true">RAND()</f>
        <v>0.336838797641542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688986854806684</v>
      </c>
      <c r="D7579" s="6" t="n">
        <f aca="false">C7578*INDEX($I$2:$I$5,$B7579)+D7578*INDEX($J$2:$J$5,$B7579)+INDEX($L$2:$L$5,$B7579)</f>
        <v>0.383039293100661</v>
      </c>
      <c r="E7579" s="6"/>
    </row>
    <row r="7580" customFormat="false" ht="12.75" hidden="false" customHeight="false" outlineLevel="0" collapsed="false">
      <c r="A7580" s="5" t="n">
        <f aca="true">RAND()</f>
        <v>0.936912563322499</v>
      </c>
      <c r="B7580" s="0" t="n">
        <f aca="false">IF(A7580&lt;$N$2,$F$2,IF(A7580&lt;$N$3,$F$3,IF(A7580&lt;$N$4,$F$4,$F$5)))</f>
        <v>3</v>
      </c>
      <c r="C7580" s="6" t="n">
        <f aca="false">C7579*INDEX($G$2:$G$5,$B7580)+D7579*INDEX($H$2:$H$5,$B7580)+INDEX($K$2:$K$5,$B7580)</f>
        <v>0.580052091726484</v>
      </c>
      <c r="D7580" s="6" t="n">
        <f aca="false">C7579*INDEX($I$2:$I$5,$B7580)+D7579*INDEX($J$2:$J$5,$B7580)+INDEX($L$2:$L$5,$B7580)</f>
        <v>0.185916894714595</v>
      </c>
      <c r="E7580" s="6"/>
    </row>
    <row r="7581" customFormat="false" ht="12.75" hidden="false" customHeight="false" outlineLevel="0" collapsed="false">
      <c r="A7581" s="5" t="n">
        <f aca="true">RAND()</f>
        <v>0.431638920398745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574343150980225</v>
      </c>
      <c r="D7581" s="6" t="n">
        <f aca="false">C7580*INDEX($I$2:$I$5,$B7581)+D7580*INDEX($J$2:$J$5,$B7581)+INDEX($L$2:$L$5,$B7581)</f>
        <v>0.319381516218811</v>
      </c>
      <c r="E7581" s="6"/>
    </row>
    <row r="7582" customFormat="false" ht="12.75" hidden="false" customHeight="false" outlineLevel="0" collapsed="false">
      <c r="A7582" s="5" t="n">
        <f aca="true">RAND()</f>
        <v>0.108663262664049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574434451282307</v>
      </c>
      <c r="D7582" s="6" t="n">
        <f aca="false">C7581*INDEX($I$2:$I$5,$B7582)+D7581*INDEX($J$2:$J$5,$B7582)+INDEX($L$2:$L$5,$B7582)</f>
        <v>0.432904210683502</v>
      </c>
      <c r="E7582" s="6"/>
    </row>
    <row r="7583" customFormat="false" ht="12.75" hidden="false" customHeight="false" outlineLevel="0" collapsed="false">
      <c r="A7583" s="5" t="n">
        <f aca="true">RAND()</f>
        <v>0.72638670783386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578712304933968</v>
      </c>
      <c r="D7583" s="6" t="n">
        <f aca="false">C7582*INDEX($I$2:$I$5,$B7583)+D7582*INDEX($J$2:$J$5,$B7583)+INDEX($L$2:$L$5,$B7583)</f>
        <v>0.529281600172848</v>
      </c>
      <c r="E7583" s="6"/>
    </row>
    <row r="7584" customFormat="false" ht="12.75" hidden="false" customHeight="false" outlineLevel="0" collapsed="false">
      <c r="A7584" s="5" t="n">
        <f aca="true">RAND()</f>
        <v>0.391471301511586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585910166095334</v>
      </c>
      <c r="D7584" s="6" t="n">
        <f aca="false">C7583*INDEX($I$2:$I$5,$B7584)+D7583*INDEX($J$2:$J$5,$B7584)+INDEX($L$2:$L$5,$B7584)</f>
        <v>0.610947723264191</v>
      </c>
      <c r="E7584" s="6"/>
    </row>
    <row r="7585" customFormat="false" ht="12.75" hidden="false" customHeight="false" outlineLevel="0" collapsed="false">
      <c r="A7585" s="5" t="n">
        <f aca="true">RAND()</f>
        <v>0.108778940890229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595042796775714</v>
      </c>
      <c r="D7585" s="6" t="n">
        <f aca="false">C7584*INDEX($I$2:$I$5,$B7585)+D7584*INDEX($J$2:$J$5,$B7585)+INDEX($L$2:$L$5,$B7585)</f>
        <v>0.680015940905771</v>
      </c>
      <c r="E7585" s="6"/>
    </row>
    <row r="7586" customFormat="false" ht="12.75" hidden="false" customHeight="false" outlineLevel="0" collapsed="false">
      <c r="A7586" s="5" t="n">
        <f aca="true">RAND()</f>
        <v>0.553802630404793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605351924276095</v>
      </c>
      <c r="D7586" s="6" t="n">
        <f aca="false">C7585*INDEX($I$2:$I$5,$B7586)+D7585*INDEX($J$2:$J$5,$B7586)+INDEX($L$2:$L$5,$B7586)</f>
        <v>0.738316950348298</v>
      </c>
      <c r="E7586" s="6"/>
    </row>
    <row r="7587" customFormat="false" ht="12.75" hidden="false" customHeight="false" outlineLevel="0" collapsed="false">
      <c r="A7587" s="5" t="n">
        <f aca="true">RAND()</f>
        <v>0.524463285710446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616261510873291</v>
      </c>
      <c r="D7587" s="6" t="n">
        <f aca="false">C7586*INDEX($I$2:$I$5,$B7587)+D7586*INDEX($J$2:$J$5,$B7587)+INDEX($L$2:$L$5,$B7587)</f>
        <v>0.787433069647489</v>
      </c>
      <c r="E7587" s="6"/>
    </row>
    <row r="7588" customFormat="false" ht="12.75" hidden="false" customHeight="false" outlineLevel="0" collapsed="false">
      <c r="A7588" s="5" t="n">
        <f aca="true">RAND()</f>
        <v>0.961375401934468</v>
      </c>
      <c r="B7588" s="0" t="n">
        <f aca="false">IF(A7588&lt;$N$2,$F$2,IF(A7588&lt;$N$3,$F$3,IF(A7588&lt;$N$4,$F$4,$F$5)))</f>
        <v>3</v>
      </c>
      <c r="C7588" s="6" t="n">
        <f aca="false">C7587*INDEX($G$2:$G$5,$B7588)+D7587*INDEX($H$2:$H$5,$B7588)+INDEX($K$2:$K$5,$B7588)</f>
        <v>0.705404332079246</v>
      </c>
      <c r="D7588" s="6" t="n">
        <f aca="false">C7587*INDEX($I$2:$I$5,$B7588)+D7587*INDEX($J$2:$J$5,$B7588)+INDEX($L$2:$L$5,$B7588)</f>
        <v>0.262849630333511</v>
      </c>
      <c r="E7588" s="6"/>
    </row>
    <row r="7589" customFormat="false" ht="12.75" hidden="false" customHeight="false" outlineLevel="0" collapsed="false">
      <c r="A7589" s="5" t="n">
        <f aca="true">RAND()</f>
        <v>0.303351170417949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68361371425762</v>
      </c>
      <c r="D7589" s="6" t="n">
        <f aca="false">C7588*INDEX($I$2:$I$5,$B7589)+D7588*INDEX($J$2:$J$5,$B7589)+INDEX($L$2:$L$5,$B7589)</f>
        <v>0.380059375866218</v>
      </c>
      <c r="E7589" s="6"/>
    </row>
    <row r="7590" customFormat="false" ht="12.75" hidden="false" customHeight="false" outlineLevel="0" collapsed="false">
      <c r="A7590" s="5" t="n">
        <f aca="true">RAND()</f>
        <v>0.590633442004024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669450240311769</v>
      </c>
      <c r="D7590" s="6" t="n">
        <f aca="false">C7589*INDEX($I$2:$I$5,$B7590)+D7589*INDEX($J$2:$J$5,$B7590)+INDEX($L$2:$L$5,$B7590)</f>
        <v>0.480376702682888</v>
      </c>
      <c r="E7590" s="6"/>
    </row>
    <row r="7591" customFormat="false" ht="12.75" hidden="false" customHeight="false" outlineLevel="0" collapsed="false">
      <c r="A7591" s="5" t="n">
        <f aca="true">RAND()</f>
        <v>0.771461949102306</v>
      </c>
      <c r="B7591" s="0" t="n">
        <f aca="false">IF(A7591&lt;$N$2,$F$2,IF(A7591&lt;$N$3,$F$3,IF(A7591&lt;$N$4,$F$4,$F$5)))</f>
        <v>2</v>
      </c>
      <c r="C7591" s="6" t="n">
        <f aca="false">C7590*INDEX($G$2:$G$5,$B7591)+D7590*INDEX($H$2:$H$5,$B7591)+INDEX($K$2:$K$5,$B7591)</f>
        <v>0.423316562535086</v>
      </c>
      <c r="D7591" s="6" t="n">
        <f aca="false">C7590*INDEX($I$2:$I$5,$B7591)+D7590*INDEX($J$2:$J$5,$B7591)+INDEX($L$2:$L$5,$B7591)</f>
        <v>0.294929964738989</v>
      </c>
      <c r="E7591" s="6"/>
    </row>
    <row r="7592" customFormat="false" ht="12.75" hidden="false" customHeight="false" outlineLevel="0" collapsed="false">
      <c r="A7592" s="5" t="n">
        <f aca="true">RAND()</f>
        <v>0.628096945912488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445308170287631</v>
      </c>
      <c r="D7592" s="6" t="n">
        <f aca="false">C7591*INDEX($I$2:$I$5,$B7592)+D7591*INDEX($J$2:$J$5,$B7592)+INDEX($L$2:$L$5,$B7592)</f>
        <v>0.417732827249603</v>
      </c>
      <c r="E7592" s="6"/>
    </row>
    <row r="7593" customFormat="false" ht="12.75" hidden="false" customHeight="false" outlineLevel="0" collapsed="false">
      <c r="A7593" s="5" t="n">
        <f aca="true">RAND()</f>
        <v>0.687979018273867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468522751182434</v>
      </c>
      <c r="D7593" s="6" t="n">
        <f aca="false">C7592*INDEX($I$2:$I$5,$B7593)+D7592*INDEX($J$2:$J$5,$B7593)+INDEX($L$2:$L$5,$B7593)</f>
        <v>0.521178768034271</v>
      </c>
      <c r="E7593" s="6"/>
    </row>
    <row r="7594" customFormat="false" ht="12.75" hidden="false" customHeight="false" outlineLevel="0" collapsed="false">
      <c r="A7594" s="5" t="n">
        <f aca="true">RAND()</f>
        <v>0.136090089652568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492059430171154</v>
      </c>
      <c r="D7594" s="6" t="n">
        <f aca="false">C7593*INDEX($I$2:$I$5,$B7594)+D7593*INDEX($J$2:$J$5,$B7594)+INDEX($L$2:$L$5,$B7594)</f>
        <v>0.608145432267346</v>
      </c>
      <c r="E7594" s="6"/>
    </row>
    <row r="7595" customFormat="false" ht="12.75" hidden="false" customHeight="false" outlineLevel="0" collapsed="false">
      <c r="A7595" s="5" t="n">
        <f aca="true">RAND()</f>
        <v>0.504505158534636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515259837209202</v>
      </c>
      <c r="D7595" s="6" t="n">
        <f aca="false">C7594*INDEX($I$2:$I$5,$B7595)+D7594*INDEX($J$2:$J$5,$B7595)+INDEX($L$2:$L$5,$B7595)</f>
        <v>0.681109273078644</v>
      </c>
      <c r="E7595" s="6"/>
    </row>
    <row r="7596" customFormat="false" ht="12.75" hidden="false" customHeight="false" outlineLevel="0" collapsed="false">
      <c r="A7596" s="5" t="n">
        <f aca="true">RAND()</f>
        <v>0.787009138097719</v>
      </c>
      <c r="B7596" s="0" t="n">
        <f aca="false">IF(A7596&lt;$N$2,$F$2,IF(A7596&lt;$N$3,$F$3,IF(A7596&lt;$N$4,$F$4,$F$5)))</f>
        <v>2</v>
      </c>
      <c r="C7596" s="6" t="n">
        <f aca="false">C7595*INDEX($G$2:$G$5,$B7596)+D7595*INDEX($H$2:$H$5,$B7596)+INDEX($K$2:$K$5,$B7596)</f>
        <v>0.347575492214439</v>
      </c>
      <c r="D7596" s="6" t="n">
        <f aca="false">C7595*INDEX($I$2:$I$5,$B7596)+D7595*INDEX($J$2:$J$5,$B7596)+INDEX($L$2:$L$5,$B7596)</f>
        <v>0.299627250005772</v>
      </c>
      <c r="E7596" s="6"/>
    </row>
    <row r="7597" customFormat="false" ht="12.75" hidden="false" customHeight="false" outlineLevel="0" collapsed="false">
      <c r="A7597" s="5" t="n">
        <f aca="true">RAND()</f>
        <v>0.56506383533302</v>
      </c>
      <c r="B7597" s="0" t="n">
        <f aca="false">IF(A7597&lt;$N$2,$F$2,IF(A7597&lt;$N$3,$F$3,IF(A7597&lt;$N$4,$F$4,$F$5)))</f>
        <v>1</v>
      </c>
      <c r="C7597" s="6" t="n">
        <f aca="false">C7596*INDEX($G$2:$G$5,$B7597)+D7596*INDEX($H$2:$H$5,$B7597)+INDEX($K$2:$K$5,$B7597)</f>
        <v>0.381177801140272</v>
      </c>
      <c r="D7597" s="6" t="n">
        <f aca="false">C7596*INDEX($I$2:$I$5,$B7597)+D7596*INDEX($J$2:$J$5,$B7597)+INDEX($L$2:$L$5,$B7597)</f>
        <v>0.424523242042967</v>
      </c>
      <c r="E7597" s="6"/>
    </row>
    <row r="7598" customFormat="false" ht="12.75" hidden="false" customHeight="false" outlineLevel="0" collapsed="false">
      <c r="A7598" s="5" t="n">
        <f aca="true">RAND()</f>
        <v>0.224778451497623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414327313123681</v>
      </c>
      <c r="D7598" s="6" t="n">
        <f aca="false">C7597*INDEX($I$2:$I$5,$B7598)+D7597*INDEX($J$2:$J$5,$B7598)+INDEX($L$2:$L$5,$B7598)</f>
        <v>0.529316653852288</v>
      </c>
      <c r="E7598" s="6"/>
    </row>
    <row r="7599" customFormat="false" ht="12.75" hidden="false" customHeight="false" outlineLevel="0" collapsed="false">
      <c r="A7599" s="5" t="n">
        <f aca="true">RAND()</f>
        <v>0.74053521880264</v>
      </c>
      <c r="B7599" s="0" t="n">
        <f aca="false">IF(A7599&lt;$N$2,$F$2,IF(A7599&lt;$N$3,$F$3,IF(A7599&lt;$N$4,$F$4,$F$5)))</f>
        <v>2</v>
      </c>
      <c r="C7599" s="6" t="n">
        <f aca="false">C7598*INDEX($G$2:$G$5,$B7599)+D7598*INDEX($H$2:$H$5,$B7599)+INDEX($K$2:$K$5,$B7599)</f>
        <v>0.361996916914748</v>
      </c>
      <c r="D7599" s="6" t="n">
        <f aca="false">C7598*INDEX($I$2:$I$5,$B7599)+D7598*INDEX($J$2:$J$5,$B7599)+INDEX($L$2:$L$5,$B7599)</f>
        <v>0.246913353574853</v>
      </c>
      <c r="E7599" s="6"/>
    </row>
    <row r="7600" customFormat="false" ht="12.75" hidden="false" customHeight="false" outlineLevel="0" collapsed="false">
      <c r="A7600" s="5" t="n">
        <f aca="true">RAND()</f>
        <v>0.598275656801307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391471176542891</v>
      </c>
      <c r="D7600" s="6" t="n">
        <f aca="false">C7599*INDEX($I$2:$I$5,$B7600)+D7599*INDEX($J$2:$J$5,$B7600)+INDEX($L$2:$L$5,$B7600)</f>
        <v>0.379235551259204</v>
      </c>
      <c r="E7600" s="6"/>
    </row>
    <row r="7601" customFormat="false" ht="12.75" hidden="false" customHeight="false" outlineLevel="0" collapsed="false">
      <c r="A7601" s="5" t="n">
        <f aca="true">RAND()</f>
        <v>0.608668379697918</v>
      </c>
      <c r="B7601" s="0" t="n">
        <f aca="false">IF(A7601&lt;$N$2,$F$2,IF(A7601&lt;$N$3,$F$3,IF(A7601&lt;$N$4,$F$4,$F$5)))</f>
        <v>1</v>
      </c>
      <c r="C7601" s="6" t="n">
        <f aca="false">C7600*INDEX($G$2:$G$5,$B7601)+D7600*INDEX($H$2:$H$5,$B7601)+INDEX($K$2:$K$5,$B7601)</f>
        <v>0.421390744281505</v>
      </c>
      <c r="D7601" s="6" t="n">
        <f aca="false">C7600*INDEX($I$2:$I$5,$B7601)+D7600*INDEX($J$2:$J$5,$B7601)+INDEX($L$2:$L$5,$B7601)</f>
        <v>0.490486549486977</v>
      </c>
      <c r="E7601" s="6"/>
    </row>
    <row r="7602" customFormat="false" ht="12.75" hidden="false" customHeight="false" outlineLevel="0" collapsed="false">
      <c r="A7602" s="5" t="n">
        <f aca="true">RAND()</f>
        <v>0.356092208205756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450908744226016</v>
      </c>
      <c r="D7602" s="6" t="n">
        <f aca="false">C7601*INDEX($I$2:$I$5,$B7602)+D7601*INDEX($J$2:$J$5,$B7602)+INDEX($L$2:$L$5,$B7602)</f>
        <v>0.583831622976028</v>
      </c>
      <c r="E7602" s="6"/>
    </row>
    <row r="7603" customFormat="false" ht="12.75" hidden="false" customHeight="false" outlineLevel="0" collapsed="false">
      <c r="A7603" s="5" t="n">
        <f aca="true">RAND()</f>
        <v>0.362214763773488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479423293898</v>
      </c>
      <c r="D7603" s="6" t="n">
        <f aca="false">C7602*INDEX($I$2:$I$5,$B7603)+D7602*INDEX($J$2:$J$5,$B7603)+INDEX($L$2:$L$5,$B7603)</f>
        <v>0.661989424370285</v>
      </c>
      <c r="E7603" s="6"/>
    </row>
    <row r="7604" customFormat="false" ht="12.75" hidden="false" customHeight="false" outlineLevel="0" collapsed="false">
      <c r="A7604" s="5" t="n">
        <f aca="true">RAND()</f>
        <v>0.868025103734608</v>
      </c>
      <c r="B7604" s="0" t="n">
        <f aca="false">IF(A7604&lt;$N$2,$F$2,IF(A7604&lt;$N$3,$F$3,IF(A7604&lt;$N$4,$F$4,$F$5)))</f>
        <v>3</v>
      </c>
      <c r="C7604" s="6" t="n">
        <f aca="false">C7603*INDEX($G$2:$G$5,$B7604)+D7603*INDEX($H$2:$H$5,$B7604)+INDEX($K$2:$K$5,$B7604)</f>
        <v>0.690429513012091</v>
      </c>
      <c r="D7604" s="6" t="n">
        <f aca="false">C7603*INDEX($I$2:$I$5,$B7604)+D7603*INDEX($J$2:$J$5,$B7604)+INDEX($L$2:$L$5,$B7604)</f>
        <v>0.197541549989238</v>
      </c>
      <c r="E7604" s="6"/>
    </row>
    <row r="7605" customFormat="false" ht="12.75" hidden="false" customHeight="false" outlineLevel="0" collapsed="false">
      <c r="A7605" s="5" t="n">
        <f aca="true">RAND()</f>
        <v>0.199002772409183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668483693896867</v>
      </c>
      <c r="D7605" s="6" t="n">
        <f aca="false">C7604*INDEX($I$2:$I$5,$B7605)+D7604*INDEX($J$2:$J$5,$B7605)+INDEX($L$2:$L$5,$B7605)</f>
        <v>0.325166883959415</v>
      </c>
      <c r="E7605" s="6"/>
    </row>
    <row r="7606" customFormat="false" ht="12.75" hidden="false" customHeight="false" outlineLevel="0" collapsed="false">
      <c r="A7606" s="5" t="n">
        <f aca="true">RAND()</f>
        <v>0.737622656049265</v>
      </c>
      <c r="B7606" s="0" t="n">
        <f aca="false">IF(A7606&lt;$N$2,$F$2,IF(A7606&lt;$N$3,$F$3,IF(A7606&lt;$N$4,$F$4,$F$5)))</f>
        <v>2</v>
      </c>
      <c r="C7606" s="6" t="n">
        <f aca="false">C7605*INDEX($G$2:$G$5,$B7606)+D7605*INDEX($H$2:$H$5,$B7606)+INDEX($K$2:$K$5,$B7606)</f>
        <v>0.458203571922855</v>
      </c>
      <c r="D7606" s="6" t="n">
        <f aca="false">C7605*INDEX($I$2:$I$5,$B7606)+D7605*INDEX($J$2:$J$5,$B7606)+INDEX($L$2:$L$5,$B7606)</f>
        <v>0.264135190960697</v>
      </c>
      <c r="E7606" s="6"/>
    </row>
    <row r="7607" customFormat="false" ht="12.75" hidden="false" customHeight="false" outlineLevel="0" collapsed="false">
      <c r="A7607" s="5" t="n">
        <f aca="true">RAND()</f>
        <v>0.411776659990089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47378783462805</v>
      </c>
      <c r="D7607" s="6" t="n">
        <f aca="false">C7606*INDEX($I$2:$I$5,$B7607)+D7606*INDEX($J$2:$J$5,$B7607)+INDEX($L$2:$L$5,$B7607)</f>
        <v>0.390297244964486</v>
      </c>
      <c r="E7607" s="6"/>
    </row>
    <row r="7608" customFormat="false" ht="12.75" hidden="false" customHeight="false" outlineLevel="0" collapsed="false">
      <c r="A7608" s="5" t="n">
        <f aca="true">RAND()</f>
        <v>0.328156897885714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4916868696629</v>
      </c>
      <c r="D7608" s="6" t="n">
        <f aca="false">C7607*INDEX($I$2:$I$5,$B7608)+D7607*INDEX($J$2:$J$5,$B7608)+INDEX($L$2:$L$5,$B7608)</f>
        <v>0.496832211093611</v>
      </c>
      <c r="E7608" s="6"/>
    </row>
    <row r="7609" customFormat="false" ht="12.75" hidden="false" customHeight="false" outlineLevel="0" collapsed="false">
      <c r="A7609" s="5" t="n">
        <f aca="true">RAND()</f>
        <v>0.860884308831206</v>
      </c>
      <c r="B7609" s="0" t="n">
        <f aca="false">IF(A7609&lt;$N$2,$F$2,IF(A7609&lt;$N$3,$F$3,IF(A7609&lt;$N$4,$F$4,$F$5)))</f>
        <v>3</v>
      </c>
      <c r="C7609" s="6" t="n">
        <f aca="false">C7608*INDEX($G$2:$G$5,$B7609)+D7608*INDEX($H$2:$H$5,$B7609)+INDEX($K$2:$K$5,$B7609)</f>
        <v>0.641850485290057</v>
      </c>
      <c r="D7609" s="6" t="n">
        <f aca="false">C7608*INDEX($I$2:$I$5,$B7609)+D7608*INDEX($J$2:$J$5,$B7609)+INDEX($L$2:$L$5,$B7609)</f>
        <v>0.16158782014154</v>
      </c>
      <c r="E7609" s="6"/>
    </row>
    <row r="7610" customFormat="false" ht="12.75" hidden="false" customHeight="false" outlineLevel="0" collapsed="false">
      <c r="A7610" s="5" t="n">
        <f aca="true">RAND()</f>
        <v>0.169702411668898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625909811356495</v>
      </c>
      <c r="D7610" s="6" t="n">
        <f aca="false">C7609*INDEX($I$2:$I$5,$B7610)+D7609*INDEX($J$2:$J$5,$B7610)+INDEX($L$2:$L$5,$B7610)</f>
        <v>0.296439591344435</v>
      </c>
      <c r="E7610" s="6"/>
    </row>
    <row r="7611" customFormat="false" ht="12.75" hidden="false" customHeight="false" outlineLevel="0" collapsed="false">
      <c r="A7611" s="5" t="n">
        <f aca="true">RAND()</f>
        <v>0.584032953726668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617365694721409</v>
      </c>
      <c r="D7611" s="6" t="n">
        <f aca="false">C7610*INDEX($I$2:$I$5,$B7611)+D7610*INDEX($J$2:$J$5,$B7611)+INDEX($L$2:$L$5,$B7611)</f>
        <v>0.411518550031235</v>
      </c>
      <c r="E7611" s="6"/>
    </row>
    <row r="7612" customFormat="false" ht="12.75" hidden="false" customHeight="false" outlineLevel="0" collapsed="false">
      <c r="A7612" s="5" t="n">
        <f aca="true">RAND()</f>
        <v>0.594876102472163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614369661169631</v>
      </c>
      <c r="D7612" s="6" t="n">
        <f aca="false">C7611*INDEX($I$2:$I$5,$B7612)+D7611*INDEX($J$2:$J$5,$B7612)+INDEX($L$2:$L$5,$B7612)</f>
        <v>0.509536718271826</v>
      </c>
      <c r="E7612" s="6"/>
    </row>
    <row r="7613" customFormat="false" ht="12.75" hidden="false" customHeight="false" outlineLevel="0" collapsed="false">
      <c r="A7613" s="5" t="n">
        <f aca="true">RAND()</f>
        <v>0.846530073749414</v>
      </c>
      <c r="B7613" s="0" t="n">
        <f aca="false">IF(A7613&lt;$N$2,$F$2,IF(A7613&lt;$N$3,$F$3,IF(A7613&lt;$N$4,$F$4,$F$5)))</f>
        <v>2</v>
      </c>
      <c r="C7613" s="6" t="n">
        <f aca="false">C7612*INDEX($G$2:$G$5,$B7613)+D7612*INDEX($H$2:$H$5,$B7613)+INDEX($K$2:$K$5,$B7613)</f>
        <v>0.405875524920985</v>
      </c>
      <c r="D7613" s="6" t="n">
        <f aca="false">C7612*INDEX($I$2:$I$5,$B7613)+D7612*INDEX($J$2:$J$5,$B7613)+INDEX($L$2:$L$5,$B7613)</f>
        <v>0.288226276923887</v>
      </c>
      <c r="E7613" s="6"/>
    </row>
    <row r="7614" customFormat="false" ht="12.75" hidden="false" customHeight="false" outlineLevel="0" collapsed="false">
      <c r="A7614" s="5" t="n">
        <f aca="true">RAND()</f>
        <v>0.0780503339058592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4302526929041</v>
      </c>
      <c r="D7614" s="6" t="n">
        <f aca="false">C7613*INDEX($I$2:$I$5,$B7614)+D7613*INDEX($J$2:$J$5,$B7614)+INDEX($L$2:$L$5,$B7614)</f>
        <v>0.412686714686303</v>
      </c>
      <c r="E7614" s="6"/>
    </row>
    <row r="7615" customFormat="false" ht="12.75" hidden="false" customHeight="false" outlineLevel="0" collapsed="false">
      <c r="A7615" s="5" t="n">
        <f aca="true">RAND()</f>
        <v>0.703259816647891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455553944718974</v>
      </c>
      <c r="D7615" s="6" t="n">
        <f aca="false">C7614*INDEX($I$2:$I$5,$B7615)+D7614*INDEX($J$2:$J$5,$B7615)+INDEX($L$2:$L$5,$B7615)</f>
        <v>0.51745167113122</v>
      </c>
      <c r="E7615" s="6"/>
    </row>
    <row r="7616" customFormat="false" ht="12.75" hidden="false" customHeight="false" outlineLevel="0" collapsed="false">
      <c r="A7616" s="5" t="n">
        <f aca="true">RAND()</f>
        <v>0.161632863002463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480911010898264</v>
      </c>
      <c r="D7616" s="6" t="n">
        <f aca="false">C7615*INDEX($I$2:$I$5,$B7616)+D7615*INDEX($J$2:$J$5,$B7616)+INDEX($L$2:$L$5,$B7616)</f>
        <v>0.605460972835804</v>
      </c>
      <c r="E7616" s="6"/>
    </row>
    <row r="7617" customFormat="false" ht="12.75" hidden="false" customHeight="false" outlineLevel="0" collapsed="false">
      <c r="A7617" s="5" t="n">
        <f aca="true">RAND()</f>
        <v>0.267808724277732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505695504247551</v>
      </c>
      <c r="D7617" s="6" t="n">
        <f aca="false">C7616*INDEX($I$2:$I$5,$B7617)+D7616*INDEX($J$2:$J$5,$B7617)+INDEX($L$2:$L$5,$B7617)</f>
        <v>0.679242658534362</v>
      </c>
      <c r="E7617" s="6"/>
    </row>
    <row r="7618" customFormat="false" ht="12.75" hidden="false" customHeight="false" outlineLevel="0" collapsed="false">
      <c r="A7618" s="5" t="n">
        <f aca="true">RAND()</f>
        <v>0.999961305459246</v>
      </c>
      <c r="B7618" s="0" t="n">
        <f aca="false">IF(A7618&lt;$N$2,$F$2,IF(A7618&lt;$N$3,$F$3,IF(A7618&lt;$N$4,$F$4,$F$5)))</f>
        <v>4</v>
      </c>
      <c r="C7618" s="6" t="n">
        <f aca="false">C7617*INDEX($G$2:$G$5,$B7618)+D7617*INDEX($H$2:$H$5,$B7618)+INDEX($K$2:$K$5,$B7618)</f>
        <v>0.5</v>
      </c>
      <c r="D7618" s="6" t="n">
        <f aca="false">C7617*INDEX($I$2:$I$5,$B7618)+D7617*INDEX($J$2:$J$5,$B7618)+INDEX($L$2:$L$5,$B7618)</f>
        <v>0.108678825365498</v>
      </c>
      <c r="E7618" s="6"/>
    </row>
    <row r="7619" customFormat="false" ht="12.75" hidden="false" customHeight="false" outlineLevel="0" collapsed="false">
      <c r="A7619" s="5" t="n">
        <f aca="true">RAND()</f>
        <v>0.279964869807777</v>
      </c>
      <c r="B7619" s="0" t="n">
        <f aca="false">IF(A7619&lt;$N$2,$F$2,IF(A7619&lt;$N$3,$F$3,IF(A7619&lt;$N$4,$F$4,$F$5)))</f>
        <v>1</v>
      </c>
      <c r="C7619" s="6" t="n">
        <f aca="false">C7618*INDEX($G$2:$G$5,$B7619)+D7618*INDEX($H$2:$H$5,$B7619)+INDEX($K$2:$K$5,$B7619)</f>
        <v>0.503521116538523</v>
      </c>
      <c r="D7619" s="6" t="n">
        <f aca="false">C7618*INDEX($I$2:$I$5,$B7619)+D7618*INDEX($J$2:$J$5,$B7619)+INDEX($L$2:$L$5,$B7619)</f>
        <v>0.256768322735308</v>
      </c>
      <c r="E7619" s="6"/>
    </row>
    <row r="7620" customFormat="false" ht="12.75" hidden="false" customHeight="false" outlineLevel="0" collapsed="false">
      <c r="A7620" s="5" t="n">
        <f aca="true">RAND()</f>
        <v>0.136666757799842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511989855882413</v>
      </c>
      <c r="D7620" s="6" t="n">
        <f aca="false">C7619*INDEX($I$2:$I$5,$B7620)+D7619*INDEX($J$2:$J$5,$B7620)+INDEX($L$2:$L$5,$B7620)</f>
        <v>0.382366024690351</v>
      </c>
      <c r="E7620" s="6"/>
    </row>
    <row r="7621" customFormat="false" ht="12.75" hidden="false" customHeight="false" outlineLevel="0" collapsed="false">
      <c r="A7621" s="5" t="n">
        <f aca="true">RAND()</f>
        <v>0.0302188339356909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523826930557711</v>
      </c>
      <c r="D7621" s="6" t="n">
        <f aca="false">C7620*INDEX($I$2:$I$5,$B7621)+D7620*INDEX($J$2:$J$5,$B7621)+INDEX($L$2:$L$5,$B7621)</f>
        <v>0.488685130294459</v>
      </c>
      <c r="E7621" s="6"/>
    </row>
    <row r="7622" customFormat="false" ht="12.75" hidden="false" customHeight="false" outlineLevel="0" collapsed="false">
      <c r="A7622" s="5" t="n">
        <f aca="true">RAND()</f>
        <v>0.830155908506942</v>
      </c>
      <c r="B7622" s="0" t="n">
        <f aca="false">IF(A7622&lt;$N$2,$F$2,IF(A7622&lt;$N$3,$F$3,IF(A7622&lt;$N$4,$F$4,$F$5)))</f>
        <v>2</v>
      </c>
      <c r="C7622" s="6" t="n">
        <f aca="false">C7621*INDEX($G$2:$G$5,$B7622)+D7621*INDEX($H$2:$H$5,$B7622)+INDEX($K$2:$K$5,$B7622)</f>
        <v>0.392751065873322</v>
      </c>
      <c r="D7622" s="6" t="n">
        <f aca="false">C7621*INDEX($I$2:$I$5,$B7622)+D7621*INDEX($J$2:$J$5,$B7622)+INDEX($L$2:$L$5,$B7622)</f>
        <v>0.263655856974051</v>
      </c>
      <c r="E7622" s="6"/>
    </row>
    <row r="7623" customFormat="false" ht="12.75" hidden="false" customHeight="false" outlineLevel="0" collapsed="false">
      <c r="A7623" s="5" t="n">
        <f aca="true">RAND()</f>
        <v>0.0017402805680533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41820092163449</v>
      </c>
      <c r="D7623" s="6" t="n">
        <f aca="false">C7622*INDEX($I$2:$I$5,$B7623)+D7622*INDEX($J$2:$J$5,$B7623)+INDEX($L$2:$L$5,$B7623)</f>
        <v>0.392312033133657</v>
      </c>
      <c r="E7623" s="6"/>
    </row>
    <row r="7624" customFormat="false" ht="12.75" hidden="false" customHeight="false" outlineLevel="0" collapsed="false">
      <c r="A7624" s="5" t="n">
        <f aca="true">RAND()</f>
        <v>0.352572653302263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444568127693627</v>
      </c>
      <c r="D7624" s="6" t="n">
        <f aca="false">C7623*INDEX($I$2:$I$5,$B7624)+D7623*INDEX($J$2:$J$5,$B7624)+INDEX($L$2:$L$5,$B7624)</f>
        <v>0.500599482029998</v>
      </c>
      <c r="E7624" s="6"/>
    </row>
    <row r="7625" customFormat="false" ht="12.75" hidden="false" customHeight="false" outlineLevel="0" collapsed="false">
      <c r="A7625" s="5" t="n">
        <f aca="true">RAND()</f>
        <v>0.305698763750225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470960521246999</v>
      </c>
      <c r="D7625" s="6" t="n">
        <f aca="false">C7624*INDEX($I$2:$I$5,$B7625)+D7624*INDEX($J$2:$J$5,$B7625)+INDEX($L$2:$L$5,$B7625)</f>
        <v>0.591559939518804</v>
      </c>
      <c r="E7625" s="6"/>
    </row>
    <row r="7626" customFormat="false" ht="12.75" hidden="false" customHeight="false" outlineLevel="0" collapsed="false">
      <c r="A7626" s="5" t="n">
        <f aca="true">RAND()</f>
        <v>0.729319226011894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496733200300898</v>
      </c>
      <c r="D7626" s="6" t="n">
        <f aca="false">C7625*INDEX($I$2:$I$5,$B7626)+D7625*INDEX($J$2:$J$5,$B7626)+INDEX($L$2:$L$5,$B7626)</f>
        <v>0.667808849365326</v>
      </c>
      <c r="E7626" s="6"/>
    </row>
    <row r="7627" customFormat="false" ht="12.75" hidden="false" customHeight="false" outlineLevel="0" collapsed="false">
      <c r="A7627" s="5" t="n">
        <f aca="true">RAND()</f>
        <v>0.825995363820119</v>
      </c>
      <c r="B7627" s="0" t="n">
        <f aca="false">IF(A7627&lt;$N$2,$F$2,IF(A7627&lt;$N$3,$F$3,IF(A7627&lt;$N$4,$F$4,$F$5)))</f>
        <v>2</v>
      </c>
      <c r="C7627" s="6" t="n">
        <f aca="false">C7626*INDEX($G$2:$G$5,$B7627)+D7626*INDEX($H$2:$H$5,$B7627)+INDEX($K$2:$K$5,$B7627)</f>
        <v>0.346931640502713</v>
      </c>
      <c r="D7627" s="6" t="n">
        <f aca="false">C7626*INDEX($I$2:$I$5,$B7627)+D7626*INDEX($J$2:$J$5,$B7627)+INDEX($L$2:$L$5,$B7627)</f>
        <v>0.292820046592972</v>
      </c>
      <c r="E7627" s="6"/>
    </row>
    <row r="7628" customFormat="false" ht="12.75" hidden="false" customHeight="false" outlineLevel="0" collapsed="false">
      <c r="A7628" s="5" t="n">
        <f aca="true">RAND()</f>
        <v>0.0605010099007717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380379304510744</v>
      </c>
      <c r="D7628" s="6" t="n">
        <f aca="false">C7627*INDEX($I$2:$I$5,$B7628)+D7627*INDEX($J$2:$J$5,$B7628)+INDEX($L$2:$L$5,$B7628)</f>
        <v>0.418767748858833</v>
      </c>
      <c r="E7628" s="6"/>
    </row>
    <row r="7629" customFormat="false" ht="12.75" hidden="false" customHeight="false" outlineLevel="0" collapsed="false">
      <c r="A7629" s="5" t="n">
        <f aca="true">RAND()</f>
        <v>0.100134476000778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413436436237398</v>
      </c>
      <c r="D7629" s="6" t="n">
        <f aca="false">C7628*INDEX($I$2:$I$5,$B7629)+D7628*INDEX($J$2:$J$5,$B7629)+INDEX($L$2:$L$5,$B7629)</f>
        <v>0.524459784514252</v>
      </c>
      <c r="E7629" s="6"/>
    </row>
    <row r="7630" customFormat="false" ht="12.75" hidden="false" customHeight="false" outlineLevel="0" collapsed="false">
      <c r="A7630" s="5" t="n">
        <f aca="true">RAND()</f>
        <v>0.00736656277632836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445412546392578</v>
      </c>
      <c r="D7630" s="6" t="n">
        <f aca="false">C7629*INDEX($I$2:$I$5,$B7630)+D7629*INDEX($J$2:$J$5,$B7630)+INDEX($L$2:$L$5,$B7630)</f>
        <v>0.612969208911816</v>
      </c>
      <c r="E7630" s="6"/>
    </row>
    <row r="7631" customFormat="false" ht="12.75" hidden="false" customHeight="false" outlineLevel="0" collapsed="false">
      <c r="A7631" s="5" t="n">
        <f aca="true">RAND()</f>
        <v>0.965265188923273</v>
      </c>
      <c r="B7631" s="0" t="n">
        <f aca="false">IF(A7631&lt;$N$2,$F$2,IF(A7631&lt;$N$3,$F$3,IF(A7631&lt;$N$4,$F$4,$F$5)))</f>
        <v>3</v>
      </c>
      <c r="C7631" s="6" t="n">
        <f aca="false">C7630*INDEX($G$2:$G$5,$B7631)+D7630*INDEX($H$2:$H$5,$B7631)+INDEX($K$2:$K$5,$B7631)</f>
        <v>0.681658404163157</v>
      </c>
      <c r="D7631" s="6" t="n">
        <f aca="false">C7630*INDEX($I$2:$I$5,$B7631)+D7630*INDEX($J$2:$J$5,$B7631)+INDEX($L$2:$L$5,$B7631)</f>
        <v>0.177080964574171</v>
      </c>
      <c r="E7631" s="6"/>
    </row>
    <row r="7632" customFormat="false" ht="12.75" hidden="false" customHeight="false" outlineLevel="0" collapsed="false">
      <c r="A7632" s="5" t="n">
        <f aca="true">RAND()</f>
        <v>0.194627090124862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660279980823765</v>
      </c>
      <c r="D7632" s="6" t="n">
        <f aca="false">C7631*INDEX($I$2:$I$5,$B7632)+D7631*INDEX($J$2:$J$5,$B7632)+INDEX($L$2:$L$5,$B7632)</f>
        <v>0.308120377969434</v>
      </c>
      <c r="E7632" s="6"/>
    </row>
    <row r="7633" customFormat="false" ht="12.75" hidden="false" customHeight="false" outlineLevel="0" collapsed="false">
      <c r="A7633" s="5" t="n">
        <f aca="true">RAND()</f>
        <v>0.879375826511064</v>
      </c>
      <c r="B7633" s="0" t="n">
        <f aca="false">IF(A7633&lt;$N$2,$F$2,IF(A7633&lt;$N$3,$F$3,IF(A7633&lt;$N$4,$F$4,$F$5)))</f>
        <v>3</v>
      </c>
      <c r="C7633" s="6" t="n">
        <f aca="false">C7632*INDEX($G$2:$G$5,$B7633)+D7632*INDEX($H$2:$H$5,$B7633)+INDEX($K$2:$K$5,$B7633)</f>
        <v>0.563156069841785</v>
      </c>
      <c r="D7633" s="6" t="n">
        <f aca="false">C7632*INDEX($I$2:$I$5,$B7633)+D7632*INDEX($J$2:$J$5,$B7633)+INDEX($L$2:$L$5,$B7633)</f>
        <v>0.160697324592935</v>
      </c>
      <c r="E7633" s="6"/>
    </row>
    <row r="7634" customFormat="false" ht="12.75" hidden="false" customHeight="false" outlineLevel="0" collapsed="false">
      <c r="A7634" s="5" t="n">
        <f aca="true">RAND()</f>
        <v>0.253936369296109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559065304305614</v>
      </c>
      <c r="D7634" s="6" t="n">
        <f aca="false">C7633*INDEX($I$2:$I$5,$B7634)+D7633*INDEX($J$2:$J$5,$B7634)+INDEX($L$2:$L$5,$B7634)</f>
        <v>0.298595253995256</v>
      </c>
      <c r="E7634" s="6"/>
    </row>
    <row r="7635" customFormat="false" ht="12.75" hidden="false" customHeight="false" outlineLevel="0" collapsed="false">
      <c r="A7635" s="5" t="n">
        <f aca="true">RAND()</f>
        <v>0.380686748689911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560694467753291</v>
      </c>
      <c r="D7635" s="6" t="n">
        <f aca="false">C7634*INDEX($I$2:$I$5,$B7635)+D7634*INDEX($J$2:$J$5,$B7635)+INDEX($L$2:$L$5,$B7635)</f>
        <v>0.415821954382664</v>
      </c>
      <c r="E7635" s="6"/>
    </row>
    <row r="7636" customFormat="false" ht="12.75" hidden="false" customHeight="false" outlineLevel="0" collapsed="false">
      <c r="A7636" s="5" t="n">
        <f aca="true">RAND()</f>
        <v>0.571165658434835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566415015434702</v>
      </c>
      <c r="D7636" s="6" t="n">
        <f aca="false">C7635*INDEX($I$2:$I$5,$B7636)+D7635*INDEX($J$2:$J$5,$B7636)+INDEX($L$2:$L$5,$B7636)</f>
        <v>0.51528714396401</v>
      </c>
      <c r="E7636" s="6"/>
    </row>
    <row r="7637" customFormat="false" ht="12.75" hidden="false" customHeight="false" outlineLevel="0" collapsed="false">
      <c r="A7637" s="5" t="n">
        <f aca="true">RAND()</f>
        <v>0.324229053107426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574951972430731</v>
      </c>
      <c r="D7637" s="6" t="n">
        <f aca="false">C7636*INDEX($I$2:$I$5,$B7637)+D7636*INDEX($J$2:$J$5,$B7637)+INDEX($L$2:$L$5,$B7637)</f>
        <v>0.599521429654361</v>
      </c>
      <c r="E7637" s="6"/>
    </row>
    <row r="7638" customFormat="false" ht="12.75" hidden="false" customHeight="false" outlineLevel="0" collapsed="false">
      <c r="A7638" s="5" t="n">
        <f aca="true">RAND()</f>
        <v>0.153488447983199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585316517490902</v>
      </c>
      <c r="D7638" s="6" t="n">
        <f aca="false">C7637*INDEX($I$2:$I$5,$B7638)+D7637*INDEX($J$2:$J$5,$B7638)+INDEX($L$2:$L$5,$B7638)</f>
        <v>0.670720470796615</v>
      </c>
      <c r="E7638" s="6"/>
    </row>
    <row r="7639" customFormat="false" ht="12.75" hidden="false" customHeight="false" outlineLevel="0" collapsed="false">
      <c r="A7639" s="5" t="n">
        <f aca="true">RAND()</f>
        <v>0.156472279671305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59675038076925</v>
      </c>
      <c r="D7639" s="6" t="n">
        <f aca="false">C7638*INDEX($I$2:$I$5,$B7639)+D7638*INDEX($J$2:$J$5,$B7639)+INDEX($L$2:$L$5,$B7639)</f>
        <v>0.730784968559163</v>
      </c>
      <c r="E7639" s="6"/>
    </row>
    <row r="7640" customFormat="false" ht="12.75" hidden="false" customHeight="false" outlineLevel="0" collapsed="false">
      <c r="A7640" s="5" t="n">
        <f aca="true">RAND()</f>
        <v>0.856275332468264</v>
      </c>
      <c r="B7640" s="0" t="n">
        <f aca="false">IF(A7640&lt;$N$2,$F$2,IF(A7640&lt;$N$3,$F$3,IF(A7640&lt;$N$4,$F$4,$F$5)))</f>
        <v>2</v>
      </c>
      <c r="C7640" s="6" t="n">
        <f aca="false">C7639*INDEX($G$2:$G$5,$B7640)+D7639*INDEX($H$2:$H$5,$B7640)+INDEX($K$2:$K$5,$B7640)</f>
        <v>0.352402422117172</v>
      </c>
      <c r="D7640" s="6" t="n">
        <f aca="false">C7639*INDEX($I$2:$I$5,$B7640)+D7639*INDEX($J$2:$J$5,$B7640)+INDEX($L$2:$L$5,$B7640)</f>
        <v>0.327830224860006</v>
      </c>
      <c r="E7640" s="6"/>
    </row>
    <row r="7641" customFormat="false" ht="12.75" hidden="false" customHeight="false" outlineLevel="0" collapsed="false">
      <c r="A7641" s="5" t="n">
        <f aca="true">RAND()</f>
        <v>0.938080723673603</v>
      </c>
      <c r="B7641" s="0" t="n">
        <f aca="false">IF(A7641&lt;$N$2,$F$2,IF(A7641&lt;$N$3,$F$3,IF(A7641&lt;$N$4,$F$4,$F$5)))</f>
        <v>3</v>
      </c>
      <c r="C7641" s="6" t="n">
        <f aca="false">C7640*INDEX($G$2:$G$5,$B7641)+D7640*INDEX($H$2:$H$5,$B7641)+INDEX($K$2:$K$5,$B7641)</f>
        <v>0.614915590317806</v>
      </c>
      <c r="D7641" s="6" t="n">
        <f aca="false">C7640*INDEX($I$2:$I$5,$B7641)+D7640*INDEX($J$2:$J$5,$B7641)+INDEX($L$2:$L$5,$B7641)</f>
        <v>0.0853203930422859</v>
      </c>
      <c r="E7641" s="6"/>
    </row>
    <row r="7642" customFormat="false" ht="12.75" hidden="false" customHeight="false" outlineLevel="0" collapsed="false">
      <c r="A7642" s="5" t="n">
        <f aca="true">RAND()</f>
        <v>0.0691407968226955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600220190722382</v>
      </c>
      <c r="D7642" s="6" t="n">
        <f aca="false">C7641*INDEX($I$2:$I$5,$B7642)+D7641*INDEX($J$2:$J$5,$B7642)+INDEX($L$2:$L$5,$B7642)</f>
        <v>0.232685136851142</v>
      </c>
      <c r="E7642" s="6"/>
    </row>
    <row r="7643" customFormat="false" ht="12.75" hidden="false" customHeight="false" outlineLevel="0" collapsed="false">
      <c r="A7643" s="5" t="n">
        <f aca="true">RAND()</f>
        <v>0.538412801933549</v>
      </c>
      <c r="B7643" s="0" t="n">
        <f aca="false">IF(A7643&lt;$N$2,$F$2,IF(A7643&lt;$N$3,$F$3,IF(A7643&lt;$N$4,$F$4,$F$5)))</f>
        <v>1</v>
      </c>
      <c r="C7643" s="6" t="n">
        <f aca="false">C7642*INDEX($G$2:$G$5,$B7643)+D7642*INDEX($H$2:$H$5,$B7643)+INDEX($K$2:$K$5,$B7643)</f>
        <v>0.593196291986794</v>
      </c>
      <c r="D7643" s="6" t="n">
        <f aca="false">C7642*INDEX($I$2:$I$5,$B7643)+D7642*INDEX($J$2:$J$5,$B7643)+INDEX($L$2:$L$5,$B7643)</f>
        <v>0.358341534129891</v>
      </c>
      <c r="E7643" s="6"/>
    </row>
    <row r="7644" customFormat="false" ht="12.75" hidden="false" customHeight="false" outlineLevel="0" collapsed="false">
      <c r="A7644" s="5" t="n">
        <f aca="true">RAND()</f>
        <v>0.0571826661535254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591882288659594</v>
      </c>
      <c r="D7644" s="6" t="n">
        <f aca="false">C7643*INDEX($I$2:$I$5,$B7644)+D7643*INDEX($J$2:$J$5,$B7644)+INDEX($L$2:$L$5,$B7644)</f>
        <v>0.465283699672766</v>
      </c>
      <c r="E7644" s="6"/>
    </row>
    <row r="7645" customFormat="false" ht="12.75" hidden="false" customHeight="false" outlineLevel="0" collapsed="false">
      <c r="A7645" s="5" t="n">
        <f aca="true">RAND()</f>
        <v>0.39063157739407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594723559959888</v>
      </c>
      <c r="D7645" s="6" t="n">
        <f aca="false">C7644*INDEX($I$2:$I$5,$B7645)+D7644*INDEX($J$2:$J$5,$B7645)+INDEX($L$2:$L$5,$B7645)</f>
        <v>0.556126216341774</v>
      </c>
      <c r="E7645" s="6"/>
    </row>
    <row r="7646" customFormat="false" ht="12.75" hidden="false" customHeight="false" outlineLevel="0" collapsed="false">
      <c r="A7646" s="5" t="n">
        <f aca="true">RAND()</f>
        <v>0.873220367946074</v>
      </c>
      <c r="B7646" s="0" t="n">
        <f aca="false">IF(A7646&lt;$N$2,$F$2,IF(A7646&lt;$N$3,$F$3,IF(A7646&lt;$N$4,$F$4,$F$5)))</f>
        <v>3</v>
      </c>
      <c r="C7646" s="6" t="n">
        <f aca="false">C7645*INDEX($G$2:$G$5,$B7646)+D7645*INDEX($H$2:$H$5,$B7646)+INDEX($K$2:$K$5,$B7646)</f>
        <v>0.643175185230739</v>
      </c>
      <c r="D7646" s="6" t="n">
        <f aca="false">C7645*INDEX($I$2:$I$5,$B7646)+D7645*INDEX($J$2:$J$5,$B7646)+INDEX($L$2:$L$5,$B7646)</f>
        <v>0.202430038862571</v>
      </c>
      <c r="E7646" s="6"/>
    </row>
    <row r="7647" customFormat="false" ht="12.75" hidden="false" customHeight="false" outlineLevel="0" collapsed="false">
      <c r="A7647" s="5" t="n">
        <f aca="true">RAND()</f>
        <v>0.0417637103188477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628545643698812</v>
      </c>
      <c r="D7647" s="6" t="n">
        <f aca="false">C7646*INDEX($I$2:$I$5,$B7647)+D7646*INDEX($J$2:$J$5,$B7647)+INDEX($L$2:$L$5,$B7647)</f>
        <v>0.331065621140786</v>
      </c>
      <c r="E7647" s="6"/>
    </row>
    <row r="7648" customFormat="false" ht="12.75" hidden="false" customHeight="false" outlineLevel="0" collapsed="false">
      <c r="A7648" s="5" t="n">
        <f aca="true">RAND()</f>
        <v>0.421393716453425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620884679482501</v>
      </c>
      <c r="D7648" s="6" t="n">
        <f aca="false">C7647*INDEX($I$2:$I$5,$B7648)+D7647*INDEX($J$2:$J$5,$B7648)+INDEX($L$2:$L$5,$B7648)</f>
        <v>0.440818523531671</v>
      </c>
      <c r="E7648" s="6"/>
    </row>
    <row r="7649" customFormat="false" ht="12.75" hidden="false" customHeight="false" outlineLevel="0" collapsed="false">
      <c r="A7649" s="5" t="n">
        <f aca="true">RAND()</f>
        <v>0.323318188765452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618441378251315</v>
      </c>
      <c r="D7649" s="6" t="n">
        <f aca="false">C7648*INDEX($I$2:$I$5,$B7649)+D7648*INDEX($J$2:$J$5,$B7649)+INDEX($L$2:$L$5,$B7649)</f>
        <v>0.534282193337536</v>
      </c>
      <c r="E7649" s="6"/>
    </row>
    <row r="7650" customFormat="false" ht="12.75" hidden="false" customHeight="false" outlineLevel="0" collapsed="false">
      <c r="A7650" s="5" t="n">
        <f aca="true">RAND()</f>
        <v>0.115247506574656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619825171288855</v>
      </c>
      <c r="D7650" s="6" t="n">
        <f aca="false">C7649*INDEX($I$2:$I$5,$B7650)+D7649*INDEX($J$2:$J$5,$B7650)+INDEX($L$2:$L$5,$B7650)</f>
        <v>0.61372325114827</v>
      </c>
      <c r="E7650" s="6"/>
    </row>
    <row r="7651" customFormat="false" ht="12.75" hidden="false" customHeight="false" outlineLevel="0" collapsed="false">
      <c r="A7651" s="5" t="n">
        <f aca="true">RAND()</f>
        <v>0.19798336201461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623939330716724</v>
      </c>
      <c r="D7651" s="6" t="n">
        <f aca="false">C7650*INDEX($I$2:$I$5,$B7651)+D7650*INDEX($J$2:$J$5,$B7651)+INDEX($L$2:$L$5,$B7651)</f>
        <v>0.681117508887193</v>
      </c>
      <c r="E7651" s="6"/>
    </row>
    <row r="7652" customFormat="false" ht="12.75" hidden="false" customHeight="false" outlineLevel="0" collapsed="false">
      <c r="A7652" s="5" t="n">
        <f aca="true">RAND()</f>
        <v>0.105727385263008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629925839607325</v>
      </c>
      <c r="D7652" s="6" t="n">
        <f aca="false">C7651*INDEX($I$2:$I$5,$B7652)+D7651*INDEX($J$2:$J$5,$B7652)+INDEX($L$2:$L$5,$B7652)</f>
        <v>0.738183009808708</v>
      </c>
      <c r="E7652" s="6"/>
    </row>
    <row r="7653" customFormat="false" ht="12.75" hidden="false" customHeight="false" outlineLevel="0" collapsed="false">
      <c r="A7653" s="5" t="n">
        <f aca="true">RAND()</f>
        <v>0.23883762260838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637119809189541</v>
      </c>
      <c r="D7653" s="6" t="n">
        <f aca="false">C7652*INDEX($I$2:$I$5,$B7653)+D7652*INDEX($J$2:$J$5,$B7653)+INDEX($L$2:$L$5,$B7653)</f>
        <v>0.786410119262122</v>
      </c>
      <c r="E7653" s="6"/>
    </row>
    <row r="7654" customFormat="false" ht="12.75" hidden="false" customHeight="false" outlineLevel="0" collapsed="false">
      <c r="A7654" s="5" t="n">
        <f aca="true">RAND()</f>
        <v>0.873329126564746</v>
      </c>
      <c r="B7654" s="0" t="n">
        <f aca="false">IF(A7654&lt;$N$2,$F$2,IF(A7654&lt;$N$3,$F$3,IF(A7654&lt;$N$4,$F$4,$F$5)))</f>
        <v>3</v>
      </c>
      <c r="C7654" s="6" t="n">
        <f aca="false">C7653*INDEX($G$2:$G$5,$B7654)+D7653*INDEX($H$2:$H$5,$B7654)+INDEX($K$2:$K$5,$B7654)</f>
        <v>0.701986092372749</v>
      </c>
      <c r="D7654" s="6" t="n">
        <f aca="false">C7653*INDEX($I$2:$I$5,$B7654)+D7653*INDEX($J$2:$J$5,$B7654)+INDEX($L$2:$L$5,$B7654)</f>
        <v>0.268030348654404</v>
      </c>
      <c r="E7654" s="6"/>
    </row>
    <row r="7655" customFormat="false" ht="12.75" hidden="false" customHeight="false" outlineLevel="0" collapsed="false">
      <c r="A7655" s="5" t="n">
        <f aca="true">RAND()</f>
        <v>0.893800950513806</v>
      </c>
      <c r="B7655" s="0" t="n">
        <f aca="false">IF(A7655&lt;$N$2,$F$2,IF(A7655&lt;$N$3,$F$3,IF(A7655&lt;$N$4,$F$4,$F$5)))</f>
        <v>3</v>
      </c>
      <c r="C7655" s="6" t="n">
        <f aca="false">C7654*INDEX($G$2:$G$5,$B7655)+D7654*INDEX($H$2:$H$5,$B7655)+INDEX($K$2:$K$5,$B7655)</f>
        <v>0.545554674813284</v>
      </c>
      <c r="D7655" s="6" t="n">
        <f aca="false">C7654*INDEX($I$2:$I$5,$B7655)+D7654*INDEX($J$2:$J$5,$B7655)+INDEX($L$2:$L$5,$B7655)</f>
        <v>0.162039576648009</v>
      </c>
      <c r="E7655" s="6"/>
    </row>
    <row r="7656" customFormat="false" ht="12.75" hidden="false" customHeight="false" outlineLevel="0" collapsed="false">
      <c r="A7656" s="5" t="n">
        <f aca="true">RAND()</f>
        <v>0.0373384969250013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544171383252454</v>
      </c>
      <c r="D7656" s="6" t="n">
        <f aca="false">C7655*INDEX($I$2:$I$5,$B7656)+D7655*INDEX($J$2:$J$5,$B7656)+INDEX($L$2:$L$5,$B7656)</f>
        <v>0.300386077606068</v>
      </c>
      <c r="E7656" s="6"/>
    </row>
    <row r="7657" customFormat="false" ht="12.75" hidden="false" customHeight="false" outlineLevel="0" collapsed="false">
      <c r="A7657" s="5" t="n">
        <f aca="true">RAND()</f>
        <v>0.0806300823035441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548115789252758</v>
      </c>
      <c r="D7657" s="6" t="n">
        <f aca="false">C7656*INDEX($I$2:$I$5,$B7657)+D7656*INDEX($J$2:$J$5,$B7657)+INDEX($L$2:$L$5,$B7657)</f>
        <v>0.417893438707211</v>
      </c>
      <c r="E7657" s="6"/>
    </row>
    <row r="7658" customFormat="false" ht="12.75" hidden="false" customHeight="false" outlineLevel="0" collapsed="false">
      <c r="A7658" s="5" t="n">
        <f aca="true">RAND()</f>
        <v>0.830565569212137</v>
      </c>
      <c r="B7658" s="0" t="n">
        <f aca="false">IF(A7658&lt;$N$2,$F$2,IF(A7658&lt;$N$3,$F$3,IF(A7658&lt;$N$4,$F$4,$F$5)))</f>
        <v>2</v>
      </c>
      <c r="C7658" s="6" t="n">
        <f aca="false">C7657*INDEX($G$2:$G$5,$B7658)+D7657*INDEX($H$2:$H$5,$B7658)+INDEX($K$2:$K$5,$B7658)</f>
        <v>0.413534893334964</v>
      </c>
      <c r="D7658" s="6" t="n">
        <f aca="false">C7657*INDEX($I$2:$I$5,$B7658)+D7657*INDEX($J$2:$J$5,$B7658)+INDEX($L$2:$L$5,$B7658)</f>
        <v>0.255199175796444</v>
      </c>
      <c r="E7658" s="6"/>
    </row>
    <row r="7659" customFormat="false" ht="12.75" hidden="false" customHeight="false" outlineLevel="0" collapsed="false">
      <c r="A7659" s="5" t="n">
        <f aca="true">RAND()</f>
        <v>0.446364931829378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435533493945853</v>
      </c>
      <c r="D7659" s="6" t="n">
        <f aca="false">C7658*INDEX($I$2:$I$5,$B7659)+D7658*INDEX($J$2:$J$5,$B7659)+INDEX($L$2:$L$5,$B7659)</f>
        <v>0.384363309197787</v>
      </c>
      <c r="E7659" s="6"/>
    </row>
    <row r="7660" customFormat="false" ht="12.75" hidden="false" customHeight="false" outlineLevel="0" collapsed="false">
      <c r="A7660" s="5" t="n">
        <f aca="true">RAND()</f>
        <v>0.0536931942226733</v>
      </c>
      <c r="B7660" s="0" t="n">
        <f aca="false">IF(A7660&lt;$N$2,$F$2,IF(A7660&lt;$N$3,$F$3,IF(A7660&lt;$N$4,$F$4,$F$5)))</f>
        <v>1</v>
      </c>
      <c r="C7660" s="6" t="n">
        <f aca="false">C7659*INDEX($G$2:$G$5,$B7660)+D7659*INDEX($H$2:$H$5,$B7660)+INDEX($K$2:$K$5,$B7660)</f>
        <v>0.458989378800347</v>
      </c>
      <c r="D7660" s="6" t="n">
        <f aca="false">C7659*INDEX($I$2:$I$5,$B7660)+D7659*INDEX($J$2:$J$5,$B7660)+INDEX($L$2:$L$5,$B7660)</f>
        <v>0.493209710232925</v>
      </c>
      <c r="E7660" s="6"/>
    </row>
    <row r="7661" customFormat="false" ht="12.75" hidden="false" customHeight="false" outlineLevel="0" collapsed="false">
      <c r="A7661" s="5" t="n">
        <f aca="true">RAND()</f>
        <v>0.272742926380334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482930741880113</v>
      </c>
      <c r="D7661" s="6" t="n">
        <f aca="false">C7660*INDEX($I$2:$I$5,$B7661)+D7660*INDEX($J$2:$J$5,$B7661)+INDEX($L$2:$L$5,$B7661)</f>
        <v>0.58475243697214</v>
      </c>
      <c r="E7661" s="6"/>
    </row>
    <row r="7662" customFormat="false" ht="12.75" hidden="false" customHeight="false" outlineLevel="0" collapsed="false">
      <c r="A7662" s="5" t="n">
        <f aca="true">RAND()</f>
        <v>0.472152619902265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506644040024185</v>
      </c>
      <c r="D7662" s="6" t="n">
        <f aca="false">C7661*INDEX($I$2:$I$5,$B7662)+D7661*INDEX($J$2:$J$5,$B7662)+INDEX($L$2:$L$5,$B7662)</f>
        <v>0.661586381539783</v>
      </c>
      <c r="E7662" s="6"/>
    </row>
    <row r="7663" customFormat="false" ht="12.75" hidden="false" customHeight="false" outlineLevel="0" collapsed="false">
      <c r="A7663" s="5" t="n">
        <f aca="true">RAND()</f>
        <v>0.0341390908275481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529619486097505</v>
      </c>
      <c r="D7663" s="6" t="n">
        <f aca="false">C7662*INDEX($I$2:$I$5,$B7663)+D7662*INDEX($J$2:$J$5,$B7663)+INDEX($L$2:$L$5,$B7663)</f>
        <v>0.725941008446381</v>
      </c>
      <c r="E7663" s="6"/>
    </row>
    <row r="7664" customFormat="false" ht="12.75" hidden="false" customHeight="false" outlineLevel="0" collapsed="false">
      <c r="A7664" s="5" t="n">
        <f aca="true">RAND()</f>
        <v>0.0465470410784123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551506761009298</v>
      </c>
      <c r="D7664" s="6" t="n">
        <f aca="false">C7663*INDEX($I$2:$I$5,$B7664)+D7663*INDEX($J$2:$J$5,$B7664)+INDEX($L$2:$L$5,$B7664)</f>
        <v>0.77972799518537</v>
      </c>
      <c r="E7664" s="6"/>
    </row>
    <row r="7665" customFormat="false" ht="12.75" hidden="false" customHeight="false" outlineLevel="0" collapsed="false">
      <c r="A7665" s="5" t="n">
        <f aca="true">RAND()</f>
        <v>0.0917111487478725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572079175918753</v>
      </c>
      <c r="D7665" s="6" t="n">
        <f aca="false">C7664*INDEX($I$2:$I$5,$B7665)+D7664*INDEX($J$2:$J$5,$B7665)+INDEX($L$2:$L$5,$B7665)</f>
        <v>0.824583317755035</v>
      </c>
      <c r="E7665" s="6"/>
    </row>
    <row r="7666" customFormat="false" ht="12.75" hidden="false" customHeight="false" outlineLevel="0" collapsed="false">
      <c r="A7666" s="5" t="n">
        <f aca="true">RAND()</f>
        <v>0.0970294721963831</v>
      </c>
      <c r="B7666" s="0" t="n">
        <f aca="false">IF(A7666&lt;$N$2,$F$2,IF(A7666&lt;$N$3,$F$3,IF(A7666&lt;$N$4,$F$4,$F$5)))</f>
        <v>1</v>
      </c>
      <c r="C7666" s="6" t="n">
        <f aca="false">C7665*INDEX($G$2:$G$5,$B7666)+D7665*INDEX($H$2:$H$5,$B7666)+INDEX($K$2:$K$5,$B7666)</f>
        <v>0.591204803111957</v>
      </c>
      <c r="D7666" s="6" t="n">
        <f aca="false">C7665*INDEX($I$2:$I$5,$B7666)+D7665*INDEX($J$2:$J$5,$B7666)+INDEX($L$2:$L$5,$B7666)</f>
        <v>0.861904307265031</v>
      </c>
      <c r="E7666" s="6"/>
    </row>
    <row r="7667" customFormat="false" ht="12.75" hidden="false" customHeight="false" outlineLevel="0" collapsed="false">
      <c r="A7667" s="5" t="n">
        <f aca="true">RAND()</f>
        <v>0.374116977905314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608823337210858</v>
      </c>
      <c r="D7667" s="6" t="n">
        <f aca="false">C7666*INDEX($I$2:$I$5,$B7667)+D7666*INDEX($J$2:$J$5,$B7667)+INDEX($L$2:$L$5,$B7667)</f>
        <v>0.892882179152869</v>
      </c>
      <c r="E7667" s="6"/>
    </row>
    <row r="7668" customFormat="false" ht="12.75" hidden="false" customHeight="false" outlineLevel="0" collapsed="false">
      <c r="A7668" s="5" t="n">
        <f aca="true">RAND()</f>
        <v>0.948200120853043</v>
      </c>
      <c r="B7668" s="0" t="n">
        <f aca="false">IF(A7668&lt;$N$2,$F$2,IF(A7668&lt;$N$3,$F$3,IF(A7668&lt;$N$4,$F$4,$F$5)))</f>
        <v>3</v>
      </c>
      <c r="C7668" s="6" t="n">
        <f aca="false">C7667*INDEX($G$2:$G$5,$B7668)+D7667*INDEX($H$2:$H$5,$B7668)+INDEX($K$2:$K$5,$B7668)</f>
        <v>0.736362156118633</v>
      </c>
      <c r="D7668" s="6" t="n">
        <f aca="false">C7667*INDEX($I$2:$I$5,$B7668)+D7667*INDEX($J$2:$J$5,$B7668)+INDEX($L$2:$L$5,$B7668)</f>
        <v>0.285907144134053</v>
      </c>
      <c r="E7668" s="6"/>
    </row>
    <row r="7669" customFormat="false" ht="12.75" hidden="false" customHeight="false" outlineLevel="0" collapsed="false">
      <c r="A7669" s="5" t="n">
        <f aca="true">RAND()</f>
        <v>0.576219681923792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710750034877679</v>
      </c>
      <c r="D7669" s="6" t="n">
        <f aca="false">C7668*INDEX($I$2:$I$5,$B7669)+D7668*INDEX($J$2:$J$5,$B7669)+INDEX($L$2:$L$5,$B7669)</f>
        <v>0.398489765593421</v>
      </c>
      <c r="E7669" s="6"/>
    </row>
    <row r="7670" customFormat="false" ht="12.75" hidden="false" customHeight="false" outlineLevel="0" collapsed="false">
      <c r="A7670" s="5" t="n">
        <f aca="true">RAND()</f>
        <v>0.149522965497557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693170900938106</v>
      </c>
      <c r="D7670" s="6" t="n">
        <f aca="false">C7669*INDEX($I$2:$I$5,$B7670)+D7669*INDEX($J$2:$J$5,$B7670)+INDEX($L$2:$L$5,$B7670)</f>
        <v>0.495020059698341</v>
      </c>
      <c r="E7670" s="6"/>
    </row>
    <row r="7671" customFormat="false" ht="12.75" hidden="false" customHeight="false" outlineLevel="0" collapsed="false">
      <c r="A7671" s="5" t="n">
        <f aca="true">RAND()</f>
        <v>0.950757121802303</v>
      </c>
      <c r="B7671" s="0" t="n">
        <f aca="false">IF(A7671&lt;$N$2,$F$2,IF(A7671&lt;$N$3,$F$3,IF(A7671&lt;$N$4,$F$4,$F$5)))</f>
        <v>3</v>
      </c>
      <c r="C7671" s="6" t="n">
        <f aca="false">C7670*INDEX($G$2:$G$5,$B7671)+D7670*INDEX($H$2:$H$5,$B7671)+INDEX($K$2:$K$5,$B7671)</f>
        <v>0.611115041753914</v>
      </c>
      <c r="D7671" s="6" t="n">
        <f aca="false">C7670*INDEX($I$2:$I$5,$B7671)+D7670*INDEX($J$2:$J$5,$B7671)+INDEX($L$2:$L$5,$B7671)</f>
        <v>0.213544188392414</v>
      </c>
      <c r="E7671" s="6"/>
    </row>
    <row r="7672" customFormat="false" ht="12.75" hidden="false" customHeight="false" outlineLevel="0" collapsed="false">
      <c r="A7672" s="5" t="n">
        <f aca="true">RAND()</f>
        <v>0.0605401183331744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601737805419593</v>
      </c>
      <c r="D7672" s="6" t="n">
        <f aca="false">C7671*INDEX($I$2:$I$5,$B7672)+D7671*INDEX($J$2:$J$5,$B7672)+INDEX($L$2:$L$5,$B7672)</f>
        <v>0.341687759400265</v>
      </c>
      <c r="E7672" s="6"/>
    </row>
    <row r="7673" customFormat="false" ht="12.75" hidden="false" customHeight="false" outlineLevel="0" collapsed="false">
      <c r="A7673" s="5" t="n">
        <f aca="true">RAND()</f>
        <v>0.0576987759954477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598517843899044</v>
      </c>
      <c r="D7673" s="6" t="n">
        <f aca="false">C7672*INDEX($I$2:$I$5,$B7673)+D7672*INDEX($J$2:$J$5,$B7673)+INDEX($L$2:$L$5,$B7673)</f>
        <v>0.4508286089303</v>
      </c>
      <c r="E7673" s="6"/>
    </row>
    <row r="7674" customFormat="false" ht="12.75" hidden="false" customHeight="false" outlineLevel="0" collapsed="false">
      <c r="A7674" s="5" t="n">
        <f aca="true">RAND()</f>
        <v>0.518062701854972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599822308000709</v>
      </c>
      <c r="D7674" s="6" t="n">
        <f aca="false">C7673*INDEX($I$2:$I$5,$B7674)+D7673*INDEX($J$2:$J$5,$B7674)+INDEX($L$2:$L$5,$B7674)</f>
        <v>0.54360832875756</v>
      </c>
      <c r="E7674" s="6"/>
    </row>
    <row r="7675" customFormat="false" ht="12.75" hidden="false" customHeight="false" outlineLevel="0" collapsed="false">
      <c r="A7675" s="5" t="n">
        <f aca="true">RAND()</f>
        <v>0.730467805447732</v>
      </c>
      <c r="B7675" s="0" t="n">
        <f aca="false">IF(A7675&lt;$N$2,$F$2,IF(A7675&lt;$N$3,$F$3,IF(A7675&lt;$N$4,$F$4,$F$5)))</f>
        <v>2</v>
      </c>
      <c r="C7675" s="6" t="n">
        <f aca="false">C7674*INDEX($G$2:$G$5,$B7675)+D7674*INDEX($H$2:$H$5,$B7675)+INDEX($K$2:$K$5,$B7675)</f>
        <v>0.395309512376931</v>
      </c>
      <c r="D7675" s="6" t="n">
        <f aca="false">C7674*INDEX($I$2:$I$5,$B7675)+D7674*INDEX($J$2:$J$5,$B7675)+INDEX($L$2:$L$5,$B7675)</f>
        <v>0.2916506823734</v>
      </c>
      <c r="E7675" s="6"/>
    </row>
    <row r="7676" customFormat="false" ht="12.75" hidden="false" customHeight="false" outlineLevel="0" collapsed="false">
      <c r="A7676" s="5" t="n">
        <f aca="true">RAND()</f>
        <v>0.896742123777898</v>
      </c>
      <c r="B7676" s="0" t="n">
        <f aca="false">IF(A7676&lt;$N$2,$F$2,IF(A7676&lt;$N$3,$F$3,IF(A7676&lt;$N$4,$F$4,$F$5)))</f>
        <v>3</v>
      </c>
      <c r="C7676" s="6" t="n">
        <f aca="false">C7675*INDEX($G$2:$G$5,$B7676)+D7675*INDEX($H$2:$H$5,$B7676)+INDEX($K$2:$K$5,$B7676)</f>
        <v>0.598240716255132</v>
      </c>
      <c r="D7676" s="6" t="n">
        <f aca="false">C7675*INDEX($I$2:$I$5,$B7676)+D7675*INDEX($J$2:$J$5,$B7676)+INDEX($L$2:$L$5,$B7676)</f>
        <v>0.0879016849404978</v>
      </c>
      <c r="E7676" s="6"/>
    </row>
    <row r="7677" customFormat="false" ht="12.75" hidden="false" customHeight="false" outlineLevel="0" collapsed="false">
      <c r="A7677" s="5" t="n">
        <f aca="true">RAND()</f>
        <v>0.945637274135034</v>
      </c>
      <c r="B7677" s="0" t="n">
        <f aca="false">IF(A7677&lt;$N$2,$F$2,IF(A7677&lt;$N$3,$F$3,IF(A7677&lt;$N$4,$F$4,$F$5)))</f>
        <v>3</v>
      </c>
      <c r="C7677" s="6" t="n">
        <f aca="false">C7676*INDEX($G$2:$G$5,$B7677)+D7676*INDEX($H$2:$H$5,$B7677)+INDEX($K$2:$K$5,$B7677)</f>
        <v>0.510140069399891</v>
      </c>
      <c r="D7677" s="6" t="n">
        <f aca="false">C7676*INDEX($I$2:$I$5,$B7677)+D7676*INDEX($J$2:$J$5,$B7677)+INDEX($L$2:$L$5,$B7677)</f>
        <v>0.0923752855572324</v>
      </c>
      <c r="E7677" s="6"/>
    </row>
    <row r="7678" customFormat="false" ht="12.75" hidden="false" customHeight="false" outlineLevel="0" collapsed="false">
      <c r="A7678" s="5" t="n">
        <f aca="true">RAND()</f>
        <v>0.0624663830325574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511526804486125</v>
      </c>
      <c r="D7678" s="6" t="n">
        <f aca="false">C7677*INDEX($I$2:$I$5,$B7678)+D7677*INDEX($J$2:$J$5,$B7678)+INDEX($L$2:$L$5,$B7678)</f>
        <v>0.242551434870294</v>
      </c>
      <c r="E7678" s="6"/>
    </row>
    <row r="7679" customFormat="false" ht="12.75" hidden="false" customHeight="false" outlineLevel="0" collapsed="false">
      <c r="A7679" s="5" t="n">
        <f aca="true">RAND()</f>
        <v>0.56996947832981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518260660098921</v>
      </c>
      <c r="D7679" s="6" t="n">
        <f aca="false">C7678*INDEX($I$2:$I$5,$B7679)+D7678*INDEX($J$2:$J$5,$B7679)+INDEX($L$2:$L$5,$B7679)</f>
        <v>0.369999676438893</v>
      </c>
      <c r="E7679" s="6"/>
    </row>
    <row r="7680" customFormat="false" ht="12.75" hidden="false" customHeight="false" outlineLevel="0" collapsed="false">
      <c r="A7680" s="5" t="n">
        <f aca="true">RAND()</f>
        <v>0.0203276992359618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528693288452223</v>
      </c>
      <c r="D7680" s="6" t="n">
        <f aca="false">C7679*INDEX($I$2:$I$5,$B7680)+D7679*INDEX($J$2:$J$5,$B7680)+INDEX($L$2:$L$5,$B7680)</f>
        <v>0.47795408087296</v>
      </c>
      <c r="E7680" s="6"/>
    </row>
    <row r="7681" customFormat="false" ht="12.75" hidden="false" customHeight="false" outlineLevel="0" collapsed="false">
      <c r="A7681" s="5" t="n">
        <f aca="true">RAND()</f>
        <v>0.983318004059368</v>
      </c>
      <c r="B7681" s="0" t="n">
        <f aca="false">IF(A7681&lt;$N$2,$F$2,IF(A7681&lt;$N$3,$F$3,IF(A7681&lt;$N$4,$F$4,$F$5)))</f>
        <v>4</v>
      </c>
      <c r="C7681" s="6" t="n">
        <f aca="false">C7680*INDEX($G$2:$G$5,$B7681)+D7680*INDEX($H$2:$H$5,$B7681)+INDEX($K$2:$K$5,$B7681)</f>
        <v>0.5</v>
      </c>
      <c r="D7681" s="6" t="n">
        <f aca="false">C7680*INDEX($I$2:$I$5,$B7681)+D7680*INDEX($J$2:$J$5,$B7681)+INDEX($L$2:$L$5,$B7681)</f>
        <v>0.0764726529396737</v>
      </c>
      <c r="E7681" s="6"/>
    </row>
    <row r="7682" customFormat="false" ht="12.75" hidden="false" customHeight="false" outlineLevel="0" collapsed="false">
      <c r="A7682" s="5" t="n">
        <f aca="true">RAND()</f>
        <v>0.358763990769451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502329488158768</v>
      </c>
      <c r="D7682" s="6" t="n">
        <f aca="false">C7681*INDEX($I$2:$I$5,$B7682)+D7681*INDEX($J$2:$J$5,$B7682)+INDEX($L$2:$L$5,$B7682)</f>
        <v>0.229425282345783</v>
      </c>
      <c r="E7682" s="6"/>
    </row>
    <row r="7683" customFormat="false" ht="12.75" hidden="false" customHeight="false" outlineLevel="0" collapsed="false">
      <c r="A7683" s="5" t="n">
        <f aca="true">RAND()</f>
        <v>0.343511541466459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509966470893588</v>
      </c>
      <c r="D7683" s="6" t="n">
        <f aca="false">C7682*INDEX($I$2:$I$5,$B7683)+D7682*INDEX($J$2:$J$5,$B7683)+INDEX($L$2:$L$5,$B7683)</f>
        <v>0.359195873649695</v>
      </c>
      <c r="E7683" s="6"/>
    </row>
    <row r="7684" customFormat="false" ht="12.75" hidden="false" customHeight="false" outlineLevel="0" collapsed="false">
      <c r="A7684" s="5" t="n">
        <f aca="true">RAND()</f>
        <v>0.0276523461475717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521251781113695</v>
      </c>
      <c r="D7684" s="6" t="n">
        <f aca="false">C7683*INDEX($I$2:$I$5,$B7684)+D7683*INDEX($J$2:$J$5,$B7684)+INDEX($L$2:$L$5,$B7684)</f>
        <v>0.469088537305529</v>
      </c>
      <c r="E7684" s="6"/>
    </row>
    <row r="7685" customFormat="false" ht="12.75" hidden="false" customHeight="false" outlineLevel="0" collapsed="false">
      <c r="A7685" s="5" t="n">
        <f aca="true">RAND()</f>
        <v>0.554227542525134</v>
      </c>
      <c r="B7685" s="0" t="n">
        <f aca="false">IF(A7685&lt;$N$2,$F$2,IF(A7685&lt;$N$3,$F$3,IF(A7685&lt;$N$4,$F$4,$F$5)))</f>
        <v>1</v>
      </c>
      <c r="C7685" s="6" t="n">
        <f aca="false">C7684*INDEX($G$2:$G$5,$B7685)+D7684*INDEX($H$2:$H$5,$B7685)+INDEX($K$2:$K$5,$B7685)</f>
        <v>0.534899038045831</v>
      </c>
      <c r="D7685" s="6" t="n">
        <f aca="false">C7684*INDEX($I$2:$I$5,$B7685)+D7684*INDEX($J$2:$J$5,$B7685)+INDEX($L$2:$L$5,$B7685)</f>
        <v>0.561969852271187</v>
      </c>
      <c r="E7685" s="6"/>
    </row>
    <row r="7686" customFormat="false" ht="12.75" hidden="false" customHeight="false" outlineLevel="0" collapsed="false">
      <c r="A7686" s="5" t="n">
        <f aca="true">RAND()</f>
        <v>0.36897264134613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549922167834945</v>
      </c>
      <c r="D7686" s="6" t="n">
        <f aca="false">C7685*INDEX($I$2:$I$5,$B7686)+D7685*INDEX($J$2:$J$5,$B7686)+INDEX($L$2:$L$5,$B7686)</f>
        <v>0.640321140170542</v>
      </c>
      <c r="E7686" s="6"/>
    </row>
    <row r="7687" customFormat="false" ht="12.75" hidden="false" customHeight="false" outlineLevel="0" collapsed="false">
      <c r="A7687" s="5" t="n">
        <f aca="true">RAND()</f>
        <v>0.684006857749492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565575802678178</v>
      </c>
      <c r="D7687" s="6" t="n">
        <f aca="false">C7686*INDEX($I$2:$I$5,$B7687)+D7686*INDEX($J$2:$J$5,$B7687)+INDEX($L$2:$L$5,$B7687)</f>
        <v>0.706285527794897</v>
      </c>
      <c r="E7687" s="6"/>
    </row>
    <row r="7688" customFormat="false" ht="12.75" hidden="false" customHeight="false" outlineLevel="0" collapsed="false">
      <c r="A7688" s="5" t="n">
        <f aca="true">RAND()</f>
        <v>0.267869119850443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581306421002184</v>
      </c>
      <c r="D7688" s="6" t="n">
        <f aca="false">C7687*INDEX($I$2:$I$5,$B7688)+D7687*INDEX($J$2:$J$5,$B7688)+INDEX($L$2:$L$5,$B7688)</f>
        <v>0.761710108398775</v>
      </c>
      <c r="E7688" s="6"/>
    </row>
    <row r="7689" customFormat="false" ht="12.75" hidden="false" customHeight="false" outlineLevel="0" collapsed="false">
      <c r="A7689" s="5" t="n">
        <f aca="true">RAND()</f>
        <v>0.835046264784353</v>
      </c>
      <c r="B7689" s="0" t="n">
        <f aca="false">IF(A7689&lt;$N$2,$F$2,IF(A7689&lt;$N$3,$F$3,IF(A7689&lt;$N$4,$F$4,$F$5)))</f>
        <v>2</v>
      </c>
      <c r="C7689" s="6" t="n">
        <f aca="false">C7688*INDEX($G$2:$G$5,$B7689)+D7688*INDEX($H$2:$H$5,$B7689)+INDEX($K$2:$K$5,$B7689)</f>
        <v>0.342370880439307</v>
      </c>
      <c r="D7689" s="6" t="n">
        <f aca="false">C7688*INDEX($I$2:$I$5,$B7689)+D7688*INDEX($J$2:$J$5,$B7689)+INDEX($L$2:$L$5,$B7689)</f>
        <v>0.330432142501052</v>
      </c>
      <c r="E7689" s="6"/>
    </row>
    <row r="7690" customFormat="false" ht="12.75" hidden="false" customHeight="false" outlineLevel="0" collapsed="false">
      <c r="A7690" s="5" t="n">
        <f aca="true">RAND()</f>
        <v>0.947754435695968</v>
      </c>
      <c r="B7690" s="0" t="n">
        <f aca="false">IF(A7690&lt;$N$2,$F$2,IF(A7690&lt;$N$3,$F$3,IF(A7690&lt;$N$4,$F$4,$F$5)))</f>
        <v>3</v>
      </c>
      <c r="C7690" s="6" t="n">
        <f aca="false">C7689*INDEX($G$2:$G$5,$B7690)+D7689*INDEX($H$2:$H$5,$B7690)+INDEX($K$2:$K$5,$B7690)</f>
        <v>0.617156664261902</v>
      </c>
      <c r="D7690" s="6" t="n">
        <f aca="false">C7689*INDEX($I$2:$I$5,$B7690)+D7689*INDEX($J$2:$J$5,$B7690)+INDEX($L$2:$L$5,$B7690)</f>
        <v>0.0833288466869693</v>
      </c>
      <c r="E7690" s="6"/>
    </row>
    <row r="7691" customFormat="false" ht="12.75" hidden="false" customHeight="false" outlineLevel="0" collapsed="false">
      <c r="A7691" s="5" t="n">
        <f aca="true">RAND()</f>
        <v>0.516795681288194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602049175285772</v>
      </c>
      <c r="D7691" s="6" t="n">
        <f aca="false">C7690*INDEX($I$2:$I$5,$B7691)+D7690*INDEX($J$2:$J$5,$B7691)+INDEX($L$2:$L$5,$B7691)</f>
        <v>0.230911394259547</v>
      </c>
      <c r="E7691" s="6"/>
    </row>
    <row r="7692" customFormat="false" ht="12.75" hidden="false" customHeight="false" outlineLevel="0" collapsed="false">
      <c r="A7692" s="5" t="n">
        <f aca="true">RAND()</f>
        <v>0.287958979518501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594683471405224</v>
      </c>
      <c r="D7692" s="6" t="n">
        <f aca="false">C7691*INDEX($I$2:$I$5,$B7692)+D7691*INDEX($J$2:$J$5,$B7692)+INDEX($L$2:$L$5,$B7692)</f>
        <v>0.356767954240781</v>
      </c>
      <c r="E7692" s="6"/>
    </row>
    <row r="7693" customFormat="false" ht="12.75" hidden="false" customHeight="false" outlineLevel="0" collapsed="false">
      <c r="A7693" s="5" t="n">
        <f aca="true">RAND()</f>
        <v>0.707408520580968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593086681529944</v>
      </c>
      <c r="D7693" s="6" t="n">
        <f aca="false">C7692*INDEX($I$2:$I$5,$B7693)+D7692*INDEX($J$2:$J$5,$B7693)+INDEX($L$2:$L$5,$B7693)</f>
        <v>0.46389270470843</v>
      </c>
      <c r="E7693" s="6"/>
    </row>
    <row r="7694" customFormat="false" ht="12.75" hidden="false" customHeight="false" outlineLevel="0" collapsed="false">
      <c r="A7694" s="5" t="n">
        <f aca="true">RAND()</f>
        <v>0.754514616367758</v>
      </c>
      <c r="B7694" s="0" t="n">
        <f aca="false">IF(A7694&lt;$N$2,$F$2,IF(A7694&lt;$N$3,$F$3,IF(A7694&lt;$N$4,$F$4,$F$5)))</f>
        <v>2</v>
      </c>
      <c r="C7694" s="6" t="n">
        <f aca="false">C7693*INDEX($G$2:$G$5,$B7694)+D7693*INDEX($H$2:$H$5,$B7694)+INDEX($K$2:$K$5,$B7694)</f>
        <v>0.411998324997294</v>
      </c>
      <c r="D7694" s="6" t="n">
        <f aca="false">C7693*INDEX($I$2:$I$5,$B7694)+D7693*INDEX($J$2:$J$5,$B7694)+INDEX($L$2:$L$5,$B7694)</f>
        <v>0.274424452853328</v>
      </c>
      <c r="E7694" s="6"/>
    </row>
    <row r="7695" customFormat="false" ht="12.75" hidden="false" customHeight="false" outlineLevel="0" collapsed="false">
      <c r="A7695" s="5" t="n">
        <f aca="true">RAND()</f>
        <v>0.442259061762407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434940282678276</v>
      </c>
      <c r="D7695" s="6" t="n">
        <f aca="false">C7694*INDEX($I$2:$I$5,$B7695)+D7694*INDEX($J$2:$J$5,$B7695)+INDEX($L$2:$L$5,$B7695)</f>
        <v>0.400742422447576</v>
      </c>
      <c r="E7695" s="6"/>
    </row>
    <row r="7696" customFormat="false" ht="12.75" hidden="false" customHeight="false" outlineLevel="0" collapsed="false">
      <c r="A7696" s="5" t="n">
        <f aca="true">RAND()</f>
        <v>0.0874292325648495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459091769624416</v>
      </c>
      <c r="D7696" s="6" t="n">
        <f aca="false">C7695*INDEX($I$2:$I$5,$B7696)+D7695*INDEX($J$2:$J$5,$B7696)+INDEX($L$2:$L$5,$B7696)</f>
        <v>0.507137526198896</v>
      </c>
      <c r="E7696" s="6"/>
    </row>
    <row r="7697" customFormat="false" ht="12.75" hidden="false" customHeight="false" outlineLevel="0" collapsed="false">
      <c r="A7697" s="5" t="n">
        <f aca="true">RAND()</f>
        <v>0.633649412133294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483533000880489</v>
      </c>
      <c r="D7697" s="6" t="n">
        <f aca="false">C7696*INDEX($I$2:$I$5,$B7697)+D7696*INDEX($J$2:$J$5,$B7697)+INDEX($L$2:$L$5,$B7697)</f>
        <v>0.596573364266759</v>
      </c>
      <c r="E7697" s="6"/>
    </row>
    <row r="7698" customFormat="false" ht="12.75" hidden="false" customHeight="false" outlineLevel="0" collapsed="false">
      <c r="A7698" s="5" t="n">
        <f aca="true">RAND()</f>
        <v>0.923775260402503</v>
      </c>
      <c r="B7698" s="0" t="n">
        <f aca="false">IF(A7698&lt;$N$2,$F$2,IF(A7698&lt;$N$3,$F$3,IF(A7698&lt;$N$4,$F$4,$F$5)))</f>
        <v>3</v>
      </c>
      <c r="C7698" s="6" t="n">
        <f aca="false">C7697*INDEX($G$2:$G$5,$B7698)+D7697*INDEX($H$2:$H$5,$B7698)+INDEX($K$2:$K$5,$B7698)</f>
        <v>0.671300311955419</v>
      </c>
      <c r="D7698" s="6" t="n">
        <f aca="false">C7697*INDEX($I$2:$I$5,$B7698)+D7697*INDEX($J$2:$J$5,$B7698)+INDEX($L$2:$L$5,$B7698)</f>
        <v>0.183106467560149</v>
      </c>
      <c r="E7698" s="6"/>
    </row>
    <row r="7699" customFormat="false" ht="12.75" hidden="false" customHeight="false" outlineLevel="0" collapsed="false">
      <c r="A7699" s="5" t="n">
        <f aca="true">RAND()</f>
        <v>0.228157416869139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651708904149877</v>
      </c>
      <c r="D7699" s="6" t="n">
        <f aca="false">C7698*INDEX($I$2:$I$5,$B7699)+D7698*INDEX($J$2:$J$5,$B7699)+INDEX($L$2:$L$5,$B7699)</f>
        <v>0.313619279416216</v>
      </c>
      <c r="E7699" s="6"/>
    </row>
    <row r="7700" customFormat="false" ht="12.75" hidden="false" customHeight="false" outlineLevel="0" collapsed="false">
      <c r="A7700" s="5" t="n">
        <f aca="true">RAND()</f>
        <v>0.927932437913025</v>
      </c>
      <c r="B7700" s="0" t="n">
        <f aca="false">IF(A7700&lt;$N$2,$F$2,IF(A7700&lt;$N$3,$F$3,IF(A7700&lt;$N$4,$F$4,$F$5)))</f>
        <v>3</v>
      </c>
      <c r="C7700" s="6" t="n">
        <f aca="false">C7699*INDEX($G$2:$G$5,$B7700)+D7699*INDEX($H$2:$H$5,$B7700)+INDEX($K$2:$K$5,$B7700)</f>
        <v>0.565997920452308</v>
      </c>
      <c r="D7700" s="6" t="n">
        <f aca="false">C7699*INDEX($I$2:$I$5,$B7700)+D7699*INDEX($J$2:$J$5,$B7700)+INDEX($L$2:$L$5,$B7700)</f>
        <v>0.159772084300611</v>
      </c>
      <c r="E7700" s="6"/>
    </row>
    <row r="7701" customFormat="false" ht="12.75" hidden="false" customHeight="false" outlineLevel="0" collapsed="false">
      <c r="A7701" s="5" t="n">
        <f aca="true">RAND()</f>
        <v>0.318192011902876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561443801583132</v>
      </c>
      <c r="D7701" s="6" t="n">
        <f aca="false">C7700*INDEX($I$2:$I$5,$B7701)+D7700*INDEX($J$2:$J$5,$B7701)+INDEX($L$2:$L$5,$B7701)</f>
        <v>0.297704576514483</v>
      </c>
      <c r="E7701" s="6"/>
    </row>
    <row r="7702" customFormat="false" ht="12.75" hidden="false" customHeight="false" outlineLevel="0" collapsed="false">
      <c r="A7702" s="5" t="n">
        <f aca="true">RAND()</f>
        <v>0.0348630414422666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562680856875115</v>
      </c>
      <c r="D7702" s="6" t="n">
        <f aca="false">C7701*INDEX($I$2:$I$5,$B7702)+D7701*INDEX($J$2:$J$5,$B7702)+INDEX($L$2:$L$5,$B7702)</f>
        <v>0.414977764802221</v>
      </c>
      <c r="E7702" s="6"/>
    </row>
    <row r="7703" customFormat="false" ht="12.75" hidden="false" customHeight="false" outlineLevel="0" collapsed="false">
      <c r="A7703" s="5" t="n">
        <f aca="true">RAND()</f>
        <v>0.107302192900183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568070224784655</v>
      </c>
      <c r="D7703" s="6" t="n">
        <f aca="false">C7702*INDEX($I$2:$I$5,$B7703)+D7702*INDEX($J$2:$J$5,$B7703)+INDEX($L$2:$L$5,$B7703)</f>
        <v>0.514496930612706</v>
      </c>
      <c r="E7703" s="6"/>
    </row>
    <row r="7704" customFormat="false" ht="12.75" hidden="false" customHeight="false" outlineLevel="0" collapsed="false">
      <c r="A7704" s="5" t="n">
        <f aca="true">RAND()</f>
        <v>0.0973412241425409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576328007274842</v>
      </c>
      <c r="D7704" s="6" t="n">
        <f aca="false">C7703*INDEX($I$2:$I$5,$B7704)+D7703*INDEX($J$2:$J$5,$B7704)+INDEX($L$2:$L$5,$B7704)</f>
        <v>0.598789295773155</v>
      </c>
      <c r="E7704" s="6"/>
    </row>
    <row r="7705" customFormat="false" ht="12.75" hidden="false" customHeight="false" outlineLevel="0" collapsed="false">
      <c r="A7705" s="5" t="n">
        <f aca="true">RAND()</f>
        <v>0.643742716522781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586457682119947</v>
      </c>
      <c r="D7705" s="6" t="n">
        <f aca="false">C7704*INDEX($I$2:$I$5,$B7705)+D7704*INDEX($J$2:$J$5,$B7705)+INDEX($L$2:$L$5,$B7705)</f>
        <v>0.67004797584224</v>
      </c>
      <c r="E7705" s="6"/>
    </row>
    <row r="7706" customFormat="false" ht="12.75" hidden="false" customHeight="false" outlineLevel="0" collapsed="false">
      <c r="A7706" s="5" t="n">
        <f aca="true">RAND()</f>
        <v>0.429358303369414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597694347225998</v>
      </c>
      <c r="D7706" s="6" t="n">
        <f aca="false">C7705*INDEX($I$2:$I$5,$B7706)+D7705*INDEX($J$2:$J$5,$B7706)+INDEX($L$2:$L$5,$B7706)</f>
        <v>0.730171797251623</v>
      </c>
      <c r="E7706" s="6"/>
    </row>
    <row r="7707" customFormat="false" ht="12.75" hidden="false" customHeight="false" outlineLevel="0" collapsed="false">
      <c r="A7707" s="5" t="n">
        <f aca="true">RAND()</f>
        <v>0.031377891299378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609458857293182</v>
      </c>
      <c r="D7707" s="6" t="n">
        <f aca="false">C7706*INDEX($I$2:$I$5,$B7707)+D7706*INDEX($J$2:$J$5,$B7707)+INDEX($L$2:$L$5,$B7707)</f>
        <v>0.780801165019266</v>
      </c>
      <c r="E7707" s="6"/>
    </row>
    <row r="7708" customFormat="false" ht="12.75" hidden="false" customHeight="false" outlineLevel="0" collapsed="false">
      <c r="A7708" s="5" t="n">
        <f aca="true">RAND()</f>
        <v>0.638874723294479</v>
      </c>
      <c r="B7708" s="0" t="n">
        <f aca="false">IF(A7708&lt;$N$2,$F$2,IF(A7708&lt;$N$3,$F$3,IF(A7708&lt;$N$4,$F$4,$F$5)))</f>
        <v>1</v>
      </c>
      <c r="C7708" s="6" t="n">
        <f aca="false">C7707*INDEX($G$2:$G$5,$B7708)+D7707*INDEX($H$2:$H$5,$B7708)+INDEX($K$2:$K$5,$B7708)</f>
        <v>0.621320212947625</v>
      </c>
      <c r="D7708" s="6" t="n">
        <f aca="false">C7707*INDEX($I$2:$I$5,$B7708)+D7707*INDEX($J$2:$J$5,$B7708)+INDEX($L$2:$L$5,$B7708)</f>
        <v>0.823350211381509</v>
      </c>
      <c r="E7708" s="6"/>
    </row>
    <row r="7709" customFormat="false" ht="12.75" hidden="false" customHeight="false" outlineLevel="0" collapsed="false">
      <c r="A7709" s="5" t="n">
        <f aca="true">RAND()</f>
        <v>0.730044472096907</v>
      </c>
      <c r="B7709" s="0" t="n">
        <f aca="false">IF(A7709&lt;$N$2,$F$2,IF(A7709&lt;$N$3,$F$3,IF(A7709&lt;$N$4,$F$4,$F$5)))</f>
        <v>2</v>
      </c>
      <c r="C7709" s="6" t="n">
        <f aca="false">C7708*INDEX($G$2:$G$5,$B7709)+D7708*INDEX($H$2:$H$5,$B7709)+INDEX($K$2:$K$5,$B7709)</f>
        <v>0.336322934178461</v>
      </c>
      <c r="D7709" s="6" t="n">
        <f aca="false">C7708*INDEX($I$2:$I$5,$B7709)+D7708*INDEX($J$2:$J$5,$B7709)+INDEX($L$2:$L$5,$B7709)</f>
        <v>0.35161835976832</v>
      </c>
      <c r="E7709" s="6"/>
    </row>
    <row r="7710" customFormat="false" ht="12.75" hidden="false" customHeight="false" outlineLevel="0" collapsed="false">
      <c r="A7710" s="5" t="n">
        <f aca="true">RAND()</f>
        <v>0.827766165571028</v>
      </c>
      <c r="B7710" s="0" t="n">
        <f aca="false">IF(A7710&lt;$N$2,$F$2,IF(A7710&lt;$N$3,$F$3,IF(A7710&lt;$N$4,$F$4,$F$5)))</f>
        <v>2</v>
      </c>
      <c r="C7710" s="6" t="n">
        <f aca="false">C7709*INDEX($G$2:$G$5,$B7710)+D7709*INDEX($H$2:$H$5,$B7710)+INDEX($K$2:$K$5,$B7710)</f>
        <v>0.386789868725516</v>
      </c>
      <c r="D7710" s="6" t="n">
        <f aca="false">C7709*INDEX($I$2:$I$5,$B7710)+D7709*INDEX($J$2:$J$5,$B7710)+INDEX($L$2:$L$5,$B7710)</f>
        <v>0.194277799998691</v>
      </c>
      <c r="E7710" s="6"/>
    </row>
    <row r="7711" customFormat="false" ht="12.75" hidden="false" customHeight="false" outlineLevel="0" collapsed="false">
      <c r="A7711" s="5" t="n">
        <f aca="true">RAND()</f>
        <v>0.635171709423254</v>
      </c>
      <c r="B7711" s="0" t="n">
        <f aca="false">IF(A7711&lt;$N$2,$F$2,IF(A7711&lt;$N$3,$F$3,IF(A7711&lt;$N$4,$F$4,$F$5)))</f>
        <v>1</v>
      </c>
      <c r="C7711" s="6" t="n">
        <f aca="false">C7710*INDEX($G$2:$G$5,$B7711)+D7710*INDEX($H$2:$H$5,$B7711)+INDEX($K$2:$K$5,$B7711)</f>
        <v>0.410572877147915</v>
      </c>
      <c r="D7711" s="6" t="n">
        <f aca="false">C7710*INDEX($I$2:$I$5,$B7711)+D7710*INDEX($J$2:$J$5,$B7711)+INDEX($L$2:$L$5,$B7711)</f>
        <v>0.333630627056045</v>
      </c>
      <c r="E7711" s="6"/>
    </row>
    <row r="7712" customFormat="false" ht="12.75" hidden="false" customHeight="false" outlineLevel="0" collapsed="false">
      <c r="A7712" s="5" t="n">
        <f aca="true">RAND()</f>
        <v>0.0725647753826609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435920705899654</v>
      </c>
      <c r="D7712" s="6" t="n">
        <f aca="false">C7711*INDEX($I$2:$I$5,$B7712)+D7711*INDEX($J$2:$J$5,$B7712)+INDEX($L$2:$L$5,$B7712)</f>
        <v>0.451061205916109</v>
      </c>
      <c r="E7712" s="6"/>
    </row>
    <row r="7713" customFormat="false" ht="12.75" hidden="false" customHeight="false" outlineLevel="0" collapsed="false">
      <c r="A7713" s="5" t="n">
        <f aca="true">RAND()</f>
        <v>0.616764433927322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461785943927702</v>
      </c>
      <c r="D7713" s="6" t="n">
        <f aca="false">C7712*INDEX($I$2:$I$5,$B7713)+D7712*INDEX($J$2:$J$5,$B7713)+INDEX($L$2:$L$5,$B7713)</f>
        <v>0.54982189770449</v>
      </c>
      <c r="E7713" s="6"/>
    </row>
    <row r="7714" customFormat="false" ht="12.75" hidden="false" customHeight="false" outlineLevel="0" collapsed="false">
      <c r="A7714" s="5" t="n">
        <f aca="true">RAND()</f>
        <v>0.980866235384037</v>
      </c>
      <c r="B7714" s="0" t="n">
        <f aca="false">IF(A7714&lt;$N$2,$F$2,IF(A7714&lt;$N$3,$F$3,IF(A7714&lt;$N$4,$F$4,$F$5)))</f>
        <v>4</v>
      </c>
      <c r="C7714" s="6" t="n">
        <f aca="false">C7713*INDEX($G$2:$G$5,$B7714)+D7713*INDEX($H$2:$H$5,$B7714)+INDEX($K$2:$K$5,$B7714)</f>
        <v>0.5</v>
      </c>
      <c r="D7714" s="6" t="n">
        <f aca="false">C7713*INDEX($I$2:$I$5,$B7714)+D7713*INDEX($J$2:$J$5,$B7714)+INDEX($L$2:$L$5,$B7714)</f>
        <v>0.0879715036327183</v>
      </c>
      <c r="E7714" s="6"/>
    </row>
    <row r="7715" customFormat="false" ht="12.75" hidden="false" customHeight="false" outlineLevel="0" collapsed="false">
      <c r="A7715" s="5" t="n">
        <f aca="true">RAND()</f>
        <v>0.998988324531539</v>
      </c>
      <c r="B7715" s="0" t="n">
        <f aca="false">IF(A7715&lt;$N$2,$F$2,IF(A7715&lt;$N$3,$F$3,IF(A7715&lt;$N$4,$F$4,$F$5)))</f>
        <v>4</v>
      </c>
      <c r="C7715" s="6" t="n">
        <f aca="false">C7714*INDEX($G$2:$G$5,$B7715)+D7714*INDEX($H$2:$H$5,$B7715)+INDEX($K$2:$K$5,$B7715)</f>
        <v>0.5</v>
      </c>
      <c r="D7715" s="6" t="n">
        <f aca="false">C7714*INDEX($I$2:$I$5,$B7715)+D7714*INDEX($J$2:$J$5,$B7715)+INDEX($L$2:$L$5,$B7715)</f>
        <v>0.0140754405812349</v>
      </c>
      <c r="E7715" s="6"/>
    </row>
    <row r="7716" customFormat="false" ht="12.75" hidden="false" customHeight="false" outlineLevel="0" collapsed="false">
      <c r="A7716" s="5" t="n">
        <f aca="true">RAND()</f>
        <v>0.880248931162521</v>
      </c>
      <c r="B7716" s="0" t="n">
        <f aca="false">IF(A7716&lt;$N$2,$F$2,IF(A7716&lt;$N$3,$F$3,IF(A7716&lt;$N$4,$F$4,$F$5)))</f>
        <v>3</v>
      </c>
      <c r="C7716" s="6" t="n">
        <f aca="false">C7715*INDEX($G$2:$G$5,$B7716)+D7715*INDEX($H$2:$H$5,$B7716)+INDEX($K$2:$K$5,$B7716)</f>
        <v>0.503983349684489</v>
      </c>
      <c r="D7716" s="6" t="n">
        <f aca="false">C7715*INDEX($I$2:$I$5,$B7716)+D7715*INDEX($J$2:$J$5,$B7716)+INDEX($L$2:$L$5,$B7716)</f>
        <v>0.0493358794177527</v>
      </c>
      <c r="E7716" s="6"/>
    </row>
    <row r="7717" customFormat="false" ht="12.75" hidden="false" customHeight="false" outlineLevel="0" collapsed="false">
      <c r="A7717" s="5" t="n">
        <f aca="true">RAND()</f>
        <v>0.977653756852395</v>
      </c>
      <c r="B7717" s="0" t="n">
        <f aca="false">IF(A7717&lt;$N$2,$F$2,IF(A7717&lt;$N$3,$F$3,IF(A7717&lt;$N$4,$F$4,$F$5)))</f>
        <v>4</v>
      </c>
      <c r="C7717" s="6" t="n">
        <f aca="false">C7716*INDEX($G$2:$G$5,$B7717)+D7716*INDEX($H$2:$H$5,$B7717)+INDEX($K$2:$K$5,$B7717)</f>
        <v>0.5</v>
      </c>
      <c r="D7717" s="6" t="n">
        <f aca="false">C7716*INDEX($I$2:$I$5,$B7717)+D7716*INDEX($J$2:$J$5,$B7717)+INDEX($L$2:$L$5,$B7717)</f>
        <v>0.00789374070684043</v>
      </c>
      <c r="E7717" s="6"/>
    </row>
    <row r="7718" customFormat="false" ht="12.75" hidden="false" customHeight="false" outlineLevel="0" collapsed="false">
      <c r="A7718" s="5" t="n">
        <f aca="true">RAND()</f>
        <v>0.562641500112341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499792068406153</v>
      </c>
      <c r="D7718" s="6" t="n">
        <f aca="false">C7717*INDEX($I$2:$I$5,$B7718)+D7717*INDEX($J$2:$J$5,$B7718)+INDEX($L$2:$L$5,$B7718)</f>
        <v>0.171201785860108</v>
      </c>
      <c r="E7718" s="6"/>
    </row>
    <row r="7719" customFormat="false" ht="12.75" hidden="false" customHeight="false" outlineLevel="0" collapsed="false">
      <c r="A7719" s="5" t="n">
        <f aca="true">RAND()</f>
        <v>0.566205635410031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505657932153648</v>
      </c>
      <c r="D7719" s="6" t="n">
        <f aca="false">C7718*INDEX($I$2:$I$5,$B7719)+D7718*INDEX($J$2:$J$5,$B7719)+INDEX($L$2:$L$5,$B7719)</f>
        <v>0.309858009664204</v>
      </c>
      <c r="E7719" s="6"/>
    </row>
    <row r="7720" customFormat="false" ht="12.75" hidden="false" customHeight="false" outlineLevel="0" collapsed="false">
      <c r="A7720" s="5" t="n">
        <f aca="true">RAND()</f>
        <v>0.601942736507899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515768330756023</v>
      </c>
      <c r="D7720" s="6" t="n">
        <f aca="false">C7719*INDEX($I$2:$I$5,$B7720)+D7719*INDEX($J$2:$J$5,$B7720)+INDEX($L$2:$L$5,$B7720)</f>
        <v>0.427360106715224</v>
      </c>
      <c r="E7720" s="6"/>
    </row>
    <row r="7721" customFormat="false" ht="12.75" hidden="false" customHeight="false" outlineLevel="0" collapsed="false">
      <c r="A7721" s="5" t="n">
        <f aca="true">RAND()</f>
        <v>0.151023168427794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528699636760327</v>
      </c>
      <c r="D7721" s="6" t="n">
        <f aca="false">C7720*INDEX($I$2:$I$5,$B7721)+D7720*INDEX($J$2:$J$5,$B7721)+INDEX($L$2:$L$5,$B7721)</f>
        <v>0.526745302363252</v>
      </c>
      <c r="E7721" s="6"/>
    </row>
    <row r="7722" customFormat="false" ht="12.75" hidden="false" customHeight="false" outlineLevel="0" collapsed="false">
      <c r="A7722" s="5" t="n">
        <f aca="true">RAND()</f>
        <v>0.144777016480896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543355567796958</v>
      </c>
      <c r="D7722" s="6" t="n">
        <f aca="false">C7721*INDEX($I$2:$I$5,$B7722)+D7721*INDEX($J$2:$J$5,$B7722)+INDEX($L$2:$L$5,$B7722)</f>
        <v>0.610644875146269</v>
      </c>
      <c r="E7722" s="6"/>
    </row>
    <row r="7723" customFormat="false" ht="12.75" hidden="false" customHeight="false" outlineLevel="0" collapsed="false">
      <c r="A7723" s="5" t="n">
        <f aca="true">RAND()</f>
        <v>0.34148163598429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558902737440029</v>
      </c>
      <c r="D7723" s="6" t="n">
        <f aca="false">C7722*INDEX($I$2:$I$5,$B7723)+D7722*INDEX($J$2:$J$5,$B7723)+INDEX($L$2:$L$5,$B7723)</f>
        <v>0.681333342990695</v>
      </c>
      <c r="E7723" s="6"/>
    </row>
    <row r="7724" customFormat="false" ht="12.75" hidden="false" customHeight="false" outlineLevel="0" collapsed="false">
      <c r="A7724" s="5" t="n">
        <f aca="true">RAND()</f>
        <v>0.628548336257998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57471775777724</v>
      </c>
      <c r="D7724" s="6" t="n">
        <f aca="false">C7723*INDEX($I$2:$I$5,$B7724)+D7723*INDEX($J$2:$J$5,$B7724)+INDEX($L$2:$L$5,$B7724)</f>
        <v>0.740772606913819</v>
      </c>
      <c r="E7724" s="6"/>
    </row>
    <row r="7725" customFormat="false" ht="12.75" hidden="false" customHeight="false" outlineLevel="0" collapsed="false">
      <c r="A7725" s="5" t="n">
        <f aca="true">RAND()</f>
        <v>0.352110620678262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590343962808688</v>
      </c>
      <c r="D7725" s="6" t="n">
        <f aca="false">C7724*INDEX($I$2:$I$5,$B7725)+D7724*INDEX($J$2:$J$5,$B7725)+INDEX($L$2:$L$5,$B7725)</f>
        <v>0.790651386232074</v>
      </c>
      <c r="E7725" s="6"/>
    </row>
    <row r="7726" customFormat="false" ht="12.75" hidden="false" customHeight="false" outlineLevel="0" collapsed="false">
      <c r="A7726" s="5" t="n">
        <f aca="true">RAND()</f>
        <v>0.507343181487332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605456125715163</v>
      </c>
      <c r="D7726" s="6" t="n">
        <f aca="false">C7725*INDEX($I$2:$I$5,$B7726)+D7725*INDEX($J$2:$J$5,$B7726)+INDEX($L$2:$L$5,$B7726)</f>
        <v>0.83242030028711</v>
      </c>
      <c r="E7726" s="6"/>
    </row>
    <row r="7727" customFormat="false" ht="12.75" hidden="false" customHeight="false" outlineLevel="0" collapsed="false">
      <c r="A7727" s="5" t="n">
        <f aca="true">RAND()</f>
        <v>0.517196556253818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619831801842796</v>
      </c>
      <c r="D7727" s="6" t="n">
        <f aca="false">C7726*INDEX($I$2:$I$5,$B7727)+D7726*INDEX($J$2:$J$5,$B7727)+INDEX($L$2:$L$5,$B7727)</f>
        <v>0.867322958292295</v>
      </c>
      <c r="E7727" s="6"/>
    </row>
    <row r="7728" customFormat="false" ht="12.75" hidden="false" customHeight="false" outlineLevel="0" collapsed="false">
      <c r="A7728" s="5" t="n">
        <f aca="true">RAND()</f>
        <v>0.456054592296578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633328149221349</v>
      </c>
      <c r="D7728" s="6" t="n">
        <f aca="false">C7727*INDEX($I$2:$I$5,$B7728)+D7727*INDEX($J$2:$J$5,$B7728)+INDEX($L$2:$L$5,$B7728)</f>
        <v>0.896423414921975</v>
      </c>
      <c r="E7728" s="6"/>
    </row>
    <row r="7729" customFormat="false" ht="12.75" hidden="false" customHeight="false" outlineLevel="0" collapsed="false">
      <c r="A7729" s="5" t="n">
        <f aca="true">RAND()</f>
        <v>0.0951398183364436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645863265041038</v>
      </c>
      <c r="D7729" s="6" t="n">
        <f aca="false">C7728*INDEX($I$2:$I$5,$B7729)+D7728*INDEX($J$2:$J$5,$B7729)+INDEX($L$2:$L$5,$B7729)</f>
        <v>0.920630337747567</v>
      </c>
      <c r="E7729" s="6"/>
    </row>
    <row r="7730" customFormat="false" ht="12.75" hidden="false" customHeight="false" outlineLevel="0" collapsed="false">
      <c r="A7730" s="5" t="n">
        <f aca="true">RAND()</f>
        <v>0.171348783614804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657401234516501</v>
      </c>
      <c r="D7730" s="6" t="n">
        <f aca="false">C7729*INDEX($I$2:$I$5,$B7730)+D7729*INDEX($J$2:$J$5,$B7730)+INDEX($L$2:$L$5,$B7730)</f>
        <v>0.940718215941166</v>
      </c>
      <c r="E7730" s="6"/>
    </row>
    <row r="7731" customFormat="false" ht="12.75" hidden="false" customHeight="false" outlineLevel="0" collapsed="false">
      <c r="A7731" s="5" t="n">
        <f aca="true">RAND()</f>
        <v>0.635849151033534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667940222094333</v>
      </c>
      <c r="D7731" s="6" t="n">
        <f aca="false">C7730*INDEX($I$2:$I$5,$B7731)+D7730*INDEX($J$2:$J$5,$B7731)+INDEX($L$2:$L$5,$B7731)</f>
        <v>0.957345919656939</v>
      </c>
      <c r="E7731" s="6"/>
    </row>
    <row r="7732" customFormat="false" ht="12.75" hidden="false" customHeight="false" outlineLevel="0" collapsed="false">
      <c r="A7732" s="5" t="n">
        <f aca="true">RAND()</f>
        <v>0.639749156826585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677503047585395</v>
      </c>
      <c r="D7732" s="6" t="n">
        <f aca="false">C7731*INDEX($I$2:$I$5,$B7732)+D7731*INDEX($J$2:$J$5,$B7732)+INDEX($L$2:$L$5,$B7732)</f>
        <v>0.971072897571251</v>
      </c>
      <c r="E7732" s="6"/>
    </row>
    <row r="7733" customFormat="false" ht="12.75" hidden="false" customHeight="false" outlineLevel="0" collapsed="false">
      <c r="A7733" s="5" t="n">
        <f aca="true">RAND()</f>
        <v>0.0566358697287398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686129784610137</v>
      </c>
      <c r="D7733" s="6" t="n">
        <f aca="false">C7732*INDEX($I$2:$I$5,$B7733)+D7732*INDEX($J$2:$J$5,$B7733)+INDEX($L$2:$L$5,$B7733)</f>
        <v>0.982373277277333</v>
      </c>
      <c r="E7733" s="6"/>
    </row>
    <row r="7734" customFormat="false" ht="12.75" hidden="false" customHeight="false" outlineLevel="0" collapsed="false">
      <c r="A7734" s="5" t="n">
        <f aca="true">RAND()</f>
        <v>0.911385130690787</v>
      </c>
      <c r="B7734" s="0" t="n">
        <f aca="false">IF(A7734&lt;$N$2,$F$2,IF(A7734&lt;$N$3,$F$3,IF(A7734&lt;$N$4,$F$4,$F$5)))</f>
        <v>3</v>
      </c>
      <c r="C7734" s="6" t="n">
        <f aca="false">C7733*INDEX($G$2:$G$5,$B7734)+D7733*INDEX($H$2:$H$5,$B7734)+INDEX($K$2:$K$5,$B7734)</f>
        <v>0.750092169777965</v>
      </c>
      <c r="D7734" s="6" t="n">
        <f aca="false">C7733*INDEX($I$2:$I$5,$B7734)+D7733*INDEX($J$2:$J$5,$B7734)+INDEX($L$2:$L$5,$B7734)</f>
        <v>0.327216210713363</v>
      </c>
      <c r="E7734" s="6"/>
    </row>
    <row r="7735" customFormat="false" ht="12.75" hidden="false" customHeight="false" outlineLevel="0" collapsed="false">
      <c r="A7735" s="5" t="n">
        <f aca="true">RAND()</f>
        <v>0.839700393723451</v>
      </c>
      <c r="B7735" s="0" t="n">
        <f aca="false">IF(A7735&lt;$N$2,$F$2,IF(A7735&lt;$N$3,$F$3,IF(A7735&lt;$N$4,$F$4,$F$5)))</f>
        <v>2</v>
      </c>
      <c r="C7735" s="6" t="n">
        <f aca="false">C7734*INDEX($G$2:$G$5,$B7735)+D7734*INDEX($H$2:$H$5,$B7735)+INDEX($K$2:$K$5,$B7735)</f>
        <v>0.473817293825039</v>
      </c>
      <c r="D7735" s="6" t="n">
        <f aca="false">C7734*INDEX($I$2:$I$5,$B7735)+D7734*INDEX($J$2:$J$5,$B7735)+INDEX($L$2:$L$5,$B7735)</f>
        <v>0.282982423880353</v>
      </c>
      <c r="E7735" s="6"/>
    </row>
    <row r="7736" customFormat="false" ht="12.75" hidden="false" customHeight="false" outlineLevel="0" collapsed="false">
      <c r="A7736" s="5" t="n">
        <f aca="true">RAND()</f>
        <v>0.131861661691513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487741232141031</v>
      </c>
      <c r="D7736" s="6" t="n">
        <f aca="false">C7735*INDEX($I$2:$I$5,$B7736)+D7735*INDEX($J$2:$J$5,$B7736)+INDEX($L$2:$L$5,$B7736)</f>
        <v>0.405720838002893</v>
      </c>
      <c r="E7736" s="6"/>
    </row>
    <row r="7737" customFormat="false" ht="12.75" hidden="false" customHeight="false" outlineLevel="0" collapsed="false">
      <c r="A7737" s="5" t="n">
        <f aca="true">RAND()</f>
        <v>0.2132231716748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504103977093842</v>
      </c>
      <c r="D7737" s="6" t="n">
        <f aca="false">C7736*INDEX($I$2:$I$5,$B7737)+D7736*INDEX($J$2:$J$5,$B7737)+INDEX($L$2:$L$5,$B7737)</f>
        <v>0.509410565875238</v>
      </c>
      <c r="E7737" s="6"/>
    </row>
    <row r="7738" customFormat="false" ht="12.75" hidden="false" customHeight="false" outlineLevel="0" collapsed="false">
      <c r="A7738" s="5" t="n">
        <f aca="true">RAND()</f>
        <v>0.18508353345146</v>
      </c>
      <c r="B7738" s="0" t="n">
        <f aca="false">IF(A7738&lt;$N$2,$F$2,IF(A7738&lt;$N$3,$F$3,IF(A7738&lt;$N$4,$F$4,$F$5)))</f>
        <v>1</v>
      </c>
      <c r="C7738" s="6" t="n">
        <f aca="false">C7737*INDEX($G$2:$G$5,$B7738)+D7737*INDEX($H$2:$H$5,$B7738)+INDEX($K$2:$K$5,$B7738)</f>
        <v>0.521832467490056</v>
      </c>
      <c r="D7738" s="6" t="n">
        <f aca="false">C7737*INDEX($I$2:$I$5,$B7738)+D7737*INDEX($J$2:$J$5,$B7738)+INDEX($L$2:$L$5,$B7738)</f>
        <v>0.596837723275605</v>
      </c>
      <c r="E7738" s="6"/>
    </row>
    <row r="7739" customFormat="false" ht="12.75" hidden="false" customHeight="false" outlineLevel="0" collapsed="false">
      <c r="A7739" s="5" t="n">
        <f aca="true">RAND()</f>
        <v>0.764267937192929</v>
      </c>
      <c r="B7739" s="0" t="n">
        <f aca="false">IF(A7739&lt;$N$2,$F$2,IF(A7739&lt;$N$3,$F$3,IF(A7739&lt;$N$4,$F$4,$F$5)))</f>
        <v>2</v>
      </c>
      <c r="C7739" s="6" t="n">
        <f aca="false">C7738*INDEX($G$2:$G$5,$B7739)+D7738*INDEX($H$2:$H$5,$B7739)+INDEX($K$2:$K$5,$B7739)</f>
        <v>0.367915670635254</v>
      </c>
      <c r="D7739" s="6" t="n">
        <f aca="false">C7738*INDEX($I$2:$I$5,$B7739)+D7738*INDEX($J$2:$J$5,$B7739)+INDEX($L$2:$L$5,$B7739)</f>
        <v>0.284511169138047</v>
      </c>
      <c r="E7739" s="6"/>
    </row>
    <row r="7740" customFormat="false" ht="12.75" hidden="false" customHeight="false" outlineLevel="0" collapsed="false">
      <c r="A7740" s="5" t="n">
        <f aca="true">RAND()</f>
        <v>0.619368495608436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397887317627439</v>
      </c>
      <c r="D7740" s="6" t="n">
        <f aca="false">C7739*INDEX($I$2:$I$5,$B7740)+D7739*INDEX($J$2:$J$5,$B7740)+INDEX($L$2:$L$5,$B7740)</f>
        <v>0.410937102784697</v>
      </c>
      <c r="E7740" s="6"/>
    </row>
    <row r="7741" customFormat="false" ht="12.75" hidden="false" customHeight="false" outlineLevel="0" collapsed="false">
      <c r="A7741" s="5" t="n">
        <f aca="true">RAND()</f>
        <v>0.709820027433245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428011005468729</v>
      </c>
      <c r="D7741" s="6" t="n">
        <f aca="false">C7740*INDEX($I$2:$I$5,$B7741)+D7740*INDEX($J$2:$J$5,$B7741)+INDEX($L$2:$L$5,$B7741)</f>
        <v>0.517163769511993</v>
      </c>
      <c r="E7741" s="6"/>
    </row>
    <row r="7742" customFormat="false" ht="12.75" hidden="false" customHeight="false" outlineLevel="0" collapsed="false">
      <c r="A7742" s="5" t="n">
        <f aca="true">RAND()</f>
        <v>0.729609912108751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457516403114895</v>
      </c>
      <c r="D7742" s="6" t="n">
        <f aca="false">C7741*INDEX($I$2:$I$5,$B7742)+D7741*INDEX($J$2:$J$5,$B7742)+INDEX($L$2:$L$5,$B7742)</f>
        <v>0.606235633113339</v>
      </c>
      <c r="E7742" s="6"/>
    </row>
    <row r="7743" customFormat="false" ht="12.75" hidden="false" customHeight="false" outlineLevel="0" collapsed="false">
      <c r="A7743" s="5" t="n">
        <f aca="true">RAND()</f>
        <v>0.653171034589266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485862144669739</v>
      </c>
      <c r="D7743" s="6" t="n">
        <f aca="false">C7742*INDEX($I$2:$I$5,$B7743)+D7742*INDEX($J$2:$J$5,$B7743)+INDEX($L$2:$L$5,$B7743)</f>
        <v>0.680765945597974</v>
      </c>
      <c r="E7743" s="6"/>
    </row>
    <row r="7744" customFormat="false" ht="12.75" hidden="false" customHeight="false" outlineLevel="0" collapsed="false">
      <c r="A7744" s="5" t="n">
        <f aca="true">RAND()</f>
        <v>0.565255252848079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512685300811734</v>
      </c>
      <c r="D7744" s="6" t="n">
        <f aca="false">C7743*INDEX($I$2:$I$5,$B7744)+D7743*INDEX($J$2:$J$5,$B7744)+INDEX($L$2:$L$5,$B7744)</f>
        <v>0.742993388459899</v>
      </c>
      <c r="E7744" s="6"/>
    </row>
    <row r="7745" customFormat="false" ht="12.75" hidden="false" customHeight="false" outlineLevel="0" collapsed="false">
      <c r="A7745" s="5" t="n">
        <f aca="true">RAND()</f>
        <v>0.70793437891913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537760575762178</v>
      </c>
      <c r="D7745" s="6" t="n">
        <f aca="false">C7744*INDEX($I$2:$I$5,$B7745)+D7744*INDEX($J$2:$J$5,$B7745)+INDEX($L$2:$L$5,$B7745)</f>
        <v>0.79483203067242</v>
      </c>
      <c r="E7745" s="6"/>
    </row>
    <row r="7746" customFormat="false" ht="12.75" hidden="false" customHeight="false" outlineLevel="0" collapsed="false">
      <c r="A7746" s="5" t="n">
        <f aca="true">RAND()</f>
        <v>0.314043892862061</v>
      </c>
      <c r="B7746" s="0" t="n">
        <f aca="false">IF(A7746&lt;$N$2,$F$2,IF(A7746&lt;$N$3,$F$3,IF(A7746&lt;$N$4,$F$4,$F$5)))</f>
        <v>1</v>
      </c>
      <c r="C7746" s="6" t="n">
        <f aca="false">C7745*INDEX($G$2:$G$5,$B7746)+D7745*INDEX($H$2:$H$5,$B7746)+INDEX($K$2:$K$5,$B7746)</f>
        <v>0.560967513956969</v>
      </c>
      <c r="D7746" s="6" t="n">
        <f aca="false">C7745*INDEX($I$2:$I$5,$B7746)+D7745*INDEX($J$2:$J$5,$B7746)+INDEX($L$2:$L$5,$B7746)</f>
        <v>0.837915252737684</v>
      </c>
      <c r="E7746" s="6"/>
    </row>
    <row r="7747" customFormat="false" ht="12.75" hidden="false" customHeight="false" outlineLevel="0" collapsed="false">
      <c r="A7747" s="5" t="n">
        <f aca="true">RAND()</f>
        <v>0.293630139281246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582264283700761</v>
      </c>
      <c r="D7747" s="6" t="n">
        <f aca="false">C7746*INDEX($I$2:$I$5,$B7747)+D7746*INDEX($J$2:$J$5,$B7747)+INDEX($L$2:$L$5,$B7747)</f>
        <v>0.873634251557886</v>
      </c>
      <c r="E7747" s="6"/>
    </row>
    <row r="7748" customFormat="false" ht="12.75" hidden="false" customHeight="false" outlineLevel="0" collapsed="false">
      <c r="A7748" s="5" t="n">
        <f aca="true">RAND()</f>
        <v>0.0408801946378504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601666844169588</v>
      </c>
      <c r="D7748" s="6" t="n">
        <f aca="false">C7747*INDEX($I$2:$I$5,$B7748)+D7747*INDEX($J$2:$J$5,$B7748)+INDEX($L$2:$L$5,$B7748)</f>
        <v>0.903171701075717</v>
      </c>
      <c r="E7748" s="6"/>
    </row>
    <row r="7749" customFormat="false" ht="12.75" hidden="false" customHeight="false" outlineLevel="0" collapsed="false">
      <c r="A7749" s="5" t="n">
        <f aca="true">RAND()</f>
        <v>0.876977646334692</v>
      </c>
      <c r="B7749" s="0" t="n">
        <f aca="false">IF(A7749&lt;$N$2,$F$2,IF(A7749&lt;$N$3,$F$3,IF(A7749&lt;$N$4,$F$4,$F$5)))</f>
        <v>3</v>
      </c>
      <c r="C7749" s="6" t="n">
        <f aca="false">C7748*INDEX($G$2:$G$5,$B7749)+D7748*INDEX($H$2:$H$5,$B7749)+INDEX($K$2:$K$5,$B7749)</f>
        <v>0.74034756477899</v>
      </c>
      <c r="D7749" s="6" t="n">
        <f aca="false">C7748*INDEX($I$2:$I$5,$B7749)+D7748*INDEX($J$2:$J$5,$B7749)+INDEX($L$2:$L$5,$B7749)</f>
        <v>0.286485072639038</v>
      </c>
      <c r="E7749" s="6"/>
    </row>
    <row r="7750" customFormat="false" ht="12.75" hidden="false" customHeight="false" outlineLevel="0" collapsed="false">
      <c r="A7750" s="5" t="n">
        <f aca="true">RAND()</f>
        <v>0.969851896684019</v>
      </c>
      <c r="B7750" s="0" t="n">
        <f aca="false">IF(A7750&lt;$N$2,$F$2,IF(A7750&lt;$N$3,$F$3,IF(A7750&lt;$N$4,$F$4,$F$5)))</f>
        <v>3</v>
      </c>
      <c r="C7750" s="6" t="n">
        <f aca="false">C7749*INDEX($G$2:$G$5,$B7750)+D7749*INDEX($H$2:$H$5,$B7750)+INDEX($K$2:$K$5,$B7750)</f>
        <v>0.545023140839999</v>
      </c>
      <c r="D7750" s="6" t="n">
        <f aca="false">C7749*INDEX($I$2:$I$5,$B7750)+D7749*INDEX($J$2:$J$5,$B7750)+INDEX($L$2:$L$5,$B7750)</f>
        <v>0.176387329057989</v>
      </c>
      <c r="E7750" s="6"/>
    </row>
    <row r="7751" customFormat="false" ht="12.75" hidden="false" customHeight="false" outlineLevel="0" collapsed="false">
      <c r="A7751" s="5" t="n">
        <f aca="true">RAND()</f>
        <v>0.904983424844472</v>
      </c>
      <c r="B7751" s="0" t="n">
        <f aca="false">IF(A7751&lt;$N$2,$F$2,IF(A7751&lt;$N$3,$F$3,IF(A7751&lt;$N$4,$F$4,$F$5)))</f>
        <v>3</v>
      </c>
      <c r="C7751" s="6" t="n">
        <f aca="false">C7750*INDEX($G$2:$G$5,$B7751)+D7750*INDEX($H$2:$H$5,$B7751)+INDEX($K$2:$K$5,$B7751)</f>
        <v>0.543164142997411</v>
      </c>
      <c r="D7751" s="6" t="n">
        <f aca="false">C7750*INDEX($I$2:$I$5,$B7751)+D7750*INDEX($J$2:$J$5,$B7751)+INDEX($L$2:$L$5,$B7751)</f>
        <v>0.0995098136051432</v>
      </c>
      <c r="E7751" s="6"/>
    </row>
    <row r="7752" customFormat="false" ht="12.75" hidden="false" customHeight="false" outlineLevel="0" collapsed="false">
      <c r="A7752" s="5" t="n">
        <f aca="true">RAND()</f>
        <v>0.00861645468066529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539828220508192</v>
      </c>
      <c r="D7752" s="6" t="n">
        <f aca="false">C7751*INDEX($I$2:$I$5,$B7752)+D7751*INDEX($J$2:$J$5,$B7752)+INDEX($L$2:$L$5,$B7752)</f>
        <v>0.247386758459862</v>
      </c>
      <c r="E7752" s="6"/>
    </row>
    <row r="7753" customFormat="false" ht="12.75" hidden="false" customHeight="false" outlineLevel="0" collapsed="false">
      <c r="A7753" s="5" t="n">
        <f aca="true">RAND()</f>
        <v>0.379715192180707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54246746927447</v>
      </c>
      <c r="D7753" s="6" t="n">
        <f aca="false">C7752*INDEX($I$2:$I$5,$B7753)+D7752*INDEX($J$2:$J$5,$B7753)+INDEX($L$2:$L$5,$B7753)</f>
        <v>0.37305771377362</v>
      </c>
      <c r="E7753" s="6"/>
    </row>
    <row r="7754" customFormat="false" ht="12.75" hidden="false" customHeight="false" outlineLevel="0" collapsed="false">
      <c r="A7754" s="5" t="n">
        <f aca="true">RAND()</f>
        <v>0.350711742407551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549358016823649</v>
      </c>
      <c r="D7754" s="6" t="n">
        <f aca="false">C7753*INDEX($I$2:$I$5,$B7754)+D7753*INDEX($J$2:$J$5,$B7754)+INDEX($L$2:$L$5,$B7754)</f>
        <v>0.479654702630648</v>
      </c>
      <c r="E7754" s="6"/>
    </row>
    <row r="7755" customFormat="false" ht="12.75" hidden="false" customHeight="false" outlineLevel="0" collapsed="false">
      <c r="A7755" s="5" t="n">
        <f aca="true">RAND()</f>
        <v>0.142462278429195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559152180280612</v>
      </c>
      <c r="D7755" s="6" t="n">
        <f aca="false">C7754*INDEX($I$2:$I$5,$B7755)+D7754*INDEX($J$2:$J$5,$B7755)+INDEX($L$2:$L$5,$B7755)</f>
        <v>0.569900595910945</v>
      </c>
      <c r="E7755" s="6"/>
    </row>
    <row r="7756" customFormat="false" ht="12.75" hidden="false" customHeight="false" outlineLevel="0" collapsed="false">
      <c r="A7756" s="5" t="n">
        <f aca="true">RAND()</f>
        <v>0.189240037667561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570806523106945</v>
      </c>
      <c r="D7756" s="6" t="n">
        <f aca="false">C7755*INDEX($I$2:$I$5,$B7756)+D7755*INDEX($J$2:$J$5,$B7756)+INDEX($L$2:$L$5,$B7756)</f>
        <v>0.64615697525801</v>
      </c>
      <c r="E7756" s="6"/>
    </row>
    <row r="7757" customFormat="false" ht="12.75" hidden="false" customHeight="false" outlineLevel="0" collapsed="false">
      <c r="A7757" s="5" t="n">
        <f aca="true">RAND()</f>
        <v>0.0119117900360956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583522546202342</v>
      </c>
      <c r="D7757" s="6" t="n">
        <f aca="false">C7756*INDEX($I$2:$I$5,$B7757)+D7756*INDEX($J$2:$J$5,$B7757)+INDEX($L$2:$L$5,$B7757)</f>
        <v>0.710467430639093</v>
      </c>
      <c r="E7757" s="6"/>
    </row>
    <row r="7758" customFormat="false" ht="12.75" hidden="false" customHeight="false" outlineLevel="0" collapsed="false">
      <c r="A7758" s="5" t="n">
        <f aca="true">RAND()</f>
        <v>0.189615647877401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596697936659435</v>
      </c>
      <c r="D7758" s="6" t="n">
        <f aca="false">C7757*INDEX($I$2:$I$5,$B7758)+D7757*INDEX($J$2:$J$5,$B7758)+INDEX($L$2:$L$5,$B7758)</f>
        <v>0.764596514403104</v>
      </c>
      <c r="E7758" s="6"/>
    </row>
    <row r="7759" customFormat="false" ht="12.75" hidden="false" customHeight="false" outlineLevel="0" collapsed="false">
      <c r="A7759" s="5" t="n">
        <f aca="true">RAND()</f>
        <v>0.781696694200139</v>
      </c>
      <c r="B7759" s="0" t="n">
        <f aca="false">IF(A7759&lt;$N$2,$F$2,IF(A7759&lt;$N$3,$F$3,IF(A7759&lt;$N$4,$F$4,$F$5)))</f>
        <v>2</v>
      </c>
      <c r="C7759" s="6" t="n">
        <f aca="false">C7758*INDEX($G$2:$G$5,$B7759)+D7758*INDEX($H$2:$H$5,$B7759)+INDEX($K$2:$K$5,$B7759)</f>
        <v>0.344750681266807</v>
      </c>
      <c r="D7759" s="6" t="n">
        <f aca="false">C7758*INDEX($I$2:$I$5,$B7759)+D7758*INDEX($J$2:$J$5,$B7759)+INDEX($L$2:$L$5,$B7759)</f>
        <v>0.334479247022444</v>
      </c>
      <c r="E7759" s="6"/>
    </row>
    <row r="7760" customFormat="false" ht="12.75" hidden="false" customHeight="false" outlineLevel="0" collapsed="false">
      <c r="A7760" s="5" t="n">
        <f aca="true">RAND()</f>
        <v>0.783023711941063</v>
      </c>
      <c r="B7760" s="0" t="n">
        <f aca="false">IF(A7760&lt;$N$2,$F$2,IF(A7760&lt;$N$3,$F$3,IF(A7760&lt;$N$4,$F$4,$F$5)))</f>
        <v>2</v>
      </c>
      <c r="C7760" s="6" t="n">
        <f aca="false">C7759*INDEX($G$2:$G$5,$B7760)+D7759*INDEX($H$2:$H$5,$B7760)+INDEX($K$2:$K$5,$B7760)</f>
        <v>0.392323574382489</v>
      </c>
      <c r="D7760" s="6" t="n">
        <f aca="false">C7759*INDEX($I$2:$I$5,$B7760)+D7759*INDEX($J$2:$J$5,$B7760)+INDEX($L$2:$L$5,$B7760)</f>
        <v>0.19280606562972</v>
      </c>
      <c r="E7760" s="6"/>
    </row>
    <row r="7761" customFormat="false" ht="12.75" hidden="false" customHeight="false" outlineLevel="0" collapsed="false">
      <c r="A7761" s="5" t="n">
        <f aca="true">RAND()</f>
        <v>0.689734179727905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415216539079033</v>
      </c>
      <c r="D7761" s="6" t="n">
        <f aca="false">C7760*INDEX($I$2:$I$5,$B7761)+D7760*INDEX($J$2:$J$5,$B7761)+INDEX($L$2:$L$5,$B7761)</f>
        <v>0.33217637746748</v>
      </c>
      <c r="E7761" s="6"/>
    </row>
    <row r="7762" customFormat="false" ht="12.75" hidden="false" customHeight="false" outlineLevel="0" collapsed="false">
      <c r="A7762" s="5" t="n">
        <f aca="true">RAND()</f>
        <v>0.783179610202135</v>
      </c>
      <c r="B7762" s="0" t="n">
        <f aca="false">IF(A7762&lt;$N$2,$F$2,IF(A7762&lt;$N$3,$F$3,IF(A7762&lt;$N$4,$F$4,$F$5)))</f>
        <v>2</v>
      </c>
      <c r="C7762" s="6" t="n">
        <f aca="false">C7761*INDEX($G$2:$G$5,$B7762)+D7761*INDEX($H$2:$H$5,$B7762)+INDEX($K$2:$K$5,$B7762)</f>
        <v>0.406725796890919</v>
      </c>
      <c r="D7762" s="6" t="n">
        <f aca="false">C7761*INDEX($I$2:$I$5,$B7762)+D7761*INDEX($J$2:$J$5,$B7762)+INDEX($L$2:$L$5,$B7762)</f>
        <v>0.208277684192955</v>
      </c>
      <c r="E7762" s="6"/>
    </row>
    <row r="7763" customFormat="false" ht="12.75" hidden="false" customHeight="false" outlineLevel="0" collapsed="false">
      <c r="A7763" s="5" t="n">
        <f aca="true">RAND()</f>
        <v>0.792450197500711</v>
      </c>
      <c r="B7763" s="0" t="n">
        <f aca="false">IF(A7763&lt;$N$2,$F$2,IF(A7763&lt;$N$3,$F$3,IF(A7763&lt;$N$4,$F$4,$F$5)))</f>
        <v>2</v>
      </c>
      <c r="C7763" s="6" t="n">
        <f aca="false">C7762*INDEX($G$2:$G$5,$B7763)+D7762*INDEX($H$2:$H$5,$B7763)+INDEX($K$2:$K$5,$B7763)</f>
        <v>0.433054225359903</v>
      </c>
      <c r="D7763" s="6" t="n">
        <f aca="false">C7762*INDEX($I$2:$I$5,$B7763)+D7762*INDEX($J$2:$J$5,$B7763)+INDEX($L$2:$L$5,$B7763)</f>
        <v>0.18195073388336</v>
      </c>
      <c r="E7763" s="6"/>
    </row>
    <row r="7764" customFormat="false" ht="12.75" hidden="false" customHeight="false" outlineLevel="0" collapsed="false">
      <c r="A7764" s="5" t="n">
        <f aca="true">RAND()</f>
        <v>0.844999390971228</v>
      </c>
      <c r="B7764" s="0" t="n">
        <f aca="false">IF(A7764&lt;$N$2,$F$2,IF(A7764&lt;$N$3,$F$3,IF(A7764&lt;$N$4,$F$4,$F$5)))</f>
        <v>2</v>
      </c>
      <c r="C7764" s="6" t="n">
        <f aca="false">C7763*INDEX($G$2:$G$5,$B7764)+D7763*INDEX($H$2:$H$5,$B7764)+INDEX($K$2:$K$5,$B7764)</f>
        <v>0.444190816538262</v>
      </c>
      <c r="D7764" s="6" t="n">
        <f aca="false">C7763*INDEX($I$2:$I$5,$B7764)+D7763*INDEX($J$2:$J$5,$B7764)+INDEX($L$2:$L$5,$B7764)</f>
        <v>0.18271454950636</v>
      </c>
      <c r="E7764" s="6"/>
    </row>
    <row r="7765" customFormat="false" ht="12.75" hidden="false" customHeight="false" outlineLevel="0" collapsed="false">
      <c r="A7765" s="5" t="n">
        <f aca="true">RAND()</f>
        <v>0.263194648532086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458878441572719</v>
      </c>
      <c r="D7765" s="6" t="n">
        <f aca="false">C7764*INDEX($I$2:$I$5,$B7765)+D7764*INDEX($J$2:$J$5,$B7765)+INDEX($L$2:$L$5,$B7765)</f>
        <v>0.321689592318984</v>
      </c>
      <c r="E7765" s="6"/>
    </row>
    <row r="7766" customFormat="false" ht="12.75" hidden="false" customHeight="false" outlineLevel="0" collapsed="false">
      <c r="A7766" s="5" t="n">
        <f aca="true">RAND()</f>
        <v>0.977190013970426</v>
      </c>
      <c r="B7766" s="0" t="n">
        <f aca="false">IF(A7766&lt;$N$2,$F$2,IF(A7766&lt;$N$3,$F$3,IF(A7766&lt;$N$4,$F$4,$F$5)))</f>
        <v>4</v>
      </c>
      <c r="C7766" s="6" t="n">
        <f aca="false">C7765*INDEX($G$2:$G$5,$B7766)+D7765*INDEX($H$2:$H$5,$B7766)+INDEX($K$2:$K$5,$B7766)</f>
        <v>0.5</v>
      </c>
      <c r="D7766" s="6" t="n">
        <f aca="false">C7765*INDEX($I$2:$I$5,$B7766)+D7765*INDEX($J$2:$J$5,$B7766)+INDEX($L$2:$L$5,$B7766)</f>
        <v>0.0514703347710374</v>
      </c>
      <c r="E7766" s="6"/>
    </row>
    <row r="7767" customFormat="false" ht="12.75" hidden="false" customHeight="false" outlineLevel="0" collapsed="false">
      <c r="A7767" s="5" t="n">
        <f aca="true">RAND()</f>
        <v>0.44207751939864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501404402386528</v>
      </c>
      <c r="D7767" s="6" t="n">
        <f aca="false">C7766*INDEX($I$2:$I$5,$B7767)+D7766*INDEX($J$2:$J$5,$B7767)+INDEX($L$2:$L$5,$B7767)</f>
        <v>0.208198314220611</v>
      </c>
      <c r="E7767" s="6"/>
    </row>
    <row r="7768" customFormat="false" ht="12.75" hidden="false" customHeight="false" outlineLevel="0" collapsed="false">
      <c r="A7768" s="5" t="n">
        <f aca="true">RAND()</f>
        <v>0.926363098810081</v>
      </c>
      <c r="B7768" s="0" t="n">
        <f aca="false">IF(A7768&lt;$N$2,$F$2,IF(A7768&lt;$N$3,$F$3,IF(A7768&lt;$N$4,$F$4,$F$5)))</f>
        <v>3</v>
      </c>
      <c r="C7768" s="6" t="n">
        <f aca="false">C7767*INDEX($G$2:$G$5,$B7768)+D7767*INDEX($H$2:$H$5,$B7768)+INDEX($K$2:$K$5,$B7768)</f>
        <v>0.558709462566454</v>
      </c>
      <c r="D7768" s="6" t="n">
        <f aca="false">C7767*INDEX($I$2:$I$5,$B7768)+D7767*INDEX($J$2:$J$5,$B7768)+INDEX($L$2:$L$5,$B7768)</f>
        <v>0.0957081450907821</v>
      </c>
      <c r="E7768" s="6"/>
    </row>
    <row r="7769" customFormat="false" ht="12.75" hidden="false" customHeight="false" outlineLevel="0" collapsed="false">
      <c r="A7769" s="5" t="n">
        <f aca="true">RAND()</f>
        <v>0.181586979730789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552885535087278</v>
      </c>
      <c r="D7769" s="6" t="n">
        <f aca="false">C7768*INDEX($I$2:$I$5,$B7769)+D7768*INDEX($J$2:$J$5,$B7769)+INDEX($L$2:$L$5,$B7769)</f>
        <v>0.243583965067115</v>
      </c>
      <c r="E7769" s="6"/>
    </row>
    <row r="7770" customFormat="false" ht="12.75" hidden="false" customHeight="false" outlineLevel="0" collapsed="false">
      <c r="A7770" s="5" t="n">
        <f aca="true">RAND()</f>
        <v>0.297399979635015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553412425996582</v>
      </c>
      <c r="D7770" s="6" t="n">
        <f aca="false">C7769*INDEX($I$2:$I$5,$B7770)+D7769*INDEX($J$2:$J$5,$B7770)+INDEX($L$2:$L$5,$B7770)</f>
        <v>0.369346021543752</v>
      </c>
      <c r="E7770" s="6"/>
    </row>
    <row r="7771" customFormat="false" ht="12.75" hidden="false" customHeight="false" outlineLevel="0" collapsed="false">
      <c r="A7771" s="5" t="n">
        <f aca="true">RAND()</f>
        <v>0.788098291622543</v>
      </c>
      <c r="B7771" s="0" t="n">
        <f aca="false">IF(A7771&lt;$N$2,$F$2,IF(A7771&lt;$N$3,$F$3,IF(A7771&lt;$N$4,$F$4,$F$5)))</f>
        <v>2</v>
      </c>
      <c r="C7771" s="6" t="n">
        <f aca="false">C7770*INDEX($G$2:$G$5,$B7771)+D7770*INDEX($H$2:$H$5,$B7771)+INDEX($K$2:$K$5,$B7771)</f>
        <v>0.425550047052439</v>
      </c>
      <c r="D7771" s="6" t="n">
        <f aca="false">C7770*INDEX($I$2:$I$5,$B7771)+D7770*INDEX($J$2:$J$5,$B7771)+INDEX($L$2:$L$5,$B7771)</f>
        <v>0.246832374519347</v>
      </c>
      <c r="E7771" s="6"/>
    </row>
    <row r="7772" customFormat="false" ht="12.75" hidden="false" customHeight="false" outlineLevel="0" collapsed="false">
      <c r="A7772" s="5" t="n">
        <f aca="true">RAND()</f>
        <v>0.843687747402086</v>
      </c>
      <c r="B7772" s="0" t="n">
        <f aca="false">IF(A7772&lt;$N$2,$F$2,IF(A7772&lt;$N$3,$F$3,IF(A7772&lt;$N$4,$F$4,$F$5)))</f>
        <v>2</v>
      </c>
      <c r="C7772" s="6" t="n">
        <f aca="false">C7771*INDEX($G$2:$G$5,$B7772)+D7771*INDEX($H$2:$H$5,$B7772)+INDEX($K$2:$K$5,$B7772)</f>
        <v>0.428049242627958</v>
      </c>
      <c r="D7772" s="6" t="n">
        <f aca="false">C7771*INDEX($I$2:$I$5,$B7772)+D7771*INDEX($J$2:$J$5,$B7772)+INDEX($L$2:$L$5,$B7772)</f>
        <v>0.193800288414162</v>
      </c>
      <c r="E7772" s="6"/>
    </row>
    <row r="7773" customFormat="false" ht="12.75" hidden="false" customHeight="false" outlineLevel="0" collapsed="false">
      <c r="A7773" s="5" t="n">
        <f aca="true">RAND()</f>
        <v>0.685890553341893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445584417662461</v>
      </c>
      <c r="D7773" s="6" t="n">
        <f aca="false">C7772*INDEX($I$2:$I$5,$B7773)+D7772*INDEX($J$2:$J$5,$B7773)+INDEX($L$2:$L$5,$B7773)</f>
        <v>0.331698622886389</v>
      </c>
      <c r="E7773" s="6"/>
    </row>
    <row r="7774" customFormat="false" ht="12.75" hidden="false" customHeight="false" outlineLevel="0" collapsed="false">
      <c r="A7774" s="5" t="n">
        <f aca="true">RAND()</f>
        <v>0.447515787814459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465574019642225</v>
      </c>
      <c r="D7774" s="6" t="n">
        <f aca="false">C7773*INDEX($I$2:$I$5,$B7774)+D7773*INDEX($J$2:$J$5,$B7774)+INDEX($L$2:$L$5,$B7774)</f>
        <v>0.448125507377034</v>
      </c>
      <c r="E7774" s="6"/>
    </row>
    <row r="7775" customFormat="false" ht="12.75" hidden="false" customHeight="false" outlineLevel="0" collapsed="false">
      <c r="A7775" s="5" t="n">
        <f aca="true">RAND()</f>
        <v>0.193201187379941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4868529864492</v>
      </c>
      <c r="D7775" s="6" t="n">
        <f aca="false">C7774*INDEX($I$2:$I$5,$B7775)+D7774*INDEX($J$2:$J$5,$B7775)+INDEX($L$2:$L$5,$B7775)</f>
        <v>0.546232317036339</v>
      </c>
      <c r="E7775" s="6"/>
    </row>
    <row r="7776" customFormat="false" ht="12.75" hidden="false" customHeight="false" outlineLevel="0" collapsed="false">
      <c r="A7776" s="5" t="n">
        <f aca="true">RAND()</f>
        <v>0.991227403441141</v>
      </c>
      <c r="B7776" s="0" t="n">
        <f aca="false">IF(A7776&lt;$N$2,$F$2,IF(A7776&lt;$N$3,$F$3,IF(A7776&lt;$N$4,$F$4,$F$5)))</f>
        <v>4</v>
      </c>
      <c r="C7776" s="6" t="n">
        <f aca="false">C7775*INDEX($G$2:$G$5,$B7776)+D7775*INDEX($H$2:$H$5,$B7776)+INDEX($K$2:$K$5,$B7776)</f>
        <v>0.5</v>
      </c>
      <c r="D7776" s="6" t="n">
        <f aca="false">C7775*INDEX($I$2:$I$5,$B7776)+D7775*INDEX($J$2:$J$5,$B7776)+INDEX($L$2:$L$5,$B7776)</f>
        <v>0.0873971707258143</v>
      </c>
      <c r="E7776" s="6"/>
    </row>
    <row r="7777" customFormat="false" ht="12.75" hidden="false" customHeight="false" outlineLevel="0" collapsed="false">
      <c r="A7777" s="5" t="n">
        <f aca="true">RAND()</f>
        <v>0.391666573508262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502733695316855</v>
      </c>
      <c r="D7777" s="6" t="n">
        <f aca="false">C7776*INDEX($I$2:$I$5,$B7777)+D7776*INDEX($J$2:$J$5,$B7777)+INDEX($L$2:$L$5,$B7777)</f>
        <v>0.238700197946216</v>
      </c>
      <c r="E7777" s="6"/>
    </row>
    <row r="7778" customFormat="false" ht="12.75" hidden="false" customHeight="false" outlineLevel="0" collapsed="false">
      <c r="A7778" s="5" t="n">
        <f aca="true">RAND()</f>
        <v>0.305531936050105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51065281464802</v>
      </c>
      <c r="D7778" s="6" t="n">
        <f aca="false">C7777*INDEX($I$2:$I$5,$B7778)+D7777*INDEX($J$2:$J$5,$B7778)+INDEX($L$2:$L$5,$B7778)</f>
        <v>0.367055321329614</v>
      </c>
      <c r="E7778" s="6"/>
    </row>
    <row r="7779" customFormat="false" ht="12.75" hidden="false" customHeight="false" outlineLevel="0" collapsed="false">
      <c r="A7779" s="5" t="n">
        <f aca="true">RAND()</f>
        <v>0.864689344652272</v>
      </c>
      <c r="B7779" s="0" t="n">
        <f aca="false">IF(A7779&lt;$N$2,$F$2,IF(A7779&lt;$N$3,$F$3,IF(A7779&lt;$N$4,$F$4,$F$5)))</f>
        <v>3</v>
      </c>
      <c r="C7779" s="6" t="n">
        <f aca="false">C7778*INDEX($G$2:$G$5,$B7779)+D7778*INDEX($H$2:$H$5,$B7779)+INDEX($K$2:$K$5,$B7779)</f>
        <v>0.602278733739078</v>
      </c>
      <c r="D7779" s="6" t="n">
        <f aca="false">C7778*INDEX($I$2:$I$5,$B7779)+D7778*INDEX($J$2:$J$5,$B7779)+INDEX($L$2:$L$5,$B7779)</f>
        <v>0.135761842963604</v>
      </c>
      <c r="E7779" s="6"/>
    </row>
    <row r="7780" customFormat="false" ht="12.75" hidden="false" customHeight="false" outlineLevel="0" collapsed="false">
      <c r="A7780" s="5" t="n">
        <f aca="true">RAND()</f>
        <v>0.30227748719072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59135783313413</v>
      </c>
      <c r="D7780" s="6" t="n">
        <f aca="false">C7779*INDEX($I$2:$I$5,$B7780)+D7779*INDEX($J$2:$J$5,$B7780)+INDEX($L$2:$L$5,$B7780)</f>
        <v>0.275977491527754</v>
      </c>
      <c r="E7780" s="6"/>
    </row>
    <row r="7781" customFormat="false" ht="12.75" hidden="false" customHeight="false" outlineLevel="0" collapsed="false">
      <c r="A7781" s="5" t="n">
        <f aca="true">RAND()</f>
        <v>0.64690159449502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587273967517404</v>
      </c>
      <c r="D7781" s="6" t="n">
        <f aca="false">C7780*INDEX($I$2:$I$5,$B7781)+D7780*INDEX($J$2:$J$5,$B7781)+INDEX($L$2:$L$5,$B7781)</f>
        <v>0.3954246504811</v>
      </c>
      <c r="E7781" s="6"/>
    </row>
    <row r="7782" customFormat="false" ht="12.75" hidden="false" customHeight="false" outlineLevel="0" collapsed="false">
      <c r="A7782" s="5" t="n">
        <f aca="true">RAND()</f>
        <v>0.193363514243979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588226310490076</v>
      </c>
      <c r="D7782" s="6" t="n">
        <f aca="false">C7781*INDEX($I$2:$I$5,$B7782)+D7781*INDEX($J$2:$J$5,$B7782)+INDEX($L$2:$L$5,$B7782)</f>
        <v>0.49698639146031</v>
      </c>
      <c r="E7782" s="6"/>
    </row>
    <row r="7783" customFormat="false" ht="12.75" hidden="false" customHeight="false" outlineLevel="0" collapsed="false">
      <c r="A7783" s="5" t="n">
        <f aca="true">RAND()</f>
        <v>0.638440449610946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592792634090106</v>
      </c>
      <c r="D7783" s="6" t="n">
        <f aca="false">C7782*INDEX($I$2:$I$5,$B7783)+D7782*INDEX($J$2:$J$5,$B7783)+INDEX($L$2:$L$5,$B7783)</f>
        <v>0.58317707286167</v>
      </c>
      <c r="E7783" s="6"/>
    </row>
    <row r="7784" customFormat="false" ht="12.75" hidden="false" customHeight="false" outlineLevel="0" collapsed="false">
      <c r="A7784" s="5" t="n">
        <f aca="true">RAND()</f>
        <v>0.32226514823463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599858498038382</v>
      </c>
      <c r="D7784" s="6" t="n">
        <f aca="false">C7783*INDEX($I$2:$I$5,$B7784)+D7783*INDEX($J$2:$J$5,$B7784)+INDEX($L$2:$L$5,$B7784)</f>
        <v>0.656184007398224</v>
      </c>
      <c r="E7784" s="6"/>
    </row>
    <row r="7785" customFormat="false" ht="12.75" hidden="false" customHeight="false" outlineLevel="0" collapsed="false">
      <c r="A7785" s="5" t="n">
        <f aca="true">RAND()</f>
        <v>0.197897509748349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608558673108321</v>
      </c>
      <c r="D7785" s="6" t="n">
        <f aca="false">C7784*INDEX($I$2:$I$5,$B7785)+D7784*INDEX($J$2:$J$5,$B7785)+INDEX($L$2:$L$5,$B7785)</f>
        <v>0.717905457853672</v>
      </c>
      <c r="E7785" s="6"/>
    </row>
    <row r="7786" customFormat="false" ht="12.75" hidden="false" customHeight="false" outlineLevel="0" collapsed="false">
      <c r="A7786" s="5" t="n">
        <f aca="true">RAND()</f>
        <v>0.0672065763815102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61822881540955</v>
      </c>
      <c r="D7786" s="6" t="n">
        <f aca="false">C7785*INDEX($I$2:$I$5,$B7786)+D7785*INDEX($J$2:$J$5,$B7786)+INDEX($L$2:$L$5,$B7786)</f>
        <v>0.76998506281276</v>
      </c>
      <c r="E7786" s="6"/>
    </row>
    <row r="7787" customFormat="false" ht="12.75" hidden="false" customHeight="false" outlineLevel="0" collapsed="false">
      <c r="A7787" s="5" t="n">
        <f aca="true">RAND()</f>
        <v>0.368395737180803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62836571160678</v>
      </c>
      <c r="D7787" s="6" t="n">
        <f aca="false">C7786*INDEX($I$2:$I$5,$B7787)+D7786*INDEX($J$2:$J$5,$B7787)+INDEX($L$2:$L$5,$B7787)</f>
        <v>0.81384285215788</v>
      </c>
      <c r="E7787" s="6"/>
    </row>
    <row r="7788" customFormat="false" ht="12.75" hidden="false" customHeight="false" outlineLevel="0" collapsed="false">
      <c r="A7788" s="5" t="n">
        <f aca="true">RAND()</f>
        <v>0.0737137308155055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638594674683998</v>
      </c>
      <c r="D7788" s="6" t="n">
        <f aca="false">C7787*INDEX($I$2:$I$5,$B7788)+D7787*INDEX($J$2:$J$5,$B7788)+INDEX($L$2:$L$5,$B7788)</f>
        <v>0.850703050152589</v>
      </c>
      <c r="E7788" s="6"/>
    </row>
    <row r="7789" customFormat="false" ht="12.75" hidden="false" customHeight="false" outlineLevel="0" collapsed="false">
      <c r="A7789" s="5" t="n">
        <f aca="true">RAND()</f>
        <v>0.498306479378965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64864289166236</v>
      </c>
      <c r="D7789" s="6" t="n">
        <f aca="false">C7788*INDEX($I$2:$I$5,$B7789)+D7788*INDEX($J$2:$J$5,$B7789)+INDEX($L$2:$L$5,$B7789)</f>
        <v>0.88161888661624</v>
      </c>
      <c r="E7789" s="6"/>
    </row>
    <row r="7790" customFormat="false" ht="12.75" hidden="false" customHeight="false" outlineLevel="0" collapsed="false">
      <c r="A7790" s="5" t="n">
        <f aca="true">RAND()</f>
        <v>0.532198686613485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658317713826144</v>
      </c>
      <c r="D7790" s="6" t="n">
        <f aca="false">C7789*INDEX($I$2:$I$5,$B7790)+D7789*INDEX($J$2:$J$5,$B7790)+INDEX($L$2:$L$5,$B7790)</f>
        <v>0.90749464774568</v>
      </c>
      <c r="E7790" s="6"/>
    </row>
    <row r="7791" customFormat="false" ht="12.75" hidden="false" customHeight="false" outlineLevel="0" collapsed="false">
      <c r="A7791" s="5" t="n">
        <f aca="true">RAND()</f>
        <v>0.478721467813368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667489041004986</v>
      </c>
      <c r="D7791" s="6" t="n">
        <f aca="false">C7790*INDEX($I$2:$I$5,$B7791)+D7790*INDEX($J$2:$J$5,$B7791)+INDEX($L$2:$L$5,$B7791)</f>
        <v>0.929105200524515</v>
      </c>
      <c r="E7791" s="6"/>
    </row>
    <row r="7792" customFormat="false" ht="12.75" hidden="false" customHeight="false" outlineLevel="0" collapsed="false">
      <c r="A7792" s="5" t="n">
        <f aca="true">RAND()</f>
        <v>0.362205434867101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676075088232641</v>
      </c>
      <c r="D7792" s="6" t="n">
        <f aca="false">C7791*INDEX($I$2:$I$5,$B7792)+D7791*INDEX($J$2:$J$5,$B7792)+INDEX($L$2:$L$5,$B7792)</f>
        <v>0.947113220728129</v>
      </c>
      <c r="E7792" s="6"/>
    </row>
    <row r="7793" customFormat="false" ht="12.75" hidden="false" customHeight="false" outlineLevel="0" collapsed="false">
      <c r="A7793" s="5" t="n">
        <f aca="true">RAND()</f>
        <v>0.098551217683436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684030939076453</v>
      </c>
      <c r="D7793" s="6" t="n">
        <f aca="false">C7792*INDEX($I$2:$I$5,$B7793)+D7792*INDEX($J$2:$J$5,$B7793)+INDEX($L$2:$L$5,$B7793)</f>
        <v>0.962084346133574</v>
      </c>
      <c r="E7793" s="6"/>
    </row>
    <row r="7794" customFormat="false" ht="12.75" hidden="false" customHeight="false" outlineLevel="0" collapsed="false">
      <c r="A7794" s="5" t="n">
        <f aca="true">RAND()</f>
        <v>0.363772518954871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69133938808285</v>
      </c>
      <c r="D7794" s="6" t="n">
        <f aca="false">C7793*INDEX($I$2:$I$5,$B7794)+D7793*INDEX($J$2:$J$5,$B7794)+INDEX($L$2:$L$5,$B7794)</f>
        <v>0.974500465121575</v>
      </c>
      <c r="E7794" s="6"/>
    </row>
    <row r="7795" customFormat="false" ht="12.75" hidden="false" customHeight="false" outlineLevel="0" collapsed="false">
      <c r="A7795" s="5" t="n">
        <f aca="true">RAND()</f>
        <v>0.359348913133025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698003657691838</v>
      </c>
      <c r="D7795" s="6" t="n">
        <f aca="false">C7794*INDEX($I$2:$I$5,$B7795)+D7794*INDEX($J$2:$J$5,$B7795)+INDEX($L$2:$L$5,$B7795)</f>
        <v>0.984771337529152</v>
      </c>
      <c r="E7795" s="6"/>
    </row>
    <row r="7796" customFormat="false" ht="12.75" hidden="false" customHeight="false" outlineLevel="0" collapsed="false">
      <c r="A7796" s="5" t="n">
        <f aca="true">RAND()</f>
        <v>0.9376653007214</v>
      </c>
      <c r="B7796" s="0" t="n">
        <f aca="false">IF(A7796&lt;$N$2,$F$2,IF(A7796&lt;$N$3,$F$3,IF(A7796&lt;$N$4,$F$4,$F$5)))</f>
        <v>3</v>
      </c>
      <c r="C7796" s="6" t="n">
        <f aca="false">C7795*INDEX($G$2:$G$5,$B7796)+D7795*INDEX($H$2:$H$5,$B7796)+INDEX($K$2:$K$5,$B7796)</f>
        <v>0.748989739866974</v>
      </c>
      <c r="D7796" s="6" t="n">
        <f aca="false">C7795*INDEX($I$2:$I$5,$B7796)+D7795*INDEX($J$2:$J$5,$B7796)+INDEX($L$2:$L$5,$B7796)</f>
        <v>0.330871757994287</v>
      </c>
      <c r="E7796" s="6"/>
    </row>
    <row r="7797" customFormat="false" ht="12.75" hidden="false" customHeight="false" outlineLevel="0" collapsed="false">
      <c r="A7797" s="5" t="n">
        <f aca="true">RAND()</f>
        <v>0.897752448122235</v>
      </c>
      <c r="B7797" s="0" t="n">
        <f aca="false">IF(A7797&lt;$N$2,$F$2,IF(A7797&lt;$N$3,$F$3,IF(A7797&lt;$N$4,$F$4,$F$5)))</f>
        <v>3</v>
      </c>
      <c r="C7797" s="6" t="n">
        <f aca="false">C7796*INDEX($G$2:$G$5,$B7797)+D7796*INDEX($H$2:$H$5,$B7797)+INDEX($K$2:$K$5,$B7797)</f>
        <v>0.556288246532337</v>
      </c>
      <c r="D7797" s="6" t="n">
        <f aca="false">C7796*INDEX($I$2:$I$5,$B7797)+D7796*INDEX($J$2:$J$5,$B7797)+INDEX($L$2:$L$5,$B7797)</f>
        <v>0.189153939010059</v>
      </c>
      <c r="E7797" s="6"/>
    </row>
    <row r="7798" customFormat="false" ht="12.75" hidden="false" customHeight="false" outlineLevel="0" collapsed="false">
      <c r="A7798" s="5" t="n">
        <f aca="true">RAND()</f>
        <v>0.30663603477621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554287417049326</v>
      </c>
      <c r="D7798" s="6" t="n">
        <f aca="false">C7797*INDEX($I$2:$I$5,$B7798)+D7797*INDEX($J$2:$J$5,$B7798)+INDEX($L$2:$L$5,$B7798)</f>
        <v>0.323009029097844</v>
      </c>
      <c r="E7798" s="6"/>
    </row>
    <row r="7799" customFormat="false" ht="12.75" hidden="false" customHeight="false" outlineLevel="0" collapsed="false">
      <c r="A7799" s="5" t="n">
        <f aca="true">RAND()</f>
        <v>0.46639426063544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557541351151498</v>
      </c>
      <c r="D7799" s="6" t="n">
        <f aca="false">C7798*INDEX($I$2:$I$5,$B7799)+D7798*INDEX($J$2:$J$5,$B7799)+INDEX($L$2:$L$5,$B7799)</f>
        <v>0.436726031273244</v>
      </c>
      <c r="E7799" s="6"/>
    </row>
    <row r="7800" customFormat="false" ht="12.75" hidden="false" customHeight="false" outlineLevel="0" collapsed="false">
      <c r="A7800" s="5" t="n">
        <f aca="true">RAND()</f>
        <v>0.348792361760233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564511470284732</v>
      </c>
      <c r="D7800" s="6" t="n">
        <f aca="false">C7799*INDEX($I$2:$I$5,$B7800)+D7799*INDEX($J$2:$J$5,$B7800)+INDEX($L$2:$L$5,$B7800)</f>
        <v>0.533151370558379</v>
      </c>
      <c r="E7800" s="6"/>
    </row>
    <row r="7801" customFormat="false" ht="12.75" hidden="false" customHeight="false" outlineLevel="0" collapsed="false">
      <c r="A7801" s="5" t="n">
        <f aca="true">RAND()</f>
        <v>0.36272859378625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573996838982397</v>
      </c>
      <c r="D7801" s="6" t="n">
        <f aca="false">C7800*INDEX($I$2:$I$5,$B7801)+D7800*INDEX($J$2:$J$5,$B7801)+INDEX($L$2:$L$5,$B7801)</f>
        <v>0.614758589203529</v>
      </c>
      <c r="E7801" s="6"/>
    </row>
    <row r="7802" customFormat="false" ht="12.75" hidden="false" customHeight="false" outlineLevel="0" collapsed="false">
      <c r="A7802" s="5" t="n">
        <f aca="true">RAND()</f>
        <v>0.678352667090658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585069384096586</v>
      </c>
      <c r="D7802" s="6" t="n">
        <f aca="false">C7801*INDEX($I$2:$I$5,$B7802)+D7801*INDEX($J$2:$J$5,$B7802)+INDEX($L$2:$L$5,$B7802)</f>
        <v>0.683692159191447</v>
      </c>
      <c r="E7802" s="6"/>
    </row>
    <row r="7803" customFormat="false" ht="12.75" hidden="false" customHeight="false" outlineLevel="0" collapsed="false">
      <c r="A7803" s="5" t="n">
        <f aca="true">RAND()</f>
        <v>0.325175740726628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597020516988085</v>
      </c>
      <c r="D7803" s="6" t="n">
        <f aca="false">C7802*INDEX($I$2:$I$5,$B7803)+D7802*INDEX($J$2:$J$5,$B7803)+INDEX($L$2:$L$5,$B7803)</f>
        <v>0.741807075941965</v>
      </c>
      <c r="E7803" s="6"/>
    </row>
    <row r="7804" customFormat="false" ht="12.75" hidden="false" customHeight="false" outlineLevel="0" collapsed="false">
      <c r="A7804" s="5" t="n">
        <f aca="true">RAND()</f>
        <v>0.748370940431289</v>
      </c>
      <c r="B7804" s="0" t="n">
        <f aca="false">IF(A7804&lt;$N$2,$F$2,IF(A7804&lt;$N$3,$F$3,IF(A7804&lt;$N$4,$F$4,$F$5)))</f>
        <v>2</v>
      </c>
      <c r="C7804" s="6" t="n">
        <f aca="false">C7803*INDEX($G$2:$G$5,$B7804)+D7803*INDEX($H$2:$H$5,$B7804)+INDEX($K$2:$K$5,$B7804)</f>
        <v>0.349964642683769</v>
      </c>
      <c r="D7804" s="6" t="n">
        <f aca="false">C7803*INDEX($I$2:$I$5,$B7804)+D7803*INDEX($J$2:$J$5,$B7804)+INDEX($L$2:$L$5,$B7804)</f>
        <v>0.330062630799874</v>
      </c>
      <c r="E7804" s="6"/>
    </row>
    <row r="7805" customFormat="false" ht="12.75" hidden="false" customHeight="false" outlineLevel="0" collapsed="false">
      <c r="A7805" s="5" t="n">
        <f aca="true">RAND()</f>
        <v>0.765073492494474</v>
      </c>
      <c r="B7805" s="0" t="n">
        <f aca="false">IF(A7805&lt;$N$2,$F$2,IF(A7805&lt;$N$3,$F$3,IF(A7805&lt;$N$4,$F$4,$F$5)))</f>
        <v>2</v>
      </c>
      <c r="C7805" s="6" t="n">
        <f aca="false">C7804*INDEX($G$2:$G$5,$B7805)+D7804*INDEX($H$2:$H$5,$B7805)+INDEX($K$2:$K$5,$B7805)</f>
        <v>0.394348880047931</v>
      </c>
      <c r="D7805" s="6" t="n">
        <f aca="false">C7804*INDEX($I$2:$I$5,$B7805)+D7804*INDEX($J$2:$J$5,$B7805)+INDEX($L$2:$L$5,$B7805)</f>
        <v>0.193114347514107</v>
      </c>
      <c r="E7805" s="6"/>
    </row>
    <row r="7806" customFormat="false" ht="12.75" hidden="false" customHeight="false" outlineLevel="0" collapsed="false">
      <c r="A7806" s="5" t="n">
        <f aca="true">RAND()</f>
        <v>0.0481028532175462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416947430018715</v>
      </c>
      <c r="D7806" s="6" t="n">
        <f aca="false">C7805*INDEX($I$2:$I$5,$B7806)+D7805*INDEX($J$2:$J$5,$B7806)+INDEX($L$2:$L$5,$B7806)</f>
        <v>0.332363172477703</v>
      </c>
      <c r="E7806" s="6"/>
    </row>
    <row r="7807" customFormat="false" ht="12.75" hidden="false" customHeight="false" outlineLevel="0" collapsed="false">
      <c r="A7807" s="5" t="n">
        <f aca="true">RAND()</f>
        <v>0.00210171037211083</v>
      </c>
      <c r="B7807" s="0" t="n">
        <f aca="false">IF(A7807&lt;$N$2,$F$2,IF(A7807&lt;$N$3,$F$3,IF(A7807&lt;$N$4,$F$4,$F$5)))</f>
        <v>1</v>
      </c>
      <c r="C7807" s="6" t="n">
        <f aca="false">C7806*INDEX($G$2:$G$5,$B7807)+D7806*INDEX($H$2:$H$5,$B7807)+INDEX($K$2:$K$5,$B7807)</f>
        <v>0.441285805467564</v>
      </c>
      <c r="D7807" s="6" t="n">
        <f aca="false">C7806*INDEX($I$2:$I$5,$B7807)+D7806*INDEX($J$2:$J$5,$B7807)+INDEX($L$2:$L$5,$B7807)</f>
        <v>0.449749278522878</v>
      </c>
      <c r="E7807" s="6"/>
    </row>
    <row r="7808" customFormat="false" ht="12.75" hidden="false" customHeight="false" outlineLevel="0" collapsed="false">
      <c r="A7808" s="5" t="n">
        <f aca="true">RAND()</f>
        <v>0.88280091867009</v>
      </c>
      <c r="B7808" s="0" t="n">
        <f aca="false">IF(A7808&lt;$N$2,$F$2,IF(A7808&lt;$N$3,$F$3,IF(A7808&lt;$N$4,$F$4,$F$5)))</f>
        <v>3</v>
      </c>
      <c r="C7808" s="6" t="n">
        <f aca="false">C7807*INDEX($G$2:$G$5,$B7808)+D7807*INDEX($H$2:$H$5,$B7808)+INDEX($K$2:$K$5,$B7808)</f>
        <v>0.63608617500184</v>
      </c>
      <c r="D7808" s="6" t="n">
        <f aca="false">C7807*INDEX($I$2:$I$5,$B7808)+D7807*INDEX($J$2:$J$5,$B7808)+INDEX($L$2:$L$5,$B7808)</f>
        <v>0.137324888431489</v>
      </c>
      <c r="E7808" s="6"/>
    </row>
    <row r="7809" customFormat="false" ht="12.75" hidden="false" customHeight="false" outlineLevel="0" collapsed="false">
      <c r="A7809" s="5" t="n">
        <f aca="true">RAND()</f>
        <v>0.439544782471352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620118183448527</v>
      </c>
      <c r="D7809" s="6" t="n">
        <f aca="false">C7808*INDEX($I$2:$I$5,$B7809)+D7808*INDEX($J$2:$J$5,$B7809)+INDEX($L$2:$L$5,$B7809)</f>
        <v>0.276053641803266</v>
      </c>
      <c r="E7809" s="6"/>
    </row>
    <row r="7810" customFormat="false" ht="12.75" hidden="false" customHeight="false" outlineLevel="0" collapsed="false">
      <c r="A7810" s="5" t="n">
        <f aca="true">RAND()</f>
        <v>0.516095429416127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61169432249452</v>
      </c>
      <c r="D7810" s="6" t="n">
        <f aca="false">C7809*INDEX($I$2:$I$5,$B7810)+D7809*INDEX($J$2:$J$5,$B7810)+INDEX($L$2:$L$5,$B7810)</f>
        <v>0.394425169103377</v>
      </c>
      <c r="E7810" s="6"/>
    </row>
    <row r="7811" customFormat="false" ht="12.75" hidden="false" customHeight="false" outlineLevel="0" collapsed="false">
      <c r="A7811" s="5" t="n">
        <f aca="true">RAND()</f>
        <v>0.795127701652325</v>
      </c>
      <c r="B7811" s="0" t="n">
        <f aca="false">IF(A7811&lt;$N$2,$F$2,IF(A7811&lt;$N$3,$F$3,IF(A7811&lt;$N$4,$F$4,$F$5)))</f>
        <v>2</v>
      </c>
      <c r="C7811" s="6" t="n">
        <f aca="false">C7810*INDEX($G$2:$G$5,$B7811)+D7810*INDEX($H$2:$H$5,$B7811)+INDEX($K$2:$K$5,$B7811)</f>
        <v>0.431363693314057</v>
      </c>
      <c r="D7811" s="6" t="n">
        <f aca="false">C7810*INDEX($I$2:$I$5,$B7811)+D7810*INDEX($J$2:$J$5,$B7811)+INDEX($L$2:$L$5,$B7811)</f>
        <v>0.264944675197127</v>
      </c>
      <c r="E7811" s="6"/>
    </row>
    <row r="7812" customFormat="false" ht="12.75" hidden="false" customHeight="false" outlineLevel="0" collapsed="false">
      <c r="A7812" s="5" t="n">
        <f aca="true">RAND()</f>
        <v>0.83690081184871</v>
      </c>
      <c r="B7812" s="0" t="n">
        <f aca="false">IF(A7812&lt;$N$2,$F$2,IF(A7812&lt;$N$3,$F$3,IF(A7812&lt;$N$4,$F$4,$F$5)))</f>
        <v>2</v>
      </c>
      <c r="C7812" s="6" t="n">
        <f aca="false">C7811*INDEX($G$2:$G$5,$B7812)+D7811*INDEX($H$2:$H$5,$B7812)+INDEX($K$2:$K$5,$B7812)</f>
        <v>0.425101150988319</v>
      </c>
      <c r="D7812" s="6" t="n">
        <f aca="false">C7811*INDEX($I$2:$I$5,$B7812)+D7811*INDEX($J$2:$J$5,$B7812)+INDEX($L$2:$L$5,$B7812)</f>
        <v>0.198682295702811</v>
      </c>
      <c r="E7812" s="6"/>
    </row>
    <row r="7813" customFormat="false" ht="12.75" hidden="false" customHeight="false" outlineLevel="0" collapsed="false">
      <c r="A7813" s="5" t="n">
        <f aca="true">RAND()</f>
        <v>0.573965526867281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443262122130087</v>
      </c>
      <c r="D7813" s="6" t="n">
        <f aca="false">C7812*INDEX($I$2:$I$5,$B7813)+D7812*INDEX($J$2:$J$5,$B7813)+INDEX($L$2:$L$5,$B7813)</f>
        <v>0.335952526465119</v>
      </c>
      <c r="E7813" s="6"/>
    </row>
    <row r="7814" customFormat="false" ht="12.75" hidden="false" customHeight="false" outlineLevel="0" collapsed="false">
      <c r="A7814" s="5" t="n">
        <f aca="true">RAND()</f>
        <v>0.0815061722984626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463759785167653</v>
      </c>
      <c r="D7814" s="6" t="n">
        <f aca="false">C7813*INDEX($I$2:$I$5,$B7814)+D7813*INDEX($J$2:$J$5,$B7814)+INDEX($L$2:$L$5,$B7814)</f>
        <v>0.451822996450073</v>
      </c>
      <c r="E7814" s="6"/>
    </row>
    <row r="7815" customFormat="false" ht="12.75" hidden="false" customHeight="false" outlineLevel="0" collapsed="false">
      <c r="A7815" s="5" t="n">
        <f aca="true">RAND()</f>
        <v>0.471993376432436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48544950847599</v>
      </c>
      <c r="D7815" s="6" t="n">
        <f aca="false">C7814*INDEX($I$2:$I$5,$B7815)+D7814*INDEX($J$2:$J$5,$B7815)+INDEX($L$2:$L$5,$B7815)</f>
        <v>0.549438611934908</v>
      </c>
      <c r="E7815" s="6"/>
    </row>
    <row r="7816" customFormat="false" ht="12.75" hidden="false" customHeight="false" outlineLevel="0" collapsed="false">
      <c r="A7816" s="5" t="n">
        <f aca="true">RAND()</f>
        <v>0.355609484890553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507475861337707</v>
      </c>
      <c r="D7816" s="6" t="n">
        <f aca="false">C7815*INDEX($I$2:$I$5,$B7816)+D7815*INDEX($J$2:$J$5,$B7816)+INDEX($L$2:$L$5,$B7816)</f>
        <v>0.631511749719126</v>
      </c>
      <c r="E7816" s="6"/>
    </row>
    <row r="7817" customFormat="false" ht="12.75" hidden="false" customHeight="false" outlineLevel="0" collapsed="false">
      <c r="A7817" s="5" t="n">
        <f aca="true">RAND()</f>
        <v>0.834576181042389</v>
      </c>
      <c r="B7817" s="0" t="n">
        <f aca="false">IF(A7817&lt;$N$2,$F$2,IF(A7817&lt;$N$3,$F$3,IF(A7817&lt;$N$4,$F$4,$F$5)))</f>
        <v>2</v>
      </c>
      <c r="C7817" s="6" t="n">
        <f aca="false">C7816*INDEX($G$2:$G$5,$B7817)+D7816*INDEX($H$2:$H$5,$B7817)+INDEX($K$2:$K$5,$B7817)</f>
        <v>0.357251089247006</v>
      </c>
      <c r="D7817" s="6" t="n">
        <f aca="false">C7816*INDEX($I$2:$I$5,$B7817)+D7816*INDEX($J$2:$J$5,$B7817)+INDEX($L$2:$L$5,$B7817)</f>
        <v>0.28809735935699</v>
      </c>
      <c r="E7817" s="6"/>
    </row>
    <row r="7818" customFormat="false" ht="12.75" hidden="false" customHeight="false" outlineLevel="0" collapsed="false">
      <c r="A7818" s="5" t="n">
        <f aca="true">RAND()</f>
        <v>0.056419473189638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388965777066917</v>
      </c>
      <c r="D7818" s="6" t="n">
        <f aca="false">C7817*INDEX($I$2:$I$5,$B7818)+D7817*INDEX($J$2:$J$5,$B7818)+INDEX($L$2:$L$5,$B7818)</f>
        <v>0.414376367791945</v>
      </c>
      <c r="E7818" s="6"/>
    </row>
    <row r="7819" customFormat="false" ht="12.75" hidden="false" customHeight="false" outlineLevel="0" collapsed="false">
      <c r="A7819" s="5" t="n">
        <f aca="true">RAND()</f>
        <v>0.641031521747661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420563870338114</v>
      </c>
      <c r="D7819" s="6" t="n">
        <f aca="false">C7818*INDEX($I$2:$I$5,$B7819)+D7818*INDEX($J$2:$J$5,$B7819)+INDEX($L$2:$L$5,$B7819)</f>
        <v>0.520413802503885</v>
      </c>
      <c r="E7819" s="6"/>
    </row>
    <row r="7820" customFormat="false" ht="12.75" hidden="false" customHeight="false" outlineLevel="0" collapsed="false">
      <c r="A7820" s="5" t="n">
        <f aca="true">RAND()</f>
        <v>0.46855669112773</v>
      </c>
      <c r="B7820" s="0" t="n">
        <f aca="false">IF(A7820&lt;$N$2,$F$2,IF(A7820&lt;$N$3,$F$3,IF(A7820&lt;$N$4,$F$4,$F$5)))</f>
        <v>1</v>
      </c>
      <c r="C7820" s="6" t="n">
        <f aca="false">C7819*INDEX($G$2:$G$5,$B7820)+D7819*INDEX($H$2:$H$5,$B7820)+INDEX($K$2:$K$5,$B7820)</f>
        <v>0.451314036609703</v>
      </c>
      <c r="D7820" s="6" t="n">
        <f aca="false">C7819*INDEX($I$2:$I$5,$B7820)+D7819*INDEX($J$2:$J$5,$B7820)+INDEX($L$2:$L$5,$B7820)</f>
        <v>0.609270455123288</v>
      </c>
      <c r="E7820" s="6"/>
    </row>
    <row r="7821" customFormat="false" ht="12.75" hidden="false" customHeight="false" outlineLevel="0" collapsed="false">
      <c r="A7821" s="5" t="n">
        <f aca="true">RAND()</f>
        <v>0.659436482723731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480708623921199</v>
      </c>
      <c r="D7821" s="6" t="n">
        <f aca="false">C7820*INDEX($I$2:$I$5,$B7821)+D7820*INDEX($J$2:$J$5,$B7821)+INDEX($L$2:$L$5,$B7821)</f>
        <v>0.683571997045113</v>
      </c>
      <c r="E7821" s="6"/>
    </row>
    <row r="7822" customFormat="false" ht="12.75" hidden="false" customHeight="false" outlineLevel="0" collapsed="false">
      <c r="A7822" s="5" t="n">
        <f aca="true">RAND()</f>
        <v>0.560415772090749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508413785599767</v>
      </c>
      <c r="D7822" s="6" t="n">
        <f aca="false">C7821*INDEX($I$2:$I$5,$B7822)+D7821*INDEX($J$2:$J$5,$B7822)+INDEX($L$2:$L$5,$B7822)</f>
        <v>0.745566406406216</v>
      </c>
      <c r="E7822" s="6"/>
    </row>
    <row r="7823" customFormat="false" ht="12.75" hidden="false" customHeight="false" outlineLevel="0" collapsed="false">
      <c r="A7823" s="5" t="n">
        <f aca="true">RAND()</f>
        <v>0.658744946616126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534229261011233</v>
      </c>
      <c r="D7823" s="6" t="n">
        <f aca="false">C7822*INDEX($I$2:$I$5,$B7823)+D7822*INDEX($J$2:$J$5,$B7823)+INDEX($L$2:$L$5,$B7823)</f>
        <v>0.797174568971686</v>
      </c>
      <c r="E7823" s="6"/>
    </row>
    <row r="7824" customFormat="false" ht="12.75" hidden="false" customHeight="false" outlineLevel="0" collapsed="false">
      <c r="A7824" s="5" t="n">
        <f aca="true">RAND()</f>
        <v>0.482139200086883</v>
      </c>
      <c r="B7824" s="0" t="n">
        <f aca="false">IF(A7824&lt;$N$2,$F$2,IF(A7824&lt;$N$3,$F$3,IF(A7824&lt;$N$4,$F$4,$F$5)))</f>
        <v>1</v>
      </c>
      <c r="C7824" s="6" t="n">
        <f aca="false">C7823*INDEX($G$2:$G$5,$B7824)+D7823*INDEX($H$2:$H$5,$B7824)+INDEX($K$2:$K$5,$B7824)</f>
        <v>0.558056101650489</v>
      </c>
      <c r="D7824" s="6" t="n">
        <f aca="false">C7823*INDEX($I$2:$I$5,$B7824)+D7823*INDEX($J$2:$J$5,$B7824)+INDEX($L$2:$L$5,$B7824)</f>
        <v>0.840034726399546</v>
      </c>
      <c r="E7824" s="6"/>
    </row>
    <row r="7825" customFormat="false" ht="12.75" hidden="false" customHeight="false" outlineLevel="0" collapsed="false">
      <c r="A7825" s="5" t="n">
        <f aca="true">RAND()</f>
        <v>0.801811173054357</v>
      </c>
      <c r="B7825" s="0" t="n">
        <f aca="false">IF(A7825&lt;$N$2,$F$2,IF(A7825&lt;$N$3,$F$3,IF(A7825&lt;$N$4,$F$4,$F$5)))</f>
        <v>2</v>
      </c>
      <c r="C7825" s="6" t="n">
        <f aca="false">C7824*INDEX($G$2:$G$5,$B7825)+D7824*INDEX($H$2:$H$5,$B7825)+INDEX($K$2:$K$5,$B7825)</f>
        <v>0.320089203858849</v>
      </c>
      <c r="D7825" s="6" t="n">
        <f aca="false">C7824*INDEX($I$2:$I$5,$B7825)+D7824*INDEX($J$2:$J$5,$B7825)+INDEX($L$2:$L$5,$B7825)</f>
        <v>0.340607520073721</v>
      </c>
      <c r="E7825" s="6"/>
    </row>
    <row r="7826" customFormat="false" ht="12.75" hidden="false" customHeight="false" outlineLevel="0" collapsed="false">
      <c r="A7826" s="5" t="n">
        <f aca="true">RAND()</f>
        <v>0.114198345522849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35935821231889</v>
      </c>
      <c r="D7826" s="6" t="n">
        <f aca="false">C7825*INDEX($I$2:$I$5,$B7826)+D7825*INDEX($J$2:$J$5,$B7826)+INDEX($L$2:$L$5,$B7826)</f>
        <v>0.460332483999812</v>
      </c>
      <c r="E7826" s="6"/>
    </row>
    <row r="7827" customFormat="false" ht="12.75" hidden="false" customHeight="false" outlineLevel="0" collapsed="false">
      <c r="A7827" s="5" t="n">
        <f aca="true">RAND()</f>
        <v>0.689502240679025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397127424166731</v>
      </c>
      <c r="D7827" s="6" t="n">
        <f aca="false">C7826*INDEX($I$2:$I$5,$B7827)+D7826*INDEX($J$2:$J$5,$B7827)+INDEX($L$2:$L$5,$B7827)</f>
        <v>0.560526025060041</v>
      </c>
      <c r="E7827" s="6"/>
    </row>
    <row r="7828" customFormat="false" ht="12.75" hidden="false" customHeight="false" outlineLevel="0" collapsed="false">
      <c r="A7828" s="5" t="n">
        <f aca="true">RAND()</f>
        <v>0.704915960298216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432900646044776</v>
      </c>
      <c r="D7828" s="6" t="n">
        <f aca="false">C7827*INDEX($I$2:$I$5,$B7828)+D7827*INDEX($J$2:$J$5,$B7828)+INDEX($L$2:$L$5,$B7828)</f>
        <v>0.644192880581806</v>
      </c>
      <c r="E7828" s="6"/>
    </row>
    <row r="7829" customFormat="false" ht="12.75" hidden="false" customHeight="false" outlineLevel="0" collapsed="false">
      <c r="A7829" s="5" t="n">
        <f aca="true">RAND()</f>
        <v>0.302971256305078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466367785073542</v>
      </c>
      <c r="D7829" s="6" t="n">
        <f aca="false">C7828*INDEX($I$2:$I$5,$B7829)+D7828*INDEX($J$2:$J$5,$B7829)+INDEX($L$2:$L$5,$B7829)</f>
        <v>0.713902431710296</v>
      </c>
      <c r="E7829" s="6"/>
    </row>
    <row r="7830" customFormat="false" ht="12.75" hidden="false" customHeight="false" outlineLevel="0" collapsed="false">
      <c r="A7830" s="5" t="n">
        <f aca="true">RAND()</f>
        <v>0.153434971373821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497360639500718</v>
      </c>
      <c r="D7830" s="6" t="n">
        <f aca="false">C7829*INDEX($I$2:$I$5,$B7830)+D7829*INDEX($J$2:$J$5,$B7830)+INDEX($L$2:$L$5,$B7830)</f>
        <v>0.771847556474321</v>
      </c>
      <c r="E7830" s="6"/>
    </row>
    <row r="7831" customFormat="false" ht="12.75" hidden="false" customHeight="false" outlineLevel="0" collapsed="false">
      <c r="A7831" s="5" t="n">
        <f aca="true">RAND()</f>
        <v>0.244327467682714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525817542525659</v>
      </c>
      <c r="D7831" s="6" t="n">
        <f aca="false">C7830*INDEX($I$2:$I$5,$B7831)+D7830*INDEX($J$2:$J$5,$B7831)+INDEX($L$2:$L$5,$B7831)</f>
        <v>0.819896231785172</v>
      </c>
      <c r="E7831" s="6"/>
    </row>
    <row r="7832" customFormat="false" ht="12.75" hidden="false" customHeight="false" outlineLevel="0" collapsed="false">
      <c r="A7832" s="5" t="n">
        <f aca="true">RAND()</f>
        <v>0.624399578208449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551755254180336</v>
      </c>
      <c r="D7832" s="6" t="n">
        <f aca="false">C7831*INDEX($I$2:$I$5,$B7832)+D7831*INDEX($J$2:$J$5,$B7832)+INDEX($L$2:$L$5,$B7832)</f>
        <v>0.859636651712161</v>
      </c>
      <c r="E7832" s="6"/>
    </row>
    <row r="7833" customFormat="false" ht="12.75" hidden="false" customHeight="false" outlineLevel="0" collapsed="false">
      <c r="A7833" s="5" t="n">
        <f aca="true">RAND()</f>
        <v>0.55014209803353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575246766912455</v>
      </c>
      <c r="D7833" s="6" t="n">
        <f aca="false">C7832*INDEX($I$2:$I$5,$B7833)+D7832*INDEX($J$2:$J$5,$B7833)+INDEX($L$2:$L$5,$B7833)</f>
        <v>0.892416572898952</v>
      </c>
      <c r="E7833" s="6"/>
    </row>
    <row r="7834" customFormat="false" ht="12.75" hidden="false" customHeight="false" outlineLevel="0" collapsed="false">
      <c r="A7834" s="5" t="n">
        <f aca="true">RAND()</f>
        <v>0.167525850444668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596403918305936</v>
      </c>
      <c r="D7834" s="6" t="n">
        <f aca="false">C7833*INDEX($I$2:$I$5,$B7834)+D7833*INDEX($J$2:$J$5,$B7834)+INDEX($L$2:$L$5,$B7834)</f>
        <v>0.91937754001545</v>
      </c>
      <c r="E7834" s="6"/>
    </row>
    <row r="7835" customFormat="false" ht="12.75" hidden="false" customHeight="false" outlineLevel="0" collapsed="false">
      <c r="A7835" s="5" t="n">
        <f aca="true">RAND()</f>
        <v>0.909933311276418</v>
      </c>
      <c r="B7835" s="0" t="n">
        <f aca="false">IF(A7835&lt;$N$2,$F$2,IF(A7835&lt;$N$3,$F$3,IF(A7835&lt;$N$4,$F$4,$F$5)))</f>
        <v>3</v>
      </c>
      <c r="C7835" s="6" t="n">
        <f aca="false">C7834*INDEX($G$2:$G$5,$B7835)+D7834*INDEX($H$2:$H$5,$B7835)+INDEX($K$2:$K$5,$B7835)</f>
        <v>0.745723256078482</v>
      </c>
      <c r="D7835" s="6" t="n">
        <f aca="false">C7834*INDEX($I$2:$I$5,$B7835)+D7834*INDEX($J$2:$J$5,$B7835)+INDEX($L$2:$L$5,$B7835)</f>
        <v>0.288957495743205</v>
      </c>
      <c r="E7835" s="6"/>
    </row>
    <row r="7836" customFormat="false" ht="12.75" hidden="false" customHeight="false" outlineLevel="0" collapsed="false">
      <c r="A7836" s="5" t="n">
        <f aca="true">RAND()</f>
        <v>0.695728910100435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71881047175313</v>
      </c>
      <c r="D7836" s="6" t="n">
        <f aca="false">C7835*INDEX($I$2:$I$5,$B7836)+D7835*INDEX($J$2:$J$5,$B7836)+INDEX($L$2:$L$5,$B7836)</f>
        <v>0.400733153411077</v>
      </c>
      <c r="E7836" s="6"/>
    </row>
    <row r="7837" customFormat="false" ht="12.75" hidden="false" customHeight="false" outlineLevel="0" collapsed="false">
      <c r="A7837" s="5" t="n">
        <f aca="true">RAND()</f>
        <v>0.696161900396044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700097217194617</v>
      </c>
      <c r="D7837" s="6" t="n">
        <f aca="false">C7836*INDEX($I$2:$I$5,$B7837)+D7836*INDEX($J$2:$J$5,$B7837)+INDEX($L$2:$L$5,$B7837)</f>
        <v>0.496626459791139</v>
      </c>
      <c r="E7837" s="6"/>
    </row>
    <row r="7838" customFormat="false" ht="12.75" hidden="false" customHeight="false" outlineLevel="0" collapsed="false">
      <c r="A7838" s="5" t="n">
        <f aca="true">RAND()</f>
        <v>0.932380826116452</v>
      </c>
      <c r="B7838" s="0" t="n">
        <f aca="false">IF(A7838&lt;$N$2,$F$2,IF(A7838&lt;$N$3,$F$3,IF(A7838&lt;$N$4,$F$4,$F$5)))</f>
        <v>3</v>
      </c>
      <c r="C7838" s="6" t="n">
        <f aca="false">C7837*INDEX($G$2:$G$5,$B7838)+D7837*INDEX($H$2:$H$5,$B7838)+INDEX($K$2:$K$5,$B7838)</f>
        <v>0.6105307055417</v>
      </c>
      <c r="D7838" s="6" t="n">
        <f aca="false">C7837*INDEX($I$2:$I$5,$B7838)+D7837*INDEX($J$2:$J$5,$B7838)+INDEX($L$2:$L$5,$B7838)</f>
        <v>0.2157257474411</v>
      </c>
      <c r="E7838" s="6"/>
    </row>
    <row r="7839" customFormat="false" ht="12.75" hidden="false" customHeight="false" outlineLevel="0" collapsed="false">
      <c r="A7839" s="5" t="n">
        <f aca="true">RAND()</f>
        <v>0.464741178965531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601322421660224</v>
      </c>
      <c r="D7839" s="6" t="n">
        <f aca="false">C7838*INDEX($I$2:$I$5,$B7839)+D7838*INDEX($J$2:$J$5,$B7839)+INDEX($L$2:$L$5,$B7839)</f>
        <v>0.343561523472451</v>
      </c>
      <c r="E7839" s="6"/>
    </row>
    <row r="7840" customFormat="false" ht="12.75" hidden="false" customHeight="false" outlineLevel="0" collapsed="false">
      <c r="A7840" s="5" t="n">
        <f aca="true">RAND()</f>
        <v>0.17843108197911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598234512358011</v>
      </c>
      <c r="D7840" s="6" t="n">
        <f aca="false">C7839*INDEX($I$2:$I$5,$B7840)+D7839*INDEX($J$2:$J$5,$B7840)+INDEX($L$2:$L$5,$B7840)</f>
        <v>0.452434803826683</v>
      </c>
      <c r="E7840" s="6"/>
    </row>
    <row r="7841" customFormat="false" ht="12.75" hidden="false" customHeight="false" outlineLevel="0" collapsed="false">
      <c r="A7841" s="5" t="n">
        <f aca="true">RAND()</f>
        <v>0.0863557029890402</v>
      </c>
      <c r="B7841" s="0" t="n">
        <f aca="false">IF(A7841&lt;$N$2,$F$2,IF(A7841&lt;$N$3,$F$3,IF(A7841&lt;$N$4,$F$4,$F$5)))</f>
        <v>1</v>
      </c>
      <c r="C7841" s="6" t="n">
        <f aca="false">C7840*INDEX($G$2:$G$5,$B7841)+D7840*INDEX($H$2:$H$5,$B7841)+INDEX($K$2:$K$5,$B7841)</f>
        <v>0.599641188733538</v>
      </c>
      <c r="D7841" s="6" t="n">
        <f aca="false">C7840*INDEX($I$2:$I$5,$B7841)+D7840*INDEX($J$2:$J$5,$B7841)+INDEX($L$2:$L$5,$B7841)</f>
        <v>0.544982471491607</v>
      </c>
      <c r="E7841" s="6"/>
    </row>
    <row r="7842" customFormat="false" ht="12.75" hidden="false" customHeight="false" outlineLevel="0" collapsed="false">
      <c r="A7842" s="5" t="n">
        <f aca="true">RAND()</f>
        <v>0.578552941142176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604259720679963</v>
      </c>
      <c r="D7842" s="6" t="n">
        <f aca="false">C7841*INDEX($I$2:$I$5,$B7842)+D7841*INDEX($J$2:$J$5,$B7842)+INDEX($L$2:$L$5,$B7842)</f>
        <v>0.623503394313234</v>
      </c>
      <c r="E7842" s="6"/>
    </row>
    <row r="7843" customFormat="false" ht="12.75" hidden="false" customHeight="false" outlineLevel="0" collapsed="false">
      <c r="A7843" s="5" t="n">
        <f aca="true">RAND()</f>
        <v>0.135489100795708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611086128446879</v>
      </c>
      <c r="D7843" s="6" t="n">
        <f aca="false">C7842*INDEX($I$2:$I$5,$B7843)+D7842*INDEX($J$2:$J$5,$B7843)+INDEX($L$2:$L$5,$B7843)</f>
        <v>0.689996772106777</v>
      </c>
      <c r="E7843" s="6"/>
    </row>
    <row r="7844" customFormat="false" ht="12.75" hidden="false" customHeight="false" outlineLevel="0" collapsed="false">
      <c r="A7844" s="5" t="n">
        <f aca="true">RAND()</f>
        <v>0.629396239965483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61934200361935</v>
      </c>
      <c r="D7844" s="6" t="n">
        <f aca="false">C7843*INDEX($I$2:$I$5,$B7844)+D7843*INDEX($J$2:$J$5,$B7844)+INDEX($L$2:$L$5,$B7844)</f>
        <v>0.746197072766119</v>
      </c>
      <c r="E7844" s="6"/>
    </row>
    <row r="7845" customFormat="false" ht="12.75" hidden="false" customHeight="false" outlineLevel="0" collapsed="false">
      <c r="A7845" s="5" t="n">
        <f aca="true">RAND()</f>
        <v>0.739814681378124</v>
      </c>
      <c r="B7845" s="0" t="n">
        <f aca="false">IF(A7845&lt;$N$2,$F$2,IF(A7845&lt;$N$3,$F$3,IF(A7845&lt;$N$4,$F$4,$F$5)))</f>
        <v>2</v>
      </c>
      <c r="C7845" s="6" t="n">
        <f aca="false">C7844*INDEX($G$2:$G$5,$B7845)+D7844*INDEX($H$2:$H$5,$B7845)+INDEX($K$2:$K$5,$B7845)</f>
        <v>0.353369836267869</v>
      </c>
      <c r="D7845" s="6" t="n">
        <f aca="false">C7844*INDEX($I$2:$I$5,$B7845)+D7844*INDEX($J$2:$J$5,$B7845)+INDEX($L$2:$L$5,$B7845)</f>
        <v>0.335972116152899</v>
      </c>
      <c r="E7845" s="6"/>
    </row>
    <row r="7846" customFormat="false" ht="12.75" hidden="false" customHeight="false" outlineLevel="0" collapsed="false">
      <c r="A7846" s="5" t="n">
        <f aca="true">RAND()</f>
        <v>0.888314097366476</v>
      </c>
      <c r="B7846" s="0" t="n">
        <f aca="false">IF(A7846&lt;$N$2,$F$2,IF(A7846&lt;$N$3,$F$3,IF(A7846&lt;$N$4,$F$4,$F$5)))</f>
        <v>3</v>
      </c>
      <c r="C7846" s="6" t="n">
        <f aca="false">C7845*INDEX($G$2:$G$5,$B7846)+D7845*INDEX($H$2:$H$5,$B7846)+INDEX($K$2:$K$5,$B7846)</f>
        <v>0.61707463343109</v>
      </c>
      <c r="D7846" s="6" t="n">
        <f aca="false">C7845*INDEX($I$2:$I$5,$B7846)+D7845*INDEX($J$2:$J$5,$B7846)+INDEX($L$2:$L$5,$B7846)</f>
        <v>0.087501548957883</v>
      </c>
      <c r="E7846" s="6"/>
    </row>
    <row r="7847" customFormat="false" ht="12.75" hidden="false" customHeight="false" outlineLevel="0" collapsed="false">
      <c r="A7847" s="5" t="n">
        <f aca="true">RAND()</f>
        <v>0.20367750177934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602133921094437</v>
      </c>
      <c r="D7847" s="6" t="n">
        <f aca="false">C7846*INDEX($I$2:$I$5,$B7847)+D7846*INDEX($J$2:$J$5,$B7847)+INDEX($L$2:$L$5,$B7847)</f>
        <v>0.234457053628292</v>
      </c>
      <c r="E7847" s="6"/>
    </row>
    <row r="7848" customFormat="false" ht="12.75" hidden="false" customHeight="false" outlineLevel="0" collapsed="false">
      <c r="A7848" s="5" t="n">
        <f aca="true">RAND()</f>
        <v>0.352771950956217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594886609993424</v>
      </c>
      <c r="D7848" s="6" t="n">
        <f aca="false">C7847*INDEX($I$2:$I$5,$B7848)+D7847*INDEX($J$2:$J$5,$B7848)+INDEX($L$2:$L$5,$B7848)</f>
        <v>0.359775083449926</v>
      </c>
      <c r="E7848" s="6"/>
    </row>
    <row r="7849" customFormat="false" ht="12.75" hidden="false" customHeight="false" outlineLevel="0" collapsed="false">
      <c r="A7849" s="5" t="n">
        <f aca="true">RAND()</f>
        <v>0.349765779153007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593370409972064</v>
      </c>
      <c r="D7849" s="6" t="n">
        <f aca="false">C7848*INDEX($I$2:$I$5,$B7849)+D7848*INDEX($J$2:$J$5,$B7849)+INDEX($L$2:$L$5,$B7849)</f>
        <v>0.466438241279231</v>
      </c>
      <c r="E7849" s="6"/>
    </row>
    <row r="7850" customFormat="false" ht="12.75" hidden="false" customHeight="false" outlineLevel="0" collapsed="false">
      <c r="A7850" s="5" t="n">
        <f aca="true">RAND()</f>
        <v>0.241379684633815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596029692993614</v>
      </c>
      <c r="D7850" s="6" t="n">
        <f aca="false">C7849*INDEX($I$2:$I$5,$B7850)+D7849*INDEX($J$2:$J$5,$B7850)+INDEX($L$2:$L$5,$B7850)</f>
        <v>0.5570513616771</v>
      </c>
      <c r="E7850" s="6"/>
    </row>
    <row r="7851" customFormat="false" ht="12.75" hidden="false" customHeight="false" outlineLevel="0" collapsed="false">
      <c r="A7851" s="5" t="n">
        <f aca="true">RAND()</f>
        <v>0.0161080318140243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601640109733631</v>
      </c>
      <c r="D7851" s="6" t="n">
        <f aca="false">C7850*INDEX($I$2:$I$5,$B7851)+D7850*INDEX($J$2:$J$5,$B7851)+INDEX($L$2:$L$5,$B7851)</f>
        <v>0.633883507423094</v>
      </c>
      <c r="E7851" s="6"/>
    </row>
    <row r="7852" customFormat="false" ht="12.75" hidden="false" customHeight="false" outlineLevel="0" collapsed="false">
      <c r="A7852" s="5" t="n">
        <f aca="true">RAND()</f>
        <v>0.0855801369215466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609246142938507</v>
      </c>
      <c r="D7852" s="6" t="n">
        <f aca="false">C7851*INDEX($I$2:$I$5,$B7852)+D7851*INDEX($J$2:$J$5,$B7852)+INDEX($L$2:$L$5,$B7852)</f>
        <v>0.698906413742063</v>
      </c>
      <c r="E7852" s="6"/>
    </row>
    <row r="7853" customFormat="false" ht="12.75" hidden="false" customHeight="false" outlineLevel="0" collapsed="false">
      <c r="A7853" s="5" t="n">
        <f aca="true">RAND()</f>
        <v>0.475824411141125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618109512663249</v>
      </c>
      <c r="D7853" s="6" t="n">
        <f aca="false">C7852*INDEX($I$2:$I$5,$B7853)+D7852*INDEX($J$2:$J$5,$B7853)+INDEX($L$2:$L$5,$B7853)</f>
        <v>0.753829437978287</v>
      </c>
      <c r="E7853" s="6"/>
    </row>
    <row r="7854" customFormat="false" ht="12.75" hidden="false" customHeight="false" outlineLevel="0" collapsed="false">
      <c r="A7854" s="5" t="n">
        <f aca="true">RAND()</f>
        <v>0.761170878836053</v>
      </c>
      <c r="B7854" s="0" t="n">
        <f aca="false">IF(A7854&lt;$N$2,$F$2,IF(A7854&lt;$N$3,$F$3,IF(A7854&lt;$N$4,$F$4,$F$5)))</f>
        <v>2</v>
      </c>
      <c r="C7854" s="6" t="n">
        <f aca="false">C7853*INDEX($G$2:$G$5,$B7854)+D7853*INDEX($H$2:$H$5,$B7854)+INDEX($K$2:$K$5,$B7854)</f>
        <v>0.351402121011567</v>
      </c>
      <c r="D7854" s="6" t="n">
        <f aca="false">C7853*INDEX($I$2:$I$5,$B7854)+D7853*INDEX($J$2:$J$5,$B7854)+INDEX($L$2:$L$5,$B7854)</f>
        <v>0.337197149143617</v>
      </c>
      <c r="E7854" s="6"/>
    </row>
    <row r="7855" customFormat="false" ht="12.75" hidden="false" customHeight="false" outlineLevel="0" collapsed="false">
      <c r="A7855" s="5" t="n">
        <f aca="true">RAND()</f>
        <v>0.624091682504117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385816695257134</v>
      </c>
      <c r="D7855" s="6" t="n">
        <f aca="false">C7854*INDEX($I$2:$I$5,$B7855)+D7854*INDEX($J$2:$J$5,$B7855)+INDEX($L$2:$L$5,$B7855)</f>
        <v>0.456278501145502</v>
      </c>
      <c r="E7855" s="6"/>
    </row>
    <row r="7856" customFormat="false" ht="12.75" hidden="false" customHeight="false" outlineLevel="0" collapsed="false">
      <c r="A7856" s="5" t="n">
        <f aca="true">RAND()</f>
        <v>0.0334885764584314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419440678815691</v>
      </c>
      <c r="D7856" s="6" t="n">
        <f aca="false">C7855*INDEX($I$2:$I$5,$B7856)+D7855*INDEX($J$2:$J$5,$B7856)+INDEX($L$2:$L$5,$B7856)</f>
        <v>0.556105229748018</v>
      </c>
      <c r="E7856" s="6"/>
    </row>
    <row r="7857" customFormat="false" ht="12.75" hidden="false" customHeight="false" outlineLevel="0" collapsed="false">
      <c r="A7857" s="5" t="n">
        <f aca="true">RAND()</f>
        <v>0.310798121624155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451681029815198</v>
      </c>
      <c r="D7857" s="6" t="n">
        <f aca="false">C7856*INDEX($I$2:$I$5,$B7857)+D7856*INDEX($J$2:$J$5,$B7857)+INDEX($L$2:$L$5,$B7857)</f>
        <v>0.639614034939886</v>
      </c>
      <c r="E7857" s="6"/>
    </row>
    <row r="7858" customFormat="false" ht="12.75" hidden="false" customHeight="false" outlineLevel="0" collapsed="false">
      <c r="A7858" s="5" t="n">
        <f aca="true">RAND()</f>
        <v>0.140313271320271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482142913605879</v>
      </c>
      <c r="D7858" s="6" t="n">
        <f aca="false">C7857*INDEX($I$2:$I$5,$B7858)+D7857*INDEX($J$2:$J$5,$B7858)+INDEX($L$2:$L$5,$B7858)</f>
        <v>0.709320117560801</v>
      </c>
      <c r="E7858" s="6"/>
    </row>
    <row r="7859" customFormat="false" ht="12.75" hidden="false" customHeight="false" outlineLevel="0" collapsed="false">
      <c r="A7859" s="5" t="n">
        <f aca="true">RAND()</f>
        <v>0.882496612419045</v>
      </c>
      <c r="B7859" s="0" t="n">
        <f aca="false">IF(A7859&lt;$N$2,$F$2,IF(A7859&lt;$N$3,$F$3,IF(A7859&lt;$N$4,$F$4,$F$5)))</f>
        <v>3</v>
      </c>
      <c r="C7859" s="6" t="n">
        <f aca="false">C7858*INDEX($G$2:$G$5,$B7859)+D7858*INDEX($H$2:$H$5,$B7859)+INDEX($K$2:$K$5,$B7859)</f>
        <v>0.703416156228825</v>
      </c>
      <c r="D7859" s="6" t="n">
        <f aca="false">C7858*INDEX($I$2:$I$5,$B7859)+D7858*INDEX($J$2:$J$5,$B7859)+INDEX($L$2:$L$5,$B7859)</f>
        <v>0.209466025399438</v>
      </c>
      <c r="E7859" s="6"/>
    </row>
    <row r="7860" customFormat="false" ht="12.75" hidden="false" customHeight="false" outlineLevel="0" collapsed="false">
      <c r="A7860" s="5" t="n">
        <f aca="true">RAND()</f>
        <v>0.476108400502746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679950559578051</v>
      </c>
      <c r="D7860" s="6" t="n">
        <f aca="false">C7859*INDEX($I$2:$I$5,$B7860)+D7859*INDEX($J$2:$J$5,$B7860)+INDEX($L$2:$L$5,$B7860)</f>
        <v>0.334810257783657</v>
      </c>
      <c r="E7860" s="6"/>
    </row>
    <row r="7861" customFormat="false" ht="12.75" hidden="false" customHeight="false" outlineLevel="0" collapsed="false">
      <c r="A7861" s="5" t="n">
        <f aca="true">RAND()</f>
        <v>0.724784775353314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664666004619761</v>
      </c>
      <c r="D7861" s="6" t="n">
        <f aca="false">C7860*INDEX($I$2:$I$5,$B7861)+D7860*INDEX($J$2:$J$5,$B7861)+INDEX($L$2:$L$5,$B7861)</f>
        <v>0.442095738153937</v>
      </c>
      <c r="E7861" s="6"/>
    </row>
    <row r="7862" customFormat="false" ht="12.75" hidden="false" customHeight="false" outlineLevel="0" collapsed="false">
      <c r="A7862" s="5" t="n">
        <f aca="true">RAND()</f>
        <v>0.897055082217136</v>
      </c>
      <c r="B7862" s="0" t="n">
        <f aca="false">IF(A7862&lt;$N$2,$F$2,IF(A7862&lt;$N$3,$F$3,IF(A7862&lt;$N$4,$F$4,$F$5)))</f>
        <v>3</v>
      </c>
      <c r="C7862" s="6" t="n">
        <f aca="false">C7861*INDEX($G$2:$G$5,$B7862)+D7861*INDEX($H$2:$H$5,$B7862)+INDEX($K$2:$K$5,$B7862)</f>
        <v>0.6004131932046</v>
      </c>
      <c r="D7862" s="6" t="n">
        <f aca="false">C7861*INDEX($I$2:$I$5,$B7862)+D7861*INDEX($J$2:$J$5,$B7862)+INDEX($L$2:$L$5,$B7862)</f>
        <v>0.193589851143621</v>
      </c>
      <c r="E7862" s="6"/>
    </row>
    <row r="7863" customFormat="false" ht="12.75" hidden="false" customHeight="false" outlineLevel="0" collapsed="false">
      <c r="A7863" s="5" t="n">
        <f aca="true">RAND()</f>
        <v>0.495801173926792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591913625523019</v>
      </c>
      <c r="D7863" s="6" t="n">
        <f aca="false">C7862*INDEX($I$2:$I$5,$B7863)+D7862*INDEX($J$2:$J$5,$B7863)+INDEX($L$2:$L$5,$B7863)</f>
        <v>0.325142495472364</v>
      </c>
      <c r="E7863" s="6"/>
    </row>
    <row r="7864" customFormat="false" ht="12.75" hidden="false" customHeight="false" outlineLevel="0" collapsed="false">
      <c r="A7864" s="5" t="n">
        <f aca="true">RAND()</f>
        <v>0.761935706934832</v>
      </c>
      <c r="B7864" s="0" t="n">
        <f aca="false">IF(A7864&lt;$N$2,$F$2,IF(A7864&lt;$N$3,$F$3,IF(A7864&lt;$N$4,$F$4,$F$5)))</f>
        <v>2</v>
      </c>
      <c r="C7864" s="6" t="n">
        <f aca="false">C7863*INDEX($G$2:$G$5,$B7864)+D7863*INDEX($H$2:$H$5,$B7864)+INDEX($K$2:$K$5,$B7864)</f>
        <v>0.443124780251281</v>
      </c>
      <c r="D7864" s="6" t="n">
        <f aca="false">C7863*INDEX($I$2:$I$5,$B7864)+D7863*INDEX($J$2:$J$5,$B7864)+INDEX($L$2:$L$5,$B7864)</f>
        <v>0.246825550976258</v>
      </c>
      <c r="E7864" s="6"/>
    </row>
    <row r="7865" customFormat="false" ht="12.75" hidden="false" customHeight="false" outlineLevel="0" collapsed="false">
      <c r="A7865" s="5" t="n">
        <f aca="true">RAND()</f>
        <v>0.617466334527397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460345483819459</v>
      </c>
      <c r="D7865" s="6" t="n">
        <f aca="false">C7864*INDEX($I$2:$I$5,$B7865)+D7864*INDEX($J$2:$J$5,$B7865)+INDEX($L$2:$L$5,$B7865)</f>
        <v>0.376159275909546</v>
      </c>
      <c r="E7865" s="6"/>
    </row>
    <row r="7866" customFormat="false" ht="12.75" hidden="false" customHeight="false" outlineLevel="0" collapsed="false">
      <c r="A7866" s="5" t="n">
        <f aca="true">RAND()</f>
        <v>0.763235081191286</v>
      </c>
      <c r="B7866" s="0" t="n">
        <f aca="false">IF(A7866&lt;$N$2,$F$2,IF(A7866&lt;$N$3,$F$3,IF(A7866&lt;$N$4,$F$4,$F$5)))</f>
        <v>2</v>
      </c>
      <c r="C7866" s="6" t="n">
        <f aca="false">C7865*INDEX($G$2:$G$5,$B7866)+D7865*INDEX($H$2:$H$5,$B7866)+INDEX($K$2:$K$5,$B7866)</f>
        <v>0.405676063956876</v>
      </c>
      <c r="D7866" s="6" t="n">
        <f aca="false">C7865*INDEX($I$2:$I$5,$B7866)+D7865*INDEX($J$2:$J$5,$B7866)+INDEX($L$2:$L$5,$B7866)</f>
        <v>0.227141456697378</v>
      </c>
      <c r="E7866" s="6"/>
    </row>
    <row r="7867" customFormat="false" ht="12.75" hidden="false" customHeight="false" outlineLevel="0" collapsed="false">
      <c r="A7867" s="5" t="n">
        <f aca="true">RAND()</f>
        <v>0.474983690115711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427823212197191</v>
      </c>
      <c r="D7867" s="6" t="n">
        <f aca="false">C7866*INDEX($I$2:$I$5,$B7867)+D7866*INDEX($J$2:$J$5,$B7867)+INDEX($L$2:$L$5,$B7867)</f>
        <v>0.36083308236967</v>
      </c>
      <c r="E7867" s="6"/>
    </row>
    <row r="7868" customFormat="false" ht="12.75" hidden="false" customHeight="false" outlineLevel="0" collapsed="false">
      <c r="A7868" s="5" t="n">
        <f aca="true">RAND()</f>
        <v>0.199016876254553</v>
      </c>
      <c r="B7868" s="0" t="n">
        <f aca="false">IF(A7868&lt;$N$2,$F$2,IF(A7868&lt;$N$3,$F$3,IF(A7868&lt;$N$4,$F$4,$F$5)))</f>
        <v>1</v>
      </c>
      <c r="C7868" s="6" t="n">
        <f aca="false">C7867*INDEX($G$2:$G$5,$B7868)+D7867*INDEX($H$2:$H$5,$B7868)+INDEX($K$2:$K$5,$B7868)</f>
        <v>0.451572731203093</v>
      </c>
      <c r="D7868" s="6" t="n">
        <f aca="false">C7867*INDEX($I$2:$I$5,$B7868)+D7867*INDEX($J$2:$J$5,$B7868)+INDEX($L$2:$L$5,$B7868)</f>
        <v>0.473517828080553</v>
      </c>
      <c r="E7868" s="6"/>
    </row>
    <row r="7869" customFormat="false" ht="12.75" hidden="false" customHeight="false" outlineLevel="0" collapsed="false">
      <c r="A7869" s="5" t="n">
        <f aca="true">RAND()</f>
        <v>0.898964372893737</v>
      </c>
      <c r="B7869" s="0" t="n">
        <f aca="false">IF(A7869&lt;$N$2,$F$2,IF(A7869&lt;$N$3,$F$3,IF(A7869&lt;$N$4,$F$4,$F$5)))</f>
        <v>3</v>
      </c>
      <c r="C7869" s="6" t="n">
        <f aca="false">C7868*INDEX($G$2:$G$5,$B7869)+D7868*INDEX($H$2:$H$5,$B7869)+INDEX($K$2:$K$5,$B7869)</f>
        <v>0.641269635666333</v>
      </c>
      <c r="D7869" s="6" t="n">
        <f aca="false">C7868*INDEX($I$2:$I$5,$B7869)+D7868*INDEX($J$2:$J$5,$B7869)+INDEX($L$2:$L$5,$B7869)</f>
        <v>0.145632635367895</v>
      </c>
      <c r="E7869" s="6"/>
    </row>
    <row r="7870" customFormat="false" ht="12.75" hidden="false" customHeight="false" outlineLevel="0" collapsed="false">
      <c r="A7870" s="5" t="n">
        <f aca="true">RAND()</f>
        <v>0.334009977403798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624826328189329</v>
      </c>
      <c r="D7870" s="6" t="n">
        <f aca="false">C7869*INDEX($I$2:$I$5,$B7870)+D7869*INDEX($J$2:$J$5,$B7870)+INDEX($L$2:$L$5,$B7870)</f>
        <v>0.282915130907689</v>
      </c>
      <c r="E7870" s="6"/>
    </row>
    <row r="7871" customFormat="false" ht="12.75" hidden="false" customHeight="false" outlineLevel="0" collapsed="false">
      <c r="A7871" s="5" t="n">
        <f aca="true">RAND()</f>
        <v>0.252362151650329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615945412476324</v>
      </c>
      <c r="D7871" s="6" t="n">
        <f aca="false">C7870*INDEX($I$2:$I$5,$B7871)+D7870*INDEX($J$2:$J$5,$B7871)+INDEX($L$2:$L$5,$B7871)</f>
        <v>0.400076371997623</v>
      </c>
      <c r="E7871" s="6"/>
    </row>
    <row r="7872" customFormat="false" ht="12.75" hidden="false" customHeight="false" outlineLevel="0" collapsed="false">
      <c r="A7872" s="5" t="n">
        <f aca="true">RAND()</f>
        <v>0.884410050205399</v>
      </c>
      <c r="B7872" s="0" t="n">
        <f aca="false">IF(A7872&lt;$N$2,$F$2,IF(A7872&lt;$N$3,$F$3,IF(A7872&lt;$N$4,$F$4,$F$5)))</f>
        <v>3</v>
      </c>
      <c r="C7872" s="6" t="n">
        <f aca="false">C7871*INDEX($G$2:$G$5,$B7872)+D7871*INDEX($H$2:$H$5,$B7872)+INDEX($K$2:$K$5,$B7872)</f>
        <v>0.595829801403879</v>
      </c>
      <c r="D7872" s="6" t="n">
        <f aca="false">C7871*INDEX($I$2:$I$5,$B7872)+D7871*INDEX($J$2:$J$5,$B7872)+INDEX($L$2:$L$5,$B7872)</f>
        <v>0.170963907407281</v>
      </c>
      <c r="E7872" s="6"/>
    </row>
    <row r="7873" customFormat="false" ht="12.75" hidden="false" customHeight="false" outlineLevel="0" collapsed="false">
      <c r="A7873" s="5" t="n">
        <f aca="true">RAND()</f>
        <v>0.35423416273919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587185165965962</v>
      </c>
      <c r="D7873" s="6" t="n">
        <f aca="false">C7872*INDEX($I$2:$I$5,$B7873)+D7872*INDEX($J$2:$J$5,$B7873)+INDEX($L$2:$L$5,$B7873)</f>
        <v>0.306102654736838</v>
      </c>
      <c r="E7873" s="6"/>
    </row>
    <row r="7874" customFormat="false" ht="12.75" hidden="false" customHeight="false" outlineLevel="0" collapsed="false">
      <c r="A7874" s="5" t="n">
        <f aca="true">RAND()</f>
        <v>0.737521194129792</v>
      </c>
      <c r="B7874" s="0" t="n">
        <f aca="false">IF(A7874&lt;$N$2,$F$2,IF(A7874&lt;$N$3,$F$3,IF(A7874&lt;$N$4,$F$4,$F$5)))</f>
        <v>2</v>
      </c>
      <c r="C7874" s="6" t="n">
        <f aca="false">C7873*INDEX($G$2:$G$5,$B7874)+D7873*INDEX($H$2:$H$5,$B7874)+INDEX($K$2:$K$5,$B7874)</f>
        <v>0.446496277724769</v>
      </c>
      <c r="D7874" s="6" t="n">
        <f aca="false">C7873*INDEX($I$2:$I$5,$B7874)+D7873*INDEX($J$2:$J$5,$B7874)+INDEX($L$2:$L$5,$B7874)</f>
        <v>0.242006070491465</v>
      </c>
      <c r="E7874" s="6"/>
    </row>
    <row r="7875" customFormat="false" ht="12.75" hidden="false" customHeight="false" outlineLevel="0" collapsed="false">
      <c r="A7875" s="5" t="n">
        <f aca="true">RAND()</f>
        <v>0.073243673958559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463029564396513</v>
      </c>
      <c r="D7875" s="6" t="n">
        <f aca="false">C7874*INDEX($I$2:$I$5,$B7875)+D7874*INDEX($J$2:$J$5,$B7875)+INDEX($L$2:$L$5,$B7875)</f>
        <v>0.371942791571437</v>
      </c>
      <c r="E7875" s="6"/>
    </row>
    <row r="7876" customFormat="false" ht="12.75" hidden="false" customHeight="false" outlineLevel="0" collapsed="false">
      <c r="A7876" s="5" t="n">
        <f aca="true">RAND()</f>
        <v>0.807199929046509</v>
      </c>
      <c r="B7876" s="0" t="n">
        <f aca="false">IF(A7876&lt;$N$2,$F$2,IF(A7876&lt;$N$3,$F$3,IF(A7876&lt;$N$4,$F$4,$F$5)))</f>
        <v>2</v>
      </c>
      <c r="C7876" s="6" t="n">
        <f aca="false">C7875*INDEX($G$2:$G$5,$B7876)+D7875*INDEX($H$2:$H$5,$B7876)+INDEX($K$2:$K$5,$B7876)</f>
        <v>0.407157753290968</v>
      </c>
      <c r="D7876" s="6" t="n">
        <f aca="false">C7875*INDEX($I$2:$I$5,$B7876)+D7875*INDEX($J$2:$J$5,$B7876)+INDEX($L$2:$L$5,$B7876)</f>
        <v>0.226917411493185</v>
      </c>
      <c r="E7876" s="6"/>
    </row>
    <row r="7877" customFormat="false" ht="12.75" hidden="false" customHeight="false" outlineLevel="0" collapsed="false">
      <c r="A7877" s="5" t="n">
        <f aca="true">RAND()</f>
        <v>0.0652161809348191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42907287676928</v>
      </c>
      <c r="D7877" s="6" t="n">
        <f aca="false">C7876*INDEX($I$2:$I$5,$B7877)+D7876*INDEX($J$2:$J$5,$B7877)+INDEX($L$2:$L$5,$B7877)</f>
        <v>0.360588045485948</v>
      </c>
      <c r="E7877" s="6"/>
    </row>
    <row r="7878" customFormat="false" ht="12.75" hidden="false" customHeight="false" outlineLevel="0" collapsed="false">
      <c r="A7878" s="5" t="n">
        <f aca="true">RAND()</f>
        <v>0.702645624475474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452624630060099</v>
      </c>
      <c r="D7878" s="6" t="n">
        <f aca="false">C7877*INDEX($I$2:$I$5,$B7878)+D7877*INDEX($J$2:$J$5,$B7878)+INDEX($L$2:$L$5,$B7878)</f>
        <v>0.473263554177107</v>
      </c>
      <c r="E7878" s="6"/>
    </row>
    <row r="7879" customFormat="false" ht="12.75" hidden="false" customHeight="false" outlineLevel="0" collapsed="false">
      <c r="A7879" s="5" t="n">
        <f aca="true">RAND()</f>
        <v>0.926287367977878</v>
      </c>
      <c r="B7879" s="0" t="n">
        <f aca="false">IF(A7879&lt;$N$2,$F$2,IF(A7879&lt;$N$3,$F$3,IF(A7879&lt;$N$4,$F$4,$F$5)))</f>
        <v>3</v>
      </c>
      <c r="C7879" s="6" t="n">
        <f aca="false">C7878*INDEX($G$2:$G$5,$B7879)+D7878*INDEX($H$2:$H$5,$B7879)+INDEX($K$2:$K$5,$B7879)</f>
        <v>0.641039891323106</v>
      </c>
      <c r="D7879" s="6" t="n">
        <f aca="false">C7878*INDEX($I$2:$I$5,$B7879)+D7878*INDEX($J$2:$J$5,$B7879)+INDEX($L$2:$L$5,$B7879)</f>
        <v>0.1458458661556</v>
      </c>
      <c r="E7879" s="6"/>
    </row>
    <row r="7880" customFormat="false" ht="12.75" hidden="false" customHeight="false" outlineLevel="0" collapsed="false">
      <c r="A7880" s="5" t="n">
        <f aca="true">RAND()</f>
        <v>0.339302467167703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624639164781075</v>
      </c>
      <c r="D7880" s="6" t="n">
        <f aca="false">C7879*INDEX($I$2:$I$5,$B7880)+D7879*INDEX($J$2:$J$5,$B7880)+INDEX($L$2:$L$5,$B7880)</f>
        <v>0.283104664387149</v>
      </c>
      <c r="E7880" s="6"/>
    </row>
    <row r="7881" customFormat="false" ht="12.75" hidden="false" customHeight="false" outlineLevel="0" collapsed="false">
      <c r="A7881" s="5" t="n">
        <f aca="true">RAND()</f>
        <v>0.887608025345054</v>
      </c>
      <c r="B7881" s="0" t="n">
        <f aca="false">IF(A7881&lt;$N$2,$F$2,IF(A7881&lt;$N$3,$F$3,IF(A7881&lt;$N$4,$F$4,$F$5)))</f>
        <v>3</v>
      </c>
      <c r="C7881" s="6" t="n">
        <f aca="false">C7880*INDEX($G$2:$G$5,$B7881)+D7880*INDEX($H$2:$H$5,$B7881)+INDEX($K$2:$K$5,$B7881)</f>
        <v>0.561422745304402</v>
      </c>
      <c r="D7881" s="6" t="n">
        <f aca="false">C7880*INDEX($I$2:$I$5,$B7881)+D7880*INDEX($J$2:$J$5,$B7881)+INDEX($L$2:$L$5,$B7881)</f>
        <v>0.145501988302834</v>
      </c>
      <c r="E7881" s="6"/>
    </row>
    <row r="7882" customFormat="false" ht="12.75" hidden="false" customHeight="false" outlineLevel="0" collapsed="false">
      <c r="A7882" s="5" t="n">
        <f aca="true">RAND()</f>
        <v>0.626923478755003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557031484330642</v>
      </c>
      <c r="D7882" s="6" t="n">
        <f aca="false">C7881*INDEX($I$2:$I$5,$B7882)+D7881*INDEX($J$2:$J$5,$B7882)+INDEX($L$2:$L$5,$B7882)</f>
        <v>0.285758546492843</v>
      </c>
      <c r="E7882" s="6"/>
    </row>
    <row r="7883" customFormat="false" ht="12.75" hidden="false" customHeight="false" outlineLevel="0" collapsed="false">
      <c r="A7883" s="5" t="n">
        <f aca="true">RAND()</f>
        <v>0.70441373980678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55849279641695</v>
      </c>
      <c r="D7883" s="6" t="n">
        <f aca="false">C7882*INDEX($I$2:$I$5,$B7883)+D7882*INDEX($J$2:$J$5,$B7883)+INDEX($L$2:$L$5,$B7883)</f>
        <v>0.40499884105219</v>
      </c>
      <c r="E7883" s="6"/>
    </row>
    <row r="7884" customFormat="false" ht="12.75" hidden="false" customHeight="false" outlineLevel="0" collapsed="false">
      <c r="A7884" s="5" t="n">
        <f aca="true">RAND()</f>
        <v>0.141331278665468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564145341276922</v>
      </c>
      <c r="D7884" s="6" t="n">
        <f aca="false">C7883*INDEX($I$2:$I$5,$B7884)+D7883*INDEX($J$2:$J$5,$B7884)+INDEX($L$2:$L$5,$B7884)</f>
        <v>0.506179782585882</v>
      </c>
      <c r="E7884" s="6"/>
    </row>
    <row r="7885" customFormat="false" ht="12.75" hidden="false" customHeight="false" outlineLevel="0" collapsed="false">
      <c r="A7885" s="5" t="n">
        <f aca="true">RAND()</f>
        <v>0.61466711655292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572688046699784</v>
      </c>
      <c r="D7885" s="6" t="n">
        <f aca="false">C7884*INDEX($I$2:$I$5,$B7885)+D7884*INDEX($J$2:$J$5,$B7885)+INDEX($L$2:$L$5,$B7885)</f>
        <v>0.591873257788168</v>
      </c>
      <c r="E7885" s="6"/>
    </row>
    <row r="7886" customFormat="false" ht="12.75" hidden="false" customHeight="false" outlineLevel="0" collapsed="false">
      <c r="A7886" s="5" t="n">
        <f aca="true">RAND()</f>
        <v>0.714539913643251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583111462186279</v>
      </c>
      <c r="D7886" s="6" t="n">
        <f aca="false">C7885*INDEX($I$2:$I$5,$B7886)+D7885*INDEX($J$2:$J$5,$B7886)+INDEX($L$2:$L$5,$B7886)</f>
        <v>0.664310938134263</v>
      </c>
      <c r="E7886" s="6"/>
    </row>
    <row r="7887" customFormat="false" ht="12.75" hidden="false" customHeight="false" outlineLevel="0" collapsed="false">
      <c r="A7887" s="5" t="n">
        <f aca="true">RAND()</f>
        <v>0.0322143137553908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594641136107119</v>
      </c>
      <c r="D7887" s="6" t="n">
        <f aca="false">C7886*INDEX($I$2:$I$5,$B7887)+D7886*INDEX($J$2:$J$5,$B7887)+INDEX($L$2:$L$5,$B7887)</f>
        <v>0.725424862375097</v>
      </c>
      <c r="E7887" s="6"/>
    </row>
    <row r="7888" customFormat="false" ht="12.75" hidden="false" customHeight="false" outlineLevel="0" collapsed="false">
      <c r="A7888" s="5" t="n">
        <f aca="true">RAND()</f>
        <v>0.778638296922386</v>
      </c>
      <c r="B7888" s="0" t="n">
        <f aca="false">IF(A7888&lt;$N$2,$F$2,IF(A7888&lt;$N$3,$F$3,IF(A7888&lt;$N$4,$F$4,$F$5)))</f>
        <v>2</v>
      </c>
      <c r="C7888" s="6" t="n">
        <f aca="false">C7887*INDEX($G$2:$G$5,$B7888)+D7887*INDEX($H$2:$H$5,$B7888)+INDEX($K$2:$K$5,$B7888)</f>
        <v>0.353198284916331</v>
      </c>
      <c r="D7888" s="6" t="n">
        <f aca="false">C7887*INDEX($I$2:$I$5,$B7888)+D7887*INDEX($J$2:$J$5,$B7888)+INDEX($L$2:$L$5,$B7888)</f>
        <v>0.326297594648103</v>
      </c>
      <c r="E7888" s="6"/>
    </row>
    <row r="7889" customFormat="false" ht="12.75" hidden="false" customHeight="false" outlineLevel="0" collapsed="false">
      <c r="A7889" s="5" t="n">
        <f aca="true">RAND()</f>
        <v>0.589383960224529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386938354895944</v>
      </c>
      <c r="D7889" s="6" t="n">
        <f aca="false">C7888*INDEX($I$2:$I$5,$B7889)+D7888*INDEX($J$2:$J$5,$B7889)+INDEX($L$2:$L$5,$B7889)</f>
        <v>0.446958321314335</v>
      </c>
      <c r="E7889" s="6"/>
    </row>
    <row r="7890" customFormat="false" ht="12.75" hidden="false" customHeight="false" outlineLevel="0" collapsed="false">
      <c r="A7890" s="5" t="n">
        <f aca="true">RAND()</f>
        <v>0.946216434425387</v>
      </c>
      <c r="B7890" s="0" t="n">
        <f aca="false">IF(A7890&lt;$N$2,$F$2,IF(A7890&lt;$N$3,$F$3,IF(A7890&lt;$N$4,$F$4,$F$5)))</f>
        <v>3</v>
      </c>
      <c r="C7890" s="6" t="n">
        <f aca="false">C7889*INDEX($G$2:$G$5,$B7890)+D7889*INDEX($H$2:$H$5,$B7890)+INDEX($K$2:$K$5,$B7890)</f>
        <v>0.643448451697565</v>
      </c>
      <c r="D7890" s="6" t="n">
        <f aca="false">C7889*INDEX($I$2:$I$5,$B7890)+D7889*INDEX($J$2:$J$5,$B7890)+INDEX($L$2:$L$5,$B7890)</f>
        <v>0.122533094424443</v>
      </c>
      <c r="E7890" s="6"/>
    </row>
    <row r="7891" customFormat="false" ht="12.75" hidden="false" customHeight="false" outlineLevel="0" collapsed="false">
      <c r="A7891" s="5" t="n">
        <f aca="true">RAND()</f>
        <v>0.0384070772518918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625821459984937</v>
      </c>
      <c r="D7891" s="6" t="n">
        <f aca="false">C7890*INDEX($I$2:$I$5,$B7891)+D7890*INDEX($J$2:$J$5,$B7891)+INDEX($L$2:$L$5,$B7891)</f>
        <v>0.263223004453542</v>
      </c>
      <c r="E7891" s="6"/>
    </row>
    <row r="7892" customFormat="false" ht="12.75" hidden="false" customHeight="false" outlineLevel="0" collapsed="false">
      <c r="A7892" s="5" t="n">
        <f aca="true">RAND()</f>
        <v>0.713511735494102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616061670691993</v>
      </c>
      <c r="D7892" s="6" t="n">
        <f aca="false">C7891*INDEX($I$2:$I$5,$B7892)+D7891*INDEX($J$2:$J$5,$B7892)+INDEX($L$2:$L$5,$B7892)</f>
        <v>0.383320936761615</v>
      </c>
      <c r="E7892" s="6"/>
    </row>
    <row r="7893" customFormat="false" ht="12.75" hidden="false" customHeight="false" outlineLevel="0" collapsed="false">
      <c r="A7893" s="5" t="n">
        <f aca="true">RAND()</f>
        <v>0.0950102141024881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612219233077681</v>
      </c>
      <c r="D7893" s="6" t="n">
        <f aca="false">C7892*INDEX($I$2:$I$5,$B7893)+D7892*INDEX($J$2:$J$5,$B7893)+INDEX($L$2:$L$5,$B7893)</f>
        <v>0.485645193495007</v>
      </c>
      <c r="E7893" s="6"/>
    </row>
    <row r="7894" customFormat="false" ht="12.75" hidden="false" customHeight="false" outlineLevel="0" collapsed="false">
      <c r="A7894" s="5" t="n">
        <f aca="true">RAND()</f>
        <v>0.33635121286136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612743001042267</v>
      </c>
      <c r="D7894" s="6" t="n">
        <f aca="false">C7893*INDEX($I$2:$I$5,$B7894)+D7893*INDEX($J$2:$J$5,$B7894)+INDEX($L$2:$L$5,$B7894)</f>
        <v>0.572660657653387</v>
      </c>
      <c r="E7894" s="6"/>
    </row>
    <row r="7895" customFormat="false" ht="12.75" hidden="false" customHeight="false" outlineLevel="0" collapsed="false">
      <c r="A7895" s="5" t="n">
        <f aca="true">RAND()</f>
        <v>0.119725902941283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61640725221806</v>
      </c>
      <c r="D7895" s="6" t="n">
        <f aca="false">C7894*INDEX($I$2:$I$5,$B7895)+D7894*INDEX($J$2:$J$5,$B7895)+INDEX($L$2:$L$5,$B7895)</f>
        <v>0.646517407309162</v>
      </c>
      <c r="E7895" s="6"/>
    </row>
    <row r="7896" customFormat="false" ht="12.75" hidden="false" customHeight="false" outlineLevel="0" collapsed="false">
      <c r="A7896" s="5" t="n">
        <f aca="true">RAND()</f>
        <v>0.988220204671711</v>
      </c>
      <c r="B7896" s="0" t="n">
        <f aca="false">IF(A7896&lt;$N$2,$F$2,IF(A7896&lt;$N$3,$F$3,IF(A7896&lt;$N$4,$F$4,$F$5)))</f>
        <v>4</v>
      </c>
      <c r="C7896" s="6" t="n">
        <f aca="false">C7895*INDEX($G$2:$G$5,$B7896)+D7895*INDEX($H$2:$H$5,$B7896)+INDEX($K$2:$K$5,$B7896)</f>
        <v>0.5</v>
      </c>
      <c r="D7896" s="6" t="n">
        <f aca="false">C7895*INDEX($I$2:$I$5,$B7896)+D7895*INDEX($J$2:$J$5,$B7896)+INDEX($L$2:$L$5,$B7896)</f>
        <v>0.103442785169466</v>
      </c>
      <c r="E7896" s="6"/>
    </row>
    <row r="7897" customFormat="false" ht="12.75" hidden="false" customHeight="false" outlineLevel="0" collapsed="false">
      <c r="A7897" s="5" t="n">
        <f aca="true">RAND()</f>
        <v>0.191010570538907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50332738305127</v>
      </c>
      <c r="D7897" s="6" t="n">
        <f aca="false">C7896*INDEX($I$2:$I$5,$B7897)+D7896*INDEX($J$2:$J$5,$B7897)+INDEX($L$2:$L$5,$B7897)</f>
        <v>0.252322924608877</v>
      </c>
      <c r="E7897" s="6"/>
    </row>
    <row r="7898" customFormat="false" ht="12.75" hidden="false" customHeight="false" outlineLevel="0" collapsed="false">
      <c r="A7898" s="5" t="n">
        <f aca="true">RAND()</f>
        <v>0.0783451460744615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511660896421057</v>
      </c>
      <c r="D7898" s="6" t="n">
        <f aca="false">C7897*INDEX($I$2:$I$5,$B7898)+D7897*INDEX($J$2:$J$5,$B7898)+INDEX($L$2:$L$5,$B7898)</f>
        <v>0.378599049820039</v>
      </c>
      <c r="E7898" s="6"/>
    </row>
    <row r="7899" customFormat="false" ht="12.75" hidden="false" customHeight="false" outlineLevel="0" collapsed="false">
      <c r="A7899" s="5" t="n">
        <f aca="true">RAND()</f>
        <v>0.253439593335067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523408265904819</v>
      </c>
      <c r="D7899" s="6" t="n">
        <f aca="false">C7898*INDEX($I$2:$I$5,$B7899)+D7898*INDEX($J$2:$J$5,$B7899)+INDEX($L$2:$L$5,$B7899)</f>
        <v>0.485499140129634</v>
      </c>
      <c r="E7899" s="6"/>
    </row>
    <row r="7900" customFormat="false" ht="12.75" hidden="false" customHeight="false" outlineLevel="0" collapsed="false">
      <c r="A7900" s="5" t="n">
        <f aca="true">RAND()</f>
        <v>0.751837671744105</v>
      </c>
      <c r="B7900" s="0" t="n">
        <f aca="false">IF(A7900&lt;$N$2,$F$2,IF(A7900&lt;$N$3,$F$3,IF(A7900&lt;$N$4,$F$4,$F$5)))</f>
        <v>2</v>
      </c>
      <c r="C7900" s="6" t="n">
        <f aca="false">C7899*INDEX($G$2:$G$5,$B7900)+D7899*INDEX($H$2:$H$5,$B7900)+INDEX($K$2:$K$5,$B7900)</f>
        <v>0.393388622713952</v>
      </c>
      <c r="D7900" s="6" t="n">
        <f aca="false">C7899*INDEX($I$2:$I$5,$B7900)+D7899*INDEX($J$2:$J$5,$B7900)+INDEX($L$2:$L$5,$B7900)</f>
        <v>0.262933598700027</v>
      </c>
      <c r="E7900" s="6"/>
    </row>
    <row r="7901" customFormat="false" ht="12.75" hidden="false" customHeight="false" outlineLevel="0" collapsed="false">
      <c r="A7901" s="5" t="n">
        <f aca="true">RAND()</f>
        <v>0.917686808394037</v>
      </c>
      <c r="B7901" s="0" t="n">
        <f aca="false">IF(A7901&lt;$N$2,$F$2,IF(A7901&lt;$N$3,$F$3,IF(A7901&lt;$N$4,$F$4,$F$5)))</f>
        <v>3</v>
      </c>
      <c r="C7901" s="6" t="n">
        <f aca="false">C7900*INDEX($G$2:$G$5,$B7901)+D7900*INDEX($H$2:$H$5,$B7901)+INDEX($K$2:$K$5,$B7901)</f>
        <v>0.590401915025015</v>
      </c>
      <c r="D7901" s="6" t="n">
        <f aca="false">C7900*INDEX($I$2:$I$5,$B7901)+D7900*INDEX($J$2:$J$5,$B7901)+INDEX($L$2:$L$5,$B7901)</f>
        <v>0.0805963047975339</v>
      </c>
      <c r="E7901" s="6"/>
    </row>
    <row r="7902" customFormat="false" ht="12.75" hidden="false" customHeight="false" outlineLevel="0" collapsed="false">
      <c r="A7902" s="5" t="n">
        <f aca="true">RAND()</f>
        <v>0.235790185271839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579233289133746</v>
      </c>
      <c r="D7902" s="6" t="n">
        <f aca="false">C7901*INDEX($I$2:$I$5,$B7902)+D7901*INDEX($J$2:$J$5,$B7902)+INDEX($L$2:$L$5,$B7902)</f>
        <v>0.229581391917181</v>
      </c>
      <c r="E7902" s="6"/>
    </row>
    <row r="7903" customFormat="false" ht="12.75" hidden="false" customHeight="false" outlineLevel="0" collapsed="false">
      <c r="A7903" s="5" t="n">
        <f aca="true">RAND()</f>
        <v>0.509455210738236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575263573975486</v>
      </c>
      <c r="D7903" s="6" t="n">
        <f aca="false">C7902*INDEX($I$2:$I$5,$B7903)+D7902*INDEX($J$2:$J$5,$B7903)+INDEX($L$2:$L$5,$B7903)</f>
        <v>0.356482970039738</v>
      </c>
      <c r="E7903" s="6"/>
    </row>
    <row r="7904" customFormat="false" ht="12.75" hidden="false" customHeight="false" outlineLevel="0" collapsed="false">
      <c r="A7904" s="5" t="n">
        <f aca="true">RAND()</f>
        <v>0.409456446045485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576588644196658</v>
      </c>
      <c r="D7904" s="6" t="n">
        <f aca="false">C7903*INDEX($I$2:$I$5,$B7904)+D7903*INDEX($J$2:$J$5,$B7904)+INDEX($L$2:$L$5,$B7904)</f>
        <v>0.464369289326644</v>
      </c>
      <c r="E7904" s="6"/>
    </row>
    <row r="7905" customFormat="false" ht="12.75" hidden="false" customHeight="false" outlineLevel="0" collapsed="false">
      <c r="A7905" s="5" t="n">
        <f aca="true">RAND()</f>
        <v>0.167100740843187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581705422628049</v>
      </c>
      <c r="D7905" s="6" t="n">
        <f aca="false">C7904*INDEX($I$2:$I$5,$B7905)+D7904*INDEX($J$2:$J$5,$B7905)+INDEX($L$2:$L$5,$B7905)</f>
        <v>0.555915746803045</v>
      </c>
      <c r="E7905" s="6"/>
    </row>
    <row r="7906" customFormat="false" ht="12.75" hidden="false" customHeight="false" outlineLevel="0" collapsed="false">
      <c r="A7906" s="5" t="n">
        <f aca="true">RAND()</f>
        <v>0.488261069006039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589436786442926</v>
      </c>
      <c r="D7906" s="6" t="n">
        <f aca="false">C7905*INDEX($I$2:$I$5,$B7906)+D7905*INDEX($J$2:$J$5,$B7906)+INDEX($L$2:$L$5,$B7906)</f>
        <v>0.633449368398547</v>
      </c>
      <c r="E7906" s="6"/>
    </row>
    <row r="7907" customFormat="false" ht="12.75" hidden="false" customHeight="false" outlineLevel="0" collapsed="false">
      <c r="A7907" s="5" t="n">
        <f aca="true">RAND()</f>
        <v>0.263017651702372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59886945832079</v>
      </c>
      <c r="D7907" s="6" t="n">
        <f aca="false">C7906*INDEX($I$2:$I$5,$B7907)+D7906*INDEX($J$2:$J$5,$B7907)+INDEX($L$2:$L$5,$B7907)</f>
        <v>0.698989352671978</v>
      </c>
      <c r="E7907" s="6"/>
    </row>
    <row r="7908" customFormat="false" ht="12.75" hidden="false" customHeight="false" outlineLevel="0" collapsed="false">
      <c r="A7908" s="5" t="n">
        <f aca="true">RAND()</f>
        <v>0.286850747045235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609302776163214</v>
      </c>
      <c r="D7908" s="6" t="n">
        <f aca="false">C7907*INDEX($I$2:$I$5,$B7908)+D7907*INDEX($J$2:$J$5,$B7908)+INDEX($L$2:$L$5,$B7908)</f>
        <v>0.75428379046064</v>
      </c>
      <c r="E7908" s="6"/>
    </row>
    <row r="7909" customFormat="false" ht="12.75" hidden="false" customHeight="false" outlineLevel="0" collapsed="false">
      <c r="A7909" s="5" t="n">
        <f aca="true">RAND()</f>
        <v>0.588119201710482</v>
      </c>
      <c r="B7909" s="0" t="n">
        <f aca="false">IF(A7909&lt;$N$2,$F$2,IF(A7909&lt;$N$3,$F$3,IF(A7909&lt;$N$4,$F$4,$F$5)))</f>
        <v>1</v>
      </c>
      <c r="C7909" s="6" t="n">
        <f aca="false">C7908*INDEX($G$2:$G$5,$B7909)+D7908*INDEX($H$2:$H$5,$B7909)+INDEX($K$2:$K$5,$B7909)</f>
        <v>0.620206557209612</v>
      </c>
      <c r="D7909" s="6" t="n">
        <f aca="false">C7908*INDEX($I$2:$I$5,$B7909)+D7908*INDEX($J$2:$J$5,$B7909)+INDEX($L$2:$L$5,$B7909)</f>
        <v>0.800842735383045</v>
      </c>
      <c r="E7909" s="6"/>
    </row>
    <row r="7910" customFormat="false" ht="12.75" hidden="false" customHeight="false" outlineLevel="0" collapsed="false">
      <c r="A7910" s="5" t="n">
        <f aca="true">RAND()</f>
        <v>0.422311665997371</v>
      </c>
      <c r="B7910" s="0" t="n">
        <f aca="false">IF(A7910&lt;$N$2,$F$2,IF(A7910&lt;$N$3,$F$3,IF(A7910&lt;$N$4,$F$4,$F$5)))</f>
        <v>1</v>
      </c>
      <c r="C7910" s="6" t="n">
        <f aca="false">C7909*INDEX($G$2:$G$5,$B7910)+D7909*INDEX($H$2:$H$5,$B7910)+INDEX($K$2:$K$5,$B7910)</f>
        <v>0.631186548280133</v>
      </c>
      <c r="D7910" s="6" t="n">
        <f aca="false">C7909*INDEX($I$2:$I$5,$B7910)+D7909*INDEX($J$2:$J$5,$B7910)+INDEX($L$2:$L$5,$B7910)</f>
        <v>0.839967839723449</v>
      </c>
      <c r="E7910" s="6"/>
    </row>
    <row r="7911" customFormat="false" ht="12.75" hidden="false" customHeight="false" outlineLevel="0" collapsed="false">
      <c r="A7911" s="5" t="n">
        <f aca="true">RAND()</f>
        <v>0.181870326504714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641956189559601</v>
      </c>
      <c r="D7911" s="6" t="n">
        <f aca="false">C7910*INDEX($I$2:$I$5,$B7911)+D7910*INDEX($J$2:$J$5,$B7911)+INDEX($L$2:$L$5,$B7911)</f>
        <v>0.872778793638843</v>
      </c>
      <c r="E7911" s="6"/>
    </row>
    <row r="7912" customFormat="false" ht="12.75" hidden="false" customHeight="false" outlineLevel="0" collapsed="false">
      <c r="A7912" s="5" t="n">
        <f aca="true">RAND()</f>
        <v>0.279506145922121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652313620300738</v>
      </c>
      <c r="D7912" s="6" t="n">
        <f aca="false">C7911*INDEX($I$2:$I$5,$B7912)+D7911*INDEX($J$2:$J$5,$B7912)+INDEX($L$2:$L$5,$B7912)</f>
        <v>0.900236816785673</v>
      </c>
      <c r="E7912" s="6"/>
    </row>
    <row r="7913" customFormat="false" ht="12.75" hidden="false" customHeight="false" outlineLevel="0" collapsed="false">
      <c r="A7913" s="5" t="n">
        <f aca="true">RAND()</f>
        <v>0.768322523417809</v>
      </c>
      <c r="B7913" s="0" t="n">
        <f aca="false">IF(A7913&lt;$N$2,$F$2,IF(A7913&lt;$N$3,$F$3,IF(A7913&lt;$N$4,$F$4,$F$5)))</f>
        <v>2</v>
      </c>
      <c r="C7913" s="6" t="n">
        <f aca="false">C7912*INDEX($G$2:$G$5,$B7913)+D7912*INDEX($H$2:$H$5,$B7913)+INDEX($K$2:$K$5,$B7913)</f>
        <v>0.325052262605683</v>
      </c>
      <c r="D7913" s="6" t="n">
        <f aca="false">C7912*INDEX($I$2:$I$5,$B7913)+D7912*INDEX($J$2:$J$5,$B7913)+INDEX($L$2:$L$5,$B7913)</f>
        <v>0.373769531094744</v>
      </c>
      <c r="E7913" s="6"/>
    </row>
    <row r="7914" customFormat="false" ht="12.75" hidden="false" customHeight="false" outlineLevel="0" collapsed="false">
      <c r="A7914" s="5" t="n">
        <f aca="true">RAND()</f>
        <v>0.771999694430096</v>
      </c>
      <c r="B7914" s="0" t="n">
        <f aca="false">IF(A7914&lt;$N$2,$F$2,IF(A7914&lt;$N$3,$F$3,IF(A7914&lt;$N$4,$F$4,$F$5)))</f>
        <v>2</v>
      </c>
      <c r="C7914" s="6" t="n">
        <f aca="false">C7913*INDEX($G$2:$G$5,$B7914)+D7913*INDEX($H$2:$H$5,$B7914)+INDEX($K$2:$K$5,$B7914)</f>
        <v>0.379563381705907</v>
      </c>
      <c r="D7914" s="6" t="n">
        <f aca="false">C7913*INDEX($I$2:$I$5,$B7914)+D7913*INDEX($J$2:$J$5,$B7914)+INDEX($L$2:$L$5,$B7914)</f>
        <v>0.196094408974549</v>
      </c>
      <c r="E7914" s="6"/>
    </row>
    <row r="7915" customFormat="false" ht="12.75" hidden="false" customHeight="false" outlineLevel="0" collapsed="false">
      <c r="A7915" s="5" t="n">
        <f aca="true">RAND()</f>
        <v>0.580487749644856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404504804200374</v>
      </c>
      <c r="D7915" s="6" t="n">
        <f aca="false">C7914*INDEX($I$2:$I$5,$B7915)+D7914*INDEX($J$2:$J$5,$B7915)+INDEX($L$2:$L$5,$B7915)</f>
        <v>0.335440308096274</v>
      </c>
      <c r="E7915" s="6"/>
    </row>
    <row r="7916" customFormat="false" ht="12.75" hidden="false" customHeight="false" outlineLevel="0" collapsed="false">
      <c r="A7916" s="5" t="n">
        <f aca="true">RAND()</f>
        <v>0.108279959672711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430835870165679</v>
      </c>
      <c r="D7916" s="6" t="n">
        <f aca="false">C7915*INDEX($I$2:$I$5,$B7916)+D7915*INDEX($J$2:$J$5,$B7916)+INDEX($L$2:$L$5,$B7916)</f>
        <v>0.452822143818323</v>
      </c>
      <c r="E7916" s="6"/>
    </row>
    <row r="7917" customFormat="false" ht="12.75" hidden="false" customHeight="false" outlineLevel="0" collapsed="false">
      <c r="A7917" s="5" t="n">
        <f aca="true">RAND()</f>
        <v>0.557676746831891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45753407309194</v>
      </c>
      <c r="D7917" s="6" t="n">
        <f aca="false">C7916*INDEX($I$2:$I$5,$B7917)+D7916*INDEX($J$2:$J$5,$B7917)+INDEX($L$2:$L$5,$B7917)</f>
        <v>0.551505072905626</v>
      </c>
      <c r="E7917" s="6"/>
    </row>
    <row r="7918" customFormat="false" ht="12.75" hidden="false" customHeight="false" outlineLevel="0" collapsed="false">
      <c r="A7918" s="5" t="n">
        <f aca="true">RAND()</f>
        <v>0.491474886243592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483852115752565</v>
      </c>
      <c r="D7918" s="6" t="n">
        <f aca="false">C7917*INDEX($I$2:$I$5,$B7918)+D7917*INDEX($J$2:$J$5,$B7918)+INDEX($L$2:$L$5,$B7918)</f>
        <v>0.634299046192475</v>
      </c>
      <c r="E7918" s="6"/>
    </row>
    <row r="7919" customFormat="false" ht="12.75" hidden="false" customHeight="false" outlineLevel="0" collapsed="false">
      <c r="A7919" s="5" t="n">
        <f aca="true">RAND()</f>
        <v>0.260207232162573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509259510983049</v>
      </c>
      <c r="D7919" s="6" t="n">
        <f aca="false">C7918*INDEX($I$2:$I$5,$B7919)+D7918*INDEX($J$2:$J$5,$B7919)+INDEX($L$2:$L$5,$B7919)</f>
        <v>0.703617361934566</v>
      </c>
      <c r="E7919" s="6"/>
    </row>
    <row r="7920" customFormat="false" ht="12.75" hidden="false" customHeight="false" outlineLevel="0" collapsed="false">
      <c r="A7920" s="5" t="n">
        <f aca="true">RAND()</f>
        <v>0.521658630773071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533395167216188</v>
      </c>
      <c r="D7920" s="6" t="n">
        <f aca="false">C7919*INDEX($I$2:$I$5,$B7920)+D7919*INDEX($J$2:$J$5,$B7920)+INDEX($L$2:$L$5,$B7920)</f>
        <v>0.761528538376074</v>
      </c>
      <c r="E7920" s="6"/>
    </row>
    <row r="7921" customFormat="false" ht="12.75" hidden="false" customHeight="false" outlineLevel="0" collapsed="false">
      <c r="A7921" s="5" t="n">
        <f aca="true">RAND()</f>
        <v>0.484339339030148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556029052886458</v>
      </c>
      <c r="D7921" s="6" t="n">
        <f aca="false">C7920*INDEX($I$2:$I$5,$B7921)+D7920*INDEX($J$2:$J$5,$B7921)+INDEX($L$2:$L$5,$B7921)</f>
        <v>0.809802107894287</v>
      </c>
      <c r="E7921" s="6"/>
    </row>
    <row r="7922" customFormat="false" ht="12.75" hidden="false" customHeight="false" outlineLevel="0" collapsed="false">
      <c r="A7922" s="5" t="n">
        <f aca="true">RAND()</f>
        <v>0.0583473951944443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577031343892691</v>
      </c>
      <c r="D7922" s="6" t="n">
        <f aca="false">C7921*INDEX($I$2:$I$5,$B7922)+D7921*INDEX($J$2:$J$5,$B7922)+INDEX($L$2:$L$5,$B7922)</f>
        <v>0.849948914645451</v>
      </c>
      <c r="E7922" s="6"/>
    </row>
    <row r="7923" customFormat="false" ht="12.75" hidden="false" customHeight="false" outlineLevel="0" collapsed="false">
      <c r="A7923" s="5" t="n">
        <f aca="true">RAND()</f>
        <v>0.512016212066455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596347720806777</v>
      </c>
      <c r="D7923" s="6" t="n">
        <f aca="false">C7922*INDEX($I$2:$I$5,$B7923)+D7922*INDEX($J$2:$J$5,$B7923)+INDEX($L$2:$L$5,$B7923)</f>
        <v>0.883256468809959</v>
      </c>
      <c r="E7923" s="6"/>
    </row>
    <row r="7924" customFormat="false" ht="12.75" hidden="false" customHeight="false" outlineLevel="0" collapsed="false">
      <c r="A7924" s="5" t="n">
        <f aca="true">RAND()</f>
        <v>0.020882132260789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613979704310922</v>
      </c>
      <c r="D7924" s="6" t="n">
        <f aca="false">C7923*INDEX($I$2:$I$5,$B7924)+D7923*INDEX($J$2:$J$5,$B7924)+INDEX($L$2:$L$5,$B7924)</f>
        <v>0.910819876349804</v>
      </c>
      <c r="E7924" s="6"/>
    </row>
    <row r="7925" customFormat="false" ht="12.75" hidden="false" customHeight="false" outlineLevel="0" collapsed="false">
      <c r="A7925" s="5" t="n">
        <f aca="true">RAND()</f>
        <v>0.469482883942961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629969104384915</v>
      </c>
      <c r="D7925" s="6" t="n">
        <f aca="false">C7924*INDEX($I$2:$I$5,$B7925)+D7924*INDEX($J$2:$J$5,$B7925)+INDEX($L$2:$L$5,$B7925)</f>
        <v>0.933568825961479</v>
      </c>
      <c r="E7925" s="6"/>
    </row>
    <row r="7926" customFormat="false" ht="12.75" hidden="false" customHeight="false" outlineLevel="0" collapsed="false">
      <c r="A7926" s="5" t="n">
        <f aca="true">RAND()</f>
        <v>0.116490922825863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644385816183368</v>
      </c>
      <c r="D7926" s="6" t="n">
        <f aca="false">C7925*INDEX($I$2:$I$5,$B7926)+D7925*INDEX($J$2:$J$5,$B7926)+INDEX($L$2:$L$5,$B7926)</f>
        <v>0.952291076379054</v>
      </c>
      <c r="E7926" s="6"/>
    </row>
    <row r="7927" customFormat="false" ht="12.75" hidden="false" customHeight="false" outlineLevel="0" collapsed="false">
      <c r="A7927" s="5" t="n">
        <f aca="true">RAND()</f>
        <v>0.698281042620724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657318327765704</v>
      </c>
      <c r="D7927" s="6" t="n">
        <f aca="false">C7926*INDEX($I$2:$I$5,$B7927)+D7926*INDEX($J$2:$J$5,$B7927)+INDEX($L$2:$L$5,$B7927)</f>
        <v>0.967652848647032</v>
      </c>
      <c r="E7927" s="6"/>
    </row>
    <row r="7928" customFormat="false" ht="12.75" hidden="false" customHeight="false" outlineLevel="0" collapsed="false">
      <c r="A7928" s="5" t="n">
        <f aca="true">RAND()</f>
        <v>0.319734682289024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668866415673023</v>
      </c>
      <c r="D7928" s="6" t="n">
        <f aca="false">C7927*INDEX($I$2:$I$5,$B7928)+D7927*INDEX($J$2:$J$5,$B7928)+INDEX($L$2:$L$5,$B7928)</f>
        <v>0.980216490373999</v>
      </c>
      <c r="E7928" s="6"/>
    </row>
    <row r="7929" customFormat="false" ht="12.75" hidden="false" customHeight="false" outlineLevel="0" collapsed="false">
      <c r="A7929" s="5" t="n">
        <f aca="true">RAND()</f>
        <v>0.335388332703108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679135597050234</v>
      </c>
      <c r="D7929" s="6" t="n">
        <f aca="false">C7928*INDEX($I$2:$I$5,$B7929)+D7928*INDEX($J$2:$J$5,$B7929)+INDEX($L$2:$L$5,$B7929)</f>
        <v>0.990455742947624</v>
      </c>
      <c r="E7929" s="6"/>
    </row>
    <row r="7930" customFormat="false" ht="12.75" hidden="false" customHeight="false" outlineLevel="0" collapsed="false">
      <c r="A7930" s="5" t="n">
        <f aca="true">RAND()</f>
        <v>0.36370438115925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688232984384711</v>
      </c>
      <c r="D7930" s="6" t="n">
        <f aca="false">C7929*INDEX($I$2:$I$5,$B7930)+D7929*INDEX($J$2:$J$5,$B7930)+INDEX($L$2:$L$5,$B7930)</f>
        <v>0.998768908671674</v>
      </c>
      <c r="E7930" s="6"/>
    </row>
    <row r="7931" customFormat="false" ht="12.75" hidden="false" customHeight="false" outlineLevel="0" collapsed="false">
      <c r="A7931" s="5" t="n">
        <f aca="true">RAND()</f>
        <v>0.902157166215606</v>
      </c>
      <c r="B7931" s="0" t="n">
        <f aca="false">IF(A7931&lt;$N$2,$F$2,IF(A7931&lt;$N$3,$F$3,IF(A7931&lt;$N$4,$F$4,$F$5)))</f>
        <v>3</v>
      </c>
      <c r="C7931" s="6" t="n">
        <f aca="false">C7930*INDEX($G$2:$G$5,$B7931)+D7930*INDEX($H$2:$H$5,$B7931)+INDEX($K$2:$K$5,$B7931)</f>
        <v>0.754416653496377</v>
      </c>
      <c r="D7931" s="6" t="n">
        <f aca="false">C7930*INDEX($I$2:$I$5,$B7931)+D7930*INDEX($J$2:$J$5,$B7931)+INDEX($L$2:$L$5,$B7931)</f>
        <v>0.331648807295212</v>
      </c>
      <c r="E7931" s="6"/>
    </row>
    <row r="7932" customFormat="false" ht="12.75" hidden="false" customHeight="false" outlineLevel="0" collapsed="false">
      <c r="A7932" s="5" t="n">
        <f aca="true">RAND()</f>
        <v>0.0650926330715824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727770744688347</v>
      </c>
      <c r="D7932" s="6" t="n">
        <f aca="false">C7931*INDEX($I$2:$I$5,$B7932)+D7931*INDEX($J$2:$J$5,$B7932)+INDEX($L$2:$L$5,$B7932)</f>
        <v>0.436656421214269</v>
      </c>
      <c r="E7932" s="6"/>
    </row>
    <row r="7933" customFormat="false" ht="12.75" hidden="false" customHeight="false" outlineLevel="0" collapsed="false">
      <c r="A7933" s="5" t="n">
        <f aca="true">RAND()</f>
        <v>0.547123963125532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709033649825334</v>
      </c>
      <c r="D7933" s="6" t="n">
        <f aca="false">C7932*INDEX($I$2:$I$5,$B7933)+D7932*INDEX($J$2:$J$5,$B7933)+INDEX($L$2:$L$5,$B7933)</f>
        <v>0.526793784057445</v>
      </c>
      <c r="E7933" s="6"/>
    </row>
    <row r="7934" customFormat="false" ht="12.75" hidden="false" customHeight="false" outlineLevel="0" collapsed="false">
      <c r="A7934" s="5" t="n">
        <f aca="true">RAND()</f>
        <v>0.0944062106126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696460938711834</v>
      </c>
      <c r="D7934" s="6" t="n">
        <f aca="false">C7933*INDEX($I$2:$I$5,$B7934)+D7933*INDEX($J$2:$J$5,$B7934)+INDEX($L$2:$L$5,$B7934)</f>
        <v>0.604013677621234</v>
      </c>
      <c r="E7934" s="6"/>
    </row>
    <row r="7935" customFormat="false" ht="12.75" hidden="false" customHeight="false" outlineLevel="0" collapsed="false">
      <c r="A7935" s="5" t="n">
        <f aca="true">RAND()</f>
        <v>0.951326327298742</v>
      </c>
      <c r="B7935" s="0" t="n">
        <f aca="false">IF(A7935&lt;$N$2,$F$2,IF(A7935&lt;$N$3,$F$3,IF(A7935&lt;$N$4,$F$4,$F$5)))</f>
        <v>3</v>
      </c>
      <c r="C7935" s="6" t="n">
        <f aca="false">C7934*INDEX($G$2:$G$5,$B7935)+D7934*INDEX($H$2:$H$5,$B7935)+INDEX($K$2:$K$5,$B7935)</f>
        <v>0.641466729960034</v>
      </c>
      <c r="D7935" s="6" t="n">
        <f aca="false">C7934*INDEX($I$2:$I$5,$B7935)+D7934*INDEX($J$2:$J$5,$B7935)+INDEX($L$2:$L$5,$B7935)</f>
        <v>0.240231085661309</v>
      </c>
      <c r="E7935" s="6"/>
    </row>
    <row r="7936" customFormat="false" ht="12.75" hidden="false" customHeight="false" outlineLevel="0" collapsed="false">
      <c r="A7936" s="5" t="n">
        <f aca="true">RAND()</f>
        <v>0.726056584597333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628493803905537</v>
      </c>
      <c r="D7936" s="6" t="n">
        <f aca="false">C7935*INDEX($I$2:$I$5,$B7936)+D7935*INDEX($J$2:$J$5,$B7936)+INDEX($L$2:$L$5,$B7936)</f>
        <v>0.36322192271793</v>
      </c>
      <c r="E7936" s="6"/>
    </row>
    <row r="7937" customFormat="false" ht="12.75" hidden="false" customHeight="false" outlineLevel="0" collapsed="false">
      <c r="A7937" s="5" t="n">
        <f aca="true">RAND()</f>
        <v>0.139910322171434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622030450656365</v>
      </c>
      <c r="D7937" s="6" t="n">
        <f aca="false">C7936*INDEX($I$2:$I$5,$B7937)+D7936*INDEX($J$2:$J$5,$B7937)+INDEX($L$2:$L$5,$B7937)</f>
        <v>0.468121141643018</v>
      </c>
      <c r="E7937" s="6"/>
    </row>
    <row r="7938" customFormat="false" ht="12.75" hidden="false" customHeight="false" outlineLevel="0" collapsed="false">
      <c r="A7938" s="5" t="n">
        <f aca="true">RAND()</f>
        <v>0.99887313742201</v>
      </c>
      <c r="B7938" s="0" t="n">
        <f aca="false">IF(A7938&lt;$N$2,$F$2,IF(A7938&lt;$N$3,$F$3,IF(A7938&lt;$N$4,$F$4,$F$5)))</f>
        <v>4</v>
      </c>
      <c r="C7938" s="6" t="n">
        <f aca="false">C7937*INDEX($G$2:$G$5,$B7938)+D7937*INDEX($H$2:$H$5,$B7938)+INDEX($K$2:$K$5,$B7938)</f>
        <v>0.5</v>
      </c>
      <c r="D7938" s="6" t="n">
        <f aca="false">C7937*INDEX($I$2:$I$5,$B7938)+D7937*INDEX($J$2:$J$5,$B7938)+INDEX($L$2:$L$5,$B7938)</f>
        <v>0.0748993826628829</v>
      </c>
      <c r="E7938" s="6"/>
    </row>
    <row r="7939" customFormat="false" ht="12.75" hidden="false" customHeight="false" outlineLevel="0" collapsed="false">
      <c r="A7939" s="5" t="n">
        <f aca="true">RAND()</f>
        <v>0.461147627318909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502271277158527</v>
      </c>
      <c r="D7939" s="6" t="n">
        <f aca="false">C7938*INDEX($I$2:$I$5,$B7939)+D7938*INDEX($J$2:$J$5,$B7939)+INDEX($L$2:$L$5,$B7939)</f>
        <v>0.228089575880788</v>
      </c>
      <c r="E7939" s="6"/>
    </row>
    <row r="7940" customFormat="false" ht="12.75" hidden="false" customHeight="false" outlineLevel="0" collapsed="false">
      <c r="A7940" s="5" t="n">
        <f aca="true">RAND()</f>
        <v>0.263987764348346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509867628615178</v>
      </c>
      <c r="D7940" s="6" t="n">
        <f aca="false">C7939*INDEX($I$2:$I$5,$B7940)+D7939*INDEX($J$2:$J$5,$B7940)+INDEX($L$2:$L$5,$B7940)</f>
        <v>0.358064012667923</v>
      </c>
      <c r="E7940" s="6"/>
    </row>
    <row r="7941" customFormat="false" ht="12.75" hidden="false" customHeight="false" outlineLevel="0" collapsed="false">
      <c r="A7941" s="5" t="n">
        <f aca="true">RAND()</f>
        <v>0.356534783926674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521125985162999</v>
      </c>
      <c r="D7941" s="6" t="n">
        <f aca="false">C7940*INDEX($I$2:$I$5,$B7941)+D7940*INDEX($J$2:$J$5,$B7941)+INDEX($L$2:$L$5,$B7941)</f>
        <v>0.468131244496305</v>
      </c>
      <c r="E7941" s="6"/>
    </row>
    <row r="7942" customFormat="false" ht="12.75" hidden="false" customHeight="false" outlineLevel="0" collapsed="false">
      <c r="A7942" s="5" t="n">
        <f aca="true">RAND()</f>
        <v>0.0273650364496217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53475681744975</v>
      </c>
      <c r="D7942" s="6" t="n">
        <f aca="false">C7941*INDEX($I$2:$I$5,$B7942)+D7941*INDEX($J$2:$J$5,$B7942)+INDEX($L$2:$L$5,$B7942)</f>
        <v>0.561161765126332</v>
      </c>
      <c r="E7942" s="6"/>
    </row>
    <row r="7943" customFormat="false" ht="12.75" hidden="false" customHeight="false" outlineLevel="0" collapsed="false">
      <c r="A7943" s="5" t="n">
        <f aca="true">RAND()</f>
        <v>0.615239353824041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549771523324512</v>
      </c>
      <c r="D7943" s="6" t="n">
        <f aca="false">C7942*INDEX($I$2:$I$5,$B7943)+D7942*INDEX($J$2:$J$5,$B7943)+INDEX($L$2:$L$5,$B7943)</f>
        <v>0.639640336346615</v>
      </c>
      <c r="E7943" s="6"/>
    </row>
    <row r="7944" customFormat="false" ht="12.75" hidden="false" customHeight="false" outlineLevel="0" collapsed="false">
      <c r="A7944" s="5" t="n">
        <f aca="true">RAND()</f>
        <v>0.302788060633245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565422715747335</v>
      </c>
      <c r="D7944" s="6" t="n">
        <f aca="false">C7943*INDEX($I$2:$I$5,$B7944)+D7943*INDEX($J$2:$J$5,$B7944)+INDEX($L$2:$L$5,$B7944)</f>
        <v>0.705713099195269</v>
      </c>
      <c r="E7944" s="6"/>
    </row>
    <row r="7945" customFormat="false" ht="12.75" hidden="false" customHeight="false" outlineLevel="0" collapsed="false">
      <c r="A7945" s="5" t="n">
        <f aca="true">RAND()</f>
        <v>0.735231192419514</v>
      </c>
      <c r="B7945" s="0" t="n">
        <f aca="false">IF(A7945&lt;$N$2,$F$2,IF(A7945&lt;$N$3,$F$3,IF(A7945&lt;$N$4,$F$4,$F$5)))</f>
        <v>2</v>
      </c>
      <c r="C7945" s="6" t="n">
        <f aca="false">C7944*INDEX($G$2:$G$5,$B7945)+D7944*INDEX($H$2:$H$5,$B7945)+INDEX($K$2:$K$5,$B7945)</f>
        <v>0.351897114584094</v>
      </c>
      <c r="D7945" s="6" t="n">
        <f aca="false">C7944*INDEX($I$2:$I$5,$B7945)+D7944*INDEX($J$2:$J$5,$B7945)+INDEX($L$2:$L$5,$B7945)</f>
        <v>0.315811014300366</v>
      </c>
      <c r="E7945" s="6"/>
    </row>
    <row r="7946" customFormat="false" ht="12.75" hidden="false" customHeight="false" outlineLevel="0" collapsed="false">
      <c r="A7946" s="5" t="n">
        <f aca="true">RAND()</f>
        <v>0.201248350313301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38544565781101</v>
      </c>
      <c r="D7946" s="6" t="n">
        <f aca="false">C7945*INDEX($I$2:$I$5,$B7946)+D7945*INDEX($J$2:$J$5,$B7946)+INDEX($L$2:$L$5,$B7946)</f>
        <v>0.438103357901399</v>
      </c>
      <c r="E7946" s="6"/>
    </row>
    <row r="7947" customFormat="false" ht="12.75" hidden="false" customHeight="false" outlineLevel="0" collapsed="false">
      <c r="A7947" s="5" t="n">
        <f aca="true">RAND()</f>
        <v>0.900869618366019</v>
      </c>
      <c r="B7947" s="0" t="n">
        <f aca="false">IF(A7947&lt;$N$2,$F$2,IF(A7947&lt;$N$3,$F$3,IF(A7947&lt;$N$4,$F$4,$F$5)))</f>
        <v>3</v>
      </c>
      <c r="C7947" s="6" t="n">
        <f aca="false">C7946*INDEX($G$2:$G$5,$B7947)+D7946*INDEX($H$2:$H$5,$B7947)+INDEX($K$2:$K$5,$B7947)</f>
        <v>0.641166401614445</v>
      </c>
      <c r="D7947" s="6" t="n">
        <f aca="false">C7946*INDEX($I$2:$I$5,$B7947)+D7946*INDEX($J$2:$J$5,$B7947)+INDEX($L$2:$L$5,$B7947)</f>
        <v>0.120046366853494</v>
      </c>
      <c r="E7947" s="6"/>
    </row>
    <row r="7948" customFormat="false" ht="12.75" hidden="false" customHeight="false" outlineLevel="0" collapsed="false">
      <c r="A7948" s="5" t="n">
        <f aca="true">RAND()</f>
        <v>0.630135536876918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623791990544243</v>
      </c>
      <c r="D7948" s="6" t="n">
        <f aca="false">C7947*INDEX($I$2:$I$5,$B7948)+D7947*INDEX($J$2:$J$5,$B7948)+INDEX($L$2:$L$5,$B7948)</f>
        <v>0.261196208598882</v>
      </c>
      <c r="E7948" s="6"/>
    </row>
    <row r="7949" customFormat="false" ht="12.75" hidden="false" customHeight="false" outlineLevel="0" collapsed="false">
      <c r="A7949" s="5" t="n">
        <f aca="true">RAND()</f>
        <v>0.161422981415827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614263659690221</v>
      </c>
      <c r="D7949" s="6" t="n">
        <f aca="false">C7948*INDEX($I$2:$I$5,$B7949)+D7948*INDEX($J$2:$J$5,$B7949)+INDEX($L$2:$L$5,$B7949)</f>
        <v>0.381675277450314</v>
      </c>
      <c r="E7949" s="6"/>
    </row>
    <row r="7950" customFormat="false" ht="12.75" hidden="false" customHeight="false" outlineLevel="0" collapsed="false">
      <c r="A7950" s="5" t="n">
        <f aca="true">RAND()</f>
        <v>0.527912145872525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610631832342659</v>
      </c>
      <c r="D7950" s="6" t="n">
        <f aca="false">C7949*INDEX($I$2:$I$5,$B7950)+D7949*INDEX($J$2:$J$5,$B7950)+INDEX($L$2:$L$5,$B7950)</f>
        <v>0.484314555146778</v>
      </c>
      <c r="E7950" s="6"/>
    </row>
    <row r="7951" customFormat="false" ht="12.75" hidden="false" customHeight="false" outlineLevel="0" collapsed="false">
      <c r="A7951" s="5" t="n">
        <f aca="true">RAND()</f>
        <v>0.559181344087931</v>
      </c>
      <c r="B7951" s="0" t="n">
        <f aca="false">IF(A7951&lt;$N$2,$F$2,IF(A7951&lt;$N$3,$F$3,IF(A7951&lt;$N$4,$F$4,$F$5)))</f>
        <v>1</v>
      </c>
      <c r="C7951" s="6" t="n">
        <f aca="false">C7950*INDEX($G$2:$G$5,$B7951)+D7950*INDEX($H$2:$H$5,$B7951)+INDEX($K$2:$K$5,$B7951)</f>
        <v>0.611346064199348</v>
      </c>
      <c r="D7951" s="6" t="n">
        <f aca="false">C7950*INDEX($I$2:$I$5,$B7951)+D7950*INDEX($J$2:$J$5,$B7951)+INDEX($L$2:$L$5,$B7951)</f>
        <v>0.571589679522936</v>
      </c>
      <c r="E7951" s="6"/>
    </row>
    <row r="7952" customFormat="false" ht="12.75" hidden="false" customHeight="false" outlineLevel="0" collapsed="false">
      <c r="A7952" s="5" t="n">
        <f aca="true">RAND()</f>
        <v>0.524513281091569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615181626647595</v>
      </c>
      <c r="D7952" s="6" t="n">
        <f aca="false">C7951*INDEX($I$2:$I$5,$B7952)+D7951*INDEX($J$2:$J$5,$B7952)+INDEX($L$2:$L$5,$B7952)</f>
        <v>0.645659833539597</v>
      </c>
      <c r="E7952" s="6"/>
    </row>
    <row r="7953" customFormat="false" ht="12.75" hidden="false" customHeight="false" outlineLevel="0" collapsed="false">
      <c r="A7953" s="5" t="n">
        <f aca="true">RAND()</f>
        <v>0.38600652801417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621178614864773</v>
      </c>
      <c r="D7953" s="6" t="n">
        <f aca="false">C7952*INDEX($I$2:$I$5,$B7953)+D7952*INDEX($J$2:$J$5,$B7953)+INDEX($L$2:$L$5,$B7953)</f>
        <v>0.708403478489157</v>
      </c>
      <c r="E7953" s="6"/>
    </row>
    <row r="7954" customFormat="false" ht="12.75" hidden="false" customHeight="false" outlineLevel="0" collapsed="false">
      <c r="A7954" s="5" t="n">
        <f aca="true">RAND()</f>
        <v>0.847999283168401</v>
      </c>
      <c r="B7954" s="0" t="n">
        <f aca="false">IF(A7954&lt;$N$2,$F$2,IF(A7954&lt;$N$3,$F$3,IF(A7954&lt;$N$4,$F$4,$F$5)))</f>
        <v>2</v>
      </c>
      <c r="C7954" s="6" t="n">
        <f aca="false">C7953*INDEX($G$2:$G$5,$B7954)+D7953*INDEX($H$2:$H$5,$B7954)+INDEX($K$2:$K$5,$B7954)</f>
        <v>0.362273000989811</v>
      </c>
      <c r="D7954" s="6" t="n">
        <f aca="false">C7953*INDEX($I$2:$I$5,$B7954)+D7953*INDEX($J$2:$J$5,$B7954)+INDEX($L$2:$L$5,$B7954)</f>
        <v>0.328941852221803</v>
      </c>
      <c r="E7954" s="6"/>
    </row>
    <row r="7955" customFormat="false" ht="12.75" hidden="false" customHeight="false" outlineLevel="0" collapsed="false">
      <c r="A7955" s="5" t="n">
        <f aca="true">RAND()</f>
        <v>0.875678048097019</v>
      </c>
      <c r="B7955" s="0" t="n">
        <f aca="false">IF(A7955&lt;$N$2,$F$2,IF(A7955&lt;$N$3,$F$3,IF(A7955&lt;$N$4,$F$4,$F$5)))</f>
        <v>3</v>
      </c>
      <c r="C7955" s="6" t="n">
        <f aca="false">C7954*INDEX($G$2:$G$5,$B7955)+D7954*INDEX($H$2:$H$5,$B7955)+INDEX($K$2:$K$5,$B7955)</f>
        <v>0.613749594030299</v>
      </c>
      <c r="D7955" s="6" t="n">
        <f aca="false">C7954*INDEX($I$2:$I$5,$B7955)+D7954*INDEX($J$2:$J$5,$B7955)+INDEX($L$2:$L$5,$B7955)</f>
        <v>0.0881501992339181</v>
      </c>
      <c r="E7955" s="6"/>
    </row>
    <row r="7956" customFormat="false" ht="12.75" hidden="false" customHeight="false" outlineLevel="0" collapsed="false">
      <c r="A7956" s="5" t="n">
        <f aca="true">RAND()</f>
        <v>0.131925234339693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99334962703378</v>
      </c>
      <c r="D7956" s="6" t="n">
        <f aca="false">C7955*INDEX($I$2:$I$5,$B7956)+D7955*INDEX($J$2:$J$5,$B7956)+INDEX($L$2:$L$5,$B7956)</f>
        <v>0.235130784170475</v>
      </c>
      <c r="E7956" s="6"/>
    </row>
    <row r="7957" customFormat="false" ht="12.75" hidden="false" customHeight="false" outlineLevel="0" collapsed="false">
      <c r="A7957" s="5" t="n">
        <f aca="true">RAND()</f>
        <v>0.908439252813295</v>
      </c>
      <c r="B7957" s="0" t="n">
        <f aca="false">IF(A7957&lt;$N$2,$F$2,IF(A7957&lt;$N$3,$F$3,IF(A7957&lt;$N$4,$F$4,$F$5)))</f>
        <v>3</v>
      </c>
      <c r="C7957" s="6" t="n">
        <f aca="false">C7956*INDEX($G$2:$G$5,$B7957)+D7956*INDEX($H$2:$H$5,$B7957)+INDEX($K$2:$K$5,$B7957)</f>
        <v>0.551641767514738</v>
      </c>
      <c r="D7957" s="6" t="n">
        <f aca="false">C7956*INDEX($I$2:$I$5,$B7957)+D7956*INDEX($J$2:$J$5,$B7957)+INDEX($L$2:$L$5,$B7957)</f>
        <v>0.127553086151281</v>
      </c>
      <c r="E7957" s="6"/>
    </row>
    <row r="7958" customFormat="false" ht="12.75" hidden="false" customHeight="false" outlineLevel="0" collapsed="false">
      <c r="A7958" s="5" t="n">
        <f aca="true">RAND()</f>
        <v>0.838233999240249</v>
      </c>
      <c r="B7958" s="0" t="n">
        <f aca="false">IF(A7958&lt;$N$2,$F$2,IF(A7958&lt;$N$3,$F$3,IF(A7958&lt;$N$4,$F$4,$F$5)))</f>
        <v>2</v>
      </c>
      <c r="C7958" s="6" t="n">
        <f aca="false">C7957*INDEX($G$2:$G$5,$B7958)+D7957*INDEX($H$2:$H$5,$B7958)+INDEX($K$2:$K$5,$B7958)</f>
        <v>0.479846430730214</v>
      </c>
      <c r="D7958" s="6" t="n">
        <f aca="false">C7957*INDEX($I$2:$I$5,$B7958)+D7957*INDEX($J$2:$J$5,$B7958)+INDEX($L$2:$L$5,$B7958)</f>
        <v>0.198798997430133</v>
      </c>
      <c r="E7958" s="6"/>
    </row>
    <row r="7959" customFormat="false" ht="12.75" hidden="false" customHeight="false" outlineLevel="0" collapsed="false">
      <c r="A7959" s="5" t="n">
        <f aca="true">RAND()</f>
        <v>0.57724296657525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489745182594866</v>
      </c>
      <c r="D7959" s="6" t="n">
        <f aca="false">C7958*INDEX($I$2:$I$5,$B7959)+D7958*INDEX($J$2:$J$5,$B7959)+INDEX($L$2:$L$5,$B7959)</f>
        <v>0.334026030881165</v>
      </c>
      <c r="E7959" s="6"/>
    </row>
    <row r="7960" customFormat="false" ht="12.75" hidden="false" customHeight="false" outlineLevel="0" collapsed="false">
      <c r="A7960" s="5" t="n">
        <f aca="true">RAND()</f>
        <v>0.166897659832814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503152623165645</v>
      </c>
      <c r="D7960" s="6" t="n">
        <f aca="false">C7959*INDEX($I$2:$I$5,$B7960)+D7959*INDEX($J$2:$J$5,$B7960)+INDEX($L$2:$L$5,$B7960)</f>
        <v>0.448467528462099</v>
      </c>
      <c r="E7960" s="6"/>
    </row>
    <row r="7961" customFormat="false" ht="12.75" hidden="false" customHeight="false" outlineLevel="0" collapsed="false">
      <c r="A7961" s="5" t="n">
        <f aca="true">RAND()</f>
        <v>0.692207216878235</v>
      </c>
      <c r="B7961" s="0" t="n">
        <f aca="false">IF(A7961&lt;$N$2,$F$2,IF(A7961&lt;$N$3,$F$3,IF(A7961&lt;$N$4,$F$4,$F$5)))</f>
        <v>1</v>
      </c>
      <c r="C7961" s="6" t="n">
        <f aca="false">C7960*INDEX($G$2:$G$5,$B7961)+D7960*INDEX($H$2:$H$5,$B7961)+INDEX($K$2:$K$5,$B7961)</f>
        <v>0.51876987562073</v>
      </c>
      <c r="D7961" s="6" t="n">
        <f aca="false">C7960*INDEX($I$2:$I$5,$B7961)+D7960*INDEX($J$2:$J$5,$B7961)+INDEX($L$2:$L$5,$B7961)</f>
        <v>0.545132284607193</v>
      </c>
      <c r="E7961" s="6"/>
    </row>
    <row r="7962" customFormat="false" ht="12.75" hidden="false" customHeight="false" outlineLevel="0" collapsed="false">
      <c r="A7962" s="5" t="n">
        <f aca="true">RAND()</f>
        <v>0.253849660144606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535605518932466</v>
      </c>
      <c r="D7962" s="6" t="n">
        <f aca="false">C7961*INDEX($I$2:$I$5,$B7962)+D7961*INDEX($J$2:$J$5,$B7962)+INDEX($L$2:$L$5,$B7962)</f>
        <v>0.62662282423354</v>
      </c>
      <c r="E7962" s="6"/>
    </row>
    <row r="7963" customFormat="false" ht="12.75" hidden="false" customHeight="false" outlineLevel="0" collapsed="false">
      <c r="A7963" s="5" t="n">
        <f aca="true">RAND()</f>
        <v>0.209208716157239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552914130070305</v>
      </c>
      <c r="D7963" s="6" t="n">
        <f aca="false">C7962*INDEX($I$2:$I$5,$B7963)+D7962*INDEX($J$2:$J$5,$B7963)+INDEX($L$2:$L$5,$B7963)</f>
        <v>0.695185373573774</v>
      </c>
      <c r="E7963" s="6"/>
    </row>
    <row r="7964" customFormat="false" ht="12.75" hidden="false" customHeight="false" outlineLevel="0" collapsed="false">
      <c r="A7964" s="5" t="n">
        <f aca="true">RAND()</f>
        <v>0.641910634729541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570145955251918</v>
      </c>
      <c r="D7964" s="6" t="n">
        <f aca="false">C7963*INDEX($I$2:$I$5,$B7964)+D7963*INDEX($J$2:$J$5,$B7964)+INDEX($L$2:$L$5,$B7964)</f>
        <v>0.752754559351533</v>
      </c>
      <c r="E7964" s="6"/>
    </row>
    <row r="7965" customFormat="false" ht="12.75" hidden="false" customHeight="false" outlineLevel="0" collapsed="false">
      <c r="A7965" s="5" t="n">
        <f aca="true">RAND()</f>
        <v>0.432928517778449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586905834704885</v>
      </c>
      <c r="D7965" s="6" t="n">
        <f aca="false">C7964*INDEX($I$2:$I$5,$B7965)+D7964*INDEX($J$2:$J$5,$B7965)+INDEX($L$2:$L$5,$B7965)</f>
        <v>0.800993220545131</v>
      </c>
      <c r="E7965" s="6"/>
    </row>
    <row r="7966" customFormat="false" ht="12.75" hidden="false" customHeight="false" outlineLevel="0" collapsed="false">
      <c r="A7966" s="5" t="n">
        <f aca="true">RAND()</f>
        <v>0.6237711351674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602919802824617</v>
      </c>
      <c r="D7966" s="6" t="n">
        <f aca="false">C7965*INDEX($I$2:$I$5,$B7966)+D7965*INDEX($J$2:$J$5,$B7966)+INDEX($L$2:$L$5,$B7966)</f>
        <v>0.841327728358735</v>
      </c>
      <c r="E7966" s="6"/>
    </row>
    <row r="7967" customFormat="false" ht="12.75" hidden="false" customHeight="false" outlineLevel="0" collapsed="false">
      <c r="A7967" s="5" t="n">
        <f aca="true">RAND()</f>
        <v>0.362335788979087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618008038547373</v>
      </c>
      <c r="D7967" s="6" t="n">
        <f aca="false">C7966*INDEX($I$2:$I$5,$B7967)+D7966*INDEX($J$2:$J$5,$B7967)+INDEX($L$2:$L$5,$B7967)</f>
        <v>0.874979208672055</v>
      </c>
      <c r="E7967" s="6"/>
    </row>
    <row r="7968" customFormat="false" ht="12.75" hidden="false" customHeight="false" outlineLevel="0" collapsed="false">
      <c r="A7968" s="5" t="n">
        <f aca="true">RAND()</f>
        <v>0.620137800527565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632063055447586</v>
      </c>
      <c r="D7968" s="6" t="n">
        <f aca="false">C7967*INDEX($I$2:$I$5,$B7968)+D7967*INDEX($J$2:$J$5,$B7968)+INDEX($L$2:$L$5,$B7968)</f>
        <v>0.902991050736322</v>
      </c>
      <c r="E7968" s="6"/>
    </row>
    <row r="7969" customFormat="false" ht="12.75" hidden="false" customHeight="false" outlineLevel="0" collapsed="false">
      <c r="A7969" s="5" t="n">
        <f aca="true">RAND()</f>
        <v>0.497776499458184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645032202952244</v>
      </c>
      <c r="D7969" s="6" t="n">
        <f aca="false">C7968*INDEX($I$2:$I$5,$B7969)+D7968*INDEX($J$2:$J$5,$B7969)+INDEX($L$2:$L$5,$B7969)</f>
        <v>0.926253069023577</v>
      </c>
      <c r="E7969" s="6"/>
    </row>
    <row r="7970" customFormat="false" ht="12.75" hidden="false" customHeight="false" outlineLevel="0" collapsed="false">
      <c r="A7970" s="5" t="n">
        <f aca="true">RAND()</f>
        <v>0.549992555851769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656903703860328</v>
      </c>
      <c r="D7970" s="6" t="n">
        <f aca="false">C7969*INDEX($I$2:$I$5,$B7970)+D7969*INDEX($J$2:$J$5,$B7970)+INDEX($L$2:$L$5,$B7970)</f>
        <v>0.945522664091784</v>
      </c>
      <c r="E7970" s="6"/>
    </row>
    <row r="7971" customFormat="false" ht="12.75" hidden="false" customHeight="false" outlineLevel="0" collapsed="false">
      <c r="A7971" s="5" t="n">
        <f aca="true">RAND()</f>
        <v>0.760384956362026</v>
      </c>
      <c r="B7971" s="0" t="n">
        <f aca="false">IF(A7971&lt;$N$2,$F$2,IF(A7971&lt;$N$3,$F$3,IF(A7971&lt;$N$4,$F$4,$F$5)))</f>
        <v>2</v>
      </c>
      <c r="C7971" s="6" t="n">
        <f aca="false">C7970*INDEX($G$2:$G$5,$B7971)+D7970*INDEX($H$2:$H$5,$B7971)+INDEX($K$2:$K$5,$B7971)</f>
        <v>0.315721907575742</v>
      </c>
      <c r="D7971" s="6" t="n">
        <f aca="false">C7970*INDEX($I$2:$I$5,$B7971)+D7970*INDEX($J$2:$J$5,$B7971)+INDEX($L$2:$L$5,$B7971)</f>
        <v>0.383728201898515</v>
      </c>
      <c r="E7971" s="6"/>
    </row>
    <row r="7972" customFormat="false" ht="12.75" hidden="false" customHeight="false" outlineLevel="0" collapsed="false">
      <c r="A7972" s="5" t="n">
        <f aca="true">RAND()</f>
        <v>0.283356401295734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35724584300205</v>
      </c>
      <c r="D7972" s="6" t="n">
        <f aca="false">C7971*INDEX($I$2:$I$5,$B7972)+D7971*INDEX($J$2:$J$5,$B7972)+INDEX($L$2:$L$5,$B7972)</f>
        <v>0.497103532831537</v>
      </c>
      <c r="E7972" s="6"/>
    </row>
    <row r="7973" customFormat="false" ht="12.75" hidden="false" customHeight="false" outlineLevel="0" collapsed="false">
      <c r="A7973" s="5" t="n">
        <f aca="true">RAND()</f>
        <v>0.90409937548466</v>
      </c>
      <c r="B7973" s="0" t="n">
        <f aca="false">IF(A7973&lt;$N$2,$F$2,IF(A7973&lt;$N$3,$F$3,IF(A7973&lt;$N$4,$F$4,$F$5)))</f>
        <v>3</v>
      </c>
      <c r="C7973" s="6" t="n">
        <f aca="false">C7972*INDEX($G$2:$G$5,$B7973)+D7972*INDEX($H$2:$H$5,$B7973)+INDEX($K$2:$K$5,$B7973)</f>
        <v>0.662093423341018</v>
      </c>
      <c r="D7973" s="6" t="n">
        <f aca="false">C7972*INDEX($I$2:$I$5,$B7973)+D7972*INDEX($J$2:$J$5,$B7973)+INDEX($L$2:$L$5,$B7973)</f>
        <v>0.126697456461607</v>
      </c>
      <c r="E7973" s="6"/>
    </row>
    <row r="7974" customFormat="false" ht="12.75" hidden="false" customHeight="false" outlineLevel="0" collapsed="false">
      <c r="A7974" s="5" t="n">
        <f aca="true">RAND()</f>
        <v>0.27919462108234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641805122305603</v>
      </c>
      <c r="D7974" s="6" t="n">
        <f aca="false">C7973*INDEX($I$2:$I$5,$B7974)+D7973*INDEX($J$2:$J$5,$B7974)+INDEX($L$2:$L$5,$B7974)</f>
        <v>0.266068683872287</v>
      </c>
      <c r="E7974" s="6"/>
    </row>
    <row r="7975" customFormat="false" ht="12.75" hidden="false" customHeight="false" outlineLevel="0" collapsed="false">
      <c r="A7975" s="5" t="n">
        <f aca="true">RAND()</f>
        <v>0.615292947193609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629737090140732</v>
      </c>
      <c r="D7975" s="6" t="n">
        <f aca="false">C7974*INDEX($I$2:$I$5,$B7975)+D7974*INDEX($J$2:$J$5,$B7975)+INDEX($L$2:$L$5,$B7975)</f>
        <v>0.385145523082264</v>
      </c>
      <c r="E7975" s="6"/>
    </row>
    <row r="7976" customFormat="false" ht="12.75" hidden="false" customHeight="false" outlineLevel="0" collapsed="false">
      <c r="A7976" s="5" t="n">
        <f aca="true">RAND()</f>
        <v>0.551499339033923</v>
      </c>
      <c r="B7976" s="0" t="n">
        <f aca="false">IF(A7976&lt;$N$2,$F$2,IF(A7976&lt;$N$3,$F$3,IF(A7976&lt;$N$4,$F$4,$F$5)))</f>
        <v>1</v>
      </c>
      <c r="C7976" s="6" t="n">
        <f aca="false">C7975*INDEX($G$2:$G$5,$B7976)+D7975*INDEX($H$2:$H$5,$B7976)+INDEX($K$2:$K$5,$B7976)</f>
        <v>0.623897173883525</v>
      </c>
      <c r="D7976" s="6" t="n">
        <f aca="false">C7975*INDEX($I$2:$I$5,$B7976)+D7975*INDEX($J$2:$J$5,$B7976)+INDEX($L$2:$L$5,$B7976)</f>
        <v>0.486688276761635</v>
      </c>
      <c r="E7976" s="6"/>
    </row>
    <row r="7977" customFormat="false" ht="12.75" hidden="false" customHeight="false" outlineLevel="0" collapsed="false">
      <c r="A7977" s="5" t="n">
        <f aca="true">RAND()</f>
        <v>0.720174701228497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622696166867293</v>
      </c>
      <c r="D7977" s="6" t="n">
        <f aca="false">C7976*INDEX($I$2:$I$5,$B7977)+D7976*INDEX($J$2:$J$5,$B7977)+INDEX($L$2:$L$5,$B7977)</f>
        <v>0.573114151536938</v>
      </c>
      <c r="E7977" s="6"/>
    </row>
    <row r="7978" customFormat="false" ht="12.75" hidden="false" customHeight="false" outlineLevel="0" collapsed="false">
      <c r="A7978" s="5" t="n">
        <f aca="true">RAND()</f>
        <v>0.835076168158414</v>
      </c>
      <c r="B7978" s="0" t="n">
        <f aca="false">IF(A7978&lt;$N$2,$F$2,IF(A7978&lt;$N$3,$F$3,IF(A7978&lt;$N$4,$F$4,$F$5)))</f>
        <v>2</v>
      </c>
      <c r="C7978" s="6" t="n">
        <f aca="false">C7977*INDEX($G$2:$G$5,$B7978)+D7977*INDEX($H$2:$H$5,$B7978)+INDEX($K$2:$K$5,$B7978)</f>
        <v>0.393147346625509</v>
      </c>
      <c r="D7978" s="6" t="n">
        <f aca="false">C7977*INDEX($I$2:$I$5,$B7978)+D7977*INDEX($J$2:$J$5,$B7978)+INDEX($L$2:$L$5,$B7978)</f>
        <v>0.302632821564785</v>
      </c>
      <c r="E7978" s="6"/>
    </row>
    <row r="7979" customFormat="false" ht="12.75" hidden="false" customHeight="false" outlineLevel="0" collapsed="false">
      <c r="A7979" s="5" t="n">
        <f aca="true">RAND()</f>
        <v>0.610732403890132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419979511682954</v>
      </c>
      <c r="D7979" s="6" t="n">
        <f aca="false">C7978*INDEX($I$2:$I$5,$B7979)+D7978*INDEX($J$2:$J$5,$B7979)+INDEX($L$2:$L$5,$B7979)</f>
        <v>0.425388813683359</v>
      </c>
      <c r="E7979" s="6"/>
    </row>
    <row r="7980" customFormat="false" ht="12.75" hidden="false" customHeight="false" outlineLevel="0" collapsed="false">
      <c r="A7980" s="5" t="n">
        <f aca="true">RAND()</f>
        <v>0.395994851913713</v>
      </c>
      <c r="B7980" s="0" t="n">
        <f aca="false">IF(A7980&lt;$N$2,$F$2,IF(A7980&lt;$N$3,$F$3,IF(A7980&lt;$N$4,$F$4,$F$5)))</f>
        <v>1</v>
      </c>
      <c r="C7980" s="6" t="n">
        <f aca="false">C7979*INDEX($G$2:$G$5,$B7980)+D7979*INDEX($H$2:$H$5,$B7980)+INDEX($K$2:$K$5,$B7980)</f>
        <v>0.447301991525112</v>
      </c>
      <c r="D7980" s="6" t="n">
        <f aca="false">C7979*INDEX($I$2:$I$5,$B7980)+D7979*INDEX($J$2:$J$5,$B7980)+INDEX($L$2:$L$5,$B7980)</f>
        <v>0.528615860884902</v>
      </c>
      <c r="E7980" s="6"/>
    </row>
    <row r="7981" customFormat="false" ht="12.75" hidden="false" customHeight="false" outlineLevel="0" collapsed="false">
      <c r="A7981" s="5" t="n">
        <f aca="true">RAND()</f>
        <v>0.126071708044826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474318177657562</v>
      </c>
      <c r="D7981" s="6" t="n">
        <f aca="false">C7980*INDEX($I$2:$I$5,$B7981)+D7980*INDEX($J$2:$J$5,$B7981)+INDEX($L$2:$L$5,$B7981)</f>
        <v>0.615244692204853</v>
      </c>
      <c r="E7981" s="6"/>
    </row>
    <row r="7982" customFormat="false" ht="12.75" hidden="false" customHeight="false" outlineLevel="0" collapsed="false">
      <c r="A7982" s="5" t="n">
        <f aca="true">RAND()</f>
        <v>0.0538765724245071</v>
      </c>
      <c r="B7982" s="0" t="n">
        <f aca="false">IF(A7982&lt;$N$2,$F$2,IF(A7982&lt;$N$3,$F$3,IF(A7982&lt;$N$4,$F$4,$F$5)))</f>
        <v>1</v>
      </c>
      <c r="C7982" s="6" t="n">
        <f aca="false">C7981*INDEX($G$2:$G$5,$B7982)+D7981*INDEX($H$2:$H$5,$B7982)+INDEX($K$2:$K$5,$B7982)</f>
        <v>0.50046018644285</v>
      </c>
      <c r="D7982" s="6" t="n">
        <f aca="false">C7981*INDEX($I$2:$I$5,$B7982)+D7981*INDEX($J$2:$J$5,$B7982)+INDEX($L$2:$L$5,$B7982)</f>
        <v>0.68779297110859</v>
      </c>
      <c r="E7982" s="6"/>
    </row>
    <row r="7983" customFormat="false" ht="12.75" hidden="false" customHeight="false" outlineLevel="0" collapsed="false">
      <c r="A7983" s="5" t="n">
        <f aca="true">RAND()</f>
        <v>0.466360201811659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525339038220997</v>
      </c>
      <c r="D7983" s="6" t="n">
        <f aca="false">C7982*INDEX($I$2:$I$5,$B7983)+D7982*INDEX($J$2:$J$5,$B7983)+INDEX($L$2:$L$5,$B7983)</f>
        <v>0.748419205572808</v>
      </c>
      <c r="E7983" s="6"/>
    </row>
    <row r="7984" customFormat="false" ht="12.75" hidden="false" customHeight="false" outlineLevel="0" collapsed="false">
      <c r="A7984" s="5" t="n">
        <f aca="true">RAND()</f>
        <v>0.466465209830204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54870435405582</v>
      </c>
      <c r="D7984" s="6" t="n">
        <f aca="false">C7983*INDEX($I$2:$I$5,$B7984)+D7983*INDEX($J$2:$J$5,$B7984)+INDEX($L$2:$L$5,$B7984)</f>
        <v>0.798970361117137</v>
      </c>
      <c r="E7984" s="6"/>
    </row>
    <row r="7985" customFormat="false" ht="12.75" hidden="false" customHeight="false" outlineLevel="0" collapsed="false">
      <c r="A7985" s="5" t="n">
        <f aca="true">RAND()</f>
        <v>0.840607206739687</v>
      </c>
      <c r="B7985" s="0" t="n">
        <f aca="false">IF(A7985&lt;$N$2,$F$2,IF(A7985&lt;$N$3,$F$3,IF(A7985&lt;$N$4,$F$4,$F$5)))</f>
        <v>2</v>
      </c>
      <c r="C7985" s="6" t="n">
        <f aca="false">C7984*INDEX($G$2:$G$5,$B7985)+D7984*INDEX($H$2:$H$5,$B7985)+INDEX($K$2:$K$5,$B7985)</f>
        <v>0.327527456136524</v>
      </c>
      <c r="D7985" s="6" t="n">
        <f aca="false">C7984*INDEX($I$2:$I$5,$B7985)+D7984*INDEX($J$2:$J$5,$B7985)+INDEX($L$2:$L$5,$B7985)</f>
        <v>0.330404345156691</v>
      </c>
      <c r="E7985" s="6"/>
    </row>
    <row r="7986" customFormat="false" ht="12.75" hidden="false" customHeight="false" outlineLevel="0" collapsed="false">
      <c r="A7986" s="5" t="n">
        <f aca="true">RAND()</f>
        <v>0.676088737733791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365295771030706</v>
      </c>
      <c r="D7986" s="6" t="n">
        <f aca="false">C7985*INDEX($I$2:$I$5,$B7986)+D7985*INDEX($J$2:$J$5,$B7986)+INDEX($L$2:$L$5,$B7986)</f>
        <v>0.45139477316098</v>
      </c>
      <c r="E7986" s="6"/>
    </row>
    <row r="7987" customFormat="false" ht="12.75" hidden="false" customHeight="false" outlineLevel="0" collapsed="false">
      <c r="A7987" s="5" t="n">
        <f aca="true">RAND()</f>
        <v>0.467889700050003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401837716212026</v>
      </c>
      <c r="D7987" s="6" t="n">
        <f aca="false">C7986*INDEX($I$2:$I$5,$B7987)+D7986*INDEX($J$2:$J$5,$B7987)+INDEX($L$2:$L$5,$B7987)</f>
        <v>0.552718218885536</v>
      </c>
      <c r="E7987" s="6"/>
    </row>
    <row r="7988" customFormat="false" ht="12.75" hidden="false" customHeight="false" outlineLevel="0" collapsed="false">
      <c r="A7988" s="5" t="n">
        <f aca="true">RAND()</f>
        <v>0.902387614181689</v>
      </c>
      <c r="B7988" s="0" t="n">
        <f aca="false">IF(A7988&lt;$N$2,$F$2,IF(A7988&lt;$N$3,$F$3,IF(A7988&lt;$N$4,$F$4,$F$5)))</f>
        <v>3</v>
      </c>
      <c r="C7988" s="6" t="n">
        <f aca="false">C7987*INDEX($G$2:$G$5,$B7988)+D7987*INDEX($H$2:$H$5,$B7988)+INDEX($K$2:$K$5,$B7988)</f>
        <v>0.671143598512803</v>
      </c>
      <c r="D7988" s="6" t="n">
        <f aca="false">C7987*INDEX($I$2:$I$5,$B7988)+D7987*INDEX($J$2:$J$5,$B7988)+INDEX($L$2:$L$5,$B7988)</f>
        <v>0.151472024090999</v>
      </c>
      <c r="E7988" s="6"/>
    </row>
    <row r="7989" customFormat="false" ht="12.75" hidden="false" customHeight="false" outlineLevel="0" collapsed="false">
      <c r="A7989" s="5" t="n">
        <f aca="true">RAND()</f>
        <v>0.887686873977768</v>
      </c>
      <c r="B7989" s="0" t="n">
        <f aca="false">IF(A7989&lt;$N$2,$F$2,IF(A7989&lt;$N$3,$F$3,IF(A7989&lt;$N$4,$F$4,$F$5)))</f>
        <v>3</v>
      </c>
      <c r="C7989" s="6" t="n">
        <f aca="false">C7988*INDEX($G$2:$G$5,$B7989)+D7988*INDEX($H$2:$H$5,$B7989)+INDEX($K$2:$K$5,$B7989)</f>
        <v>0.517195043040832</v>
      </c>
      <c r="D7989" s="6" t="n">
        <f aca="false">C7988*INDEX($I$2:$I$5,$B7989)+D7988*INDEX($J$2:$J$5,$B7989)+INDEX($L$2:$L$5,$B7989)</f>
        <v>0.126396205322895</v>
      </c>
      <c r="E7989" s="6"/>
    </row>
    <row r="7990" customFormat="false" ht="12.75" hidden="false" customHeight="false" outlineLevel="0" collapsed="false">
      <c r="A7990" s="5" t="n">
        <f aca="true">RAND()</f>
        <v>0.0402784167461635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518775251138614</v>
      </c>
      <c r="D7990" s="6" t="n">
        <f aca="false">C7989*INDEX($I$2:$I$5,$B7990)+D7989*INDEX($J$2:$J$5,$B7990)+INDEX($L$2:$L$5,$B7990)</f>
        <v>0.271174161726627</v>
      </c>
      <c r="E7990" s="6"/>
    </row>
    <row r="7991" customFormat="false" ht="12.75" hidden="false" customHeight="false" outlineLevel="0" collapsed="false">
      <c r="A7991" s="5" t="n">
        <f aca="true">RAND()</f>
        <v>0.187869338359244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525473632200568</v>
      </c>
      <c r="D7991" s="6" t="n">
        <f aca="false">C7990*INDEX($I$2:$I$5,$B7991)+D7990*INDEX($J$2:$J$5,$B7991)+INDEX($L$2:$L$5,$B7991)</f>
        <v>0.394032179013778</v>
      </c>
      <c r="E7991" s="6"/>
    </row>
    <row r="7992" customFormat="false" ht="12.75" hidden="false" customHeight="false" outlineLevel="0" collapsed="false">
      <c r="A7992" s="5" t="n">
        <f aca="true">RAND()</f>
        <v>0.744013326974261</v>
      </c>
      <c r="B7992" s="0" t="n">
        <f aca="false">IF(A7992&lt;$N$2,$F$2,IF(A7992&lt;$N$3,$F$3,IF(A7992&lt;$N$4,$F$4,$F$5)))</f>
        <v>2</v>
      </c>
      <c r="C7992" s="6" t="n">
        <f aca="false">C7991*INDEX($G$2:$G$5,$B7992)+D7991*INDEX($H$2:$H$5,$B7992)+INDEX($K$2:$K$5,$B7992)</f>
        <v>0.414467033086398</v>
      </c>
      <c r="D7992" s="6" t="n">
        <f aca="false">C7991*INDEX($I$2:$I$5,$B7992)+D7991*INDEX($J$2:$J$5,$B7992)+INDEX($L$2:$L$5,$B7992)</f>
        <v>0.245381380143043</v>
      </c>
      <c r="E7992" s="6"/>
    </row>
    <row r="7993" customFormat="false" ht="12.75" hidden="false" customHeight="false" outlineLevel="0" collapsed="false">
      <c r="A7993" s="5" t="n">
        <f aca="true">RAND()</f>
        <v>0.516885147583661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435961622155645</v>
      </c>
      <c r="D7993" s="6" t="n">
        <f aca="false">C7992*INDEX($I$2:$I$5,$B7993)+D7992*INDEX($J$2:$J$5,$B7993)+INDEX($L$2:$L$5,$B7993)</f>
        <v>0.375993511517246</v>
      </c>
      <c r="E7993" s="6"/>
    </row>
    <row r="7994" customFormat="false" ht="12.75" hidden="false" customHeight="false" outlineLevel="0" collapsed="false">
      <c r="A7994" s="5" t="n">
        <f aca="true">RAND()</f>
        <v>0.1355105289936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45904317713628</v>
      </c>
      <c r="D7994" s="6" t="n">
        <f aca="false">C7993*INDEX($I$2:$I$5,$B7994)+D7993*INDEX($J$2:$J$5,$B7994)+INDEX($L$2:$L$5,$B7994)</f>
        <v>0.486087911258383</v>
      </c>
      <c r="E7994" s="6"/>
    </row>
    <row r="7995" customFormat="false" ht="12.75" hidden="false" customHeight="false" outlineLevel="0" collapsed="false">
      <c r="A7995" s="5" t="n">
        <f aca="true">RAND()</f>
        <v>0.503653331138567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482712910105262</v>
      </c>
      <c r="D7995" s="6" t="n">
        <f aca="false">C7994*INDEX($I$2:$I$5,$B7995)+D7994*INDEX($J$2:$J$5,$B7995)+INDEX($L$2:$L$5,$B7995)</f>
        <v>0.578704039104325</v>
      </c>
      <c r="E7995" s="6"/>
    </row>
    <row r="7996" customFormat="false" ht="12.75" hidden="false" customHeight="false" outlineLevel="0" collapsed="false">
      <c r="A7996" s="5" t="n">
        <f aca="true">RAND()</f>
        <v>0.462932314657992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506235310126228</v>
      </c>
      <c r="D7996" s="6" t="n">
        <f aca="false">C7995*INDEX($I$2:$I$5,$B7996)+D7995*INDEX($J$2:$J$5,$B7996)+INDEX($L$2:$L$5,$B7996)</f>
        <v>0.656459351525677</v>
      </c>
      <c r="E7996" s="6"/>
    </row>
    <row r="7997" customFormat="false" ht="12.75" hidden="false" customHeight="false" outlineLevel="0" collapsed="false">
      <c r="A7997" s="5" t="n">
        <f aca="true">RAND()</f>
        <v>0.517762298374665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529082774303617</v>
      </c>
      <c r="D7997" s="6" t="n">
        <f aca="false">C7996*INDEX($I$2:$I$5,$B7997)+D7996*INDEX($J$2:$J$5,$B7997)+INDEX($L$2:$L$5,$B7997)</f>
        <v>0.72160328297063</v>
      </c>
      <c r="E7997" s="6"/>
    </row>
    <row r="7998" customFormat="false" ht="12.75" hidden="false" customHeight="false" outlineLevel="0" collapsed="false">
      <c r="A7998" s="5" t="n">
        <f aca="true">RAND()</f>
        <v>0.27665521706273</v>
      </c>
      <c r="B7998" s="0" t="n">
        <f aca="false">IF(A7998&lt;$N$2,$F$2,IF(A7998&lt;$N$3,$F$3,IF(A7998&lt;$N$4,$F$4,$F$5)))</f>
        <v>1</v>
      </c>
      <c r="C7998" s="6" t="n">
        <f aca="false">C7997*INDEX($G$2:$G$5,$B7998)+D7997*INDEX($H$2:$H$5,$B7998)+INDEX($K$2:$K$5,$B7998)</f>
        <v>0.550890596853684</v>
      </c>
      <c r="D7998" s="6" t="n">
        <f aca="false">C7997*INDEX($I$2:$I$5,$B7998)+D7997*INDEX($J$2:$J$5,$B7998)+INDEX($L$2:$L$5,$B7998)</f>
        <v>0.776065124592831</v>
      </c>
      <c r="E7998" s="6"/>
    </row>
    <row r="7999" customFormat="false" ht="12.75" hidden="false" customHeight="false" outlineLevel="0" collapsed="false">
      <c r="A7999" s="5" t="n">
        <f aca="true">RAND()</f>
        <v>0.136648232095648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571420526338713</v>
      </c>
      <c r="D7999" s="6" t="n">
        <f aca="false">C7998*INDEX($I$2:$I$5,$B7999)+D7998*INDEX($J$2:$J$5,$B7999)+INDEX($L$2:$L$5,$B7999)</f>
        <v>0.821496338695727</v>
      </c>
      <c r="E7999" s="6"/>
    </row>
    <row r="8000" customFormat="false" ht="12.75" hidden="false" customHeight="false" outlineLevel="0" collapsed="false">
      <c r="A8000" s="5" t="n">
        <f aca="true">RAND()</f>
        <v>0.63451854209121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590531391393309</v>
      </c>
      <c r="D8000" s="6" t="n">
        <f aca="false">C7999*INDEX($I$2:$I$5,$B8000)+D7999*INDEX($J$2:$J$5,$B8000)+INDEX($L$2:$L$5,$B8000)</f>
        <v>0.85930783207814</v>
      </c>
      <c r="E8000" s="6"/>
    </row>
    <row r="8001" customFormat="false" ht="12.75" hidden="false" customHeight="false" outlineLevel="0" collapsed="false">
      <c r="A8001" s="5" t="n">
        <f aca="true">RAND()</f>
        <v>0.226437960694325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60815554107981</v>
      </c>
      <c r="D8001" s="6" t="n">
        <f aca="false">C8000*INDEX($I$2:$I$5,$B8001)+D8000*INDEX($J$2:$J$5,$B8001)+INDEX($L$2:$L$5,$B8001)</f>
        <v>0.890702687952788</v>
      </c>
      <c r="E8001" s="6"/>
    </row>
    <row r="8002" customFormat="false" ht="12.75" hidden="false" customHeight="false" outlineLevel="0" collapsed="false">
      <c r="A8002" s="5" t="n">
        <f aca="true">RAND()</f>
        <v>0.860937922774711</v>
      </c>
      <c r="B8002" s="0" t="n">
        <f aca="false">IF(A8002&lt;$N$2,$F$2,IF(A8002&lt;$N$3,$F$3,IF(A8002&lt;$N$4,$F$4,$F$5)))</f>
        <v>3</v>
      </c>
      <c r="C8002" s="6" t="n">
        <f aca="false">C8001*INDEX($G$2:$G$5,$B8002)+D8001*INDEX($H$2:$H$5,$B8002)+INDEX($K$2:$K$5,$B8002)</f>
        <v>0.735845529528667</v>
      </c>
      <c r="D8002" s="6" t="n">
        <f aca="false">C8001*INDEX($I$2:$I$5,$B8002)+D8001*INDEX($J$2:$J$5,$B8002)+INDEX($L$2:$L$5,$B8002)</f>
        <v>0.285216977725562</v>
      </c>
      <c r="E8002" s="6"/>
    </row>
    <row r="8003" customFormat="false" ht="12.75" hidden="false" customHeight="false" outlineLevel="0" collapsed="false">
      <c r="A8003" s="5" t="n">
        <f aca="true">RAND()</f>
        <v>0.0181582795871699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710285882745684</v>
      </c>
      <c r="D8003" s="6" t="n">
        <f aca="false">C8002*INDEX($I$2:$I$5,$B8003)+D8002*INDEX($J$2:$J$5,$B8003)+INDEX($L$2:$L$5,$B8003)</f>
        <v>0.397922929496441</v>
      </c>
      <c r="E8003" s="6"/>
    </row>
    <row r="8004" customFormat="false" ht="12.75" hidden="false" customHeight="false" outlineLevel="0" collapsed="false">
      <c r="A8004" s="5" t="n">
        <f aca="true">RAND()</f>
        <v>0.736245911406124</v>
      </c>
      <c r="B8004" s="0" t="n">
        <f aca="false">IF(A8004&lt;$N$2,$F$2,IF(A8004&lt;$N$3,$F$3,IF(A8004&lt;$N$4,$F$4,$F$5)))</f>
        <v>2</v>
      </c>
      <c r="C8004" s="6" t="n">
        <f aca="false">C8003*INDEX($G$2:$G$5,$B8004)+D8003*INDEX($H$2:$H$5,$B8004)+INDEX($K$2:$K$5,$B8004)</f>
        <v>0.449995736834704</v>
      </c>
      <c r="D8004" s="6" t="n">
        <f aca="false">C8003*INDEX($I$2:$I$5,$B8004)+D8003*INDEX($J$2:$J$5,$B8004)+INDEX($L$2:$L$5,$B8004)</f>
        <v>0.287915426611324</v>
      </c>
      <c r="E8004" s="6"/>
    </row>
    <row r="8005" customFormat="false" ht="12.75" hidden="false" customHeight="false" outlineLevel="0" collapsed="false">
      <c r="A8005" s="5" t="n">
        <f aca="true">RAND()</f>
        <v>0.585575960717874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467699251357283</v>
      </c>
      <c r="D8005" s="6" t="n">
        <f aca="false">C8004*INDEX($I$2:$I$5,$B8005)+D8004*INDEX($J$2:$J$5,$B8005)+INDEX($L$2:$L$5,$B8005)</f>
        <v>0.41079035493013</v>
      </c>
      <c r="E8005" s="6"/>
    </row>
    <row r="8006" customFormat="false" ht="12.75" hidden="false" customHeight="false" outlineLevel="0" collapsed="false">
      <c r="A8006" s="5" t="n">
        <f aca="true">RAND()</f>
        <v>0.502748213609493</v>
      </c>
      <c r="B8006" s="0" t="n">
        <f aca="false">IF(A8006&lt;$N$2,$F$2,IF(A8006&lt;$N$3,$F$3,IF(A8006&lt;$N$4,$F$4,$F$5)))</f>
        <v>1</v>
      </c>
      <c r="C8006" s="6" t="n">
        <f aca="false">C8005*INDEX($G$2:$G$5,$B8006)+D8005*INDEX($H$2:$H$5,$B8006)+INDEX($K$2:$K$5,$B8006)</f>
        <v>0.487275907534748</v>
      </c>
      <c r="D8006" s="6" t="n">
        <f aca="false">C8005*INDEX($I$2:$I$5,$B8006)+D8005*INDEX($J$2:$J$5,$B8006)+INDEX($L$2:$L$5,$B8006)</f>
        <v>0.514456139035461</v>
      </c>
      <c r="E8006" s="6"/>
    </row>
    <row r="8007" customFormat="false" ht="12.75" hidden="false" customHeight="false" outlineLevel="0" collapsed="false">
      <c r="A8007" s="5" t="n">
        <f aca="true">RAND()</f>
        <v>0.883276675833784</v>
      </c>
      <c r="B8007" s="0" t="n">
        <f aca="false">IF(A8007&lt;$N$2,$F$2,IF(A8007&lt;$N$3,$F$3,IF(A8007&lt;$N$4,$F$4,$F$5)))</f>
        <v>3</v>
      </c>
      <c r="C8007" s="6" t="n">
        <f aca="false">C8006*INDEX($G$2:$G$5,$B8007)+D8006*INDEX($H$2:$H$5,$B8007)+INDEX($K$2:$K$5,$B8007)</f>
        <v>0.647499701216823</v>
      </c>
      <c r="D8007" s="6" t="n">
        <f aca="false">C8006*INDEX($I$2:$I$5,$B8007)+D8006*INDEX($J$2:$J$5,$B8007)+INDEX($L$2:$L$5,$B8007)</f>
        <v>0.164617840910439</v>
      </c>
      <c r="E8007" s="6"/>
    </row>
    <row r="8008" customFormat="false" ht="12.75" hidden="false" customHeight="false" outlineLevel="0" collapsed="false">
      <c r="A8008" s="5" t="n">
        <f aca="true">RAND()</f>
        <v>0.0684670191727608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630818106446769</v>
      </c>
      <c r="D8008" s="6" t="n">
        <f aca="false">C8007*INDEX($I$2:$I$5,$B8008)+D8007*INDEX($J$2:$J$5,$B8008)+INDEX($L$2:$L$5,$B8008)</f>
        <v>0.29880305798794</v>
      </c>
      <c r="E8008" s="6"/>
    </row>
    <row r="8009" customFormat="false" ht="12.75" hidden="false" customHeight="false" outlineLevel="0" collapsed="false">
      <c r="A8009" s="5" t="n">
        <f aca="true">RAND()</f>
        <v>0.95686471277054</v>
      </c>
      <c r="B8009" s="0" t="n">
        <f aca="false">IF(A8009&lt;$N$2,$F$2,IF(A8009&lt;$N$3,$F$3,IF(A8009&lt;$N$4,$F$4,$F$5)))</f>
        <v>3</v>
      </c>
      <c r="C8009" s="6" t="n">
        <f aca="false">C8008*INDEX($G$2:$G$5,$B8009)+D8008*INDEX($H$2:$H$5,$B8009)+INDEX($K$2:$K$5,$B8009)</f>
        <v>0.564938549443572</v>
      </c>
      <c r="D8009" s="6" t="n">
        <f aca="false">C8008*INDEX($I$2:$I$5,$B8009)+D8008*INDEX($J$2:$J$5,$B8009)+INDEX($L$2:$L$5,$B8009)</f>
        <v>0.150829032419302</v>
      </c>
      <c r="E8009" s="6"/>
    </row>
    <row r="8010" customFormat="false" ht="12.75" hidden="false" customHeight="false" outlineLevel="0" collapsed="false">
      <c r="A8010" s="5" t="n">
        <f aca="true">RAND()</f>
        <v>0.257130342163055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560213502677106</v>
      </c>
      <c r="D8010" s="6" t="n">
        <f aca="false">C8009*INDEX($I$2:$I$5,$B8010)+D8009*INDEX($J$2:$J$5,$B8010)+INDEX($L$2:$L$5,$B8010)</f>
        <v>0.290151122194575</v>
      </c>
      <c r="E8010" s="6"/>
    </row>
    <row r="8011" customFormat="false" ht="12.75" hidden="false" customHeight="false" outlineLevel="0" collapsed="false">
      <c r="A8011" s="5" t="n">
        <f aca="true">RAND()</f>
        <v>0.20144032212306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561356855294063</v>
      </c>
      <c r="D8011" s="6" t="n">
        <f aca="false">C8010*INDEX($I$2:$I$5,$B8011)+D8010*INDEX($J$2:$J$5,$B8011)+INDEX($L$2:$L$5,$B8011)</f>
        <v>0.408610403144141</v>
      </c>
      <c r="E8011" s="6"/>
    </row>
    <row r="8012" customFormat="false" ht="12.75" hidden="false" customHeight="false" outlineLevel="0" collapsed="false">
      <c r="A8012" s="5" t="n">
        <f aca="true">RAND()</f>
        <v>0.955017523719068</v>
      </c>
      <c r="B8012" s="0" t="n">
        <f aca="false">IF(A8012&lt;$N$2,$F$2,IF(A8012&lt;$N$3,$F$3,IF(A8012&lt;$N$4,$F$4,$F$5)))</f>
        <v>3</v>
      </c>
      <c r="C8012" s="6" t="n">
        <f aca="false">C8011*INDEX($G$2:$G$5,$B8012)+D8011*INDEX($H$2:$H$5,$B8012)+INDEX($K$2:$K$5,$B8012)</f>
        <v>0.606433215795683</v>
      </c>
      <c r="D8012" s="6" t="n">
        <f aca="false">C8011*INDEX($I$2:$I$5,$B8012)+D8011*INDEX($J$2:$J$5,$B8012)+INDEX($L$2:$L$5,$B8012)</f>
        <v>0.158793447921618</v>
      </c>
      <c r="E8012" s="6"/>
    </row>
    <row r="8013" customFormat="false" ht="12.75" hidden="false" customHeight="false" outlineLevel="0" collapsed="false">
      <c r="A8013" s="5" t="n">
        <f aca="true">RAND()</f>
        <v>0.174998379044316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595737157783634</v>
      </c>
      <c r="D8013" s="6" t="n">
        <f aca="false">C8012*INDEX($I$2:$I$5,$B8013)+D8012*INDEX($J$2:$J$5,$B8013)+INDEX($L$2:$L$5,$B8013)</f>
        <v>0.295377608301013</v>
      </c>
      <c r="E8013" s="6"/>
    </row>
    <row r="8014" customFormat="false" ht="12.75" hidden="false" customHeight="false" outlineLevel="0" collapsed="false">
      <c r="A8014" s="5" t="n">
        <f aca="true">RAND()</f>
        <v>0.715951360795048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591709818465443</v>
      </c>
      <c r="D8014" s="6" t="n">
        <f aca="false">C8013*INDEX($I$2:$I$5,$B8014)+D8013*INDEX($J$2:$J$5,$B8014)+INDEX($L$2:$L$5,$B8014)</f>
        <v>0.411733314609566</v>
      </c>
      <c r="E8014" s="6"/>
    </row>
    <row r="8015" customFormat="false" ht="12.75" hidden="false" customHeight="false" outlineLevel="0" collapsed="false">
      <c r="A8015" s="5" t="n">
        <f aca="true">RAND()</f>
        <v>0.647950602116376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592595768517715</v>
      </c>
      <c r="D8015" s="6" t="n">
        <f aca="false">C8014*INDEX($I$2:$I$5,$B8015)+D8014*INDEX($J$2:$J$5,$B8015)+INDEX($L$2:$L$5,$B8015)</f>
        <v>0.5106683208203</v>
      </c>
      <c r="E8015" s="6"/>
    </row>
    <row r="8016" customFormat="false" ht="12.75" hidden="false" customHeight="false" outlineLevel="0" collapsed="false">
      <c r="A8016" s="5" t="n">
        <f aca="true">RAND()</f>
        <v>0.264568111967918</v>
      </c>
      <c r="B8016" s="0" t="n">
        <f aca="false">IF(A8016&lt;$N$2,$F$2,IF(A8016&lt;$N$3,$F$3,IF(A8016&lt;$N$4,$F$4,$F$5)))</f>
        <v>1</v>
      </c>
      <c r="C8016" s="6" t="n">
        <f aca="false">C8015*INDEX($G$2:$G$5,$B8016)+D8015*INDEX($H$2:$H$5,$B8016)+INDEX($K$2:$K$5,$B8016)</f>
        <v>0.597008535341891</v>
      </c>
      <c r="D8016" s="6" t="n">
        <f aca="false">C8015*INDEX($I$2:$I$5,$B8016)+D8015*INDEX($J$2:$J$5,$B8016)+INDEX($L$2:$L$5,$B8016)</f>
        <v>0.594631360941279</v>
      </c>
      <c r="E8016" s="6"/>
    </row>
    <row r="8017" customFormat="false" ht="12.75" hidden="false" customHeight="false" outlineLevel="0" collapsed="false">
      <c r="A8017" s="5" t="n">
        <f aca="true">RAND()</f>
        <v>0.45151261646838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603861606860093</v>
      </c>
      <c r="D8017" s="6" t="n">
        <f aca="false">C8016*INDEX($I$2:$I$5,$B8017)+D8016*INDEX($J$2:$J$5,$B8017)+INDEX($L$2:$L$5,$B8017)</f>
        <v>0.665752709631496</v>
      </c>
      <c r="E8017" s="6"/>
    </row>
    <row r="8018" customFormat="false" ht="12.75" hidden="false" customHeight="false" outlineLevel="0" collapsed="false">
      <c r="A8018" s="5" t="n">
        <f aca="true">RAND()</f>
        <v>0.291761233863195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612311354480584</v>
      </c>
      <c r="D8018" s="6" t="n">
        <f aca="false">C8017*INDEX($I$2:$I$5,$B8018)+D8017*INDEX($J$2:$J$5,$B8018)+INDEX($L$2:$L$5,$B8018)</f>
        <v>0.725881171023317</v>
      </c>
      <c r="E8018" s="6"/>
    </row>
    <row r="8019" customFormat="false" ht="12.75" hidden="false" customHeight="false" outlineLevel="0" collapsed="false">
      <c r="A8019" s="5" t="n">
        <f aca="true">RAND()</f>
        <v>0.281291243502363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621709943281878</v>
      </c>
      <c r="D8019" s="6" t="n">
        <f aca="false">C8018*INDEX($I$2:$I$5,$B8019)+D8018*INDEX($J$2:$J$5,$B8019)+INDEX($L$2:$L$5,$B8019)</f>
        <v>0.776617594083014</v>
      </c>
      <c r="E8019" s="6"/>
    </row>
    <row r="8020" customFormat="false" ht="12.75" hidden="false" customHeight="false" outlineLevel="0" collapsed="false">
      <c r="A8020" s="5" t="n">
        <f aca="true">RAND()</f>
        <v>0.663413057378337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631566592827386</v>
      </c>
      <c r="D8020" s="6" t="n">
        <f aca="false">C8019*INDEX($I$2:$I$5,$B8020)+D8019*INDEX($J$2:$J$5,$B8020)+INDEX($L$2:$L$5,$B8020)</f>
        <v>0.81934506947505</v>
      </c>
      <c r="E8020" s="6"/>
    </row>
    <row r="8021" customFormat="false" ht="12.75" hidden="false" customHeight="false" outlineLevel="0" collapsed="false">
      <c r="A8021" s="5" t="n">
        <f aca="true">RAND()</f>
        <v>0.550308094308197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641515804881028</v>
      </c>
      <c r="D8021" s="6" t="n">
        <f aca="false">C8020*INDEX($I$2:$I$5,$B8021)+D8020*INDEX($J$2:$J$5,$B8021)+INDEX($L$2:$L$5,$B8021)</f>
        <v>0.855256000049704</v>
      </c>
      <c r="E8021" s="6"/>
    </row>
    <row r="8022" customFormat="false" ht="12.75" hidden="false" customHeight="false" outlineLevel="0" collapsed="false">
      <c r="A8022" s="5" t="n">
        <f aca="true">RAND()</f>
        <v>0.672092618611909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651291390345832</v>
      </c>
      <c r="D8022" s="6" t="n">
        <f aca="false">C8021*INDEX($I$2:$I$5,$B8022)+D8021*INDEX($J$2:$J$5,$B8022)+INDEX($L$2:$L$5,$B8022)</f>
        <v>0.885376259261601</v>
      </c>
      <c r="E8022" s="6"/>
    </row>
    <row r="8023" customFormat="false" ht="12.75" hidden="false" customHeight="false" outlineLevel="0" collapsed="false">
      <c r="A8023" s="5" t="n">
        <f aca="true">RAND()</f>
        <v>0.041606701773034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66070531199629</v>
      </c>
      <c r="D8023" s="6" t="n">
        <f aca="false">C8022*INDEX($I$2:$I$5,$B8023)+D8022*INDEX($J$2:$J$5,$B8023)+INDEX($L$2:$L$5,$B8023)</f>
        <v>0.910586662670303</v>
      </c>
      <c r="E8023" s="6"/>
    </row>
    <row r="8024" customFormat="false" ht="12.75" hidden="false" customHeight="false" outlineLevel="0" collapsed="false">
      <c r="A8024" s="5" t="n">
        <f aca="true">RAND()</f>
        <v>0.714639626948612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669630516403652</v>
      </c>
      <c r="D8024" s="6" t="n">
        <f aca="false">C8023*INDEX($I$2:$I$5,$B8024)+D8023*INDEX($J$2:$J$5,$B8024)+INDEX($L$2:$L$5,$B8024)</f>
        <v>0.931641980063225</v>
      </c>
      <c r="E8024" s="6"/>
    </row>
    <row r="8025" customFormat="false" ht="12.75" hidden="false" customHeight="false" outlineLevel="0" collapsed="false">
      <c r="A8025" s="5" t="n">
        <f aca="true">RAND()</f>
        <v>0.631460973258624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677987061689039</v>
      </c>
      <c r="D8025" s="6" t="n">
        <f aca="false">C8024*INDEX($I$2:$I$5,$B8025)+D8024*INDEX($J$2:$J$5,$B8025)+INDEX($L$2:$L$5,$B8025)</f>
        <v>0.949187711966743</v>
      </c>
      <c r="E8025" s="6"/>
    </row>
    <row r="8026" customFormat="false" ht="12.75" hidden="false" customHeight="false" outlineLevel="0" collapsed="false">
      <c r="A8026" s="5" t="n">
        <f aca="true">RAND()</f>
        <v>0.600782336501158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685730960716764</v>
      </c>
      <c r="D8026" s="6" t="n">
        <f aca="false">C8025*INDEX($I$2:$I$5,$B8026)+D8025*INDEX($J$2:$J$5,$B8026)+INDEX($L$2:$L$5,$B8026)</f>
        <v>0.96377484617727</v>
      </c>
      <c r="E8026" s="6"/>
    </row>
    <row r="8027" customFormat="false" ht="12.75" hidden="false" customHeight="false" outlineLevel="0" collapsed="false">
      <c r="A8027" s="5" t="n">
        <f aca="true">RAND()</f>
        <v>0.893238902967795</v>
      </c>
      <c r="B8027" s="0" t="n">
        <f aca="false">IF(A8027&lt;$N$2,$F$2,IF(A8027&lt;$N$3,$F$3,IF(A8027&lt;$N$4,$F$4,$F$5)))</f>
        <v>3</v>
      </c>
      <c r="C8027" s="6" t="n">
        <f aca="false">C8026*INDEX($G$2:$G$5,$B8027)+D8026*INDEX($H$2:$H$5,$B8027)+INDEX($K$2:$K$5,$B8027)</f>
        <v>0.744888637360653</v>
      </c>
      <c r="D8027" s="6" t="n">
        <f aca="false">C8026*INDEX($I$2:$I$5,$B8027)+D8026*INDEX($J$2:$J$5,$B8027)+INDEX($L$2:$L$5,$B8027)</f>
        <v>0.322704688330372</v>
      </c>
      <c r="E8027" s="6"/>
    </row>
    <row r="8028" customFormat="false" ht="12.75" hidden="false" customHeight="false" outlineLevel="0" collapsed="false">
      <c r="A8028" s="5" t="n">
        <f aca="true">RAND()</f>
        <v>0.461686654194886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719350526587418</v>
      </c>
      <c r="D8028" s="6" t="n">
        <f aca="false">C8027*INDEX($I$2:$I$5,$B8028)+D8027*INDEX($J$2:$J$5,$B8028)+INDEX($L$2:$L$5,$B8028)</f>
        <v>0.429415400810141</v>
      </c>
      <c r="E8028" s="6"/>
    </row>
    <row r="8029" customFormat="false" ht="12.75" hidden="false" customHeight="false" outlineLevel="0" collapsed="false">
      <c r="A8029" s="5" t="n">
        <f aca="true">RAND()</f>
        <v>0.5997780743344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701616966902693</v>
      </c>
      <c r="D8029" s="6" t="n">
        <f aca="false">C8028*INDEX($I$2:$I$5,$B8029)+D8028*INDEX($J$2:$J$5,$B8029)+INDEX($L$2:$L$5,$B8029)</f>
        <v>0.520957705804076</v>
      </c>
      <c r="E8029" s="6"/>
    </row>
    <row r="8030" customFormat="false" ht="12.75" hidden="false" customHeight="false" outlineLevel="0" collapsed="false">
      <c r="A8030" s="5" t="n">
        <f aca="true">RAND()</f>
        <v>0.12836916319336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689948240015137</v>
      </c>
      <c r="D8030" s="6" t="n">
        <f aca="false">C8029*INDEX($I$2:$I$5,$B8030)+D8029*INDEX($J$2:$J$5,$B8030)+INDEX($L$2:$L$5,$B8030)</f>
        <v>0.59933326445226</v>
      </c>
      <c r="E8030" s="6"/>
    </row>
    <row r="8031" customFormat="false" ht="12.75" hidden="false" customHeight="false" outlineLevel="0" collapsed="false">
      <c r="A8031" s="5" t="n">
        <f aca="true">RAND()</f>
        <v>0.292837690370461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682941386557585</v>
      </c>
      <c r="D8031" s="6" t="n">
        <f aca="false">C8030*INDEX($I$2:$I$5,$B8031)+D8030*INDEX($J$2:$J$5,$B8031)+INDEX($L$2:$L$5,$B8031)</f>
        <v>0.666305856639409</v>
      </c>
      <c r="E8031" s="6"/>
    </row>
    <row r="8032" customFormat="false" ht="12.75" hidden="false" customHeight="false" outlineLevel="0" collapsed="false">
      <c r="A8032" s="5" t="n">
        <f aca="true">RAND()</f>
        <v>0.73221462357753</v>
      </c>
      <c r="B8032" s="0" t="n">
        <f aca="false">IF(A8032&lt;$N$2,$F$2,IF(A8032&lt;$N$3,$F$3,IF(A8032&lt;$N$4,$F$4,$F$5)))</f>
        <v>2</v>
      </c>
      <c r="C8032" s="6" t="n">
        <f aca="false">C8031*INDEX($G$2:$G$5,$B8032)+D8031*INDEX($H$2:$H$5,$B8032)+INDEX($K$2:$K$5,$B8032)</f>
        <v>0.383954329551338</v>
      </c>
      <c r="D8032" s="6" t="n">
        <f aca="false">C8031*INDEX($I$2:$I$5,$B8032)+D8031*INDEX($J$2:$J$5,$B8032)+INDEX($L$2:$L$5,$B8032)</f>
        <v>0.334607007119978</v>
      </c>
      <c r="E8032" s="6"/>
    </row>
    <row r="8033" customFormat="false" ht="12.75" hidden="false" customHeight="false" outlineLevel="0" collapsed="false">
      <c r="A8033" s="5" t="n">
        <f aca="true">RAND()</f>
        <v>0.283435710981647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413357685052525</v>
      </c>
      <c r="D8033" s="6" t="n">
        <f aca="false">C8032*INDEX($I$2:$I$5,$B8033)+D8032*INDEX($J$2:$J$5,$B8033)+INDEX($L$2:$L$5,$B8033)</f>
        <v>0.452875038851462</v>
      </c>
      <c r="E8033" s="6"/>
    </row>
    <row r="8034" customFormat="false" ht="12.75" hidden="false" customHeight="false" outlineLevel="0" collapsed="false">
      <c r="A8034" s="5" t="n">
        <f aca="true">RAND()</f>
        <v>0.359422289744043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442697051047098</v>
      </c>
      <c r="D8034" s="6" t="n">
        <f aca="false">C8033*INDEX($I$2:$I$5,$B8034)+D8033*INDEX($J$2:$J$5,$B8034)+INDEX($L$2:$L$5,$B8034)</f>
        <v>0.552196673637947</v>
      </c>
      <c r="E8034" s="6"/>
    </row>
    <row r="8035" customFormat="false" ht="12.75" hidden="false" customHeight="false" outlineLevel="0" collapsed="false">
      <c r="A8035" s="5" t="n">
        <f aca="true">RAND()</f>
        <v>0.907958097929517</v>
      </c>
      <c r="B8035" s="0" t="n">
        <f aca="false">IF(A8035&lt;$N$2,$F$2,IF(A8035&lt;$N$3,$F$3,IF(A8035&lt;$N$4,$F$4,$F$5)))</f>
        <v>3</v>
      </c>
      <c r="C8035" s="6" t="n">
        <f aca="false">C8034*INDEX($G$2:$G$5,$B8035)+D8034*INDEX($H$2:$H$5,$B8035)+INDEX($K$2:$K$5,$B8035)</f>
        <v>0.664867100982475</v>
      </c>
      <c r="D8035" s="6" t="n">
        <f aca="false">C8034*INDEX($I$2:$I$5,$B8035)+D8034*INDEX($J$2:$J$5,$B8035)+INDEX($L$2:$L$5,$B8035)</f>
        <v>0.161971844924439</v>
      </c>
      <c r="E8035" s="6"/>
    </row>
    <row r="8036" customFormat="false" ht="12.75" hidden="false" customHeight="false" outlineLevel="0" collapsed="false">
      <c r="A8036" s="5" t="n">
        <f aca="true">RAND()</f>
        <v>0.0294960657687306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645465126996325</v>
      </c>
      <c r="D8036" s="6" t="n">
        <f aca="false">C8035*INDEX($I$2:$I$5,$B8036)+D8035*INDEX($J$2:$J$5,$B8036)+INDEX($L$2:$L$5,$B8036)</f>
        <v>0.295914013604497</v>
      </c>
      <c r="E8036" s="6"/>
    </row>
    <row r="8037" customFormat="false" ht="12.75" hidden="false" customHeight="false" outlineLevel="0" collapsed="false">
      <c r="A8037" s="5" t="n">
        <f aca="true">RAND()</f>
        <v>0.326841941995662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633948711323246</v>
      </c>
      <c r="D8037" s="6" t="n">
        <f aca="false">C8036*INDEX($I$2:$I$5,$B8037)+D8036*INDEX($J$2:$J$5,$B8037)+INDEX($L$2:$L$5,$B8037)</f>
        <v>0.410348787851354</v>
      </c>
      <c r="E8037" s="6"/>
    </row>
    <row r="8038" customFormat="false" ht="12.75" hidden="false" customHeight="false" outlineLevel="0" collapsed="false">
      <c r="A8038" s="5" t="n">
        <f aca="true">RAND()</f>
        <v>0.636935323625198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628405361063936</v>
      </c>
      <c r="D8038" s="6" t="n">
        <f aca="false">C8037*INDEX($I$2:$I$5,$B8038)+D8037*INDEX($J$2:$J$5,$B8038)+INDEX($L$2:$L$5,$B8038)</f>
        <v>0.507930018566839</v>
      </c>
      <c r="E8038" s="6"/>
    </row>
    <row r="8039" customFormat="false" ht="12.75" hidden="false" customHeight="false" outlineLevel="0" collapsed="false">
      <c r="A8039" s="5" t="n">
        <f aca="true">RAND()</f>
        <v>0.567538526068292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627309562230255</v>
      </c>
      <c r="D8039" s="6" t="n">
        <f aca="false">C8038*INDEX($I$2:$I$5,$B8039)+D8038*INDEX($J$2:$J$5,$B8039)+INDEX($L$2:$L$5,$B8039)</f>
        <v>0.590981587403881</v>
      </c>
      <c r="E8039" s="6"/>
    </row>
    <row r="8040" customFormat="false" ht="12.75" hidden="false" customHeight="false" outlineLevel="0" collapsed="false">
      <c r="A8040" s="5" t="n">
        <f aca="true">RAND()</f>
        <v>0.861400219634157</v>
      </c>
      <c r="B8040" s="0" t="n">
        <f aca="false">IF(A8040&lt;$N$2,$F$2,IF(A8040&lt;$N$3,$F$3,IF(A8040&lt;$N$4,$F$4,$F$5)))</f>
        <v>3</v>
      </c>
      <c r="C8040" s="6" t="n">
        <f aca="false">C8039*INDEX($G$2:$G$5,$B8040)+D8039*INDEX($H$2:$H$5,$B8040)+INDEX($K$2:$K$5,$B8040)</f>
        <v>0.64815135490076</v>
      </c>
      <c r="D8040" s="6" t="n">
        <f aca="false">C8039*INDEX($I$2:$I$5,$B8040)+D8039*INDEX($J$2:$J$5,$B8040)+INDEX($L$2:$L$5,$B8040)</f>
        <v>0.219163122394586</v>
      </c>
      <c r="E8040" s="6"/>
    </row>
    <row r="8041" customFormat="false" ht="12.75" hidden="false" customHeight="false" outlineLevel="0" collapsed="false">
      <c r="A8041" s="5" t="n">
        <f aca="true">RAND()</f>
        <v>0.324134488924811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633389535839345</v>
      </c>
      <c r="D8041" s="6" t="n">
        <f aca="false">C8040*INDEX($I$2:$I$5,$B8041)+D8040*INDEX($J$2:$J$5,$B8041)+INDEX($L$2:$L$5,$B8041)</f>
        <v>0.345087890781675</v>
      </c>
      <c r="E8041" s="6"/>
    </row>
    <row r="8042" customFormat="false" ht="12.75" hidden="false" customHeight="false" outlineLevel="0" collapsed="false">
      <c r="A8042" s="5" t="n">
        <f aca="true">RAND()</f>
        <v>0.180693278097304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625515967886526</v>
      </c>
      <c r="D8042" s="6" t="n">
        <f aca="false">C8041*INDEX($I$2:$I$5,$B8042)+D8041*INDEX($J$2:$J$5,$B8042)+INDEX($L$2:$L$5,$B8042)</f>
        <v>0.452544206447587</v>
      </c>
      <c r="E8042" s="6"/>
    </row>
    <row r="8043" customFormat="false" ht="12.75" hidden="false" customHeight="false" outlineLevel="0" collapsed="false">
      <c r="A8043" s="5" t="n">
        <f aca="true">RAND()</f>
        <v>0.243286967896048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622807192374221</v>
      </c>
      <c r="D8043" s="6" t="n">
        <f aca="false">C8042*INDEX($I$2:$I$5,$B8043)+D8042*INDEX($J$2:$J$5,$B8043)+INDEX($L$2:$L$5,$B8043)</f>
        <v>0.5440659404622</v>
      </c>
      <c r="E8043" s="6"/>
    </row>
    <row r="8044" customFormat="false" ht="12.75" hidden="false" customHeight="false" outlineLevel="0" collapsed="false">
      <c r="A8044" s="5" t="n">
        <f aca="true">RAND()</f>
        <v>0.309561113806899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623893746122815</v>
      </c>
      <c r="D8044" s="6" t="n">
        <f aca="false">C8043*INDEX($I$2:$I$5,$B8044)+D8043*INDEX($J$2:$J$5,$B8044)+INDEX($L$2:$L$5,$B8044)</f>
        <v>0.621868117334561</v>
      </c>
      <c r="E8044" s="6"/>
    </row>
    <row r="8045" customFormat="false" ht="12.75" hidden="false" customHeight="false" outlineLevel="0" collapsed="false">
      <c r="A8045" s="5" t="n">
        <f aca="true">RAND()</f>
        <v>0.655570315418761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627694910799649</v>
      </c>
      <c r="D8045" s="6" t="n">
        <f aca="false">C8044*INDEX($I$2:$I$5,$B8045)+D8044*INDEX($J$2:$J$5,$B8045)+INDEX($L$2:$L$5,$B8045)</f>
        <v>0.687881963010498</v>
      </c>
      <c r="E8045" s="6"/>
    </row>
    <row r="8046" customFormat="false" ht="12.75" hidden="false" customHeight="false" outlineLevel="0" collapsed="false">
      <c r="A8046" s="5" t="n">
        <f aca="true">RAND()</f>
        <v>0.513163870395013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63336461190029</v>
      </c>
      <c r="D8046" s="6" t="n">
        <f aca="false">C8045*INDEX($I$2:$I$5,$B8046)+D8045*INDEX($J$2:$J$5,$B8046)+INDEX($L$2:$L$5,$B8046)</f>
        <v>0.743787074896326</v>
      </c>
      <c r="E8046" s="6"/>
    </row>
    <row r="8047" customFormat="false" ht="12.75" hidden="false" customHeight="false" outlineLevel="0" collapsed="false">
      <c r="A8047" s="5" t="n">
        <f aca="true">RAND()</f>
        <v>0.994840736429247</v>
      </c>
      <c r="B8047" s="0" t="n">
        <f aca="false">IF(A8047&lt;$N$2,$F$2,IF(A8047&lt;$N$3,$F$3,IF(A8047&lt;$N$4,$F$4,$F$5)))</f>
        <v>4</v>
      </c>
      <c r="C8047" s="6" t="n">
        <f aca="false">C8046*INDEX($G$2:$G$5,$B8047)+D8046*INDEX($H$2:$H$5,$B8047)+INDEX($K$2:$K$5,$B8047)</f>
        <v>0.5</v>
      </c>
      <c r="D8047" s="6" t="n">
        <f aca="false">C8046*INDEX($I$2:$I$5,$B8047)+D8046*INDEX($J$2:$J$5,$B8047)+INDEX($L$2:$L$5,$B8047)</f>
        <v>0.119005931983412</v>
      </c>
      <c r="E8047" s="6"/>
    </row>
    <row r="8048" customFormat="false" ht="12.75" hidden="false" customHeight="false" outlineLevel="0" collapsed="false">
      <c r="A8048" s="5" t="n">
        <f aca="true">RAND()</f>
        <v>0.39904087713911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503903219483386</v>
      </c>
      <c r="D8048" s="6" t="n">
        <f aca="false">C8047*INDEX($I$2:$I$5,$B8048)+D8047*INDEX($J$2:$J$5,$B8048)+INDEX($L$2:$L$5,$B8048)</f>
        <v>0.265536036253917</v>
      </c>
      <c r="E8048" s="6"/>
    </row>
    <row r="8049" customFormat="false" ht="12.75" hidden="false" customHeight="false" outlineLevel="0" collapsed="false">
      <c r="A8049" s="5" t="n">
        <f aca="true">RAND()</f>
        <v>0.135195965487576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51263866668279</v>
      </c>
      <c r="D8049" s="6" t="n">
        <f aca="false">C8048*INDEX($I$2:$I$5,$B8049)+D8048*INDEX($J$2:$J$5,$B8049)+INDEX($L$2:$L$5,$B8049)</f>
        <v>0.38979567565869</v>
      </c>
      <c r="E8049" s="6"/>
    </row>
    <row r="8050" customFormat="false" ht="12.75" hidden="false" customHeight="false" outlineLevel="0" collapsed="false">
      <c r="A8050" s="5" t="n">
        <f aca="true">RAND()</f>
        <v>0.999822240022253</v>
      </c>
      <c r="B8050" s="0" t="n">
        <f aca="false">IF(A8050&lt;$N$2,$F$2,IF(A8050&lt;$N$3,$F$3,IF(A8050&lt;$N$4,$F$4,$F$5)))</f>
        <v>4</v>
      </c>
      <c r="C8050" s="6" t="n">
        <f aca="false">C8049*INDEX($G$2:$G$5,$B8050)+D8049*INDEX($H$2:$H$5,$B8050)+INDEX($K$2:$K$5,$B8050)</f>
        <v>0.5</v>
      </c>
      <c r="D8050" s="6" t="n">
        <f aca="false">C8049*INDEX($I$2:$I$5,$B8050)+D8049*INDEX($J$2:$J$5,$B8050)+INDEX($L$2:$L$5,$B8050)</f>
        <v>0.0623673081053904</v>
      </c>
      <c r="E8050" s="6"/>
    </row>
    <row r="8051" customFormat="false" ht="12.75" hidden="false" customHeight="false" outlineLevel="0" collapsed="false">
      <c r="A8051" s="5" t="n">
        <f aca="true">RAND()</f>
        <v>0.322978150019378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501807590399899</v>
      </c>
      <c r="D8051" s="6" t="n">
        <f aca="false">C8050*INDEX($I$2:$I$5,$B8051)+D8050*INDEX($J$2:$J$5,$B8051)+INDEX($L$2:$L$5,$B8051)</f>
        <v>0.217449844581476</v>
      </c>
      <c r="E8051" s="6"/>
    </row>
    <row r="8052" customFormat="false" ht="12.75" hidden="false" customHeight="false" outlineLevel="0" collapsed="false">
      <c r="A8052" s="5" t="n">
        <f aca="true">RAND()</f>
        <v>0.974860504396033</v>
      </c>
      <c r="B8052" s="0" t="n">
        <f aca="false">IF(A8052&lt;$N$2,$F$2,IF(A8052&lt;$N$3,$F$3,IF(A8052&lt;$N$4,$F$4,$F$5)))</f>
        <v>4</v>
      </c>
      <c r="C8052" s="6" t="n">
        <f aca="false">C8051*INDEX($G$2:$G$5,$B8052)+D8051*INDEX($H$2:$H$5,$B8052)+INDEX($K$2:$K$5,$B8052)</f>
        <v>0.5</v>
      </c>
      <c r="D8052" s="6" t="n">
        <f aca="false">C8051*INDEX($I$2:$I$5,$B8052)+D8051*INDEX($J$2:$J$5,$B8052)+INDEX($L$2:$L$5,$B8052)</f>
        <v>0.0347919751330362</v>
      </c>
      <c r="E8052" s="6"/>
    </row>
    <row r="8053" customFormat="false" ht="12.75" hidden="false" customHeight="false" outlineLevel="0" collapsed="false">
      <c r="A8053" s="5" t="n">
        <f aca="true">RAND()</f>
        <v>0.861215881196923</v>
      </c>
      <c r="B8053" s="0" t="n">
        <f aca="false">IF(A8053&lt;$N$2,$F$2,IF(A8053&lt;$N$3,$F$3,IF(A8053&lt;$N$4,$F$4,$F$5)))</f>
        <v>3</v>
      </c>
      <c r="C8053" s="6" t="n">
        <f aca="false">C8052*INDEX($G$2:$G$5,$B8053)+D8052*INDEX($H$2:$H$5,$B8053)+INDEX($K$2:$K$5,$B8053)</f>
        <v>0.509846128962649</v>
      </c>
      <c r="D8053" s="6" t="n">
        <f aca="false">C8052*INDEX($I$2:$I$5,$B8053)+D8052*INDEX($J$2:$J$5,$B8053)+INDEX($L$2:$L$5,$B8053)</f>
        <v>0.0542456981065296</v>
      </c>
      <c r="E8053" s="6"/>
    </row>
    <row r="8054" customFormat="false" ht="12.75" hidden="false" customHeight="false" outlineLevel="0" collapsed="false">
      <c r="A8054" s="5" t="n">
        <f aca="true">RAND()</f>
        <v>0.278053116875825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509866454319231</v>
      </c>
      <c r="D8054" s="6" t="n">
        <f aca="false">C8053*INDEX($I$2:$I$5,$B8054)+D8053*INDEX($J$2:$J$5,$B8054)+INDEX($L$2:$L$5,$B8054)</f>
        <v>0.210190290920826</v>
      </c>
      <c r="E8054" s="6"/>
    </row>
    <row r="8055" customFormat="false" ht="12.75" hidden="false" customHeight="false" outlineLevel="0" collapsed="false">
      <c r="A8055" s="5" t="n">
        <f aca="true">RAND()</f>
        <v>0.689498233808781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515653660481098</v>
      </c>
      <c r="D8055" s="6" t="n">
        <f aca="false">C8054*INDEX($I$2:$I$5,$B8055)+D8054*INDEX($J$2:$J$5,$B8055)+INDEX($L$2:$L$5,$B8055)</f>
        <v>0.342586498181969</v>
      </c>
      <c r="E8055" s="6"/>
    </row>
    <row r="8056" customFormat="false" ht="12.75" hidden="false" customHeight="false" outlineLevel="0" collapsed="false">
      <c r="A8056" s="5" t="n">
        <f aca="true">RAND()</f>
        <v>0.153853549051936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525465658181185</v>
      </c>
      <c r="D8056" s="6" t="n">
        <f aca="false">C8055*INDEX($I$2:$I$5,$B8056)+D8055*INDEX($J$2:$J$5,$B8056)+INDEX($L$2:$L$5,$B8056)</f>
        <v>0.454776751518691</v>
      </c>
      <c r="E8056" s="6"/>
    </row>
    <row r="8057" customFormat="false" ht="12.75" hidden="false" customHeight="false" outlineLevel="0" collapsed="false">
      <c r="A8057" s="5" t="n">
        <f aca="true">RAND()</f>
        <v>0.175551807968713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537947083602017</v>
      </c>
      <c r="D8057" s="6" t="n">
        <f aca="false">C8056*INDEX($I$2:$I$5,$B8057)+D8056*INDEX($J$2:$J$5,$B8057)+INDEX($L$2:$L$5,$B8057)</f>
        <v>0.549663232686665</v>
      </c>
      <c r="E8057" s="6"/>
    </row>
    <row r="8058" customFormat="false" ht="12.75" hidden="false" customHeight="false" outlineLevel="0" collapsed="false">
      <c r="A8058" s="5" t="n">
        <f aca="true">RAND()</f>
        <v>0.153219605813096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552054613587519</v>
      </c>
      <c r="D8058" s="6" t="n">
        <f aca="false">C8057*INDEX($I$2:$I$5,$B8058)+D8057*INDEX($J$2:$J$5,$B8058)+INDEX($L$2:$L$5,$B8058)</f>
        <v>0.629760042457704</v>
      </c>
      <c r="E8058" s="6"/>
    </row>
    <row r="8059" customFormat="false" ht="12.75" hidden="false" customHeight="false" outlineLevel="0" collapsed="false">
      <c r="A8059" s="5" t="n">
        <f aca="true">RAND()</f>
        <v>0.0427713365858675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566995488506739</v>
      </c>
      <c r="D8059" s="6" t="n">
        <f aca="false">C8058*INDEX($I$2:$I$5,$B8059)+D8058*INDEX($J$2:$J$5,$B8059)+INDEX($L$2:$L$5,$B8059)</f>
        <v>0.697240255343852</v>
      </c>
      <c r="E8059" s="6"/>
    </row>
    <row r="8060" customFormat="false" ht="12.75" hidden="false" customHeight="false" outlineLevel="0" collapsed="false">
      <c r="A8060" s="5" t="n">
        <f aca="true">RAND()</f>
        <v>0.126724822322156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582177059189944</v>
      </c>
      <c r="D8060" s="6" t="n">
        <f aca="false">C8059*INDEX($I$2:$I$5,$B8060)+D8059*INDEX($J$2:$J$5,$B8060)+INDEX($L$2:$L$5,$B8060)</f>
        <v>0.753978143712181</v>
      </c>
      <c r="E8060" s="6"/>
    </row>
    <row r="8061" customFormat="false" ht="12.75" hidden="false" customHeight="false" outlineLevel="0" collapsed="false">
      <c r="A8061" s="5" t="n">
        <f aca="true">RAND()</f>
        <v>0.742049017027657</v>
      </c>
      <c r="B8061" s="0" t="n">
        <f aca="false">IF(A8061&lt;$N$2,$F$2,IF(A8061&lt;$N$3,$F$3,IF(A8061&lt;$N$4,$F$4,$F$5)))</f>
        <v>2</v>
      </c>
      <c r="C8061" s="6" t="n">
        <f aca="false">C8060*INDEX($G$2:$G$5,$B8061)+D8060*INDEX($H$2:$H$5,$B8061)+INDEX($K$2:$K$5,$B8061)</f>
        <v>0.344289820181466</v>
      </c>
      <c r="D8061" s="6" t="n">
        <f aca="false">C8060*INDEX($I$2:$I$5,$B8061)+D8060*INDEX($J$2:$J$5,$B8061)+INDEX($L$2:$L$5,$B8061)</f>
        <v>0.329105709688227</v>
      </c>
      <c r="E8061" s="6"/>
    </row>
    <row r="8062" customFormat="false" ht="12.75" hidden="false" customHeight="false" outlineLevel="0" collapsed="false">
      <c r="A8062" s="5" t="n">
        <f aca="true">RAND()</f>
        <v>0.756327248247956</v>
      </c>
      <c r="B8062" s="0" t="n">
        <f aca="false">IF(A8062&lt;$N$2,$F$2,IF(A8062&lt;$N$3,$F$3,IF(A8062&lt;$N$4,$F$4,$F$5)))</f>
        <v>2</v>
      </c>
      <c r="C8062" s="6" t="n">
        <f aca="false">C8061*INDEX($G$2:$G$5,$B8062)+D8061*INDEX($H$2:$H$5,$B8062)+INDEX($K$2:$K$5,$B8062)</f>
        <v>0.39344720418621</v>
      </c>
      <c r="D8062" s="6" t="n">
        <f aca="false">C8061*INDEX($I$2:$I$5,$B8062)+D8061*INDEX($J$2:$J$5,$B8062)+INDEX($L$2:$L$5,$B8062)</f>
        <v>0.191643324169592</v>
      </c>
      <c r="E8062" s="6"/>
    </row>
    <row r="8063" customFormat="false" ht="12.75" hidden="false" customHeight="false" outlineLevel="0" collapsed="false">
      <c r="A8063" s="5" t="n">
        <f aca="true">RAND()</f>
        <v>0.670654126982639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416127479348367</v>
      </c>
      <c r="D8063" s="6" t="n">
        <f aca="false">C8062*INDEX($I$2:$I$5,$B8063)+D8062*INDEX($J$2:$J$5,$B8063)+INDEX($L$2:$L$5,$B8063)</f>
        <v>0.331147635665094</v>
      </c>
      <c r="E8063" s="6"/>
    </row>
    <row r="8064" customFormat="false" ht="12.75" hidden="false" customHeight="false" outlineLevel="0" collapsed="false">
      <c r="A8064" s="5" t="n">
        <f aca="true">RAND()</f>
        <v>0.828484579423493</v>
      </c>
      <c r="B8064" s="0" t="n">
        <f aca="false">IF(A8064&lt;$N$2,$F$2,IF(A8064&lt;$N$3,$F$3,IF(A8064&lt;$N$4,$F$4,$F$5)))</f>
        <v>2</v>
      </c>
      <c r="C8064" s="6" t="n">
        <f aca="false">C8063*INDEX($G$2:$G$5,$B8064)+D8063*INDEX($H$2:$H$5,$B8064)+INDEX($K$2:$K$5,$B8064)</f>
        <v>0.407137747771317</v>
      </c>
      <c r="D8064" s="6" t="n">
        <f aca="false">C8063*INDEX($I$2:$I$5,$B8064)+D8063*INDEX($J$2:$J$5,$B8064)+INDEX($L$2:$L$5,$B8064)</f>
        <v>0.208280894558754</v>
      </c>
      <c r="E8064" s="6"/>
    </row>
    <row r="8065" customFormat="false" ht="12.75" hidden="false" customHeight="false" outlineLevel="0" collapsed="false">
      <c r="A8065" s="5" t="n">
        <f aca="true">RAND()</f>
        <v>0.303285565061139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428366340956522</v>
      </c>
      <c r="D8065" s="6" t="n">
        <f aca="false">C8064*INDEX($I$2:$I$5,$B8065)+D8064*INDEX($J$2:$J$5,$B8065)+INDEX($L$2:$L$5,$B8065)</f>
        <v>0.344766382812844</v>
      </c>
      <c r="E8065" s="6"/>
    </row>
    <row r="8066" customFormat="false" ht="12.75" hidden="false" customHeight="false" outlineLevel="0" collapsed="false">
      <c r="A8066" s="5" t="n">
        <f aca="true">RAND()</f>
        <v>0.518538698195045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451439379636163</v>
      </c>
      <c r="D8066" s="6" t="n">
        <f aca="false">C8065*INDEX($I$2:$I$5,$B8066)+D8065*INDEX($J$2:$J$5,$B8066)+INDEX($L$2:$L$5,$B8066)</f>
        <v>0.459857104392713</v>
      </c>
      <c r="E8066" s="6"/>
    </row>
    <row r="8067" customFormat="false" ht="12.75" hidden="false" customHeight="false" outlineLevel="0" collapsed="false">
      <c r="A8067" s="5" t="n">
        <f aca="true">RAND()</f>
        <v>0.796522658554961</v>
      </c>
      <c r="B8067" s="0" t="n">
        <f aca="false">IF(A8067&lt;$N$2,$F$2,IF(A8067&lt;$N$3,$F$3,IF(A8067&lt;$N$4,$F$4,$F$5)))</f>
        <v>2</v>
      </c>
      <c r="C8067" s="6" t="n">
        <f aca="false">C8066*INDEX($G$2:$G$5,$B8067)+D8066*INDEX($H$2:$H$5,$B8067)+INDEX($K$2:$K$5,$B8067)</f>
        <v>0.385005852195571</v>
      </c>
      <c r="D8067" s="6" t="n">
        <f aca="false">C8066*INDEX($I$2:$I$5,$B8067)+D8066*INDEX($J$2:$J$5,$B8067)+INDEX($L$2:$L$5,$B8067)</f>
        <v>0.241617149363137</v>
      </c>
      <c r="E8067" s="6"/>
    </row>
    <row r="8068" customFormat="false" ht="12.75" hidden="false" customHeight="false" outlineLevel="0" collapsed="false">
      <c r="A8068" s="5" t="n">
        <f aca="true">RAND()</f>
        <v>0.37123552991727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410809803040476</v>
      </c>
      <c r="D8068" s="6" t="n">
        <f aca="false">C8067*INDEX($I$2:$I$5,$B8068)+D8067*INDEX($J$2:$J$5,$B8068)+INDEX($L$2:$L$5,$B8068)</f>
        <v>0.373887743278067</v>
      </c>
      <c r="E8068" s="6"/>
    </row>
    <row r="8069" customFormat="false" ht="12.75" hidden="false" customHeight="false" outlineLevel="0" collapsed="false">
      <c r="A8069" s="5" t="n">
        <f aca="true">RAND()</f>
        <v>0.222730362061735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437611369282653</v>
      </c>
      <c r="D8069" s="6" t="n">
        <f aca="false">C8068*INDEX($I$2:$I$5,$B8069)+D8068*INDEX($J$2:$J$5,$B8069)+INDEX($L$2:$L$5,$B8069)</f>
        <v>0.485230731330582</v>
      </c>
      <c r="E8069" s="6"/>
    </row>
    <row r="8070" customFormat="false" ht="12.75" hidden="false" customHeight="false" outlineLevel="0" collapsed="false">
      <c r="A8070" s="5" t="n">
        <f aca="true">RAND()</f>
        <v>0.0319457865481301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464485589580204</v>
      </c>
      <c r="D8070" s="6" t="n">
        <f aca="false">C8069*INDEX($I$2:$I$5,$B8070)+D8069*INDEX($J$2:$J$5,$B8070)+INDEX($L$2:$L$5,$B8070)</f>
        <v>0.578769270236206</v>
      </c>
      <c r="E8070" s="6"/>
    </row>
    <row r="8071" customFormat="false" ht="12.75" hidden="false" customHeight="false" outlineLevel="0" collapsed="false">
      <c r="A8071" s="5" t="n">
        <f aca="true">RAND()</f>
        <v>0.459024295342305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490762728552332</v>
      </c>
      <c r="D8071" s="6" t="n">
        <f aca="false">C8070*INDEX($I$2:$I$5,$B8071)+D8070*INDEX($J$2:$J$5,$B8071)+INDEX($L$2:$L$5,$B8071)</f>
        <v>0.657189143616071</v>
      </c>
      <c r="E8071" s="6"/>
    </row>
    <row r="8072" customFormat="false" ht="12.75" hidden="false" customHeight="false" outlineLevel="0" collapsed="false">
      <c r="A8072" s="5" t="n">
        <f aca="true">RAND()</f>
        <v>0.914692264659553</v>
      </c>
      <c r="B8072" s="0" t="n">
        <f aca="false">IF(A8072&lt;$N$2,$F$2,IF(A8072&lt;$N$3,$F$3,IF(A8072&lt;$N$4,$F$4,$F$5)))</f>
        <v>3</v>
      </c>
      <c r="C8072" s="6" t="n">
        <f aca="false">C8071*INDEX($G$2:$G$5,$B8072)+D8071*INDEX($H$2:$H$5,$B8072)+INDEX($K$2:$K$5,$B8072)</f>
        <v>0.687370118360498</v>
      </c>
      <c r="D8072" s="6" t="n">
        <f aca="false">C8071*INDEX($I$2:$I$5,$B8072)+D8071*INDEX($J$2:$J$5,$B8072)+INDEX($L$2:$L$5,$B8072)</f>
        <v>0.199352136460615</v>
      </c>
      <c r="E8072" s="6"/>
    </row>
    <row r="8073" customFormat="false" ht="12.75" hidden="false" customHeight="false" outlineLevel="0" collapsed="false">
      <c r="A8073" s="5" t="n">
        <f aca="true">RAND()</f>
        <v>0.942322471656412</v>
      </c>
      <c r="B8073" s="0" t="n">
        <f aca="false">IF(A8073&lt;$N$2,$F$2,IF(A8073&lt;$N$3,$F$3,IF(A8073&lt;$N$4,$F$4,$F$5)))</f>
        <v>3</v>
      </c>
      <c r="C8073" s="6" t="n">
        <f aca="false">C8072*INDEX($G$2:$G$5,$B8073)+D8072*INDEX($H$2:$H$5,$B8073)+INDEX($K$2:$K$5,$B8073)</f>
        <v>0.528311136864279</v>
      </c>
      <c r="D8073" s="6" t="n">
        <f aca="false">C8072*INDEX($I$2:$I$5,$B8073)+D8072*INDEX($J$2:$J$5,$B8073)+INDEX($L$2:$L$5,$B8073)</f>
        <v>0.141962687114895</v>
      </c>
      <c r="E8073" s="6"/>
    </row>
    <row r="8074" customFormat="false" ht="12.75" hidden="false" customHeight="false" outlineLevel="0" collapsed="false">
      <c r="A8074" s="5" t="n">
        <f aca="true">RAND()</f>
        <v>0.496691498704845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528788774621024</v>
      </c>
      <c r="D8074" s="6" t="n">
        <f aca="false">C8073*INDEX($I$2:$I$5,$B8074)+D8073*INDEX($J$2:$J$5,$B8074)+INDEX($L$2:$L$5,$B8074)</f>
        <v>0.283978809296568</v>
      </c>
      <c r="E8074" s="6"/>
    </row>
    <row r="8075" customFormat="false" ht="12.75" hidden="false" customHeight="false" outlineLevel="0" collapsed="false">
      <c r="A8075" s="5" t="n">
        <f aca="true">RAND()</f>
        <v>0.101157329431169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534448885597223</v>
      </c>
      <c r="D8075" s="6" t="n">
        <f aca="false">C8074*INDEX($I$2:$I$5,$B8075)+D8074*INDEX($J$2:$J$5,$B8075)+INDEX($L$2:$L$5,$B8075)</f>
        <v>0.404532824431808</v>
      </c>
      <c r="E8075" s="6"/>
    </row>
    <row r="8076" customFormat="false" ht="12.75" hidden="false" customHeight="false" outlineLevel="0" collapsed="false">
      <c r="A8076" s="5" t="n">
        <f aca="true">RAND()</f>
        <v>0.997077775476189</v>
      </c>
      <c r="B8076" s="0" t="n">
        <f aca="false">IF(A8076&lt;$N$2,$F$2,IF(A8076&lt;$N$3,$F$3,IF(A8076&lt;$N$4,$F$4,$F$5)))</f>
        <v>4</v>
      </c>
      <c r="C8076" s="6" t="n">
        <f aca="false">C8075*INDEX($G$2:$G$5,$B8076)+D8075*INDEX($H$2:$H$5,$B8076)+INDEX($K$2:$K$5,$B8076)</f>
        <v>0.5</v>
      </c>
      <c r="D8076" s="6" t="n">
        <f aca="false">C8075*INDEX($I$2:$I$5,$B8076)+D8075*INDEX($J$2:$J$5,$B8076)+INDEX($L$2:$L$5,$B8076)</f>
        <v>0.0647252519090893</v>
      </c>
      <c r="E8076" s="6"/>
    </row>
    <row r="8077" customFormat="false" ht="12.75" hidden="false" customHeight="false" outlineLevel="0" collapsed="false">
      <c r="A8077" s="5" t="n">
        <f aca="true">RAND()</f>
        <v>0.607575781245665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501894834320636</v>
      </c>
      <c r="D8077" s="6" t="n">
        <f aca="false">C8076*INDEX($I$2:$I$5,$B8077)+D8076*INDEX($J$2:$J$5,$B8077)+INDEX($L$2:$L$5,$B8077)</f>
        <v>0.219451738870817</v>
      </c>
      <c r="E8077" s="6"/>
    </row>
    <row r="8078" customFormat="false" ht="12.75" hidden="false" customHeight="false" outlineLevel="0" collapsed="false">
      <c r="A8078" s="5" t="n">
        <f aca="true">RAND()</f>
        <v>0.822407091587069</v>
      </c>
      <c r="B8078" s="0" t="n">
        <f aca="false">IF(A8078&lt;$N$2,$F$2,IF(A8078&lt;$N$3,$F$3,IF(A8078&lt;$N$4,$F$4,$F$5)))</f>
        <v>2</v>
      </c>
      <c r="C8078" s="6" t="n">
        <f aca="false">C8077*INDEX($G$2:$G$5,$B8078)+D8077*INDEX($H$2:$H$5,$B8078)+INDEX($K$2:$K$5,$B8078)</f>
        <v>0.449277189376361</v>
      </c>
      <c r="D8078" s="6" t="n">
        <f aca="false">C8077*INDEX($I$2:$I$5,$B8078)+D8077*INDEX($J$2:$J$5,$B8078)+INDEX($L$2:$L$5,$B8078)</f>
        <v>0.205660225114015</v>
      </c>
      <c r="E8078" s="6"/>
    </row>
    <row r="8079" customFormat="false" ht="12.75" hidden="false" customHeight="false" outlineLevel="0" collapsed="false">
      <c r="A8079" s="5" t="n">
        <f aca="true">RAND()</f>
        <v>0.309674350828139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464045762109749</v>
      </c>
      <c r="D8079" s="6" t="n">
        <f aca="false">C8078*INDEX($I$2:$I$5,$B8079)+D8078*INDEX($J$2:$J$5,$B8079)+INDEX($L$2:$L$5,$B8079)</f>
        <v>0.340982275114873</v>
      </c>
      <c r="E8079" s="6"/>
    </row>
    <row r="8080" customFormat="false" ht="12.75" hidden="false" customHeight="false" outlineLevel="0" collapsed="false">
      <c r="A8080" s="5" t="n">
        <f aca="true">RAND()</f>
        <v>0.77994014785617</v>
      </c>
      <c r="B8080" s="0" t="n">
        <f aca="false">IF(A8080&lt;$N$2,$F$2,IF(A8080&lt;$N$3,$F$3,IF(A8080&lt;$N$4,$F$4,$F$5)))</f>
        <v>2</v>
      </c>
      <c r="C8080" s="6" t="n">
        <f aca="false">C8079*INDEX($G$2:$G$5,$B8080)+D8079*INDEX($H$2:$H$5,$B8080)+INDEX($K$2:$K$5,$B8080)</f>
        <v>0.414355020959659</v>
      </c>
      <c r="D8080" s="6" t="n">
        <f aca="false">C8079*INDEX($I$2:$I$5,$B8080)+D8079*INDEX($J$2:$J$5,$B8080)+INDEX($L$2:$L$5,$B8080)</f>
        <v>0.221047850434433</v>
      </c>
      <c r="E8080" s="6"/>
    </row>
    <row r="8081" customFormat="false" ht="12.75" hidden="false" customHeight="false" outlineLevel="0" collapsed="false">
      <c r="A8081" s="5" t="n">
        <f aca="true">RAND()</f>
        <v>0.219968509464827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434966183260825</v>
      </c>
      <c r="D8081" s="6" t="n">
        <f aca="false">C8080*INDEX($I$2:$I$5,$B8081)+D8080*INDEX($J$2:$J$5,$B8081)+INDEX($L$2:$L$5,$B8081)</f>
        <v>0.355338489243326</v>
      </c>
      <c r="E8081" s="6"/>
    </row>
    <row r="8082" customFormat="false" ht="12.75" hidden="false" customHeight="false" outlineLevel="0" collapsed="false">
      <c r="A8082" s="5" t="n">
        <f aca="true">RAND()</f>
        <v>0.88697257179382</v>
      </c>
      <c r="B8082" s="0" t="n">
        <f aca="false">IF(A8082&lt;$N$2,$F$2,IF(A8082&lt;$N$3,$F$3,IF(A8082&lt;$N$4,$F$4,$F$5)))</f>
        <v>3</v>
      </c>
      <c r="C8082" s="6" t="n">
        <f aca="false">C8081*INDEX($G$2:$G$5,$B8082)+D8081*INDEX($H$2:$H$5,$B8082)+INDEX($K$2:$K$5,$B8082)</f>
        <v>0.610315864966738</v>
      </c>
      <c r="D8082" s="6" t="n">
        <f aca="false">C8081*INDEX($I$2:$I$5,$B8082)+D8081*INDEX($J$2:$J$5,$B8082)+INDEX($L$2:$L$5,$B8082)</f>
        <v>0.113306429598483</v>
      </c>
      <c r="E8082" s="6"/>
    </row>
    <row r="8083" customFormat="false" ht="12.75" hidden="false" customHeight="false" outlineLevel="0" collapsed="false">
      <c r="A8083" s="5" t="n">
        <f aca="true">RAND()</f>
        <v>0.926124352499523</v>
      </c>
      <c r="B8083" s="0" t="n">
        <f aca="false">IF(A8083&lt;$N$2,$F$2,IF(A8083&lt;$N$3,$F$3,IF(A8083&lt;$N$4,$F$4,$F$5)))</f>
        <v>3</v>
      </c>
      <c r="C8083" s="6" t="n">
        <f aca="false">C8082*INDEX($G$2:$G$5,$B8083)+D8082*INDEX($H$2:$H$5,$B8083)+INDEX($K$2:$K$5,$B8083)</f>
        <v>0.51551833983136</v>
      </c>
      <c r="D8083" s="6" t="n">
        <f aca="false">C8082*INDEX($I$2:$I$5,$B8083)+D8082*INDEX($J$2:$J$5,$B8083)+INDEX($L$2:$L$5,$B8083)</f>
        <v>0.101535748706192</v>
      </c>
      <c r="E8083" s="6"/>
    </row>
    <row r="8084" customFormat="false" ht="12.75" hidden="false" customHeight="false" outlineLevel="0" collapsed="false">
      <c r="A8084" s="5" t="n">
        <f aca="true">RAND()</f>
        <v>0.176742895200893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516431893218954</v>
      </c>
      <c r="D8084" s="6" t="n">
        <f aca="false">C8083*INDEX($I$2:$I$5,$B8084)+D8083*INDEX($J$2:$J$5,$B8084)+INDEX($L$2:$L$5,$B8084)</f>
        <v>0.250129672077797</v>
      </c>
      <c r="E8084" s="6"/>
    </row>
    <row r="8085" customFormat="false" ht="12.75" hidden="false" customHeight="false" outlineLevel="0" collapsed="false">
      <c r="A8085" s="5" t="n">
        <f aca="true">RAND()</f>
        <v>0.226144061524731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52270547520977</v>
      </c>
      <c r="D8085" s="6" t="n">
        <f aca="false">C8084*INDEX($I$2:$I$5,$B8085)+D8084*INDEX($J$2:$J$5,$B8085)+INDEX($L$2:$L$5,$B8085)</f>
        <v>0.376252111544948</v>
      </c>
      <c r="E8085" s="6"/>
    </row>
    <row r="8086" customFormat="false" ht="12.75" hidden="false" customHeight="false" outlineLevel="0" collapsed="false">
      <c r="A8086" s="5" t="n">
        <f aca="true">RAND()</f>
        <v>0.605896982059905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532698276580258</v>
      </c>
      <c r="D8086" s="6" t="n">
        <f aca="false">C8085*INDEX($I$2:$I$5,$B8086)+D8085*INDEX($J$2:$J$5,$B8086)+INDEX($L$2:$L$5,$B8086)</f>
        <v>0.4830979401189</v>
      </c>
      <c r="E8086" s="6"/>
    </row>
    <row r="8087" customFormat="false" ht="12.75" hidden="false" customHeight="false" outlineLevel="0" collapsed="false">
      <c r="A8087" s="5" t="n">
        <f aca="true">RAND()</f>
        <v>0.190867122450971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545135460601038</v>
      </c>
      <c r="D8087" s="6" t="n">
        <f aca="false">C8086*INDEX($I$2:$I$5,$B8087)+D8086*INDEX($J$2:$J$5,$B8087)+INDEX($L$2:$L$5,$B8087)</f>
        <v>0.573440314927476</v>
      </c>
      <c r="E8087" s="6"/>
    </row>
    <row r="8088" customFormat="false" ht="12.75" hidden="false" customHeight="false" outlineLevel="0" collapsed="false">
      <c r="A8088" s="5" t="n">
        <f aca="true">RAND()</f>
        <v>0.391291008773035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559037297702598</v>
      </c>
      <c r="D8088" s="6" t="n">
        <f aca="false">C8087*INDEX($I$2:$I$5,$B8088)+D8087*INDEX($J$2:$J$5,$B8088)+INDEX($L$2:$L$5,$B8088)</f>
        <v>0.649680815331189</v>
      </c>
      <c r="E8088" s="6"/>
    </row>
    <row r="8089" customFormat="false" ht="12.75" hidden="false" customHeight="false" outlineLevel="0" collapsed="false">
      <c r="A8089" s="5" t="n">
        <f aca="true">RAND()</f>
        <v>0.934032235029632</v>
      </c>
      <c r="B8089" s="0" t="n">
        <f aca="false">IF(A8089&lt;$N$2,$F$2,IF(A8089&lt;$N$3,$F$3,IF(A8089&lt;$N$4,$F$4,$F$5)))</f>
        <v>3</v>
      </c>
      <c r="C8089" s="6" t="n">
        <f aca="false">C8088*INDEX($G$2:$G$5,$B8089)+D8088*INDEX($H$2:$H$5,$B8089)+INDEX($K$2:$K$5,$B8089)</f>
        <v>0.675004076083337</v>
      </c>
      <c r="D8089" s="6" t="n">
        <f aca="false">C8088*INDEX($I$2:$I$5,$B8089)+D8088*INDEX($J$2:$J$5,$B8089)+INDEX($L$2:$L$5,$B8089)</f>
        <v>0.215324050636167</v>
      </c>
      <c r="E8089" s="6"/>
    </row>
    <row r="8090" customFormat="false" ht="12.75" hidden="false" customHeight="false" outlineLevel="0" collapsed="false">
      <c r="A8090" s="5" t="n">
        <f aca="true">RAND()</f>
        <v>0.729841353875331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656045450468291</v>
      </c>
      <c r="D8090" s="6" t="n">
        <f aca="false">C8089*INDEX($I$2:$I$5,$B8090)+D8089*INDEX($J$2:$J$5,$B8090)+INDEX($L$2:$L$5,$B8090)</f>
        <v>0.340834968175023</v>
      </c>
      <c r="E8090" s="6"/>
    </row>
    <row r="8091" customFormat="false" ht="12.75" hidden="false" customHeight="false" outlineLevel="0" collapsed="false">
      <c r="A8091" s="5" t="n">
        <f aca="true">RAND()</f>
        <v>0.839100857906425</v>
      </c>
      <c r="B8091" s="0" t="n">
        <f aca="false">IF(A8091&lt;$N$2,$F$2,IF(A8091&lt;$N$3,$F$3,IF(A8091&lt;$N$4,$F$4,$F$5)))</f>
        <v>2</v>
      </c>
      <c r="C8091" s="6" t="n">
        <f aca="false">C8090*INDEX($G$2:$G$5,$B8091)+D8090*INDEX($H$2:$H$5,$B8091)+INDEX($K$2:$K$5,$B8091)</f>
        <v>0.452212250934698</v>
      </c>
      <c r="D8091" s="6" t="n">
        <f aca="false">C8090*INDEX($I$2:$I$5,$B8091)+D8090*INDEX($J$2:$J$5,$B8091)+INDEX($L$2:$L$5,$B8091)</f>
        <v>0.264410760536313</v>
      </c>
      <c r="E8091" s="6"/>
    </row>
    <row r="8092" customFormat="false" ht="12.75" hidden="false" customHeight="false" outlineLevel="0" collapsed="false">
      <c r="A8092" s="5" t="n">
        <f aca="true">RAND()</f>
        <v>0.708833131902811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468711399183402</v>
      </c>
      <c r="D8092" s="6" t="n">
        <f aca="false">C8091*INDEX($I$2:$I$5,$B8092)+D8091*INDEX($J$2:$J$5,$B8092)+INDEX($L$2:$L$5,$B8092)</f>
        <v>0.390752882410746</v>
      </c>
      <c r="E8092" s="6"/>
    </row>
    <row r="8093" customFormat="false" ht="12.75" hidden="false" customHeight="false" outlineLevel="0" collapsed="false">
      <c r="A8093" s="5" t="n">
        <f aca="true">RAND()</f>
        <v>0.049275123671745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487393834555906</v>
      </c>
      <c r="D8093" s="6" t="n">
        <f aca="false">C8092*INDEX($I$2:$I$5,$B8093)+D8092*INDEX($J$2:$J$5,$B8093)+INDEX($L$2:$L$5,$B8093)</f>
        <v>0.497406875396938</v>
      </c>
      <c r="E8093" s="6"/>
    </row>
    <row r="8094" customFormat="false" ht="12.75" hidden="false" customHeight="false" outlineLevel="0" collapsed="false">
      <c r="A8094" s="5" t="n">
        <f aca="true">RAND()</f>
        <v>0.776266347670364</v>
      </c>
      <c r="B8094" s="0" t="n">
        <f aca="false">IF(A8094&lt;$N$2,$F$2,IF(A8094&lt;$N$3,$F$3,IF(A8094&lt;$N$4,$F$4,$F$5)))</f>
        <v>2</v>
      </c>
      <c r="C8094" s="6" t="n">
        <f aca="false">C8093*INDEX($G$2:$G$5,$B8094)+D8093*INDEX($H$2:$H$5,$B8094)+INDEX($K$2:$K$5,$B8094)</f>
        <v>0.383602631567806</v>
      </c>
      <c r="D8094" s="6" t="n">
        <f aca="false">C8093*INDEX($I$2:$I$5,$B8094)+D8093*INDEX($J$2:$J$5,$B8094)+INDEX($L$2:$L$5,$B8094)</f>
        <v>0.257140161062832</v>
      </c>
      <c r="E8094" s="6"/>
    </row>
    <row r="8095" customFormat="false" ht="12.75" hidden="false" customHeight="false" outlineLevel="0" collapsed="false">
      <c r="A8095" s="5" t="n">
        <f aca="true">RAND()</f>
        <v>0.462652042354211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410192820160392</v>
      </c>
      <c r="D8095" s="6" t="n">
        <f aca="false">C8094*INDEX($I$2:$I$5,$B8095)+D8094*INDEX($J$2:$J$5,$B8095)+INDEX($L$2:$L$5,$B8095)</f>
        <v>0.387118699374335</v>
      </c>
      <c r="E8095" s="6"/>
    </row>
    <row r="8096" customFormat="false" ht="12.75" hidden="false" customHeight="false" outlineLevel="0" collapsed="false">
      <c r="A8096" s="5" t="n">
        <f aca="true">RAND()</f>
        <v>0.857585008737663</v>
      </c>
      <c r="B8096" s="0" t="n">
        <f aca="false">IF(A8096&lt;$N$2,$F$2,IF(A8096&lt;$N$3,$F$3,IF(A8096&lt;$N$4,$F$4,$F$5)))</f>
        <v>2</v>
      </c>
      <c r="C8096" s="6" t="n">
        <f aca="false">C8095*INDEX($G$2:$G$5,$B8096)+D8095*INDEX($H$2:$H$5,$B8096)+INDEX($K$2:$K$5,$B8096)</f>
        <v>0.393319159512997</v>
      </c>
      <c r="D8096" s="6" t="n">
        <f aca="false">C8095*INDEX($I$2:$I$5,$B8096)+D8095*INDEX($J$2:$J$5,$B8096)+INDEX($L$2:$L$5,$B8096)</f>
        <v>0.217965961132993</v>
      </c>
      <c r="E8096" s="6"/>
    </row>
    <row r="8097" customFormat="false" ht="12.75" hidden="false" customHeight="false" outlineLevel="0" collapsed="false">
      <c r="A8097" s="5" t="n">
        <f aca="true">RAND()</f>
        <v>0.196790467798818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416992706988456</v>
      </c>
      <c r="D8097" s="6" t="n">
        <f aca="false">C8096*INDEX($I$2:$I$5,$B8097)+D8096*INDEX($J$2:$J$5,$B8097)+INDEX($L$2:$L$5,$B8097)</f>
        <v>0.35350029209993</v>
      </c>
      <c r="E8097" s="6"/>
    </row>
    <row r="8098" customFormat="false" ht="12.75" hidden="false" customHeight="false" outlineLevel="0" collapsed="false">
      <c r="A8098" s="5" t="n">
        <f aca="true">RAND()</f>
        <v>0.442563790276745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442106319040896</v>
      </c>
      <c r="D8098" s="6" t="n">
        <f aca="false">C8097*INDEX($I$2:$I$5,$B8098)+D8097*INDEX($J$2:$J$5,$B8098)+INDEX($L$2:$L$5,$B8098)</f>
        <v>0.467693017834267</v>
      </c>
      <c r="E8098" s="6"/>
    </row>
    <row r="8099" customFormat="false" ht="12.75" hidden="false" customHeight="false" outlineLevel="0" collapsed="false">
      <c r="A8099" s="5" t="n">
        <f aca="true">RAND()</f>
        <v>0.382808744645762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467652906525589</v>
      </c>
      <c r="D8099" s="6" t="n">
        <f aca="false">C8098*INDEX($I$2:$I$5,$B8099)+D8098*INDEX($J$2:$J$5,$B8099)+INDEX($L$2:$L$5,$B8099)</f>
        <v>0.56371343833678</v>
      </c>
      <c r="E8099" s="6"/>
    </row>
    <row r="8100" customFormat="false" ht="12.75" hidden="false" customHeight="false" outlineLevel="0" collapsed="false">
      <c r="A8100" s="5" t="n">
        <f aca="true">RAND()</f>
        <v>0.797645113431736</v>
      </c>
      <c r="B8100" s="0" t="n">
        <f aca="false">IF(A8100&lt;$N$2,$F$2,IF(A8100&lt;$N$3,$F$3,IF(A8100&lt;$N$4,$F$4,$F$5)))</f>
        <v>2</v>
      </c>
      <c r="C8100" s="6" t="n">
        <f aca="false">C8099*INDEX($G$2:$G$5,$B8100)+D8099*INDEX($H$2:$H$5,$B8100)+INDEX($K$2:$K$5,$B8100)</f>
        <v>0.364728385521429</v>
      </c>
      <c r="D8100" s="6" t="n">
        <f aca="false">C8099*INDEX($I$2:$I$5,$B8100)+D8099*INDEX($J$2:$J$5,$B8100)+INDEX($L$2:$L$5,$B8100)</f>
        <v>0.265741104227129</v>
      </c>
      <c r="E8100" s="6"/>
    </row>
    <row r="8101" customFormat="false" ht="12.75" hidden="false" customHeight="false" outlineLevel="0" collapsed="false">
      <c r="A8101" s="5" t="n">
        <f aca="true">RAND()</f>
        <v>0.291961191541437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394486820164097</v>
      </c>
      <c r="D8101" s="6" t="n">
        <f aca="false">C8100*INDEX($I$2:$I$5,$B8101)+D8100*INDEX($J$2:$J$5,$B8101)+INDEX($L$2:$L$5,$B8101)</f>
        <v>0.395119247224539</v>
      </c>
      <c r="E8101" s="6"/>
    </row>
    <row r="8102" customFormat="false" ht="12.75" hidden="false" customHeight="false" outlineLevel="0" collapsed="false">
      <c r="A8102" s="5" t="n">
        <f aca="true">RAND()</f>
        <v>0.345741220282201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424538722466626</v>
      </c>
      <c r="D8102" s="6" t="n">
        <f aca="false">C8101*INDEX($I$2:$I$5,$B8102)+D8101*INDEX($J$2:$J$5,$B8102)+INDEX($L$2:$L$5,$B8102)</f>
        <v>0.503860228547562</v>
      </c>
      <c r="E8102" s="6"/>
    </row>
    <row r="8103" customFormat="false" ht="12.75" hidden="false" customHeight="false" outlineLevel="0" collapsed="false">
      <c r="A8103" s="5" t="n">
        <f aca="true">RAND()</f>
        <v>0.275598046095453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454076203830425</v>
      </c>
      <c r="D8103" s="6" t="n">
        <f aca="false">C8102*INDEX($I$2:$I$5,$B8103)+D8102*INDEX($J$2:$J$5,$B8103)+INDEX($L$2:$L$5,$B8103)</f>
        <v>0.595069401305615</v>
      </c>
      <c r="E8103" s="6"/>
    </row>
    <row r="8104" customFormat="false" ht="12.75" hidden="false" customHeight="false" outlineLevel="0" collapsed="false">
      <c r="A8104" s="5" t="n">
        <f aca="true">RAND()</f>
        <v>0.390415588864281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482528264900339</v>
      </c>
      <c r="D8104" s="6" t="n">
        <f aca="false">C8103*INDEX($I$2:$I$5,$B8104)+D8103*INDEX($J$2:$J$5,$B8104)+INDEX($L$2:$L$5,$B8104)</f>
        <v>0.671413102166742</v>
      </c>
      <c r="E8104" s="6"/>
    </row>
    <row r="8105" customFormat="false" ht="12.75" hidden="false" customHeight="false" outlineLevel="0" collapsed="false">
      <c r="A8105" s="5" t="n">
        <f aca="true">RAND()</f>
        <v>0.571887868365021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509508781680557</v>
      </c>
      <c r="D8105" s="6" t="n">
        <f aca="false">C8104*INDEX($I$2:$I$5,$B8105)+D8104*INDEX($J$2:$J$5,$B8105)+INDEX($L$2:$L$5,$B8105)</f>
        <v>0.735176177938251</v>
      </c>
      <c r="E8105" s="6"/>
    </row>
    <row r="8106" customFormat="false" ht="12.75" hidden="false" customHeight="false" outlineLevel="0" collapsed="false">
      <c r="A8106" s="5" t="n">
        <f aca="true">RAND()</f>
        <v>0.198398649373708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534774474230508</v>
      </c>
      <c r="D8106" s="6" t="n">
        <f aca="false">C8105*INDEX($I$2:$I$5,$B8106)+D8105*INDEX($J$2:$J$5,$B8106)+INDEX($L$2:$L$5,$B8106)</f>
        <v>0.788312750147395</v>
      </c>
      <c r="E8106" s="6"/>
    </row>
    <row r="8107" customFormat="false" ht="12.75" hidden="false" customHeight="false" outlineLevel="0" collapsed="false">
      <c r="A8107" s="5" t="n">
        <f aca="true">RAND()</f>
        <v>0.113962982396206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558191100377155</v>
      </c>
      <c r="D8107" s="6" t="n">
        <f aca="false">C8106*INDEX($I$2:$I$5,$B8107)+D8106*INDEX($J$2:$J$5,$B8107)+INDEX($L$2:$L$5,$B8107)</f>
        <v>0.832490869328609</v>
      </c>
      <c r="E8107" s="6"/>
    </row>
    <row r="8108" customFormat="false" ht="12.75" hidden="false" customHeight="false" outlineLevel="0" collapsed="false">
      <c r="A8108" s="5" t="n">
        <f aca="true">RAND()</f>
        <v>0.899400929173147</v>
      </c>
      <c r="B8108" s="0" t="n">
        <f aca="false">IF(A8108&lt;$N$2,$F$2,IF(A8108&lt;$N$3,$F$3,IF(A8108&lt;$N$4,$F$4,$F$5)))</f>
        <v>3</v>
      </c>
      <c r="C8108" s="6" t="n">
        <f aca="false">C8107*INDEX($G$2:$G$5,$B8108)+D8107*INDEX($H$2:$H$5,$B8108)+INDEX($K$2:$K$5,$B8108)</f>
        <v>0.726866250963423</v>
      </c>
      <c r="D8108" s="6" t="n">
        <f aca="false">C8107*INDEX($I$2:$I$5,$B8108)+D8107*INDEX($J$2:$J$5,$B8108)+INDEX($L$2:$L$5,$B8108)</f>
        <v>0.258430022128941</v>
      </c>
      <c r="E8108" s="6"/>
    </row>
    <row r="8109" customFormat="false" ht="12.75" hidden="false" customHeight="false" outlineLevel="0" collapsed="false">
      <c r="A8109" s="5" t="n">
        <f aca="true">RAND()</f>
        <v>0.375329232354865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701671357886717</v>
      </c>
      <c r="D8109" s="6" t="n">
        <f aca="false">C8108*INDEX($I$2:$I$5,$B8109)+D8108*INDEX($J$2:$J$5,$B8109)+INDEX($L$2:$L$5,$B8109)</f>
        <v>0.375513037501824</v>
      </c>
      <c r="E8109" s="6"/>
    </row>
    <row r="8110" customFormat="false" ht="12.75" hidden="false" customHeight="false" outlineLevel="0" collapsed="false">
      <c r="A8110" s="5" t="n">
        <f aca="true">RAND()</f>
        <v>0.447216446279289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68461296523339</v>
      </c>
      <c r="D8110" s="6" t="n">
        <f aca="false">C8109*INDEX($I$2:$I$5,$B8110)+D8109*INDEX($J$2:$J$5,$B8110)+INDEX($L$2:$L$5,$B8110)</f>
        <v>0.47584872859724</v>
      </c>
      <c r="E8110" s="6"/>
    </row>
    <row r="8111" customFormat="false" ht="12.75" hidden="false" customHeight="false" outlineLevel="0" collapsed="false">
      <c r="A8111" s="5" t="n">
        <f aca="true">RAND()</f>
        <v>0.978970223849663</v>
      </c>
      <c r="B8111" s="0" t="n">
        <f aca="false">IF(A8111&lt;$N$2,$F$2,IF(A8111&lt;$N$3,$F$3,IF(A8111&lt;$N$4,$F$4,$F$5)))</f>
        <v>4</v>
      </c>
      <c r="C8111" s="6" t="n">
        <f aca="false">C8110*INDEX($G$2:$G$5,$B8111)+D8110*INDEX($H$2:$H$5,$B8111)+INDEX($K$2:$K$5,$B8111)</f>
        <v>0.5</v>
      </c>
      <c r="D8111" s="6" t="n">
        <f aca="false">C8110*INDEX($I$2:$I$5,$B8111)+D8110*INDEX($J$2:$J$5,$B8111)+INDEX($L$2:$L$5,$B8111)</f>
        <v>0.0761357965755584</v>
      </c>
      <c r="E8111" s="6"/>
    </row>
    <row r="8112" customFormat="false" ht="12.75" hidden="false" customHeight="false" outlineLevel="0" collapsed="false">
      <c r="A8112" s="5" t="n">
        <f aca="true">RAND()</f>
        <v>0.836705967674798</v>
      </c>
      <c r="B8112" s="0" t="n">
        <f aca="false">IF(A8112&lt;$N$2,$F$2,IF(A8112&lt;$N$3,$F$3,IF(A8112&lt;$N$4,$F$4,$F$5)))</f>
        <v>2</v>
      </c>
      <c r="C8112" s="6" t="n">
        <f aca="false">C8111*INDEX($G$2:$G$5,$B8112)+D8111*INDEX($H$2:$H$5,$B8112)+INDEX($K$2:$K$5,$B8112)</f>
        <v>0.481293309973924</v>
      </c>
      <c r="D8112" s="6" t="n">
        <f aca="false">C8111*INDEX($I$2:$I$5,$B8112)+D8111*INDEX($J$2:$J$5,$B8112)+INDEX($L$2:$L$5,$B8112)</f>
        <v>0.176998751925385</v>
      </c>
      <c r="E8112" s="6"/>
    </row>
    <row r="8113" customFormat="false" ht="12.75" hidden="false" customHeight="false" outlineLevel="0" collapsed="false">
      <c r="A8113" s="5" t="n">
        <f aca="true">RAND()</f>
        <v>0.350954225523346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490166973989101</v>
      </c>
      <c r="D8113" s="6" t="n">
        <f aca="false">C8112*INDEX($I$2:$I$5,$B8113)+D8112*INDEX($J$2:$J$5,$B8113)+INDEX($L$2:$L$5,$B8113)</f>
        <v>0.315464087915617</v>
      </c>
      <c r="E8113" s="6"/>
    </row>
    <row r="8114" customFormat="false" ht="12.75" hidden="false" customHeight="false" outlineLevel="0" collapsed="false">
      <c r="A8114" s="5" t="n">
        <f aca="true">RAND()</f>
        <v>0.670742487260056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502823932169624</v>
      </c>
      <c r="D8114" s="6" t="n">
        <f aca="false">C8113*INDEX($I$2:$I$5,$B8114)+D8113*INDEX($J$2:$J$5,$B8114)+INDEX($L$2:$L$5,$B8114)</f>
        <v>0.432692832602762</v>
      </c>
      <c r="E8114" s="6"/>
    </row>
    <row r="8115" customFormat="false" ht="12.75" hidden="false" customHeight="false" outlineLevel="0" collapsed="false">
      <c r="A8115" s="5" t="n">
        <f aca="true">RAND()</f>
        <v>0.629508950376267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517907153218313</v>
      </c>
      <c r="D8115" s="6" t="n">
        <f aca="false">C8114*INDEX($I$2:$I$5,$B8115)+D8114*INDEX($J$2:$J$5,$B8115)+INDEX($L$2:$L$5,$B8115)</f>
        <v>0.531751729389469</v>
      </c>
      <c r="E8115" s="6"/>
    </row>
    <row r="8116" customFormat="false" ht="12.75" hidden="false" customHeight="false" outlineLevel="0" collapsed="false">
      <c r="A8116" s="5" t="n">
        <f aca="true">RAND()</f>
        <v>0.781090999504356</v>
      </c>
      <c r="B8116" s="0" t="n">
        <f aca="false">IF(A8116&lt;$N$2,$F$2,IF(A8116&lt;$N$3,$F$3,IF(A8116&lt;$N$4,$F$4,$F$5)))</f>
        <v>2</v>
      </c>
      <c r="C8116" s="6" t="n">
        <f aca="false">C8115*INDEX($G$2:$G$5,$B8116)+D8115*INDEX($H$2:$H$5,$B8116)+INDEX($K$2:$K$5,$B8116)</f>
        <v>0.381851818341988</v>
      </c>
      <c r="D8116" s="6" t="n">
        <f aca="false">C8115*INDEX($I$2:$I$5,$B8116)+D8115*INDEX($J$2:$J$5,$B8116)+INDEX($L$2:$L$5,$B8116)</f>
        <v>0.270802107317064</v>
      </c>
      <c r="E8116" s="6"/>
    </row>
    <row r="8117" customFormat="false" ht="12.75" hidden="false" customHeight="false" outlineLevel="0" collapsed="false">
      <c r="A8117" s="5" t="n">
        <f aca="true">RAND()</f>
        <v>0.50610416288903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409211871743079</v>
      </c>
      <c r="D8117" s="6" t="n">
        <f aca="false">C8116*INDEX($I$2:$I$5,$B8117)+D8116*INDEX($J$2:$J$5,$B8117)+INDEX($L$2:$L$5,$B8117)</f>
        <v>0.398782471833534</v>
      </c>
      <c r="E8117" s="6"/>
    </row>
    <row r="8118" customFormat="false" ht="12.75" hidden="false" customHeight="false" outlineLevel="0" collapsed="false">
      <c r="A8118" s="5" t="n">
        <f aca="true">RAND()</f>
        <v>0.391746188988242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437175830567715</v>
      </c>
      <c r="D8118" s="6" t="n">
        <f aca="false">C8117*INDEX($I$2:$I$5,$B8118)+D8117*INDEX($J$2:$J$5,$B8118)+INDEX($L$2:$L$5,$B8118)</f>
        <v>0.506425479332176</v>
      </c>
      <c r="E8118" s="6"/>
    </row>
    <row r="8119" customFormat="false" ht="12.75" hidden="false" customHeight="false" outlineLevel="0" collapsed="false">
      <c r="A8119" s="5" t="n">
        <f aca="true">RAND()</f>
        <v>0.976066389782907</v>
      </c>
      <c r="B8119" s="0" t="n">
        <f aca="false">IF(A8119&lt;$N$2,$F$2,IF(A8119&lt;$N$3,$F$3,IF(A8119&lt;$N$4,$F$4,$F$5)))</f>
        <v>4</v>
      </c>
      <c r="C8119" s="6" t="n">
        <f aca="false">C8118*INDEX($G$2:$G$5,$B8119)+D8118*INDEX($H$2:$H$5,$B8119)+INDEX($K$2:$K$5,$B8119)</f>
        <v>0.5</v>
      </c>
      <c r="D8119" s="6" t="n">
        <f aca="false">C8118*INDEX($I$2:$I$5,$B8119)+D8118*INDEX($J$2:$J$5,$B8119)+INDEX($L$2:$L$5,$B8119)</f>
        <v>0.0810280766931482</v>
      </c>
      <c r="E8119" s="6"/>
    </row>
    <row r="8120" customFormat="false" ht="12.75" hidden="false" customHeight="false" outlineLevel="0" collapsed="false">
      <c r="A8120" s="5" t="n">
        <f aca="true">RAND()</f>
        <v>0.0942444775685679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502498038837646</v>
      </c>
      <c r="D8120" s="6" t="n">
        <f aca="false">C8119*INDEX($I$2:$I$5,$B8120)+D8119*INDEX($J$2:$J$5,$B8120)+INDEX($L$2:$L$5,$B8120)</f>
        <v>0.233292837112483</v>
      </c>
      <c r="E8120" s="6"/>
    </row>
    <row r="8121" customFormat="false" ht="12.75" hidden="false" customHeight="false" outlineLevel="0" collapsed="false">
      <c r="A8121" s="5" t="n">
        <f aca="true">RAND()</f>
        <v>0.669955883939283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510252669946324</v>
      </c>
      <c r="D8121" s="6" t="n">
        <f aca="false">C8120*INDEX($I$2:$I$5,$B8121)+D8120*INDEX($J$2:$J$5,$B8121)+INDEX($L$2:$L$5,$B8121)</f>
        <v>0.362473191271505</v>
      </c>
      <c r="E8121" s="6"/>
    </row>
    <row r="8122" customFormat="false" ht="12.75" hidden="false" customHeight="false" outlineLevel="0" collapsed="false">
      <c r="A8122" s="5" t="n">
        <f aca="true">RAND()</f>
        <v>0.31677592469037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521616024861474</v>
      </c>
      <c r="D8122" s="6" t="n">
        <f aca="false">C8121*INDEX($I$2:$I$5,$B8122)+D8121*INDEX($J$2:$J$5,$B8122)+INDEX($L$2:$L$5,$B8122)</f>
        <v>0.471860390601494</v>
      </c>
      <c r="E8122" s="6"/>
    </row>
    <row r="8123" customFormat="false" ht="12.75" hidden="false" customHeight="false" outlineLevel="0" collapsed="false">
      <c r="A8123" s="5" t="n">
        <f aca="true">RAND()</f>
        <v>0.29976030626047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535310839559647</v>
      </c>
      <c r="D8123" s="6" t="n">
        <f aca="false">C8122*INDEX($I$2:$I$5,$B8123)+D8122*INDEX($J$2:$J$5,$B8123)+INDEX($L$2:$L$5,$B8123)</f>
        <v>0.564309678700794</v>
      </c>
      <c r="E8123" s="6"/>
    </row>
    <row r="8124" customFormat="false" ht="12.75" hidden="false" customHeight="false" outlineLevel="0" collapsed="false">
      <c r="A8124" s="5" t="n">
        <f aca="true">RAND()</f>
        <v>0.877453774070495</v>
      </c>
      <c r="B8124" s="0" t="n">
        <f aca="false">IF(A8124&lt;$N$2,$F$2,IF(A8124&lt;$N$3,$F$3,IF(A8124&lt;$N$4,$F$4,$F$5)))</f>
        <v>3</v>
      </c>
      <c r="C8124" s="6" t="n">
        <f aca="false">C8123*INDEX($G$2:$G$5,$B8124)+D8123*INDEX($H$2:$H$5,$B8124)+INDEX($K$2:$K$5,$B8124)</f>
        <v>0.654403013138378</v>
      </c>
      <c r="D8124" s="6" t="n">
        <f aca="false">C8123*INDEX($I$2:$I$5,$B8124)+D8123*INDEX($J$2:$J$5,$B8124)+INDEX($L$2:$L$5,$B8124)</f>
        <v>0.188922212137596</v>
      </c>
      <c r="E8124" s="6"/>
    </row>
    <row r="8125" customFormat="false" ht="12.75" hidden="false" customHeight="false" outlineLevel="0" collapsed="false">
      <c r="A8125" s="5" t="n">
        <f aca="true">RAND()</f>
        <v>0.967726855600279</v>
      </c>
      <c r="B8125" s="0" t="n">
        <f aca="false">IF(A8125&lt;$N$2,$F$2,IF(A8125&lt;$N$3,$F$3,IF(A8125&lt;$N$4,$F$4,$F$5)))</f>
        <v>3</v>
      </c>
      <c r="C8125" s="6" t="n">
        <f aca="false">C8124*INDEX($G$2:$G$5,$B8125)+D8124*INDEX($H$2:$H$5,$B8125)+INDEX($K$2:$K$5,$B8125)</f>
        <v>0.530304534064183</v>
      </c>
      <c r="D8125" s="6" t="n">
        <f aca="false">C8124*INDEX($I$2:$I$5,$B8125)+D8124*INDEX($J$2:$J$5,$B8125)+INDEX($L$2:$L$5,$B8125)</f>
        <v>0.130919347692588</v>
      </c>
      <c r="E8125" s="6"/>
    </row>
    <row r="8126" customFormat="false" ht="12.75" hidden="false" customHeight="false" outlineLevel="0" collapsed="false">
      <c r="A8126" s="5" t="n">
        <f aca="true">RAND()</f>
        <v>0.0111982437751178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530072565285117</v>
      </c>
      <c r="D8126" s="6" t="n">
        <f aca="false">C8125*INDEX($I$2:$I$5,$B8126)+D8125*INDEX($J$2:$J$5,$B8126)+INDEX($L$2:$L$5,$B8126)</f>
        <v>0.274529258430633</v>
      </c>
      <c r="E8126" s="6"/>
    </row>
    <row r="8127" customFormat="false" ht="12.75" hidden="false" customHeight="false" outlineLevel="0" collapsed="false">
      <c r="A8127" s="5" t="n">
        <f aca="true">RAND()</f>
        <v>0.453720456590386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535189190488998</v>
      </c>
      <c r="D8127" s="6" t="n">
        <f aca="false">C8126*INDEX($I$2:$I$5,$B8127)+D8126*INDEX($J$2:$J$5,$B8127)+INDEX($L$2:$L$5,$B8127)</f>
        <v>0.396462655492058</v>
      </c>
      <c r="E8127" s="6"/>
    </row>
    <row r="8128" customFormat="false" ht="12.75" hidden="false" customHeight="false" outlineLevel="0" collapsed="false">
      <c r="A8128" s="5" t="n">
        <f aca="true">RAND()</f>
        <v>0.180886968397642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544044740978365</v>
      </c>
      <c r="D8128" s="6" t="n">
        <f aca="false">C8127*INDEX($I$2:$I$5,$B8128)+D8127*INDEX($J$2:$J$5,$B8128)+INDEX($L$2:$L$5,$B8128)</f>
        <v>0.499794794464664</v>
      </c>
      <c r="E8128" s="6"/>
    </row>
    <row r="8129" customFormat="false" ht="12.75" hidden="false" customHeight="false" outlineLevel="0" collapsed="false">
      <c r="A8129" s="5" t="n">
        <f aca="true">RAND()</f>
        <v>0.0158388971901599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555386392485825</v>
      </c>
      <c r="D8129" s="6" t="n">
        <f aca="false">C8128*INDEX($I$2:$I$5,$B8129)+D8128*INDEX($J$2:$J$5,$B8129)+INDEX($L$2:$L$5,$B8129)</f>
        <v>0.5871961250843</v>
      </c>
      <c r="E8129" s="6"/>
    </row>
    <row r="8130" customFormat="false" ht="12.75" hidden="false" customHeight="false" outlineLevel="0" collapsed="false">
      <c r="A8130" s="5" t="n">
        <f aca="true">RAND()</f>
        <v>0.989579924966085</v>
      </c>
      <c r="B8130" s="0" t="n">
        <f aca="false">IF(A8130&lt;$N$2,$F$2,IF(A8130&lt;$N$3,$F$3,IF(A8130&lt;$N$4,$F$4,$F$5)))</f>
        <v>4</v>
      </c>
      <c r="C8130" s="6" t="n">
        <f aca="false">C8129*INDEX($G$2:$G$5,$B8130)+D8129*INDEX($H$2:$H$5,$B8130)+INDEX($K$2:$K$5,$B8130)</f>
        <v>0.5</v>
      </c>
      <c r="D8130" s="6" t="n">
        <f aca="false">C8129*INDEX($I$2:$I$5,$B8130)+D8129*INDEX($J$2:$J$5,$B8130)+INDEX($L$2:$L$5,$B8130)</f>
        <v>0.0939513800134881</v>
      </c>
      <c r="E8130" s="6"/>
    </row>
    <row r="8131" customFormat="false" ht="12.75" hidden="false" customHeight="false" outlineLevel="0" collapsed="false">
      <c r="A8131" s="5" t="n">
        <f aca="true">RAND()</f>
        <v>0.233544727706958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502976201060499</v>
      </c>
      <c r="D8131" s="6" t="n">
        <f aca="false">C8130*INDEX($I$2:$I$5,$B8131)+D8130*INDEX($J$2:$J$5,$B8131)+INDEX($L$2:$L$5,$B8131)</f>
        <v>0.244264721631451</v>
      </c>
      <c r="E8131" s="6"/>
    </row>
    <row r="8132" customFormat="false" ht="12.75" hidden="false" customHeight="false" outlineLevel="0" collapsed="false">
      <c r="A8132" s="5" t="n">
        <f aca="true">RAND()</f>
        <v>0.631884586863387</v>
      </c>
      <c r="B8132" s="0" t="n">
        <f aca="false">IF(A8132&lt;$N$2,$F$2,IF(A8132&lt;$N$3,$F$3,IF(A8132&lt;$N$4,$F$4,$F$5)))</f>
        <v>1</v>
      </c>
      <c r="C8132" s="6" t="n">
        <f aca="false">C8131*INDEX($G$2:$G$5,$B8132)+D8131*INDEX($H$2:$H$5,$B8132)+INDEX($K$2:$K$5,$B8132)</f>
        <v>0.511064589400727</v>
      </c>
      <c r="D8132" s="6" t="n">
        <f aca="false">C8131*INDEX($I$2:$I$5,$B8132)+D8131*INDEX($J$2:$J$5,$B8132)+INDEX($L$2:$L$5,$B8132)</f>
        <v>0.371770629225864</v>
      </c>
      <c r="E8132" s="6"/>
    </row>
    <row r="8133" customFormat="false" ht="12.75" hidden="false" customHeight="false" outlineLevel="0" collapsed="false">
      <c r="A8133" s="5" t="n">
        <f aca="true">RAND()</f>
        <v>0.77868118419212</v>
      </c>
      <c r="B8133" s="0" t="n">
        <f aca="false">IF(A8133&lt;$N$2,$F$2,IF(A8133&lt;$N$3,$F$3,IF(A8133&lt;$N$4,$F$4,$F$5)))</f>
        <v>2</v>
      </c>
      <c r="C8133" s="6" t="n">
        <f aca="false">C8132*INDEX($G$2:$G$5,$B8133)+D8132*INDEX($H$2:$H$5,$B8133)+INDEX($K$2:$K$5,$B8133)</f>
        <v>0.416659561906898</v>
      </c>
      <c r="D8133" s="6" t="n">
        <f aca="false">C8132*INDEX($I$2:$I$5,$B8133)+D8132*INDEX($J$2:$J$5,$B8133)+INDEX($L$2:$L$5,$B8133)</f>
        <v>0.23773941116206</v>
      </c>
      <c r="E8133" s="6"/>
    </row>
    <row r="8134" customFormat="false" ht="12.75" hidden="false" customHeight="false" outlineLevel="0" collapsed="false">
      <c r="A8134" s="5" t="n">
        <f aca="true">RAND()</f>
        <v>0.750008464308492</v>
      </c>
      <c r="B8134" s="0" t="n">
        <f aca="false">IF(A8134&lt;$N$2,$F$2,IF(A8134&lt;$N$3,$F$3,IF(A8134&lt;$N$4,$F$4,$F$5)))</f>
        <v>2</v>
      </c>
      <c r="C8134" s="6" t="n">
        <f aca="false">C8133*INDEX($G$2:$G$5,$B8134)+D8133*INDEX($H$2:$H$5,$B8134)+INDEX($K$2:$K$5,$B8134)</f>
        <v>0.428352826773034</v>
      </c>
      <c r="D8134" s="6" t="n">
        <f aca="false">C8133*INDEX($I$2:$I$5,$B8134)+D8133*INDEX($J$2:$J$5,$B8134)+INDEX($L$2:$L$5,$B8134)</f>
        <v>0.189999724989885</v>
      </c>
      <c r="E8134" s="6"/>
    </row>
    <row r="8135" customFormat="false" ht="12.75" hidden="false" customHeight="false" outlineLevel="0" collapsed="false">
      <c r="A8135" s="5" t="n">
        <f aca="true">RAND()</f>
        <v>0.710145256058838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445701539754931</v>
      </c>
      <c r="D8135" s="6" t="n">
        <f aca="false">C8134*INDEX($I$2:$I$5,$B8135)+D8134*INDEX($J$2:$J$5,$B8135)+INDEX($L$2:$L$5,$B8135)</f>
        <v>0.32846071192581</v>
      </c>
      <c r="E8135" s="6"/>
    </row>
    <row r="8136" customFormat="false" ht="12.75" hidden="false" customHeight="false" outlineLevel="0" collapsed="false">
      <c r="A8136" s="5" t="n">
        <f aca="true">RAND()</f>
        <v>0.105455422789336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465553653593192</v>
      </c>
      <c r="D8136" s="6" t="n">
        <f aca="false">C8135*INDEX($I$2:$I$5,$B8136)+D8135*INDEX($J$2:$J$5,$B8136)+INDEX($L$2:$L$5,$B8136)</f>
        <v>0.44537218745408</v>
      </c>
      <c r="E8136" s="6"/>
    </row>
    <row r="8137" customFormat="false" ht="12.75" hidden="false" customHeight="false" outlineLevel="0" collapsed="false">
      <c r="A8137" s="5" t="n">
        <f aca="true">RAND()</f>
        <v>0.470093903513387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486733822836421</v>
      </c>
      <c r="D8137" s="6" t="n">
        <f aca="false">C8136*INDEX($I$2:$I$5,$B8137)+D8136*INDEX($J$2:$J$5,$B8137)+INDEX($L$2:$L$5,$B8137)</f>
        <v>0.543895501965566</v>
      </c>
      <c r="E8137" s="6"/>
    </row>
    <row r="8138" customFormat="false" ht="12.75" hidden="false" customHeight="false" outlineLevel="0" collapsed="false">
      <c r="A8138" s="5" t="n">
        <f aca="true">RAND()</f>
        <v>0.057016418102577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508361149160847</v>
      </c>
      <c r="D8138" s="6" t="n">
        <f aca="false">C8137*INDEX($I$2:$I$5,$B8138)+D8137*INDEX($J$2:$J$5,$B8138)+INDEX($L$2:$L$5,$B8138)</f>
        <v>0.626758129723818</v>
      </c>
      <c r="E8138" s="6"/>
    </row>
    <row r="8139" customFormat="false" ht="12.75" hidden="false" customHeight="false" outlineLevel="0" collapsed="false">
      <c r="A8139" s="5" t="n">
        <f aca="true">RAND()</f>
        <v>0.909492996402636</v>
      </c>
      <c r="B8139" s="0" t="n">
        <f aca="false">IF(A8139&lt;$N$2,$F$2,IF(A8139&lt;$N$3,$F$3,IF(A8139&lt;$N$4,$F$4,$F$5)))</f>
        <v>3</v>
      </c>
      <c r="C8139" s="6" t="n">
        <f aca="false">C8138*INDEX($G$2:$G$5,$B8139)+D8138*INDEX($H$2:$H$5,$B8139)+INDEX($K$2:$K$5,$B8139)</f>
        <v>0.676118378337713</v>
      </c>
      <c r="D8139" s="6" t="n">
        <f aca="false">C8138*INDEX($I$2:$I$5,$B8139)+D8138*INDEX($J$2:$J$5,$B8139)+INDEX($L$2:$L$5,$B8139)</f>
        <v>0.196715575526365</v>
      </c>
      <c r="E8139" s="6"/>
    </row>
    <row r="8140" customFormat="false" ht="12.75" hidden="false" customHeight="false" outlineLevel="0" collapsed="false">
      <c r="A8140" s="5" t="n">
        <f aca="true">RAND()</f>
        <v>0.507739728652778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656302979503194</v>
      </c>
      <c r="D8140" s="6" t="n">
        <f aca="false">C8139*INDEX($I$2:$I$5,$B8140)+D8139*INDEX($J$2:$J$5,$B8140)+INDEX($L$2:$L$5,$B8140)</f>
        <v>0.324995143623389</v>
      </c>
      <c r="E8140" s="6"/>
    </row>
    <row r="8141" customFormat="false" ht="12.75" hidden="false" customHeight="false" outlineLevel="0" collapsed="false">
      <c r="A8141" s="5" t="n">
        <f aca="true">RAND()</f>
        <v>0.0992219457682532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644226049912277</v>
      </c>
      <c r="D8141" s="6" t="n">
        <f aca="false">C8140*INDEX($I$2:$I$5,$B8141)+D8140*INDEX($J$2:$J$5,$B8141)+INDEX($L$2:$L$5,$B8141)</f>
        <v>0.434637666694639</v>
      </c>
      <c r="E8141" s="6"/>
    </row>
    <row r="8142" customFormat="false" ht="12.75" hidden="false" customHeight="false" outlineLevel="0" collapsed="false">
      <c r="A8142" s="5" t="n">
        <f aca="true">RAND()</f>
        <v>0.179457702240416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638029510043225</v>
      </c>
      <c r="D8142" s="6" t="n">
        <f aca="false">C8141*INDEX($I$2:$I$5,$B8142)+D8141*INDEX($J$2:$J$5,$B8142)+INDEX($L$2:$L$5,$B8142)</f>
        <v>0.528171015176994</v>
      </c>
      <c r="E8142" s="6"/>
    </row>
    <row r="8143" customFormat="false" ht="12.75" hidden="false" customHeight="false" outlineLevel="0" collapsed="false">
      <c r="A8143" s="5" t="n">
        <f aca="true">RAND()</f>
        <v>0.850735898349924</v>
      </c>
      <c r="B8143" s="0" t="n">
        <f aca="false">IF(A8143&lt;$N$2,$F$2,IF(A8143&lt;$N$3,$F$3,IF(A8143&lt;$N$4,$F$4,$F$5)))</f>
        <v>2</v>
      </c>
      <c r="C8143" s="6" t="n">
        <f aca="false">C8142*INDEX($G$2:$G$5,$B8143)+D8142*INDEX($H$2:$H$5,$B8143)+INDEX($K$2:$K$5,$B8143)</f>
        <v>0.406325164048515</v>
      </c>
      <c r="D8143" s="6" t="n">
        <f aca="false">C8142*INDEX($I$2:$I$5,$B8143)+D8142*INDEX($J$2:$J$5,$B8143)+INDEX($L$2:$L$5,$B8143)</f>
        <v>0.297244359259637</v>
      </c>
      <c r="E8143" s="6"/>
    </row>
    <row r="8144" customFormat="false" ht="12.75" hidden="false" customHeight="false" outlineLevel="0" collapsed="false">
      <c r="A8144" s="5" t="n">
        <f aca="true">RAND()</f>
        <v>0.955430022663536</v>
      </c>
      <c r="B8144" s="0" t="n">
        <f aca="false">IF(A8144&lt;$N$2,$F$2,IF(A8144&lt;$N$3,$F$3,IF(A8144&lt;$N$4,$F$4,$F$5)))</f>
        <v>3</v>
      </c>
      <c r="C8144" s="6" t="n">
        <f aca="false">C8143*INDEX($G$2:$G$5,$B8144)+D8143*INDEX($H$2:$H$5,$B8144)+INDEX($K$2:$K$5,$B8144)</f>
        <v>0.5981713790632</v>
      </c>
      <c r="D8144" s="6" t="n">
        <f aca="false">C8143*INDEX($I$2:$I$5,$B8144)+D8143*INDEX($J$2:$J$5,$B8144)+INDEX($L$2:$L$5,$B8144)</f>
        <v>0.0920914557971477</v>
      </c>
      <c r="E8144" s="6"/>
    </row>
    <row r="8145" customFormat="false" ht="12.75" hidden="false" customHeight="false" outlineLevel="0" collapsed="false">
      <c r="A8145" s="5" t="n">
        <f aca="true">RAND()</f>
        <v>0.0925085079724238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586254884689151</v>
      </c>
      <c r="D8145" s="6" t="n">
        <f aca="false">C8144*INDEX($I$2:$I$5,$B8145)+D8144*INDEX($J$2:$J$5,$B8145)+INDEX($L$2:$L$5,$B8145)</f>
        <v>0.23905330494644</v>
      </c>
      <c r="E8145" s="6"/>
    </row>
    <row r="8146" customFormat="false" ht="12.75" hidden="false" customHeight="false" outlineLevel="0" collapsed="false">
      <c r="A8146" s="5" t="n">
        <f aca="true">RAND()</f>
        <v>0.925378631509956</v>
      </c>
      <c r="B8146" s="0" t="n">
        <f aca="false">IF(A8146&lt;$N$2,$F$2,IF(A8146&lt;$N$3,$F$3,IF(A8146&lt;$N$4,$F$4,$F$5)))</f>
        <v>3</v>
      </c>
      <c r="C8146" s="6" t="n">
        <f aca="false">C8145*INDEX($G$2:$G$5,$B8146)+D8145*INDEX($H$2:$H$5,$B8146)+INDEX($K$2:$K$5,$B8146)</f>
        <v>0.55471385259647</v>
      </c>
      <c r="D8146" s="6" t="n">
        <f aca="false">C8145*INDEX($I$2:$I$5,$B8146)+D8145*INDEX($J$2:$J$5,$B8146)+INDEX($L$2:$L$5,$B8146)</f>
        <v>0.125081903291486</v>
      </c>
      <c r="E8146" s="6"/>
    </row>
    <row r="8147" customFormat="false" ht="12.75" hidden="false" customHeight="false" outlineLevel="0" collapsed="false">
      <c r="A8147" s="5" t="n">
        <f aca="true">RAND()</f>
        <v>0.863727234581471</v>
      </c>
      <c r="B8147" s="0" t="n">
        <f aca="false">IF(A8147&lt;$N$2,$F$2,IF(A8147&lt;$N$3,$F$3,IF(A8147&lt;$N$4,$F$4,$F$5)))</f>
        <v>3</v>
      </c>
      <c r="C8147" s="6" t="n">
        <f aca="false">C8146*INDEX($G$2:$G$5,$B8147)+D8146*INDEX($H$2:$H$5,$B8147)+INDEX($K$2:$K$5,$B8147)</f>
        <v>0.52719110074202</v>
      </c>
      <c r="D8147" s="6" t="n">
        <f aca="false">C8146*INDEX($I$2:$I$5,$B8147)+D8146*INDEX($J$2:$J$5,$B8147)+INDEX($L$2:$L$5,$B8147)</f>
        <v>0.0898700127551642</v>
      </c>
      <c r="E8147" s="6"/>
    </row>
    <row r="8148" customFormat="false" ht="12.75" hidden="false" customHeight="false" outlineLevel="0" collapsed="false">
      <c r="A8148" s="5" t="n">
        <f aca="true">RAND()</f>
        <v>0.112790465498586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525910435001916</v>
      </c>
      <c r="D8148" s="6" t="n">
        <f aca="false">C8147*INDEX($I$2:$I$5,$B8148)+D8147*INDEX($J$2:$J$5,$B8148)+INDEX($L$2:$L$5,$B8148)</f>
        <v>0.23979357010168</v>
      </c>
      <c r="E8148" s="6"/>
    </row>
    <row r="8149" customFormat="false" ht="12.75" hidden="false" customHeight="false" outlineLevel="0" collapsed="false">
      <c r="A8149" s="5" t="n">
        <f aca="true">RAND()</f>
        <v>0.844767481180175</v>
      </c>
      <c r="B8149" s="0" t="n">
        <f aca="false">IF(A8149&lt;$N$2,$F$2,IF(A8149&lt;$N$3,$F$3,IF(A8149&lt;$N$4,$F$4,$F$5)))</f>
        <v>2</v>
      </c>
      <c r="C8149" s="6" t="n">
        <f aca="false">C8148*INDEX($G$2:$G$5,$B8149)+D8148*INDEX($H$2:$H$5,$B8149)+INDEX($K$2:$K$5,$B8149)</f>
        <v>0.449411008852398</v>
      </c>
      <c r="D8149" s="6" t="n">
        <f aca="false">C8148*INDEX($I$2:$I$5,$B8149)+D8148*INDEX($J$2:$J$5,$B8149)+INDEX($L$2:$L$5,$B8149)</f>
        <v>0.215095091620464</v>
      </c>
      <c r="E8149" s="6"/>
    </row>
    <row r="8150" customFormat="false" ht="12.75" hidden="false" customHeight="false" outlineLevel="0" collapsed="false">
      <c r="A8150" s="5" t="n">
        <f aca="true">RAND()</f>
        <v>0.337716983485804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464508464905643</v>
      </c>
      <c r="D8150" s="6" t="n">
        <f aca="false">C8149*INDEX($I$2:$I$5,$B8150)+D8149*INDEX($J$2:$J$5,$B8150)+INDEX($L$2:$L$5,$B8150)</f>
        <v>0.348987525458235</v>
      </c>
      <c r="E8150" s="6"/>
    </row>
    <row r="8151" customFormat="false" ht="12.75" hidden="false" customHeight="false" outlineLevel="0" collapsed="false">
      <c r="A8151" s="5" t="n">
        <f aca="true">RAND()</f>
        <v>0.695372866054754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482280225146846</v>
      </c>
      <c r="D8151" s="6" t="n">
        <f aca="false">C8150*INDEX($I$2:$I$5,$B8151)+D8150*INDEX($J$2:$J$5,$B8151)+INDEX($L$2:$L$5,$B8151)</f>
        <v>0.462103595912533</v>
      </c>
      <c r="E8151" s="6"/>
    </row>
    <row r="8152" customFormat="false" ht="12.75" hidden="false" customHeight="false" outlineLevel="0" collapsed="false">
      <c r="A8152" s="5" t="n">
        <f aca="true">RAND()</f>
        <v>0.168416516607262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501553744198436</v>
      </c>
      <c r="D8152" s="6" t="n">
        <f aca="false">C8151*INDEX($I$2:$I$5,$B8152)+D8151*INDEX($J$2:$J$5,$B8152)+INDEX($L$2:$L$5,$B8152)</f>
        <v>0.557481584599307</v>
      </c>
      <c r="E8152" s="6"/>
    </row>
    <row r="8153" customFormat="false" ht="12.75" hidden="false" customHeight="false" outlineLevel="0" collapsed="false">
      <c r="A8153" s="5" t="n">
        <f aca="true">RAND()</f>
        <v>0.107109197794648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521445947454646</v>
      </c>
      <c r="D8153" s="6" t="n">
        <f aca="false">C8152*INDEX($I$2:$I$5,$B8153)+D8152*INDEX($J$2:$J$5,$B8153)+INDEX($L$2:$L$5,$B8153)</f>
        <v>0.63774437678947</v>
      </c>
      <c r="E8153" s="6"/>
    </row>
    <row r="8154" customFormat="false" ht="12.75" hidden="false" customHeight="false" outlineLevel="0" collapsed="false">
      <c r="A8154" s="5" t="n">
        <f aca="true">RAND()</f>
        <v>0.634828741123344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541304151330205</v>
      </c>
      <c r="D8154" s="6" t="n">
        <f aca="false">C8153*INDEX($I$2:$I$5,$B8154)+D8153*INDEX($J$2:$J$5,$B8154)+INDEX($L$2:$L$5,$B8154)</f>
        <v>0.705151475838438</v>
      </c>
      <c r="E8154" s="6"/>
    </row>
    <row r="8155" customFormat="false" ht="12.75" hidden="false" customHeight="false" outlineLevel="0" collapsed="false">
      <c r="A8155" s="5" t="n">
        <f aca="true">RAND()</f>
        <v>0.0976501089355396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560657829085366</v>
      </c>
      <c r="D8155" s="6" t="n">
        <f aca="false">C8154*INDEX($I$2:$I$5,$B8155)+D8154*INDEX($J$2:$J$5,$B8155)+INDEX($L$2:$L$5,$B8155)</f>
        <v>0.761645349387616</v>
      </c>
      <c r="E8155" s="6"/>
    </row>
    <row r="8156" customFormat="false" ht="12.75" hidden="false" customHeight="false" outlineLevel="0" collapsed="false">
      <c r="A8156" s="5" t="n">
        <f aca="true">RAND()</f>
        <v>0.689861365828755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579179374820818</v>
      </c>
      <c r="D8156" s="6" t="n">
        <f aca="false">C8155*INDEX($I$2:$I$5,$B8156)+D8155*INDEX($J$2:$J$5,$B8156)+INDEX($L$2:$L$5,$B8156)</f>
        <v>0.808892561953928</v>
      </c>
      <c r="E8156" s="6"/>
    </row>
    <row r="8157" customFormat="false" ht="12.75" hidden="false" customHeight="false" outlineLevel="0" collapsed="false">
      <c r="A8157" s="5" t="n">
        <f aca="true">RAND()</f>
        <v>0.833415772499275</v>
      </c>
      <c r="B8157" s="0" t="n">
        <f aca="false">IF(A8157&lt;$N$2,$F$2,IF(A8157&lt;$N$3,$F$3,IF(A8157&lt;$N$4,$F$4,$F$5)))</f>
        <v>2</v>
      </c>
      <c r="C8157" s="6" t="n">
        <f aca="false">C8156*INDEX($G$2:$G$5,$B8157)+D8156*INDEX($H$2:$H$5,$B8157)+INDEX($K$2:$K$5,$B8157)</f>
        <v>0.331288617838114</v>
      </c>
      <c r="D8157" s="6" t="n">
        <f aca="false">C8156*INDEX($I$2:$I$5,$B8157)+D8156*INDEX($J$2:$J$5,$B8157)+INDEX($L$2:$L$5,$B8157)</f>
        <v>0.339246373414429</v>
      </c>
      <c r="E8157" s="6"/>
    </row>
    <row r="8158" customFormat="false" ht="12.75" hidden="false" customHeight="false" outlineLevel="0" collapsed="false">
      <c r="A8158" s="5" t="n">
        <f aca="true">RAND()</f>
        <v>0.787107636631711</v>
      </c>
      <c r="B8158" s="0" t="n">
        <f aca="false">IF(A8158&lt;$N$2,$F$2,IF(A8158&lt;$N$3,$F$3,IF(A8158&lt;$N$4,$F$4,$F$5)))</f>
        <v>2</v>
      </c>
      <c r="C8158" s="6" t="n">
        <f aca="false">C8157*INDEX($G$2:$G$5,$B8158)+D8157*INDEX($H$2:$H$5,$B8158)+INDEX($K$2:$K$5,$B8158)</f>
        <v>0.388594177322448</v>
      </c>
      <c r="D8158" s="6" t="n">
        <f aca="false">C8157*INDEX($I$2:$I$5,$B8158)+D8157*INDEX($J$2:$J$5,$B8158)+INDEX($L$2:$L$5,$B8158)</f>
        <v>0.190702763194056</v>
      </c>
      <c r="E8158" s="6"/>
    </row>
    <row r="8159" customFormat="false" ht="12.75" hidden="false" customHeight="false" outlineLevel="0" collapsed="false">
      <c r="A8159" s="5" t="n">
        <f aca="true">RAND()</f>
        <v>0.466396358960171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411972458784938</v>
      </c>
      <c r="D8159" s="6" t="n">
        <f aca="false">C8158*INDEX($I$2:$I$5,$B8159)+D8158*INDEX($J$2:$J$5,$B8159)+INDEX($L$2:$L$5,$B8159)</f>
        <v>0.330528661390823</v>
      </c>
      <c r="E8159" s="6"/>
    </row>
    <row r="8160" customFormat="false" ht="12.75" hidden="false" customHeight="false" outlineLevel="0" collapsed="false">
      <c r="A8160" s="5" t="n">
        <f aca="true">RAND()</f>
        <v>0.224123434476311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436994177979873</v>
      </c>
      <c r="D8160" s="6" t="n">
        <f aca="false">C8159*INDEX($I$2:$I$5,$B8160)+D8159*INDEX($J$2:$J$5,$B8160)+INDEX($L$2:$L$5,$B8160)</f>
        <v>0.448375852545766</v>
      </c>
      <c r="E8160" s="6"/>
    </row>
    <row r="8161" customFormat="false" ht="12.75" hidden="false" customHeight="false" outlineLevel="0" collapsed="false">
      <c r="A8161" s="5" t="n">
        <f aca="true">RAND()</f>
        <v>0.361339952928295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462597963649105</v>
      </c>
      <c r="D8161" s="6" t="n">
        <f aca="false">C8160*INDEX($I$2:$I$5,$B8161)+D8160*INDEX($J$2:$J$5,$B8161)+INDEX($L$2:$L$5,$B8161)</f>
        <v>0.5475023142261</v>
      </c>
      <c r="E8161" s="6"/>
    </row>
    <row r="8162" customFormat="false" ht="12.75" hidden="false" customHeight="false" outlineLevel="0" collapsed="false">
      <c r="A8162" s="5" t="n">
        <f aca="true">RAND()</f>
        <v>0.946680033241005</v>
      </c>
      <c r="B8162" s="0" t="n">
        <f aca="false">IF(A8162&lt;$N$2,$F$2,IF(A8162&lt;$N$3,$F$3,IF(A8162&lt;$N$4,$F$4,$F$5)))</f>
        <v>3</v>
      </c>
      <c r="C8162" s="6" t="n">
        <f aca="false">C8161*INDEX($G$2:$G$5,$B8162)+D8161*INDEX($H$2:$H$5,$B8162)+INDEX($K$2:$K$5,$B8162)</f>
        <v>0.660553460378621</v>
      </c>
      <c r="D8162" s="6" t="n">
        <f aca="false">C8161*INDEX($I$2:$I$5,$B8162)+D8161*INDEX($J$2:$J$5,$B8162)+INDEX($L$2:$L$5,$B8162)</f>
        <v>0.166033519020353</v>
      </c>
      <c r="E8162" s="6"/>
    </row>
    <row r="8163" customFormat="false" ht="12.75" hidden="false" customHeight="false" outlineLevel="0" collapsed="false">
      <c r="A8163" s="5" t="n">
        <f aca="true">RAND()</f>
        <v>0.636625787099621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641953128065202</v>
      </c>
      <c r="D8163" s="6" t="n">
        <f aca="false">C8162*INDEX($I$2:$I$5,$B8163)+D8162*INDEX($J$2:$J$5,$B8163)+INDEX($L$2:$L$5,$B8163)</f>
        <v>0.299521979614271</v>
      </c>
      <c r="E8163" s="6"/>
    </row>
    <row r="8164" customFormat="false" ht="12.75" hidden="false" customHeight="false" outlineLevel="0" collapsed="false">
      <c r="A8164" s="5" t="n">
        <f aca="true">RAND()</f>
        <v>0.0666019035311915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631100518973084</v>
      </c>
      <c r="D8164" s="6" t="n">
        <f aca="false">C8163*INDEX($I$2:$I$5,$B8164)+D8163*INDEX($J$2:$J$5,$B8164)+INDEX($L$2:$L$5,$B8164)</f>
        <v>0.413541894954103</v>
      </c>
      <c r="E8164" s="6"/>
    </row>
    <row r="8165" customFormat="false" ht="12.75" hidden="false" customHeight="false" outlineLevel="0" collapsed="false">
      <c r="A8165" s="5" t="n">
        <f aca="true">RAND()</f>
        <v>0.305836418280142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62610539072145</v>
      </c>
      <c r="D8165" s="6" t="n">
        <f aca="false">C8164*INDEX($I$2:$I$5,$B8165)+D8164*INDEX($J$2:$J$5,$B8165)+INDEX($L$2:$L$5,$B8165)</f>
        <v>0.51074634961403</v>
      </c>
      <c r="E8165" s="6"/>
    </row>
    <row r="8166" customFormat="false" ht="12.75" hidden="false" customHeight="false" outlineLevel="0" collapsed="false">
      <c r="A8166" s="5" t="n">
        <f aca="true">RAND()</f>
        <v>0.770257300525957</v>
      </c>
      <c r="B8166" s="0" t="n">
        <f aca="false">IF(A8166&lt;$N$2,$F$2,IF(A8166&lt;$N$3,$F$3,IF(A8166&lt;$N$4,$F$4,$F$5)))</f>
        <v>2</v>
      </c>
      <c r="C8166" s="6" t="n">
        <f aca="false">C8165*INDEX($G$2:$G$5,$B8166)+D8165*INDEX($H$2:$H$5,$B8166)+INDEX($K$2:$K$5,$B8166)</f>
        <v>0.407914086959355</v>
      </c>
      <c r="D8166" s="6" t="n">
        <f aca="false">C8165*INDEX($I$2:$I$5,$B8166)+D8165*INDEX($J$2:$J$5,$B8166)+INDEX($L$2:$L$5,$B8166)</f>
        <v>0.291116849177012</v>
      </c>
      <c r="E8166" s="6"/>
    </row>
    <row r="8167" customFormat="false" ht="12.75" hidden="false" customHeight="false" outlineLevel="0" collapsed="false">
      <c r="A8167" s="5" t="n">
        <f aca="true">RAND()</f>
        <v>0.690477709411751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432090383248042</v>
      </c>
      <c r="D8167" s="6" t="n">
        <f aca="false">C8166*INDEX($I$2:$I$5,$B8167)+D8166*INDEX($J$2:$J$5,$B8167)+INDEX($L$2:$L$5,$B8167)</f>
        <v>0.415065383733787</v>
      </c>
      <c r="E8167" s="6"/>
    </row>
    <row r="8168" customFormat="false" ht="12.75" hidden="false" customHeight="false" outlineLevel="0" collapsed="false">
      <c r="A8168" s="5" t="n">
        <f aca="true">RAND()</f>
        <v>0.523792702917169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457202154575738</v>
      </c>
      <c r="D8168" s="6" t="n">
        <f aca="false">C8167*INDEX($I$2:$I$5,$B8168)+D8167*INDEX($J$2:$J$5,$B8168)+INDEX($L$2:$L$5,$B8168)</f>
        <v>0.519403166609807</v>
      </c>
      <c r="E8168" s="6"/>
    </row>
    <row r="8169" customFormat="false" ht="12.75" hidden="false" customHeight="false" outlineLevel="0" collapsed="false">
      <c r="A8169" s="5" t="n">
        <f aca="true">RAND()</f>
        <v>0.438722240527096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482382546399364</v>
      </c>
      <c r="D8169" s="6" t="n">
        <f aca="false">C8168*INDEX($I$2:$I$5,$B8169)+D8168*INDEX($J$2:$J$5,$B8169)+INDEX($L$2:$L$5,$B8169)</f>
        <v>0.607056808732424</v>
      </c>
      <c r="E8169" s="6"/>
    </row>
    <row r="8170" customFormat="false" ht="12.75" hidden="false" customHeight="false" outlineLevel="0" collapsed="false">
      <c r="A8170" s="5" t="n">
        <f aca="true">RAND()</f>
        <v>0.0042310337261925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50700388381616</v>
      </c>
      <c r="D8170" s="6" t="n">
        <f aca="false">C8169*INDEX($I$2:$I$5,$B8170)+D8169*INDEX($J$2:$J$5,$B8170)+INDEX($L$2:$L$5,$B8170)</f>
        <v>0.680543076397052</v>
      </c>
      <c r="E8170" s="6"/>
    </row>
    <row r="8171" customFormat="false" ht="12.75" hidden="false" customHeight="false" outlineLevel="0" collapsed="false">
      <c r="A8171" s="5" t="n">
        <f aca="true">RAND()</f>
        <v>0.701415368289415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530626391186611</v>
      </c>
      <c r="D8171" s="6" t="n">
        <f aca="false">C8170*INDEX($I$2:$I$5,$B8171)+D8170*INDEX($J$2:$J$5,$B8171)+INDEX($L$2:$L$5,$B8171)</f>
        <v>0.742021928159899</v>
      </c>
      <c r="E8171" s="6"/>
    </row>
    <row r="8172" customFormat="false" ht="12.75" hidden="false" customHeight="false" outlineLevel="0" collapsed="false">
      <c r="A8172" s="5" t="n">
        <f aca="true">RAND()</f>
        <v>0.792227343685311</v>
      </c>
      <c r="B8172" s="0" t="n">
        <f aca="false">IF(A8172&lt;$N$2,$F$2,IF(A8172&lt;$N$3,$F$3,IF(A8172&lt;$N$4,$F$4,$F$5)))</f>
        <v>2</v>
      </c>
      <c r="C8172" s="6" t="n">
        <f aca="false">C8171*INDEX($G$2:$G$5,$B8172)+D8171*INDEX($H$2:$H$5,$B8172)+INDEX($K$2:$K$5,$B8172)</f>
        <v>0.336836443299625</v>
      </c>
      <c r="D8172" s="6" t="n">
        <f aca="false">C8171*INDEX($I$2:$I$5,$B8172)+D8171*INDEX($J$2:$J$5,$B8172)+INDEX($L$2:$L$5,$B8172)</f>
        <v>0.315099884255674</v>
      </c>
      <c r="E8172" s="6"/>
    </row>
    <row r="8173" customFormat="false" ht="12.75" hidden="false" customHeight="false" outlineLevel="0" collapsed="false">
      <c r="A8173" s="5" t="n">
        <f aca="true">RAND()</f>
        <v>0.805079940914398</v>
      </c>
      <c r="B8173" s="0" t="n">
        <f aca="false">IF(A8173&lt;$N$2,$F$2,IF(A8173&lt;$N$3,$F$3,IF(A8173&lt;$N$4,$F$4,$F$5)))</f>
        <v>2</v>
      </c>
      <c r="C8173" s="6" t="n">
        <f aca="false">C8172*INDEX($G$2:$G$5,$B8173)+D8172*INDEX($H$2:$H$5,$B8173)+INDEX($K$2:$K$5,$B8173)</f>
        <v>0.395144205488244</v>
      </c>
      <c r="D8173" s="6" t="n">
        <f aca="false">C8172*INDEX($I$2:$I$5,$B8173)+D8172*INDEX($J$2:$J$5,$B8173)+INDEX($L$2:$L$5,$B8173)</f>
        <v>0.187199713384083</v>
      </c>
      <c r="E8173" s="6"/>
    </row>
    <row r="8174" customFormat="false" ht="12.75" hidden="false" customHeight="false" outlineLevel="0" collapsed="false">
      <c r="A8174" s="5" t="n">
        <f aca="true">RAND()</f>
        <v>0.0784524957922173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41740381985473</v>
      </c>
      <c r="D8174" s="6" t="n">
        <f aca="false">C8173*INDEX($I$2:$I$5,$B8174)+D8173*INDEX($J$2:$J$5,$B8174)+INDEX($L$2:$L$5,$B8174)</f>
        <v>0.327312221060022</v>
      </c>
      <c r="E8174" s="6"/>
    </row>
    <row r="8175" customFormat="false" ht="12.75" hidden="false" customHeight="false" outlineLevel="0" collapsed="false">
      <c r="A8175" s="5" t="n">
        <f aca="true">RAND()</f>
        <v>0.152561525771298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441486395235887</v>
      </c>
      <c r="D8175" s="6" t="n">
        <f aca="false">C8174*INDEX($I$2:$I$5,$B8175)+D8174*INDEX($J$2:$J$5,$B8175)+INDEX($L$2:$L$5,$B8175)</f>
        <v>0.445444134345333</v>
      </c>
      <c r="E8175" s="6"/>
    </row>
    <row r="8176" customFormat="false" ht="12.75" hidden="false" customHeight="false" outlineLevel="0" collapsed="false">
      <c r="A8176" s="5" t="n">
        <f aca="true">RAND()</f>
        <v>0.689457940282563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466303382526045</v>
      </c>
      <c r="D8176" s="6" t="n">
        <f aca="false">C8175*INDEX($I$2:$I$5,$B8176)+D8175*INDEX($J$2:$J$5,$B8176)+INDEX($L$2:$L$5,$B8176)</f>
        <v>0.54484707343546</v>
      </c>
      <c r="E8176" s="6"/>
    </row>
    <row r="8177" customFormat="false" ht="12.75" hidden="false" customHeight="false" outlineLevel="0" collapsed="false">
      <c r="A8177" s="5" t="n">
        <f aca="true">RAND()</f>
        <v>0.902790484817765</v>
      </c>
      <c r="B8177" s="0" t="n">
        <f aca="false">IF(A8177&lt;$N$2,$F$2,IF(A8177&lt;$N$3,$F$3,IF(A8177&lt;$N$4,$F$4,$F$5)))</f>
        <v>3</v>
      </c>
      <c r="C8177" s="6" t="n">
        <f aca="false">C8176*INDEX($G$2:$G$5,$B8177)+D8176*INDEX($H$2:$H$5,$B8177)+INDEX($K$2:$K$5,$B8177)</f>
        <v>0.659246214403328</v>
      </c>
      <c r="D8177" s="6" t="n">
        <f aca="false">C8176*INDEX($I$2:$I$5,$B8177)+D8176*INDEX($J$2:$J$5,$B8177)+INDEX($L$2:$L$5,$B8177)</f>
        <v>0.166367635860976</v>
      </c>
      <c r="E8177" s="6"/>
    </row>
    <row r="8178" customFormat="false" ht="12.75" hidden="false" customHeight="false" outlineLevel="0" collapsed="false">
      <c r="A8178" s="5" t="n">
        <f aca="true">RAND()</f>
        <v>0.068383046426631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640855638555282</v>
      </c>
      <c r="D8178" s="6" t="n">
        <f aca="false">C8177*INDEX($I$2:$I$5,$B8178)+D8177*INDEX($J$2:$J$5,$B8178)+INDEX($L$2:$L$5,$B8178)</f>
        <v>0.299854012913045</v>
      </c>
      <c r="E8178" s="6"/>
    </row>
    <row r="8179" customFormat="false" ht="12.75" hidden="false" customHeight="false" outlineLevel="0" collapsed="false">
      <c r="A8179" s="5" t="n">
        <f aca="true">RAND()</f>
        <v>0.131455351321183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630181035611217</v>
      </c>
      <c r="D8179" s="6" t="n">
        <f aca="false">C8178*INDEX($I$2:$I$5,$B8179)+D8178*INDEX($J$2:$J$5,$B8179)+INDEX($L$2:$L$5,$B8179)</f>
        <v>0.41386439833663</v>
      </c>
      <c r="E8179" s="6"/>
    </row>
    <row r="8180" customFormat="false" ht="12.75" hidden="false" customHeight="false" outlineLevel="0" collapsed="false">
      <c r="A8180" s="5" t="n">
        <f aca="true">RAND()</f>
        <v>0.537649702358093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625336681972379</v>
      </c>
      <c r="D8180" s="6" t="n">
        <f aca="false">C8179*INDEX($I$2:$I$5,$B8180)+D8179*INDEX($J$2:$J$5,$B8180)+INDEX($L$2:$L$5,$B8180)</f>
        <v>0.511054175870184</v>
      </c>
      <c r="E8180" s="6"/>
    </row>
    <row r="8181" customFormat="false" ht="12.75" hidden="false" customHeight="false" outlineLevel="0" collapsed="false">
      <c r="A8181" s="5" t="n">
        <f aca="true">RAND()</f>
        <v>0.477654340499201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624819847501746</v>
      </c>
      <c r="D8181" s="6" t="n">
        <f aca="false">C8180*INDEX($I$2:$I$5,$B8181)+D8180*INDEX($J$2:$J$5,$B8181)+INDEX($L$2:$L$5,$B8181)</f>
        <v>0.593747538080808</v>
      </c>
      <c r="E8181" s="6"/>
    </row>
    <row r="8182" customFormat="false" ht="12.75" hidden="false" customHeight="false" outlineLevel="0" collapsed="false">
      <c r="A8182" s="5" t="n">
        <f aca="true">RAND()</f>
        <v>0.315105796908085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627440709437972</v>
      </c>
      <c r="D8182" s="6" t="n">
        <f aca="false">C8181*INDEX($I$2:$I$5,$B8182)+D8181*INDEX($J$2:$J$5,$B8182)+INDEX($L$2:$L$5,$B8182)</f>
        <v>0.663973325473042</v>
      </c>
      <c r="E8182" s="6"/>
    </row>
    <row r="8183" customFormat="false" ht="12.75" hidden="false" customHeight="false" outlineLevel="0" collapsed="false">
      <c r="A8183" s="5" t="n">
        <f aca="true">RAND()</f>
        <v>0.756962934982289</v>
      </c>
      <c r="B8183" s="0" t="n">
        <f aca="false">IF(A8183&lt;$N$2,$F$2,IF(A8183&lt;$N$3,$F$3,IF(A8183&lt;$N$4,$F$4,$F$5)))</f>
        <v>2</v>
      </c>
      <c r="C8183" s="6" t="n">
        <f aca="false">C8182*INDEX($G$2:$G$5,$B8183)+D8182*INDEX($H$2:$H$5,$B8183)+INDEX($K$2:$K$5,$B8183)</f>
        <v>0.373547848202373</v>
      </c>
      <c r="D8183" s="6" t="n">
        <f aca="false">C8182*INDEX($I$2:$I$5,$B8183)+D8182*INDEX($J$2:$J$5,$B8183)+INDEX($L$2:$L$5,$B8183)</f>
        <v>0.321604345451171</v>
      </c>
      <c r="E8183" s="6"/>
    </row>
    <row r="8184" customFormat="false" ht="12.75" hidden="false" customHeight="false" outlineLevel="0" collapsed="false">
      <c r="A8184" s="5" t="n">
        <f aca="true">RAND()</f>
        <v>0.202603387989643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404041483905508</v>
      </c>
      <c r="D8184" s="6" t="n">
        <f aca="false">C8183*INDEX($I$2:$I$5,$B8184)+D8183*INDEX($J$2:$J$5,$B8184)+INDEX($L$2:$L$5,$B8184)</f>
        <v>0.442220818904556</v>
      </c>
      <c r="E8184" s="6"/>
    </row>
    <row r="8185" customFormat="false" ht="12.75" hidden="false" customHeight="false" outlineLevel="0" collapsed="false">
      <c r="A8185" s="5" t="n">
        <f aca="true">RAND()</f>
        <v>0.364245337298206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434393390135245</v>
      </c>
      <c r="D8185" s="6" t="n">
        <f aca="false">C8184*INDEX($I$2:$I$5,$B8185)+D8184*INDEX($J$2:$J$5,$B8185)+INDEX($L$2:$L$5,$B8185)</f>
        <v>0.543495940345464</v>
      </c>
      <c r="E8185" s="6"/>
    </row>
    <row r="8186" customFormat="false" ht="12.75" hidden="false" customHeight="false" outlineLevel="0" collapsed="false">
      <c r="A8186" s="5" t="n">
        <f aca="true">RAND()</f>
        <v>0.200175378328071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463909338017605</v>
      </c>
      <c r="D8186" s="6" t="n">
        <f aca="false">C8185*INDEX($I$2:$I$5,$B8186)+D8185*INDEX($J$2:$J$5,$B8186)+INDEX($L$2:$L$5,$B8186)</f>
        <v>0.628355497918295</v>
      </c>
      <c r="E8186" s="6"/>
    </row>
    <row r="8187" customFormat="false" ht="12.75" hidden="false" customHeight="false" outlineLevel="0" collapsed="false">
      <c r="A8187" s="5" t="n">
        <f aca="true">RAND()</f>
        <v>0.663733212701039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492108181399924</v>
      </c>
      <c r="D8187" s="6" t="n">
        <f aca="false">C8186*INDEX($I$2:$I$5,$B8187)+D8186*INDEX($J$2:$J$5,$B8187)+INDEX($L$2:$L$5,$B8187)</f>
        <v>0.699309172225981</v>
      </c>
      <c r="E8187" s="6"/>
    </row>
    <row r="8188" customFormat="false" ht="12.75" hidden="false" customHeight="false" outlineLevel="0" collapsed="false">
      <c r="A8188" s="5" t="n">
        <f aca="true">RAND()</f>
        <v>0.651120201347632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518674285380897</v>
      </c>
      <c r="D8188" s="6" t="n">
        <f aca="false">C8187*INDEX($I$2:$I$5,$B8188)+D8187*INDEX($J$2:$J$5,$B8188)+INDEX($L$2:$L$5,$B8188)</f>
        <v>0.758505484508061</v>
      </c>
      <c r="E8188" s="6"/>
    </row>
    <row r="8189" customFormat="false" ht="12.75" hidden="false" customHeight="false" outlineLevel="0" collapsed="false">
      <c r="A8189" s="5" t="n">
        <f aca="true">RAND()</f>
        <v>0.710307851787077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543419171215179</v>
      </c>
      <c r="D8189" s="6" t="n">
        <f aca="false">C8188*INDEX($I$2:$I$5,$B8189)+D8188*INDEX($J$2:$J$5,$B8189)+INDEX($L$2:$L$5,$B8189)</f>
        <v>0.807780207788251</v>
      </c>
      <c r="E8189" s="6"/>
    </row>
    <row r="8190" customFormat="false" ht="12.75" hidden="false" customHeight="false" outlineLevel="0" collapsed="false">
      <c r="A8190" s="5" t="n">
        <f aca="true">RAND()</f>
        <v>0.740299634230479</v>
      </c>
      <c r="B8190" s="0" t="n">
        <f aca="false">IF(A8190&lt;$N$2,$F$2,IF(A8190&lt;$N$3,$F$3,IF(A8190&lt;$N$4,$F$4,$F$5)))</f>
        <v>2</v>
      </c>
      <c r="C8190" s="6" t="n">
        <f aca="false">C8189*INDEX($G$2:$G$5,$B8190)+D8189*INDEX($H$2:$H$5,$B8190)+INDEX($K$2:$K$5,$B8190)</f>
        <v>0.324495249769246</v>
      </c>
      <c r="D8190" s="6" t="n">
        <f aca="false">C8189*INDEX($I$2:$I$5,$B8190)+D8189*INDEX($J$2:$J$5,$B8190)+INDEX($L$2:$L$5,$B8190)</f>
        <v>0.330945433628916</v>
      </c>
      <c r="E8190" s="6"/>
    </row>
    <row r="8191" customFormat="false" ht="12.75" hidden="false" customHeight="false" outlineLevel="0" collapsed="false">
      <c r="A8191" s="5" t="n">
        <f aca="true">RAND()</f>
        <v>0.834319352492558</v>
      </c>
      <c r="B8191" s="0" t="n">
        <f aca="false">IF(A8191&lt;$N$2,$F$2,IF(A8191&lt;$N$3,$F$3,IF(A8191&lt;$N$4,$F$4,$F$5)))</f>
        <v>2</v>
      </c>
      <c r="C8191" s="6" t="n">
        <f aca="false">C8190*INDEX($G$2:$G$5,$B8191)+D8190*INDEX($H$2:$H$5,$B8191)+INDEX($K$2:$K$5,$B8191)</f>
        <v>0.389131896204406</v>
      </c>
      <c r="D8191" s="6" t="n">
        <f aca="false">C8190*INDEX($I$2:$I$5,$B8191)+D8190*INDEX($J$2:$J$5,$B8191)+INDEX($L$2:$L$5,$B8191)</f>
        <v>0.187532176872746</v>
      </c>
      <c r="E8191" s="6"/>
    </row>
    <row r="8192" customFormat="false" ht="12.75" hidden="false" customHeight="false" outlineLevel="0" collapsed="false">
      <c r="A8192" s="5" t="n">
        <f aca="true">RAND()</f>
        <v>0.663183311853882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412311670421833</v>
      </c>
      <c r="D8192" s="6" t="n">
        <f aca="false">C8191*INDEX($I$2:$I$5,$B8192)+D8191*INDEX($J$2:$J$5,$B8192)+INDEX($L$2:$L$5,$B8192)</f>
        <v>0.327816938005398</v>
      </c>
      <c r="E8192" s="6"/>
    </row>
    <row r="8193" customFormat="false" ht="12.75" hidden="false" customHeight="false" outlineLevel="0" collapsed="false">
      <c r="A8193" s="5" t="n">
        <f aca="true">RAND()</f>
        <v>0.182338276372356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437181834894336</v>
      </c>
      <c r="D8193" s="6" t="n">
        <f aca="false">C8192*INDEX($I$2:$I$5,$B8193)+D8192*INDEX($J$2:$J$5,$B8193)+INDEX($L$2:$L$5,$B8193)</f>
        <v>0.446061048560975</v>
      </c>
      <c r="E8193" s="6"/>
    </row>
    <row r="8194" customFormat="false" ht="12.75" hidden="false" customHeight="false" outlineLevel="0" collapsed="false">
      <c r="A8194" s="5" t="n">
        <f aca="true">RAND()</f>
        <v>0.116312650371499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462671636622047</v>
      </c>
      <c r="D8194" s="6" t="n">
        <f aca="false">C8193*INDEX($I$2:$I$5,$B8194)+D8193*INDEX($J$2:$J$5,$B8194)+INDEX($L$2:$L$5,$B8194)</f>
        <v>0.545530102337178</v>
      </c>
      <c r="E8194" s="6"/>
    </row>
    <row r="8195" customFormat="false" ht="12.75" hidden="false" customHeight="false" outlineLevel="0" collapsed="false">
      <c r="A8195" s="5" t="n">
        <f aca="true">RAND()</f>
        <v>0.65826613477816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487992833278594</v>
      </c>
      <c r="D8195" s="6" t="n">
        <f aca="false">C8194*INDEX($I$2:$I$5,$B8195)+D8194*INDEX($J$2:$J$5,$B8195)+INDEX($L$2:$L$5,$B8195)</f>
        <v>0.629036206329248</v>
      </c>
      <c r="E8195" s="6"/>
    </row>
    <row r="8196" customFormat="false" ht="12.75" hidden="false" customHeight="false" outlineLevel="0" collapsed="false">
      <c r="A8196" s="5" t="n">
        <f aca="true">RAND()</f>
        <v>0.244836091898311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512580255087708</v>
      </c>
      <c r="D8196" s="6" t="n">
        <f aca="false">C8195*INDEX($I$2:$I$5,$B8196)+D8195*INDEX($J$2:$J$5,$B8196)+INDEX($L$2:$L$5,$B8196)</f>
        <v>0.698996004342224</v>
      </c>
      <c r="E8196" s="6"/>
    </row>
    <row r="8197" customFormat="false" ht="12.75" hidden="false" customHeight="false" outlineLevel="0" collapsed="false">
      <c r="A8197" s="5" t="n">
        <f aca="true">RAND()</f>
        <v>0.371171550544413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536043488730126</v>
      </c>
      <c r="D8197" s="6" t="n">
        <f aca="false">C8196*INDEX($I$2:$I$5,$B8197)+D8196*INDEX($J$2:$J$5,$B8197)+INDEX($L$2:$L$5,$B8197)</f>
        <v>0.757482138248303</v>
      </c>
      <c r="E8197" s="6"/>
    </row>
    <row r="8198" customFormat="false" ht="12.75" hidden="false" customHeight="false" outlineLevel="0" collapsed="false">
      <c r="A8198" s="5" t="n">
        <f aca="true">RAND()</f>
        <v>0.486573498916538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558127761047065</v>
      </c>
      <c r="D8198" s="6" t="n">
        <f aca="false">C8197*INDEX($I$2:$I$5,$B8198)+D8197*INDEX($J$2:$J$5,$B8198)+INDEX($L$2:$L$5,$B8198)</f>
        <v>0.806268726289794</v>
      </c>
      <c r="E8198" s="6"/>
    </row>
    <row r="8199" customFormat="false" ht="12.75" hidden="false" customHeight="false" outlineLevel="0" collapsed="false">
      <c r="A8199" s="5" t="n">
        <f aca="true">RAND()</f>
        <v>0.306375557809773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57868241200168</v>
      </c>
      <c r="D8199" s="6" t="n">
        <f aca="false">C8198*INDEX($I$2:$I$5,$B8199)+D8198*INDEX($J$2:$J$5,$B8199)+INDEX($L$2:$L$5,$B8199)</f>
        <v>0.846871421461294</v>
      </c>
      <c r="E8199" s="6"/>
    </row>
    <row r="8200" customFormat="false" ht="12.75" hidden="false" customHeight="false" outlineLevel="0" collapsed="false">
      <c r="A8200" s="5" t="n">
        <f aca="true">RAND()</f>
        <v>0.314856014205454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597635610383494</v>
      </c>
      <c r="D8200" s="6" t="n">
        <f aca="false">C8199*INDEX($I$2:$I$5,$B8200)+D8199*INDEX($J$2:$J$5,$B8200)+INDEX($L$2:$L$5,$B8200)</f>
        <v>0.880582587576577</v>
      </c>
      <c r="E8200" s="6"/>
    </row>
    <row r="8201" customFormat="false" ht="12.75" hidden="false" customHeight="false" outlineLevel="0" collapsed="false">
      <c r="A8201" s="5" t="n">
        <f aca="true">RAND()</f>
        <v>0.551653845327622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61497418895592</v>
      </c>
      <c r="D8201" s="6" t="n">
        <f aca="false">C8200*INDEX($I$2:$I$5,$B8201)+D8200*INDEX($J$2:$J$5,$B8201)+INDEX($L$2:$L$5,$B8201)</f>
        <v>0.908502099268324</v>
      </c>
      <c r="E8201" s="6"/>
    </row>
    <row r="8202" customFormat="false" ht="12.75" hidden="false" customHeight="false" outlineLevel="0" collapsed="false">
      <c r="A8202" s="5" t="n">
        <f aca="true">RAND()</f>
        <v>0.528087773962578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630727664096504</v>
      </c>
      <c r="D8202" s="6" t="n">
        <f aca="false">C8201*INDEX($I$2:$I$5,$B8202)+D8201*INDEX($J$2:$J$5,$B8202)+INDEX($L$2:$L$5,$B8202)</f>
        <v>0.931564237287438</v>
      </c>
      <c r="E8202" s="6"/>
    </row>
    <row r="8203" customFormat="false" ht="12.75" hidden="false" customHeight="false" outlineLevel="0" collapsed="false">
      <c r="A8203" s="5" t="n">
        <f aca="true">RAND()</f>
        <v>0.392603913712489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644955663597567</v>
      </c>
      <c r="D8203" s="6" t="n">
        <f aca="false">C8202*INDEX($I$2:$I$5,$B8203)+D8202*INDEX($J$2:$J$5,$B8203)+INDEX($L$2:$L$5,$B8203)</f>
        <v>0.950561113885464</v>
      </c>
      <c r="E8203" s="6"/>
    </row>
    <row r="8204" customFormat="false" ht="12.75" hidden="false" customHeight="false" outlineLevel="0" collapsed="false">
      <c r="A8204" s="5" t="n">
        <f aca="true">RAND()</f>
        <v>0.760661132705474</v>
      </c>
      <c r="B8204" s="0" t="n">
        <f aca="false">IF(A8204&lt;$N$2,$F$2,IF(A8204&lt;$N$3,$F$3,IF(A8204&lt;$N$4,$F$4,$F$5)))</f>
        <v>2</v>
      </c>
      <c r="C8204" s="6" t="n">
        <f aca="false">C8203*INDEX($G$2:$G$5,$B8204)+D8203*INDEX($H$2:$H$5,$B8204)+INDEX($K$2:$K$5,$B8204)</f>
        <v>0.312229453990606</v>
      </c>
      <c r="D8204" s="6" t="n">
        <f aca="false">C8203*INDEX($I$2:$I$5,$B8204)+D8203*INDEX($J$2:$J$5,$B8204)+INDEX($L$2:$L$5,$B8204)</f>
        <v>0.382020519408487</v>
      </c>
      <c r="E8204" s="6"/>
    </row>
    <row r="8205" customFormat="false" ht="12.75" hidden="false" customHeight="false" outlineLevel="0" collapsed="false">
      <c r="A8205" s="5" t="n">
        <f aca="true">RAND()</f>
        <v>0.338393992245062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354217565656138</v>
      </c>
      <c r="D8205" s="6" t="n">
        <f aca="false">C8204*INDEX($I$2:$I$5,$B8205)+D8204*INDEX($J$2:$J$5,$B8205)+INDEX($L$2:$L$5,$B8205)</f>
        <v>0.495782931180153</v>
      </c>
      <c r="E8205" s="6"/>
    </row>
    <row r="8206" customFormat="false" ht="12.75" hidden="false" customHeight="false" outlineLevel="0" collapsed="false">
      <c r="A8206" s="5" t="n">
        <f aca="true">RAND()</f>
        <v>0.0731339967248955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394074681695727</v>
      </c>
      <c r="D8206" s="6" t="n">
        <f aca="false">C8205*INDEX($I$2:$I$5,$B8206)+D8205*INDEX($J$2:$J$5,$B8206)+INDEX($L$2:$L$5,$B8206)</f>
        <v>0.590813658642673</v>
      </c>
      <c r="E8206" s="6"/>
    </row>
    <row r="8207" customFormat="false" ht="12.75" hidden="false" customHeight="false" outlineLevel="0" collapsed="false">
      <c r="A8207" s="5" t="n">
        <f aca="true">RAND()</f>
        <v>0.709638520231508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431429510129451</v>
      </c>
      <c r="D8207" s="6" t="n">
        <f aca="false">C8206*INDEX($I$2:$I$5,$B8207)+D8206*INDEX($J$2:$J$5,$B8207)+INDEX($L$2:$L$5,$B8207)</f>
        <v>0.670020032964887</v>
      </c>
      <c r="E8207" s="6"/>
    </row>
    <row r="8208" customFormat="false" ht="12.75" hidden="false" customHeight="false" outlineLevel="0" collapsed="false">
      <c r="A8208" s="5" t="n">
        <f aca="true">RAND()</f>
        <v>0.829231942275376</v>
      </c>
      <c r="B8208" s="0" t="n">
        <f aca="false">IF(A8208&lt;$N$2,$F$2,IF(A8208&lt;$N$3,$F$3,IF(A8208&lt;$N$4,$F$4,$F$5)))</f>
        <v>2</v>
      </c>
      <c r="C8208" s="6" t="n">
        <f aca="false">C8207*INDEX($G$2:$G$5,$B8208)+D8207*INDEX($H$2:$H$5,$B8208)+INDEX($K$2:$K$5,$B8208)</f>
        <v>0.333567086045437</v>
      </c>
      <c r="D8208" s="6" t="n">
        <f aca="false">C8207*INDEX($I$2:$I$5,$B8208)+D8207*INDEX($J$2:$J$5,$B8208)+INDEX($L$2:$L$5,$B8208)</f>
        <v>0.278497015783339</v>
      </c>
      <c r="E8208" s="6"/>
    </row>
    <row r="8209" customFormat="false" ht="12.75" hidden="false" customHeight="false" outlineLevel="0" collapsed="false">
      <c r="A8209" s="5" t="n">
        <f aca="true">RAND()</f>
        <v>0.550023364304575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36850284563656</v>
      </c>
      <c r="D8209" s="6" t="n">
        <f aca="false">C8208*INDEX($I$2:$I$5,$B8209)+D8208*INDEX($J$2:$J$5,$B8209)+INDEX($L$2:$L$5,$B8209)</f>
        <v>0.407101984216373</v>
      </c>
      <c r="E8209" s="6"/>
    </row>
    <row r="8210" customFormat="false" ht="12.75" hidden="false" customHeight="false" outlineLevel="0" collapsed="false">
      <c r="A8210" s="5" t="n">
        <f aca="true">RAND()</f>
        <v>0.967478091442005</v>
      </c>
      <c r="B8210" s="0" t="n">
        <f aca="false">IF(A8210&lt;$N$2,$F$2,IF(A8210&lt;$N$3,$F$3,IF(A8210&lt;$N$4,$F$4,$F$5)))</f>
        <v>3</v>
      </c>
      <c r="C8210" s="6" t="n">
        <f aca="false">C8209*INDEX($G$2:$G$5,$B8210)+D8209*INDEX($H$2:$H$5,$B8210)+INDEX($K$2:$K$5,$B8210)</f>
        <v>0.63493443468775</v>
      </c>
      <c r="D8210" s="6" t="n">
        <f aca="false">C8209*INDEX($I$2:$I$5,$B8210)+D8209*INDEX($J$2:$J$5,$B8210)+INDEX($L$2:$L$5,$B8210)</f>
        <v>0.108293910124786</v>
      </c>
      <c r="E8210" s="6"/>
    </row>
    <row r="8211" customFormat="false" ht="12.75" hidden="false" customHeight="false" outlineLevel="0" collapsed="false">
      <c r="A8211" s="5" t="n">
        <f aca="true">RAND()</f>
        <v>0.332627915471455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618066209724517</v>
      </c>
      <c r="D8211" s="6" t="n">
        <f aca="false">C8210*INDEX($I$2:$I$5,$B8211)+D8210*INDEX($J$2:$J$5,$B8211)+INDEX($L$2:$L$5,$B8211)</f>
        <v>0.251448955612497</v>
      </c>
      <c r="E8211" s="6"/>
    </row>
    <row r="8212" customFormat="false" ht="12.75" hidden="false" customHeight="false" outlineLevel="0" collapsed="false">
      <c r="A8212" s="5" t="n">
        <f aca="true">RAND()</f>
        <v>0.3052519622639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609041823413777</v>
      </c>
      <c r="D8212" s="6" t="n">
        <f aca="false">C8211*INDEX($I$2:$I$5,$B8212)+D8211*INDEX($J$2:$J$5,$B8212)+INDEX($L$2:$L$5,$B8212)</f>
        <v>0.373611713555203</v>
      </c>
      <c r="E8212" s="6"/>
    </row>
    <row r="8213" customFormat="false" ht="12.75" hidden="false" customHeight="false" outlineLevel="0" collapsed="false">
      <c r="A8213" s="5" t="n">
        <f aca="true">RAND()</f>
        <v>0.686313856915286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605900141479839</v>
      </c>
      <c r="D8213" s="6" t="n">
        <f aca="false">C8212*INDEX($I$2:$I$5,$B8213)+D8212*INDEX($J$2:$J$5,$B8213)+INDEX($L$2:$L$5,$B8213)</f>
        <v>0.477661797342057</v>
      </c>
      <c r="E8213" s="6"/>
    </row>
    <row r="8214" customFormat="false" ht="12.75" hidden="false" customHeight="false" outlineLevel="0" collapsed="false">
      <c r="A8214" s="5" t="n">
        <f aca="true">RAND()</f>
        <v>0.576653734351928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607082706618039</v>
      </c>
      <c r="D8214" s="6" t="n">
        <f aca="false">C8213*INDEX($I$2:$I$5,$B8214)+D8213*INDEX($J$2:$J$5,$B8214)+INDEX($L$2:$L$5,$B8214)</f>
        <v>0.566116560708653</v>
      </c>
      <c r="E8214" s="6"/>
    </row>
    <row r="8215" customFormat="false" ht="12.75" hidden="false" customHeight="false" outlineLevel="0" collapsed="false">
      <c r="A8215" s="5" t="n">
        <f aca="true">RAND()</f>
        <v>0.337746351636859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611359530664935</v>
      </c>
      <c r="D8215" s="6" t="n">
        <f aca="false">C8214*INDEX($I$2:$I$5,$B8215)+D8214*INDEX($J$2:$J$5,$B8215)+INDEX($L$2:$L$5,$B8215)</f>
        <v>0.641170899896778</v>
      </c>
      <c r="E8215" s="6"/>
    </row>
    <row r="8216" customFormat="false" ht="12.75" hidden="false" customHeight="false" outlineLevel="0" collapsed="false">
      <c r="A8216" s="5" t="n">
        <f aca="true">RAND()</f>
        <v>0.868019560321447</v>
      </c>
      <c r="B8216" s="0" t="n">
        <f aca="false">IF(A8216&lt;$N$2,$F$2,IF(A8216&lt;$N$3,$F$3,IF(A8216&lt;$N$4,$F$4,$F$5)))</f>
        <v>3</v>
      </c>
      <c r="C8216" s="6" t="n">
        <f aca="false">C8215*INDEX($G$2:$G$5,$B8216)+D8215*INDEX($H$2:$H$5,$B8216)+INDEX($K$2:$K$5,$B8216)</f>
        <v>0.664747435071048</v>
      </c>
      <c r="D8216" s="6" t="n">
        <f aca="false">C8215*INDEX($I$2:$I$5,$B8216)+D8215*INDEX($J$2:$J$5,$B8216)+INDEX($L$2:$L$5,$B8216)</f>
        <v>0.22691098124842</v>
      </c>
      <c r="E8216" s="6"/>
    </row>
    <row r="8217" customFormat="false" ht="12.75" hidden="false" customHeight="false" outlineLevel="0" collapsed="false">
      <c r="A8217" s="5" t="n">
        <f aca="true">RAND()</f>
        <v>0.736193864253063</v>
      </c>
      <c r="B8217" s="0" t="n">
        <f aca="false">IF(A8217&lt;$N$2,$F$2,IF(A8217&lt;$N$3,$F$3,IF(A8217&lt;$N$4,$F$4,$F$5)))</f>
        <v>2</v>
      </c>
      <c r="C8217" s="6" t="n">
        <f aca="false">C8216*INDEX($G$2:$G$5,$B8217)+D8216*INDEX($H$2:$H$5,$B8217)+INDEX($K$2:$K$5,$B8217)</f>
        <v>0.479673362946854</v>
      </c>
      <c r="D8217" s="6" t="n">
        <f aca="false">C8216*INDEX($I$2:$I$5,$B8217)+D8216*INDEX($J$2:$J$5,$B8217)+INDEX($L$2:$L$5,$B8217)</f>
        <v>0.243934383631996</v>
      </c>
      <c r="E8217" s="6"/>
    </row>
    <row r="8218" customFormat="false" ht="12.75" hidden="false" customHeight="false" outlineLevel="0" collapsed="false">
      <c r="A8218" s="5" t="n">
        <f aca="true">RAND()</f>
        <v>0.35544633661851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491268257336263</v>
      </c>
      <c r="D8218" s="6" t="n">
        <f aca="false">C8217*INDEX($I$2:$I$5,$B8218)+D8217*INDEX($J$2:$J$5,$B8218)+INDEX($L$2:$L$5,$B8218)</f>
        <v>0.372352377274531</v>
      </c>
      <c r="E8218" s="6"/>
    </row>
    <row r="8219" customFormat="false" ht="12.75" hidden="false" customHeight="false" outlineLevel="0" collapsed="false">
      <c r="A8219" s="5" t="n">
        <f aca="true">RAND()</f>
        <v>0.560165157449423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505863788437645</v>
      </c>
      <c r="D8219" s="6" t="n">
        <f aca="false">C8218*INDEX($I$2:$I$5,$B8219)+D8218*INDEX($J$2:$J$5,$B8219)+INDEX($L$2:$L$5,$B8219)</f>
        <v>0.480950242784635</v>
      </c>
      <c r="E8219" s="6"/>
    </row>
    <row r="8220" customFormat="false" ht="12.75" hidden="false" customHeight="false" outlineLevel="0" collapsed="false">
      <c r="A8220" s="5" t="n">
        <f aca="true">RAND()</f>
        <v>0.981018900170923</v>
      </c>
      <c r="B8220" s="0" t="n">
        <f aca="false">IF(A8220&lt;$N$2,$F$2,IF(A8220&lt;$N$3,$F$3,IF(A8220&lt;$N$4,$F$4,$F$5)))</f>
        <v>4</v>
      </c>
      <c r="C8220" s="6" t="n">
        <f aca="false">C8219*INDEX($G$2:$G$5,$B8220)+D8219*INDEX($H$2:$H$5,$B8220)+INDEX($K$2:$K$5,$B8220)</f>
        <v>0.5</v>
      </c>
      <c r="D8220" s="6" t="n">
        <f aca="false">C8219*INDEX($I$2:$I$5,$B8220)+D8219*INDEX($J$2:$J$5,$B8220)+INDEX($L$2:$L$5,$B8220)</f>
        <v>0.0769520388455416</v>
      </c>
      <c r="E8220" s="6"/>
    </row>
    <row r="8221" customFormat="false" ht="12.75" hidden="false" customHeight="false" outlineLevel="0" collapsed="false">
      <c r="A8221" s="5" t="n">
        <f aca="true">RAND()</f>
        <v>0.379673778138851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502347225437285</v>
      </c>
      <c r="D8221" s="6" t="n">
        <f aca="false">C8220*INDEX($I$2:$I$5,$B8221)+D8220*INDEX($J$2:$J$5,$B8221)+INDEX($L$2:$L$5,$B8221)</f>
        <v>0.229832280979865</v>
      </c>
      <c r="E8221" s="6"/>
    </row>
    <row r="8222" customFormat="false" ht="12.75" hidden="false" customHeight="false" outlineLevel="0" collapsed="false">
      <c r="A8222" s="5" t="n">
        <f aca="true">RAND()</f>
        <v>0.727771677226625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50999658879251</v>
      </c>
      <c r="D8222" s="6" t="n">
        <f aca="false">C8221*INDEX($I$2:$I$5,$B8222)+D8221*INDEX($J$2:$J$5,$B8222)+INDEX($L$2:$L$5,$B8222)</f>
        <v>0.359540759210726</v>
      </c>
      <c r="E8222" s="6"/>
    </row>
    <row r="8223" customFormat="false" ht="12.75" hidden="false" customHeight="false" outlineLevel="0" collapsed="false">
      <c r="A8223" s="5" t="n">
        <f aca="true">RAND()</f>
        <v>0.171491885589938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521290111975638</v>
      </c>
      <c r="D8223" s="6" t="n">
        <f aca="false">C8222*INDEX($I$2:$I$5,$B8223)+D8222*INDEX($J$2:$J$5,$B8223)+INDEX($L$2:$L$5,$B8223)</f>
        <v>0.469380230784583</v>
      </c>
      <c r="E8223" s="6"/>
    </row>
    <row r="8224" customFormat="false" ht="12.75" hidden="false" customHeight="false" outlineLevel="0" collapsed="false">
      <c r="A8224" s="5" t="n">
        <f aca="true">RAND()</f>
        <v>0.402887297523248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534942373606346</v>
      </c>
      <c r="D8224" s="6" t="n">
        <f aca="false">C8223*INDEX($I$2:$I$5,$B8224)+D8223*INDEX($J$2:$J$5,$B8224)+INDEX($L$2:$L$5,$B8224)</f>
        <v>0.562216081793013</v>
      </c>
      <c r="E8224" s="6"/>
    </row>
    <row r="8225" customFormat="false" ht="12.75" hidden="false" customHeight="false" outlineLevel="0" collapsed="false">
      <c r="A8225" s="5" t="n">
        <f aca="true">RAND()</f>
        <v>0.870148335034052</v>
      </c>
      <c r="B8225" s="0" t="n">
        <f aca="false">IF(A8225&lt;$N$2,$F$2,IF(A8225&lt;$N$3,$F$3,IF(A8225&lt;$N$4,$F$4,$F$5)))</f>
        <v>3</v>
      </c>
      <c r="C8225" s="6" t="n">
        <f aca="false">C8224*INDEX($G$2:$G$5,$B8225)+D8224*INDEX($H$2:$H$5,$B8225)+INDEX($K$2:$K$5,$B8225)</f>
        <v>0.653865795106471</v>
      </c>
      <c r="D8225" s="6" t="n">
        <f aca="false">C8224*INDEX($I$2:$I$5,$B8225)+D8224*INDEX($J$2:$J$5,$B8225)+INDEX($L$2:$L$5,$B8225)</f>
        <v>0.188330228522594</v>
      </c>
      <c r="E8225" s="6"/>
    </row>
    <row r="8226" customFormat="false" ht="12.75" hidden="false" customHeight="false" outlineLevel="0" collapsed="false">
      <c r="A8226" s="5" t="n">
        <f aca="true">RAND()</f>
        <v>0.0642973693728633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63710027850073</v>
      </c>
      <c r="D8226" s="6" t="n">
        <f aca="false">C8225*INDEX($I$2:$I$5,$B8226)+D8225*INDEX($J$2:$J$5,$B8226)+INDEX($L$2:$L$5,$B8226)</f>
        <v>0.318699329596743</v>
      </c>
      <c r="E8226" s="6"/>
    </row>
    <row r="8227" customFormat="false" ht="12.75" hidden="false" customHeight="false" outlineLevel="0" collapsed="false">
      <c r="A8227" s="5" t="n">
        <f aca="true">RAND()</f>
        <v>0.0826214027447049</v>
      </c>
      <c r="B8227" s="0" t="n">
        <f aca="false">IF(A8227&lt;$N$2,$F$2,IF(A8227&lt;$N$3,$F$3,IF(A8227&lt;$N$4,$F$4,$F$5)))</f>
        <v>1</v>
      </c>
      <c r="C8227" s="6" t="n">
        <f aca="false">C8226*INDEX($G$2:$G$5,$B8227)+D8226*INDEX($H$2:$H$5,$B8227)+INDEX($K$2:$K$5,$B8227)</f>
        <v>0.627690011642199</v>
      </c>
      <c r="D8227" s="6" t="n">
        <f aca="false">C8226*INDEX($I$2:$I$5,$B8227)+D8226*INDEX($J$2:$J$5,$B8227)+INDEX($L$2:$L$5,$B8227)</f>
        <v>0.430003020523108</v>
      </c>
      <c r="E8227" s="6"/>
    </row>
    <row r="8228" customFormat="false" ht="12.75" hidden="false" customHeight="false" outlineLevel="0" collapsed="false">
      <c r="A8228" s="5" t="n">
        <f aca="true">RAND()</f>
        <v>0.5920799491401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623818931643582</v>
      </c>
      <c r="D8228" s="6" t="n">
        <f aca="false">C8227*INDEX($I$2:$I$5,$B8228)+D8227*INDEX($J$2:$J$5,$B8228)+INDEX($L$2:$L$5,$B8228)</f>
        <v>0.524848033993357</v>
      </c>
      <c r="E8228" s="6"/>
    </row>
    <row r="8229" customFormat="false" ht="12.75" hidden="false" customHeight="false" outlineLevel="0" collapsed="false">
      <c r="A8229" s="5" t="n">
        <f aca="true">RAND()</f>
        <v>0.809034040547206</v>
      </c>
      <c r="B8229" s="0" t="n">
        <f aca="false">IF(A8229&lt;$N$2,$F$2,IF(A8229&lt;$N$3,$F$3,IF(A8229&lt;$N$4,$F$4,$F$5)))</f>
        <v>2</v>
      </c>
      <c r="C8229" s="6" t="n">
        <f aca="false">C8228*INDEX($G$2:$G$5,$B8229)+D8228*INDEX($H$2:$H$5,$B8229)+INDEX($K$2:$K$5,$B8229)</f>
        <v>0.404276673851287</v>
      </c>
      <c r="D8229" s="6" t="n">
        <f aca="false">C8228*INDEX($I$2:$I$5,$B8229)+D8228*INDEX($J$2:$J$5,$B8229)+INDEX($L$2:$L$5,$B8229)</f>
        <v>0.293378141248141</v>
      </c>
      <c r="E8229" s="6"/>
    </row>
    <row r="8230" customFormat="false" ht="12.75" hidden="false" customHeight="false" outlineLevel="0" collapsed="false">
      <c r="A8230" s="5" t="n">
        <f aca="true">RAND()</f>
        <v>0.191037523079559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429085887325924</v>
      </c>
      <c r="D8230" s="6" t="n">
        <f aca="false">C8229*INDEX($I$2:$I$5,$B8230)+D8229*INDEX($J$2:$J$5,$B8230)+INDEX($L$2:$L$5,$B8230)</f>
        <v>0.417119804987174</v>
      </c>
      <c r="E8230" s="6"/>
    </row>
    <row r="8231" customFormat="false" ht="12.75" hidden="false" customHeight="false" outlineLevel="0" collapsed="false">
      <c r="A8231" s="5" t="n">
        <f aca="true">RAND()</f>
        <v>0.522521609521108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454727351124235</v>
      </c>
      <c r="D8231" s="6" t="n">
        <f aca="false">C8230*INDEX($I$2:$I$5,$B8231)+D8230*INDEX($J$2:$J$5,$B8231)+INDEX($L$2:$L$5,$B8231)</f>
        <v>0.521258536603051</v>
      </c>
      <c r="E8231" s="6"/>
    </row>
    <row r="8232" customFormat="false" ht="12.75" hidden="false" customHeight="false" outlineLevel="0" collapsed="false">
      <c r="A8232" s="5" t="n">
        <f aca="true">RAND()</f>
        <v>0.33880559848591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480350086958788</v>
      </c>
      <c r="D8232" s="6" t="n">
        <f aca="false">C8231*INDEX($I$2:$I$5,$B8232)+D8231*INDEX($J$2:$J$5,$B8232)+INDEX($L$2:$L$5,$B8232)</f>
        <v>0.608723585584394</v>
      </c>
      <c r="E8232" s="6"/>
    </row>
    <row r="8233" customFormat="false" ht="12.75" hidden="false" customHeight="false" outlineLevel="0" collapsed="false">
      <c r="A8233" s="5" t="n">
        <f aca="true">RAND()</f>
        <v>0.165272728215709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505339996494634</v>
      </c>
      <c r="D8233" s="6" t="n">
        <f aca="false">C8232*INDEX($I$2:$I$5,$B8233)+D8232*INDEX($J$2:$J$5,$B8233)+INDEX($L$2:$L$5,$B8233)</f>
        <v>0.682033370943675</v>
      </c>
      <c r="E8233" s="6"/>
    </row>
    <row r="8234" customFormat="false" ht="12.75" hidden="false" customHeight="false" outlineLevel="0" collapsed="false">
      <c r="A8234" s="5" t="n">
        <f aca="true">RAND()</f>
        <v>0.795217627297395</v>
      </c>
      <c r="B8234" s="0" t="n">
        <f aca="false">IF(A8234&lt;$N$2,$F$2,IF(A8234&lt;$N$3,$F$3,IF(A8234&lt;$N$4,$F$4,$F$5)))</f>
        <v>2</v>
      </c>
      <c r="C8234" s="6" t="n">
        <f aca="false">C8233*INDEX($G$2:$G$5,$B8234)+D8233*INDEX($H$2:$H$5,$B8234)+INDEX($K$2:$K$5,$B8234)</f>
        <v>0.345412437476172</v>
      </c>
      <c r="D8234" s="6" t="n">
        <f aca="false">C8233*INDEX($I$2:$I$5,$B8234)+D8233*INDEX($J$2:$J$5,$B8234)+INDEX($L$2:$L$5,$B8234)</f>
        <v>0.297567413283691</v>
      </c>
      <c r="E8234" s="6"/>
    </row>
    <row r="8235" customFormat="false" ht="12.75" hidden="false" customHeight="false" outlineLevel="0" collapsed="false">
      <c r="A8235" s="5" t="n">
        <f aca="true">RAND()</f>
        <v>0.480814041364067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379265153708767</v>
      </c>
      <c r="D8235" s="6" t="n">
        <f aca="false">C8234*INDEX($I$2:$I$5,$B8235)+D8234*INDEX($J$2:$J$5,$B8235)+INDEX($L$2:$L$5,$B8235)</f>
        <v>0.422854473691235</v>
      </c>
      <c r="E8235" s="6"/>
    </row>
    <row r="8236" customFormat="false" ht="12.75" hidden="false" customHeight="false" outlineLevel="0" collapsed="false">
      <c r="A8236" s="5" t="n">
        <f aca="true">RAND()</f>
        <v>0.848434852948732</v>
      </c>
      <c r="B8236" s="0" t="n">
        <f aca="false">IF(A8236&lt;$N$2,$F$2,IF(A8236&lt;$N$3,$F$3,IF(A8236&lt;$N$4,$F$4,$F$5)))</f>
        <v>2</v>
      </c>
      <c r="C8236" s="6" t="n">
        <f aca="false">C8235*INDEX($G$2:$G$5,$B8236)+D8235*INDEX($H$2:$H$5,$B8236)+INDEX($K$2:$K$5,$B8236)</f>
        <v>0.379150124226408</v>
      </c>
      <c r="D8236" s="6" t="n">
        <f aca="false">C8235*INDEX($I$2:$I$5,$B8236)+D8235*INDEX($J$2:$J$5,$B8236)+INDEX($L$2:$L$5,$B8236)</f>
        <v>0.218016256055355</v>
      </c>
      <c r="E8236" s="6"/>
    </row>
    <row r="8237" customFormat="false" ht="12.75" hidden="false" customHeight="false" outlineLevel="0" collapsed="false">
      <c r="A8237" s="5" t="n">
        <f aca="true">RAND()</f>
        <v>0.234036277072397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404965056942268</v>
      </c>
      <c r="D8237" s="6" t="n">
        <f aca="false">C8236*INDEX($I$2:$I$5,$B8237)+D8236*INDEX($J$2:$J$5,$B8237)+INDEX($L$2:$L$5,$B8237)</f>
        <v>0.354067246794619</v>
      </c>
      <c r="E8237" s="6"/>
    </row>
    <row r="8238" customFormat="false" ht="12.75" hidden="false" customHeight="false" outlineLevel="0" collapsed="false">
      <c r="A8238" s="5" t="n">
        <f aca="true">RAND()</f>
        <v>0.530928054525015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431915821475387</v>
      </c>
      <c r="D8238" s="6" t="n">
        <f aca="false">C8237*INDEX($I$2:$I$5,$B8238)+D8237*INDEX($J$2:$J$5,$B8238)+INDEX($L$2:$L$5,$B8238)</f>
        <v>0.468619385421768</v>
      </c>
      <c r="E8238" s="6"/>
    </row>
    <row r="8239" customFormat="false" ht="12.75" hidden="false" customHeight="false" outlineLevel="0" collapsed="false">
      <c r="A8239" s="5" t="n">
        <f aca="true">RAND()</f>
        <v>0.377331290297079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459035449693209</v>
      </c>
      <c r="D8239" s="6" t="n">
        <f aca="false">C8238*INDEX($I$2:$I$5,$B8239)+D8238*INDEX($J$2:$J$5,$B8239)+INDEX($L$2:$L$5,$B8239)</f>
        <v>0.564876972828491</v>
      </c>
      <c r="E8239" s="6"/>
    </row>
    <row r="8240" customFormat="false" ht="12.75" hidden="false" customHeight="false" outlineLevel="0" collapsed="false">
      <c r="A8240" s="5" t="n">
        <f aca="true">RAND()</f>
        <v>0.420765151679717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485621544784188</v>
      </c>
      <c r="D8240" s="6" t="n">
        <f aca="false">C8239*INDEX($I$2:$I$5,$B8240)+D8239*INDEX($J$2:$J$5,$B8240)+INDEX($L$2:$L$5,$B8240)</f>
        <v>0.645596238292741</v>
      </c>
      <c r="E8240" s="6"/>
    </row>
    <row r="8241" customFormat="false" ht="12.75" hidden="false" customHeight="false" outlineLevel="0" collapsed="false">
      <c r="A8241" s="5" t="n">
        <f aca="true">RAND()</f>
        <v>0.0857591153025886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511179752338607</v>
      </c>
      <c r="D8241" s="6" t="n">
        <f aca="false">C8240*INDEX($I$2:$I$5,$B8241)+D8240*INDEX($J$2:$J$5,$B8241)+INDEX($L$2:$L$5,$B8241)</f>
        <v>0.713143209153522</v>
      </c>
      <c r="E8241" s="6"/>
    </row>
    <row r="8242" customFormat="false" ht="12.75" hidden="false" customHeight="false" outlineLevel="0" collapsed="false">
      <c r="A8242" s="5" t="n">
        <f aca="true">RAND()</f>
        <v>0.548858552353798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535377908474158</v>
      </c>
      <c r="D8242" s="6" t="n">
        <f aca="false">C8241*INDEX($I$2:$I$5,$B8242)+D8241*INDEX($J$2:$J$5,$B8242)+INDEX($L$2:$L$5,$B8242)</f>
        <v>0.769544933734812</v>
      </c>
      <c r="E8242" s="6"/>
    </row>
    <row r="8243" customFormat="false" ht="12.75" hidden="false" customHeight="false" outlineLevel="0" collapsed="false">
      <c r="A8243" s="5" t="n">
        <f aca="true">RAND()</f>
        <v>0.484865825579309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558009006842748</v>
      </c>
      <c r="D8243" s="6" t="n">
        <f aca="false">C8242*INDEX($I$2:$I$5,$B8243)+D8242*INDEX($J$2:$J$5,$B8243)+INDEX($L$2:$L$5,$B8243)</f>
        <v>0.816534666127311</v>
      </c>
      <c r="E8243" s="6"/>
    </row>
    <row r="8244" customFormat="false" ht="12.75" hidden="false" customHeight="false" outlineLevel="0" collapsed="false">
      <c r="A8244" s="5" t="n">
        <f aca="true">RAND()</f>
        <v>0.319792314406358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578961429456204</v>
      </c>
      <c r="D8244" s="6" t="n">
        <f aca="false">C8243*INDEX($I$2:$I$5,$B8244)+D8243*INDEX($J$2:$J$5,$B8244)+INDEX($L$2:$L$5,$B8244)</f>
        <v>0.855591598288906</v>
      </c>
      <c r="E8244" s="6"/>
    </row>
    <row r="8245" customFormat="false" ht="12.75" hidden="false" customHeight="false" outlineLevel="0" collapsed="false">
      <c r="A8245" s="5" t="n">
        <f aca="true">RAND()</f>
        <v>0.707671547615795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598195142745006</v>
      </c>
      <c r="D8245" s="6" t="n">
        <f aca="false">C8244*INDEX($I$2:$I$5,$B8245)+D8244*INDEX($J$2:$J$5,$B8245)+INDEX($L$2:$L$5,$B8245)</f>
        <v>0.887975694057401</v>
      </c>
      <c r="E8245" s="6"/>
    </row>
    <row r="8246" customFormat="false" ht="12.75" hidden="false" customHeight="false" outlineLevel="0" collapsed="false">
      <c r="A8246" s="5" t="n">
        <f aca="true">RAND()</f>
        <v>0.955580953858637</v>
      </c>
      <c r="B8246" s="0" t="n">
        <f aca="false">IF(A8246&lt;$N$2,$F$2,IF(A8246&lt;$N$3,$F$3,IF(A8246&lt;$N$4,$F$4,$F$5)))</f>
        <v>3</v>
      </c>
      <c r="C8246" s="6" t="n">
        <f aca="false">C8245*INDEX($G$2:$G$5,$B8246)+D8245*INDEX($H$2:$H$5,$B8246)+INDEX($K$2:$K$5,$B8246)</f>
        <v>0.736567850006494</v>
      </c>
      <c r="D8246" s="6" t="n">
        <f aca="false">C8245*INDEX($I$2:$I$5,$B8246)+D8245*INDEX($J$2:$J$5,$B8246)+INDEX($L$2:$L$5,$B8246)</f>
        <v>0.281980976605306</v>
      </c>
      <c r="E8246" s="6"/>
    </row>
    <row r="8247" customFormat="false" ht="12.75" hidden="false" customHeight="false" outlineLevel="0" collapsed="false">
      <c r="A8247" s="5" t="n">
        <f aca="true">RAND()</f>
        <v>0.107065654120308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710779400789909</v>
      </c>
      <c r="D8247" s="6" t="n">
        <f aca="false">C8246*INDEX($I$2:$I$5,$B8247)+D8246*INDEX($J$2:$J$5,$B8247)+INDEX($L$2:$L$5,$B8247)</f>
        <v>0.395148838687664</v>
      </c>
      <c r="E8247" s="6"/>
    </row>
    <row r="8248" customFormat="false" ht="12.75" hidden="false" customHeight="false" outlineLevel="0" collapsed="false">
      <c r="A8248" s="5" t="n">
        <f aca="true">RAND()</f>
        <v>0.645028363688696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693072218302077</v>
      </c>
      <c r="D8248" s="6" t="n">
        <f aca="false">C8247*INDEX($I$2:$I$5,$B8248)+D8247*INDEX($J$2:$J$5,$B8248)+INDEX($L$2:$L$5,$B8248)</f>
        <v>0.4921825262166</v>
      </c>
      <c r="E8248" s="6"/>
    </row>
    <row r="8249" customFormat="false" ht="12.75" hidden="false" customHeight="false" outlineLevel="0" collapsed="false">
      <c r="A8249" s="5" t="n">
        <f aca="true">RAND()</f>
        <v>0.221096219814518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681629066808477</v>
      </c>
      <c r="D8249" s="6" t="n">
        <f aca="false">C8248*INDEX($I$2:$I$5,$B8249)+D8248*INDEX($J$2:$J$5,$B8249)+INDEX($L$2:$L$5,$B8249)</f>
        <v>0.575219292680717</v>
      </c>
      <c r="E8249" s="6"/>
    </row>
    <row r="8250" customFormat="false" ht="12.75" hidden="false" customHeight="false" outlineLevel="0" collapsed="false">
      <c r="A8250" s="5" t="n">
        <f aca="true">RAND()</f>
        <v>0.965854620597114</v>
      </c>
      <c r="B8250" s="0" t="n">
        <f aca="false">IF(A8250&lt;$N$2,$F$2,IF(A8250&lt;$N$3,$F$3,IF(A8250&lt;$N$4,$F$4,$F$5)))</f>
        <v>3</v>
      </c>
      <c r="C8250" s="6" t="n">
        <f aca="false">C8249*INDEX($G$2:$G$5,$B8250)+D8249*INDEX($H$2:$H$5,$B8250)+INDEX($K$2:$K$5,$B8250)</f>
        <v>0.635542699807371</v>
      </c>
      <c r="D8250" s="6" t="n">
        <f aca="false">C8249*INDEX($I$2:$I$5,$B8250)+D8249*INDEX($J$2:$J$5,$B8250)+INDEX($L$2:$L$5,$B8250)</f>
        <v>0.229550529735534</v>
      </c>
      <c r="E8250" s="6"/>
    </row>
    <row r="8251" customFormat="false" ht="12.75" hidden="false" customHeight="false" outlineLevel="0" collapsed="false">
      <c r="A8251" s="5" t="n">
        <f aca="true">RAND()</f>
        <v>0.385227917652444</v>
      </c>
      <c r="B8251" s="0" t="n">
        <f aca="false">IF(A8251&lt;$N$2,$F$2,IF(A8251&lt;$N$3,$F$3,IF(A8251&lt;$N$4,$F$4,$F$5)))</f>
        <v>1</v>
      </c>
      <c r="C8251" s="6" t="n">
        <f aca="false">C8250*INDEX($G$2:$G$5,$B8251)+D8250*INDEX($H$2:$H$5,$B8251)+INDEX($K$2:$K$5,$B8251)</f>
        <v>0.623069121736673</v>
      </c>
      <c r="D8251" s="6" t="n">
        <f aca="false">C8250*INDEX($I$2:$I$5,$B8251)+D8250*INDEX($J$2:$J$5,$B8251)+INDEX($L$2:$L$5,$B8251)</f>
        <v>0.354373319852596</v>
      </c>
      <c r="E8251" s="6"/>
    </row>
    <row r="8252" customFormat="false" ht="12.75" hidden="false" customHeight="false" outlineLevel="0" collapsed="false">
      <c r="A8252" s="5" t="n">
        <f aca="true">RAND()</f>
        <v>0.977092601948965</v>
      </c>
      <c r="B8252" s="0" t="n">
        <f aca="false">IF(A8252&lt;$N$2,$F$2,IF(A8252&lt;$N$3,$F$3,IF(A8252&lt;$N$4,$F$4,$F$5)))</f>
        <v>4</v>
      </c>
      <c r="C8252" s="6" t="n">
        <f aca="false">C8251*INDEX($G$2:$G$5,$B8252)+D8251*INDEX($H$2:$H$5,$B8252)+INDEX($K$2:$K$5,$B8252)</f>
        <v>0.5</v>
      </c>
      <c r="D8252" s="6" t="n">
        <f aca="false">C8251*INDEX($I$2:$I$5,$B8252)+D8251*INDEX($J$2:$J$5,$B8252)+INDEX($L$2:$L$5,$B8252)</f>
        <v>0.0566997311764153</v>
      </c>
      <c r="E8252" s="6"/>
    </row>
    <row r="8253" customFormat="false" ht="12.75" hidden="false" customHeight="false" outlineLevel="0" collapsed="false">
      <c r="A8253" s="5" t="n">
        <f aca="true">RAND()</f>
        <v>0.0476334589658049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501597890053527</v>
      </c>
      <c r="D8253" s="6" t="n">
        <f aca="false">C8252*INDEX($I$2:$I$5,$B8253)+D8252*INDEX($J$2:$J$5,$B8253)+INDEX($L$2:$L$5,$B8253)</f>
        <v>0.212638071768777</v>
      </c>
      <c r="E8253" s="6"/>
    </row>
    <row r="8254" customFormat="false" ht="12.75" hidden="false" customHeight="false" outlineLevel="0" collapsed="false">
      <c r="A8254" s="5" t="n">
        <f aca="true">RAND()</f>
        <v>0.92223000427982</v>
      </c>
      <c r="B8254" s="0" t="n">
        <f aca="false">IF(A8254&lt;$N$2,$F$2,IF(A8254&lt;$N$3,$F$3,IF(A8254&lt;$N$4,$F$4,$F$5)))</f>
        <v>3</v>
      </c>
      <c r="C8254" s="6" t="n">
        <f aca="false">C8253*INDEX($G$2:$G$5,$B8254)+D8253*INDEX($H$2:$H$5,$B8254)+INDEX($K$2:$K$5,$B8254)</f>
        <v>0.559936890802535</v>
      </c>
      <c r="D8254" s="6" t="n">
        <f aca="false">C8253*INDEX($I$2:$I$5,$B8254)+D8253*INDEX($J$2:$J$5,$B8254)+INDEX($L$2:$L$5,$B8254)</f>
        <v>0.0968106744231172</v>
      </c>
      <c r="E8254" s="6"/>
    </row>
    <row r="8255" customFormat="false" ht="12.75" hidden="false" customHeight="false" outlineLevel="0" collapsed="false">
      <c r="A8255" s="5" t="n">
        <f aca="true">RAND()</f>
        <v>0.674410966981256</v>
      </c>
      <c r="B8255" s="0" t="n">
        <f aca="false">IF(A8255&lt;$N$2,$F$2,IF(A8255&lt;$N$3,$F$3,IF(A8255&lt;$N$4,$F$4,$F$5)))</f>
        <v>1</v>
      </c>
      <c r="C8255" s="6" t="n">
        <f aca="false">C8254*INDEX($G$2:$G$5,$B8255)+D8254*INDEX($H$2:$H$5,$B8255)+INDEX($K$2:$K$5,$B8255)</f>
        <v>0.553968415245007</v>
      </c>
      <c r="D8255" s="6" t="n">
        <f aca="false">C8254*INDEX($I$2:$I$5,$B8255)+D8254*INDEX($J$2:$J$5,$B8255)+INDEX($L$2:$L$5,$B8255)</f>
        <v>0.244474597625533</v>
      </c>
      <c r="E8255" s="6"/>
    </row>
    <row r="8256" customFormat="false" ht="12.75" hidden="false" customHeight="false" outlineLevel="0" collapsed="false">
      <c r="A8256" s="5" t="n">
        <f aca="true">RAND()</f>
        <v>0.811984948833449</v>
      </c>
      <c r="B8256" s="0" t="n">
        <f aca="false">IF(A8256&lt;$N$2,$F$2,IF(A8256&lt;$N$3,$F$3,IF(A8256&lt;$N$4,$F$4,$F$5)))</f>
        <v>2</v>
      </c>
      <c r="C8256" s="6" t="n">
        <f aca="false">C8255*INDEX($G$2:$G$5,$B8256)+D8255*INDEX($H$2:$H$5,$B8256)+INDEX($K$2:$K$5,$B8256)</f>
        <v>0.453880518739896</v>
      </c>
      <c r="D8256" s="6" t="n">
        <f aca="false">C8255*INDEX($I$2:$I$5,$B8256)+D8255*INDEX($J$2:$J$5,$B8256)+INDEX($L$2:$L$5,$B8256)</f>
        <v>0.222358357577602</v>
      </c>
      <c r="E8256" s="6"/>
    </row>
    <row r="8257" customFormat="false" ht="12.75" hidden="false" customHeight="false" outlineLevel="0" collapsed="false">
      <c r="A8257" s="5" t="n">
        <f aca="true">RAND()</f>
        <v>0.0443396987977051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468571819640543</v>
      </c>
      <c r="D8257" s="6" t="n">
        <f aca="false">C8256*INDEX($I$2:$I$5,$B8257)+D8256*INDEX($J$2:$J$5,$B8257)+INDEX($L$2:$L$5,$B8257)</f>
        <v>0.354988666390008</v>
      </c>
      <c r="E8257" s="6"/>
    </row>
    <row r="8258" customFormat="false" ht="12.75" hidden="false" customHeight="false" outlineLevel="0" collapsed="false">
      <c r="A8258" s="5" t="n">
        <f aca="true">RAND()</f>
        <v>0.436036222150126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485952055531251</v>
      </c>
      <c r="D8258" s="6" t="n">
        <f aca="false">C8257*INDEX($I$2:$I$5,$B8258)+D8257*INDEX($J$2:$J$5,$B8258)+INDEX($L$2:$L$5,$B8258)</f>
        <v>0.467048220438416</v>
      </c>
      <c r="E8258" s="6"/>
    </row>
    <row r="8259" customFormat="false" ht="12.75" hidden="false" customHeight="false" outlineLevel="0" collapsed="false">
      <c r="A8259" s="5" t="n">
        <f aca="true">RAND()</f>
        <v>0.550086513066252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504854079302254</v>
      </c>
      <c r="D8259" s="6" t="n">
        <f aca="false">C8258*INDEX($I$2:$I$5,$B8259)+D8258*INDEX($J$2:$J$5,$B8259)+INDEX($L$2:$L$5,$B8259)</f>
        <v>0.561543713097559</v>
      </c>
      <c r="E8259" s="6"/>
    </row>
    <row r="8260" customFormat="false" ht="12.75" hidden="false" customHeight="false" outlineLevel="0" collapsed="false">
      <c r="A8260" s="5" t="n">
        <f aca="true">RAND()</f>
        <v>0.953171056208589</v>
      </c>
      <c r="B8260" s="0" t="n">
        <f aca="false">IF(A8260&lt;$N$2,$F$2,IF(A8260&lt;$N$3,$F$3,IF(A8260&lt;$N$4,$F$4,$F$5)))</f>
        <v>3</v>
      </c>
      <c r="C8260" s="6" t="n">
        <f aca="false">C8259*INDEX($G$2:$G$5,$B8260)+D8259*INDEX($H$2:$H$5,$B8260)+INDEX($K$2:$K$5,$B8260)</f>
        <v>0.658188758911271</v>
      </c>
      <c r="D8260" s="6" t="n">
        <f aca="false">C8259*INDEX($I$2:$I$5,$B8260)+D8259*INDEX($J$2:$J$5,$B8260)+INDEX($L$2:$L$5,$B8260)</f>
        <v>0.180347920622708</v>
      </c>
      <c r="E8260" s="6"/>
    </row>
    <row r="8261" customFormat="false" ht="12.75" hidden="false" customHeight="false" outlineLevel="0" collapsed="false">
      <c r="A8261" s="5" t="n">
        <f aca="true">RAND()</f>
        <v>0.733596238523637</v>
      </c>
      <c r="B8261" s="0" t="n">
        <f aca="false">IF(A8261&lt;$N$2,$F$2,IF(A8261&lt;$N$3,$F$3,IF(A8261&lt;$N$4,$F$4,$F$5)))</f>
        <v>2</v>
      </c>
      <c r="C8261" s="6" t="n">
        <f aca="false">C8260*INDEX($G$2:$G$5,$B8261)+D8260*INDEX($H$2:$H$5,$B8261)+INDEX($K$2:$K$5,$B8261)</f>
        <v>0.488904555444789</v>
      </c>
      <c r="D8261" s="6" t="n">
        <f aca="false">C8260*INDEX($I$2:$I$5,$B8261)+D8260*INDEX($J$2:$J$5,$B8261)+INDEX($L$2:$L$5,$B8261)</f>
        <v>0.233279199876621</v>
      </c>
      <c r="E8261" s="6"/>
    </row>
    <row r="8262" customFormat="false" ht="12.75" hidden="false" customHeight="false" outlineLevel="0" collapsed="false">
      <c r="A8262" s="5" t="n">
        <f aca="true">RAND()</f>
        <v>0.80133166178298</v>
      </c>
      <c r="B8262" s="0" t="n">
        <f aca="false">IF(A8262&lt;$N$2,$F$2,IF(A8262&lt;$N$3,$F$3,IF(A8262&lt;$N$4,$F$4,$F$5)))</f>
        <v>2</v>
      </c>
      <c r="C8262" s="6" t="n">
        <f aca="false">C8261*INDEX($G$2:$G$5,$B8262)+D8261*INDEX($H$2:$H$5,$B8262)+INDEX($K$2:$K$5,$B8262)</f>
        <v>0.443593098250507</v>
      </c>
      <c r="D8262" s="6" t="n">
        <f aca="false">C8261*INDEX($I$2:$I$5,$B8262)+D8261*INDEX($J$2:$J$5,$B8262)+INDEX($L$2:$L$5,$B8262)</f>
        <v>0.205448431906216</v>
      </c>
      <c r="E8262" s="6"/>
    </row>
    <row r="8263" customFormat="false" ht="12.75" hidden="false" customHeight="false" outlineLevel="0" collapsed="false">
      <c r="A8263" s="5" t="n">
        <f aca="true">RAND()</f>
        <v>0.43427641122921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459212132395211</v>
      </c>
      <c r="D8263" s="6" t="n">
        <f aca="false">C8262*INDEX($I$2:$I$5,$B8263)+D8262*INDEX($J$2:$J$5,$B8263)+INDEX($L$2:$L$5,$B8263)</f>
        <v>0.341012774053109</v>
      </c>
      <c r="E8263" s="6"/>
    </row>
    <row r="8264" customFormat="false" ht="12.75" hidden="false" customHeight="false" outlineLevel="0" collapsed="false">
      <c r="A8264" s="5" t="n">
        <f aca="true">RAND()</f>
        <v>0.803145766053819</v>
      </c>
      <c r="B8264" s="0" t="n">
        <f aca="false">IF(A8264&lt;$N$2,$F$2,IF(A8264&lt;$N$3,$F$3,IF(A8264&lt;$N$4,$F$4,$F$5)))</f>
        <v>2</v>
      </c>
      <c r="C8264" s="6" t="n">
        <f aca="false">C8263*INDEX($G$2:$G$5,$B8264)+D8263*INDEX($H$2:$H$5,$B8264)+INDEX($K$2:$K$5,$B8264)</f>
        <v>0.413395903145854</v>
      </c>
      <c r="D8264" s="6" t="n">
        <f aca="false">C8263*INDEX($I$2:$I$5,$B8264)+D8263*INDEX($J$2:$J$5,$B8264)+INDEX($L$2:$L$5,$B8264)</f>
        <v>0.21996145840978</v>
      </c>
      <c r="E8264" s="6"/>
    </row>
    <row r="8265" customFormat="false" ht="12.75" hidden="false" customHeight="false" outlineLevel="0" collapsed="false">
      <c r="A8265" s="5" t="n">
        <f aca="true">RAND()</f>
        <v>0.619059520253921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434111695731992</v>
      </c>
      <c r="D8265" s="6" t="n">
        <f aca="false">C8264*INDEX($I$2:$I$5,$B8265)+D8264*INDEX($J$2:$J$5,$B8265)+INDEX($L$2:$L$5,$B8265)</f>
        <v>0.354451629773507</v>
      </c>
      <c r="E8265" s="6"/>
    </row>
    <row r="8266" customFormat="false" ht="12.75" hidden="false" customHeight="false" outlineLevel="0" collapsed="false">
      <c r="A8266" s="5" t="n">
        <f aca="true">RAND()</f>
        <v>0.18121620626012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456675539978081</v>
      </c>
      <c r="D8266" s="6" t="n">
        <f aca="false">C8265*INDEX($I$2:$I$5,$B8266)+D8265*INDEX($J$2:$J$5,$B8266)+INDEX($L$2:$L$5,$B8266)</f>
        <v>0.467867300935623</v>
      </c>
      <c r="E8266" s="6"/>
    </row>
    <row r="8267" customFormat="false" ht="12.75" hidden="false" customHeight="false" outlineLevel="0" collapsed="false">
      <c r="A8267" s="5" t="n">
        <f aca="true">RAND()</f>
        <v>0.466690305016158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480028623576009</v>
      </c>
      <c r="D8267" s="6" t="n">
        <f aca="false">C8266*INDEX($I$2:$I$5,$B8267)+D8266*INDEX($J$2:$J$5,$B8267)+INDEX($L$2:$L$5,$B8267)</f>
        <v>0.563322343515155</v>
      </c>
      <c r="E8267" s="6"/>
    </row>
    <row r="8268" customFormat="false" ht="12.75" hidden="false" customHeight="false" outlineLevel="0" collapsed="false">
      <c r="A8268" s="5" t="n">
        <f aca="true">RAND()</f>
        <v>0.48669132056149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503387228126092</v>
      </c>
      <c r="D8268" s="6" t="n">
        <f aca="false">C8267*INDEX($I$2:$I$5,$B8268)+D8267*INDEX($J$2:$J$5,$B8268)+INDEX($L$2:$L$5,$B8268)</f>
        <v>0.643499610572055</v>
      </c>
      <c r="E8268" s="6"/>
    </row>
    <row r="8269" customFormat="false" ht="12.75" hidden="false" customHeight="false" outlineLevel="0" collapsed="false">
      <c r="A8269" s="5" t="n">
        <f aca="true">RAND()</f>
        <v>0.461077920029659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526185242270218</v>
      </c>
      <c r="D8269" s="6" t="n">
        <f aca="false">C8268*INDEX($I$2:$I$5,$B8269)+D8268*INDEX($J$2:$J$5,$B8269)+INDEX($L$2:$L$5,$B8269)</f>
        <v>0.710705841935009</v>
      </c>
      <c r="E8269" s="6"/>
    </row>
    <row r="8270" customFormat="false" ht="12.75" hidden="false" customHeight="false" outlineLevel="0" collapsed="false">
      <c r="A8270" s="5" t="n">
        <f aca="true">RAND()</f>
        <v>0.908569197223295</v>
      </c>
      <c r="B8270" s="0" t="n">
        <f aca="false">IF(A8270&lt;$N$2,$F$2,IF(A8270&lt;$N$3,$F$3,IF(A8270&lt;$N$4,$F$4,$F$5)))</f>
        <v>3</v>
      </c>
      <c r="C8270" s="6" t="n">
        <f aca="false">C8269*INDEX($G$2:$G$5,$B8270)+D8269*INDEX($H$2:$H$5,$B8270)+INDEX($K$2:$K$5,$B8270)</f>
        <v>0.697201966927075</v>
      </c>
      <c r="D8270" s="6" t="n">
        <f aca="false">C8269*INDEX($I$2:$I$5,$B8270)+D8269*INDEX($J$2:$J$5,$B8270)+INDEX($L$2:$L$5,$B8270)</f>
        <v>0.221245447528854</v>
      </c>
      <c r="E8270" s="6"/>
    </row>
    <row r="8271" customFormat="false" ht="12.75" hidden="false" customHeight="false" outlineLevel="0" collapsed="false">
      <c r="A8271" s="5" t="n">
        <f aca="true">RAND()</f>
        <v>0.176906178715933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675110551479654</v>
      </c>
      <c r="D8271" s="6" t="n">
        <f aca="false">C8270*INDEX($I$2:$I$5,$B8271)+D8270*INDEX($J$2:$J$5,$B8271)+INDEX($L$2:$L$5,$B8271)</f>
        <v>0.345040912175695</v>
      </c>
      <c r="E8271" s="6"/>
    </row>
    <row r="8272" customFormat="false" ht="12.75" hidden="false" customHeight="false" outlineLevel="0" collapsed="false">
      <c r="A8272" s="5" t="n">
        <f aca="true">RAND()</f>
        <v>0.347337225793169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660935371956727</v>
      </c>
      <c r="D8272" s="6" t="n">
        <f aca="false">C8271*INDEX($I$2:$I$5,$B8272)+D8271*INDEX($J$2:$J$5,$B8272)+INDEX($L$2:$L$5,$B8272)</f>
        <v>0.450960644032418</v>
      </c>
      <c r="E8272" s="6"/>
    </row>
    <row r="8273" customFormat="false" ht="12.75" hidden="false" customHeight="false" outlineLevel="0" collapsed="false">
      <c r="A8273" s="5" t="n">
        <f aca="true">RAND()</f>
        <v>0.217962937241205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652819674620461</v>
      </c>
      <c r="D8273" s="6" t="n">
        <f aca="false">C8272*INDEX($I$2:$I$5,$B8273)+D8272*INDEX($J$2:$J$5,$B8273)+INDEX($L$2:$L$5,$B8273)</f>
        <v>0.541410978021124</v>
      </c>
      <c r="E8273" s="6"/>
    </row>
    <row r="8274" customFormat="false" ht="12.75" hidden="false" customHeight="false" outlineLevel="0" collapsed="false">
      <c r="A8274" s="5" t="n">
        <f aca="true">RAND()</f>
        <v>0.844016471942166</v>
      </c>
      <c r="B8274" s="0" t="n">
        <f aca="false">IF(A8274&lt;$N$2,$F$2,IF(A8274&lt;$N$3,$F$3,IF(A8274&lt;$N$4,$F$4,$F$5)))</f>
        <v>2</v>
      </c>
      <c r="C8274" s="6" t="n">
        <f aca="false">C8273*INDEX($G$2:$G$5,$B8274)+D8273*INDEX($H$2:$H$5,$B8274)+INDEX($K$2:$K$5,$B8274)</f>
        <v>0.406246594867457</v>
      </c>
      <c r="D8274" s="6" t="n">
        <f aca="false">C8273*INDEX($I$2:$I$5,$B8274)+D8273*INDEX($J$2:$J$5,$B8274)+INDEX($L$2:$L$5,$B8274)</f>
        <v>0.303195209134386</v>
      </c>
      <c r="E8274" s="6"/>
    </row>
    <row r="8275" customFormat="false" ht="12.75" hidden="false" customHeight="false" outlineLevel="0" collapsed="false">
      <c r="A8275" s="5" t="n">
        <f aca="true">RAND()</f>
        <v>0.131180115514532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431121581780443</v>
      </c>
      <c r="D8275" s="6" t="n">
        <f aca="false">C8274*INDEX($I$2:$I$5,$B8275)+D8274*INDEX($J$2:$J$5,$B8275)+INDEX($L$2:$L$5,$B8275)</f>
        <v>0.425381608544997</v>
      </c>
      <c r="E8275" s="6"/>
    </row>
    <row r="8276" customFormat="false" ht="12.75" hidden="false" customHeight="false" outlineLevel="0" collapsed="false">
      <c r="A8276" s="5" t="n">
        <f aca="true">RAND()</f>
        <v>0.327801216275633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456761342447761</v>
      </c>
      <c r="D8276" s="6" t="n">
        <f aca="false">C8275*INDEX($I$2:$I$5,$B8276)+D8275*INDEX($J$2:$J$5,$B8276)+INDEX($L$2:$L$5,$B8276)</f>
        <v>0.528197487128826</v>
      </c>
      <c r="E8276" s="6"/>
    </row>
    <row r="8277" customFormat="false" ht="12.75" hidden="false" customHeight="false" outlineLevel="0" collapsed="false">
      <c r="A8277" s="5" t="n">
        <f aca="true">RAND()</f>
        <v>0.969183166105056</v>
      </c>
      <c r="B8277" s="0" t="n">
        <f aca="false">IF(A8277&lt;$N$2,$F$2,IF(A8277&lt;$N$3,$F$3,IF(A8277&lt;$N$4,$F$4,$F$5)))</f>
        <v>3</v>
      </c>
      <c r="C8277" s="6" t="n">
        <f aca="false">C8276*INDEX($G$2:$G$5,$B8277)+D8276*INDEX($H$2:$H$5,$B8277)+INDEX($K$2:$K$5,$B8277)</f>
        <v>0.655965687490294</v>
      </c>
      <c r="D8277" s="6" t="n">
        <f aca="false">C8276*INDEX($I$2:$I$5,$B8277)+D8276*INDEX($J$2:$J$5,$B8277)+INDEX($L$2:$L$5,$B8277)</f>
        <v>0.15994075348595</v>
      </c>
      <c r="E8277" s="6"/>
    </row>
    <row r="8278" customFormat="false" ht="12.75" hidden="false" customHeight="false" outlineLevel="0" collapsed="false">
      <c r="A8278" s="5" t="n">
        <f aca="true">RAND()</f>
        <v>0.813025649109791</v>
      </c>
      <c r="B8278" s="0" t="n">
        <f aca="false">IF(A8278&lt;$N$2,$F$2,IF(A8278&lt;$N$3,$F$3,IF(A8278&lt;$N$4,$F$4,$F$5)))</f>
        <v>2</v>
      </c>
      <c r="C8278" s="6" t="n">
        <f aca="false">C8277*INDEX($G$2:$G$5,$B8278)+D8277*INDEX($H$2:$H$5,$B8278)+INDEX($K$2:$K$5,$B8278)</f>
        <v>0.493078630147763</v>
      </c>
      <c r="D8278" s="6" t="n">
        <f aca="false">C8277*INDEX($I$2:$I$5,$B8278)+D8277*INDEX($J$2:$J$5,$B8278)+INDEX($L$2:$L$5,$B8278)</f>
        <v>0.228756573809538</v>
      </c>
      <c r="E8278" s="6"/>
    </row>
    <row r="8279" customFormat="false" ht="12.75" hidden="false" customHeight="false" outlineLevel="0" collapsed="false">
      <c r="A8279" s="5" t="n">
        <f aca="true">RAND()</f>
        <v>0.296524648704368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502087750226404</v>
      </c>
      <c r="D8279" s="6" t="n">
        <f aca="false">C8278*INDEX($I$2:$I$5,$B8279)+D8278*INDEX($J$2:$J$5,$B8279)+INDEX($L$2:$L$5,$B8279)</f>
        <v>0.358970421848831</v>
      </c>
      <c r="E8279" s="6"/>
    </row>
    <row r="8280" customFormat="false" ht="12.75" hidden="false" customHeight="false" outlineLevel="0" collapsed="false">
      <c r="A8280" s="5" t="n">
        <f aca="true">RAND()</f>
        <v>0.0852086853188018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514554405550624</v>
      </c>
      <c r="D8280" s="6" t="n">
        <f aca="false">C8279*INDEX($I$2:$I$5,$B8280)+D8279*INDEX($J$2:$J$5,$B8280)+INDEX($L$2:$L$5,$B8280)</f>
        <v>0.46918864139128</v>
      </c>
      <c r="E8280" s="6"/>
    </row>
    <row r="8281" customFormat="false" ht="12.75" hidden="false" customHeight="false" outlineLevel="0" collapsed="false">
      <c r="A8281" s="5" t="n">
        <f aca="true">RAND()</f>
        <v>0.71919920538901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529216670043957</v>
      </c>
      <c r="D8281" s="6" t="n">
        <f aca="false">C8280*INDEX($I$2:$I$5,$B8281)+D8280*INDEX($J$2:$J$5,$B8281)+INDEX($L$2:$L$5,$B8281)</f>
        <v>0.562302643535824</v>
      </c>
      <c r="E8281" s="6"/>
    </row>
    <row r="8282" customFormat="false" ht="12.75" hidden="false" customHeight="false" outlineLevel="0" collapsed="false">
      <c r="A8282" s="5" t="n">
        <f aca="true">RAND()</f>
        <v>0.0930836176394899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545110150678145</v>
      </c>
      <c r="D8282" s="6" t="n">
        <f aca="false">C8281*INDEX($I$2:$I$5,$B8282)+D8281*INDEX($J$2:$J$5,$B8282)+INDEX($L$2:$L$5,$B8282)</f>
        <v>0.640813927570288</v>
      </c>
      <c r="E8282" s="6"/>
    </row>
    <row r="8283" customFormat="false" ht="12.75" hidden="false" customHeight="false" outlineLevel="0" collapsed="false">
      <c r="A8283" s="5" t="n">
        <f aca="true">RAND()</f>
        <v>0.428702915913663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561508633245846</v>
      </c>
      <c r="D8283" s="6" t="n">
        <f aca="false">C8282*INDEX($I$2:$I$5,$B8283)+D8282*INDEX($J$2:$J$5,$B8283)+INDEX($L$2:$L$5,$B8283)</f>
        <v>0.706881948932083</v>
      </c>
      <c r="E8283" s="6"/>
    </row>
    <row r="8284" customFormat="false" ht="12.75" hidden="false" customHeight="false" outlineLevel="0" collapsed="false">
      <c r="A8284" s="5" t="n">
        <f aca="true">RAND()</f>
        <v>0.140389913438338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57787546173621</v>
      </c>
      <c r="D8284" s="6" t="n">
        <f aca="false">C8283*INDEX($I$2:$I$5,$B8284)+D8283*INDEX($J$2:$J$5,$B8284)+INDEX($L$2:$L$5,$B8284)</f>
        <v>0.762366955213242</v>
      </c>
      <c r="E8284" s="6"/>
    </row>
    <row r="8285" customFormat="false" ht="12.75" hidden="false" customHeight="false" outlineLevel="0" collapsed="false">
      <c r="A8285" s="5" t="n">
        <f aca="true">RAND()</f>
        <v>0.478048200943376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593823844356932</v>
      </c>
      <c r="D8285" s="6" t="n">
        <f aca="false">C8284*INDEX($I$2:$I$5,$B8285)+D8284*INDEX($J$2:$J$5,$B8285)+INDEX($L$2:$L$5,$B8285)</f>
        <v>0.808868152891803</v>
      </c>
      <c r="E8285" s="6"/>
    </row>
    <row r="8286" customFormat="false" ht="12.75" hidden="false" customHeight="false" outlineLevel="0" collapsed="false">
      <c r="A8286" s="5" t="n">
        <f aca="true">RAND()</f>
        <v>0.557582702227047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609084565516032</v>
      </c>
      <c r="D8286" s="6" t="n">
        <f aca="false">C8285*INDEX($I$2:$I$5,$B8286)+D8285*INDEX($J$2:$J$5,$B8286)+INDEX($L$2:$L$5,$B8286)</f>
        <v>0.847757579563934</v>
      </c>
      <c r="E8286" s="6"/>
    </row>
    <row r="8287" customFormat="false" ht="12.75" hidden="false" customHeight="false" outlineLevel="0" collapsed="false">
      <c r="A8287" s="5" t="n">
        <f aca="true">RAND()</f>
        <v>0.721266046576224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623479826566977</v>
      </c>
      <c r="D8287" s="6" t="n">
        <f aca="false">C8286*INDEX($I$2:$I$5,$B8287)+D8286*INDEX($J$2:$J$5,$B8287)+INDEX($L$2:$L$5,$B8287)</f>
        <v>0.880210056125687</v>
      </c>
      <c r="E8287" s="6"/>
    </row>
    <row r="8288" customFormat="false" ht="12.75" hidden="false" customHeight="false" outlineLevel="0" collapsed="false">
      <c r="A8288" s="5" t="n">
        <f aca="true">RAND()</f>
        <v>0.954597352960097</v>
      </c>
      <c r="B8288" s="0" t="n">
        <f aca="false">IF(A8288&lt;$N$2,$F$2,IF(A8288&lt;$N$3,$F$3,IF(A8288&lt;$N$4,$F$4,$F$5)))</f>
        <v>3</v>
      </c>
      <c r="C8288" s="6" t="n">
        <f aca="false">C8287*INDEX($G$2:$G$5,$B8288)+D8287*INDEX($H$2:$H$5,$B8288)+INDEX($K$2:$K$5,$B8288)</f>
        <v>0.730577471898523</v>
      </c>
      <c r="D8288" s="6" t="n">
        <f aca="false">C8287*INDEX($I$2:$I$5,$B8288)+D8287*INDEX($J$2:$J$5,$B8288)+INDEX($L$2:$L$5,$B8288)</f>
        <v>0.286714538209202</v>
      </c>
      <c r="E8288" s="6"/>
    </row>
    <row r="8289" customFormat="false" ht="12.75" hidden="false" customHeight="false" outlineLevel="0" collapsed="false">
      <c r="A8289" s="5" t="n">
        <f aca="true">RAND()</f>
        <v>0.477066740394552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705868711555586</v>
      </c>
      <c r="D8289" s="6" t="n">
        <f aca="false">C8288*INDEX($I$2:$I$5,$B8289)+D8288*INDEX($J$2:$J$5,$B8289)+INDEX($L$2:$L$5,$B8289)</f>
        <v>0.399389276479367</v>
      </c>
      <c r="E8289" s="6"/>
    </row>
    <row r="8290" customFormat="false" ht="12.75" hidden="false" customHeight="false" outlineLevel="0" collapsed="false">
      <c r="A8290" s="5" t="n">
        <f aca="true">RAND()</f>
        <v>0.25385708413411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689059939340429</v>
      </c>
      <c r="D8290" s="6" t="n">
        <f aca="false">C8289*INDEX($I$2:$I$5,$B8290)+D8289*INDEX($J$2:$J$5,$B8290)+INDEX($L$2:$L$5,$B8290)</f>
        <v>0.495964353403426</v>
      </c>
      <c r="E8290" s="6"/>
    </row>
    <row r="8291" customFormat="false" ht="12.75" hidden="false" customHeight="false" outlineLevel="0" collapsed="false">
      <c r="A8291" s="5" t="n">
        <f aca="true">RAND()</f>
        <v>0.143816500889881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678362569575951</v>
      </c>
      <c r="D8291" s="6" t="n">
        <f aca="false">C8290*INDEX($I$2:$I$5,$B8291)+D8290*INDEX($J$2:$J$5,$B8291)+INDEX($L$2:$L$5,$B8291)</f>
        <v>0.578578518283913</v>
      </c>
      <c r="E8291" s="6"/>
    </row>
    <row r="8292" customFormat="false" ht="12.75" hidden="false" customHeight="false" outlineLevel="0" collapsed="false">
      <c r="A8292" s="5" t="n">
        <f aca="true">RAND()</f>
        <v>0.02876750624827</v>
      </c>
      <c r="B8292" s="0" t="n">
        <f aca="false">IF(A8292&lt;$N$2,$F$2,IF(A8292&lt;$N$3,$F$3,IF(A8292&lt;$N$4,$F$4,$F$5)))</f>
        <v>1</v>
      </c>
      <c r="C8292" s="6" t="n">
        <f aca="false">C8291*INDEX($G$2:$G$5,$B8292)+D8291*INDEX($H$2:$H$5,$B8292)+INDEX($K$2:$K$5,$B8292)</f>
        <v>0.672337226746487</v>
      </c>
      <c r="D8292" s="6" t="n">
        <f aca="false">C8291*INDEX($I$2:$I$5,$B8292)+D8291*INDEX($J$2:$J$5,$B8292)+INDEX($L$2:$L$5,$B8292)</f>
        <v>0.649113746948732</v>
      </c>
      <c r="E8292" s="6"/>
    </row>
    <row r="8293" customFormat="false" ht="12.75" hidden="false" customHeight="false" outlineLevel="0" collapsed="false">
      <c r="A8293" s="5" t="n">
        <f aca="true">RAND()</f>
        <v>0.00808497858523688</v>
      </c>
      <c r="B8293" s="0" t="n">
        <f aca="false">IF(A8293&lt;$N$2,$F$2,IF(A8293&lt;$N$3,$F$3,IF(A8293&lt;$N$4,$F$4,$F$5)))</f>
        <v>1</v>
      </c>
      <c r="C8293" s="6" t="n">
        <f aca="false">C8292*INDEX($G$2:$G$5,$B8293)+D8292*INDEX($H$2:$H$5,$B8293)+INDEX($K$2:$K$5,$B8293)</f>
        <v>0.669831514144871</v>
      </c>
      <c r="D8293" s="6" t="n">
        <f aca="false">C8292*INDEX($I$2:$I$5,$B8293)+D8292*INDEX($J$2:$J$5,$B8293)+INDEX($L$2:$L$5,$B8293)</f>
        <v>0.709221093769853</v>
      </c>
      <c r="E8293" s="6"/>
    </row>
    <row r="8294" customFormat="false" ht="12.75" hidden="false" customHeight="false" outlineLevel="0" collapsed="false">
      <c r="A8294" s="5" t="n">
        <f aca="true">RAND()</f>
        <v>0.256753251517144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66992813597848</v>
      </c>
      <c r="D8294" s="6" t="n">
        <f aca="false">C8293*INDEX($I$2:$I$5,$B8294)+D8293*INDEX($J$2:$J$5,$B8294)+INDEX($L$2:$L$5,$B8294)</f>
        <v>0.760344942587245</v>
      </c>
      <c r="E8294" s="6"/>
    </row>
    <row r="8295" customFormat="false" ht="12.75" hidden="false" customHeight="false" outlineLevel="0" collapsed="false">
      <c r="A8295" s="5" t="n">
        <f aca="true">RAND()</f>
        <v>0.828944574671308</v>
      </c>
      <c r="B8295" s="0" t="n">
        <f aca="false">IF(A8295&lt;$N$2,$F$2,IF(A8295&lt;$N$3,$F$3,IF(A8295&lt;$N$4,$F$4,$F$5)))</f>
        <v>2</v>
      </c>
      <c r="C8295" s="6" t="n">
        <f aca="false">C8294*INDEX($G$2:$G$5,$B8295)+D8294*INDEX($H$2:$H$5,$B8295)+INDEX($K$2:$K$5,$B8295)</f>
        <v>0.360137885763043</v>
      </c>
      <c r="D8295" s="6" t="n">
        <f aca="false">C8294*INDEX($I$2:$I$5,$B8295)+D8294*INDEX($J$2:$J$5,$B8295)+INDEX($L$2:$L$5,$B8295)</f>
        <v>0.350191712420824</v>
      </c>
      <c r="E8295" s="6"/>
    </row>
    <row r="8296" customFormat="false" ht="12.75" hidden="false" customHeight="false" outlineLevel="0" collapsed="false">
      <c r="A8296" s="5" t="n">
        <f aca="true">RAND()</f>
        <v>0.378381922327616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393714158372394</v>
      </c>
      <c r="D8296" s="6" t="n">
        <f aca="false">C8295*INDEX($I$2:$I$5,$B8296)+D8295*INDEX($J$2:$J$5,$B8296)+INDEX($L$2:$L$5,$B8296)</f>
        <v>0.466987662072047</v>
      </c>
      <c r="E8296" s="6"/>
    </row>
    <row r="8297" customFormat="false" ht="12.75" hidden="false" customHeight="false" outlineLevel="0" collapsed="false">
      <c r="A8297" s="5" t="n">
        <f aca="true">RAND()</f>
        <v>0.905628263908696</v>
      </c>
      <c r="B8297" s="0" t="n">
        <f aca="false">IF(A8297&lt;$N$2,$F$2,IF(A8297&lt;$N$3,$F$3,IF(A8297&lt;$N$4,$F$4,$F$5)))</f>
        <v>3</v>
      </c>
      <c r="C8297" s="6" t="n">
        <f aca="false">C8296*INDEX($G$2:$G$5,$B8297)+D8296*INDEX($H$2:$H$5,$B8297)+INDEX($K$2:$K$5,$B8297)</f>
        <v>0.64810038461053</v>
      </c>
      <c r="D8297" s="6" t="n">
        <f aca="false">C8296*INDEX($I$2:$I$5,$B8297)+D8296*INDEX($J$2:$J$5,$B8297)+INDEX($L$2:$L$5,$B8297)</f>
        <v>0.129041757087898</v>
      </c>
      <c r="E8297" s="6"/>
    </row>
    <row r="8298" customFormat="false" ht="12.75" hidden="false" customHeight="false" outlineLevel="0" collapsed="false">
      <c r="A8298" s="5" t="n">
        <f aca="true">RAND()</f>
        <v>0.193505992130499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630011771546592</v>
      </c>
      <c r="D8298" s="6" t="n">
        <f aca="false">C8297*INDEX($I$2:$I$5,$B8298)+D8297*INDEX($J$2:$J$5,$B8298)+INDEX($L$2:$L$5,$B8298)</f>
        <v>0.268576737537035</v>
      </c>
      <c r="E8298" s="6"/>
    </row>
    <row r="8299" customFormat="false" ht="12.75" hidden="false" customHeight="false" outlineLevel="0" collapsed="false">
      <c r="A8299" s="5" t="n">
        <f aca="true">RAND()</f>
        <v>0.320583972848811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619817333331927</v>
      </c>
      <c r="D8299" s="6" t="n">
        <f aca="false">C8298*INDEX($I$2:$I$5,$B8299)+D8298*INDEX($J$2:$J$5,$B8299)+INDEX($L$2:$L$5,$B8299)</f>
        <v>0.387711214621719</v>
      </c>
      <c r="E8299" s="6"/>
    </row>
    <row r="8300" customFormat="false" ht="12.75" hidden="false" customHeight="false" outlineLevel="0" collapsed="false">
      <c r="A8300" s="5" t="n">
        <f aca="true">RAND()</f>
        <v>0.296920747486818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615570230939809</v>
      </c>
      <c r="D8300" s="6" t="n">
        <f aca="false">C8299*INDEX($I$2:$I$5,$B8300)+D8299*INDEX($J$2:$J$5,$B8300)+INDEX($L$2:$L$5,$B8300)</f>
        <v>0.489233579880558</v>
      </c>
      <c r="E8300" s="6"/>
    </row>
    <row r="8301" customFormat="false" ht="12.75" hidden="false" customHeight="false" outlineLevel="0" collapsed="false">
      <c r="A8301" s="5" t="n">
        <f aca="true">RAND()</f>
        <v>0.949655872333897</v>
      </c>
      <c r="B8301" s="0" t="n">
        <f aca="false">IF(A8301&lt;$N$2,$F$2,IF(A8301&lt;$N$3,$F$3,IF(A8301&lt;$N$4,$F$4,$F$5)))</f>
        <v>3</v>
      </c>
      <c r="C8301" s="6" t="n">
        <f aca="false">C8300*INDEX($G$2:$G$5,$B8301)+D8300*INDEX($H$2:$H$5,$B8301)+INDEX($K$2:$K$5,$B8301)</f>
        <v>0.621117568465227</v>
      </c>
      <c r="D8301" s="6" t="n">
        <f aca="false">C8300*INDEX($I$2:$I$5,$B8301)+D8300*INDEX($J$2:$J$5,$B8301)+INDEX($L$2:$L$5,$B8301)</f>
        <v>0.191996618476043</v>
      </c>
      <c r="E8301" s="6"/>
    </row>
    <row r="8302" customFormat="false" ht="12.75" hidden="false" customHeight="false" outlineLevel="0" collapsed="false">
      <c r="A8302" s="5" t="n">
        <f aca="true">RAND()</f>
        <v>0.292235886666241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609432690510591</v>
      </c>
      <c r="D8302" s="6" t="n">
        <f aca="false">C8301*INDEX($I$2:$I$5,$B8302)+D8301*INDEX($J$2:$J$5,$B8302)+INDEX($L$2:$L$5,$B8302)</f>
        <v>0.323023779052947</v>
      </c>
      <c r="E8302" s="6"/>
    </row>
    <row r="8303" customFormat="false" ht="12.75" hidden="false" customHeight="false" outlineLevel="0" collapsed="false">
      <c r="A8303" s="5" t="n">
        <f aca="true">RAND()</f>
        <v>0.8933941146601</v>
      </c>
      <c r="B8303" s="0" t="n">
        <f aca="false">IF(A8303&lt;$N$2,$F$2,IF(A8303&lt;$N$3,$F$3,IF(A8303&lt;$N$4,$F$4,$F$5)))</f>
        <v>3</v>
      </c>
      <c r="C8303" s="6" t="n">
        <f aca="false">C8302*INDEX($G$2:$G$5,$B8303)+D8302*INDEX($H$2:$H$5,$B8303)+INDEX($K$2:$K$5,$B8303)</f>
        <v>0.575000825895395</v>
      </c>
      <c r="D8303" s="6" t="n">
        <f aca="false">C8302*INDEX($I$2:$I$5,$B8303)+D8302*INDEX($J$2:$J$5,$B8303)+INDEX($L$2:$L$5,$B8303)</f>
        <v>0.151009135168302</v>
      </c>
      <c r="E8303" s="6"/>
    </row>
    <row r="8304" customFormat="false" ht="12.75" hidden="false" customHeight="false" outlineLevel="0" collapsed="false">
      <c r="A8304" s="5" t="n">
        <f aca="true">RAND()</f>
        <v>0.531956149241563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568763039186418</v>
      </c>
      <c r="D8304" s="6" t="n">
        <f aca="false">C8303*INDEX($I$2:$I$5,$B8304)+D8303*INDEX($J$2:$J$5,$B8304)+INDEX($L$2:$L$5,$B8304)</f>
        <v>0.289931725199759</v>
      </c>
      <c r="E8304" s="6"/>
    </row>
    <row r="8305" customFormat="false" ht="12.75" hidden="false" customHeight="false" outlineLevel="0" collapsed="false">
      <c r="A8305" s="5" t="n">
        <f aca="true">RAND()</f>
        <v>0.679947086977509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56860729410166</v>
      </c>
      <c r="D8305" s="6" t="n">
        <f aca="false">C8304*INDEX($I$2:$I$5,$B8305)+D8304*INDEX($J$2:$J$5,$B8305)+INDEX($L$2:$L$5,$B8305)</f>
        <v>0.408107802244698</v>
      </c>
      <c r="E8305" s="6"/>
    </row>
    <row r="8306" customFormat="false" ht="12.75" hidden="false" customHeight="false" outlineLevel="0" collapsed="false">
      <c r="A8306" s="5" t="n">
        <f aca="true">RAND()</f>
        <v>0.946791762372113</v>
      </c>
      <c r="B8306" s="0" t="n">
        <f aca="false">IF(A8306&lt;$N$2,$F$2,IF(A8306&lt;$N$3,$F$3,IF(A8306&lt;$N$4,$F$4,$F$5)))</f>
        <v>3</v>
      </c>
      <c r="C8306" s="6" t="n">
        <f aca="false">C8305*INDEX($G$2:$G$5,$B8306)+D8305*INDEX($H$2:$H$5,$B8306)+INDEX($K$2:$K$5,$B8306)</f>
        <v>0.60520341392</v>
      </c>
      <c r="D8306" s="6" t="n">
        <f aca="false">C8305*INDEX($I$2:$I$5,$B8306)+D8305*INDEX($J$2:$J$5,$B8306)+INDEX($L$2:$L$5,$B8306)</f>
        <v>0.160559445598425</v>
      </c>
      <c r="E8306" s="6"/>
    </row>
    <row r="8307" customFormat="false" ht="12.75" hidden="false" customHeight="false" outlineLevel="0" collapsed="false">
      <c r="A8307" s="5" t="n">
        <f aca="true">RAND()</f>
        <v>0.137574492786381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594758397905222</v>
      </c>
      <c r="D8307" s="6" t="n">
        <f aca="false">C8306*INDEX($I$2:$I$5,$B8307)+D8306*INDEX($J$2:$J$5,$B8307)+INDEX($L$2:$L$5,$B8307)</f>
        <v>0.296922442998023</v>
      </c>
      <c r="E8307" s="6"/>
    </row>
    <row r="8308" customFormat="false" ht="12.75" hidden="false" customHeight="false" outlineLevel="0" collapsed="false">
      <c r="A8308" s="5" t="n">
        <f aca="true">RAND()</f>
        <v>0.759671856503677</v>
      </c>
      <c r="B8308" s="0" t="n">
        <f aca="false">IF(A8308&lt;$N$2,$F$2,IF(A8308&lt;$N$3,$F$3,IF(A8308&lt;$N$4,$F$4,$F$5)))</f>
        <v>2</v>
      </c>
      <c r="C8308" s="6" t="n">
        <f aca="false">C8307*INDEX($G$2:$G$5,$B8308)+D8307*INDEX($H$2:$H$5,$B8308)+INDEX($K$2:$K$5,$B8308)</f>
        <v>0.450062932269776</v>
      </c>
      <c r="D8308" s="6" t="n">
        <f aca="false">C8307*INDEX($I$2:$I$5,$B8308)+D8307*INDEX($J$2:$J$5,$B8308)+INDEX($L$2:$L$5,$B8308)</f>
        <v>0.241909119197191</v>
      </c>
      <c r="E8308" s="6"/>
    </row>
    <row r="8309" customFormat="false" ht="12.75" hidden="false" customHeight="false" outlineLevel="0" collapsed="false">
      <c r="A8309" s="5" t="n">
        <f aca="true">RAND()</f>
        <v>0.928492422337552</v>
      </c>
      <c r="B8309" s="0" t="n">
        <f aca="false">IF(A8309&lt;$N$2,$F$2,IF(A8309&lt;$N$3,$F$3,IF(A8309&lt;$N$4,$F$4,$F$5)))</f>
        <v>3</v>
      </c>
      <c r="C8309" s="6" t="n">
        <f aca="false">C8308*INDEX($G$2:$G$5,$B8309)+D8308*INDEX($H$2:$H$5,$B8309)+INDEX($K$2:$K$5,$B8309)</f>
        <v>0.575950840892339</v>
      </c>
      <c r="D8309" s="6" t="n">
        <f aca="false">C8308*INDEX($I$2:$I$5,$B8309)+D8308*INDEX($J$2:$J$5,$B8309)+INDEX($L$2:$L$5,$B8309)</f>
        <v>0.0903488236398759</v>
      </c>
      <c r="E8309" s="6"/>
    </row>
    <row r="8310" customFormat="false" ht="12.75" hidden="false" customHeight="false" outlineLevel="0" collapsed="false">
      <c r="A8310" s="5" t="n">
        <f aca="true">RAND()</f>
        <v>0.621253171945667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567325170392271</v>
      </c>
      <c r="D8310" s="6" t="n">
        <f aca="false">C8309*INDEX($I$2:$I$5,$B8310)+D8309*INDEX($J$2:$J$5,$B8310)+INDEX($L$2:$L$5,$B8310)</f>
        <v>0.238395970157238</v>
      </c>
      <c r="E8310" s="6"/>
    </row>
    <row r="8311" customFormat="false" ht="12.75" hidden="false" customHeight="false" outlineLevel="0" collapsed="false">
      <c r="A8311" s="5" t="n">
        <f aca="true">RAND()</f>
        <v>0.0333879487960128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565479720558856</v>
      </c>
      <c r="D8311" s="6" t="n">
        <f aca="false">C8310*INDEX($I$2:$I$5,$B8311)+D8310*INDEX($J$2:$J$5,$B8311)+INDEX($L$2:$L$5,$B8311)</f>
        <v>0.364407147358981</v>
      </c>
      <c r="E8311" s="6"/>
    </row>
    <row r="8312" customFormat="false" ht="12.75" hidden="false" customHeight="false" outlineLevel="0" collapsed="false">
      <c r="A8312" s="5" t="n">
        <f aca="true">RAND()</f>
        <v>0.529606982594117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568575347206751</v>
      </c>
      <c r="D8312" s="6" t="n">
        <f aca="false">C8311*INDEX($I$2:$I$5,$B8312)+D8311*INDEX($J$2:$J$5,$B8312)+INDEX($L$2:$L$5,$B8312)</f>
        <v>0.471458918447097</v>
      </c>
      <c r="E8312" s="6"/>
    </row>
    <row r="8313" customFormat="false" ht="12.75" hidden="false" customHeight="false" outlineLevel="0" collapsed="false">
      <c r="A8313" s="5" t="n">
        <f aca="true">RAND()</f>
        <v>0.665893295971796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575164449761074</v>
      </c>
      <c r="D8313" s="6" t="n">
        <f aca="false">C8312*INDEX($I$2:$I$5,$B8313)+D8312*INDEX($J$2:$J$5,$B8313)+INDEX($L$2:$L$5,$B8313)</f>
        <v>0.562231333914936</v>
      </c>
      <c r="E8313" s="6"/>
    </row>
    <row r="8314" customFormat="false" ht="12.75" hidden="false" customHeight="false" outlineLevel="0" collapsed="false">
      <c r="A8314" s="5" t="n">
        <f aca="true">RAND()</f>
        <v>0.155715510086317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584117177202004</v>
      </c>
      <c r="D8314" s="6" t="n">
        <f aca="false">C8313*INDEX($I$2:$I$5,$B8314)+D8313*INDEX($J$2:$J$5,$B8314)+INDEX($L$2:$L$5,$B8314)</f>
        <v>0.639053317852621</v>
      </c>
      <c r="E8314" s="6"/>
    </row>
    <row r="8315" customFormat="false" ht="12.75" hidden="false" customHeight="false" outlineLevel="0" collapsed="false">
      <c r="A8315" s="5" t="n">
        <f aca="true">RAND()</f>
        <v>0.0475201548853841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594560456205049</v>
      </c>
      <c r="D8315" s="6" t="n">
        <f aca="false">C8314*INDEX($I$2:$I$5,$B8315)+D8314*INDEX($J$2:$J$5,$B8315)+INDEX($L$2:$L$5,$B8315)</f>
        <v>0.703943931300401</v>
      </c>
      <c r="E8315" s="6"/>
    </row>
    <row r="8316" customFormat="false" ht="12.75" hidden="false" customHeight="false" outlineLevel="0" collapsed="false">
      <c r="A8316" s="5" t="n">
        <f aca="true">RAND()</f>
        <v>0.0810468478480197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605827752776201</v>
      </c>
      <c r="D8316" s="6" t="n">
        <f aca="false">C8315*INDEX($I$2:$I$5,$B8316)+D8315*INDEX($J$2:$J$5,$B8316)+INDEX($L$2:$L$5,$B8316)</f>
        <v>0.758649660794454</v>
      </c>
      <c r="E8316" s="6"/>
    </row>
    <row r="8317" customFormat="false" ht="12.75" hidden="false" customHeight="false" outlineLevel="0" collapsed="false">
      <c r="A8317" s="5" t="n">
        <f aca="true">RAND()</f>
        <v>0.3079441506037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617417799556389</v>
      </c>
      <c r="D8317" s="6" t="n">
        <f aca="false">C8316*INDEX($I$2:$I$5,$B8317)+D8316*INDEX($J$2:$J$5,$B8317)+INDEX($L$2:$L$5,$B8317)</f>
        <v>0.804677935161771</v>
      </c>
      <c r="E8317" s="6"/>
    </row>
    <row r="8318" customFormat="false" ht="12.75" hidden="false" customHeight="false" outlineLevel="0" collapsed="false">
      <c r="A8318" s="5" t="n">
        <f aca="true">RAND()</f>
        <v>0.824623085343659</v>
      </c>
      <c r="B8318" s="0" t="n">
        <f aca="false">IF(A8318&lt;$N$2,$F$2,IF(A8318&lt;$N$3,$F$3,IF(A8318&lt;$N$4,$F$4,$F$5)))</f>
        <v>2</v>
      </c>
      <c r="C8318" s="6" t="n">
        <f aca="false">C8317*INDEX($G$2:$G$5,$B8318)+D8317*INDEX($H$2:$H$5,$B8318)+INDEX($K$2:$K$5,$B8318)</f>
        <v>0.339774093166048</v>
      </c>
      <c r="D8318" s="6" t="n">
        <f aca="false">C8317*INDEX($I$2:$I$5,$B8318)+D8317*INDEX($J$2:$J$5,$B8318)+INDEX($L$2:$L$5,$B8318)</f>
        <v>0.347057975926613</v>
      </c>
      <c r="E8318" s="6"/>
    </row>
    <row r="8319" customFormat="false" ht="12.75" hidden="false" customHeight="false" outlineLevel="0" collapsed="false">
      <c r="A8319" s="5" t="n">
        <f aca="true">RAND()</f>
        <v>0.415769323297415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37630935020726</v>
      </c>
      <c r="D8319" s="6" t="n">
        <f aca="false">C8318*INDEX($I$2:$I$5,$B8319)+D8318*INDEX($J$2:$J$5,$B8319)+INDEX($L$2:$L$5,$B8319)</f>
        <v>0.465080580114551</v>
      </c>
      <c r="E8319" s="6"/>
    </row>
    <row r="8320" customFormat="false" ht="12.75" hidden="false" customHeight="false" outlineLevel="0" collapsed="false">
      <c r="A8320" s="5" t="n">
        <f aca="true">RAND()</f>
        <v>0.328702902608627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411694619790202</v>
      </c>
      <c r="D8320" s="6" t="n">
        <f aca="false">C8319*INDEX($I$2:$I$5,$B8320)+D8319*INDEX($J$2:$J$5,$B8320)+INDEX($L$2:$L$5,$B8320)</f>
        <v>0.563929966559585</v>
      </c>
      <c r="E8320" s="6"/>
    </row>
    <row r="8321" customFormat="false" ht="12.75" hidden="false" customHeight="false" outlineLevel="0" collapsed="false">
      <c r="A8321" s="5" t="n">
        <f aca="true">RAND()</f>
        <v>0.964702772026039</v>
      </c>
      <c r="B8321" s="0" t="n">
        <f aca="false">IF(A8321&lt;$N$2,$F$2,IF(A8321&lt;$N$3,$F$3,IF(A8321&lt;$N$4,$F$4,$F$5)))</f>
        <v>3</v>
      </c>
      <c r="C8321" s="6" t="n">
        <f aca="false">C8320*INDEX($G$2:$G$5,$B8321)+D8320*INDEX($H$2:$H$5,$B8321)+INDEX($K$2:$K$5,$B8321)</f>
        <v>0.672837987567832</v>
      </c>
      <c r="D8321" s="6" t="n">
        <f aca="false">C8320*INDEX($I$2:$I$5,$B8321)+D8320*INDEX($J$2:$J$5,$B8321)+INDEX($L$2:$L$5,$B8321)</f>
        <v>0.156692003220074</v>
      </c>
      <c r="E8321" s="6"/>
    </row>
    <row r="8322" customFormat="false" ht="12.75" hidden="false" customHeight="false" outlineLevel="0" collapsed="false">
      <c r="A8322" s="5" t="n">
        <f aca="true">RAND()</f>
        <v>0.108776028373382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652037055564232</v>
      </c>
      <c r="D8322" s="6" t="n">
        <f aca="false">C8321*INDEX($I$2:$I$5,$B8322)+D8321*INDEX($J$2:$J$5,$B8322)+INDEX($L$2:$L$5,$B8322)</f>
        <v>0.291136505193833</v>
      </c>
      <c r="E8322" s="6"/>
    </row>
    <row r="8323" customFormat="false" ht="12.75" hidden="false" customHeight="false" outlineLevel="0" collapsed="false">
      <c r="A8323" s="5" t="n">
        <f aca="true">RAND()</f>
        <v>0.681189302972862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639351510866205</v>
      </c>
      <c r="D8323" s="6" t="n">
        <f aca="false">C8322*INDEX($I$2:$I$5,$B8323)+D8322*INDEX($J$2:$J$5,$B8323)+INDEX($L$2:$L$5,$B8323)</f>
        <v>0.406049521853688</v>
      </c>
      <c r="E8323" s="6"/>
    </row>
    <row r="8324" customFormat="false" ht="12.75" hidden="false" customHeight="false" outlineLevel="0" collapsed="false">
      <c r="A8324" s="5" t="n">
        <f aca="true">RAND()</f>
        <v>0.504263022542696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632833265033994</v>
      </c>
      <c r="D8324" s="6" t="n">
        <f aca="false">C8323*INDEX($I$2:$I$5,$B8324)+D8323*INDEX($J$2:$J$5,$B8324)+INDEX($L$2:$L$5,$B8324)</f>
        <v>0.504080038151731</v>
      </c>
      <c r="E8324" s="6"/>
    </row>
    <row r="8325" customFormat="false" ht="12.75" hidden="false" customHeight="false" outlineLevel="0" collapsed="false">
      <c r="A8325" s="5" t="n">
        <f aca="true">RAND()</f>
        <v>0.568525802921015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630926403425475</v>
      </c>
      <c r="D8325" s="6" t="n">
        <f aca="false">C8324*INDEX($I$2:$I$5,$B8325)+D8324*INDEX($J$2:$J$5,$B8325)+INDEX($L$2:$L$5,$B8325)</f>
        <v>0.587549121584562</v>
      </c>
      <c r="E8325" s="6"/>
    </row>
    <row r="8326" customFormat="false" ht="12.75" hidden="false" customHeight="false" outlineLevel="0" collapsed="false">
      <c r="A8326" s="5" t="n">
        <f aca="true">RAND()</f>
        <v>0.690979833336273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632395834006857</v>
      </c>
      <c r="D8326" s="6" t="n">
        <f aca="false">C8325*INDEX($I$2:$I$5,$B8326)+D8325*INDEX($J$2:$J$5,$B8326)+INDEX($L$2:$L$5,$B8326)</f>
        <v>0.658484927298551</v>
      </c>
      <c r="E8326" s="6"/>
    </row>
    <row r="8327" customFormat="false" ht="12.75" hidden="false" customHeight="false" outlineLevel="0" collapsed="false">
      <c r="A8327" s="5" t="n">
        <f aca="true">RAND()</f>
        <v>0.617743722841741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636268005381868</v>
      </c>
      <c r="D8327" s="6" t="n">
        <f aca="false">C8326*INDEX($I$2:$I$5,$B8327)+D8326*INDEX($J$2:$J$5,$B8327)+INDEX($L$2:$L$5,$B8327)</f>
        <v>0.718655057418216</v>
      </c>
      <c r="E8327" s="6"/>
    </row>
    <row r="8328" customFormat="false" ht="12.75" hidden="false" customHeight="false" outlineLevel="0" collapsed="false">
      <c r="A8328" s="5" t="n">
        <f aca="true">RAND()</f>
        <v>0.147945123098052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64178177369368</v>
      </c>
      <c r="D8328" s="6" t="n">
        <f aca="false">C8327*INDEX($I$2:$I$5,$B8328)+D8327*INDEX($J$2:$J$5,$B8328)+INDEX($L$2:$L$5,$B8328)</f>
        <v>0.769596227548936</v>
      </c>
      <c r="E8328" s="6"/>
    </row>
    <row r="8329" customFormat="false" ht="12.75" hidden="false" customHeight="false" outlineLevel="0" collapsed="false">
      <c r="A8329" s="5" t="n">
        <f aca="true">RAND()</f>
        <v>0.451243392690151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648347786285245</v>
      </c>
      <c r="D8329" s="6" t="n">
        <f aca="false">C8328*INDEX($I$2:$I$5,$B8329)+D8328*INDEX($J$2:$J$5,$B8329)+INDEX($L$2:$L$5,$B8329)</f>
        <v>0.81264127156238</v>
      </c>
      <c r="E8329" s="6"/>
    </row>
    <row r="8330" customFormat="false" ht="12.75" hidden="false" customHeight="false" outlineLevel="0" collapsed="false">
      <c r="A8330" s="5" t="n">
        <f aca="true">RAND()</f>
        <v>0.115698195148341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655514997603981</v>
      </c>
      <c r="D8330" s="6" t="n">
        <f aca="false">C8329*INDEX($I$2:$I$5,$B8330)+D8329*INDEX($J$2:$J$5,$B8330)+INDEX($L$2:$L$5,$B8330)</f>
        <v>0.848943571463907</v>
      </c>
      <c r="E8330" s="6"/>
    </row>
    <row r="8331" customFormat="false" ht="12.75" hidden="false" customHeight="false" outlineLevel="0" collapsed="false">
      <c r="A8331" s="5" t="n">
        <f aca="true">RAND()</f>
        <v>0.077041625468575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662943145109944</v>
      </c>
      <c r="D8331" s="6" t="n">
        <f aca="false">C8330*INDEX($I$2:$I$5,$B8331)+D8330*INDEX($J$2:$J$5,$B8331)+INDEX($L$2:$L$5,$B8331)</f>
        <v>0.87949903726151</v>
      </c>
      <c r="E8331" s="6"/>
    </row>
    <row r="8332" customFormat="false" ht="12.75" hidden="false" customHeight="false" outlineLevel="0" collapsed="false">
      <c r="A8332" s="5" t="n">
        <f aca="true">RAND()</f>
        <v>0.320583394352355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670380194577018</v>
      </c>
      <c r="D8332" s="6" t="n">
        <f aca="false">C8331*INDEX($I$2:$I$5,$B8332)+D8331*INDEX($J$2:$J$5,$B8332)+INDEX($L$2:$L$5,$B8332)</f>
        <v>0.905165786265954</v>
      </c>
      <c r="E8332" s="6"/>
    </row>
    <row r="8333" customFormat="false" ht="12.75" hidden="false" customHeight="false" outlineLevel="0" collapsed="false">
      <c r="A8333" s="5" t="n">
        <f aca="true">RAND()</f>
        <v>0.489942931700702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677643919287729</v>
      </c>
      <c r="D8333" s="6" t="n">
        <f aca="false">C8332*INDEX($I$2:$I$5,$B8333)+D8332*INDEX($J$2:$J$5,$B8333)+INDEX($L$2:$L$5,$B8333)</f>
        <v>0.926681685340445</v>
      </c>
      <c r="E8333" s="6"/>
    </row>
    <row r="8334" customFormat="false" ht="12.75" hidden="false" customHeight="false" outlineLevel="0" collapsed="false">
      <c r="A8334" s="5" t="n">
        <f aca="true">RAND()</f>
        <v>0.0169132578868167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684606909832878</v>
      </c>
      <c r="D8334" s="6" t="n">
        <f aca="false">C8333*INDEX($I$2:$I$5,$B8334)+D8333*INDEX($J$2:$J$5,$B8334)+INDEX($L$2:$L$5,$B8334)</f>
        <v>0.944679925840392</v>
      </c>
      <c r="E8334" s="6"/>
    </row>
    <row r="8335" customFormat="false" ht="12.75" hidden="false" customHeight="false" outlineLevel="0" collapsed="false">
      <c r="A8335" s="5" t="n">
        <f aca="true">RAND()</f>
        <v>0.97263835561558</v>
      </c>
      <c r="B8335" s="0" t="n">
        <f aca="false">IF(A8335&lt;$N$2,$F$2,IF(A8335&lt;$N$3,$F$3,IF(A8335&lt;$N$4,$F$4,$F$5)))</f>
        <v>4</v>
      </c>
      <c r="C8335" s="6" t="n">
        <f aca="false">C8334*INDEX($G$2:$G$5,$B8335)+D8334*INDEX($H$2:$H$5,$B8335)+INDEX($K$2:$K$5,$B8335)</f>
        <v>0.5</v>
      </c>
      <c r="D8335" s="6" t="n">
        <f aca="false">C8334*INDEX($I$2:$I$5,$B8335)+D8334*INDEX($J$2:$J$5,$B8335)+INDEX($L$2:$L$5,$B8335)</f>
        <v>0.151148788134463</v>
      </c>
      <c r="E8335" s="6"/>
    </row>
    <row r="8336" customFormat="false" ht="12.75" hidden="false" customHeight="false" outlineLevel="0" collapsed="false">
      <c r="A8336" s="5" t="n">
        <f aca="true">RAND()</f>
        <v>0.406991143308942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505092505160975</v>
      </c>
      <c r="D8336" s="6" t="n">
        <f aca="false">C8335*INDEX($I$2:$I$5,$B8336)+D8335*INDEX($J$2:$J$5,$B8336)+INDEX($L$2:$L$5,$B8336)</f>
        <v>0.292825321126159</v>
      </c>
      <c r="E8336" s="6"/>
    </row>
    <row r="8337" customFormat="false" ht="12.75" hidden="false" customHeight="false" outlineLevel="0" collapsed="false">
      <c r="A8337" s="5" t="n">
        <f aca="true">RAND()</f>
        <v>0.76016303773433</v>
      </c>
      <c r="B8337" s="0" t="n">
        <f aca="false">IF(A8337&lt;$N$2,$F$2,IF(A8337&lt;$N$3,$F$3,IF(A8337&lt;$N$4,$F$4,$F$5)))</f>
        <v>2</v>
      </c>
      <c r="C8337" s="6" t="n">
        <f aca="false">C8336*INDEX($G$2:$G$5,$B8337)+D8336*INDEX($H$2:$H$5,$B8337)+INDEX($K$2:$K$5,$B8337)</f>
        <v>0.4333247009422</v>
      </c>
      <c r="D8337" s="6" t="n">
        <f aca="false">C8336*INDEX($I$2:$I$5,$B8337)+D8336*INDEX($J$2:$J$5,$B8337)+INDEX($L$2:$L$5,$B8337)</f>
        <v>0.220837494428234</v>
      </c>
      <c r="E8337" s="6"/>
    </row>
    <row r="8338" customFormat="false" ht="12.75" hidden="false" customHeight="false" outlineLevel="0" collapsed="false">
      <c r="A8338" s="5" t="n">
        <f aca="true">RAND()</f>
        <v>0.562077797169295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451063658393773</v>
      </c>
      <c r="D8338" s="6" t="n">
        <f aca="false">C8337*INDEX($I$2:$I$5,$B8338)+D8337*INDEX($J$2:$J$5,$B8338)+INDEX($L$2:$L$5,$B8338)</f>
        <v>0.354458018834709</v>
      </c>
      <c r="E8338" s="6"/>
    </row>
    <row r="8339" customFormat="false" ht="12.75" hidden="false" customHeight="false" outlineLevel="0" collapsed="false">
      <c r="A8339" s="5" t="n">
        <f aca="true">RAND()</f>
        <v>0.211268857734899</v>
      </c>
      <c r="B8339" s="0" t="n">
        <f aca="false">IF(A8339&lt;$N$2,$F$2,IF(A8339&lt;$N$3,$F$3,IF(A8339&lt;$N$4,$F$4,$F$5)))</f>
        <v>1</v>
      </c>
      <c r="C8339" s="6" t="n">
        <f aca="false">C8338*INDEX($G$2:$G$5,$B8339)+D8338*INDEX($H$2:$H$5,$B8339)+INDEX($K$2:$K$5,$B8339)</f>
        <v>0.471067992673197</v>
      </c>
      <c r="D8339" s="6" t="n">
        <f aca="false">C8338*INDEX($I$2:$I$5,$B8339)+D8338*INDEX($J$2:$J$5,$B8339)+INDEX($L$2:$L$5,$B8339)</f>
        <v>0.467245502630098</v>
      </c>
      <c r="E8339" s="6"/>
    </row>
    <row r="8340" customFormat="false" ht="12.75" hidden="false" customHeight="false" outlineLevel="0" collapsed="false">
      <c r="A8340" s="5" t="n">
        <f aca="true">RAND()</f>
        <v>0.47092345488615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492224809376858</v>
      </c>
      <c r="D8340" s="6" t="n">
        <f aca="false">C8339*INDEX($I$2:$I$5,$B8340)+D8339*INDEX($J$2:$J$5,$B8340)+INDEX($L$2:$L$5,$B8340)</f>
        <v>0.562261916004045</v>
      </c>
      <c r="E8340" s="6"/>
    </row>
    <row r="8341" customFormat="false" ht="12.75" hidden="false" customHeight="false" outlineLevel="0" collapsed="false">
      <c r="A8341" s="5" t="n">
        <f aca="true">RAND()</f>
        <v>0.856342016807041</v>
      </c>
      <c r="B8341" s="0" t="n">
        <f aca="false">IF(A8341&lt;$N$2,$F$2,IF(A8341&lt;$N$3,$F$3,IF(A8341&lt;$N$4,$F$4,$F$5)))</f>
        <v>2</v>
      </c>
      <c r="C8341" s="6" t="n">
        <f aca="false">C8340*INDEX($G$2:$G$5,$B8341)+D8340*INDEX($H$2:$H$5,$B8341)+INDEX($K$2:$K$5,$B8341)</f>
        <v>0.369897094430327</v>
      </c>
      <c r="D8341" s="6" t="n">
        <f aca="false">C8340*INDEX($I$2:$I$5,$B8341)+D8340*INDEX($J$2:$J$5,$B8341)+INDEX($L$2:$L$5,$B8341)</f>
        <v>0.271008404371967</v>
      </c>
      <c r="E8341" s="6"/>
    </row>
    <row r="8342" customFormat="false" ht="12.75" hidden="false" customHeight="false" outlineLevel="0" collapsed="false">
      <c r="A8342" s="5" t="n">
        <f aca="true">RAND()</f>
        <v>0.288207220410457</v>
      </c>
      <c r="B8342" s="0" t="n">
        <f aca="false">IF(A8342&lt;$N$2,$F$2,IF(A8342&lt;$N$3,$F$3,IF(A8342&lt;$N$4,$F$4,$F$5)))</f>
        <v>1</v>
      </c>
      <c r="C8342" s="6" t="n">
        <f aca="false">C8341*INDEX($G$2:$G$5,$B8342)+D8341*INDEX($H$2:$H$5,$B8342)+INDEX($K$2:$K$5,$B8342)</f>
        <v>0.39906994413311</v>
      </c>
      <c r="D8342" s="6" t="n">
        <f aca="false">C8341*INDEX($I$2:$I$5,$B8342)+D8341*INDEX($J$2:$J$5,$B8342)+INDEX($L$2:$L$5,$B8342)</f>
        <v>0.399399942817878</v>
      </c>
      <c r="E8342" s="6"/>
    </row>
    <row r="8343" customFormat="false" ht="12.75" hidden="false" customHeight="false" outlineLevel="0" collapsed="false">
      <c r="A8343" s="5" t="n">
        <f aca="true">RAND()</f>
        <v>0.8356947672752</v>
      </c>
      <c r="B8343" s="0" t="n">
        <f aca="false">IF(A8343&lt;$N$2,$F$2,IF(A8343&lt;$N$3,$F$3,IF(A8343&lt;$N$4,$F$4,$F$5)))</f>
        <v>2</v>
      </c>
      <c r="C8343" s="6" t="n">
        <f aca="false">C8342*INDEX($G$2:$G$5,$B8343)+D8342*INDEX($H$2:$H$5,$B8343)+INDEX($K$2:$K$5,$B8343)</f>
        <v>0.388352391917382</v>
      </c>
      <c r="D8343" s="6" t="n">
        <f aca="false">C8342*INDEX($I$2:$I$5,$B8343)+D8342*INDEX($J$2:$J$5,$B8343)+INDEX($L$2:$L$5,$B8343)</f>
        <v>0.217871596109205</v>
      </c>
      <c r="E8343" s="6"/>
    </row>
    <row r="8344" customFormat="false" ht="12.75" hidden="false" customHeight="false" outlineLevel="0" collapsed="false">
      <c r="A8344" s="5" t="n">
        <f aca="true">RAND()</f>
        <v>0.776205451820076</v>
      </c>
      <c r="B8344" s="0" t="n">
        <f aca="false">IF(A8344&lt;$N$2,$F$2,IF(A8344&lt;$N$3,$F$3,IF(A8344&lt;$N$4,$F$4,$F$5)))</f>
        <v>2</v>
      </c>
      <c r="C8344" s="6" t="n">
        <f aca="false">C8343*INDEX($G$2:$G$5,$B8344)+D8343*INDEX($H$2:$H$5,$B8344)+INDEX($K$2:$K$5,$B8344)</f>
        <v>0.427266440487044</v>
      </c>
      <c r="D8344" s="6" t="n">
        <f aca="false">C8343*INDEX($I$2:$I$5,$B8344)+D8343*INDEX($J$2:$J$5,$B8344)+INDEX($L$2:$L$5,$B8344)</f>
        <v>0.179688345006842</v>
      </c>
      <c r="E8344" s="6"/>
    </row>
    <row r="8345" customFormat="false" ht="12.75" hidden="false" customHeight="false" outlineLevel="0" collapsed="false">
      <c r="A8345" s="5" t="n">
        <f aca="true">RAND()</f>
        <v>0.232327255020369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444397676738754</v>
      </c>
      <c r="D8345" s="6" t="n">
        <f aca="false">C8344*INDEX($I$2:$I$5,$B8345)+D8344*INDEX($J$2:$J$5,$B8345)+INDEX($L$2:$L$5,$B8345)</f>
        <v>0.319746546612788</v>
      </c>
      <c r="E8345" s="6"/>
    </row>
    <row r="8346" customFormat="false" ht="12.75" hidden="false" customHeight="false" outlineLevel="0" collapsed="false">
      <c r="A8346" s="5" t="n">
        <f aca="true">RAND()</f>
        <v>0.791341007483653</v>
      </c>
      <c r="B8346" s="0" t="n">
        <f aca="false">IF(A8346&lt;$N$2,$F$2,IF(A8346&lt;$N$3,$F$3,IF(A8346&lt;$N$4,$F$4,$F$5)))</f>
        <v>2</v>
      </c>
      <c r="C8346" s="6" t="n">
        <f aca="false">C8345*INDEX($G$2:$G$5,$B8346)+D8345*INDEX($H$2:$H$5,$B8346)+INDEX($K$2:$K$5,$B8346)</f>
        <v>0.415283622783044</v>
      </c>
      <c r="D8346" s="6" t="n">
        <f aca="false">C8345*INDEX($I$2:$I$5,$B8346)+D8345*INDEX($J$2:$J$5,$B8346)+INDEX($L$2:$L$5,$B8346)</f>
        <v>0.212423944625678</v>
      </c>
      <c r="E8346" s="6"/>
    </row>
    <row r="8347" customFormat="false" ht="12.75" hidden="false" customHeight="false" outlineLevel="0" collapsed="false">
      <c r="A8347" s="5" t="n">
        <f aca="true">RAND()</f>
        <v>0.122885212895934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435435481693955</v>
      </c>
      <c r="D8347" s="6" t="n">
        <f aca="false">C8346*INDEX($I$2:$I$5,$B8347)+D8346*INDEX($J$2:$J$5,$B8347)+INDEX($L$2:$L$5,$B8347)</f>
        <v>0.347982434944228</v>
      </c>
      <c r="E8347" s="6"/>
    </row>
    <row r="8348" customFormat="false" ht="12.75" hidden="false" customHeight="false" outlineLevel="0" collapsed="false">
      <c r="A8348" s="5" t="n">
        <f aca="true">RAND()</f>
        <v>0.190930663078559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457560074051104</v>
      </c>
      <c r="D8348" s="6" t="n">
        <f aca="false">C8347*INDEX($I$2:$I$5,$B8348)+D8347*INDEX($J$2:$J$5,$B8348)+INDEX($L$2:$L$5,$B8348)</f>
        <v>0.462325974444973</v>
      </c>
      <c r="E8348" s="6"/>
    </row>
    <row r="8349" customFormat="false" ht="12.75" hidden="false" customHeight="false" outlineLevel="0" collapsed="false">
      <c r="A8349" s="5" t="n">
        <f aca="true">RAND()</f>
        <v>0.695948853108982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480574563923851</v>
      </c>
      <c r="D8349" s="6" t="n">
        <f aca="false">C8348*INDEX($I$2:$I$5,$B8349)+D8348*INDEX($J$2:$J$5,$B8349)+INDEX($L$2:$L$5,$B8349)</f>
        <v>0.558585029563891</v>
      </c>
      <c r="E8349" s="6"/>
    </row>
    <row r="8350" customFormat="false" ht="12.75" hidden="false" customHeight="false" outlineLevel="0" collapsed="false">
      <c r="A8350" s="5" t="n">
        <f aca="true">RAND()</f>
        <v>0.00884749962294195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503675450865214</v>
      </c>
      <c r="D8350" s="6" t="n">
        <f aca="false">C8349*INDEX($I$2:$I$5,$B8350)+D8349*INDEX($J$2:$J$5,$B8350)+INDEX($L$2:$L$5,$B8350)</f>
        <v>0.639457431234561</v>
      </c>
      <c r="E8350" s="6"/>
    </row>
    <row r="8351" customFormat="false" ht="12.75" hidden="false" customHeight="false" outlineLevel="0" collapsed="false">
      <c r="A8351" s="5" t="n">
        <f aca="true">RAND()</f>
        <v>0.664354051488753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26280382740245</v>
      </c>
      <c r="D8351" s="6" t="n">
        <f aca="false">C8350*INDEX($I$2:$I$5,$B8351)+D8350*INDEX($J$2:$J$5,$B8351)+INDEX($L$2:$L$5,$B8351)</f>
        <v>0.70726336743613</v>
      </c>
      <c r="E8351" s="6"/>
    </row>
    <row r="8352" customFormat="false" ht="12.75" hidden="false" customHeight="false" outlineLevel="0" collapsed="false">
      <c r="A8352" s="5" t="n">
        <f aca="true">RAND()</f>
        <v>0.315304227193792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547980789541605</v>
      </c>
      <c r="D8352" s="6" t="n">
        <f aca="false">C8351*INDEX($I$2:$I$5,$B8352)+D8351*INDEX($J$2:$J$5,$B8352)+INDEX($L$2:$L$5,$B8352)</f>
        <v>0.763994224791885</v>
      </c>
      <c r="E8352" s="6"/>
    </row>
    <row r="8353" customFormat="false" ht="12.75" hidden="false" customHeight="false" outlineLevel="0" collapsed="false">
      <c r="A8353" s="5" t="n">
        <f aca="true">RAND()</f>
        <v>0.531683430361951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568503476638122</v>
      </c>
      <c r="D8353" s="6" t="n">
        <f aca="false">C8352*INDEX($I$2:$I$5,$B8353)+D8352*INDEX($J$2:$J$5,$B8353)+INDEX($L$2:$L$5,$B8353)</f>
        <v>0.811355807635271</v>
      </c>
      <c r="E8353" s="6"/>
    </row>
    <row r="8354" customFormat="false" ht="12.75" hidden="false" customHeight="false" outlineLevel="0" collapsed="false">
      <c r="A8354" s="5" t="n">
        <f aca="true">RAND()</f>
        <v>0.186719380339055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587679616548271</v>
      </c>
      <c r="D8354" s="6" t="n">
        <f aca="false">C8353*INDEX($I$2:$I$5,$B8354)+D8353*INDEX($J$2:$J$5,$B8354)+INDEX($L$2:$L$5,$B8354)</f>
        <v>0.850806452046734</v>
      </c>
      <c r="E8354" s="6"/>
    </row>
    <row r="8355" customFormat="false" ht="12.75" hidden="false" customHeight="false" outlineLevel="0" collapsed="false">
      <c r="A8355" s="5" t="n">
        <f aca="true">RAND()</f>
        <v>0.00976361317067785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605419833175211</v>
      </c>
      <c r="D8355" s="6" t="n">
        <f aca="false">C8354*INDEX($I$2:$I$5,$B8355)+D8354*INDEX($J$2:$J$5,$B8355)+INDEX($L$2:$L$5,$B8355)</f>
        <v>0.883590531975392</v>
      </c>
      <c r="E8355" s="6"/>
    </row>
    <row r="8356" customFormat="false" ht="12.75" hidden="false" customHeight="false" outlineLevel="0" collapsed="false">
      <c r="A8356" s="5" t="n">
        <f aca="true">RAND()</f>
        <v>0.94022775110086</v>
      </c>
      <c r="B8356" s="0" t="n">
        <f aca="false">IF(A8356&lt;$N$2,$F$2,IF(A8356&lt;$N$3,$F$3,IF(A8356&lt;$N$4,$F$4,$F$5)))</f>
        <v>3</v>
      </c>
      <c r="C8356" s="6" t="n">
        <f aca="false">C8355*INDEX($G$2:$G$5,$B8356)+D8355*INDEX($H$2:$H$5,$B8356)+INDEX($K$2:$K$5,$B8356)</f>
        <v>0.734243145572754</v>
      </c>
      <c r="D8356" s="6" t="n">
        <f aca="false">C8355*INDEX($I$2:$I$5,$B8356)+D8355*INDEX($J$2:$J$5,$B8356)+INDEX($L$2:$L$5,$B8356)</f>
        <v>0.282820112703723</v>
      </c>
      <c r="E8356" s="6"/>
    </row>
    <row r="8357" customFormat="false" ht="12.75" hidden="false" customHeight="false" outlineLevel="0" collapsed="false">
      <c r="A8357" s="5" t="n">
        <f aca="true">RAND()</f>
        <v>0.167369955701756</v>
      </c>
      <c r="B8357" s="0" t="n">
        <f aca="false">IF(A8357&lt;$N$2,$F$2,IF(A8357&lt;$N$3,$F$3,IF(A8357&lt;$N$4,$F$4,$F$5)))</f>
        <v>1</v>
      </c>
      <c r="C8357" s="6" t="n">
        <f aca="false">C8356*INDEX($G$2:$G$5,$B8357)+D8356*INDEX($H$2:$H$5,$B8357)+INDEX($K$2:$K$5,$B8357)</f>
        <v>0.708836774761306</v>
      </c>
      <c r="D8357" s="6" t="n">
        <f aca="false">C8356*INDEX($I$2:$I$5,$B8357)+D8356*INDEX($J$2:$J$5,$B8357)+INDEX($L$2:$L$5,$B8357)</f>
        <v>0.395947279299269</v>
      </c>
      <c r="E8357" s="6"/>
    </row>
    <row r="8358" customFormat="false" ht="12.75" hidden="false" customHeight="false" outlineLevel="0" collapsed="false">
      <c r="A8358" s="5" t="n">
        <f aca="true">RAND()</f>
        <v>0.166309117209784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691452471106422</v>
      </c>
      <c r="D8358" s="6" t="n">
        <f aca="false">C8357*INDEX($I$2:$I$5,$B8358)+D8357*INDEX($J$2:$J$5,$B8358)+INDEX($L$2:$L$5,$B8358)</f>
        <v>0.492932279458911</v>
      </c>
      <c r="E8358" s="6"/>
    </row>
    <row r="8359" customFormat="false" ht="12.75" hidden="false" customHeight="false" outlineLevel="0" collapsed="false">
      <c r="A8359" s="5" t="n">
        <f aca="true">RAND()</f>
        <v>0.369390691491466</v>
      </c>
      <c r="B8359" s="0" t="n">
        <f aca="false">IF(A8359&lt;$N$2,$F$2,IF(A8359&lt;$N$3,$F$3,IF(A8359&lt;$N$4,$F$4,$F$5)))</f>
        <v>1</v>
      </c>
      <c r="C8359" s="6" t="n">
        <f aca="false">C8358*INDEX($G$2:$G$5,$B8359)+D8358*INDEX($H$2:$H$5,$B8359)+INDEX($K$2:$K$5,$B8359)</f>
        <v>0.680281642309332</v>
      </c>
      <c r="D8359" s="6" t="n">
        <f aca="false">C8358*INDEX($I$2:$I$5,$B8359)+D8358*INDEX($J$2:$J$5,$B8359)+INDEX($L$2:$L$5,$B8359)</f>
        <v>0.575915763829678</v>
      </c>
      <c r="E8359" s="6"/>
    </row>
    <row r="8360" customFormat="false" ht="12.75" hidden="false" customHeight="false" outlineLevel="0" collapsed="false">
      <c r="A8360" s="5" t="n">
        <f aca="true">RAND()</f>
        <v>0.946974259659097</v>
      </c>
      <c r="B8360" s="0" t="n">
        <f aca="false">IF(A8360&lt;$N$2,$F$2,IF(A8360&lt;$N$3,$F$3,IF(A8360&lt;$N$4,$F$4,$F$5)))</f>
        <v>3</v>
      </c>
      <c r="C8360" s="6" t="n">
        <f aca="false">C8359*INDEX($G$2:$G$5,$B8360)+D8359*INDEX($H$2:$H$5,$B8360)+INDEX($K$2:$K$5,$B8360)</f>
        <v>0.635941914817399</v>
      </c>
      <c r="D8360" s="6" t="n">
        <f aca="false">C8359*INDEX($I$2:$I$5,$B8360)+D8359*INDEX($J$2:$J$5,$B8360)+INDEX($L$2:$L$5,$B8360)</f>
        <v>0.22936526302806</v>
      </c>
      <c r="E8360" s="6"/>
    </row>
    <row r="8361" customFormat="false" ht="12.75" hidden="false" customHeight="false" outlineLevel="0" collapsed="false">
      <c r="A8361" s="5" t="n">
        <f aca="true">RAND()</f>
        <v>0.481075586086741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62340120041201</v>
      </c>
      <c r="D8361" s="6" t="n">
        <f aca="false">C8360*INDEX($I$2:$I$5,$B8361)+D8360*INDEX($J$2:$J$5,$B8361)+INDEX($L$2:$L$5,$B8361)</f>
        <v>0.354201257462579</v>
      </c>
      <c r="E8361" s="6"/>
    </row>
    <row r="8362" customFormat="false" ht="12.75" hidden="false" customHeight="false" outlineLevel="0" collapsed="false">
      <c r="A8362" s="5" t="n">
        <f aca="true">RAND()</f>
        <v>0.082484883790967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617373065675912</v>
      </c>
      <c r="D8362" s="6" t="n">
        <f aca="false">C8361*INDEX($I$2:$I$5,$B8362)+D8361*INDEX($J$2:$J$5,$B8362)+INDEX($L$2:$L$5,$B8362)</f>
        <v>0.460651023170485</v>
      </c>
      <c r="E8362" s="6"/>
    </row>
    <row r="8363" customFormat="false" ht="12.75" hidden="false" customHeight="false" outlineLevel="0" collapsed="false">
      <c r="A8363" s="5" t="n">
        <f aca="true">RAND()</f>
        <v>0.577922453507626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616193820616157</v>
      </c>
      <c r="D8363" s="6" t="n">
        <f aca="false">C8362*INDEX($I$2:$I$5,$B8363)+D8362*INDEX($J$2:$J$5,$B8363)+INDEX($L$2:$L$5,$B8363)</f>
        <v>0.551249915241733</v>
      </c>
      <c r="E8363" s="6"/>
    </row>
    <row r="8364" customFormat="false" ht="12.75" hidden="false" customHeight="false" outlineLevel="0" collapsed="false">
      <c r="A8364" s="5" t="n">
        <f aca="true">RAND()</f>
        <v>0.613483162467256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618544800567061</v>
      </c>
      <c r="D8364" s="6" t="n">
        <f aca="false">C8363*INDEX($I$2:$I$5,$B8364)+D8363*INDEX($J$2:$J$5,$B8364)+INDEX($L$2:$L$5,$B8364)</f>
        <v>0.628212006677434</v>
      </c>
      <c r="E8364" s="6"/>
    </row>
    <row r="8365" customFormat="false" ht="12.75" hidden="false" customHeight="false" outlineLevel="0" collapsed="false">
      <c r="A8365" s="5" t="n">
        <f aca="true">RAND()</f>
        <v>0.0447071506480383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6233883799285</v>
      </c>
      <c r="D8365" s="6" t="n">
        <f aca="false">C8364*INDEX($I$2:$I$5,$B8365)+D8364*INDEX($J$2:$J$5,$B8365)+INDEX($L$2:$L$5,$B8365)</f>
        <v>0.69346583604816</v>
      </c>
      <c r="E8365" s="6"/>
    </row>
    <row r="8366" customFormat="false" ht="12.75" hidden="false" customHeight="false" outlineLevel="0" collapsed="false">
      <c r="A8366" s="5" t="n">
        <f aca="true">RAND()</f>
        <v>0.897226718684833</v>
      </c>
      <c r="B8366" s="0" t="n">
        <f aca="false">IF(A8366&lt;$N$2,$F$2,IF(A8366&lt;$N$3,$F$3,IF(A8366&lt;$N$4,$F$4,$F$5)))</f>
        <v>3</v>
      </c>
      <c r="C8366" s="6" t="n">
        <f aca="false">C8365*INDEX($G$2:$G$5,$B8366)+D8365*INDEX($H$2:$H$5,$B8366)+INDEX($K$2:$K$5,$B8366)</f>
        <v>0.677742574612354</v>
      </c>
      <c r="D8366" s="6" t="n">
        <f aca="false">C8365*INDEX($I$2:$I$5,$B8366)+D8365*INDEX($J$2:$J$5,$B8366)+INDEX($L$2:$L$5,$B8366)</f>
        <v>0.242432381924824</v>
      </c>
      <c r="E8366" s="6"/>
    </row>
    <row r="8367" customFormat="false" ht="12.75" hidden="false" customHeight="false" outlineLevel="0" collapsed="false">
      <c r="A8367" s="5" t="n">
        <f aca="true">RAND()</f>
        <v>0.66486408118165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659373443977107</v>
      </c>
      <c r="D8367" s="6" t="n">
        <f aca="false">C8366*INDEX($I$2:$I$5,$B8367)+D8366*INDEX($J$2:$J$5,$B8367)+INDEX($L$2:$L$5,$B8367)</f>
        <v>0.363748616993518</v>
      </c>
      <c r="E8367" s="6"/>
    </row>
    <row r="8368" customFormat="false" ht="12.75" hidden="false" customHeight="false" outlineLevel="0" collapsed="false">
      <c r="A8368" s="5" t="n">
        <f aca="true">RAND()</f>
        <v>0.153550073058603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648266752765324</v>
      </c>
      <c r="D8368" s="6" t="n">
        <f aca="false">C8367*INDEX($I$2:$I$5,$B8368)+D8367*INDEX($J$2:$J$5,$B8368)+INDEX($L$2:$L$5,$B8368)</f>
        <v>0.467425758400344</v>
      </c>
      <c r="E8368" s="6"/>
    </row>
    <row r="8369" customFormat="false" ht="12.75" hidden="false" customHeight="false" outlineLevel="0" collapsed="false">
      <c r="A8369" s="5" t="n">
        <f aca="true">RAND()</f>
        <v>0.199016183051864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642673226158573</v>
      </c>
      <c r="D8369" s="6" t="n">
        <f aca="false">C8368*INDEX($I$2:$I$5,$B8369)+D8368*INDEX($J$2:$J$5,$B8369)+INDEX($L$2:$L$5,$B8369)</f>
        <v>0.555858599029575</v>
      </c>
      <c r="E8369" s="6"/>
    </row>
    <row r="8370" customFormat="false" ht="12.75" hidden="false" customHeight="false" outlineLevel="0" collapsed="false">
      <c r="A8370" s="5" t="n">
        <f aca="true">RAND()</f>
        <v>0.995429751556822</v>
      </c>
      <c r="B8370" s="0" t="n">
        <f aca="false">IF(A8370&lt;$N$2,$F$2,IF(A8370&lt;$N$3,$F$3,IF(A8370&lt;$N$4,$F$4,$F$5)))</f>
        <v>4</v>
      </c>
      <c r="C8370" s="6" t="n">
        <f aca="false">C8369*INDEX($G$2:$G$5,$B8370)+D8369*INDEX($H$2:$H$5,$B8370)+INDEX($K$2:$K$5,$B8370)</f>
        <v>0.5</v>
      </c>
      <c r="D8370" s="6" t="n">
        <f aca="false">C8369*INDEX($I$2:$I$5,$B8370)+D8369*INDEX($J$2:$J$5,$B8370)+INDEX($L$2:$L$5,$B8370)</f>
        <v>0.088937375844732</v>
      </c>
      <c r="E8370" s="6"/>
    </row>
    <row r="8371" customFormat="false" ht="12.75" hidden="false" customHeight="false" outlineLevel="0" collapsed="false">
      <c r="A8371" s="5" t="n">
        <f aca="true">RAND()</f>
        <v>0.646568586762614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502790682906255</v>
      </c>
      <c r="D8371" s="6" t="n">
        <f aca="false">C8370*INDEX($I$2:$I$5,$B8371)+D8370*INDEX($J$2:$J$5,$B8371)+INDEX($L$2:$L$5,$B8371)</f>
        <v>0.240007832092178</v>
      </c>
      <c r="E8371" s="6"/>
    </row>
    <row r="8372" customFormat="false" ht="12.75" hidden="false" customHeight="false" outlineLevel="0" collapsed="false">
      <c r="A8372" s="5" t="n">
        <f aca="true">RAND()</f>
        <v>0.0762371233117171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510749579574821</v>
      </c>
      <c r="D8372" s="6" t="n">
        <f aca="false">C8371*INDEX($I$2:$I$5,$B8372)+D8371*INDEX($J$2:$J$5,$B8372)+INDEX($L$2:$L$5,$B8372)</f>
        <v>0.368163394178727</v>
      </c>
      <c r="E8372" s="6"/>
    </row>
    <row r="8373" customFormat="false" ht="12.75" hidden="false" customHeight="false" outlineLevel="0" collapsed="false">
      <c r="A8373" s="5" t="n">
        <f aca="true">RAND()</f>
        <v>0.793947996054638</v>
      </c>
      <c r="B8373" s="0" t="n">
        <f aca="false">IF(A8373&lt;$N$2,$F$2,IF(A8373&lt;$N$3,$F$3,IF(A8373&lt;$N$4,$F$4,$F$5)))</f>
        <v>2</v>
      </c>
      <c r="C8373" s="6" t="n">
        <f aca="false">C8372*INDEX($G$2:$G$5,$B8373)+D8372*INDEX($H$2:$H$5,$B8373)+INDEX($K$2:$K$5,$B8373)</f>
        <v>0.417412740091847</v>
      </c>
      <c r="D8373" s="6" t="n">
        <f aca="false">C8372*INDEX($I$2:$I$5,$B8373)+D8372*INDEX($J$2:$J$5,$B8373)+INDEX($L$2:$L$5,$B8373)</f>
        <v>0.236957593637119</v>
      </c>
      <c r="E8373" s="6"/>
    </row>
    <row r="8374" customFormat="false" ht="12.75" hidden="false" customHeight="false" outlineLevel="0" collapsed="false">
      <c r="A8374" s="5" t="n">
        <f aca="true">RAND()</f>
        <v>0.0491399660132708</v>
      </c>
      <c r="B8374" s="0" t="n">
        <f aca="false">IF(A8374&lt;$N$2,$F$2,IF(A8374&lt;$N$3,$F$3,IF(A8374&lt;$N$4,$F$4,$F$5)))</f>
        <v>1</v>
      </c>
      <c r="C8374" s="6" t="n">
        <f aca="false">C8373*INDEX($G$2:$G$5,$B8374)+D8373*INDEX($H$2:$H$5,$B8374)+INDEX($K$2:$K$5,$B8374)</f>
        <v>0.438150847302552</v>
      </c>
      <c r="D8374" s="6" t="n">
        <f aca="false">C8373*INDEX($I$2:$I$5,$B8374)+D8373*INDEX($J$2:$J$5,$B8374)+INDEX($L$2:$L$5,$B8374)</f>
        <v>0.368732725614516</v>
      </c>
      <c r="E8374" s="6"/>
    </row>
    <row r="8375" customFormat="false" ht="12.75" hidden="false" customHeight="false" outlineLevel="0" collapsed="false">
      <c r="A8375" s="5" t="n">
        <f aca="true">RAND()</f>
        <v>0.0718200947067867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460633180207604</v>
      </c>
      <c r="D8375" s="6" t="n">
        <f aca="false">C8374*INDEX($I$2:$I$5,$B8375)+D8374*INDEX($J$2:$J$5,$B8375)+INDEX($L$2:$L$5,$B8375)</f>
        <v>0.479842502696529</v>
      </c>
      <c r="E8375" s="6"/>
    </row>
    <row r="8376" customFormat="false" ht="12.75" hidden="false" customHeight="false" outlineLevel="0" collapsed="false">
      <c r="A8376" s="5" t="n">
        <f aca="true">RAND()</f>
        <v>0.10283586073912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483831742596027</v>
      </c>
      <c r="D8376" s="6" t="n">
        <f aca="false">C8375*INDEX($I$2:$I$5,$B8376)+D8375*INDEX($J$2:$J$5,$B8376)+INDEX($L$2:$L$5,$B8376)</f>
        <v>0.573342857121672</v>
      </c>
      <c r="E8376" s="6"/>
    </row>
    <row r="8377" customFormat="false" ht="12.75" hidden="false" customHeight="false" outlineLevel="0" collapsed="false">
      <c r="A8377" s="5" t="n">
        <f aca="true">RAND()</f>
        <v>0.663478031089133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506986835177529</v>
      </c>
      <c r="D8377" s="6" t="n">
        <f aca="false">C8376*INDEX($I$2:$I$5,$B8377)+D8376*INDEX($J$2:$J$5,$B8377)+INDEX($L$2:$L$5,$B8377)</f>
        <v>0.651866311220247</v>
      </c>
      <c r="E8377" s="6"/>
    </row>
    <row r="8378" customFormat="false" ht="12.75" hidden="false" customHeight="false" outlineLevel="0" collapsed="false">
      <c r="A8378" s="5" t="n">
        <f aca="true">RAND()</f>
        <v>0.74037333953644</v>
      </c>
      <c r="B8378" s="0" t="n">
        <f aca="false">IF(A8378&lt;$N$2,$F$2,IF(A8378&lt;$N$3,$F$3,IF(A8378&lt;$N$4,$F$4,$F$5)))</f>
        <v>2</v>
      </c>
      <c r="C8378" s="6" t="n">
        <f aca="false">C8377*INDEX($G$2:$G$5,$B8378)+D8377*INDEX($H$2:$H$5,$B8378)+INDEX($K$2:$K$5,$B8378)</f>
        <v>0.352554620194198</v>
      </c>
      <c r="D8378" s="6" t="n">
        <f aca="false">C8377*INDEX($I$2:$I$5,$B8378)+D8377*INDEX($J$2:$J$5,$B8378)+INDEX($L$2:$L$5,$B8378)</f>
        <v>0.29199668806051</v>
      </c>
      <c r="E8378" s="6"/>
    </row>
    <row r="8379" customFormat="false" ht="12.75" hidden="false" customHeight="false" outlineLevel="0" collapsed="false">
      <c r="A8379" s="5" t="n">
        <f aca="true">RAND()</f>
        <v>0.513240083521585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385122750003113</v>
      </c>
      <c r="D8379" s="6" t="n">
        <f aca="false">C8378*INDEX($I$2:$I$5,$B8379)+D8378*INDEX($J$2:$J$5,$B8379)+INDEX($L$2:$L$5,$B8379)</f>
        <v>0.417860667216188</v>
      </c>
      <c r="E8379" s="6"/>
    </row>
    <row r="8380" customFormat="false" ht="12.75" hidden="false" customHeight="false" outlineLevel="0" collapsed="false">
      <c r="A8380" s="5" t="n">
        <f aca="true">RAND()</f>
        <v>0.309590255477434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417430059439641</v>
      </c>
      <c r="D8380" s="6" t="n">
        <f aca="false">C8379*INDEX($I$2:$I$5,$B8380)+D8379*INDEX($J$2:$J$5,$B8380)+INDEX($L$2:$L$5,$B8380)</f>
        <v>0.523514164716428</v>
      </c>
      <c r="E8380" s="6"/>
    </row>
    <row r="8381" customFormat="false" ht="12.75" hidden="false" customHeight="false" outlineLevel="0" collapsed="false">
      <c r="A8381" s="5" t="n">
        <f aca="true">RAND()</f>
        <v>0.51165996657802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448768144558763</v>
      </c>
      <c r="D8381" s="6" t="n">
        <f aca="false">C8380*INDEX($I$2:$I$5,$B8381)+D8380*INDEX($J$2:$J$5,$B8381)+INDEX($L$2:$L$5,$B8381)</f>
        <v>0.612018613644981</v>
      </c>
      <c r="E8381" s="6"/>
    </row>
    <row r="8382" customFormat="false" ht="12.75" hidden="false" customHeight="false" outlineLevel="0" collapsed="false">
      <c r="A8382" s="5" t="n">
        <f aca="true">RAND()</f>
        <v>0.646034511329656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478648843435254</v>
      </c>
      <c r="D8382" s="6" t="n">
        <f aca="false">C8381*INDEX($I$2:$I$5,$B8382)+D8381*INDEX($J$2:$J$5,$B8382)+INDEX($L$2:$L$5,$B8382)</f>
        <v>0.685999381635915</v>
      </c>
      <c r="E8382" s="6"/>
    </row>
    <row r="8383" customFormat="false" ht="12.75" hidden="false" customHeight="false" outlineLevel="0" collapsed="false">
      <c r="A8383" s="5" t="n">
        <f aca="true">RAND()</f>
        <v>0.300223285236057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50675484519706</v>
      </c>
      <c r="D8383" s="6" t="n">
        <f aca="false">C8382*INDEX($I$2:$I$5,$B8383)+D8382*INDEX($J$2:$J$5,$B8383)+INDEX($L$2:$L$5,$B8383)</f>
        <v>0.747703467801787</v>
      </c>
      <c r="E8383" s="6"/>
    </row>
    <row r="8384" customFormat="false" ht="12.75" hidden="false" customHeight="false" outlineLevel="0" collapsed="false">
      <c r="A8384" s="5" t="n">
        <f aca="true">RAND()</f>
        <v>0.248771777760756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53289989188097</v>
      </c>
      <c r="D8384" s="6" t="n">
        <f aca="false">C8383*INDEX($I$2:$I$5,$B8384)+D8383*INDEX($J$2:$J$5,$B8384)+INDEX($L$2:$L$5,$B8384)</f>
        <v>0.799050314891426</v>
      </c>
      <c r="E8384" s="6"/>
    </row>
    <row r="8385" customFormat="false" ht="12.75" hidden="false" customHeight="false" outlineLevel="0" collapsed="false">
      <c r="A8385" s="5" t="n">
        <f aca="true">RAND()</f>
        <v>0.597338668352275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556996869857926</v>
      </c>
      <c r="D8385" s="6" t="n">
        <f aca="false">C8384*INDEX($I$2:$I$5,$B8385)+D8384*INDEX($J$2:$J$5,$B8385)+INDEX($L$2:$L$5,$B8385)</f>
        <v>0.841676421343225</v>
      </c>
      <c r="E8385" s="6"/>
    </row>
    <row r="8386" customFormat="false" ht="12.75" hidden="false" customHeight="false" outlineLevel="0" collapsed="false">
      <c r="A8386" s="5" t="n">
        <f aca="true">RAND()</f>
        <v>0.190519698785587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579032370099079</v>
      </c>
      <c r="D8386" s="6" t="n">
        <f aca="false">C8385*INDEX($I$2:$I$5,$B8386)+D8385*INDEX($J$2:$J$5,$B8386)+INDEX($L$2:$L$5,$B8386)</f>
        <v>0.876974397535655</v>
      </c>
      <c r="E8386" s="6"/>
    </row>
    <row r="8387" customFormat="false" ht="12.75" hidden="false" customHeight="false" outlineLevel="0" collapsed="false">
      <c r="A8387" s="5" t="n">
        <f aca="true">RAND()</f>
        <v>0.092409052447692</v>
      </c>
      <c r="B8387" s="0" t="n">
        <f aca="false">IF(A8387&lt;$N$2,$F$2,IF(A8387&lt;$N$3,$F$3,IF(A8387&lt;$N$4,$F$4,$F$5)))</f>
        <v>1</v>
      </c>
      <c r="C8387" s="6" t="n">
        <f aca="false">C8386*INDEX($G$2:$G$5,$B8387)+D8386*INDEX($H$2:$H$5,$B8387)+INDEX($K$2:$K$5,$B8387)</f>
        <v>0.599046534922937</v>
      </c>
      <c r="D8387" s="6" t="n">
        <f aca="false">C8386*INDEX($I$2:$I$5,$B8387)+D8386*INDEX($J$2:$J$5,$B8387)+INDEX($L$2:$L$5,$B8387)</f>
        <v>0.906127065814105</v>
      </c>
      <c r="E8387" s="6"/>
    </row>
    <row r="8388" customFormat="false" ht="12.75" hidden="false" customHeight="false" outlineLevel="0" collapsed="false">
      <c r="A8388" s="5" t="n">
        <f aca="true">RAND()</f>
        <v>0.103607709639313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617117209584695</v>
      </c>
      <c r="D8388" s="6" t="n">
        <f aca="false">C8387*INDEX($I$2:$I$5,$B8388)+D8387*INDEX($J$2:$J$5,$B8388)+INDEX($L$2:$L$5,$B8388)</f>
        <v>0.930137157084026</v>
      </c>
      <c r="E8388" s="6"/>
    </row>
    <row r="8389" customFormat="false" ht="12.75" hidden="false" customHeight="false" outlineLevel="0" collapsed="false">
      <c r="A8389" s="5" t="n">
        <f aca="true">RAND()</f>
        <v>0.265057852513066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633347585749515</v>
      </c>
      <c r="D8389" s="6" t="n">
        <f aca="false">C8388*INDEX($I$2:$I$5,$B8389)+D8388*INDEX($J$2:$J$5,$B8389)+INDEX($L$2:$L$5,$B8389)</f>
        <v>0.949853109609705</v>
      </c>
      <c r="E8389" s="6"/>
    </row>
    <row r="8390" customFormat="false" ht="12.75" hidden="false" customHeight="false" outlineLevel="0" collapsed="false">
      <c r="A8390" s="5" t="n">
        <f aca="true">RAND()</f>
        <v>0.635571978081469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647856665356898</v>
      </c>
      <c r="D8390" s="6" t="n">
        <f aca="false">C8389*INDEX($I$2:$I$5,$B8390)+D8389*INDEX($J$2:$J$5,$B8390)+INDEX($L$2:$L$5,$B8390)</f>
        <v>0.965991429385907</v>
      </c>
      <c r="E8390" s="6"/>
    </row>
    <row r="8391" customFormat="false" ht="12.75" hidden="false" customHeight="false" outlineLevel="0" collapsed="false">
      <c r="A8391" s="5" t="n">
        <f aca="true">RAND()</f>
        <v>0.0313428244668193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660771991775285</v>
      </c>
      <c r="D8391" s="6" t="n">
        <f aca="false">C8390*INDEX($I$2:$I$5,$B8391)+D8390*INDEX($J$2:$J$5,$B8391)+INDEX($L$2:$L$5,$B8391)</f>
        <v>0.97915602693043</v>
      </c>
      <c r="E8391" s="6"/>
    </row>
    <row r="8392" customFormat="false" ht="12.75" hidden="false" customHeight="false" outlineLevel="0" collapsed="false">
      <c r="A8392" s="5" t="n">
        <f aca="true">RAND()</f>
        <v>0.935927224643753</v>
      </c>
      <c r="B8392" s="0" t="n">
        <f aca="false">IF(A8392&lt;$N$2,$F$2,IF(A8392&lt;$N$3,$F$3,IF(A8392&lt;$N$4,$F$4,$F$5)))</f>
        <v>3</v>
      </c>
      <c r="C8392" s="6" t="n">
        <f aca="false">C8391*INDEX($G$2:$G$5,$B8392)+D8391*INDEX($H$2:$H$5,$B8392)+INDEX($K$2:$K$5,$B8392)</f>
        <v>0.752985356855019</v>
      </c>
      <c r="D8392" s="6" t="n">
        <f aca="false">C8391*INDEX($I$2:$I$5,$B8392)+D8391*INDEX($J$2:$J$5,$B8392)+INDEX($L$2:$L$5,$B8392)</f>
        <v>0.319860696244086</v>
      </c>
      <c r="E8392" s="6"/>
    </row>
    <row r="8393" customFormat="false" ht="12.75" hidden="false" customHeight="false" outlineLevel="0" collapsed="false">
      <c r="A8393" s="5" t="n">
        <f aca="true">RAND()</f>
        <v>0.399731392711131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726119413730942</v>
      </c>
      <c r="D8393" s="6" t="n">
        <f aca="false">C8392*INDEX($I$2:$I$5,$B8393)+D8392*INDEX($J$2:$J$5,$B8393)+INDEX($L$2:$L$5,$B8393)</f>
        <v>0.426701272907593</v>
      </c>
      <c r="E8393" s="6"/>
    </row>
    <row r="8394" customFormat="false" ht="12.75" hidden="false" customHeight="false" outlineLevel="0" collapsed="false">
      <c r="A8394" s="5" t="n">
        <f aca="true">RAND()</f>
        <v>0.56670004864111</v>
      </c>
      <c r="B8394" s="0" t="n">
        <f aca="false">IF(A8394&lt;$N$2,$F$2,IF(A8394&lt;$N$3,$F$3,IF(A8394&lt;$N$4,$F$4,$F$5)))</f>
        <v>1</v>
      </c>
      <c r="C8394" s="6" t="n">
        <f aca="false">C8393*INDEX($G$2:$G$5,$B8394)+D8393*INDEX($H$2:$H$5,$B8394)+INDEX($K$2:$K$5,$B8394)</f>
        <v>0.707263329355151</v>
      </c>
      <c r="D8394" s="6" t="n">
        <f aca="false">C8393*INDEX($I$2:$I$5,$B8394)+D8393*INDEX($J$2:$J$5,$B8394)+INDEX($L$2:$L$5,$B8394)</f>
        <v>0.518402962390502</v>
      </c>
      <c r="E8394" s="6"/>
    </row>
    <row r="8395" customFormat="false" ht="12.75" hidden="false" customHeight="false" outlineLevel="0" collapsed="false">
      <c r="A8395" s="5" t="n">
        <f aca="true">RAND()</f>
        <v>0.564036454946362</v>
      </c>
      <c r="B8395" s="0" t="n">
        <f aca="false">IF(A8395&lt;$N$2,$F$2,IF(A8395&lt;$N$3,$F$3,IF(A8395&lt;$N$4,$F$4,$F$5)))</f>
        <v>1</v>
      </c>
      <c r="C8395" s="6" t="n">
        <f aca="false">C8394*INDEX($G$2:$G$5,$B8395)+D8394*INDEX($H$2:$H$5,$B8395)+INDEX($K$2:$K$5,$B8395)</f>
        <v>0.694647476230972</v>
      </c>
      <c r="D8395" s="6" t="n">
        <f aca="false">C8394*INDEX($I$2:$I$5,$B8395)+D8394*INDEX($J$2:$J$5,$B8395)+INDEX($L$2:$L$5,$B8395)</f>
        <v>0.596955371883395</v>
      </c>
      <c r="E8395" s="6"/>
    </row>
    <row r="8396" customFormat="false" ht="12.75" hidden="false" customHeight="false" outlineLevel="0" collapsed="false">
      <c r="A8396" s="5" t="n">
        <f aca="true">RAND()</f>
        <v>0.872141771078373</v>
      </c>
      <c r="B8396" s="0" t="n">
        <f aca="false">IF(A8396&lt;$N$2,$F$2,IF(A8396&lt;$N$3,$F$3,IF(A8396&lt;$N$4,$F$4,$F$5)))</f>
        <v>3</v>
      </c>
      <c r="C8396" s="6" t="n">
        <f aca="false">C8395*INDEX($G$2:$G$5,$B8396)+D8395*INDEX($H$2:$H$5,$B8396)+INDEX($K$2:$K$5,$B8396)</f>
        <v>0.639741248808355</v>
      </c>
      <c r="D8396" s="6" t="n">
        <f aca="false">C8395*INDEX($I$2:$I$5,$B8396)+D8395*INDEX($J$2:$J$5,$B8396)+INDEX($L$2:$L$5,$B8396)</f>
        <v>0.238086766956417</v>
      </c>
      <c r="E8396" s="6"/>
    </row>
    <row r="8397" customFormat="false" ht="12.75" hidden="false" customHeight="false" outlineLevel="0" collapsed="false">
      <c r="A8397" s="5" t="n">
        <f aca="true">RAND()</f>
        <v>0.925901806760445</v>
      </c>
      <c r="B8397" s="0" t="n">
        <f aca="false">IF(A8397&lt;$N$2,$F$2,IF(A8397&lt;$N$3,$F$3,IF(A8397&lt;$N$4,$F$4,$F$5)))</f>
        <v>3</v>
      </c>
      <c r="C8397" s="6" t="n">
        <f aca="false">C8396*INDEX($G$2:$G$5,$B8397)+D8396*INDEX($H$2:$H$5,$B8397)+INDEX($K$2:$K$5,$B8397)</f>
        <v>0.546417367727413</v>
      </c>
      <c r="D8397" s="6" t="n">
        <f aca="false">C8396*INDEX($I$2:$I$5,$B8397)+D8396*INDEX($J$2:$J$5,$B8397)+INDEX($L$2:$L$5,$B8397)</f>
        <v>0.138759288458843</v>
      </c>
      <c r="E8397" s="6"/>
    </row>
    <row r="8398" customFormat="false" ht="12.75" hidden="false" customHeight="false" outlineLevel="0" collapsed="false">
      <c r="A8398" s="5" t="n">
        <f aca="true">RAND()</f>
        <v>0.829362888768176</v>
      </c>
      <c r="B8398" s="0" t="n">
        <f aca="false">IF(A8398&lt;$N$2,$F$2,IF(A8398&lt;$N$3,$F$3,IF(A8398&lt;$N$4,$F$4,$F$5)))</f>
        <v>2</v>
      </c>
      <c r="C8398" s="6" t="n">
        <f aca="false">C8397*INDEX($G$2:$G$5,$B8398)+D8397*INDEX($H$2:$H$5,$B8398)+INDEX($K$2:$K$5,$B8398)</f>
        <v>0.476284622250602</v>
      </c>
      <c r="D8398" s="6" t="n">
        <f aca="false">C8397*INDEX($I$2:$I$5,$B8398)+D8397*INDEX($J$2:$J$5,$B8398)+INDEX($L$2:$L$5,$B8398)</f>
        <v>0.199825904932787</v>
      </c>
      <c r="E8398" s="6"/>
    </row>
    <row r="8399" customFormat="false" ht="12.75" hidden="false" customHeight="false" outlineLevel="0" collapsed="false">
      <c r="A8399" s="5" t="n">
        <f aca="true">RAND()</f>
        <v>0.822392263796314</v>
      </c>
      <c r="B8399" s="0" t="n">
        <f aca="false">IF(A8399&lt;$N$2,$F$2,IF(A8399&lt;$N$3,$F$3,IF(A8399&lt;$N$4,$F$4,$F$5)))</f>
        <v>2</v>
      </c>
      <c r="C8399" s="6" t="n">
        <f aca="false">C8398*INDEX($G$2:$G$5,$B8399)+D8398*INDEX($H$2:$H$5,$B8399)+INDEX($K$2:$K$5,$B8399)</f>
        <v>0.448667416068559</v>
      </c>
      <c r="D8399" s="6" t="n">
        <f aca="false">C8398*INDEX($I$2:$I$5,$B8399)+D8398*INDEX($J$2:$J$5,$B8399)+INDEX($L$2:$L$5,$B8399)</f>
        <v>0.196006027900395</v>
      </c>
      <c r="E8399" s="6"/>
    </row>
    <row r="8400" customFormat="false" ht="12.75" hidden="false" customHeight="false" outlineLevel="0" collapsed="false">
      <c r="A8400" s="5" t="n">
        <f aca="true">RAND()</f>
        <v>0.139940010171452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463170859274521</v>
      </c>
      <c r="D8400" s="6" t="n">
        <f aca="false">C8399*INDEX($I$2:$I$5,$B8400)+D8399*INDEX($J$2:$J$5,$B8400)+INDEX($L$2:$L$5,$B8400)</f>
        <v>0.332808423292899</v>
      </c>
      <c r="E8400" s="6"/>
    </row>
    <row r="8401" customFormat="false" ht="12.75" hidden="false" customHeight="false" outlineLevel="0" collapsed="false">
      <c r="A8401" s="5" t="n">
        <f aca="true">RAND()</f>
        <v>0.424702131022091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480545971185906</v>
      </c>
      <c r="D8401" s="6" t="n">
        <f aca="false">C8400*INDEX($I$2:$I$5,$B8401)+D8400*INDEX($J$2:$J$5,$B8401)+INDEX($L$2:$L$5,$B8401)</f>
        <v>0.448417029582514</v>
      </c>
      <c r="E8401" s="6"/>
    </row>
    <row r="8402" customFormat="false" ht="12.75" hidden="false" customHeight="false" outlineLevel="0" collapsed="false">
      <c r="A8402" s="5" t="n">
        <f aca="true">RAND()</f>
        <v>0.643430157676126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499574959631387</v>
      </c>
      <c r="D8402" s="6" t="n">
        <f aca="false">C8401*INDEX($I$2:$I$5,$B8402)+D8401*INDEX($J$2:$J$5,$B8402)+INDEX($L$2:$L$5,$B8402)</f>
        <v>0.545925857181676</v>
      </c>
      <c r="E8402" s="6"/>
    </row>
    <row r="8403" customFormat="false" ht="12.75" hidden="false" customHeight="false" outlineLevel="0" collapsed="false">
      <c r="A8403" s="5" t="n">
        <f aca="true">RAND()</f>
        <v>0.281625237820928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519338397442769</v>
      </c>
      <c r="D8403" s="6" t="n">
        <f aca="false">C8402*INDEX($I$2:$I$5,$B8403)+D8402*INDEX($J$2:$J$5,$B8403)+INDEX($L$2:$L$5,$B8403)</f>
        <v>0.628006779240881</v>
      </c>
      <c r="E8403" s="6"/>
    </row>
    <row r="8404" customFormat="false" ht="12.75" hidden="false" customHeight="false" outlineLevel="0" collapsed="false">
      <c r="A8404" s="5" t="n">
        <f aca="true">RAND()</f>
        <v>0.460845794185925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539154550260824</v>
      </c>
      <c r="D8404" s="6" t="n">
        <f aca="false">C8403*INDEX($I$2:$I$5,$B8404)+D8403*INDEX($J$2:$J$5,$B8404)+INDEX($L$2:$L$5,$B8404)</f>
        <v>0.696962234870126</v>
      </c>
      <c r="E8404" s="6"/>
    </row>
    <row r="8405" customFormat="false" ht="12.75" hidden="false" customHeight="false" outlineLevel="0" collapsed="false">
      <c r="A8405" s="5" t="n">
        <f aca="true">RAND()</f>
        <v>0.360650494050091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558529815861634</v>
      </c>
      <c r="D8405" s="6" t="n">
        <f aca="false">C8404*INDEX($I$2:$I$5,$B8405)+D8404*INDEX($J$2:$J$5,$B8405)+INDEX($L$2:$L$5,$B8405)</f>
        <v>0.754772219045086</v>
      </c>
      <c r="E8405" s="6"/>
    </row>
    <row r="8406" customFormat="false" ht="12.75" hidden="false" customHeight="false" outlineLevel="0" collapsed="false">
      <c r="A8406" s="5" t="n">
        <f aca="true">RAND()</f>
        <v>0.512760816773967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577118385771195</v>
      </c>
      <c r="D8406" s="6" t="n">
        <f aca="false">C8405*INDEX($I$2:$I$5,$B8406)+D8405*INDEX($J$2:$J$5,$B8406)+INDEX($L$2:$L$5,$B8406)</f>
        <v>0.803136010782398</v>
      </c>
      <c r="E8406" s="6"/>
    </row>
    <row r="8407" customFormat="false" ht="12.75" hidden="false" customHeight="false" outlineLevel="0" collapsed="false">
      <c r="A8407" s="5" t="n">
        <f aca="true">RAND()</f>
        <v>0.915055562227522</v>
      </c>
      <c r="B8407" s="0" t="n">
        <f aca="false">IF(A8407&lt;$N$2,$F$2,IF(A8407&lt;$N$3,$F$3,IF(A8407&lt;$N$4,$F$4,$F$5)))</f>
        <v>3</v>
      </c>
      <c r="C8407" s="6" t="n">
        <f aca="false">C8406*INDEX($G$2:$G$5,$B8407)+D8406*INDEX($H$2:$H$5,$B8407)+INDEX($K$2:$K$5,$B8407)</f>
        <v>0.715719733185739</v>
      </c>
      <c r="D8407" s="6" t="n">
        <f aca="false">C8406*INDEX($I$2:$I$5,$B8407)+D8406*INDEX($J$2:$J$5,$B8407)+INDEX($L$2:$L$5,$B8407)</f>
        <v>0.256394014855939</v>
      </c>
      <c r="E8407" s="6"/>
    </row>
    <row r="8408" customFormat="false" ht="12.75" hidden="false" customHeight="false" outlineLevel="0" collapsed="false">
      <c r="A8408" s="5" t="n">
        <f aca="true">RAND()</f>
        <v>0.878796800221952</v>
      </c>
      <c r="B8408" s="0" t="n">
        <f aca="false">IF(A8408&lt;$N$2,$F$2,IF(A8408&lt;$N$3,$F$3,IF(A8408&lt;$N$4,$F$4,$F$5)))</f>
        <v>3</v>
      </c>
      <c r="C8408" s="6" t="n">
        <f aca="false">C8407*INDEX($G$2:$G$5,$B8408)+D8407*INDEX($H$2:$H$5,$B8408)+INDEX($K$2:$K$5,$B8408)</f>
        <v>0.54020154622637</v>
      </c>
      <c r="D8408" s="6" t="n">
        <f aca="false">C8407*INDEX($I$2:$I$5,$B8408)+D8407*INDEX($J$2:$J$5,$B8408)+INDEX($L$2:$L$5,$B8408)</f>
        <v>0.16285251214915</v>
      </c>
      <c r="E8408" s="6"/>
    </row>
    <row r="8409" customFormat="false" ht="12.75" hidden="false" customHeight="false" outlineLevel="0" collapsed="false">
      <c r="A8409" s="5" t="n">
        <f aca="true">RAND()</f>
        <v>0.135226067964075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539656655695707</v>
      </c>
      <c r="D8409" s="6" t="n">
        <f aca="false">C8408*INDEX($I$2:$I$5,$B8409)+D8408*INDEX($J$2:$J$5,$B8409)+INDEX($L$2:$L$5,$B8409)</f>
        <v>0.301274325604252</v>
      </c>
      <c r="E8409" s="6"/>
    </row>
    <row r="8410" customFormat="false" ht="12.75" hidden="false" customHeight="false" outlineLevel="0" collapsed="false">
      <c r="A8410" s="5" t="n">
        <f aca="true">RAND()</f>
        <v>0.703583874354225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544315650733012</v>
      </c>
      <c r="D8410" s="6" t="n">
        <f aca="false">C8409*INDEX($I$2:$I$5,$B8410)+D8409*INDEX($J$2:$J$5,$B8410)+INDEX($L$2:$L$5,$B8410)</f>
        <v>0.418814606177269</v>
      </c>
      <c r="E8410" s="6"/>
    </row>
    <row r="8411" customFormat="false" ht="12.75" hidden="false" customHeight="false" outlineLevel="0" collapsed="false">
      <c r="A8411" s="5" t="n">
        <f aca="true">RAND()</f>
        <v>0.418697639979106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552620127900886</v>
      </c>
      <c r="D8411" s="6" t="n">
        <f aca="false">C8410*INDEX($I$2:$I$5,$B8411)+D8410*INDEX($J$2:$J$5,$B8411)+INDEX($L$2:$L$5,$B8411)</f>
        <v>0.51843392156738</v>
      </c>
      <c r="E8411" s="6"/>
    </row>
    <row r="8412" customFormat="false" ht="12.75" hidden="false" customHeight="false" outlineLevel="0" collapsed="false">
      <c r="A8412" s="5" t="n">
        <f aca="true">RAND()</f>
        <v>0.447295266172908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563356543685845</v>
      </c>
      <c r="D8412" s="6" t="n">
        <f aca="false">C8411*INDEX($I$2:$I$5,$B8412)+D8411*INDEX($J$2:$J$5,$B8412)+INDEX($L$2:$L$5,$B8412)</f>
        <v>0.602703454678373</v>
      </c>
      <c r="E8412" s="6"/>
    </row>
    <row r="8413" customFormat="false" ht="12.75" hidden="false" customHeight="false" outlineLevel="0" collapsed="false">
      <c r="A8413" s="5" t="n">
        <f aca="true">RAND()</f>
        <v>0.69171061854627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575589733412383</v>
      </c>
      <c r="D8413" s="6" t="n">
        <f aca="false">C8412*INDEX($I$2:$I$5,$B8413)+D8412*INDEX($J$2:$J$5,$B8413)+INDEX($L$2:$L$5,$B8413)</f>
        <v>0.673851040905562</v>
      </c>
      <c r="E8413" s="6"/>
    </row>
    <row r="8414" customFormat="false" ht="12.75" hidden="false" customHeight="false" outlineLevel="0" collapsed="false">
      <c r="A8414" s="5" t="n">
        <f aca="true">RAND()</f>
        <v>0.570045978518372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588608172180618</v>
      </c>
      <c r="D8414" s="6" t="n">
        <f aca="false">C8413*INDEX($I$2:$I$5,$B8414)+D8413*INDEX($J$2:$J$5,$B8414)+INDEX($L$2:$L$5,$B8414)</f>
        <v>0.733802713592564</v>
      </c>
      <c r="E8414" s="6"/>
    </row>
    <row r="8415" customFormat="false" ht="12.75" hidden="false" customHeight="false" outlineLevel="0" collapsed="false">
      <c r="A8415" s="5" t="n">
        <f aca="true">RAND()</f>
        <v>0.532083314716888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60187903858427</v>
      </c>
      <c r="D8415" s="6" t="n">
        <f aca="false">C8414*INDEX($I$2:$I$5,$B8415)+D8414*INDEX($J$2:$J$5,$B8415)+INDEX($L$2:$L$5,$B8415)</f>
        <v>0.784220001469404</v>
      </c>
      <c r="E8415" s="6"/>
    </row>
    <row r="8416" customFormat="false" ht="12.75" hidden="false" customHeight="false" outlineLevel="0" collapsed="false">
      <c r="A8416" s="5" t="n">
        <f aca="true">RAND()</f>
        <v>0.425420496806748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615011443812413</v>
      </c>
      <c r="D8416" s="6" t="n">
        <f aca="false">C8415*INDEX($I$2:$I$5,$B8416)+D8415*INDEX($J$2:$J$5,$B8416)+INDEX($L$2:$L$5,$B8416)</f>
        <v>0.826533256819906</v>
      </c>
      <c r="E8416" s="6"/>
    </row>
    <row r="8417" customFormat="false" ht="12.75" hidden="false" customHeight="false" outlineLevel="0" collapsed="false">
      <c r="A8417" s="5" t="n">
        <f aca="true">RAND()</f>
        <v>0.363489733274629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627726446299075</v>
      </c>
      <c r="D8417" s="6" t="n">
        <f aca="false">C8416*INDEX($I$2:$I$5,$B8417)+D8416*INDEX($J$2:$J$5,$B8417)+INDEX($L$2:$L$5,$B8417)</f>
        <v>0.861971311619041</v>
      </c>
      <c r="E8417" s="6"/>
    </row>
    <row r="8418" customFormat="false" ht="12.75" hidden="false" customHeight="false" outlineLevel="0" collapsed="false">
      <c r="A8418" s="5" t="n">
        <f aca="true">RAND()</f>
        <v>0.700238705021583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639832691437819</v>
      </c>
      <c r="D8418" s="6" t="n">
        <f aca="false">C8417*INDEX($I$2:$I$5,$B8418)+D8417*INDEX($J$2:$J$5,$B8418)+INDEX($L$2:$L$5,$B8418)</f>
        <v>0.8915877650515</v>
      </c>
      <c r="E8418" s="6"/>
    </row>
    <row r="8419" customFormat="false" ht="12.75" hidden="false" customHeight="false" outlineLevel="0" collapsed="false">
      <c r="A8419" s="5" t="n">
        <f aca="true">RAND()</f>
        <v>0.398625800518059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651206702337614</v>
      </c>
      <c r="D8419" s="6" t="n">
        <f aca="false">C8418*INDEX($I$2:$I$5,$B8419)+D8418*INDEX($J$2:$J$5,$B8419)+INDEX($L$2:$L$5,$B8419)</f>
        <v>0.916284202945524</v>
      </c>
      <c r="E8419" s="6"/>
    </row>
    <row r="8420" customFormat="false" ht="12.75" hidden="false" customHeight="false" outlineLevel="0" collapsed="false">
      <c r="A8420" s="5" t="n">
        <f aca="true">RAND()</f>
        <v>0.449955424123101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661777005793618</v>
      </c>
      <c r="D8420" s="6" t="n">
        <f aca="false">C8419*INDEX($I$2:$I$5,$B8420)+D8419*INDEX($J$2:$J$5,$B8420)+INDEX($L$2:$L$5,$B8420)</f>
        <v>0.936830640314258</v>
      </c>
      <c r="E8420" s="6"/>
    </row>
    <row r="8421" customFormat="false" ht="12.75" hidden="false" customHeight="false" outlineLevel="0" collapsed="false">
      <c r="A8421" s="5" t="n">
        <f aca="true">RAND()</f>
        <v>0.270992202678785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67151141161041</v>
      </c>
      <c r="D8421" s="6" t="n">
        <f aca="false">C8420*INDEX($I$2:$I$5,$B8421)+D8420*INDEX($J$2:$J$5,$B8421)+INDEX($L$2:$L$5,$B8421)</f>
        <v>0.953883464412441</v>
      </c>
      <c r="E8421" s="6"/>
    </row>
    <row r="8422" customFormat="false" ht="12.75" hidden="false" customHeight="false" outlineLevel="0" collapsed="false">
      <c r="A8422" s="5" t="n">
        <f aca="true">RAND()</f>
        <v>0.727018095499068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680406876640498</v>
      </c>
      <c r="D8422" s="6" t="n">
        <f aca="false">C8421*INDEX($I$2:$I$5,$B8422)+D8421*INDEX($J$2:$J$5,$B8422)+INDEX($L$2:$L$5,$B8422)</f>
        <v>0.968001139056578</v>
      </c>
      <c r="E8422" s="6"/>
    </row>
    <row r="8423" customFormat="false" ht="12.75" hidden="false" customHeight="false" outlineLevel="0" collapsed="false">
      <c r="A8423" s="5" t="n">
        <f aca="true">RAND()</f>
        <v>0.207203212353893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688481480412876</v>
      </c>
      <c r="D8423" s="6" t="n">
        <f aca="false">C8422*INDEX($I$2:$I$5,$B8423)+D8422*INDEX($J$2:$J$5,$B8423)+INDEX($L$2:$L$5,$B8423)</f>
        <v>0.979657912623336</v>
      </c>
      <c r="E8423" s="6"/>
    </row>
    <row r="8424" customFormat="false" ht="12.75" hidden="false" customHeight="false" outlineLevel="0" collapsed="false">
      <c r="A8424" s="5" t="n">
        <f aca="true">RAND()</f>
        <v>0.0298978826088571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695768119637595</v>
      </c>
      <c r="D8424" s="6" t="n">
        <f aca="false">C8423*INDEX($I$2:$I$5,$B8424)+D8423*INDEX($J$2:$J$5,$B8424)+INDEX($L$2:$L$5,$B8424)</f>
        <v>0.989255753041936</v>
      </c>
      <c r="E8424" s="6"/>
    </row>
    <row r="8425" customFormat="false" ht="12.75" hidden="false" customHeight="false" outlineLevel="0" collapsed="false">
      <c r="A8425" s="5" t="n">
        <f aca="true">RAND()</f>
        <v>0.727698939870063</v>
      </c>
      <c r="B8425" s="0" t="n">
        <f aca="false">IF(A8425&lt;$N$2,$F$2,IF(A8425&lt;$N$3,$F$3,IF(A8425&lt;$N$4,$F$4,$F$5)))</f>
        <v>1</v>
      </c>
      <c r="C8425" s="6" t="n">
        <f aca="false">C8424*INDEX($G$2:$G$5,$B8425)+D8424*INDEX($H$2:$H$5,$B8425)+INDEX($K$2:$K$5,$B8425)</f>
        <v>0.70230959643487</v>
      </c>
      <c r="D8425" s="6" t="n">
        <f aca="false">C8424*INDEX($I$2:$I$5,$B8425)+D8424*INDEX($J$2:$J$5,$B8425)+INDEX($L$2:$L$5,$B8425)</f>
        <v>0.997134713906012</v>
      </c>
      <c r="E8425" s="6"/>
    </row>
    <row r="8426" customFormat="false" ht="12.75" hidden="false" customHeight="false" outlineLevel="0" collapsed="false">
      <c r="A8426" s="5" t="n">
        <f aca="true">RAND()</f>
        <v>0.997081870282962</v>
      </c>
      <c r="B8426" s="0" t="n">
        <f aca="false">IF(A8426&lt;$N$2,$F$2,IF(A8426&lt;$N$3,$F$3,IF(A8426&lt;$N$4,$F$4,$F$5)))</f>
        <v>4</v>
      </c>
      <c r="C8426" s="6" t="n">
        <f aca="false">C8425*INDEX($G$2:$G$5,$B8426)+D8425*INDEX($H$2:$H$5,$B8426)+INDEX($K$2:$K$5,$B8426)</f>
        <v>0.5</v>
      </c>
      <c r="D8426" s="6" t="n">
        <f aca="false">C8425*INDEX($I$2:$I$5,$B8426)+D8425*INDEX($J$2:$J$5,$B8426)+INDEX($L$2:$L$5,$B8426)</f>
        <v>0.159541554224962</v>
      </c>
      <c r="E8426" s="6"/>
    </row>
    <row r="8427" customFormat="false" ht="12.75" hidden="false" customHeight="false" outlineLevel="0" collapsed="false">
      <c r="A8427" s="5" t="n">
        <f aca="true">RAND()</f>
        <v>0.401175322599843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505403037506324</v>
      </c>
      <c r="D8427" s="6" t="n">
        <f aca="false">C8426*INDEX($I$2:$I$5,$B8427)+D8426*INDEX($J$2:$J$5,$B8427)+INDEX($L$2:$L$5,$B8427)</f>
        <v>0.299950779536993</v>
      </c>
      <c r="E8427" s="6"/>
    </row>
    <row r="8428" customFormat="false" ht="12.75" hidden="false" customHeight="false" outlineLevel="0" collapsed="false">
      <c r="A8428" s="5" t="n">
        <f aca="true">RAND()</f>
        <v>0.143674210475459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515185357685737</v>
      </c>
      <c r="D8428" s="6" t="n">
        <f aca="false">C8427*INDEX($I$2:$I$5,$B8428)+D8427*INDEX($J$2:$J$5,$B8428)+INDEX($L$2:$L$5,$B8428)</f>
        <v>0.418958299439173</v>
      </c>
      <c r="E8428" s="6"/>
    </row>
    <row r="8429" customFormat="false" ht="12.75" hidden="false" customHeight="false" outlineLevel="0" collapsed="false">
      <c r="A8429" s="5" t="n">
        <f aca="true">RAND()</f>
        <v>0.327933666494597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52789382575444</v>
      </c>
      <c r="D8429" s="6" t="n">
        <f aca="false">C8428*INDEX($I$2:$I$5,$B8429)+D8428*INDEX($J$2:$J$5,$B8429)+INDEX($L$2:$L$5,$B8429)</f>
        <v>0.519633737989485</v>
      </c>
      <c r="E8429" s="6"/>
    </row>
    <row r="8430" customFormat="false" ht="12.75" hidden="false" customHeight="false" outlineLevel="0" collapsed="false">
      <c r="A8430" s="5" t="n">
        <f aca="true">RAND()</f>
        <v>0.73737902461869</v>
      </c>
      <c r="B8430" s="0" t="n">
        <f aca="false">IF(A8430&lt;$N$2,$F$2,IF(A8430&lt;$N$3,$F$3,IF(A8430&lt;$N$4,$F$4,$F$5)))</f>
        <v>2</v>
      </c>
      <c r="C8430" s="6" t="n">
        <f aca="false">C8429*INDEX($G$2:$G$5,$B8430)+D8429*INDEX($H$2:$H$5,$B8430)+INDEX($K$2:$K$5,$B8430)</f>
        <v>0.386557858888001</v>
      </c>
      <c r="D8430" s="6" t="n">
        <f aca="false">C8429*INDEX($I$2:$I$5,$B8430)+D8429*INDEX($J$2:$J$5,$B8430)+INDEX($L$2:$L$5,$B8430)</f>
        <v>0.270671851004432</v>
      </c>
      <c r="E8430" s="6"/>
    </row>
    <row r="8431" customFormat="false" ht="12.75" hidden="false" customHeight="false" outlineLevel="0" collapsed="false">
      <c r="A8431" s="5" t="n">
        <f aca="true">RAND()</f>
        <v>0.400116287472047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413202480683077</v>
      </c>
      <c r="D8431" s="6" t="n">
        <f aca="false">C8430*INDEX($I$2:$I$5,$B8431)+D8430*INDEX($J$2:$J$5,$B8431)+INDEX($L$2:$L$5,$B8431)</f>
        <v>0.398497760723907</v>
      </c>
      <c r="E8431" s="6"/>
    </row>
    <row r="8432" customFormat="false" ht="12.75" hidden="false" customHeight="false" outlineLevel="0" collapsed="false">
      <c r="A8432" s="5" t="n">
        <f aca="true">RAND()</f>
        <v>0.784272181550685</v>
      </c>
      <c r="B8432" s="0" t="n">
        <f aca="false">IF(A8432&lt;$N$2,$F$2,IF(A8432&lt;$N$3,$F$3,IF(A8432&lt;$N$4,$F$4,$F$5)))</f>
        <v>2</v>
      </c>
      <c r="C8432" s="6" t="n">
        <f aca="false">C8431*INDEX($G$2:$G$5,$B8432)+D8431*INDEX($H$2:$H$5,$B8432)+INDEX($K$2:$K$5,$B8432)</f>
        <v>0.391340394770963</v>
      </c>
      <c r="D8432" s="6" t="n">
        <f aca="false">C8431*INDEX($I$2:$I$5,$B8432)+D8431*INDEX($J$2:$J$5,$B8432)+INDEX($L$2:$L$5,$B8432)</f>
        <v>0.220887819496985</v>
      </c>
      <c r="E8432" s="6"/>
    </row>
    <row r="8433" customFormat="false" ht="12.75" hidden="false" customHeight="false" outlineLevel="0" collapsed="false">
      <c r="A8433" s="5" t="n">
        <f aca="true">RAND()</f>
        <v>0.578492160033738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415420844481936</v>
      </c>
      <c r="D8433" s="6" t="n">
        <f aca="false">C8432*INDEX($I$2:$I$5,$B8433)+D8432*INDEX($J$2:$J$5,$B8433)+INDEX($L$2:$L$5,$B8433)</f>
        <v>0.356054164146415</v>
      </c>
      <c r="E8433" s="6"/>
    </row>
    <row r="8434" customFormat="false" ht="12.75" hidden="false" customHeight="false" outlineLevel="0" collapsed="false">
      <c r="A8434" s="5" t="n">
        <f aca="true">RAND()</f>
        <v>0.147391466617782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440866301038581</v>
      </c>
      <c r="D8434" s="6" t="n">
        <f aca="false">C8433*INDEX($I$2:$I$5,$B8434)+D8433*INDEX($J$2:$J$5,$B8434)+INDEX($L$2:$L$5,$B8434)</f>
        <v>0.469919414114474</v>
      </c>
      <c r="E8434" s="6"/>
    </row>
    <row r="8435" customFormat="false" ht="12.75" hidden="false" customHeight="false" outlineLevel="0" collapsed="false">
      <c r="A8435" s="5" t="n">
        <f aca="true">RAND()</f>
        <v>0.404252839048062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466682507903991</v>
      </c>
      <c r="D8435" s="6" t="n">
        <f aca="false">C8434*INDEX($I$2:$I$5,$B8435)+D8434*INDEX($J$2:$J$5,$B8435)+INDEX($L$2:$L$5,$B8435)</f>
        <v>0.565649529444761</v>
      </c>
      <c r="E8435" s="6"/>
    </row>
    <row r="8436" customFormat="false" ht="12.75" hidden="false" customHeight="false" outlineLevel="0" collapsed="false">
      <c r="A8436" s="5" t="n">
        <f aca="true">RAND()</f>
        <v>0.502039513941734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492142481799945</v>
      </c>
      <c r="D8436" s="6" t="n">
        <f aca="false">C8435*INDEX($I$2:$I$5,$B8436)+D8435*INDEX($J$2:$J$5,$B8436)+INDEX($L$2:$L$5,$B8436)</f>
        <v>0.645969197706155</v>
      </c>
      <c r="E8436" s="6"/>
    </row>
    <row r="8437" customFormat="false" ht="12.75" hidden="false" customHeight="false" outlineLevel="0" collapsed="false">
      <c r="A8437" s="5" t="n">
        <f aca="true">RAND()</f>
        <v>0.57857214412451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516729827363281</v>
      </c>
      <c r="D8437" s="6" t="n">
        <f aca="false">C8436*INDEX($I$2:$I$5,$B8437)+D8436*INDEX($J$2:$J$5,$B8437)+INDEX($L$2:$L$5,$B8437)</f>
        <v>0.713218577025927</v>
      </c>
      <c r="E8437" s="6"/>
    </row>
    <row r="8438" customFormat="false" ht="12.75" hidden="false" customHeight="false" outlineLevel="0" collapsed="false">
      <c r="A8438" s="5" t="n">
        <f aca="true">RAND()</f>
        <v>0.462792566302252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540092710781384</v>
      </c>
      <c r="D8438" s="6" t="n">
        <f aca="false">C8437*INDEX($I$2:$I$5,$B8438)+D8437*INDEX($J$2:$J$5,$B8438)+INDEX($L$2:$L$5,$B8438)</f>
        <v>0.769403568282571</v>
      </c>
      <c r="E8438" s="6"/>
    </row>
    <row r="8439" customFormat="false" ht="12.75" hidden="false" customHeight="false" outlineLevel="0" collapsed="false">
      <c r="A8439" s="5" t="n">
        <f aca="true">RAND()</f>
        <v>0.231985034624885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562006643479851</v>
      </c>
      <c r="D8439" s="6" t="n">
        <f aca="false">C8438*INDEX($I$2:$I$5,$B8439)+D8438*INDEX($J$2:$J$5,$B8439)+INDEX($L$2:$L$5,$B8439)</f>
        <v>0.816240199172992</v>
      </c>
      <c r="E8439" s="6"/>
    </row>
    <row r="8440" customFormat="false" ht="12.75" hidden="false" customHeight="false" outlineLevel="0" collapsed="false">
      <c r="A8440" s="5" t="n">
        <f aca="true">RAND()</f>
        <v>0.715172669192119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582344527683794</v>
      </c>
      <c r="D8440" s="6" t="n">
        <f aca="false">C8439*INDEX($I$2:$I$5,$B8440)+D8439*INDEX($J$2:$J$5,$B8440)+INDEX($L$2:$L$5,$B8440)</f>
        <v>0.855193683289115</v>
      </c>
      <c r="E8440" s="6"/>
    </row>
    <row r="8441" customFormat="false" ht="12.75" hidden="false" customHeight="false" outlineLevel="0" collapsed="false">
      <c r="A8441" s="5" t="n">
        <f aca="true">RAND()</f>
        <v>0.0169141985676593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601052670285238</v>
      </c>
      <c r="D8441" s="6" t="n">
        <f aca="false">C8440*INDEX($I$2:$I$5,$B8441)+D8440*INDEX($J$2:$J$5,$B8441)+INDEX($L$2:$L$5,$B8441)</f>
        <v>0.887512689588158</v>
      </c>
      <c r="E8441" s="6"/>
    </row>
    <row r="8442" customFormat="false" ht="12.75" hidden="false" customHeight="false" outlineLevel="0" collapsed="false">
      <c r="A8442" s="5" t="n">
        <f aca="true">RAND()</f>
        <v>0.453889173425649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618131686586929</v>
      </c>
      <c r="D8442" s="6" t="n">
        <f aca="false">C8441*INDEX($I$2:$I$5,$B8442)+D8441*INDEX($J$2:$J$5,$B8442)+INDEX($L$2:$L$5,$B8442)</f>
        <v>0.914259324659793</v>
      </c>
      <c r="E8442" s="6"/>
    </row>
    <row r="8443" customFormat="false" ht="12.75" hidden="false" customHeight="false" outlineLevel="0" collapsed="false">
      <c r="A8443" s="5" t="n">
        <f aca="true">RAND()</f>
        <v>0.322978106660719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633621396924715</v>
      </c>
      <c r="D8443" s="6" t="n">
        <f aca="false">C8442*INDEX($I$2:$I$5,$B8443)+D8442*INDEX($J$2:$J$5,$B8443)+INDEX($L$2:$L$5,$B8443)</f>
        <v>0.936335294232448</v>
      </c>
      <c r="E8443" s="6"/>
    </row>
    <row r="8444" customFormat="false" ht="12.75" hidden="false" customHeight="false" outlineLevel="0" collapsed="false">
      <c r="A8444" s="5" t="n">
        <f aca="true">RAND()</f>
        <v>0.468268541514627</v>
      </c>
      <c r="B8444" s="0" t="n">
        <f aca="false">IF(A8444&lt;$N$2,$F$2,IF(A8444&lt;$N$3,$F$3,IF(A8444&lt;$N$4,$F$4,$F$5)))</f>
        <v>1</v>
      </c>
      <c r="C8444" s="6" t="n">
        <f aca="false">C8443*INDEX($G$2:$G$5,$B8444)+D8443*INDEX($H$2:$H$5,$B8444)+INDEX($K$2:$K$5,$B8444)</f>
        <v>0.647588971875683</v>
      </c>
      <c r="D8444" s="6" t="n">
        <f aca="false">C8443*INDEX($I$2:$I$5,$B8444)+D8443*INDEX($J$2:$J$5,$B8444)+INDEX($L$2:$L$5,$B8444)</f>
        <v>0.954504673117134</v>
      </c>
      <c r="E8444" s="6"/>
    </row>
    <row r="8445" customFormat="false" ht="12.75" hidden="false" customHeight="false" outlineLevel="0" collapsed="false">
      <c r="A8445" s="5" t="n">
        <f aca="true">RAND()</f>
        <v>0.768597611648967</v>
      </c>
      <c r="B8445" s="0" t="n">
        <f aca="false">IF(A8445&lt;$N$2,$F$2,IF(A8445&lt;$N$3,$F$3,IF(A8445&lt;$N$4,$F$4,$F$5)))</f>
        <v>2</v>
      </c>
      <c r="C8445" s="6" t="n">
        <f aca="false">C8444*INDEX($G$2:$G$5,$B8445)+D8444*INDEX($H$2:$H$5,$B8445)+INDEX($K$2:$K$5,$B8445)</f>
        <v>0.311856971335037</v>
      </c>
      <c r="D8445" s="6" t="n">
        <f aca="false">C8444*INDEX($I$2:$I$5,$B8445)+D8444*INDEX($J$2:$J$5,$B8445)+INDEX($L$2:$L$5,$B8445)</f>
        <v>0.38339252824798</v>
      </c>
      <c r="E8445" s="6"/>
    </row>
    <row r="8446" customFormat="false" ht="12.75" hidden="false" customHeight="false" outlineLevel="0" collapsed="false">
      <c r="A8446" s="5" t="n">
        <f aca="true">RAND()</f>
        <v>0.343632701474686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353952092208622</v>
      </c>
      <c r="D8446" s="6" t="n">
        <f aca="false">C8445*INDEX($I$2:$I$5,$B8446)+D8445*INDEX($J$2:$J$5,$B8446)+INDEX($L$2:$L$5,$B8446)</f>
        <v>0.496961548543138</v>
      </c>
      <c r="E8446" s="6"/>
    </row>
    <row r="8447" customFormat="false" ht="12.75" hidden="false" customHeight="false" outlineLevel="0" collapsed="false">
      <c r="A8447" s="5" t="n">
        <f aca="true">RAND()</f>
        <v>0.192883892657203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393892903581216</v>
      </c>
      <c r="D8447" s="6" t="n">
        <f aca="false">C8446*INDEX($I$2:$I$5,$B8447)+D8446*INDEX($J$2:$J$5,$B8447)+INDEX($L$2:$L$5,$B8447)</f>
        <v>0.591824127301406</v>
      </c>
      <c r="E8447" s="6"/>
    </row>
    <row r="8448" customFormat="false" ht="12.75" hidden="false" customHeight="false" outlineLevel="0" collapsed="false">
      <c r="A8448" s="5" t="n">
        <f aca="true">RAND()</f>
        <v>0.705443494832511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431312567850605</v>
      </c>
      <c r="D8448" s="6" t="n">
        <f aca="false">C8447*INDEX($I$2:$I$5,$B8448)+D8447*INDEX($J$2:$J$5,$B8448)+INDEX($L$2:$L$5,$B8448)</f>
        <v>0.670884646646388</v>
      </c>
      <c r="E8448" s="6"/>
    </row>
    <row r="8449" customFormat="false" ht="12.75" hidden="false" customHeight="false" outlineLevel="0" collapsed="false">
      <c r="A8449" s="5" t="n">
        <f aca="true">RAND()</f>
        <v>0.579191782329442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46600710203108</v>
      </c>
      <c r="D8449" s="6" t="n">
        <f aca="false">C8448*INDEX($I$2:$I$5,$B8449)+D8448*INDEX($J$2:$J$5,$B8449)+INDEX($L$2:$L$5,$B8449)</f>
        <v>0.736622499992311</v>
      </c>
      <c r="E8449" s="6"/>
    </row>
    <row r="8450" customFormat="false" ht="12.75" hidden="false" customHeight="false" outlineLevel="0" collapsed="false">
      <c r="A8450" s="5" t="n">
        <f aca="true">RAND()</f>
        <v>0.898831669207031</v>
      </c>
      <c r="B8450" s="0" t="n">
        <f aca="false">IF(A8450&lt;$N$2,$F$2,IF(A8450&lt;$N$3,$F$3,IF(A8450&lt;$N$4,$F$4,$F$5)))</f>
        <v>3</v>
      </c>
      <c r="C8450" s="6" t="n">
        <f aca="false">C8449*INDEX($G$2:$G$5,$B8450)+D8449*INDEX($H$2:$H$5,$B8450)+INDEX($K$2:$K$5,$B8450)</f>
        <v>0.713563102193162</v>
      </c>
      <c r="D8450" s="6" t="n">
        <f aca="false">C8449*INDEX($I$2:$I$5,$B8450)+D8449*INDEX($J$2:$J$5,$B8450)+INDEX($L$2:$L$5,$B8450)</f>
        <v>0.211741379026258</v>
      </c>
      <c r="E8450" s="6"/>
    </row>
    <row r="8451" customFormat="false" ht="12.75" hidden="false" customHeight="false" outlineLevel="0" collapsed="false">
      <c r="A8451" s="5" t="n">
        <f aca="true">RAND()</f>
        <v>0.348247451638081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688649504785966</v>
      </c>
      <c r="D8451" s="6" t="n">
        <f aca="false">C8450*INDEX($I$2:$I$5,$B8451)+D8450*INDEX($J$2:$J$5,$B8451)+INDEX($L$2:$L$5,$B8451)</f>
        <v>0.336366596012146</v>
      </c>
      <c r="E8451" s="6"/>
    </row>
    <row r="8452" customFormat="false" ht="12.75" hidden="false" customHeight="false" outlineLevel="0" collapsed="false">
      <c r="A8452" s="5" t="n">
        <f aca="true">RAND()</f>
        <v>0.393197325928401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672108993615735</v>
      </c>
      <c r="D8452" s="6" t="n">
        <f aca="false">C8451*INDEX($I$2:$I$5,$B8452)+D8451*INDEX($J$2:$J$5,$B8452)+INDEX($L$2:$L$5,$B8452)</f>
        <v>0.443095208337232</v>
      </c>
      <c r="E8452" s="6"/>
    </row>
    <row r="8453" customFormat="false" ht="12.75" hidden="false" customHeight="false" outlineLevel="0" collapsed="false">
      <c r="A8453" s="5" t="n">
        <f aca="true">RAND()</f>
        <v>0.467502397735987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662015058288236</v>
      </c>
      <c r="D8453" s="6" t="n">
        <f aca="false">C8452*INDEX($I$2:$I$5,$B8453)+D8452*INDEX($J$2:$J$5,$B8453)+INDEX($L$2:$L$5,$B8453)</f>
        <v>0.534319799114527</v>
      </c>
      <c r="E8453" s="6"/>
    </row>
    <row r="8454" customFormat="false" ht="12.75" hidden="false" customHeight="false" outlineLevel="0" collapsed="false">
      <c r="A8454" s="5" t="n">
        <f aca="true">RAND()</f>
        <v>0.809010213196895</v>
      </c>
      <c r="B8454" s="0" t="n">
        <f aca="false">IF(A8454&lt;$N$2,$F$2,IF(A8454&lt;$N$3,$F$3,IF(A8454&lt;$N$4,$F$4,$F$5)))</f>
        <v>2</v>
      </c>
      <c r="C8454" s="6" t="n">
        <f aca="false">C8453*INDEX($G$2:$G$5,$B8454)+D8453*INDEX($H$2:$H$5,$B8454)+INDEX($K$2:$K$5,$B8454)</f>
        <v>0.409660691882899</v>
      </c>
      <c r="D8454" s="6" t="n">
        <f aca="false">C8453*INDEX($I$2:$I$5,$B8454)+D8453*INDEX($J$2:$J$5,$B8454)+INDEX($L$2:$L$5,$B8454)</f>
        <v>0.303876403598703</v>
      </c>
      <c r="E8454" s="6"/>
    </row>
    <row r="8455" customFormat="false" ht="12.75" hidden="false" customHeight="false" outlineLevel="0" collapsed="false">
      <c r="A8455" s="5" t="n">
        <f aca="true">RAND()</f>
        <v>0.490433546224625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434045354341734</v>
      </c>
      <c r="D8455" s="6" t="n">
        <f aca="false">C8454*INDEX($I$2:$I$5,$B8455)+D8454*INDEX($J$2:$J$5,$B8455)+INDEX($L$2:$L$5,$B8455)</f>
        <v>0.425833621055632</v>
      </c>
      <c r="E8455" s="6"/>
    </row>
    <row r="8456" customFormat="false" ht="12.75" hidden="false" customHeight="false" outlineLevel="0" collapsed="false">
      <c r="A8456" s="5" t="n">
        <f aca="true">RAND()</f>
        <v>0.271920780886962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45926034981519</v>
      </c>
      <c r="D8456" s="6" t="n">
        <f aca="false">C8455*INDEX($I$2:$I$5,$B8456)+D8455*INDEX($J$2:$J$5,$B8456)+INDEX($L$2:$L$5,$B8456)</f>
        <v>0.528473066165587</v>
      </c>
      <c r="E8456" s="6"/>
    </row>
    <row r="8457" customFormat="false" ht="12.75" hidden="false" customHeight="false" outlineLevel="0" collapsed="false">
      <c r="A8457" s="5" t="n">
        <f aca="true">RAND()</f>
        <v>0.125291006712467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484465540441223</v>
      </c>
      <c r="D8457" s="6" t="n">
        <f aca="false">C8456*INDEX($I$2:$I$5,$B8457)+D8456*INDEX($J$2:$J$5,$B8457)+INDEX($L$2:$L$5,$B8457)</f>
        <v>0.614681000231422</v>
      </c>
      <c r="E8457" s="6"/>
    </row>
    <row r="8458" customFormat="false" ht="12.75" hidden="false" customHeight="false" outlineLevel="0" collapsed="false">
      <c r="A8458" s="5" t="n">
        <f aca="true">RAND()</f>
        <v>0.260953361221096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509054440843161</v>
      </c>
      <c r="D8458" s="6" t="n">
        <f aca="false">C8457*INDEX($I$2:$I$5,$B8458)+D8457*INDEX($J$2:$J$5,$B8458)+INDEX($L$2:$L$5,$B8458)</f>
        <v>0.686938944200152</v>
      </c>
      <c r="E8458" s="6"/>
    </row>
    <row r="8459" customFormat="false" ht="12.75" hidden="false" customHeight="false" outlineLevel="0" collapsed="false">
      <c r="A8459" s="5" t="n">
        <f aca="true">RAND()</f>
        <v>0.525608018218495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532603961211249</v>
      </c>
      <c r="D8459" s="6" t="n">
        <f aca="false">C8458*INDEX($I$2:$I$5,$B8459)+D8458*INDEX($J$2:$J$5,$B8459)+INDEX($L$2:$L$5,$B8459)</f>
        <v>0.747376149314732</v>
      </c>
      <c r="E8459" s="6"/>
    </row>
    <row r="8460" customFormat="false" ht="12.75" hidden="false" customHeight="false" outlineLevel="0" collapsed="false">
      <c r="A8460" s="5" t="n">
        <f aca="true">RAND()</f>
        <v>0.472770709706548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554833680592996</v>
      </c>
      <c r="D8460" s="6" t="n">
        <f aca="false">C8459*INDEX($I$2:$I$5,$B8460)+D8459*INDEX($J$2:$J$5,$B8460)+INDEX($L$2:$L$5,$B8460)</f>
        <v>0.797816004203391</v>
      </c>
      <c r="E8460" s="6"/>
    </row>
    <row r="8461" customFormat="false" ht="12.75" hidden="false" customHeight="false" outlineLevel="0" collapsed="false">
      <c r="A8461" s="5" t="n">
        <f aca="true">RAND()</f>
        <v>0.654324520567763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575572986978979</v>
      </c>
      <c r="D8461" s="6" t="n">
        <f aca="false">C8460*INDEX($I$2:$I$5,$B8461)+D8460*INDEX($J$2:$J$5,$B8461)+INDEX($L$2:$L$5,$B8461)</f>
        <v>0.839816941386738</v>
      </c>
      <c r="E8461" s="6"/>
    </row>
    <row r="8462" customFormat="false" ht="12.75" hidden="false" customHeight="false" outlineLevel="0" collapsed="false">
      <c r="A8462" s="5" t="n">
        <f aca="true">RAND()</f>
        <v>0.676086669894836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594734692776462</v>
      </c>
      <c r="D8462" s="6" t="n">
        <f aca="false">C8461*INDEX($I$2:$I$5,$B8462)+D8461*INDEX($J$2:$J$5,$B8462)+INDEX($L$2:$L$5,$B8462)</f>
        <v>0.874708382719118</v>
      </c>
      <c r="E8462" s="6"/>
    </row>
    <row r="8463" customFormat="false" ht="12.75" hidden="false" customHeight="false" outlineLevel="0" collapsed="false">
      <c r="A8463" s="5" t="n">
        <f aca="true">RAND()</f>
        <v>0.467657144978702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612293964327824</v>
      </c>
      <c r="D8463" s="6" t="n">
        <f aca="false">C8462*INDEX($I$2:$I$5,$B8463)+D8462*INDEX($J$2:$J$5,$B8463)+INDEX($L$2:$L$5,$B8463)</f>
        <v>0.903622233295802</v>
      </c>
      <c r="E8463" s="6"/>
    </row>
    <row r="8464" customFormat="false" ht="12.75" hidden="false" customHeight="false" outlineLevel="0" collapsed="false">
      <c r="A8464" s="5" t="n">
        <f aca="true">RAND()</f>
        <v>0.249299754287722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628271598346267</v>
      </c>
      <c r="D8464" s="6" t="n">
        <f aca="false">C8463*INDEX($I$2:$I$5,$B8464)+D8463*INDEX($J$2:$J$5,$B8464)+INDEX($L$2:$L$5,$B8464)</f>
        <v>0.927520399388007</v>
      </c>
      <c r="E8464" s="6"/>
    </row>
    <row r="8465" customFormat="false" ht="12.75" hidden="false" customHeight="false" outlineLevel="0" collapsed="false">
      <c r="A8465" s="5" t="n">
        <f aca="true">RAND()</f>
        <v>0.90927556670982</v>
      </c>
      <c r="B8465" s="0" t="n">
        <f aca="false">IF(A8465&lt;$N$2,$F$2,IF(A8465&lt;$N$3,$F$3,IF(A8465&lt;$N$4,$F$4,$F$5)))</f>
        <v>3</v>
      </c>
      <c r="C8465" s="6" t="n">
        <f aca="false">C8464*INDEX($G$2:$G$5,$B8465)+D8464*INDEX($H$2:$H$5,$B8465)+INDEX($K$2:$K$5,$B8465)</f>
        <v>0.743247533274866</v>
      </c>
      <c r="D8465" s="6" t="n">
        <f aca="false">C8464*INDEX($I$2:$I$5,$B8465)+D8464*INDEX($J$2:$J$5,$B8465)+INDEX($L$2:$L$5,$B8465)</f>
        <v>0.299172950224987</v>
      </c>
      <c r="E8465" s="6"/>
    </row>
    <row r="8466" customFormat="false" ht="12.75" hidden="false" customHeight="false" outlineLevel="0" collapsed="false">
      <c r="A8466" s="5" t="n">
        <f aca="true">RAND()</f>
        <v>0.414942870474495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717086554908686</v>
      </c>
      <c r="D8466" s="6" t="n">
        <f aca="false">C8465*INDEX($I$2:$I$5,$B8466)+D8465*INDEX($J$2:$J$5,$B8466)+INDEX($L$2:$L$5,$B8466)</f>
        <v>0.409497676009844</v>
      </c>
      <c r="E8466" s="6"/>
    </row>
    <row r="8467" customFormat="false" ht="12.75" hidden="false" customHeight="false" outlineLevel="0" collapsed="false">
      <c r="A8467" s="5" t="n">
        <f aca="true">RAND()</f>
        <v>0.225914278002708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698957899129838</v>
      </c>
      <c r="D8467" s="6" t="n">
        <f aca="false">C8466*INDEX($I$2:$I$5,$B8467)+D8466*INDEX($J$2:$J$5,$B8467)+INDEX($L$2:$L$5,$B8467)</f>
        <v>0.504131324400736</v>
      </c>
      <c r="E8467" s="6"/>
    </row>
    <row r="8468" customFormat="false" ht="12.75" hidden="false" customHeight="false" outlineLevel="0" collapsed="false">
      <c r="A8468" s="5" t="n">
        <f aca="true">RAND()</f>
        <v>0.404618340783954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68706811536406</v>
      </c>
      <c r="D8468" s="6" t="n">
        <f aca="false">C8467*INDEX($I$2:$I$5,$B8468)+D8467*INDEX($J$2:$J$5,$B8468)+INDEX($L$2:$L$5,$B8468)</f>
        <v>0.585146052148421</v>
      </c>
      <c r="E8468" s="6"/>
    </row>
    <row r="8469" customFormat="false" ht="12.75" hidden="false" customHeight="false" outlineLevel="0" collapsed="false">
      <c r="A8469" s="5" t="n">
        <f aca="true">RAND()</f>
        <v>0.541045844718096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679971233873578</v>
      </c>
      <c r="D8469" s="6" t="n">
        <f aca="false">C8468*INDEX($I$2:$I$5,$B8469)+D8468*INDEX($J$2:$J$5,$B8469)+INDEX($L$2:$L$5,$B8469)</f>
        <v>0.654367478005539</v>
      </c>
      <c r="E8469" s="6"/>
    </row>
    <row r="8470" customFormat="false" ht="12.75" hidden="false" customHeight="false" outlineLevel="0" collapsed="false">
      <c r="A8470" s="5" t="n">
        <f aca="true">RAND()</f>
        <v>0.57331778390206</v>
      </c>
      <c r="B8470" s="0" t="n">
        <f aca="false">IF(A8470&lt;$N$2,$F$2,IF(A8470&lt;$N$3,$F$3,IF(A8470&lt;$N$4,$F$4,$F$5)))</f>
        <v>1</v>
      </c>
      <c r="C8470" s="6" t="n">
        <f aca="false">C8469*INDEX($G$2:$G$5,$B8470)+D8469*INDEX($H$2:$H$5,$B8470)+INDEX($K$2:$K$5,$B8470)</f>
        <v>0.676507174244873</v>
      </c>
      <c r="D8470" s="6" t="n">
        <f aca="false">C8469*INDEX($I$2:$I$5,$B8470)+D8469*INDEX($J$2:$J$5,$B8470)+INDEX($L$2:$L$5,$B8470)</f>
        <v>0.71339905317338</v>
      </c>
      <c r="E8470" s="6"/>
    </row>
    <row r="8471" customFormat="false" ht="12.75" hidden="false" customHeight="false" outlineLevel="0" collapsed="false">
      <c r="A8471" s="5" t="n">
        <f aca="true">RAND()</f>
        <v>0.351739592118647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675750355901312</v>
      </c>
      <c r="D8471" s="6" t="n">
        <f aca="false">C8470*INDEX($I$2:$I$5,$B8471)+D8470*INDEX($J$2:$J$5,$B8471)+INDEX($L$2:$L$5,$B8471)</f>
        <v>0.76364503069714</v>
      </c>
      <c r="E8471" s="6"/>
    </row>
    <row r="8472" customFormat="false" ht="12.75" hidden="false" customHeight="false" outlineLevel="0" collapsed="false">
      <c r="A8472" s="5" t="n">
        <f aca="true">RAND()</f>
        <v>0.0944726075003694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676966918296008</v>
      </c>
      <c r="D8472" s="6" t="n">
        <f aca="false">C8471*INDEX($I$2:$I$5,$B8472)+D8471*INDEX($J$2:$J$5,$B8472)+INDEX($L$2:$L$5,$B8472)</f>
        <v>0.806331867893523</v>
      </c>
      <c r="E8472" s="6"/>
    </row>
    <row r="8473" customFormat="false" ht="12.75" hidden="false" customHeight="false" outlineLevel="0" collapsed="false">
      <c r="A8473" s="5" t="n">
        <f aca="true">RAND()</f>
        <v>0.902692523326088</v>
      </c>
      <c r="B8473" s="0" t="n">
        <f aca="false">IF(A8473&lt;$N$2,$F$2,IF(A8473&lt;$N$3,$F$3,IF(A8473&lt;$N$4,$F$4,$F$5)))</f>
        <v>3</v>
      </c>
      <c r="C8473" s="6" t="n">
        <f aca="false">C8472*INDEX($G$2:$G$5,$B8473)+D8472*INDEX($H$2:$H$5,$B8473)+INDEX($K$2:$K$5,$B8473)</f>
        <v>0.701646880869466</v>
      </c>
      <c r="D8473" s="6" t="n">
        <f aca="false">C8472*INDEX($I$2:$I$5,$B8473)+D8472*INDEX($J$2:$J$5,$B8473)+INDEX($L$2:$L$5,$B8473)</f>
        <v>0.283112051447727</v>
      </c>
      <c r="E8473" s="6"/>
    </row>
    <row r="8474" customFormat="false" ht="12.75" hidden="false" customHeight="false" outlineLevel="0" collapsed="false">
      <c r="A8474" s="5" t="n">
        <f aca="true">RAND()</f>
        <v>0.69334970037448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681173347761742</v>
      </c>
      <c r="D8474" s="6" t="n">
        <f aca="false">C8473*INDEX($I$2:$I$5,$B8474)+D8473*INDEX($J$2:$J$5,$B8474)+INDEX($L$2:$L$5,$B8474)</f>
        <v>0.39740119708695</v>
      </c>
      <c r="E8474" s="6"/>
    </row>
    <row r="8475" customFormat="false" ht="12.75" hidden="false" customHeight="false" outlineLevel="0" collapsed="false">
      <c r="A8475" s="5" t="n">
        <f aca="true">RAND()</f>
        <v>0.192304035116765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668020016541936</v>
      </c>
      <c r="D8475" s="6" t="n">
        <f aca="false">C8474*INDEX($I$2:$I$5,$B8475)+D8474*INDEX($J$2:$J$5,$B8475)+INDEX($L$2:$L$5,$B8475)</f>
        <v>0.495190202459636</v>
      </c>
      <c r="E8475" s="6"/>
    </row>
    <row r="8476" customFormat="false" ht="12.75" hidden="false" customHeight="false" outlineLevel="0" collapsed="false">
      <c r="A8476" s="5" t="n">
        <f aca="true">RAND()</f>
        <v>0.170470510369645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66047103153511</v>
      </c>
      <c r="D8476" s="6" t="n">
        <f aca="false">C8475*INDEX($I$2:$I$5,$B8476)+D8475*INDEX($J$2:$J$5,$B8476)+INDEX($L$2:$L$5,$B8476)</f>
        <v>0.578699741276179</v>
      </c>
      <c r="E8476" s="6"/>
    </row>
    <row r="8477" customFormat="false" ht="12.75" hidden="false" customHeight="false" outlineLevel="0" collapsed="false">
      <c r="A8477" s="5" t="n">
        <f aca="true">RAND()</f>
        <v>0.287747574867983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657151796200527</v>
      </c>
      <c r="D8477" s="6" t="n">
        <f aca="false">C8476*INDEX($I$2:$I$5,$B8477)+D8476*INDEX($J$2:$J$5,$B8477)+INDEX($L$2:$L$5,$B8477)</f>
        <v>0.649878652176677</v>
      </c>
      <c r="E8477" s="6"/>
    </row>
    <row r="8478" customFormat="false" ht="12.75" hidden="false" customHeight="false" outlineLevel="0" collapsed="false">
      <c r="A8478" s="5" t="n">
        <f aca="true">RAND()</f>
        <v>0.0310529290640427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656967385104785</v>
      </c>
      <c r="D8478" s="6" t="n">
        <f aca="false">C8477*INDEX($I$2:$I$5,$B8478)+D8477*INDEX($J$2:$J$5,$B8478)+INDEX($L$2:$L$5,$B8478)</f>
        <v>0.71043235923858</v>
      </c>
      <c r="E8478" s="6"/>
    </row>
    <row r="8479" customFormat="false" ht="12.75" hidden="false" customHeight="false" outlineLevel="0" collapsed="false">
      <c r="A8479" s="5" t="n">
        <f aca="true">RAND()</f>
        <v>0.999964930162295</v>
      </c>
      <c r="B8479" s="0" t="n">
        <f aca="false">IF(A8479&lt;$N$2,$F$2,IF(A8479&lt;$N$3,$F$3,IF(A8479&lt;$N$4,$F$4,$F$5)))</f>
        <v>4</v>
      </c>
      <c r="C8479" s="6" t="n">
        <f aca="false">C8478*INDEX($G$2:$G$5,$B8479)+D8478*INDEX($H$2:$H$5,$B8479)+INDEX($K$2:$K$5,$B8479)</f>
        <v>0.5</v>
      </c>
      <c r="D8479" s="6" t="n">
        <f aca="false">C8478*INDEX($I$2:$I$5,$B8479)+D8478*INDEX($J$2:$J$5,$B8479)+INDEX($L$2:$L$5,$B8479)</f>
        <v>0.113669177478173</v>
      </c>
      <c r="E8479" s="6"/>
    </row>
    <row r="8480" customFormat="false" ht="12.75" hidden="false" customHeight="false" outlineLevel="0" collapsed="false">
      <c r="A8480" s="5" t="n">
        <f aca="true">RAND()</f>
        <v>0.484029229178171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503705759566692</v>
      </c>
      <c r="D8480" s="6" t="n">
        <f aca="false">C8479*INDEX($I$2:$I$5,$B8480)+D8479*INDEX($J$2:$J$5,$B8480)+INDEX($L$2:$L$5,$B8480)</f>
        <v>0.261005131678969</v>
      </c>
      <c r="E8480" s="6"/>
    </row>
    <row r="8481" customFormat="false" ht="12.75" hidden="false" customHeight="false" outlineLevel="0" collapsed="false">
      <c r="A8481" s="5" t="n">
        <f aca="true">RAND()</f>
        <v>0.672967692682745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512303379744244</v>
      </c>
      <c r="D8481" s="6" t="n">
        <f aca="false">C8480*INDEX($I$2:$I$5,$B8481)+D8480*INDEX($J$2:$J$5,$B8481)+INDEX($L$2:$L$5,$B8481)</f>
        <v>0.385956243691477</v>
      </c>
      <c r="E8481" s="6"/>
    </row>
    <row r="8482" customFormat="false" ht="12.75" hidden="false" customHeight="false" outlineLevel="0" collapsed="false">
      <c r="A8482" s="5" t="n">
        <f aca="true">RAND()</f>
        <v>0.0542449191403393</v>
      </c>
      <c r="B8482" s="0" t="n">
        <f aca="false">IF(A8482&lt;$N$2,$F$2,IF(A8482&lt;$N$3,$F$3,IF(A8482&lt;$N$4,$F$4,$F$5)))</f>
        <v>1</v>
      </c>
      <c r="C8482" s="6" t="n">
        <f aca="false">C8481*INDEX($G$2:$G$5,$B8482)+D8481*INDEX($H$2:$H$5,$B8482)+INDEX($K$2:$K$5,$B8482)</f>
        <v>0.524225950419448</v>
      </c>
      <c r="D8482" s="6" t="n">
        <f aca="false">C8481*INDEX($I$2:$I$5,$B8482)+D8481*INDEX($J$2:$J$5,$B8482)+INDEX($L$2:$L$5,$B8482)</f>
        <v>0.491721625843527</v>
      </c>
      <c r="E8482" s="6"/>
    </row>
    <row r="8483" customFormat="false" ht="12.75" hidden="false" customHeight="false" outlineLevel="0" collapsed="false">
      <c r="A8483" s="5" t="n">
        <f aca="true">RAND()</f>
        <v>0.386469396486631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538261532062321</v>
      </c>
      <c r="D8483" s="6" t="n">
        <f aca="false">C8482*INDEX($I$2:$I$5,$B8483)+D8482*INDEX($J$2:$J$5,$B8483)+INDEX($L$2:$L$5,$B8483)</f>
        <v>0.581075300175635</v>
      </c>
      <c r="E8483" s="6"/>
    </row>
    <row r="8484" customFormat="false" ht="12.75" hidden="false" customHeight="false" outlineLevel="0" collapsed="false">
      <c r="A8484" s="5" t="n">
        <f aca="true">RAND()</f>
        <v>0.525788943991901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553483826827409</v>
      </c>
      <c r="D8484" s="6" t="n">
        <f aca="false">C8483*INDEX($I$2:$I$5,$B8484)+D8483*INDEX($J$2:$J$5,$B8484)+INDEX($L$2:$L$5,$B8484)</f>
        <v>0.656417253162808</v>
      </c>
      <c r="E8484" s="6"/>
    </row>
    <row r="8485" customFormat="false" ht="12.75" hidden="false" customHeight="false" outlineLevel="0" collapsed="false">
      <c r="A8485" s="5" t="n">
        <f aca="true">RAND()</f>
        <v>0.786865161530555</v>
      </c>
      <c r="B8485" s="0" t="n">
        <f aca="false">IF(A8485&lt;$N$2,$F$2,IF(A8485&lt;$N$3,$F$3,IF(A8485&lt;$N$4,$F$4,$F$5)))</f>
        <v>2</v>
      </c>
      <c r="C8485" s="6" t="n">
        <f aca="false">C8484*INDEX($G$2:$G$5,$B8485)+D8484*INDEX($H$2:$H$5,$B8485)+INDEX($K$2:$K$5,$B8485)</f>
        <v>0.360686014670205</v>
      </c>
      <c r="D8485" s="6" t="n">
        <f aca="false">C8484*INDEX($I$2:$I$5,$B8485)+D8484*INDEX($J$2:$J$5,$B8485)+INDEX($L$2:$L$5,$B8485)</f>
        <v>0.303401543736068</v>
      </c>
      <c r="E8485" s="6"/>
    </row>
    <row r="8486" customFormat="false" ht="12.75" hidden="false" customHeight="false" outlineLevel="0" collapsed="false">
      <c r="A8486" s="5" t="n">
        <f aca="true">RAND()</f>
        <v>0.742693399069757</v>
      </c>
      <c r="B8486" s="0" t="n">
        <f aca="false">IF(A8486&lt;$N$2,$F$2,IF(A8486&lt;$N$3,$F$3,IF(A8486&lt;$N$4,$F$4,$F$5)))</f>
        <v>2</v>
      </c>
      <c r="C8486" s="6" t="n">
        <f aca="false">C8485*INDEX($G$2:$G$5,$B8486)+D8485*INDEX($H$2:$H$5,$B8486)+INDEX($K$2:$K$5,$B8486)</f>
        <v>0.402486396005679</v>
      </c>
      <c r="D8486" s="6" t="n">
        <f aca="false">C8485*INDEX($I$2:$I$5,$B8486)+D8485*INDEX($J$2:$J$5,$B8486)+INDEX($L$2:$L$5,$B8486)</f>
        <v>0.190285143431472</v>
      </c>
      <c r="E8486" s="6"/>
    </row>
    <row r="8487" customFormat="false" ht="12.75" hidden="false" customHeight="false" outlineLevel="0" collapsed="false">
      <c r="A8487" s="5" t="n">
        <f aca="true">RAND()</f>
        <v>0.872406545808409</v>
      </c>
      <c r="B8487" s="0" t="n">
        <f aca="false">IF(A8487&lt;$N$2,$F$2,IF(A8487&lt;$N$3,$F$3,IF(A8487&lt;$N$4,$F$4,$F$5)))</f>
        <v>3</v>
      </c>
      <c r="C8487" s="6" t="n">
        <f aca="false">C8486*INDEX($G$2:$G$5,$B8487)+D8486*INDEX($H$2:$H$5,$B8487)+INDEX($K$2:$K$5,$B8487)</f>
        <v>0.568477736190255</v>
      </c>
      <c r="D8487" s="6" t="n">
        <f aca="false">C8486*INDEX($I$2:$I$5,$B8487)+D8486*INDEX($J$2:$J$5,$B8487)+INDEX($L$2:$L$5,$B8487)</f>
        <v>0.0657440419547354</v>
      </c>
      <c r="E8487" s="6"/>
    </row>
    <row r="8488" customFormat="false" ht="12.75" hidden="false" customHeight="false" outlineLevel="0" collapsed="false">
      <c r="A8488" s="5" t="n">
        <f aca="true">RAND()</f>
        <v>0.265262916648753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560070127577851</v>
      </c>
      <c r="D8488" s="6" t="n">
        <f aca="false">C8487*INDEX($I$2:$I$5,$B8488)+D8487*INDEX($J$2:$J$5,$B8488)+INDEX($L$2:$L$5,$B8488)</f>
        <v>0.217783015380531</v>
      </c>
      <c r="E8488" s="6"/>
    </row>
    <row r="8489" customFormat="false" ht="12.75" hidden="false" customHeight="false" outlineLevel="0" collapsed="false">
      <c r="A8489" s="5" t="n">
        <f aca="true">RAND()</f>
        <v>0.98709402474785</v>
      </c>
      <c r="B8489" s="0" t="n">
        <f aca="false">IF(A8489&lt;$N$2,$F$2,IF(A8489&lt;$N$3,$F$3,IF(A8489&lt;$N$4,$F$4,$F$5)))</f>
        <v>4</v>
      </c>
      <c r="C8489" s="6" t="n">
        <f aca="false">C8488*INDEX($G$2:$G$5,$B8489)+D8488*INDEX($H$2:$H$5,$B8489)+INDEX($K$2:$K$5,$B8489)</f>
        <v>0.5</v>
      </c>
      <c r="D8489" s="6" t="n">
        <f aca="false">C8488*INDEX($I$2:$I$5,$B8489)+D8488*INDEX($J$2:$J$5,$B8489)+INDEX($L$2:$L$5,$B8489)</f>
        <v>0.0348452824608849</v>
      </c>
      <c r="E8489" s="6"/>
    </row>
    <row r="8490" customFormat="false" ht="12.75" hidden="false" customHeight="false" outlineLevel="0" collapsed="false">
      <c r="A8490" s="5" t="n">
        <f aca="true">RAND()</f>
        <v>0.377310498746013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00789275451053</v>
      </c>
      <c r="D8490" s="6" t="n">
        <f aca="false">C8489*INDEX($I$2:$I$5,$B8490)+D8489*INDEX($J$2:$J$5,$B8490)+INDEX($L$2:$L$5,$B8490)</f>
        <v>0.194083644809291</v>
      </c>
      <c r="E8490" s="6"/>
    </row>
    <row r="8491" customFormat="false" ht="12.75" hidden="false" customHeight="false" outlineLevel="0" collapsed="false">
      <c r="A8491" s="5" t="n">
        <f aca="true">RAND()</f>
        <v>0.206306421400261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507351189715887</v>
      </c>
      <c r="D8491" s="6" t="n">
        <f aca="false">C8490*INDEX($I$2:$I$5,$B8491)+D8490*INDEX($J$2:$J$5,$B8491)+INDEX($L$2:$L$5,$B8491)</f>
        <v>0.329247811251399</v>
      </c>
      <c r="E8491" s="6"/>
    </row>
    <row r="8492" customFormat="false" ht="12.75" hidden="false" customHeight="false" outlineLevel="0" collapsed="false">
      <c r="A8492" s="5" t="n">
        <f aca="true">RAND()</f>
        <v>0.202746162710074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51792332908509</v>
      </c>
      <c r="D8492" s="6" t="n">
        <f aca="false">C8491*INDEX($I$2:$I$5,$B8492)+D8491*INDEX($J$2:$J$5,$B8492)+INDEX($L$2:$L$5,$B8492)</f>
        <v>0.44375939773295</v>
      </c>
      <c r="E8492" s="6"/>
    </row>
    <row r="8493" customFormat="false" ht="12.75" hidden="false" customHeight="false" outlineLevel="0" collapsed="false">
      <c r="A8493" s="5" t="n">
        <f aca="true">RAND()</f>
        <v>0.622165286045356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531136004109361</v>
      </c>
      <c r="D8493" s="6" t="n">
        <f aca="false">C8492*INDEX($I$2:$I$5,$B8493)+D8492*INDEX($J$2:$J$5,$B8493)+INDEX($L$2:$L$5,$B8493)</f>
        <v>0.540588565499126</v>
      </c>
      <c r="E8493" s="6"/>
    </row>
    <row r="8494" customFormat="false" ht="12.75" hidden="false" customHeight="false" outlineLevel="0" collapsed="false">
      <c r="A8494" s="5" t="n">
        <f aca="true">RAND()</f>
        <v>0.170557072201218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545936244412315</v>
      </c>
      <c r="D8494" s="6" t="n">
        <f aca="false">C8493*INDEX($I$2:$I$5,$B8494)+D8493*INDEX($J$2:$J$5,$B8494)+INDEX($L$2:$L$5,$B8494)</f>
        <v>0.622307659956712</v>
      </c>
      <c r="E8494" s="6"/>
    </row>
    <row r="8495" customFormat="false" ht="12.75" hidden="false" customHeight="false" outlineLevel="0" collapsed="false">
      <c r="A8495" s="5" t="n">
        <f aca="true">RAND()</f>
        <v>0.579820399856876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561525254924454</v>
      </c>
      <c r="D8495" s="6" t="n">
        <f aca="false">C8494*INDEX($I$2:$I$5,$B8495)+D8494*INDEX($J$2:$J$5,$B8495)+INDEX($L$2:$L$5,$B8495)</f>
        <v>0.691139562259993</v>
      </c>
      <c r="E8495" s="6"/>
    </row>
    <row r="8496" customFormat="false" ht="12.75" hidden="false" customHeight="false" outlineLevel="0" collapsed="false">
      <c r="A8496" s="5" t="n">
        <f aca="true">RAND()</f>
        <v>0.248984867308153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577307105234481</v>
      </c>
      <c r="D8496" s="6" t="n">
        <f aca="false">C8495*INDEX($I$2:$I$5,$B8496)+D8495*INDEX($J$2:$J$5,$B8496)+INDEX($L$2:$L$5,$B8496)</f>
        <v>0.749001053926529</v>
      </c>
      <c r="E8496" s="6"/>
    </row>
    <row r="8497" customFormat="false" ht="12.75" hidden="false" customHeight="false" outlineLevel="0" collapsed="false">
      <c r="A8497" s="5" t="n">
        <f aca="true">RAND()</f>
        <v>0.663746298852583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592846771339356</v>
      </c>
      <c r="D8497" s="6" t="n">
        <f aca="false">C8496*INDEX($I$2:$I$5,$B8497)+D8496*INDEX($J$2:$J$5,$B8497)+INDEX($L$2:$L$5,$B8497)</f>
        <v>0.797541531889947</v>
      </c>
      <c r="E8497" s="6"/>
    </row>
    <row r="8498" customFormat="false" ht="12.75" hidden="false" customHeight="false" outlineLevel="0" collapsed="false">
      <c r="A8498" s="5" t="n">
        <f aca="true">RAND()</f>
        <v>0.526846241579904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607835945547041</v>
      </c>
      <c r="D8498" s="6" t="n">
        <f aca="false">C8497*INDEX($I$2:$I$5,$B8498)+D8497*INDEX($J$2:$J$5,$B8498)+INDEX($L$2:$L$5,$B8498)</f>
        <v>0.838177430035009</v>
      </c>
      <c r="E8498" s="6"/>
    </row>
    <row r="8499" customFormat="false" ht="12.75" hidden="false" customHeight="false" outlineLevel="0" collapsed="false">
      <c r="A8499" s="5" t="n">
        <f aca="true">RAND()</f>
        <v>0.498056509123826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622065282680733</v>
      </c>
      <c r="D8499" s="6" t="n">
        <f aca="false">C8498*INDEX($I$2:$I$5,$B8499)+D8498*INDEX($J$2:$J$5,$B8499)+INDEX($L$2:$L$5,$B8499)</f>
        <v>0.872122708114482</v>
      </c>
      <c r="E8499" s="6"/>
    </row>
    <row r="8500" customFormat="false" ht="12.75" hidden="false" customHeight="false" outlineLevel="0" collapsed="false">
      <c r="A8500" s="5" t="n">
        <f aca="true">RAND()</f>
        <v>0.0353067627101086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635401965196178</v>
      </c>
      <c r="D8500" s="6" t="n">
        <f aca="false">C8499*INDEX($I$2:$I$5,$B8500)+D8499*INDEX($J$2:$J$5,$B8500)+INDEX($L$2:$L$5,$B8500)</f>
        <v>0.900415763730008</v>
      </c>
      <c r="E8500" s="6"/>
    </row>
    <row r="8501" customFormat="false" ht="12.75" hidden="false" customHeight="false" outlineLevel="0" collapsed="false">
      <c r="A8501" s="5" t="n">
        <f aca="true">RAND()</f>
        <v>0.744072634663748</v>
      </c>
      <c r="B8501" s="0" t="n">
        <f aca="false">IF(A8501&lt;$N$2,$F$2,IF(A8501&lt;$N$3,$F$3,IF(A8501&lt;$N$4,$F$4,$F$5)))</f>
        <v>2</v>
      </c>
      <c r="C8501" s="6" t="n">
        <f aca="false">C8500*INDEX($G$2:$G$5,$B8501)+D8500*INDEX($H$2:$H$5,$B8501)+INDEX($K$2:$K$5,$B8501)</f>
        <v>0.321680224540665</v>
      </c>
      <c r="D8501" s="6" t="n">
        <f aca="false">C8500*INDEX($I$2:$I$5,$B8501)+D8500*INDEX($J$2:$J$5,$B8501)+INDEX($L$2:$L$5,$B8501)</f>
        <v>0.369982749589148</v>
      </c>
      <c r="E8501" s="6"/>
    </row>
    <row r="8502" customFormat="false" ht="12.75" hidden="false" customHeight="false" outlineLevel="0" collapsed="false">
      <c r="A8502" s="5" t="n">
        <f aca="true">RAND()</f>
        <v>0.365216869833419</v>
      </c>
      <c r="B8502" s="0" t="n">
        <f aca="false">IF(A8502&lt;$N$2,$F$2,IF(A8502&lt;$N$3,$F$3,IF(A8502&lt;$N$4,$F$4,$F$5)))</f>
        <v>1</v>
      </c>
      <c r="C8502" s="6" t="n">
        <f aca="false">C8501*INDEX($G$2:$G$5,$B8502)+D8501*INDEX($H$2:$H$5,$B8502)+INDEX($K$2:$K$5,$B8502)</f>
        <v>0.361795872369823</v>
      </c>
      <c r="D8502" s="6" t="n">
        <f aca="false">C8501*INDEX($I$2:$I$5,$B8502)+D8501*INDEX($J$2:$J$5,$B8502)+INDEX($L$2:$L$5,$B8502)</f>
        <v>0.485213186093182</v>
      </c>
      <c r="E8502" s="6"/>
    </row>
    <row r="8503" customFormat="false" ht="12.75" hidden="false" customHeight="false" outlineLevel="0" collapsed="false">
      <c r="A8503" s="5" t="n">
        <f aca="true">RAND()</f>
        <v>0.458917022002444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400117583527428</v>
      </c>
      <c r="D8503" s="6" t="n">
        <f aca="false">C8502*INDEX($I$2:$I$5,$B8503)+D8502*INDEX($J$2:$J$5,$B8503)+INDEX($L$2:$L$5,$B8503)</f>
        <v>0.581559547715428</v>
      </c>
      <c r="E8503" s="6"/>
    </row>
    <row r="8504" customFormat="false" ht="12.75" hidden="false" customHeight="false" outlineLevel="0" collapsed="false">
      <c r="A8504" s="5" t="n">
        <f aca="true">RAND()</f>
        <v>0.430086514653374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436217531680257</v>
      </c>
      <c r="D8504" s="6" t="n">
        <f aca="false">C8503*INDEX($I$2:$I$5,$B8504)+D8503*INDEX($J$2:$J$5,$B8504)+INDEX($L$2:$L$5,$B8504)</f>
        <v>0.661939705419884</v>
      </c>
      <c r="E8504" s="6"/>
    </row>
    <row r="8505" customFormat="false" ht="12.75" hidden="false" customHeight="false" outlineLevel="0" collapsed="false">
      <c r="A8505" s="5" t="n">
        <f aca="true">RAND()</f>
        <v>0.157318758376085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469840453497074</v>
      </c>
      <c r="D8505" s="6" t="n">
        <f aca="false">C8504*INDEX($I$2:$I$5,$B8505)+D8504*INDEX($J$2:$J$5,$B8505)+INDEX($L$2:$L$5,$B8505)</f>
        <v>0.728846761229312</v>
      </c>
      <c r="E8505" s="6"/>
    </row>
    <row r="8506" customFormat="false" ht="12.75" hidden="false" customHeight="false" outlineLevel="0" collapsed="false">
      <c r="A8506" s="5" t="n">
        <f aca="true">RAND()</f>
        <v>0.451218974769013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5008618751845</v>
      </c>
      <c r="D8506" s="6" t="n">
        <f aca="false">C8505*INDEX($I$2:$I$5,$B8506)+D8505*INDEX($J$2:$J$5,$B8506)+INDEX($L$2:$L$5,$B8506)</f>
        <v>0.784406803504294</v>
      </c>
      <c r="E8506" s="6"/>
    </row>
    <row r="8507" customFormat="false" ht="12.75" hidden="false" customHeight="false" outlineLevel="0" collapsed="false">
      <c r="A8507" s="5" t="n">
        <f aca="true">RAND()</f>
        <v>0.802020194788928</v>
      </c>
      <c r="B8507" s="0" t="n">
        <f aca="false">IF(A8507&lt;$N$2,$F$2,IF(A8507&lt;$N$3,$F$3,IF(A8507&lt;$N$4,$F$4,$F$5)))</f>
        <v>2</v>
      </c>
      <c r="C8507" s="6" t="n">
        <f aca="false">C8506*INDEX($G$2:$G$5,$B8507)+D8506*INDEX($H$2:$H$5,$B8507)+INDEX($K$2:$K$5,$B8507)</f>
        <v>0.321393851819376</v>
      </c>
      <c r="D8507" s="6" t="n">
        <f aca="false">C8506*INDEX($I$2:$I$5,$B8507)+D8506*INDEX($J$2:$J$5,$B8507)+INDEX($L$2:$L$5,$B8507)</f>
        <v>0.316722924082043</v>
      </c>
      <c r="E8507" s="6"/>
    </row>
    <row r="8508" customFormat="false" ht="12.75" hidden="false" customHeight="false" outlineLevel="0" collapsed="false">
      <c r="A8508" s="5" t="n">
        <f aca="true">RAND()</f>
        <v>0.557074737376924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359582128385686</v>
      </c>
      <c r="D8508" s="6" t="n">
        <f aca="false">C8507*INDEX($I$2:$I$5,$B8508)+D8507*INDEX($J$2:$J$5,$B8508)+INDEX($L$2:$L$5,$B8508)</f>
        <v>0.440006190028337</v>
      </c>
      <c r="E8508" s="6"/>
    </row>
    <row r="8509" customFormat="false" ht="12.75" hidden="false" customHeight="false" outlineLevel="0" collapsed="false">
      <c r="A8509" s="5" t="n">
        <f aca="true">RAND()</f>
        <v>0.689787564496977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396565456030496</v>
      </c>
      <c r="D8509" s="6" t="n">
        <f aca="false">C8508*INDEX($I$2:$I$5,$B8509)+D8508*INDEX($J$2:$J$5,$B8509)+INDEX($L$2:$L$5,$B8509)</f>
        <v>0.543260716583788</v>
      </c>
      <c r="E8509" s="6"/>
    </row>
    <row r="8510" customFormat="false" ht="12.75" hidden="false" customHeight="false" outlineLevel="0" collapsed="false">
      <c r="A8510" s="5" t="n">
        <f aca="true">RAND()</f>
        <v>0.206461496800602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431784718683491</v>
      </c>
      <c r="D8510" s="6" t="n">
        <f aca="false">C8509*INDEX($I$2:$I$5,$B8510)+D8509*INDEX($J$2:$J$5,$B8510)+INDEX($L$2:$L$5,$B8510)</f>
        <v>0.629555426506508</v>
      </c>
      <c r="E8510" s="6"/>
    </row>
    <row r="8511" customFormat="false" ht="12.75" hidden="false" customHeight="false" outlineLevel="0" collapsed="false">
      <c r="A8511" s="5" t="n">
        <f aca="true">RAND()</f>
        <v>0.305041436387235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464878776943025</v>
      </c>
      <c r="D8511" s="6" t="n">
        <f aca="false">C8510*INDEX($I$2:$I$5,$B8511)+D8510*INDEX($J$2:$J$5,$B8511)+INDEX($L$2:$L$5,$B8511)</f>
        <v>0.701516522512736</v>
      </c>
      <c r="E8511" s="6"/>
    </row>
    <row r="8512" customFormat="false" ht="12.75" hidden="false" customHeight="false" outlineLevel="0" collapsed="false">
      <c r="A8512" s="5" t="n">
        <f aca="true">RAND()</f>
        <v>0.313516042664458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495638192957599</v>
      </c>
      <c r="D8512" s="6" t="n">
        <f aca="false">C8511*INDEX($I$2:$I$5,$B8512)+D8511*INDEX($J$2:$J$5,$B8512)+INDEX($L$2:$L$5,$B8512)</f>
        <v>0.761387012866421</v>
      </c>
      <c r="E8512" s="6"/>
    </row>
    <row r="8513" customFormat="false" ht="12.75" hidden="false" customHeight="false" outlineLevel="0" collapsed="false">
      <c r="A8513" s="5" t="n">
        <f aca="true">RAND()</f>
        <v>0.370291329813909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523968145297059</v>
      </c>
      <c r="D8513" s="6" t="n">
        <f aca="false">C8512*INDEX($I$2:$I$5,$B8513)+D8512*INDEX($J$2:$J$5,$B8513)+INDEX($L$2:$L$5,$B8513)</f>
        <v>0.81107896078416</v>
      </c>
      <c r="E8513" s="6"/>
    </row>
    <row r="8514" customFormat="false" ht="12.75" hidden="false" customHeight="false" outlineLevel="0" collapsed="false">
      <c r="A8514" s="5" t="n">
        <f aca="true">RAND()</f>
        <v>0.206116533752844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549858876906217</v>
      </c>
      <c r="D8514" s="6" t="n">
        <f aca="false">C8513*INDEX($I$2:$I$5,$B8514)+D8513*INDEX($J$2:$J$5,$B8514)+INDEX($L$2:$L$5,$B8514)</f>
        <v>0.852219216329761</v>
      </c>
      <c r="E8514" s="6"/>
    </row>
    <row r="8515" customFormat="false" ht="12.75" hidden="false" customHeight="false" outlineLevel="0" collapsed="false">
      <c r="A8515" s="5" t="n">
        <f aca="true">RAND()</f>
        <v>0.76272280650521</v>
      </c>
      <c r="B8515" s="0" t="n">
        <f aca="false">IF(A8515&lt;$N$2,$F$2,IF(A8515&lt;$N$3,$F$3,IF(A8515&lt;$N$4,$F$4,$F$5)))</f>
        <v>2</v>
      </c>
      <c r="C8515" s="6" t="n">
        <f aca="false">C8514*INDEX($G$2:$G$5,$B8515)+D8514*INDEX($H$2:$H$5,$B8515)+INDEX($K$2:$K$5,$B8515)</f>
        <v>0.315720655859999</v>
      </c>
      <c r="D8515" s="6" t="n">
        <f aca="false">C8514*INDEX($I$2:$I$5,$B8515)+D8514*INDEX($J$2:$J$5,$B8515)+INDEX($L$2:$L$5,$B8515)</f>
        <v>0.341155291797768</v>
      </c>
      <c r="E8515" s="6"/>
    </row>
    <row r="8516" customFormat="false" ht="12.75" hidden="false" customHeight="false" outlineLevel="0" collapsed="false">
      <c r="A8516" s="5" t="n">
        <f aca="true">RAND()</f>
        <v>0.205249055175848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355669582621656</v>
      </c>
      <c r="D8516" s="6" t="n">
        <f aca="false">C8515*INDEX($I$2:$I$5,$B8516)+D8515*INDEX($J$2:$J$5,$B8516)+INDEX($L$2:$L$5,$B8516)</f>
        <v>0.460959178469485</v>
      </c>
      <c r="E8516" s="6"/>
    </row>
    <row r="8517" customFormat="false" ht="12.75" hidden="false" customHeight="false" outlineLevel="0" collapsed="false">
      <c r="A8517" s="5" t="n">
        <f aca="true">RAND()</f>
        <v>0.0131323501635645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394018965249157</v>
      </c>
      <c r="D8517" s="6" t="n">
        <f aca="false">C8516*INDEX($I$2:$I$5,$B8517)+D8516*INDEX($J$2:$J$5,$B8517)+INDEX($L$2:$L$5,$B8517)</f>
        <v>0.561194567963592</v>
      </c>
      <c r="E8517" s="6"/>
    </row>
    <row r="8518" customFormat="false" ht="12.75" hidden="false" customHeight="false" outlineLevel="0" collapsed="false">
      <c r="A8518" s="5" t="n">
        <f aca="true">RAND()</f>
        <v>0.468483758534097</v>
      </c>
      <c r="B8518" s="0" t="n">
        <f aca="false">IF(A8518&lt;$N$2,$F$2,IF(A8518&lt;$N$3,$F$3,IF(A8518&lt;$N$4,$F$4,$F$5)))</f>
        <v>1</v>
      </c>
      <c r="C8518" s="6" t="n">
        <f aca="false">C8517*INDEX($G$2:$G$5,$B8518)+D8517*INDEX($H$2:$H$5,$B8518)+INDEX($K$2:$K$5,$B8518)</f>
        <v>0.430286300511187</v>
      </c>
      <c r="D8518" s="6" t="n">
        <f aca="false">C8517*INDEX($I$2:$I$5,$B8518)+D8517*INDEX($J$2:$J$5,$B8518)+INDEX($L$2:$L$5,$B8518)</f>
        <v>0.64487548648687</v>
      </c>
      <c r="E8518" s="6"/>
    </row>
    <row r="8519" customFormat="false" ht="12.75" hidden="false" customHeight="false" outlineLevel="0" collapsed="false">
      <c r="A8519" s="5" t="n">
        <f aca="true">RAND()</f>
        <v>0.269166494807156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464173462134012</v>
      </c>
      <c r="D8519" s="6" t="n">
        <f aca="false">C8518*INDEX($I$2:$I$5,$B8519)+D8518*INDEX($J$2:$J$5,$B8519)+INDEX($L$2:$L$5,$B8519)</f>
        <v>0.714578694908439</v>
      </c>
      <c r="E8519" s="6"/>
    </row>
    <row r="8520" customFormat="false" ht="12.75" hidden="false" customHeight="false" outlineLevel="0" collapsed="false">
      <c r="A8520" s="5" t="n">
        <f aca="true">RAND()</f>
        <v>0.347787667023681</v>
      </c>
      <c r="B8520" s="0" t="n">
        <f aca="false">IF(A8520&lt;$N$2,$F$2,IF(A8520&lt;$N$3,$F$3,IF(A8520&lt;$N$4,$F$4,$F$5)))</f>
        <v>1</v>
      </c>
      <c r="C8520" s="6" t="n">
        <f aca="false">C8519*INDEX($G$2:$G$5,$B8520)+D8519*INDEX($H$2:$H$5,$B8520)+INDEX($K$2:$K$5,$B8520)</f>
        <v>0.495522681063389</v>
      </c>
      <c r="D8520" s="6" t="n">
        <f aca="false">C8519*INDEX($I$2:$I$5,$B8520)+D8519*INDEX($J$2:$J$5,$B8520)+INDEX($L$2:$L$5,$B8520)</f>
        <v>0.772502893878306</v>
      </c>
      <c r="E8520" s="6"/>
    </row>
    <row r="8521" customFormat="false" ht="12.75" hidden="false" customHeight="false" outlineLevel="0" collapsed="false">
      <c r="A8521" s="5" t="n">
        <f aca="true">RAND()</f>
        <v>0.319451272371478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524281363296314</v>
      </c>
      <c r="D8521" s="6" t="n">
        <f aca="false">C8520*INDEX($I$2:$I$5,$B8521)+D8520*INDEX($J$2:$J$5,$B8521)+INDEX($L$2:$L$5,$B8521)</f>
        <v>0.820520617703336</v>
      </c>
      <c r="E8521" s="6"/>
    </row>
    <row r="8522" customFormat="false" ht="12.75" hidden="false" customHeight="false" outlineLevel="0" collapsed="false">
      <c r="A8522" s="5" t="n">
        <f aca="true">RAND()</f>
        <v>0.399096634398748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550474140293594</v>
      </c>
      <c r="D8522" s="6" t="n">
        <f aca="false">C8521*INDEX($I$2:$I$5,$B8522)+D8521*INDEX($J$2:$J$5,$B8522)+INDEX($L$2:$L$5,$B8522)</f>
        <v>0.860223593988169</v>
      </c>
      <c r="E8522" s="6"/>
    </row>
    <row r="8523" customFormat="false" ht="12.75" hidden="false" customHeight="false" outlineLevel="0" collapsed="false">
      <c r="A8523" s="5" t="n">
        <f aca="true">RAND()</f>
        <v>0.537389642757226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574180818086824</v>
      </c>
      <c r="D8523" s="6" t="n">
        <f aca="false">C8522*INDEX($I$2:$I$5,$B8523)+D8522*INDEX($J$2:$J$5,$B8523)+INDEX($L$2:$L$5,$B8523)</f>
        <v>0.892962288105092</v>
      </c>
      <c r="E8523" s="6"/>
    </row>
    <row r="8524" customFormat="false" ht="12.75" hidden="false" customHeight="false" outlineLevel="0" collapsed="false">
      <c r="A8524" s="5" t="n">
        <f aca="true">RAND()</f>
        <v>0.0956782099733885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595519119215602</v>
      </c>
      <c r="D8524" s="6" t="n">
        <f aca="false">C8523*INDEX($I$2:$I$5,$B8524)+D8523*INDEX($J$2:$J$5,$B8524)+INDEX($L$2:$L$5,$B8524)</f>
        <v>0.919880292332011</v>
      </c>
      <c r="E8524" s="6"/>
    </row>
    <row r="8525" customFormat="false" ht="12.75" hidden="false" customHeight="false" outlineLevel="0" collapsed="false">
      <c r="A8525" s="5" t="n">
        <f aca="true">RAND()</f>
        <v>0.0717598700066774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61463130303033</v>
      </c>
      <c r="D8525" s="6" t="n">
        <f aca="false">C8524*INDEX($I$2:$I$5,$B8525)+D8524*INDEX($J$2:$J$5,$B8525)+INDEX($L$2:$L$5,$B8525)</f>
        <v>0.9419441607789</v>
      </c>
      <c r="E8525" s="6"/>
    </row>
    <row r="8526" customFormat="false" ht="12.75" hidden="false" customHeight="false" outlineLevel="0" collapsed="false">
      <c r="A8526" s="5" t="n">
        <f aca="true">RAND()</f>
        <v>0.338355363738994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631673910221569</v>
      </c>
      <c r="D8526" s="6" t="n">
        <f aca="false">C8525*INDEX($I$2:$I$5,$B8526)+D8525*INDEX($J$2:$J$5,$B8526)+INDEX($L$2:$L$5,$B8526)</f>
        <v>0.959969234289164</v>
      </c>
      <c r="E8526" s="6"/>
    </row>
    <row r="8527" customFormat="false" ht="12.75" hidden="false" customHeight="false" outlineLevel="0" collapsed="false">
      <c r="A8527" s="5" t="n">
        <f aca="true">RAND()</f>
        <v>0.643175438550688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646810011446811</v>
      </c>
      <c r="D8527" s="6" t="n">
        <f aca="false">C8526*INDEX($I$2:$I$5,$B8527)+D8526*INDEX($J$2:$J$5,$B8527)+INDEX($L$2:$L$5,$B8527)</f>
        <v>0.974641945233302</v>
      </c>
      <c r="E8527" s="6"/>
    </row>
    <row r="8528" customFormat="false" ht="12.75" hidden="false" customHeight="false" outlineLevel="0" collapsed="false">
      <c r="A8528" s="5" t="n">
        <f aca="true">RAND()</f>
        <v>0.235787898817627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660203451691975</v>
      </c>
      <c r="D8528" s="6" t="n">
        <f aca="false">C8527*INDEX($I$2:$I$5,$B8528)+D8527*INDEX($J$2:$J$5,$B8528)+INDEX($L$2:$L$5,$B8528)</f>
        <v>0.986539041079541</v>
      </c>
      <c r="E8528" s="6"/>
    </row>
    <row r="8529" customFormat="false" ht="12.75" hidden="false" customHeight="false" outlineLevel="0" collapsed="false">
      <c r="A8529" s="5" t="n">
        <f aca="true">RAND()</f>
        <v>0.698239243419093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67201467500643</v>
      </c>
      <c r="D8529" s="6" t="n">
        <f aca="false">C8528*INDEX($I$2:$I$5,$B8529)+D8528*INDEX($J$2:$J$5,$B8529)+INDEX($L$2:$L$5,$B8529)</f>
        <v>0.996144118163928</v>
      </c>
      <c r="E8529" s="6"/>
    </row>
    <row r="8530" customFormat="false" ht="12.75" hidden="false" customHeight="false" outlineLevel="0" collapsed="false">
      <c r="A8530" s="5" t="n">
        <f aca="true">RAND()</f>
        <v>0.845592567153407</v>
      </c>
      <c r="B8530" s="0" t="n">
        <f aca="false">IF(A8530&lt;$N$2,$F$2,IF(A8530&lt;$N$3,$F$3,IF(A8530&lt;$N$4,$F$4,$F$5)))</f>
        <v>2</v>
      </c>
      <c r="C8530" s="6" t="n">
        <f aca="false">C8529*INDEX($G$2:$G$5,$B8530)+D8529*INDEX($H$2:$H$5,$B8530)+INDEX($K$2:$K$5,$B8530)</f>
        <v>0.307258320271219</v>
      </c>
      <c r="D8530" s="6" t="n">
        <f aca="false">C8529*INDEX($I$2:$I$5,$B8530)+D8529*INDEX($J$2:$J$5,$B8530)+INDEX($L$2:$L$5,$B8530)</f>
        <v>0.397115707829747</v>
      </c>
      <c r="E8530" s="6"/>
    </row>
    <row r="8531" customFormat="false" ht="12.75" hidden="false" customHeight="false" outlineLevel="0" collapsed="false">
      <c r="A8531" s="5" t="n">
        <f aca="true">RAND()</f>
        <v>0.0285514579823684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350555595099966</v>
      </c>
      <c r="D8531" s="6" t="n">
        <f aca="false">C8530*INDEX($I$2:$I$5,$B8531)+D8530*INDEX($J$2:$J$5,$B8531)+INDEX($L$2:$L$5,$B8531)</f>
        <v>0.50878267809742</v>
      </c>
      <c r="E8531" s="6"/>
    </row>
    <row r="8532" customFormat="false" ht="12.75" hidden="false" customHeight="false" outlineLevel="0" collapsed="false">
      <c r="A8532" s="5" t="n">
        <f aca="true">RAND()</f>
        <v>0.198103058886614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391446659329475</v>
      </c>
      <c r="D8532" s="6" t="n">
        <f aca="false">C8531*INDEX($I$2:$I$5,$B8532)+D8531*INDEX($J$2:$J$5,$B8532)+INDEX($L$2:$L$5,$B8532)</f>
        <v>0.601985936686011</v>
      </c>
      <c r="E8532" s="6"/>
    </row>
    <row r="8533" customFormat="false" ht="12.75" hidden="false" customHeight="false" outlineLevel="0" collapsed="false">
      <c r="A8533" s="5" t="n">
        <f aca="true">RAND()</f>
        <v>0.669759756630114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429611693428107</v>
      </c>
      <c r="D8533" s="6" t="n">
        <f aca="false">C8532*INDEX($I$2:$I$5,$B8533)+D8532*INDEX($J$2:$J$5,$B8533)+INDEX($L$2:$L$5,$B8533)</f>
        <v>0.679602533851233</v>
      </c>
      <c r="E8533" s="6"/>
    </row>
    <row r="8534" customFormat="false" ht="12.75" hidden="false" customHeight="false" outlineLevel="0" collapsed="false">
      <c r="A8534" s="5" t="n">
        <f aca="true">RAND()</f>
        <v>0.753949855258412</v>
      </c>
      <c r="B8534" s="0" t="n">
        <f aca="false">IF(A8534&lt;$N$2,$F$2,IF(A8534&lt;$N$3,$F$3,IF(A8534&lt;$N$4,$F$4,$F$5)))</f>
        <v>2</v>
      </c>
      <c r="C8534" s="6" t="n">
        <f aca="false">C8533*INDEX($G$2:$G$5,$B8534)+D8533*INDEX($H$2:$H$5,$B8534)+INDEX($K$2:$K$5,$B8534)</f>
        <v>0.331043330954958</v>
      </c>
      <c r="D8534" s="6" t="n">
        <f aca="false">C8533*INDEX($I$2:$I$5,$B8534)+D8533*INDEX($J$2:$J$5,$B8534)+INDEX($L$2:$L$5,$B8534)</f>
        <v>0.279973941883445</v>
      </c>
      <c r="E8534" s="6"/>
    </row>
    <row r="8535" customFormat="false" ht="12.75" hidden="false" customHeight="false" outlineLevel="0" collapsed="false">
      <c r="A8535" s="5" t="n">
        <f aca="true">RAND()</f>
        <v>0.46960422286722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366414823830447</v>
      </c>
      <c r="D8535" s="6" t="n">
        <f aca="false">C8534*INDEX($I$2:$I$5,$B8535)+D8534*INDEX($J$2:$J$5,$B8535)+INDEX($L$2:$L$5,$B8535)</f>
        <v>0.408449273413711</v>
      </c>
      <c r="E8535" s="6"/>
    </row>
    <row r="8536" customFormat="false" ht="12.75" hidden="false" customHeight="false" outlineLevel="0" collapsed="false">
      <c r="A8536" s="5" t="n">
        <f aca="true">RAND()</f>
        <v>0.581937856600894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401198808548357</v>
      </c>
      <c r="D8536" s="6" t="n">
        <f aca="false">C8535*INDEX($I$2:$I$5,$B8536)+D8535*INDEX($J$2:$J$5,$B8536)+INDEX($L$2:$L$5,$B8536)</f>
        <v>0.516216084646515</v>
      </c>
      <c r="E8536" s="6"/>
    </row>
    <row r="8537" customFormat="false" ht="12.75" hidden="false" customHeight="false" outlineLevel="0" collapsed="false">
      <c r="A8537" s="5" t="n">
        <f aca="true">RAND()</f>
        <v>0.203394235789047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434717783589476</v>
      </c>
      <c r="D8537" s="6" t="n">
        <f aca="false">C8536*INDEX($I$2:$I$5,$B8537)+D8536*INDEX($J$2:$J$5,$B8537)+INDEX($L$2:$L$5,$B8537)</f>
        <v>0.606423099948602</v>
      </c>
      <c r="E8537" s="6"/>
    </row>
    <row r="8538" customFormat="false" ht="12.75" hidden="false" customHeight="false" outlineLevel="0" collapsed="false">
      <c r="A8538" s="5" t="n">
        <f aca="true">RAND()</f>
        <v>0.721869896164937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466513052965564</v>
      </c>
      <c r="D8538" s="6" t="n">
        <f aca="false">C8537*INDEX($I$2:$I$5,$B8538)+D8537*INDEX($J$2:$J$5,$B8538)+INDEX($L$2:$L$5,$B8538)</f>
        <v>0.681768653863552</v>
      </c>
      <c r="E8538" s="6"/>
    </row>
    <row r="8539" customFormat="false" ht="12.75" hidden="false" customHeight="false" outlineLevel="0" collapsed="false">
      <c r="A8539" s="5" t="n">
        <f aca="true">RAND()</f>
        <v>0.650509949723218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496295022160715</v>
      </c>
      <c r="D8539" s="6" t="n">
        <f aca="false">C8538*INDEX($I$2:$I$5,$B8539)+D8538*INDEX($J$2:$J$5,$B8539)+INDEX($L$2:$L$5,$B8539)</f>
        <v>0.74456060417043</v>
      </c>
      <c r="E8539" s="6"/>
    </row>
    <row r="8540" customFormat="false" ht="12.75" hidden="false" customHeight="false" outlineLevel="0" collapsed="false">
      <c r="A8540" s="5" t="n">
        <f aca="true">RAND()</f>
        <v>0.525527497447902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523903216168753</v>
      </c>
      <c r="D8540" s="6" t="n">
        <f aca="false">C8539*INDEX($I$2:$I$5,$B8540)+D8539*INDEX($J$2:$J$5,$B8540)+INDEX($L$2:$L$5,$B8540)</f>
        <v>0.796769037120749</v>
      </c>
      <c r="E8540" s="6"/>
    </row>
    <row r="8541" customFormat="false" ht="12.75" hidden="false" customHeight="false" outlineLevel="0" collapsed="false">
      <c r="A8541" s="5" t="n">
        <f aca="true">RAND()</f>
        <v>0.865641920891083</v>
      </c>
      <c r="B8541" s="0" t="n">
        <f aca="false">IF(A8541&lt;$N$2,$F$2,IF(A8541&lt;$N$3,$F$3,IF(A8541&lt;$N$4,$F$4,$F$5)))</f>
        <v>3</v>
      </c>
      <c r="C8541" s="6" t="n">
        <f aca="false">C8540*INDEX($G$2:$G$5,$B8541)+D8540*INDEX($H$2:$H$5,$B8541)+INDEX($K$2:$K$5,$B8541)</f>
        <v>0.721900155079859</v>
      </c>
      <c r="D8541" s="6" t="n">
        <f aca="false">C8540*INDEX($I$2:$I$5,$B8541)+D8540*INDEX($J$2:$J$5,$B8541)+INDEX($L$2:$L$5,$B8541)</f>
        <v>0.241049098001493</v>
      </c>
      <c r="E8541" s="6"/>
    </row>
    <row r="8542" customFormat="false" ht="12.75" hidden="false" customHeight="false" outlineLevel="0" collapsed="false">
      <c r="A8542" s="5" t="n">
        <f aca="true">RAND()</f>
        <v>0.0823468078313594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696812048288855</v>
      </c>
      <c r="D8542" s="6" t="n">
        <f aca="false">C8541*INDEX($I$2:$I$5,$B8542)+D8541*INDEX($J$2:$J$5,$B8542)+INDEX($L$2:$L$5,$B8542)</f>
        <v>0.360940378465313</v>
      </c>
      <c r="E8542" s="6"/>
    </row>
    <row r="8543" customFormat="false" ht="12.75" hidden="false" customHeight="false" outlineLevel="0" collapsed="false">
      <c r="A8543" s="5" t="n">
        <f aca="true">RAND()</f>
        <v>0.266950181571356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679948223000455</v>
      </c>
      <c r="D8543" s="6" t="n">
        <f aca="false">C8542*INDEX($I$2:$I$5,$B8543)+D8542*INDEX($J$2:$J$5,$B8543)+INDEX($L$2:$L$5,$B8543)</f>
        <v>0.463656335530363</v>
      </c>
      <c r="E8543" s="6"/>
    </row>
    <row r="8544" customFormat="false" ht="12.75" hidden="false" customHeight="false" outlineLevel="0" collapsed="false">
      <c r="A8544" s="5" t="n">
        <f aca="true">RAND()</f>
        <v>0.210812634649847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669431325742009</v>
      </c>
      <c r="D8544" s="6" t="n">
        <f aca="false">C8543*INDEX($I$2:$I$5,$B8544)+D8543*INDEX($J$2:$J$5,$B8544)+INDEX($L$2:$L$5,$B8544)</f>
        <v>0.551486144614261</v>
      </c>
      <c r="E8544" s="6"/>
    </row>
    <row r="8545" customFormat="false" ht="12.75" hidden="false" customHeight="false" outlineLevel="0" collapsed="false">
      <c r="A8545" s="5" t="n">
        <f aca="true">RAND()</f>
        <v>0.919771682465453</v>
      </c>
      <c r="B8545" s="0" t="n">
        <f aca="false">IF(A8545&lt;$N$2,$F$2,IF(A8545&lt;$N$3,$F$3,IF(A8545&lt;$N$4,$F$4,$F$5)))</f>
        <v>3</v>
      </c>
      <c r="C8545" s="6" t="n">
        <f aca="false">C8544*INDEX($G$2:$G$5,$B8545)+D8544*INDEX($H$2:$H$5,$B8545)+INDEX($K$2:$K$5,$B8545)</f>
        <v>0.630655880064534</v>
      </c>
      <c r="D8545" s="6" t="n">
        <f aca="false">C8544*INDEX($I$2:$I$5,$B8545)+D8544*INDEX($J$2:$J$5,$B8545)+INDEX($L$2:$L$5,$B8545)</f>
        <v>0.220754360966502</v>
      </c>
      <c r="E8545" s="6"/>
    </row>
    <row r="8546" customFormat="false" ht="12.75" hidden="false" customHeight="false" outlineLevel="0" collapsed="false">
      <c r="A8546" s="5" t="n">
        <f aca="true">RAND()</f>
        <v>0.672291234723958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61859475353055</v>
      </c>
      <c r="D8546" s="6" t="n">
        <f aca="false">C8545*INDEX($I$2:$I$5,$B8546)+D8545*INDEX($J$2:$J$5,$B8546)+INDEX($L$2:$L$5,$B8546)</f>
        <v>0.347086184898173</v>
      </c>
      <c r="E8546" s="6"/>
    </row>
    <row r="8547" customFormat="false" ht="12.75" hidden="false" customHeight="false" outlineLevel="0" collapsed="false">
      <c r="A8547" s="5" t="n">
        <f aca="true">RAND()</f>
        <v>0.125957553262539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61302913458867</v>
      </c>
      <c r="D8547" s="6" t="n">
        <f aca="false">C8546*INDEX($I$2:$I$5,$B8547)+D8546*INDEX($J$2:$J$5,$B8547)+INDEX($L$2:$L$5,$B8547)</f>
        <v>0.454788165097918</v>
      </c>
      <c r="E8547" s="6"/>
    </row>
    <row r="8548" customFormat="false" ht="12.75" hidden="false" customHeight="false" outlineLevel="0" collapsed="false">
      <c r="A8548" s="5" t="n">
        <f aca="true">RAND()</f>
        <v>0.0253068774420653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612288897374403</v>
      </c>
      <c r="D8548" s="6" t="n">
        <f aca="false">C8547*INDEX($I$2:$I$5,$B8548)+D8547*INDEX($J$2:$J$5,$B8548)+INDEX($L$2:$L$5,$B8548)</f>
        <v>0.546433074188352</v>
      </c>
      <c r="E8548" s="6"/>
    </row>
    <row r="8549" customFormat="false" ht="12.75" hidden="false" customHeight="false" outlineLevel="0" collapsed="false">
      <c r="A8549" s="5" t="n">
        <f aca="true">RAND()</f>
        <v>0.916689356196761</v>
      </c>
      <c r="B8549" s="0" t="n">
        <f aca="false">IF(A8549&lt;$N$2,$F$2,IF(A8549&lt;$N$3,$F$3,IF(A8549&lt;$N$4,$F$4,$F$5)))</f>
        <v>3</v>
      </c>
      <c r="C8549" s="6" t="n">
        <f aca="false">C8548*INDEX($G$2:$G$5,$B8549)+D8548*INDEX($H$2:$H$5,$B8549)+INDEX($K$2:$K$5,$B8549)</f>
        <v>0.637797225389143</v>
      </c>
      <c r="D8549" s="6" t="n">
        <f aca="false">C8548*INDEX($I$2:$I$5,$B8549)+D8548*INDEX($J$2:$J$5,$B8549)+INDEX($L$2:$L$5,$B8549)</f>
        <v>0.204699751899984</v>
      </c>
      <c r="E8549" s="6"/>
    </row>
    <row r="8550" customFormat="false" ht="12.75" hidden="false" customHeight="false" outlineLevel="0" collapsed="false">
      <c r="A8550" s="5" t="n">
        <f aca="true">RAND()</f>
        <v>0.0317004083851838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624063735175682</v>
      </c>
      <c r="D8550" s="6" t="n">
        <f aca="false">C8549*INDEX($I$2:$I$5,$B8550)+D8549*INDEX($J$2:$J$5,$B8550)+INDEX($L$2:$L$5,$B8550)</f>
        <v>0.333191592023688</v>
      </c>
      <c r="E8550" s="6"/>
    </row>
    <row r="8551" customFormat="false" ht="12.75" hidden="false" customHeight="false" outlineLevel="0" collapsed="false">
      <c r="A8551" s="5" t="n">
        <f aca="true">RAND()</f>
        <v>0.851690726356279</v>
      </c>
      <c r="B8551" s="0" t="n">
        <f aca="false">IF(A8551&lt;$N$2,$F$2,IF(A8551&lt;$N$3,$F$3,IF(A8551&lt;$N$4,$F$4,$F$5)))</f>
        <v>2</v>
      </c>
      <c r="C8551" s="6" t="n">
        <f aca="false">C8550*INDEX($G$2:$G$5,$B8551)+D8550*INDEX($H$2:$H$5,$B8551)+INDEX($K$2:$K$5,$B8551)</f>
        <v>0.447639256032256</v>
      </c>
      <c r="D8551" s="6" t="n">
        <f aca="false">C8550*INDEX($I$2:$I$5,$B8551)+D8550*INDEX($J$2:$J$5,$B8551)+INDEX($L$2:$L$5,$B8551)</f>
        <v>0.255677147778371</v>
      </c>
      <c r="E8551" s="6"/>
    </row>
    <row r="8552" customFormat="false" ht="12.75" hidden="false" customHeight="false" outlineLevel="0" collapsed="false">
      <c r="A8552" s="5" t="n">
        <f aca="true">RAND()</f>
        <v>0.190144422564823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464505782839185</v>
      </c>
      <c r="D8552" s="6" t="n">
        <f aca="false">C8551*INDEX($I$2:$I$5,$B8552)+D8551*INDEX($J$2:$J$5,$B8552)+INDEX($L$2:$L$5,$B8552)</f>
        <v>0.383507245990643</v>
      </c>
      <c r="E8552" s="6"/>
    </row>
    <row r="8553" customFormat="false" ht="12.75" hidden="false" customHeight="false" outlineLevel="0" collapsed="false">
      <c r="A8553" s="5" t="n">
        <f aca="true">RAND()</f>
        <v>0.932973264116862</v>
      </c>
      <c r="B8553" s="0" t="n">
        <f aca="false">IF(A8553&lt;$N$2,$F$2,IF(A8553&lt;$N$3,$F$3,IF(A8553&lt;$N$4,$F$4,$F$5)))</f>
        <v>3</v>
      </c>
      <c r="C8553" s="6" t="n">
        <f aca="false">C8552*INDEX($G$2:$G$5,$B8553)+D8552*INDEX($H$2:$H$5,$B8553)+INDEX($K$2:$K$5,$B8553)</f>
        <v>0.613856683189474</v>
      </c>
      <c r="D8553" s="6" t="n">
        <f aca="false">C8552*INDEX($I$2:$I$5,$B8553)+D8552*INDEX($J$2:$J$5,$B8553)+INDEX($L$2:$L$5,$B8553)</f>
        <v>0.127662720837971</v>
      </c>
      <c r="E8553" s="6"/>
    </row>
    <row r="8554" customFormat="false" ht="12.75" hidden="false" customHeight="false" outlineLevel="0" collapsed="false">
      <c r="A8554" s="5" t="n">
        <f aca="true">RAND()</f>
        <v>0.996515536142867</v>
      </c>
      <c r="B8554" s="0" t="n">
        <f aca="false">IF(A8554&lt;$N$2,$F$2,IF(A8554&lt;$N$3,$F$3,IF(A8554&lt;$N$4,$F$4,$F$5)))</f>
        <v>4</v>
      </c>
      <c r="C8554" s="6" t="n">
        <f aca="false">C8553*INDEX($G$2:$G$5,$B8554)+D8553*INDEX($H$2:$H$5,$B8554)+INDEX($K$2:$K$5,$B8554)</f>
        <v>0.5</v>
      </c>
      <c r="D8554" s="6" t="n">
        <f aca="false">C8553*INDEX($I$2:$I$5,$B8554)+D8553*INDEX($J$2:$J$5,$B8554)+INDEX($L$2:$L$5,$B8554)</f>
        <v>0.0204260353340753</v>
      </c>
      <c r="E8554" s="6"/>
    </row>
    <row r="8555" customFormat="false" ht="12.75" hidden="false" customHeight="false" outlineLevel="0" collapsed="false">
      <c r="A8555" s="5" t="n">
        <f aca="true">RAND()</f>
        <v>0.958934682223016</v>
      </c>
      <c r="B8555" s="0" t="n">
        <f aca="false">IF(A8555&lt;$N$2,$F$2,IF(A8555&lt;$N$3,$F$3,IF(A8555&lt;$N$4,$F$4,$F$5)))</f>
        <v>3</v>
      </c>
      <c r="C8555" s="6" t="n">
        <f aca="false">C8554*INDEX($G$2:$G$5,$B8555)+D8554*INDEX($H$2:$H$5,$B8555)+INDEX($K$2:$K$5,$B8555)</f>
        <v>0.505780567999543</v>
      </c>
      <c r="D8555" s="6" t="n">
        <f aca="false">C8554*INDEX($I$2:$I$5,$B8555)+D8554*INDEX($J$2:$J$5,$B8555)+INDEX($L$2:$L$5,$B8555)</f>
        <v>0.0508409703741759</v>
      </c>
      <c r="E8555" s="6"/>
    </row>
    <row r="8556" customFormat="false" ht="12.75" hidden="false" customHeight="false" outlineLevel="0" collapsed="false">
      <c r="A8556" s="5" t="n">
        <f aca="true">RAND()</f>
        <v>0.510262342016571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506288818135457</v>
      </c>
      <c r="D8556" s="6" t="n">
        <f aca="false">C8555*INDEX($I$2:$I$5,$B8556)+D8555*INDEX($J$2:$J$5,$B8556)+INDEX($L$2:$L$5,$B8556)</f>
        <v>0.207450102831692</v>
      </c>
      <c r="E8556" s="6"/>
    </row>
    <row r="8557" customFormat="false" ht="12.75" hidden="false" customHeight="false" outlineLevel="0" collapsed="false">
      <c r="A8557" s="5" t="n">
        <f aca="true">RAND()</f>
        <v>0.579743428659847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512514860401775</v>
      </c>
      <c r="D8557" s="6" t="n">
        <f aca="false">C8556*INDEX($I$2:$I$5,$B8557)+D8556*INDEX($J$2:$J$5,$B8557)+INDEX($L$2:$L$5,$B8557)</f>
        <v>0.340392451033095</v>
      </c>
      <c r="E8557" s="6"/>
    </row>
    <row r="8558" customFormat="false" ht="12.75" hidden="false" customHeight="false" outlineLevel="0" collapsed="false">
      <c r="A8558" s="5" t="n">
        <f aca="true">RAND()</f>
        <v>0.348525222906949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522719637169332</v>
      </c>
      <c r="D8558" s="6" t="n">
        <f aca="false">C8557*INDEX($I$2:$I$5,$B8558)+D8557*INDEX($J$2:$J$5,$B8558)+INDEX($L$2:$L$5,$B8558)</f>
        <v>0.453030141092232</v>
      </c>
      <c r="E8558" s="6"/>
    </row>
    <row r="8559" customFormat="false" ht="12.75" hidden="false" customHeight="false" outlineLevel="0" collapsed="false">
      <c r="A8559" s="5" t="n">
        <f aca="true">RAND()</f>
        <v>0.693666350524682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535551087177175</v>
      </c>
      <c r="D8559" s="6" t="n">
        <f aca="false">C8558*INDEX($I$2:$I$5,$B8559)+D8558*INDEX($J$2:$J$5,$B8559)+INDEX($L$2:$L$5,$B8559)</f>
        <v>0.54828196321204</v>
      </c>
      <c r="E8559" s="6"/>
    </row>
    <row r="8560" customFormat="false" ht="12.75" hidden="false" customHeight="false" outlineLevel="0" collapsed="false">
      <c r="A8560" s="5" t="n">
        <f aca="true">RAND()</f>
        <v>0.0322934906738969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549969305652267</v>
      </c>
      <c r="D8560" s="6" t="n">
        <f aca="false">C8559*INDEX($I$2:$I$5,$B8560)+D8559*INDEX($J$2:$J$5,$B8560)+INDEX($L$2:$L$5,$B8560)</f>
        <v>0.628675996541466</v>
      </c>
      <c r="E8560" s="6"/>
    </row>
    <row r="8561" customFormat="false" ht="12.75" hidden="false" customHeight="false" outlineLevel="0" collapsed="false">
      <c r="A8561" s="5" t="n">
        <f aca="true">RAND()</f>
        <v>0.112681953616952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565184952370809</v>
      </c>
      <c r="D8561" s="6" t="n">
        <f aca="false">C8560*INDEX($I$2:$I$5,$B8561)+D8560*INDEX($J$2:$J$5,$B8561)+INDEX($L$2:$L$5,$B8561)</f>
        <v>0.696397056754571</v>
      </c>
      <c r="E8561" s="6"/>
    </row>
    <row r="8562" customFormat="false" ht="12.75" hidden="false" customHeight="false" outlineLevel="0" collapsed="false">
      <c r="A8562" s="5" t="n">
        <f aca="true">RAND()</f>
        <v>0.27434755286683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580608715662736</v>
      </c>
      <c r="D8562" s="6" t="n">
        <f aca="false">C8561*INDEX($I$2:$I$5,$B8562)+D8561*INDEX($J$2:$J$5,$B8562)+INDEX($L$2:$L$5,$B8562)</f>
        <v>0.753329257946911</v>
      </c>
      <c r="E8562" s="6"/>
    </row>
    <row r="8563" customFormat="false" ht="12.75" hidden="false" customHeight="false" outlineLevel="0" collapsed="false">
      <c r="A8563" s="5" t="n">
        <f aca="true">RAND()</f>
        <v>0.96080737777151</v>
      </c>
      <c r="B8563" s="0" t="n">
        <f aca="false">IF(A8563&lt;$N$2,$F$2,IF(A8563&lt;$N$3,$F$3,IF(A8563&lt;$N$4,$F$4,$F$5)))</f>
        <v>3</v>
      </c>
      <c r="C8563" s="6" t="n">
        <f aca="false">C8562*INDEX($G$2:$G$5,$B8563)+D8562*INDEX($H$2:$H$5,$B8563)+INDEX($K$2:$K$5,$B8563)</f>
        <v>0.701100872649565</v>
      </c>
      <c r="D8563" s="6" t="n">
        <f aca="false">C8562*INDEX($I$2:$I$5,$B8563)+D8562*INDEX($J$2:$J$5,$B8563)+INDEX($L$2:$L$5,$B8563)</f>
        <v>0.245497300205729</v>
      </c>
      <c r="E8563" s="6"/>
    </row>
    <row r="8564" customFormat="false" ht="12.75" hidden="false" customHeight="false" outlineLevel="0" collapsed="false">
      <c r="A8564" s="5" t="n">
        <f aca="true">RAND()</f>
        <v>0.277424061397593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679318040987093</v>
      </c>
      <c r="D8564" s="6" t="n">
        <f aca="false">C8563*INDEX($I$2:$I$5,$B8564)+D8563*INDEX($J$2:$J$5,$B8564)+INDEX($L$2:$L$5,$B8564)</f>
        <v>0.36548647558663</v>
      </c>
      <c r="E8564" s="6"/>
    </row>
    <row r="8565" customFormat="false" ht="12.75" hidden="false" customHeight="false" outlineLevel="0" collapsed="false">
      <c r="A8565" s="5" t="n">
        <f aca="true">RAND()</f>
        <v>0.783761109362941</v>
      </c>
      <c r="B8565" s="0" t="n">
        <f aca="false">IF(A8565&lt;$N$2,$F$2,IF(A8565&lt;$N$3,$F$3,IF(A8565&lt;$N$4,$F$4,$F$5)))</f>
        <v>2</v>
      </c>
      <c r="C8565" s="6" t="n">
        <f aca="false">C8564*INDEX($G$2:$G$5,$B8565)+D8564*INDEX($H$2:$H$5,$B8565)+INDEX($K$2:$K$5,$B8565)</f>
        <v>0.451225710591879</v>
      </c>
      <c r="D8565" s="6" t="n">
        <f aca="false">C8564*INDEX($I$2:$I$5,$B8565)+D8564*INDEX($J$2:$J$5,$B8565)+INDEX($L$2:$L$5,$B8565)</f>
        <v>0.274526712953649</v>
      </c>
      <c r="E8565" s="6"/>
    </row>
    <row r="8566" customFormat="false" ht="12.75" hidden="false" customHeight="false" outlineLevel="0" collapsed="false">
      <c r="A8566" s="5" t="n">
        <f aca="true">RAND()</f>
        <v>0.3467762495258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46824811667179</v>
      </c>
      <c r="D8566" s="6" t="n">
        <f aca="false">C8565*INDEX($I$2:$I$5,$B8566)+D8565*INDEX($J$2:$J$5,$B8566)+INDEX($L$2:$L$5,$B8566)</f>
        <v>0.399377828005749</v>
      </c>
      <c r="E8566" s="6"/>
    </row>
    <row r="8567" customFormat="false" ht="12.75" hidden="false" customHeight="false" outlineLevel="0" collapsed="false">
      <c r="A8567" s="5" t="n">
        <f aca="true">RAND()</f>
        <v>0.332952448047467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487319630690563</v>
      </c>
      <c r="D8567" s="6" t="n">
        <f aca="false">C8566*INDEX($I$2:$I$5,$B8567)+D8566*INDEX($J$2:$J$5,$B8567)+INDEX($L$2:$L$5,$B8567)</f>
        <v>0.504746595660024</v>
      </c>
      <c r="E8567" s="6"/>
    </row>
    <row r="8568" customFormat="false" ht="12.75" hidden="false" customHeight="false" outlineLevel="0" collapsed="false">
      <c r="A8568" s="5" t="n">
        <f aca="true">RAND()</f>
        <v>0.918632087973297</v>
      </c>
      <c r="B8568" s="0" t="n">
        <f aca="false">IF(A8568&lt;$N$2,$F$2,IF(A8568&lt;$N$3,$F$3,IF(A8568&lt;$N$4,$F$4,$F$5)))</f>
        <v>3</v>
      </c>
      <c r="C8568" s="6" t="n">
        <f aca="false">C8567*INDEX($G$2:$G$5,$B8568)+D8567*INDEX($H$2:$H$5,$B8568)+INDEX($K$2:$K$5,$B8568)</f>
        <v>0.644745341968202</v>
      </c>
      <c r="D8568" s="6" t="n">
        <f aca="false">C8567*INDEX($I$2:$I$5,$B8568)+D8567*INDEX($J$2:$J$5,$B8568)+INDEX($L$2:$L$5,$B8568)</f>
        <v>0.162328047150972</v>
      </c>
      <c r="E8568" s="6"/>
    </row>
    <row r="8569" customFormat="false" ht="12.75" hidden="false" customHeight="false" outlineLevel="0" collapsed="false">
      <c r="A8569" s="5" t="n">
        <f aca="true">RAND()</f>
        <v>0.996402598515952</v>
      </c>
      <c r="B8569" s="0" t="n">
        <f aca="false">IF(A8569&lt;$N$2,$F$2,IF(A8569&lt;$N$3,$F$3,IF(A8569&lt;$N$4,$F$4,$F$5)))</f>
        <v>4</v>
      </c>
      <c r="C8569" s="6" t="n">
        <f aca="false">C8568*INDEX($G$2:$G$5,$B8569)+D8568*INDEX($H$2:$H$5,$B8569)+INDEX($K$2:$K$5,$B8569)</f>
        <v>0.5</v>
      </c>
      <c r="D8569" s="6" t="n">
        <f aca="false">C8568*INDEX($I$2:$I$5,$B8569)+D8568*INDEX($J$2:$J$5,$B8569)+INDEX($L$2:$L$5,$B8569)</f>
        <v>0.0259724875441555</v>
      </c>
      <c r="E8569" s="6"/>
    </row>
    <row r="8570" customFormat="false" ht="12.75" hidden="false" customHeight="false" outlineLevel="0" collapsed="false">
      <c r="A8570" s="5" t="n">
        <f aca="true">RAND()</f>
        <v>0.72110585480021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500460982039134</v>
      </c>
      <c r="D8570" s="6" t="n">
        <f aca="false">C8569*INDEX($I$2:$I$5,$B8570)+D8569*INDEX($J$2:$J$5,$B8570)+INDEX($L$2:$L$5,$B8570)</f>
        <v>0.186550641924988</v>
      </c>
      <c r="E8570" s="6"/>
    </row>
    <row r="8571" customFormat="false" ht="12.75" hidden="false" customHeight="false" outlineLevel="0" collapsed="false">
      <c r="A8571" s="5" t="n">
        <f aca="true">RAND()</f>
        <v>0.818465994436175</v>
      </c>
      <c r="B8571" s="0" t="n">
        <f aca="false">IF(A8571&lt;$N$2,$F$2,IF(A8571&lt;$N$3,$F$3,IF(A8571&lt;$N$4,$F$4,$F$5)))</f>
        <v>2</v>
      </c>
      <c r="C8571" s="6" t="n">
        <f aca="false">C8570*INDEX($G$2:$G$5,$B8571)+D8570*INDEX($H$2:$H$5,$B8571)+INDEX($K$2:$K$5,$B8571)</f>
        <v>0.456430368386662</v>
      </c>
      <c r="D8571" s="6" t="n">
        <f aca="false">C8570*INDEX($I$2:$I$5,$B8571)+D8570*INDEX($J$2:$J$5,$B8571)+INDEX($L$2:$L$5,$B8571)</f>
        <v>0.198854658400067</v>
      </c>
      <c r="E8571" s="6"/>
    </row>
    <row r="8572" customFormat="false" ht="12.75" hidden="false" customHeight="false" outlineLevel="0" collapsed="false">
      <c r="A8572" s="5" t="n">
        <f aca="true">RAND()</f>
        <v>0.530193143325852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469867005121079</v>
      </c>
      <c r="D8572" s="6" t="n">
        <f aca="false">C8571*INDEX($I$2:$I$5,$B8572)+D8571*INDEX($J$2:$J$5,$B8572)+INDEX($L$2:$L$5,$B8572)</f>
        <v>0.33493968135135</v>
      </c>
      <c r="E8572" s="6"/>
    </row>
    <row r="8573" customFormat="false" ht="12.75" hidden="false" customHeight="false" outlineLevel="0" collapsed="false">
      <c r="A8573" s="5" t="n">
        <f aca="true">RAND()</f>
        <v>0.322387382145377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486309855557796</v>
      </c>
      <c r="D8573" s="6" t="n">
        <f aca="false">C8572*INDEX($I$2:$I$5,$B8573)+D8572*INDEX($J$2:$J$5,$B8573)+INDEX($L$2:$L$5,$B8573)</f>
        <v>0.449978710277816</v>
      </c>
      <c r="E8573" s="6"/>
    </row>
    <row r="8574" customFormat="false" ht="12.75" hidden="false" customHeight="false" outlineLevel="0" collapsed="false">
      <c r="A8574" s="5" t="n">
        <f aca="true">RAND()</f>
        <v>0.545662239355794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504526279648848</v>
      </c>
      <c r="D8574" s="6" t="n">
        <f aca="false">C8573*INDEX($I$2:$I$5,$B8574)+D8573*INDEX($J$2:$J$5,$B8574)+INDEX($L$2:$L$5,$B8574)</f>
        <v>0.547038460370228</v>
      </c>
      <c r="E8574" s="6"/>
    </row>
    <row r="8575" customFormat="false" ht="12.75" hidden="false" customHeight="false" outlineLevel="0" collapsed="false">
      <c r="A8575" s="5" t="n">
        <f aca="true">RAND()</f>
        <v>0.0273170824720156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52358323445557</v>
      </c>
      <c r="D8575" s="6" t="n">
        <f aca="false">C8574*INDEX($I$2:$I$5,$B8575)+D8574*INDEX($J$2:$J$5,$B8575)+INDEX($L$2:$L$5,$B8575)</f>
        <v>0.628768180507316</v>
      </c>
      <c r="E8575" s="6"/>
    </row>
    <row r="8576" customFormat="false" ht="12.75" hidden="false" customHeight="false" outlineLevel="0" collapsed="false">
      <c r="A8576" s="5" t="n">
        <f aca="true">RAND()</f>
        <v>0.0821957345199015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54278658873155</v>
      </c>
      <c r="D8576" s="6" t="n">
        <f aca="false">C8575*INDEX($I$2:$I$5,$B8576)+D8575*INDEX($J$2:$J$5,$B8576)+INDEX($L$2:$L$5,$B8576)</f>
        <v>0.697451605575855</v>
      </c>
      <c r="E8576" s="6"/>
    </row>
    <row r="8577" customFormat="false" ht="12.75" hidden="false" customHeight="false" outlineLevel="0" collapsed="false">
      <c r="A8577" s="5" t="n">
        <f aca="true">RAND()</f>
        <v>0.737574082499865</v>
      </c>
      <c r="B8577" s="0" t="n">
        <f aca="false">IF(A8577&lt;$N$2,$F$2,IF(A8577&lt;$N$3,$F$3,IF(A8577&lt;$N$4,$F$4,$F$5)))</f>
        <v>2</v>
      </c>
      <c r="C8577" s="6" t="n">
        <f aca="false">C8576*INDEX($G$2:$G$5,$B8577)+D8576*INDEX($H$2:$H$5,$B8577)+INDEX($K$2:$K$5,$B8577)</f>
        <v>0.349304895119972</v>
      </c>
      <c r="D8577" s="6" t="n">
        <f aca="false">C8576*INDEX($I$2:$I$5,$B8577)+D8576*INDEX($J$2:$J$5,$B8577)+INDEX($L$2:$L$5,$B8577)</f>
        <v>0.309067735351774</v>
      </c>
      <c r="E8577" s="6"/>
    </row>
    <row r="8578" customFormat="false" ht="12.75" hidden="false" customHeight="false" outlineLevel="0" collapsed="false">
      <c r="A8578" s="5" t="n">
        <f aca="true">RAND()</f>
        <v>0.608977262482944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382995362164872</v>
      </c>
      <c r="D8578" s="6" t="n">
        <f aca="false">C8577*INDEX($I$2:$I$5,$B8578)+D8577*INDEX($J$2:$J$5,$B8578)+INDEX($L$2:$L$5,$B8578)</f>
        <v>0.432474226194217</v>
      </c>
      <c r="E8578" s="6"/>
    </row>
    <row r="8579" customFormat="false" ht="12.75" hidden="false" customHeight="false" outlineLevel="0" collapsed="false">
      <c r="A8579" s="5" t="n">
        <f aca="true">RAND()</f>
        <v>0.65578471134926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416164608847162</v>
      </c>
      <c r="D8579" s="6" t="n">
        <f aca="false">C8578*INDEX($I$2:$I$5,$B8579)+D8578*INDEX($J$2:$J$5,$B8579)+INDEX($L$2:$L$5,$B8579)</f>
        <v>0.53599978963879</v>
      </c>
      <c r="E8579" s="6"/>
    </row>
    <row r="8580" customFormat="false" ht="12.75" hidden="false" customHeight="false" outlineLevel="0" collapsed="false">
      <c r="A8580" s="5" t="n">
        <f aca="true">RAND()</f>
        <v>0.159907762757979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448155745127876</v>
      </c>
      <c r="D8580" s="6" t="n">
        <f aca="false">C8579*INDEX($I$2:$I$5,$B8580)+D8579*INDEX($J$2:$J$5,$B8580)+INDEX($L$2:$L$5,$B8580)</f>
        <v>0.622665730875988</v>
      </c>
      <c r="E8580" s="6"/>
    </row>
    <row r="8581" customFormat="false" ht="12.75" hidden="false" customHeight="false" outlineLevel="0" collapsed="false">
      <c r="A8581" s="5" t="n">
        <f aca="true">RAND()</f>
        <v>0.286898706778744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478522859655978</v>
      </c>
      <c r="D8581" s="6" t="n">
        <f aca="false">C8580*INDEX($I$2:$I$5,$B8581)+D8580*INDEX($J$2:$J$5,$B8581)+INDEX($L$2:$L$5,$B8581)</f>
        <v>0.695061442943982</v>
      </c>
      <c r="E8581" s="6"/>
    </row>
    <row r="8582" customFormat="false" ht="12.75" hidden="false" customHeight="false" outlineLevel="0" collapsed="false">
      <c r="A8582" s="5" t="n">
        <f aca="true">RAND()</f>
        <v>0.959933221497633</v>
      </c>
      <c r="B8582" s="0" t="n">
        <f aca="false">IF(A8582&lt;$N$2,$F$2,IF(A8582&lt;$N$3,$F$3,IF(A8582&lt;$N$4,$F$4,$F$5)))</f>
        <v>3</v>
      </c>
      <c r="C8582" s="6" t="n">
        <f aca="false">C8581*INDEX($G$2:$G$5,$B8582)+D8581*INDEX($H$2:$H$5,$B8582)+INDEX($K$2:$K$5,$B8582)</f>
        <v>0.69992395940475</v>
      </c>
      <c r="D8582" s="6" t="n">
        <f aca="false">C8581*INDEX($I$2:$I$5,$B8582)+D8581*INDEX($J$2:$J$5,$B8582)+INDEX($L$2:$L$5,$B8582)</f>
        <v>0.205145505488278</v>
      </c>
      <c r="E8582" s="6"/>
    </row>
    <row r="8583" customFormat="false" ht="12.75" hidden="false" customHeight="false" outlineLevel="0" collapsed="false">
      <c r="A8583" s="5" t="n">
        <f aca="true">RAND()</f>
        <v>0.549474710250956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676825825237699</v>
      </c>
      <c r="D8583" s="6" t="n">
        <f aca="false">C8582*INDEX($I$2:$I$5,$B8583)+D8582*INDEX($J$2:$J$5,$B8583)+INDEX($L$2:$L$5,$B8583)</f>
        <v>0.331271347661572</v>
      </c>
      <c r="E8583" s="6"/>
    </row>
    <row r="8584" customFormat="false" ht="12.75" hidden="false" customHeight="false" outlineLevel="0" collapsed="false">
      <c r="A8584" s="5" t="n">
        <f aca="true">RAND()</f>
        <v>0.361230452603273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661882165490285</v>
      </c>
      <c r="D8584" s="6" t="n">
        <f aca="false">C8583*INDEX($I$2:$I$5,$B8584)+D8583*INDEX($J$2:$J$5,$B8584)+INDEX($L$2:$L$5,$B8584)</f>
        <v>0.43920681863088</v>
      </c>
      <c r="E8584" s="6"/>
    </row>
    <row r="8585" customFormat="false" ht="12.75" hidden="false" customHeight="false" outlineLevel="0" collapsed="false">
      <c r="A8585" s="5" t="n">
        <f aca="true">RAND()</f>
        <v>0.960521965128687</v>
      </c>
      <c r="B8585" s="0" t="n">
        <f aca="false">IF(A8585&lt;$N$2,$F$2,IF(A8585&lt;$N$3,$F$3,IF(A8585&lt;$N$4,$F$4,$F$5)))</f>
        <v>3</v>
      </c>
      <c r="C8585" s="6" t="n">
        <f aca="false">C8584*INDEX($G$2:$G$5,$B8585)+D8584*INDEX($H$2:$H$5,$B8585)+INDEX($K$2:$K$5,$B8585)</f>
        <v>0.600013204848996</v>
      </c>
      <c r="D8585" s="6" t="n">
        <f aca="false">C8584*INDEX($I$2:$I$5,$B8585)+D8584*INDEX($J$2:$J$5,$B8585)+INDEX($L$2:$L$5,$B8585)</f>
        <v>0.192181379042993</v>
      </c>
      <c r="E8585" s="6"/>
    </row>
    <row r="8586" customFormat="false" ht="12.75" hidden="false" customHeight="false" outlineLevel="0" collapsed="false">
      <c r="A8586" s="5" t="n">
        <f aca="true">RAND()</f>
        <v>0.998231684419392</v>
      </c>
      <c r="B8586" s="0" t="n">
        <f aca="false">IF(A8586&lt;$N$2,$F$2,IF(A8586&lt;$N$3,$F$3,IF(A8586&lt;$N$4,$F$4,$F$5)))</f>
        <v>4</v>
      </c>
      <c r="C8586" s="6" t="n">
        <f aca="false">C8585*INDEX($G$2:$G$5,$B8586)+D8585*INDEX($H$2:$H$5,$B8586)+INDEX($K$2:$K$5,$B8586)</f>
        <v>0.5</v>
      </c>
      <c r="D8586" s="6" t="n">
        <f aca="false">C8585*INDEX($I$2:$I$5,$B8586)+D8585*INDEX($J$2:$J$5,$B8586)+INDEX($L$2:$L$5,$B8586)</f>
        <v>0.0307490206468788</v>
      </c>
      <c r="E8586" s="6"/>
    </row>
    <row r="8587" customFormat="false" ht="12.75" hidden="false" customHeight="false" outlineLevel="0" collapsed="false">
      <c r="A8587" s="5" t="n">
        <f aca="true">RAND()</f>
        <v>0.316936803367302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500637713763935</v>
      </c>
      <c r="D8587" s="6" t="n">
        <f aca="false">C8586*INDEX($I$2:$I$5,$B8587)+D8586*INDEX($J$2:$J$5,$B8587)+INDEX($L$2:$L$5,$B8587)</f>
        <v>0.1906059185292</v>
      </c>
      <c r="E8587" s="6"/>
    </row>
    <row r="8588" customFormat="false" ht="12.75" hidden="false" customHeight="false" outlineLevel="0" collapsed="false">
      <c r="A8588" s="5" t="n">
        <f aca="true">RAND()</f>
        <v>0.0132368718822891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507093837971161</v>
      </c>
      <c r="D8588" s="6" t="n">
        <f aca="false">C8587*INDEX($I$2:$I$5,$B8588)+D8587*INDEX($J$2:$J$5,$B8588)+INDEX($L$2:$L$5,$B8588)</f>
        <v>0.326300829422025</v>
      </c>
      <c r="E8588" s="6"/>
    </row>
    <row r="8589" customFormat="false" ht="12.75" hidden="false" customHeight="false" outlineLevel="0" collapsed="false">
      <c r="A8589" s="5" t="n">
        <f aca="true">RAND()</f>
        <v>0.125036282029203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51759579912613</v>
      </c>
      <c r="D8589" s="6" t="n">
        <f aca="false">C8588*INDEX($I$2:$I$5,$B8589)+D8588*INDEX($J$2:$J$5,$B8589)+INDEX($L$2:$L$5,$B8589)</f>
        <v>0.441266932174367</v>
      </c>
      <c r="E8589" s="6"/>
    </row>
    <row r="8590" customFormat="false" ht="12.75" hidden="false" customHeight="false" outlineLevel="0" collapsed="false">
      <c r="A8590" s="5" t="n">
        <f aca="true">RAND()</f>
        <v>0.63768763794102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530765709948536</v>
      </c>
      <c r="D8590" s="6" t="n">
        <f aca="false">C8589*INDEX($I$2:$I$5,$B8590)+D8589*INDEX($J$2:$J$5,$B8590)+INDEX($L$2:$L$5,$B8590)</f>
        <v>0.53848458084837</v>
      </c>
      <c r="E8590" s="6"/>
    </row>
    <row r="8591" customFormat="false" ht="12.75" hidden="false" customHeight="false" outlineLevel="0" collapsed="false">
      <c r="A8591" s="5" t="n">
        <f aca="true">RAND()</f>
        <v>0.00974868836370616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545544017237697</v>
      </c>
      <c r="D8591" s="6" t="n">
        <f aca="false">C8590*INDEX($I$2:$I$5,$B8591)+D8590*INDEX($J$2:$J$5,$B8591)+INDEX($L$2:$L$5,$B8591)</f>
        <v>0.620535077872171</v>
      </c>
      <c r="E8591" s="6"/>
    </row>
    <row r="8592" customFormat="false" ht="12.75" hidden="false" customHeight="false" outlineLevel="0" collapsed="false">
      <c r="A8592" s="5" t="n">
        <f aca="true">RAND()</f>
        <v>0.800003914042604</v>
      </c>
      <c r="B8592" s="0" t="n">
        <f aca="false">IF(A8592&lt;$N$2,$F$2,IF(A8592&lt;$N$3,$F$3,IF(A8592&lt;$N$4,$F$4,$F$5)))</f>
        <v>2</v>
      </c>
      <c r="C8592" s="6" t="n">
        <f aca="false">C8591*INDEX($G$2:$G$5,$B8592)+D8591*INDEX($H$2:$H$5,$B8592)+INDEX($K$2:$K$5,$B8592)</f>
        <v>0.367231243796716</v>
      </c>
      <c r="D8592" s="6" t="n">
        <f aca="false">C8591*INDEX($I$2:$I$5,$B8592)+D8591*INDEX($J$2:$J$5,$B8592)+INDEX($L$2:$L$5,$B8592)</f>
        <v>0.294538358236537</v>
      </c>
      <c r="E8592" s="6"/>
    </row>
    <row r="8593" customFormat="false" ht="12.75" hidden="false" customHeight="false" outlineLevel="0" collapsed="false">
      <c r="A8593" s="5" t="n">
        <f aca="true">RAND()</f>
        <v>0.921615332412404</v>
      </c>
      <c r="B8593" s="0" t="n">
        <f aca="false">IF(A8593&lt;$N$2,$F$2,IF(A8593&lt;$N$3,$F$3,IF(A8593&lt;$N$4,$F$4,$F$5)))</f>
        <v>3</v>
      </c>
      <c r="C8593" s="6" t="n">
        <f aca="false">C8592*INDEX($G$2:$G$5,$B8593)+D8592*INDEX($H$2:$H$5,$B8593)+INDEX($K$2:$K$5,$B8593)</f>
        <v>0.603269668811433</v>
      </c>
      <c r="D8593" s="6" t="n">
        <f aca="false">C8592*INDEX($I$2:$I$5,$B8593)+D8592*INDEX($J$2:$J$5,$B8593)+INDEX($L$2:$L$5,$B8593)</f>
        <v>0.0812857142892054</v>
      </c>
      <c r="E8593" s="6"/>
    </row>
    <row r="8594" customFormat="false" ht="12.75" hidden="false" customHeight="false" outlineLevel="0" collapsed="false">
      <c r="A8594" s="5" t="n">
        <f aca="true">RAND()</f>
        <v>0.554037010787356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590183520249607</v>
      </c>
      <c r="D8594" s="6" t="n">
        <f aca="false">C8593*INDEX($I$2:$I$5,$B8594)+D8593*INDEX($J$2:$J$5,$B8594)+INDEX($L$2:$L$5,$B8594)</f>
        <v>0.229690593685512</v>
      </c>
      <c r="E8594" s="6"/>
    </row>
    <row r="8595" customFormat="false" ht="12.75" hidden="false" customHeight="false" outlineLevel="0" collapsed="false">
      <c r="A8595" s="5" t="n">
        <f aca="true">RAND()</f>
        <v>0.085580671201364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58456436065828</v>
      </c>
      <c r="D8595" s="6" t="n">
        <f aca="false">C8594*INDEX($I$2:$I$5,$B8595)+D8594*INDEX($J$2:$J$5,$B8595)+INDEX($L$2:$L$5,$B8595)</f>
        <v>0.356170523789765</v>
      </c>
      <c r="E8595" s="6"/>
    </row>
    <row r="8596" customFormat="false" ht="12.75" hidden="false" customHeight="false" outlineLevel="0" collapsed="false">
      <c r="A8596" s="5" t="n">
        <f aca="true">RAND()</f>
        <v>0.787283938181015</v>
      </c>
      <c r="B8596" s="0" t="n">
        <f aca="false">IF(A8596&lt;$N$2,$F$2,IF(A8596&lt;$N$3,$F$3,IF(A8596&lt;$N$4,$F$4,$F$5)))</f>
        <v>2</v>
      </c>
      <c r="C8596" s="6" t="n">
        <f aca="false">C8595*INDEX($G$2:$G$5,$B8596)+D8595*INDEX($H$2:$H$5,$B8596)+INDEX($K$2:$K$5,$B8596)</f>
        <v>0.434664640673194</v>
      </c>
      <c r="D8596" s="6" t="n">
        <f aca="false">C8595*INDEX($I$2:$I$5,$B8596)+D8595*INDEX($J$2:$J$5,$B8596)+INDEX($L$2:$L$5,$B8596)</f>
        <v>0.251277138695355</v>
      </c>
      <c r="E8596" s="6"/>
    </row>
    <row r="8597" customFormat="false" ht="12.75" hidden="false" customHeight="false" outlineLevel="0" collapsed="false">
      <c r="A8597" s="5" t="n">
        <f aca="true">RAND()</f>
        <v>0.0474266046167941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45332753406327</v>
      </c>
      <c r="D8597" s="6" t="n">
        <f aca="false">C8596*INDEX($I$2:$I$5,$B8597)+D8596*INDEX($J$2:$J$5,$B8597)+INDEX($L$2:$L$5,$B8597)</f>
        <v>0.380251699047448</v>
      </c>
      <c r="E8597" s="6"/>
    </row>
    <row r="8598" customFormat="false" ht="12.75" hidden="false" customHeight="false" outlineLevel="0" collapsed="false">
      <c r="A8598" s="5" t="n">
        <f aca="true">RAND()</f>
        <v>0.591411131973351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473944389284472</v>
      </c>
      <c r="D8598" s="6" t="n">
        <f aca="false">C8597*INDEX($I$2:$I$5,$B8598)+D8597*INDEX($J$2:$J$5,$B8598)+INDEX($L$2:$L$5,$B8598)</f>
        <v>0.489060573730942</v>
      </c>
      <c r="E8598" s="6"/>
    </row>
    <row r="8599" customFormat="false" ht="12.75" hidden="false" customHeight="false" outlineLevel="0" collapsed="false">
      <c r="A8599" s="5" t="n">
        <f aca="true">RAND()</f>
        <v>0.765088707394928</v>
      </c>
      <c r="B8599" s="0" t="n">
        <f aca="false">IF(A8599&lt;$N$2,$F$2,IF(A8599&lt;$N$3,$F$3,IF(A8599&lt;$N$4,$F$4,$F$5)))</f>
        <v>2</v>
      </c>
      <c r="C8599" s="6" t="n">
        <f aca="false">C8598*INDEX($G$2:$G$5,$B8599)+D8598*INDEX($H$2:$H$5,$B8599)+INDEX($K$2:$K$5,$B8599)</f>
        <v>0.382839355025848</v>
      </c>
      <c r="D8599" s="6" t="n">
        <f aca="false">C8598*INDEX($I$2:$I$5,$B8599)+D8598*INDEX($J$2:$J$5,$B8599)+INDEX($L$2:$L$5,$B8599)</f>
        <v>0.252456365003286</v>
      </c>
      <c r="E8599" s="6"/>
    </row>
    <row r="8600" customFormat="false" ht="12.75" hidden="false" customHeight="false" outlineLevel="0" collapsed="false">
      <c r="A8600" s="5" t="n">
        <f aca="true">RAND()</f>
        <v>0.126936670818874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409371497922067</v>
      </c>
      <c r="D8600" s="6" t="n">
        <f aca="false">C8599*INDEX($I$2:$I$5,$B8600)+D8599*INDEX($J$2:$J$5,$B8600)+INDEX($L$2:$L$5,$B8600)</f>
        <v>0.383170397751834</v>
      </c>
      <c r="E8600" s="6"/>
    </row>
    <row r="8601" customFormat="false" ht="12.75" hidden="false" customHeight="false" outlineLevel="0" collapsed="false">
      <c r="A8601" s="5" t="n">
        <f aca="true">RAND()</f>
        <v>0.26479466481761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436733706452652</v>
      </c>
      <c r="D8601" s="6" t="n">
        <f aca="false">C8600*INDEX($I$2:$I$5,$B8601)+D8600*INDEX($J$2:$J$5,$B8601)+INDEX($L$2:$L$5,$B8601)</f>
        <v>0.49316492226819</v>
      </c>
      <c r="E8601" s="6"/>
    </row>
    <row r="8602" customFormat="false" ht="12.75" hidden="false" customHeight="false" outlineLevel="0" collapsed="false">
      <c r="A8602" s="5" t="n">
        <f aca="true">RAND()</f>
        <v>0.484077950291956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464034018902225</v>
      </c>
      <c r="D8602" s="6" t="n">
        <f aca="false">C8601*INDEX($I$2:$I$5,$B8602)+D8601*INDEX($J$2:$J$5,$B8602)+INDEX($L$2:$L$5,$B8602)</f>
        <v>0.585537871866946</v>
      </c>
      <c r="E8602" s="6"/>
    </row>
    <row r="8603" customFormat="false" ht="12.75" hidden="false" customHeight="false" outlineLevel="0" collapsed="false">
      <c r="A8603" s="5" t="n">
        <f aca="true">RAND()</f>
        <v>0.30495087623981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490629783307066</v>
      </c>
      <c r="D8603" s="6" t="n">
        <f aca="false">C8602*INDEX($I$2:$I$5,$B8603)+D8602*INDEX($J$2:$J$5,$B8603)+INDEX($L$2:$L$5,$B8603)</f>
        <v>0.662952394515654</v>
      </c>
      <c r="E8603" s="6"/>
    </row>
    <row r="8604" customFormat="false" ht="12.75" hidden="false" customHeight="false" outlineLevel="0" collapsed="false">
      <c r="A8604" s="5" t="n">
        <f aca="true">RAND()</f>
        <v>0.651943602642484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516073924624778</v>
      </c>
      <c r="D8604" s="6" t="n">
        <f aca="false">C8603*INDEX($I$2:$I$5,$B8604)+D8603*INDEX($J$2:$J$5,$B8604)+INDEX($L$2:$L$5,$B8604)</f>
        <v>0.727693280961429</v>
      </c>
      <c r="E8604" s="6"/>
    </row>
    <row r="8605" customFormat="false" ht="12.75" hidden="false" customHeight="false" outlineLevel="0" collapsed="false">
      <c r="A8605" s="5" t="n">
        <f aca="true">RAND()</f>
        <v>0.880108203872312</v>
      </c>
      <c r="B8605" s="0" t="n">
        <f aca="false">IF(A8605&lt;$N$2,$F$2,IF(A8605&lt;$N$3,$F$3,IF(A8605&lt;$N$4,$F$4,$F$5)))</f>
        <v>3</v>
      </c>
      <c r="C8605" s="6" t="n">
        <f aca="false">C8604*INDEX($G$2:$G$5,$B8605)+D8604*INDEX($H$2:$H$5,$B8605)+INDEX($K$2:$K$5,$B8605)</f>
        <v>0.703526109818368</v>
      </c>
      <c r="D8605" s="6" t="n">
        <f aca="false">C8604*INDEX($I$2:$I$5,$B8605)+D8604*INDEX($J$2:$J$5,$B8605)+INDEX($L$2:$L$5,$B8605)</f>
        <v>0.222642527990301</v>
      </c>
      <c r="E8605" s="6"/>
    </row>
    <row r="8606" customFormat="false" ht="12.75" hidden="false" customHeight="false" outlineLevel="0" collapsed="false">
      <c r="A8606" s="5" t="n">
        <f aca="true">RAND()</f>
        <v>0.182349353193194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680531440771435</v>
      </c>
      <c r="D8606" s="6" t="n">
        <f aca="false">C8605*INDEX($I$2:$I$5,$B8606)+D8605*INDEX($J$2:$J$5,$B8606)+INDEX($L$2:$L$5,$B8606)</f>
        <v>0.345993040200486</v>
      </c>
      <c r="E8606" s="6"/>
    </row>
    <row r="8607" customFormat="false" ht="12.75" hidden="false" customHeight="false" outlineLevel="0" collapsed="false">
      <c r="A8607" s="5" t="n">
        <f aca="true">RAND()</f>
        <v>0.770716815242882</v>
      </c>
      <c r="B8607" s="0" t="n">
        <f aca="false">IF(A8607&lt;$N$2,$F$2,IF(A8607&lt;$N$3,$F$3,IF(A8607&lt;$N$4,$F$4,$F$5)))</f>
        <v>2</v>
      </c>
      <c r="C8607" s="6" t="n">
        <f aca="false">C8606*INDEX($G$2:$G$5,$B8607)+D8606*INDEX($H$2:$H$5,$B8607)+INDEX($K$2:$K$5,$B8607)</f>
        <v>0.455870266746663</v>
      </c>
      <c r="D8607" s="6" t="n">
        <f aca="false">C8606*INDEX($I$2:$I$5,$B8607)+D8606*INDEX($J$2:$J$5,$B8607)+INDEX($L$2:$L$5,$B8607)</f>
        <v>0.27096073453384</v>
      </c>
      <c r="E8607" s="6"/>
    </row>
    <row r="8608" customFormat="false" ht="12.75" hidden="false" customHeight="false" outlineLevel="0" collapsed="false">
      <c r="A8608" s="5" t="n">
        <f aca="true">RAND()</f>
        <v>0.6612764841729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472059403645669</v>
      </c>
      <c r="D8608" s="6" t="n">
        <f aca="false">C8607*INDEX($I$2:$I$5,$B8608)+D8607*INDEX($J$2:$J$5,$B8608)+INDEX($L$2:$L$5,$B8608)</f>
        <v>0.396178463749604</v>
      </c>
      <c r="E8608" s="6"/>
    </row>
    <row r="8609" customFormat="false" ht="12.75" hidden="false" customHeight="false" outlineLevel="0" collapsed="false">
      <c r="A8609" s="5" t="n">
        <f aca="true">RAND()</f>
        <v>0.580875150463724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490437036853908</v>
      </c>
      <c r="D8609" s="6" t="n">
        <f aca="false">C8608*INDEX($I$2:$I$5,$B8609)+D8608*INDEX($J$2:$J$5,$B8609)+INDEX($L$2:$L$5,$B8609)</f>
        <v>0.501889317788524</v>
      </c>
      <c r="E8609" s="6"/>
    </row>
    <row r="8610" customFormat="false" ht="12.75" hidden="false" customHeight="false" outlineLevel="0" collapsed="false">
      <c r="A8610" s="5" t="n">
        <f aca="true">RAND()</f>
        <v>0.785144500116287</v>
      </c>
      <c r="B8610" s="0" t="n">
        <f aca="false">IF(A8610&lt;$N$2,$F$2,IF(A8610&lt;$N$3,$F$3,IF(A8610&lt;$N$4,$F$4,$F$5)))</f>
        <v>2</v>
      </c>
      <c r="C8610" s="6" t="n">
        <f aca="false">C8609*INDEX($G$2:$G$5,$B8610)+D8609*INDEX($H$2:$H$5,$B8610)+INDEX($K$2:$K$5,$B8610)</f>
        <v>0.383189110440014</v>
      </c>
      <c r="D8610" s="6" t="n">
        <f aca="false">C8609*INDEX($I$2:$I$5,$B8610)+D8609*INDEX($J$2:$J$5,$B8610)+INDEX($L$2:$L$5,$B8610)</f>
        <v>0.258710965933323</v>
      </c>
      <c r="E8610" s="6"/>
    </row>
    <row r="8611" customFormat="false" ht="12.75" hidden="false" customHeight="false" outlineLevel="0" collapsed="false">
      <c r="A8611" s="5" t="n">
        <f aca="true">RAND()</f>
        <v>0.746265293434825</v>
      </c>
      <c r="B8611" s="0" t="n">
        <f aca="false">IF(A8611&lt;$N$2,$F$2,IF(A8611&lt;$N$3,$F$3,IF(A8611&lt;$N$4,$F$4,$F$5)))</f>
        <v>2</v>
      </c>
      <c r="C8611" s="6" t="n">
        <f aca="false">C8610*INDEX($G$2:$G$5,$B8611)+D8610*INDEX($H$2:$H$5,$B8611)+INDEX($K$2:$K$5,$B8611)</f>
        <v>0.417019576455752</v>
      </c>
      <c r="D8611" s="6" t="n">
        <f aca="false">C8610*INDEX($I$2:$I$5,$B8611)+D8610*INDEX($J$2:$J$5,$B8611)+INDEX($L$2:$L$5,$B8611)</f>
        <v>0.186566799248308</v>
      </c>
      <c r="E8611" s="6"/>
    </row>
    <row r="8612" customFormat="false" ht="12.75" hidden="false" customHeight="false" outlineLevel="0" collapsed="false">
      <c r="A8612" s="5" t="n">
        <f aca="true">RAND()</f>
        <v>0.133838261828254</v>
      </c>
      <c r="B8612" s="0" t="n">
        <f aca="false">IF(A8612&lt;$N$2,$F$2,IF(A8612&lt;$N$3,$F$3,IF(A8612&lt;$N$4,$F$4,$F$5)))</f>
        <v>1</v>
      </c>
      <c r="C8612" s="6" t="n">
        <f aca="false">C8611*INDEX($G$2:$G$5,$B8612)+D8611*INDEX($H$2:$H$5,$B8612)+INDEX($K$2:$K$5,$B8612)</f>
        <v>0.435952591983121</v>
      </c>
      <c r="D8612" s="6" t="n">
        <f aca="false">C8611*INDEX($I$2:$I$5,$B8612)+D8611*INDEX($J$2:$J$5,$B8612)+INDEX($L$2:$L$5,$B8612)</f>
        <v>0.32596548823295</v>
      </c>
      <c r="E8612" s="6"/>
    </row>
    <row r="8613" customFormat="false" ht="12.75" hidden="false" customHeight="false" outlineLevel="0" collapsed="false">
      <c r="A8613" s="5" t="n">
        <f aca="true">RAND()</f>
        <v>0.678610742400513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457184473658289</v>
      </c>
      <c r="D8613" s="6" t="n">
        <f aca="false">C8612*INDEX($I$2:$I$5,$B8613)+D8612*INDEX($J$2:$J$5,$B8613)+INDEX($L$2:$L$5,$B8613)</f>
        <v>0.443614453606399</v>
      </c>
      <c r="E8613" s="6"/>
    </row>
    <row r="8614" customFormat="false" ht="12.75" hidden="false" customHeight="false" outlineLevel="0" collapsed="false">
      <c r="A8614" s="5" t="n">
        <f aca="true">RAND()</f>
        <v>0.462987173676766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479563352919324</v>
      </c>
      <c r="D8614" s="6" t="n">
        <f aca="false">C8613*INDEX($I$2:$I$5,$B8614)+D8613*INDEX($J$2:$J$5,$B8614)+INDEX($L$2:$L$5,$B8614)</f>
        <v>0.542712845586476</v>
      </c>
      <c r="E8614" s="6"/>
    </row>
    <row r="8615" customFormat="false" ht="12.75" hidden="false" customHeight="false" outlineLevel="0" collapsed="false">
      <c r="A8615" s="5" t="n">
        <f aca="true">RAND()</f>
        <v>0.577277004767427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502229661915206</v>
      </c>
      <c r="D8615" s="6" t="n">
        <f aca="false">C8614*INDEX($I$2:$I$5,$B8615)+D8614*INDEX($J$2:$J$5,$B8615)+INDEX($L$2:$L$5,$B8615)</f>
        <v>0.626019361844903</v>
      </c>
      <c r="E8615" s="6"/>
    </row>
    <row r="8616" customFormat="false" ht="12.75" hidden="false" customHeight="false" outlineLevel="0" collapsed="false">
      <c r="A8616" s="5" t="n">
        <f aca="true">RAND()</f>
        <v>0.344066076363272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524555699354271</v>
      </c>
      <c r="D8616" s="6" t="n">
        <f aca="false">C8615*INDEX($I$2:$I$5,$B8616)+D8615*INDEX($J$2:$J$5,$B8616)+INDEX($L$2:$L$5,$B8616)</f>
        <v>0.69590794071546</v>
      </c>
      <c r="E8616" s="6"/>
    </row>
    <row r="8617" customFormat="false" ht="12.75" hidden="false" customHeight="false" outlineLevel="0" collapsed="false">
      <c r="A8617" s="5" t="n">
        <f aca="true">RAND()</f>
        <v>0.3057950011584</v>
      </c>
      <c r="B8617" s="0" t="n">
        <f aca="false">IF(A8617&lt;$N$2,$F$2,IF(A8617&lt;$N$3,$F$3,IF(A8617&lt;$N$4,$F$4,$F$5)))</f>
        <v>1</v>
      </c>
      <c r="C8617" s="6" t="n">
        <f aca="false">C8616*INDEX($G$2:$G$5,$B8617)+D8616*INDEX($H$2:$H$5,$B8617)+INDEX($K$2:$K$5,$B8617)</f>
        <v>0.546096382558248</v>
      </c>
      <c r="D8617" s="6" t="n">
        <f aca="false">C8616*INDEX($I$2:$I$5,$B8617)+D8616*INDEX($J$2:$J$5,$B8617)+INDEX($L$2:$L$5,$B8617)</f>
        <v>0.754417280791318</v>
      </c>
      <c r="E8617" s="6"/>
    </row>
    <row r="8618" customFormat="false" ht="12.75" hidden="false" customHeight="false" outlineLevel="0" collapsed="false">
      <c r="A8618" s="5" t="n">
        <f aca="true">RAND()</f>
        <v>0.784218110457149</v>
      </c>
      <c r="B8618" s="0" t="n">
        <f aca="false">IF(A8618&lt;$N$2,$F$2,IF(A8618&lt;$N$3,$F$3,IF(A8618&lt;$N$4,$F$4,$F$5)))</f>
        <v>2</v>
      </c>
      <c r="C8618" s="6" t="n">
        <f aca="false">C8617*INDEX($G$2:$G$5,$B8618)+D8617*INDEX($H$2:$H$5,$B8618)+INDEX($K$2:$K$5,$B8618)</f>
        <v>0.337082681905137</v>
      </c>
      <c r="D8618" s="6" t="n">
        <f aca="false">C8617*INDEX($I$2:$I$5,$B8618)+D8617*INDEX($J$2:$J$5,$B8618)+INDEX($L$2:$L$5,$B8618)</f>
        <v>0.321037986774054</v>
      </c>
      <c r="E8618" s="6"/>
    </row>
    <row r="8619" customFormat="false" ht="12.75" hidden="false" customHeight="false" outlineLevel="0" collapsed="false">
      <c r="A8619" s="5" t="n">
        <f aca="true">RAND()</f>
        <v>0.485551072895804</v>
      </c>
      <c r="B8619" s="0" t="n">
        <f aca="false">IF(A8619&lt;$N$2,$F$2,IF(A8619&lt;$N$3,$F$3,IF(A8619&lt;$N$4,$F$4,$F$5)))</f>
        <v>1</v>
      </c>
      <c r="C8619" s="6" t="n">
        <f aca="false">C8618*INDEX($G$2:$G$5,$B8619)+D8618*INDEX($H$2:$H$5,$B8619)+INDEX($K$2:$K$5,$B8619)</f>
        <v>0.373061602448101</v>
      </c>
      <c r="D8619" s="6" t="n">
        <f aca="false">C8618*INDEX($I$2:$I$5,$B8619)+D8618*INDEX($J$2:$J$5,$B8619)+INDEX($L$2:$L$5,$B8619)</f>
        <v>0.443089191540681</v>
      </c>
      <c r="E8619" s="6"/>
    </row>
    <row r="8620" customFormat="false" ht="12.75" hidden="false" customHeight="false" outlineLevel="0" collapsed="false">
      <c r="A8620" s="5" t="n">
        <f aca="true">RAND()</f>
        <v>0.226567511295053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408123600565443</v>
      </c>
      <c r="D8620" s="6" t="n">
        <f aca="false">C8619*INDEX($I$2:$I$5,$B8620)+D8619*INDEX($J$2:$J$5,$B8620)+INDEX($L$2:$L$5,$B8620)</f>
        <v>0.545379444327459</v>
      </c>
      <c r="E8620" s="6"/>
    </row>
    <row r="8621" customFormat="false" ht="12.75" hidden="false" customHeight="false" outlineLevel="0" collapsed="false">
      <c r="A8621" s="5" t="n">
        <f aca="true">RAND()</f>
        <v>0.27173402729404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441675976320177</v>
      </c>
      <c r="D8621" s="6" t="n">
        <f aca="false">C8620*INDEX($I$2:$I$5,$B8621)+D8620*INDEX($J$2:$J$5,$B8621)+INDEX($L$2:$L$5,$B8621)</f>
        <v>0.630926575013091</v>
      </c>
      <c r="E8621" s="6"/>
    </row>
    <row r="8622" customFormat="false" ht="12.75" hidden="false" customHeight="false" outlineLevel="0" collapsed="false">
      <c r="A8622" s="5" t="n">
        <f aca="true">RAND()</f>
        <v>0.611320076542439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473327187171315</v>
      </c>
      <c r="D8622" s="6" t="n">
        <f aca="false">C8621*INDEX($I$2:$I$5,$B8622)+D8621*INDEX($J$2:$J$5,$B8622)+INDEX($L$2:$L$5,$B8622)</f>
        <v>0.702314651062268</v>
      </c>
      <c r="E8622" s="6"/>
    </row>
    <row r="8623" customFormat="false" ht="12.75" hidden="false" customHeight="false" outlineLevel="0" collapsed="false">
      <c r="A8623" s="5" t="n">
        <f aca="true">RAND()</f>
        <v>0.220906897792733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50284042399775</v>
      </c>
      <c r="D8623" s="6" t="n">
        <f aca="false">C8622*INDEX($I$2:$I$5,$B8623)+D8622*INDEX($J$2:$J$5,$B8623)+INDEX($L$2:$L$5,$B8623)</f>
        <v>0.761752032826527</v>
      </c>
      <c r="E8623" s="6"/>
    </row>
    <row r="8624" customFormat="false" ht="12.75" hidden="false" customHeight="false" outlineLevel="0" collapsed="false">
      <c r="A8624" s="5" t="n">
        <f aca="true">RAND()</f>
        <v>0.312818592920085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530096345188671</v>
      </c>
      <c r="D8624" s="6" t="n">
        <f aca="false">C8623*INDEX($I$2:$I$5,$B8624)+D8623*INDEX($J$2:$J$5,$B8624)+INDEX($L$2:$L$5,$B8624)</f>
        <v>0.811122380181804</v>
      </c>
      <c r="E8624" s="6"/>
    </row>
    <row r="8625" customFormat="false" ht="12.75" hidden="false" customHeight="false" outlineLevel="0" collapsed="false">
      <c r="A8625" s="5" t="n">
        <f aca="true">RAND()</f>
        <v>0.465808937812315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555063325131909</v>
      </c>
      <c r="D8625" s="6" t="n">
        <f aca="false">C8624*INDEX($I$2:$I$5,$B8625)+D8624*INDEX($J$2:$J$5,$B8625)+INDEX($L$2:$L$5,$B8625)</f>
        <v>0.852029336002371</v>
      </c>
      <c r="E8625" s="6"/>
    </row>
    <row r="8626" customFormat="false" ht="12.75" hidden="false" customHeight="false" outlineLevel="0" collapsed="false">
      <c r="A8626" s="5" t="n">
        <f aca="true">RAND()</f>
        <v>0.806775173350233</v>
      </c>
      <c r="B8626" s="0" t="n">
        <f aca="false">IF(A8626&lt;$N$2,$F$2,IF(A8626&lt;$N$3,$F$3,IF(A8626&lt;$N$4,$F$4,$F$5)))</f>
        <v>2</v>
      </c>
      <c r="C8626" s="6" t="n">
        <f aca="false">C8625*INDEX($G$2:$G$5,$B8626)+D8625*INDEX($H$2:$H$5,$B8626)+INDEX($K$2:$K$5,$B8626)</f>
        <v>0.31678884511445</v>
      </c>
      <c r="D8626" s="6" t="n">
        <f aca="false">C8625*INDEX($I$2:$I$5,$B8626)+D8625*INDEX($J$2:$J$5,$B8626)+INDEX($L$2:$L$5,$B8626)</f>
        <v>0.342294090672278</v>
      </c>
      <c r="E8626" s="6"/>
    </row>
    <row r="8627" customFormat="false" ht="12.75" hidden="false" customHeight="false" outlineLevel="0" collapsed="false">
      <c r="A8627" s="5" t="n">
        <f aca="true">RAND()</f>
        <v>0.0140159335922921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356618610857043</v>
      </c>
      <c r="D8627" s="6" t="n">
        <f aca="false">C8626*INDEX($I$2:$I$5,$B8627)+D8626*INDEX($J$2:$J$5,$B8627)+INDEX($L$2:$L$5,$B8627)</f>
        <v>0.46188649571153</v>
      </c>
      <c r="E8627" s="6"/>
    </row>
    <row r="8628" customFormat="false" ht="12.75" hidden="false" customHeight="false" outlineLevel="0" collapsed="false">
      <c r="A8628" s="5" t="n">
        <f aca="true">RAND()</f>
        <v>0.462119218400857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394859000958956</v>
      </c>
      <c r="D8628" s="6" t="n">
        <f aca="false">C8627*INDEX($I$2:$I$5,$B8628)+D8627*INDEX($J$2:$J$5,$B8628)+INDEX($L$2:$L$5,$B8628)</f>
        <v>0.561946746257378</v>
      </c>
      <c r="E8628" s="6"/>
    </row>
    <row r="8629" customFormat="false" ht="12.75" hidden="false" customHeight="false" outlineLevel="0" collapsed="false">
      <c r="A8629" s="5" t="n">
        <f aca="true">RAND()</f>
        <v>0.813474791890354</v>
      </c>
      <c r="B8629" s="0" t="n">
        <f aca="false">IF(A8629&lt;$N$2,$F$2,IF(A8629&lt;$N$3,$F$3,IF(A8629&lt;$N$4,$F$4,$F$5)))</f>
        <v>2</v>
      </c>
      <c r="C8629" s="6" t="n">
        <f aca="false">C8628*INDEX($G$2:$G$5,$B8629)+D8628*INDEX($H$2:$H$5,$B8629)+INDEX($K$2:$K$5,$B8629)</f>
        <v>0.350787258534747</v>
      </c>
      <c r="D8629" s="6" t="n">
        <f aca="false">C8628*INDEX($I$2:$I$5,$B8629)+D8628*INDEX($J$2:$J$5,$B8629)+INDEX($L$2:$L$5,$B8629)</f>
        <v>0.248941643229428</v>
      </c>
      <c r="E8629" s="6"/>
    </row>
    <row r="8630" customFormat="false" ht="12.75" hidden="false" customHeight="false" outlineLevel="0" collapsed="false">
      <c r="A8630" s="5" t="n">
        <f aca="true">RAND()</f>
        <v>0.468167032749799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382029223295489</v>
      </c>
      <c r="D8630" s="6" t="n">
        <f aca="false">C8629*INDEX($I$2:$I$5,$B8630)+D8629*INDEX($J$2:$J$5,$B8630)+INDEX($L$2:$L$5,$B8630)</f>
        <v>0.381372326535998</v>
      </c>
      <c r="E8630" s="6"/>
    </row>
    <row r="8631" customFormat="false" ht="12.75" hidden="false" customHeight="false" outlineLevel="0" collapsed="false">
      <c r="A8631" s="5" t="n">
        <f aca="true">RAND()</f>
        <v>0.246494420265933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413453586659702</v>
      </c>
      <c r="D8631" s="6" t="n">
        <f aca="false">C8630*INDEX($I$2:$I$5,$B8631)+D8630*INDEX($J$2:$J$5,$B8631)+INDEX($L$2:$L$5,$B8631)</f>
        <v>0.49265002396713</v>
      </c>
      <c r="E8631" s="6"/>
    </row>
    <row r="8632" customFormat="false" ht="12.75" hidden="false" customHeight="false" outlineLevel="0" collapsed="false">
      <c r="A8632" s="5" t="n">
        <f aca="true">RAND()</f>
        <v>0.307825068382012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444250145960871</v>
      </c>
      <c r="D8632" s="6" t="n">
        <f aca="false">C8631*INDEX($I$2:$I$5,$B8632)+D8631*INDEX($J$2:$J$5,$B8632)+INDEX($L$2:$L$5,$B8632)</f>
        <v>0.585962087641684</v>
      </c>
      <c r="E8632" s="6"/>
    </row>
    <row r="8633" customFormat="false" ht="12.75" hidden="false" customHeight="false" outlineLevel="0" collapsed="false">
      <c r="A8633" s="5" t="n">
        <f aca="true">RAND()</f>
        <v>0.713003156621235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473848971163522</v>
      </c>
      <c r="D8633" s="6" t="n">
        <f aca="false">C8632*INDEX($I$2:$I$5,$B8633)+D8632*INDEX($J$2:$J$5,$B8633)+INDEX($L$2:$L$5,$B8633)</f>
        <v>0.664044557007238</v>
      </c>
      <c r="E8633" s="6"/>
    </row>
    <row r="8634" customFormat="false" ht="12.75" hidden="false" customHeight="false" outlineLevel="0" collapsed="false">
      <c r="A8634" s="5" t="n">
        <f aca="true">RAND()</f>
        <v>0.789636578576059</v>
      </c>
      <c r="B8634" s="0" t="n">
        <f aca="false">IF(A8634&lt;$N$2,$F$2,IF(A8634&lt;$N$3,$F$3,IF(A8634&lt;$N$4,$F$4,$F$5)))</f>
        <v>2</v>
      </c>
      <c r="C8634" s="6" t="n">
        <f aca="false">C8633*INDEX($G$2:$G$5,$B8634)+D8633*INDEX($H$2:$H$5,$B8634)+INDEX($K$2:$K$5,$B8634)</f>
        <v>0.343274177435578</v>
      </c>
      <c r="D8634" s="6" t="n">
        <f aca="false">C8633*INDEX($I$2:$I$5,$B8634)+D8633*INDEX($J$2:$J$5,$B8634)+INDEX($L$2:$L$5,$B8634)</f>
        <v>0.286906645213382</v>
      </c>
      <c r="E8634" s="6"/>
    </row>
    <row r="8635" customFormat="false" ht="12.75" hidden="false" customHeight="false" outlineLevel="0" collapsed="false">
      <c r="A8635" s="5" t="n">
        <f aca="true">RAND()</f>
        <v>0.92820388814287</v>
      </c>
      <c r="B8635" s="0" t="n">
        <f aca="false">IF(A8635&lt;$N$2,$F$2,IF(A8635&lt;$N$3,$F$3,IF(A8635&lt;$N$4,$F$4,$F$5)))</f>
        <v>3</v>
      </c>
      <c r="C8635" s="6" t="n">
        <f aca="false">C8634*INDEX($G$2:$G$5,$B8635)+D8634*INDEX($H$2:$H$5,$B8635)+INDEX($K$2:$K$5,$B8635)</f>
        <v>0.60470345398005</v>
      </c>
      <c r="D8635" s="6" t="n">
        <f aca="false">C8634*INDEX($I$2:$I$5,$B8635)+D8634*INDEX($J$2:$J$5,$B8635)+INDEX($L$2:$L$5,$B8635)</f>
        <v>0.0732481610488217</v>
      </c>
      <c r="E8635" s="6"/>
    </row>
    <row r="8636" customFormat="false" ht="12.75" hidden="false" customHeight="false" outlineLevel="0" collapsed="false">
      <c r="A8636" s="5" t="n">
        <f aca="true">RAND()</f>
        <v>0.808286182991951</v>
      </c>
      <c r="B8636" s="0" t="n">
        <f aca="false">IF(A8636&lt;$N$2,$F$2,IF(A8636&lt;$N$3,$F$3,IF(A8636&lt;$N$4,$F$4,$F$5)))</f>
        <v>2</v>
      </c>
      <c r="C8636" s="6" t="n">
        <f aca="false">C8635*INDEX($G$2:$G$5,$B8636)+D8635*INDEX($H$2:$H$5,$B8636)+INDEX($K$2:$K$5,$B8636)</f>
        <v>0.502572496037036</v>
      </c>
      <c r="D8636" s="6" t="n">
        <f aca="false">C8635*INDEX($I$2:$I$5,$B8636)+D8635*INDEX($J$2:$J$5,$B8636)+INDEX($L$2:$L$5,$B8636)</f>
        <v>0.200092868326109</v>
      </c>
      <c r="E8636" s="6"/>
    </row>
    <row r="8637" customFormat="false" ht="12.75" hidden="false" customHeight="false" outlineLevel="0" collapsed="false">
      <c r="A8637" s="5" t="n">
        <f aca="true">RAND()</f>
        <v>0.561538878187983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50908748526351</v>
      </c>
      <c r="D8637" s="6" t="n">
        <f aca="false">C8636*INDEX($I$2:$I$5,$B8637)+D8636*INDEX($J$2:$J$5,$B8637)+INDEX($L$2:$L$5,$B8637)</f>
        <v>0.334283662855496</v>
      </c>
      <c r="E8637" s="6"/>
    </row>
    <row r="8638" customFormat="false" ht="12.75" hidden="false" customHeight="false" outlineLevel="0" collapsed="false">
      <c r="A8638" s="5" t="n">
        <f aca="true">RAND()</f>
        <v>0.878224825069962</v>
      </c>
      <c r="B8638" s="0" t="n">
        <f aca="false">IF(A8638&lt;$N$2,$F$2,IF(A8638&lt;$N$3,$F$3,IF(A8638&lt;$N$4,$F$4,$F$5)))</f>
        <v>3</v>
      </c>
      <c r="C8638" s="6" t="n">
        <f aca="false">C8637*INDEX($G$2:$G$5,$B8638)+D8637*INDEX($H$2:$H$5,$B8638)+INDEX($K$2:$K$5,$B8638)</f>
        <v>0.593239153798579</v>
      </c>
      <c r="D8638" s="6" t="n">
        <f aca="false">C8637*INDEX($I$2:$I$5,$B8638)+D8637*INDEX($J$2:$J$5,$B8638)+INDEX($L$2:$L$5,$B8638)</f>
        <v>0.127587974265265</v>
      </c>
      <c r="E8638" s="6"/>
    </row>
    <row r="8639" customFormat="false" ht="12.75" hidden="false" customHeight="false" outlineLevel="0" collapsed="false">
      <c r="A8639" s="5" t="n">
        <f aca="true">RAND()</f>
        <v>0.715409237561584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583380796622808</v>
      </c>
      <c r="D8639" s="6" t="n">
        <f aca="false">C8638*INDEX($I$2:$I$5,$B8639)+D8638*INDEX($J$2:$J$5,$B8639)+INDEX($L$2:$L$5,$B8639)</f>
        <v>0.269372341460663</v>
      </c>
      <c r="E8639" s="6"/>
    </row>
    <row r="8640" customFormat="false" ht="12.75" hidden="false" customHeight="false" outlineLevel="0" collapsed="false">
      <c r="A8640" s="5" t="n">
        <f aca="true">RAND()</f>
        <v>0.630131539745333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580257072966809</v>
      </c>
      <c r="D8640" s="6" t="n">
        <f aca="false">C8639*INDEX($I$2:$I$5,$B8640)+D8639*INDEX($J$2:$J$5,$B8640)+INDEX($L$2:$L$5,$B8640)</f>
        <v>0.390112028425059</v>
      </c>
      <c r="E8640" s="6"/>
    </row>
    <row r="8641" customFormat="false" ht="12.75" hidden="false" customHeight="false" outlineLevel="0" collapsed="false">
      <c r="A8641" s="5" t="n">
        <f aca="true">RAND()</f>
        <v>0.485112457926192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582072400000548</v>
      </c>
      <c r="D8641" s="6" t="n">
        <f aca="false">C8640*INDEX($I$2:$I$5,$B8641)+D8640*INDEX($J$2:$J$5,$B8641)+INDEX($L$2:$L$5,$B8641)</f>
        <v>0.492735600433103</v>
      </c>
      <c r="E8641" s="6"/>
    </row>
    <row r="8642" customFormat="false" ht="12.75" hidden="false" customHeight="false" outlineLevel="0" collapsed="false">
      <c r="A8642" s="5" t="n">
        <f aca="true">RAND()</f>
        <v>0.549334983030527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58741068481649</v>
      </c>
      <c r="D8642" s="6" t="n">
        <f aca="false">C8641*INDEX($I$2:$I$5,$B8642)+D8641*INDEX($J$2:$J$5,$B8642)+INDEX($L$2:$L$5,$B8642)</f>
        <v>0.579795845967684</v>
      </c>
      <c r="E8642" s="6"/>
    </row>
    <row r="8643" customFormat="false" ht="12.75" hidden="false" customHeight="false" outlineLevel="0" collapsed="false">
      <c r="A8643" s="5" t="n">
        <f aca="true">RAND()</f>
        <v>0.790913564699607</v>
      </c>
      <c r="B8643" s="0" t="n">
        <f aca="false">IF(A8643&lt;$N$2,$F$2,IF(A8643&lt;$N$3,$F$3,IF(A8643&lt;$N$4,$F$4,$F$5)))</f>
        <v>2</v>
      </c>
      <c r="C8643" s="6" t="n">
        <f aca="false">C8642*INDEX($G$2:$G$5,$B8643)+D8642*INDEX($H$2:$H$5,$B8643)+INDEX($K$2:$K$5,$B8643)</f>
        <v>0.384686043720152</v>
      </c>
      <c r="D8643" s="6" t="n">
        <f aca="false">C8642*INDEX($I$2:$I$5,$B8643)+D8642*INDEX($J$2:$J$5,$B8643)+INDEX($L$2:$L$5,$B8643)</f>
        <v>0.29597459642416</v>
      </c>
      <c r="E8643" s="6"/>
    </row>
    <row r="8644" customFormat="false" ht="12.75" hidden="false" customHeight="false" outlineLevel="0" collapsed="false">
      <c r="A8644" s="5" t="n">
        <f aca="true">RAND()</f>
        <v>0.245037057916983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412549511186103</v>
      </c>
      <c r="D8644" s="6" t="n">
        <f aca="false">C8643*INDEX($I$2:$I$5,$B8644)+D8643*INDEX($J$2:$J$5,$B8644)+INDEX($L$2:$L$5,$B8644)</f>
        <v>0.420049048746467</v>
      </c>
      <c r="E8644" s="6"/>
    </row>
    <row r="8645" customFormat="false" ht="12.75" hidden="false" customHeight="false" outlineLevel="0" collapsed="false">
      <c r="A8645" s="5" t="n">
        <f aca="true">RAND()</f>
        <v>0.956569973093039</v>
      </c>
      <c r="B8645" s="0" t="n">
        <f aca="false">IF(A8645&lt;$N$2,$F$2,IF(A8645&lt;$N$3,$F$3,IF(A8645&lt;$N$4,$F$4,$F$5)))</f>
        <v>3</v>
      </c>
      <c r="C8645" s="6" t="n">
        <f aca="false">C8644*INDEX($G$2:$G$5,$B8645)+D8644*INDEX($H$2:$H$5,$B8645)+INDEX($K$2:$K$5,$B8645)</f>
        <v>0.631991454117335</v>
      </c>
      <c r="D8645" s="6" t="n">
        <f aca="false">C8644*INDEX($I$2:$I$5,$B8645)+D8644*INDEX($J$2:$J$5,$B8645)+INDEX($L$2:$L$5,$B8645)</f>
        <v>0.122814497461299</v>
      </c>
      <c r="E8645" s="6"/>
    </row>
    <row r="8646" customFormat="false" ht="12.75" hidden="false" customHeight="false" outlineLevel="0" collapsed="false">
      <c r="A8646" s="5" t="n">
        <f aca="true">RAND()</f>
        <v>0.397660277836327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616104880951685</v>
      </c>
      <c r="D8646" s="6" t="n">
        <f aca="false">C8645*INDEX($I$2:$I$5,$B8646)+D8645*INDEX($J$2:$J$5,$B8646)+INDEX($L$2:$L$5,$B8646)</f>
        <v>0.263885824542302</v>
      </c>
      <c r="E8646" s="6"/>
    </row>
    <row r="8647" customFormat="false" ht="12.75" hidden="false" customHeight="false" outlineLevel="0" collapsed="false">
      <c r="A8647" s="5" t="n">
        <f aca="true">RAND()</f>
        <v>0.667162649059861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607836819436046</v>
      </c>
      <c r="D8647" s="6" t="n">
        <f aca="false">C8646*INDEX($I$2:$I$5,$B8647)+D8646*INDEX($J$2:$J$5,$B8647)+INDEX($L$2:$L$5,$B8647)</f>
        <v>0.384243184441202</v>
      </c>
      <c r="E8647" s="6"/>
    </row>
    <row r="8648" customFormat="false" ht="12.75" hidden="false" customHeight="false" outlineLevel="0" collapsed="false">
      <c r="A8648" s="5" t="n">
        <f aca="true">RAND()</f>
        <v>0.618520538217797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605270457525527</v>
      </c>
      <c r="D8648" s="6" t="n">
        <f aca="false">C8647*INDEX($I$2:$I$5,$B8648)+D8647*INDEX($J$2:$J$5,$B8648)+INDEX($L$2:$L$5,$B8648)</f>
        <v>0.486732501271447</v>
      </c>
      <c r="E8648" s="6"/>
    </row>
    <row r="8649" customFormat="false" ht="12.75" hidden="false" customHeight="false" outlineLevel="0" collapsed="false">
      <c r="A8649" s="5" t="n">
        <f aca="true">RAND()</f>
        <v>0.191599380708434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606883720986216</v>
      </c>
      <c r="D8649" s="6" t="n">
        <f aca="false">C8648*INDEX($I$2:$I$5,$B8649)+D8648*INDEX($J$2:$J$5,$B8649)+INDEX($L$2:$L$5,$B8649)</f>
        <v>0.573840886651014</v>
      </c>
      <c r="E8649" s="6"/>
    </row>
    <row r="8650" customFormat="false" ht="12.75" hidden="false" customHeight="false" outlineLevel="0" collapsed="false">
      <c r="A8650" s="5" t="n">
        <f aca="true">RAND()</f>
        <v>0.686950135262127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611476391923385</v>
      </c>
      <c r="D8650" s="6" t="n">
        <f aca="false">C8649*INDEX($I$2:$I$5,$B8650)+D8649*INDEX($J$2:$J$5,$B8650)+INDEX($L$2:$L$5,$B8650)</f>
        <v>0.647736215090221</v>
      </c>
      <c r="E8650" s="6"/>
    </row>
    <row r="8651" customFormat="false" ht="12.75" hidden="false" customHeight="false" outlineLevel="0" collapsed="false">
      <c r="A8651" s="5" t="n">
        <f aca="true">RAND()</f>
        <v>0.0275128986125192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618109696701292</v>
      </c>
      <c r="D8651" s="6" t="n">
        <f aca="false">C8650*INDEX($I$2:$I$5,$B8651)+D8650*INDEX($J$2:$J$5,$B8651)+INDEX($L$2:$L$5,$B8651)</f>
        <v>0.710303420110432</v>
      </c>
      <c r="E8651" s="6"/>
    </row>
    <row r="8652" customFormat="false" ht="12.75" hidden="false" customHeight="false" outlineLevel="0" collapsed="false">
      <c r="A8652" s="5" t="n">
        <f aca="true">RAND()</f>
        <v>0.297090308612095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626056359043483</v>
      </c>
      <c r="D8652" s="6" t="n">
        <f aca="false">C8651*INDEX($I$2:$I$5,$B8652)+D8651*INDEX($J$2:$J$5,$B8652)+INDEX($L$2:$L$5,$B8652)</f>
        <v>0.763177544895809</v>
      </c>
      <c r="E8652" s="6"/>
    </row>
    <row r="8653" customFormat="false" ht="12.75" hidden="false" customHeight="false" outlineLevel="0" collapsed="false">
      <c r="A8653" s="5" t="n">
        <f aca="true">RAND()</f>
        <v>0.951380057493776</v>
      </c>
      <c r="B8653" s="0" t="n">
        <f aca="false">IF(A8653&lt;$N$2,$F$2,IF(A8653&lt;$N$3,$F$3,IF(A8653&lt;$N$4,$F$4,$F$5)))</f>
        <v>3</v>
      </c>
      <c r="C8653" s="6" t="n">
        <f aca="false">C8652*INDEX($G$2:$G$5,$B8653)+D8652*INDEX($H$2:$H$5,$B8653)+INDEX($K$2:$K$5,$B8653)</f>
        <v>0.697070791348992</v>
      </c>
      <c r="D8653" s="6" t="n">
        <f aca="false">C8652*INDEX($I$2:$I$5,$B8653)+D8652*INDEX($J$2:$J$5,$B8653)+INDEX($L$2:$L$5,$B8653)</f>
        <v>0.259647731491612</v>
      </c>
      <c r="E8653" s="6"/>
    </row>
    <row r="8654" customFormat="false" ht="12.75" hidden="false" customHeight="false" outlineLevel="0" collapsed="false">
      <c r="A8654" s="5" t="n">
        <f aca="true">RAND()</f>
        <v>0.260739522959294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676420067920483</v>
      </c>
      <c r="D8654" s="6" t="n">
        <f aca="false">C8653*INDEX($I$2:$I$5,$B8654)+D8653*INDEX($J$2:$J$5,$B8654)+INDEX($L$2:$L$5,$B8654)</f>
        <v>0.377649304756466</v>
      </c>
      <c r="E8654" s="6"/>
    </row>
    <row r="8655" customFormat="false" ht="12.75" hidden="false" customHeight="false" outlineLevel="0" collapsed="false">
      <c r="A8655" s="5" t="n">
        <f aca="true">RAND()</f>
        <v>0.962271236703321</v>
      </c>
      <c r="B8655" s="0" t="n">
        <f aca="false">IF(A8655&lt;$N$2,$F$2,IF(A8655&lt;$N$3,$F$3,IF(A8655&lt;$N$4,$F$4,$F$5)))</f>
        <v>3</v>
      </c>
      <c r="C8655" s="6" t="n">
        <f aca="false">C8654*INDEX($G$2:$G$5,$B8655)+D8654*INDEX($H$2:$H$5,$B8655)+INDEX($K$2:$K$5,$B8655)</f>
        <v>0.580411743058007</v>
      </c>
      <c r="D8655" s="6" t="n">
        <f aca="false">C8654*INDEX($I$2:$I$5,$B8655)+D8654*INDEX($J$2:$J$5,$B8655)+INDEX($L$2:$L$5,$B8655)</f>
        <v>0.181372102886608</v>
      </c>
      <c r="E8655" s="6"/>
    </row>
    <row r="8656" customFormat="false" ht="12.75" hidden="false" customHeight="false" outlineLevel="0" collapsed="false">
      <c r="A8656" s="5" t="n">
        <f aca="true">RAND()</f>
        <v>0.319732276072033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574480337663053</v>
      </c>
      <c r="D8656" s="6" t="n">
        <f aca="false">C8655*INDEX($I$2:$I$5,$B8656)+D8655*INDEX($J$2:$J$5,$B8656)+INDEX($L$2:$L$5,$B8656)</f>
        <v>0.315509680857584</v>
      </c>
      <c r="E8656" s="6"/>
    </row>
    <row r="8657" customFormat="false" ht="12.75" hidden="false" customHeight="false" outlineLevel="0" collapsed="false">
      <c r="A8657" s="5" t="n">
        <f aca="true">RAND()</f>
        <v>0.473791019528932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574407664867662</v>
      </c>
      <c r="D8657" s="6" t="n">
        <f aca="false">C8656*INDEX($I$2:$I$5,$B8657)+D8656*INDEX($J$2:$J$5,$B8657)+INDEX($L$2:$L$5,$B8657)</f>
        <v>0.429611946554556</v>
      </c>
      <c r="E8657" s="6"/>
    </row>
    <row r="8658" customFormat="false" ht="12.75" hidden="false" customHeight="false" outlineLevel="0" collapsed="false">
      <c r="A8658" s="5" t="n">
        <f aca="true">RAND()</f>
        <v>0.895257982411224</v>
      </c>
      <c r="B8658" s="0" t="n">
        <f aca="false">IF(A8658&lt;$N$2,$F$2,IF(A8658&lt;$N$3,$F$3,IF(A8658&lt;$N$4,$F$4,$F$5)))</f>
        <v>3</v>
      </c>
      <c r="C8658" s="6" t="n">
        <f aca="false">C8657*INDEX($G$2:$G$5,$B8658)+D8657*INDEX($H$2:$H$5,$B8658)+INDEX($K$2:$K$5,$B8658)</f>
        <v>0.61041903114479</v>
      </c>
      <c r="D8658" s="6" t="n">
        <f aca="false">C8657*INDEX($I$2:$I$5,$B8658)+D8657*INDEX($J$2:$J$5,$B8658)+INDEX($L$2:$L$5,$B8658)</f>
        <v>0.167164024199022</v>
      </c>
      <c r="E8658" s="6"/>
    </row>
    <row r="8659" customFormat="false" ht="12.75" hidden="false" customHeight="false" outlineLevel="0" collapsed="false">
      <c r="A8659" s="5" t="n">
        <f aca="true">RAND()</f>
        <v>0.805048939552877</v>
      </c>
      <c r="B8659" s="0" t="n">
        <f aca="false">IF(A8659&lt;$N$2,$F$2,IF(A8659&lt;$N$3,$F$3,IF(A8659&lt;$N$4,$F$4,$F$5)))</f>
        <v>2</v>
      </c>
      <c r="C8659" s="6" t="n">
        <f aca="false">C8658*INDEX($G$2:$G$5,$B8659)+D8658*INDEX($H$2:$H$5,$B8659)+INDEX($K$2:$K$5,$B8659)</f>
        <v>0.482473479666545</v>
      </c>
      <c r="D8659" s="6" t="n">
        <f aca="false">C8658*INDEX($I$2:$I$5,$B8659)+D8658*INDEX($J$2:$J$5,$B8659)+INDEX($L$2:$L$5,$B8659)</f>
        <v>0.21988601380593</v>
      </c>
      <c r="E8659" s="6"/>
    </row>
    <row r="8660" customFormat="false" ht="12.75" hidden="false" customHeight="false" outlineLevel="0" collapsed="false">
      <c r="A8660" s="5" t="n">
        <f aca="true">RAND()</f>
        <v>0.45491587497531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492755766747716</v>
      </c>
      <c r="D8660" s="6" t="n">
        <f aca="false">C8659*INDEX($I$2:$I$5,$B8660)+D8659*INDEX($J$2:$J$5,$B8660)+INDEX($L$2:$L$5,$B8660)</f>
        <v>0.351831706973572</v>
      </c>
      <c r="E8660" s="6"/>
    </row>
    <row r="8661" customFormat="false" ht="12.75" hidden="false" customHeight="false" outlineLevel="0" collapsed="false">
      <c r="A8661" s="5" t="n">
        <f aca="true">RAND()</f>
        <v>0.936734591843915</v>
      </c>
      <c r="B8661" s="0" t="n">
        <f aca="false">IF(A8661&lt;$N$2,$F$2,IF(A8661&lt;$N$3,$F$3,IF(A8661&lt;$N$4,$F$4,$F$5)))</f>
        <v>3</v>
      </c>
      <c r="C8661" s="6" t="n">
        <f aca="false">C8660*INDEX($G$2:$G$5,$B8661)+D8660*INDEX($H$2:$H$5,$B8661)+INDEX($K$2:$K$5,$B8661)</f>
        <v>0.600655008061364</v>
      </c>
      <c r="D8661" s="6" t="n">
        <f aca="false">C8660*INDEX($I$2:$I$5,$B8661)+D8660*INDEX($J$2:$J$5,$B8661)+INDEX($L$2:$L$5,$B8661)</f>
        <v>0.127500613907143</v>
      </c>
      <c r="E8661" s="6"/>
    </row>
    <row r="8662" customFormat="false" ht="12.75" hidden="false" customHeight="false" outlineLevel="0" collapsed="false">
      <c r="A8662" s="5" t="n">
        <f aca="true">RAND()</f>
        <v>0.277165942273993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589673624558662</v>
      </c>
      <c r="D8662" s="6" t="n">
        <f aca="false">C8661*INDEX($I$2:$I$5,$B8662)+D8661*INDEX($J$2:$J$5,$B8662)+INDEX($L$2:$L$5,$B8662)</f>
        <v>0.269023785908894</v>
      </c>
      <c r="E8662" s="6"/>
    </row>
    <row r="8663" customFormat="false" ht="12.75" hidden="false" customHeight="false" outlineLevel="0" collapsed="false">
      <c r="A8663" s="5" t="n">
        <f aca="true">RAND()</f>
        <v>0.0906762481386627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585586787328933</v>
      </c>
      <c r="D8663" s="6" t="n">
        <f aca="false">C8662*INDEX($I$2:$I$5,$B8663)+D8662*INDEX($J$2:$J$5,$B8663)+INDEX($L$2:$L$5,$B8663)</f>
        <v>0.38958327012798</v>
      </c>
      <c r="E8663" s="6"/>
    </row>
    <row r="8664" customFormat="false" ht="12.75" hidden="false" customHeight="false" outlineLevel="0" collapsed="false">
      <c r="A8664" s="5" t="n">
        <f aca="true">RAND()</f>
        <v>0.102623099647995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586577763436999</v>
      </c>
      <c r="D8664" s="6" t="n">
        <f aca="false">C8663*INDEX($I$2:$I$5,$B8664)+D8663*INDEX($J$2:$J$5,$B8664)+INDEX($L$2:$L$5,$B8664)</f>
        <v>0.492089485207485</v>
      </c>
      <c r="E8664" s="6"/>
    </row>
    <row r="8665" customFormat="false" ht="12.75" hidden="false" customHeight="false" outlineLevel="0" collapsed="false">
      <c r="A8665" s="5" t="n">
        <f aca="true">RAND()</f>
        <v>0.772539946288455</v>
      </c>
      <c r="B8665" s="0" t="n">
        <f aca="false">IF(A8665&lt;$N$2,$F$2,IF(A8665&lt;$N$3,$F$3,IF(A8665&lt;$N$4,$F$4,$F$5)))</f>
        <v>2</v>
      </c>
      <c r="C8665" s="6" t="n">
        <f aca="false">C8664*INDEX($G$2:$G$5,$B8665)+D8664*INDEX($H$2:$H$5,$B8665)+INDEX($K$2:$K$5,$B8665)</f>
        <v>0.404343595740197</v>
      </c>
      <c r="D8665" s="6" t="n">
        <f aca="false">C8664*INDEX($I$2:$I$5,$B8665)+D8664*INDEX($J$2:$J$5,$B8665)+INDEX($L$2:$L$5,$B8665)</f>
        <v>0.278508203122636</v>
      </c>
      <c r="E8665" s="6"/>
    </row>
    <row r="8666" customFormat="false" ht="12.75" hidden="false" customHeight="false" outlineLevel="0" collapsed="false">
      <c r="A8666" s="5" t="n">
        <f aca="true">RAND()</f>
        <v>0.249733774837297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428592516298965</v>
      </c>
      <c r="D8666" s="6" t="n">
        <f aca="false">C8665*INDEX($I$2:$I$5,$B8666)+D8665*INDEX($J$2:$J$5,$B8666)+INDEX($L$2:$L$5,$B8666)</f>
        <v>0.404492751408731</v>
      </c>
      <c r="E8666" s="6"/>
    </row>
    <row r="8667" customFormat="false" ht="12.75" hidden="false" customHeight="false" outlineLevel="0" collapsed="false">
      <c r="A8667" s="5" t="n">
        <f aca="true">RAND()</f>
        <v>0.740710177113624</v>
      </c>
      <c r="B8667" s="0" t="n">
        <f aca="false">IF(A8667&lt;$N$2,$F$2,IF(A8667&lt;$N$3,$F$3,IF(A8667&lt;$N$4,$F$4,$F$5)))</f>
        <v>2</v>
      </c>
      <c r="C8667" s="6" t="n">
        <f aca="false">C8666*INDEX($G$2:$G$5,$B8667)+D8666*INDEX($H$2:$H$5,$B8667)+INDEX($K$2:$K$5,$B8667)</f>
        <v>0.393017363892523</v>
      </c>
      <c r="D8667" s="6" t="n">
        <f aca="false">C8666*INDEX($I$2:$I$5,$B8667)+D8666*INDEX($J$2:$J$5,$B8667)+INDEX($L$2:$L$5,$B8667)</f>
        <v>0.225546980711086</v>
      </c>
      <c r="E8667" s="6"/>
    </row>
    <row r="8668" customFormat="false" ht="12.75" hidden="false" customHeight="false" outlineLevel="0" collapsed="false">
      <c r="A8668" s="5" t="n">
        <f aca="true">RAND()</f>
        <v>0.297171247771429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417016980231062</v>
      </c>
      <c r="D8668" s="6" t="n">
        <f aca="false">C8667*INDEX($I$2:$I$5,$B8668)+D8667*INDEX($J$2:$J$5,$B8668)+INDEX($L$2:$L$5,$B8668)</f>
        <v>0.359947744159689</v>
      </c>
      <c r="E8668" s="6"/>
    </row>
    <row r="8669" customFormat="false" ht="12.75" hidden="false" customHeight="false" outlineLevel="0" collapsed="false">
      <c r="A8669" s="5" t="n">
        <f aca="true">RAND()</f>
        <v>0.836829970402656</v>
      </c>
      <c r="B8669" s="0" t="n">
        <f aca="false">IF(A8669&lt;$N$2,$F$2,IF(A8669&lt;$N$3,$F$3,IF(A8669&lt;$N$4,$F$4,$F$5)))</f>
        <v>2</v>
      </c>
      <c r="C8669" s="6" t="n">
        <f aca="false">C8668*INDEX($G$2:$G$5,$B8669)+D8668*INDEX($H$2:$H$5,$B8669)+INDEX($K$2:$K$5,$B8669)</f>
        <v>0.40080415492543</v>
      </c>
      <c r="D8669" s="6" t="n">
        <f aca="false">C8668*INDEX($I$2:$I$5,$B8669)+D8668*INDEX($J$2:$J$5,$B8669)+INDEX($L$2:$L$5,$B8669)</f>
        <v>0.214155543131679</v>
      </c>
      <c r="E8669" s="6"/>
    </row>
    <row r="8670" customFormat="false" ht="12.75" hidden="false" customHeight="false" outlineLevel="0" collapsed="false">
      <c r="A8670" s="5" t="n">
        <f aca="true">RAND()</f>
        <v>0.334891546970924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423206482627562</v>
      </c>
      <c r="D8670" s="6" t="n">
        <f aca="false">C8669*INDEX($I$2:$I$5,$B8670)+D8669*INDEX($J$2:$J$5,$B8670)+INDEX($L$2:$L$5,$B8670)</f>
        <v>0.349988302386554</v>
      </c>
      <c r="E8670" s="6"/>
    </row>
    <row r="8671" customFormat="false" ht="12.75" hidden="false" customHeight="false" outlineLevel="0" collapsed="false">
      <c r="A8671" s="5" t="n">
        <f aca="true">RAND()</f>
        <v>0.419166251507099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447251870939103</v>
      </c>
      <c r="D8671" s="6" t="n">
        <f aca="false">C8670*INDEX($I$2:$I$5,$B8671)+D8670*INDEX($J$2:$J$5,$B8671)+INDEX($L$2:$L$5,$B8671)</f>
        <v>0.464481428868965</v>
      </c>
      <c r="E8671" s="6"/>
    </row>
    <row r="8672" customFormat="false" ht="12.75" hidden="false" customHeight="false" outlineLevel="0" collapsed="false">
      <c r="A8672" s="5" t="n">
        <f aca="true">RAND()</f>
        <v>0.574863136262441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47190265129545</v>
      </c>
      <c r="D8672" s="6" t="n">
        <f aca="false">C8671*INDEX($I$2:$I$5,$B8672)+D8671*INDEX($J$2:$J$5,$B8672)+INDEX($L$2:$L$5,$B8672)</f>
        <v>0.560796413885004</v>
      </c>
      <c r="E8672" s="6"/>
    </row>
    <row r="8673" customFormat="false" ht="12.75" hidden="false" customHeight="false" outlineLevel="0" collapsed="false">
      <c r="A8673" s="5" t="n">
        <f aca="true">RAND()</f>
        <v>0.517304391356986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496394818263582</v>
      </c>
      <c r="D8673" s="6" t="n">
        <f aca="false">C8672*INDEX($I$2:$I$5,$B8673)+D8672*INDEX($J$2:$J$5,$B8673)+INDEX($L$2:$L$5,$B8673)</f>
        <v>0.641655757290437</v>
      </c>
      <c r="E8673" s="6"/>
    </row>
    <row r="8674" customFormat="false" ht="12.75" hidden="false" customHeight="false" outlineLevel="0" collapsed="false">
      <c r="A8674" s="5" t="n">
        <f aca="true">RAND()</f>
        <v>0.151607308262531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520180463725527</v>
      </c>
      <c r="D8674" s="6" t="n">
        <f aca="false">C8673*INDEX($I$2:$I$5,$B8674)+D8673*INDEX($J$2:$J$5,$B8674)+INDEX($L$2:$L$5,$B8674)</f>
        <v>0.709399129663829</v>
      </c>
      <c r="E8674" s="6"/>
    </row>
    <row r="8675" customFormat="false" ht="12.75" hidden="false" customHeight="false" outlineLevel="0" collapsed="false">
      <c r="A8675" s="5" t="n">
        <f aca="true">RAND()</f>
        <v>0.790059248856072</v>
      </c>
      <c r="B8675" s="0" t="n">
        <f aca="false">IF(A8675&lt;$N$2,$F$2,IF(A8675&lt;$N$3,$F$3,IF(A8675&lt;$N$4,$F$4,$F$5)))</f>
        <v>2</v>
      </c>
      <c r="C8675" s="6" t="n">
        <f aca="false">C8674*INDEX($G$2:$G$5,$B8675)+D8674*INDEX($H$2:$H$5,$B8675)+INDEX($K$2:$K$5,$B8675)</f>
        <v>0.342151348049904</v>
      </c>
      <c r="D8675" s="6" t="n">
        <f aca="false">C8674*INDEX($I$2:$I$5,$B8675)+D8674*INDEX($J$2:$J$5,$B8675)+INDEX($L$2:$L$5,$B8675)</f>
        <v>0.306312413345743</v>
      </c>
      <c r="E8675" s="6"/>
    </row>
    <row r="8676" customFormat="false" ht="12.75" hidden="false" customHeight="false" outlineLevel="0" collapsed="false">
      <c r="A8676" s="5" t="n">
        <f aca="true">RAND()</f>
        <v>0.920601118811884</v>
      </c>
      <c r="B8676" s="0" t="n">
        <f aca="false">IF(A8676&lt;$N$2,$F$2,IF(A8676&lt;$N$3,$F$3,IF(A8676&lt;$N$4,$F$4,$F$5)))</f>
        <v>3</v>
      </c>
      <c r="C8676" s="6" t="n">
        <f aca="false">C8675*INDEX($G$2:$G$5,$B8676)+D8675*INDEX($H$2:$H$5,$B8676)+INDEX($K$2:$K$5,$B8676)</f>
        <v>0.61036371076936</v>
      </c>
      <c r="D8676" s="6" t="n">
        <f aca="false">C8675*INDEX($I$2:$I$5,$B8676)+D8675*INDEX($J$2:$J$5,$B8676)+INDEX($L$2:$L$5,$B8676)</f>
        <v>0.0775553924559162</v>
      </c>
      <c r="E8676" s="6"/>
    </row>
    <row r="8677" customFormat="false" ht="12.75" hidden="false" customHeight="false" outlineLevel="0" collapsed="false">
      <c r="A8677" s="5" t="n">
        <f aca="true">RAND()</f>
        <v>0.362088944957697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596068339964055</v>
      </c>
      <c r="D8677" s="6" t="n">
        <f aca="false">C8676*INDEX($I$2:$I$5,$B8677)+D8676*INDEX($J$2:$J$5,$B8677)+INDEX($L$2:$L$5,$B8677)</f>
        <v>0.226261070896607</v>
      </c>
      <c r="E8677" s="6"/>
    </row>
    <row r="8678" customFormat="false" ht="12.75" hidden="false" customHeight="false" outlineLevel="0" collapsed="false">
      <c r="A8678" s="5" t="n">
        <f aca="true">RAND()</f>
        <v>0.133071486452354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589433680252657</v>
      </c>
      <c r="D8678" s="6" t="n">
        <f aca="false">C8677*INDEX($I$2:$I$5,$B8678)+D8677*INDEX($J$2:$J$5,$B8678)+INDEX($L$2:$L$5,$B8678)</f>
        <v>0.353041120612549</v>
      </c>
      <c r="E8678" s="6"/>
    </row>
    <row r="8679" customFormat="false" ht="12.75" hidden="false" customHeight="false" outlineLevel="0" collapsed="false">
      <c r="A8679" s="5" t="n">
        <f aca="true">RAND()</f>
        <v>0.931710270711751</v>
      </c>
      <c r="B8679" s="0" t="n">
        <f aca="false">IF(A8679&lt;$N$2,$F$2,IF(A8679&lt;$N$3,$F$3,IF(A8679&lt;$N$4,$F$4,$F$5)))</f>
        <v>3</v>
      </c>
      <c r="C8679" s="6" t="n">
        <f aca="false">C8678*INDEX($G$2:$G$5,$B8679)+D8678*INDEX($H$2:$H$5,$B8679)+INDEX($K$2:$K$5,$B8679)</f>
        <v>0.586495585095453</v>
      </c>
      <c r="D8679" s="6" t="n">
        <f aca="false">C8678*INDEX($I$2:$I$5,$B8679)+D8678*INDEX($J$2:$J$5,$B8679)+INDEX($L$2:$L$5,$B8679)</f>
        <v>0.152923502450865</v>
      </c>
      <c r="E8679" s="6"/>
    </row>
    <row r="8680" customFormat="false" ht="12.75" hidden="false" customHeight="false" outlineLevel="0" collapsed="false">
      <c r="A8680" s="5" t="n">
        <f aca="true">RAND()</f>
        <v>0.857888564262163</v>
      </c>
      <c r="B8680" s="0" t="n">
        <f aca="false">IF(A8680&lt;$N$2,$F$2,IF(A8680&lt;$N$3,$F$3,IF(A8680&lt;$N$4,$F$4,$F$5)))</f>
        <v>2</v>
      </c>
      <c r="C8680" s="6" t="n">
        <f aca="false">C8679*INDEX($G$2:$G$5,$B8680)+D8679*INDEX($H$2:$H$5,$B8680)+INDEX($K$2:$K$5,$B8680)</f>
        <v>0.480978918709909</v>
      </c>
      <c r="D8680" s="6" t="n">
        <f aca="false">C8679*INDEX($I$2:$I$5,$B8680)+D8679*INDEX($J$2:$J$5,$B8680)+INDEX($L$2:$L$5,$B8680)</f>
        <v>0.211673932214393</v>
      </c>
      <c r="E8680" s="6"/>
    </row>
    <row r="8681" customFormat="false" ht="12.75" hidden="false" customHeight="false" outlineLevel="0" collapsed="false">
      <c r="A8681" s="5" t="n">
        <f aca="true">RAND()</f>
        <v>0.916815362664057</v>
      </c>
      <c r="B8681" s="0" t="n">
        <f aca="false">IF(A8681&lt;$N$2,$F$2,IF(A8681&lt;$N$3,$F$3,IF(A8681&lt;$N$4,$F$4,$F$5)))</f>
        <v>3</v>
      </c>
      <c r="C8681" s="6" t="n">
        <f aca="false">C8680*INDEX($G$2:$G$5,$B8681)+D8680*INDEX($H$2:$H$5,$B8681)+INDEX($K$2:$K$5,$B8681)</f>
        <v>0.562756885010187</v>
      </c>
      <c r="D8681" s="6" t="n">
        <f aca="false">C8680*INDEX($I$2:$I$5,$B8681)+D8680*INDEX($J$2:$J$5,$B8681)+INDEX($L$2:$L$5,$B8681)</f>
        <v>0.0912212407993873</v>
      </c>
      <c r="E8681" s="6"/>
    </row>
    <row r="8682" customFormat="false" ht="12.75" hidden="false" customHeight="false" outlineLevel="0" collapsed="false">
      <c r="A8682" s="5" t="n">
        <f aca="true">RAND()</f>
        <v>0.995225228334951</v>
      </c>
      <c r="B8682" s="0" t="n">
        <f aca="false">IF(A8682&lt;$N$2,$F$2,IF(A8682&lt;$N$3,$F$3,IF(A8682&lt;$N$4,$F$4,$F$5)))</f>
        <v>4</v>
      </c>
      <c r="C8682" s="6" t="n">
        <f aca="false">C8681*INDEX($G$2:$G$5,$B8682)+D8681*INDEX($H$2:$H$5,$B8682)+INDEX($K$2:$K$5,$B8682)</f>
        <v>0.5</v>
      </c>
      <c r="D8682" s="6" t="n">
        <f aca="false">C8681*INDEX($I$2:$I$5,$B8682)+D8681*INDEX($J$2:$J$5,$B8682)+INDEX($L$2:$L$5,$B8682)</f>
        <v>0.014595398527902</v>
      </c>
      <c r="E8682" s="6"/>
    </row>
    <row r="8683" customFormat="false" ht="12.75" hidden="false" customHeight="false" outlineLevel="0" collapsed="false">
      <c r="A8683" s="5" t="n">
        <f aca="true">RAND()</f>
        <v>0.187974080849643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500040029745532</v>
      </c>
      <c r="D8683" s="6" t="n">
        <f aca="false">C8682*INDEX($I$2:$I$5,$B8683)+D8682*INDEX($J$2:$J$5,$B8683)+INDEX($L$2:$L$5,$B8683)</f>
        <v>0.176891493350189</v>
      </c>
      <c r="E8683" s="6"/>
    </row>
    <row r="8684" customFormat="false" ht="12.75" hidden="false" customHeight="false" outlineLevel="0" collapsed="false">
      <c r="A8684" s="5" t="n">
        <f aca="true">RAND()</f>
        <v>0.242043449046823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506078970507914</v>
      </c>
      <c r="D8684" s="6" t="n">
        <f aca="false">C8683*INDEX($I$2:$I$5,$B8684)+D8683*INDEX($J$2:$J$5,$B8684)+INDEX($L$2:$L$5,$B8684)</f>
        <v>0.314679396753726</v>
      </c>
      <c r="E8684" s="6"/>
    </row>
    <row r="8685" customFormat="false" ht="12.75" hidden="false" customHeight="false" outlineLevel="0" collapsed="false">
      <c r="A8685" s="5" t="n">
        <f aca="true">RAND()</f>
        <v>0.974369350412317</v>
      </c>
      <c r="B8685" s="0" t="n">
        <f aca="false">IF(A8685&lt;$N$2,$F$2,IF(A8685&lt;$N$3,$F$3,IF(A8685&lt;$N$4,$F$4,$F$5)))</f>
        <v>4</v>
      </c>
      <c r="C8685" s="6" t="n">
        <f aca="false">C8684*INDEX($G$2:$G$5,$B8685)+D8684*INDEX($H$2:$H$5,$B8685)+INDEX($K$2:$K$5,$B8685)</f>
        <v>0.5</v>
      </c>
      <c r="D8685" s="6" t="n">
        <f aca="false">C8684*INDEX($I$2:$I$5,$B8685)+D8684*INDEX($J$2:$J$5,$B8685)+INDEX($L$2:$L$5,$B8685)</f>
        <v>0.0503487034805961</v>
      </c>
      <c r="E8685" s="6"/>
    </row>
    <row r="8686" customFormat="false" ht="12.75" hidden="false" customHeight="false" outlineLevel="0" collapsed="false">
      <c r="A8686" s="5" t="n">
        <f aca="true">RAND()</f>
        <v>0.43151000732397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501362902028782</v>
      </c>
      <c r="D8686" s="6" t="n">
        <f aca="false">C8685*INDEX($I$2:$I$5,$B8686)+D8685*INDEX($J$2:$J$5,$B8686)+INDEX($L$2:$L$5,$B8686)</f>
        <v>0.207246049255026</v>
      </c>
      <c r="E8686" s="6"/>
    </row>
    <row r="8687" customFormat="false" ht="12.75" hidden="false" customHeight="false" outlineLevel="0" collapsed="false">
      <c r="A8687" s="5" t="n">
        <f aca="true">RAND()</f>
        <v>0.187436090723852</v>
      </c>
      <c r="B8687" s="0" t="n">
        <f aca="false">IF(A8687&lt;$N$2,$F$2,IF(A8687&lt;$N$3,$F$3,IF(A8687&lt;$N$4,$F$4,$F$5)))</f>
        <v>1</v>
      </c>
      <c r="C8687" s="6" t="n">
        <f aca="false">C8686*INDEX($G$2:$G$5,$B8687)+D8686*INDEX($H$2:$H$5,$B8687)+INDEX($K$2:$K$5,$B8687)</f>
        <v>0.508325207644872</v>
      </c>
      <c r="D8687" s="6" t="n">
        <f aca="false">C8686*INDEX($I$2:$I$5,$B8687)+D8686*INDEX($J$2:$J$5,$B8687)+INDEX($L$2:$L$5,$B8687)</f>
        <v>0.340401468442452</v>
      </c>
      <c r="E8687" s="6"/>
    </row>
    <row r="8688" customFormat="false" ht="12.75" hidden="false" customHeight="false" outlineLevel="0" collapsed="false">
      <c r="A8688" s="5" t="n">
        <f aca="true">RAND()</f>
        <v>0.174597142989561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519162955622867</v>
      </c>
      <c r="D8688" s="6" t="n">
        <f aca="false">C8687*INDEX($I$2:$I$5,$B8688)+D8687*INDEX($J$2:$J$5,$B8688)+INDEX($L$2:$L$5,$B8688)</f>
        <v>0.453192814024782</v>
      </c>
      <c r="E8688" s="6"/>
    </row>
    <row r="8689" customFormat="false" ht="12.75" hidden="false" customHeight="false" outlineLevel="0" collapsed="false">
      <c r="A8689" s="5" t="n">
        <f aca="true">RAND()</f>
        <v>0.185202149557452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532537483442731</v>
      </c>
      <c r="D8689" s="6" t="n">
        <f aca="false">C8688*INDEX($I$2:$I$5,$B8689)+D8688*INDEX($J$2:$J$5,$B8689)+INDEX($L$2:$L$5,$B8689)</f>
        <v>0.548551669748994</v>
      </c>
      <c r="E8689" s="6"/>
    </row>
    <row r="8690" customFormat="false" ht="12.75" hidden="false" customHeight="false" outlineLevel="0" collapsed="false">
      <c r="A8690" s="5" t="n">
        <f aca="true">RAND()</f>
        <v>0.18191395128732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547420735223591</v>
      </c>
      <c r="D8690" s="6" t="n">
        <f aca="false">C8689*INDEX($I$2:$I$5,$B8690)+D8689*INDEX($J$2:$J$5,$B8690)+INDEX($L$2:$L$5,$B8690)</f>
        <v>0.629016480729514</v>
      </c>
      <c r="E8690" s="6"/>
    </row>
    <row r="8691" customFormat="false" ht="12.75" hidden="false" customHeight="false" outlineLevel="0" collapsed="false">
      <c r="A8691" s="5" t="n">
        <f aca="true">RAND()</f>
        <v>0.25947862400853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563033813991821</v>
      </c>
      <c r="D8691" s="6" t="n">
        <f aca="false">C8690*INDEX($I$2:$I$5,$B8691)+D8690*INDEX($J$2:$J$5,$B8691)+INDEX($L$2:$L$5,$B8691)</f>
        <v>0.696780424936085</v>
      </c>
      <c r="E8691" s="6"/>
    </row>
    <row r="8692" customFormat="false" ht="12.75" hidden="false" customHeight="false" outlineLevel="0" collapsed="false">
      <c r="A8692" s="5" t="n">
        <f aca="true">RAND()</f>
        <v>0.362309691337349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78796583801691</v>
      </c>
      <c r="D8692" s="6" t="n">
        <f aca="false">C8691*INDEX($I$2:$I$5,$B8692)+D8691*INDEX($J$2:$J$5,$B8692)+INDEX($L$2:$L$5,$B8692)</f>
        <v>0.753734329653039</v>
      </c>
      <c r="E8692" s="6"/>
    </row>
    <row r="8693" customFormat="false" ht="12.75" hidden="false" customHeight="false" outlineLevel="0" collapsed="false">
      <c r="A8693" s="5" t="n">
        <f aca="true">RAND()</f>
        <v>0.229213713082553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594286469844798</v>
      </c>
      <c r="D8693" s="6" t="n">
        <f aca="false">C8692*INDEX($I$2:$I$5,$B8693)+D8692*INDEX($J$2:$J$5,$B8693)+INDEX($L$2:$L$5,$B8693)</f>
        <v>0.801504972274767</v>
      </c>
      <c r="E8693" s="6"/>
    </row>
    <row r="8694" customFormat="false" ht="12.75" hidden="false" customHeight="false" outlineLevel="0" collapsed="false">
      <c r="A8694" s="5" t="n">
        <f aca="true">RAND()</f>
        <v>0.934882481251095</v>
      </c>
      <c r="B8694" s="0" t="n">
        <f aca="false">IF(A8694&lt;$N$2,$F$2,IF(A8694&lt;$N$3,$F$3,IF(A8694&lt;$N$4,$F$4,$F$5)))</f>
        <v>3</v>
      </c>
      <c r="C8694" s="6" t="n">
        <f aca="false">C8693*INDEX($G$2:$G$5,$B8694)+D8693*INDEX($H$2:$H$5,$B8694)+INDEX($K$2:$K$5,$B8694)</f>
        <v>0.712682936677039</v>
      </c>
      <c r="D8694" s="6" t="n">
        <f aca="false">C8693*INDEX($I$2:$I$5,$B8694)+D8693*INDEX($J$2:$J$5,$B8694)+INDEX($L$2:$L$5,$B8694)</f>
        <v>0.260471160588767</v>
      </c>
      <c r="E8694" s="6"/>
    </row>
    <row r="8695" customFormat="false" ht="12.75" hidden="false" customHeight="false" outlineLevel="0" collapsed="false">
      <c r="A8695" s="5" t="n">
        <f aca="true">RAND()</f>
        <v>0.795010872693735</v>
      </c>
      <c r="B8695" s="0" t="n">
        <f aca="false">IF(A8695&lt;$N$2,$F$2,IF(A8695&lt;$N$3,$F$3,IF(A8695&lt;$N$4,$F$4,$F$5)))</f>
        <v>2</v>
      </c>
      <c r="C8695" s="6" t="n">
        <f aca="false">C8694*INDEX($G$2:$G$5,$B8695)+D8694*INDEX($H$2:$H$5,$B8695)+INDEX($K$2:$K$5,$B8695)</f>
        <v>0.481532056232315</v>
      </c>
      <c r="D8695" s="6" t="n">
        <f aca="false">C8694*INDEX($I$2:$I$5,$B8695)+D8694*INDEX($J$2:$J$5,$B8695)+INDEX($L$2:$L$5,$B8695)</f>
        <v>0.261379162324998</v>
      </c>
      <c r="E8695" s="6"/>
    </row>
    <row r="8696" customFormat="false" ht="12.75" hidden="false" customHeight="false" outlineLevel="0" collapsed="false">
      <c r="A8696" s="5" t="n">
        <f aca="true">RAND()</f>
        <v>0.33004916459508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493491744747261</v>
      </c>
      <c r="D8696" s="6" t="n">
        <f aca="false">C8695*INDEX($I$2:$I$5,$B8696)+D8695*INDEX($J$2:$J$5,$B8696)+INDEX($L$2:$L$5,$B8696)</f>
        <v>0.387094222733328</v>
      </c>
      <c r="E8696" s="6"/>
    </row>
    <row r="8697" customFormat="false" ht="12.75" hidden="false" customHeight="false" outlineLevel="0" collapsed="false">
      <c r="A8697" s="5" t="n">
        <f aca="true">RAND()</f>
        <v>0.394411413526738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508296977531557</v>
      </c>
      <c r="D8697" s="6" t="n">
        <f aca="false">C8696*INDEX($I$2:$I$5,$B8697)+D8696*INDEX($J$2:$J$5,$B8697)+INDEX($L$2:$L$5,$B8697)</f>
        <v>0.493383800544947</v>
      </c>
      <c r="E8697" s="6"/>
    </row>
    <row r="8698" customFormat="false" ht="12.75" hidden="false" customHeight="false" outlineLevel="0" collapsed="false">
      <c r="A8698" s="5" t="n">
        <f aca="true">RAND()</f>
        <v>0.693260529792788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524799334544455</v>
      </c>
      <c r="D8698" s="6" t="n">
        <f aca="false">C8697*INDEX($I$2:$I$5,$B8698)+D8697*INDEX($J$2:$J$5,$B8698)+INDEX($L$2:$L$5,$B8698)</f>
        <v>0.583075858493992</v>
      </c>
      <c r="E8698" s="6"/>
    </row>
    <row r="8699" customFormat="false" ht="12.75" hidden="false" customHeight="false" outlineLevel="0" collapsed="false">
      <c r="A8699" s="5" t="n">
        <f aca="true">RAND()</f>
        <v>0.327296483480921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54212844179252</v>
      </c>
      <c r="D8699" s="6" t="n">
        <f aca="false">C8698*INDEX($I$2:$I$5,$B8699)+D8698*INDEX($J$2:$J$5,$B8699)+INDEX($L$2:$L$5,$B8699)</f>
        <v>0.658613828483254</v>
      </c>
      <c r="E8699" s="6"/>
    </row>
    <row r="8700" customFormat="false" ht="12.75" hidden="false" customHeight="false" outlineLevel="0" collapsed="false">
      <c r="A8700" s="5" t="n">
        <f aca="true">RAND()</f>
        <v>0.0710563736108723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55963575873573</v>
      </c>
      <c r="D8700" s="6" t="n">
        <f aca="false">C8699*INDEX($I$2:$I$5,$B8700)+D8699*INDEX($J$2:$J$5,$B8700)+INDEX($L$2:$L$5,$B8700)</f>
        <v>0.72210438803596</v>
      </c>
      <c r="E8700" s="6"/>
    </row>
    <row r="8701" customFormat="false" ht="12.75" hidden="false" customHeight="false" outlineLevel="0" collapsed="false">
      <c r="A8701" s="5" t="n">
        <f aca="true">RAND()</f>
        <v>0.28090004640939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576848621523965</v>
      </c>
      <c r="D8701" s="6" t="n">
        <f aca="false">C8700*INDEX($I$2:$I$5,$B8701)+D8700*INDEX($J$2:$J$5,$B8701)+INDEX($L$2:$L$5,$B8701)</f>
        <v>0.775360102369308</v>
      </c>
      <c r="E8701" s="6"/>
    </row>
    <row r="8702" customFormat="false" ht="12.75" hidden="false" customHeight="false" outlineLevel="0" collapsed="false">
      <c r="A8702" s="5" t="n">
        <f aca="true">RAND()</f>
        <v>0.274650980712415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593432803461511</v>
      </c>
      <c r="D8702" s="6" t="n">
        <f aca="false">C8701*INDEX($I$2:$I$5,$B8702)+D8701*INDEX($J$2:$J$5,$B8702)+INDEX($L$2:$L$5,$B8702)</f>
        <v>0.819937327915156</v>
      </c>
      <c r="E8702" s="6"/>
    </row>
    <row r="8703" customFormat="false" ht="12.75" hidden="false" customHeight="false" outlineLevel="0" collapsed="false">
      <c r="A8703" s="5" t="n">
        <f aca="true">RAND()</f>
        <v>0.0638072844631721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609162131271683</v>
      </c>
      <c r="D8703" s="6" t="n">
        <f aca="false">C8702*INDEX($I$2:$I$5,$B8703)+D8702*INDEX($J$2:$J$5,$B8703)+INDEX($L$2:$L$5,$B8703)</f>
        <v>0.857169777671891</v>
      </c>
      <c r="E8703" s="6"/>
    </row>
    <row r="8704" customFormat="false" ht="12.75" hidden="false" customHeight="false" outlineLevel="0" collapsed="false">
      <c r="A8704" s="5" t="n">
        <f aca="true">RAND()</f>
        <v>0.977109922914841</v>
      </c>
      <c r="B8704" s="0" t="n">
        <f aca="false">IF(A8704&lt;$N$2,$F$2,IF(A8704&lt;$N$3,$F$3,IF(A8704&lt;$N$4,$F$4,$F$5)))</f>
        <v>4</v>
      </c>
      <c r="C8704" s="6" t="n">
        <f aca="false">C8703*INDEX($G$2:$G$5,$B8704)+D8703*INDEX($H$2:$H$5,$B8704)+INDEX($K$2:$K$5,$B8704)</f>
        <v>0.5</v>
      </c>
      <c r="D8704" s="6" t="n">
        <f aca="false">C8703*INDEX($I$2:$I$5,$B8704)+D8703*INDEX($J$2:$J$5,$B8704)+INDEX($L$2:$L$5,$B8704)</f>
        <v>0.137147164427503</v>
      </c>
      <c r="E8704" s="6"/>
    </row>
    <row r="8705" customFormat="false" ht="12.75" hidden="false" customHeight="false" outlineLevel="0" collapsed="false">
      <c r="A8705" s="5" t="n">
        <f aca="true">RAND()</f>
        <v>0.216867584842612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504574445083818</v>
      </c>
      <c r="D8705" s="6" t="n">
        <f aca="false">C8704*INDEX($I$2:$I$5,$B8705)+D8704*INDEX($J$2:$J$5,$B8705)+INDEX($L$2:$L$5,$B8705)</f>
        <v>0.28093794259895</v>
      </c>
      <c r="E8705" s="6"/>
    </row>
    <row r="8706" customFormat="false" ht="12.75" hidden="false" customHeight="false" outlineLevel="0" collapsed="false">
      <c r="A8706" s="5" t="n">
        <f aca="true">RAND()</f>
        <v>0.28613762908217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513778407752322</v>
      </c>
      <c r="D8706" s="6" t="n">
        <f aca="false">C8705*INDEX($I$2:$I$5,$B8706)+D8705*INDEX($J$2:$J$5,$B8706)+INDEX($L$2:$L$5,$B8706)</f>
        <v>0.402847058798407</v>
      </c>
      <c r="E8706" s="6"/>
    </row>
    <row r="8707" customFormat="false" ht="12.75" hidden="false" customHeight="false" outlineLevel="0" collapsed="false">
      <c r="A8707" s="5" t="n">
        <f aca="true">RAND()</f>
        <v>0.400483685141044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526103209357263</v>
      </c>
      <c r="D8707" s="6" t="n">
        <f aca="false">C8706*INDEX($I$2:$I$5,$B8707)+D8706*INDEX($J$2:$J$5,$B8707)+INDEX($L$2:$L$5,$B8707)</f>
        <v>0.506007351833012</v>
      </c>
      <c r="E8707" s="6"/>
    </row>
    <row r="8708" customFormat="false" ht="12.75" hidden="false" customHeight="false" outlineLevel="0" collapsed="false">
      <c r="A8708" s="5" t="n">
        <f aca="true">RAND()</f>
        <v>0.102380189966566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540383896762137</v>
      </c>
      <c r="D8708" s="6" t="n">
        <f aca="false">C8707*INDEX($I$2:$I$5,$B8708)+D8707*INDEX($J$2:$J$5,$B8708)+INDEX($L$2:$L$5,$B8708)</f>
        <v>0.593134422960008</v>
      </c>
      <c r="E8708" s="6"/>
    </row>
    <row r="8709" customFormat="false" ht="12.75" hidden="false" customHeight="false" outlineLevel="0" collapsed="false">
      <c r="A8709" s="5" t="n">
        <f aca="true">RAND()</f>
        <v>0.382413544364406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555731902000575</v>
      </c>
      <c r="D8709" s="6" t="n">
        <f aca="false">C8708*INDEX($I$2:$I$5,$B8709)+D8708*INDEX($J$2:$J$5,$B8709)+INDEX($L$2:$L$5,$B8709)</f>
        <v>0.666576920912848</v>
      </c>
      <c r="E8709" s="6"/>
    </row>
    <row r="8710" customFormat="false" ht="12.75" hidden="false" customHeight="false" outlineLevel="0" collapsed="false">
      <c r="A8710" s="5" t="n">
        <f aca="true">RAND()</f>
        <v>0.42796851666228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571479730872263</v>
      </c>
      <c r="D8710" s="6" t="n">
        <f aca="false">C8709*INDEX($I$2:$I$5,$B8710)+D8709*INDEX($J$2:$J$5,$B8710)+INDEX($L$2:$L$5,$B8710)</f>
        <v>0.728361725480986</v>
      </c>
      <c r="E8710" s="6"/>
    </row>
    <row r="8711" customFormat="false" ht="12.75" hidden="false" customHeight="false" outlineLevel="0" collapsed="false">
      <c r="A8711" s="5" t="n">
        <f aca="true">RAND()</f>
        <v>0.656242646632901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587135675353348</v>
      </c>
      <c r="D8711" s="6" t="n">
        <f aca="false">C8710*INDEX($I$2:$I$5,$B8711)+D8710*INDEX($J$2:$J$5,$B8711)+INDEX($L$2:$L$5,$B8711)</f>
        <v>0.780234354891084</v>
      </c>
      <c r="E8711" s="6"/>
    </row>
    <row r="8712" customFormat="false" ht="12.75" hidden="false" customHeight="false" outlineLevel="0" collapsed="false">
      <c r="A8712" s="5" t="n">
        <f aca="true">RAND()</f>
        <v>0.179223019397993</v>
      </c>
      <c r="B8712" s="0" t="n">
        <f aca="false">IF(A8712&lt;$N$2,$F$2,IF(A8712&lt;$N$3,$F$3,IF(A8712&lt;$N$4,$F$4,$F$5)))</f>
        <v>1</v>
      </c>
      <c r="C8712" s="6" t="n">
        <f aca="false">C8711*INDEX($G$2:$G$5,$B8712)+D8711*INDEX($H$2:$H$5,$B8712)+INDEX($K$2:$K$5,$B8712)</f>
        <v>0.602346859505963</v>
      </c>
      <c r="D8712" s="6" t="n">
        <f aca="false">C8711*INDEX($I$2:$I$5,$B8712)+D8711*INDEX($J$2:$J$5,$B8712)+INDEX($L$2:$L$5,$B8712)</f>
        <v>0.823694947314456</v>
      </c>
      <c r="E8712" s="6"/>
    </row>
    <row r="8713" customFormat="false" ht="12.75" hidden="false" customHeight="false" outlineLevel="0" collapsed="false">
      <c r="A8713" s="5" t="n">
        <f aca="true">RAND()</f>
        <v>0.51953247845659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616869196771197</v>
      </c>
      <c r="D8713" s="6" t="n">
        <f aca="false">C8712*INDEX($I$2:$I$5,$B8713)+D8712*INDEX($J$2:$J$5,$B8713)+INDEX($L$2:$L$5,$B8713)</f>
        <v>0.860030176468253</v>
      </c>
      <c r="E8713" s="6"/>
    </row>
    <row r="8714" customFormat="false" ht="12.75" hidden="false" customHeight="false" outlineLevel="0" collapsed="false">
      <c r="A8714" s="5" t="n">
        <f aca="true">RAND()</f>
        <v>0.728273783433274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630543064588072</v>
      </c>
      <c r="D8714" s="6" t="n">
        <f aca="false">C8713*INDEX($I$2:$I$5,$B8714)+D8713*INDEX($J$2:$J$5,$B8714)+INDEX($L$2:$L$5,$B8714)</f>
        <v>0.890341459541012</v>
      </c>
      <c r="E8714" s="6"/>
    </row>
    <row r="8715" customFormat="false" ht="12.75" hidden="false" customHeight="false" outlineLevel="0" collapsed="false">
      <c r="A8715" s="5" t="n">
        <f aca="true">RAND()</f>
        <v>0.955702208796649</v>
      </c>
      <c r="B8715" s="0" t="n">
        <f aca="false">IF(A8715&lt;$N$2,$F$2,IF(A8715&lt;$N$3,$F$3,IF(A8715&lt;$N$4,$F$4,$F$5)))</f>
        <v>3</v>
      </c>
      <c r="C8715" s="6" t="n">
        <f aca="false">C8714*INDEX($G$2:$G$5,$B8715)+D8714*INDEX($H$2:$H$5,$B8715)+INDEX($K$2:$K$5,$B8715)</f>
        <v>0.732385173361896</v>
      </c>
      <c r="D8715" s="6" t="n">
        <f aca="false">C8714*INDEX($I$2:$I$5,$B8715)+D8714*INDEX($J$2:$J$5,$B8715)+INDEX($L$2:$L$5,$B8715)</f>
        <v>0.290952122704119</v>
      </c>
      <c r="E8715" s="6"/>
    </row>
    <row r="8716" customFormat="false" ht="12.75" hidden="false" customHeight="false" outlineLevel="0" collapsed="false">
      <c r="A8716" s="5" t="n">
        <f aca="true">RAND()</f>
        <v>0.470678045644774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707560240724302</v>
      </c>
      <c r="D8716" s="6" t="n">
        <f aca="false">C8715*INDEX($I$2:$I$5,$B8716)+D8715*INDEX($J$2:$J$5,$B8716)+INDEX($L$2:$L$5,$B8716)</f>
        <v>0.402920100761407</v>
      </c>
      <c r="E8716" s="6"/>
    </row>
    <row r="8717" customFormat="false" ht="12.75" hidden="false" customHeight="false" outlineLevel="0" collapsed="false">
      <c r="A8717" s="5" t="n">
        <f aca="true">RAND()</f>
        <v>0.943412832654526</v>
      </c>
      <c r="B8717" s="0" t="n">
        <f aca="false">IF(A8717&lt;$N$2,$F$2,IF(A8717&lt;$N$3,$F$3,IF(A8717&lt;$N$4,$F$4,$F$5)))</f>
        <v>3</v>
      </c>
      <c r="C8717" s="6" t="n">
        <f aca="false">C8716*INDEX($G$2:$G$5,$B8717)+D8716*INDEX($H$2:$H$5,$B8717)+INDEX($K$2:$K$5,$B8717)</f>
        <v>0.582892352406833</v>
      </c>
      <c r="D8717" s="6" t="n">
        <f aca="false">C8716*INDEX($I$2:$I$5,$B8717)+D8716*INDEX($J$2:$J$5,$B8717)+INDEX($L$2:$L$5,$B8717)</f>
        <v>0.195457726468772</v>
      </c>
      <c r="E8717" s="6"/>
    </row>
    <row r="8718" customFormat="false" ht="12.75" hidden="false" customHeight="false" outlineLevel="0" collapsed="false">
      <c r="A8718" s="5" t="n">
        <f aca="true">RAND()</f>
        <v>0.947376759473422</v>
      </c>
      <c r="B8718" s="0" t="n">
        <f aca="false">IF(A8718&lt;$N$2,$F$2,IF(A8718&lt;$N$3,$F$3,IF(A8718&lt;$N$4,$F$4,$F$5)))</f>
        <v>3</v>
      </c>
      <c r="C8718" s="6" t="n">
        <f aca="false">C8717*INDEX($G$2:$G$5,$B8718)+D8717*INDEX($H$2:$H$5,$B8718)+INDEX($K$2:$K$5,$B8718)</f>
        <v>0.542880683729638</v>
      </c>
      <c r="D8718" s="6" t="n">
        <f aca="false">C8717*INDEX($I$2:$I$5,$B8718)+D8717*INDEX($J$2:$J$5,$B8718)+INDEX($L$2:$L$5,$B8718)</f>
        <v>0.113875492798875</v>
      </c>
      <c r="E8718" s="6"/>
    </row>
    <row r="8719" customFormat="false" ht="12.75" hidden="false" customHeight="false" outlineLevel="0" collapsed="false">
      <c r="A8719" s="5" t="n">
        <f aca="true">RAND()</f>
        <v>0.0498919662559828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540119093720021</v>
      </c>
      <c r="D8719" s="6" t="n">
        <f aca="false">C8718*INDEX($I$2:$I$5,$B8719)+D8718*INDEX($J$2:$J$5,$B8719)+INDEX($L$2:$L$5,$B8719)</f>
        <v>0.259593708088249</v>
      </c>
      <c r="E8719" s="6"/>
    </row>
    <row r="8720" customFormat="false" ht="12.75" hidden="false" customHeight="false" outlineLevel="0" collapsed="false">
      <c r="A8720" s="5" t="n">
        <f aca="true">RAND()</f>
        <v>0.280566911838088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543166077767563</v>
      </c>
      <c r="D8720" s="6" t="n">
        <f aca="false">C8719*INDEX($I$2:$I$5,$B8720)+D8719*INDEX($J$2:$J$5,$B8720)+INDEX($L$2:$L$5,$B8720)</f>
        <v>0.383410651699282</v>
      </c>
      <c r="E8720" s="6"/>
    </row>
    <row r="8721" customFormat="false" ht="12.75" hidden="false" customHeight="false" outlineLevel="0" collapsed="false">
      <c r="A8721" s="5" t="n">
        <f aca="true">RAND()</f>
        <v>0.266266084838878</v>
      </c>
      <c r="B8721" s="0" t="n">
        <f aca="false">IF(A8721&lt;$N$2,$F$2,IF(A8721&lt;$N$3,$F$3,IF(A8721&lt;$N$4,$F$4,$F$5)))</f>
        <v>1</v>
      </c>
      <c r="C8721" s="6" t="n">
        <f aca="false">C8720*INDEX($G$2:$G$5,$B8721)+D8720*INDEX($H$2:$H$5,$B8721)+INDEX($K$2:$K$5,$B8721)</f>
        <v>0.550334194137534</v>
      </c>
      <c r="D8721" s="6" t="n">
        <f aca="false">C8720*INDEX($I$2:$I$5,$B8721)+D8720*INDEX($J$2:$J$5,$B8721)+INDEX($L$2:$L$5,$B8721)</f>
        <v>0.488418498415291</v>
      </c>
      <c r="E8721" s="6"/>
    </row>
    <row r="8722" customFormat="false" ht="12.75" hidden="false" customHeight="false" outlineLevel="0" collapsed="false">
      <c r="A8722" s="5" t="n">
        <f aca="true">RAND()</f>
        <v>0.51970964464397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560305215264132</v>
      </c>
      <c r="D8722" s="6" t="n">
        <f aca="false">C8721*INDEX($I$2:$I$5,$B8722)+D8721*INDEX($J$2:$J$5,$B8722)+INDEX($L$2:$L$5,$B8722)</f>
        <v>0.577304939971493</v>
      </c>
      <c r="E8722" s="6"/>
    </row>
    <row r="8723" customFormat="false" ht="12.75" hidden="false" customHeight="false" outlineLevel="0" collapsed="false">
      <c r="A8723" s="5" t="n">
        <f aca="true">RAND()</f>
        <v>0.205377959926419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572059410538193</v>
      </c>
      <c r="D8723" s="6" t="n">
        <f aca="false">C8722*INDEX($I$2:$I$5,$B8723)+D8722*INDEX($J$2:$J$5,$B8723)+INDEX($L$2:$L$5,$B8723)</f>
        <v>0.652400601071025</v>
      </c>
      <c r="E8723" s="6"/>
    </row>
    <row r="8724" customFormat="false" ht="12.75" hidden="false" customHeight="false" outlineLevel="0" collapsed="false">
      <c r="A8724" s="5" t="n">
        <f aca="true">RAND()</f>
        <v>0.533694944594193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584817261786554</v>
      </c>
      <c r="D8724" s="6" t="n">
        <f aca="false">C8723*INDEX($I$2:$I$5,$B8724)+D8723*INDEX($J$2:$J$5,$B8724)+INDEX($L$2:$L$5,$B8724)</f>
        <v>0.715721912119387</v>
      </c>
      <c r="E8724" s="6"/>
    </row>
    <row r="8725" customFormat="false" ht="12.75" hidden="false" customHeight="false" outlineLevel="0" collapsed="false">
      <c r="A8725" s="5" t="n">
        <f aca="true">RAND()</f>
        <v>0.591289981149916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597991566005202</v>
      </c>
      <c r="D8725" s="6" t="n">
        <f aca="false">C8724*INDEX($I$2:$I$5,$B8725)+D8724*INDEX($J$2:$J$5,$B8725)+INDEX($L$2:$L$5,$B8725)</f>
        <v>0.769009664703257</v>
      </c>
      <c r="E8725" s="6"/>
    </row>
    <row r="8726" customFormat="false" ht="12.75" hidden="false" customHeight="false" outlineLevel="0" collapsed="false">
      <c r="A8726" s="5" t="n">
        <f aca="true">RAND()</f>
        <v>0.733733673778984</v>
      </c>
      <c r="B8726" s="0" t="n">
        <f aca="false">IF(A8726&lt;$N$2,$F$2,IF(A8726&lt;$N$3,$F$3,IF(A8726&lt;$N$4,$F$4,$F$5)))</f>
        <v>2</v>
      </c>
      <c r="C8726" s="6" t="n">
        <f aca="false">C8725*INDEX($G$2:$G$5,$B8726)+D8725*INDEX($H$2:$H$5,$B8726)+INDEX($K$2:$K$5,$B8726)</f>
        <v>0.344008154280089</v>
      </c>
      <c r="D8726" s="6" t="n">
        <f aca="false">C8725*INDEX($I$2:$I$5,$B8726)+D8725*INDEX($J$2:$J$5,$B8726)+INDEX($L$2:$L$5,$B8726)</f>
        <v>0.335640997863717</v>
      </c>
      <c r="E8726" s="6"/>
    </row>
    <row r="8727" customFormat="false" ht="12.75" hidden="false" customHeight="false" outlineLevel="0" collapsed="false">
      <c r="A8727" s="5" t="n">
        <f aca="true">RAND()</f>
        <v>0.177411925028898</v>
      </c>
      <c r="B8727" s="0" t="n">
        <f aca="false">IF(A8727&lt;$N$2,$F$2,IF(A8727&lt;$N$3,$F$3,IF(A8727&lt;$N$4,$F$4,$F$5)))</f>
        <v>1</v>
      </c>
      <c r="C8727" s="6" t="n">
        <f aca="false">C8726*INDEX($G$2:$G$5,$B8727)+D8726*INDEX($H$2:$H$5,$B8727)+INDEX($K$2:$K$5,$B8727)</f>
        <v>0.379481639904753</v>
      </c>
      <c r="D8727" s="6" t="n">
        <f aca="false">C8726*INDEX($I$2:$I$5,$B8727)+D8726*INDEX($J$2:$J$5,$B8727)+INDEX($L$2:$L$5,$B8727)</f>
        <v>0.455230905477933</v>
      </c>
      <c r="E8727" s="6"/>
    </row>
    <row r="8728" customFormat="false" ht="12.75" hidden="false" customHeight="false" outlineLevel="0" collapsed="false">
      <c r="A8728" s="5" t="n">
        <f aca="true">RAND()</f>
        <v>0.0311268814934934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414023455781819</v>
      </c>
      <c r="D8728" s="6" t="n">
        <f aca="false">C8727*INDEX($I$2:$I$5,$B8728)+D8727*INDEX($J$2:$J$5,$B8728)+INDEX($L$2:$L$5,$B8728)</f>
        <v>0.555450218074289</v>
      </c>
      <c r="E8728" s="6"/>
    </row>
    <row r="8729" customFormat="false" ht="12.75" hidden="false" customHeight="false" outlineLevel="0" collapsed="false">
      <c r="A8729" s="5" t="n">
        <f aca="true">RAND()</f>
        <v>0.577985622750141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447057572027513</v>
      </c>
      <c r="D8729" s="6" t="n">
        <f aca="false">C8728*INDEX($I$2:$I$5,$B8729)+D8728*INDEX($J$2:$J$5,$B8729)+INDEX($L$2:$L$5,$B8729)</f>
        <v>0.639258367281144</v>
      </c>
      <c r="E8729" s="6"/>
    </row>
    <row r="8730" customFormat="false" ht="12.75" hidden="false" customHeight="false" outlineLevel="0" collapsed="false">
      <c r="A8730" s="5" t="n">
        <f aca="true">RAND()</f>
        <v>0.208727942380303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478204438240761</v>
      </c>
      <c r="D8730" s="6" t="n">
        <f aca="false">C8729*INDEX($I$2:$I$5,$B8730)+D8729*INDEX($J$2:$J$5,$B8730)+INDEX($L$2:$L$5,$B8730)</f>
        <v>0.709189223656673</v>
      </c>
      <c r="E8730" s="6"/>
    </row>
    <row r="8731" customFormat="false" ht="12.75" hidden="false" customHeight="false" outlineLevel="0" collapsed="false">
      <c r="A8731" s="5" t="n">
        <f aca="true">RAND()</f>
        <v>0.623570126849203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507235569341703</v>
      </c>
      <c r="D8731" s="6" t="n">
        <f aca="false">C8730*INDEX($I$2:$I$5,$B8731)+D8730*INDEX($J$2:$J$5,$B8731)+INDEX($L$2:$L$5,$B8731)</f>
        <v>0.767408086669608</v>
      </c>
      <c r="E8731" s="6"/>
    </row>
    <row r="8732" customFormat="false" ht="12.75" hidden="false" customHeight="false" outlineLevel="0" collapsed="false">
      <c r="A8732" s="5" t="n">
        <f aca="true">RAND()</f>
        <v>0.284713456687324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534037097577881</v>
      </c>
      <c r="D8732" s="6" t="n">
        <f aca="false">C8731*INDEX($I$2:$I$5,$B8732)+D8731*INDEX($J$2:$J$5,$B8732)+INDEX($L$2:$L$5,$B8732)</f>
        <v>0.815761749516854</v>
      </c>
      <c r="E8732" s="6"/>
    </row>
    <row r="8733" customFormat="false" ht="12.75" hidden="false" customHeight="false" outlineLevel="0" collapsed="false">
      <c r="A8733" s="5" t="n">
        <f aca="true">RAND()</f>
        <v>0.980905978552628</v>
      </c>
      <c r="B8733" s="0" t="n">
        <f aca="false">IF(A8733&lt;$N$2,$F$2,IF(A8733&lt;$N$3,$F$3,IF(A8733&lt;$N$4,$F$4,$F$5)))</f>
        <v>4</v>
      </c>
      <c r="C8733" s="6" t="n">
        <f aca="false">C8732*INDEX($G$2:$G$5,$B8733)+D8732*INDEX($H$2:$H$5,$B8733)+INDEX($K$2:$K$5,$B8733)</f>
        <v>0.5</v>
      </c>
      <c r="D8733" s="6" t="n">
        <f aca="false">C8732*INDEX($I$2:$I$5,$B8733)+D8732*INDEX($J$2:$J$5,$B8733)+INDEX($L$2:$L$5,$B8733)</f>
        <v>0.130521879922697</v>
      </c>
      <c r="E8733" s="6"/>
    </row>
    <row r="8734" customFormat="false" ht="12.75" hidden="false" customHeight="false" outlineLevel="0" collapsed="false">
      <c r="A8734" s="5" t="n">
        <f aca="true">RAND()</f>
        <v>0.608221838041285</v>
      </c>
      <c r="B8734" s="0" t="n">
        <f aca="false">IF(A8734&lt;$N$2,$F$2,IF(A8734&lt;$N$3,$F$3,IF(A8734&lt;$N$4,$F$4,$F$5)))</f>
        <v>1</v>
      </c>
      <c r="C8734" s="6" t="n">
        <f aca="false">C8733*INDEX($G$2:$G$5,$B8734)+D8733*INDEX($H$2:$H$5,$B8734)+INDEX($K$2:$K$5,$B8734)</f>
        <v>0.50432930955714</v>
      </c>
      <c r="D8734" s="6" t="n">
        <f aca="false">C8733*INDEX($I$2:$I$5,$B8734)+D8733*INDEX($J$2:$J$5,$B8734)+INDEX($L$2:$L$5,$B8734)</f>
        <v>0.275313076054369</v>
      </c>
      <c r="E8734" s="6"/>
    </row>
    <row r="8735" customFormat="false" ht="12.75" hidden="false" customHeight="false" outlineLevel="0" collapsed="false">
      <c r="A8735" s="5" t="n">
        <f aca="true">RAND()</f>
        <v>0.137187864607028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513362167628023</v>
      </c>
      <c r="D8735" s="6" t="n">
        <f aca="false">C8734*INDEX($I$2:$I$5,$B8735)+D8734*INDEX($J$2:$J$5,$B8735)+INDEX($L$2:$L$5,$B8735)</f>
        <v>0.398080617116545</v>
      </c>
      <c r="E8735" s="6"/>
    </row>
    <row r="8736" customFormat="false" ht="12.75" hidden="false" customHeight="false" outlineLevel="0" collapsed="false">
      <c r="A8736" s="5" t="n">
        <f aca="true">RAND()</f>
        <v>0.211209484090609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525573463149504</v>
      </c>
      <c r="D8736" s="6" t="n">
        <f aca="false">C8735*INDEX($I$2:$I$5,$B8736)+D8735*INDEX($J$2:$J$5,$B8736)+INDEX($L$2:$L$5,$B8736)</f>
        <v>0.50197604372971</v>
      </c>
      <c r="E8736" s="6"/>
    </row>
    <row r="8737" customFormat="false" ht="12.75" hidden="false" customHeight="false" outlineLevel="0" collapsed="false">
      <c r="A8737" s="5" t="n">
        <f aca="true">RAND()</f>
        <v>0.890581753375553</v>
      </c>
      <c r="B8737" s="0" t="n">
        <f aca="false">IF(A8737&lt;$N$2,$F$2,IF(A8737&lt;$N$3,$F$3,IF(A8737&lt;$N$4,$F$4,$F$5)))</f>
        <v>3</v>
      </c>
      <c r="C8737" s="6" t="n">
        <f aca="false">C8736*INDEX($G$2:$G$5,$B8737)+D8736*INDEX($H$2:$H$5,$B8737)+INDEX($K$2:$K$5,$B8737)</f>
        <v>0.638223200903082</v>
      </c>
      <c r="D8737" s="6" t="n">
        <f aca="false">C8736*INDEX($I$2:$I$5,$B8737)+D8736*INDEX($J$2:$J$5,$B8737)+INDEX($L$2:$L$5,$B8737)</f>
        <v>0.171617422782812</v>
      </c>
      <c r="E8737" s="6"/>
    </row>
    <row r="8738" customFormat="false" ht="12.75" hidden="false" customHeight="false" outlineLevel="0" collapsed="false">
      <c r="A8738" s="5" t="n">
        <f aca="true">RAND()</f>
        <v>0.230848424329036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623201342209681</v>
      </c>
      <c r="D8738" s="6" t="n">
        <f aca="false">C8737*INDEX($I$2:$I$5,$B8738)+D8737*INDEX($J$2:$J$5,$B8738)+INDEX($L$2:$L$5,$B8738)</f>
        <v>0.305088933509194</v>
      </c>
      <c r="E8738" s="6"/>
    </row>
    <row r="8739" customFormat="false" ht="12.75" hidden="false" customHeight="false" outlineLevel="0" collapsed="false">
      <c r="A8739" s="5" t="n">
        <f aca="true">RAND()</f>
        <v>0.139392578379972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615386230075859</v>
      </c>
      <c r="D8739" s="6" t="n">
        <f aca="false">C8738*INDEX($I$2:$I$5,$B8739)+D8738*INDEX($J$2:$J$5,$B8739)+INDEX($L$2:$L$5,$B8739)</f>
        <v>0.418962054887547</v>
      </c>
      <c r="E8739" s="6"/>
    </row>
    <row r="8740" customFormat="false" ht="12.75" hidden="false" customHeight="false" outlineLevel="0" collapsed="false">
      <c r="A8740" s="5" t="n">
        <f aca="true">RAND()</f>
        <v>0.658532627115331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612964505365244</v>
      </c>
      <c r="D8740" s="6" t="n">
        <f aca="false">C8739*INDEX($I$2:$I$5,$B8740)+D8739*INDEX($J$2:$J$5,$B8740)+INDEX($L$2:$L$5,$B8740)</f>
        <v>0.515929494086721</v>
      </c>
      <c r="E8740" s="6"/>
    </row>
    <row r="8741" customFormat="false" ht="12.75" hidden="false" customHeight="false" outlineLevel="0" collapsed="false">
      <c r="A8741" s="5" t="n">
        <f aca="true">RAND()</f>
        <v>0.75549650849733</v>
      </c>
      <c r="B8741" s="0" t="n">
        <f aca="false">IF(A8741&lt;$N$2,$F$2,IF(A8741&lt;$N$3,$F$3,IF(A8741&lt;$N$4,$F$4,$F$5)))</f>
        <v>2</v>
      </c>
      <c r="C8741" s="6" t="n">
        <f aca="false">C8740*INDEX($G$2:$G$5,$B8741)+D8740*INDEX($H$2:$H$5,$B8741)+INDEX($K$2:$K$5,$B8741)</f>
        <v>0.404153941893354</v>
      </c>
      <c r="D8741" s="6" t="n">
        <f aca="false">C8740*INDEX($I$2:$I$5,$B8741)+D8740*INDEX($J$2:$J$5,$B8741)+INDEX($L$2:$L$5,$B8741)</f>
        <v>0.289168088547629</v>
      </c>
      <c r="E8741" s="6"/>
    </row>
    <row r="8742" customFormat="false" ht="12.75" hidden="false" customHeight="false" outlineLevel="0" collapsed="false">
      <c r="A8742" s="5" t="n">
        <f aca="true">RAND()</f>
        <v>0.129611428664029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42882591594372</v>
      </c>
      <c r="D8742" s="6" t="n">
        <f aca="false">C8741*INDEX($I$2:$I$5,$B8742)+D8741*INDEX($J$2:$J$5,$B8742)+INDEX($L$2:$L$5,$B8742)</f>
        <v>0.413550011326883</v>
      </c>
      <c r="E8742" s="6"/>
    </row>
    <row r="8743" customFormat="false" ht="12.75" hidden="false" customHeight="false" outlineLevel="0" collapsed="false">
      <c r="A8743" s="5" t="n">
        <f aca="true">RAND()</f>
        <v>0.130942871761838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454374553055313</v>
      </c>
      <c r="D8743" s="6" t="n">
        <f aca="false">C8742*INDEX($I$2:$I$5,$B8743)+D8742*INDEX($J$2:$J$5,$B8743)+INDEX($L$2:$L$5,$B8743)</f>
        <v>0.518237400726606</v>
      </c>
      <c r="E8743" s="6"/>
    </row>
    <row r="8744" customFormat="false" ht="12.75" hidden="false" customHeight="false" outlineLevel="0" collapsed="false">
      <c r="A8744" s="5" t="n">
        <f aca="true">RAND()</f>
        <v>0.613600493130659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479938779370845</v>
      </c>
      <c r="D8744" s="6" t="n">
        <f aca="false">C8743*INDEX($I$2:$I$5,$B8744)+D8743*INDEX($J$2:$J$5,$B8744)+INDEX($L$2:$L$5,$B8744)</f>
        <v>0.606171694753842</v>
      </c>
      <c r="E8744" s="6"/>
    </row>
    <row r="8745" customFormat="false" ht="12.75" hidden="false" customHeight="false" outlineLevel="0" collapsed="false">
      <c r="A8745" s="5" t="n">
        <f aca="true">RAND()</f>
        <v>0.721684391350971</v>
      </c>
      <c r="B8745" s="0" t="n">
        <f aca="false">IF(A8745&lt;$N$2,$F$2,IF(A8745&lt;$N$3,$F$3,IF(A8745&lt;$N$4,$F$4,$F$5)))</f>
        <v>1</v>
      </c>
      <c r="C8745" s="6" t="n">
        <f aca="false">C8744*INDEX($G$2:$G$5,$B8745)+D8744*INDEX($H$2:$H$5,$B8745)+INDEX($K$2:$K$5,$B8745)</f>
        <v>0.50489637639174</v>
      </c>
      <c r="D8745" s="6" t="n">
        <f aca="false">C8744*INDEX($I$2:$I$5,$B8745)+D8744*INDEX($J$2:$J$5,$B8745)+INDEX($L$2:$L$5,$B8745)</f>
        <v>0.67988203400929</v>
      </c>
      <c r="E8745" s="6"/>
    </row>
    <row r="8746" customFormat="false" ht="12.75" hidden="false" customHeight="false" outlineLevel="0" collapsed="false">
      <c r="A8746" s="5" t="n">
        <f aca="true">RAND()</f>
        <v>0.769058554154807</v>
      </c>
      <c r="B8746" s="0" t="n">
        <f aca="false">IF(A8746&lt;$N$2,$F$2,IF(A8746&lt;$N$3,$F$3,IF(A8746&lt;$N$4,$F$4,$F$5)))</f>
        <v>2</v>
      </c>
      <c r="C8746" s="6" t="n">
        <f aca="false">C8745*INDEX($G$2:$G$5,$B8746)+D8745*INDEX($H$2:$H$5,$B8746)+INDEX($K$2:$K$5,$B8746)</f>
        <v>0.345811246463073</v>
      </c>
      <c r="D8746" s="6" t="n">
        <f aca="false">C8745*INDEX($I$2:$I$5,$B8746)+D8745*INDEX($J$2:$J$5,$B8746)+INDEX($L$2:$L$5,$B8746)</f>
        <v>0.297043341764363</v>
      </c>
      <c r="E8746" s="6"/>
    </row>
    <row r="8747" customFormat="false" ht="12.75" hidden="false" customHeight="false" outlineLevel="0" collapsed="false">
      <c r="A8747" s="5" t="n">
        <f aca="true">RAND()</f>
        <v>0.380671991402296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379584351892431</v>
      </c>
      <c r="D8747" s="6" t="n">
        <f aca="false">C8746*INDEX($I$2:$I$5,$B8747)+D8746*INDEX($J$2:$J$5,$B8747)+INDEX($L$2:$L$5,$B8747)</f>
        <v>0.422394781038811</v>
      </c>
      <c r="E8747" s="6"/>
    </row>
    <row r="8748" customFormat="false" ht="12.75" hidden="false" customHeight="false" outlineLevel="0" collapsed="false">
      <c r="A8748" s="5" t="n">
        <f aca="true">RAND()</f>
        <v>0.554871964738103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41289572165511</v>
      </c>
      <c r="D8748" s="6" t="n">
        <f aca="false">C8747*INDEX($I$2:$I$5,$B8748)+D8747*INDEX($J$2:$J$5,$B8748)+INDEX($L$2:$L$5,$B8748)</f>
        <v>0.52756854808193</v>
      </c>
      <c r="E8748" s="6"/>
    </row>
    <row r="8749" customFormat="false" ht="12.75" hidden="false" customHeight="false" outlineLevel="0" collapsed="false">
      <c r="A8749" s="5" t="n">
        <f aca="true">RAND()</f>
        <v>0.624357324487222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445068503964219</v>
      </c>
      <c r="D8749" s="6" t="n">
        <f aca="false">C8748*INDEX($I$2:$I$5,$B8749)+D8748*INDEX($J$2:$J$5,$B8749)+INDEX($L$2:$L$5,$B8749)</f>
        <v>0.61562855562032</v>
      </c>
      <c r="E8749" s="6"/>
    </row>
    <row r="8750" customFormat="false" ht="12.75" hidden="false" customHeight="false" outlineLevel="0" collapsed="false">
      <c r="A8750" s="5" t="n">
        <f aca="true">RAND()</f>
        <v>0.017424268331767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475641416423574</v>
      </c>
      <c r="D8750" s="6" t="n">
        <f aca="false">C8749*INDEX($I$2:$I$5,$B8750)+D8749*INDEX($J$2:$J$5,$B8750)+INDEX($L$2:$L$5,$B8750)</f>
        <v>0.689201109074975</v>
      </c>
      <c r="E8750" s="6"/>
    </row>
    <row r="8751" customFormat="false" ht="12.75" hidden="false" customHeight="false" outlineLevel="0" collapsed="false">
      <c r="A8751" s="5" t="n">
        <f aca="true">RAND()</f>
        <v>0.916440133783338</v>
      </c>
      <c r="B8751" s="0" t="n">
        <f aca="false">IF(A8751&lt;$N$2,$F$2,IF(A8751&lt;$N$3,$F$3,IF(A8751&lt;$N$4,$F$4,$F$5)))</f>
        <v>3</v>
      </c>
      <c r="C8751" s="6" t="n">
        <f aca="false">C8750*INDEX($G$2:$G$5,$B8751)+D8750*INDEX($H$2:$H$5,$B8751)+INDEX($K$2:$K$5,$B8751)</f>
        <v>0.698697701404682</v>
      </c>
      <c r="D8751" s="6" t="n">
        <f aca="false">C8750*INDEX($I$2:$I$5,$B8751)+D8750*INDEX($J$2:$J$5,$B8751)+INDEX($L$2:$L$5,$B8751)</f>
        <v>0.203007431120898</v>
      </c>
      <c r="E8751" s="6"/>
    </row>
    <row r="8752" customFormat="false" ht="12.75" hidden="false" customHeight="false" outlineLevel="0" collapsed="false">
      <c r="A8752" s="5" t="n">
        <f aca="true">RAND()</f>
        <v>0.0258748609195524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675705623444048</v>
      </c>
      <c r="D8752" s="6" t="n">
        <f aca="false">C8751*INDEX($I$2:$I$5,$B8752)+D8751*INDEX($J$2:$J$5,$B8752)+INDEX($L$2:$L$5,$B8752)</f>
        <v>0.32950149406967</v>
      </c>
      <c r="E8752" s="6"/>
    </row>
    <row r="8753" customFormat="false" ht="12.75" hidden="false" customHeight="false" outlineLevel="0" collapsed="false">
      <c r="A8753" s="5" t="n">
        <f aca="true">RAND()</f>
        <v>0.216310050249583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660865629584575</v>
      </c>
      <c r="D8753" s="6" t="n">
        <f aca="false">C8752*INDEX($I$2:$I$5,$B8753)+D8752*INDEX($J$2:$J$5,$B8753)+INDEX($L$2:$L$5,$B8753)</f>
        <v>0.43774566039772</v>
      </c>
      <c r="E8753" s="6"/>
    </row>
    <row r="8754" customFormat="false" ht="12.75" hidden="false" customHeight="false" outlineLevel="0" collapsed="false">
      <c r="A8754" s="5" t="n">
        <f aca="true">RAND()</f>
        <v>0.496794252325097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652271508952019</v>
      </c>
      <c r="D8754" s="6" t="n">
        <f aca="false">C8753*INDEX($I$2:$I$5,$B8754)+D8753*INDEX($J$2:$J$5,$B8754)+INDEX($L$2:$L$5,$B8754)</f>
        <v>0.530194037383035</v>
      </c>
      <c r="E8754" s="6"/>
    </row>
    <row r="8755" customFormat="false" ht="12.75" hidden="false" customHeight="false" outlineLevel="0" collapsed="false">
      <c r="A8755" s="5" t="n">
        <f aca="true">RAND()</f>
        <v>0.332101587200928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648395690483437</v>
      </c>
      <c r="D8755" s="6" t="n">
        <f aca="false">C8754*INDEX($I$2:$I$5,$B8755)+D8754*INDEX($J$2:$J$5,$B8755)+INDEX($L$2:$L$5,$B8755)</f>
        <v>0.609000691906972</v>
      </c>
      <c r="E8755" s="6"/>
    </row>
    <row r="8756" customFormat="false" ht="12.75" hidden="false" customHeight="false" outlineLevel="0" collapsed="false">
      <c r="A8756" s="5" t="n">
        <f aca="true">RAND()</f>
        <v>0.191024079796674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648020966820996</v>
      </c>
      <c r="D8756" s="6" t="n">
        <f aca="false">C8755*INDEX($I$2:$I$5,$B8756)+D8755*INDEX($J$2:$J$5,$B8756)+INDEX($L$2:$L$5,$B8756)</f>
        <v>0.676050946881132</v>
      </c>
      <c r="E8756" s="6"/>
    </row>
    <row r="8757" customFormat="false" ht="12.75" hidden="false" customHeight="false" outlineLevel="0" collapsed="false">
      <c r="A8757" s="5" t="n">
        <f aca="true">RAND()</f>
        <v>0.876063502521957</v>
      </c>
      <c r="B8757" s="0" t="n">
        <f aca="false">IF(A8757&lt;$N$2,$F$2,IF(A8757&lt;$N$3,$F$3,IF(A8757&lt;$N$4,$F$4,$F$5)))</f>
        <v>3</v>
      </c>
      <c r="C8757" s="6" t="n">
        <f aca="false">C8756*INDEX($G$2:$G$5,$B8757)+D8756*INDEX($H$2:$H$5,$B8757)+INDEX($K$2:$K$5,$B8757)</f>
        <v>0.669119272944211</v>
      </c>
      <c r="D8757" s="6" t="n">
        <f aca="false">C8756*INDEX($I$2:$I$5,$B8757)+D8756*INDEX($J$2:$J$5,$B8757)+INDEX($L$2:$L$5,$B8757)</f>
        <v>0.244709525784287</v>
      </c>
      <c r="E8757" s="6"/>
    </row>
    <row r="8758" customFormat="false" ht="12.75" hidden="false" customHeight="false" outlineLevel="0" collapsed="false">
      <c r="A8758" s="5" t="n">
        <f aca="true">RAND()</f>
        <v>0.154752649625916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652136515183654</v>
      </c>
      <c r="D8758" s="6" t="n">
        <f aca="false">C8757*INDEX($I$2:$I$5,$B8758)+D8757*INDEX($J$2:$J$5,$B8758)+INDEX($L$2:$L$5,$B8758)</f>
        <v>0.366000974291924</v>
      </c>
      <c r="E8758" s="6"/>
    </row>
    <row r="8759" customFormat="false" ht="12.75" hidden="false" customHeight="false" outlineLevel="0" collapsed="false">
      <c r="A8759" s="5" t="n">
        <f aca="true">RAND()</f>
        <v>0.467858464890145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642205937439723</v>
      </c>
      <c r="D8759" s="6" t="n">
        <f aca="false">C8758*INDEX($I$2:$I$5,$B8759)+D8758*INDEX($J$2:$J$5,$B8759)+INDEX($L$2:$L$5,$B8759)</f>
        <v>0.469605776112048</v>
      </c>
      <c r="E8759" s="6"/>
    </row>
    <row r="8760" customFormat="false" ht="12.75" hidden="false" customHeight="false" outlineLevel="0" collapsed="false">
      <c r="A8760" s="5" t="n">
        <f aca="true">RAND()</f>
        <v>0.0158393769260075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637608254602471</v>
      </c>
      <c r="D8760" s="6" t="n">
        <f aca="false">C8759*INDEX($I$2:$I$5,$B8760)+D8759*INDEX($J$2:$J$5,$B8760)+INDEX($L$2:$L$5,$B8760)</f>
        <v>0.557933684233859</v>
      </c>
      <c r="E8760" s="6"/>
    </row>
    <row r="8761" customFormat="false" ht="12.75" hidden="false" customHeight="false" outlineLevel="0" collapsed="false">
      <c r="A8761" s="5" t="n">
        <f aca="true">RAND()</f>
        <v>0.102536649932728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63697295447415</v>
      </c>
      <c r="D8761" s="6" t="n">
        <f aca="false">C8760*INDEX($I$2:$I$5,$B8761)+D8760*INDEX($J$2:$J$5,$B8761)+INDEX($L$2:$L$5,$B8761)</f>
        <v>0.633094192494255</v>
      </c>
      <c r="E8761" s="6"/>
    </row>
    <row r="8762" customFormat="false" ht="12.75" hidden="false" customHeight="false" outlineLevel="0" collapsed="false">
      <c r="A8762" s="5" t="n">
        <f aca="true">RAND()</f>
        <v>0.429189594146619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639214523470841</v>
      </c>
      <c r="D8762" s="6" t="n">
        <f aca="false">C8761*INDEX($I$2:$I$5,$B8762)+D8761*INDEX($J$2:$J$5,$B8762)+INDEX($L$2:$L$5,$B8762)</f>
        <v>0.696928970112079</v>
      </c>
      <c r="E8762" s="6"/>
    </row>
    <row r="8763" customFormat="false" ht="12.75" hidden="false" customHeight="false" outlineLevel="0" collapsed="false">
      <c r="A8763" s="5" t="n">
        <f aca="true">RAND()</f>
        <v>0.106123667066311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643479502320891</v>
      </c>
      <c r="D8763" s="6" t="n">
        <f aca="false">C8762*INDEX($I$2:$I$5,$B8763)+D8762*INDEX($J$2:$J$5,$B8763)+INDEX($L$2:$L$5,$B8763)</f>
        <v>0.751041758256734</v>
      </c>
      <c r="E8763" s="6"/>
    </row>
    <row r="8764" customFormat="false" ht="12.75" hidden="false" customHeight="false" outlineLevel="0" collapsed="false">
      <c r="A8764" s="5" t="n">
        <f aca="true">RAND()</f>
        <v>0.177372894741059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49102642525935</v>
      </c>
      <c r="D8764" s="6" t="n">
        <f aca="false">C8763*INDEX($I$2:$I$5,$B8764)+D8763*INDEX($J$2:$J$5,$B8764)+INDEX($L$2:$L$5,$B8764)</f>
        <v>0.796825711174094</v>
      </c>
      <c r="E8764" s="6"/>
    </row>
    <row r="8765" customFormat="false" ht="12.75" hidden="false" customHeight="false" outlineLevel="0" collapsed="false">
      <c r="A8765" s="5" t="n">
        <f aca="true">RAND()</f>
        <v>0.501377997595718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655570694817961</v>
      </c>
      <c r="D8765" s="6" t="n">
        <f aca="false">C8764*INDEX($I$2:$I$5,$B8765)+D8764*INDEX($J$2:$J$5,$B8765)+INDEX($L$2:$L$5,$B8765)</f>
        <v>0.835488231013346</v>
      </c>
      <c r="E8765" s="6"/>
    </row>
    <row r="8766" customFormat="false" ht="12.75" hidden="false" customHeight="false" outlineLevel="0" collapsed="false">
      <c r="A8766" s="5" t="n">
        <f aca="true">RAND()</f>
        <v>0.252713781155613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662492584447942</v>
      </c>
      <c r="D8766" s="6" t="n">
        <f aca="false">C8765*INDEX($I$2:$I$5,$B8766)+D8765*INDEX($J$2:$J$5,$B8766)+INDEX($L$2:$L$5,$B8766)</f>
        <v>0.868073392422066</v>
      </c>
      <c r="E8766" s="6"/>
    </row>
    <row r="8767" customFormat="false" ht="12.75" hidden="false" customHeight="false" outlineLevel="0" collapsed="false">
      <c r="A8767" s="5" t="n">
        <f aca="true">RAND()</f>
        <v>0.287413890694716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669574919715919</v>
      </c>
      <c r="D8767" s="6" t="n">
        <f aca="false">C8766*INDEX($I$2:$I$5,$B8767)+D8766*INDEX($J$2:$J$5,$B8767)+INDEX($L$2:$L$5,$B8767)</f>
        <v>0.89548208454176</v>
      </c>
      <c r="E8767" s="6"/>
    </row>
    <row r="8768" customFormat="false" ht="12.75" hidden="false" customHeight="false" outlineLevel="0" collapsed="false">
      <c r="A8768" s="5" t="n">
        <f aca="true">RAND()</f>
        <v>0.834367516781481</v>
      </c>
      <c r="B8768" s="0" t="n">
        <f aca="false">IF(A8768&lt;$N$2,$F$2,IF(A8768&lt;$N$3,$F$3,IF(A8768&lt;$N$4,$F$4,$F$5)))</f>
        <v>2</v>
      </c>
      <c r="C8768" s="6" t="n">
        <f aca="false">C8767*INDEX($G$2:$G$5,$B8768)+D8767*INDEX($H$2:$H$5,$B8768)+INDEX($K$2:$K$5,$B8768)</f>
        <v>0.329527308077598</v>
      </c>
      <c r="D8768" s="6" t="n">
        <f aca="false">C8767*INDEX($I$2:$I$5,$B8768)+D8767*INDEX($J$2:$J$5,$B8768)+INDEX($L$2:$L$5,$B8768)</f>
        <v>0.376733902510525</v>
      </c>
      <c r="E8768" s="6"/>
    </row>
    <row r="8769" customFormat="false" ht="12.75" hidden="false" customHeight="false" outlineLevel="0" collapsed="false">
      <c r="A8769" s="5" t="n">
        <f aca="true">RAND()</f>
        <v>0.00512713730086662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36870783895077</v>
      </c>
      <c r="D8769" s="6" t="n">
        <f aca="false">C8768*INDEX($I$2:$I$5,$B8769)+D8768*INDEX($J$2:$J$5,$B8769)+INDEX($L$2:$L$5,$B8769)</f>
        <v>0.490654572832564</v>
      </c>
      <c r="E8769" s="6"/>
    </row>
    <row r="8770" customFormat="false" ht="12.75" hidden="false" customHeight="false" outlineLevel="0" collapsed="false">
      <c r="A8770" s="5" t="n">
        <f aca="true">RAND()</f>
        <v>0.843485872513196</v>
      </c>
      <c r="B8770" s="0" t="n">
        <f aca="false">IF(A8770&lt;$N$2,$F$2,IF(A8770&lt;$N$3,$F$3,IF(A8770&lt;$N$4,$F$4,$F$5)))</f>
        <v>2</v>
      </c>
      <c r="C8770" s="6" t="n">
        <f aca="false">C8769*INDEX($G$2:$G$5,$B8770)+D8769*INDEX($H$2:$H$5,$B8770)+INDEX($K$2:$K$5,$B8770)</f>
        <v>0.361747510813142</v>
      </c>
      <c r="D8770" s="6" t="n">
        <f aca="false">C8769*INDEX($I$2:$I$5,$B8770)+D8769*INDEX($J$2:$J$5,$B8770)+INDEX($L$2:$L$5,$B8770)</f>
        <v>0.228986922450889</v>
      </c>
      <c r="E8770" s="6"/>
    </row>
    <row r="8771" customFormat="false" ht="12.75" hidden="false" customHeight="false" outlineLevel="0" collapsed="false">
      <c r="A8771" s="5" t="n">
        <f aca="true">RAND()</f>
        <v>0.34942991424764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390596152811041</v>
      </c>
      <c r="D8771" s="6" t="n">
        <f aca="false">C8770*INDEX($I$2:$I$5,$B8771)+D8770*INDEX($J$2:$J$5,$B8771)+INDEX($L$2:$L$5,$B8771)</f>
        <v>0.364025239260719</v>
      </c>
      <c r="E8771" s="6"/>
    </row>
    <row r="8772" customFormat="false" ht="12.75" hidden="false" customHeight="false" outlineLevel="0" collapsed="false">
      <c r="A8772" s="5" t="n">
        <f aca="true">RAND()</f>
        <v>0.792331871793439</v>
      </c>
      <c r="B8772" s="0" t="n">
        <f aca="false">IF(A8772&lt;$N$2,$F$2,IF(A8772&lt;$N$3,$F$3,IF(A8772&lt;$N$4,$F$4,$F$5)))</f>
        <v>2</v>
      </c>
      <c r="C8772" s="6" t="n">
        <f aca="false">C8771*INDEX($G$2:$G$5,$B8772)+D8771*INDEX($H$2:$H$5,$B8772)+INDEX($K$2:$K$5,$B8772)</f>
        <v>0.394677738030853</v>
      </c>
      <c r="D8772" s="6" t="n">
        <f aca="false">C8771*INDEX($I$2:$I$5,$B8772)+D8771*INDEX($J$2:$J$5,$B8772)+INDEX($L$2:$L$5,$B8772)</f>
        <v>0.208987702669657</v>
      </c>
      <c r="E8772" s="6"/>
    </row>
    <row r="8773" customFormat="false" ht="12.75" hidden="false" customHeight="false" outlineLevel="0" collapsed="false">
      <c r="A8773" s="5" t="n">
        <f aca="true">RAND()</f>
        <v>0.648451186713255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417813944586971</v>
      </c>
      <c r="D8773" s="6" t="n">
        <f aca="false">C8772*INDEX($I$2:$I$5,$B8773)+D8772*INDEX($J$2:$J$5,$B8773)+INDEX($L$2:$L$5,$B8773)</f>
        <v>0.345827483259397</v>
      </c>
      <c r="E8773" s="6"/>
    </row>
    <row r="8774" customFormat="false" ht="12.75" hidden="false" customHeight="false" outlineLevel="0" collapsed="false">
      <c r="A8774" s="5" t="n">
        <f aca="true">RAND()</f>
        <v>0.226468180947976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442519655834936</v>
      </c>
      <c r="D8774" s="6" t="n">
        <f aca="false">C8773*INDEX($I$2:$I$5,$B8774)+D8773*INDEX($J$2:$J$5,$B8774)+INDEX($L$2:$L$5,$B8774)</f>
        <v>0.46114841733751</v>
      </c>
      <c r="E8774" s="6"/>
    </row>
    <row r="8775" customFormat="false" ht="12.75" hidden="false" customHeight="false" outlineLevel="0" collapsed="false">
      <c r="A8775" s="5" t="n">
        <f aca="true">RAND()</f>
        <v>0.860882597768395</v>
      </c>
      <c r="B8775" s="0" t="n">
        <f aca="false">IF(A8775&lt;$N$2,$F$2,IF(A8775&lt;$N$3,$F$3,IF(A8775&lt;$N$4,$F$4,$F$5)))</f>
        <v>3</v>
      </c>
      <c r="C8775" s="6" t="n">
        <f aca="false">C8774*INDEX($G$2:$G$5,$B8775)+D8774*INDEX($H$2:$H$5,$B8775)+INDEX($K$2:$K$5,$B8775)</f>
        <v>0.639127053731275</v>
      </c>
      <c r="D8775" s="6" t="n">
        <f aca="false">C8774*INDEX($I$2:$I$5,$B8775)+D8774*INDEX($J$2:$J$5,$B8775)+INDEX($L$2:$L$5,$B8775)</f>
        <v>0.140347285426073</v>
      </c>
      <c r="E8775" s="6"/>
    </row>
    <row r="8776" customFormat="false" ht="12.75" hidden="false" customHeight="false" outlineLevel="0" collapsed="false">
      <c r="A8776" s="5" t="n">
        <f aca="true">RAND()</f>
        <v>0.74469868473223</v>
      </c>
      <c r="B8776" s="0" t="n">
        <f aca="false">IF(A8776&lt;$N$2,$F$2,IF(A8776&lt;$N$3,$F$3,IF(A8776&lt;$N$4,$F$4,$F$5)))</f>
        <v>2</v>
      </c>
      <c r="C8776" s="6" t="n">
        <f aca="false">C8775*INDEX($G$2:$G$5,$B8776)+D8775*INDEX($H$2:$H$5,$B8776)+INDEX($K$2:$K$5,$B8776)</f>
        <v>0.494189543078769</v>
      </c>
      <c r="D8776" s="6" t="n">
        <f aca="false">C8775*INDEX($I$2:$I$5,$B8776)+D8775*INDEX($J$2:$J$5,$B8776)+INDEX($L$2:$L$5,$B8776)</f>
        <v>0.221091129372205</v>
      </c>
      <c r="E8776" s="6"/>
    </row>
    <row r="8777" customFormat="false" ht="12.75" hidden="false" customHeight="false" outlineLevel="0" collapsed="false">
      <c r="A8777" s="5" t="n">
        <f aca="true">RAND()</f>
        <v>0.438076072389105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502747293860646</v>
      </c>
      <c r="D8777" s="6" t="n">
        <f aca="false">C8776*INDEX($I$2:$I$5,$B8777)+D8776*INDEX($J$2:$J$5,$B8777)+INDEX($L$2:$L$5,$B8777)</f>
        <v>0.352421355743087</v>
      </c>
      <c r="E8777" s="6"/>
    </row>
    <row r="8778" customFormat="false" ht="12.75" hidden="false" customHeight="false" outlineLevel="0" collapsed="false">
      <c r="A8778" s="5" t="n">
        <f aca="true">RAND()</f>
        <v>0.337089127281474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514872042650183</v>
      </c>
      <c r="D8778" s="6" t="n">
        <f aca="false">C8777*INDEX($I$2:$I$5,$B8778)+D8777*INDEX($J$2:$J$5,$B8778)+INDEX($L$2:$L$5,$B8778)</f>
        <v>0.463604081153037</v>
      </c>
      <c r="E8778" s="6"/>
    </row>
    <row r="8779" customFormat="false" ht="12.75" hidden="false" customHeight="false" outlineLevel="0" collapsed="false">
      <c r="A8779" s="5" t="n">
        <f aca="true">RAND()</f>
        <v>0.251420698443996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529279715212668</v>
      </c>
      <c r="D8779" s="6" t="n">
        <f aca="false">C8778*INDEX($I$2:$I$5,$B8779)+D8778*INDEX($J$2:$J$5,$B8779)+INDEX($L$2:$L$5,$B8779)</f>
        <v>0.557549599320872</v>
      </c>
      <c r="E8779" s="6"/>
    </row>
    <row r="8780" customFormat="false" ht="12.75" hidden="false" customHeight="false" outlineLevel="0" collapsed="false">
      <c r="A8780" s="5" t="n">
        <f aca="true">RAND()</f>
        <v>0.526408431496535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544987813390427</v>
      </c>
      <c r="D8780" s="6" t="n">
        <f aca="false">C8779*INDEX($I$2:$I$5,$B8780)+D8779*INDEX($J$2:$J$5,$B8780)+INDEX($L$2:$L$5,$B8780)</f>
        <v>0.636776260360551</v>
      </c>
      <c r="E8780" s="6"/>
    </row>
    <row r="8781" customFormat="false" ht="12.75" hidden="false" customHeight="false" outlineLevel="0" collapsed="false">
      <c r="A8781" s="5" t="n">
        <f aca="true">RAND()</f>
        <v>0.490520142825362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561255375201813</v>
      </c>
      <c r="D8781" s="6" t="n">
        <f aca="false">C8780*INDEX($I$2:$I$5,$B8781)+D8780*INDEX($J$2:$J$5,$B8781)+INDEX($L$2:$L$5,$B8781)</f>
        <v>0.703458495950662</v>
      </c>
      <c r="E8781" s="6"/>
    </row>
    <row r="8782" customFormat="false" ht="12.75" hidden="false" customHeight="false" outlineLevel="0" collapsed="false">
      <c r="A8782" s="5" t="n">
        <f aca="true">RAND()</f>
        <v>0.201693470405616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577533777896514</v>
      </c>
      <c r="D8782" s="6" t="n">
        <f aca="false">C8781*INDEX($I$2:$I$5,$B8782)+D8781*INDEX($J$2:$J$5,$B8782)+INDEX($L$2:$L$5,$B8782)</f>
        <v>0.759469814179645</v>
      </c>
      <c r="E8782" s="6"/>
    </row>
    <row r="8783" customFormat="false" ht="12.75" hidden="false" customHeight="false" outlineLevel="0" collapsed="false">
      <c r="A8783" s="5" t="n">
        <f aca="true">RAND()</f>
        <v>0.501186746518091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593426560558787</v>
      </c>
      <c r="D8783" s="6" t="n">
        <f aca="false">C8782*INDEX($I$2:$I$5,$B8783)+D8782*INDEX($J$2:$J$5,$B8783)+INDEX($L$2:$L$5,$B8783)</f>
        <v>0.806421122456348</v>
      </c>
      <c r="E8783" s="6"/>
    </row>
    <row r="8784" customFormat="false" ht="12.75" hidden="false" customHeight="false" outlineLevel="0" collapsed="false">
      <c r="A8784" s="5" t="n">
        <f aca="true">RAND()</f>
        <v>0.177583938949791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608656731445295</v>
      </c>
      <c r="D8784" s="6" t="n">
        <f aca="false">C8783*INDEX($I$2:$I$5,$B8784)+D8783*INDEX($J$2:$J$5,$B8784)+INDEX($L$2:$L$5,$B8784)</f>
        <v>0.845694750224764</v>
      </c>
      <c r="E8784" s="6"/>
    </row>
    <row r="8785" customFormat="false" ht="12.75" hidden="false" customHeight="false" outlineLevel="0" collapsed="false">
      <c r="A8785" s="5" t="n">
        <f aca="true">RAND()</f>
        <v>0.527954862804216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623040270755372</v>
      </c>
      <c r="D8785" s="6" t="n">
        <f aca="false">C8784*INDEX($I$2:$I$5,$B8785)+D8784*INDEX($J$2:$J$5,$B8785)+INDEX($L$2:$L$5,$B8785)</f>
        <v>0.878474543877349</v>
      </c>
      <c r="E8785" s="6"/>
    </row>
    <row r="8786" customFormat="false" ht="12.75" hidden="false" customHeight="false" outlineLevel="0" collapsed="false">
      <c r="A8786" s="5" t="n">
        <f aca="true">RAND()</f>
        <v>0.95369856524354</v>
      </c>
      <c r="B8786" s="0" t="n">
        <f aca="false">IF(A8786&lt;$N$2,$F$2,IF(A8786&lt;$N$3,$F$3,IF(A8786&lt;$N$4,$F$4,$F$5)))</f>
        <v>3</v>
      </c>
      <c r="C8786" s="6" t="n">
        <f aca="false">C8785*INDEX($G$2:$G$5,$B8786)+D8785*INDEX($H$2:$H$5,$B8786)+INDEX($K$2:$K$5,$B8786)</f>
        <v>0.730152255303984</v>
      </c>
      <c r="D8786" s="6" t="n">
        <f aca="false">C8785*INDEX($I$2:$I$5,$B8786)+D8785*INDEX($J$2:$J$5,$B8786)+INDEX($L$2:$L$5,$B8786)</f>
        <v>0.286188937295328</v>
      </c>
      <c r="E8786" s="6"/>
    </row>
    <row r="8787" customFormat="false" ht="12.75" hidden="false" customHeight="false" outlineLevel="0" collapsed="false">
      <c r="A8787" s="5" t="n">
        <f aca="true">RAND()</f>
        <v>0.67156801344336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705488255433009</v>
      </c>
      <c r="D8787" s="6" t="n">
        <f aca="false">C8786*INDEX($I$2:$I$5,$B8787)+D8786*INDEX($J$2:$J$5,$B8787)+INDEX($L$2:$L$5,$B8787)</f>
        <v>0.398958774317486</v>
      </c>
      <c r="E8787" s="6"/>
    </row>
    <row r="8788" customFormat="false" ht="12.75" hidden="false" customHeight="false" outlineLevel="0" collapsed="false">
      <c r="A8788" s="5" t="n">
        <f aca="true">RAND()</f>
        <v>0.992664227866479</v>
      </c>
      <c r="B8788" s="0" t="n">
        <f aca="false">IF(A8788&lt;$N$2,$F$2,IF(A8788&lt;$N$3,$F$3,IF(A8788&lt;$N$4,$F$4,$F$5)))</f>
        <v>4</v>
      </c>
      <c r="C8788" s="6" t="n">
        <f aca="false">C8787*INDEX($G$2:$G$5,$B8788)+D8787*INDEX($H$2:$H$5,$B8788)+INDEX($K$2:$K$5,$B8788)</f>
        <v>0.5</v>
      </c>
      <c r="D8788" s="6" t="n">
        <f aca="false">C8787*INDEX($I$2:$I$5,$B8788)+D8787*INDEX($J$2:$J$5,$B8788)+INDEX($L$2:$L$5,$B8788)</f>
        <v>0.0638334038907978</v>
      </c>
      <c r="E8788" s="6"/>
    </row>
    <row r="8789" customFormat="false" ht="12.75" hidden="false" customHeight="false" outlineLevel="0" collapsed="false">
      <c r="A8789" s="5" t="n">
        <f aca="true">RAND()</f>
        <v>0.522771837184685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50186183594396</v>
      </c>
      <c r="D8789" s="6" t="n">
        <f aca="false">C8788*INDEX($I$2:$I$5,$B8789)+D8788*INDEX($J$2:$J$5,$B8789)+INDEX($L$2:$L$5,$B8789)</f>
        <v>0.218694559903287</v>
      </c>
      <c r="E8789" s="6"/>
    </row>
    <row r="8790" customFormat="false" ht="12.75" hidden="false" customHeight="false" outlineLevel="0" collapsed="false">
      <c r="A8790" s="5" t="n">
        <f aca="true">RAND()</f>
        <v>0.283369628506925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509172397432843</v>
      </c>
      <c r="D8790" s="6" t="n">
        <f aca="false">C8789*INDEX($I$2:$I$5,$B8790)+D8789*INDEX($J$2:$J$5,$B8790)+INDEX($L$2:$L$5,$B8790)</f>
        <v>0.350102793427964</v>
      </c>
      <c r="E8790" s="6"/>
    </row>
    <row r="8791" customFormat="false" ht="12.75" hidden="false" customHeight="false" outlineLevel="0" collapsed="false">
      <c r="A8791" s="5" t="n">
        <f aca="true">RAND()</f>
        <v>0.853336171816147</v>
      </c>
      <c r="B8791" s="0" t="n">
        <f aca="false">IF(A8791&lt;$N$2,$F$2,IF(A8791&lt;$N$3,$F$3,IF(A8791&lt;$N$4,$F$4,$F$5)))</f>
        <v>2</v>
      </c>
      <c r="C8791" s="6" t="n">
        <f aca="false">C8790*INDEX($G$2:$G$5,$B8791)+D8790*INDEX($H$2:$H$5,$B8791)+INDEX($K$2:$K$5,$B8791)</f>
        <v>0.42118373097955</v>
      </c>
      <c r="D8791" s="6" t="n">
        <f aca="false">C8790*INDEX($I$2:$I$5,$B8791)+D8790*INDEX($J$2:$J$5,$B8791)+INDEX($L$2:$L$5,$B8791)</f>
        <v>0.233043212125132</v>
      </c>
      <c r="E8791" s="6"/>
    </row>
    <row r="8792" customFormat="false" ht="12.75" hidden="false" customHeight="false" outlineLevel="0" collapsed="false">
      <c r="A8792" s="5" t="n">
        <f aca="true">RAND()</f>
        <v>0.3309462242179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441207586450268</v>
      </c>
      <c r="D8792" s="6" t="n">
        <f aca="false">C8791*INDEX($I$2:$I$5,$B8792)+D8791*INDEX($J$2:$J$5,$B8792)+INDEX($L$2:$L$5,$B8792)</f>
        <v>0.365269889047993</v>
      </c>
      <c r="E8792" s="6"/>
    </row>
    <row r="8793" customFormat="false" ht="12.75" hidden="false" customHeight="false" outlineLevel="0" collapsed="false">
      <c r="A8793" s="5" t="n">
        <f aca="true">RAND()</f>
        <v>0.675621785781453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463100226791053</v>
      </c>
      <c r="D8793" s="6" t="n">
        <f aca="false">C8792*INDEX($I$2:$I$5,$B8793)+D8792*INDEX($J$2:$J$5,$B8793)+INDEX($L$2:$L$5,$B8793)</f>
        <v>0.476789455103086</v>
      </c>
      <c r="E8793" s="6"/>
    </row>
    <row r="8794" customFormat="false" ht="12.75" hidden="false" customHeight="false" outlineLevel="0" collapsed="false">
      <c r="A8794" s="5" t="n">
        <f aca="true">RAND()</f>
        <v>0.69748281927642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485813302384418</v>
      </c>
      <c r="D8794" s="6" t="n">
        <f aca="false">C8793*INDEX($I$2:$I$5,$B8794)+D8793*INDEX($J$2:$J$5,$B8794)+INDEX($L$2:$L$5,$B8794)</f>
        <v>0.570659538991251</v>
      </c>
      <c r="E8794" s="6"/>
    </row>
    <row r="8795" customFormat="false" ht="12.75" hidden="false" customHeight="false" outlineLevel="0" collapsed="false">
      <c r="A8795" s="5" t="n">
        <f aca="true">RAND()</f>
        <v>0.0834680002048809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508569896667047</v>
      </c>
      <c r="D8795" s="6" t="n">
        <f aca="false">C8794*INDEX($I$2:$I$5,$B8795)+D8794*INDEX($J$2:$J$5,$B8795)+INDEX($L$2:$L$5,$B8795)</f>
        <v>0.649514856415349</v>
      </c>
      <c r="E8795" s="6"/>
    </row>
    <row r="8796" customFormat="false" ht="12.75" hidden="false" customHeight="false" outlineLevel="0" collapsed="false">
      <c r="A8796" s="5" t="n">
        <f aca="true">RAND()</f>
        <v>0.353364388852719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530807891957691</v>
      </c>
      <c r="D8796" s="6" t="n">
        <f aca="false">C8795*INDEX($I$2:$I$5,$B8796)+D8795*INDEX($J$2:$J$5,$B8796)+INDEX($L$2:$L$5,$B8796)</f>
        <v>0.715621026919951</v>
      </c>
      <c r="E8796" s="6"/>
    </row>
    <row r="8797" customFormat="false" ht="12.75" hidden="false" customHeight="false" outlineLevel="0" collapsed="false">
      <c r="A8797" s="5" t="n">
        <f aca="true">RAND()</f>
        <v>0.0257528854829431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552133878268118</v>
      </c>
      <c r="D8797" s="6" t="n">
        <f aca="false">C8796*INDEX($I$2:$I$5,$B8797)+D8796*INDEX($J$2:$J$5,$B8797)+INDEX($L$2:$L$5,$B8797)</f>
        <v>0.770922359852603</v>
      </c>
      <c r="E8797" s="6"/>
    </row>
    <row r="8798" customFormat="false" ht="12.75" hidden="false" customHeight="false" outlineLevel="0" collapsed="false">
      <c r="A8798" s="5" t="n">
        <f aca="true">RAND()</f>
        <v>0.356165271870967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572285789964178</v>
      </c>
      <c r="D8798" s="6" t="n">
        <f aca="false">C8797*INDEX($I$2:$I$5,$B8798)+D8797*INDEX($J$2:$J$5,$B8798)+INDEX($L$2:$L$5,$B8798)</f>
        <v>0.81708413001894</v>
      </c>
      <c r="E8798" s="6"/>
    </row>
    <row r="8799" customFormat="false" ht="12.75" hidden="false" customHeight="false" outlineLevel="0" collapsed="false">
      <c r="A8799" s="5" t="n">
        <f aca="true">RAND()</f>
        <v>0.668359799689839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591102748490288</v>
      </c>
      <c r="D8799" s="6" t="n">
        <f aca="false">C8798*INDEX($I$2:$I$5,$B8799)+D8798*INDEX($J$2:$J$5,$B8799)+INDEX($L$2:$L$5,$B8799)</f>
        <v>0.855529852157405</v>
      </c>
      <c r="E8799" s="6"/>
    </row>
    <row r="8800" customFormat="false" ht="12.75" hidden="false" customHeight="false" outlineLevel="0" collapsed="false">
      <c r="A8800" s="5" t="n">
        <f aca="true">RAND()</f>
        <v>0.650321472641131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608500837998079</v>
      </c>
      <c r="D8800" s="6" t="n">
        <f aca="false">C8799*INDEX($I$2:$I$5,$B8800)+D8799*INDEX($J$2:$J$5,$B8800)+INDEX($L$2:$L$5,$B8800)</f>
        <v>0.887474042787496</v>
      </c>
      <c r="E8800" s="6"/>
    </row>
    <row r="8801" customFormat="false" ht="12.75" hidden="false" customHeight="false" outlineLevel="0" collapsed="false">
      <c r="A8801" s="5" t="n">
        <f aca="true">RAND()</f>
        <v>0.825876274120222</v>
      </c>
      <c r="B8801" s="0" t="n">
        <f aca="false">IF(A8801&lt;$N$2,$F$2,IF(A8801&lt;$N$3,$F$3,IF(A8801&lt;$N$4,$F$4,$F$5)))</f>
        <v>2</v>
      </c>
      <c r="C8801" s="6" t="n">
        <f aca="false">C8800*INDEX($G$2:$G$5,$B8801)+D8800*INDEX($H$2:$H$5,$B8801)+INDEX($K$2:$K$5,$B8801)</f>
        <v>0.319305531415647</v>
      </c>
      <c r="D8801" s="6" t="n">
        <f aca="false">C8800*INDEX($I$2:$I$5,$B8801)+D8800*INDEX($J$2:$J$5,$B8801)+INDEX($L$2:$L$5,$B8801)</f>
        <v>0.361353575816703</v>
      </c>
      <c r="E8801" s="6"/>
    </row>
    <row r="8802" customFormat="false" ht="12.75" hidden="false" customHeight="false" outlineLevel="0" collapsed="false">
      <c r="A8802" s="5" t="n">
        <f aca="true">RAND()</f>
        <v>0.917256229793334</v>
      </c>
      <c r="B8802" s="0" t="n">
        <f aca="false">IF(A8802&lt;$N$2,$F$2,IF(A8802&lt;$N$3,$F$3,IF(A8802&lt;$N$4,$F$4,$F$5)))</f>
        <v>3</v>
      </c>
      <c r="C8802" s="6" t="n">
        <f aca="false">C8801*INDEX($G$2:$G$5,$B8802)+D8801*INDEX($H$2:$H$5,$B8802)+INDEX($K$2:$K$5,$B8802)</f>
        <v>0.62936723224378</v>
      </c>
      <c r="D8802" s="6" t="n">
        <f aca="false">C8801*INDEX($I$2:$I$5,$B8802)+D8801*INDEX($J$2:$J$5,$B8802)+INDEX($L$2:$L$5,$B8802)</f>
        <v>0.0846602356366268</v>
      </c>
      <c r="E8802" s="6"/>
    </row>
    <row r="8803" customFormat="false" ht="12.75" hidden="false" customHeight="false" outlineLevel="0" collapsed="false">
      <c r="A8803" s="5" t="n">
        <f aca="true">RAND()</f>
        <v>0.147153966134972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612465208893524</v>
      </c>
      <c r="D8803" s="6" t="n">
        <f aca="false">C8802*INDEX($I$2:$I$5,$B8803)+D8802*INDEX($J$2:$J$5,$B8803)+INDEX($L$2:$L$5,$B8803)</f>
        <v>0.231589952462476</v>
      </c>
      <c r="E8803" s="6"/>
    </row>
    <row r="8804" customFormat="false" ht="12.75" hidden="false" customHeight="false" outlineLevel="0" collapsed="false">
      <c r="A8804" s="5" t="n">
        <f aca="true">RAND()</f>
        <v>0.256654204901683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603551790591714</v>
      </c>
      <c r="D8804" s="6" t="n">
        <f aca="false">C8803*INDEX($I$2:$I$5,$B8804)+D8803*INDEX($J$2:$J$5,$B8804)+INDEX($L$2:$L$5,$B8804)</f>
        <v>0.356958656911582</v>
      </c>
      <c r="E8804" s="6"/>
    </row>
    <row r="8805" customFormat="false" ht="12.75" hidden="false" customHeight="false" outlineLevel="0" collapsed="false">
      <c r="A8805" s="5" t="n">
        <f aca="true">RAND()</f>
        <v>0.855241974525734</v>
      </c>
      <c r="B8805" s="0" t="n">
        <f aca="false">IF(A8805&lt;$N$2,$F$2,IF(A8805&lt;$N$3,$F$3,IF(A8805&lt;$N$4,$F$4,$F$5)))</f>
        <v>2</v>
      </c>
      <c r="C8805" s="6" t="n">
        <f aca="false">C8804*INDEX($G$2:$G$5,$B8805)+D8804*INDEX($H$2:$H$5,$B8805)+INDEX($K$2:$K$5,$B8805)</f>
        <v>0.43822704628455</v>
      </c>
      <c r="D8805" s="6" t="n">
        <f aca="false">C8804*INDEX($I$2:$I$5,$B8805)+D8804*INDEX($J$2:$J$5,$B8805)+INDEX($L$2:$L$5,$B8805)</f>
        <v>0.255723560085309</v>
      </c>
      <c r="E8805" s="6"/>
    </row>
    <row r="8806" customFormat="false" ht="12.75" hidden="false" customHeight="false" outlineLevel="0" collapsed="false">
      <c r="A8806" s="5" t="n">
        <f aca="true">RAND()</f>
        <v>0.417109487999259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456516534018739</v>
      </c>
      <c r="D8806" s="6" t="n">
        <f aca="false">C8805*INDEX($I$2:$I$5,$B8806)+D8805*INDEX($J$2:$J$5,$B8806)+INDEX($L$2:$L$5,$B8806)</f>
        <v>0.383894901799899</v>
      </c>
      <c r="E8806" s="6"/>
    </row>
    <row r="8807" customFormat="false" ht="12.75" hidden="false" customHeight="false" outlineLevel="0" collapsed="false">
      <c r="A8807" s="5" t="n">
        <f aca="true">RAND()</f>
        <v>0.954176865480042</v>
      </c>
      <c r="B8807" s="0" t="n">
        <f aca="false">IF(A8807&lt;$N$2,$F$2,IF(A8807&lt;$N$3,$F$3,IF(A8807&lt;$N$4,$F$4,$F$5)))</f>
        <v>3</v>
      </c>
      <c r="C8807" s="6" t="n">
        <f aca="false">C8806*INDEX($G$2:$G$5,$B8807)+D8806*INDEX($H$2:$H$5,$B8807)+INDEX($K$2:$K$5,$B8807)</f>
        <v>0.615164777106561</v>
      </c>
      <c r="D8807" s="6" t="n">
        <f aca="false">C8806*INDEX($I$2:$I$5,$B8807)+D8806*INDEX($J$2:$J$5,$B8807)+INDEX($L$2:$L$5,$B8807)</f>
        <v>0.125677390571448</v>
      </c>
      <c r="E8807" s="6"/>
    </row>
    <row r="8808" customFormat="false" ht="12.75" hidden="false" customHeight="false" outlineLevel="0" collapsed="false">
      <c r="A8808" s="5" t="n">
        <f aca="true">RAND()</f>
        <v>0.918305521959169</v>
      </c>
      <c r="B8808" s="0" t="n">
        <f aca="false">IF(A8808&lt;$N$2,$F$2,IF(A8808&lt;$N$3,$F$3,IF(A8808&lt;$N$4,$F$4,$F$5)))</f>
        <v>3</v>
      </c>
      <c r="C8808" s="6" t="n">
        <f aca="false">C8807*INDEX($G$2:$G$5,$B8808)+D8807*INDEX($H$2:$H$5,$B8808)+INDEX($K$2:$K$5,$B8808)</f>
        <v>0.518291984965736</v>
      </c>
      <c r="D8808" s="6" t="n">
        <f aca="false">C8807*INDEX($I$2:$I$5,$B8808)+D8807*INDEX($J$2:$J$5,$B8808)+INDEX($L$2:$L$5,$B8808)</f>
        <v>0.105728383613139</v>
      </c>
      <c r="E8808" s="6"/>
    </row>
    <row r="8809" customFormat="false" ht="12.75" hidden="false" customHeight="false" outlineLevel="0" collapsed="false">
      <c r="A8809" s="5" t="n">
        <f aca="true">RAND()</f>
        <v>0.322063576213917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518941845429596</v>
      </c>
      <c r="D8809" s="6" t="n">
        <f aca="false">C8808*INDEX($I$2:$I$5,$B8809)+D8808*INDEX($J$2:$J$5,$B8809)+INDEX($L$2:$L$5,$B8809)</f>
        <v>0.253586594243823</v>
      </c>
      <c r="E8809" s="6"/>
    </row>
    <row r="8810" customFormat="false" ht="12.75" hidden="false" customHeight="false" outlineLevel="0" collapsed="false">
      <c r="A8810" s="5" t="n">
        <f aca="true">RAND()</f>
        <v>0.462466992868118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524964330756748</v>
      </c>
      <c r="D8810" s="6" t="n">
        <f aca="false">C8809*INDEX($I$2:$I$5,$B8810)+D8809*INDEX($J$2:$J$5,$B8810)+INDEX($L$2:$L$5,$B8810)</f>
        <v>0.379094170232111</v>
      </c>
      <c r="E8810" s="6"/>
    </row>
    <row r="8811" customFormat="false" ht="12.75" hidden="false" customHeight="false" outlineLevel="0" collapsed="false">
      <c r="A8811" s="5" t="n">
        <f aca="true">RAND()</f>
        <v>0.428408428206805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534721201111067</v>
      </c>
      <c r="D8811" s="6" t="n">
        <f aca="false">C8810*INDEX($I$2:$I$5,$B8811)+D8810*INDEX($J$2:$J$5,$B8811)+INDEX($L$2:$L$5,$B8811)</f>
        <v>0.485427270289062</v>
      </c>
      <c r="E8811" s="6"/>
    </row>
    <row r="8812" customFormat="false" ht="12.75" hidden="false" customHeight="false" outlineLevel="0" collapsed="false">
      <c r="A8812" s="5" t="n">
        <f aca="true">RAND()</f>
        <v>0.203825555951718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546939108743991</v>
      </c>
      <c r="D8812" s="6" t="n">
        <f aca="false">C8811*INDEX($I$2:$I$5,$B8812)+D8811*INDEX($J$2:$J$5,$B8812)+INDEX($L$2:$L$5,$B8812)</f>
        <v>0.575343068034304</v>
      </c>
      <c r="E8812" s="6"/>
    </row>
    <row r="8813" customFormat="false" ht="12.75" hidden="false" customHeight="false" outlineLevel="0" collapsed="false">
      <c r="A8813" s="5" t="n">
        <f aca="true">RAND()</f>
        <v>0.598201874965714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560638996840918</v>
      </c>
      <c r="D8813" s="6" t="n">
        <f aca="false">C8812*INDEX($I$2:$I$5,$B8813)+D8812*INDEX($J$2:$J$5,$B8813)+INDEX($L$2:$L$5,$B8813)</f>
        <v>0.651229517737597</v>
      </c>
      <c r="E8813" s="6"/>
    </row>
    <row r="8814" customFormat="false" ht="12.75" hidden="false" customHeight="false" outlineLevel="0" collapsed="false">
      <c r="A8814" s="5" t="n">
        <f aca="true">RAND()</f>
        <v>0.730005779935508</v>
      </c>
      <c r="B8814" s="0" t="n">
        <f aca="false">IF(A8814&lt;$N$2,$F$2,IF(A8814&lt;$N$3,$F$3,IF(A8814&lt;$N$4,$F$4,$F$5)))</f>
        <v>2</v>
      </c>
      <c r="C8814" s="6" t="n">
        <f aca="false">C8813*INDEX($G$2:$G$5,$B8814)+D8813*INDEX($H$2:$H$5,$B8814)+INDEX($K$2:$K$5,$B8814)</f>
        <v>0.363268011368964</v>
      </c>
      <c r="D8814" s="6" t="n">
        <f aca="false">C8813*INDEX($I$2:$I$5,$B8814)+D8813*INDEX($J$2:$J$5,$B8814)+INDEX($L$2:$L$5,$B8814)</f>
        <v>0.303996628280354</v>
      </c>
      <c r="E8814" s="6"/>
    </row>
    <row r="8815" customFormat="false" ht="12.75" hidden="false" customHeight="false" outlineLevel="0" collapsed="false">
      <c r="A8815" s="5" t="n">
        <f aca="true">RAND()</f>
        <v>0.283564802789882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394662416898624</v>
      </c>
      <c r="D8815" s="6" t="n">
        <f aca="false">C8814*INDEX($I$2:$I$5,$B8815)+D8814*INDEX($J$2:$J$5,$B8815)+INDEX($L$2:$L$5,$B8815)</f>
        <v>0.427652220989369</v>
      </c>
      <c r="E8815" s="6"/>
    </row>
    <row r="8816" customFormat="false" ht="12.75" hidden="false" customHeight="false" outlineLevel="0" collapsed="false">
      <c r="A8816" s="5" t="n">
        <f aca="true">RAND()</f>
        <v>0.612604925472947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425891524123538</v>
      </c>
      <c r="D8816" s="6" t="n">
        <f aca="false">C8815*INDEX($I$2:$I$5,$B8816)+D8815*INDEX($J$2:$J$5,$B8816)+INDEX($L$2:$L$5,$B8816)</f>
        <v>0.531474226194725</v>
      </c>
      <c r="E8816" s="6"/>
    </row>
    <row r="8817" customFormat="false" ht="12.75" hidden="false" customHeight="false" outlineLevel="0" collapsed="false">
      <c r="A8817" s="5" t="n">
        <f aca="true">RAND()</f>
        <v>0.192205725266142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456246450350089</v>
      </c>
      <c r="D8817" s="6" t="n">
        <f aca="false">C8816*INDEX($I$2:$I$5,$B8817)+D8816*INDEX($J$2:$J$5,$B8817)+INDEX($L$2:$L$5,$B8817)</f>
        <v>0.618463631646751</v>
      </c>
      <c r="E8817" s="6"/>
    </row>
    <row r="8818" customFormat="false" ht="12.75" hidden="false" customHeight="false" outlineLevel="0" collapsed="false">
      <c r="A8818" s="5" t="n">
        <f aca="true">RAND()</f>
        <v>0.572228412089392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485236390718155</v>
      </c>
      <c r="D8818" s="6" t="n">
        <f aca="false">C8817*INDEX($I$2:$I$5,$B8818)+D8817*INDEX($J$2:$J$5,$B8818)+INDEX($L$2:$L$5,$B8818)</f>
        <v>0.691194504605138</v>
      </c>
      <c r="E8818" s="6"/>
    </row>
    <row r="8819" customFormat="false" ht="12.75" hidden="false" customHeight="false" outlineLevel="0" collapsed="false">
      <c r="A8819" s="5" t="n">
        <f aca="true">RAND()</f>
        <v>0.815280163764465</v>
      </c>
      <c r="B8819" s="0" t="n">
        <f aca="false">IF(A8819&lt;$N$2,$F$2,IF(A8819&lt;$N$3,$F$3,IF(A8819&lt;$N$4,$F$4,$F$5)))</f>
        <v>2</v>
      </c>
      <c r="C8819" s="6" t="n">
        <f aca="false">C8818*INDEX($G$2:$G$5,$B8819)+D8818*INDEX($H$2:$H$5,$B8819)+INDEX($K$2:$K$5,$B8819)</f>
        <v>0.339381610930715</v>
      </c>
      <c r="D8819" s="6" t="n">
        <f aca="false">C8818*INDEX($I$2:$I$5,$B8819)+D8818*INDEX($J$2:$J$5,$B8819)+INDEX($L$2:$L$5,$B8819)</f>
        <v>0.294828741709515</v>
      </c>
      <c r="E8819" s="6"/>
    </row>
    <row r="8820" customFormat="false" ht="12.75" hidden="false" customHeight="false" outlineLevel="0" collapsed="false">
      <c r="A8820" s="5" t="n">
        <f aca="true">RAND()</f>
        <v>0.366428338429298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374043651123429</v>
      </c>
      <c r="D8820" s="6" t="n">
        <f aca="false">C8819*INDEX($I$2:$I$5,$B8820)+D8819*INDEX($J$2:$J$5,$B8820)+INDEX($L$2:$L$5,$B8820)</f>
        <v>0.420752482106942</v>
      </c>
      <c r="E8820" s="6"/>
    </row>
    <row r="8821" customFormat="false" ht="12.75" hidden="false" customHeight="false" outlineLevel="0" collapsed="false">
      <c r="A8821" s="5" t="n">
        <f aca="true">RAND()</f>
        <v>0.15380333292214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408130901641749</v>
      </c>
      <c r="D8821" s="6" t="n">
        <f aca="false">C8820*INDEX($I$2:$I$5,$B8821)+D8820*INDEX($J$2:$J$5,$B8821)+INDEX($L$2:$L$5,$B8821)</f>
        <v>0.526379242217227</v>
      </c>
      <c r="E8821" s="6"/>
    </row>
    <row r="8822" customFormat="false" ht="12.75" hidden="false" customHeight="false" outlineLevel="0" collapsed="false">
      <c r="A8822" s="5" t="n">
        <f aca="true">RAND()</f>
        <v>0.555279313074415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440979167455882</v>
      </c>
      <c r="D8822" s="6" t="n">
        <f aca="false">C8821*INDEX($I$2:$I$5,$B8822)+D8821*INDEX($J$2:$J$5,$B8822)+INDEX($L$2:$L$5,$B8822)</f>
        <v>0.614795133281681</v>
      </c>
      <c r="E8822" s="6"/>
    </row>
    <row r="8823" customFormat="false" ht="12.75" hidden="false" customHeight="false" outlineLevel="0" collapsed="false">
      <c r="A8823" s="5" t="n">
        <f aca="true">RAND()</f>
        <v>0.304518816521197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472138733101466</v>
      </c>
      <c r="D8823" s="6" t="n">
        <f aca="false">C8822*INDEX($I$2:$I$5,$B8823)+D8822*INDEX($J$2:$J$5,$B8823)+INDEX($L$2:$L$5,$B8823)</f>
        <v>0.68864483896028</v>
      </c>
      <c r="E8823" s="6"/>
    </row>
    <row r="8824" customFormat="false" ht="12.75" hidden="false" customHeight="false" outlineLevel="0" collapsed="false">
      <c r="A8824" s="5" t="n">
        <f aca="true">RAND()</f>
        <v>0.11566498708614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501325643444675</v>
      </c>
      <c r="D8824" s="6" t="n">
        <f aca="false">C8823*INDEX($I$2:$I$5,$B8824)+D8823*INDEX($J$2:$J$5,$B8824)+INDEX($L$2:$L$5,$B8824)</f>
        <v>0.750190335152523</v>
      </c>
      <c r="E8824" s="6"/>
    </row>
    <row r="8825" customFormat="false" ht="12.75" hidden="false" customHeight="false" outlineLevel="0" collapsed="false">
      <c r="A8825" s="5" t="n">
        <f aca="true">RAND()</f>
        <v>0.104410829504359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528382513685172</v>
      </c>
      <c r="D8825" s="6" t="n">
        <f aca="false">C8824*INDEX($I$2:$I$5,$B8825)+D8824*INDEX($J$2:$J$5,$B8825)+INDEX($L$2:$L$5,$B8825)</f>
        <v>0.801362545737039</v>
      </c>
      <c r="E8825" s="6"/>
    </row>
    <row r="8826" customFormat="false" ht="12.75" hidden="false" customHeight="false" outlineLevel="0" collapsed="false">
      <c r="A8826" s="5" t="n">
        <f aca="true">RAND()</f>
        <v>0.245542682205812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553247168310982</v>
      </c>
      <c r="D8826" s="6" t="n">
        <f aca="false">C8825*INDEX($I$2:$I$5,$B8826)+D8825*INDEX($J$2:$J$5,$B8826)+INDEX($L$2:$L$5,$B8826)</f>
        <v>0.843806648324395</v>
      </c>
      <c r="E8826" s="6"/>
    </row>
    <row r="8827" customFormat="false" ht="12.75" hidden="false" customHeight="false" outlineLevel="0" collapsed="false">
      <c r="A8827" s="5" t="n">
        <f aca="true">RAND()</f>
        <v>0.887296319523563</v>
      </c>
      <c r="B8827" s="0" t="n">
        <f aca="false">IF(A8827&lt;$N$2,$F$2,IF(A8827&lt;$N$3,$F$3,IF(A8827&lt;$N$4,$F$4,$F$5)))</f>
        <v>3</v>
      </c>
      <c r="C8827" s="6" t="n">
        <f aca="false">C8826*INDEX($G$2:$G$5,$B8827)+D8826*INDEX($H$2:$H$5,$B8827)+INDEX($K$2:$K$5,$B8827)</f>
        <v>0.730810206229156</v>
      </c>
      <c r="D8827" s="6" t="n">
        <f aca="false">C8826*INDEX($I$2:$I$5,$B8827)+D8826*INDEX($J$2:$J$5,$B8827)+INDEX($L$2:$L$5,$B8827)</f>
        <v>0.259826439413737</v>
      </c>
      <c r="E8827" s="6"/>
    </row>
    <row r="8828" customFormat="false" ht="12.75" hidden="false" customHeight="false" outlineLevel="0" collapsed="false">
      <c r="A8828" s="5" t="n">
        <f aca="true">RAND()</f>
        <v>0.243686297439808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705071443346862</v>
      </c>
      <c r="D8828" s="6" t="n">
        <f aca="false">C8827*INDEX($I$2:$I$5,$B8828)+D8827*INDEX($J$2:$J$5,$B8828)+INDEX($L$2:$L$5,$B8828)</f>
        <v>0.376552669431784</v>
      </c>
      <c r="E8828" s="6"/>
    </row>
    <row r="8829" customFormat="false" ht="12.75" hidden="false" customHeight="false" outlineLevel="0" collapsed="false">
      <c r="A8829" s="5" t="n">
        <f aca="true">RAND()</f>
        <v>0.41851220142695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687538104170462</v>
      </c>
      <c r="D8829" s="6" t="n">
        <f aca="false">C8828*INDEX($I$2:$I$5,$B8829)+D8828*INDEX($J$2:$J$5,$B8829)+INDEX($L$2:$L$5,$B8829)</f>
        <v>0.476605572943751</v>
      </c>
      <c r="E8829" s="6"/>
    </row>
    <row r="8830" customFormat="false" ht="12.75" hidden="false" customHeight="false" outlineLevel="0" collapsed="false">
      <c r="A8830" s="5" t="n">
        <f aca="true">RAND()</f>
        <v>0.656099954357285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676354256639641</v>
      </c>
      <c r="D8830" s="6" t="n">
        <f aca="false">C8829*INDEX($I$2:$I$5,$B8830)+D8829*INDEX($J$2:$J$5,$B8830)+INDEX($L$2:$L$5,$B8830)</f>
        <v>0.562199221574937</v>
      </c>
      <c r="E8830" s="6"/>
    </row>
    <row r="8831" customFormat="false" ht="12.75" hidden="false" customHeight="false" outlineLevel="0" collapsed="false">
      <c r="A8831" s="5" t="n">
        <f aca="true">RAND()</f>
        <v>0.311511838525457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670026135085328</v>
      </c>
      <c r="D8831" s="6" t="n">
        <f aca="false">C8830*INDEX($I$2:$I$5,$B8831)+D8830*INDEX($J$2:$J$5,$B8831)+INDEX($L$2:$L$5,$B8831)</f>
        <v>0.635282031621455</v>
      </c>
      <c r="E8831" s="6"/>
    </row>
    <row r="8832" customFormat="false" ht="12.75" hidden="false" customHeight="false" outlineLevel="0" collapsed="false">
      <c r="A8832" s="5" t="n">
        <f aca="true">RAND()</f>
        <v>0.457057224613803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667357623857437</v>
      </c>
      <c r="D8832" s="6" t="n">
        <f aca="false">C8831*INDEX($I$2:$I$5,$B8832)+D8831*INDEX($J$2:$J$5,$B8832)+INDEX($L$2:$L$5,$B8832)</f>
        <v>0.697563477848458</v>
      </c>
      <c r="E8832" s="6"/>
    </row>
    <row r="8833" customFormat="false" ht="12.75" hidden="false" customHeight="false" outlineLevel="0" collapsed="false">
      <c r="A8833" s="5" t="n">
        <f aca="true">RAND()</f>
        <v>0.188709985133548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667396471335357</v>
      </c>
      <c r="D8833" s="6" t="n">
        <f aca="false">C8832*INDEX($I$2:$I$5,$B8833)+D8832*INDEX($J$2:$J$5,$B8833)+INDEX($L$2:$L$5,$B8833)</f>
        <v>0.750539160610616</v>
      </c>
      <c r="E8833" s="6"/>
    </row>
    <row r="8834" customFormat="false" ht="12.75" hidden="false" customHeight="false" outlineLevel="0" collapsed="false">
      <c r="A8834" s="5" t="n">
        <f aca="true">RAND()</f>
        <v>0.25420691312585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669389553106311</v>
      </c>
      <c r="D8834" s="6" t="n">
        <f aca="false">C8833*INDEX($I$2:$I$5,$B8834)+D8833*INDEX($J$2:$J$5,$B8834)+INDEX($L$2:$L$5,$B8834)</f>
        <v>0.795514077919005</v>
      </c>
      <c r="E8834" s="6"/>
    </row>
    <row r="8835" customFormat="false" ht="12.75" hidden="false" customHeight="false" outlineLevel="0" collapsed="false">
      <c r="A8835" s="5" t="n">
        <f aca="true">RAND()</f>
        <v>0.31680429157136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672745751470261</v>
      </c>
      <c r="D8835" s="6" t="n">
        <f aca="false">C8834*INDEX($I$2:$I$5,$B8835)+D8834*INDEX($J$2:$J$5,$B8835)+INDEX($L$2:$L$5,$B8835)</f>
        <v>0.833624038688301</v>
      </c>
      <c r="E8835" s="6"/>
    </row>
    <row r="8836" customFormat="false" ht="12.75" hidden="false" customHeight="false" outlineLevel="0" collapsed="false">
      <c r="A8836" s="5" t="n">
        <f aca="true">RAND()</f>
        <v>0.628186254240187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677005232429718</v>
      </c>
      <c r="D8836" s="6" t="n">
        <f aca="false">C8835*INDEX($I$2:$I$5,$B8836)+D8835*INDEX($J$2:$J$5,$B8836)+INDEX($L$2:$L$5,$B8836)</f>
        <v>0.865855216041968</v>
      </c>
      <c r="E8836" s="6"/>
    </row>
    <row r="8837" customFormat="false" ht="12.75" hidden="false" customHeight="false" outlineLevel="0" collapsed="false">
      <c r="A8837" s="5" t="n">
        <f aca="true">RAND()</f>
        <v>0.91432821445155</v>
      </c>
      <c r="B8837" s="0" t="n">
        <f aca="false">IF(A8837&lt;$N$2,$F$2,IF(A8837&lt;$N$3,$F$3,IF(A8837&lt;$N$4,$F$4,$F$5)))</f>
        <v>3</v>
      </c>
      <c r="C8837" s="6" t="n">
        <f aca="false">C8836*INDEX($G$2:$G$5,$B8837)+D8836*INDEX($H$2:$H$5,$B8837)+INDEX($K$2:$K$5,$B8837)</f>
        <v>0.718486241275419</v>
      </c>
      <c r="D8837" s="6" t="n">
        <f aca="false">C8836*INDEX($I$2:$I$5,$B8837)+D8836*INDEX($J$2:$J$5,$B8837)+INDEX($L$2:$L$5,$B8837)</f>
        <v>0.297229046633673</v>
      </c>
      <c r="E8837" s="6"/>
    </row>
    <row r="8838" customFormat="false" ht="12.75" hidden="false" customHeight="false" outlineLevel="0" collapsed="false">
      <c r="A8838" s="5" t="n">
        <f aca="true">RAND()</f>
        <v>0.11802407886827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695992293568277</v>
      </c>
      <c r="D8838" s="6" t="n">
        <f aca="false">C8837*INDEX($I$2:$I$5,$B8838)+D8837*INDEX($J$2:$J$5,$B8838)+INDEX($L$2:$L$5,$B8838)</f>
        <v>0.408763469664798</v>
      </c>
      <c r="E8838" s="6"/>
    </row>
    <row r="8839" customFormat="false" ht="12.75" hidden="false" customHeight="false" outlineLevel="0" collapsed="false">
      <c r="A8839" s="5" t="n">
        <f aca="true">RAND()</f>
        <v>0.607788035264983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681021705617064</v>
      </c>
      <c r="D8839" s="6" t="n">
        <f aca="false">C8838*INDEX($I$2:$I$5,$B8839)+D8838*INDEX($J$2:$J$5,$B8839)+INDEX($L$2:$L$5,$B8839)</f>
        <v>0.504288470883387</v>
      </c>
      <c r="E8839" s="6"/>
    </row>
    <row r="8840" customFormat="false" ht="12.75" hidden="false" customHeight="false" outlineLevel="0" collapsed="false">
      <c r="A8840" s="5" t="n">
        <f aca="true">RAND()</f>
        <v>0.173635256106966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671846101491573</v>
      </c>
      <c r="D8840" s="6" t="n">
        <f aca="false">C8839*INDEX($I$2:$I$5,$B8840)+D8839*INDEX($J$2:$J$5,$B8840)+INDEX($L$2:$L$5,$B8840)</f>
        <v>0.585943108672164</v>
      </c>
      <c r="E8840" s="6"/>
    </row>
    <row r="8841" customFormat="false" ht="12.75" hidden="false" customHeight="false" outlineLevel="0" collapsed="false">
      <c r="A8841" s="5" t="n">
        <f aca="true">RAND()</f>
        <v>0.40717076366655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667077235187215</v>
      </c>
      <c r="D8841" s="6" t="n">
        <f aca="false">C8840*INDEX($I$2:$I$5,$B8841)+D8840*INDEX($J$2:$J$5,$B8841)+INDEX($L$2:$L$5,$B8841)</f>
        <v>0.655607393507479</v>
      </c>
      <c r="E8841" s="6"/>
    </row>
    <row r="8842" customFormat="false" ht="12.75" hidden="false" customHeight="false" outlineLevel="0" collapsed="false">
      <c r="A8842" s="5" t="n">
        <f aca="true">RAND()</f>
        <v>0.295274801074722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665606046233723</v>
      </c>
      <c r="D8842" s="6" t="n">
        <f aca="false">C8841*INDEX($I$2:$I$5,$B8842)+D8841*INDEX($J$2:$J$5,$B8842)+INDEX($L$2:$L$5,$B8842)</f>
        <v>0.714928819385923</v>
      </c>
      <c r="E8842" s="6"/>
    </row>
    <row r="8843" customFormat="false" ht="12.75" hidden="false" customHeight="false" outlineLevel="0" collapsed="false">
      <c r="A8843" s="5" t="n">
        <f aca="true">RAND()</f>
        <v>0.303292007439751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66655189956971</v>
      </c>
      <c r="D8843" s="6" t="n">
        <f aca="false">C8842*INDEX($I$2:$I$5,$B8843)+D8842*INDEX($J$2:$J$5,$B8843)+INDEX($L$2:$L$5,$B8843)</f>
        <v>0.765347143948001</v>
      </c>
      <c r="E8843" s="6"/>
    </row>
    <row r="8844" customFormat="false" ht="12.75" hidden="false" customHeight="false" outlineLevel="0" collapsed="false">
      <c r="A8844" s="5" t="n">
        <f aca="true">RAND()</f>
        <v>0.08592883916209</v>
      </c>
      <c r="B8844" s="0" t="n">
        <f aca="false">IF(A8844&lt;$N$2,$F$2,IF(A8844&lt;$N$3,$F$3,IF(A8844&lt;$N$4,$F$4,$F$5)))</f>
        <v>1</v>
      </c>
      <c r="C8844" s="6" t="n">
        <f aca="false">C8843*INDEX($G$2:$G$5,$B8844)+D8843*INDEX($H$2:$H$5,$B8844)+INDEX($K$2:$K$5,$B8844)</f>
        <v>0.669220407060759</v>
      </c>
      <c r="D8844" s="6" t="n">
        <f aca="false">C8843*INDEX($I$2:$I$5,$B8844)+D8843*INDEX($J$2:$J$5,$B8844)+INDEX($L$2:$L$5,$B8844)</f>
        <v>0.808117304927773</v>
      </c>
      <c r="E8844" s="6"/>
    </row>
    <row r="8845" customFormat="false" ht="12.75" hidden="false" customHeight="false" outlineLevel="0" collapsed="false">
      <c r="A8845" s="5" t="n">
        <f aca="true">RAND()</f>
        <v>0.731282367028038</v>
      </c>
      <c r="B8845" s="0" t="n">
        <f aca="false">IF(A8845&lt;$N$2,$F$2,IF(A8845&lt;$N$3,$F$3,IF(A8845&lt;$N$4,$F$4,$F$5)))</f>
        <v>2</v>
      </c>
      <c r="C8845" s="6" t="n">
        <f aca="false">C8844*INDEX($G$2:$G$5,$B8845)+D8844*INDEX($H$2:$H$5,$B8845)+INDEX($K$2:$K$5,$B8845)</f>
        <v>0.349201909277293</v>
      </c>
      <c r="D8845" s="6" t="n">
        <f aca="false">C8844*INDEX($I$2:$I$5,$B8845)+D8844*INDEX($J$2:$J$5,$B8845)+INDEX($L$2:$L$5,$B8845)</f>
        <v>0.359442921066503</v>
      </c>
      <c r="E8845" s="6"/>
    </row>
    <row r="8846" customFormat="false" ht="12.75" hidden="false" customHeight="false" outlineLevel="0" collapsed="false">
      <c r="A8846" s="5" t="n">
        <f aca="true">RAND()</f>
        <v>0.442804515995682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384771809055882</v>
      </c>
      <c r="D8846" s="6" t="n">
        <f aca="false">C8845*INDEX($I$2:$I$5,$B8846)+D8845*INDEX($J$2:$J$5,$B8846)+INDEX($L$2:$L$5,$B8846)</f>
        <v>0.475246569342201</v>
      </c>
      <c r="E8846" s="6"/>
    </row>
    <row r="8847" customFormat="false" ht="12.75" hidden="false" customHeight="false" outlineLevel="0" collapsed="false">
      <c r="A8847" s="5" t="n">
        <f aca="true">RAND()</f>
        <v>0.94031181790993</v>
      </c>
      <c r="B8847" s="0" t="n">
        <f aca="false">IF(A8847&lt;$N$2,$F$2,IF(A8847&lt;$N$3,$F$3,IF(A8847&lt;$N$4,$F$4,$F$5)))</f>
        <v>3</v>
      </c>
      <c r="C8847" s="6" t="n">
        <f aca="false">C8846*INDEX($G$2:$G$5,$B8847)+D8846*INDEX($H$2:$H$5,$B8847)+INDEX($K$2:$K$5,$B8847)</f>
        <v>0.651779007765461</v>
      </c>
      <c r="D8847" s="6" t="n">
        <f aca="false">C8846*INDEX($I$2:$I$5,$B8847)+D8846*INDEX($J$2:$J$5,$B8847)+INDEX($L$2:$L$5,$B8847)</f>
        <v>0.128674107288631</v>
      </c>
      <c r="E8847" s="6"/>
    </row>
    <row r="8848" customFormat="false" ht="12.75" hidden="false" customHeight="false" outlineLevel="0" collapsed="false">
      <c r="A8848" s="5" t="n">
        <f aca="true">RAND()</f>
        <v>0.0839121730679603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633121319562555</v>
      </c>
      <c r="D8848" s="6" t="n">
        <f aca="false">C8847*INDEX($I$2:$I$5,$B8848)+D8847*INDEX($J$2:$J$5,$B8848)+INDEX($L$2:$L$5,$B8848)</f>
        <v>0.268128493800726</v>
      </c>
      <c r="E8848" s="6"/>
    </row>
    <row r="8849" customFormat="false" ht="12.75" hidden="false" customHeight="false" outlineLevel="0" collapsed="false">
      <c r="A8849" s="5" t="n">
        <f aca="true">RAND()</f>
        <v>0.442956199209209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622440754579236</v>
      </c>
      <c r="D8849" s="6" t="n">
        <f aca="false">C8848*INDEX($I$2:$I$5,$B8849)+D8848*INDEX($J$2:$J$5,$B8849)+INDEX($L$2:$L$5,$B8849)</f>
        <v>0.387215602413002</v>
      </c>
      <c r="E8849" s="6"/>
    </row>
    <row r="8850" customFormat="false" ht="12.75" hidden="false" customHeight="false" outlineLevel="0" collapsed="false">
      <c r="A8850" s="5" t="n">
        <f aca="true">RAND()</f>
        <v>0.578034939078387</v>
      </c>
      <c r="B8850" s="0" t="n">
        <f aca="false">IF(A8850&lt;$N$2,$F$2,IF(A8850&lt;$N$3,$F$3,IF(A8850&lt;$N$4,$F$4,$F$5)))</f>
        <v>1</v>
      </c>
      <c r="C8850" s="6" t="n">
        <f aca="false">C8849*INDEX($G$2:$G$5,$B8850)+D8849*INDEX($H$2:$H$5,$B8850)+INDEX($K$2:$K$5,$B8850)</f>
        <v>0.617779177927053</v>
      </c>
      <c r="D8850" s="6" t="n">
        <f aca="false">C8849*INDEX($I$2:$I$5,$B8850)+D8849*INDEX($J$2:$J$5,$B8850)+INDEX($L$2:$L$5,$B8850)</f>
        <v>0.488715738529207</v>
      </c>
      <c r="E8850" s="6"/>
    </row>
    <row r="8851" customFormat="false" ht="12.75" hidden="false" customHeight="false" outlineLevel="0" collapsed="false">
      <c r="A8851" s="5" t="n">
        <f aca="true">RAND()</f>
        <v>0.509492081925491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617577004385648</v>
      </c>
      <c r="D8851" s="6" t="n">
        <f aca="false">C8850*INDEX($I$2:$I$5,$B8851)+D8850*INDEX($J$2:$J$5,$B8851)+INDEX($L$2:$L$5,$B8851)</f>
        <v>0.575061832427996</v>
      </c>
      <c r="E8851" s="6"/>
    </row>
    <row r="8852" customFormat="false" ht="12.75" hidden="false" customHeight="false" outlineLevel="0" collapsed="false">
      <c r="A8852" s="5" t="n">
        <f aca="true">RAND()</f>
        <v>0.214095418560989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620600164523251</v>
      </c>
      <c r="D8852" s="6" t="n">
        <f aca="false">C8851*INDEX($I$2:$I$5,$B8852)+D8851*INDEX($J$2:$J$5,$B8852)+INDEX($L$2:$L$5,$B8852)</f>
        <v>0.648377146569099</v>
      </c>
      <c r="E8852" s="6"/>
    </row>
    <row r="8853" customFormat="false" ht="12.75" hidden="false" customHeight="false" outlineLevel="0" collapsed="false">
      <c r="A8853" s="5" t="n">
        <f aca="true">RAND()</f>
        <v>0.485907365996672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625879494103297</v>
      </c>
      <c r="D8853" s="6" t="n">
        <f aca="false">C8852*INDEX($I$2:$I$5,$B8853)+D8852*INDEX($J$2:$J$5,$B8853)+INDEX($L$2:$L$5,$B8853)</f>
        <v>0.710509991349805</v>
      </c>
      <c r="E8853" s="6"/>
    </row>
    <row r="8854" customFormat="false" ht="12.75" hidden="false" customHeight="false" outlineLevel="0" collapsed="false">
      <c r="A8854" s="5" t="n">
        <f aca="true">RAND()</f>
        <v>0.601683175503627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632660560173642</v>
      </c>
      <c r="D8854" s="6" t="n">
        <f aca="false">C8853*INDEX($I$2:$I$5,$B8854)+D8853*INDEX($J$2:$J$5,$B8854)+INDEX($L$2:$L$5,$B8854)</f>
        <v>0.763065441374162</v>
      </c>
      <c r="E8854" s="6"/>
    </row>
    <row r="8855" customFormat="false" ht="12.75" hidden="false" customHeight="false" outlineLevel="0" collapsed="false">
      <c r="A8855" s="5" t="n">
        <f aca="true">RAND()</f>
        <v>0.696316039985897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640362236918266</v>
      </c>
      <c r="D8855" s="6" t="n">
        <f aca="false">C8854*INDEX($I$2:$I$5,$B8855)+D8854*INDEX($J$2:$J$5,$B8855)+INDEX($L$2:$L$5,$B8855)</f>
        <v>0.807434119000239</v>
      </c>
      <c r="E8855" s="6"/>
    </row>
    <row r="8856" customFormat="false" ht="12.75" hidden="false" customHeight="false" outlineLevel="0" collapsed="false">
      <c r="A8856" s="5" t="n">
        <f aca="true">RAND()</f>
        <v>0.338744615277187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648542601546617</v>
      </c>
      <c r="D8856" s="6" t="n">
        <f aca="false">C8855*INDEX($I$2:$I$5,$B8856)+D8855*INDEX($J$2:$J$5,$B8856)+INDEX($L$2:$L$5,$B8856)</f>
        <v>0.844818164265227</v>
      </c>
      <c r="E8856" s="6"/>
    </row>
    <row r="8857" customFormat="false" ht="12.75" hidden="false" customHeight="false" outlineLevel="0" collapsed="false">
      <c r="A8857" s="5" t="n">
        <f aca="true">RAND()</f>
        <v>0.14904032877501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656870940790891</v>
      </c>
      <c r="D8857" s="6" t="n">
        <f aca="false">C8856*INDEX($I$2:$I$5,$B8857)+D8856*INDEX($J$2:$J$5,$B8857)+INDEX($L$2:$L$5,$B8857)</f>
        <v>0.876254545203953</v>
      </c>
      <c r="E8857" s="6"/>
    </row>
    <row r="8858" customFormat="false" ht="12.75" hidden="false" customHeight="false" outlineLevel="0" collapsed="false">
      <c r="A8858" s="5" t="n">
        <f aca="true">RAND()</f>
        <v>0.274494469829496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665104846904012</v>
      </c>
      <c r="D8858" s="6" t="n">
        <f aca="false">C8857*INDEX($I$2:$I$5,$B8858)+D8857*INDEX($J$2:$J$5,$B8858)+INDEX($L$2:$L$5,$B8858)</f>
        <v>0.902635884068893</v>
      </c>
      <c r="E8858" s="6"/>
    </row>
    <row r="8859" customFormat="false" ht="12.75" hidden="false" customHeight="false" outlineLevel="0" collapsed="false">
      <c r="A8859" s="5" t="n">
        <f aca="true">RAND()</f>
        <v>0.359239193541965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673071542732056</v>
      </c>
      <c r="D8859" s="6" t="n">
        <f aca="false">C8858*INDEX($I$2:$I$5,$B8859)+D8858*INDEX($J$2:$J$5,$B8859)+INDEX($L$2:$L$5,$B8859)</f>
        <v>0.924728986239042</v>
      </c>
      <c r="E8859" s="6"/>
    </row>
    <row r="8860" customFormat="false" ht="12.75" hidden="false" customHeight="false" outlineLevel="0" collapsed="false">
      <c r="A8860" s="5" t="n">
        <f aca="true">RAND()</f>
        <v>0.963022339475739</v>
      </c>
      <c r="B8860" s="0" t="n">
        <f aca="false">IF(A8860&lt;$N$2,$F$2,IF(A8860&lt;$N$3,$F$3,IF(A8860&lt;$N$4,$F$4,$F$5)))</f>
        <v>3</v>
      </c>
      <c r="C8860" s="6" t="n">
        <f aca="false">C8859*INDEX($G$2:$G$5,$B8860)+D8859*INDEX($H$2:$H$5,$B8860)+INDEX($K$2:$K$5,$B8860)</f>
        <v>0.73573757169584</v>
      </c>
      <c r="D8860" s="6" t="n">
        <f aca="false">C8859*INDEX($I$2:$I$5,$B8860)+D8859*INDEX($J$2:$J$5,$B8860)+INDEX($L$2:$L$5,$B8860)</f>
        <v>0.310159370848987</v>
      </c>
      <c r="E8860" s="6"/>
    </row>
    <row r="8861" customFormat="false" ht="12.75" hidden="false" customHeight="false" outlineLevel="0" collapsed="false">
      <c r="A8861" s="5" t="n">
        <f aca="true">RAND()</f>
        <v>0.897024486871682</v>
      </c>
      <c r="B8861" s="0" t="n">
        <f aca="false">IF(A8861&lt;$N$2,$F$2,IF(A8861&lt;$N$3,$F$3,IF(A8861&lt;$N$4,$F$4,$F$5)))</f>
        <v>3</v>
      </c>
      <c r="C8861" s="6" t="n">
        <f aca="false">C8860*INDEX($G$2:$G$5,$B8861)+D8860*INDEX($H$2:$H$5,$B8861)+INDEX($K$2:$K$5,$B8861)</f>
        <v>0.552414466195887</v>
      </c>
      <c r="D8861" s="6" t="n">
        <f aca="false">C8860*INDEX($I$2:$I$5,$B8861)+D8860*INDEX($J$2:$J$5,$B8861)+INDEX($L$2:$L$5,$B8861)</f>
        <v>0.180799539532129</v>
      </c>
      <c r="E8861" s="6"/>
    </row>
    <row r="8862" customFormat="false" ht="12.75" hidden="false" customHeight="false" outlineLevel="0" collapsed="false">
      <c r="A8862" s="5" t="n">
        <f aca="true">RAND()</f>
        <v>0.85294948584934</v>
      </c>
      <c r="B8862" s="0" t="n">
        <f aca="false">IF(A8862&lt;$N$2,$F$2,IF(A8862&lt;$N$3,$F$3,IF(A8862&lt;$N$4,$F$4,$F$5)))</f>
        <v>2</v>
      </c>
      <c r="C8862" s="6" t="n">
        <f aca="false">C8861*INDEX($G$2:$G$5,$B8862)+D8861*INDEX($H$2:$H$5,$B8862)+INDEX($K$2:$K$5,$B8862)</f>
        <v>0.467964953906329</v>
      </c>
      <c r="D8862" s="6" t="n">
        <f aca="false">C8861*INDEX($I$2:$I$5,$B8862)+D8861*INDEX($J$2:$J$5,$B8862)+INDEX($L$2:$L$5,$B8862)</f>
        <v>0.2094631786481</v>
      </c>
      <c r="E8862" s="6"/>
    </row>
    <row r="8863" customFormat="false" ht="12.75" hidden="false" customHeight="false" outlineLevel="0" collapsed="false">
      <c r="A8863" s="5" t="n">
        <f aca="true">RAND()</f>
        <v>0.39692233563873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480052383476453</v>
      </c>
      <c r="D8863" s="6" t="n">
        <f aca="false">C8862*INDEX($I$2:$I$5,$B8863)+D8862*INDEX($J$2:$J$5,$B8863)+INDEX($L$2:$L$5,$B8863)</f>
        <v>0.343519535377703</v>
      </c>
      <c r="E8863" s="6"/>
    </row>
    <row r="8864" customFormat="false" ht="12.75" hidden="false" customHeight="false" outlineLevel="0" collapsed="false">
      <c r="A8864" s="5" t="n">
        <f aca="true">RAND()</f>
        <v>0.547036695224148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495274696380483</v>
      </c>
      <c r="D8864" s="6" t="n">
        <f aca="false">C8863*INDEX($I$2:$I$5,$B8864)+D8863*INDEX($J$2:$J$5,$B8864)+INDEX($L$2:$L$5,$B8864)</f>
        <v>0.456886147347041</v>
      </c>
      <c r="E8864" s="6"/>
    </row>
    <row r="8865" customFormat="false" ht="12.75" hidden="false" customHeight="false" outlineLevel="0" collapsed="false">
      <c r="A8865" s="5" t="n">
        <f aca="true">RAND()</f>
        <v>0.413717737661841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512393004678871</v>
      </c>
      <c r="D8865" s="6" t="n">
        <f aca="false">C8864*INDEX($I$2:$I$5,$B8865)+D8864*INDEX($J$2:$J$5,$B8865)+INDEX($L$2:$L$5,$B8865)</f>
        <v>0.55257117533156</v>
      </c>
      <c r="E8865" s="6"/>
    </row>
    <row r="8866" customFormat="false" ht="12.75" hidden="false" customHeight="false" outlineLevel="0" collapsed="false">
      <c r="A8866" s="5" t="n">
        <f aca="true">RAND()</f>
        <v>0.314515986671098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530466794459629</v>
      </c>
      <c r="D8866" s="6" t="n">
        <f aca="false">C8865*INDEX($I$2:$I$5,$B8866)+D8865*INDEX($J$2:$J$5,$B8866)+INDEX($L$2:$L$5,$B8866)</f>
        <v>0.633174386683376</v>
      </c>
      <c r="E8866" s="6"/>
    </row>
    <row r="8867" customFormat="false" ht="12.75" hidden="false" customHeight="false" outlineLevel="0" collapsed="false">
      <c r="A8867" s="5" t="n">
        <f aca="true">RAND()</f>
        <v>0.40477029646111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54879376080351</v>
      </c>
      <c r="D8867" s="6" t="n">
        <f aca="false">C8866*INDEX($I$2:$I$5,$B8867)+D8866*INDEX($J$2:$J$5,$B8867)+INDEX($L$2:$L$5,$B8867)</f>
        <v>0.70093778289918</v>
      </c>
      <c r="E8867" s="6"/>
    </row>
    <row r="8868" customFormat="false" ht="12.75" hidden="false" customHeight="false" outlineLevel="0" collapsed="false">
      <c r="A8868" s="5" t="n">
        <f aca="true">RAND()</f>
        <v>0.177056376937688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56686060088945</v>
      </c>
      <c r="D8868" s="6" t="n">
        <f aca="false">C8867*INDEX($I$2:$I$5,$B8868)+D8867*INDEX($J$2:$J$5,$B8868)+INDEX($L$2:$L$5,$B8868)</f>
        <v>0.757790808531674</v>
      </c>
      <c r="E8868" s="6"/>
    </row>
    <row r="8869" customFormat="false" ht="12.75" hidden="false" customHeight="false" outlineLevel="0" collapsed="false">
      <c r="A8869" s="5" t="n">
        <f aca="true">RAND()</f>
        <v>0.531571131448597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584302910070815</v>
      </c>
      <c r="D8869" s="6" t="n">
        <f aca="false">C8868*INDEX($I$2:$I$5,$B8869)+D8868*INDEX($J$2:$J$5,$B8869)+INDEX($L$2:$L$5,$B8869)</f>
        <v>0.805390554210481</v>
      </c>
      <c r="E8869" s="6"/>
    </row>
    <row r="8870" customFormat="false" ht="12.75" hidden="false" customHeight="false" outlineLevel="0" collapsed="false">
      <c r="A8870" s="5" t="n">
        <f aca="true">RAND()</f>
        <v>0.149197520206219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600872621155909</v>
      </c>
      <c r="D8870" s="6" t="n">
        <f aca="false">C8869*INDEX($I$2:$I$5,$B8870)+D8869*INDEX($J$2:$J$5,$B8870)+INDEX($L$2:$L$5,$B8870)</f>
        <v>0.845157372852079</v>
      </c>
      <c r="E8870" s="6"/>
    </row>
    <row r="8871" customFormat="false" ht="12.75" hidden="false" customHeight="false" outlineLevel="0" collapsed="false">
      <c r="A8871" s="5" t="n">
        <f aca="true">RAND()</f>
        <v>0.0174407800181577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616411678156894</v>
      </c>
      <c r="D8871" s="6" t="n">
        <f aca="false">C8870*INDEX($I$2:$I$5,$B8871)+D8870*INDEX($J$2:$J$5,$B8871)+INDEX($L$2:$L$5,$B8871)</f>
        <v>0.878306322568646</v>
      </c>
      <c r="E8871" s="6"/>
    </row>
    <row r="8872" customFormat="false" ht="12.75" hidden="false" customHeight="false" outlineLevel="0" collapsed="false">
      <c r="A8872" s="5" t="n">
        <f aca="true">RAND()</f>
        <v>0.124173000397278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630830848690243</v>
      </c>
      <c r="D8872" s="6" t="n">
        <f aca="false">C8871*INDEX($I$2:$I$5,$B8872)+D8871*INDEX($J$2:$J$5,$B8872)+INDEX($L$2:$L$5,$B8872)</f>
        <v>0.905874835768975</v>
      </c>
      <c r="E8872" s="6"/>
    </row>
    <row r="8873" customFormat="false" ht="12.75" hidden="false" customHeight="false" outlineLevel="0" collapsed="false">
      <c r="A8873" s="5" t="n">
        <f aca="true">RAND()</f>
        <v>0.738226819693233</v>
      </c>
      <c r="B8873" s="0" t="n">
        <f aca="false">IF(A8873&lt;$N$2,$F$2,IF(A8873&lt;$N$3,$F$3,IF(A8873&lt;$N$4,$F$4,$F$5)))</f>
        <v>2</v>
      </c>
      <c r="C8873" s="6" t="n">
        <f aca="false">C8872*INDEX($G$2:$G$5,$B8873)+D8872*INDEX($H$2:$H$5,$B8873)+INDEX($K$2:$K$5,$B8873)</f>
        <v>0.319545964308189</v>
      </c>
      <c r="D8873" s="6" t="n">
        <f aca="false">C8872*INDEX($I$2:$I$5,$B8873)+D8872*INDEX($J$2:$J$5,$B8873)+INDEX($L$2:$L$5,$B8873)</f>
        <v>0.370025114450483</v>
      </c>
      <c r="E8873" s="6"/>
    </row>
    <row r="8874" customFormat="false" ht="12.75" hidden="false" customHeight="false" outlineLevel="0" collapsed="false">
      <c r="A8874" s="5" t="n">
        <f aca="true">RAND()</f>
        <v>0.939449003028149</v>
      </c>
      <c r="B8874" s="0" t="n">
        <f aca="false">IF(A8874&lt;$N$2,$F$2,IF(A8874&lt;$N$3,$F$3,IF(A8874&lt;$N$4,$F$4,$F$5)))</f>
        <v>3</v>
      </c>
      <c r="C8874" s="6" t="n">
        <f aca="false">C8873*INDEX($G$2:$G$5,$B8874)+D8873*INDEX($H$2:$H$5,$B8874)+INDEX($K$2:$K$5,$B8874)</f>
        <v>0.631785212743258</v>
      </c>
      <c r="D8874" s="6" t="n">
        <f aca="false">C8873*INDEX($I$2:$I$5,$B8874)+D8873*INDEX($J$2:$J$5,$B8874)+INDEX($L$2:$L$5,$B8874)</f>
        <v>0.0867779028448937</v>
      </c>
      <c r="E8874" s="6"/>
    </row>
    <row r="8875" customFormat="false" ht="12.75" hidden="false" customHeight="false" outlineLevel="0" collapsed="false">
      <c r="A8875" s="5" t="n">
        <f aca="true">RAND()</f>
        <v>0.936154796077153</v>
      </c>
      <c r="B8875" s="0" t="n">
        <f aca="false">IF(A8875&lt;$N$2,$F$2,IF(A8875&lt;$N$3,$F$3,IF(A8875&lt;$N$4,$F$4,$F$5)))</f>
        <v>3</v>
      </c>
      <c r="C8875" s="6" t="n">
        <f aca="false">C8874*INDEX($G$2:$G$5,$B8875)+D8874*INDEX($H$2:$H$5,$B8875)+INDEX($K$2:$K$5,$B8875)</f>
        <v>0.504790364593616</v>
      </c>
      <c r="D8875" s="6" t="n">
        <f aca="false">C8874*INDEX($I$2:$I$5,$B8875)+D8874*INDEX($J$2:$J$5,$B8875)+INDEX($L$2:$L$5,$B8875)</f>
        <v>0.100830518287487</v>
      </c>
      <c r="E8875" s="6"/>
    </row>
    <row r="8876" customFormat="false" ht="12.75" hidden="false" customHeight="false" outlineLevel="0" collapsed="false">
      <c r="A8876" s="5" t="n">
        <f aca="true">RAND()</f>
        <v>0.93318144704824</v>
      </c>
      <c r="B8876" s="0" t="n">
        <f aca="false">IF(A8876&lt;$N$2,$F$2,IF(A8876&lt;$N$3,$F$3,IF(A8876&lt;$N$4,$F$4,$F$5)))</f>
        <v>3</v>
      </c>
      <c r="C8876" s="6" t="n">
        <f aca="false">C8875*INDEX($G$2:$G$5,$B8876)+D8875*INDEX($H$2:$H$5,$B8876)+INDEX($K$2:$K$5,$B8876)</f>
        <v>0.527816481986316</v>
      </c>
      <c r="D8876" s="6" t="n">
        <f aca="false">C8875*INDEX($I$2:$I$5,$B8876)+D8875*INDEX($J$2:$J$5,$B8876)+INDEX($L$2:$L$5,$B8876)</f>
        <v>0.0711423276284746</v>
      </c>
      <c r="E8876" s="6"/>
    </row>
    <row r="8877" customFormat="false" ht="12.75" hidden="false" customHeight="false" outlineLevel="0" collapsed="false">
      <c r="A8877" s="5" t="n">
        <f aca="true">RAND()</f>
        <v>0.708326013577447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525748459328636</v>
      </c>
      <c r="D8877" s="6" t="n">
        <f aca="false">C8876*INDEX($I$2:$I$5,$B8877)+D8876*INDEX($J$2:$J$5,$B8877)+INDEX($L$2:$L$5,$B8877)</f>
        <v>0.223870626323081</v>
      </c>
      <c r="E8877" s="6"/>
    </row>
    <row r="8878" customFormat="false" ht="12.75" hidden="false" customHeight="false" outlineLevel="0" collapsed="false">
      <c r="A8878" s="5" t="n">
        <f aca="true">RAND()</f>
        <v>0.264645153758446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529643655143966</v>
      </c>
      <c r="D8878" s="6" t="n">
        <f aca="false">C8877*INDEX($I$2:$I$5,$B8878)+D8877*INDEX($J$2:$J$5,$B8878)+INDEX($L$2:$L$5,$B8878)</f>
        <v>0.353613468753136</v>
      </c>
      <c r="E8878" s="6"/>
    </row>
    <row r="8879" customFormat="false" ht="12.75" hidden="false" customHeight="false" outlineLevel="0" collapsed="false">
      <c r="A8879" s="5" t="n">
        <f aca="true">RAND()</f>
        <v>0.186308742910117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537751161561093</v>
      </c>
      <c r="D8879" s="6" t="n">
        <f aca="false">C8878*INDEX($I$2:$I$5,$B8879)+D8878*INDEX($J$2:$J$5,$B8879)+INDEX($L$2:$L$5,$B8879)</f>
        <v>0.463621019731086</v>
      </c>
      <c r="E8879" s="6"/>
    </row>
    <row r="8880" customFormat="false" ht="12.75" hidden="false" customHeight="false" outlineLevel="0" collapsed="false">
      <c r="A8880" s="5" t="n">
        <f aca="true">RAND()</f>
        <v>0.396151226899633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548704713895418</v>
      </c>
      <c r="D8880" s="6" t="n">
        <f aca="false">C8879*INDEX($I$2:$I$5,$B8880)+D8879*INDEX($J$2:$J$5,$B8880)+INDEX($L$2:$L$5,$B8880)</f>
        <v>0.556717452773932</v>
      </c>
      <c r="E8880" s="6"/>
    </row>
    <row r="8881" customFormat="false" ht="12.75" hidden="false" customHeight="false" outlineLevel="0" collapsed="false">
      <c r="A8881" s="5" t="n">
        <f aca="true">RAND()</f>
        <v>0.528471937691717</v>
      </c>
      <c r="B8881" s="0" t="n">
        <f aca="false">IF(A8881&lt;$N$2,$F$2,IF(A8881&lt;$N$3,$F$3,IF(A8881&lt;$N$4,$F$4,$F$5)))</f>
        <v>1</v>
      </c>
      <c r="C8881" s="6" t="n">
        <f aca="false">C8880*INDEX($G$2:$G$5,$B8881)+D8880*INDEX($H$2:$H$5,$B8881)+INDEX($K$2:$K$5,$B8881)</f>
        <v>0.561448847849846</v>
      </c>
      <c r="D8881" s="6" t="n">
        <f aca="false">C8880*INDEX($I$2:$I$5,$B8881)+D8880*INDEX($J$2:$J$5,$B8881)+INDEX($L$2:$L$5,$B8881)</f>
        <v>0.635351042990938</v>
      </c>
      <c r="E8881" s="6"/>
    </row>
    <row r="8882" customFormat="false" ht="12.75" hidden="false" customHeight="false" outlineLevel="0" collapsed="false">
      <c r="A8882" s="5" t="n">
        <f aca="true">RAND()</f>
        <v>0.671042548587944</v>
      </c>
      <c r="B8882" s="0" t="n">
        <f aca="false">IF(A8882&lt;$N$2,$F$2,IF(A8882&lt;$N$3,$F$3,IF(A8882&lt;$N$4,$F$4,$F$5)))</f>
        <v>1</v>
      </c>
      <c r="C8882" s="6" t="n">
        <f aca="false">C8881*INDEX($G$2:$G$5,$B8882)+D8881*INDEX($H$2:$H$5,$B8882)+INDEX($K$2:$K$5,$B8882)</f>
        <v>0.575178060415184</v>
      </c>
      <c r="D8882" s="6" t="n">
        <f aca="false">C8881*INDEX($I$2:$I$5,$B8882)+D8881*INDEX($J$2:$J$5,$B8882)+INDEX($L$2:$L$5,$B8882)</f>
        <v>0.701639428128862</v>
      </c>
      <c r="E8882" s="6"/>
    </row>
    <row r="8883" customFormat="false" ht="12.75" hidden="false" customHeight="false" outlineLevel="0" collapsed="false">
      <c r="A8883" s="5" t="n">
        <f aca="true">RAND()</f>
        <v>0.323049098933936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589286832133259</v>
      </c>
      <c r="D8883" s="6" t="n">
        <f aca="false">C8882*INDEX($I$2:$I$5,$B8883)+D8882*INDEX($J$2:$J$5,$B8883)+INDEX($L$2:$L$5,$B8883)</f>
        <v>0.757410286246042</v>
      </c>
      <c r="E8883" s="6"/>
    </row>
    <row r="8884" customFormat="false" ht="12.75" hidden="false" customHeight="false" outlineLevel="0" collapsed="false">
      <c r="A8884" s="5" t="n">
        <f aca="true">RAND()</f>
        <v>0.51496880891969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60332870107224</v>
      </c>
      <c r="D8884" s="6" t="n">
        <f aca="false">C8883*INDEX($I$2:$I$5,$B8884)+D8883*INDEX($J$2:$J$5,$B8884)+INDEX($L$2:$L$5,$B8884)</f>
        <v>0.804237720233959</v>
      </c>
      <c r="E8884" s="6"/>
    </row>
    <row r="8885" customFormat="false" ht="12.75" hidden="false" customHeight="false" outlineLevel="0" collapsed="false">
      <c r="A8885" s="5" t="n">
        <f aca="true">RAND()</f>
        <v>0.298468637010376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616982862858988</v>
      </c>
      <c r="D8885" s="6" t="n">
        <f aca="false">C8884*INDEX($I$2:$I$5,$B8885)+D8884*INDEX($J$2:$J$5,$B8885)+INDEX($L$2:$L$5,$B8885)</f>
        <v>0.843474662538958</v>
      </c>
      <c r="E8885" s="6"/>
    </row>
    <row r="8886" customFormat="false" ht="12.75" hidden="false" customHeight="false" outlineLevel="0" collapsed="false">
      <c r="A8886" s="5" t="n">
        <f aca="true">RAND()</f>
        <v>0.108064622109781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630027013081222</v>
      </c>
      <c r="D8886" s="6" t="n">
        <f aca="false">C8885*INDEX($I$2:$I$5,$B8886)+D8885*INDEX($J$2:$J$5,$B8886)+INDEX($L$2:$L$5,$B8886)</f>
        <v>0.876281622569793</v>
      </c>
      <c r="E8886" s="6"/>
    </row>
    <row r="8887" customFormat="false" ht="12.75" hidden="false" customHeight="false" outlineLevel="0" collapsed="false">
      <c r="A8887" s="5" t="n">
        <f aca="true">RAND()</f>
        <v>0.107199617387831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64231535414104</v>
      </c>
      <c r="D8887" s="6" t="n">
        <f aca="false">C8886*INDEX($I$2:$I$5,$B8887)+D8886*INDEX($J$2:$J$5,$B8887)+INDEX($L$2:$L$5,$B8887)</f>
        <v>0.903652098077749</v>
      </c>
      <c r="E8887" s="6"/>
    </row>
    <row r="8888" customFormat="false" ht="12.75" hidden="false" customHeight="false" outlineLevel="0" collapsed="false">
      <c r="A8888" s="5" t="n">
        <f aca="true">RAND()</f>
        <v>0.177834374595307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65376086329462</v>
      </c>
      <c r="D8888" s="6" t="n">
        <f aca="false">C8887*INDEX($I$2:$I$5,$B8888)+D8887*INDEX($J$2:$J$5,$B8888)+INDEX($L$2:$L$5,$B8888)</f>
        <v>0.92643496316479</v>
      </c>
      <c r="E8888" s="6"/>
    </row>
    <row r="8889" customFormat="false" ht="12.75" hidden="false" customHeight="false" outlineLevel="0" collapsed="false">
      <c r="A8889" s="5" t="n">
        <f aca="true">RAND()</f>
        <v>0.649837329850242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664321066574229</v>
      </c>
      <c r="D8889" s="6" t="n">
        <f aca="false">C8888*INDEX($I$2:$I$5,$B8889)+D8888*INDEX($J$2:$J$5,$B8889)+INDEX($L$2:$L$5,$B8889)</f>
        <v>0.945354131785006</v>
      </c>
      <c r="E8889" s="6"/>
    </row>
    <row r="8890" customFormat="false" ht="12.75" hidden="false" customHeight="false" outlineLevel="0" collapsed="false">
      <c r="A8890" s="5" t="n">
        <f aca="true">RAND()</f>
        <v>0.210403793348264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673986688397566</v>
      </c>
      <c r="D8890" s="6" t="n">
        <f aca="false">C8889*INDEX($I$2:$I$5,$B8890)+D8889*INDEX($J$2:$J$5,$B8890)+INDEX($L$2:$L$5,$B8890)</f>
        <v>0.961025778422224</v>
      </c>
      <c r="E8890" s="6"/>
    </row>
    <row r="8891" customFormat="false" ht="12.75" hidden="false" customHeight="false" outlineLevel="0" collapsed="false">
      <c r="A8891" s="5" t="n">
        <f aca="true">RAND()</f>
        <v>0.155463247214259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682772652251156</v>
      </c>
      <c r="D8891" s="6" t="n">
        <f aca="false">C8890*INDEX($I$2:$I$5,$B8891)+D8890*INDEX($J$2:$J$5,$B8891)+INDEX($L$2:$L$5,$B8891)</f>
        <v>0.973973378409758</v>
      </c>
      <c r="E8891" s="6"/>
    </row>
    <row r="8892" customFormat="false" ht="12.75" hidden="false" customHeight="false" outlineLevel="0" collapsed="false">
      <c r="A8892" s="5" t="n">
        <f aca="true">RAND()</f>
        <v>0.545279034024695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690710996762392</v>
      </c>
      <c r="D8892" s="6" t="n">
        <f aca="false">C8891*INDEX($I$2:$I$5,$B8892)+D8891*INDEX($J$2:$J$5,$B8892)+INDEX($L$2:$L$5,$B8892)</f>
        <v>0.984640810136592</v>
      </c>
      <c r="E8892" s="6"/>
    </row>
    <row r="8893" customFormat="false" ht="12.75" hidden="false" customHeight="false" outlineLevel="0" collapsed="false">
      <c r="A8893" s="5" t="n">
        <f aca="true">RAND()</f>
        <v>0.831507352176088</v>
      </c>
      <c r="B8893" s="0" t="n">
        <f aca="false">IF(A8893&lt;$N$2,$F$2,IF(A8893&lt;$N$3,$F$3,IF(A8893&lt;$N$4,$F$4,$F$5)))</f>
        <v>2</v>
      </c>
      <c r="C8893" s="6" t="n">
        <f aca="false">C8892*INDEX($G$2:$G$5,$B8893)+D8892*INDEX($H$2:$H$5,$B8893)+INDEX($K$2:$K$5,$B8893)</f>
        <v>0.313541243271322</v>
      </c>
      <c r="D8893" s="6" t="n">
        <f aca="false">C8892*INDEX($I$2:$I$5,$B8893)+D8892*INDEX($J$2:$J$5,$B8893)+INDEX($L$2:$L$5,$B8893)</f>
        <v>0.399074924865209</v>
      </c>
      <c r="E8893" s="6"/>
    </row>
    <row r="8894" customFormat="false" ht="12.75" hidden="false" customHeight="false" outlineLevel="0" collapsed="false">
      <c r="A8894" s="5" t="n">
        <f aca="true">RAND()</f>
        <v>0.482100528304079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355962287757365</v>
      </c>
      <c r="D8894" s="6" t="n">
        <f aca="false">C8893*INDEX($I$2:$I$5,$B8894)+D8893*INDEX($J$2:$J$5,$B8894)+INDEX($L$2:$L$5,$B8894)</f>
        <v>0.510213585209524</v>
      </c>
      <c r="E8894" s="6"/>
    </row>
    <row r="8895" customFormat="false" ht="12.75" hidden="false" customHeight="false" outlineLevel="0" collapsed="false">
      <c r="A8895" s="5" t="n">
        <f aca="true">RAND()</f>
        <v>0.00242279906959599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396089884958755</v>
      </c>
      <c r="D8895" s="6" t="n">
        <f aca="false">C8894*INDEX($I$2:$I$5,$B8895)+D8894*INDEX($J$2:$J$5,$B8895)+INDEX($L$2:$L$5,$B8895)</f>
        <v>0.603000729195863</v>
      </c>
      <c r="E8895" s="6"/>
    </row>
    <row r="8896" customFormat="false" ht="12.75" hidden="false" customHeight="false" outlineLevel="0" collapsed="false">
      <c r="A8896" s="5" t="n">
        <f aca="true">RAND()</f>
        <v>0.782178530662899</v>
      </c>
      <c r="B8896" s="0" t="n">
        <f aca="false">IF(A8896&lt;$N$2,$F$2,IF(A8896&lt;$N$3,$F$3,IF(A8896&lt;$N$4,$F$4,$F$5)))</f>
        <v>2</v>
      </c>
      <c r="C8896" s="6" t="n">
        <f aca="false">C8895*INDEX($G$2:$G$5,$B8896)+D8895*INDEX($H$2:$H$5,$B8896)+INDEX($K$2:$K$5,$B8896)</f>
        <v>0.34175154253861</v>
      </c>
      <c r="D8896" s="6" t="n">
        <f aca="false">C8895*INDEX($I$2:$I$5,$B8896)+D8895*INDEX($J$2:$J$5,$B8896)+INDEX($L$2:$L$5,$B8896)</f>
        <v>0.257307457652264</v>
      </c>
      <c r="E8896" s="6"/>
    </row>
    <row r="8897" customFormat="false" ht="12.75" hidden="false" customHeight="false" outlineLevel="0" collapsed="false">
      <c r="A8897" s="5" t="n">
        <f aca="true">RAND()</f>
        <v>0.0170241452460165</v>
      </c>
      <c r="B8897" s="0" t="n">
        <f aca="false">IF(A8897&lt;$N$2,$F$2,IF(A8897&lt;$N$3,$F$3,IF(A8897&lt;$N$4,$F$4,$F$5)))</f>
        <v>1</v>
      </c>
      <c r="C8897" s="6" t="n">
        <f aca="false">C8896*INDEX($G$2:$G$5,$B8897)+D8896*INDEX($H$2:$H$5,$B8897)+INDEX($K$2:$K$5,$B8897)</f>
        <v>0.374667435548413</v>
      </c>
      <c r="D8897" s="6" t="n">
        <f aca="false">C8896*INDEX($I$2:$I$5,$B8897)+D8896*INDEX($J$2:$J$5,$B8897)+INDEX($L$2:$L$5,$B8897)</f>
        <v>0.388809224472843</v>
      </c>
      <c r="E8897" s="6"/>
    </row>
    <row r="8898" customFormat="false" ht="12.75" hidden="false" customHeight="false" outlineLevel="0" collapsed="false">
      <c r="A8898" s="5" t="n">
        <f aca="true">RAND()</f>
        <v>0.925666555481606</v>
      </c>
      <c r="B8898" s="0" t="n">
        <f aca="false">IF(A8898&lt;$N$2,$F$2,IF(A8898&lt;$N$3,$F$3,IF(A8898&lt;$N$4,$F$4,$F$5)))</f>
        <v>3</v>
      </c>
      <c r="C8898" s="6" t="n">
        <f aca="false">C8897*INDEX($G$2:$G$5,$B8898)+D8897*INDEX($H$2:$H$5,$B8898)+INDEX($K$2:$K$5,$B8898)</f>
        <v>0.628832895193553</v>
      </c>
      <c r="D8898" s="6" t="n">
        <f aca="false">C8897*INDEX($I$2:$I$5,$B8898)+D8897*INDEX($J$2:$J$5,$B8898)+INDEX($L$2:$L$5,$B8898)</f>
        <v>0.105561319442651</v>
      </c>
      <c r="E8898" s="6"/>
    </row>
    <row r="8899" customFormat="false" ht="12.75" hidden="false" customHeight="false" outlineLevel="0" collapsed="false">
      <c r="A8899" s="5" t="n">
        <f aca="true">RAND()</f>
        <v>0.231017155416195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612784896838704</v>
      </c>
      <c r="D8899" s="6" t="n">
        <f aca="false">C8898*INDEX($I$2:$I$5,$B8899)+D8898*INDEX($J$2:$J$5,$B8899)+INDEX($L$2:$L$5,$B8899)</f>
        <v>0.24935474308465</v>
      </c>
      <c r="E8899" s="6"/>
    </row>
    <row r="8900" customFormat="false" ht="12.75" hidden="false" customHeight="false" outlineLevel="0" collapsed="false">
      <c r="A8900" s="5" t="n">
        <f aca="true">RAND()</f>
        <v>0.368719572894532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604480502910192</v>
      </c>
      <c r="D8900" s="6" t="n">
        <f aca="false">C8899*INDEX($I$2:$I$5,$B8900)+D8899*INDEX($J$2:$J$5,$B8900)+INDEX($L$2:$L$5,$B8900)</f>
        <v>0.372029135695835</v>
      </c>
      <c r="E8900" s="6"/>
    </row>
    <row r="8901" customFormat="false" ht="12.75" hidden="false" customHeight="false" outlineLevel="0" collapsed="false">
      <c r="A8901" s="5" t="n">
        <f aca="true">RAND()</f>
        <v>0.119268107113752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601969024991499</v>
      </c>
      <c r="D8901" s="6" t="n">
        <f aca="false">C8900*INDEX($I$2:$I$5,$B8901)+D8900*INDEX($J$2:$J$5,$B8901)+INDEX($L$2:$L$5,$B8901)</f>
        <v>0.476486957598087</v>
      </c>
      <c r="E8901" s="6"/>
    </row>
    <row r="8902" customFormat="false" ht="12.75" hidden="false" customHeight="false" outlineLevel="0" collapsed="false">
      <c r="A8902" s="5" t="n">
        <f aca="true">RAND()</f>
        <v>0.455008375500288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603701719648912</v>
      </c>
      <c r="D8902" s="6" t="n">
        <f aca="false">C8901*INDEX($I$2:$I$5,$B8902)+D8901*INDEX($J$2:$J$5,$B8902)+INDEX($L$2:$L$5,$B8902)</f>
        <v>0.565264573076091</v>
      </c>
      <c r="E8902" s="6"/>
    </row>
    <row r="8903" customFormat="false" ht="12.75" hidden="false" customHeight="false" outlineLevel="0" collapsed="false">
      <c r="A8903" s="5" t="n">
        <f aca="true">RAND()</f>
        <v>0.457200737931377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608457549185741</v>
      </c>
      <c r="D8903" s="6" t="n">
        <f aca="false">C8902*INDEX($I$2:$I$5,$B8903)+D8902*INDEX($J$2:$J$5,$B8903)+INDEX($L$2:$L$5,$B8903)</f>
        <v>0.640572658914591</v>
      </c>
      <c r="E8903" s="6"/>
    </row>
    <row r="8904" customFormat="false" ht="12.75" hidden="false" customHeight="false" outlineLevel="0" collapsed="false">
      <c r="A8904" s="5" t="n">
        <f aca="true">RAND()</f>
        <v>0.271831131767126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615281647638534</v>
      </c>
      <c r="D8904" s="6" t="n">
        <f aca="false">C8903*INDEX($I$2:$I$5,$B8904)+D8903*INDEX($J$2:$J$5,$B8904)+INDEX($L$2:$L$5,$B8904)</f>
        <v>0.704333258098615</v>
      </c>
      <c r="E8904" s="6"/>
    </row>
    <row r="8905" customFormat="false" ht="12.75" hidden="false" customHeight="false" outlineLevel="0" collapsed="false">
      <c r="A8905" s="5" t="n">
        <f aca="true">RAND()</f>
        <v>0.883430362009436</v>
      </c>
      <c r="B8905" s="0" t="n">
        <f aca="false">IF(A8905&lt;$N$2,$F$2,IF(A8905&lt;$N$3,$F$3,IF(A8905&lt;$N$4,$F$4,$F$5)))</f>
        <v>3</v>
      </c>
      <c r="C8905" s="6" t="n">
        <f aca="false">C8904*INDEX($G$2:$G$5,$B8905)+D8904*INDEX($H$2:$H$5,$B8905)+INDEX($K$2:$K$5,$B8905)</f>
        <v>0.682034064896128</v>
      </c>
      <c r="D8905" s="6" t="n">
        <f aca="false">C8904*INDEX($I$2:$I$5,$B8905)+D8904*INDEX($J$2:$J$5,$B8905)+INDEX($L$2:$L$5,$B8905)</f>
        <v>0.242900210555391</v>
      </c>
      <c r="E8905" s="6"/>
    </row>
    <row r="8906" customFormat="false" ht="12.75" hidden="false" customHeight="false" outlineLevel="0" collapsed="false">
      <c r="A8906" s="5" t="n">
        <f aca="true">RAND()</f>
        <v>0.816266724253962</v>
      </c>
      <c r="B8906" s="0" t="n">
        <f aca="false">IF(A8906&lt;$N$2,$F$2,IF(A8906&lt;$N$3,$F$3,IF(A8906&lt;$N$4,$F$4,$F$5)))</f>
        <v>2</v>
      </c>
      <c r="C8906" s="6" t="n">
        <f aca="false">C8905*INDEX($G$2:$G$5,$B8906)+D8905*INDEX($H$2:$H$5,$B8906)+INDEX($K$2:$K$5,$B8906)</f>
        <v>0.479465263199019</v>
      </c>
      <c r="D8906" s="6" t="n">
        <f aca="false">C8905*INDEX($I$2:$I$5,$B8906)+D8905*INDEX($J$2:$J$5,$B8906)+INDEX($L$2:$L$5,$B8906)</f>
        <v>0.250991040145937</v>
      </c>
      <c r="E8906" s="6"/>
    </row>
    <row r="8907" customFormat="false" ht="12.75" hidden="false" customHeight="false" outlineLevel="0" collapsed="false">
      <c r="A8907" s="5" t="n">
        <f aca="true">RAND()</f>
        <v>0.125716363956379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491352676941367</v>
      </c>
      <c r="D8907" s="6" t="n">
        <f aca="false">C8906*INDEX($I$2:$I$5,$B8907)+D8906*INDEX($J$2:$J$5,$B8907)+INDEX($L$2:$L$5,$B8907)</f>
        <v>0.378351178345537</v>
      </c>
      <c r="E8907" s="6"/>
    </row>
    <row r="8908" customFormat="false" ht="12.75" hidden="false" customHeight="false" outlineLevel="0" collapsed="false">
      <c r="A8908" s="5" t="n">
        <f aca="true">RAND()</f>
        <v>0.53236830942877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06157416322005</v>
      </c>
      <c r="D8908" s="6" t="n">
        <f aca="false">C8907*INDEX($I$2:$I$5,$B8908)+D8907*INDEX($J$2:$J$5,$B8908)+INDEX($L$2:$L$5,$B8908)</f>
        <v>0.48604010136853</v>
      </c>
      <c r="E8908" s="6"/>
    </row>
    <row r="8909" customFormat="false" ht="12.75" hidden="false" customHeight="false" outlineLevel="0" collapsed="false">
      <c r="A8909" s="5" t="n">
        <f aca="true">RAND()</f>
        <v>0.26985691418397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522711130208018</v>
      </c>
      <c r="D8909" s="6" t="n">
        <f aca="false">C8908*INDEX($I$2:$I$5,$B8909)+D8908*INDEX($J$2:$J$5,$B8909)+INDEX($L$2:$L$5,$B8909)</f>
        <v>0.576920221657968</v>
      </c>
      <c r="E8909" s="6"/>
    </row>
    <row r="8910" customFormat="false" ht="12.75" hidden="false" customHeight="false" outlineLevel="0" collapsed="false">
      <c r="A8910" s="5" t="n">
        <f aca="true">RAND()</f>
        <v>0.0255455534881753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540127797747952</v>
      </c>
      <c r="D8910" s="6" t="n">
        <f aca="false">C8909*INDEX($I$2:$I$5,$B8910)+D8909*INDEX($J$2:$J$5,$B8910)+INDEX($L$2:$L$5,$B8910)</f>
        <v>0.653464956369918</v>
      </c>
      <c r="E8910" s="6"/>
    </row>
    <row r="8911" customFormat="false" ht="12.75" hidden="false" customHeight="false" outlineLevel="0" collapsed="false">
      <c r="A8911" s="5" t="n">
        <f aca="true">RAND()</f>
        <v>0.186062889066195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557746703673698</v>
      </c>
      <c r="D8911" s="6" t="n">
        <f aca="false">C8910*INDEX($I$2:$I$5,$B8911)+D8910*INDEX($J$2:$J$5,$B8911)+INDEX($L$2:$L$5,$B8911)</f>
        <v>0.717807019441386</v>
      </c>
      <c r="E8911" s="6"/>
    </row>
    <row r="8912" customFormat="false" ht="12.75" hidden="false" customHeight="false" outlineLevel="0" collapsed="false">
      <c r="A8912" s="5" t="n">
        <f aca="true">RAND()</f>
        <v>0.813117238402939</v>
      </c>
      <c r="B8912" s="0" t="n">
        <f aca="false">IF(A8912&lt;$N$2,$F$2,IF(A8912&lt;$N$3,$F$3,IF(A8912&lt;$N$4,$F$4,$F$5)))</f>
        <v>2</v>
      </c>
      <c r="C8912" s="6" t="n">
        <f aca="false">C8911*INDEX($G$2:$G$5,$B8912)+D8911*INDEX($H$2:$H$5,$B8912)+INDEX($K$2:$K$5,$B8912)</f>
        <v>0.347651714229965</v>
      </c>
      <c r="D8912" s="6" t="n">
        <f aca="false">C8911*INDEX($I$2:$I$5,$B8912)+D8911*INDEX($J$2:$J$5,$B8912)+INDEX($L$2:$L$5,$B8912)</f>
        <v>0.316458737860209</v>
      </c>
      <c r="E8912" s="6"/>
    </row>
    <row r="8913" customFormat="false" ht="12.75" hidden="false" customHeight="false" outlineLevel="0" collapsed="false">
      <c r="A8913" s="5" t="n">
        <f aca="true">RAND()</f>
        <v>0.641744710489891</v>
      </c>
      <c r="B8913" s="0" t="n">
        <f aca="false">IF(A8913&lt;$N$2,$F$2,IF(A8913&lt;$N$3,$F$3,IF(A8913&lt;$N$4,$F$4,$F$5)))</f>
        <v>1</v>
      </c>
      <c r="C8913" s="6" t="n">
        <f aca="false">C8912*INDEX($G$2:$G$5,$B8913)+D8912*INDEX($H$2:$H$5,$B8913)+INDEX($K$2:$K$5,$B8913)</f>
        <v>0.381865278682068</v>
      </c>
      <c r="D8913" s="6" t="n">
        <f aca="false">C8912*INDEX($I$2:$I$5,$B8913)+D8912*INDEX($J$2:$J$5,$B8913)+INDEX($L$2:$L$5,$B8913)</f>
        <v>0.438810355016809</v>
      </c>
      <c r="E8913" s="6"/>
    </row>
    <row r="8914" customFormat="false" ht="12.75" hidden="false" customHeight="false" outlineLevel="0" collapsed="false">
      <c r="A8914" s="5" t="n">
        <f aca="true">RAND()</f>
        <v>0.347669024464135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415439604736698</v>
      </c>
      <c r="D8914" s="6" t="n">
        <f aca="false">C8913*INDEX($I$2:$I$5,$B8914)+D8913*INDEX($J$2:$J$5,$B8914)+INDEX($L$2:$L$5,$B8914)</f>
        <v>0.541420976098034</v>
      </c>
      <c r="E8914" s="6"/>
    </row>
    <row r="8915" customFormat="false" ht="12.75" hidden="false" customHeight="false" outlineLevel="0" collapsed="false">
      <c r="A8915" s="5" t="n">
        <f aca="true">RAND()</f>
        <v>0.242575297609431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447740800537084</v>
      </c>
      <c r="D8915" s="6" t="n">
        <f aca="false">C8914*INDEX($I$2:$I$5,$B8915)+D8914*INDEX($J$2:$J$5,$B8915)+INDEX($L$2:$L$5,$B8915)</f>
        <v>0.627295143331973</v>
      </c>
      <c r="E8915" s="6"/>
    </row>
    <row r="8916" customFormat="false" ht="12.75" hidden="false" customHeight="false" outlineLevel="0" collapsed="false">
      <c r="A8916" s="5" t="n">
        <f aca="true">RAND()</f>
        <v>0.978065651079397</v>
      </c>
      <c r="B8916" s="0" t="n">
        <f aca="false">IF(A8916&lt;$N$2,$F$2,IF(A8916&lt;$N$3,$F$3,IF(A8916&lt;$N$4,$F$4,$F$5)))</f>
        <v>4</v>
      </c>
      <c r="C8916" s="6" t="n">
        <f aca="false">C8915*INDEX($G$2:$G$5,$B8916)+D8915*INDEX($H$2:$H$5,$B8916)+INDEX($K$2:$K$5,$B8916)</f>
        <v>0.5</v>
      </c>
      <c r="D8916" s="6" t="n">
        <f aca="false">C8915*INDEX($I$2:$I$5,$B8916)+D8915*INDEX($J$2:$J$5,$B8916)+INDEX($L$2:$L$5,$B8916)</f>
        <v>0.100367222933116</v>
      </c>
      <c r="E8916" s="6"/>
    </row>
    <row r="8917" customFormat="false" ht="12.75" hidden="false" customHeight="false" outlineLevel="0" collapsed="false">
      <c r="A8917" s="5" t="n">
        <f aca="true">RAND()</f>
        <v>0.0259378696229212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503213587248525</v>
      </c>
      <c r="D8917" s="6" t="n">
        <f aca="false">C8916*INDEX($I$2:$I$5,$B8917)+D8916*INDEX($J$2:$J$5,$B8917)+INDEX($L$2:$L$5,$B8917)</f>
        <v>0.249711772270215</v>
      </c>
      <c r="E8917" s="6"/>
    </row>
    <row r="8918" customFormat="false" ht="12.75" hidden="false" customHeight="false" outlineLevel="0" collapsed="false">
      <c r="A8918" s="5" t="n">
        <f aca="true">RAND()</f>
        <v>0.305784126951363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511467671147996</v>
      </c>
      <c r="D8918" s="6" t="n">
        <f aca="false">C8917*INDEX($I$2:$I$5,$B8918)+D8917*INDEX($J$2:$J$5,$B8918)+INDEX($L$2:$L$5,$B8918)</f>
        <v>0.376386391929217</v>
      </c>
      <c r="E8918" s="6"/>
    </row>
    <row r="8919" customFormat="false" ht="12.75" hidden="false" customHeight="false" outlineLevel="0" collapsed="false">
      <c r="A8919" s="5" t="n">
        <f aca="true">RAND()</f>
        <v>0.11678637935765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52316234930603</v>
      </c>
      <c r="D8919" s="6" t="n">
        <f aca="false">C8918*INDEX($I$2:$I$5,$B8919)+D8918*INDEX($J$2:$J$5,$B8919)+INDEX($L$2:$L$5,$B8919)</f>
        <v>0.48362774291543</v>
      </c>
      <c r="E8919" s="6"/>
    </row>
    <row r="8920" customFormat="false" ht="12.75" hidden="false" customHeight="false" outlineLevel="0" collapsed="false">
      <c r="A8920" s="5" t="n">
        <f aca="true">RAND()</f>
        <v>0.626129411123589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53705906104869</v>
      </c>
      <c r="D8920" s="6" t="n">
        <f aca="false">C8919*INDEX($I$2:$I$5,$B8920)+D8919*INDEX($J$2:$J$5,$B8920)+INDEX($L$2:$L$5,$B8920)</f>
        <v>0.574242946810877</v>
      </c>
      <c r="E8920" s="6"/>
    </row>
    <row r="8921" customFormat="false" ht="12.75" hidden="false" customHeight="false" outlineLevel="0" collapsed="false">
      <c r="A8921" s="5" t="n">
        <f aca="true">RAND()</f>
        <v>0.187049516799207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55221013186234</v>
      </c>
      <c r="D8921" s="6" t="n">
        <f aca="false">C8920*INDEX($I$2:$I$5,$B8921)+D8920*INDEX($J$2:$J$5,$B8921)+INDEX($L$2:$L$5,$B8921)</f>
        <v>0.650661076583633</v>
      </c>
      <c r="E8921" s="6"/>
    </row>
    <row r="8922" customFormat="false" ht="12.75" hidden="false" customHeight="false" outlineLevel="0" collapsed="false">
      <c r="A8922" s="5" t="n">
        <f aca="true">RAND()</f>
        <v>0.660359478380428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567900861784721</v>
      </c>
      <c r="D8922" s="6" t="n">
        <f aca="false">C8921*INDEX($I$2:$I$5,$B8922)+D8921*INDEX($J$2:$J$5,$B8922)+INDEX($L$2:$L$5,$B8922)</f>
        <v>0.714979479140598</v>
      </c>
      <c r="E8922" s="6"/>
    </row>
    <row r="8923" customFormat="false" ht="12.75" hidden="false" customHeight="false" outlineLevel="0" collapsed="false">
      <c r="A8923" s="5" t="n">
        <f aca="true">RAND()</f>
        <v>0.421322869592498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58360207238343</v>
      </c>
      <c r="D8923" s="6" t="n">
        <f aca="false">C8922*INDEX($I$2:$I$5,$B8923)+D8922*INDEX($J$2:$J$5,$B8923)+INDEX($L$2:$L$5,$B8923)</f>
        <v>0.769005245904333</v>
      </c>
      <c r="E8923" s="6"/>
    </row>
    <row r="8924" customFormat="false" ht="12.75" hidden="false" customHeight="false" outlineLevel="0" collapsed="false">
      <c r="A8924" s="5" t="n">
        <f aca="true">RAND()</f>
        <v>0.241517407436464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598931353551993</v>
      </c>
      <c r="D8924" s="6" t="n">
        <f aca="false">C8923*INDEX($I$2:$I$5,$B8924)+D8923*INDEX($J$2:$J$5,$B8924)+INDEX($L$2:$L$5,$B8924)</f>
        <v>0.814292177094592</v>
      </c>
      <c r="E8924" s="6"/>
    </row>
    <row r="8925" customFormat="false" ht="12.75" hidden="false" customHeight="false" outlineLevel="0" collapsed="false">
      <c r="A8925" s="5" t="n">
        <f aca="true">RAND()</f>
        <v>0.0124687662949195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613621529718141</v>
      </c>
      <c r="D8925" s="6" t="n">
        <f aca="false">C8924*INDEX($I$2:$I$5,$B8925)+D8924*INDEX($J$2:$J$5,$B8925)+INDEX($L$2:$L$5,$B8925)</f>
        <v>0.852173598271884</v>
      </c>
      <c r="E8925" s="6"/>
    </row>
    <row r="8926" customFormat="false" ht="12.75" hidden="false" customHeight="false" outlineLevel="0" collapsed="false">
      <c r="A8926" s="5" t="n">
        <f aca="true">RAND()</f>
        <v>0.597587173086932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627495101866762</v>
      </c>
      <c r="D8926" s="6" t="n">
        <f aca="false">C8925*INDEX($I$2:$I$5,$B8926)+D8925*INDEX($J$2:$J$5,$B8926)+INDEX($L$2:$L$5,$B8926)</f>
        <v>0.883791388333258</v>
      </c>
      <c r="E8926" s="6"/>
    </row>
    <row r="8927" customFormat="false" ht="12.75" hidden="false" customHeight="false" outlineLevel="0" collapsed="false">
      <c r="A8927" s="5" t="n">
        <f aca="true">RAND()</f>
        <v>0.118497788480503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640443622853211</v>
      </c>
      <c r="D8927" s="6" t="n">
        <f aca="false">C8926*INDEX($I$2:$I$5,$B8927)+D8926*INDEX($J$2:$J$5,$B8927)+INDEX($L$2:$L$5,$B8927)</f>
        <v>0.910121569925866</v>
      </c>
      <c r="E8927" s="6"/>
    </row>
    <row r="8928" customFormat="false" ht="12.75" hidden="false" customHeight="false" outlineLevel="0" collapsed="false">
      <c r="A8928" s="5" t="n">
        <f aca="true">RAND()</f>
        <v>0.0429317017170523</v>
      </c>
      <c r="B8928" s="0" t="n">
        <f aca="false">IF(A8928&lt;$N$2,$F$2,IF(A8928&lt;$N$3,$F$3,IF(A8928&lt;$N$4,$F$4,$F$5)))</f>
        <v>1</v>
      </c>
      <c r="C8928" s="6" t="n">
        <f aca="false">C8927*INDEX($G$2:$G$5,$B8928)+D8927*INDEX($H$2:$H$5,$B8928)+INDEX($K$2:$K$5,$B8928)</f>
        <v>0.652411133889633</v>
      </c>
      <c r="D8928" s="6" t="n">
        <f aca="false">C8927*INDEX($I$2:$I$5,$B8928)+D8927*INDEX($J$2:$J$5,$B8928)+INDEX($L$2:$L$5,$B8928)</f>
        <v>0.931996798821492</v>
      </c>
      <c r="E8928" s="6"/>
    </row>
    <row r="8929" customFormat="false" ht="12.75" hidden="false" customHeight="false" outlineLevel="0" collapsed="false">
      <c r="A8929" s="5" t="n">
        <f aca="true">RAND()</f>
        <v>0.535658140715286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663380934228694</v>
      </c>
      <c r="D8929" s="6" t="n">
        <f aca="false">C8928*INDEX($I$2:$I$5,$B8929)+D8928*INDEX($J$2:$J$5,$B8929)+INDEX($L$2:$L$5,$B8929)</f>
        <v>0.95012607024553</v>
      </c>
      <c r="E8929" s="6"/>
    </row>
    <row r="8930" customFormat="false" ht="12.75" hidden="false" customHeight="false" outlineLevel="0" collapsed="false">
      <c r="A8930" s="5" t="n">
        <f aca="true">RAND()</f>
        <v>0.951690886011897</v>
      </c>
      <c r="B8930" s="0" t="n">
        <f aca="false">IF(A8930&lt;$N$2,$F$2,IF(A8930&lt;$N$3,$F$3,IF(A8930&lt;$N$4,$F$4,$F$5)))</f>
        <v>3</v>
      </c>
      <c r="C8930" s="6" t="n">
        <f aca="false">C8929*INDEX($G$2:$G$5,$B8930)+D8929*INDEX($H$2:$H$5,$B8930)+INDEX($K$2:$K$5,$B8930)</f>
        <v>0.744378537745181</v>
      </c>
      <c r="D8930" s="6" t="n">
        <f aca="false">C8929*INDEX($I$2:$I$5,$B8930)+D8929*INDEX($J$2:$J$5,$B8930)+INDEX($L$2:$L$5,$B8930)</f>
        <v>0.313658921547651</v>
      </c>
      <c r="E8930" s="6"/>
    </row>
    <row r="8931" customFormat="false" ht="12.75" hidden="false" customHeight="false" outlineLevel="0" collapsed="false">
      <c r="A8931" s="5" t="n">
        <f aca="true">RAND()</f>
        <v>0.613522917385917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718582758642922</v>
      </c>
      <c r="D8931" s="6" t="n">
        <f aca="false">C8930*INDEX($I$2:$I$5,$B8931)+D8930*INDEX($J$2:$J$5,$B8931)+INDEX($L$2:$L$5,$B8931)</f>
        <v>0.421754418497384</v>
      </c>
      <c r="E8931" s="6"/>
    </row>
    <row r="8932" customFormat="false" ht="12.75" hidden="false" customHeight="false" outlineLevel="0" collapsed="false">
      <c r="A8932" s="5" t="n">
        <f aca="true">RAND()</f>
        <v>0.470735153993974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700681675572244</v>
      </c>
      <c r="D8932" s="6" t="n">
        <f aca="false">C8931*INDEX($I$2:$I$5,$B8932)+D8931*INDEX($J$2:$J$5,$B8932)+INDEX($L$2:$L$5,$B8932)</f>
        <v>0.514481939234491</v>
      </c>
      <c r="E8932" s="6"/>
    </row>
    <row r="8933" customFormat="false" ht="12.75" hidden="false" customHeight="false" outlineLevel="0" collapsed="false">
      <c r="A8933" s="5" t="n">
        <f aca="true">RAND()</f>
        <v>0.152630820268156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688914574312511</v>
      </c>
      <c r="D8933" s="6" t="n">
        <f aca="false">C8932*INDEX($I$2:$I$5,$B8933)+D8932*INDEX($J$2:$J$5,$B8933)+INDEX($L$2:$L$5,$B8933)</f>
        <v>0.59386994441391</v>
      </c>
      <c r="E8933" s="6"/>
    </row>
    <row r="8934" customFormat="false" ht="12.75" hidden="false" customHeight="false" outlineLevel="0" collapsed="false">
      <c r="A8934" s="5" t="n">
        <f aca="true">RAND()</f>
        <v>0.479997548002064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681861661534636</v>
      </c>
      <c r="D8934" s="6" t="n">
        <f aca="false">C8933*INDEX($I$2:$I$5,$B8934)+D8933*INDEX($J$2:$J$5,$B8934)+INDEX($L$2:$L$5,$B8934)</f>
        <v>0.661705743557847</v>
      </c>
      <c r="E8934" s="6"/>
    </row>
    <row r="8935" customFormat="false" ht="12.75" hidden="false" customHeight="false" outlineLevel="0" collapsed="false">
      <c r="A8935" s="5" t="n">
        <f aca="true">RAND()</f>
        <v>0.862356888541601</v>
      </c>
      <c r="B8935" s="0" t="n">
        <f aca="false">IF(A8935&lt;$N$2,$F$2,IF(A8935&lt;$N$3,$F$3,IF(A8935&lt;$N$4,$F$4,$F$5)))</f>
        <v>3</v>
      </c>
      <c r="C8935" s="6" t="n">
        <f aca="false">C8934*INDEX($G$2:$G$5,$B8935)+D8934*INDEX($H$2:$H$5,$B8935)+INDEX($K$2:$K$5,$B8935)</f>
        <v>0.659983476196675</v>
      </c>
      <c r="D8935" s="6" t="n">
        <f aca="false">C8934*INDEX($I$2:$I$5,$B8935)+D8934*INDEX($J$2:$J$5,$B8935)+INDEX($L$2:$L$5,$B8935)</f>
        <v>0.250108293222215</v>
      </c>
      <c r="E8935" s="6"/>
    </row>
    <row r="8936" customFormat="false" ht="12.75" hidden="false" customHeight="false" outlineLevel="0" collapsed="false">
      <c r="A8936" s="5" t="n">
        <f aca="true">RAND()</f>
        <v>0.22826270546343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644579978140199</v>
      </c>
      <c r="D8936" s="6" t="n">
        <f aca="false">C8935*INDEX($I$2:$I$5,$B8936)+D8935*INDEX($J$2:$J$5,$B8936)+INDEX($L$2:$L$5,$B8936)</f>
        <v>0.370922552326384</v>
      </c>
      <c r="E8936" s="6"/>
    </row>
    <row r="8937" customFormat="false" ht="12.75" hidden="false" customHeight="false" outlineLevel="0" collapsed="false">
      <c r="A8937" s="5" t="n">
        <f aca="true">RAND()</f>
        <v>0.888350872922712</v>
      </c>
      <c r="B8937" s="0" t="n">
        <f aca="false">IF(A8937&lt;$N$2,$F$2,IF(A8937&lt;$N$3,$F$3,IF(A8937&lt;$N$4,$F$4,$F$5)))</f>
        <v>3</v>
      </c>
      <c r="C8937" s="6" t="n">
        <f aca="false">C8936*INDEX($G$2:$G$5,$B8937)+D8936*INDEX($H$2:$H$5,$B8937)+INDEX($K$2:$K$5,$B8937)</f>
        <v>0.583284085587337</v>
      </c>
      <c r="D8937" s="6" t="n">
        <f aca="false">C8936*INDEX($I$2:$I$5,$B8937)+D8936*INDEX($J$2:$J$5,$B8937)+INDEX($L$2:$L$5,$B8937)</f>
        <v>0.171499439217805</v>
      </c>
      <c r="E8937" s="6"/>
    </row>
    <row r="8938" customFormat="false" ht="12.75" hidden="false" customHeight="false" outlineLevel="0" collapsed="false">
      <c r="A8938" s="5" t="n">
        <f aca="true">RAND()</f>
        <v>0.585516467941649</v>
      </c>
      <c r="B8938" s="0" t="n">
        <f aca="false">IF(A8938&lt;$N$2,$F$2,IF(A8938&lt;$N$3,$F$3,IF(A8938&lt;$N$4,$F$4,$F$5)))</f>
        <v>1</v>
      </c>
      <c r="C8938" s="6" t="n">
        <f aca="false">C8937*INDEX($G$2:$G$5,$B8938)+D8937*INDEX($H$2:$H$5,$B8938)+INDEX($K$2:$K$5,$B8938)</f>
        <v>0.576553667914708</v>
      </c>
      <c r="D8938" s="6" t="n">
        <f aca="false">C8937*INDEX($I$2:$I$5,$B8938)+D8937*INDEX($J$2:$J$5,$B8938)+INDEX($L$2:$L$5,$B8938)</f>
        <v>0.307021512729185</v>
      </c>
      <c r="E8938" s="6"/>
    </row>
    <row r="8939" customFormat="false" ht="12.75" hidden="false" customHeight="false" outlineLevel="0" collapsed="false">
      <c r="A8939" s="5" t="n">
        <f aca="true">RAND()</f>
        <v>0.756997552096733</v>
      </c>
      <c r="B8939" s="0" t="n">
        <f aca="false">IF(A8939&lt;$N$2,$F$2,IF(A8939&lt;$N$3,$F$3,IF(A8939&lt;$N$4,$F$4,$F$5)))</f>
        <v>2</v>
      </c>
      <c r="C8939" s="6" t="n">
        <f aca="false">C8938*INDEX($G$2:$G$5,$B8939)+D8938*INDEX($H$2:$H$5,$B8939)+INDEX($K$2:$K$5,$B8939)</f>
        <v>0.444194210702402</v>
      </c>
      <c r="D8939" s="6" t="n">
        <f aca="false">C8938*INDEX($I$2:$I$5,$B8939)+D8938*INDEX($J$2:$J$5,$B8939)+INDEX($L$2:$L$5,$B8939)</f>
        <v>0.239784366956373</v>
      </c>
      <c r="E8939" s="6"/>
    </row>
    <row r="8940" customFormat="false" ht="12.75" hidden="false" customHeight="false" outlineLevel="0" collapsed="false">
      <c r="A8940" s="5" t="n">
        <f aca="true">RAND()</f>
        <v>0.100004558134348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460992906463725</v>
      </c>
      <c r="D8940" s="6" t="n">
        <f aca="false">C8939*INDEX($I$2:$I$5,$B8940)+D8939*INDEX($J$2:$J$5,$B8940)+INDEX($L$2:$L$5,$B8940)</f>
        <v>0.370141741749972</v>
      </c>
      <c r="E8940" s="6"/>
    </row>
    <row r="8941" customFormat="false" ht="12.75" hidden="false" customHeight="false" outlineLevel="0" collapsed="false">
      <c r="A8941" s="5" t="n">
        <f aca="true">RAND()</f>
        <v>0.424484302504612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480078222032451</v>
      </c>
      <c r="D8941" s="6" t="n">
        <f aca="false">C8940*INDEX($I$2:$I$5,$B8941)+D8940*INDEX($J$2:$J$5,$B8941)+INDEX($L$2:$L$5,$B8941)</f>
        <v>0.480193601206568</v>
      </c>
      <c r="E8941" s="6"/>
    </row>
    <row r="8942" customFormat="false" ht="12.75" hidden="false" customHeight="false" outlineLevel="0" collapsed="false">
      <c r="A8942" s="5" t="n">
        <f aca="true">RAND()</f>
        <v>0.547057774130125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500353573750194</v>
      </c>
      <c r="D8942" s="6" t="n">
        <f aca="false">C8941*INDEX($I$2:$I$5,$B8942)+D8941*INDEX($J$2:$J$5,$B8942)+INDEX($L$2:$L$5,$B8942)</f>
        <v>0.572921473209176</v>
      </c>
      <c r="E8942" s="6"/>
    </row>
    <row r="8943" customFormat="false" ht="12.75" hidden="false" customHeight="false" outlineLevel="0" collapsed="false">
      <c r="A8943" s="5" t="n">
        <f aca="true">RAND()</f>
        <v>0.269019527451968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520998278622654</v>
      </c>
      <c r="D8943" s="6" t="n">
        <f aca="false">C8942*INDEX($I$2:$I$5,$B8943)+D8942*INDEX($J$2:$J$5,$B8943)+INDEX($L$2:$L$5,$B8943)</f>
        <v>0.650897248525833</v>
      </c>
      <c r="E8943" s="6"/>
    </row>
    <row r="8944" customFormat="false" ht="12.75" hidden="false" customHeight="false" outlineLevel="0" collapsed="false">
      <c r="A8944" s="5" t="n">
        <f aca="true">RAND()</f>
        <v>0.21165273930067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541410736746089</v>
      </c>
      <c r="D8944" s="6" t="n">
        <f aca="false">C8943*INDEX($I$2:$I$5,$B8944)+D8943*INDEX($J$2:$J$5,$B8944)+INDEX($L$2:$L$5,$B8944)</f>
        <v>0.716334827689394</v>
      </c>
      <c r="E8944" s="6"/>
    </row>
    <row r="8945" customFormat="false" ht="12.75" hidden="false" customHeight="false" outlineLevel="0" collapsed="false">
      <c r="A8945" s="5" t="n">
        <f aca="true">RAND()</f>
        <v>0.0463305528599296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61162104121938</v>
      </c>
      <c r="D8945" s="6" t="n">
        <f aca="false">C8944*INDEX($I$2:$I$5,$B8945)+D8944*INDEX($J$2:$J$5,$B8945)+INDEX($L$2:$L$5,$B8945)</f>
        <v>0.77113607144869</v>
      </c>
      <c r="E8945" s="6"/>
    </row>
    <row r="8946" customFormat="false" ht="12.75" hidden="false" customHeight="false" outlineLevel="0" collapsed="false">
      <c r="A8946" s="5" t="n">
        <f aca="true">RAND()</f>
        <v>0.344715628657487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579958661043126</v>
      </c>
      <c r="D8946" s="6" t="n">
        <f aca="false">C8945*INDEX($I$2:$I$5,$B8946)+D8945*INDEX($J$2:$J$5,$B8946)+INDEX($L$2:$L$5,$B8946)</f>
        <v>0.816931526807426</v>
      </c>
      <c r="E8946" s="6"/>
    </row>
    <row r="8947" customFormat="false" ht="12.75" hidden="false" customHeight="false" outlineLevel="0" collapsed="false">
      <c r="A8947" s="5" t="n">
        <f aca="true">RAND()</f>
        <v>0.0189172226656525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597611369717489</v>
      </c>
      <c r="D8947" s="6" t="n">
        <f aca="false">C8946*INDEX($I$2:$I$5,$B8947)+D8946*INDEX($J$2:$J$5,$B8947)+INDEX($L$2:$L$5,$B8947)</f>
        <v>0.855116395800909</v>
      </c>
      <c r="E8947" s="6"/>
    </row>
    <row r="8948" customFormat="false" ht="12.75" hidden="false" customHeight="false" outlineLevel="0" collapsed="false">
      <c r="A8948" s="5" t="n">
        <f aca="true">RAND()</f>
        <v>0.733918258241118</v>
      </c>
      <c r="B8948" s="0" t="n">
        <f aca="false">IF(A8948&lt;$N$2,$F$2,IF(A8948&lt;$N$3,$F$3,IF(A8948&lt;$N$4,$F$4,$F$5)))</f>
        <v>2</v>
      </c>
      <c r="C8948" s="6" t="n">
        <f aca="false">C8947*INDEX($G$2:$G$5,$B8948)+D8947*INDEX($H$2:$H$5,$B8948)+INDEX($K$2:$K$5,$B8948)</f>
        <v>0.32447313438334</v>
      </c>
      <c r="D8948" s="6" t="n">
        <f aca="false">C8947*INDEX($I$2:$I$5,$B8948)+D8947*INDEX($J$2:$J$5,$B8948)+INDEX($L$2:$L$5,$B8948)</f>
        <v>0.352518099528932</v>
      </c>
      <c r="E8948" s="6"/>
    </row>
    <row r="8949" customFormat="false" ht="12.75" hidden="false" customHeight="false" outlineLevel="0" collapsed="false">
      <c r="A8949" s="5" t="n">
        <f aca="true">RAND()</f>
        <v>0.167822624250926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363520860774026</v>
      </c>
      <c r="D8949" s="6" t="n">
        <f aca="false">C8948*INDEX($I$2:$I$5,$B8949)+D8948*INDEX($J$2:$J$5,$B8949)+INDEX($L$2:$L$5,$B8949)</f>
        <v>0.470282360527879</v>
      </c>
      <c r="E8949" s="6"/>
    </row>
    <row r="8950" customFormat="false" ht="12.75" hidden="false" customHeight="false" outlineLevel="0" collapsed="false">
      <c r="A8950" s="5" t="n">
        <f aca="true">RAND()</f>
        <v>0.426970752298375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40102965813668</v>
      </c>
      <c r="D8950" s="6" t="n">
        <f aca="false">C8949*INDEX($I$2:$I$5,$B8950)+D8949*INDEX($J$2:$J$5,$B8950)+INDEX($L$2:$L$5,$B8950)</f>
        <v>0.568819452239531</v>
      </c>
      <c r="E8950" s="6"/>
    </row>
    <row r="8951" customFormat="false" ht="12.75" hidden="false" customHeight="false" outlineLevel="0" collapsed="false">
      <c r="A8951" s="5" t="n">
        <f aca="true">RAND()</f>
        <v>0.642274598846013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436520499490904</v>
      </c>
      <c r="D8951" s="6" t="n">
        <f aca="false">C8950*INDEX($I$2:$I$5,$B8951)+D8950*INDEX($J$2:$J$5,$B8951)+INDEX($L$2:$L$5,$B8951)</f>
        <v>0.651089617600304</v>
      </c>
      <c r="E8951" s="6"/>
    </row>
    <row r="8952" customFormat="false" ht="12.75" hidden="false" customHeight="false" outlineLevel="0" collapsed="false">
      <c r="A8952" s="5" t="n">
        <f aca="true">RAND()</f>
        <v>0.918901654977682</v>
      </c>
      <c r="B8952" s="0" t="n">
        <f aca="false">IF(A8952&lt;$N$2,$F$2,IF(A8952&lt;$N$3,$F$3,IF(A8952&lt;$N$4,$F$4,$F$5)))</f>
        <v>3</v>
      </c>
      <c r="C8952" s="6" t="n">
        <f aca="false">C8951*INDEX($G$2:$G$5,$B8952)+D8951*INDEX($H$2:$H$5,$B8952)+INDEX($K$2:$K$5,$B8952)</f>
        <v>0.693780286857251</v>
      </c>
      <c r="D8952" s="6" t="n">
        <f aca="false">C8951*INDEX($I$2:$I$5,$B8952)+D8951*INDEX($J$2:$J$5,$B8952)+INDEX($L$2:$L$5,$B8952)</f>
        <v>0.183803569238907</v>
      </c>
      <c r="E8952" s="6"/>
    </row>
    <row r="8953" customFormat="false" ht="12.75" hidden="false" customHeight="false" outlineLevel="0" collapsed="false">
      <c r="A8953" s="5" t="n">
        <f aca="true">RAND()</f>
        <v>0.393957404996847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670820195603645</v>
      </c>
      <c r="D8953" s="6" t="n">
        <f aca="false">C8952*INDEX($I$2:$I$5,$B8953)+D8952*INDEX($J$2:$J$5,$B8953)+INDEX($L$2:$L$5,$B8953)</f>
        <v>0.313379359670114</v>
      </c>
      <c r="E8953" s="6"/>
    </row>
    <row r="8954" customFormat="false" ht="12.75" hidden="false" customHeight="false" outlineLevel="0" collapsed="false">
      <c r="A8954" s="5" t="n">
        <f aca="true">RAND()</f>
        <v>0.577665776574735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656121382375289</v>
      </c>
      <c r="D8954" s="6" t="n">
        <f aca="false">C8953*INDEX($I$2:$I$5,$B8954)+D8953*INDEX($J$2:$J$5,$B8954)+INDEX($L$2:$L$5,$B8954)</f>
        <v>0.424238729122592</v>
      </c>
      <c r="E8954" s="6"/>
    </row>
    <row r="8955" customFormat="false" ht="12.75" hidden="false" customHeight="false" outlineLevel="0" collapsed="false">
      <c r="A8955" s="5" t="n">
        <f aca="true">RAND()</f>
        <v>0.136129749905937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647743886614156</v>
      </c>
      <c r="D8955" s="6" t="n">
        <f aca="false">C8954*INDEX($I$2:$I$5,$B8955)+D8954*INDEX($J$2:$J$5,$B8955)+INDEX($L$2:$L$5,$B8955)</f>
        <v>0.518902189877195</v>
      </c>
      <c r="E8955" s="6"/>
    </row>
    <row r="8956" customFormat="false" ht="12.75" hidden="false" customHeight="false" outlineLevel="0" collapsed="false">
      <c r="A8956" s="5" t="n">
        <f aca="true">RAND()</f>
        <v>0.979451821050117</v>
      </c>
      <c r="B8956" s="0" t="n">
        <f aca="false">IF(A8956&lt;$N$2,$F$2,IF(A8956&lt;$N$3,$F$3,IF(A8956&lt;$N$4,$F$4,$F$5)))</f>
        <v>4</v>
      </c>
      <c r="C8956" s="6" t="n">
        <f aca="false">C8955*INDEX($G$2:$G$5,$B8956)+D8955*INDEX($H$2:$H$5,$B8956)+INDEX($K$2:$K$5,$B8956)</f>
        <v>0.5</v>
      </c>
      <c r="D8956" s="6" t="n">
        <f aca="false">C8955*INDEX($I$2:$I$5,$B8956)+D8955*INDEX($J$2:$J$5,$B8956)+INDEX($L$2:$L$5,$B8956)</f>
        <v>0.0830243503803511</v>
      </c>
      <c r="E8956" s="6"/>
    </row>
    <row r="8957" customFormat="false" ht="12.75" hidden="false" customHeight="false" outlineLevel="0" collapsed="false">
      <c r="A8957" s="5" t="n">
        <f aca="true">RAND()</f>
        <v>0.148092433048703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502571900964073</v>
      </c>
      <c r="D8957" s="6" t="n">
        <f aca="false">C8956*INDEX($I$2:$I$5,$B8957)+D8956*INDEX($J$2:$J$5,$B8957)+INDEX($L$2:$L$5,$B8957)</f>
        <v>0.234987673472918</v>
      </c>
      <c r="E8957" s="6"/>
    </row>
    <row r="8958" customFormat="false" ht="12.75" hidden="false" customHeight="false" outlineLevel="0" collapsed="false">
      <c r="A8958" s="5" t="n">
        <f aca="true">RAND()</f>
        <v>0.847750240131576</v>
      </c>
      <c r="B8958" s="0" t="n">
        <f aca="false">IF(A8958&lt;$N$2,$F$2,IF(A8958&lt;$N$3,$F$3,IF(A8958&lt;$N$4,$F$4,$F$5)))</f>
        <v>2</v>
      </c>
      <c r="C8958" s="6" t="n">
        <f aca="false">C8957*INDEX($G$2:$G$5,$B8958)+D8957*INDEX($H$2:$H$5,$B8958)+INDEX($K$2:$K$5,$B8958)</f>
        <v>0.445899450285043</v>
      </c>
      <c r="D8958" s="6" t="n">
        <f aca="false">C8957*INDEX($I$2:$I$5,$B8958)+D8957*INDEX($J$2:$J$5,$B8958)+INDEX($L$2:$L$5,$B8958)</f>
        <v>0.208873821292045</v>
      </c>
      <c r="E8958" s="6"/>
    </row>
    <row r="8959" customFormat="false" ht="12.75" hidden="false" customHeight="false" outlineLevel="0" collapsed="false">
      <c r="A8959" s="5" t="n">
        <f aca="true">RAND()</f>
        <v>0.616889200017803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461296964679807</v>
      </c>
      <c r="D8959" s="6" t="n">
        <f aca="false">C8958*INDEX($I$2:$I$5,$B8959)+D8958*INDEX($J$2:$J$5,$B8959)+INDEX($L$2:$L$5,$B8959)</f>
        <v>0.3438355946164</v>
      </c>
      <c r="E8959" s="6"/>
    </row>
    <row r="8960" customFormat="false" ht="12.75" hidden="false" customHeight="false" outlineLevel="0" collapsed="false">
      <c r="A8960" s="5" t="n">
        <f aca="true">RAND()</f>
        <v>0.933987313629539</v>
      </c>
      <c r="B8960" s="0" t="n">
        <f aca="false">IF(A8960&lt;$N$2,$F$2,IF(A8960&lt;$N$3,$F$3,IF(A8960&lt;$N$4,$F$4,$F$5)))</f>
        <v>3</v>
      </c>
      <c r="C8960" s="6" t="n">
        <f aca="false">C8959*INDEX($G$2:$G$5,$B8960)+D8959*INDEX($H$2:$H$5,$B8960)+INDEX($K$2:$K$5,$B8960)</f>
        <v>0.60311092857447</v>
      </c>
      <c r="D8960" s="6" t="n">
        <f aca="false">C8959*INDEX($I$2:$I$5,$B8960)+D8959*INDEX($J$2:$J$5,$B8960)+INDEX($L$2:$L$5,$B8960)</f>
        <v>0.117426246740837</v>
      </c>
      <c r="E8960" s="6"/>
    </row>
    <row r="8961" customFormat="false" ht="12.75" hidden="false" customHeight="false" outlineLevel="0" collapsed="false">
      <c r="A8961" s="5" t="n">
        <f aca="true">RAND()</f>
        <v>0.641392361700976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591385949489136</v>
      </c>
      <c r="D8961" s="6" t="n">
        <f aca="false">C8960*INDEX($I$2:$I$5,$B8961)+D8960*INDEX($J$2:$J$5,$B8961)+INDEX($L$2:$L$5,$B8961)</f>
        <v>0.260379779125715</v>
      </c>
      <c r="E8961" s="6"/>
    </row>
    <row r="8962" customFormat="false" ht="12.75" hidden="false" customHeight="false" outlineLevel="0" collapsed="false">
      <c r="A8962" s="5" t="n">
        <f aca="true">RAND()</f>
        <v>0.095814649837529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586720722943928</v>
      </c>
      <c r="D8962" s="6" t="n">
        <f aca="false">C8961*INDEX($I$2:$I$5,$B8962)+D8961*INDEX($J$2:$J$5,$B8962)+INDEX($L$2:$L$5,$B8962)</f>
        <v>0.382181152346634</v>
      </c>
      <c r="E8962" s="6"/>
    </row>
    <row r="8963" customFormat="false" ht="12.75" hidden="false" customHeight="false" outlineLevel="0" collapsed="false">
      <c r="A8963" s="5" t="n">
        <f aca="true">RAND()</f>
        <v>0.147990611979141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58726659641622</v>
      </c>
      <c r="D8963" s="6" t="n">
        <f aca="false">C8962*INDEX($I$2:$I$5,$B8963)+D8962*INDEX($J$2:$J$5,$B8963)+INDEX($L$2:$L$5,$B8963)</f>
        <v>0.485763131593367</v>
      </c>
      <c r="E8963" s="6"/>
    </row>
    <row r="8964" customFormat="false" ht="12.75" hidden="false" customHeight="false" outlineLevel="0" collapsed="false">
      <c r="A8964" s="5" t="n">
        <f aca="true">RAND()</f>
        <v>0.833815042233438</v>
      </c>
      <c r="B8964" s="0" t="n">
        <f aca="false">IF(A8964&lt;$N$2,$F$2,IF(A8964&lt;$N$3,$F$3,IF(A8964&lt;$N$4,$F$4,$F$5)))</f>
        <v>2</v>
      </c>
      <c r="C8964" s="6" t="n">
        <f aca="false">C8963*INDEX($G$2:$G$5,$B8964)+D8963*INDEX($H$2:$H$5,$B8964)+INDEX($K$2:$K$5,$B8964)</f>
        <v>0.405909051753895</v>
      </c>
      <c r="D8964" s="6" t="n">
        <f aca="false">C8963*INDEX($I$2:$I$5,$B8964)+D8963*INDEX($J$2:$J$5,$B8964)+INDEX($L$2:$L$5,$B8964)</f>
        <v>0.277417587713959</v>
      </c>
      <c r="E8964" s="6"/>
    </row>
    <row r="8965" customFormat="false" ht="12.75" hidden="false" customHeight="false" outlineLevel="0" collapsed="false">
      <c r="A8965" s="5" t="n">
        <f aca="true">RAND()</f>
        <v>0.480393760710031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429881235684473</v>
      </c>
      <c r="D8965" s="6" t="n">
        <f aca="false">C8964*INDEX($I$2:$I$5,$B8965)+D8964*INDEX($J$2:$J$5,$B8965)+INDEX($L$2:$L$5,$B8965)</f>
        <v>0.403508897054257</v>
      </c>
      <c r="E8965" s="6"/>
    </row>
    <row r="8966" customFormat="false" ht="12.75" hidden="false" customHeight="false" outlineLevel="0" collapsed="false">
      <c r="A8966" s="5" t="n">
        <f aca="true">RAND()</f>
        <v>0.923155975882844</v>
      </c>
      <c r="B8966" s="0" t="n">
        <f aca="false">IF(A8966&lt;$N$2,$F$2,IF(A8966&lt;$N$3,$F$3,IF(A8966&lt;$N$4,$F$4,$F$5)))</f>
        <v>3</v>
      </c>
      <c r="C8966" s="6" t="n">
        <f aca="false">C8965*INDEX($G$2:$G$5,$B8966)+D8965*INDEX($H$2:$H$5,$B8966)+INDEX($K$2:$K$5,$B8966)</f>
        <v>0.624710832513684</v>
      </c>
      <c r="D8966" s="6" t="n">
        <f aca="false">C8965*INDEX($I$2:$I$5,$B8966)+D8965*INDEX($J$2:$J$5,$B8966)+INDEX($L$2:$L$5,$B8966)</f>
        <v>0.123400729879822</v>
      </c>
      <c r="E8966" s="6"/>
    </row>
    <row r="8967" customFormat="false" ht="12.75" hidden="false" customHeight="false" outlineLevel="0" collapsed="false">
      <c r="A8967" s="5" t="n">
        <f aca="true">RAND()</f>
        <v>0.371470410681635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609945323809671</v>
      </c>
      <c r="D8967" s="6" t="n">
        <f aca="false">C8966*INDEX($I$2:$I$5,$B8967)+D8966*INDEX($J$2:$J$5,$B8967)+INDEX($L$2:$L$5,$B8967)</f>
        <v>0.264652918864962</v>
      </c>
      <c r="E8967" s="6"/>
    </row>
    <row r="8968" customFormat="false" ht="12.75" hidden="false" customHeight="false" outlineLevel="0" collapsed="false">
      <c r="A8968" s="5" t="n">
        <f aca="true">RAND()</f>
        <v>0.706502161765511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602635737912414</v>
      </c>
      <c r="D8968" s="6" t="n">
        <f aca="false">C8967*INDEX($I$2:$I$5,$B8968)+D8967*INDEX($J$2:$J$5,$B8968)+INDEX($L$2:$L$5,$B8968)</f>
        <v>0.385122351135395</v>
      </c>
      <c r="E8968" s="6"/>
    </row>
    <row r="8969" customFormat="false" ht="12.75" hidden="false" customHeight="false" outlineLevel="0" collapsed="false">
      <c r="A8969" s="5" t="n">
        <f aca="true">RAND()</f>
        <v>0.911994948559816</v>
      </c>
      <c r="B8969" s="0" t="n">
        <f aca="false">IF(A8969&lt;$N$2,$F$2,IF(A8969&lt;$N$3,$F$3,IF(A8969&lt;$N$4,$F$4,$F$5)))</f>
        <v>3</v>
      </c>
      <c r="C8969" s="6" t="n">
        <f aca="false">C8968*INDEX($G$2:$G$5,$B8969)+D8968*INDEX($H$2:$H$5,$B8969)+INDEX($K$2:$K$5,$B8969)</f>
        <v>0.593594264684455</v>
      </c>
      <c r="D8969" s="6" t="n">
        <f aca="false">C8968*INDEX($I$2:$I$5,$B8969)+D8968*INDEX($J$2:$J$5,$B8969)+INDEX($L$2:$L$5,$B8969)</f>
        <v>0.163959289076316</v>
      </c>
      <c r="E8969" s="6"/>
    </row>
    <row r="8970" customFormat="false" ht="12.75" hidden="false" customHeight="false" outlineLevel="0" collapsed="false">
      <c r="A8970" s="5" t="n">
        <f aca="true">RAND()</f>
        <v>0.242288943383102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585028024412926</v>
      </c>
      <c r="D8970" s="6" t="n">
        <f aca="false">C8969*INDEX($I$2:$I$5,$B8970)+D8969*INDEX($J$2:$J$5,$B8970)+INDEX($L$2:$L$5,$B8970)</f>
        <v>0.300238448632468</v>
      </c>
      <c r="E8970" s="6"/>
    </row>
    <row r="8971" customFormat="false" ht="12.75" hidden="false" customHeight="false" outlineLevel="0" collapsed="false">
      <c r="A8971" s="5" t="n">
        <f aca="true">RAND()</f>
        <v>0.335843523298944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582797615325975</v>
      </c>
      <c r="D8971" s="6" t="n">
        <f aca="false">C8970*INDEX($I$2:$I$5,$B8971)+D8970*INDEX($J$2:$J$5,$B8971)+INDEX($L$2:$L$5,$B8971)</f>
        <v>0.416256405985687</v>
      </c>
      <c r="E8971" s="6"/>
    </row>
    <row r="8972" customFormat="false" ht="12.75" hidden="false" customHeight="false" outlineLevel="0" collapsed="false">
      <c r="A8972" s="5" t="n">
        <f aca="true">RAND()</f>
        <v>0.306518318606369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585196662433223</v>
      </c>
      <c r="D8972" s="6" t="n">
        <f aca="false">C8971*INDEX($I$2:$I$5,$B8972)+D8971*INDEX($J$2:$J$5,$B8972)+INDEX($L$2:$L$5,$B8972)</f>
        <v>0.514838176914787</v>
      </c>
      <c r="E8972" s="6"/>
    </row>
    <row r="8973" customFormat="false" ht="12.75" hidden="false" customHeight="false" outlineLevel="0" collapsed="false">
      <c r="A8973" s="5" t="n">
        <f aca="true">RAND()</f>
        <v>0.784066643458819</v>
      </c>
      <c r="B8973" s="0" t="n">
        <f aca="false">IF(A8973&lt;$N$2,$F$2,IF(A8973&lt;$N$3,$F$3,IF(A8973&lt;$N$4,$F$4,$F$5)))</f>
        <v>2</v>
      </c>
      <c r="C8973" s="6" t="n">
        <f aca="false">C8972*INDEX($G$2:$G$5,$B8973)+D8972*INDEX($H$2:$H$5,$B8973)+INDEX($K$2:$K$5,$B8973)</f>
        <v>0.398930314516603</v>
      </c>
      <c r="D8973" s="6" t="n">
        <f aca="false">C8972*INDEX($I$2:$I$5,$B8973)+D8972*INDEX($J$2:$J$5,$B8973)+INDEX($L$2:$L$5,$B8973)</f>
        <v>0.282677566562122</v>
      </c>
      <c r="E8973" s="6"/>
    </row>
    <row r="8974" customFormat="false" ht="12.75" hidden="false" customHeight="false" outlineLevel="0" collapsed="false">
      <c r="A8974" s="5" t="n">
        <f aca="true">RAND()</f>
        <v>0.244705167499908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424150906987395</v>
      </c>
      <c r="D8974" s="6" t="n">
        <f aca="false">C8973*INDEX($I$2:$I$5,$B8974)+D8973*INDEX($J$2:$J$5,$B8974)+INDEX($L$2:$L$5,$B8974)</f>
        <v>0.408232832374127</v>
      </c>
      <c r="E8974" s="6"/>
    </row>
    <row r="8975" customFormat="false" ht="12.75" hidden="false" customHeight="false" outlineLevel="0" collapsed="false">
      <c r="A8975" s="5" t="n">
        <f aca="true">RAND()</f>
        <v>0.288075794174197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450208734830141</v>
      </c>
      <c r="D8975" s="6" t="n">
        <f aca="false">C8974*INDEX($I$2:$I$5,$B8975)+D8974*INDEX($J$2:$J$5,$B8975)+INDEX($L$2:$L$5,$B8975)</f>
        <v>0.5138960911271</v>
      </c>
      <c r="E8975" s="6"/>
    </row>
    <row r="8976" customFormat="false" ht="12.75" hidden="false" customHeight="false" outlineLevel="0" collapsed="false">
      <c r="A8976" s="5" t="n">
        <f aca="true">RAND()</f>
        <v>0.874995680343805</v>
      </c>
      <c r="B8976" s="0" t="n">
        <f aca="false">IF(A8976&lt;$N$2,$F$2,IF(A8976&lt;$N$3,$F$3,IF(A8976&lt;$N$4,$F$4,$F$5)))</f>
        <v>3</v>
      </c>
      <c r="C8976" s="6" t="n">
        <f aca="false">C8975*INDEX($G$2:$G$5,$B8976)+D8975*INDEX($H$2:$H$5,$B8976)+INDEX($K$2:$K$5,$B8976)</f>
        <v>0.652901283564448</v>
      </c>
      <c r="D8976" s="6" t="n">
        <f aca="false">C8975*INDEX($I$2:$I$5,$B8976)+D8975*INDEX($J$2:$J$5,$B8976)+INDEX($L$2:$L$5,$B8976)</f>
        <v>0.154847644652959</v>
      </c>
      <c r="E8976" s="6"/>
    </row>
    <row r="8977" customFormat="false" ht="12.75" hidden="false" customHeight="false" outlineLevel="0" collapsed="false">
      <c r="A8977" s="5" t="n">
        <f aca="true">RAND()</f>
        <v>0.015433938779258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635042552598376</v>
      </c>
      <c r="D8977" s="6" t="n">
        <f aca="false">C8976*INDEX($I$2:$I$5,$B8977)+D8976*INDEX($J$2:$J$5,$B8977)+INDEX($L$2:$L$5,$B8977)</f>
        <v>0.290308302818478</v>
      </c>
      <c r="E8977" s="6"/>
    </row>
    <row r="8978" customFormat="false" ht="12.75" hidden="false" customHeight="false" outlineLevel="0" collapsed="false">
      <c r="A8978" s="5" t="n">
        <f aca="true">RAND()</f>
        <v>0.079375648525363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624892534360305</v>
      </c>
      <c r="D8978" s="6" t="n">
        <f aca="false">C8977*INDEX($I$2:$I$5,$B8978)+D8977*INDEX($J$2:$J$5,$B8978)+INDEX($L$2:$L$5,$B8978)</f>
        <v>0.405975174646748</v>
      </c>
      <c r="E8978" s="6"/>
    </row>
    <row r="8979" customFormat="false" ht="12.75" hidden="false" customHeight="false" outlineLevel="0" collapsed="false">
      <c r="A8979" s="5" t="n">
        <f aca="true">RAND()</f>
        <v>0.533780995006715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620554843133828</v>
      </c>
      <c r="D8979" s="6" t="n">
        <f aca="false">C8978*INDEX($I$2:$I$5,$B8979)+D8978*INDEX($J$2:$J$5,$B8979)+INDEX($L$2:$L$5,$B8979)</f>
        <v>0.504551899503758</v>
      </c>
      <c r="E8979" s="6"/>
    </row>
    <row r="8980" customFormat="false" ht="12.75" hidden="false" customHeight="false" outlineLevel="0" collapsed="false">
      <c r="A8980" s="5" t="n">
        <f aca="true">RAND()</f>
        <v>0.150007420238163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620519482102259</v>
      </c>
      <c r="D8980" s="6" t="n">
        <f aca="false">C8979*INDEX($I$2:$I$5,$B8980)+D8979*INDEX($J$2:$J$5,$B8980)+INDEX($L$2:$L$5,$B8980)</f>
        <v>0.588404033482739</v>
      </c>
      <c r="E8980" s="6"/>
    </row>
    <row r="8981" customFormat="false" ht="12.75" hidden="false" customHeight="false" outlineLevel="0" collapsed="false">
      <c r="A8981" s="5" t="n">
        <f aca="true">RAND()</f>
        <v>0.291751269381344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623591989543679</v>
      </c>
      <c r="D8981" s="6" t="n">
        <f aca="false">C8980*INDEX($I$2:$I$5,$B8981)+D8980*INDEX($J$2:$J$5,$B8981)+INDEX($L$2:$L$5,$B8981)</f>
        <v>0.659595803589061</v>
      </c>
      <c r="E8981" s="6"/>
    </row>
    <row r="8982" customFormat="false" ht="12.75" hidden="false" customHeight="false" outlineLevel="0" collapsed="false">
      <c r="A8982" s="5" t="n">
        <f aca="true">RAND()</f>
        <v>0.987988637700386</v>
      </c>
      <c r="B8982" s="0" t="n">
        <f aca="false">IF(A8982&lt;$N$2,$F$2,IF(A8982&lt;$N$3,$F$3,IF(A8982&lt;$N$4,$F$4,$F$5)))</f>
        <v>4</v>
      </c>
      <c r="C8982" s="6" t="n">
        <f aca="false">C8981*INDEX($G$2:$G$5,$B8982)+D8981*INDEX($H$2:$H$5,$B8982)+INDEX($K$2:$K$5,$B8982)</f>
        <v>0.5</v>
      </c>
      <c r="D8982" s="6" t="n">
        <f aca="false">C8981*INDEX($I$2:$I$5,$B8982)+D8981*INDEX($J$2:$J$5,$B8982)+INDEX($L$2:$L$5,$B8982)</f>
        <v>0.10553532857425</v>
      </c>
      <c r="E8982" s="6"/>
    </row>
    <row r="8983" customFormat="false" ht="12.75" hidden="false" customHeight="false" outlineLevel="0" collapsed="false">
      <c r="A8983" s="5" t="n">
        <f aca="true">RAND()</f>
        <v>0.0694474591229747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503404807157247</v>
      </c>
      <c r="D8983" s="6" t="n">
        <f aca="false">C8982*INDEX($I$2:$I$5,$B8983)+D8982*INDEX($J$2:$J$5,$B8983)+INDEX($L$2:$L$5,$B8983)</f>
        <v>0.254099493959538</v>
      </c>
      <c r="E8983" s="6"/>
    </row>
    <row r="8984" customFormat="false" ht="12.75" hidden="false" customHeight="false" outlineLevel="0" collapsed="false">
      <c r="A8984" s="5" t="n">
        <f aca="true">RAND()</f>
        <v>0.529923243424082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511792362553006</v>
      </c>
      <c r="D8984" s="6" t="n">
        <f aca="false">C8983*INDEX($I$2:$I$5,$B8984)+D8983*INDEX($J$2:$J$5,$B8984)+INDEX($L$2:$L$5,$B8984)</f>
        <v>0.38010449250683</v>
      </c>
      <c r="E8984" s="6"/>
    </row>
    <row r="8985" customFormat="false" ht="12.75" hidden="false" customHeight="false" outlineLevel="0" collapsed="false">
      <c r="A8985" s="5" t="n">
        <f aca="true">RAND()</f>
        <v>0.307531612272545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523575582030255</v>
      </c>
      <c r="D8985" s="6" t="n">
        <f aca="false">C8984*INDEX($I$2:$I$5,$B8985)+D8984*INDEX($J$2:$J$5,$B8985)+INDEX($L$2:$L$5,$B8985)</f>
        <v>0.486772396723837</v>
      </c>
      <c r="E8985" s="6"/>
    </row>
    <row r="8986" customFormat="false" ht="12.75" hidden="false" customHeight="false" outlineLevel="0" collapsed="false">
      <c r="A8986" s="5" t="n">
        <f aca="true">RAND()</f>
        <v>0.105926076528066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537526247822468</v>
      </c>
      <c r="D8986" s="6" t="n">
        <f aca="false">C8985*INDEX($I$2:$I$5,$B8986)+D8985*INDEX($J$2:$J$5,$B8986)+INDEX($L$2:$L$5,$B8986)</f>
        <v>0.576897468283418</v>
      </c>
      <c r="E8986" s="6"/>
    </row>
    <row r="8987" customFormat="false" ht="12.75" hidden="false" customHeight="false" outlineLevel="0" collapsed="false">
      <c r="A8987" s="5" t="n">
        <f aca="true">RAND()</f>
        <v>0.921894693387093</v>
      </c>
      <c r="B8987" s="0" t="n">
        <f aca="false">IF(A8987&lt;$N$2,$F$2,IF(A8987&lt;$N$3,$F$3,IF(A8987&lt;$N$4,$F$4,$F$5)))</f>
        <v>3</v>
      </c>
      <c r="C8987" s="6" t="n">
        <f aca="false">C8986*INDEX($G$2:$G$5,$B8987)+D8986*INDEX($H$2:$H$5,$B8987)+INDEX($K$2:$K$5,$B8987)</f>
        <v>0.657633046350837</v>
      </c>
      <c r="D8987" s="6" t="n">
        <f aca="false">C8986*INDEX($I$2:$I$5,$B8987)+D8986*INDEX($J$2:$J$5,$B8987)+INDEX($L$2:$L$5,$B8987)</f>
        <v>0.192481524417012</v>
      </c>
      <c r="E8987" s="6"/>
    </row>
    <row r="8988" customFormat="false" ht="12.75" hidden="false" customHeight="false" outlineLevel="0" collapsed="false">
      <c r="A8988" s="5" t="n">
        <f aca="true">RAND()</f>
        <v>0.087172448023654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64045227275529</v>
      </c>
      <c r="D8988" s="6" t="n">
        <f aca="false">C8987*INDEX($I$2:$I$5,$B8988)+D8987*INDEX($J$2:$J$5,$B8988)+INDEX($L$2:$L$5,$B8988)</f>
        <v>0.322084391515062</v>
      </c>
      <c r="E8988" s="6"/>
    </row>
    <row r="8989" customFormat="false" ht="12.75" hidden="false" customHeight="false" outlineLevel="0" collapsed="false">
      <c r="A8989" s="5" t="n">
        <f aca="true">RAND()</f>
        <v>0.0524018305652257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630661102055299</v>
      </c>
      <c r="D8989" s="6" t="n">
        <f aca="false">C8988*INDEX($I$2:$I$5,$B8989)+D8988*INDEX($J$2:$J$5,$B8989)+INDEX($L$2:$L$5,$B8989)</f>
        <v>0.432752914304342</v>
      </c>
      <c r="E8989" s="6"/>
    </row>
    <row r="8990" customFormat="false" ht="12.75" hidden="false" customHeight="false" outlineLevel="0" collapsed="false">
      <c r="A8990" s="5" t="n">
        <f aca="true">RAND()</f>
        <v>0.908255665068718</v>
      </c>
      <c r="B8990" s="0" t="n">
        <f aca="false">IF(A8990&lt;$N$2,$F$2,IF(A8990&lt;$N$3,$F$3,IF(A8990&lt;$N$4,$F$4,$F$5)))</f>
        <v>3</v>
      </c>
      <c r="C8990" s="6" t="n">
        <f aca="false">C8989*INDEX($G$2:$G$5,$B8990)+D8989*INDEX($H$2:$H$5,$B8990)+INDEX($K$2:$K$5,$B8990)</f>
        <v>0.602869909439834</v>
      </c>
      <c r="D8990" s="6" t="n">
        <f aca="false">C8989*INDEX($I$2:$I$5,$B8990)+D8989*INDEX($J$2:$J$5,$B8990)+INDEX($L$2:$L$5,$B8990)</f>
        <v>0.182534327224507</v>
      </c>
      <c r="E8990" s="6"/>
    </row>
    <row r="8991" customFormat="false" ht="12.75" hidden="false" customHeight="false" outlineLevel="0" collapsed="false">
      <c r="A8991" s="5" t="n">
        <f aca="true">RAND()</f>
        <v>0.586472453283195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593590323221726</v>
      </c>
      <c r="D8991" s="6" t="n">
        <f aca="false">C8990*INDEX($I$2:$I$5,$B8991)+D8990*INDEX($J$2:$J$5,$B8991)+INDEX($L$2:$L$5,$B8991)</f>
        <v>0.315665457164332</v>
      </c>
      <c r="E8991" s="6"/>
    </row>
    <row r="8992" customFormat="false" ht="12.75" hidden="false" customHeight="false" outlineLevel="0" collapsed="false">
      <c r="A8992" s="5" t="n">
        <f aca="true">RAND()</f>
        <v>0.144155725461438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590637806330325</v>
      </c>
      <c r="D8992" s="6" t="n">
        <f aca="false">C8991*INDEX($I$2:$I$5,$B8992)+D8991*INDEX($J$2:$J$5,$B8992)+INDEX($L$2:$L$5,$B8992)</f>
        <v>0.429037131173314</v>
      </c>
      <c r="E8992" s="6"/>
    </row>
    <row r="8993" customFormat="false" ht="12.75" hidden="false" customHeight="false" outlineLevel="0" collapsed="false">
      <c r="A8993" s="5" t="n">
        <f aca="true">RAND()</f>
        <v>0.0979342120128468</v>
      </c>
      <c r="B8993" s="0" t="n">
        <f aca="false">IF(A8993&lt;$N$2,$F$2,IF(A8993&lt;$N$3,$F$3,IF(A8993&lt;$N$4,$F$4,$F$5)))</f>
        <v>1</v>
      </c>
      <c r="C8993" s="6" t="n">
        <f aca="false">C8992*INDEX($G$2:$G$5,$B8993)+D8992*INDEX($H$2:$H$5,$B8993)+INDEX($K$2:$K$5,$B8993)</f>
        <v>0.592325871427859</v>
      </c>
      <c r="D8993" s="6" t="n">
        <f aca="false">C8992*INDEX($I$2:$I$5,$B8993)+D8992*INDEX($J$2:$J$5,$B8993)+INDEX($L$2:$L$5,$B8993)</f>
        <v>0.525398925531922</v>
      </c>
      <c r="E8993" s="6"/>
    </row>
    <row r="8994" customFormat="false" ht="12.75" hidden="false" customHeight="false" outlineLevel="0" collapsed="false">
      <c r="A8994" s="5" t="n">
        <f aca="true">RAND()</f>
        <v>0.252252902032442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597324425086933</v>
      </c>
      <c r="D8994" s="6" t="n">
        <f aca="false">C8993*INDEX($I$2:$I$5,$B8994)+D8993*INDEX($J$2:$J$5,$B8994)+INDEX($L$2:$L$5,$B8994)</f>
        <v>0.607147630533771</v>
      </c>
      <c r="E8994" s="6"/>
    </row>
    <row r="8995" customFormat="false" ht="12.75" hidden="false" customHeight="false" outlineLevel="0" collapsed="false">
      <c r="A8995" s="5" t="n">
        <f aca="true">RAND()</f>
        <v>0.0444601389149339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604592899228556</v>
      </c>
      <c r="D8995" s="6" t="n">
        <f aca="false">C8994*INDEX($I$2:$I$5,$B8995)+D8994*INDEX($J$2:$J$5,$B8995)+INDEX($L$2:$L$5,$B8995)</f>
        <v>0.676367334594955</v>
      </c>
      <c r="E8995" s="6"/>
    </row>
    <row r="8996" customFormat="false" ht="12.75" hidden="false" customHeight="false" outlineLevel="0" collapsed="false">
      <c r="A8996" s="5" t="n">
        <f aca="true">RAND()</f>
        <v>0.412858393974308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613324962825057</v>
      </c>
      <c r="D8996" s="6" t="n">
        <f aca="false">C8995*INDEX($I$2:$I$5,$B8996)+D8995*INDEX($J$2:$J$5,$B8996)+INDEX($L$2:$L$5,$B8996)</f>
        <v>0.73486592979966</v>
      </c>
      <c r="E8996" s="6"/>
    </row>
    <row r="8997" customFormat="false" ht="12.75" hidden="false" customHeight="false" outlineLevel="0" collapsed="false">
      <c r="A8997" s="5" t="n">
        <f aca="true">RAND()</f>
        <v>0.893247299778407</v>
      </c>
      <c r="B8997" s="0" t="n">
        <f aca="false">IF(A8997&lt;$N$2,$F$2,IF(A8997&lt;$N$3,$F$3,IF(A8997&lt;$N$4,$F$4,$F$5)))</f>
        <v>3</v>
      </c>
      <c r="C8997" s="6" t="n">
        <f aca="false">C8996*INDEX($G$2:$G$5,$B8997)+D8996*INDEX($H$2:$H$5,$B8997)+INDEX($K$2:$K$5,$B8997)</f>
        <v>0.690968313709545</v>
      </c>
      <c r="D8997" s="6" t="n">
        <f aca="false">C8996*INDEX($I$2:$I$5,$B8997)+D8996*INDEX($J$2:$J$5,$B8997)+INDEX($L$2:$L$5,$B8997)</f>
        <v>0.249627715697034</v>
      </c>
      <c r="E8997" s="6"/>
    </row>
    <row r="8998" customFormat="false" ht="12.75" hidden="false" customHeight="false" outlineLevel="0" collapsed="false">
      <c r="A8998" s="5" t="n">
        <f aca="true">RAND()</f>
        <v>0.914923844460415</v>
      </c>
      <c r="B8998" s="0" t="n">
        <f aca="false">IF(A8998&lt;$N$2,$F$2,IF(A8998&lt;$N$3,$F$3,IF(A8998&lt;$N$4,$F$4,$F$5)))</f>
        <v>3</v>
      </c>
      <c r="C8998" s="6" t="n">
        <f aca="false">C8997*INDEX($G$2:$G$5,$B8998)+D8997*INDEX($H$2:$H$5,$B8998)+INDEX($K$2:$K$5,$B8998)</f>
        <v>0.541999396485829</v>
      </c>
      <c r="D8998" s="6" t="n">
        <f aca="false">C8997*INDEX($I$2:$I$5,$B8998)+D8997*INDEX($J$2:$J$5,$B8998)+INDEX($L$2:$L$5,$B8998)</f>
        <v>0.154813530184679</v>
      </c>
      <c r="E8998" s="6"/>
    </row>
    <row r="8999" customFormat="false" ht="12.75" hidden="false" customHeight="false" outlineLevel="0" collapsed="false">
      <c r="A8999" s="5" t="n">
        <f aca="true">RAND()</f>
        <v>0.696601333711322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540885588233302</v>
      </c>
      <c r="D8999" s="6" t="n">
        <f aca="false">C8998*INDEX($I$2:$I$5,$B8999)+D8998*INDEX($J$2:$J$5,$B8999)+INDEX($L$2:$L$5,$B8999)</f>
        <v>0.294382709456817</v>
      </c>
      <c r="E8999" s="6"/>
    </row>
    <row r="9000" customFormat="false" ht="12.75" hidden="false" customHeight="false" outlineLevel="0" collapsed="false">
      <c r="A9000" s="5" t="n">
        <f aca="true">RAND()</f>
        <v>0.54788589570437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545104024659975</v>
      </c>
      <c r="D9000" s="6" t="n">
        <f aca="false">C8999*INDEX($I$2:$I$5,$B9000)+D8999*INDEX($J$2:$J$5,$B9000)+INDEX($L$2:$L$5,$B9000)</f>
        <v>0.412918153564205</v>
      </c>
      <c r="E9000" s="6"/>
    </row>
    <row r="9001" customFormat="false" ht="12.75" hidden="false" customHeight="false" outlineLevel="0" collapsed="false">
      <c r="A9001" s="5" t="n">
        <f aca="true">RAND()</f>
        <v>0.551704385161464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553071288618195</v>
      </c>
      <c r="D9001" s="6" t="n">
        <f aca="false">C9000*INDEX($I$2:$I$5,$B9001)+D9000*INDEX($J$2:$J$5,$B9001)+INDEX($L$2:$L$5,$B9001)</f>
        <v>0.513398663463591</v>
      </c>
      <c r="E9001" s="6"/>
    </row>
    <row r="9002" customFormat="false" ht="12.75" hidden="false" customHeight="false" outlineLevel="0" collapsed="false">
      <c r="A9002" s="5" t="n">
        <f aca="true">RAND()</f>
        <v>0.41540661401625</v>
      </c>
      <c r="B9002" s="0" t="n">
        <f aca="false">IF(A9002&lt;$N$2,$F$2,IF(A9002&lt;$N$3,$F$3,IF(A9002&lt;$N$4,$F$4,$F$5)))</f>
        <v>1</v>
      </c>
      <c r="C9002" s="6" t="n">
        <f aca="false">C9001*INDEX($G$2:$G$5,$B9002)+D9001*INDEX($H$2:$H$5,$B9002)+INDEX($K$2:$K$5,$B9002)</f>
        <v>0.563553274585</v>
      </c>
      <c r="D9002" s="6" t="n">
        <f aca="false">C9001*INDEX($I$2:$I$5,$B9002)+D9001*INDEX($J$2:$J$5,$B9002)+INDEX($L$2:$L$5,$B9002)</f>
        <v>0.598411827601716</v>
      </c>
      <c r="E9002" s="6"/>
    </row>
    <row r="9003" customFormat="false" ht="12.75" hidden="false" customHeight="false" outlineLevel="0" collapsed="false">
      <c r="A9003" s="5" t="n">
        <f aca="true">RAND()</f>
        <v>0.897716737444548</v>
      </c>
      <c r="B9003" s="0" t="n">
        <f aca="false">IF(A9003&lt;$N$2,$F$2,IF(A9003&lt;$N$3,$F$3,IF(A9003&lt;$N$4,$F$4,$F$5)))</f>
        <v>3</v>
      </c>
      <c r="C9003" s="6" t="n">
        <f aca="false">C9002*INDEX($G$2:$G$5,$B9003)+D9002*INDEX($H$2:$H$5,$B9003)+INDEX($K$2:$K$5,$B9003)</f>
        <v>0.659817556023535</v>
      </c>
      <c r="D9003" s="6" t="n">
        <f aca="false">C9002*INDEX($I$2:$I$5,$B9003)+D9002*INDEX($J$2:$J$5,$B9003)+INDEX($L$2:$L$5,$B9003)</f>
        <v>0.204347454533707</v>
      </c>
      <c r="E9003" s="6"/>
    </row>
    <row r="9004" customFormat="false" ht="12.75" hidden="false" customHeight="false" outlineLevel="0" collapsed="false">
      <c r="A9004" s="5" t="n">
        <f aca="true">RAND()</f>
        <v>0.502941194909761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642745960881729</v>
      </c>
      <c r="D9004" s="6" t="n">
        <f aca="false">C9003*INDEX($I$2:$I$5,$B9004)+D9003*INDEX($J$2:$J$5,$B9004)+INDEX($L$2:$L$5,$B9004)</f>
        <v>0.332077739326246</v>
      </c>
      <c r="E9004" s="6"/>
    </row>
    <row r="9005" customFormat="false" ht="12.75" hidden="false" customHeight="false" outlineLevel="0" collapsed="false">
      <c r="A9005" s="5" t="n">
        <f aca="true">RAND()</f>
        <v>0.693735969007123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632978197143659</v>
      </c>
      <c r="D9005" s="6" t="n">
        <f aca="false">C9004*INDEX($I$2:$I$5,$B9005)+D9004*INDEX($J$2:$J$5,$B9005)+INDEX($L$2:$L$5,$B9005)</f>
        <v>0.441152400135359</v>
      </c>
      <c r="E9005" s="6"/>
    </row>
    <row r="9006" customFormat="false" ht="12.75" hidden="false" customHeight="false" outlineLevel="0" collapsed="false">
      <c r="A9006" s="5" t="n">
        <f aca="true">RAND()</f>
        <v>0.536868521637444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628721128179974</v>
      </c>
      <c r="D9006" s="6" t="n">
        <f aca="false">C9005*INDEX($I$2:$I$5,$B9006)+D9005*INDEX($J$2:$J$5,$B9006)+INDEX($L$2:$L$5,$B9006)</f>
        <v>0.534118194420604</v>
      </c>
      <c r="E9006" s="6"/>
    </row>
    <row r="9007" customFormat="false" ht="12.75" hidden="false" customHeight="false" outlineLevel="0" collapsed="false">
      <c r="A9007" s="5" t="n">
        <f aca="true">RAND()</f>
        <v>0.747139396452919</v>
      </c>
      <c r="B9007" s="0" t="n">
        <f aca="false">IF(A9007&lt;$N$2,$F$2,IF(A9007&lt;$N$3,$F$3,IF(A9007&lt;$N$4,$F$4,$F$5)))</f>
        <v>2</v>
      </c>
      <c r="C9007" s="6" t="n">
        <f aca="false">C9006*INDEX($G$2:$G$5,$B9007)+D9006*INDEX($H$2:$H$5,$B9007)+INDEX($K$2:$K$5,$B9007)</f>
        <v>0.403147350312398</v>
      </c>
      <c r="D9007" s="6" t="n">
        <f aca="false">C9006*INDEX($I$2:$I$5,$B9007)+D9006*INDEX($J$2:$J$5,$B9007)+INDEX($L$2:$L$5,$B9007)</f>
        <v>0.296312259269533</v>
      </c>
      <c r="E9007" s="6"/>
    </row>
    <row r="9008" customFormat="false" ht="12.75" hidden="false" customHeight="false" outlineLevel="0" collapsed="false">
      <c r="A9008" s="5" t="n">
        <f aca="true">RAND()</f>
        <v>0.297568340005288</v>
      </c>
      <c r="B9008" s="0" t="n">
        <f aca="false">IF(A9008&lt;$N$2,$F$2,IF(A9008&lt;$N$3,$F$3,IF(A9008&lt;$N$4,$F$4,$F$5)))</f>
        <v>1</v>
      </c>
      <c r="C9008" s="6" t="n">
        <f aca="false">C9007*INDEX($G$2:$G$5,$B9008)+D9007*INDEX($H$2:$H$5,$B9008)+INDEX($K$2:$K$5,$B9008)</f>
        <v>0.428235654008199</v>
      </c>
      <c r="D9008" s="6" t="n">
        <f aca="false">C9007*INDEX($I$2:$I$5,$B9008)+D9007*INDEX($J$2:$J$5,$B9008)+INDEX($L$2:$L$5,$B9008)</f>
        <v>0.419652656158275</v>
      </c>
      <c r="E9008" s="6"/>
    </row>
    <row r="9009" customFormat="false" ht="12.75" hidden="false" customHeight="false" outlineLevel="0" collapsed="false">
      <c r="A9009" s="5" t="n">
        <f aca="true">RAND()</f>
        <v>0.91510602304338</v>
      </c>
      <c r="B9009" s="0" t="n">
        <f aca="false">IF(A9009&lt;$N$2,$F$2,IF(A9009&lt;$N$3,$F$3,IF(A9009&lt;$N$4,$F$4,$F$5)))</f>
        <v>3</v>
      </c>
      <c r="C9009" s="6" t="n">
        <f aca="false">C9008*INDEX($G$2:$G$5,$B9009)+D9008*INDEX($H$2:$H$5,$B9009)+INDEX($K$2:$K$5,$B9009)</f>
        <v>0.629526353591562</v>
      </c>
      <c r="D9009" s="6" t="n">
        <f aca="false">C9008*INDEX($I$2:$I$5,$B9009)+D9008*INDEX($J$2:$J$5,$B9009)+INDEX($L$2:$L$5,$B9009)</f>
        <v>0.126798949551643</v>
      </c>
      <c r="E9009" s="6"/>
    </row>
    <row r="9010" customFormat="false" ht="12.75" hidden="false" customHeight="false" outlineLevel="0" collapsed="false">
      <c r="A9010" s="5" t="n">
        <f aca="true">RAND()</f>
        <v>0.142126497504157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614159435332647</v>
      </c>
      <c r="D9010" s="6" t="n">
        <f aca="false">C9009*INDEX($I$2:$I$5,$B9010)+D9009*INDEX($J$2:$J$5,$B9010)+INDEX($L$2:$L$5,$B9010)</f>
        <v>0.267359833086457</v>
      </c>
      <c r="E9010" s="6"/>
    </row>
    <row r="9011" customFormat="false" ht="12.75" hidden="false" customHeight="false" outlineLevel="0" collapsed="false">
      <c r="A9011" s="5" t="n">
        <f aca="true">RAND()</f>
        <v>0.245407348172209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606313674421616</v>
      </c>
      <c r="D9011" s="6" t="n">
        <f aca="false">C9010*INDEX($I$2:$I$5,$B9011)+D9010*INDEX($J$2:$J$5,$B9011)+INDEX($L$2:$L$5,$B9011)</f>
        <v>0.387264599183094</v>
      </c>
      <c r="E9011" s="6"/>
    </row>
    <row r="9012" customFormat="false" ht="12.75" hidden="false" customHeight="false" outlineLevel="0" collapsed="false">
      <c r="A9012" s="5" t="n">
        <f aca="true">RAND()</f>
        <v>0.700704671374963</v>
      </c>
      <c r="B9012" s="0" t="n">
        <f aca="false">IF(A9012&lt;$N$2,$F$2,IF(A9012&lt;$N$3,$F$3,IF(A9012&lt;$N$4,$F$4,$F$5)))</f>
        <v>1</v>
      </c>
      <c r="C9012" s="6" t="n">
        <f aca="false">C9011*INDEX($G$2:$G$5,$B9012)+D9011*INDEX($H$2:$H$5,$B9012)+INDEX($K$2:$K$5,$B9012)</f>
        <v>0.604089099753726</v>
      </c>
      <c r="D9012" s="6" t="n">
        <f aca="false">C9011*INDEX($I$2:$I$5,$B9012)+D9011*INDEX($J$2:$J$5,$B9012)+INDEX($L$2:$L$5,$B9012)</f>
        <v>0.489354038752847</v>
      </c>
      <c r="E9012" s="6"/>
    </row>
    <row r="9013" customFormat="false" ht="12.75" hidden="false" customHeight="false" outlineLevel="0" collapsed="false">
      <c r="A9013" s="5" t="n">
        <f aca="true">RAND()</f>
        <v>0.652976410312176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605977745124769</v>
      </c>
      <c r="D9013" s="6" t="n">
        <f aca="false">C9012*INDEX($I$2:$I$5,$B9013)+D9012*INDEX($J$2:$J$5,$B9013)+INDEX($L$2:$L$5,$B9013)</f>
        <v>0.576110282210279</v>
      </c>
      <c r="E9013" s="6"/>
    </row>
    <row r="9014" customFormat="false" ht="12.75" hidden="false" customHeight="false" outlineLevel="0" collapsed="false">
      <c r="A9014" s="5" t="n">
        <f aca="true">RAND()</f>
        <v>0.204769607708695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610791186052709</v>
      </c>
      <c r="D9014" s="6" t="n">
        <f aca="false">C9013*INDEX($I$2:$I$5,$B9014)+D9013*INDEX($J$2:$J$5,$B9014)+INDEX($L$2:$L$5,$B9014)</f>
        <v>0.649696453026911</v>
      </c>
      <c r="E9014" s="6"/>
    </row>
    <row r="9015" customFormat="false" ht="12.75" hidden="false" customHeight="false" outlineLevel="0" collapsed="false">
      <c r="A9015" s="5" t="n">
        <f aca="true">RAND()</f>
        <v>0.634689652823576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617600485720746</v>
      </c>
      <c r="D9015" s="6" t="n">
        <f aca="false">C9014*INDEX($I$2:$I$5,$B9015)+D9014*INDEX($J$2:$J$5,$B9015)+INDEX($L$2:$L$5,$B9015)</f>
        <v>0.711993014735897</v>
      </c>
      <c r="E9015" s="6"/>
    </row>
    <row r="9016" customFormat="false" ht="12.75" hidden="false" customHeight="false" outlineLevel="0" collapsed="false">
      <c r="A9016" s="5" t="n">
        <f aca="true">RAND()</f>
        <v>0.313292629370697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625686553922141</v>
      </c>
      <c r="D9016" s="6" t="n">
        <f aca="false">C9015*INDEX($I$2:$I$5,$B9016)+D9015*INDEX($J$2:$J$5,$B9016)+INDEX($L$2:$L$5,$B9016)</f>
        <v>0.764630851539109</v>
      </c>
      <c r="E9016" s="6"/>
    </row>
    <row r="9017" customFormat="false" ht="12.75" hidden="false" customHeight="false" outlineLevel="0" collapsed="false">
      <c r="A9017" s="5" t="n">
        <f aca="true">RAND()</f>
        <v>0.604989909036345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634499225786845</v>
      </c>
      <c r="D9017" s="6" t="n">
        <f aca="false">C9016*INDEX($I$2:$I$5,$B9017)+D9016*INDEX($J$2:$J$5,$B9017)+INDEX($L$2:$L$5,$B9017)</f>
        <v>0.809021190461584</v>
      </c>
      <c r="E9017" s="6"/>
    </row>
    <row r="9018" customFormat="false" ht="12.75" hidden="false" customHeight="false" outlineLevel="0" collapsed="false">
      <c r="A9018" s="5" t="n">
        <f aca="true">RAND()</f>
        <v>0.640872982862233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64362362674011</v>
      </c>
      <c r="D9018" s="6" t="n">
        <f aca="false">C9017*INDEX($I$2:$I$5,$B9018)+D9017*INDEX($J$2:$J$5,$B9018)+INDEX($L$2:$L$5,$B9018)</f>
        <v>0.846382519347772</v>
      </c>
      <c r="E9018" s="6"/>
    </row>
    <row r="9019" customFormat="false" ht="12.75" hidden="false" customHeight="false" outlineLevel="0" collapsed="false">
      <c r="A9019" s="5" t="n">
        <f aca="true">RAND()</f>
        <v>0.99801985618588</v>
      </c>
      <c r="B9019" s="0" t="n">
        <f aca="false">IF(A9019&lt;$N$2,$F$2,IF(A9019&lt;$N$3,$F$3,IF(A9019&lt;$N$4,$F$4,$F$5)))</f>
        <v>4</v>
      </c>
      <c r="C9019" s="6" t="n">
        <f aca="false">C9018*INDEX($G$2:$G$5,$B9019)+D9018*INDEX($H$2:$H$5,$B9019)+INDEX($K$2:$K$5,$B9019)</f>
        <v>0.5</v>
      </c>
      <c r="D9019" s="6" t="n">
        <f aca="false">C9018*INDEX($I$2:$I$5,$B9019)+D9018*INDEX($J$2:$J$5,$B9019)+INDEX($L$2:$L$5,$B9019)</f>
        <v>0.135421203095644</v>
      </c>
      <c r="E9019" s="6"/>
    </row>
    <row r="9020" customFormat="false" ht="12.75" hidden="false" customHeight="false" outlineLevel="0" collapsed="false">
      <c r="A9020" s="5" t="n">
        <f aca="true">RAND()</f>
        <v>0.288115624339267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504510584514539</v>
      </c>
      <c r="D9020" s="6" t="n">
        <f aca="false">C9019*INDEX($I$2:$I$5,$B9020)+D9019*INDEX($J$2:$J$5,$B9020)+INDEX($L$2:$L$5,$B9020)</f>
        <v>0.279472601428201</v>
      </c>
      <c r="E9020" s="6"/>
    </row>
    <row r="9021" customFormat="false" ht="12.75" hidden="false" customHeight="false" outlineLevel="0" collapsed="false">
      <c r="A9021" s="5" t="n">
        <f aca="true">RAND()</f>
        <v>0.774449492095016</v>
      </c>
      <c r="B9021" s="0" t="n">
        <f aca="false">IF(A9021&lt;$N$2,$F$2,IF(A9021&lt;$N$3,$F$3,IF(A9021&lt;$N$4,$F$4,$F$5)))</f>
        <v>2</v>
      </c>
      <c r="C9021" s="6" t="n">
        <f aca="false">C9020*INDEX($G$2:$G$5,$B9021)+D9020*INDEX($H$2:$H$5,$B9021)+INDEX($K$2:$K$5,$B9021)</f>
        <v>0.436227777226591</v>
      </c>
      <c r="D9021" s="6" t="n">
        <f aca="false">C9020*INDEX($I$2:$I$5,$B9021)+D9020*INDEX($J$2:$J$5,$B9021)+INDEX($L$2:$L$5,$B9021)</f>
        <v>0.218075494581641</v>
      </c>
      <c r="E9021" s="6"/>
    </row>
    <row r="9022" customFormat="false" ht="12.75" hidden="false" customHeight="false" outlineLevel="0" collapsed="false">
      <c r="A9022" s="5" t="n">
        <f aca="true">RAND()</f>
        <v>0.836816435950696</v>
      </c>
      <c r="B9022" s="0" t="n">
        <f aca="false">IF(A9022&lt;$N$2,$F$2,IF(A9022&lt;$N$3,$F$3,IF(A9022&lt;$N$4,$F$4,$F$5)))</f>
        <v>2</v>
      </c>
      <c r="C9022" s="6" t="n">
        <f aca="false">C9021*INDEX($G$2:$G$5,$B9022)+D9021*INDEX($H$2:$H$5,$B9022)+INDEX($K$2:$K$5,$B9022)</f>
        <v>0.436651810338187</v>
      </c>
      <c r="D9022" s="6" t="n">
        <f aca="false">C9021*INDEX($I$2:$I$5,$B9022)+D9021*INDEX($J$2:$J$5,$B9022)+INDEX($L$2:$L$5,$B9022)</f>
        <v>0.190548350085793</v>
      </c>
      <c r="E9022" s="6"/>
    </row>
    <row r="9023" customFormat="false" ht="12.75" hidden="false" customHeight="false" outlineLevel="0" collapsed="false">
      <c r="A9023" s="5" t="n">
        <f aca="true">RAND()</f>
        <v>0.0505258366804967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452767675930295</v>
      </c>
      <c r="D9023" s="6" t="n">
        <f aca="false">C9022*INDEX($I$2:$I$5,$B9023)+D9022*INDEX($J$2:$J$5,$B9023)+INDEX($L$2:$L$5,$B9023)</f>
        <v>0.328619432240325</v>
      </c>
      <c r="E9023" s="6"/>
    </row>
    <row r="9024" customFormat="false" ht="12.75" hidden="false" customHeight="false" outlineLevel="0" collapsed="false">
      <c r="A9024" s="5" t="n">
        <f aca="true">RAND()</f>
        <v>0.806859164674771</v>
      </c>
      <c r="B9024" s="0" t="n">
        <f aca="false">IF(A9024&lt;$N$2,$F$2,IF(A9024&lt;$N$3,$F$3,IF(A9024&lt;$N$4,$F$4,$F$5)))</f>
        <v>2</v>
      </c>
      <c r="C9024" s="6" t="n">
        <f aca="false">C9023*INDEX($G$2:$G$5,$B9024)+D9023*INDEX($H$2:$H$5,$B9024)+INDEX($K$2:$K$5,$B9024)</f>
        <v>0.414927240471955</v>
      </c>
      <c r="D9024" s="6" t="n">
        <f aca="false">C9023*INDEX($I$2:$I$5,$B9024)+D9023*INDEX($J$2:$J$5,$B9024)+INDEX($L$2:$L$5,$B9024)</f>
        <v>0.216063522911591</v>
      </c>
      <c r="E9024" s="6"/>
    </row>
    <row r="9025" customFormat="false" ht="12.75" hidden="false" customHeight="false" outlineLevel="0" collapsed="false">
      <c r="A9025" s="5" t="n">
        <f aca="true">RAND()</f>
        <v>0.253442612571946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435267577508418</v>
      </c>
      <c r="D9025" s="6" t="n">
        <f aca="false">C9024*INDEX($I$2:$I$5,$B9025)+D9024*INDEX($J$2:$J$5,$B9025)+INDEX($L$2:$L$5,$B9025)</f>
        <v>0.351085623054478</v>
      </c>
      <c r="E9025" s="6"/>
    </row>
    <row r="9026" customFormat="false" ht="12.75" hidden="false" customHeight="false" outlineLevel="0" collapsed="false">
      <c r="A9026" s="5" t="n">
        <f aca="true">RAND()</f>
        <v>0.435957971467087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457532341357663</v>
      </c>
      <c r="D9026" s="6" t="n">
        <f aca="false">C9025*INDEX($I$2:$I$5,$B9026)+D9025*INDEX($J$2:$J$5,$B9026)+INDEX($L$2:$L$5,$B9026)</f>
        <v>0.464966793605441</v>
      </c>
      <c r="E9026" s="6"/>
    </row>
    <row r="9027" customFormat="false" ht="12.75" hidden="false" customHeight="false" outlineLevel="0" collapsed="false">
      <c r="A9027" s="5" t="n">
        <f aca="true">RAND()</f>
        <v>0.630273394957103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480648729176057</v>
      </c>
      <c r="D9027" s="6" t="n">
        <f aca="false">C9026*INDEX($I$2:$I$5,$B9027)+D9026*INDEX($J$2:$J$5,$B9027)+INDEX($L$2:$L$5,$B9027)</f>
        <v>0.560828111140786</v>
      </c>
      <c r="E9027" s="6"/>
    </row>
    <row r="9028" customFormat="false" ht="12.75" hidden="false" customHeight="false" outlineLevel="0" collapsed="false">
      <c r="A9028" s="5" t="n">
        <f aca="true">RAND()</f>
        <v>0.966354946557633</v>
      </c>
      <c r="B9028" s="0" t="n">
        <f aca="false">IF(A9028&lt;$N$2,$F$2,IF(A9028&lt;$N$3,$F$3,IF(A9028&lt;$N$4,$F$4,$F$5)))</f>
        <v>3</v>
      </c>
      <c r="C9028" s="6" t="n">
        <f aca="false">C9027*INDEX($G$2:$G$5,$B9028)+D9027*INDEX($H$2:$H$5,$B9028)+INDEX($K$2:$K$5,$B9028)</f>
        <v>0.661617046076434</v>
      </c>
      <c r="D9028" s="6" t="n">
        <f aca="false">C9027*INDEX($I$2:$I$5,$B9028)+D9027*INDEX($J$2:$J$5,$B9028)+INDEX($L$2:$L$5,$B9028)</f>
        <v>0.173884931926141</v>
      </c>
      <c r="E9028" s="6"/>
    </row>
    <row r="9029" customFormat="false" ht="12.75" hidden="false" customHeight="false" outlineLevel="0" collapsed="false">
      <c r="A9029" s="5" t="n">
        <f aca="true">RAND()</f>
        <v>0.946462076196402</v>
      </c>
      <c r="B9029" s="0" t="n">
        <f aca="false">IF(A9029&lt;$N$2,$F$2,IF(A9029&lt;$N$3,$F$3,IF(A9029&lt;$N$4,$F$4,$F$5)))</f>
        <v>3</v>
      </c>
      <c r="C9029" s="6" t="n">
        <f aca="false">C9028*INDEX($G$2:$G$5,$B9029)+D9028*INDEX($H$2:$H$5,$B9029)+INDEX($K$2:$K$5,$B9029)</f>
        <v>0.524966878823633</v>
      </c>
      <c r="D9029" s="6" t="n">
        <f aca="false">C9028*INDEX($I$2:$I$5,$B9029)+D9028*INDEX($J$2:$J$5,$B9029)+INDEX($L$2:$L$5,$B9029)</f>
        <v>0.129231160846368</v>
      </c>
      <c r="E9029" s="6"/>
    </row>
    <row r="9030" customFormat="false" ht="12.75" hidden="false" customHeight="false" outlineLevel="0" collapsed="false">
      <c r="A9030" s="5" t="n">
        <f aca="true">RAND()</f>
        <v>0.117756331299396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52547843307258</v>
      </c>
      <c r="D9030" s="6" t="n">
        <f aca="false">C9029*INDEX($I$2:$I$5,$B9030)+D9029*INDEX($J$2:$J$5,$B9030)+INDEX($L$2:$L$5,$B9030)</f>
        <v>0.273293481042092</v>
      </c>
      <c r="E9030" s="6"/>
    </row>
    <row r="9031" customFormat="false" ht="12.75" hidden="false" customHeight="false" outlineLevel="0" collapsed="false">
      <c r="A9031" s="5" t="n">
        <f aca="true">RAND()</f>
        <v>0.0305842547050428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531243048477178</v>
      </c>
      <c r="D9031" s="6" t="n">
        <f aca="false">C9030*INDEX($I$2:$I$5,$B9031)+D9030*INDEX($J$2:$J$5,$B9031)+INDEX($L$2:$L$5,$B9031)</f>
        <v>0.395583463381051</v>
      </c>
      <c r="E9031" s="6"/>
    </row>
    <row r="9032" customFormat="false" ht="12.75" hidden="false" customHeight="false" outlineLevel="0" collapsed="false">
      <c r="A9032" s="5" t="n">
        <f aca="true">RAND()</f>
        <v>0.256128358945212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540661936302223</v>
      </c>
      <c r="D9032" s="6" t="n">
        <f aca="false">C9031*INDEX($I$2:$I$5,$B9032)+D9031*INDEX($J$2:$J$5,$B9032)+INDEX($L$2:$L$5,$B9032)</f>
        <v>0.499194367616857</v>
      </c>
      <c r="E9032" s="6"/>
    </row>
    <row r="9033" customFormat="false" ht="12.75" hidden="false" customHeight="false" outlineLevel="0" collapsed="false">
      <c r="A9033" s="5" t="n">
        <f aca="true">RAND()</f>
        <v>0.0341246886075453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552492175522411</v>
      </c>
      <c r="D9033" s="6" t="n">
        <f aca="false">C9032*INDEX($I$2:$I$5,$B9033)+D9032*INDEX($J$2:$J$5,$B9033)+INDEX($L$2:$L$5,$B9033)</f>
        <v>0.586811526463529</v>
      </c>
      <c r="E9033" s="6"/>
    </row>
    <row r="9034" customFormat="false" ht="12.75" hidden="false" customHeight="false" outlineLevel="0" collapsed="false">
      <c r="A9034" s="5" t="n">
        <f aca="true">RAND()</f>
        <v>0.958051646434252</v>
      </c>
      <c r="B9034" s="0" t="n">
        <f aca="false">IF(A9034&lt;$N$2,$F$2,IF(A9034&lt;$N$3,$F$3,IF(A9034&lt;$N$4,$F$4,$F$5)))</f>
        <v>3</v>
      </c>
      <c r="C9034" s="6" t="n">
        <f aca="false">C9033*INDEX($G$2:$G$5,$B9034)+D9033*INDEX($H$2:$H$5,$B9034)+INDEX($K$2:$K$5,$B9034)</f>
        <v>0.658193835660817</v>
      </c>
      <c r="D9034" s="6" t="n">
        <f aca="false">C9033*INDEX($I$2:$I$5,$B9034)+D9033*INDEX($J$2:$J$5,$B9034)+INDEX($L$2:$L$5,$B9034)</f>
        <v>0.198722297407683</v>
      </c>
      <c r="E9034" s="6"/>
    </row>
    <row r="9035" customFormat="false" ht="12.75" hidden="false" customHeight="false" outlineLevel="0" collapsed="false">
      <c r="A9035" s="5" t="n">
        <f aca="true">RAND()</f>
        <v>0.413814339988179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641159291480118</v>
      </c>
      <c r="D9035" s="6" t="n">
        <f aca="false">C9034*INDEX($I$2:$I$5,$B9035)+D9034*INDEX($J$2:$J$5,$B9035)+INDEX($L$2:$L$5,$B9035)</f>
        <v>0.327362058579673</v>
      </c>
      <c r="E9035" s="6"/>
    </row>
    <row r="9036" customFormat="false" ht="12.75" hidden="false" customHeight="false" outlineLevel="0" collapsed="false">
      <c r="A9036" s="5" t="n">
        <f aca="true">RAND()</f>
        <v>0.0915419187072539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631456634634068</v>
      </c>
      <c r="D9036" s="6" t="n">
        <f aca="false">C9035*INDEX($I$2:$I$5,$B9036)+D9035*INDEX($J$2:$J$5,$B9036)+INDEX($L$2:$L$5,$B9036)</f>
        <v>0.437207493949378</v>
      </c>
      <c r="E9036" s="6"/>
    </row>
    <row r="9037" customFormat="false" ht="12.75" hidden="false" customHeight="false" outlineLevel="0" collapsed="false">
      <c r="A9037" s="5" t="n">
        <f aca="true">RAND()</f>
        <v>0.879051808711505</v>
      </c>
      <c r="B9037" s="0" t="n">
        <f aca="false">IF(A9037&lt;$N$2,$F$2,IF(A9037&lt;$N$3,$F$3,IF(A9037&lt;$N$4,$F$4,$F$5)))</f>
        <v>3</v>
      </c>
      <c r="C9037" s="6" t="n">
        <f aca="false">C9036*INDEX($G$2:$G$5,$B9037)+D9036*INDEX($H$2:$H$5,$B9037)+INDEX($K$2:$K$5,$B9037)</f>
        <v>0.604011225592564</v>
      </c>
      <c r="D9037" s="6" t="n">
        <f aca="false">C9036*INDEX($I$2:$I$5,$B9037)+D9036*INDEX($J$2:$J$5,$B9037)+INDEX($L$2:$L$5,$B9037)</f>
        <v>0.18379690107086</v>
      </c>
      <c r="E9037" s="6"/>
    </row>
    <row r="9038" customFormat="false" ht="12.75" hidden="false" customHeight="false" outlineLevel="0" collapsed="false">
      <c r="A9038" s="5" t="n">
        <f aca="true">RAND()</f>
        <v>0.316411000705026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594606015867708</v>
      </c>
      <c r="D9038" s="6" t="n">
        <f aca="false">C9037*INDEX($I$2:$I$5,$B9038)+D9037*INDEX($J$2:$J$5,$B9038)+INDEX($L$2:$L$5,$B9038)</f>
        <v>0.316695153662235</v>
      </c>
      <c r="E9038" s="6"/>
    </row>
    <row r="9039" customFormat="false" ht="12.75" hidden="false" customHeight="false" outlineLevel="0" collapsed="false">
      <c r="A9039" s="5" t="n">
        <f aca="true">RAND()</f>
        <v>0.687587638547827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591538228157187</v>
      </c>
      <c r="D9039" s="6" t="n">
        <f aca="false">C9038*INDEX($I$2:$I$5,$B9039)+D9038*INDEX($J$2:$J$5,$B9039)+INDEX($L$2:$L$5,$B9039)</f>
        <v>0.429873762872133</v>
      </c>
      <c r="E9039" s="6"/>
    </row>
    <row r="9040" customFormat="false" ht="12.75" hidden="false" customHeight="false" outlineLevel="0" collapsed="false">
      <c r="A9040" s="5" t="n">
        <f aca="true">RAND()</f>
        <v>0.962835574804089</v>
      </c>
      <c r="B9040" s="0" t="n">
        <f aca="false">IF(A9040&lt;$N$2,$F$2,IF(A9040&lt;$N$3,$F$3,IF(A9040&lt;$N$4,$F$4,$F$5)))</f>
        <v>3</v>
      </c>
      <c r="C9040" s="6" t="n">
        <f aca="false">C9039*INDEX($G$2:$G$5,$B9040)+D9039*INDEX($H$2:$H$5,$B9040)+INDEX($K$2:$K$5,$B9040)</f>
        <v>0.607923540669235</v>
      </c>
      <c r="D9040" s="6" t="n">
        <f aca="false">C9039*INDEX($I$2:$I$5,$B9040)+D9039*INDEX($J$2:$J$5,$B9040)+INDEX($L$2:$L$5,$B9040)</f>
        <v>0.171680021121564</v>
      </c>
      <c r="E9040" s="6"/>
    </row>
    <row r="9041" customFormat="false" ht="12.75" hidden="false" customHeight="false" outlineLevel="0" collapsed="false">
      <c r="A9041" s="5" t="n">
        <f aca="true">RAND()</f>
        <v>0.665971898722524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597479246809679</v>
      </c>
      <c r="D9041" s="6" t="n">
        <f aca="false">C9040*INDEX($I$2:$I$5,$B9041)+D9040*INDEX($J$2:$J$5,$B9041)+INDEX($L$2:$L$5,$B9041)</f>
        <v>0.306263166927446</v>
      </c>
      <c r="E9041" s="6"/>
    </row>
    <row r="9042" customFormat="false" ht="12.75" hidden="false" customHeight="false" outlineLevel="0" collapsed="false">
      <c r="A9042" s="5" t="n">
        <f aca="true">RAND()</f>
        <v>0.179286228743998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593591617717733</v>
      </c>
      <c r="D9042" s="6" t="n">
        <f aca="false">C9041*INDEX($I$2:$I$5,$B9042)+D9041*INDEX($J$2:$J$5,$B9042)+INDEX($L$2:$L$5,$B9042)</f>
        <v>0.420910696589444</v>
      </c>
      <c r="E9042" s="6"/>
    </row>
    <row r="9043" customFormat="false" ht="12.75" hidden="false" customHeight="false" outlineLevel="0" collapsed="false">
      <c r="A9043" s="5" t="n">
        <f aca="true">RAND()</f>
        <v>0.498657147807948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594532979216164</v>
      </c>
      <c r="D9043" s="6" t="n">
        <f aca="false">C9042*INDEX($I$2:$I$5,$B9043)+D9042*INDEX($J$2:$J$5,$B9043)+INDEX($L$2:$L$5,$B9043)</f>
        <v>0.518390291548882</v>
      </c>
      <c r="E9043" s="6"/>
    </row>
    <row r="9044" customFormat="false" ht="12.75" hidden="false" customHeight="false" outlineLevel="0" collapsed="false">
      <c r="A9044" s="5" t="n">
        <f aca="true">RAND()</f>
        <v>0.922682110823336</v>
      </c>
      <c r="B9044" s="0" t="n">
        <f aca="false">IF(A9044&lt;$N$2,$F$2,IF(A9044&lt;$N$3,$F$3,IF(A9044&lt;$N$4,$F$4,$F$5)))</f>
        <v>3</v>
      </c>
      <c r="C9044" s="6" t="n">
        <f aca="false">C9043*INDEX($G$2:$G$5,$B9044)+D9043*INDEX($H$2:$H$5,$B9044)+INDEX($K$2:$K$5,$B9044)</f>
        <v>0.632524505625909</v>
      </c>
      <c r="D9044" s="6" t="n">
        <f aca="false">C9043*INDEX($I$2:$I$5,$B9044)+D9043*INDEX($J$2:$J$5,$B9044)+INDEX($L$2:$L$5,$B9044)</f>
        <v>0.193437073693288</v>
      </c>
      <c r="E9044" s="6"/>
    </row>
    <row r="9045" customFormat="false" ht="12.75" hidden="false" customHeight="false" outlineLevel="0" collapsed="false">
      <c r="A9045" s="5" t="n">
        <f aca="true">RAND()</f>
        <v>0.83363310801871</v>
      </c>
      <c r="B9045" s="0" t="n">
        <f aca="false">IF(A9045&lt;$N$2,$F$2,IF(A9045&lt;$N$3,$F$3,IF(A9045&lt;$N$4,$F$4,$F$5)))</f>
        <v>2</v>
      </c>
      <c r="C9045" s="6" t="n">
        <f aca="false">C9044*INDEX($G$2:$G$5,$B9045)+D9044*INDEX($H$2:$H$5,$B9045)+INDEX($K$2:$K$5,$B9045)</f>
        <v>0.480890548953621</v>
      </c>
      <c r="D9045" s="6" t="n">
        <f aca="false">C9044*INDEX($I$2:$I$5,$B9045)+D9044*INDEX($J$2:$J$5,$B9045)+INDEX($L$2:$L$5,$B9045)</f>
        <v>0.230057641789033</v>
      </c>
      <c r="E9045" s="6"/>
    </row>
    <row r="9046" customFormat="false" ht="12.75" hidden="false" customHeight="false" outlineLevel="0" collapsed="false">
      <c r="A9046" s="5" t="n">
        <f aca="true">RAND()</f>
        <v>0.337779192934425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491788208807819</v>
      </c>
      <c r="D9046" s="6" t="n">
        <f aca="false">C9045*INDEX($I$2:$I$5,$B9046)+D9045*INDEX($J$2:$J$5,$B9046)+INDEX($L$2:$L$5,$B9046)</f>
        <v>0.360525987567605</v>
      </c>
      <c r="E9046" s="6"/>
    </row>
    <row r="9047" customFormat="false" ht="12.75" hidden="false" customHeight="false" outlineLevel="0" collapsed="false">
      <c r="A9047" s="5" t="n">
        <f aca="true">RAND()</f>
        <v>0.00723997879913237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505867650817839</v>
      </c>
      <c r="D9047" s="6" t="n">
        <f aca="false">C9046*INDEX($I$2:$I$5,$B9047)+D9046*INDEX($J$2:$J$5,$B9047)+INDEX($L$2:$L$5,$B9047)</f>
        <v>0.470890399719007</v>
      </c>
      <c r="E9047" s="6"/>
    </row>
    <row r="9048" customFormat="false" ht="12.75" hidden="false" customHeight="false" outlineLevel="0" collapsed="false">
      <c r="A9048" s="5" t="n">
        <f aca="true">RAND()</f>
        <v>0.745270194892025</v>
      </c>
      <c r="B9048" s="0" t="n">
        <f aca="false">IF(A9048&lt;$N$2,$F$2,IF(A9048&lt;$N$3,$F$3,IF(A9048&lt;$N$4,$F$4,$F$5)))</f>
        <v>2</v>
      </c>
      <c r="C9048" s="6" t="n">
        <f aca="false">C9047*INDEX($G$2:$G$5,$B9048)+D9047*INDEX($H$2:$H$5,$B9048)+INDEX($K$2:$K$5,$B9048)</f>
        <v>0.393234696874619</v>
      </c>
      <c r="D9048" s="6" t="n">
        <f aca="false">C9047*INDEX($I$2:$I$5,$B9048)+D9047*INDEX($J$2:$J$5,$B9048)+INDEX($L$2:$L$5,$B9048)</f>
        <v>0.256091497829476</v>
      </c>
      <c r="E9048" s="6"/>
    </row>
    <row r="9049" customFormat="false" ht="12.75" hidden="false" customHeight="false" outlineLevel="0" collapsed="false">
      <c r="A9049" s="5" t="n">
        <f aca="true">RAND()</f>
        <v>0.388804026968158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418331643066242</v>
      </c>
      <c r="D9049" s="6" t="n">
        <f aca="false">C9048*INDEX($I$2:$I$5,$B9049)+D9048*INDEX($J$2:$J$5,$B9049)+INDEX($L$2:$L$5,$B9049)</f>
        <v>0.385871997872864</v>
      </c>
      <c r="E9049" s="6"/>
    </row>
    <row r="9050" customFormat="false" ht="12.75" hidden="false" customHeight="false" outlineLevel="0" collapsed="false">
      <c r="A9050" s="5" t="n">
        <f aca="true">RAND()</f>
        <v>0.473426100361713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444440828884535</v>
      </c>
      <c r="D9050" s="6" t="n">
        <f aca="false">C9049*INDEX($I$2:$I$5,$B9050)+D9049*INDEX($J$2:$J$5,$B9050)+INDEX($L$2:$L$5,$B9050)</f>
        <v>0.495127055400611</v>
      </c>
      <c r="E9050" s="6"/>
    </row>
    <row r="9051" customFormat="false" ht="12.75" hidden="false" customHeight="false" outlineLevel="0" collapsed="false">
      <c r="A9051" s="5" t="n">
        <f aca="true">RAND()</f>
        <v>0.705404688786855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470649964772793</v>
      </c>
      <c r="D9051" s="6" t="n">
        <f aca="false">C9050*INDEX($I$2:$I$5,$B9051)+D9050*INDEX($J$2:$J$5,$B9051)+INDEX($L$2:$L$5,$B9051)</f>
        <v>0.586918559366391</v>
      </c>
      <c r="E9051" s="6"/>
    </row>
    <row r="9052" customFormat="false" ht="12.75" hidden="false" customHeight="false" outlineLevel="0" collapsed="false">
      <c r="A9052" s="5" t="n">
        <f aca="true">RAND()</f>
        <v>0.79227161528631</v>
      </c>
      <c r="B9052" s="0" t="n">
        <f aca="false">IF(A9052&lt;$N$2,$F$2,IF(A9052&lt;$N$3,$F$3,IF(A9052&lt;$N$4,$F$4,$F$5)))</f>
        <v>2</v>
      </c>
      <c r="C9052" s="6" t="n">
        <f aca="false">C9051*INDEX($G$2:$G$5,$B9052)+D9051*INDEX($H$2:$H$5,$B9052)+INDEX($K$2:$K$5,$B9052)</f>
        <v>0.360074448643436</v>
      </c>
      <c r="D9052" s="6" t="n">
        <f aca="false">C9051*INDEX($I$2:$I$5,$B9052)+D9051*INDEX($J$2:$J$5,$B9052)+INDEX($L$2:$L$5,$B9052)</f>
        <v>0.27098984823383</v>
      </c>
      <c r="E9052" s="6"/>
    </row>
    <row r="9053" customFormat="false" ht="12.75" hidden="false" customHeight="false" outlineLevel="0" collapsed="false">
      <c r="A9053" s="5" t="n">
        <f aca="true">RAND()</f>
        <v>0.817336889828101</v>
      </c>
      <c r="B9053" s="0" t="n">
        <f aca="false">IF(A9053&lt;$N$2,$F$2,IF(A9053&lt;$N$3,$F$3,IF(A9053&lt;$N$4,$F$4,$F$5)))</f>
        <v>2</v>
      </c>
      <c r="C9053" s="6" t="n">
        <f aca="false">C9052*INDEX($G$2:$G$5,$B9053)+D9052*INDEX($H$2:$H$5,$B9053)+INDEX($K$2:$K$5,$B9053)</f>
        <v>0.409690960681911</v>
      </c>
      <c r="D9053" s="6" t="n">
        <f aca="false">C9052*INDEX($I$2:$I$5,$B9053)+D9052*INDEX($J$2:$J$5,$B9053)+INDEX($L$2:$L$5,$B9053)</f>
        <v>0.183761825495481</v>
      </c>
      <c r="E9053" s="6"/>
    </row>
    <row r="9054" customFormat="false" ht="12.75" hidden="false" customHeight="false" outlineLevel="0" collapsed="false">
      <c r="A9054" s="5" t="n">
        <f aca="true">RAND()</f>
        <v>0.948885284569007</v>
      </c>
      <c r="B9054" s="0" t="n">
        <f aca="false">IF(A9054&lt;$N$2,$F$2,IF(A9054&lt;$N$3,$F$3,IF(A9054&lt;$N$4,$F$4,$F$5)))</f>
        <v>3</v>
      </c>
      <c r="C9054" s="6" t="n">
        <f aca="false">C9053*INDEX($G$2:$G$5,$B9054)+D9053*INDEX($H$2:$H$5,$B9054)+INDEX($K$2:$K$5,$B9054)</f>
        <v>0.565550952512934</v>
      </c>
      <c r="D9054" s="6" t="n">
        <f aca="false">C9053*INDEX($I$2:$I$5,$B9054)+D9053*INDEX($J$2:$J$5,$B9054)+INDEX($L$2:$L$5,$B9054)</f>
        <v>0.0660712024197259</v>
      </c>
      <c r="E9054" s="6"/>
    </row>
    <row r="9055" customFormat="false" ht="12.75" hidden="false" customHeight="false" outlineLevel="0" collapsed="false">
      <c r="A9055" s="5" t="n">
        <f aca="true">RAND()</f>
        <v>0.826434502297599</v>
      </c>
      <c r="B9055" s="0" t="n">
        <f aca="false">IF(A9055&lt;$N$2,$F$2,IF(A9055&lt;$N$3,$F$3,IF(A9055&lt;$N$4,$F$4,$F$5)))</f>
        <v>2</v>
      </c>
      <c r="C9055" s="6" t="n">
        <f aca="false">C9054*INDEX($G$2:$G$5,$B9055)+D9054*INDEX($H$2:$H$5,$B9055)+INDEX($K$2:$K$5,$B9055)</f>
        <v>0.49648144589819</v>
      </c>
      <c r="D9055" s="6" t="n">
        <f aca="false">C9054*INDEX($I$2:$I$5,$B9055)+D9054*INDEX($J$2:$J$5,$B9055)+INDEX($L$2:$L$5,$B9055)</f>
        <v>0.189830542144609</v>
      </c>
      <c r="E9055" s="6"/>
    </row>
    <row r="9056" customFormat="false" ht="12.75" hidden="false" customHeight="false" outlineLevel="0" collapsed="false">
      <c r="A9056" s="5" t="n">
        <f aca="true">RAND()</f>
        <v>0.267061740743548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503536477626914</v>
      </c>
      <c r="D9056" s="6" t="n">
        <f aca="false">C9055*INDEX($I$2:$I$5,$B9056)+D9055*INDEX($J$2:$J$5,$B9056)+INDEX($L$2:$L$5,$B9056)</f>
        <v>0.32579631678254</v>
      </c>
      <c r="E9056" s="6"/>
    </row>
    <row r="9057" customFormat="false" ht="12.75" hidden="false" customHeight="false" outlineLevel="0" collapsed="false">
      <c r="A9057" s="5" t="n">
        <f aca="true">RAND()</f>
        <v>0.182083421027832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514556933226204</v>
      </c>
      <c r="D9057" s="6" t="n">
        <f aca="false">C9056*INDEX($I$2:$I$5,$B9057)+D9056*INDEX($J$2:$J$5,$B9057)+INDEX($L$2:$L$5,$B9057)</f>
        <v>0.440970223276181</v>
      </c>
      <c r="E9057" s="6"/>
    </row>
    <row r="9058" customFormat="false" ht="12.75" hidden="false" customHeight="false" outlineLevel="0" collapsed="false">
      <c r="A9058" s="5" t="n">
        <f aca="true">RAND()</f>
        <v>0.18965221365258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528174734570266</v>
      </c>
      <c r="D9058" s="6" t="n">
        <f aca="false">C9057*INDEX($I$2:$I$5,$B9058)+D9057*INDEX($J$2:$J$5,$B9058)+INDEX($L$2:$L$5,$B9058)</f>
        <v>0.538345113032108</v>
      </c>
      <c r="E9058" s="6"/>
    </row>
    <row r="9059" customFormat="false" ht="12.75" hidden="false" customHeight="false" outlineLevel="0" collapsed="false">
      <c r="A9059" s="5" t="n">
        <f aca="true">RAND()</f>
        <v>0.70068862189166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543339118832344</v>
      </c>
      <c r="D9059" s="6" t="n">
        <f aca="false">C9058*INDEX($I$2:$I$5,$B9059)+D9058*INDEX($J$2:$J$5,$B9059)+INDEX($L$2:$L$5,$B9059)</f>
        <v>0.62051253578516</v>
      </c>
      <c r="E9059" s="6"/>
    </row>
    <row r="9060" customFormat="false" ht="12.75" hidden="false" customHeight="false" outlineLevel="0" collapsed="false">
      <c r="A9060" s="5" t="n">
        <f aca="true">RAND()</f>
        <v>0.700145534743347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559253875712711</v>
      </c>
      <c r="D9060" s="6" t="n">
        <f aca="false">C9059*INDEX($I$2:$I$5,$B9060)+D9059*INDEX($J$2:$J$5,$B9060)+INDEX($L$2:$L$5,$B9060)</f>
        <v>0.689711595484804</v>
      </c>
      <c r="E9060" s="6"/>
    </row>
    <row r="9061" customFormat="false" ht="12.75" hidden="false" customHeight="false" outlineLevel="0" collapsed="false">
      <c r="A9061" s="5" t="n">
        <f aca="true">RAND()</f>
        <v>0.22327288129432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575325869513029</v>
      </c>
      <c r="D9061" s="6" t="n">
        <f aca="false">C9060*INDEX($I$2:$I$5,$B9061)+D9060*INDEX($J$2:$J$5,$B9061)+INDEX($L$2:$L$5,$B9061)</f>
        <v>0.747872751165228</v>
      </c>
      <c r="E9061" s="6"/>
    </row>
    <row r="9062" customFormat="false" ht="12.75" hidden="false" customHeight="false" outlineLevel="0" collapsed="false">
      <c r="A9062" s="5" t="n">
        <f aca="true">RAND()</f>
        <v>0.296969620279265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591122955009675</v>
      </c>
      <c r="D9062" s="6" t="n">
        <f aca="false">C9061*INDEX($I$2:$I$5,$B9062)+D9061*INDEX($J$2:$J$5,$B9062)+INDEX($L$2:$L$5,$B9062)</f>
        <v>0.796656908567297</v>
      </c>
      <c r="E9062" s="6"/>
    </row>
    <row r="9063" customFormat="false" ht="12.75" hidden="false" customHeight="false" outlineLevel="0" collapsed="false">
      <c r="A9063" s="5" t="n">
        <f aca="true">RAND()</f>
        <v>0.399252853167155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606339694420204</v>
      </c>
      <c r="D9063" s="6" t="n">
        <f aca="false">C9062*INDEX($I$2:$I$5,$B9063)+D9062*INDEX($J$2:$J$5,$B9063)+INDEX($L$2:$L$5,$B9063)</f>
        <v>0.837490166038277</v>
      </c>
      <c r="E9063" s="6"/>
    </row>
    <row r="9064" customFormat="false" ht="12.75" hidden="false" customHeight="false" outlineLevel="0" collapsed="false">
      <c r="A9064" s="5" t="n">
        <f aca="true">RAND()</f>
        <v>0.0373796760810136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620769536706169</v>
      </c>
      <c r="D9064" s="6" t="n">
        <f aca="false">C9063*INDEX($I$2:$I$5,$B9064)+D9063*INDEX($J$2:$J$5,$B9064)+INDEX($L$2:$L$5,$B9064)</f>
        <v>0.871594582272949</v>
      </c>
      <c r="E9064" s="6"/>
    </row>
    <row r="9065" customFormat="false" ht="12.75" hidden="false" customHeight="false" outlineLevel="0" collapsed="false">
      <c r="A9065" s="5" t="n">
        <f aca="true">RAND()</f>
        <v>0.456751737484568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634282336207637</v>
      </c>
      <c r="D9065" s="6" t="n">
        <f aca="false">C9064*INDEX($I$2:$I$5,$B9065)+D9064*INDEX($J$2:$J$5,$B9065)+INDEX($L$2:$L$5,$B9065)</f>
        <v>0.900015327491606</v>
      </c>
      <c r="E9065" s="6"/>
    </row>
    <row r="9066" customFormat="false" ht="12.75" hidden="false" customHeight="false" outlineLevel="0" collapsed="false">
      <c r="A9066" s="5" t="n">
        <f aca="true">RAND()</f>
        <v>0.383649176026092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646806270557473</v>
      </c>
      <c r="D9066" s="6" t="n">
        <f aca="false">C9065*INDEX($I$2:$I$5,$B9066)+D9065*INDEX($J$2:$J$5,$B9066)+INDEX($L$2:$L$5,$B9066)</f>
        <v>0.923644566600691</v>
      </c>
      <c r="E9066" s="6"/>
    </row>
    <row r="9067" customFormat="false" ht="12.75" hidden="false" customHeight="false" outlineLevel="0" collapsed="false">
      <c r="A9067" s="5" t="n">
        <f aca="true">RAND()</f>
        <v>0.45097992580535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65831337266752</v>
      </c>
      <c r="D9067" s="6" t="n">
        <f aca="false">C9066*INDEX($I$2:$I$5,$B9067)+D9066*INDEX($J$2:$J$5,$B9067)+INDEX($L$2:$L$5,$B9067)</f>
        <v>0.94324240503336</v>
      </c>
      <c r="E9067" s="6"/>
    </row>
    <row r="9068" customFormat="false" ht="12.75" hidden="false" customHeight="false" outlineLevel="0" collapsed="false">
      <c r="A9068" s="5" t="n">
        <f aca="true">RAND()</f>
        <v>0.738075221690366</v>
      </c>
      <c r="B9068" s="0" t="n">
        <f aca="false">IF(A9068&lt;$N$2,$F$2,IF(A9068&lt;$N$3,$F$3,IF(A9068&lt;$N$4,$F$4,$F$5)))</f>
        <v>2</v>
      </c>
      <c r="C9068" s="6" t="n">
        <f aca="false">C9067*INDEX($G$2:$G$5,$B9068)+D9067*INDEX($H$2:$H$5,$B9068)+INDEX($K$2:$K$5,$B9068)</f>
        <v>0.316514950877962</v>
      </c>
      <c r="D9068" s="6" t="n">
        <f aca="false">C9067*INDEX($I$2:$I$5,$B9068)+D9067*INDEX($J$2:$J$5,$B9068)+INDEX($L$2:$L$5,$B9068)</f>
        <v>0.383597576014431</v>
      </c>
      <c r="E9068" s="6"/>
    </row>
    <row r="9069" customFormat="false" ht="12.75" hidden="false" customHeight="false" outlineLevel="0" collapsed="false">
      <c r="A9069" s="5" t="n">
        <f aca="true">RAND()</f>
        <v>0.347308052268035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357914303607924</v>
      </c>
      <c r="D9069" s="6" t="n">
        <f aca="false">C9068*INDEX($I$2:$I$5,$B9069)+D9068*INDEX($J$2:$J$5,$B9069)+INDEX($L$2:$L$5,$B9069)</f>
        <v>0.496963288853768</v>
      </c>
      <c r="E9069" s="6"/>
    </row>
    <row r="9070" customFormat="false" ht="12.75" hidden="false" customHeight="false" outlineLevel="0" collapsed="false">
      <c r="A9070" s="5" t="n">
        <f aca="true">RAND()</f>
        <v>0.343475795428657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397256885450717</v>
      </c>
      <c r="D9070" s="6" t="n">
        <f aca="false">C9069*INDEX($I$2:$I$5,$B9070)+D9069*INDEX($J$2:$J$5,$B9070)+INDEX($L$2:$L$5,$B9070)</f>
        <v>0.591679003003356</v>
      </c>
      <c r="E9070" s="6"/>
    </row>
    <row r="9071" customFormat="false" ht="12.75" hidden="false" customHeight="false" outlineLevel="0" collapsed="false">
      <c r="A9071" s="5" t="n">
        <f aca="true">RAND()</f>
        <v>0.204544221039019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434163218858783</v>
      </c>
      <c r="D9071" s="6" t="n">
        <f aca="false">C9070*INDEX($I$2:$I$5,$B9071)+D9070*INDEX($J$2:$J$5,$B9071)+INDEX($L$2:$L$5,$B9071)</f>
        <v>0.670636968788172</v>
      </c>
      <c r="E9071" s="6"/>
    </row>
    <row r="9072" customFormat="false" ht="12.75" hidden="false" customHeight="false" outlineLevel="0" collapsed="false">
      <c r="A9072" s="5" t="n">
        <f aca="true">RAND()</f>
        <v>0.985658072414194</v>
      </c>
      <c r="B9072" s="0" t="n">
        <f aca="false">IF(A9072&lt;$N$2,$F$2,IF(A9072&lt;$N$3,$F$3,IF(A9072&lt;$N$4,$F$4,$F$5)))</f>
        <v>4</v>
      </c>
      <c r="C9072" s="6" t="n">
        <f aca="false">C9071*INDEX($G$2:$G$5,$B9072)+D9071*INDEX($H$2:$H$5,$B9072)+INDEX($K$2:$K$5,$B9072)</f>
        <v>0.5</v>
      </c>
      <c r="D9072" s="6" t="n">
        <f aca="false">C9071*INDEX($I$2:$I$5,$B9072)+D9071*INDEX($J$2:$J$5,$B9072)+INDEX($L$2:$L$5,$B9072)</f>
        <v>0.107301915006108</v>
      </c>
      <c r="E9072" s="6"/>
    </row>
    <row r="9073" customFormat="false" ht="12.75" hidden="false" customHeight="false" outlineLevel="0" collapsed="false">
      <c r="A9073" s="5" t="n">
        <f aca="true">RAND()</f>
        <v>0.251176428951845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503470170855226</v>
      </c>
      <c r="D9073" s="6" t="n">
        <f aca="false">C9072*INDEX($I$2:$I$5,$B9073)+D9072*INDEX($J$2:$J$5,$B9073)+INDEX($L$2:$L$5,$B9073)</f>
        <v>0.255599325840185</v>
      </c>
      <c r="E9073" s="6"/>
    </row>
    <row r="9074" customFormat="false" ht="12.75" hidden="false" customHeight="false" outlineLevel="0" collapsed="false">
      <c r="A9074" s="5" t="n">
        <f aca="true">RAND()</f>
        <v>0.239771663870281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511903350112174</v>
      </c>
      <c r="D9074" s="6" t="n">
        <f aca="false">C9073*INDEX($I$2:$I$5,$B9074)+D9073*INDEX($J$2:$J$5,$B9074)+INDEX($L$2:$L$5,$B9074)</f>
        <v>0.381375431316674</v>
      </c>
      <c r="E9074" s="6"/>
    </row>
    <row r="9075" customFormat="false" ht="12.75" hidden="false" customHeight="false" outlineLevel="0" collapsed="false">
      <c r="A9075" s="5" t="n">
        <f aca="true">RAND()</f>
        <v>0.0155550668805098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523716835203952</v>
      </c>
      <c r="D9075" s="6" t="n">
        <f aca="false">C9074*INDEX($I$2:$I$5,$B9075)+D9074*INDEX($J$2:$J$5,$B9075)+INDEX($L$2:$L$5,$B9075)</f>
        <v>0.487847317233706</v>
      </c>
      <c r="E9075" s="6"/>
    </row>
    <row r="9076" customFormat="false" ht="12.75" hidden="false" customHeight="false" outlineLevel="0" collapsed="false">
      <c r="A9076" s="5" t="n">
        <f aca="true">RAND()</f>
        <v>0.488662631015225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537685943825803</v>
      </c>
      <c r="D9076" s="6" t="n">
        <f aca="false">C9075*INDEX($I$2:$I$5,$B9076)+D9075*INDEX($J$2:$J$5,$B9076)+INDEX($L$2:$L$5,$B9076)</f>
        <v>0.57780484942887</v>
      </c>
      <c r="E9076" s="6"/>
    </row>
    <row r="9077" customFormat="false" ht="12.75" hidden="false" customHeight="false" outlineLevel="0" collapsed="false">
      <c r="A9077" s="5" t="n">
        <f aca="true">RAND()</f>
        <v>0.924220365921854</v>
      </c>
      <c r="B9077" s="0" t="n">
        <f aca="false">IF(A9077&lt;$N$2,$F$2,IF(A9077&lt;$N$3,$F$3,IF(A9077&lt;$N$4,$F$4,$F$5)))</f>
        <v>3</v>
      </c>
      <c r="C9077" s="6" t="n">
        <f aca="false">C9076*INDEX($G$2:$G$5,$B9077)+D9076*INDEX($H$2:$H$5,$B9077)+INDEX($K$2:$K$5,$B9077)</f>
        <v>0.6578658808145</v>
      </c>
      <c r="D9077" s="6" t="n">
        <f aca="false">C9076*INDEX($I$2:$I$5,$B9077)+D9076*INDEX($J$2:$J$5,$B9077)+INDEX($L$2:$L$5,$B9077)</f>
        <v>0.192738094709351</v>
      </c>
      <c r="E9077" s="6"/>
    </row>
    <row r="9078" customFormat="false" ht="12.75" hidden="false" customHeight="false" outlineLevel="0" collapsed="false">
      <c r="A9078" s="5" t="n">
        <f aca="true">RAND()</f>
        <v>0.749184632443685</v>
      </c>
      <c r="B9078" s="0" t="n">
        <f aca="false">IF(A9078&lt;$N$2,$F$2,IF(A9078&lt;$N$3,$F$3,IF(A9078&lt;$N$4,$F$4,$F$5)))</f>
        <v>2</v>
      </c>
      <c r="C9078" s="6" t="n">
        <f aca="false">C9077*INDEX($G$2:$G$5,$B9078)+D9077*INDEX($H$2:$H$5,$B9078)+INDEX($K$2:$K$5,$B9078)</f>
        <v>0.486040769116143</v>
      </c>
      <c r="D9078" s="6" t="n">
        <f aca="false">C9077*INDEX($I$2:$I$5,$B9078)+D9077*INDEX($J$2:$J$5,$B9078)+INDEX($L$2:$L$5,$B9078)</f>
        <v>0.235647093721819</v>
      </c>
      <c r="E9078" s="6"/>
    </row>
    <row r="9079" customFormat="false" ht="12.75" hidden="false" customHeight="false" outlineLevel="0" collapsed="false">
      <c r="A9079" s="5" t="n">
        <f aca="true">RAND()</f>
        <v>0.445725826863336</v>
      </c>
      <c r="B9079" s="0" t="n">
        <f aca="false">IF(A9079&lt;$N$2,$F$2,IF(A9079&lt;$N$3,$F$3,IF(A9079&lt;$N$4,$F$4,$F$5)))</f>
        <v>1</v>
      </c>
      <c r="C9079" s="6" t="n">
        <f aca="false">C9078*INDEX($G$2:$G$5,$B9079)+D9078*INDEX($H$2:$H$5,$B9079)+INDEX($K$2:$K$5,$B9079)</f>
        <v>0.496367555447313</v>
      </c>
      <c r="D9079" s="6" t="n">
        <f aca="false">C9078*INDEX($I$2:$I$5,$B9079)+D9078*INDEX($J$2:$J$5,$B9079)+INDEX($L$2:$L$5,$B9079)</f>
        <v>0.365080874112527</v>
      </c>
      <c r="E9079" s="6"/>
    </row>
    <row r="9080" customFormat="false" ht="12.75" hidden="false" customHeight="false" outlineLevel="0" collapsed="false">
      <c r="A9080" s="5" t="n">
        <f aca="true">RAND()</f>
        <v>0.38004762019724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509924046916932</v>
      </c>
      <c r="D9080" s="6" t="n">
        <f aca="false">C9079*INDEX($I$2:$I$5,$B9080)+D9079*INDEX($J$2:$J$5,$B9080)+INDEX($L$2:$L$5,$B9080)</f>
        <v>0.474588062569985</v>
      </c>
      <c r="E9080" s="6"/>
    </row>
    <row r="9081" customFormat="false" ht="12.75" hidden="false" customHeight="false" outlineLevel="0" collapsed="false">
      <c r="A9081" s="5" t="n">
        <f aca="true">RAND()</f>
        <v>0.506457261705212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525485274147565</v>
      </c>
      <c r="D9081" s="6" t="n">
        <f aca="false">C9080*INDEX($I$2:$I$5,$B9081)+D9080*INDEX($J$2:$J$5,$B9081)+INDEX($L$2:$L$5,$B9081)</f>
        <v>0.567058075385991</v>
      </c>
      <c r="E9081" s="6"/>
    </row>
    <row r="9082" customFormat="false" ht="12.75" hidden="false" customHeight="false" outlineLevel="0" collapsed="false">
      <c r="A9082" s="5" t="n">
        <f aca="true">RAND()</f>
        <v>0.449883820104203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542118146540564</v>
      </c>
      <c r="D9082" s="6" t="n">
        <f aca="false">C9081*INDEX($I$2:$I$5,$B9082)+D9081*INDEX($J$2:$J$5,$B9082)+INDEX($L$2:$L$5,$B9082)</f>
        <v>0.644989350859246</v>
      </c>
      <c r="E9082" s="6"/>
    </row>
    <row r="9083" customFormat="false" ht="12.75" hidden="false" customHeight="false" outlineLevel="0" collapsed="false">
      <c r="A9083" s="5" t="n">
        <f aca="true">RAND()</f>
        <v>0.0583828528956301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559122912394731</v>
      </c>
      <c r="D9083" s="6" t="n">
        <f aca="false">C9082*INDEX($I$2:$I$5,$B9083)+D9082*INDEX($J$2:$J$5,$B9083)+INDEX($L$2:$L$5,$B9083)</f>
        <v>0.710537587457499</v>
      </c>
      <c r="E9083" s="6"/>
    </row>
    <row r="9084" customFormat="false" ht="12.75" hidden="false" customHeight="false" outlineLevel="0" collapsed="false">
      <c r="A9084" s="5" t="n">
        <f aca="true">RAND()</f>
        <v>0.53512341625522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575985243359054</v>
      </c>
      <c r="D9084" s="6" t="n">
        <f aca="false">C9083*INDEX($I$2:$I$5,$B9084)+D9083*INDEX($J$2:$J$5,$B9084)+INDEX($L$2:$L$5,$B9084)</f>
        <v>0.765558863992812</v>
      </c>
      <c r="E9084" s="6"/>
    </row>
    <row r="9085" customFormat="false" ht="12.75" hidden="false" customHeight="false" outlineLevel="0" collapsed="false">
      <c r="A9085" s="5" t="n">
        <f aca="true">RAND()</f>
        <v>0.941284095964745</v>
      </c>
      <c r="B9085" s="0" t="n">
        <f aca="false">IF(A9085&lt;$N$2,$F$2,IF(A9085&lt;$N$3,$F$3,IF(A9085&lt;$N$4,$F$4,$F$5)))</f>
        <v>3</v>
      </c>
      <c r="C9085" s="6" t="n">
        <f aca="false">C9084*INDEX($G$2:$G$5,$B9085)+D9084*INDEX($H$2:$H$5,$B9085)+INDEX($K$2:$K$5,$B9085)</f>
        <v>0.705255372006108</v>
      </c>
      <c r="D9085" s="6" t="n">
        <f aca="false">C9084*INDEX($I$2:$I$5,$B9085)+D9084*INDEX($J$2:$J$5,$B9085)+INDEX($L$2:$L$5,$B9085)</f>
        <v>0.24719361403965</v>
      </c>
      <c r="E9085" s="6"/>
    </row>
    <row r="9086" customFormat="false" ht="12.75" hidden="false" customHeight="false" outlineLevel="0" collapsed="false">
      <c r="A9086" s="5" t="n">
        <f aca="true">RAND()</f>
        <v>0.0133682262138904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682907974552652</v>
      </c>
      <c r="D9086" s="6" t="n">
        <f aca="false">C9085*INDEX($I$2:$I$5,$B9086)+D9085*INDEX($J$2:$J$5,$B9086)+INDEX($L$2:$L$5,$B9086)</f>
        <v>0.366772929555437</v>
      </c>
      <c r="E9086" s="6"/>
    </row>
    <row r="9087" customFormat="false" ht="12.75" hidden="false" customHeight="false" outlineLevel="0" collapsed="false">
      <c r="A9087" s="5" t="n">
        <f aca="true">RAND()</f>
        <v>0.287559167101027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668359468788753</v>
      </c>
      <c r="D9087" s="6" t="n">
        <f aca="false">C9086*INDEX($I$2:$I$5,$B9087)+D9086*INDEX($J$2:$J$5,$B9087)+INDEX($L$2:$L$5,$B9087)</f>
        <v>0.469122622134118</v>
      </c>
      <c r="E9087" s="6"/>
    </row>
    <row r="9088" customFormat="false" ht="12.75" hidden="false" customHeight="false" outlineLevel="0" collapsed="false">
      <c r="A9088" s="5" t="n">
        <f aca="true">RAND()</f>
        <v>0.601212537979842</v>
      </c>
      <c r="B9088" s="0" t="n">
        <f aca="false">IF(A9088&lt;$N$2,$F$2,IF(A9088&lt;$N$3,$F$3,IF(A9088&lt;$N$4,$F$4,$F$5)))</f>
        <v>1</v>
      </c>
      <c r="C9088" s="6" t="n">
        <f aca="false">C9087*INDEX($G$2:$G$5,$B9088)+D9087*INDEX($H$2:$H$5,$B9088)+INDEX($K$2:$K$5,$B9088)</f>
        <v>0.659794726020614</v>
      </c>
      <c r="D9088" s="6" t="n">
        <f aca="false">C9087*INDEX($I$2:$I$5,$B9088)+D9087*INDEX($J$2:$J$5,$B9088)+INDEX($L$2:$L$5,$B9088)</f>
        <v>0.556555805846682</v>
      </c>
      <c r="E9088" s="6"/>
    </row>
    <row r="9089" customFormat="false" ht="12.75" hidden="false" customHeight="false" outlineLevel="0" collapsed="false">
      <c r="A9089" s="5" t="n">
        <f aca="true">RAND()</f>
        <v>0.143046724423295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655758287207828</v>
      </c>
      <c r="D9089" s="6" t="n">
        <f aca="false">C9088*INDEX($I$2:$I$5,$B9089)+D9088*INDEX($J$2:$J$5,$B9089)+INDEX($L$2:$L$5,$B9089)</f>
        <v>0.631103474301071</v>
      </c>
      <c r="E9089" s="6"/>
    </row>
    <row r="9090" customFormat="false" ht="12.75" hidden="false" customHeight="false" outlineLevel="0" collapsed="false">
      <c r="A9090" s="5" t="n">
        <f aca="true">RAND()</f>
        <v>0.888360802207965</v>
      </c>
      <c r="B9090" s="0" t="n">
        <f aca="false">IF(A9090&lt;$N$2,$F$2,IF(A9090&lt;$N$3,$F$3,IF(A9090&lt;$N$4,$F$4,$F$5)))</f>
        <v>3</v>
      </c>
      <c r="C9090" s="6" t="n">
        <f aca="false">C9089*INDEX($G$2:$G$5,$B9090)+D9089*INDEX($H$2:$H$5,$B9090)+INDEX($K$2:$K$5,$B9090)</f>
        <v>0.655238540146029</v>
      </c>
      <c r="D9090" s="6" t="n">
        <f aca="false">C9089*INDEX($I$2:$I$5,$B9090)+D9089*INDEX($J$2:$J$5,$B9090)+INDEX($L$2:$L$5,$B9090)</f>
        <v>0.236068678083389</v>
      </c>
      <c r="E9090" s="6"/>
    </row>
    <row r="9091" customFormat="false" ht="12.75" hidden="false" customHeight="false" outlineLevel="0" collapsed="false">
      <c r="A9091" s="5" t="n">
        <f aca="true">RAND()</f>
        <v>0.558563437321704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640032061673064</v>
      </c>
      <c r="D9091" s="6" t="n">
        <f aca="false">C9090*INDEX($I$2:$I$5,$B9091)+D9090*INDEX($J$2:$J$5,$B9091)+INDEX($L$2:$L$5,$B9091)</f>
        <v>0.359178481707394</v>
      </c>
      <c r="E9091" s="6"/>
    </row>
    <row r="9092" customFormat="false" ht="12.75" hidden="false" customHeight="false" outlineLevel="0" collapsed="false">
      <c r="A9092" s="5" t="n">
        <f aca="true">RAND()</f>
        <v>0.549443099765353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631676824183605</v>
      </c>
      <c r="D9092" s="6" t="n">
        <f aca="false">C9091*INDEX($I$2:$I$5,$B9092)+D9091*INDEX($J$2:$J$5,$B9092)+INDEX($L$2:$L$5,$B9092)</f>
        <v>0.464261344687674</v>
      </c>
      <c r="E9092" s="6"/>
    </row>
    <row r="9093" customFormat="false" ht="12.75" hidden="false" customHeight="false" outlineLevel="0" collapsed="false">
      <c r="A9093" s="5" t="n">
        <f aca="true">RAND()</f>
        <v>0.128393650940452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628471293485324</v>
      </c>
      <c r="D9093" s="6" t="n">
        <f aca="false">C9092*INDEX($I$2:$I$5,$B9093)+D9092*INDEX($J$2:$J$5,$B9093)+INDEX($L$2:$L$5,$B9093)</f>
        <v>0.553785839145042</v>
      </c>
      <c r="E9093" s="6"/>
    </row>
    <row r="9094" customFormat="false" ht="12.75" hidden="false" customHeight="false" outlineLevel="0" collapsed="false">
      <c r="A9094" s="5" t="n">
        <f aca="true">RAND()</f>
        <v>0.845963477548588</v>
      </c>
      <c r="B9094" s="0" t="n">
        <f aca="false">IF(A9094&lt;$N$2,$F$2,IF(A9094&lt;$N$3,$F$3,IF(A9094&lt;$N$4,$F$4,$F$5)))</f>
        <v>2</v>
      </c>
      <c r="C9094" s="6" t="n">
        <f aca="false">C9093*INDEX($G$2:$G$5,$B9094)+D9093*INDEX($H$2:$H$5,$B9094)+INDEX($K$2:$K$5,$B9094)</f>
        <v>0.398653245169829</v>
      </c>
      <c r="D9094" s="6" t="n">
        <f aca="false">C9093*INDEX($I$2:$I$5,$B9094)+D9093*INDEX($J$2:$J$5,$B9094)+INDEX($L$2:$L$5,$B9094)</f>
        <v>0.300130322639257</v>
      </c>
      <c r="E9094" s="6"/>
    </row>
    <row r="9095" customFormat="false" ht="12.75" hidden="false" customHeight="false" outlineLevel="0" collapsed="false">
      <c r="A9095" s="5" t="n">
        <f aca="true">RAND()</f>
        <v>0.253076289604244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424561427086838</v>
      </c>
      <c r="D9095" s="6" t="n">
        <f aca="false">C9094*INDEX($I$2:$I$5,$B9095)+D9094*INDEX($J$2:$J$5,$B9095)+INDEX($L$2:$L$5,$B9095)</f>
        <v>0.423060473849445</v>
      </c>
      <c r="E9095" s="6"/>
    </row>
    <row r="9096" customFormat="false" ht="12.75" hidden="false" customHeight="false" outlineLevel="0" collapsed="false">
      <c r="A9096" s="5" t="n">
        <f aca="true">RAND()</f>
        <v>0.00498103977587643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451105889129155</v>
      </c>
      <c r="D9096" s="6" t="n">
        <f aca="false">C9095*INDEX($I$2:$I$5,$B9096)+D9095*INDEX($J$2:$J$5,$B9096)+INDEX($L$2:$L$5,$B9096)</f>
        <v>0.526469569495966</v>
      </c>
      <c r="E9096" s="6"/>
    </row>
    <row r="9097" customFormat="false" ht="12.75" hidden="false" customHeight="false" outlineLevel="0" collapsed="false">
      <c r="A9097" s="5" t="n">
        <f aca="true">RAND()</f>
        <v>0.167931586549725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477468273942003</v>
      </c>
      <c r="D9097" s="6" t="n">
        <f aca="false">C9096*INDEX($I$2:$I$5,$B9097)+D9096*INDEX($J$2:$J$5,$B9097)+INDEX($L$2:$L$5,$B9097)</f>
        <v>0.613281746604296</v>
      </c>
      <c r="E9097" s="6"/>
    </row>
    <row r="9098" customFormat="false" ht="12.75" hidden="false" customHeight="false" outlineLevel="0" collapsed="false">
      <c r="A9098" s="5" t="n">
        <f aca="true">RAND()</f>
        <v>0.913302954492418</v>
      </c>
      <c r="B9098" s="0" t="n">
        <f aca="false">IF(A9098&lt;$N$2,$F$2,IF(A9098&lt;$N$3,$F$3,IF(A9098&lt;$N$4,$F$4,$F$5)))</f>
        <v>3</v>
      </c>
      <c r="C9098" s="6" t="n">
        <f aca="false">C9097*INDEX($G$2:$G$5,$B9098)+D9097*INDEX($H$2:$H$5,$B9098)+INDEX($K$2:$K$5,$B9098)</f>
        <v>0.676938493197715</v>
      </c>
      <c r="D9098" s="6" t="n">
        <f aca="false">C9097*INDEX($I$2:$I$5,$B9098)+D9097*INDEX($J$2:$J$5,$B9098)+INDEX($L$2:$L$5,$B9098)</f>
        <v>0.185489525170139</v>
      </c>
      <c r="E9098" s="6"/>
    </row>
    <row r="9099" customFormat="false" ht="12.75" hidden="false" customHeight="false" outlineLevel="0" collapsed="false">
      <c r="A9099" s="5" t="n">
        <f aca="true">RAND()</f>
        <v>0.33485916781685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656583893156155</v>
      </c>
      <c r="D9099" s="6" t="n">
        <f aca="false">C9098*INDEX($I$2:$I$5,$B9099)+D9098*INDEX($J$2:$J$5,$B9099)+INDEX($L$2:$L$5,$B9099)</f>
        <v>0.315433882621133</v>
      </c>
      <c r="E9099" s="6"/>
    </row>
    <row r="9100" customFormat="false" ht="12.75" hidden="false" customHeight="false" outlineLevel="0" collapsed="false">
      <c r="A9100" s="5" t="n">
        <f aca="true">RAND()</f>
        <v>0.223432324734674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644110778946558</v>
      </c>
      <c r="D9100" s="6" t="n">
        <f aca="false">C9099*INDEX($I$2:$I$5,$B9100)+D9099*INDEX($J$2:$J$5,$B9100)+INDEX($L$2:$L$5,$B9100)</f>
        <v>0.426509762298564</v>
      </c>
      <c r="E9100" s="6"/>
    </row>
    <row r="9101" customFormat="false" ht="12.75" hidden="false" customHeight="false" outlineLevel="0" collapsed="false">
      <c r="A9101" s="5" t="n">
        <f aca="true">RAND()</f>
        <v>0.117765346916322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637630912530674</v>
      </c>
      <c r="D9101" s="6" t="n">
        <f aca="false">C9100*INDEX($I$2:$I$5,$B9101)+D9100*INDEX($J$2:$J$5,$B9101)+INDEX($L$2:$L$5,$B9101)</f>
        <v>0.521274689370458</v>
      </c>
      <c r="E9101" s="6"/>
    </row>
    <row r="9102" customFormat="false" ht="12.75" hidden="false" customHeight="false" outlineLevel="0" collapsed="false">
      <c r="A9102" s="5" t="n">
        <f aca="true">RAND()</f>
        <v>0.253876546871934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635635808245249</v>
      </c>
      <c r="D9102" s="6" t="n">
        <f aca="false">C9101*INDEX($I$2:$I$5,$B9102)+D9101*INDEX($J$2:$J$5,$B9102)+INDEX($L$2:$L$5,$B9102)</f>
        <v>0.601969867511884</v>
      </c>
      <c r="E9102" s="6"/>
    </row>
    <row r="9103" customFormat="false" ht="12.75" hidden="false" customHeight="false" outlineLevel="0" collapsed="false">
      <c r="A9103" s="5" t="n">
        <f aca="true">RAND()</f>
        <v>0.612743591416553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636927686298156</v>
      </c>
      <c r="D9103" s="6" t="n">
        <f aca="false">C9102*INDEX($I$2:$I$5,$B9103)+D9102*INDEX($J$2:$J$5,$B9103)+INDEX($L$2:$L$5,$B9103)</f>
        <v>0.670553892612515</v>
      </c>
      <c r="E9103" s="6"/>
    </row>
    <row r="9104" customFormat="false" ht="12.75" hidden="false" customHeight="false" outlineLevel="0" collapsed="false">
      <c r="A9104" s="5" t="n">
        <f aca="true">RAND()</f>
        <v>0.902856068618902</v>
      </c>
      <c r="B9104" s="0" t="n">
        <f aca="false">IF(A9104&lt;$N$2,$F$2,IF(A9104&lt;$N$3,$F$3,IF(A9104&lt;$N$4,$F$4,$F$5)))</f>
        <v>3</v>
      </c>
      <c r="C9104" s="6" t="n">
        <f aca="false">C9103*INDEX($G$2:$G$5,$B9104)+D9103*INDEX($H$2:$H$5,$B9104)+INDEX($K$2:$K$5,$B9104)</f>
        <v>0.669227598664618</v>
      </c>
      <c r="D9104" s="6" t="n">
        <f aca="false">C9103*INDEX($I$2:$I$5,$B9104)+D9103*INDEX($J$2:$J$5,$B9104)+INDEX($L$2:$L$5,$B9104)</f>
        <v>0.240522470986687</v>
      </c>
      <c r="E9104" s="6"/>
    </row>
    <row r="9105" customFormat="false" ht="12.75" hidden="false" customHeight="false" outlineLevel="0" collapsed="false">
      <c r="A9105" s="5" t="n">
        <f aca="true">RAND()</f>
        <v>0.648863002641553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652073562692768</v>
      </c>
      <c r="D9105" s="6" t="n">
        <f aca="false">C9104*INDEX($I$2:$I$5,$B9105)+D9104*INDEX($J$2:$J$5,$B9105)+INDEX($L$2:$L$5,$B9105)</f>
        <v>0.362442156717106</v>
      </c>
      <c r="E9105" s="6"/>
    </row>
    <row r="9106" customFormat="false" ht="12.75" hidden="false" customHeight="false" outlineLevel="0" collapsed="false">
      <c r="A9106" s="5" t="n">
        <f aca="true">RAND()</f>
        <v>0.0200932442177337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642020814524693</v>
      </c>
      <c r="D9106" s="6" t="n">
        <f aca="false">C9105*INDEX($I$2:$I$5,$B9106)+D9105*INDEX($J$2:$J$5,$B9106)+INDEX($L$2:$L$5,$B9106)</f>
        <v>0.466586669233191</v>
      </c>
      <c r="E9106" s="6"/>
    </row>
    <row r="9107" customFormat="false" ht="12.75" hidden="false" customHeight="false" outlineLevel="0" collapsed="false">
      <c r="A9107" s="5" t="n">
        <f aca="true">RAND()</f>
        <v>0.232087022398851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637339378293093</v>
      </c>
      <c r="D9107" s="6" t="n">
        <f aca="false">C9106*INDEX($I$2:$I$5,$B9107)+D9106*INDEX($J$2:$J$5,$B9107)+INDEX($L$2:$L$5,$B9107)</f>
        <v>0.555377312041565</v>
      </c>
      <c r="E9107" s="6"/>
    </row>
    <row r="9108" customFormat="false" ht="12.75" hidden="false" customHeight="false" outlineLevel="0" collapsed="false">
      <c r="A9108" s="5" t="n">
        <f aca="true">RAND()</f>
        <v>0.997117060825605</v>
      </c>
      <c r="B9108" s="0" t="n">
        <f aca="false">IF(A9108&lt;$N$2,$F$2,IF(A9108&lt;$N$3,$F$3,IF(A9108&lt;$N$4,$F$4,$F$5)))</f>
        <v>4</v>
      </c>
      <c r="C9108" s="6" t="n">
        <f aca="false">C9107*INDEX($G$2:$G$5,$B9108)+D9107*INDEX($H$2:$H$5,$B9108)+INDEX($K$2:$K$5,$B9108)</f>
        <v>0.5</v>
      </c>
      <c r="D9108" s="6" t="n">
        <f aca="false">C9107*INDEX($I$2:$I$5,$B9108)+D9107*INDEX($J$2:$J$5,$B9108)+INDEX($L$2:$L$5,$B9108)</f>
        <v>0.0888603699266504</v>
      </c>
      <c r="E9108" s="6"/>
    </row>
    <row r="9109" customFormat="false" ht="12.75" hidden="false" customHeight="false" outlineLevel="0" collapsed="false">
      <c r="A9109" s="5" t="n">
        <f aca="true">RAND()</f>
        <v>0.037505940193025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502787833687286</v>
      </c>
      <c r="D9109" s="6" t="n">
        <f aca="false">C9108*INDEX($I$2:$I$5,$B9109)+D9108*INDEX($J$2:$J$5,$B9109)+INDEX($L$2:$L$5,$B9109)</f>
        <v>0.239942454067726</v>
      </c>
      <c r="E9109" s="6"/>
    </row>
    <row r="9110" customFormat="false" ht="12.75" hidden="false" customHeight="false" outlineLevel="0" collapsed="false">
      <c r="A9110" s="5" t="n">
        <f aca="true">RAND()</f>
        <v>0.661740457291359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510744741601012</v>
      </c>
      <c r="D9110" s="6" t="n">
        <f aca="false">C9109*INDEX($I$2:$I$5,$B9110)+D9109*INDEX($J$2:$J$5,$B9110)+INDEX($L$2:$L$5,$B9110)</f>
        <v>0.36810799365707</v>
      </c>
      <c r="E9110" s="6"/>
    </row>
    <row r="9111" customFormat="false" ht="12.75" hidden="false" customHeight="false" outlineLevel="0" collapsed="false">
      <c r="A9111" s="5" t="n">
        <f aca="true">RAND()</f>
        <v>0.357053384419891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522242281384571</v>
      </c>
      <c r="D9111" s="6" t="n">
        <f aca="false">C9110*INDEX($I$2:$I$5,$B9111)+D9110*INDEX($J$2:$J$5,$B9111)+INDEX($L$2:$L$5,$B9111)</f>
        <v>0.476626131175615</v>
      </c>
      <c r="E9111" s="6"/>
    </row>
    <row r="9112" customFormat="false" ht="12.75" hidden="false" customHeight="false" outlineLevel="0" collapsed="false">
      <c r="A9112" s="5" t="n">
        <f aca="true">RAND()</f>
        <v>0.815064686682191</v>
      </c>
      <c r="B9112" s="0" t="n">
        <f aca="false">IF(A9112&lt;$N$2,$F$2,IF(A9112&lt;$N$3,$F$3,IF(A9112&lt;$N$4,$F$4,$F$5)))</f>
        <v>2</v>
      </c>
      <c r="C9112" s="6" t="n">
        <f aca="false">C9111*INDEX($G$2:$G$5,$B9112)+D9111*INDEX($H$2:$H$5,$B9112)+INDEX($K$2:$K$5,$B9112)</f>
        <v>0.395164223787071</v>
      </c>
      <c r="D9112" s="6" t="n">
        <f aca="false">C9111*INDEX($I$2:$I$5,$B9112)+D9111*INDEX($J$2:$J$5,$B9112)+INDEX($L$2:$L$5,$B9112)</f>
        <v>0.260922103434509</v>
      </c>
      <c r="E9112" s="6"/>
    </row>
    <row r="9113" customFormat="false" ht="12.75" hidden="false" customHeight="false" outlineLevel="0" collapsed="false">
      <c r="A9113" s="5" t="n">
        <f aca="true">RAND()</f>
        <v>0.432300179418044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420148543822301</v>
      </c>
      <c r="D9113" s="6" t="n">
        <f aca="false">C9112*INDEX($I$2:$I$5,$B9113)+D9112*INDEX($J$2:$J$5,$B9113)+INDEX($L$2:$L$5,$B9113)</f>
        <v>0.389901789535777</v>
      </c>
      <c r="E9113" s="6"/>
    </row>
    <row r="9114" customFormat="false" ht="12.75" hidden="false" customHeight="false" outlineLevel="0" collapsed="false">
      <c r="A9114" s="5" t="n">
        <f aca="true">RAND()</f>
        <v>0.623964813545643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446132479917957</v>
      </c>
      <c r="D9114" s="6" t="n">
        <f aca="false">C9113*INDEX($I$2:$I$5,$B9114)+D9113*INDEX($J$2:$J$5,$B9114)+INDEX($L$2:$L$5,$B9114)</f>
        <v>0.498481123194449</v>
      </c>
      <c r="E9114" s="6"/>
    </row>
    <row r="9115" customFormat="false" ht="12.75" hidden="false" customHeight="false" outlineLevel="0" collapsed="false">
      <c r="A9115" s="5" t="n">
        <f aca="true">RAND()</f>
        <v>0.565119415284793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47221027700854</v>
      </c>
      <c r="D9115" s="6" t="n">
        <f aca="false">C9114*INDEX($I$2:$I$5,$B9115)+D9114*INDEX($J$2:$J$5,$B9115)+INDEX($L$2:$L$5,$B9115)</f>
        <v>0.589703571835123</v>
      </c>
      <c r="E9115" s="6"/>
    </row>
    <row r="9116" customFormat="false" ht="12.75" hidden="false" customHeight="false" outlineLevel="0" collapsed="false">
      <c r="A9116" s="5" t="n">
        <f aca="true">RAND()</f>
        <v>0.27021832483559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49772555733815</v>
      </c>
      <c r="D9116" s="6" t="n">
        <f aca="false">C9115*INDEX($I$2:$I$5,$B9116)+D9115*INDEX($J$2:$J$5,$B9116)+INDEX($L$2:$L$5,$B9116)</f>
        <v>0.666186552238703</v>
      </c>
      <c r="E9116" s="6"/>
    </row>
    <row r="9117" customFormat="false" ht="12.75" hidden="false" customHeight="false" outlineLevel="0" collapsed="false">
      <c r="A9117" s="5" t="n">
        <f aca="true">RAND()</f>
        <v>0.981064689734324</v>
      </c>
      <c r="B9117" s="0" t="n">
        <f aca="false">IF(A9117&lt;$N$2,$F$2,IF(A9117&lt;$N$3,$F$3,IF(A9117&lt;$N$4,$F$4,$F$5)))</f>
        <v>4</v>
      </c>
      <c r="C9117" s="6" t="n">
        <f aca="false">C9116*INDEX($G$2:$G$5,$B9117)+D9116*INDEX($H$2:$H$5,$B9117)+INDEX($K$2:$K$5,$B9117)</f>
        <v>0.5</v>
      </c>
      <c r="D9117" s="6" t="n">
        <f aca="false">C9116*INDEX($I$2:$I$5,$B9117)+D9116*INDEX($J$2:$J$5,$B9117)+INDEX($L$2:$L$5,$B9117)</f>
        <v>0.106589848358193</v>
      </c>
      <c r="E9117" s="6"/>
    </row>
    <row r="9118" customFormat="false" ht="12.75" hidden="false" customHeight="false" outlineLevel="0" collapsed="false">
      <c r="A9118" s="5" t="n">
        <f aca="true">RAND()</f>
        <v>0.202111056872069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503443824389253</v>
      </c>
      <c r="D9118" s="6" t="n">
        <f aca="false">C9117*INDEX($I$2:$I$5,$B9118)+D9117*INDEX($J$2:$J$5,$B9118)+INDEX($L$2:$L$5,$B9118)</f>
        <v>0.254994781256105</v>
      </c>
      <c r="E9118" s="6"/>
    </row>
    <row r="9119" customFormat="false" ht="12.75" hidden="false" customHeight="false" outlineLevel="0" collapsed="false">
      <c r="A9119" s="5" t="n">
        <f aca="true">RAND()</f>
        <v>0.869993693878312</v>
      </c>
      <c r="B9119" s="0" t="n">
        <f aca="false">IF(A9119&lt;$N$2,$F$2,IF(A9119&lt;$N$3,$F$3,IF(A9119&lt;$N$4,$F$4,$F$5)))</f>
        <v>3</v>
      </c>
      <c r="C9119" s="6" t="n">
        <f aca="false">C9118*INDEX($G$2:$G$5,$B9119)+D9118*INDEX($H$2:$H$5,$B9119)+INDEX($K$2:$K$5,$B9119)</f>
        <v>0.57164694943709</v>
      </c>
      <c r="D9119" s="6" t="n">
        <f aca="false">C9118*INDEX($I$2:$I$5,$B9119)+D9118*INDEX($J$2:$J$5,$B9119)+INDEX($L$2:$L$5,$B9119)</f>
        <v>0.107329157498903</v>
      </c>
      <c r="E9119" s="6"/>
    </row>
    <row r="9120" customFormat="false" ht="12.75" hidden="false" customHeight="false" outlineLevel="0" collapsed="false">
      <c r="A9120" s="5" t="n">
        <f aca="true">RAND()</f>
        <v>0.034857669754502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64299438899549</v>
      </c>
      <c r="D9120" s="6" t="n">
        <f aca="false">C9119*INDEX($I$2:$I$5,$B9120)+D9119*INDEX($J$2:$J$5,$B9120)+INDEX($L$2:$L$5,$B9120)</f>
        <v>0.252971517587396</v>
      </c>
      <c r="E9120" s="6"/>
    </row>
    <row r="9121" customFormat="false" ht="12.75" hidden="false" customHeight="false" outlineLevel="0" collapsed="false">
      <c r="A9121" s="5" t="n">
        <f aca="true">RAND()</f>
        <v>0.129578508002622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56345016977645</v>
      </c>
      <c r="D9121" s="6" t="n">
        <f aca="false">C9120*INDEX($I$2:$I$5,$B9121)+D9120*INDEX($J$2:$J$5,$B9121)+INDEX($L$2:$L$5,$B9121)</f>
        <v>0.376893739192416</v>
      </c>
      <c r="E9121" s="6"/>
    </row>
    <row r="9122" customFormat="false" ht="12.75" hidden="false" customHeight="false" outlineLevel="0" collapsed="false">
      <c r="A9122" s="5" t="n">
        <f aca="true">RAND()</f>
        <v>0.957917338484254</v>
      </c>
      <c r="B9122" s="0" t="n">
        <f aca="false">IF(A9122&lt;$N$2,$F$2,IF(A9122&lt;$N$3,$F$3,IF(A9122&lt;$N$4,$F$4,$F$5)))</f>
        <v>3</v>
      </c>
      <c r="C9122" s="6" t="n">
        <f aca="false">C9121*INDEX($G$2:$G$5,$B9122)+D9121*INDEX($H$2:$H$5,$B9122)+INDEX($K$2:$K$5,$B9122)</f>
        <v>0.597143402724986</v>
      </c>
      <c r="D9122" s="6" t="n">
        <f aca="false">C9121*INDEX($I$2:$I$5,$B9122)+D9121*INDEX($J$2:$J$5,$B9122)+INDEX($L$2:$L$5,$B9122)</f>
        <v>0.15182086033048</v>
      </c>
      <c r="E9122" s="6"/>
    </row>
    <row r="9123" customFormat="false" ht="12.75" hidden="false" customHeight="false" outlineLevel="0" collapsed="false">
      <c r="A9123" s="5" t="n">
        <f aca="true">RAND()</f>
        <v>0.260156026287076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587592120745741</v>
      </c>
      <c r="D9123" s="6" t="n">
        <f aca="false">C9122*INDEX($I$2:$I$5,$B9123)+D9122*INDEX($J$2:$J$5,$B9123)+INDEX($L$2:$L$5,$B9123)</f>
        <v>0.289801604519753</v>
      </c>
      <c r="E9123" s="6"/>
    </row>
    <row r="9124" customFormat="false" ht="12.75" hidden="false" customHeight="false" outlineLevel="0" collapsed="false">
      <c r="A9124" s="5" t="n">
        <f aca="true">RAND()</f>
        <v>0.35975071791977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584588369880365</v>
      </c>
      <c r="D9124" s="6" t="n">
        <f aca="false">C9123*INDEX($I$2:$I$5,$B9124)+D9123*INDEX($J$2:$J$5,$B9124)+INDEX($L$2:$L$5,$B9124)</f>
        <v>0.407300653769678</v>
      </c>
      <c r="E9124" s="6"/>
    </row>
    <row r="9125" customFormat="false" ht="12.75" hidden="false" customHeight="false" outlineLevel="0" collapsed="false">
      <c r="A9125" s="5" t="n">
        <f aca="true">RAND()</f>
        <v>0.0554649627606156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586385650217908</v>
      </c>
      <c r="D9125" s="6" t="n">
        <f aca="false">C9124*INDEX($I$2:$I$5,$B9125)+D9124*INDEX($J$2:$J$5,$B9125)+INDEX($L$2:$L$5,$B9125)</f>
        <v>0.507168485364883</v>
      </c>
      <c r="E9125" s="6"/>
    </row>
    <row r="9126" customFormat="false" ht="12.75" hidden="false" customHeight="false" outlineLevel="0" collapsed="false">
      <c r="A9126" s="5" t="n">
        <f aca="true">RAND()</f>
        <v>0.00539706921487283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591606650993504</v>
      </c>
      <c r="D9126" s="6" t="n">
        <f aca="false">C9125*INDEX($I$2:$I$5,$B9126)+D9125*INDEX($J$2:$J$5,$B9126)+INDEX($L$2:$L$5,$B9126)</f>
        <v>0.591889775016723</v>
      </c>
      <c r="E9126" s="6"/>
    </row>
    <row r="9127" customFormat="false" ht="12.75" hidden="false" customHeight="false" outlineLevel="0" collapsed="false">
      <c r="A9127" s="5" t="n">
        <f aca="true">RAND()</f>
        <v>0.683342162934418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599173968369104</v>
      </c>
      <c r="D9127" s="6" t="n">
        <f aca="false">C9126*INDEX($I$2:$I$5,$B9127)+D9126*INDEX($J$2:$J$5,$B9127)+INDEX($L$2:$L$5,$B9127)</f>
        <v>0.663624972902438</v>
      </c>
      <c r="E9127" s="6"/>
    </row>
    <row r="9128" customFormat="false" ht="12.75" hidden="false" customHeight="false" outlineLevel="0" collapsed="false">
      <c r="A9128" s="5" t="n">
        <f aca="true">RAND()</f>
        <v>0.0158703639532304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608252823142759</v>
      </c>
      <c r="D9128" s="6" t="n">
        <f aca="false">C9127*INDEX($I$2:$I$5,$B9128)+D9127*INDEX($J$2:$J$5,$B9128)+INDEX($L$2:$L$5,$B9128)</f>
        <v>0.724248165164513</v>
      </c>
      <c r="E9128" s="6"/>
    </row>
    <row r="9129" customFormat="false" ht="12.75" hidden="false" customHeight="false" outlineLevel="0" collapsed="false">
      <c r="A9129" s="5" t="n">
        <f aca="true">RAND()</f>
        <v>0.202189421804038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61820382895929</v>
      </c>
      <c r="D9129" s="6" t="n">
        <f aca="false">C9128*INDEX($I$2:$I$5,$B9129)+D9128*INDEX($J$2:$J$5,$B9129)+INDEX($L$2:$L$5,$B9129)</f>
        <v>0.775381337768389</v>
      </c>
      <c r="E9129" s="6"/>
    </row>
    <row r="9130" customFormat="false" ht="12.75" hidden="false" customHeight="false" outlineLevel="0" collapsed="false">
      <c r="A9130" s="5" t="n">
        <f aca="true">RAND()</f>
        <v>0.997486129358855</v>
      </c>
      <c r="B9130" s="0" t="n">
        <f aca="false">IF(A9130&lt;$N$2,$F$2,IF(A9130&lt;$N$3,$F$3,IF(A9130&lt;$N$4,$F$4,$F$5)))</f>
        <v>4</v>
      </c>
      <c r="C9130" s="6" t="n">
        <f aca="false">C9129*INDEX($G$2:$G$5,$B9130)+D9129*INDEX($H$2:$H$5,$B9130)+INDEX($K$2:$K$5,$B9130)</f>
        <v>0.5</v>
      </c>
      <c r="D9130" s="6" t="n">
        <f aca="false">C9129*INDEX($I$2:$I$5,$B9130)+D9129*INDEX($J$2:$J$5,$B9130)+INDEX($L$2:$L$5,$B9130)</f>
        <v>0.124061014042942</v>
      </c>
      <c r="E9130" s="6"/>
    </row>
    <row r="9131" customFormat="false" ht="12.75" hidden="false" customHeight="false" outlineLevel="0" collapsed="false">
      <c r="A9131" s="5" t="n">
        <f aca="true">RAND()</f>
        <v>0.112078361195923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504090257519589</v>
      </c>
      <c r="D9131" s="6" t="n">
        <f aca="false">C9130*INDEX($I$2:$I$5,$B9131)+D9130*INDEX($J$2:$J$5,$B9131)+INDEX($L$2:$L$5,$B9131)</f>
        <v>0.269827800922458</v>
      </c>
      <c r="E9131" s="6"/>
    </row>
    <row r="9132" customFormat="false" ht="12.75" hidden="false" customHeight="false" outlineLevel="0" collapsed="false">
      <c r="A9132" s="5" t="n">
        <f aca="true">RAND()</f>
        <v>0.880377972797198</v>
      </c>
      <c r="B9132" s="0" t="n">
        <f aca="false">IF(A9132&lt;$N$2,$F$2,IF(A9132&lt;$N$3,$F$3,IF(A9132&lt;$N$4,$F$4,$F$5)))</f>
        <v>3</v>
      </c>
      <c r="C9132" s="6" t="n">
        <f aca="false">C9131*INDEX($G$2:$G$5,$B9132)+D9131*INDEX($H$2:$H$5,$B9132)+INDEX($K$2:$K$5,$B9132)</f>
        <v>0.575747729033117</v>
      </c>
      <c r="D9132" s="6" t="n">
        <f aca="false">C9131*INDEX($I$2:$I$5,$B9132)+D9131*INDEX($J$2:$J$5,$B9132)+INDEX($L$2:$L$5,$B9132)</f>
        <v>0.111012655773716</v>
      </c>
      <c r="E9132" s="6"/>
    </row>
    <row r="9133" customFormat="false" ht="12.75" hidden="false" customHeight="false" outlineLevel="0" collapsed="false">
      <c r="A9133" s="5" t="n">
        <f aca="true">RAND()</f>
        <v>0.8836764307791</v>
      </c>
      <c r="B9133" s="0" t="n">
        <f aca="false">IF(A9133&lt;$N$2,$F$2,IF(A9133&lt;$N$3,$F$3,IF(A9133&lt;$N$4,$F$4,$F$5)))</f>
        <v>3</v>
      </c>
      <c r="C9133" s="6" t="n">
        <f aca="false">C9132*INDEX($G$2:$G$5,$B9133)+D9132*INDEX($H$2:$H$5,$B9133)+INDEX($K$2:$K$5,$B9133)</f>
        <v>0.520054422228994</v>
      </c>
      <c r="D9133" s="6" t="n">
        <f aca="false">C9132*INDEX($I$2:$I$5,$B9133)+D9132*INDEX($J$2:$J$5,$B9133)+INDEX($L$2:$L$5,$B9133)</f>
        <v>0.0920044089669811</v>
      </c>
      <c r="E9133" s="6"/>
    </row>
    <row r="9134" customFormat="false" ht="12.75" hidden="false" customHeight="false" outlineLevel="0" collapsed="false">
      <c r="A9134" s="5" t="n">
        <f aca="true">RAND()</f>
        <v>0.547965497589476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519930367604194</v>
      </c>
      <c r="D9134" s="6" t="n">
        <f aca="false">C9133*INDEX($I$2:$I$5,$B9134)+D9133*INDEX($J$2:$J$5,$B9134)+INDEX($L$2:$L$5,$B9134)</f>
        <v>0.241869729590494</v>
      </c>
      <c r="E9134" s="6"/>
    </row>
    <row r="9135" customFormat="false" ht="12.75" hidden="false" customHeight="false" outlineLevel="0" collapsed="false">
      <c r="A9135" s="5" t="n">
        <f aca="true">RAND()</f>
        <v>0.978917157803209</v>
      </c>
      <c r="B9135" s="0" t="n">
        <f aca="false">IF(A9135&lt;$N$2,$F$2,IF(A9135&lt;$N$3,$F$3,IF(A9135&lt;$N$4,$F$4,$F$5)))</f>
        <v>4</v>
      </c>
      <c r="C9135" s="6" t="n">
        <f aca="false">C9134*INDEX($G$2:$G$5,$B9135)+D9134*INDEX($H$2:$H$5,$B9135)+INDEX($K$2:$K$5,$B9135)</f>
        <v>0.5</v>
      </c>
      <c r="D9135" s="6" t="n">
        <f aca="false">C9134*INDEX($I$2:$I$5,$B9135)+D9134*INDEX($J$2:$J$5,$B9135)+INDEX($L$2:$L$5,$B9135)</f>
        <v>0.0386991567344791</v>
      </c>
      <c r="E9135" s="6"/>
    </row>
    <row r="9136" customFormat="false" ht="12.75" hidden="false" customHeight="false" outlineLevel="0" collapsed="false">
      <c r="A9136" s="5" t="n">
        <f aca="true">RAND()</f>
        <v>0.339902936824932</v>
      </c>
      <c r="B9136" s="0" t="n">
        <f aca="false">IF(A9136&lt;$N$2,$F$2,IF(A9136&lt;$N$3,$F$3,IF(A9136&lt;$N$4,$F$4,$F$5)))</f>
        <v>1</v>
      </c>
      <c r="C9136" s="6" t="n">
        <f aca="false">C9135*INDEX($G$2:$G$5,$B9136)+D9135*INDEX($H$2:$H$5,$B9136)+INDEX($K$2:$K$5,$B9136)</f>
        <v>0.500931868799176</v>
      </c>
      <c r="D9136" s="6" t="n">
        <f aca="false">C9135*INDEX($I$2:$I$5,$B9136)+D9135*INDEX($J$2:$J$5,$B9136)+INDEX($L$2:$L$5,$B9136)</f>
        <v>0.197355584067573</v>
      </c>
      <c r="E9136" s="6"/>
    </row>
    <row r="9137" customFormat="false" ht="12.75" hidden="false" customHeight="false" outlineLevel="0" collapsed="false">
      <c r="A9137" s="5" t="n">
        <f aca="true">RAND()</f>
        <v>0.667520552784837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507593313221</v>
      </c>
      <c r="D9137" s="6" t="n">
        <f aca="false">C9136*INDEX($I$2:$I$5,$B9137)+D9136*INDEX($J$2:$J$5,$B9137)+INDEX($L$2:$L$5,$B9137)</f>
        <v>0.3320204117278</v>
      </c>
      <c r="E9137" s="6"/>
    </row>
    <row r="9138" customFormat="false" ht="12.75" hidden="false" customHeight="false" outlineLevel="0" collapsed="false">
      <c r="A9138" s="5" t="n">
        <f aca="true">RAND()</f>
        <v>0.640260826274148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18231478158558</v>
      </c>
      <c r="D9138" s="6" t="n">
        <f aca="false">C9137*INDEX($I$2:$I$5,$B9138)+D9137*INDEX($J$2:$J$5,$B9138)+INDEX($L$2:$L$5,$B9138)</f>
        <v>0.446104376967725</v>
      </c>
      <c r="E9138" s="6"/>
    </row>
    <row r="9139" customFormat="false" ht="12.75" hidden="false" customHeight="false" outlineLevel="0" collapsed="false">
      <c r="A9139" s="5" t="n">
        <f aca="true">RAND()</f>
        <v>0.464566565576314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531484386904422</v>
      </c>
      <c r="D9139" s="6" t="n">
        <f aca="false">C9138*INDEX($I$2:$I$5,$B9139)+D9138*INDEX($J$2:$J$5,$B9139)+INDEX($L$2:$L$5,$B9139)</f>
        <v>0.542568051353732</v>
      </c>
      <c r="E9139" s="6"/>
    </row>
    <row r="9140" customFormat="false" ht="12.75" hidden="false" customHeight="false" outlineLevel="0" collapsed="false">
      <c r="A9140" s="5" t="n">
        <f aca="true">RAND()</f>
        <v>0.871693214153976</v>
      </c>
      <c r="B9140" s="0" t="n">
        <f aca="false">IF(A9140&lt;$N$2,$F$2,IF(A9140&lt;$N$3,$F$3,IF(A9140&lt;$N$4,$F$4,$F$5)))</f>
        <v>3</v>
      </c>
      <c r="C9140" s="6" t="n">
        <f aca="false">C9139*INDEX($G$2:$G$5,$B9140)+D9139*INDEX($H$2:$H$5,$B9140)+INDEX($K$2:$K$5,$B9140)</f>
        <v>0.648824100497443</v>
      </c>
      <c r="D9140" s="6" t="n">
        <f aca="false">C9139*INDEX($I$2:$I$5,$B9140)+D9139*INDEX($J$2:$J$5,$B9140)+INDEX($L$2:$L$5,$B9140)</f>
        <v>0.182774568765984</v>
      </c>
      <c r="E9140" s="6"/>
    </row>
    <row r="9141" customFormat="false" ht="12.75" hidden="false" customHeight="false" outlineLevel="0" collapsed="false">
      <c r="A9141" s="5" t="n">
        <f aca="true">RAND()</f>
        <v>0.309926426520622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63261432036667</v>
      </c>
      <c r="D9141" s="6" t="n">
        <f aca="false">C9140*INDEX($I$2:$I$5,$B9141)+D9140*INDEX($J$2:$J$5,$B9141)+INDEX($L$2:$L$5,$B9141)</f>
        <v>0.314169117163915</v>
      </c>
      <c r="E9141" s="6"/>
    </row>
    <row r="9142" customFormat="false" ht="12.75" hidden="false" customHeight="false" outlineLevel="0" collapsed="false">
      <c r="A9142" s="5" t="n">
        <f aca="true">RAND()</f>
        <v>0.247215946631215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623713815326368</v>
      </c>
      <c r="D9142" s="6" t="n">
        <f aca="false">C9141*INDEX($I$2:$I$5,$B9142)+D9141*INDEX($J$2:$J$5,$B9142)+INDEX($L$2:$L$5,$B9142)</f>
        <v>0.426322850618597</v>
      </c>
      <c r="E9142" s="6"/>
    </row>
    <row r="9143" customFormat="false" ht="12.75" hidden="false" customHeight="false" outlineLevel="0" collapsed="false">
      <c r="A9143" s="5" t="n">
        <f aca="true">RAND()</f>
        <v>0.720115989189403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620306974684974</v>
      </c>
      <c r="D9143" s="6" t="n">
        <f aca="false">C9142*INDEX($I$2:$I$5,$B9143)+D9142*INDEX($J$2:$J$5,$B9143)+INDEX($L$2:$L$5,$B9143)</f>
        <v>0.521870689008113</v>
      </c>
      <c r="E9143" s="6"/>
    </row>
    <row r="9144" customFormat="false" ht="12.75" hidden="false" customHeight="false" outlineLevel="0" collapsed="false">
      <c r="A9144" s="5" t="n">
        <f aca="true">RAND()</f>
        <v>0.0581729025319547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620949837000844</v>
      </c>
      <c r="D9144" s="6" t="n">
        <f aca="false">C9143*INDEX($I$2:$I$5,$B9144)+D9143*INDEX($J$2:$J$5,$B9144)+INDEX($L$2:$L$5,$B9144)</f>
        <v>0.603116856904544</v>
      </c>
      <c r="E9144" s="6"/>
    </row>
    <row r="9145" customFormat="false" ht="12.75" hidden="false" customHeight="false" outlineLevel="0" collapsed="false">
      <c r="A9145" s="5" t="n">
        <f aca="true">RAND()</f>
        <v>0.635884202277356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624501735319184</v>
      </c>
      <c r="D9145" s="6" t="n">
        <f aca="false">C9144*INDEX($I$2:$I$5,$B9145)+D9144*INDEX($J$2:$J$5,$B9145)+INDEX($L$2:$L$5,$B9145)</f>
        <v>0.672071067542927</v>
      </c>
      <c r="E9145" s="6"/>
    </row>
    <row r="9146" customFormat="false" ht="12.75" hidden="false" customHeight="false" outlineLevel="0" collapsed="false">
      <c r="A9146" s="5" t="n">
        <f aca="true">RAND()</f>
        <v>0.14159186995095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630068602785076</v>
      </c>
      <c r="D9146" s="6" t="n">
        <f aca="false">C9145*INDEX($I$2:$I$5,$B9146)+D9145*INDEX($J$2:$J$5,$B9146)+INDEX($L$2:$L$5,$B9146)</f>
        <v>0.730481772137135</v>
      </c>
      <c r="E9146" s="6"/>
    </row>
    <row r="9147" customFormat="false" ht="12.75" hidden="false" customHeight="false" outlineLevel="0" collapsed="false">
      <c r="A9147" s="5" t="n">
        <f aca="true">RAND()</f>
        <v>0.149064691960282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636956069333603</v>
      </c>
      <c r="D9147" s="6" t="n">
        <f aca="false">C9146*INDEX($I$2:$I$5,$B9147)+D9146*INDEX($J$2:$J$5,$B9147)+INDEX($L$2:$L$5,$B9147)</f>
        <v>0.77986648624138</v>
      </c>
      <c r="E9147" s="6"/>
    </row>
    <row r="9148" customFormat="false" ht="12.75" hidden="false" customHeight="false" outlineLevel="0" collapsed="false">
      <c r="A9148" s="5" t="n">
        <f aca="true">RAND()</f>
        <v>0.293429589621276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64463076285516</v>
      </c>
      <c r="D9148" s="6" t="n">
        <f aca="false">C9147*INDEX($I$2:$I$5,$B9148)+D9147*INDEX($J$2:$J$5,$B9148)+INDEX($L$2:$L$5,$B9148)</f>
        <v>0.821539272253588</v>
      </c>
      <c r="E9148" s="6"/>
    </row>
    <row r="9149" customFormat="false" ht="12.75" hidden="false" customHeight="false" outlineLevel="0" collapsed="false">
      <c r="A9149" s="5" t="n">
        <f aca="true">RAND()</f>
        <v>0.995138210729184</v>
      </c>
      <c r="B9149" s="0" t="n">
        <f aca="false">IF(A9149&lt;$N$2,$F$2,IF(A9149&lt;$N$3,$F$3,IF(A9149&lt;$N$4,$F$4,$F$5)))</f>
        <v>4</v>
      </c>
      <c r="C9149" s="6" t="n">
        <f aca="false">C9148*INDEX($G$2:$G$5,$B9149)+D9148*INDEX($H$2:$H$5,$B9149)+INDEX($K$2:$K$5,$B9149)</f>
        <v>0.5</v>
      </c>
      <c r="D9149" s="6" t="n">
        <f aca="false">C9148*INDEX($I$2:$I$5,$B9149)+D9148*INDEX($J$2:$J$5,$B9149)+INDEX($L$2:$L$5,$B9149)</f>
        <v>0.131446283560574</v>
      </c>
      <c r="E9149" s="6"/>
    </row>
    <row r="9150" customFormat="false" ht="12.75" hidden="false" customHeight="false" outlineLevel="0" collapsed="false">
      <c r="A9150" s="5" t="n">
        <f aca="true">RAND()</f>
        <v>0.0216624984921941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504363512491741</v>
      </c>
      <c r="D9150" s="6" t="n">
        <f aca="false">C9149*INDEX($I$2:$I$5,$B9150)+D9149*INDEX($J$2:$J$5,$B9150)+INDEX($L$2:$L$5,$B9150)</f>
        <v>0.276097894742927</v>
      </c>
      <c r="E9150" s="6"/>
    </row>
    <row r="9151" customFormat="false" ht="12.75" hidden="false" customHeight="false" outlineLevel="0" collapsed="false">
      <c r="A9151" s="5" t="n">
        <f aca="true">RAND()</f>
        <v>0.203207071512546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513420244210977</v>
      </c>
      <c r="D9151" s="6" t="n">
        <f aca="false">C9150*INDEX($I$2:$I$5,$B9151)+D9150*INDEX($J$2:$J$5,$B9151)+INDEX($L$2:$L$5,$B9151)</f>
        <v>0.398745662674551</v>
      </c>
      <c r="E9151" s="6"/>
    </row>
    <row r="9152" customFormat="false" ht="12.75" hidden="false" customHeight="false" outlineLevel="0" collapsed="false">
      <c r="A9152" s="5" t="n">
        <f aca="true">RAND()</f>
        <v>0.77143549404237</v>
      </c>
      <c r="B9152" s="0" t="n">
        <f aca="false">IF(A9152&lt;$N$2,$F$2,IF(A9152&lt;$N$3,$F$3,IF(A9152&lt;$N$4,$F$4,$F$5)))</f>
        <v>2</v>
      </c>
      <c r="C9152" s="6" t="n">
        <f aca="false">C9151*INDEX($G$2:$G$5,$B9152)+D9151*INDEX($H$2:$H$5,$B9152)+INDEX($K$2:$K$5,$B9152)</f>
        <v>0.411027268345114</v>
      </c>
      <c r="D9152" s="6" t="n">
        <f aca="false">C9151*INDEX($I$2:$I$5,$B9152)+D9151*INDEX($J$2:$J$5,$B9152)+INDEX($L$2:$L$5,$B9152)</f>
        <v>0.243585870738567</v>
      </c>
      <c r="E9152" s="6"/>
    </row>
    <row r="9153" customFormat="false" ht="12.75" hidden="false" customHeight="false" outlineLevel="0" collapsed="false">
      <c r="A9153" s="5" t="n">
        <f aca="true">RAND()</f>
        <v>0.400084667262334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432974828042329</v>
      </c>
      <c r="D9153" s="6" t="n">
        <f aca="false">C9152*INDEX($I$2:$I$5,$B9153)+D9152*INDEX($J$2:$J$5,$B9153)+INDEX($L$2:$L$5,$B9153)</f>
        <v>0.374596395328274</v>
      </c>
      <c r="E9153" s="6"/>
    </row>
    <row r="9154" customFormat="false" ht="12.75" hidden="false" customHeight="false" outlineLevel="0" collapsed="false">
      <c r="A9154" s="5" t="n">
        <f aca="true">RAND()</f>
        <v>0.986856385265721</v>
      </c>
      <c r="B9154" s="0" t="n">
        <f aca="false">IF(A9154&lt;$N$2,$F$2,IF(A9154&lt;$N$3,$F$3,IF(A9154&lt;$N$4,$F$4,$F$5)))</f>
        <v>4</v>
      </c>
      <c r="C9154" s="6" t="n">
        <f aca="false">C9153*INDEX($G$2:$G$5,$B9154)+D9153*INDEX($H$2:$H$5,$B9154)+INDEX($K$2:$K$5,$B9154)</f>
        <v>0.5</v>
      </c>
      <c r="D9154" s="6" t="n">
        <f aca="false">C9153*INDEX($I$2:$I$5,$B9154)+D9153*INDEX($J$2:$J$5,$B9154)+INDEX($L$2:$L$5,$B9154)</f>
        <v>0.0599354232525239</v>
      </c>
      <c r="E9154" s="6"/>
    </row>
    <row r="9155" customFormat="false" ht="12.75" hidden="false" customHeight="false" outlineLevel="0" collapsed="false">
      <c r="A9155" s="5" t="n">
        <f aca="true">RAND()</f>
        <v>0.052150372766314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501717610660343</v>
      </c>
      <c r="D9155" s="6" t="n">
        <f aca="false">C9154*INDEX($I$2:$I$5,$B9155)+D9154*INDEX($J$2:$J$5,$B9155)+INDEX($L$2:$L$5,$B9155)</f>
        <v>0.215385174341393</v>
      </c>
      <c r="E9155" s="6"/>
    </row>
    <row r="9156" customFormat="false" ht="12.75" hidden="false" customHeight="false" outlineLevel="0" collapsed="false">
      <c r="A9156" s="5" t="n">
        <f aca="true">RAND()</f>
        <v>0.699895701502269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508927502901263</v>
      </c>
      <c r="D9156" s="6" t="n">
        <f aca="false">C9155*INDEX($I$2:$I$5,$B9156)+D9155*INDEX($J$2:$J$5,$B9156)+INDEX($L$2:$L$5,$B9156)</f>
        <v>0.34729846142141</v>
      </c>
      <c r="E9156" s="6"/>
    </row>
    <row r="9157" customFormat="false" ht="12.75" hidden="false" customHeight="false" outlineLevel="0" collapsed="false">
      <c r="A9157" s="5" t="n">
        <f aca="true">RAND()</f>
        <v>0.93157245580088</v>
      </c>
      <c r="B9157" s="0" t="n">
        <f aca="false">IF(A9157&lt;$N$2,$F$2,IF(A9157&lt;$N$3,$F$3,IF(A9157&lt;$N$4,$F$4,$F$5)))</f>
        <v>3</v>
      </c>
      <c r="C9157" s="6" t="n">
        <f aca="false">C9156*INDEX($G$2:$G$5,$B9157)+D9156*INDEX($H$2:$H$5,$B9157)+INDEX($K$2:$K$5,$B9157)</f>
        <v>0.59694633914707</v>
      </c>
      <c r="D9157" s="6" t="n">
        <f aca="false">C9156*INDEX($I$2:$I$5,$B9157)+D9156*INDEX($J$2:$J$5,$B9157)+INDEX($L$2:$L$5,$B9157)</f>
        <v>0.130630886111203</v>
      </c>
      <c r="E9157" s="6"/>
    </row>
    <row r="9158" customFormat="false" ht="12.75" hidden="false" customHeight="false" outlineLevel="0" collapsed="false">
      <c r="A9158" s="5" t="n">
        <f aca="true">RAND()</f>
        <v>0.285571357292059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586640784721976</v>
      </c>
      <c r="D9158" s="6" t="n">
        <f aca="false">C9157*INDEX($I$2:$I$5,$B9158)+D9157*INDEX($J$2:$J$5,$B9158)+INDEX($L$2:$L$5,$B9158)</f>
        <v>0.271818607759969</v>
      </c>
      <c r="E9158" s="6"/>
    </row>
    <row r="9159" customFormat="false" ht="12.75" hidden="false" customHeight="false" outlineLevel="0" collapsed="false">
      <c r="A9159" s="5" t="n">
        <f aca="true">RAND()</f>
        <v>0.221124643246104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583115314716077</v>
      </c>
      <c r="D9159" s="6" t="n">
        <f aca="false">C9158*INDEX($I$2:$I$5,$B9159)+D9158*INDEX($J$2:$J$5,$B9159)+INDEX($L$2:$L$5,$B9159)</f>
        <v>0.392068288953501</v>
      </c>
      <c r="E9159" s="6"/>
    </row>
    <row r="9160" customFormat="false" ht="12.75" hidden="false" customHeight="false" outlineLevel="0" collapsed="false">
      <c r="A9160" s="5" t="n">
        <f aca="true">RAND()</f>
        <v>0.33226423180747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584571428885229</v>
      </c>
      <c r="D9160" s="6" t="n">
        <f aca="false">C9159*INDEX($I$2:$I$5,$B9160)+D9159*INDEX($J$2:$J$5,$B9160)+INDEX($L$2:$L$5,$B9160)</f>
        <v>0.494290710677027</v>
      </c>
      <c r="E9160" s="6"/>
    </row>
    <row r="9161" customFormat="false" ht="12.75" hidden="false" customHeight="false" outlineLevel="0" collapsed="false">
      <c r="A9161" s="5" t="n">
        <f aca="true">RAND()</f>
        <v>0.459491445114452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589589899418609</v>
      </c>
      <c r="D9161" s="6" t="n">
        <f aca="false">C9160*INDEX($I$2:$I$5,$B9161)+D9160*INDEX($J$2:$J$5,$B9161)+INDEX($L$2:$L$5,$B9161)</f>
        <v>0.581023670496043</v>
      </c>
      <c r="E9161" s="6"/>
    </row>
    <row r="9162" customFormat="false" ht="12.75" hidden="false" customHeight="false" outlineLevel="0" collapsed="false">
      <c r="A9162" s="5" t="n">
        <f aca="true">RAND()</f>
        <v>0.795522179054138</v>
      </c>
      <c r="B9162" s="0" t="n">
        <f aca="false">IF(A9162&lt;$N$2,$F$2,IF(A9162&lt;$N$3,$F$3,IF(A9162&lt;$N$4,$F$4,$F$5)))</f>
        <v>2</v>
      </c>
      <c r="C9162" s="6" t="n">
        <f aca="false">C9161*INDEX($G$2:$G$5,$B9162)+D9161*INDEX($H$2:$H$5,$B9162)+INDEX($K$2:$K$5,$B9162)</f>
        <v>0.38483786065336</v>
      </c>
      <c r="D9162" s="6" t="n">
        <f aca="false">C9161*INDEX($I$2:$I$5,$B9162)+D9161*INDEX($J$2:$J$5,$B9162)+INDEX($L$2:$L$5,$B9162)</f>
        <v>0.296708980356326</v>
      </c>
      <c r="E9162" s="6"/>
    </row>
    <row r="9163" customFormat="false" ht="12.75" hidden="false" customHeight="false" outlineLevel="0" collapsed="false">
      <c r="A9163" s="5" t="n">
        <f aca="true">RAND()</f>
        <v>0.511768876726721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412705575967887</v>
      </c>
      <c r="D9163" s="6" t="n">
        <f aca="false">C9162*INDEX($I$2:$I$5,$B9163)+D9162*INDEX($J$2:$J$5,$B9163)+INDEX($L$2:$L$5,$B9163)</f>
        <v>0.420666923478347</v>
      </c>
      <c r="E9163" s="6"/>
    </row>
    <row r="9164" customFormat="false" ht="12.75" hidden="false" customHeight="false" outlineLevel="0" collapsed="false">
      <c r="A9164" s="5" t="n">
        <f aca="true">RAND()</f>
        <v>0.54956964094281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440951710165435</v>
      </c>
      <c r="D9164" s="6" t="n">
        <f aca="false">C9163*INDEX($I$2:$I$5,$B9164)+D9163*INDEX($J$2:$J$5,$B9164)+INDEX($L$2:$L$5,$B9164)</f>
        <v>0.524876111722304</v>
      </c>
      <c r="E9164" s="6"/>
    </row>
    <row r="9165" customFormat="false" ht="12.75" hidden="false" customHeight="false" outlineLevel="0" collapsed="false">
      <c r="A9165" s="5" t="n">
        <f aca="true">RAND()</f>
        <v>0.544467575389986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46878841806418</v>
      </c>
      <c r="D9165" s="6" t="n">
        <f aca="false">C9164*INDEX($I$2:$I$5,$B9165)+D9164*INDEX($J$2:$J$5,$B9165)+INDEX($L$2:$L$5,$B9165)</f>
        <v>0.612304605576115</v>
      </c>
      <c r="E9165" s="6"/>
    </row>
    <row r="9166" customFormat="false" ht="12.75" hidden="false" customHeight="false" outlineLevel="0" collapsed="false">
      <c r="A9166" s="5" t="n">
        <f aca="true">RAND()</f>
        <v>0.527899867627396</v>
      </c>
      <c r="B9166" s="0" t="n">
        <f aca="false">IF(A9166&lt;$N$2,$F$2,IF(A9166&lt;$N$3,$F$3,IF(A9166&lt;$N$4,$F$4,$F$5)))</f>
        <v>1</v>
      </c>
      <c r="C9166" s="6" t="n">
        <f aca="false">C9165*INDEX($G$2:$G$5,$B9166)+D9165*INDEX($H$2:$H$5,$B9166)+INDEX($K$2:$K$5,$B9166)</f>
        <v>0.495656637342805</v>
      </c>
      <c r="D9166" s="6" t="n">
        <f aca="false">C9165*INDEX($I$2:$I$5,$B9166)+D9165*INDEX($J$2:$J$5,$B9166)+INDEX($L$2:$L$5,$B9166)</f>
        <v>0.685501438665747</v>
      </c>
      <c r="E9166" s="6"/>
    </row>
    <row r="9167" customFormat="false" ht="12.75" hidden="false" customHeight="false" outlineLevel="0" collapsed="false">
      <c r="A9167" s="5" t="n">
        <f aca="true">RAND()</f>
        <v>0.726691730641269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521176038334674</v>
      </c>
      <c r="D9167" s="6" t="n">
        <f aca="false">C9166*INDEX($I$2:$I$5,$B9167)+D9166*INDEX($J$2:$J$5,$B9167)+INDEX($L$2:$L$5,$B9167)</f>
        <v>0.746651425845536</v>
      </c>
      <c r="E9167" s="6"/>
    </row>
    <row r="9168" customFormat="false" ht="12.75" hidden="false" customHeight="false" outlineLevel="0" collapsed="false">
      <c r="A9168" s="5" t="n">
        <f aca="true">RAND()</f>
        <v>0.979095820011646</v>
      </c>
      <c r="B9168" s="0" t="n">
        <f aca="false">IF(A9168&lt;$N$2,$F$2,IF(A9168&lt;$N$3,$F$3,IF(A9168&lt;$N$4,$F$4,$F$5)))</f>
        <v>4</v>
      </c>
      <c r="C9168" s="6" t="n">
        <f aca="false">C9167*INDEX($G$2:$G$5,$B9168)+D9167*INDEX($H$2:$H$5,$B9168)+INDEX($K$2:$K$5,$B9168)</f>
        <v>0.5</v>
      </c>
      <c r="D9168" s="6" t="n">
        <f aca="false">C9167*INDEX($I$2:$I$5,$B9168)+D9167*INDEX($J$2:$J$5,$B9168)+INDEX($L$2:$L$5,$B9168)</f>
        <v>0.119464228135286</v>
      </c>
      <c r="E9168" s="6"/>
    </row>
    <row r="9169" customFormat="false" ht="12.75" hidden="false" customHeight="false" outlineLevel="0" collapsed="false">
      <c r="A9169" s="5" t="n">
        <f aca="true">RAND()</f>
        <v>0.678019572066589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503920176441006</v>
      </c>
      <c r="D9169" s="6" t="n">
        <f aca="false">C9168*INDEX($I$2:$I$5,$B9169)+D9168*INDEX($J$2:$J$5,$B9169)+INDEX($L$2:$L$5,$B9169)</f>
        <v>0.265925129686858</v>
      </c>
      <c r="E9169" s="6"/>
    </row>
    <row r="9170" customFormat="false" ht="12.75" hidden="false" customHeight="false" outlineLevel="0" collapsed="false">
      <c r="A9170" s="5" t="n">
        <f aca="true">RAND()</f>
        <v>0.965463328696183</v>
      </c>
      <c r="B9170" s="0" t="n">
        <f aca="false">IF(A9170&lt;$N$2,$F$2,IF(A9170&lt;$N$3,$F$3,IF(A9170&lt;$N$4,$F$4,$F$5)))</f>
        <v>3</v>
      </c>
      <c r="C9170" s="6" t="n">
        <f aca="false">C9169*INDEX($G$2:$G$5,$B9170)+D9169*INDEX($H$2:$H$5,$B9170)+INDEX($K$2:$K$5,$B9170)</f>
        <v>0.57466878523523</v>
      </c>
      <c r="D9170" s="6" t="n">
        <f aca="false">C9169*INDEX($I$2:$I$5,$B9170)+D9169*INDEX($J$2:$J$5,$B9170)+INDEX($L$2:$L$5,$B9170)</f>
        <v>0.110043501610447</v>
      </c>
      <c r="E9170" s="6"/>
    </row>
    <row r="9171" customFormat="false" ht="12.75" hidden="false" customHeight="false" outlineLevel="0" collapsed="false">
      <c r="A9171" s="5" t="n">
        <f aca="true">RAND()</f>
        <v>0.818135235895091</v>
      </c>
      <c r="B9171" s="0" t="n">
        <f aca="false">IF(A9171&lt;$N$2,$F$2,IF(A9171&lt;$N$3,$F$3,IF(A9171&lt;$N$4,$F$4,$F$5)))</f>
        <v>2</v>
      </c>
      <c r="C9171" s="6" t="n">
        <f aca="false">C9170*INDEX($G$2:$G$5,$B9171)+D9170*INDEX($H$2:$H$5,$B9171)+INDEX($K$2:$K$5,$B9171)</f>
        <v>0.488339919327379</v>
      </c>
      <c r="D9171" s="6" t="n">
        <f aca="false">C9170*INDEX($I$2:$I$5,$B9171)+D9170*INDEX($J$2:$J$5,$B9171)+INDEX($L$2:$L$5,$B9171)</f>
        <v>0.20055371528042</v>
      </c>
      <c r="E9171" s="6"/>
    </row>
    <row r="9172" customFormat="false" ht="12.75" hidden="false" customHeight="false" outlineLevel="0" collapsed="false">
      <c r="A9172" s="5" t="n">
        <f aca="true">RAND()</f>
        <v>0.911127783655638</v>
      </c>
      <c r="B9172" s="0" t="n">
        <f aca="false">IF(A9172&lt;$N$2,$F$2,IF(A9172&lt;$N$3,$F$3,IF(A9172&lt;$N$4,$F$4,$F$5)))</f>
        <v>3</v>
      </c>
      <c r="C9172" s="6" t="n">
        <f aca="false">C9171*INDEX($G$2:$G$5,$B9172)+D9171*INDEX($H$2:$H$5,$B9172)+INDEX($K$2:$K$5,$B9172)</f>
        <v>0.558505713525252</v>
      </c>
      <c r="D9172" s="6" t="n">
        <f aca="false">C9171*INDEX($I$2:$I$5,$B9172)+D9171*INDEX($J$2:$J$5,$B9172)+INDEX($L$2:$L$5,$B9172)</f>
        <v>0.0904996095465782</v>
      </c>
      <c r="E9172" s="6"/>
    </row>
    <row r="9173" customFormat="false" ht="12.75" hidden="false" customHeight="false" outlineLevel="0" collapsed="false">
      <c r="A9173" s="5" t="n">
        <f aca="true">RAND()</f>
        <v>0.488636958300038</v>
      </c>
      <c r="B9173" s="0" t="n">
        <f aca="false">IF(A9173&lt;$N$2,$F$2,IF(A9173&lt;$N$3,$F$3,IF(A9173&lt;$N$4,$F$4,$F$5)))</f>
        <v>1</v>
      </c>
      <c r="C9173" s="6" t="n">
        <f aca="false">C9172*INDEX($G$2:$G$5,$B9173)+D9172*INDEX($H$2:$H$5,$B9173)+INDEX($K$2:$K$5,$B9173)</f>
        <v>0.552519836336162</v>
      </c>
      <c r="D9173" s="6" t="n">
        <f aca="false">C9172*INDEX($I$2:$I$5,$B9173)+D9172*INDEX($J$2:$J$5,$B9173)+INDEX($L$2:$L$5,$B9173)</f>
        <v>0.239169457104611</v>
      </c>
      <c r="E9173" s="6"/>
    </row>
    <row r="9174" customFormat="false" ht="12.75" hidden="false" customHeight="false" outlineLevel="0" collapsed="false">
      <c r="A9174" s="5" t="n">
        <f aca="true">RAND()</f>
        <v>0.338561062130707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552938610962272</v>
      </c>
      <c r="D9174" s="6" t="n">
        <f aca="false">C9173*INDEX($I$2:$I$5,$B9174)+D9173*INDEX($J$2:$J$5,$B9174)+INDEX($L$2:$L$5,$B9174)</f>
        <v>0.365611635137376</v>
      </c>
      <c r="E9174" s="6"/>
    </row>
    <row r="9175" customFormat="false" ht="12.75" hidden="false" customHeight="false" outlineLevel="0" collapsed="false">
      <c r="A9175" s="5" t="n">
        <f aca="true">RAND()</f>
        <v>0.0928350901796345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557972511207052</v>
      </c>
      <c r="D9175" s="6" t="n">
        <f aca="false">C9174*INDEX($I$2:$I$5,$B9175)+D9174*INDEX($J$2:$J$5,$B9175)+INDEX($L$2:$L$5,$B9175)</f>
        <v>0.472945549626028</v>
      </c>
      <c r="E9175" s="6"/>
    </row>
    <row r="9176" customFormat="false" ht="12.75" hidden="false" customHeight="false" outlineLevel="0" collapsed="false">
      <c r="A9176" s="5" t="n">
        <f aca="true">RAND()</f>
        <v>0.759974223542149</v>
      </c>
      <c r="B9176" s="0" t="n">
        <f aca="false">IF(A9176&lt;$N$2,$F$2,IF(A9176&lt;$N$3,$F$3,IF(A9176&lt;$N$4,$F$4,$F$5)))</f>
        <v>2</v>
      </c>
      <c r="C9176" s="6" t="n">
        <f aca="false">C9175*INDEX($G$2:$G$5,$B9176)+D9175*INDEX($H$2:$H$5,$B9176)+INDEX($K$2:$K$5,$B9176)</f>
        <v>0.403034890492307</v>
      </c>
      <c r="D9176" s="6" t="n">
        <f aca="false">C9175*INDEX($I$2:$I$5,$B9176)+D9175*INDEX($J$2:$J$5,$B9176)+INDEX($L$2:$L$5,$B9176)</f>
        <v>0.268272060809121</v>
      </c>
      <c r="E9176" s="6"/>
    </row>
    <row r="9177" customFormat="false" ht="12.75" hidden="false" customHeight="false" outlineLevel="0" collapsed="false">
      <c r="A9177" s="5" t="n">
        <f aca="true">RAND()</f>
        <v>0.885916707418854</v>
      </c>
      <c r="B9177" s="0" t="n">
        <f aca="false">IF(A9177&lt;$N$2,$F$2,IF(A9177&lt;$N$3,$F$3,IF(A9177&lt;$N$4,$F$4,$F$5)))</f>
        <v>3</v>
      </c>
      <c r="C9177" s="6" t="n">
        <f aca="false">C9176*INDEX($G$2:$G$5,$B9177)+D9176*INDEX($H$2:$H$5,$B9177)+INDEX($K$2:$K$5,$B9177)</f>
        <v>0.590465759635135</v>
      </c>
      <c r="D9177" s="6" t="n">
        <f aca="false">C9176*INDEX($I$2:$I$5,$B9177)+D9176*INDEX($J$2:$J$5,$B9177)+INDEX($L$2:$L$5,$B9177)</f>
        <v>0.0843695499397616</v>
      </c>
      <c r="E9177" s="6"/>
    </row>
    <row r="9178" customFormat="false" ht="12.75" hidden="false" customHeight="false" outlineLevel="0" collapsed="false">
      <c r="A9178" s="5" t="n">
        <f aca="true">RAND()</f>
        <v>0.32764073154681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579427103278001</v>
      </c>
      <c r="D9178" s="6" t="n">
        <f aca="false">C9177*INDEX($I$2:$I$5,$B9178)+D9177*INDEX($J$2:$J$5,$B9178)+INDEX($L$2:$L$5,$B9178)</f>
        <v>0.232782514792358</v>
      </c>
      <c r="E9178" s="6"/>
    </row>
    <row r="9179" customFormat="false" ht="12.75" hidden="false" customHeight="false" outlineLevel="0" collapsed="false">
      <c r="A9179" s="5" t="n">
        <f aca="true">RAND()</f>
        <v>0.0441422240850245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57554656373034</v>
      </c>
      <c r="D9179" s="6" t="n">
        <f aca="false">C9178*INDEX($I$2:$I$5,$B9179)+D9178*INDEX($J$2:$J$5,$B9179)+INDEX($L$2:$L$5,$B9179)</f>
        <v>0.359193552237426</v>
      </c>
      <c r="E9179" s="6"/>
    </row>
    <row r="9180" customFormat="false" ht="12.75" hidden="false" customHeight="false" outlineLevel="0" collapsed="false">
      <c r="A9180" s="5" t="n">
        <f aca="true">RAND()</f>
        <v>0.687887770041063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576929194039843</v>
      </c>
      <c r="D9180" s="6" t="n">
        <f aca="false">C9179*INDEX($I$2:$I$5,$B9180)+D9179*INDEX($J$2:$J$5,$B9180)+INDEX($L$2:$L$5,$B9180)</f>
        <v>0.466660102991552</v>
      </c>
      <c r="E9180" s="6"/>
    </row>
    <row r="9181" customFormat="false" ht="12.75" hidden="false" customHeight="false" outlineLevel="0" collapsed="false">
      <c r="A9181" s="5" t="n">
        <f aca="true">RAND()</f>
        <v>0.652910306176946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582079309550514</v>
      </c>
      <c r="D9181" s="6" t="n">
        <f aca="false">C9180*INDEX($I$2:$I$5,$B9181)+D9180*INDEX($J$2:$J$5,$B9181)+INDEX($L$2:$L$5,$B9181)</f>
        <v>0.557848047260353</v>
      </c>
      <c r="E9181" s="6"/>
    </row>
    <row r="9182" customFormat="false" ht="12.75" hidden="false" customHeight="false" outlineLevel="0" collapsed="false">
      <c r="A9182" s="5" t="n">
        <f aca="true">RAND()</f>
        <v>0.895241312958166</v>
      </c>
      <c r="B9182" s="0" t="n">
        <f aca="false">IF(A9182&lt;$N$2,$F$2,IF(A9182&lt;$N$3,$F$3,IF(A9182&lt;$N$4,$F$4,$F$5)))</f>
        <v>3</v>
      </c>
      <c r="C9182" s="6" t="n">
        <f aca="false">C9181*INDEX($G$2:$G$5,$B9182)+D9181*INDEX($H$2:$H$5,$B9182)+INDEX($K$2:$K$5,$B9182)</f>
        <v>0.645559100942103</v>
      </c>
      <c r="D9182" s="6" t="n">
        <f aca="false">C9181*INDEX($I$2:$I$5,$B9182)+D9181*INDEX($J$2:$J$5,$B9182)+INDEX($L$2:$L$5,$B9182)</f>
        <v>0.199550607683837</v>
      </c>
      <c r="E9182" s="6"/>
    </row>
    <row r="9183" customFormat="false" ht="12.75" hidden="false" customHeight="false" outlineLevel="0" collapsed="false">
      <c r="A9183" s="5" t="n">
        <f aca="true">RAND()</f>
        <v>0.440154537728739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630463049184147</v>
      </c>
      <c r="D9183" s="6" t="n">
        <f aca="false">C9182*INDEX($I$2:$I$5,$B9183)+D9182*INDEX($J$2:$J$5,$B9183)+INDEX($L$2:$L$5,$B9183)</f>
        <v>0.32853277918872</v>
      </c>
      <c r="E9183" s="6"/>
    </row>
    <row r="9184" customFormat="false" ht="12.75" hidden="false" customHeight="false" outlineLevel="0" collapsed="false">
      <c r="A9184" s="5" t="n">
        <f aca="true">RAND()</f>
        <v>0.329825861995495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622418841587323</v>
      </c>
      <c r="D9184" s="6" t="n">
        <f aca="false">C9183*INDEX($I$2:$I$5,$B9184)+D9183*INDEX($J$2:$J$5,$B9184)+INDEX($L$2:$L$5,$B9184)</f>
        <v>0.43859719671141</v>
      </c>
      <c r="E9184" s="6"/>
    </row>
    <row r="9185" customFormat="false" ht="12.75" hidden="false" customHeight="false" outlineLevel="0" collapsed="false">
      <c r="A9185" s="5" t="n">
        <f aca="true">RAND()</f>
        <v>0.373429271743028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61966169278596</v>
      </c>
      <c r="D9185" s="6" t="n">
        <f aca="false">C9184*INDEX($I$2:$I$5,$B9185)+D9184*INDEX($J$2:$J$5,$B9185)+INDEX($L$2:$L$5,$B9185)</f>
        <v>0.532339522869256</v>
      </c>
      <c r="E9185" s="6"/>
    </row>
    <row r="9186" customFormat="false" ht="12.75" hidden="false" customHeight="false" outlineLevel="0" collapsed="false">
      <c r="A9186" s="5" t="n">
        <f aca="true">RAND()</f>
        <v>0.371872086513526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620789339521442</v>
      </c>
      <c r="D9186" s="6" t="n">
        <f aca="false">C9185*INDEX($I$2:$I$5,$B9186)+D9185*INDEX($J$2:$J$5,$B9186)+INDEX($L$2:$L$5,$B9186)</f>
        <v>0.612028772282918</v>
      </c>
      <c r="E9186" s="6"/>
    </row>
    <row r="9187" customFormat="false" ht="12.75" hidden="false" customHeight="false" outlineLevel="0" collapsed="false">
      <c r="A9187" s="5" t="n">
        <f aca="true">RAND()</f>
        <v>0.714898341587011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624695213828172</v>
      </c>
      <c r="D9187" s="6" t="n">
        <f aca="false">C9186*INDEX($I$2:$I$5,$B9187)+D9186*INDEX($J$2:$J$5,$B9187)+INDEX($L$2:$L$5,$B9187)</f>
        <v>0.679643222105904</v>
      </c>
      <c r="E9187" s="6"/>
    </row>
    <row r="9188" customFormat="false" ht="12.75" hidden="false" customHeight="false" outlineLevel="0" collapsed="false">
      <c r="A9188" s="5" t="n">
        <f aca="true">RAND()</f>
        <v>0.882839447156105</v>
      </c>
      <c r="B9188" s="0" t="n">
        <f aca="false">IF(A9188&lt;$N$2,$F$2,IF(A9188&lt;$N$3,$F$3,IF(A9188&lt;$N$4,$F$4,$F$5)))</f>
        <v>3</v>
      </c>
      <c r="C9188" s="6" t="n">
        <f aca="false">C9187*INDEX($G$2:$G$5,$B9188)+D9187*INDEX($H$2:$H$5,$B9188)+INDEX($K$2:$K$5,$B9188)</f>
        <v>0.673634749781745</v>
      </c>
      <c r="D9188" s="6" t="n">
        <f aca="false">C9187*INDEX($I$2:$I$5,$B9188)+D9187*INDEX($J$2:$J$5,$B9188)+INDEX($L$2:$L$5,$B9188)</f>
        <v>0.239496199234424</v>
      </c>
      <c r="E9188" s="6"/>
    </row>
    <row r="9189" customFormat="false" ht="12.75" hidden="false" customHeight="false" outlineLevel="0" collapsed="false">
      <c r="A9189" s="5" t="n">
        <f aca="true">RAND()</f>
        <v>0.734958930140943</v>
      </c>
      <c r="B9189" s="0" t="n">
        <f aca="false">IF(A9189&lt;$N$2,$F$2,IF(A9189&lt;$N$3,$F$3,IF(A9189&lt;$N$4,$F$4,$F$5)))</f>
        <v>2</v>
      </c>
      <c r="C9189" s="6" t="n">
        <f aca="false">C9188*INDEX($G$2:$G$5,$B9189)+D9188*INDEX($H$2:$H$5,$B9189)+INDEX($K$2:$K$5,$B9189)</f>
        <v>0.478579904680024</v>
      </c>
      <c r="D9189" s="6" t="n">
        <f aca="false">C9188*INDEX($I$2:$I$5,$B9189)+D9188*INDEX($J$2:$J$5,$B9189)+INDEX($L$2:$L$5,$B9189)</f>
        <v>0.248422204699856</v>
      </c>
      <c r="E9189" s="6"/>
    </row>
    <row r="9190" customFormat="false" ht="12.75" hidden="false" customHeight="false" outlineLevel="0" collapsed="false">
      <c r="A9190" s="5" t="n">
        <f aca="true">RAND()</f>
        <v>0.918725669937343</v>
      </c>
      <c r="B9190" s="0" t="n">
        <f aca="false">IF(A9190&lt;$N$2,$F$2,IF(A9190&lt;$N$3,$F$3,IF(A9190&lt;$N$4,$F$4,$F$5)))</f>
        <v>3</v>
      </c>
      <c r="C9190" s="6" t="n">
        <f aca="false">C9189*INDEX($G$2:$G$5,$B9190)+D9189*INDEX($H$2:$H$5,$B9190)+INDEX($K$2:$K$5,$B9190)</f>
        <v>0.573516498228056</v>
      </c>
      <c r="D9190" s="6" t="n">
        <f aca="false">C9189*INDEX($I$2:$I$5,$B9190)+D9189*INDEX($J$2:$J$5,$B9190)+INDEX($L$2:$L$5,$B9190)</f>
        <v>0.0993068377306721</v>
      </c>
      <c r="E9190" s="6"/>
    </row>
    <row r="9191" customFormat="false" ht="12.75" hidden="false" customHeight="false" outlineLevel="0" collapsed="false">
      <c r="A9191" s="5" t="n">
        <f aca="true">RAND()</f>
        <v>0.53607479067884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565589859991654</v>
      </c>
      <c r="D9191" s="6" t="n">
        <f aca="false">C9190*INDEX($I$2:$I$5,$B9191)+D9190*INDEX($J$2:$J$5,$B9191)+INDEX($L$2:$L$5,$B9191)</f>
        <v>0.246091394798903</v>
      </c>
      <c r="E9191" s="6"/>
    </row>
    <row r="9192" customFormat="false" ht="12.75" hidden="false" customHeight="false" outlineLevel="0" collapsed="false">
      <c r="A9192" s="5" t="n">
        <f aca="true">RAND()</f>
        <v>0.380922579878033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564291172740474</v>
      </c>
      <c r="D9192" s="6" t="n">
        <f aca="false">C9191*INDEX($I$2:$I$5,$B9192)+D9191*INDEX($J$2:$J$5,$B9192)+INDEX($L$2:$L$5,$B9192)</f>
        <v>0.371004769364577</v>
      </c>
      <c r="E9192" s="6"/>
    </row>
    <row r="9193" customFormat="false" ht="12.75" hidden="false" customHeight="false" outlineLevel="0" collapsed="false">
      <c r="A9193" s="5" t="n">
        <f aca="true">RAND()</f>
        <v>0.936196419226444</v>
      </c>
      <c r="B9193" s="0" t="n">
        <f aca="false">IF(A9193&lt;$N$2,$F$2,IF(A9193&lt;$N$3,$F$3,IF(A9193&lt;$N$4,$F$4,$F$5)))</f>
        <v>3</v>
      </c>
      <c r="C9193" s="6" t="n">
        <f aca="false">C9192*INDEX($G$2:$G$5,$B9193)+D9192*INDEX($H$2:$H$5,$B9193)+INDEX($K$2:$K$5,$B9193)</f>
        <v>0.595350673819104</v>
      </c>
      <c r="D9193" s="6" t="n">
        <f aca="false">C9192*INDEX($I$2:$I$5,$B9193)+D9192*INDEX($J$2:$J$5,$B9193)+INDEX($L$2:$L$5,$B9193)</f>
        <v>0.150643835251928</v>
      </c>
      <c r="E9193" s="6"/>
    </row>
    <row r="9194" customFormat="false" ht="12.75" hidden="false" customHeight="false" outlineLevel="0" collapsed="false">
      <c r="A9194" s="5" t="n">
        <f aca="true">RAND()</f>
        <v>0.358544055504043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586026543976741</v>
      </c>
      <c r="D9194" s="6" t="n">
        <f aca="false">C9193*INDEX($I$2:$I$5,$B9194)+D9193*INDEX($J$2:$J$5,$B9194)+INDEX($L$2:$L$5,$B9194)</f>
        <v>0.28886864119758</v>
      </c>
      <c r="E9194" s="6"/>
    </row>
    <row r="9195" customFormat="false" ht="12.75" hidden="false" customHeight="false" outlineLevel="0" collapsed="false">
      <c r="A9195" s="5" t="n">
        <f aca="true">RAND()</f>
        <v>0.646826012190669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583224675560563</v>
      </c>
      <c r="D9195" s="6" t="n">
        <f aca="false">C9194*INDEX($I$2:$I$5,$B9195)+D9194*INDEX($J$2:$J$5,$B9195)+INDEX($L$2:$L$5,$B9195)</f>
        <v>0.406566494249606</v>
      </c>
      <c r="E9195" s="6"/>
    </row>
    <row r="9196" customFormat="false" ht="12.75" hidden="false" customHeight="false" outlineLevel="0" collapsed="false">
      <c r="A9196" s="5" t="n">
        <f aca="true">RAND()</f>
        <v>0.190071344556156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585200709838154</v>
      </c>
      <c r="D9196" s="6" t="n">
        <f aca="false">C9195*INDEX($I$2:$I$5,$B9196)+D9195*INDEX($J$2:$J$5,$B9196)+INDEX($L$2:$L$5,$B9196)</f>
        <v>0.506595640622175</v>
      </c>
      <c r="E9196" s="6"/>
    </row>
    <row r="9197" customFormat="false" ht="12.75" hidden="false" customHeight="false" outlineLevel="0" collapsed="false">
      <c r="A9197" s="5" t="n">
        <f aca="true">RAND()</f>
        <v>0.0811396438183049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590579441355613</v>
      </c>
      <c r="D9197" s="6" t="n">
        <f aca="false">C9196*INDEX($I$2:$I$5,$B9197)+D9196*INDEX($J$2:$J$5,$B9197)+INDEX($L$2:$L$5,$B9197)</f>
        <v>0.591447272624215</v>
      </c>
      <c r="E9197" s="6"/>
    </row>
    <row r="9198" customFormat="false" ht="12.75" hidden="false" customHeight="false" outlineLevel="0" collapsed="false">
      <c r="A9198" s="5" t="n">
        <f aca="true">RAND()</f>
        <v>0.671042973918323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598285494798011</v>
      </c>
      <c r="D9198" s="6" t="n">
        <f aca="false">C9197*INDEX($I$2:$I$5,$B9198)+D9197*INDEX($J$2:$J$5,$B9198)+INDEX($L$2:$L$5,$B9198)</f>
        <v>0.6632872951278</v>
      </c>
      <c r="E9198" s="6"/>
    </row>
    <row r="9199" customFormat="false" ht="12.75" hidden="false" customHeight="false" outlineLevel="0" collapsed="false">
      <c r="A9199" s="5" t="n">
        <f aca="true">RAND()</f>
        <v>0.245069810546317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60748601500324</v>
      </c>
      <c r="D9199" s="6" t="n">
        <f aca="false">C9198*INDEX($I$2:$I$5,$B9199)+D9198*INDEX($J$2:$J$5,$B9199)+INDEX($L$2:$L$5,$B9199)</f>
        <v>0.723994350255976</v>
      </c>
      <c r="E9199" s="6"/>
    </row>
    <row r="9200" customFormat="false" ht="12.75" hidden="false" customHeight="false" outlineLevel="0" collapsed="false">
      <c r="A9200" s="5" t="n">
        <f aca="true">RAND()</f>
        <v>0.267292656573233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617543417697222</v>
      </c>
      <c r="D9200" s="6" t="n">
        <f aca="false">C9199*INDEX($I$2:$I$5,$B9200)+D9199*INDEX($J$2:$J$5,$B9200)+INDEX($L$2:$L$5,$B9200)</f>
        <v>0.775194220812204</v>
      </c>
      <c r="E9200" s="6"/>
    </row>
    <row r="9201" customFormat="false" ht="12.75" hidden="false" customHeight="false" outlineLevel="0" collapsed="false">
      <c r="A9201" s="5" t="n">
        <f aca="true">RAND()</f>
        <v>0.382078931820689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627976547794993</v>
      </c>
      <c r="D9201" s="6" t="n">
        <f aca="false">C9200*INDEX($I$2:$I$5,$B9201)+D9200*INDEX($J$2:$J$5,$B9201)+INDEX($L$2:$L$5,$B9201)</f>
        <v>0.818290787014764</v>
      </c>
      <c r="E9201" s="6"/>
    </row>
    <row r="9202" customFormat="false" ht="12.75" hidden="false" customHeight="false" outlineLevel="0" collapsed="false">
      <c r="A9202" s="5" t="n">
        <f aca="true">RAND()</f>
        <v>0.962372320530279</v>
      </c>
      <c r="B9202" s="0" t="n">
        <f aca="false">IF(A9202&lt;$N$2,$F$2,IF(A9202&lt;$N$3,$F$3,IF(A9202&lt;$N$4,$F$4,$F$5)))</f>
        <v>3</v>
      </c>
      <c r="C9202" s="6" t="n">
        <f aca="false">C9201*INDEX($G$2:$G$5,$B9202)+D9201*INDEX($H$2:$H$5,$B9202)+INDEX($K$2:$K$5,$B9202)</f>
        <v>0.712379810555929</v>
      </c>
      <c r="D9202" s="6" t="n">
        <f aca="false">C9201*INDEX($I$2:$I$5,$B9202)+D9201*INDEX($J$2:$J$5,$B9202)+INDEX($L$2:$L$5,$B9202)</f>
        <v>0.273208818949197</v>
      </c>
      <c r="E9202" s="6"/>
    </row>
    <row r="9203" customFormat="false" ht="12.75" hidden="false" customHeight="false" outlineLevel="0" collapsed="false">
      <c r="A9203" s="5" t="n">
        <f aca="true">RAND()</f>
        <v>0.0931720109132417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689919185463104</v>
      </c>
      <c r="D9203" s="6" t="n">
        <f aca="false">C9202*INDEX($I$2:$I$5,$B9203)+D9202*INDEX($J$2:$J$5,$B9203)+INDEX($L$2:$L$5,$B9203)</f>
        <v>0.388596234297299</v>
      </c>
      <c r="E9203" s="6"/>
    </row>
    <row r="9204" customFormat="false" ht="12.75" hidden="false" customHeight="false" outlineLevel="0" collapsed="false">
      <c r="A9204" s="5" t="n">
        <f aca="true">RAND()</f>
        <v>0.930034729462466</v>
      </c>
      <c r="B9204" s="0" t="n">
        <f aca="false">IF(A9204&lt;$N$2,$F$2,IF(A9204&lt;$N$3,$F$3,IF(A9204&lt;$N$4,$F$4,$F$5)))</f>
        <v>3</v>
      </c>
      <c r="C9204" s="6" t="n">
        <f aca="false">C9203*INDEX($G$2:$G$5,$B9204)+D9203*INDEX($H$2:$H$5,$B9204)+INDEX($K$2:$K$5,$B9204)</f>
        <v>0.58148485648667</v>
      </c>
      <c r="D9204" s="6" t="n">
        <f aca="false">C9203*INDEX($I$2:$I$5,$B9204)+D9203*INDEX($J$2:$J$5,$B9204)+INDEX($L$2:$L$5,$B9204)</f>
        <v>0.187476295748867</v>
      </c>
      <c r="E9204" s="6"/>
    </row>
    <row r="9205" customFormat="false" ht="12.75" hidden="false" customHeight="false" outlineLevel="0" collapsed="false">
      <c r="A9205" s="5" t="n">
        <f aca="true">RAND()</f>
        <v>0.346618142272501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575617266099891</v>
      </c>
      <c r="D9205" s="6" t="n">
        <f aca="false">C9204*INDEX($I$2:$I$5,$B9205)+D9204*INDEX($J$2:$J$5,$B9205)+INDEX($L$2:$L$5,$B9205)</f>
        <v>0.320652435400781</v>
      </c>
      <c r="E9205" s="6"/>
    </row>
    <row r="9206" customFormat="false" ht="12.75" hidden="false" customHeight="false" outlineLevel="0" collapsed="false">
      <c r="A9206" s="5" t="n">
        <f aca="true">RAND()</f>
        <v>0.760294986950225</v>
      </c>
      <c r="B9206" s="0" t="n">
        <f aca="false">IF(A9206&lt;$N$2,$F$2,IF(A9206&lt;$N$3,$F$3,IF(A9206&lt;$N$4,$F$4,$F$5)))</f>
        <v>2</v>
      </c>
      <c r="C9206" s="6" t="n">
        <f aca="false">C9205*INDEX($G$2:$G$5,$B9206)+D9205*INDEX($H$2:$H$5,$B9206)+INDEX($K$2:$K$5,$B9206)</f>
        <v>0.440929151021102</v>
      </c>
      <c r="D9206" s="6" t="n">
        <f aca="false">C9205*INDEX($I$2:$I$5,$B9206)+D9205*INDEX($J$2:$J$5,$B9206)+INDEX($L$2:$L$5,$B9206)</f>
        <v>0.242258031912529</v>
      </c>
      <c r="E9206" s="6"/>
    </row>
    <row r="9207" customFormat="false" ht="12.75" hidden="false" customHeight="false" outlineLevel="0" collapsed="false">
      <c r="A9207" s="5" t="n">
        <f aca="true">RAND()</f>
        <v>0.765978991529053</v>
      </c>
      <c r="B9207" s="0" t="n">
        <f aca="false">IF(A9207&lt;$N$2,$F$2,IF(A9207&lt;$N$3,$F$3,IF(A9207&lt;$N$4,$F$4,$F$5)))</f>
        <v>2</v>
      </c>
      <c r="C9207" s="6" t="n">
        <f aca="false">C9206*INDEX($G$2:$G$5,$B9207)+D9206*INDEX($H$2:$H$5,$B9207)+INDEX($K$2:$K$5,$B9207)</f>
        <v>0.432112727538926</v>
      </c>
      <c r="D9207" s="6" t="n">
        <f aca="false">C9206*INDEX($I$2:$I$5,$B9207)+D9206*INDEX($J$2:$J$5,$B9207)+INDEX($L$2:$L$5,$B9207)</f>
        <v>0.196374820417537</v>
      </c>
      <c r="E9207" s="6"/>
    </row>
    <row r="9208" customFormat="false" ht="12.75" hidden="false" customHeight="false" outlineLevel="0" collapsed="false">
      <c r="A9208" s="5" t="n">
        <f aca="true">RAND()</f>
        <v>0.952744911575515</v>
      </c>
      <c r="B9208" s="0" t="n">
        <f aca="false">IF(A9208&lt;$N$2,$F$2,IF(A9208&lt;$N$3,$F$3,IF(A9208&lt;$N$4,$F$4,$F$5)))</f>
        <v>3</v>
      </c>
      <c r="C9208" s="6" t="n">
        <f aca="false">C9207*INDEX($G$2:$G$5,$B9208)+D9207*INDEX($H$2:$H$5,$B9208)+INDEX($K$2:$K$5,$B9208)</f>
        <v>0.565757165047324</v>
      </c>
      <c r="D9208" s="6" t="n">
        <f aca="false">C9207*INDEX($I$2:$I$5,$B9208)+D9207*INDEX($J$2:$J$5,$B9208)+INDEX($L$2:$L$5,$B9208)</f>
        <v>0.074890141599077</v>
      </c>
      <c r="E9208" s="6"/>
    </row>
    <row r="9209" customFormat="false" ht="12.75" hidden="false" customHeight="false" outlineLevel="0" collapsed="false">
      <c r="A9209" s="5" t="n">
        <f aca="true">RAND()</f>
        <v>0.942266027470567</v>
      </c>
      <c r="B9209" s="0" t="n">
        <f aca="false">IF(A9209&lt;$N$2,$F$2,IF(A9209&lt;$N$3,$F$3,IF(A9209&lt;$N$4,$F$4,$F$5)))</f>
        <v>3</v>
      </c>
      <c r="C9209" s="6" t="n">
        <f aca="false">C9208*INDEX($G$2:$G$5,$B9209)+D9208*INDEX($H$2:$H$5,$B9209)+INDEX($K$2:$K$5,$B9209)</f>
        <v>0.51133033531544</v>
      </c>
      <c r="D9209" s="6" t="n">
        <f aca="false">C9208*INDEX($I$2:$I$5,$B9209)+D9208*INDEX($J$2:$J$5,$B9209)+INDEX($L$2:$L$5,$B9209)</f>
        <v>0.0808458264712855</v>
      </c>
      <c r="E9209" s="6"/>
    </row>
    <row r="9210" customFormat="false" ht="12.75" hidden="false" customHeight="false" outlineLevel="0" collapsed="false">
      <c r="A9210" s="5" t="n">
        <f aca="true">RAND()</f>
        <v>0.983636740270395</v>
      </c>
      <c r="B9210" s="0" t="n">
        <f aca="false">IF(A9210&lt;$N$2,$F$2,IF(A9210&lt;$N$3,$F$3,IF(A9210&lt;$N$4,$F$4,$F$5)))</f>
        <v>4</v>
      </c>
      <c r="C9210" s="6" t="n">
        <f aca="false">C9209*INDEX($G$2:$G$5,$B9210)+D9209*INDEX($H$2:$H$5,$B9210)+INDEX($K$2:$K$5,$B9210)</f>
        <v>0.5</v>
      </c>
      <c r="D9210" s="6" t="n">
        <f aca="false">C9209*INDEX($I$2:$I$5,$B9210)+D9209*INDEX($J$2:$J$5,$B9210)+INDEX($L$2:$L$5,$B9210)</f>
        <v>0.0129353322354057</v>
      </c>
      <c r="E9210" s="6"/>
    </row>
    <row r="9211" customFormat="false" ht="12.75" hidden="false" customHeight="false" outlineLevel="0" collapsed="false">
      <c r="A9211" s="5" t="n">
        <f aca="true">RAND()</f>
        <v>0.0363282579277376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49997860729271</v>
      </c>
      <c r="D9211" s="6" t="n">
        <f aca="false">C9210*INDEX($I$2:$I$5,$B9211)+D9210*INDEX($J$2:$J$5,$B9211)+INDEX($L$2:$L$5,$B9211)</f>
        <v>0.175482097067859</v>
      </c>
      <c r="E9211" s="6"/>
    </row>
    <row r="9212" customFormat="false" ht="12.75" hidden="false" customHeight="false" outlineLevel="0" collapsed="false">
      <c r="A9212" s="5" t="n">
        <f aca="true">RAND()</f>
        <v>0.576178798040887</v>
      </c>
      <c r="B9212" s="0" t="n">
        <f aca="false">IF(A9212&lt;$N$2,$F$2,IF(A9212&lt;$N$3,$F$3,IF(A9212&lt;$N$4,$F$4,$F$5)))</f>
        <v>1</v>
      </c>
      <c r="C9212" s="6" t="n">
        <f aca="false">C9211*INDEX($G$2:$G$5,$B9212)+D9211*INDEX($H$2:$H$5,$B9212)+INDEX($K$2:$K$5,$B9212)</f>
        <v>0.505974675183022</v>
      </c>
      <c r="D9212" s="6" t="n">
        <f aca="false">C9211*INDEX($I$2:$I$5,$B9212)+D9211*INDEX($J$2:$J$5,$B9212)+INDEX($L$2:$L$5,$B9212)</f>
        <v>0.313485091940782</v>
      </c>
      <c r="E9212" s="6"/>
    </row>
    <row r="9213" customFormat="false" ht="12.75" hidden="false" customHeight="false" outlineLevel="0" collapsed="false">
      <c r="A9213" s="5" t="n">
        <f aca="true">RAND()</f>
        <v>0.332693018094988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516171447632194</v>
      </c>
      <c r="D9213" s="6" t="n">
        <f aca="false">C9212*INDEX($I$2:$I$5,$B9213)+D9212*INDEX($J$2:$J$5,$B9213)+INDEX($L$2:$L$5,$B9213)</f>
        <v>0.430427780075952</v>
      </c>
      <c r="E9213" s="6"/>
    </row>
    <row r="9214" customFormat="false" ht="12.75" hidden="false" customHeight="false" outlineLevel="0" collapsed="false">
      <c r="A9214" s="5" t="n">
        <f aca="true">RAND()</f>
        <v>0.0211432366616088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529155386902543</v>
      </c>
      <c r="D9214" s="6" t="n">
        <f aca="false">C9213*INDEX($I$2:$I$5,$B9214)+D9213*INDEX($J$2:$J$5,$B9214)+INDEX($L$2:$L$5,$B9214)</f>
        <v>0.529334841722092</v>
      </c>
      <c r="E9214" s="6"/>
    </row>
    <row r="9215" customFormat="false" ht="12.75" hidden="false" customHeight="false" outlineLevel="0" collapsed="false">
      <c r="A9215" s="5" t="n">
        <f aca="true">RAND()</f>
        <v>0.0378306738423956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543838312623976</v>
      </c>
      <c r="D9215" s="6" t="n">
        <f aca="false">C9214*INDEX($I$2:$I$5,$B9215)+D9214*INDEX($J$2:$J$5,$B9215)+INDEX($L$2:$L$5,$B9215)</f>
        <v>0.612826531306662</v>
      </c>
      <c r="E9215" s="6"/>
    </row>
    <row r="9216" customFormat="false" ht="12.75" hidden="false" customHeight="false" outlineLevel="0" collapsed="false">
      <c r="A9216" s="5" t="n">
        <f aca="true">RAND()</f>
        <v>0.160340783800674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559393309076103</v>
      </c>
      <c r="D9216" s="6" t="n">
        <f aca="false">C9215*INDEX($I$2:$I$5,$B9216)+D9215*INDEX($J$2:$J$5,$B9216)+INDEX($L$2:$L$5,$B9216)</f>
        <v>0.683167707512269</v>
      </c>
      <c r="E9216" s="6"/>
    </row>
    <row r="9217" customFormat="false" ht="12.75" hidden="false" customHeight="false" outlineLevel="0" collapsed="false">
      <c r="A9217" s="5" t="n">
        <f aca="true">RAND()</f>
        <v>0.557174476407885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575202124583565</v>
      </c>
      <c r="D9217" s="6" t="n">
        <f aca="false">C9216*INDEX($I$2:$I$5,$B9217)+D9216*INDEX($J$2:$J$5,$B9217)+INDEX($L$2:$L$5,$B9217)</f>
        <v>0.742311831242101</v>
      </c>
      <c r="E9217" s="6"/>
    </row>
    <row r="9218" customFormat="false" ht="12.75" hidden="false" customHeight="false" outlineLevel="0" collapsed="false">
      <c r="A9218" s="5" t="n">
        <f aca="true">RAND()</f>
        <v>0.996930297953312</v>
      </c>
      <c r="B9218" s="0" t="n">
        <f aca="false">IF(A9218&lt;$N$2,$F$2,IF(A9218&lt;$N$3,$F$3,IF(A9218&lt;$N$4,$F$4,$F$5)))</f>
        <v>4</v>
      </c>
      <c r="C9218" s="6" t="n">
        <f aca="false">C9217*INDEX($G$2:$G$5,$B9218)+D9217*INDEX($H$2:$H$5,$B9218)+INDEX($K$2:$K$5,$B9218)</f>
        <v>0.5</v>
      </c>
      <c r="D9218" s="6" t="n">
        <f aca="false">C9217*INDEX($I$2:$I$5,$B9218)+D9217*INDEX($J$2:$J$5,$B9218)+INDEX($L$2:$L$5,$B9218)</f>
        <v>0.118769892998736</v>
      </c>
      <c r="E9218" s="6"/>
    </row>
    <row r="9219" customFormat="false" ht="12.75" hidden="false" customHeight="false" outlineLevel="0" collapsed="false">
      <c r="A9219" s="5" t="n">
        <f aca="true">RAND()</f>
        <v>0.780831048894924</v>
      </c>
      <c r="B9219" s="0" t="n">
        <f aca="false">IF(A9219&lt;$N$2,$F$2,IF(A9219&lt;$N$3,$F$3,IF(A9219&lt;$N$4,$F$4,$F$5)))</f>
        <v>2</v>
      </c>
      <c r="C9219" s="6" t="n">
        <f aca="false">C9218*INDEX($G$2:$G$5,$B9219)+D9218*INDEX($H$2:$H$5,$B9219)+INDEX($K$2:$K$5,$B9219)</f>
        <v>0.471658004182286</v>
      </c>
      <c r="D9219" s="6" t="n">
        <f aca="false">C9218*INDEX($I$2:$I$5,$B9219)+D9218*INDEX($J$2:$J$5,$B9219)+INDEX($L$2:$L$5,$B9219)</f>
        <v>0.185397668920751</v>
      </c>
      <c r="E9219" s="6"/>
    </row>
    <row r="9220" customFormat="false" ht="12.75" hidden="false" customHeight="false" outlineLevel="0" collapsed="false">
      <c r="A9220" s="5" t="n">
        <f aca="true">RAND()</f>
        <v>0.957155300426977</v>
      </c>
      <c r="B9220" s="0" t="n">
        <f aca="false">IF(A9220&lt;$N$2,$F$2,IF(A9220&lt;$N$3,$F$3,IF(A9220&lt;$N$4,$F$4,$F$5)))</f>
        <v>3</v>
      </c>
      <c r="C9220" s="6" t="n">
        <f aca="false">C9219*INDEX($G$2:$G$5,$B9220)+D9219*INDEX($H$2:$H$5,$B9220)+INDEX($K$2:$K$5,$B9220)</f>
        <v>0.55671883967723</v>
      </c>
      <c r="D9220" s="6" t="n">
        <f aca="false">C9219*INDEX($I$2:$I$5,$B9220)+D9219*INDEX($J$2:$J$5,$B9220)+INDEX($L$2:$L$5,$B9220)</f>
        <v>0.0825703286216123</v>
      </c>
      <c r="E9220" s="6"/>
    </row>
    <row r="9221" customFormat="false" ht="12.75" hidden="false" customHeight="false" outlineLevel="0" collapsed="false">
      <c r="A9221" s="5" t="n">
        <f aca="true">RAND()</f>
        <v>0.410142223752048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550709397044968</v>
      </c>
      <c r="D9221" s="6" t="n">
        <f aca="false">C9220*INDEX($I$2:$I$5,$B9221)+D9220*INDEX($J$2:$J$5,$B9221)+INDEX($L$2:$L$5,$B9221)</f>
        <v>0.232503611931691</v>
      </c>
      <c r="E9221" s="6"/>
    </row>
    <row r="9222" customFormat="false" ht="12.75" hidden="false" customHeight="false" outlineLevel="0" collapsed="false">
      <c r="A9222" s="5" t="n">
        <f aca="true">RAND()</f>
        <v>0.963603079759591</v>
      </c>
      <c r="B9222" s="0" t="n">
        <f aca="false">IF(A9222&lt;$N$2,$F$2,IF(A9222&lt;$N$3,$F$3,IF(A9222&lt;$N$4,$F$4,$F$5)))</f>
        <v>3</v>
      </c>
      <c r="C9222" s="6" t="n">
        <f aca="false">C9221*INDEX($G$2:$G$5,$B9222)+D9221*INDEX($H$2:$H$5,$B9222)+INDEX($K$2:$K$5,$B9222)</f>
        <v>0.558192112619923</v>
      </c>
      <c r="D9222" s="6" t="n">
        <f aca="false">C9221*INDEX($I$2:$I$5,$B9222)+D9221*INDEX($J$2:$J$5,$B9222)+INDEX($L$2:$L$5,$B9222)</f>
        <v>0.114287799259502</v>
      </c>
      <c r="E9222" s="6"/>
    </row>
    <row r="9223" customFormat="false" ht="12.75" hidden="false" customHeight="false" outlineLevel="0" collapsed="false">
      <c r="A9223" s="5" t="n">
        <f aca="true">RAND()</f>
        <v>0.92375793909238</v>
      </c>
      <c r="B9223" s="0" t="n">
        <f aca="false">IF(A9223&lt;$N$2,$F$2,IF(A9223&lt;$N$3,$F$3,IF(A9223&lt;$N$4,$F$4,$F$5)))</f>
        <v>3</v>
      </c>
      <c r="C9223" s="6" t="n">
        <f aca="false">C9222*INDEX($G$2:$G$5,$B9223)+D9222*INDEX($H$2:$H$5,$B9223)+INDEX($K$2:$K$5,$B9223)</f>
        <v>0.523614630297451</v>
      </c>
      <c r="D9223" s="6" t="n">
        <f aca="false">C9222*INDEX($I$2:$I$5,$B9223)+D9222*INDEX($J$2:$J$5,$B9223)+INDEX($L$2:$L$5,$B9223)</f>
        <v>0.0882161577056822</v>
      </c>
      <c r="E9223" s="6"/>
    </row>
    <row r="9224" customFormat="false" ht="12.75" hidden="false" customHeight="false" outlineLevel="0" collapsed="false">
      <c r="A9224" s="5" t="n">
        <f aca="true">RAND()</f>
        <v>0.319751374893689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522812818957646</v>
      </c>
      <c r="D9224" s="6" t="n">
        <f aca="false">C9223*INDEX($I$2:$I$5,$B9224)+D9223*INDEX($J$2:$J$5,$B9224)+INDEX($L$2:$L$5,$B9224)</f>
        <v>0.238521776571118</v>
      </c>
      <c r="E9224" s="6"/>
    </row>
    <row r="9225" customFormat="false" ht="12.75" hidden="false" customHeight="false" outlineLevel="0" collapsed="false">
      <c r="A9225" s="5" t="n">
        <f aca="true">RAND()</f>
        <v>0.996058774730602</v>
      </c>
      <c r="B9225" s="0" t="n">
        <f aca="false">IF(A9225&lt;$N$2,$F$2,IF(A9225&lt;$N$3,$F$3,IF(A9225&lt;$N$4,$F$4,$F$5)))</f>
        <v>4</v>
      </c>
      <c r="C9225" s="6" t="n">
        <f aca="false">C9224*INDEX($G$2:$G$5,$B9225)+D9224*INDEX($H$2:$H$5,$B9225)+INDEX($K$2:$K$5,$B9225)</f>
        <v>0.5</v>
      </c>
      <c r="D9225" s="6" t="n">
        <f aca="false">C9224*INDEX($I$2:$I$5,$B9225)+D9224*INDEX($J$2:$J$5,$B9225)+INDEX($L$2:$L$5,$B9225)</f>
        <v>0.038163484251379</v>
      </c>
      <c r="E9225" s="6"/>
    </row>
    <row r="9226" customFormat="false" ht="12.75" hidden="false" customHeight="false" outlineLevel="0" collapsed="false">
      <c r="A9226" s="5" t="n">
        <f aca="true">RAND()</f>
        <v>0.448558180019829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500912048917301</v>
      </c>
      <c r="D9226" s="6" t="n">
        <f aca="false">C9225*INDEX($I$2:$I$5,$B9226)+D9225*INDEX($J$2:$J$5,$B9226)+INDEX($L$2:$L$5,$B9226)</f>
        <v>0.196900798129421</v>
      </c>
      <c r="E9226" s="6"/>
    </row>
    <row r="9227" customFormat="false" ht="12.75" hidden="false" customHeight="false" outlineLevel="0" collapsed="false">
      <c r="A9227" s="5" t="n">
        <f aca="true">RAND()</f>
        <v>0.845428153146974</v>
      </c>
      <c r="B9227" s="0" t="n">
        <f aca="false">IF(A9227&lt;$N$2,$F$2,IF(A9227&lt;$N$3,$F$3,IF(A9227&lt;$N$4,$F$4,$F$5)))</f>
        <v>2</v>
      </c>
      <c r="C9227" s="6" t="n">
        <f aca="false">C9226*INDEX($G$2:$G$5,$B9227)+D9226*INDEX($H$2:$H$5,$B9227)+INDEX($K$2:$K$5,$B9227)</f>
        <v>0.454180093259459</v>
      </c>
      <c r="D9227" s="6" t="n">
        <f aca="false">C9226*INDEX($I$2:$I$5,$B9227)+D9226*INDEX($J$2:$J$5,$B9227)+INDEX($L$2:$L$5,$B9227)</f>
        <v>0.200995580286806</v>
      </c>
      <c r="E9227" s="6"/>
    </row>
    <row r="9228" customFormat="false" ht="12.75" hidden="false" customHeight="false" outlineLevel="0" collapsed="false">
      <c r="A9228" s="5" t="n">
        <f aca="true">RAND()</f>
        <v>0.639447159649857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468035735647893</v>
      </c>
      <c r="D9228" s="6" t="n">
        <f aca="false">C9227*INDEX($I$2:$I$5,$B9228)+D9227*INDEX($J$2:$J$5,$B9228)+INDEX($L$2:$L$5,$B9228)</f>
        <v>0.336840584212898</v>
      </c>
      <c r="E9228" s="6"/>
    </row>
    <row r="9229" customFormat="false" ht="12.75" hidden="false" customHeight="false" outlineLevel="0" collapsed="false">
      <c r="A9229" s="5" t="n">
        <f aca="true">RAND()</f>
        <v>0.301223223892459</v>
      </c>
      <c r="B9229" s="0" t="n">
        <f aca="false">IF(A9229&lt;$N$2,$F$2,IF(A9229&lt;$N$3,$F$3,IF(A9229&lt;$N$4,$F$4,$F$5)))</f>
        <v>1</v>
      </c>
      <c r="C9229" s="6" t="n">
        <f aca="false">C9228*INDEX($G$2:$G$5,$B9229)+D9228*INDEX($H$2:$H$5,$B9229)+INDEX($K$2:$K$5,$B9229)</f>
        <v>0.484825441180938</v>
      </c>
      <c r="D9229" s="6" t="n">
        <f aca="false">C9228*INDEX($I$2:$I$5,$B9229)+D9228*INDEX($J$2:$J$5,$B9229)+INDEX($L$2:$L$5,$B9229)</f>
        <v>0.451660333777779</v>
      </c>
      <c r="E9229" s="6"/>
    </row>
    <row r="9230" customFormat="false" ht="12.75" hidden="false" customHeight="false" outlineLevel="0" collapsed="false">
      <c r="A9230" s="5" t="n">
        <f aca="true">RAND()</f>
        <v>0.854606597759427</v>
      </c>
      <c r="B9230" s="0" t="n">
        <f aca="false">IF(A9230&lt;$N$2,$F$2,IF(A9230&lt;$N$3,$F$3,IF(A9230&lt;$N$4,$F$4,$F$5)))</f>
        <v>2</v>
      </c>
      <c r="C9230" s="6" t="n">
        <f aca="false">C9229*INDEX($G$2:$G$5,$B9230)+D9229*INDEX($H$2:$H$5,$B9230)+INDEX($K$2:$K$5,$B9230)</f>
        <v>0.393435376478867</v>
      </c>
      <c r="D9230" s="6" t="n">
        <f aca="false">C9229*INDEX($I$2:$I$5,$B9230)+D9229*INDEX($J$2:$J$5,$B9230)+INDEX($L$2:$L$5,$B9230)</f>
        <v>0.247547635461114</v>
      </c>
      <c r="E9230" s="6"/>
    </row>
    <row r="9231" customFormat="false" ht="12.75" hidden="false" customHeight="false" outlineLevel="0" collapsed="false">
      <c r="A9231" s="5" t="n">
        <f aca="true">RAND()</f>
        <v>0.160515582492514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418185897142619</v>
      </c>
      <c r="D9231" s="6" t="n">
        <f aca="false">C9230*INDEX($I$2:$I$5,$B9231)+D9230*INDEX($J$2:$J$5,$B9231)+INDEX($L$2:$L$5,$B9231)</f>
        <v>0.378610833576768</v>
      </c>
      <c r="E9231" s="6"/>
    </row>
    <row r="9232" customFormat="false" ht="12.75" hidden="false" customHeight="false" outlineLevel="0" collapsed="false">
      <c r="A9232" s="5" t="n">
        <f aca="true">RAND()</f>
        <v>0.279608720082488</v>
      </c>
      <c r="B9232" s="0" t="n">
        <f aca="false">IF(A9232&lt;$N$2,$F$2,IF(A9232&lt;$N$3,$F$3,IF(A9232&lt;$N$4,$F$4,$F$5)))</f>
        <v>1</v>
      </c>
      <c r="C9232" s="6" t="n">
        <f aca="false">C9231*INDEX($G$2:$G$5,$B9232)+D9231*INDEX($H$2:$H$5,$B9232)+INDEX($K$2:$K$5,$B9232)</f>
        <v>0.444048427516424</v>
      </c>
      <c r="D9232" s="6" t="n">
        <f aca="false">C9231*INDEX($I$2:$I$5,$B9232)+D9231*INDEX($J$2:$J$5,$B9232)+INDEX($L$2:$L$5,$B9232)</f>
        <v>0.488967719512399</v>
      </c>
      <c r="E9232" s="6"/>
    </row>
    <row r="9233" customFormat="false" ht="12.75" hidden="false" customHeight="false" outlineLevel="0" collapsed="false">
      <c r="A9233" s="5" t="n">
        <f aca="true">RAND()</f>
        <v>0.122331674355548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470088920583403</v>
      </c>
      <c r="D9233" s="6" t="n">
        <f aca="false">C9232*INDEX($I$2:$I$5,$B9233)+D9232*INDEX($J$2:$J$5,$B9233)+INDEX($L$2:$L$5,$B9233)</f>
        <v>0.581703802047919</v>
      </c>
      <c r="E9233" s="6"/>
    </row>
    <row r="9234" customFormat="false" ht="12.75" hidden="false" customHeight="false" outlineLevel="0" collapsed="false">
      <c r="A9234" s="5" t="n">
        <f aca="true">RAND()</f>
        <v>0.575960419260087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495628534251082</v>
      </c>
      <c r="D9234" s="6" t="n">
        <f aca="false">C9233*INDEX($I$2:$I$5,$B9234)+D9233*INDEX($J$2:$J$5,$B9234)+INDEX($L$2:$L$5,$B9234)</f>
        <v>0.659473237877098</v>
      </c>
      <c r="E9234" s="6"/>
    </row>
    <row r="9235" customFormat="false" ht="12.75" hidden="false" customHeight="false" outlineLevel="0" collapsed="false">
      <c r="A9235" s="5" t="n">
        <f aca="true">RAND()</f>
        <v>0.688939345324004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520189135380621</v>
      </c>
      <c r="D9235" s="6" t="n">
        <f aca="false">C9234*INDEX($I$2:$I$5,$B9235)+D9234*INDEX($J$2:$J$5,$B9235)+INDEX($L$2:$L$5,$B9235)</f>
        <v>0.724554523190366</v>
      </c>
      <c r="E9235" s="6"/>
    </row>
    <row r="9236" customFormat="false" ht="12.75" hidden="false" customHeight="false" outlineLevel="0" collapsed="false">
      <c r="A9236" s="5" t="n">
        <f aca="true">RAND()</f>
        <v>0.000748423349961895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543449093296191</v>
      </c>
      <c r="D9236" s="6" t="n">
        <f aca="false">C9235*INDEX($I$2:$I$5,$B9236)+D9235*INDEX($J$2:$J$5,$B9236)+INDEX($L$2:$L$5,$B9236)</f>
        <v>0.778899792179538</v>
      </c>
      <c r="E9236" s="6"/>
    </row>
    <row r="9237" customFormat="false" ht="12.75" hidden="false" customHeight="false" outlineLevel="0" collapsed="false">
      <c r="A9237" s="5" t="n">
        <f aca="true">RAND()</f>
        <v>0.306192531508053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565207572519109</v>
      </c>
      <c r="D9237" s="6" t="n">
        <f aca="false">C9236*INDEX($I$2:$I$5,$B9237)+D9236*INDEX($J$2:$J$5,$B9237)+INDEX($L$2:$L$5,$B9237)</f>
        <v>0.824178307108468</v>
      </c>
      <c r="E9237" s="6"/>
    </row>
    <row r="9238" customFormat="false" ht="12.75" hidden="false" customHeight="false" outlineLevel="0" collapsed="false">
      <c r="A9238" s="5" t="n">
        <f aca="true">RAND()</f>
        <v>0.255718698041924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585355826431737</v>
      </c>
      <c r="D9238" s="6" t="n">
        <f aca="false">C9237*INDEX($I$2:$I$5,$B9238)+D9237*INDEX($J$2:$J$5,$B9238)+INDEX($L$2:$L$5,$B9238)</f>
        <v>0.861814702551883</v>
      </c>
      <c r="E9238" s="6"/>
    </row>
    <row r="9239" customFormat="false" ht="12.75" hidden="false" customHeight="false" outlineLevel="0" collapsed="false">
      <c r="A9239" s="5" t="n">
        <f aca="true">RAND()</f>
        <v>0.187490257713586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603854240634964</v>
      </c>
      <c r="D9239" s="6" t="n">
        <f aca="false">C9238*INDEX($I$2:$I$5,$B9239)+D9238*INDEX($J$2:$J$5,$B9239)+INDEX($L$2:$L$5,$B9239)</f>
        <v>0.893022516888574</v>
      </c>
      <c r="E9239" s="6"/>
    </row>
    <row r="9240" customFormat="false" ht="12.75" hidden="false" customHeight="false" outlineLevel="0" collapsed="false">
      <c r="A9240" s="5" t="n">
        <f aca="true">RAND()</f>
        <v>0.43316462487834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620714083423962</v>
      </c>
      <c r="D9240" s="6" t="n">
        <f aca="false">C9239*INDEX($I$2:$I$5,$B9240)+D9239*INDEX($J$2:$J$5,$B9240)+INDEX($L$2:$L$5,$B9240)</f>
        <v>0.918833509934906</v>
      </c>
      <c r="E9240" s="6"/>
    </row>
    <row r="9241" customFormat="false" ht="12.75" hidden="false" customHeight="false" outlineLevel="0" collapsed="false">
      <c r="A9241" s="5" t="n">
        <f aca="true">RAND()</f>
        <v>0.628318779164578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635983096694535</v>
      </c>
      <c r="D9241" s="6" t="n">
        <f aca="false">C9240*INDEX($I$2:$I$5,$B9241)+D9240*INDEX($J$2:$J$5,$B9241)+INDEX($L$2:$L$5,$B9241)</f>
        <v>0.940123228848048</v>
      </c>
      <c r="E9241" s="6"/>
    </row>
    <row r="9242" customFormat="false" ht="12.75" hidden="false" customHeight="false" outlineLevel="0" collapsed="false">
      <c r="A9242" s="5" t="n">
        <f aca="true">RAND()</f>
        <v>0.11443151244956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649734208561038</v>
      </c>
      <c r="D9242" s="6" t="n">
        <f aca="false">C9241*INDEX($I$2:$I$5,$B9242)+D9241*INDEX($J$2:$J$5,$B9242)+INDEX($L$2:$L$5,$B9242)</f>
        <v>0.957633246714295</v>
      </c>
      <c r="E9242" s="6"/>
    </row>
    <row r="9243" customFormat="false" ht="12.75" hidden="false" customHeight="false" outlineLevel="0" collapsed="false">
      <c r="A9243" s="5" t="n">
        <f aca="true">RAND()</f>
        <v>0.361028402043134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66205677319675</v>
      </c>
      <c r="D9243" s="6" t="n">
        <f aca="false">C9242*INDEX($I$2:$I$5,$B9243)+D9242*INDEX($J$2:$J$5,$B9243)+INDEX($L$2:$L$5,$B9243)</f>
        <v>0.971990460743678</v>
      </c>
      <c r="E9243" s="6"/>
    </row>
    <row r="9244" customFormat="false" ht="12.75" hidden="false" customHeight="false" outlineLevel="0" collapsed="false">
      <c r="A9244" s="5" t="n">
        <f aca="true">RAND()</f>
        <v>0.50658651310328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673049847491557</v>
      </c>
      <c r="D9244" s="6" t="n">
        <f aca="false">C9243*INDEX($I$2:$I$5,$B9244)+D9243*INDEX($J$2:$J$5,$B9244)+INDEX($L$2:$L$5,$B9244)</f>
        <v>0.983723800563103</v>
      </c>
      <c r="E9244" s="6"/>
    </row>
    <row r="9245" customFormat="false" ht="12.75" hidden="false" customHeight="false" outlineLevel="0" collapsed="false">
      <c r="A9245" s="5" t="n">
        <f aca="true">RAND()</f>
        <v>0.299977972045469</v>
      </c>
      <c r="B9245" s="0" t="n">
        <f aca="false">IF(A9245&lt;$N$2,$F$2,IF(A9245&lt;$N$3,$F$3,IF(A9245&lt;$N$4,$F$4,$F$5)))</f>
        <v>1</v>
      </c>
      <c r="C9245" s="6" t="n">
        <f aca="false">C9244*INDEX($G$2:$G$5,$B9245)+D9244*INDEX($H$2:$H$5,$B9245)+INDEX($K$2:$K$5,$B9245)</f>
        <v>0.682817101141166</v>
      </c>
      <c r="D9245" s="6" t="n">
        <f aca="false">C9244*INDEX($I$2:$I$5,$B9245)+D9244*INDEX($J$2:$J$5,$B9245)+INDEX($L$2:$L$5,$B9245)</f>
        <v>0.993278662320887</v>
      </c>
      <c r="E9245" s="6"/>
    </row>
    <row r="9246" customFormat="false" ht="12.75" hidden="false" customHeight="false" outlineLevel="0" collapsed="false">
      <c r="A9246" s="5" t="n">
        <f aca="true">RAND()</f>
        <v>0.803865965414859</v>
      </c>
      <c r="B9246" s="0" t="n">
        <f aca="false">IF(A9246&lt;$N$2,$F$2,IF(A9246&lt;$N$3,$F$3,IF(A9246&lt;$N$4,$F$4,$F$5)))</f>
        <v>2</v>
      </c>
      <c r="C9246" s="6" t="n">
        <f aca="false">C9245*INDEX($G$2:$G$5,$B9246)+D9245*INDEX($H$2:$H$5,$B9246)+INDEX($K$2:$K$5,$B9246)</f>
        <v>0.310033991240289</v>
      </c>
      <c r="D9246" s="6" t="n">
        <f aca="false">C9245*INDEX($I$2:$I$5,$B9246)+D9245*INDEX($J$2:$J$5,$B9246)+INDEX($L$2:$L$5,$B9246)</f>
        <v>0.398992561335118</v>
      </c>
      <c r="E9246" s="6"/>
    </row>
    <row r="9247" customFormat="false" ht="12.75" hidden="false" customHeight="false" outlineLevel="0" collapsed="false">
      <c r="A9247" s="5" t="n">
        <f aca="true">RAND()</f>
        <v>0.747267773865823</v>
      </c>
      <c r="B9247" s="0" t="n">
        <f aca="false">IF(A9247&lt;$N$2,$F$2,IF(A9247&lt;$N$3,$F$3,IF(A9247&lt;$N$4,$F$4,$F$5)))</f>
        <v>2</v>
      </c>
      <c r="C9247" s="6" t="n">
        <f aca="false">C9246*INDEX($G$2:$G$5,$B9247)+D9246*INDEX($H$2:$H$5,$B9247)+INDEX($K$2:$K$5,$B9247)</f>
        <v>0.3709043774126</v>
      </c>
      <c r="D9247" s="6" t="n">
        <f aca="false">C9246*INDEX($I$2:$I$5,$B9247)+D9246*INDEX($J$2:$J$5,$B9247)+INDEX($L$2:$L$5,$B9247)</f>
        <v>0.197669216603324</v>
      </c>
      <c r="E9247" s="6"/>
    </row>
    <row r="9248" customFormat="false" ht="12.75" hidden="false" customHeight="false" outlineLevel="0" collapsed="false">
      <c r="A9248" s="5" t="n">
        <f aca="true">RAND()</f>
        <v>0.178992514488653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397211577437621</v>
      </c>
      <c r="D9248" s="6" t="n">
        <f aca="false">C9247*INDEX($I$2:$I$5,$B9248)+D9247*INDEX($J$2:$J$5,$B9248)+INDEX($L$2:$L$5,$B9248)</f>
        <v>0.337097702931956</v>
      </c>
      <c r="E9248" s="6"/>
    </row>
    <row r="9249" customFormat="false" ht="12.75" hidden="false" customHeight="false" outlineLevel="0" collapsed="false">
      <c r="A9249" s="5" t="n">
        <f aca="true">RAND()</f>
        <v>0.145831972136822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424705244253022</v>
      </c>
      <c r="D9249" s="6" t="n">
        <f aca="false">C9248*INDEX($I$2:$I$5,$B9249)+D9248*INDEX($J$2:$J$5,$B9249)+INDEX($L$2:$L$5,$B9249)</f>
        <v>0.454499121424038</v>
      </c>
      <c r="E9249" s="6"/>
    </row>
    <row r="9250" customFormat="false" ht="12.75" hidden="false" customHeight="false" outlineLevel="0" collapsed="false">
      <c r="A9250" s="5" t="n">
        <f aca="true">RAND()</f>
        <v>0.951806770745301</v>
      </c>
      <c r="B9250" s="0" t="n">
        <f aca="false">IF(A9250&lt;$N$2,$F$2,IF(A9250&lt;$N$3,$F$3,IF(A9250&lt;$N$4,$F$4,$F$5)))</f>
        <v>3</v>
      </c>
      <c r="C9250" s="6" t="n">
        <f aca="false">C9249*INDEX($G$2:$G$5,$B9250)+D9249*INDEX($H$2:$H$5,$B9250)+INDEX($K$2:$K$5,$B9250)</f>
        <v>0.639917464725049</v>
      </c>
      <c r="D9250" s="6" t="n">
        <f aca="false">C9249*INDEX($I$2:$I$5,$B9250)+D9249*INDEX($J$2:$J$5,$B9250)+INDEX($L$2:$L$5,$B9250)</f>
        <v>0.134139655283283</v>
      </c>
      <c r="E9250" s="6"/>
    </row>
    <row r="9251" customFormat="false" ht="12.75" hidden="false" customHeight="false" outlineLevel="0" collapsed="false">
      <c r="A9251" s="5" t="n">
        <f aca="true">RAND()</f>
        <v>0.0813020259722242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623253094797048</v>
      </c>
      <c r="D9251" s="6" t="n">
        <f aca="false">C9250*INDEX($I$2:$I$5,$B9251)+D9250*INDEX($J$2:$J$5,$B9251)+INDEX($L$2:$L$5,$B9251)</f>
        <v>0.27320762114068</v>
      </c>
      <c r="E9251" s="6"/>
    </row>
    <row r="9252" customFormat="false" ht="12.75" hidden="false" customHeight="false" outlineLevel="0" collapsed="false">
      <c r="A9252" s="5" t="n">
        <f aca="true">RAND()</f>
        <v>0.706847178356891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614250559464899</v>
      </c>
      <c r="D9252" s="6" t="n">
        <f aca="false">C9251*INDEX($I$2:$I$5,$B9252)+D9251*INDEX($J$2:$J$5,$B9252)+INDEX($L$2:$L$5,$B9252)</f>
        <v>0.391892905840947</v>
      </c>
      <c r="E9252" s="6"/>
    </row>
    <row r="9253" customFormat="false" ht="12.75" hidden="false" customHeight="false" outlineLevel="0" collapsed="false">
      <c r="A9253" s="5" t="n">
        <f aca="true">RAND()</f>
        <v>0.50430144223108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610998762501814</v>
      </c>
      <c r="D9253" s="6" t="n">
        <f aca="false">C9252*INDEX($I$2:$I$5,$B9253)+D9252*INDEX($J$2:$J$5,$B9253)+INDEX($L$2:$L$5,$B9253)</f>
        <v>0.492989806358763</v>
      </c>
      <c r="E9253" s="6"/>
    </row>
    <row r="9254" customFormat="false" ht="12.75" hidden="false" customHeight="false" outlineLevel="0" collapsed="false">
      <c r="A9254" s="5" t="n">
        <f aca="true">RAND()</f>
        <v>0.76764750465738</v>
      </c>
      <c r="B9254" s="0" t="n">
        <f aca="false">IF(A9254&lt;$N$2,$F$2,IF(A9254&lt;$N$3,$F$3,IF(A9254&lt;$N$4,$F$4,$F$5)))</f>
        <v>2</v>
      </c>
      <c r="C9254" s="6" t="n">
        <f aca="false">C9253*INDEX($G$2:$G$5,$B9254)+D9253*INDEX($H$2:$H$5,$B9254)+INDEX($K$2:$K$5,$B9254)</f>
        <v>0.408951059975777</v>
      </c>
      <c r="D9254" s="6" t="n">
        <f aca="false">C9253*INDEX($I$2:$I$5,$B9254)+D9253*INDEX($J$2:$J$5,$B9254)+INDEX($L$2:$L$5,$B9254)</f>
        <v>0.284204712178086</v>
      </c>
      <c r="E9254" s="6"/>
    </row>
    <row r="9255" customFormat="false" ht="12.75" hidden="false" customHeight="false" outlineLevel="0" collapsed="false">
      <c r="A9255" s="5" t="n">
        <f aca="true">RAND()</f>
        <v>0.135738585007601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432715024270024</v>
      </c>
      <c r="D9255" s="6" t="n">
        <f aca="false">C9254*INDEX($I$2:$I$5,$B9255)+D9254*INDEX($J$2:$J$5,$B9255)+INDEX($L$2:$L$5,$B9255)</f>
        <v>0.409158611420091</v>
      </c>
      <c r="E9255" s="6"/>
    </row>
    <row r="9256" customFormat="false" ht="12.75" hidden="false" customHeight="false" outlineLevel="0" collapsed="false">
      <c r="A9256" s="5" t="n">
        <f aca="true">RAND()</f>
        <v>0.196372624805858</v>
      </c>
      <c r="B9256" s="0" t="n">
        <f aca="false">IF(A9256&lt;$N$2,$F$2,IF(A9256&lt;$N$3,$F$3,IF(A9256&lt;$N$4,$F$4,$F$5)))</f>
        <v>1</v>
      </c>
      <c r="C9256" s="6" t="n">
        <f aca="false">C9255*INDEX($G$2:$G$5,$B9256)+D9255*INDEX($H$2:$H$5,$B9256)+INDEX($K$2:$K$5,$B9256)</f>
        <v>0.457513924227794</v>
      </c>
      <c r="D9256" s="6" t="n">
        <f aca="false">C9255*INDEX($I$2:$I$5,$B9256)+D9255*INDEX($J$2:$J$5,$B9256)+INDEX($L$2:$L$5,$B9256)</f>
        <v>0.514365205197667</v>
      </c>
      <c r="E9256" s="6"/>
    </row>
    <row r="9257" customFormat="false" ht="12.75" hidden="false" customHeight="false" outlineLevel="0" collapsed="false">
      <c r="A9257" s="5" t="n">
        <f aca="true">RAND()</f>
        <v>0.379223014516234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482460834261711</v>
      </c>
      <c r="D9257" s="6" t="n">
        <f aca="false">C9256*INDEX($I$2:$I$5,$B9257)+D9256*INDEX($J$2:$J$5,$B9257)+INDEX($L$2:$L$5,$B9257)</f>
        <v>0.602768044016391</v>
      </c>
      <c r="E9257" s="6"/>
    </row>
    <row r="9258" customFormat="false" ht="12.75" hidden="false" customHeight="false" outlineLevel="0" collapsed="false">
      <c r="A9258" s="5" t="n">
        <f aca="true">RAND()</f>
        <v>0.352753137886678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506911665916799</v>
      </c>
      <c r="D9258" s="6" t="n">
        <f aca="false">C9257*INDEX($I$2:$I$5,$B9258)+D9257*INDEX($J$2:$J$5,$B9258)+INDEX($L$2:$L$5,$B9258)</f>
        <v>0.676899018502232</v>
      </c>
      <c r="E9258" s="6"/>
    </row>
    <row r="9259" customFormat="false" ht="12.75" hidden="false" customHeight="false" outlineLevel="0" collapsed="false">
      <c r="A9259" s="5" t="n">
        <f aca="true">RAND()</f>
        <v>0.3116720234086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530413268047945</v>
      </c>
      <c r="D9259" s="6" t="n">
        <f aca="false">C9258*INDEX($I$2:$I$5,$B9259)+D9258*INDEX($J$2:$J$5,$B9259)+INDEX($L$2:$L$5,$B9259)</f>
        <v>0.738931535069474</v>
      </c>
      <c r="E9259" s="6"/>
    </row>
    <row r="9260" customFormat="false" ht="12.75" hidden="false" customHeight="false" outlineLevel="0" collapsed="false">
      <c r="A9260" s="5" t="n">
        <f aca="true">RAND()</f>
        <v>0.129272131442016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52661331370276</v>
      </c>
      <c r="D9260" s="6" t="n">
        <f aca="false">C9259*INDEX($I$2:$I$5,$B9260)+D9259*INDEX($J$2:$J$5,$B9260)+INDEX($L$2:$L$5,$B9260)</f>
        <v>0.790727582356209</v>
      </c>
      <c r="E9260" s="6"/>
    </row>
    <row r="9261" customFormat="false" ht="12.75" hidden="false" customHeight="false" outlineLevel="0" collapsed="false">
      <c r="A9261" s="5" t="n">
        <f aca="true">RAND()</f>
        <v>0.35360753203431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573466390880544</v>
      </c>
      <c r="D9261" s="6" t="n">
        <f aca="false">C9260*INDEX($I$2:$I$5,$B9261)+D9260*INDEX($J$2:$J$5,$B9261)+INDEX($L$2:$L$5,$B9261)</f>
        <v>0.833879248159722</v>
      </c>
      <c r="E9261" s="6"/>
    </row>
    <row r="9262" customFormat="false" ht="12.75" hidden="false" customHeight="false" outlineLevel="0" collapsed="false">
      <c r="A9262" s="5" t="n">
        <f aca="true">RAND()</f>
        <v>0.95913168818061</v>
      </c>
      <c r="B9262" s="0" t="n">
        <f aca="false">IF(A9262&lt;$N$2,$F$2,IF(A9262&lt;$N$3,$F$3,IF(A9262&lt;$N$4,$F$4,$F$5)))</f>
        <v>3</v>
      </c>
      <c r="C9262" s="6" t="n">
        <f aca="false">C9261*INDEX($G$2:$G$5,$B9262)+D9261*INDEX($H$2:$H$5,$B9262)+INDEX($K$2:$K$5,$B9262)</f>
        <v>0.72496786859712</v>
      </c>
      <c r="D9262" s="6" t="n">
        <f aca="false">C9261*INDEX($I$2:$I$5,$B9262)+D9261*INDEX($J$2:$J$5,$B9262)+INDEX($L$2:$L$5,$B9262)</f>
        <v>0.262730643442795</v>
      </c>
      <c r="E9262" s="6"/>
    </row>
    <row r="9263" customFormat="false" ht="12.75" hidden="false" customHeight="false" outlineLevel="0" collapsed="false">
      <c r="A9263" s="5" t="n">
        <f aca="true">RAND()</f>
        <v>0.345688483953482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700218754246338</v>
      </c>
      <c r="D9263" s="6" t="n">
        <f aca="false">C9262*INDEX($I$2:$I$5,$B9263)+D9262*INDEX($J$2:$J$5,$B9263)+INDEX($L$2:$L$5,$B9263)</f>
        <v>0.37923450514484</v>
      </c>
      <c r="E9263" s="6"/>
    </row>
    <row r="9264" customFormat="false" ht="12.75" hidden="false" customHeight="false" outlineLevel="0" collapsed="false">
      <c r="A9264" s="5" t="n">
        <f aca="true">RAND()</f>
        <v>0.523754446717522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6835173990455</v>
      </c>
      <c r="D9264" s="6" t="n">
        <f aca="false">C9263*INDEX($I$2:$I$5,$B9264)+D9263*INDEX($J$2:$J$5,$B9264)+INDEX($L$2:$L$5,$B9264)</f>
        <v>0.479062000960855</v>
      </c>
      <c r="E9264" s="6"/>
    </row>
    <row r="9265" customFormat="false" ht="12.75" hidden="false" customHeight="false" outlineLevel="0" collapsed="false">
      <c r="A9265" s="5" t="n">
        <f aca="true">RAND()</f>
        <v>0.423024405003275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673031565825181</v>
      </c>
      <c r="D9265" s="6" t="n">
        <f aca="false">C9264*INDEX($I$2:$I$5,$B9265)+D9264*INDEX($J$2:$J$5,$B9265)+INDEX($L$2:$L$5,$B9265)</f>
        <v>0.564433495051082</v>
      </c>
      <c r="E9265" s="6"/>
    </row>
    <row r="9266" customFormat="false" ht="12.75" hidden="false" customHeight="false" outlineLevel="0" collapsed="false">
      <c r="A9266" s="5" t="n">
        <f aca="true">RAND()</f>
        <v>0.935941361404545</v>
      </c>
      <c r="B9266" s="0" t="n">
        <f aca="false">IF(A9266&lt;$N$2,$F$2,IF(A9266&lt;$N$3,$F$3,IF(A9266&lt;$N$4,$F$4,$F$5)))</f>
        <v>3</v>
      </c>
      <c r="C9266" s="6" t="n">
        <f aca="false">C9265*INDEX($G$2:$G$5,$B9266)+D9265*INDEX($H$2:$H$5,$B9266)+INDEX($K$2:$K$5,$B9266)</f>
        <v>0.633779944225679</v>
      </c>
      <c r="D9266" s="6" t="n">
        <f aca="false">C9265*INDEX($I$2:$I$5,$B9266)+D9265*INDEX($J$2:$J$5,$B9266)+INDEX($L$2:$L$5,$B9266)</f>
        <v>0.224758945441653</v>
      </c>
      <c r="E9266" s="6"/>
    </row>
    <row r="9267" customFormat="false" ht="12.75" hidden="false" customHeight="false" outlineLevel="0" collapsed="false">
      <c r="A9267" s="5" t="n">
        <f aca="true">RAND()</f>
        <v>0.732631572750632</v>
      </c>
      <c r="B9267" s="0" t="n">
        <f aca="false">IF(A9267&lt;$N$2,$F$2,IF(A9267&lt;$N$3,$F$3,IF(A9267&lt;$N$4,$F$4,$F$5)))</f>
        <v>2</v>
      </c>
      <c r="C9267" s="6" t="n">
        <f aca="false">C9266*INDEX($G$2:$G$5,$B9267)+D9266*INDEX($H$2:$H$5,$B9267)+INDEX($K$2:$K$5,$B9267)</f>
        <v>0.474059127342645</v>
      </c>
      <c r="D9267" s="6" t="n">
        <f aca="false">C9266*INDEX($I$2:$I$5,$B9267)+D9266*INDEX($J$2:$J$5,$B9267)+INDEX($L$2:$L$5,$B9267)</f>
        <v>0.236511779647009</v>
      </c>
      <c r="E9267" s="6"/>
    </row>
    <row r="9268" customFormat="false" ht="12.75" hidden="false" customHeight="false" outlineLevel="0" collapsed="false">
      <c r="A9268" s="5" t="n">
        <f aca="true">RAND()</f>
        <v>0.820232017118659</v>
      </c>
      <c r="B9268" s="0" t="n">
        <f aca="false">IF(A9268&lt;$N$2,$F$2,IF(A9268&lt;$N$3,$F$3,IF(A9268&lt;$N$4,$F$4,$F$5)))</f>
        <v>2</v>
      </c>
      <c r="C9268" s="6" t="n">
        <f aca="false">C9267*INDEX($G$2:$G$5,$B9268)+D9267*INDEX($H$2:$H$5,$B9268)+INDEX($K$2:$K$5,$B9268)</f>
        <v>0.439937985886277</v>
      </c>
      <c r="D9268" s="6" t="n">
        <f aca="false">C9267*INDEX($I$2:$I$5,$B9268)+D9267*INDEX($J$2:$J$5,$B9268)+INDEX($L$2:$L$5,$B9268)</f>
        <v>0.202730183369899</v>
      </c>
      <c r="E9268" s="6"/>
    </row>
    <row r="9269" customFormat="false" ht="12.75" hidden="false" customHeight="false" outlineLevel="0" collapsed="false">
      <c r="A9269" s="5" t="n">
        <f aca="true">RAND()</f>
        <v>0.81362866735024</v>
      </c>
      <c r="B9269" s="0" t="n">
        <f aca="false">IF(A9269&lt;$N$2,$F$2,IF(A9269&lt;$N$3,$F$3,IF(A9269&lt;$N$4,$F$4,$F$5)))</f>
        <v>2</v>
      </c>
      <c r="C9269" s="6" t="n">
        <f aca="false">C9268*INDEX($G$2:$G$5,$B9269)+D9268*INDEX($H$2:$H$5,$B9269)+INDEX($K$2:$K$5,$B9269)</f>
        <v>0.440850761778</v>
      </c>
      <c r="D9269" s="6" t="n">
        <f aca="false">C9268*INDEX($I$2:$I$5,$B9269)+D9268*INDEX($J$2:$J$5,$B9269)+INDEX($L$2:$L$5,$B9269)</f>
        <v>0.188363830934169</v>
      </c>
      <c r="E9269" s="6"/>
    </row>
    <row r="9270" customFormat="false" ht="12.75" hidden="false" customHeight="false" outlineLevel="0" collapsed="false">
      <c r="A9270" s="5" t="n">
        <f aca="true">RAND()</f>
        <v>0.343017217495676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456251758494086</v>
      </c>
      <c r="D9270" s="6" t="n">
        <f aca="false">C9269*INDEX($I$2:$I$5,$B9270)+D9269*INDEX($J$2:$J$5,$B9270)+INDEX($L$2:$L$5,$B9270)</f>
        <v>0.326609414277323</v>
      </c>
      <c r="E9270" s="6"/>
    </row>
    <row r="9271" customFormat="false" ht="12.75" hidden="false" customHeight="false" outlineLevel="0" collapsed="false">
      <c r="A9271" s="5" t="n">
        <f aca="true">RAND()</f>
        <v>0.385256753166534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47444229128974</v>
      </c>
      <c r="D9271" s="6" t="n">
        <f aca="false">C9270*INDEX($I$2:$I$5,$B9271)+D9270*INDEX($J$2:$J$5,$B9271)+INDEX($L$2:$L$5,$B9271)</f>
        <v>0.443410077657166</v>
      </c>
      <c r="E9271" s="6"/>
    </row>
    <row r="9272" customFormat="false" ht="12.75" hidden="false" customHeight="false" outlineLevel="0" collapsed="false">
      <c r="A9272" s="5" t="n">
        <f aca="true">RAND()</f>
        <v>0.0376852827707008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494207678178304</v>
      </c>
      <c r="D9272" s="6" t="n">
        <f aca="false">C9271*INDEX($I$2:$I$5,$B9272)+D9271*INDEX($J$2:$J$5,$B9272)+INDEX($L$2:$L$5,$B9272)</f>
        <v>0.541900791153214</v>
      </c>
      <c r="E9272" s="6"/>
    </row>
    <row r="9273" customFormat="false" ht="12.75" hidden="false" customHeight="false" outlineLevel="0" collapsed="false">
      <c r="A9273" s="5" t="n">
        <f aca="true">RAND()</f>
        <v>0.0710115753938868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514632648046049</v>
      </c>
      <c r="D9273" s="6" t="n">
        <f aca="false">C9272*INDEX($I$2:$I$5,$B9273)+D9272*INDEX($J$2:$J$5,$B9273)+INDEX($L$2:$L$5,$B9273)</f>
        <v>0.624788087596481</v>
      </c>
      <c r="E9273" s="6"/>
    </row>
    <row r="9274" customFormat="false" ht="12.75" hidden="false" customHeight="false" outlineLevel="0" collapsed="false">
      <c r="A9274" s="5" t="n">
        <f aca="true">RAND()</f>
        <v>0.22641230917846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535040277432166</v>
      </c>
      <c r="D9274" s="6" t="n">
        <f aca="false">C9273*INDEX($I$2:$I$5,$B9274)+D9273*INDEX($J$2:$J$5,$B9274)+INDEX($L$2:$L$5,$B9274)</f>
        <v>0.694403678391709</v>
      </c>
      <c r="E9274" s="6"/>
    </row>
    <row r="9275" customFormat="false" ht="12.75" hidden="false" customHeight="false" outlineLevel="0" collapsed="false">
      <c r="A9275" s="5" t="n">
        <f aca="true">RAND()</f>
        <v>0.808225241717385</v>
      </c>
      <c r="B9275" s="0" t="n">
        <f aca="false">IF(A9275&lt;$N$2,$F$2,IF(A9275&lt;$N$3,$F$3,IF(A9275&lt;$N$4,$F$4,$F$5)))</f>
        <v>2</v>
      </c>
      <c r="C9275" s="6" t="n">
        <f aca="false">C9274*INDEX($G$2:$G$5,$B9275)+D9274*INDEX($H$2:$H$5,$B9275)+INDEX($K$2:$K$5,$B9275)</f>
        <v>0.34846770333761</v>
      </c>
      <c r="D9275" s="6" t="n">
        <f aca="false">C9274*INDEX($I$2:$I$5,$B9275)+D9274*INDEX($J$2:$J$5,$B9275)+INDEX($L$2:$L$5,$B9275)</f>
        <v>0.306716627342836</v>
      </c>
      <c r="E9275" s="6"/>
    </row>
    <row r="9276" customFormat="false" ht="12.75" hidden="false" customHeight="false" outlineLevel="0" collapsed="false">
      <c r="A9276" s="5" t="n">
        <f aca="true">RAND()</f>
        <v>0.818406566810546</v>
      </c>
      <c r="B9276" s="0" t="n">
        <f aca="false">IF(A9276&lt;$N$2,$F$2,IF(A9276&lt;$N$3,$F$3,IF(A9276&lt;$N$4,$F$4,$F$5)))</f>
        <v>2</v>
      </c>
      <c r="C9276" s="6" t="n">
        <f aca="false">C9275*INDEX($G$2:$G$5,$B9276)+D9275*INDEX($H$2:$H$5,$B9276)+INDEX($K$2:$K$5,$B9276)</f>
        <v>0.399330179778028</v>
      </c>
      <c r="D9276" s="6" t="n">
        <f aca="false">C9275*INDEX($I$2:$I$5,$B9276)+D9275*INDEX($J$2:$J$5,$B9276)+INDEX($L$2:$L$5,$B9276)</f>
        <v>0.188176876540839</v>
      </c>
      <c r="E9276" s="6"/>
    </row>
    <row r="9277" customFormat="false" ht="12.75" hidden="false" customHeight="false" outlineLevel="0" collapsed="false">
      <c r="A9277" s="5" t="n">
        <f aca="true">RAND()</f>
        <v>0.263185566622012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420993867063557</v>
      </c>
      <c r="D9277" s="6" t="n">
        <f aca="false">C9276*INDEX($I$2:$I$5,$B9277)+D9276*INDEX($J$2:$J$5,$B9277)+INDEX($L$2:$L$5,$B9277)</f>
        <v>0.327986951531385</v>
      </c>
      <c r="E9277" s="6"/>
    </row>
    <row r="9278" customFormat="false" ht="12.75" hidden="false" customHeight="false" outlineLevel="0" collapsed="false">
      <c r="A9278" s="5" t="n">
        <f aca="true">RAND()</f>
        <v>0.0663161520285132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444559310343621</v>
      </c>
      <c r="D9278" s="6" t="n">
        <f aca="false">C9277*INDEX($I$2:$I$5,$B9278)+D9277*INDEX($J$2:$J$5,$B9278)+INDEX($L$2:$L$5,$B9278)</f>
        <v>0.445884148768794</v>
      </c>
      <c r="E9278" s="6"/>
    </row>
    <row r="9279" customFormat="false" ht="12.75" hidden="false" customHeight="false" outlineLevel="0" collapsed="false">
      <c r="A9279" s="5" t="n">
        <f aca="true">RAND()</f>
        <v>0.0147844541209978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46892856798618</v>
      </c>
      <c r="D9279" s="6" t="n">
        <f aca="false">C9278*INDEX($I$2:$I$5,$B9279)+D9278*INDEX($J$2:$J$5,$B9279)+INDEX($L$2:$L$5,$B9279)</f>
        <v>0.545106947821992</v>
      </c>
      <c r="E9279" s="6"/>
    </row>
    <row r="9280" customFormat="false" ht="12.75" hidden="false" customHeight="false" outlineLevel="0" collapsed="false">
      <c r="A9280" s="5" t="n">
        <f aca="true">RAND()</f>
        <v>0.109903661936206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49328931128968</v>
      </c>
      <c r="D9280" s="6" t="n">
        <f aca="false">C9279*INDEX($I$2:$I$5,$B9280)+D9279*INDEX($J$2:$J$5,$B9280)+INDEX($L$2:$L$5,$B9280)</f>
        <v>0.628445441685383</v>
      </c>
      <c r="E9280" s="6"/>
    </row>
    <row r="9281" customFormat="false" ht="12.75" hidden="false" customHeight="false" outlineLevel="0" collapsed="false">
      <c r="A9281" s="5" t="n">
        <f aca="true">RAND()</f>
        <v>0.0823638746729331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517055106627298</v>
      </c>
      <c r="D9281" s="6" t="n">
        <f aca="false">C9280*INDEX($I$2:$I$5,$B9281)+D9280*INDEX($J$2:$J$5,$B9281)+INDEX($L$2:$L$5,$B9281)</f>
        <v>0.698298475473172</v>
      </c>
      <c r="E9281" s="6"/>
    </row>
    <row r="9282" customFormat="false" ht="12.75" hidden="false" customHeight="false" outlineLevel="0" collapsed="false">
      <c r="A9282" s="5" t="n">
        <f aca="true">RAND()</f>
        <v>0.801647522018994</v>
      </c>
      <c r="B9282" s="0" t="n">
        <f aca="false">IF(A9282&lt;$N$2,$F$2,IF(A9282&lt;$N$3,$F$3,IF(A9282&lt;$N$4,$F$4,$F$5)))</f>
        <v>2</v>
      </c>
      <c r="C9282" s="6" t="n">
        <f aca="false">C9281*INDEX($G$2:$G$5,$B9282)+D9281*INDEX($H$2:$H$5,$B9282)+INDEX($K$2:$K$5,$B9282)</f>
        <v>0.344044400548641</v>
      </c>
      <c r="D9282" s="6" t="n">
        <f aca="false">C9281*INDEX($I$2:$I$5,$B9282)+D9281*INDEX($J$2:$J$5,$B9282)+INDEX($L$2:$L$5,$B9282)</f>
        <v>0.303419253765984</v>
      </c>
      <c r="E9282" s="6"/>
    </row>
    <row r="9283" customFormat="false" ht="12.75" hidden="false" customHeight="false" outlineLevel="0" collapsed="false">
      <c r="A9283" s="5" t="n">
        <f aca="true">RAND()</f>
        <v>0.666173017646465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378320208455138</v>
      </c>
      <c r="D9283" s="6" t="n">
        <f aca="false">C9282*INDEX($I$2:$I$5,$B9283)+D9282*INDEX($J$2:$J$5,$B9283)+INDEX($L$2:$L$5,$B9283)</f>
        <v>0.427873303627021</v>
      </c>
      <c r="E9283" s="6"/>
    </row>
    <row r="9284" customFormat="false" ht="12.75" hidden="false" customHeight="false" outlineLevel="0" collapsed="false">
      <c r="A9284" s="5" t="n">
        <f aca="true">RAND()</f>
        <v>0.959495422607063</v>
      </c>
      <c r="B9284" s="0" t="n">
        <f aca="false">IF(A9284&lt;$N$2,$F$2,IF(A9284&lt;$N$3,$F$3,IF(A9284&lt;$N$4,$F$4,$F$5)))</f>
        <v>3</v>
      </c>
      <c r="C9284" s="6" t="n">
        <f aca="false">C9283*INDEX($G$2:$G$5,$B9284)+D9283*INDEX($H$2:$H$5,$B9284)+INDEX($K$2:$K$5,$B9284)</f>
        <v>0.639340113658176</v>
      </c>
      <c r="D9284" s="6" t="n">
        <f aca="false">C9283*INDEX($I$2:$I$5,$B9284)+D9283*INDEX($J$2:$J$5,$B9284)+INDEX($L$2:$L$5,$B9284)</f>
        <v>0.11576922715794</v>
      </c>
      <c r="E9284" s="6"/>
    </row>
    <row r="9285" customFormat="false" ht="12.75" hidden="false" customHeight="false" outlineLevel="0" collapsed="false">
      <c r="A9285" s="5" t="n">
        <f aca="true">RAND()</f>
        <v>0.383944092315689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622083217900635</v>
      </c>
      <c r="D9285" s="6" t="n">
        <f aca="false">C9284*INDEX($I$2:$I$5,$B9285)+D9284*INDEX($J$2:$J$5,$B9285)+INDEX($L$2:$L$5,$B9285)</f>
        <v>0.257632489651738</v>
      </c>
      <c r="E9285" s="6"/>
    </row>
    <row r="9286" customFormat="false" ht="12.75" hidden="false" customHeight="false" outlineLevel="0" collapsed="false">
      <c r="A9286" s="5" t="n">
        <f aca="true">RAND()</f>
        <v>0.39486243074806</v>
      </c>
      <c r="B9286" s="0" t="n">
        <f aca="false">IF(A9286&lt;$N$2,$F$2,IF(A9286&lt;$N$3,$F$3,IF(A9286&lt;$N$4,$F$4,$F$5)))</f>
        <v>1</v>
      </c>
      <c r="C9286" s="6" t="n">
        <f aca="false">C9285*INDEX($G$2:$G$5,$B9286)+D9285*INDEX($H$2:$H$5,$B9286)+INDEX($K$2:$K$5,$B9286)</f>
        <v>0.612681054114754</v>
      </c>
      <c r="D9286" s="6" t="n">
        <f aca="false">C9285*INDEX($I$2:$I$5,$B9286)+D9285*INDEX($J$2:$J$5,$B9286)+INDEX($L$2:$L$5,$B9286)</f>
        <v>0.378712904652002</v>
      </c>
      <c r="E9286" s="6"/>
    </row>
    <row r="9287" customFormat="false" ht="12.75" hidden="false" customHeight="false" outlineLevel="0" collapsed="false">
      <c r="A9287" s="5" t="n">
        <f aca="true">RAND()</f>
        <v>0.409123763878539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60917859241555</v>
      </c>
      <c r="D9287" s="6" t="n">
        <f aca="false">C9286*INDEX($I$2:$I$5,$B9287)+D9286*INDEX($J$2:$J$5,$B9287)+INDEX($L$2:$L$5,$B9287)</f>
        <v>0.481858057047304</v>
      </c>
      <c r="E9287" s="6"/>
    </row>
    <row r="9288" customFormat="false" ht="12.75" hidden="false" customHeight="false" outlineLevel="0" collapsed="false">
      <c r="A9288" s="5" t="n">
        <f aca="true">RAND()</f>
        <v>0.737117238139137</v>
      </c>
      <c r="B9288" s="0" t="n">
        <f aca="false">IF(A9288&lt;$N$2,$F$2,IF(A9288&lt;$N$3,$F$3,IF(A9288&lt;$N$4,$F$4,$F$5)))</f>
        <v>2</v>
      </c>
      <c r="C9288" s="6" t="n">
        <f aca="false">C9287*INDEX($G$2:$G$5,$B9288)+D9287*INDEX($H$2:$H$5,$B9288)+INDEX($K$2:$K$5,$B9288)</f>
        <v>0.411108261813173</v>
      </c>
      <c r="D9288" s="6" t="n">
        <f aca="false">C9287*INDEX($I$2:$I$5,$B9288)+D9287*INDEX($J$2:$J$5,$B9288)+INDEX($L$2:$L$5,$B9288)</f>
        <v>0.281600399124233</v>
      </c>
      <c r="E9288" s="6"/>
    </row>
    <row r="9289" customFormat="false" ht="12.75" hidden="false" customHeight="false" outlineLevel="0" collapsed="false">
      <c r="A9289" s="5" t="n">
        <f aca="true">RAND()</f>
        <v>0.692107746221999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43445012904698</v>
      </c>
      <c r="D9289" s="6" t="n">
        <f aca="false">C9288*INDEX($I$2:$I$5,$B9289)+D9288*INDEX($J$2:$J$5,$B9289)+INDEX($L$2:$L$5,$B9289)</f>
        <v>0.406867733169387</v>
      </c>
      <c r="E9289" s="6"/>
    </row>
    <row r="9290" customFormat="false" ht="12.75" hidden="false" customHeight="false" outlineLevel="0" collapsed="false">
      <c r="A9290" s="5" t="n">
        <f aca="true">RAND()</f>
        <v>0.025407332298008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458902265688153</v>
      </c>
      <c r="D9290" s="6" t="n">
        <f aca="false">C9289*INDEX($I$2:$I$5,$B9290)+D9289*INDEX($J$2:$J$5,$B9290)+INDEX($L$2:$L$5,$B9290)</f>
        <v>0.512356050686071</v>
      </c>
      <c r="E9290" s="6"/>
    </row>
    <row r="9291" customFormat="false" ht="12.75" hidden="false" customHeight="false" outlineLevel="0" collapsed="false">
      <c r="A9291" s="5" t="n">
        <f aca="true">RAND()</f>
        <v>0.5485136591045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483565197444627</v>
      </c>
      <c r="D9291" s="6" t="n">
        <f aca="false">C9290*INDEX($I$2:$I$5,$B9291)+D9290*INDEX($J$2:$J$5,$B9291)+INDEX($L$2:$L$5,$B9291)</f>
        <v>0.601010903202013</v>
      </c>
      <c r="E9291" s="6"/>
    </row>
    <row r="9292" customFormat="false" ht="12.75" hidden="false" customHeight="false" outlineLevel="0" collapsed="false">
      <c r="A9292" s="5" t="n">
        <f aca="true">RAND()</f>
        <v>0.528577829511142</v>
      </c>
      <c r="B9292" s="0" t="n">
        <f aca="false">IF(A9292&lt;$N$2,$F$2,IF(A9292&lt;$N$3,$F$3,IF(A9292&lt;$N$4,$F$4,$F$5)))</f>
        <v>1</v>
      </c>
      <c r="C9292" s="6" t="n">
        <f aca="false">C9291*INDEX($G$2:$G$5,$B9292)+D9291*INDEX($H$2:$H$5,$B9292)+INDEX($K$2:$K$5,$B9292)</f>
        <v>0.507784256048963</v>
      </c>
      <c r="D9292" s="6" t="n">
        <f aca="false">C9291*INDEX($I$2:$I$5,$B9292)+D9291*INDEX($J$2:$J$5,$B9292)+INDEX($L$2:$L$5,$B9292)</f>
        <v>0.675366344513058</v>
      </c>
      <c r="E9292" s="6"/>
    </row>
    <row r="9293" customFormat="false" ht="12.75" hidden="false" customHeight="false" outlineLevel="0" collapsed="false">
      <c r="A9293" s="5" t="n">
        <f aca="true">RAND()</f>
        <v>0.997674831979411</v>
      </c>
      <c r="B9293" s="0" t="n">
        <f aca="false">IF(A9293&lt;$N$2,$F$2,IF(A9293&lt;$N$3,$F$3,IF(A9293&lt;$N$4,$F$4,$F$5)))</f>
        <v>4</v>
      </c>
      <c r="C9293" s="6" t="n">
        <f aca="false">C9292*INDEX($G$2:$G$5,$B9293)+D9292*INDEX($H$2:$H$5,$B9293)+INDEX($K$2:$K$5,$B9293)</f>
        <v>0.5</v>
      </c>
      <c r="D9293" s="6" t="n">
        <f aca="false">C9292*INDEX($I$2:$I$5,$B9293)+D9292*INDEX($J$2:$J$5,$B9293)+INDEX($L$2:$L$5,$B9293)</f>
        <v>0.108058615122089</v>
      </c>
      <c r="E9293" s="6"/>
    </row>
    <row r="9294" customFormat="false" ht="12.75" hidden="false" customHeight="false" outlineLevel="0" collapsed="false">
      <c r="A9294" s="5" t="n">
        <f aca="true">RAND()</f>
        <v>0.635885666173437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503498168759517</v>
      </c>
      <c r="D9294" s="6" t="n">
        <f aca="false">C9293*INDEX($I$2:$I$5,$B9294)+D9293*INDEX($J$2:$J$5,$B9294)+INDEX($L$2:$L$5,$B9294)</f>
        <v>0.256241764238654</v>
      </c>
      <c r="E9294" s="6"/>
    </row>
    <row r="9295" customFormat="false" ht="12.75" hidden="false" customHeight="false" outlineLevel="0" collapsed="false">
      <c r="A9295" s="5" t="n">
        <f aca="true">RAND()</f>
        <v>0.847322543730665</v>
      </c>
      <c r="B9295" s="0" t="n">
        <f aca="false">IF(A9295&lt;$N$2,$F$2,IF(A9295&lt;$N$3,$F$3,IF(A9295&lt;$N$4,$F$4,$F$5)))</f>
        <v>2</v>
      </c>
      <c r="C9295" s="6" t="n">
        <f aca="false">C9294*INDEX($G$2:$G$5,$B9295)+D9294*INDEX($H$2:$H$5,$B9295)+INDEX($K$2:$K$5,$B9295)</f>
        <v>0.441278500527689</v>
      </c>
      <c r="D9295" s="6" t="n">
        <f aca="false">C9294*INDEX($I$2:$I$5,$B9295)+D9294*INDEX($J$2:$J$5,$B9295)+INDEX($L$2:$L$5,$B9295)</f>
        <v>0.213270213694666</v>
      </c>
      <c r="E9295" s="6"/>
    </row>
    <row r="9296" customFormat="false" ht="12.75" hidden="false" customHeight="false" outlineLevel="0" collapsed="false">
      <c r="A9296" s="5" t="n">
        <f aca="true">RAND()</f>
        <v>0.86392191236401</v>
      </c>
      <c r="B9296" s="0" t="n">
        <f aca="false">IF(A9296&lt;$N$2,$F$2,IF(A9296&lt;$N$3,$F$3,IF(A9296&lt;$N$4,$F$4,$F$5)))</f>
        <v>3</v>
      </c>
      <c r="C9296" s="6" t="n">
        <f aca="false">C9295*INDEX($G$2:$G$5,$B9296)+D9295*INDEX($H$2:$H$5,$B9296)+INDEX($K$2:$K$5,$B9296)</f>
        <v>0.569163695396437</v>
      </c>
      <c r="D9296" s="6" t="n">
        <f aca="false">C9295*INDEX($I$2:$I$5,$B9296)+D9295*INDEX($J$2:$J$5,$B9296)+INDEX($L$2:$L$5,$B9296)</f>
        <v>0.081277450782835</v>
      </c>
      <c r="E9296" s="6"/>
    </row>
    <row r="9297" customFormat="false" ht="12.75" hidden="false" customHeight="false" outlineLevel="0" collapsed="false">
      <c r="A9297" s="5" t="n">
        <f aca="true">RAND()</f>
        <v>0.706909572490475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56122724307054</v>
      </c>
      <c r="D9297" s="6" t="n">
        <f aca="false">C9296*INDEX($I$2:$I$5,$B9297)+D9296*INDEX($J$2:$J$5,$B9297)+INDEX($L$2:$L$5,$B9297)</f>
        <v>0.230945498984959</v>
      </c>
      <c r="E9297" s="6"/>
    </row>
    <row r="9298" customFormat="false" ht="12.75" hidden="false" customHeight="false" outlineLevel="0" collapsed="false">
      <c r="A9298" s="5" t="n">
        <f aca="true">RAND()</f>
        <v>0.719374631273032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560026912829332</v>
      </c>
      <c r="D9298" s="6" t="n">
        <f aca="false">C9297*INDEX($I$2:$I$5,$B9298)+D9297*INDEX($J$2:$J$5,$B9298)+INDEX($L$2:$L$5,$B9298)</f>
        <v>0.35830732064462</v>
      </c>
      <c r="E9298" s="6"/>
    </row>
    <row r="9299" customFormat="false" ht="12.75" hidden="false" customHeight="false" outlineLevel="0" collapsed="false">
      <c r="A9299" s="5" t="n">
        <f aca="true">RAND()</f>
        <v>0.580122496605532</v>
      </c>
      <c r="B9299" s="0" t="n">
        <f aca="false">IF(A9299&lt;$N$2,$F$2,IF(A9299&lt;$N$3,$F$3,IF(A9299&lt;$N$4,$F$4,$F$5)))</f>
        <v>1</v>
      </c>
      <c r="C9299" s="6" t="n">
        <f aca="false">C9298*INDEX($G$2:$G$5,$B9299)+D9298*INDEX($H$2:$H$5,$B9299)+INDEX($K$2:$K$5,$B9299)</f>
        <v>0.563720219855954</v>
      </c>
      <c r="D9299" s="6" t="n">
        <f aca="false">C9298*INDEX($I$2:$I$5,$B9299)+D9298*INDEX($J$2:$J$5,$B9299)+INDEX($L$2:$L$5,$B9299)</f>
        <v>0.466481919452597</v>
      </c>
      <c r="E9299" s="6"/>
    </row>
    <row r="9300" customFormat="false" ht="12.75" hidden="false" customHeight="false" outlineLevel="0" collapsed="false">
      <c r="A9300" s="5" t="n">
        <f aca="true">RAND()</f>
        <v>0.731180854161174</v>
      </c>
      <c r="B9300" s="0" t="n">
        <f aca="false">IF(A9300&lt;$N$2,$F$2,IF(A9300&lt;$N$3,$F$3,IF(A9300&lt;$N$4,$F$4,$F$5)))</f>
        <v>2</v>
      </c>
      <c r="C9300" s="6" t="n">
        <f aca="false">C9299*INDEX($G$2:$G$5,$B9300)+D9299*INDEX($H$2:$H$5,$B9300)+INDEX($K$2:$K$5,$B9300)</f>
        <v>0.405627969515336</v>
      </c>
      <c r="D9300" s="6" t="n">
        <f aca="false">C9299*INDEX($I$2:$I$5,$B9300)+D9299*INDEX($J$2:$J$5,$B9300)+INDEX($L$2:$L$5,$B9300)</f>
        <v>0.268297707819607</v>
      </c>
      <c r="E9300" s="6"/>
    </row>
    <row r="9301" customFormat="false" ht="12.75" hidden="false" customHeight="false" outlineLevel="0" collapsed="false">
      <c r="A9301" s="5" t="n">
        <f aca="true">RAND()</f>
        <v>0.541442544067413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429305161307846</v>
      </c>
      <c r="D9301" s="6" t="n">
        <f aca="false">C9300*INDEX($I$2:$I$5,$B9301)+D9300*INDEX($J$2:$J$5,$B9301)+INDEX($L$2:$L$5,$B9301)</f>
        <v>0.395776519066779</v>
      </c>
      <c r="E9301" s="6"/>
    </row>
    <row r="9302" customFormat="false" ht="12.75" hidden="false" customHeight="false" outlineLevel="0" collapsed="false">
      <c r="A9302" s="5" t="n">
        <f aca="true">RAND()</f>
        <v>0.641200152755385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454123813155832</v>
      </c>
      <c r="D9302" s="6" t="n">
        <f aca="false">C9301*INDEX($I$2:$I$5,$B9302)+D9301*INDEX($J$2:$J$5,$B9302)+INDEX($L$2:$L$5,$B9302)</f>
        <v>0.503129973719305</v>
      </c>
      <c r="E9302" s="6"/>
    </row>
    <row r="9303" customFormat="false" ht="12.75" hidden="false" customHeight="false" outlineLevel="0" collapsed="false">
      <c r="A9303" s="5" t="n">
        <f aca="true">RAND()</f>
        <v>0.906742739891689</v>
      </c>
      <c r="B9303" s="0" t="n">
        <f aca="false">IF(A9303&lt;$N$2,$F$2,IF(A9303&lt;$N$3,$F$3,IF(A9303&lt;$N$4,$F$4,$F$5)))</f>
        <v>3</v>
      </c>
      <c r="C9303" s="6" t="n">
        <f aca="false">C9302*INDEX($G$2:$G$5,$B9303)+D9302*INDEX($H$2:$H$5,$B9303)+INDEX($K$2:$K$5,$B9303)</f>
        <v>0.649267210589189</v>
      </c>
      <c r="D9303" s="6" t="n">
        <f aca="false">C9302*INDEX($I$2:$I$5,$B9303)+D9302*INDEX($J$2:$J$5,$B9303)+INDEX($L$2:$L$5,$B9303)</f>
        <v>0.153313995191992</v>
      </c>
      <c r="E9303" s="6"/>
    </row>
    <row r="9304" customFormat="false" ht="12.75" hidden="false" customHeight="false" outlineLevel="0" collapsed="false">
      <c r="A9304" s="5" t="n">
        <f aca="true">RAND()</f>
        <v>0.663203742953903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631900479612325</v>
      </c>
      <c r="D9304" s="6" t="n">
        <f aca="false">C9303*INDEX($I$2:$I$5,$B9304)+D9303*INDEX($J$2:$J$5,$B9304)+INDEX($L$2:$L$5,$B9304)</f>
        <v>0.289140695126201</v>
      </c>
      <c r="E9304" s="6"/>
    </row>
    <row r="9305" customFormat="false" ht="12.75" hidden="false" customHeight="false" outlineLevel="0" collapsed="false">
      <c r="A9305" s="5" t="n">
        <f aca="true">RAND()</f>
        <v>0.686424335417741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622181712910533</v>
      </c>
      <c r="D9305" s="6" t="n">
        <f aca="false">C9304*INDEX($I$2:$I$5,$B9305)+D9304*INDEX($J$2:$J$5,$B9305)+INDEX($L$2:$L$5,$B9305)</f>
        <v>0.405100132416489</v>
      </c>
      <c r="E9305" s="6"/>
    </row>
    <row r="9306" customFormat="false" ht="12.75" hidden="false" customHeight="false" outlineLevel="0" collapsed="false">
      <c r="A9306" s="5" t="n">
        <f aca="true">RAND()</f>
        <v>0.996578783144685</v>
      </c>
      <c r="B9306" s="0" t="n">
        <f aca="false">IF(A9306&lt;$N$2,$F$2,IF(A9306&lt;$N$3,$F$3,IF(A9306&lt;$N$4,$F$4,$F$5)))</f>
        <v>4</v>
      </c>
      <c r="C9306" s="6" t="n">
        <f aca="false">C9305*INDEX($G$2:$G$5,$B9306)+D9305*INDEX($H$2:$H$5,$B9306)+INDEX($K$2:$K$5,$B9306)</f>
        <v>0.5</v>
      </c>
      <c r="D9306" s="6" t="n">
        <f aca="false">C9305*INDEX($I$2:$I$5,$B9306)+D9305*INDEX($J$2:$J$5,$B9306)+INDEX($L$2:$L$5,$B9306)</f>
        <v>0.0648160211866382</v>
      </c>
      <c r="E9306" s="6"/>
    </row>
    <row r="9307" customFormat="false" ht="12.75" hidden="false" customHeight="false" outlineLevel="0" collapsed="false">
      <c r="A9307" s="5" t="n">
        <f aca="true">RAND()</f>
        <v>0.857711394221894</v>
      </c>
      <c r="B9307" s="0" t="n">
        <f aca="false">IF(A9307&lt;$N$2,$F$2,IF(A9307&lt;$N$3,$F$3,IF(A9307&lt;$N$4,$F$4,$F$5)))</f>
        <v>2</v>
      </c>
      <c r="C9307" s="6" t="n">
        <f aca="false">C9306*INDEX($G$2:$G$5,$B9307)+D9306*INDEX($H$2:$H$5,$B9307)+INDEX($K$2:$K$5,$B9307)</f>
        <v>0.48385157921182</v>
      </c>
      <c r="D9307" s="6" t="n">
        <f aca="false">C9306*INDEX($I$2:$I$5,$B9307)+D9306*INDEX($J$2:$J$5,$B9307)+INDEX($L$2:$L$5,$B9307)</f>
        <v>0.174768756173768</v>
      </c>
      <c r="E9307" s="6"/>
    </row>
    <row r="9308" customFormat="false" ht="12.75" hidden="false" customHeight="false" outlineLevel="0" collapsed="false">
      <c r="A9308" s="5" t="n">
        <f aca="true">RAND()</f>
        <v>0.882163233070072</v>
      </c>
      <c r="B9308" s="0" t="n">
        <f aca="false">IF(A9308&lt;$N$2,$F$2,IF(A9308&lt;$N$3,$F$3,IF(A9308&lt;$N$4,$F$4,$F$5)))</f>
        <v>3</v>
      </c>
      <c r="C9308" s="6" t="n">
        <f aca="false">C9307*INDEX($G$2:$G$5,$B9308)+D9307*INDEX($H$2:$H$5,$B9308)+INDEX($K$2:$K$5,$B9308)</f>
        <v>0.551881821115403</v>
      </c>
      <c r="D9308" s="6" t="n">
        <f aca="false">C9307*INDEX($I$2:$I$5,$B9308)+D9307*INDEX($J$2:$J$5,$B9308)+INDEX($L$2:$L$5,$B9308)</f>
        <v>0.0832216058082561</v>
      </c>
      <c r="E9308" s="6"/>
    </row>
    <row r="9309" customFormat="false" ht="12.75" hidden="false" customHeight="false" outlineLevel="0" collapsed="false">
      <c r="A9309" s="5" t="n">
        <f aca="true">RAND()</f>
        <v>0.10403914606673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546626865541883</v>
      </c>
      <c r="D9309" s="6" t="n">
        <f aca="false">C9308*INDEX($I$2:$I$5,$B9309)+D9308*INDEX($J$2:$J$5,$B9309)+INDEX($L$2:$L$5,$B9309)</f>
        <v>0.23323551594994</v>
      </c>
      <c r="E9309" s="6"/>
    </row>
    <row r="9310" customFormat="false" ht="12.75" hidden="false" customHeight="false" outlineLevel="0" collapsed="false">
      <c r="A9310" s="5" t="n">
        <f aca="true">RAND()</f>
        <v>0.169446052329058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547715922935206</v>
      </c>
      <c r="D9310" s="6" t="n">
        <f aca="false">C9309*INDEX($I$2:$I$5,$B9310)+D9309*INDEX($J$2:$J$5,$B9310)+INDEX($L$2:$L$5,$B9310)</f>
        <v>0.360791759016449</v>
      </c>
      <c r="E9310" s="6"/>
    </row>
    <row r="9311" customFormat="false" ht="12.75" hidden="false" customHeight="false" outlineLevel="0" collapsed="false">
      <c r="A9311" s="5" t="n">
        <f aca="true">RAND()</f>
        <v>0.243942942614623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553360113655599</v>
      </c>
      <c r="D9311" s="6" t="n">
        <f aca="false">C9310*INDEX($I$2:$I$5,$B9311)+D9310*INDEX($J$2:$J$5,$B9311)+INDEX($L$2:$L$5,$B9311)</f>
        <v>0.469046714256363</v>
      </c>
      <c r="E9311" s="6"/>
    </row>
    <row r="9312" customFormat="false" ht="12.75" hidden="false" customHeight="false" outlineLevel="0" collapsed="false">
      <c r="A9312" s="5" t="n">
        <f aca="true">RAND()</f>
        <v>0.881361665504958</v>
      </c>
      <c r="B9312" s="0" t="n">
        <f aca="false">IF(A9312&lt;$N$2,$F$2,IF(A9312&lt;$N$3,$F$3,IF(A9312&lt;$N$4,$F$4,$F$5)))</f>
        <v>3</v>
      </c>
      <c r="C9312" s="6" t="n">
        <f aca="false">C9311*INDEX($G$2:$G$5,$B9312)+D9311*INDEX($H$2:$H$5,$B9312)+INDEX($K$2:$K$5,$B9312)</f>
        <v>0.624736203086211</v>
      </c>
      <c r="D9312" s="6" t="n">
        <f aca="false">C9311*INDEX($I$2:$I$5,$B9312)+D9311*INDEX($J$2:$J$5,$B9312)+INDEX($L$2:$L$5,$B9312)</f>
        <v>0.171037700829214</v>
      </c>
      <c r="E9312" s="6"/>
    </row>
    <row r="9313" customFormat="false" ht="12.75" hidden="false" customHeight="false" outlineLevel="0" collapsed="false">
      <c r="A9313" s="5" t="n">
        <f aca="true">RAND()</f>
        <v>0.126600875083475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611729431350874</v>
      </c>
      <c r="D9313" s="6" t="n">
        <f aca="false">C9312*INDEX($I$2:$I$5,$B9313)+D9312*INDEX($J$2:$J$5,$B9313)+INDEX($L$2:$L$5,$B9313)</f>
        <v>0.305095768489813</v>
      </c>
      <c r="E9313" s="6"/>
    </row>
    <row r="9314" customFormat="false" ht="12.75" hidden="false" customHeight="false" outlineLevel="0" collapsed="false">
      <c r="A9314" s="5" t="n">
        <f aca="true">RAND()</f>
        <v>0.986578323694756</v>
      </c>
      <c r="B9314" s="0" t="n">
        <f aca="false">IF(A9314&lt;$N$2,$F$2,IF(A9314&lt;$N$3,$F$3,IF(A9314&lt;$N$4,$F$4,$F$5)))</f>
        <v>4</v>
      </c>
      <c r="C9314" s="6" t="n">
        <f aca="false">C9313*INDEX($G$2:$G$5,$B9314)+D9313*INDEX($H$2:$H$5,$B9314)+INDEX($K$2:$K$5,$B9314)</f>
        <v>0.5</v>
      </c>
      <c r="D9314" s="6" t="n">
        <f aca="false">C9313*INDEX($I$2:$I$5,$B9314)+D9313*INDEX($J$2:$J$5,$B9314)+INDEX($L$2:$L$5,$B9314)</f>
        <v>0.04881532295837</v>
      </c>
      <c r="E9314" s="6"/>
    </row>
    <row r="9315" customFormat="false" ht="12.75" hidden="false" customHeight="false" outlineLevel="0" collapsed="false">
      <c r="A9315" s="5" t="n">
        <f aca="true">RAND()</f>
        <v>0.915543194685564</v>
      </c>
      <c r="B9315" s="0" t="n">
        <f aca="false">IF(A9315&lt;$N$2,$F$2,IF(A9315&lt;$N$3,$F$3,IF(A9315&lt;$N$4,$F$4,$F$5)))</f>
        <v>3</v>
      </c>
      <c r="C9315" s="6" t="n">
        <f aca="false">C9314*INDEX($G$2:$G$5,$B9315)+D9314*INDEX($H$2:$H$5,$B9315)+INDEX($K$2:$K$5,$B9315)</f>
        <v>0.513814736397219</v>
      </c>
      <c r="D9315" s="6" t="n">
        <f aca="false">C9314*INDEX($I$2:$I$5,$B9315)+D9314*INDEX($J$2:$J$5,$B9315)+INDEX($L$2:$L$5,$B9315)</f>
        <v>0.0575692315411337</v>
      </c>
      <c r="E9315" s="6"/>
    </row>
    <row r="9316" customFormat="false" ht="12.75" hidden="false" customHeight="false" outlineLevel="0" collapsed="false">
      <c r="A9316" s="5" t="n">
        <f aca="true">RAND()</f>
        <v>0.335704890791355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513358772768261</v>
      </c>
      <c r="D9316" s="6" t="n">
        <f aca="false">C9315*INDEX($I$2:$I$5,$B9316)+D9315*INDEX($J$2:$J$5,$B9316)+INDEX($L$2:$L$5,$B9316)</f>
        <v>0.212865132331725</v>
      </c>
      <c r="E9316" s="6"/>
    </row>
    <row r="9317" customFormat="false" ht="12.75" hidden="false" customHeight="false" outlineLevel="0" collapsed="false">
      <c r="A9317" s="5" t="n">
        <f aca="true">RAND()</f>
        <v>0.18692486514432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518717607976527</v>
      </c>
      <c r="D9317" s="6" t="n">
        <f aca="false">C9316*INDEX($I$2:$I$5,$B9317)+D9316*INDEX($J$2:$J$5,$B9317)+INDEX($L$2:$L$5,$B9317)</f>
        <v>0.344728222757209</v>
      </c>
      <c r="E9317" s="6"/>
    </row>
    <row r="9318" customFormat="false" ht="12.75" hidden="false" customHeight="false" outlineLevel="0" collapsed="false">
      <c r="A9318" s="5" t="n">
        <f aca="true">RAND()</f>
        <v>0.215282835888503</v>
      </c>
      <c r="B9318" s="0" t="n">
        <f aca="false">IF(A9318&lt;$N$2,$F$2,IF(A9318&lt;$N$3,$F$3,IF(A9318&lt;$N$4,$F$4,$F$5)))</f>
        <v>1</v>
      </c>
      <c r="C9318" s="6" t="n">
        <f aca="false">C9317*INDEX($G$2:$G$5,$B9318)+D9317*INDEX($H$2:$H$5,$B9318)+INDEX($K$2:$K$5,$B9318)</f>
        <v>0.528146193414088</v>
      </c>
      <c r="D9318" s="6" t="n">
        <f aca="false">C9317*INDEX($I$2:$I$5,$B9318)+D9317*INDEX($J$2:$J$5,$B9318)+INDEX($L$2:$L$5,$B9318)</f>
        <v>0.456481709625739</v>
      </c>
      <c r="E9318" s="6"/>
    </row>
    <row r="9319" customFormat="false" ht="12.75" hidden="false" customHeight="false" outlineLevel="0" collapsed="false">
      <c r="A9319" s="5" t="n">
        <f aca="true">RAND()</f>
        <v>0.318495769648893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540285941464713</v>
      </c>
      <c r="D9319" s="6" t="n">
        <f aca="false">C9318*INDEX($I$2:$I$5,$B9319)+D9318*INDEX($J$2:$J$5,$B9319)+INDEX($L$2:$L$5,$B9319)</f>
        <v>0.551011562315931</v>
      </c>
      <c r="E9319" s="6"/>
    </row>
    <row r="9320" customFormat="false" ht="12.75" hidden="false" customHeight="false" outlineLevel="0" collapsed="false">
      <c r="A9320" s="5" t="n">
        <f aca="true">RAND()</f>
        <v>0.735737870965323</v>
      </c>
      <c r="B9320" s="0" t="n">
        <f aca="false">IF(A9320&lt;$N$2,$F$2,IF(A9320&lt;$N$3,$F$3,IF(A9320&lt;$N$4,$F$4,$F$5)))</f>
        <v>2</v>
      </c>
      <c r="C9320" s="6" t="n">
        <f aca="false">C9319*INDEX($G$2:$G$5,$B9320)+D9319*INDEX($H$2:$H$5,$B9320)+INDEX($K$2:$K$5,$B9320)</f>
        <v>0.381907717385148</v>
      </c>
      <c r="D9320" s="6" t="n">
        <f aca="false">C9319*INDEX($I$2:$I$5,$B9320)+D9319*INDEX($J$2:$J$5,$B9320)+INDEX($L$2:$L$5,$B9320)</f>
        <v>0.279653900547264</v>
      </c>
      <c r="E9320" s="6"/>
    </row>
    <row r="9321" customFormat="false" ht="12.75" hidden="false" customHeight="false" outlineLevel="0" collapsed="false">
      <c r="A9321" s="5" t="n">
        <f aca="true">RAND()</f>
        <v>0.0954150334069987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409586846380239</v>
      </c>
      <c r="D9321" s="6" t="n">
        <f aca="false">C9320*INDEX($I$2:$I$5,$B9321)+D9320*INDEX($J$2:$J$5,$B9321)+INDEX($L$2:$L$5,$B9321)</f>
        <v>0.406295576021376</v>
      </c>
      <c r="E9321" s="6"/>
    </row>
    <row r="9322" customFormat="false" ht="12.75" hidden="false" customHeight="false" outlineLevel="0" collapsed="false">
      <c r="A9322" s="5" t="n">
        <f aca="true">RAND()</f>
        <v>0.676447356798069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437772168889614</v>
      </c>
      <c r="D9322" s="6" t="n">
        <f aca="false">C9321*INDEX($I$2:$I$5,$B9322)+D9321*INDEX($J$2:$J$5,$B9322)+INDEX($L$2:$L$5,$B9322)</f>
        <v>0.51279023072608</v>
      </c>
      <c r="E9322" s="6"/>
    </row>
    <row r="9323" customFormat="false" ht="12.75" hidden="false" customHeight="false" outlineLevel="0" collapsed="false">
      <c r="A9323" s="5" t="n">
        <f aca="true">RAND()</f>
        <v>0.322325277936073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465641809924147</v>
      </c>
      <c r="D9323" s="6" t="n">
        <f aca="false">C9322*INDEX($I$2:$I$5,$B9323)+D9322*INDEX($J$2:$J$5,$B9323)+INDEX($L$2:$L$5,$B9323)</f>
        <v>0.602161335637526</v>
      </c>
      <c r="E9323" s="6"/>
    </row>
    <row r="9324" customFormat="false" ht="12.75" hidden="false" customHeight="false" outlineLevel="0" collapsed="false">
      <c r="A9324" s="5" t="n">
        <f aca="true">RAND()</f>
        <v>0.948617217959174</v>
      </c>
      <c r="B9324" s="0" t="n">
        <f aca="false">IF(A9324&lt;$N$2,$F$2,IF(A9324&lt;$N$3,$F$3,IF(A9324&lt;$N$4,$F$4,$F$5)))</f>
        <v>3</v>
      </c>
      <c r="C9324" s="6" t="n">
        <f aca="false">C9323*INDEX($G$2:$G$5,$B9324)+D9323*INDEX($H$2:$H$5,$B9324)+INDEX($K$2:$K$5,$B9324)</f>
        <v>0.675565386496798</v>
      </c>
      <c r="D9324" s="6" t="n">
        <f aca="false">C9323*INDEX($I$2:$I$5,$B9324)+D9323*INDEX($J$2:$J$5,$B9324)+INDEX($L$2:$L$5,$B9324)</f>
        <v>0.179779107126372</v>
      </c>
      <c r="E9324" s="6"/>
    </row>
    <row r="9325" customFormat="false" ht="12.75" hidden="false" customHeight="false" outlineLevel="0" collapsed="false">
      <c r="A9325" s="5" t="n">
        <f aca="true">RAND()</f>
        <v>0.601135029691116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655206840099457</v>
      </c>
      <c r="D9325" s="6" t="n">
        <f aca="false">C9324*INDEX($I$2:$I$5,$B9325)+D9324*INDEX($J$2:$J$5,$B9325)+INDEX($L$2:$L$5,$B9325)</f>
        <v>0.310636542649908</v>
      </c>
      <c r="E9325" s="6"/>
    </row>
    <row r="9326" customFormat="false" ht="12.75" hidden="false" customHeight="false" outlineLevel="0" collapsed="false">
      <c r="A9326" s="5" t="n">
        <f aca="true">RAND()</f>
        <v>0.873834200888865</v>
      </c>
      <c r="B9326" s="0" t="n">
        <f aca="false">IF(A9326&lt;$N$2,$F$2,IF(A9326&lt;$N$3,$F$3,IF(A9326&lt;$N$4,$F$4,$F$5)))</f>
        <v>3</v>
      </c>
      <c r="C9326" s="6" t="n">
        <f aca="false">C9325*INDEX($G$2:$G$5,$B9326)+D9325*INDEX($H$2:$H$5,$B9326)+INDEX($K$2:$K$5,$B9326)</f>
        <v>0.564629115555006</v>
      </c>
      <c r="D9326" s="6" t="n">
        <f aca="false">C9325*INDEX($I$2:$I$5,$B9326)+D9325*INDEX($J$2:$J$5,$B9326)+INDEX($L$2:$L$5,$B9326)</f>
        <v>0.159974639033887</v>
      </c>
      <c r="E9326" s="6"/>
    </row>
    <row r="9327" customFormat="false" ht="12.75" hidden="false" customHeight="false" outlineLevel="0" collapsed="false">
      <c r="A9327" s="5" t="n">
        <f aca="true">RAND()</f>
        <v>0.0164852663443207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560289180750453</v>
      </c>
      <c r="D9327" s="6" t="n">
        <f aca="false">C9326*INDEX($I$2:$I$5,$B9327)+D9326*INDEX($J$2:$J$5,$B9327)+INDEX($L$2:$L$5,$B9327)</f>
        <v>0.297927191264235</v>
      </c>
      <c r="E9327" s="6"/>
    </row>
    <row r="9328" customFormat="false" ht="12.75" hidden="false" customHeight="false" outlineLevel="0" collapsed="false">
      <c r="A9328" s="5" t="n">
        <f aca="true">RAND()</f>
        <v>0.309722938944444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561708820533912</v>
      </c>
      <c r="D9328" s="6" t="n">
        <f aca="false">C9327*INDEX($I$2:$I$5,$B9328)+D9327*INDEX($J$2:$J$5,$B9328)+INDEX($L$2:$L$5,$B9328)</f>
        <v>0.415209485695569</v>
      </c>
      <c r="E9328" s="6"/>
    </row>
    <row r="9329" customFormat="false" ht="12.75" hidden="false" customHeight="false" outlineLevel="0" collapsed="false">
      <c r="A9329" s="5" t="n">
        <f aca="true">RAND()</f>
        <v>0.0994180300071655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567253539604027</v>
      </c>
      <c r="D9329" s="6" t="n">
        <f aca="false">C9328*INDEX($I$2:$I$5,$B9329)+D9328*INDEX($J$2:$J$5,$B9329)+INDEX($L$2:$L$5,$B9329)</f>
        <v>0.514729626995783</v>
      </c>
      <c r="E9329" s="6"/>
    </row>
    <row r="9330" customFormat="false" ht="12.75" hidden="false" customHeight="false" outlineLevel="0" collapsed="false">
      <c r="A9330" s="5" t="n">
        <f aca="true">RAND()</f>
        <v>0.662536551985988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575643251322663</v>
      </c>
      <c r="D9330" s="6" t="n">
        <f aca="false">C9329*INDEX($I$2:$I$5,$B9330)+D9329*INDEX($J$2:$J$5,$B9330)+INDEX($L$2:$L$5,$B9330)</f>
        <v>0.599017072354071</v>
      </c>
      <c r="E9330" s="6"/>
    </row>
    <row r="9331" customFormat="false" ht="12.75" hidden="false" customHeight="false" outlineLevel="0" collapsed="false">
      <c r="A9331" s="5" t="n">
        <f aca="true">RAND()</f>
        <v>0.792406151989325</v>
      </c>
      <c r="B9331" s="0" t="n">
        <f aca="false">IF(A9331&lt;$N$2,$F$2,IF(A9331&lt;$N$3,$F$3,IF(A9331&lt;$N$4,$F$4,$F$5)))</f>
        <v>2</v>
      </c>
      <c r="C9331" s="6" t="n">
        <f aca="false">C9330*INDEX($G$2:$G$5,$B9331)+D9330*INDEX($H$2:$H$5,$B9331)+INDEX($K$2:$K$5,$B9331)</f>
        <v>0.378023862158545</v>
      </c>
      <c r="D9331" s="6" t="n">
        <f aca="false">C9330*INDEX($I$2:$I$5,$B9331)+D9330*INDEX($J$2:$J$5,$B9331)+INDEX($L$2:$L$5,$B9331)</f>
        <v>0.297101738052674</v>
      </c>
      <c r="E9331" s="6"/>
    </row>
    <row r="9332" customFormat="false" ht="12.75" hidden="false" customHeight="false" outlineLevel="0" collapsed="false">
      <c r="A9332" s="5" t="n">
        <f aca="true">RAND()</f>
        <v>0.0669113953499895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406935023280553</v>
      </c>
      <c r="D9332" s="6" t="n">
        <f aca="false">C9331*INDEX($I$2:$I$5,$B9332)+D9331*INDEX($J$2:$J$5,$B9332)+INDEX($L$2:$L$5,$B9332)</f>
        <v>0.421252492706854</v>
      </c>
      <c r="E9332" s="6"/>
    </row>
    <row r="9333" customFormat="false" ht="12.75" hidden="false" customHeight="false" outlineLevel="0" collapsed="false">
      <c r="A9333" s="5" t="n">
        <f aca="true">RAND()</f>
        <v>0.35409673965675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436074176995343</v>
      </c>
      <c r="D9333" s="6" t="n">
        <f aca="false">C9332*INDEX($I$2:$I$5,$B9333)+D9332*INDEX($J$2:$J$5,$B9333)+INDEX($L$2:$L$5,$B9333)</f>
        <v>0.525586770446738</v>
      </c>
      <c r="E9333" s="6"/>
    </row>
    <row r="9334" customFormat="false" ht="12.75" hidden="false" customHeight="false" outlineLevel="0" collapsed="false">
      <c r="A9334" s="5" t="n">
        <f aca="true">RAND()</f>
        <v>0.924469791665053</v>
      </c>
      <c r="B9334" s="0" t="n">
        <f aca="false">IF(A9334&lt;$N$2,$F$2,IF(A9334&lt;$N$3,$F$3,IF(A9334&lt;$N$4,$F$4,$F$5)))</f>
        <v>3</v>
      </c>
      <c r="C9334" s="6" t="n">
        <f aca="false">C9333*INDEX($G$2:$G$5,$B9334)+D9333*INDEX($H$2:$H$5,$B9334)+INDEX($K$2:$K$5,$B9334)</f>
        <v>0.658329929487125</v>
      </c>
      <c r="D9334" s="6" t="n">
        <f aca="false">C9333*INDEX($I$2:$I$5,$B9334)+D9333*INDEX($J$2:$J$5,$B9334)+INDEX($L$2:$L$5,$B9334)</f>
        <v>0.153943350614666</v>
      </c>
      <c r="E9334" s="6"/>
    </row>
    <row r="9335" customFormat="false" ht="12.75" hidden="false" customHeight="false" outlineLevel="0" collapsed="false">
      <c r="A9335" s="5" t="n">
        <f aca="true">RAND()</f>
        <v>0.233401949773432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639618014107312</v>
      </c>
      <c r="D9335" s="6" t="n">
        <f aca="false">C9334*INDEX($I$2:$I$5,$B9335)+D9334*INDEX($J$2:$J$5,$B9335)+INDEX($L$2:$L$5,$B9335)</f>
        <v>0.289339697280828</v>
      </c>
      <c r="E9335" s="6"/>
    </row>
    <row r="9336" customFormat="false" ht="12.75" hidden="false" customHeight="false" outlineLevel="0" collapsed="false">
      <c r="A9336" s="5" t="n">
        <f aca="true">RAND()</f>
        <v>0.565759051925381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628741262776499</v>
      </c>
      <c r="D9336" s="6" t="n">
        <f aca="false">C9335*INDEX($I$2:$I$5,$B9336)+D9335*INDEX($J$2:$J$5,$B9336)+INDEX($L$2:$L$5,$B9336)</f>
        <v>0.404983536469452</v>
      </c>
      <c r="E9336" s="6"/>
    </row>
    <row r="9337" customFormat="false" ht="12.75" hidden="false" customHeight="false" outlineLevel="0" collapsed="false">
      <c r="A9337" s="5" t="n">
        <f aca="true">RAND()</f>
        <v>0.777252088709003</v>
      </c>
      <c r="B9337" s="0" t="n">
        <f aca="false">IF(A9337&lt;$N$2,$F$2,IF(A9337&lt;$N$3,$F$3,IF(A9337&lt;$N$4,$F$4,$F$5)))</f>
        <v>2</v>
      </c>
      <c r="C9337" s="6" t="n">
        <f aca="false">C9336*INDEX($G$2:$G$5,$B9337)+D9336*INDEX($H$2:$H$5,$B9337)+INDEX($K$2:$K$5,$B9337)</f>
        <v>0.432335749524874</v>
      </c>
      <c r="D9337" s="6" t="n">
        <f aca="false">C9336*INDEX($I$2:$I$5,$B9337)+D9336*INDEX($J$2:$J$5,$B9337)+INDEX($L$2:$L$5,$B9337)</f>
        <v>0.270877282071971</v>
      </c>
      <c r="E9337" s="6"/>
    </row>
    <row r="9338" customFormat="false" ht="12.75" hidden="false" customHeight="false" outlineLevel="0" collapsed="false">
      <c r="A9338" s="5" t="n">
        <f aca="true">RAND()</f>
        <v>0.768548002585493</v>
      </c>
      <c r="B9338" s="0" t="n">
        <f aca="false">IF(A9338&lt;$N$2,$F$2,IF(A9338&lt;$N$3,$F$3,IF(A9338&lt;$N$4,$F$4,$F$5)))</f>
        <v>2</v>
      </c>
      <c r="C9338" s="6" t="n">
        <f aca="false">C9337*INDEX($G$2:$G$5,$B9338)+D9337*INDEX($H$2:$H$5,$B9338)+INDEX($K$2:$K$5,$B9338)</f>
        <v>0.423951876908135</v>
      </c>
      <c r="D9338" s="6" t="n">
        <f aca="false">C9337*INDEX($I$2:$I$5,$B9338)+D9337*INDEX($J$2:$J$5,$B9338)+INDEX($L$2:$L$5,$B9338)</f>
        <v>0.2000707039608</v>
      </c>
      <c r="E9338" s="6"/>
    </row>
    <row r="9339" customFormat="false" ht="12.75" hidden="false" customHeight="false" outlineLevel="0" collapsed="false">
      <c r="A9339" s="5" t="n">
        <f aca="true">RAND()</f>
        <v>0.599214060491341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442337759541556</v>
      </c>
      <c r="D9339" s="6" t="n">
        <f aca="false">C9338*INDEX($I$2:$I$5,$B9339)+D9338*INDEX($J$2:$J$5,$B9339)+INDEX($L$2:$L$5,$B9339)</f>
        <v>0.337173808217118</v>
      </c>
      <c r="E9339" s="6"/>
    </row>
    <row r="9340" customFormat="false" ht="12.75" hidden="false" customHeight="false" outlineLevel="0" collapsed="false">
      <c r="A9340" s="5" t="n">
        <f aca="true">RAND()</f>
        <v>0.00482680402561711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463020188754814</v>
      </c>
      <c r="D9340" s="6" t="n">
        <f aca="false">C9339*INDEX($I$2:$I$5,$B9340)+D9339*INDEX($J$2:$J$5,$B9340)+INDEX($L$2:$L$5,$B9340)</f>
        <v>0.452894066073296</v>
      </c>
      <c r="E9340" s="6"/>
    </row>
    <row r="9341" customFormat="false" ht="12.75" hidden="false" customHeight="false" outlineLevel="0" collapsed="false">
      <c r="A9341" s="5" t="n">
        <f aca="true">RAND()</f>
        <v>0.498156173748377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484861220697549</v>
      </c>
      <c r="D9341" s="6" t="n">
        <f aca="false">C9340*INDEX($I$2:$I$5,$B9341)+D9340*INDEX($J$2:$J$5,$B9341)+INDEX($L$2:$L$5,$B9341)</f>
        <v>0.5503753151123</v>
      </c>
      <c r="E9341" s="6"/>
    </row>
    <row r="9342" customFormat="false" ht="12.75" hidden="false" customHeight="false" outlineLevel="0" collapsed="false">
      <c r="A9342" s="5" t="n">
        <f aca="true">RAND()</f>
        <v>0.596177623326626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507011063031375</v>
      </c>
      <c r="D9342" s="6" t="n">
        <f aca="false">C9341*INDEX($I$2:$I$5,$B9342)+D9341*INDEX($J$2:$J$5,$B9342)+INDEX($L$2:$L$5,$B9342)</f>
        <v>0.632328777364533</v>
      </c>
      <c r="E9342" s="6"/>
    </row>
    <row r="9343" customFormat="false" ht="12.75" hidden="false" customHeight="false" outlineLevel="0" collapsed="false">
      <c r="A9343" s="5" t="n">
        <f aca="true">RAND()</f>
        <v>0.10331719296087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528848557276125</v>
      </c>
      <c r="D9343" s="6" t="n">
        <f aca="false">C9342*INDEX($I$2:$I$5,$B9343)+D9342*INDEX($J$2:$J$5,$B9343)+INDEX($L$2:$L$5,$B9343)</f>
        <v>0.701087722650328</v>
      </c>
      <c r="E9343" s="6"/>
    </row>
    <row r="9344" customFormat="false" ht="12.75" hidden="false" customHeight="false" outlineLevel="0" collapsed="false">
      <c r="A9344" s="5" t="n">
        <f aca="true">RAND()</f>
        <v>0.611066805555086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549932670865492</v>
      </c>
      <c r="D9344" s="6" t="n">
        <f aca="false">C9343*INDEX($I$2:$I$5,$B9344)+D9343*INDEX($J$2:$J$5,$B9344)+INDEX($L$2:$L$5,$B9344)</f>
        <v>0.758656079910912</v>
      </c>
      <c r="E9344" s="6"/>
    </row>
    <row r="9345" customFormat="false" ht="12.75" hidden="false" customHeight="false" outlineLevel="0" collapsed="false">
      <c r="A9345" s="5" t="n">
        <f aca="true">RAND()</f>
        <v>0.991221485936964</v>
      </c>
      <c r="B9345" s="0" t="n">
        <f aca="false">IF(A9345&lt;$N$2,$F$2,IF(A9345&lt;$N$3,$F$3,IF(A9345&lt;$N$4,$F$4,$F$5)))</f>
        <v>4</v>
      </c>
      <c r="C9345" s="6" t="n">
        <f aca="false">C9344*INDEX($G$2:$G$5,$B9345)+D9344*INDEX($H$2:$H$5,$B9345)+INDEX($K$2:$K$5,$B9345)</f>
        <v>0.5</v>
      </c>
      <c r="D9345" s="6" t="n">
        <f aca="false">C9344*INDEX($I$2:$I$5,$B9345)+D9344*INDEX($J$2:$J$5,$B9345)+INDEX($L$2:$L$5,$B9345)</f>
        <v>0.121384972785746</v>
      </c>
      <c r="E9345" s="6"/>
    </row>
    <row r="9346" customFormat="false" ht="12.75" hidden="false" customHeight="false" outlineLevel="0" collapsed="false">
      <c r="A9346" s="5" t="n">
        <f aca="true">RAND()</f>
        <v>0.833126706418277</v>
      </c>
      <c r="B9346" s="0" t="n">
        <f aca="false">IF(A9346&lt;$N$2,$F$2,IF(A9346&lt;$N$3,$F$3,IF(A9346&lt;$N$4,$F$4,$F$5)))</f>
        <v>2</v>
      </c>
      <c r="C9346" s="6" t="n">
        <f aca="false">C9345*INDEX($G$2:$G$5,$B9346)+D9345*INDEX($H$2:$H$5,$B9346)+INDEX($K$2:$K$5,$B9346)</f>
        <v>0.471066996150421</v>
      </c>
      <c r="D9346" s="6" t="n">
        <f aca="false">C9345*INDEX($I$2:$I$5,$B9346)+D9345*INDEX($J$2:$J$5,$B9346)+INDEX($L$2:$L$5,$B9346)</f>
        <v>0.185912839638792</v>
      </c>
      <c r="E9346" s="6"/>
    </row>
    <row r="9347" customFormat="false" ht="12.75" hidden="false" customHeight="false" outlineLevel="0" collapsed="false">
      <c r="A9347" s="5" t="n">
        <f aca="true">RAND()</f>
        <v>0.170593005169666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481814654798343</v>
      </c>
      <c r="D9347" s="6" t="n">
        <f aca="false">C9346*INDEX($I$2:$I$5,$B9347)+D9346*INDEX($J$2:$J$5,$B9347)+INDEX($L$2:$L$5,$B9347)</f>
        <v>0.323410521995769</v>
      </c>
      <c r="E9347" s="6"/>
    </row>
    <row r="9348" customFormat="false" ht="12.75" hidden="false" customHeight="false" outlineLevel="0" collapsed="false">
      <c r="A9348" s="5" t="n">
        <f aca="true">RAND()</f>
        <v>0.547281108176208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496026831237637</v>
      </c>
      <c r="D9348" s="6" t="n">
        <f aca="false">C9347*INDEX($I$2:$I$5,$B9348)+D9347*INDEX($J$2:$J$5,$B9348)+INDEX($L$2:$L$5,$B9348)</f>
        <v>0.439748390946869</v>
      </c>
      <c r="E9348" s="6"/>
    </row>
    <row r="9349" customFormat="false" ht="12.75" hidden="false" customHeight="false" outlineLevel="0" collapsed="false">
      <c r="A9349" s="5" t="n">
        <f aca="true">RAND()</f>
        <v>0.0857617762091456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512397470185788</v>
      </c>
      <c r="D9349" s="6" t="n">
        <f aca="false">C9348*INDEX($I$2:$I$5,$B9349)+D9348*INDEX($J$2:$J$5,$B9349)+INDEX($L$2:$L$5,$B9349)</f>
        <v>0.537993391158099</v>
      </c>
      <c r="E9349" s="6"/>
    </row>
    <row r="9350" customFormat="false" ht="12.75" hidden="false" customHeight="false" outlineLevel="0" collapsed="false">
      <c r="A9350" s="5" t="n">
        <f aca="true">RAND()</f>
        <v>0.54738897532489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529931207660583</v>
      </c>
      <c r="D9350" s="6" t="n">
        <f aca="false">C9349*INDEX($I$2:$I$5,$B9350)+D9349*INDEX($J$2:$J$5,$B9350)+INDEX($L$2:$L$5,$B9350)</f>
        <v>0.620797682696352</v>
      </c>
      <c r="E9350" s="6"/>
    </row>
    <row r="9351" customFormat="false" ht="12.75" hidden="false" customHeight="false" outlineLevel="0" collapsed="false">
      <c r="A9351" s="5" t="n">
        <f aca="true">RAND()</f>
        <v>0.104667514264782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5478811095636</v>
      </c>
      <c r="D9351" s="6" t="n">
        <f aca="false">C9350*INDEX($I$2:$I$5,$B9351)+D9350*INDEX($J$2:$J$5,$B9351)+INDEX($L$2:$L$5,$B9351)</f>
        <v>0.690449777925761</v>
      </c>
      <c r="E9351" s="6"/>
    </row>
    <row r="9352" customFormat="false" ht="12.75" hidden="false" customHeight="false" outlineLevel="0" collapsed="false">
      <c r="A9352" s="5" t="n">
        <f aca="true">RAND()</f>
        <v>0.856890774225772</v>
      </c>
      <c r="B9352" s="0" t="n">
        <f aca="false">IF(A9352&lt;$N$2,$F$2,IF(A9352&lt;$N$3,$F$3,IF(A9352&lt;$N$4,$F$4,$F$5)))</f>
        <v>2</v>
      </c>
      <c r="C9352" s="6" t="n">
        <f aca="false">C9351*INDEX($G$2:$G$5,$B9352)+D9351*INDEX($H$2:$H$5,$B9352)+INDEX($K$2:$K$5,$B9352)</f>
        <v>0.351890928772807</v>
      </c>
      <c r="D9352" s="6" t="n">
        <f aca="false">C9351*INDEX($I$2:$I$5,$B9352)+D9351*INDEX($J$2:$J$5,$B9352)+INDEX($L$2:$L$5,$B9352)</f>
        <v>0.308839737012749</v>
      </c>
      <c r="E9352" s="6"/>
    </row>
    <row r="9353" customFormat="false" ht="12.75" hidden="false" customHeight="false" outlineLevel="0" collapsed="false">
      <c r="A9353" s="5" t="n">
        <f aca="true">RAND()</f>
        <v>0.478557997534349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385182468797585</v>
      </c>
      <c r="D9353" s="6" t="n">
        <f aca="false">C9352*INDEX($I$2:$I$5,$B9353)+D9352*INDEX($J$2:$J$5,$B9353)+INDEX($L$2:$L$5,$B9353)</f>
        <v>0.43218497235923</v>
      </c>
      <c r="E9353" s="6"/>
    </row>
    <row r="9354" customFormat="false" ht="12.75" hidden="false" customHeight="false" outlineLevel="0" collapsed="false">
      <c r="A9354" s="5" t="n">
        <f aca="true">RAND()</f>
        <v>0.784402656736749</v>
      </c>
      <c r="B9354" s="0" t="n">
        <f aca="false">IF(A9354&lt;$N$2,$F$2,IF(A9354&lt;$N$3,$F$3,IF(A9354&lt;$N$4,$F$4,$F$5)))</f>
        <v>2</v>
      </c>
      <c r="C9354" s="6" t="n">
        <f aca="false">C9353*INDEX($G$2:$G$5,$B9354)+D9353*INDEX($H$2:$H$5,$B9354)+INDEX($K$2:$K$5,$B9354)</f>
        <v>0.378207142599938</v>
      </c>
      <c r="D9354" s="6" t="n">
        <f aca="false">C9353*INDEX($I$2:$I$5,$B9354)+D9353*INDEX($J$2:$J$5,$B9354)+INDEX($L$2:$L$5,$B9354)</f>
        <v>0.221191677503023</v>
      </c>
      <c r="E9354" s="6"/>
    </row>
    <row r="9355" customFormat="false" ht="12.75" hidden="false" customHeight="false" outlineLevel="0" collapsed="false">
      <c r="A9355" s="5" t="n">
        <f aca="true">RAND()</f>
        <v>0.211486729694747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40428195613496</v>
      </c>
      <c r="D9355" s="6" t="n">
        <f aca="false">C9354*INDEX($I$2:$I$5,$B9355)+D9354*INDEX($J$2:$J$5,$B9355)+INDEX($L$2:$L$5,$B9355)</f>
        <v>0.356798069923868</v>
      </c>
      <c r="E9355" s="6"/>
    </row>
    <row r="9356" customFormat="false" ht="12.75" hidden="false" customHeight="false" outlineLevel="0" collapsed="false">
      <c r="A9356" s="5" t="n">
        <f aca="true">RAND()</f>
        <v>0.983831739389021</v>
      </c>
      <c r="B9356" s="0" t="n">
        <f aca="false">IF(A9356&lt;$N$2,$F$2,IF(A9356&lt;$N$3,$F$3,IF(A9356&lt;$N$4,$F$4,$F$5)))</f>
        <v>4</v>
      </c>
      <c r="C9356" s="6" t="n">
        <f aca="false">C9355*INDEX($G$2:$G$5,$B9356)+D9355*INDEX($H$2:$H$5,$B9356)+INDEX($K$2:$K$5,$B9356)</f>
        <v>0.5</v>
      </c>
      <c r="D9356" s="6" t="n">
        <f aca="false">C9355*INDEX($I$2:$I$5,$B9356)+D9355*INDEX($J$2:$J$5,$B9356)+INDEX($L$2:$L$5,$B9356)</f>
        <v>0.0570876911878189</v>
      </c>
      <c r="E9356" s="6"/>
    </row>
    <row r="9357" customFormat="false" ht="12.75" hidden="false" customHeight="false" outlineLevel="0" collapsed="false">
      <c r="A9357" s="5" t="n">
        <f aca="true">RAND()</f>
        <v>0.927951855761266</v>
      </c>
      <c r="B9357" s="0" t="n">
        <f aca="false">IF(A9357&lt;$N$2,$F$2,IF(A9357&lt;$N$3,$F$3,IF(A9357&lt;$N$4,$F$4,$F$5)))</f>
        <v>3</v>
      </c>
      <c r="C9357" s="6" t="n">
        <f aca="false">C9356*INDEX($G$2:$G$5,$B9357)+D9356*INDEX($H$2:$H$5,$B9357)+INDEX($K$2:$K$5,$B9357)</f>
        <v>0.516155816606153</v>
      </c>
      <c r="D9357" s="6" t="n">
        <f aca="false">C9356*INDEX($I$2:$I$5,$B9357)+D9356*INDEX($J$2:$J$5,$B9357)+INDEX($L$2:$L$5,$B9357)</f>
        <v>0.0595297828115131</v>
      </c>
      <c r="E9357" s="6"/>
    </row>
    <row r="9358" customFormat="false" ht="12.75" hidden="false" customHeight="false" outlineLevel="0" collapsed="false">
      <c r="A9358" s="5" t="n">
        <f aca="true">RAND()</f>
        <v>0.364537395096602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51541889026265</v>
      </c>
      <c r="D9358" s="6" t="n">
        <f aca="false">C9357*INDEX($I$2:$I$5,$B9358)+D9357*INDEX($J$2:$J$5,$B9358)+INDEX($L$2:$L$5,$B9358)</f>
        <v>0.214443020392547</v>
      </c>
      <c r="E9358" s="6"/>
    </row>
    <row r="9359" customFormat="false" ht="12.75" hidden="false" customHeight="false" outlineLevel="0" collapsed="false">
      <c r="A9359" s="5" t="n">
        <f aca="true">RAND()</f>
        <v>0.617185731048471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520525029587514</v>
      </c>
      <c r="D9359" s="6" t="n">
        <f aca="false">C9358*INDEX($I$2:$I$5,$B9359)+D9358*INDEX($J$2:$J$5,$B9359)+INDEX($L$2:$L$5,$B9359)</f>
        <v>0.345991625373554</v>
      </c>
      <c r="E9359" s="6"/>
    </row>
    <row r="9360" customFormat="false" ht="12.75" hidden="false" customHeight="false" outlineLevel="0" collapsed="false">
      <c r="A9360" s="5" t="n">
        <f aca="true">RAND()</f>
        <v>0.0677928611395784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529727440258621</v>
      </c>
      <c r="D9360" s="6" t="n">
        <f aca="false">C9359*INDEX($I$2:$I$5,$B9360)+D9359*INDEX($J$2:$J$5,$B9360)+INDEX($L$2:$L$5,$B9360)</f>
        <v>0.45748746384741</v>
      </c>
      <c r="E9360" s="6"/>
    </row>
    <row r="9361" customFormat="false" ht="12.75" hidden="false" customHeight="false" outlineLevel="0" collapsed="false">
      <c r="A9361" s="5" t="n">
        <f aca="true">RAND()</f>
        <v>0.315223361037849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41665632941923</v>
      </c>
      <c r="D9361" s="6" t="n">
        <f aca="false">C9360*INDEX($I$2:$I$5,$B9361)+D9360*INDEX($J$2:$J$5,$B9361)+INDEX($L$2:$L$5,$B9361)</f>
        <v>0.551806941516882</v>
      </c>
      <c r="E9361" s="6"/>
    </row>
    <row r="9362" customFormat="false" ht="12.75" hidden="false" customHeight="false" outlineLevel="0" collapsed="false">
      <c r="A9362" s="5" t="n">
        <f aca="true">RAND()</f>
        <v>0.421566184277394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55290979203817</v>
      </c>
      <c r="D9362" s="6" t="n">
        <f aca="false">C9361*INDEX($I$2:$I$5,$B9362)+D9361*INDEX($J$2:$J$5,$B9362)+INDEX($L$2:$L$5,$B9362)</f>
        <v>0.631442464928982</v>
      </c>
      <c r="E9362" s="6"/>
    </row>
    <row r="9363" customFormat="false" ht="12.75" hidden="false" customHeight="false" outlineLevel="0" collapsed="false">
      <c r="A9363" s="5" t="n">
        <f aca="true">RAND()</f>
        <v>0.856481746695079</v>
      </c>
      <c r="B9363" s="0" t="n">
        <f aca="false">IF(A9363&lt;$N$2,$F$2,IF(A9363&lt;$N$3,$F$3,IF(A9363&lt;$N$4,$F$4,$F$5)))</f>
        <v>2</v>
      </c>
      <c r="C9363" s="6" t="n">
        <f aca="false">C9362*INDEX($G$2:$G$5,$B9363)+D9362*INDEX($H$2:$H$5,$B9363)+INDEX($K$2:$K$5,$B9363)</f>
        <v>0.366686325829202</v>
      </c>
      <c r="D9363" s="6" t="n">
        <f aca="false">C9362*INDEX($I$2:$I$5,$B9363)+D9362*INDEX($J$2:$J$5,$B9363)+INDEX($L$2:$L$5,$B9363)</f>
        <v>0.298889926891072</v>
      </c>
      <c r="E9363" s="6"/>
    </row>
    <row r="9364" customFormat="false" ht="12.75" hidden="false" customHeight="false" outlineLevel="0" collapsed="false">
      <c r="A9364" s="5" t="n">
        <f aca="true">RAND()</f>
        <v>0.636668207403033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397375617923962</v>
      </c>
      <c r="D9364" s="6" t="n">
        <f aca="false">C9363*INDEX($I$2:$I$5,$B9364)+D9363*INDEX($J$2:$J$5,$B9364)+INDEX($L$2:$L$5,$B9364)</f>
        <v>0.42319015387484</v>
      </c>
      <c r="E9364" s="6"/>
    </row>
    <row r="9365" customFormat="false" ht="12.75" hidden="false" customHeight="false" outlineLevel="0" collapsed="false">
      <c r="A9365" s="5" t="n">
        <f aca="true">RAND()</f>
        <v>0.903502169371754</v>
      </c>
      <c r="B9365" s="0" t="n">
        <f aca="false">IF(A9365&lt;$N$2,$F$2,IF(A9365&lt;$N$3,$F$3,IF(A9365&lt;$N$4,$F$4,$F$5)))</f>
        <v>3</v>
      </c>
      <c r="C9365" s="6" t="n">
        <f aca="false">C9364*INDEX($G$2:$G$5,$B9365)+D9364*INDEX($H$2:$H$5,$B9365)+INDEX($K$2:$K$5,$B9365)</f>
        <v>0.635156470857985</v>
      </c>
      <c r="D9365" s="6" t="n">
        <f aca="false">C9364*INDEX($I$2:$I$5,$B9365)+D9364*INDEX($J$2:$J$5,$B9365)+INDEX($L$2:$L$5,$B9365)</f>
        <v>0.119613727128567</v>
      </c>
      <c r="E9365" s="6"/>
    </row>
    <row r="9366" customFormat="false" ht="12.75" hidden="false" customHeight="false" outlineLevel="0" collapsed="false">
      <c r="A9366" s="5" t="n">
        <f aca="true">RAND()</f>
        <v>0.200478475637099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618673551662186</v>
      </c>
      <c r="D9366" s="6" t="n">
        <f aca="false">C9365*INDEX($I$2:$I$5,$B9366)+D9365*INDEX($J$2:$J$5,$B9366)+INDEX($L$2:$L$5,$B9366)</f>
        <v>0.261051264910408</v>
      </c>
      <c r="E9366" s="6"/>
    </row>
    <row r="9367" customFormat="false" ht="12.75" hidden="false" customHeight="false" outlineLevel="0" collapsed="false">
      <c r="A9367" s="5" t="n">
        <f aca="true">RAND()</f>
        <v>0.752436711241748</v>
      </c>
      <c r="B9367" s="0" t="n">
        <f aca="false">IF(A9367&lt;$N$2,$F$2,IF(A9367&lt;$N$3,$F$3,IF(A9367&lt;$N$4,$F$4,$F$5)))</f>
        <v>2</v>
      </c>
      <c r="C9367" s="6" t="n">
        <f aca="false">C9366*INDEX($G$2:$G$5,$B9367)+D9366*INDEX($H$2:$H$5,$B9367)+INDEX($K$2:$K$5,$B9367)</f>
        <v>0.462881103807699</v>
      </c>
      <c r="D9367" s="6" t="n">
        <f aca="false">C9366*INDEX($I$2:$I$5,$B9367)+D9366*INDEX($J$2:$J$5,$B9367)+INDEX($L$2:$L$5,$B9367)</f>
        <v>0.240247321863005</v>
      </c>
      <c r="E9367" s="6"/>
    </row>
    <row r="9368" customFormat="false" ht="12.75" hidden="false" customHeight="false" outlineLevel="0" collapsed="false">
      <c r="A9368" s="5" t="n">
        <f aca="true">RAND()</f>
        <v>0.109099873903512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476875208041667</v>
      </c>
      <c r="D9368" s="6" t="n">
        <f aca="false">C9367*INDEX($I$2:$I$5,$B9368)+D9367*INDEX($J$2:$J$5,$B9368)+INDEX($L$2:$L$5,$B9368)</f>
        <v>0.369843375420806</v>
      </c>
      <c r="E9368" s="6"/>
    </row>
    <row r="9369" customFormat="false" ht="12.75" hidden="false" customHeight="false" outlineLevel="0" collapsed="false">
      <c r="A9369" s="5" t="n">
        <f aca="true">RAND()</f>
        <v>0.875588609200645</v>
      </c>
      <c r="B9369" s="0" t="n">
        <f aca="false">IF(A9369&lt;$N$2,$F$2,IF(A9369&lt;$N$3,$F$3,IF(A9369&lt;$N$4,$F$4,$F$5)))</f>
        <v>3</v>
      </c>
      <c r="C9369" s="6" t="n">
        <f aca="false">C9368*INDEX($G$2:$G$5,$B9369)+D9368*INDEX($H$2:$H$5,$B9369)+INDEX($K$2:$K$5,$B9369)</f>
        <v>0.608134394037838</v>
      </c>
      <c r="D9369" s="6" t="n">
        <f aca="false">C9368*INDEX($I$2:$I$5,$B9369)+D9368*INDEX($J$2:$J$5,$B9369)+INDEX($L$2:$L$5,$B9369)</f>
        <v>0.127640434065564</v>
      </c>
      <c r="E9369" s="6"/>
    </row>
    <row r="9370" customFormat="false" ht="12.75" hidden="false" customHeight="false" outlineLevel="0" collapsed="false">
      <c r="A9370" s="5" t="n">
        <f aca="true">RAND()</f>
        <v>0.215315383267746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59602879659855</v>
      </c>
      <c r="D9370" s="6" t="n">
        <f aca="false">C9369*INDEX($I$2:$I$5,$B9370)+D9369*INDEX($J$2:$J$5,$B9370)+INDEX($L$2:$L$5,$B9370)</f>
        <v>0.268865755942264</v>
      </c>
      <c r="E9370" s="6"/>
    </row>
    <row r="9371" customFormat="false" ht="12.75" hidden="false" customHeight="false" outlineLevel="0" collapsed="false">
      <c r="A9371" s="5" t="n">
        <f aca="true">RAND()</f>
        <v>0.146732259976806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590976481282033</v>
      </c>
      <c r="D9371" s="6" t="n">
        <f aca="false">C9370*INDEX($I$2:$I$5,$B9371)+D9370*INDEX($J$2:$J$5,$B9371)+INDEX($L$2:$L$5,$B9371)</f>
        <v>0.389213961320836</v>
      </c>
      <c r="E9371" s="6"/>
    </row>
    <row r="9372" customFormat="false" ht="12.75" hidden="false" customHeight="false" outlineLevel="0" collapsed="false">
      <c r="A9372" s="5" t="n">
        <f aca="true">RAND()</f>
        <v>0.711687160906325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591139949177317</v>
      </c>
      <c r="D9372" s="6" t="n">
        <f aca="false">C9371*INDEX($I$2:$I$5,$B9372)+D9371*INDEX($J$2:$J$5,$B9372)+INDEX($L$2:$L$5,$B9372)</f>
        <v>0.491576523353954</v>
      </c>
      <c r="E9372" s="6"/>
    </row>
    <row r="9373" customFormat="false" ht="12.75" hidden="false" customHeight="false" outlineLevel="0" collapsed="false">
      <c r="A9373" s="5" t="n">
        <f aca="true">RAND()</f>
        <v>0.418807645938207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595066148215638</v>
      </c>
      <c r="D9373" s="6" t="n">
        <f aca="false">C9372*INDEX($I$2:$I$5,$B9373)+D9372*INDEX($J$2:$J$5,$B9373)+INDEX($L$2:$L$5,$B9373)</f>
        <v>0.578476290207947</v>
      </c>
      <c r="E9373" s="6"/>
    </row>
    <row r="9374" customFormat="false" ht="12.75" hidden="false" customHeight="false" outlineLevel="0" collapsed="false">
      <c r="A9374" s="5" t="n">
        <f aca="true">RAND()</f>
        <v>0.306534206110314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601614782572771</v>
      </c>
      <c r="D9374" s="6" t="n">
        <f aca="false">C9373*INDEX($I$2:$I$5,$B9374)+D9373*INDEX($J$2:$J$5,$B9374)+INDEX($L$2:$L$5,$B9374)</f>
        <v>0.652108922902568</v>
      </c>
      <c r="E9374" s="6"/>
    </row>
    <row r="9375" customFormat="false" ht="12.75" hidden="false" customHeight="false" outlineLevel="0" collapsed="false">
      <c r="A9375" s="5" t="n">
        <f aca="true">RAND()</f>
        <v>0.173564377566792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609898980551677</v>
      </c>
      <c r="D9375" s="6" t="n">
        <f aca="false">C9374*INDEX($I$2:$I$5,$B9375)+D9374*INDEX($J$2:$J$5,$B9375)+INDEX($L$2:$L$5,$B9375)</f>
        <v>0.714380728589088</v>
      </c>
      <c r="E9375" s="6"/>
    </row>
    <row r="9376" customFormat="false" ht="12.75" hidden="false" customHeight="false" outlineLevel="0" collapsed="false">
      <c r="A9376" s="5" t="n">
        <f aca="true">RAND()</f>
        <v>0.964397089603617</v>
      </c>
      <c r="B9376" s="0" t="n">
        <f aca="false">IF(A9376&lt;$N$2,$F$2,IF(A9376&lt;$N$3,$F$3,IF(A9376&lt;$N$4,$F$4,$F$5)))</f>
        <v>3</v>
      </c>
      <c r="C9376" s="6" t="n">
        <f aca="false">C9375*INDEX($G$2:$G$5,$B9376)+D9375*INDEX($H$2:$H$5,$B9376)+INDEX($K$2:$K$5,$B9376)</f>
        <v>0.68568489910796</v>
      </c>
      <c r="D9376" s="6" t="n">
        <f aca="false">C9375*INDEX($I$2:$I$5,$B9376)+D9375*INDEX($J$2:$J$5,$B9376)+INDEX($L$2:$L$5,$B9376)</f>
        <v>0.24388196761905</v>
      </c>
      <c r="E9376" s="6"/>
    </row>
    <row r="9377" customFormat="false" ht="12.75" hidden="false" customHeight="false" outlineLevel="0" collapsed="false">
      <c r="A9377" s="5" t="n">
        <f aca="true">RAND()</f>
        <v>0.124141607194858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666170112144563</v>
      </c>
      <c r="D9377" s="6" t="n">
        <f aca="false">C9376*INDEX($I$2:$I$5,$B9377)+D9376*INDEX($J$2:$J$5,$B9377)+INDEX($L$2:$L$5,$B9377)</f>
        <v>0.364685449241579</v>
      </c>
      <c r="E9377" s="6"/>
    </row>
    <row r="9378" customFormat="false" ht="12.75" hidden="false" customHeight="false" outlineLevel="0" collapsed="false">
      <c r="A9378" s="5" t="n">
        <f aca="true">RAND()</f>
        <v>0.0710204958659273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654071786832672</v>
      </c>
      <c r="D9378" s="6" t="n">
        <f aca="false">C9377*INDEX($I$2:$I$5,$B9378)+D9377*INDEX($J$2:$J$5,$B9378)+INDEX($L$2:$L$5,$B9378)</f>
        <v>0.467969652256752</v>
      </c>
      <c r="E9378" s="6"/>
    </row>
    <row r="9379" customFormat="false" ht="12.75" hidden="false" customHeight="false" outlineLevel="0" collapsed="false">
      <c r="A9379" s="5" t="n">
        <f aca="true">RAND()</f>
        <v>0.331482827210023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647621824154439</v>
      </c>
      <c r="D9379" s="6" t="n">
        <f aca="false">C9378*INDEX($I$2:$I$5,$B9379)+D9378*INDEX($J$2:$J$5,$B9379)+INDEX($L$2:$L$5,$B9379)</f>
        <v>0.556105578653173</v>
      </c>
      <c r="E9379" s="6"/>
    </row>
    <row r="9380" customFormat="false" ht="12.75" hidden="false" customHeight="false" outlineLevel="0" collapsed="false">
      <c r="A9380" s="5" t="n">
        <f aca="true">RAND()</f>
        <v>0.23374328432688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645406835117286</v>
      </c>
      <c r="D9380" s="6" t="n">
        <f aca="false">C9379*INDEX($I$2:$I$5,$B9380)+D9379*INDEX($J$2:$J$5,$B9380)+INDEX($L$2:$L$5,$B9380)</f>
        <v>0.63117162878283</v>
      </c>
      <c r="E9380" s="6"/>
    </row>
    <row r="9381" customFormat="false" ht="12.75" hidden="false" customHeight="false" outlineLevel="0" collapsed="false">
      <c r="A9381" s="5" t="n">
        <f aca="true">RAND()</f>
        <v>0.394447360791027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64630375327954</v>
      </c>
      <c r="D9381" s="6" t="n">
        <f aca="false">C9380*INDEX($I$2:$I$5,$B9381)+D9380*INDEX($J$2:$J$5,$B9381)+INDEX($L$2:$L$5,$B9381)</f>
        <v>0.694984659937283</v>
      </c>
      <c r="E9381" s="6"/>
    </row>
    <row r="9382" customFormat="false" ht="12.75" hidden="false" customHeight="false" outlineLevel="0" collapsed="false">
      <c r="A9382" s="5" t="n">
        <f aca="true">RAND()</f>
        <v>0.653264438808112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649426318952009</v>
      </c>
      <c r="D9382" s="6" t="n">
        <f aca="false">C9381*INDEX($I$2:$I$5,$B9382)+D9381*INDEX($J$2:$J$5,$B9382)+INDEX($L$2:$L$5,$B9382)</f>
        <v>0.74912873741541</v>
      </c>
      <c r="E9382" s="6"/>
    </row>
    <row r="9383" customFormat="false" ht="12.75" hidden="false" customHeight="false" outlineLevel="0" collapsed="false">
      <c r="A9383" s="5" t="n">
        <f aca="true">RAND()</f>
        <v>0.817046243416016</v>
      </c>
      <c r="B9383" s="0" t="n">
        <f aca="false">IF(A9383&lt;$N$2,$F$2,IF(A9383&lt;$N$3,$F$3,IF(A9383&lt;$N$4,$F$4,$F$5)))</f>
        <v>2</v>
      </c>
      <c r="C9383" s="6" t="n">
        <f aca="false">C9382*INDEX($G$2:$G$5,$B9383)+D9382*INDEX($H$2:$H$5,$B9383)+INDEX($K$2:$K$5,$B9383)</f>
        <v>0.358633890177663</v>
      </c>
      <c r="D9383" s="6" t="n">
        <f aca="false">C9382*INDEX($I$2:$I$5,$B9383)+D9382*INDEX($J$2:$J$5,$B9383)+INDEX($L$2:$L$5,$B9383)</f>
        <v>0.34334870935399</v>
      </c>
      <c r="E9383" s="6"/>
    </row>
    <row r="9384" customFormat="false" ht="12.75" hidden="false" customHeight="false" outlineLevel="0" collapsed="false">
      <c r="A9384" s="5" t="n">
        <f aca="true">RAND()</f>
        <v>0.247222223324429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392184075006934</v>
      </c>
      <c r="D9384" s="6" t="n">
        <f aca="false">C9383*INDEX($I$2:$I$5,$B9384)+D9383*INDEX($J$2:$J$5,$B9384)+INDEX($L$2:$L$5,$B9384)</f>
        <v>0.461233600304964</v>
      </c>
      <c r="E9384" s="6"/>
    </row>
    <row r="9385" customFormat="false" ht="12.75" hidden="false" customHeight="false" outlineLevel="0" collapsed="false">
      <c r="A9385" s="5" t="n">
        <f aca="true">RAND()</f>
        <v>0.424192224201178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42502992289217</v>
      </c>
      <c r="D9385" s="6" t="n">
        <f aca="false">C9384*INDEX($I$2:$I$5,$B9385)+D9384*INDEX($J$2:$J$5,$B9385)+INDEX($L$2:$L$5,$B9385)</f>
        <v>0.560076515883658</v>
      </c>
      <c r="E9385" s="6"/>
    </row>
    <row r="9386" customFormat="false" ht="12.75" hidden="false" customHeight="false" outlineLevel="0" collapsed="false">
      <c r="A9386" s="5" t="n">
        <f aca="true">RAND()</f>
        <v>0.35540731111075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456573235623148</v>
      </c>
      <c r="D9386" s="6" t="n">
        <f aca="false">C9385*INDEX($I$2:$I$5,$B9386)+D9385*INDEX($J$2:$J$5,$B9386)+INDEX($L$2:$L$5,$B9386)</f>
        <v>0.642778854838215</v>
      </c>
      <c r="E9386" s="6"/>
    </row>
    <row r="9387" customFormat="false" ht="12.75" hidden="false" customHeight="false" outlineLevel="0" collapsed="false">
      <c r="A9387" s="5" t="n">
        <f aca="true">RAND()</f>
        <v>0.113836400913604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486413494673067</v>
      </c>
      <c r="D9387" s="6" t="n">
        <f aca="false">C9386*INDEX($I$2:$I$5,$B9387)+D9386*INDEX($J$2:$J$5,$B9387)+INDEX($L$2:$L$5,$B9387)</f>
        <v>0.711826038039588</v>
      </c>
      <c r="E9387" s="6"/>
    </row>
    <row r="9388" customFormat="false" ht="12.75" hidden="false" customHeight="false" outlineLevel="0" collapsed="false">
      <c r="A9388" s="5" t="n">
        <f aca="true">RAND()</f>
        <v>0.587482376951093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514302620384898</v>
      </c>
      <c r="D9388" s="6" t="n">
        <f aca="false">C9387*INDEX($I$2:$I$5,$B9388)+D9387*INDEX($J$2:$J$5,$B9388)+INDEX($L$2:$L$5,$B9388)</f>
        <v>0.769343006992707</v>
      </c>
      <c r="E9388" s="6"/>
    </row>
    <row r="9389" customFormat="false" ht="12.75" hidden="false" customHeight="false" outlineLevel="0" collapsed="false">
      <c r="A9389" s="5" t="n">
        <f aca="true">RAND()</f>
        <v>0.38258622111855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540108615965509</v>
      </c>
      <c r="D9389" s="6" t="n">
        <f aca="false">C9388*INDEX($I$2:$I$5,$B9389)+D9388*INDEX($J$2:$J$5,$B9389)+INDEX($L$2:$L$5,$B9389)</f>
        <v>0.817143015982567</v>
      </c>
      <c r="E9389" s="6"/>
    </row>
    <row r="9390" customFormat="false" ht="12.75" hidden="false" customHeight="false" outlineLevel="0" collapsed="false">
      <c r="A9390" s="5" t="n">
        <f aca="true">RAND()</f>
        <v>0.919783932847619</v>
      </c>
      <c r="B9390" s="0" t="n">
        <f aca="false">IF(A9390&lt;$N$2,$F$2,IF(A9390&lt;$N$3,$F$3,IF(A9390&lt;$N$4,$F$4,$F$5)))</f>
        <v>3</v>
      </c>
      <c r="C9390" s="6" t="n">
        <f aca="false">C9389*INDEX($G$2:$G$5,$B9390)+D9389*INDEX($H$2:$H$5,$B9390)+INDEX($K$2:$K$5,$B9390)</f>
        <v>0.72523518112824</v>
      </c>
      <c r="D9390" s="6" t="n">
        <f aca="false">C9389*INDEX($I$2:$I$5,$B9390)+D9389*INDEX($J$2:$J$5,$B9390)+INDEX($L$2:$L$5,$B9390)</f>
        <v>0.250091134938901</v>
      </c>
      <c r="E9390" s="6"/>
    </row>
    <row r="9391" customFormat="false" ht="12.75" hidden="false" customHeight="false" outlineLevel="0" collapsed="false">
      <c r="A9391" s="5" t="n">
        <f aca="true">RAND()</f>
        <v>0.437000200866199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699978040770615</v>
      </c>
      <c r="D9391" s="6" t="n">
        <f aca="false">C9390*INDEX($I$2:$I$5,$B9391)+D9390*INDEX($J$2:$J$5,$B9391)+INDEX($L$2:$L$5,$B9391)</f>
        <v>0.368493671861382</v>
      </c>
      <c r="E9391" s="6"/>
    </row>
    <row r="9392" customFormat="false" ht="12.75" hidden="false" customHeight="false" outlineLevel="0" collapsed="false">
      <c r="A9392" s="5" t="n">
        <f aca="true">RAND()</f>
        <v>0.308832594839424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682915622473123</v>
      </c>
      <c r="D9392" s="6" t="n">
        <f aca="false">C9391*INDEX($I$2:$I$5,$B9392)+D9391*INDEX($J$2:$J$5,$B9392)+INDEX($L$2:$L$5,$B9392)</f>
        <v>0.4699519399018</v>
      </c>
      <c r="E9392" s="6"/>
    </row>
    <row r="9393" customFormat="false" ht="12.75" hidden="false" customHeight="false" outlineLevel="0" collapsed="false">
      <c r="A9393" s="5" t="n">
        <f aca="true">RAND()</f>
        <v>0.0044211686359655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672183585256048</v>
      </c>
      <c r="D9393" s="6" t="n">
        <f aca="false">C9392*INDEX($I$2:$I$5,$B9393)+D9392*INDEX($J$2:$J$5,$B9393)+INDEX($L$2:$L$5,$B9393)</f>
        <v>0.556721318945123</v>
      </c>
      <c r="E9393" s="6"/>
    </row>
    <row r="9394" customFormat="false" ht="12.75" hidden="false" customHeight="false" outlineLevel="0" collapsed="false">
      <c r="A9394" s="5" t="n">
        <f aca="true">RAND()</f>
        <v>0.946586556543173</v>
      </c>
      <c r="B9394" s="0" t="n">
        <f aca="false">IF(A9394&lt;$N$2,$F$2,IF(A9394&lt;$N$3,$F$3,IF(A9394&lt;$N$4,$F$4,$F$5)))</f>
        <v>3</v>
      </c>
      <c r="C9394" s="6" t="n">
        <f aca="false">C9393*INDEX($G$2:$G$5,$B9394)+D9393*INDEX($H$2:$H$5,$B9394)+INDEX($K$2:$K$5,$B9394)</f>
        <v>0.631724595473063</v>
      </c>
      <c r="D9394" s="6" t="n">
        <f aca="false">C9393*INDEX($I$2:$I$5,$B9394)+D9393*INDEX($J$2:$J$5,$B9394)+INDEX($L$2:$L$5,$B9394)</f>
        <v>0.222710684756567</v>
      </c>
      <c r="E9394" s="6"/>
    </row>
    <row r="9395" customFormat="false" ht="12.75" hidden="false" customHeight="false" outlineLevel="0" collapsed="false">
      <c r="A9395" s="5" t="n">
        <f aca="true">RAND()</f>
        <v>0.0547661036032002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619574476892623</v>
      </c>
      <c r="D9395" s="6" t="n">
        <f aca="false">C9394*INDEX($I$2:$I$5,$B9395)+D9394*INDEX($J$2:$J$5,$B9395)+INDEX($L$2:$L$5,$B9395)</f>
        <v>0.348707561325822</v>
      </c>
      <c r="E9395" s="6"/>
    </row>
    <row r="9396" customFormat="false" ht="12.75" hidden="false" customHeight="false" outlineLevel="0" collapsed="false">
      <c r="A9396" s="5" t="n">
        <f aca="true">RAND()</f>
        <v>0.645479471095588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613920910650892</v>
      </c>
      <c r="D9396" s="6" t="n">
        <f aca="false">C9395*INDEX($I$2:$I$5,$B9396)+D9395*INDEX($J$2:$J$5,$B9396)+INDEX($L$2:$L$5,$B9396)</f>
        <v>0.456128463920596</v>
      </c>
      <c r="E9396" s="6"/>
    </row>
    <row r="9397" customFormat="false" ht="12.75" hidden="false" customHeight="false" outlineLevel="0" collapsed="false">
      <c r="A9397" s="5" t="n">
        <f aca="true">RAND()</f>
        <v>0.636737284113216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613095606307669</v>
      </c>
      <c r="D9397" s="6" t="n">
        <f aca="false">C9396*INDEX($I$2:$I$5,$B9397)+D9396*INDEX($J$2:$J$5,$B9397)+INDEX($L$2:$L$5,$B9397)</f>
        <v>0.547537992174503</v>
      </c>
      <c r="E9397" s="6"/>
    </row>
    <row r="9398" customFormat="false" ht="12.75" hidden="false" customHeight="false" outlineLevel="0" collapsed="false">
      <c r="A9398" s="5" t="n">
        <f aca="true">RAND()</f>
        <v>0.1262555245005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615777075465668</v>
      </c>
      <c r="D9398" s="6" t="n">
        <f aca="false">C9397*INDEX($I$2:$I$5,$B9398)+D9397*INDEX($J$2:$J$5,$B9398)+INDEX($L$2:$L$5,$B9398)</f>
        <v>0.625175217922769</v>
      </c>
      <c r="E9398" s="6"/>
    </row>
    <row r="9399" customFormat="false" ht="12.75" hidden="false" customHeight="false" outlineLevel="0" collapsed="false">
      <c r="A9399" s="5" t="n">
        <f aca="true">RAND()</f>
        <v>0.780442179821172</v>
      </c>
      <c r="B9399" s="0" t="n">
        <f aca="false">IF(A9399&lt;$N$2,$F$2,IF(A9399&lt;$N$3,$F$3,IF(A9399&lt;$N$4,$F$4,$F$5)))</f>
        <v>2</v>
      </c>
      <c r="C9399" s="6" t="n">
        <f aca="false">C9398*INDEX($G$2:$G$5,$B9399)+D9398*INDEX($H$2:$H$5,$B9399)+INDEX($K$2:$K$5,$B9399)</f>
        <v>0.380018484616191</v>
      </c>
      <c r="D9399" s="6" t="n">
        <f aca="false">C9398*INDEX($I$2:$I$5,$B9399)+D9398*INDEX($J$2:$J$5,$B9399)+INDEX($L$2:$L$5,$B9399)</f>
        <v>0.311325136986026</v>
      </c>
      <c r="E9399" s="6"/>
    </row>
    <row r="9400" customFormat="false" ht="12.75" hidden="false" customHeight="false" outlineLevel="0" collapsed="false">
      <c r="A9400" s="5" t="n">
        <f aca="true">RAND()</f>
        <v>0.718955350020521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409154723507629</v>
      </c>
      <c r="D9400" s="6" t="n">
        <f aca="false">C9399*INDEX($I$2:$I$5,$B9400)+D9399*INDEX($J$2:$J$5,$B9400)+INDEX($L$2:$L$5,$B9400)</f>
        <v>0.433254357370337</v>
      </c>
      <c r="E9400" s="6"/>
    </row>
    <row r="9401" customFormat="false" ht="12.75" hidden="false" customHeight="false" outlineLevel="0" collapsed="false">
      <c r="A9401" s="5" t="n">
        <f aca="true">RAND()</f>
        <v>0.227546641998321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43840277148068</v>
      </c>
      <c r="D9401" s="6" t="n">
        <f aca="false">C9400*INDEX($I$2:$I$5,$B9401)+D9400*INDEX($J$2:$J$5,$B9401)+INDEX($L$2:$L$5,$B9401)</f>
        <v>0.535694224637634</v>
      </c>
      <c r="E9401" s="6"/>
    </row>
    <row r="9402" customFormat="false" ht="12.75" hidden="false" customHeight="false" outlineLevel="0" collapsed="false">
      <c r="A9402" s="5" t="n">
        <f aca="true">RAND()</f>
        <v>0.13503871198141</v>
      </c>
      <c r="B9402" s="0" t="n">
        <f aca="false">IF(A9402&lt;$N$2,$F$2,IF(A9402&lt;$N$3,$F$3,IF(A9402&lt;$N$4,$F$4,$F$5)))</f>
        <v>1</v>
      </c>
      <c r="C9402" s="6" t="n">
        <f aca="false">C9401*INDEX($G$2:$G$5,$B9402)+D9401*INDEX($H$2:$H$5,$B9402)+INDEX($K$2:$K$5,$B9402)</f>
        <v>0.467024639298689</v>
      </c>
      <c r="D9402" s="6" t="n">
        <f aca="false">C9401*INDEX($I$2:$I$5,$B9402)+D9401*INDEX($J$2:$J$5,$B9402)+INDEX($L$2:$L$5,$B9402)</f>
        <v>0.621583494172566</v>
      </c>
      <c r="E9402" s="6"/>
    </row>
    <row r="9403" customFormat="false" ht="12.75" hidden="false" customHeight="false" outlineLevel="0" collapsed="false">
      <c r="A9403" s="5" t="n">
        <f aca="true">RAND()</f>
        <v>0.454114588218207</v>
      </c>
      <c r="B9403" s="0" t="n">
        <f aca="false">IF(A9403&lt;$N$2,$F$2,IF(A9403&lt;$N$3,$F$3,IF(A9403&lt;$N$4,$F$4,$F$5)))</f>
        <v>1</v>
      </c>
      <c r="C9403" s="6" t="n">
        <f aca="false">C9402*INDEX($G$2:$G$5,$B9403)+D9402*INDEX($H$2:$H$5,$B9403)+INDEX($K$2:$K$5,$B9403)</f>
        <v>0.494502508048972</v>
      </c>
      <c r="D9403" s="6" t="n">
        <f aca="false">C9402*INDEX($I$2:$I$5,$B9403)+D9402*INDEX($J$2:$J$5,$B9403)+INDEX($L$2:$L$5,$B9403)</f>
        <v>0.693444474898457</v>
      </c>
      <c r="E9403" s="6"/>
    </row>
    <row r="9404" customFormat="false" ht="12.75" hidden="false" customHeight="false" outlineLevel="0" collapsed="false">
      <c r="A9404" s="5" t="n">
        <f aca="true">RAND()</f>
        <v>0.596987751395652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52049007490482</v>
      </c>
      <c r="D9404" s="6" t="n">
        <f aca="false">C9403*INDEX($I$2:$I$5,$B9404)+D9403*INDEX($J$2:$J$5,$B9404)+INDEX($L$2:$L$5,$B9404)</f>
        <v>0.753437766390978</v>
      </c>
      <c r="E9404" s="6"/>
    </row>
    <row r="9405" customFormat="false" ht="12.75" hidden="false" customHeight="false" outlineLevel="0" collapsed="false">
      <c r="A9405" s="5" t="n">
        <f aca="true">RAND()</f>
        <v>0.890600758555978</v>
      </c>
      <c r="B9405" s="0" t="n">
        <f aca="false">IF(A9405&lt;$N$2,$F$2,IF(A9405&lt;$N$3,$F$3,IF(A9405&lt;$N$4,$F$4,$F$5)))</f>
        <v>3</v>
      </c>
      <c r="C9405" s="6" t="n">
        <f aca="false">C9404*INDEX($G$2:$G$5,$B9405)+D9404*INDEX($H$2:$H$5,$B9405)+INDEX($K$2:$K$5,$B9405)</f>
        <v>0.710149376652924</v>
      </c>
      <c r="D9405" s="6" t="n">
        <f aca="false">C9404*INDEX($I$2:$I$5,$B9405)+D9404*INDEX($J$2:$J$5,$B9405)+INDEX($L$2:$L$5,$B9405)</f>
        <v>0.229892170109915</v>
      </c>
      <c r="E9405" s="6"/>
    </row>
    <row r="9406" customFormat="false" ht="12.75" hidden="false" customHeight="false" outlineLevel="0" collapsed="false">
      <c r="A9406" s="5" t="n">
        <f aca="true">RAND()</f>
        <v>0.579646641851008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686422831072399</v>
      </c>
      <c r="D9406" s="6" t="n">
        <f aca="false">C9405*INDEX($I$2:$I$5,$B9406)+D9405*INDEX($J$2:$J$5,$B9406)+INDEX($L$2:$L$5,$B9406)</f>
        <v>0.35190292548716</v>
      </c>
      <c r="E9406" s="6"/>
    </row>
    <row r="9407" customFormat="false" ht="12.75" hidden="false" customHeight="false" outlineLevel="0" collapsed="false">
      <c r="A9407" s="5" t="n">
        <f aca="true">RAND()</f>
        <v>0.610560969148995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670793391823492</v>
      </c>
      <c r="D9407" s="6" t="n">
        <f aca="false">C9406*INDEX($I$2:$I$5,$B9407)+D9406*INDEX($J$2:$J$5,$B9407)+INDEX($L$2:$L$5,$B9407)</f>
        <v>0.45636793898892</v>
      </c>
      <c r="E9407" s="6"/>
    </row>
    <row r="9408" customFormat="false" ht="12.75" hidden="false" customHeight="false" outlineLevel="0" collapsed="false">
      <c r="A9408" s="5" t="n">
        <f aca="true">RAND()</f>
        <v>0.899097108494</v>
      </c>
      <c r="B9408" s="0" t="n">
        <f aca="false">IF(A9408&lt;$N$2,$F$2,IF(A9408&lt;$N$3,$F$3,IF(A9408&lt;$N$4,$F$4,$F$5)))</f>
        <v>3</v>
      </c>
      <c r="C9408" s="6" t="n">
        <f aca="false">C9407*INDEX($G$2:$G$5,$B9408)+D9407*INDEX($H$2:$H$5,$B9408)+INDEX($K$2:$K$5,$B9408)</f>
        <v>0.603533117960341</v>
      </c>
      <c r="D9408" s="6" t="n">
        <f aca="false">C9407*INDEX($I$2:$I$5,$B9408)+D9407*INDEX($J$2:$J$5,$B9408)+INDEX($L$2:$L$5,$B9408)</f>
        <v>0.198565483414482</v>
      </c>
      <c r="E9408" s="6"/>
    </row>
    <row r="9409" customFormat="false" ht="12.75" hidden="false" customHeight="false" outlineLevel="0" collapsed="false">
      <c r="A9409" s="5" t="n">
        <f aca="true">RAND()</f>
        <v>0.826788238259619</v>
      </c>
      <c r="B9409" s="0" t="n">
        <f aca="false">IF(A9409&lt;$N$2,$F$2,IF(A9409&lt;$N$3,$F$3,IF(A9409&lt;$N$4,$F$4,$F$5)))</f>
        <v>2</v>
      </c>
      <c r="C9409" s="6" t="n">
        <f aca="false">C9408*INDEX($G$2:$G$5,$B9409)+D9408*INDEX($H$2:$H$5,$B9409)+INDEX($K$2:$K$5,$B9409)</f>
        <v>0.474020224986514</v>
      </c>
      <c r="D9409" s="6" t="n">
        <f aca="false">C9408*INDEX($I$2:$I$5,$B9409)+D9408*INDEX($J$2:$J$5,$B9409)+INDEX($L$2:$L$5,$B9409)</f>
        <v>0.22451588489169</v>
      </c>
      <c r="E9409" s="6"/>
    </row>
    <row r="9410" customFormat="false" ht="12.75" hidden="false" customHeight="false" outlineLevel="0" collapsed="false">
      <c r="A9410" s="5" t="n">
        <f aca="true">RAND()</f>
        <v>0.264474019794229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485750258754543</v>
      </c>
      <c r="D9410" s="6" t="n">
        <f aca="false">C9409*INDEX($I$2:$I$5,$B9410)+D9409*INDEX($J$2:$J$5,$B9410)+INDEX($L$2:$L$5,$B9410)</f>
        <v>0.356075237948544</v>
      </c>
      <c r="E9410" s="6"/>
    </row>
    <row r="9411" customFormat="false" ht="12.75" hidden="false" customHeight="false" outlineLevel="0" collapsed="false">
      <c r="A9411" s="5" t="n">
        <f aca="true">RAND()</f>
        <v>0.481695242179638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500576753486703</v>
      </c>
      <c r="D9411" s="6" t="n">
        <f aca="false">C9410*INDEX($I$2:$I$5,$B9411)+D9410*INDEX($J$2:$J$5,$B9411)+INDEX($L$2:$L$5,$B9411)</f>
        <v>0.467335117444396</v>
      </c>
      <c r="E9411" s="6"/>
    </row>
    <row r="9412" customFormat="false" ht="12.75" hidden="false" customHeight="false" outlineLevel="0" collapsed="false">
      <c r="A9412" s="5" t="n">
        <f aca="true">RAND()</f>
        <v>0.180118716754612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517281063055654</v>
      </c>
      <c r="D9412" s="6" t="n">
        <f aca="false">C9411*INDEX($I$2:$I$5,$B9412)+D9411*INDEX($J$2:$J$5,$B9412)+INDEX($L$2:$L$5,$B9412)</f>
        <v>0.561246174831284</v>
      </c>
      <c r="E9412" s="6"/>
    </row>
    <row r="9413" customFormat="false" ht="12.75" hidden="false" customHeight="false" outlineLevel="0" collapsed="false">
      <c r="A9413" s="5" t="n">
        <f aca="true">RAND()</f>
        <v>0.418731698430465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534937731003007</v>
      </c>
      <c r="D9413" s="6" t="n">
        <f aca="false">C9412*INDEX($I$2:$I$5,$B9413)+D9412*INDEX($J$2:$J$5,$B9413)+INDEX($L$2:$L$5,$B9413)</f>
        <v>0.640358603098701</v>
      </c>
      <c r="E9413" s="6"/>
    </row>
    <row r="9414" customFormat="false" ht="12.75" hidden="false" customHeight="false" outlineLevel="0" collapsed="false">
      <c r="A9414" s="5" t="n">
        <f aca="true">RAND()</f>
        <v>0.110573457158186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552855401936205</v>
      </c>
      <c r="D9414" s="6" t="n">
        <f aca="false">C9413*INDEX($I$2:$I$5,$B9414)+D9413*INDEX($J$2:$J$5,$B9414)+INDEX($L$2:$L$5,$B9414)</f>
        <v>0.706871757983686</v>
      </c>
      <c r="E9414" s="6"/>
    </row>
    <row r="9415" customFormat="false" ht="12.75" hidden="false" customHeight="false" outlineLevel="0" collapsed="false">
      <c r="A9415" s="5" t="n">
        <f aca="true">RAND()</f>
        <v>0.330596681496331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570528491289234</v>
      </c>
      <c r="D9415" s="6" t="n">
        <f aca="false">C9414*INDEX($I$2:$I$5,$B9415)+D9414*INDEX($J$2:$J$5,$B9415)+INDEX($L$2:$L$5,$B9415)</f>
        <v>0.76267847265651</v>
      </c>
      <c r="E9415" s="6"/>
    </row>
    <row r="9416" customFormat="false" ht="12.75" hidden="false" customHeight="false" outlineLevel="0" collapsed="false">
      <c r="A9416" s="5" t="n">
        <f aca="true">RAND()</f>
        <v>0.730948308370596</v>
      </c>
      <c r="B9416" s="0" t="n">
        <f aca="false">IF(A9416&lt;$N$2,$F$2,IF(A9416&lt;$N$3,$F$3,IF(A9416&lt;$N$4,$F$4,$F$5)))</f>
        <v>2</v>
      </c>
      <c r="C9416" s="6" t="n">
        <f aca="false">C9415*INDEX($G$2:$G$5,$B9416)+D9415*INDEX($H$2:$H$5,$B9416)+INDEX($K$2:$K$5,$B9416)</f>
        <v>0.340028777963608</v>
      </c>
      <c r="D9416" s="6" t="n">
        <f aca="false">C9415*INDEX($I$2:$I$5,$B9416)+D9415*INDEX($J$2:$J$5,$B9416)+INDEX($L$2:$L$5,$B9416)</f>
        <v>0.328187098144699</v>
      </c>
      <c r="E9416" s="6"/>
    </row>
    <row r="9417" customFormat="false" ht="12.75" hidden="false" customHeight="false" outlineLevel="0" collapsed="false">
      <c r="A9417" s="5" t="n">
        <f aca="true">RAND()</f>
        <v>0.421104834471884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375827355122457</v>
      </c>
      <c r="D9417" s="6" t="n">
        <f aca="false">C9416*INDEX($I$2:$I$5,$B9417)+D9416*INDEX($J$2:$J$5,$B9417)+INDEX($L$2:$L$5,$B9417)</f>
        <v>0.449049781540196</v>
      </c>
      <c r="E9417" s="6"/>
    </row>
    <row r="9418" customFormat="false" ht="12.75" hidden="false" customHeight="false" outlineLevel="0" collapsed="false">
      <c r="A9418" s="5" t="n">
        <f aca="true">RAND()</f>
        <v>0.188816214188084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410692266415953</v>
      </c>
      <c r="D9418" s="6" t="n">
        <f aca="false">C9417*INDEX($I$2:$I$5,$B9418)+D9417*INDEX($J$2:$J$5,$B9418)+INDEX($L$2:$L$5,$B9418)</f>
        <v>0.550337652388096</v>
      </c>
      <c r="E9418" s="6"/>
    </row>
    <row r="9419" customFormat="false" ht="12.75" hidden="false" customHeight="false" outlineLevel="0" collapsed="false">
      <c r="A9419" s="5" t="n">
        <f aca="true">RAND()</f>
        <v>0.39897073446876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444040227325504</v>
      </c>
      <c r="D9419" s="6" t="n">
        <f aca="false">C9418*INDEX($I$2:$I$5,$B9419)+D9418*INDEX($J$2:$J$5,$B9419)+INDEX($L$2:$L$5,$B9419)</f>
        <v>0.635041053020103</v>
      </c>
      <c r="E9419" s="6"/>
    </row>
    <row r="9420" customFormat="false" ht="12.75" hidden="false" customHeight="false" outlineLevel="0" collapsed="false">
      <c r="A9420" s="5" t="n">
        <f aca="true">RAND()</f>
        <v>0.998072424415728</v>
      </c>
      <c r="B9420" s="0" t="n">
        <f aca="false">IF(A9420&lt;$N$2,$F$2,IF(A9420&lt;$N$3,$F$3,IF(A9420&lt;$N$4,$F$4,$F$5)))</f>
        <v>4</v>
      </c>
      <c r="C9420" s="6" t="n">
        <f aca="false">C9419*INDEX($G$2:$G$5,$B9420)+D9419*INDEX($H$2:$H$5,$B9420)+INDEX($K$2:$K$5,$B9420)</f>
        <v>0.5</v>
      </c>
      <c r="D9420" s="6" t="n">
        <f aca="false">C9419*INDEX($I$2:$I$5,$B9420)+D9419*INDEX($J$2:$J$5,$B9420)+INDEX($L$2:$L$5,$B9420)</f>
        <v>0.101606568483216</v>
      </c>
      <c r="E9420" s="6"/>
    </row>
    <row r="9421" customFormat="false" ht="12.75" hidden="false" customHeight="false" outlineLevel="0" collapsed="false">
      <c r="A9421" s="5" t="n">
        <f aca="true">RAND()</f>
        <v>0.0779831756129795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503259443033879</v>
      </c>
      <c r="D9421" s="6" t="n">
        <f aca="false">C9420*INDEX($I$2:$I$5,$B9421)+D9420*INDEX($J$2:$J$5,$B9421)+INDEX($L$2:$L$5,$B9421)</f>
        <v>0.250763976642251</v>
      </c>
      <c r="E9421" s="6"/>
    </row>
    <row r="9422" customFormat="false" ht="12.75" hidden="false" customHeight="false" outlineLevel="0" collapsed="false">
      <c r="A9422" s="5" t="n">
        <f aca="true">RAND()</f>
        <v>0.584580838775754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511545534271527</v>
      </c>
      <c r="D9422" s="6" t="n">
        <f aca="false">C9421*INDEX($I$2:$I$5,$B9422)+D9421*INDEX($J$2:$J$5,$B9422)+INDEX($L$2:$L$5,$B9422)</f>
        <v>0.377278016777017</v>
      </c>
      <c r="E9422" s="6"/>
    </row>
    <row r="9423" customFormat="false" ht="12.75" hidden="false" customHeight="false" outlineLevel="0" collapsed="false">
      <c r="A9423" s="5" t="n">
        <f aca="true">RAND()</f>
        <v>0.884140364300427</v>
      </c>
      <c r="B9423" s="0" t="n">
        <f aca="false">IF(A9423&lt;$N$2,$F$2,IF(A9423&lt;$N$3,$F$3,IF(A9423&lt;$N$4,$F$4,$F$5)))</f>
        <v>3</v>
      </c>
      <c r="C9423" s="6" t="n">
        <f aca="false">C9422*INDEX($G$2:$G$5,$B9423)+D9422*INDEX($H$2:$H$5,$B9423)+INDEX($K$2:$K$5,$B9423)</f>
        <v>0.605037848607167</v>
      </c>
      <c r="D9423" s="6" t="n">
        <f aca="false">C9422*INDEX($I$2:$I$5,$B9423)+D9422*INDEX($J$2:$J$5,$B9423)+INDEX($L$2:$L$5,$B9423)</f>
        <v>0.13841672888675</v>
      </c>
      <c r="E9423" s="6"/>
    </row>
    <row r="9424" customFormat="false" ht="12.75" hidden="false" customHeight="false" outlineLevel="0" collapsed="false">
      <c r="A9424" s="5" t="n">
        <f aca="true">RAND()</f>
        <v>0.532086830159892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593798552436294</v>
      </c>
      <c r="D9424" s="6" t="n">
        <f aca="false">C9423*INDEX($I$2:$I$5,$B9424)+D9423*INDEX($J$2:$J$5,$B9424)+INDEX($L$2:$L$5,$B9424)</f>
        <v>0.278129402426386</v>
      </c>
      <c r="E9424" s="6"/>
    </row>
    <row r="9425" customFormat="false" ht="12.75" hidden="false" customHeight="false" outlineLevel="0" collapsed="false">
      <c r="A9425" s="5" t="n">
        <f aca="true">RAND()</f>
        <v>0.355323989318806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58942575890819</v>
      </c>
      <c r="D9425" s="6" t="n">
        <f aca="false">C9424*INDEX($I$2:$I$5,$B9425)+D9424*INDEX($J$2:$J$5,$B9425)+INDEX($L$2:$L$5,$B9425)</f>
        <v>0.397161316219858</v>
      </c>
      <c r="E9425" s="6"/>
    </row>
    <row r="9426" customFormat="false" ht="12.75" hidden="false" customHeight="false" outlineLevel="0" collapsed="false">
      <c r="A9426" s="5" t="n">
        <f aca="true">RAND()</f>
        <v>0.152655029144333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590117438013188</v>
      </c>
      <c r="D9426" s="6" t="n">
        <f aca="false">C9425*INDEX($I$2:$I$5,$B9426)+D9425*INDEX($J$2:$J$5,$B9426)+INDEX($L$2:$L$5,$B9426)</f>
        <v>0.498381204391057</v>
      </c>
      <c r="E9426" s="6"/>
    </row>
    <row r="9427" customFormat="false" ht="12.75" hidden="false" customHeight="false" outlineLevel="0" collapsed="false">
      <c r="A9427" s="5" t="n">
        <f aca="true">RAND()</f>
        <v>0.155644152697857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594449809435666</v>
      </c>
      <c r="D9427" s="6" t="n">
        <f aca="false">C9426*INDEX($I$2:$I$5,$B9427)+D9426*INDEX($J$2:$J$5,$B9427)+INDEX($L$2:$L$5,$B9427)</f>
        <v>0.584291297321519</v>
      </c>
      <c r="E9427" s="6"/>
    </row>
    <row r="9428" customFormat="false" ht="12.75" hidden="false" customHeight="false" outlineLevel="0" collapsed="false">
      <c r="A9428" s="5" t="n">
        <f aca="true">RAND()</f>
        <v>0.571689946505308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601306666211776</v>
      </c>
      <c r="D9428" s="6" t="n">
        <f aca="false">C9427*INDEX($I$2:$I$5,$B9428)+D9427*INDEX($J$2:$J$5,$B9428)+INDEX($L$2:$L$5,$B9428)</f>
        <v>0.65706866847685</v>
      </c>
      <c r="E9428" s="6"/>
    </row>
    <row r="9429" customFormat="false" ht="12.75" hidden="false" customHeight="false" outlineLevel="0" collapsed="false">
      <c r="A9429" s="5" t="n">
        <f aca="true">RAND()</f>
        <v>0.963958081649079</v>
      </c>
      <c r="B9429" s="0" t="n">
        <f aca="false">IF(A9429&lt;$N$2,$F$2,IF(A9429&lt;$N$3,$F$3,IF(A9429&lt;$N$4,$F$4,$F$5)))</f>
        <v>3</v>
      </c>
      <c r="C9429" s="6" t="n">
        <f aca="false">C9428*INDEX($G$2:$G$5,$B9429)+D9428*INDEX($H$2:$H$5,$B9429)+INDEX($K$2:$K$5,$B9429)</f>
        <v>0.670754433247182</v>
      </c>
      <c r="D9429" s="6" t="n">
        <f aca="false">C9428*INDEX($I$2:$I$5,$B9429)+D9428*INDEX($J$2:$J$5,$B9429)+INDEX($L$2:$L$5,$B9429)</f>
        <v>0.228065007644075</v>
      </c>
      <c r="E9429" s="6"/>
    </row>
    <row r="9430" customFormat="false" ht="12.75" hidden="false" customHeight="false" outlineLevel="0" collapsed="false">
      <c r="A9430" s="5" t="n">
        <f aca="true">RAND()</f>
        <v>0.69876881125584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652908919109688</v>
      </c>
      <c r="D9430" s="6" t="n">
        <f aca="false">C9429*INDEX($I$2:$I$5,$B9430)+D9429*INDEX($J$2:$J$5,$B9430)+INDEX($L$2:$L$5,$B9430)</f>
        <v>0.351809277459674</v>
      </c>
      <c r="E9430" s="6"/>
    </row>
    <row r="9431" customFormat="false" ht="12.75" hidden="false" customHeight="false" outlineLevel="0" collapsed="false">
      <c r="A9431" s="5" t="n">
        <f aca="true">RAND()</f>
        <v>0.95986361105417</v>
      </c>
      <c r="B9431" s="0" t="n">
        <f aca="false">IF(A9431&lt;$N$2,$F$2,IF(A9431&lt;$N$3,$F$3,IF(A9431&lt;$N$4,$F$4,$F$5)))</f>
        <v>3</v>
      </c>
      <c r="C9431" s="6" t="n">
        <f aca="false">C9430*INDEX($G$2:$G$5,$B9431)+D9430*INDEX($H$2:$H$5,$B9431)+INDEX($K$2:$K$5,$B9431)</f>
        <v>0.576625687654635</v>
      </c>
      <c r="D9431" s="6" t="n">
        <f aca="false">C9430*INDEX($I$2:$I$5,$B9431)+D9430*INDEX($J$2:$J$5,$B9431)+INDEX($L$2:$L$5,$B9431)</f>
        <v>0.169135117726462</v>
      </c>
      <c r="E9431" s="6"/>
    </row>
    <row r="9432" customFormat="false" ht="12.75" hidden="false" customHeight="false" outlineLevel="0" collapsed="false">
      <c r="A9432" s="5" t="n">
        <f aca="true">RAND()</f>
        <v>0.0111336902979425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570813208174664</v>
      </c>
      <c r="D9432" s="6" t="n">
        <f aca="false">C9431*INDEX($I$2:$I$5,$B9432)+D9431*INDEX($J$2:$J$5,$B9432)+INDEX($L$2:$L$5,$B9432)</f>
        <v>0.305260564506545</v>
      </c>
      <c r="E9432" s="6"/>
    </row>
    <row r="9433" customFormat="false" ht="12.75" hidden="false" customHeight="false" outlineLevel="0" collapsed="false">
      <c r="A9433" s="5" t="n">
        <f aca="true">RAND()</f>
        <v>0.578744710912138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570915054627032</v>
      </c>
      <c r="D9433" s="6" t="n">
        <f aca="false">C9432*INDEX($I$2:$I$5,$B9433)+D9432*INDEX($J$2:$J$5,$B9433)+INDEX($L$2:$L$5,$B9433)</f>
        <v>0.421046130563594</v>
      </c>
      <c r="E9433" s="6"/>
    </row>
    <row r="9434" customFormat="false" ht="12.75" hidden="false" customHeight="false" outlineLevel="0" collapsed="false">
      <c r="A9434" s="5" t="n">
        <f aca="true">RAND()</f>
        <v>0.0986949714670514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575285588209203</v>
      </c>
      <c r="D9434" s="6" t="n">
        <f aca="false">C9433*INDEX($I$2:$I$5,$B9434)+D9433*INDEX($J$2:$J$5,$B9434)+INDEX($L$2:$L$5,$B9434)</f>
        <v>0.519344307827291</v>
      </c>
      <c r="E9434" s="6"/>
    </row>
    <row r="9435" customFormat="false" ht="12.75" hidden="false" customHeight="false" outlineLevel="0" collapsed="false">
      <c r="A9435" s="5" t="n">
        <f aca="true">RAND()</f>
        <v>0.388963086648504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582633203779223</v>
      </c>
      <c r="D9435" s="6" t="n">
        <f aca="false">C9434*INDEX($I$2:$I$5,$B9435)+D9434*INDEX($J$2:$J$5,$B9435)+INDEX($L$2:$L$5,$B9435)</f>
        <v>0.602637750581629</v>
      </c>
      <c r="E9435" s="6"/>
    </row>
    <row r="9436" customFormat="false" ht="12.75" hidden="false" customHeight="false" outlineLevel="0" collapsed="false">
      <c r="A9436" s="5" t="n">
        <f aca="true">RAND()</f>
        <v>0.390416409473851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59195318678008</v>
      </c>
      <c r="D9436" s="6" t="n">
        <f aca="false">C9435*INDEX($I$2:$I$5,$B9436)+D9435*INDEX($J$2:$J$5,$B9436)+INDEX($L$2:$L$5,$B9436)</f>
        <v>0.673082021703972</v>
      </c>
      <c r="E9436" s="6"/>
    </row>
    <row r="9437" customFormat="false" ht="12.75" hidden="false" customHeight="false" outlineLevel="0" collapsed="false">
      <c r="A9437" s="5" t="n">
        <f aca="true">RAND()</f>
        <v>0.0428906399944056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602472290379335</v>
      </c>
      <c r="D9437" s="6" t="n">
        <f aca="false">C9436*INDEX($I$2:$I$5,$B9437)+D9436*INDEX($J$2:$J$5,$B9437)+INDEX($L$2:$L$5,$B9437)</f>
        <v>0.73254436851581</v>
      </c>
      <c r="E9437" s="6"/>
    </row>
    <row r="9438" customFormat="false" ht="12.75" hidden="false" customHeight="false" outlineLevel="0" collapsed="false">
      <c r="A9438" s="5" t="n">
        <f aca="true">RAND()</f>
        <v>0.490309232743377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61360311616714</v>
      </c>
      <c r="D9438" s="6" t="n">
        <f aca="false">C9437*INDEX($I$2:$I$5,$B9438)+D9437*INDEX($J$2:$J$5,$B9438)+INDEX($L$2:$L$5,$B9438)</f>
        <v>0.782638694125887</v>
      </c>
      <c r="E9438" s="6"/>
    </row>
    <row r="9439" customFormat="false" ht="12.75" hidden="false" customHeight="false" outlineLevel="0" collapsed="false">
      <c r="A9439" s="5" t="n">
        <f aca="true">RAND()</f>
        <v>0.835429151392199</v>
      </c>
      <c r="B9439" s="0" t="n">
        <f aca="false">IF(A9439&lt;$N$2,$F$2,IF(A9439&lt;$N$3,$F$3,IF(A9439&lt;$N$4,$F$4,$F$5)))</f>
        <v>2</v>
      </c>
      <c r="C9439" s="6" t="n">
        <f aca="false">C9438*INDEX($G$2:$G$5,$B9439)+D9438*INDEX($H$2:$H$5,$B9439)+INDEX($K$2:$K$5,$B9439)</f>
        <v>0.344003469012476</v>
      </c>
      <c r="D9439" s="6" t="n">
        <f aca="false">C9438*INDEX($I$2:$I$5,$B9439)+D9438*INDEX($J$2:$J$5,$B9439)+INDEX($L$2:$L$5,$B9439)</f>
        <v>0.341854126996573</v>
      </c>
      <c r="E9439" s="6"/>
    </row>
    <row r="9440" customFormat="false" ht="12.75" hidden="false" customHeight="false" outlineLevel="0" collapsed="false">
      <c r="A9440" s="5" t="n">
        <f aca="true">RAND()</f>
        <v>0.624300647246197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379707547890466</v>
      </c>
      <c r="D9440" s="6" t="n">
        <f aca="false">C9439*INDEX($I$2:$I$5,$B9440)+D9439*INDEX($J$2:$J$5,$B9440)+INDEX($L$2:$L$5,$B9440)</f>
        <v>0.460506025466629</v>
      </c>
      <c r="E9440" s="6"/>
    </row>
    <row r="9441" customFormat="false" ht="12.75" hidden="false" customHeight="false" outlineLevel="0" collapsed="false">
      <c r="A9441" s="5" t="n">
        <f aca="true">RAND()</f>
        <v>0.133014382153397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414410431101271</v>
      </c>
      <c r="D9441" s="6" t="n">
        <f aca="false">C9440*INDEX($I$2:$I$5,$B9441)+D9440*INDEX($J$2:$J$5,$B9441)+INDEX($L$2:$L$5,$B9441)</f>
        <v>0.559920436349221</v>
      </c>
      <c r="E9441" s="6"/>
    </row>
    <row r="9442" customFormat="false" ht="12.75" hidden="false" customHeight="false" outlineLevel="0" collapsed="false">
      <c r="A9442" s="5" t="n">
        <f aca="true">RAND()</f>
        <v>0.944643803223187</v>
      </c>
      <c r="B9442" s="0" t="n">
        <f aca="false">IF(A9442&lt;$N$2,$F$2,IF(A9442&lt;$N$3,$F$3,IF(A9442&lt;$N$4,$F$4,$F$5)))</f>
        <v>3</v>
      </c>
      <c r="C9442" s="6" t="n">
        <f aca="false">C9441*INDEX($G$2:$G$5,$B9442)+D9441*INDEX($H$2:$H$5,$B9442)+INDEX($K$2:$K$5,$B9442)</f>
        <v>0.671295918821639</v>
      </c>
      <c r="D9442" s="6" t="n">
        <f aca="false">C9441*INDEX($I$2:$I$5,$B9442)+D9441*INDEX($J$2:$J$5,$B9442)+INDEX($L$2:$L$5,$B9442)</f>
        <v>0.156447855501096</v>
      </c>
      <c r="E9442" s="6"/>
    </row>
    <row r="9443" customFormat="false" ht="12.75" hidden="false" customHeight="false" outlineLevel="0" collapsed="false">
      <c r="A9443" s="5" t="n">
        <f aca="true">RAND()</f>
        <v>0.96559638697634</v>
      </c>
      <c r="B9443" s="0" t="n">
        <f aca="false">IF(A9443&lt;$N$2,$F$2,IF(A9443&lt;$N$3,$F$3,IF(A9443&lt;$N$4,$F$4,$F$5)))</f>
        <v>3</v>
      </c>
      <c r="C9443" s="6" t="n">
        <f aca="false">C9442*INDEX($G$2:$G$5,$B9443)+D9442*INDEX($H$2:$H$5,$B9443)+INDEX($K$2:$K$5,$B9443)</f>
        <v>0.518580355283564</v>
      </c>
      <c r="D9443" s="6" t="n">
        <f aca="false">C9442*INDEX($I$2:$I$5,$B9443)+D9442*INDEX($J$2:$J$5,$B9443)+INDEX($L$2:$L$5,$B9443)</f>
        <v>0.127615080647386</v>
      </c>
      <c r="E9443" s="6"/>
    </row>
    <row r="9444" customFormat="false" ht="12.75" hidden="false" customHeight="false" outlineLevel="0" collapsed="false">
      <c r="A9444" s="5" t="n">
        <f aca="true">RAND()</f>
        <v>0.347019349602438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519996479619699</v>
      </c>
      <c r="D9444" s="6" t="n">
        <f aca="false">C9443*INDEX($I$2:$I$5,$B9444)+D9443*INDEX($J$2:$J$5,$B9444)+INDEX($L$2:$L$5,$B9444)</f>
        <v>0.272157730324139</v>
      </c>
      <c r="E9444" s="6"/>
    </row>
    <row r="9445" customFormat="false" ht="12.75" hidden="false" customHeight="false" outlineLevel="0" collapsed="false">
      <c r="A9445" s="5" t="n">
        <f aca="true">RAND()</f>
        <v>0.0767602377367239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526546847219118</v>
      </c>
      <c r="D9445" s="6" t="n">
        <f aca="false">C9444*INDEX($I$2:$I$5,$B9445)+D9444*INDEX($J$2:$J$5,$B9445)+INDEX($L$2:$L$5,$B9445)</f>
        <v>0.394822043299265</v>
      </c>
      <c r="E9445" s="6"/>
    </row>
    <row r="9446" customFormat="false" ht="12.75" hidden="false" customHeight="false" outlineLevel="0" collapsed="false">
      <c r="A9446" s="5" t="n">
        <f aca="true">RAND()</f>
        <v>0.688384433380677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536646688891104</v>
      </c>
      <c r="D9446" s="6" t="n">
        <f aca="false">C9445*INDEX($I$2:$I$5,$B9446)+D9445*INDEX($J$2:$J$5,$B9446)+INDEX($L$2:$L$5,$B9446)</f>
        <v>0.498721681413969</v>
      </c>
      <c r="E9446" s="6"/>
    </row>
    <row r="9447" customFormat="false" ht="12.75" hidden="false" customHeight="false" outlineLevel="0" collapsed="false">
      <c r="A9447" s="5" t="n">
        <f aca="true">RAND()</f>
        <v>0.942101262448996</v>
      </c>
      <c r="B9447" s="0" t="n">
        <f aca="false">IF(A9447&lt;$N$2,$F$2,IF(A9447&lt;$N$3,$F$3,IF(A9447&lt;$N$4,$F$4,$F$5)))</f>
        <v>3</v>
      </c>
      <c r="C9447" s="6" t="n">
        <f aca="false">C9446*INDEX($G$2:$G$5,$B9447)+D9446*INDEX($H$2:$H$5,$B9447)+INDEX($K$2:$K$5,$B9447)</f>
        <v>0.635641232506487</v>
      </c>
      <c r="D9447" s="6" t="n">
        <f aca="false">C9446*INDEX($I$2:$I$5,$B9447)+D9446*INDEX($J$2:$J$5,$B9447)+INDEX($L$2:$L$5,$B9447)</f>
        <v>0.173725177606798</v>
      </c>
      <c r="E9447" s="6"/>
    </row>
    <row r="9448" customFormat="false" ht="12.75" hidden="false" customHeight="false" outlineLevel="0" collapsed="false">
      <c r="A9448" s="5" t="n">
        <f aca="true">RAND()</f>
        <v>0.0751990293688938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621087237969459</v>
      </c>
      <c r="D9448" s="6" t="n">
        <f aca="false">C9447*INDEX($I$2:$I$5,$B9448)+D9447*INDEX($J$2:$J$5,$B9448)+INDEX($L$2:$L$5,$B9448)</f>
        <v>0.306973950185431</v>
      </c>
      <c r="E9448" s="6"/>
    </row>
    <row r="9449" customFormat="false" ht="12.75" hidden="false" customHeight="false" outlineLevel="0" collapsed="false">
      <c r="A9449" s="5" t="n">
        <f aca="true">RAND()</f>
        <v>0.193871916584815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613661101192932</v>
      </c>
      <c r="D9449" s="6" t="n">
        <f aca="false">C9448*INDEX($I$2:$I$5,$B9449)+D9448*INDEX($J$2:$J$5,$B9449)+INDEX($L$2:$L$5,$B9449)</f>
        <v>0.420640655902561</v>
      </c>
      <c r="E9449" s="6"/>
    </row>
    <row r="9450" customFormat="false" ht="12.75" hidden="false" customHeight="false" outlineLevel="0" collapsed="false">
      <c r="A9450" s="5" t="n">
        <f aca="true">RAND()</f>
        <v>0.384671084058677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611561979181194</v>
      </c>
      <c r="D9450" s="6" t="n">
        <f aca="false">C9449*INDEX($I$2:$I$5,$B9450)+D9449*INDEX($J$2:$J$5,$B9450)+INDEX($L$2:$L$5,$B9450)</f>
        <v>0.517418456117136</v>
      </c>
      <c r="E9450" s="6"/>
    </row>
    <row r="9451" customFormat="false" ht="12.75" hidden="false" customHeight="false" outlineLevel="0" collapsed="false">
      <c r="A9451" s="5" t="n">
        <f aca="true">RAND()</f>
        <v>0.763284962938747</v>
      </c>
      <c r="B9451" s="0" t="n">
        <f aca="false">IF(A9451&lt;$N$2,$F$2,IF(A9451&lt;$N$3,$F$3,IF(A9451&lt;$N$4,$F$4,$F$5)))</f>
        <v>2</v>
      </c>
      <c r="C9451" s="6" t="n">
        <f aca="false">C9450*INDEX($G$2:$G$5,$B9451)+D9450*INDEX($H$2:$H$5,$B9451)+INDEX($K$2:$K$5,$B9451)</f>
        <v>0.403541138816223</v>
      </c>
      <c r="D9451" s="6" t="n">
        <f aca="false">C9450*INDEX($I$2:$I$5,$B9451)+D9450*INDEX($J$2:$J$5,$B9451)+INDEX($L$2:$L$5,$B9451)</f>
        <v>0.289144443150026</v>
      </c>
      <c r="E9451" s="6"/>
    </row>
    <row r="9452" customFormat="false" ht="12.75" hidden="false" customHeight="false" outlineLevel="0" collapsed="false">
      <c r="A9452" s="5" t="n">
        <f aca="true">RAND()</f>
        <v>0.221346293126285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428304771251524</v>
      </c>
      <c r="D9452" s="6" t="n">
        <f aca="false">C9451*INDEX($I$2:$I$5,$B9452)+D9451*INDEX($J$2:$J$5,$B9452)+INDEX($L$2:$L$5,$B9452)</f>
        <v>0.413552610098171</v>
      </c>
      <c r="E9452" s="6"/>
    </row>
    <row r="9453" customFormat="false" ht="12.75" hidden="false" customHeight="false" outlineLevel="0" collapsed="false">
      <c r="A9453" s="5" t="n">
        <f aca="true">RAND()</f>
        <v>0.240206098276303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453932197366176</v>
      </c>
      <c r="D9453" s="6" t="n">
        <f aca="false">C9452*INDEX($I$2:$I$5,$B9453)+D9452*INDEX($J$2:$J$5,$B9453)+INDEX($L$2:$L$5,$B9453)</f>
        <v>0.518258889437041</v>
      </c>
      <c r="E9453" s="6"/>
    </row>
    <row r="9454" customFormat="false" ht="12.75" hidden="false" customHeight="false" outlineLevel="0" collapsed="false">
      <c r="A9454" s="5" t="n">
        <f aca="true">RAND()</f>
        <v>0.934509817594502</v>
      </c>
      <c r="B9454" s="0" t="n">
        <f aca="false">IF(A9454&lt;$N$2,$F$2,IF(A9454&lt;$N$3,$F$3,IF(A9454&lt;$N$4,$F$4,$F$5)))</f>
        <v>3</v>
      </c>
      <c r="C9454" s="6" t="n">
        <f aca="false">C9453*INDEX($G$2:$G$5,$B9454)+D9453*INDEX($H$2:$H$5,$B9454)+INDEX($K$2:$K$5,$B9454)</f>
        <v>0.653577436105756</v>
      </c>
      <c r="D9454" s="6" t="n">
        <f aca="false">C9453*INDEX($I$2:$I$5,$B9454)+D9453*INDEX($J$2:$J$5,$B9454)+INDEX($L$2:$L$5,$B9454)</f>
        <v>0.156849728111785</v>
      </c>
      <c r="E9454" s="6"/>
    </row>
    <row r="9455" customFormat="false" ht="12.75" hidden="false" customHeight="false" outlineLevel="0" collapsed="false">
      <c r="A9455" s="5" t="n">
        <f aca="true">RAND()</f>
        <v>0.20866930522473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635690683193923</v>
      </c>
      <c r="D9455" s="6" t="n">
        <f aca="false">C9454*INDEX($I$2:$I$5,$B9455)+D9454*INDEX($J$2:$J$5,$B9455)+INDEX($L$2:$L$5,$B9455)</f>
        <v>0.291983054030992</v>
      </c>
      <c r="E9455" s="6"/>
    </row>
    <row r="9456" customFormat="false" ht="12.75" hidden="false" customHeight="false" outlineLevel="0" collapsed="false">
      <c r="A9456" s="5" t="n">
        <f aca="true">RAND()</f>
        <v>0.783773882315615</v>
      </c>
      <c r="B9456" s="0" t="n">
        <f aca="false">IF(A9456&lt;$N$2,$F$2,IF(A9456&lt;$N$3,$F$3,IF(A9456&lt;$N$4,$F$4,$F$5)))</f>
        <v>2</v>
      </c>
      <c r="C9456" s="6" t="n">
        <f aca="false">C9455*INDEX($G$2:$G$5,$B9456)+D9455*INDEX($H$2:$H$5,$B9456)+INDEX($K$2:$K$5,$B9456)</f>
        <v>0.459242894378199</v>
      </c>
      <c r="D9456" s="6" t="n">
        <f aca="false">C9455*INDEX($I$2:$I$5,$B9456)+D9455*INDEX($J$2:$J$5,$B9456)+INDEX($L$2:$L$5,$B9456)</f>
        <v>0.250186756045932</v>
      </c>
      <c r="E9456" s="6"/>
    </row>
    <row r="9457" customFormat="false" ht="12.75" hidden="false" customHeight="false" outlineLevel="0" collapsed="false">
      <c r="A9457" s="5" t="n">
        <f aca="true">RAND()</f>
        <v>0.104502438410913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47415412730079</v>
      </c>
      <c r="D9457" s="6" t="n">
        <f aca="false">C9456*INDEX($I$2:$I$5,$B9457)+D9456*INDEX($J$2:$J$5,$B9457)+INDEX($L$2:$L$5,$B9457)</f>
        <v>0.378416568791003</v>
      </c>
      <c r="E9457" s="6"/>
    </row>
    <row r="9458" customFormat="false" ht="12.75" hidden="false" customHeight="false" outlineLevel="0" collapsed="false">
      <c r="A9458" s="5" t="n">
        <f aca="true">RAND()</f>
        <v>0.24238861153543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491558267123638</v>
      </c>
      <c r="D9458" s="6" t="n">
        <f aca="false">C9457*INDEX($I$2:$I$5,$B9458)+D9457*INDEX($J$2:$J$5,$B9458)+INDEX($L$2:$L$5,$B9458)</f>
        <v>0.486731964193432</v>
      </c>
      <c r="E9458" s="6"/>
    </row>
    <row r="9459" customFormat="false" ht="12.75" hidden="false" customHeight="false" outlineLevel="0" collapsed="false">
      <c r="A9459" s="5" t="n">
        <f aca="true">RAND()</f>
        <v>0.797232790487746</v>
      </c>
      <c r="B9459" s="0" t="n">
        <f aca="false">IF(A9459&lt;$N$2,$F$2,IF(A9459&lt;$N$3,$F$3,IF(A9459&lt;$N$4,$F$4,$F$5)))</f>
        <v>2</v>
      </c>
      <c r="C9459" s="6" t="n">
        <f aca="false">C9458*INDEX($G$2:$G$5,$B9459)+D9458*INDEX($H$2:$H$5,$B9459)+INDEX($K$2:$K$5,$B9459)</f>
        <v>0.386835554715641</v>
      </c>
      <c r="D9459" s="6" t="n">
        <f aca="false">C9458*INDEX($I$2:$I$5,$B9459)+D9458*INDEX($J$2:$J$5,$B9459)+INDEX($L$2:$L$5,$B9459)</f>
        <v>0.255978365316048</v>
      </c>
      <c r="E9459" s="6"/>
    </row>
    <row r="9460" customFormat="false" ht="12.75" hidden="false" customHeight="false" outlineLevel="0" collapsed="false">
      <c r="A9460" s="5" t="n">
        <f aca="true">RAND()</f>
        <v>0.939823994281401</v>
      </c>
      <c r="B9460" s="0" t="n">
        <f aca="false">IF(A9460&lt;$N$2,$F$2,IF(A9460&lt;$N$3,$F$3,IF(A9460&lt;$N$4,$F$4,$F$5)))</f>
        <v>3</v>
      </c>
      <c r="C9460" s="6" t="n">
        <f aca="false">C9459*INDEX($G$2:$G$5,$B9460)+D9459*INDEX($H$2:$H$5,$B9460)+INDEX($K$2:$K$5,$B9460)</f>
        <v>0.589416544177095</v>
      </c>
      <c r="D9460" s="6" t="n">
        <f aca="false">C9459*INDEX($I$2:$I$5,$B9460)+D9459*INDEX($J$2:$J$5,$B9460)+INDEX($L$2:$L$5,$B9460)</f>
        <v>0.0772441168059701</v>
      </c>
      <c r="E9460" s="6"/>
    </row>
    <row r="9461" customFormat="false" ht="12.75" hidden="false" customHeight="false" outlineLevel="0" collapsed="false">
      <c r="A9461" s="5" t="n">
        <f aca="true">RAND()</f>
        <v>0.258171710200276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578272678328175</v>
      </c>
      <c r="D9461" s="6" t="n">
        <f aca="false">C9460*INDEX($I$2:$I$5,$B9461)+D9460*INDEX($J$2:$J$5,$B9461)+INDEX($L$2:$L$5,$B9461)</f>
        <v>0.226771843033716</v>
      </c>
      <c r="E9461" s="6"/>
    </row>
    <row r="9462" customFormat="false" ht="12.75" hidden="false" customHeight="false" outlineLevel="0" collapsed="false">
      <c r="A9462" s="5" t="n">
        <f aca="true">RAND()</f>
        <v>0.54222717487456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574344062092868</v>
      </c>
      <c r="D9462" s="6" t="n">
        <f aca="false">C9461*INDEX($I$2:$I$5,$B9462)+D9461*INDEX($J$2:$J$5,$B9462)+INDEX($L$2:$L$5,$B9462)</f>
        <v>0.354133205637482</v>
      </c>
      <c r="E9462" s="6"/>
    </row>
    <row r="9463" customFormat="false" ht="12.75" hidden="false" customHeight="false" outlineLevel="0" collapsed="false">
      <c r="A9463" s="5" t="n">
        <f aca="true">RAND()</f>
        <v>0.291318327521225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575721037325432</v>
      </c>
      <c r="D9463" s="6" t="n">
        <f aca="false">C9462*INDEX($I$2:$I$5,$B9463)+D9462*INDEX($J$2:$J$5,$B9463)+INDEX($L$2:$L$5,$B9463)</f>
        <v>0.462408361288787</v>
      </c>
      <c r="E9463" s="6"/>
    </row>
    <row r="9464" customFormat="false" ht="12.75" hidden="false" customHeight="false" outlineLevel="0" collapsed="false">
      <c r="A9464" s="5" t="n">
        <f aca="true">RAND()</f>
        <v>0.990372168145137</v>
      </c>
      <c r="B9464" s="0" t="n">
        <f aca="false">IF(A9464&lt;$N$2,$F$2,IF(A9464&lt;$N$3,$F$3,IF(A9464&lt;$N$4,$F$4,$F$5)))</f>
        <v>4</v>
      </c>
      <c r="C9464" s="6" t="n">
        <f aca="false">C9463*INDEX($G$2:$G$5,$B9464)+D9463*INDEX($H$2:$H$5,$B9464)+INDEX($K$2:$K$5,$B9464)</f>
        <v>0.5</v>
      </c>
      <c r="D9464" s="6" t="n">
        <f aca="false">C9463*INDEX($I$2:$I$5,$B9464)+D9463*INDEX($J$2:$J$5,$B9464)+INDEX($L$2:$L$5,$B9464)</f>
        <v>0.0739853378062058</v>
      </c>
      <c r="E9464" s="6"/>
    </row>
    <row r="9465" customFormat="false" ht="12.75" hidden="false" customHeight="false" outlineLevel="0" collapsed="false">
      <c r="A9465" s="5" t="n">
        <f aca="true">RAND()</f>
        <v>0.0216139413115425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50223745749883</v>
      </c>
      <c r="D9465" s="6" t="n">
        <f aca="false">C9464*INDEX($I$2:$I$5,$B9465)+D9464*INDEX($J$2:$J$5,$B9465)+INDEX($L$2:$L$5,$B9465)</f>
        <v>0.227313551797469</v>
      </c>
      <c r="E9465" s="6"/>
    </row>
    <row r="9466" customFormat="false" ht="12.75" hidden="false" customHeight="false" outlineLevel="0" collapsed="false">
      <c r="A9466" s="5" t="n">
        <f aca="true">RAND()</f>
        <v>0.626198297519859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509810202833013</v>
      </c>
      <c r="D9466" s="6" t="n">
        <f aca="false">C9465*INDEX($I$2:$I$5,$B9466)+D9465*INDEX($J$2:$J$5,$B9466)+INDEX($L$2:$L$5,$B9466)</f>
        <v>0.357406419548594</v>
      </c>
      <c r="E9466" s="6"/>
    </row>
    <row r="9467" customFormat="false" ht="12.75" hidden="false" customHeight="false" outlineLevel="0" collapsed="false">
      <c r="A9467" s="5" t="n">
        <f aca="true">RAND()</f>
        <v>0.55980902155374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521052899728526</v>
      </c>
      <c r="D9467" s="6" t="n">
        <f aca="false">C9466*INDEX($I$2:$I$5,$B9467)+D9466*INDEX($J$2:$J$5,$B9467)+INDEX($L$2:$L$5,$B9467)</f>
        <v>0.467575072691935</v>
      </c>
      <c r="E9467" s="6"/>
    </row>
    <row r="9468" customFormat="false" ht="12.75" hidden="false" customHeight="false" outlineLevel="0" collapsed="false">
      <c r="A9468" s="5" t="n">
        <f aca="true">RAND()</f>
        <v>0.979902119296983</v>
      </c>
      <c r="B9468" s="0" t="n">
        <f aca="false">IF(A9468&lt;$N$2,$F$2,IF(A9468&lt;$N$3,$F$3,IF(A9468&lt;$N$4,$F$4,$F$5)))</f>
        <v>4</v>
      </c>
      <c r="C9468" s="6" t="n">
        <f aca="false">C9467*INDEX($G$2:$G$5,$B9468)+D9467*INDEX($H$2:$H$5,$B9468)+INDEX($K$2:$K$5,$B9468)</f>
        <v>0.5</v>
      </c>
      <c r="D9468" s="6" t="n">
        <f aca="false">C9467*INDEX($I$2:$I$5,$B9468)+D9467*INDEX($J$2:$J$5,$B9468)+INDEX($L$2:$L$5,$B9468)</f>
        <v>0.0748120116307096</v>
      </c>
      <c r="E9468" s="6"/>
    </row>
    <row r="9469" customFormat="false" ht="12.75" hidden="false" customHeight="false" outlineLevel="0" collapsed="false">
      <c r="A9469" s="5" t="n">
        <f aca="true">RAND()</f>
        <v>0.700289601348839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502268044430336</v>
      </c>
      <c r="D9469" s="6" t="n">
        <f aca="false">C9468*INDEX($I$2:$I$5,$B9469)+D9468*INDEX($J$2:$J$5,$B9469)+INDEX($L$2:$L$5,$B9469)</f>
        <v>0.228015397874472</v>
      </c>
      <c r="E9469" s="6"/>
    </row>
    <row r="9470" customFormat="false" ht="12.75" hidden="false" customHeight="false" outlineLevel="0" collapsed="false">
      <c r="A9470" s="5" t="n">
        <f aca="true">RAND()</f>
        <v>0.832455824731631</v>
      </c>
      <c r="B9470" s="0" t="n">
        <f aca="false">IF(A9470&lt;$N$2,$F$2,IF(A9470&lt;$N$3,$F$3,IF(A9470&lt;$N$4,$F$4,$F$5)))</f>
        <v>2</v>
      </c>
      <c r="C9470" s="6" t="n">
        <f aca="false">C9469*INDEX($G$2:$G$5,$B9470)+D9469*INDEX($H$2:$H$5,$B9470)+INDEX($K$2:$K$5,$B9470)</f>
        <v>0.447415324833146</v>
      </c>
      <c r="D9470" s="6" t="n">
        <f aca="false">C9469*INDEX($I$2:$I$5,$B9470)+D9469*INDEX($J$2:$J$5,$B9470)+INDEX($L$2:$L$5,$B9470)</f>
        <v>0.207431611422527</v>
      </c>
      <c r="E9470" s="6"/>
    </row>
    <row r="9471" customFormat="false" ht="12.75" hidden="false" customHeight="false" outlineLevel="0" collapsed="false">
      <c r="A9471" s="5" t="n">
        <f aca="true">RAND()</f>
        <v>0.227744493567568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462530580405974</v>
      </c>
      <c r="D9471" s="6" t="n">
        <f aca="false">C9470*INDEX($I$2:$I$5,$B9471)+D9470*INDEX($J$2:$J$5,$B9471)+INDEX($L$2:$L$5,$B9471)</f>
        <v>0.342555071078899</v>
      </c>
      <c r="E9471" s="6"/>
    </row>
    <row r="9472" customFormat="false" ht="12.75" hidden="false" customHeight="false" outlineLevel="0" collapsed="false">
      <c r="A9472" s="5" t="n">
        <f aca="true">RAND()</f>
        <v>0.986355490180563</v>
      </c>
      <c r="B9472" s="0" t="n">
        <f aca="false">IF(A9472&lt;$N$2,$F$2,IF(A9472&lt;$N$3,$F$3,IF(A9472&lt;$N$4,$F$4,$F$5)))</f>
        <v>4</v>
      </c>
      <c r="C9472" s="6" t="n">
        <f aca="false">C9471*INDEX($G$2:$G$5,$B9472)+D9471*INDEX($H$2:$H$5,$B9472)+INDEX($K$2:$K$5,$B9472)</f>
        <v>0.5</v>
      </c>
      <c r="D9472" s="6" t="n">
        <f aca="false">C9471*INDEX($I$2:$I$5,$B9472)+D9471*INDEX($J$2:$J$5,$B9472)+INDEX($L$2:$L$5,$B9472)</f>
        <v>0.0548088113726239</v>
      </c>
      <c r="E9472" s="6"/>
    </row>
    <row r="9473" customFormat="false" ht="12.75" hidden="false" customHeight="false" outlineLevel="0" collapsed="false">
      <c r="A9473" s="5" t="n">
        <f aca="true">RAND()</f>
        <v>0.334711878487685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501527926020787</v>
      </c>
      <c r="D9473" s="6" t="n">
        <f aca="false">C9472*INDEX($I$2:$I$5,$B9473)+D9472*INDEX($J$2:$J$5,$B9473)+INDEX($L$2:$L$5,$B9473)</f>
        <v>0.211032680855358</v>
      </c>
      <c r="E9473" s="6"/>
    </row>
    <row r="9474" customFormat="false" ht="12.75" hidden="false" customHeight="false" outlineLevel="0" collapsed="false">
      <c r="A9474" s="5" t="n">
        <f aca="true">RAND()</f>
        <v>0.339963266018974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508605418383296</v>
      </c>
      <c r="D9474" s="6" t="n">
        <f aca="false">C9473*INDEX($I$2:$I$5,$B9474)+D9473*INDEX($J$2:$J$5,$B9474)+INDEX($L$2:$L$5,$B9474)</f>
        <v>0.34361021278343</v>
      </c>
      <c r="E9474" s="6"/>
    </row>
    <row r="9475" customFormat="false" ht="12.75" hidden="false" customHeight="false" outlineLevel="0" collapsed="false">
      <c r="A9475" s="5" t="n">
        <f aca="true">RAND()</f>
        <v>0.910643537963684</v>
      </c>
      <c r="B9475" s="0" t="n">
        <f aca="false">IF(A9475&lt;$N$2,$F$2,IF(A9475&lt;$N$3,$F$3,IF(A9475&lt;$N$4,$F$4,$F$5)))</f>
        <v>3</v>
      </c>
      <c r="C9475" s="6" t="n">
        <f aca="false">C9474*INDEX($G$2:$G$5,$B9475)+D9474*INDEX($H$2:$H$5,$B9475)+INDEX($K$2:$K$5,$B9475)</f>
        <v>0.595950877460216</v>
      </c>
      <c r="D9475" s="6" t="n">
        <f aca="false">C9474*INDEX($I$2:$I$5,$B9475)+D9474*INDEX($J$2:$J$5,$B9475)+INDEX($L$2:$L$5,$B9475)</f>
        <v>0.12967302920933</v>
      </c>
      <c r="E9475" s="6"/>
    </row>
    <row r="9476" customFormat="false" ht="12.75" hidden="false" customHeight="false" outlineLevel="0" collapsed="false">
      <c r="A9476" s="5" t="n">
        <f aca="true">RAND()</f>
        <v>0.393652782757635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585760197044469</v>
      </c>
      <c r="D9476" s="6" t="n">
        <f aca="false">C9475*INDEX($I$2:$I$5,$B9476)+D9475*INDEX($J$2:$J$5,$B9476)+INDEX($L$2:$L$5,$B9476)</f>
        <v>0.271042219332693</v>
      </c>
      <c r="E9476" s="6"/>
    </row>
    <row r="9477" customFormat="false" ht="12.75" hidden="false" customHeight="false" outlineLevel="0" collapsed="false">
      <c r="A9477" s="5" t="n">
        <f aca="true">RAND()</f>
        <v>0.715207492449985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582338969406063</v>
      </c>
      <c r="D9477" s="6" t="n">
        <f aca="false">C9476*INDEX($I$2:$I$5,$B9477)+D9476*INDEX($J$2:$J$5,$B9477)+INDEX($L$2:$L$5,$B9477)</f>
        <v>0.391441716922811</v>
      </c>
      <c r="E9477" s="6"/>
    </row>
    <row r="9478" customFormat="false" ht="12.75" hidden="false" customHeight="false" outlineLevel="0" collapsed="false">
      <c r="A9478" s="5" t="n">
        <f aca="true">RAND()</f>
        <v>0.519291555413942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583889128551892</v>
      </c>
      <c r="D9478" s="6" t="n">
        <f aca="false">C9477*INDEX($I$2:$I$5,$B9478)+D9477*INDEX($J$2:$J$5,$B9478)+INDEX($L$2:$L$5,$B9478)</f>
        <v>0.493787475799442</v>
      </c>
      <c r="E9478" s="6"/>
    </row>
    <row r="9479" customFormat="false" ht="12.75" hidden="false" customHeight="false" outlineLevel="0" collapsed="false">
      <c r="A9479" s="5" t="n">
        <f aca="true">RAND()</f>
        <v>0.334302541853551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588992006745135</v>
      </c>
      <c r="D9479" s="6" t="n">
        <f aca="false">C9478*INDEX($I$2:$I$5,$B9479)+D9478*INDEX($J$2:$J$5,$B9479)+INDEX($L$2:$L$5,$B9479)</f>
        <v>0.580621669197306</v>
      </c>
      <c r="E9479" s="6"/>
    </row>
    <row r="9480" customFormat="false" ht="12.75" hidden="false" customHeight="false" outlineLevel="0" collapsed="false">
      <c r="A9480" s="5" t="n">
        <f aca="true">RAND()</f>
        <v>0.719105099845918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59653721548692</v>
      </c>
      <c r="D9480" s="6" t="n">
        <f aca="false">C9479*INDEX($I$2:$I$5,$B9480)+D9479*INDEX($J$2:$J$5,$B9480)+INDEX($L$2:$L$5,$B9480)</f>
        <v>0.654155092898943</v>
      </c>
      <c r="E9480" s="6"/>
    </row>
    <row r="9481" customFormat="false" ht="12.75" hidden="false" customHeight="false" outlineLevel="0" collapsed="false">
      <c r="A9481" s="5" t="n">
        <f aca="true">RAND()</f>
        <v>0.185432542901452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605663834385656</v>
      </c>
      <c r="D9481" s="6" t="n">
        <f aca="false">C9480*INDEX($I$2:$I$5,$B9481)+D9480*INDEX($J$2:$J$5,$B9481)+INDEX($L$2:$L$5,$B9481)</f>
        <v>0.716305796898187</v>
      </c>
      <c r="E9481" s="6"/>
    </row>
    <row r="9482" customFormat="false" ht="12.75" hidden="false" customHeight="false" outlineLevel="0" collapsed="false">
      <c r="A9482" s="5" t="n">
        <f aca="true">RAND()</f>
        <v>0.704337793177067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615711909878655</v>
      </c>
      <c r="D9482" s="6" t="n">
        <f aca="false">C9481*INDEX($I$2:$I$5,$B9482)+D9481*INDEX($J$2:$J$5,$B9482)+INDEX($L$2:$L$5,$B9482)</f>
        <v>0.768734059694291</v>
      </c>
      <c r="E9482" s="6"/>
    </row>
    <row r="9483" customFormat="false" ht="12.75" hidden="false" customHeight="false" outlineLevel="0" collapsed="false">
      <c r="A9483" s="5" t="n">
        <f aca="true">RAND()</f>
        <v>0.71674157707049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626182571695667</v>
      </c>
      <c r="D9483" s="6" t="n">
        <f aca="false">C9482*INDEX($I$2:$I$5,$B9483)+D9482*INDEX($J$2:$J$5,$B9483)+INDEX($L$2:$L$5,$B9483)</f>
        <v>0.812873876014943</v>
      </c>
      <c r="E9483" s="6"/>
    </row>
    <row r="9484" customFormat="false" ht="12.75" hidden="false" customHeight="false" outlineLevel="0" collapsed="false">
      <c r="A9484" s="5" t="n">
        <f aca="true">RAND()</f>
        <v>0.59396116336891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636705336782174</v>
      </c>
      <c r="D9484" s="6" t="n">
        <f aca="false">C9483*INDEX($I$2:$I$5,$B9484)+D9483*INDEX($J$2:$J$5,$B9484)+INDEX($L$2:$L$5,$B9484)</f>
        <v>0.849961165583947</v>
      </c>
      <c r="E9484" s="6"/>
    </row>
    <row r="9485" customFormat="false" ht="12.75" hidden="false" customHeight="false" outlineLevel="0" collapsed="false">
      <c r="A9485" s="5" t="n">
        <f aca="true">RAND()</f>
        <v>0.562448318197466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647011394054672</v>
      </c>
      <c r="D9485" s="6" t="n">
        <f aca="false">C9484*INDEX($I$2:$I$5,$B9485)+D9484*INDEX($J$2:$J$5,$B9485)+INDEX($L$2:$L$5,$B9485)</f>
        <v>0.881058932119831</v>
      </c>
      <c r="E9485" s="6"/>
    </row>
    <row r="9486" customFormat="false" ht="12.75" hidden="false" customHeight="false" outlineLevel="0" collapsed="false">
      <c r="A9486" s="5" t="n">
        <f aca="true">RAND()</f>
        <v>0.841071401289135</v>
      </c>
      <c r="B9486" s="0" t="n">
        <f aca="false">IF(A9486&lt;$N$2,$F$2,IF(A9486&lt;$N$3,$F$3,IF(A9486&lt;$N$4,$F$4,$F$5)))</f>
        <v>2</v>
      </c>
      <c r="C9486" s="6" t="n">
        <f aca="false">C9485*INDEX($G$2:$G$5,$B9486)+D9485*INDEX($H$2:$H$5,$B9486)+INDEX($K$2:$K$5,$B9486)</f>
        <v>0.328341925969689</v>
      </c>
      <c r="D9486" s="6" t="n">
        <f aca="false">C9485*INDEX($I$2:$I$5,$B9486)+D9485*INDEX($J$2:$J$5,$B9486)+INDEX($L$2:$L$5,$B9486)</f>
        <v>0.368793184683962</v>
      </c>
      <c r="E9486" s="6"/>
    </row>
    <row r="9487" customFormat="false" ht="12.75" hidden="false" customHeight="false" outlineLevel="0" collapsed="false">
      <c r="A9487" s="5" t="n">
        <f aca="true">RAND()</f>
        <v>0.574429525553182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367407642981572</v>
      </c>
      <c r="D9487" s="6" t="n">
        <f aca="false">C9486*INDEX($I$2:$I$5,$B9487)+D9486*INDEX($J$2:$J$5,$B9487)+INDEX($L$2:$L$5,$B9487)</f>
        <v>0.483956762535806</v>
      </c>
      <c r="E9487" s="6"/>
    </row>
    <row r="9488" customFormat="false" ht="12.75" hidden="false" customHeight="false" outlineLevel="0" collapsed="false">
      <c r="A9488" s="5" t="n">
        <f aca="true">RAND()</f>
        <v>0.357765989244425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40483548910518</v>
      </c>
      <c r="D9488" s="6" t="n">
        <f aca="false">C9487*INDEX($I$2:$I$5,$B9488)+D9487*INDEX($J$2:$J$5,$B9488)+INDEX($L$2:$L$5,$B9488)</f>
        <v>0.580285208602581</v>
      </c>
      <c r="E9488" s="6"/>
    </row>
    <row r="9489" customFormat="false" ht="12.75" hidden="false" customHeight="false" outlineLevel="0" collapsed="false">
      <c r="A9489" s="5" t="n">
        <f aca="true">RAND()</f>
        <v>0.541309894660148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440175882968593</v>
      </c>
      <c r="D9489" s="6" t="n">
        <f aca="false">C9488*INDEX($I$2:$I$5,$B9489)+D9488*INDEX($J$2:$J$5,$B9489)+INDEX($L$2:$L$5,$B9489)</f>
        <v>0.6606832290067</v>
      </c>
      <c r="E9489" s="6"/>
    </row>
    <row r="9490" customFormat="false" ht="12.75" hidden="false" customHeight="false" outlineLevel="0" collapsed="false">
      <c r="A9490" s="5" t="n">
        <f aca="true">RAND()</f>
        <v>0.492283450137163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473154604113583</v>
      </c>
      <c r="D9490" s="6" t="n">
        <f aca="false">C9489*INDEX($I$2:$I$5,$B9490)+D9489*INDEX($J$2:$J$5,$B9490)+INDEX($L$2:$L$5,$B9490)</f>
        <v>0.72763355375685</v>
      </c>
      <c r="E9490" s="6"/>
    </row>
    <row r="9491" customFormat="false" ht="12.75" hidden="false" customHeight="false" outlineLevel="0" collapsed="false">
      <c r="A9491" s="5" t="n">
        <f aca="true">RAND()</f>
        <v>0.657450596045124</v>
      </c>
      <c r="B9491" s="0" t="n">
        <f aca="false">IF(A9491&lt;$N$2,$F$2,IF(A9491&lt;$N$3,$F$3,IF(A9491&lt;$N$4,$F$4,$F$5)))</f>
        <v>1</v>
      </c>
      <c r="C9491" s="6" t="n">
        <f aca="false">C9490*INDEX($G$2:$G$5,$B9491)+D9490*INDEX($H$2:$H$5,$B9491)+INDEX($K$2:$K$5,$B9491)</f>
        <v>0.503630700381436</v>
      </c>
      <c r="D9491" s="6" t="n">
        <f aca="false">C9490*INDEX($I$2:$I$5,$B9491)+D9490*INDEX($J$2:$J$5,$B9491)+INDEX($L$2:$L$5,$B9491)</f>
        <v>0.783254166787363</v>
      </c>
      <c r="E9491" s="6"/>
    </row>
    <row r="9492" customFormat="false" ht="12.75" hidden="false" customHeight="false" outlineLevel="0" collapsed="false">
      <c r="A9492" s="5" t="n">
        <f aca="true">RAND()</f>
        <v>0.0552352643709043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531562868794971</v>
      </c>
      <c r="D9492" s="6" t="n">
        <f aca="false">C9491*INDEX($I$2:$I$5,$B9492)+D9491*INDEX($J$2:$J$5,$B9492)+INDEX($L$2:$L$5,$B9492)</f>
        <v>0.829348451688358</v>
      </c>
      <c r="E9492" s="6"/>
    </row>
    <row r="9493" customFormat="false" ht="12.75" hidden="false" customHeight="false" outlineLevel="0" collapsed="false">
      <c r="A9493" s="5" t="n">
        <f aca="true">RAND()</f>
        <v>0.62133831666551</v>
      </c>
      <c r="B9493" s="0" t="n">
        <f aca="false">IF(A9493&lt;$N$2,$F$2,IF(A9493&lt;$N$3,$F$3,IF(A9493&lt;$N$4,$F$4,$F$5)))</f>
        <v>1</v>
      </c>
      <c r="C9493" s="6" t="n">
        <f aca="false">C9492*INDEX($G$2:$G$5,$B9493)+D9492*INDEX($H$2:$H$5,$B9493)+INDEX($K$2:$K$5,$B9493)</f>
        <v>0.5569827683194</v>
      </c>
      <c r="D9493" s="6" t="n">
        <f aca="false">C9492*INDEX($I$2:$I$5,$B9493)+D9492*INDEX($J$2:$J$5,$B9493)+INDEX($L$2:$L$5,$B9493)</f>
        <v>0.867449009338002</v>
      </c>
      <c r="E9493" s="6"/>
    </row>
    <row r="9494" customFormat="false" ht="12.75" hidden="false" customHeight="false" outlineLevel="0" collapsed="false">
      <c r="A9494" s="5" t="n">
        <f aca="true">RAND()</f>
        <v>0.110488991247256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579973983648677</v>
      </c>
      <c r="D9494" s="6" t="n">
        <f aca="false">C9493*INDEX($I$2:$I$5,$B9494)+D9493*INDEX($J$2:$J$5,$B9494)+INDEX($L$2:$L$5,$B9494)</f>
        <v>0.898855846500146</v>
      </c>
      <c r="E9494" s="6"/>
    </row>
    <row r="9495" customFormat="false" ht="12.75" hidden="false" customHeight="false" outlineLevel="0" collapsed="false">
      <c r="A9495" s="5" t="n">
        <f aca="true">RAND()</f>
        <v>0.197596919864659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600655578438232</v>
      </c>
      <c r="D9495" s="6" t="n">
        <f aca="false">C9494*INDEX($I$2:$I$5,$B9495)+D9494*INDEX($J$2:$J$5,$B9495)+INDEX($L$2:$L$5,$B9495)</f>
        <v>0.924669576283623</v>
      </c>
      <c r="E9495" s="6"/>
    </row>
    <row r="9496" customFormat="false" ht="12.75" hidden="false" customHeight="false" outlineLevel="0" collapsed="false">
      <c r="A9496" s="5" t="n">
        <f aca="true">RAND()</f>
        <v>0.0163248360040786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619169360416553</v>
      </c>
      <c r="D9496" s="6" t="n">
        <f aca="false">C9495*INDEX($I$2:$I$5,$B9496)+D9495*INDEX($J$2:$J$5,$B9496)+INDEX($L$2:$L$5,$B9496)</f>
        <v>0.945820213862581</v>
      </c>
      <c r="E9496" s="6"/>
    </row>
    <row r="9497" customFormat="false" ht="12.75" hidden="false" customHeight="false" outlineLevel="0" collapsed="false">
      <c r="A9497" s="5" t="n">
        <f aca="true">RAND()</f>
        <v>0.868073721577345</v>
      </c>
      <c r="B9497" s="0" t="n">
        <f aca="false">IF(A9497&lt;$N$2,$F$2,IF(A9497&lt;$N$3,$F$3,IF(A9497&lt;$N$4,$F$4,$F$5)))</f>
        <v>3</v>
      </c>
      <c r="C9497" s="6" t="n">
        <f aca="false">C9496*INDEX($G$2:$G$5,$B9497)+D9496*INDEX($H$2:$H$5,$B9497)+INDEX($K$2:$K$5,$B9497)</f>
        <v>0.749791716460628</v>
      </c>
      <c r="D9497" s="6" t="n">
        <f aca="false">C9496*INDEX($I$2:$I$5,$B9497)+D9496*INDEX($J$2:$J$5,$B9497)+INDEX($L$2:$L$5,$B9497)</f>
        <v>0.301143424393735</v>
      </c>
      <c r="E9497" s="6"/>
    </row>
    <row r="9498" customFormat="false" ht="12.75" hidden="false" customHeight="false" outlineLevel="0" collapsed="false">
      <c r="A9498" s="5" t="n">
        <f aca="true">RAND()</f>
        <v>0.45747714544876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722715473977641</v>
      </c>
      <c r="D9498" s="6" t="n">
        <f aca="false">C9497*INDEX($I$2:$I$5,$B9498)+D9497*INDEX($J$2:$J$5,$B9498)+INDEX($L$2:$L$5,$B9498)</f>
        <v>0.410928473801238</v>
      </c>
      <c r="E9498" s="6"/>
    </row>
    <row r="9499" customFormat="false" ht="12.75" hidden="false" customHeight="false" outlineLevel="0" collapsed="false">
      <c r="A9499" s="5" t="n">
        <f aca="true">RAND()</f>
        <v>0.134973888656524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703789790937663</v>
      </c>
      <c r="D9499" s="6" t="n">
        <f aca="false">C9498*INDEX($I$2:$I$5,$B9499)+D9498*INDEX($J$2:$J$5,$B9499)+INDEX($L$2:$L$5,$B9499)</f>
        <v>0.505137801720079</v>
      </c>
      <c r="E9499" s="6"/>
    </row>
    <row r="9500" customFormat="false" ht="12.75" hidden="false" customHeight="false" outlineLevel="0" collapsed="false">
      <c r="A9500" s="5" t="n">
        <f aca="true">RAND()</f>
        <v>0.875793090871407</v>
      </c>
      <c r="B9500" s="0" t="n">
        <f aca="false">IF(A9500&lt;$N$2,$F$2,IF(A9500&lt;$N$3,$F$3,IF(A9500&lt;$N$4,$F$4,$F$5)))</f>
        <v>3</v>
      </c>
      <c r="C9500" s="6" t="n">
        <f aca="false">C9499*INDEX($G$2:$G$5,$B9500)+D9499*INDEX($H$2:$H$5,$B9500)+INDEX($K$2:$K$5,$B9500)</f>
        <v>0.612385529246133</v>
      </c>
      <c r="D9500" s="6" t="n">
        <f aca="false">C9499*INDEX($I$2:$I$5,$B9500)+D9499*INDEX($J$2:$J$5,$B9500)+INDEX($L$2:$L$5,$B9500)</f>
        <v>0.218703004651451</v>
      </c>
      <c r="E9500" s="6"/>
    </row>
    <row r="9501" customFormat="false" ht="12.75" hidden="false" customHeight="false" outlineLevel="0" collapsed="false">
      <c r="A9501" s="5" t="n">
        <f aca="true">RAND()</f>
        <v>0.0786660436404104</v>
      </c>
      <c r="B9501" s="0" t="n">
        <f aca="false">IF(A9501&lt;$N$2,$F$2,IF(A9501&lt;$N$3,$F$3,IF(A9501&lt;$N$4,$F$4,$F$5)))</f>
        <v>1</v>
      </c>
      <c r="C9501" s="6" t="n">
        <f aca="false">C9500*INDEX($G$2:$G$5,$B9501)+D9500*INDEX($H$2:$H$5,$B9501)+INDEX($K$2:$K$5,$B9501)</f>
        <v>0.60300732550207</v>
      </c>
      <c r="D9501" s="6" t="n">
        <f aca="false">C9500*INDEX($I$2:$I$5,$B9501)+D9500*INDEX($J$2:$J$5,$B9501)+INDEX($L$2:$L$5,$B9501)</f>
        <v>0.346020586366975</v>
      </c>
      <c r="E9501" s="6"/>
    </row>
    <row r="9502" customFormat="false" ht="12.75" hidden="false" customHeight="false" outlineLevel="0" collapsed="false">
      <c r="A9502" s="5" t="n">
        <f aca="true">RAND()</f>
        <v>0.730540331868535</v>
      </c>
      <c r="B9502" s="0" t="n">
        <f aca="false">IF(A9502&lt;$N$2,$F$2,IF(A9502&lt;$N$3,$F$3,IF(A9502&lt;$N$4,$F$4,$F$5)))</f>
        <v>2</v>
      </c>
      <c r="C9502" s="6" t="n">
        <f aca="false">C9501*INDEX($G$2:$G$5,$B9502)+D9501*INDEX($H$2:$H$5,$B9502)+INDEX($K$2:$K$5,$B9502)</f>
        <v>0.440591790604972</v>
      </c>
      <c r="D9502" s="6" t="n">
        <f aca="false">C9501*INDEX($I$2:$I$5,$B9502)+D9501*INDEX($J$2:$J$5,$B9502)+INDEX($L$2:$L$5,$B9502)</f>
        <v>0.253445711077762</v>
      </c>
      <c r="E9502" s="6"/>
    </row>
    <row r="9503" customFormat="false" ht="12.75" hidden="false" customHeight="false" outlineLevel="0" collapsed="false">
      <c r="A9503" s="5" t="n">
        <f aca="true">RAND()</f>
        <v>0.0230762618540989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458439921533498</v>
      </c>
      <c r="D9503" s="6" t="n">
        <f aca="false">C9502*INDEX($I$2:$I$5,$B9503)+D9502*INDEX($J$2:$J$5,$B9503)+INDEX($L$2:$L$5,$B9503)</f>
        <v>0.381873512452636</v>
      </c>
      <c r="E9503" s="6"/>
    </row>
    <row r="9504" customFormat="false" ht="12.75" hidden="false" customHeight="false" outlineLevel="0" collapsed="false">
      <c r="A9504" s="5" t="n">
        <f aca="true">RAND()</f>
        <v>0.533719101860703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478344813342687</v>
      </c>
      <c r="D9504" s="6" t="n">
        <f aca="false">C9503*INDEX($I$2:$I$5,$B9504)+D9503*INDEX($J$2:$J$5,$B9504)+INDEX($L$2:$L$5,$B9504)</f>
        <v>0.490248334975549</v>
      </c>
      <c r="E9504" s="6"/>
    </row>
    <row r="9505" customFormat="false" ht="12.75" hidden="false" customHeight="false" outlineLevel="0" collapsed="false">
      <c r="A9505" s="5" t="n">
        <f aca="true">RAND()</f>
        <v>0.258663368346081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499253934922037</v>
      </c>
      <c r="D9505" s="6" t="n">
        <f aca="false">C9504*INDEX($I$2:$I$5,$B9505)+D9504*INDEX($J$2:$J$5,$B9505)+INDEX($L$2:$L$5,$B9505)</f>
        <v>0.581522078300561</v>
      </c>
      <c r="E9505" s="6"/>
    </row>
    <row r="9506" customFormat="false" ht="12.75" hidden="false" customHeight="false" outlineLevel="0" collapsed="false">
      <c r="A9506" s="5" t="n">
        <f aca="true">RAND()</f>
        <v>0.0377092819301226</v>
      </c>
      <c r="B9506" s="0" t="n">
        <f aca="false">IF(A9506&lt;$N$2,$F$2,IF(A9506&lt;$N$3,$F$3,IF(A9506&lt;$N$4,$F$4,$F$5)))</f>
        <v>1</v>
      </c>
      <c r="C9506" s="6" t="n">
        <f aca="false">C9505*INDEX($G$2:$G$5,$B9506)+D9505*INDEX($H$2:$H$5,$B9506)+INDEX($K$2:$K$5,$B9506)</f>
        <v>0.52038290764593</v>
      </c>
      <c r="D9506" s="6" t="n">
        <f aca="false">C9505*INDEX($I$2:$I$5,$B9506)+D9505*INDEX($J$2:$J$5,$B9506)+INDEX($L$2:$L$5,$B9506)</f>
        <v>0.658239848885061</v>
      </c>
      <c r="E9506" s="6"/>
    </row>
    <row r="9507" customFormat="false" ht="12.75" hidden="false" customHeight="false" outlineLevel="0" collapsed="false">
      <c r="A9507" s="5" t="n">
        <f aca="true">RAND()</f>
        <v>0.427572729941707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541159963000142</v>
      </c>
      <c r="D9507" s="6" t="n">
        <f aca="false">C9506*INDEX($I$2:$I$5,$B9507)+D9506*INDEX($J$2:$J$5,$B9507)+INDEX($L$2:$L$5,$B9507)</f>
        <v>0.722591464120518</v>
      </c>
      <c r="E9507" s="6"/>
    </row>
    <row r="9508" customFormat="false" ht="12.75" hidden="false" customHeight="false" outlineLevel="0" collapsed="false">
      <c r="A9508" s="5" t="n">
        <f aca="true">RAND()</f>
        <v>0.642052108455986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56118069275958</v>
      </c>
      <c r="D9508" s="6" t="n">
        <f aca="false">C9507*INDEX($I$2:$I$5,$B9508)+D9507*INDEX($J$2:$J$5,$B9508)+INDEX($L$2:$L$5,$B9508)</f>
        <v>0.776457234407314</v>
      </c>
      <c r="E9508" s="6"/>
    </row>
    <row r="9509" customFormat="false" ht="12.75" hidden="false" customHeight="false" outlineLevel="0" collapsed="false">
      <c r="A9509" s="5" t="n">
        <f aca="true">RAND()</f>
        <v>0.692903325899371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580171325825954</v>
      </c>
      <c r="D9509" s="6" t="n">
        <f aca="false">C9508*INDEX($I$2:$I$5,$B9509)+D9508*INDEX($J$2:$J$5,$B9509)+INDEX($L$2:$L$5,$B9509)</f>
        <v>0.821448506379705</v>
      </c>
      <c r="E9509" s="6"/>
    </row>
    <row r="9510" customFormat="false" ht="12.75" hidden="false" customHeight="false" outlineLevel="0" collapsed="false">
      <c r="A9510" s="5" t="n">
        <f aca="true">RAND()</f>
        <v>0.447723677303854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597959050362284</v>
      </c>
      <c r="D9510" s="6" t="n">
        <f aca="false">C9509*INDEX($I$2:$I$5,$B9510)+D9509*INDEX($J$2:$J$5,$B9510)+INDEX($L$2:$L$5,$B9510)</f>
        <v>0.858943442860809</v>
      </c>
      <c r="E9510" s="6"/>
    </row>
    <row r="9511" customFormat="false" ht="12.75" hidden="false" customHeight="false" outlineLevel="0" collapsed="false">
      <c r="A9511" s="5" t="n">
        <f aca="true">RAND()</f>
        <v>0.627129687794687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614448141143429</v>
      </c>
      <c r="D9511" s="6" t="n">
        <f aca="false">C9510*INDEX($I$2:$I$5,$B9511)+D9510*INDEX($J$2:$J$5,$B9511)+INDEX($L$2:$L$5,$B9511)</f>
        <v>0.890118498125423</v>
      </c>
      <c r="E9511" s="6"/>
    </row>
    <row r="9512" customFormat="false" ht="12.75" hidden="false" customHeight="false" outlineLevel="0" collapsed="false">
      <c r="A9512" s="5" t="n">
        <f aca="true">RAND()</f>
        <v>0.899313917904405</v>
      </c>
      <c r="B9512" s="0" t="n">
        <f aca="false">IF(A9512&lt;$N$2,$F$2,IF(A9512&lt;$N$3,$F$3,IF(A9512&lt;$N$4,$F$4,$F$5)))</f>
        <v>3</v>
      </c>
      <c r="C9512" s="6" t="n">
        <f aca="false">C9511*INDEX($G$2:$G$5,$B9512)+D9511*INDEX($H$2:$H$5,$B9512)+INDEX($K$2:$K$5,$B9512)</f>
        <v>0.73473631379798</v>
      </c>
      <c r="D9512" s="6" t="n">
        <f aca="false">C9511*INDEX($I$2:$I$5,$B9512)+D9511*INDEX($J$2:$J$5,$B9512)+INDEX($L$2:$L$5,$B9512)</f>
        <v>0.286714600753017</v>
      </c>
      <c r="E9512" s="6"/>
    </row>
    <row r="9513" customFormat="false" ht="12.75" hidden="false" customHeight="false" outlineLevel="0" collapsed="false">
      <c r="A9513" s="5" t="n">
        <f aca="true">RAND()</f>
        <v>0.528149147354697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709399570642347</v>
      </c>
      <c r="D9513" s="6" t="n">
        <f aca="false">C9512*INDEX($I$2:$I$5,$B9513)+D9512*INDEX($J$2:$J$5,$B9513)+INDEX($L$2:$L$5,$B9513)</f>
        <v>0.399235452428786</v>
      </c>
      <c r="E9513" s="6"/>
    </row>
    <row r="9514" customFormat="false" ht="12.75" hidden="false" customHeight="false" outlineLevel="0" collapsed="false">
      <c r="A9514" s="5" t="n">
        <f aca="true">RAND()</f>
        <v>0.772064064630612</v>
      </c>
      <c r="B9514" s="0" t="n">
        <f aca="false">IF(A9514&lt;$N$2,$F$2,IF(A9514&lt;$N$3,$F$3,IF(A9514&lt;$N$4,$F$4,$F$5)))</f>
        <v>2</v>
      </c>
      <c r="C9514" s="6" t="n">
        <f aca="false">C9513*INDEX($G$2:$G$5,$B9514)+D9513*INDEX($H$2:$H$5,$B9514)+INDEX($K$2:$K$5,$B9514)</f>
        <v>0.449524503167637</v>
      </c>
      <c r="D9514" s="6" t="n">
        <f aca="false">C9513*INDEX($I$2:$I$5,$B9514)+D9513*INDEX($J$2:$J$5,$B9514)+INDEX($L$2:$L$5,$B9514)</f>
        <v>0.287973687093641</v>
      </c>
      <c r="E9514" s="6"/>
    </row>
    <row r="9515" customFormat="false" ht="12.75" hidden="false" customHeight="false" outlineLevel="0" collapsed="false">
      <c r="A9515" s="5" t="n">
        <f aca="true">RAND()</f>
        <v>0.769536906800937</v>
      </c>
      <c r="B9515" s="0" t="n">
        <f aca="false">IF(A9515&lt;$N$2,$F$2,IF(A9515&lt;$N$3,$F$3,IF(A9515&lt;$N$4,$F$4,$F$5)))</f>
        <v>2</v>
      </c>
      <c r="C9515" s="6" t="n">
        <f aca="false">C9514*INDEX($G$2:$G$5,$B9515)+D9514*INDEX($H$2:$H$5,$B9515)+INDEX($K$2:$K$5,$B9515)</f>
        <v>0.423474273840862</v>
      </c>
      <c r="D9515" s="6" t="n">
        <f aca="false">C9514*INDEX($I$2:$I$5,$B9515)+D9514*INDEX($J$2:$J$5,$B9515)+INDEX($L$2:$L$5,$B9515)</f>
        <v>0.207323354073333</v>
      </c>
      <c r="E9515" s="6"/>
    </row>
    <row r="9516" customFormat="false" ht="12.75" hidden="false" customHeight="false" outlineLevel="0" collapsed="false">
      <c r="A9516" s="5" t="n">
        <f aca="true">RAND()</f>
        <v>0.519185323631166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442200622591605</v>
      </c>
      <c r="D9516" s="6" t="n">
        <f aca="false">C9515*INDEX($I$2:$I$5,$B9516)+D9515*INDEX($J$2:$J$5,$B9516)+INDEX($L$2:$L$5,$B9516)</f>
        <v>0.343348979476148</v>
      </c>
      <c r="E9516" s="6"/>
    </row>
    <row r="9517" customFormat="false" ht="12.75" hidden="false" customHeight="false" outlineLevel="0" collapsed="false">
      <c r="A9517" s="5" t="n">
        <f aca="true">RAND()</f>
        <v>0.208664832610681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46313224082089</v>
      </c>
      <c r="D9517" s="6" t="n">
        <f aca="false">C9516*INDEX($I$2:$I$5,$B9517)+D9516*INDEX($J$2:$J$5,$B9517)+INDEX($L$2:$L$5,$B9517)</f>
        <v>0.45814186053936</v>
      </c>
      <c r="E9517" s="6"/>
    </row>
    <row r="9518" customFormat="false" ht="12.75" hidden="false" customHeight="false" outlineLevel="0" collapsed="false">
      <c r="A9518" s="5" t="n">
        <f aca="true">RAND()</f>
        <v>0.284129932289539</v>
      </c>
      <c r="B9518" s="0" t="n">
        <f aca="false">IF(A9518&lt;$N$2,$F$2,IF(A9518&lt;$N$3,$F$3,IF(A9518&lt;$N$4,$F$4,$F$5)))</f>
        <v>1</v>
      </c>
      <c r="C9518" s="6" t="n">
        <f aca="false">C9517*INDEX($G$2:$G$5,$B9518)+D9517*INDEX($H$2:$H$5,$B9518)+INDEX($K$2:$K$5,$B9518)</f>
        <v>0.485150521296892</v>
      </c>
      <c r="D9518" s="6" t="n">
        <f aca="false">C9517*INDEX($I$2:$I$5,$B9518)+D9517*INDEX($J$2:$J$5,$B9518)+INDEX($L$2:$L$5,$B9518)</f>
        <v>0.554826546687544</v>
      </c>
      <c r="E9518" s="6"/>
    </row>
    <row r="9519" customFormat="false" ht="12.75" hidden="false" customHeight="false" outlineLevel="0" collapsed="false">
      <c r="A9519" s="5" t="n">
        <f aca="true">RAND()</f>
        <v>0.0480677511438665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5074213748085</v>
      </c>
      <c r="D9519" s="6" t="n">
        <f aca="false">C9518*INDEX($I$2:$I$5,$B9519)+D9518*INDEX($J$2:$J$5,$B9519)+INDEX($L$2:$L$5,$B9519)</f>
        <v>0.63609716884974</v>
      </c>
      <c r="E9519" s="6"/>
    </row>
    <row r="9520" customFormat="false" ht="12.75" hidden="false" customHeight="false" outlineLevel="0" collapsed="false">
      <c r="A9520" s="5" t="n">
        <f aca="true">RAND()</f>
        <v>0.923107674402806</v>
      </c>
      <c r="B9520" s="0" t="n">
        <f aca="false">IF(A9520&lt;$N$2,$F$2,IF(A9520&lt;$N$3,$F$3,IF(A9520&lt;$N$4,$F$4,$F$5)))</f>
        <v>3</v>
      </c>
      <c r="C9520" s="6" t="n">
        <f aca="false">C9519*INDEX($G$2:$G$5,$B9520)+D9519*INDEX($H$2:$H$5,$B9520)+INDEX($K$2:$K$5,$B9520)</f>
        <v>0.678902292563201</v>
      </c>
      <c r="D9520" s="6" t="n">
        <f aca="false">C9519*INDEX($I$2:$I$5,$B9520)+D9519*INDEX($J$2:$J$5,$B9520)+INDEX($L$2:$L$5,$B9520)</f>
        <v>0.198684586467598</v>
      </c>
      <c r="E9520" s="6"/>
    </row>
    <row r="9521" customFormat="false" ht="12.75" hidden="false" customHeight="false" outlineLevel="0" collapsed="false">
      <c r="A9521" s="5" t="n">
        <f aca="true">RAND()</f>
        <v>0.40527681727082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658739376085459</v>
      </c>
      <c r="D9521" s="6" t="n">
        <f aca="false">C9520*INDEX($I$2:$I$5,$B9521)+D9520*INDEX($J$2:$J$5,$B9521)+INDEX($L$2:$L$5,$B9521)</f>
        <v>0.326563829086153</v>
      </c>
      <c r="E9521" s="6"/>
    </row>
    <row r="9522" customFormat="false" ht="12.75" hidden="false" customHeight="false" outlineLevel="0" collapsed="false">
      <c r="A9522" s="5" t="n">
        <f aca="true">RAND()</f>
        <v>0.049225575704062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646352591972742</v>
      </c>
      <c r="D9522" s="6" t="n">
        <f aca="false">C9521*INDEX($I$2:$I$5,$B9522)+D9521*INDEX($J$2:$J$5,$B9522)+INDEX($L$2:$L$5,$B9522)</f>
        <v>0.435879333978982</v>
      </c>
      <c r="E9522" s="6"/>
    </row>
    <row r="9523" customFormat="false" ht="12.75" hidden="false" customHeight="false" outlineLevel="0" collapsed="false">
      <c r="A9523" s="5" t="n">
        <f aca="true">RAND()</f>
        <v>0.709224707173763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639880885942081</v>
      </c>
      <c r="D9523" s="6" t="n">
        <f aca="false">C9522*INDEX($I$2:$I$5,$B9523)+D9522*INDEX($J$2:$J$5,$B9523)+INDEX($L$2:$L$5,$B9523)</f>
        <v>0.529146508645164</v>
      </c>
      <c r="E9523" s="6"/>
    </row>
    <row r="9524" customFormat="false" ht="12.75" hidden="false" customHeight="false" outlineLevel="0" collapsed="false">
      <c r="A9524" s="5" t="n">
        <f aca="true">RAND()</f>
        <v>0.567898324502834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637837292984697</v>
      </c>
      <c r="D9524" s="6" t="n">
        <f aca="false">C9523*INDEX($I$2:$I$5,$B9524)+D9523*INDEX($J$2:$J$5,$B9524)+INDEX($L$2:$L$5,$B9524)</f>
        <v>0.608569793059887</v>
      </c>
      <c r="E9524" s="6"/>
    </row>
    <row r="9525" customFormat="false" ht="12.75" hidden="false" customHeight="false" outlineLevel="0" collapsed="false">
      <c r="A9525" s="5" t="n">
        <f aca="true">RAND()</f>
        <v>0.176510593331579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639040944087224</v>
      </c>
      <c r="D9525" s="6" t="n">
        <f aca="false">C9524*INDEX($I$2:$I$5,$B9525)+D9524*INDEX($J$2:$J$5,$B9525)+INDEX($L$2:$L$5,$B9525)</f>
        <v>0.67607577446741</v>
      </c>
      <c r="E9525" s="6"/>
    </row>
    <row r="9526" customFormat="false" ht="12.75" hidden="false" customHeight="false" outlineLevel="0" collapsed="false">
      <c r="A9526" s="5" t="n">
        <f aca="true">RAND()</f>
        <v>0.556364267152223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642560565185347</v>
      </c>
      <c r="D9526" s="6" t="n">
        <f aca="false">C9525*INDEX($I$2:$I$5,$B9526)+D9525*INDEX($J$2:$J$5,$B9526)+INDEX($L$2:$L$5,$B9526)</f>
        <v>0.733343817591604</v>
      </c>
      <c r="E9526" s="6"/>
    </row>
    <row r="9527" customFormat="false" ht="12.75" hidden="false" customHeight="false" outlineLevel="0" collapsed="false">
      <c r="A9527" s="5" t="n">
        <f aca="true">RAND()</f>
        <v>0.674544613970225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647667641093249</v>
      </c>
      <c r="D9527" s="6" t="n">
        <f aca="false">C9526*INDEX($I$2:$I$5,$B9527)+D9526*INDEX($J$2:$J$5,$B9527)+INDEX($L$2:$L$5,$B9527)</f>
        <v>0.781834160223414</v>
      </c>
      <c r="E9527" s="6"/>
    </row>
    <row r="9528" customFormat="false" ht="12.75" hidden="false" customHeight="false" outlineLevel="0" collapsed="false">
      <c r="A9528" s="5" t="n">
        <f aca="true">RAND()</f>
        <v>0.137934485904211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653797691216435</v>
      </c>
      <c r="D9528" s="6" t="n">
        <f aca="false">C9527*INDEX($I$2:$I$5,$B9528)+D9527*INDEX($J$2:$J$5,$B9528)+INDEX($L$2:$L$5,$B9528)</f>
        <v>0.822813499309228</v>
      </c>
      <c r="E9528" s="6"/>
    </row>
    <row r="9529" customFormat="false" ht="12.75" hidden="false" customHeight="false" outlineLevel="0" collapsed="false">
      <c r="A9529" s="5" t="n">
        <f aca="true">RAND()</f>
        <v>0.203856142933517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660518339317194</v>
      </c>
      <c r="D9529" s="6" t="n">
        <f aca="false">C9528*INDEX($I$2:$I$5,$B9529)+D9528*INDEX($J$2:$J$5,$B9529)+INDEX($L$2:$L$5,$B9529)</f>
        <v>0.857378146338527</v>
      </c>
      <c r="E9529" s="6"/>
    </row>
    <row r="9530" customFormat="false" ht="12.75" hidden="false" customHeight="false" outlineLevel="0" collapsed="false">
      <c r="A9530" s="5" t="n">
        <f aca="true">RAND()</f>
        <v>0.826323280260029</v>
      </c>
      <c r="B9530" s="0" t="n">
        <f aca="false">IF(A9530&lt;$N$2,$F$2,IF(A9530&lt;$N$3,$F$3,IF(A9530&lt;$N$4,$F$4,$F$5)))</f>
        <v>2</v>
      </c>
      <c r="C9530" s="6" t="n">
        <f aca="false">C9529*INDEX($G$2:$G$5,$B9530)+D9529*INDEX($H$2:$H$5,$B9530)+INDEX($K$2:$K$5,$B9530)</f>
        <v>0.33635465177298</v>
      </c>
      <c r="D9530" s="6" t="n">
        <f aca="false">C9529*INDEX($I$2:$I$5,$B9530)+D9529*INDEX($J$2:$J$5,$B9530)+INDEX($L$2:$L$5,$B9530)</f>
        <v>0.367180639514376</v>
      </c>
      <c r="E9530" s="6"/>
    </row>
    <row r="9531" customFormat="false" ht="12.75" hidden="false" customHeight="false" outlineLevel="0" collapsed="false">
      <c r="A9531" s="5" t="n">
        <f aca="true">RAND()</f>
        <v>0.0788741073808695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374150783017292</v>
      </c>
      <c r="D9531" s="6" t="n">
        <f aca="false">C9530*INDEX($I$2:$I$5,$B9531)+D9530*INDEX($J$2:$J$5,$B9531)+INDEX($L$2:$L$5,$B9531)</f>
        <v>0.482291240832105</v>
      </c>
      <c r="E9531" s="6"/>
    </row>
    <row r="9532" customFormat="false" ht="12.75" hidden="false" customHeight="false" outlineLevel="0" collapsed="false">
      <c r="A9532" s="5" t="n">
        <f aca="true">RAND()</f>
        <v>0.753768033850037</v>
      </c>
      <c r="B9532" s="0" t="n">
        <f aca="false">IF(A9532&lt;$N$2,$F$2,IF(A9532&lt;$N$3,$F$3,IF(A9532&lt;$N$4,$F$4,$F$5)))</f>
        <v>2</v>
      </c>
      <c r="C9532" s="6" t="n">
        <f aca="false">C9531*INDEX($G$2:$G$5,$B9532)+D9531*INDEX($H$2:$H$5,$B9532)+INDEX($K$2:$K$5,$B9532)</f>
        <v>0.364709883826351</v>
      </c>
      <c r="D9532" s="6" t="n">
        <f aca="false">C9531*INDEX($I$2:$I$5,$B9532)+D9531*INDEX($J$2:$J$5,$B9532)+INDEX($L$2:$L$5,$B9532)</f>
        <v>0.228569451405833</v>
      </c>
      <c r="E9532" s="6"/>
    </row>
    <row r="9533" customFormat="false" ht="12.75" hidden="false" customHeight="false" outlineLevel="0" collapsed="false">
      <c r="A9533" s="5" t="n">
        <f aca="true">RAND()</f>
        <v>0.530457927844967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393095761070588</v>
      </c>
      <c r="D9533" s="6" t="n">
        <f aca="false">C9532*INDEX($I$2:$I$5,$B9533)+D9532*INDEX($J$2:$J$5,$B9533)+INDEX($L$2:$L$5,$B9533)</f>
        <v>0.363561198541977</v>
      </c>
      <c r="E9533" s="6"/>
    </row>
    <row r="9534" customFormat="false" ht="12.75" hidden="false" customHeight="false" outlineLevel="0" collapsed="false">
      <c r="A9534" s="5" t="n">
        <f aca="true">RAND()</f>
        <v>0.329292958618893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422190065494982</v>
      </c>
      <c r="D9534" s="6" t="n">
        <f aca="false">C9533*INDEX($I$2:$I$5,$B9534)+D9533*INDEX($J$2:$J$5,$B9534)+INDEX($L$2:$L$5,$B9534)</f>
        <v>0.477118914402527</v>
      </c>
      <c r="E9534" s="6"/>
    </row>
    <row r="9535" customFormat="false" ht="12.75" hidden="false" customHeight="false" outlineLevel="0" collapsed="false">
      <c r="A9535" s="5" t="n">
        <f aca="true">RAND()</f>
        <v>0.795478347098221</v>
      </c>
      <c r="B9535" s="0" t="n">
        <f aca="false">IF(A9535&lt;$N$2,$F$2,IF(A9535&lt;$N$3,$F$3,IF(A9535&lt;$N$4,$F$4,$F$5)))</f>
        <v>2</v>
      </c>
      <c r="C9535" s="6" t="n">
        <f aca="false">C9534*INDEX($G$2:$G$5,$B9535)+D9534*INDEX($H$2:$H$5,$B9535)+INDEX($K$2:$K$5,$B9535)</f>
        <v>0.375342568247541</v>
      </c>
      <c r="D9535" s="6" t="n">
        <f aca="false">C9534*INDEX($I$2:$I$5,$B9535)+D9534*INDEX($J$2:$J$5,$B9535)+INDEX($L$2:$L$5,$B9535)</f>
        <v>0.238407380939164</v>
      </c>
      <c r="E9535" s="6"/>
    </row>
    <row r="9536" customFormat="false" ht="12.75" hidden="false" customHeight="false" outlineLevel="0" collapsed="false">
      <c r="A9536" s="5" t="n">
        <f aca="true">RAND()</f>
        <v>0.154451321768189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402486913536911</v>
      </c>
      <c r="D9536" s="6" t="n">
        <f aca="false">C9535*INDEX($I$2:$I$5,$B9536)+D9535*INDEX($J$2:$J$5,$B9536)+INDEX($L$2:$L$5,$B9536)</f>
        <v>0.371520191392191</v>
      </c>
      <c r="E9536" s="6"/>
    </row>
    <row r="9537" customFormat="false" ht="12.75" hidden="false" customHeight="false" outlineLevel="0" collapsed="false">
      <c r="A9537" s="5" t="n">
        <f aca="true">RAND()</f>
        <v>0.96808718368512</v>
      </c>
      <c r="B9537" s="0" t="n">
        <f aca="false">IF(A9537&lt;$N$2,$F$2,IF(A9537&lt;$N$3,$F$3,IF(A9537&lt;$N$4,$F$4,$F$5)))</f>
        <v>3</v>
      </c>
      <c r="C9537" s="6" t="n">
        <f aca="false">C9536*INDEX($G$2:$G$5,$B9537)+D9536*INDEX($H$2:$H$5,$B9537)+INDEX($K$2:$K$5,$B9537)</f>
        <v>0.619767177133453</v>
      </c>
      <c r="D9537" s="6" t="n">
        <f aca="false">C9536*INDEX($I$2:$I$5,$B9537)+D9536*INDEX($J$2:$J$5,$B9537)+INDEX($L$2:$L$5,$B9537)</f>
        <v>0.108696882879546</v>
      </c>
      <c r="E9537" s="6"/>
    </row>
    <row r="9538" customFormat="false" ht="12.75" hidden="false" customHeight="false" outlineLevel="0" collapsed="false">
      <c r="A9538" s="5" t="n">
        <f aca="true">RAND()</f>
        <v>0.381201205294344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605204118052845</v>
      </c>
      <c r="D9538" s="6" t="n">
        <f aca="false">C9537*INDEX($I$2:$I$5,$B9538)+D9537*INDEX($J$2:$J$5,$B9538)+INDEX($L$2:$L$5,$B9538)</f>
        <v>0.252352268010797</v>
      </c>
      <c r="E9538" s="6"/>
    </row>
    <row r="9539" customFormat="false" ht="12.75" hidden="false" customHeight="false" outlineLevel="0" collapsed="false">
      <c r="A9539" s="5" t="n">
        <f aca="true">RAND()</f>
        <v>0.245849304940553</v>
      </c>
      <c r="B9539" s="0" t="n">
        <f aca="false">IF(A9539&lt;$N$2,$F$2,IF(A9539&lt;$N$3,$F$3,IF(A9539&lt;$N$4,$F$4,$F$5)))</f>
        <v>1</v>
      </c>
      <c r="C9539" s="6" t="n">
        <f aca="false">C9538*INDEX($G$2:$G$5,$B9539)+D9538*INDEX($H$2:$H$5,$B9539)+INDEX($K$2:$K$5,$B9539)</f>
        <v>0.598155330143265</v>
      </c>
      <c r="D9539" s="6" t="n">
        <f aca="false">C9538*INDEX($I$2:$I$5,$B9539)+D9538*INDEX($J$2:$J$5,$B9539)+INDEX($L$2:$L$5,$B9539)</f>
        <v>0.374854523173211</v>
      </c>
      <c r="E9539" s="6"/>
    </row>
    <row r="9540" customFormat="false" ht="12.75" hidden="false" customHeight="false" outlineLevel="0" collapsed="false">
      <c r="A9540" s="5" t="n">
        <f aca="true">RAND()</f>
        <v>0.299406501701197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596703492649041</v>
      </c>
      <c r="D9540" s="6" t="n">
        <f aca="false">C9539*INDEX($I$2:$I$5,$B9540)+D9539*INDEX($J$2:$J$5,$B9540)+INDEX($L$2:$L$5,$B9540)</f>
        <v>0.479119742958756</v>
      </c>
      <c r="E9540" s="6"/>
    </row>
    <row r="9541" customFormat="false" ht="12.75" hidden="false" customHeight="false" outlineLevel="0" collapsed="false">
      <c r="A9541" s="5" t="n">
        <f aca="true">RAND()</f>
        <v>0.357326803634528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599328695748509</v>
      </c>
      <c r="D9541" s="6" t="n">
        <f aca="false">C9540*INDEX($I$2:$I$5,$B9541)+D9540*INDEX($J$2:$J$5,$B9541)+INDEX($L$2:$L$5,$B9541)</f>
        <v>0.567694632543969</v>
      </c>
      <c r="E9541" s="6"/>
    </row>
    <row r="9542" customFormat="false" ht="12.75" hidden="false" customHeight="false" outlineLevel="0" collapsed="false">
      <c r="A9542" s="5" t="n">
        <f aca="true">RAND()</f>
        <v>0.361240130243608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604834764094611</v>
      </c>
      <c r="D9542" s="6" t="n">
        <f aca="false">C9541*INDEX($I$2:$I$5,$B9542)+D9541*INDEX($J$2:$J$5,$B9542)+INDEX($L$2:$L$5,$B9542)</f>
        <v>0.642797581287135</v>
      </c>
      <c r="E9542" s="6"/>
    </row>
    <row r="9543" customFormat="false" ht="12.75" hidden="false" customHeight="false" outlineLevel="0" collapsed="false">
      <c r="A9543" s="5" t="n">
        <f aca="true">RAND()</f>
        <v>0.326865629676296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612288225223949</v>
      </c>
      <c r="D9543" s="6" t="n">
        <f aca="false">C9542*INDEX($I$2:$I$5,$B9543)+D9542*INDEX($J$2:$J$5,$B9543)+INDEX($L$2:$L$5,$B9543)</f>
        <v>0.706356260241277</v>
      </c>
      <c r="E9543" s="6"/>
    </row>
    <row r="9544" customFormat="false" ht="12.75" hidden="false" customHeight="false" outlineLevel="0" collapsed="false">
      <c r="A9544" s="5" t="n">
        <f aca="true">RAND()</f>
        <v>0.0444748914831949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62096788484406</v>
      </c>
      <c r="D9544" s="6" t="n">
        <f aca="false">C9543*INDEX($I$2:$I$5,$B9544)+D9543*INDEX($J$2:$J$5,$B9544)+INDEX($L$2:$L$5,$B9544)</f>
        <v>0.760041800611558</v>
      </c>
      <c r="E9544" s="6"/>
    </row>
    <row r="9545" customFormat="false" ht="12.75" hidden="false" customHeight="false" outlineLevel="0" collapsed="false">
      <c r="A9545" s="5" t="n">
        <f aca="true">RAND()</f>
        <v>0.659610530877224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630323280855234</v>
      </c>
      <c r="D9545" s="6" t="n">
        <f aca="false">C9544*INDEX($I$2:$I$5,$B9545)+D9544*INDEX($J$2:$J$5,$B9545)+INDEX($L$2:$L$5,$B9545)</f>
        <v>0.805299676979983</v>
      </c>
      <c r="E9545" s="6"/>
    </row>
    <row r="9546" customFormat="false" ht="12.75" hidden="false" customHeight="false" outlineLevel="0" collapsed="false">
      <c r="A9546" s="5" t="n">
        <f aca="true">RAND()</f>
        <v>0.562081157754349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639940553494353</v>
      </c>
      <c r="D9546" s="6" t="n">
        <f aca="false">C9545*INDEX($I$2:$I$5,$B9546)+D9545*INDEX($J$2:$J$5,$B9546)+INDEX($L$2:$L$5,$B9546)</f>
        <v>0.843377464364362</v>
      </c>
      <c r="E9546" s="6"/>
    </row>
    <row r="9547" customFormat="false" ht="12.75" hidden="false" customHeight="false" outlineLevel="0" collapsed="false">
      <c r="A9547" s="5" t="n">
        <f aca="true">RAND()</f>
        <v>0.898031739831019</v>
      </c>
      <c r="B9547" s="0" t="n">
        <f aca="false">IF(A9547&lt;$N$2,$F$2,IF(A9547&lt;$N$3,$F$3,IF(A9547&lt;$N$4,$F$4,$F$5)))</f>
        <v>3</v>
      </c>
      <c r="C9547" s="6" t="n">
        <f aca="false">C9546*INDEX($G$2:$G$5,$B9547)+D9546*INDEX($H$2:$H$5,$B9547)+INDEX($K$2:$K$5,$B9547)</f>
        <v>0.717684739390961</v>
      </c>
      <c r="D9547" s="6" t="n">
        <f aca="false">C9546*INDEX($I$2:$I$5,$B9547)+D9546*INDEX($J$2:$J$5,$B9547)+INDEX($L$2:$L$5,$B9547)</f>
        <v>0.282265002962886</v>
      </c>
      <c r="E9547" s="6"/>
    </row>
    <row r="9548" customFormat="false" ht="12.75" hidden="false" customHeight="false" outlineLevel="0" collapsed="false">
      <c r="A9548" s="5" t="n">
        <f aca="true">RAND()</f>
        <v>0.328311080095636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694758148852553</v>
      </c>
      <c r="D9548" s="6" t="n">
        <f aca="false">C9547*INDEX($I$2:$I$5,$B9548)+D9547*INDEX($J$2:$J$5,$B9548)+INDEX($L$2:$L$5,$B9548)</f>
        <v>0.396088652158024</v>
      </c>
      <c r="E9548" s="6"/>
    </row>
    <row r="9549" customFormat="false" ht="12.75" hidden="false" customHeight="false" outlineLevel="0" collapsed="false">
      <c r="A9549" s="5" t="n">
        <f aca="true">RAND()</f>
        <v>0.118374243189116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679504948505664</v>
      </c>
      <c r="D9549" s="6" t="n">
        <f aca="false">C9548*INDEX($I$2:$I$5,$B9549)+D9548*INDEX($J$2:$J$5,$B9549)+INDEX($L$2:$L$5,$B9549)</f>
        <v>0.493573214174618</v>
      </c>
      <c r="E9549" s="6"/>
    </row>
    <row r="9550" customFormat="false" ht="12.75" hidden="false" customHeight="false" outlineLevel="0" collapsed="false">
      <c r="A9550" s="5" t="n">
        <f aca="true">RAND()</f>
        <v>0.269945263811239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67016191020577</v>
      </c>
      <c r="D9550" s="6" t="n">
        <f aca="false">C9549*INDEX($I$2:$I$5,$B9550)+D9549*INDEX($J$2:$J$5,$B9550)+INDEX($L$2:$L$5,$B9550)</f>
        <v>0.576901975739541</v>
      </c>
      <c r="E9550" s="6"/>
    </row>
    <row r="9551" customFormat="false" ht="12.75" hidden="false" customHeight="false" outlineLevel="0" collapsed="false">
      <c r="A9551" s="5" t="n">
        <f aca="true">RAND()</f>
        <v>0.666585950659612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665312834867061</v>
      </c>
      <c r="D9551" s="6" t="n">
        <f aca="false">C9550*INDEX($I$2:$I$5,$B9551)+D9550*INDEX($J$2:$J$5,$B9551)+INDEX($L$2:$L$5,$B9551)</f>
        <v>0.647993786725257</v>
      </c>
      <c r="E9551" s="6"/>
    </row>
    <row r="9552" customFormat="false" ht="12.75" hidden="false" customHeight="false" outlineLevel="0" collapsed="false">
      <c r="A9552" s="5" t="n">
        <f aca="true">RAND()</f>
        <v>0.544847908548226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66382636691097</v>
      </c>
      <c r="D9552" s="6" t="n">
        <f aca="false">C9551*INDEX($I$2:$I$5,$B9552)+D9551*INDEX($J$2:$J$5,$B9552)+INDEX($L$2:$L$5,$B9552)</f>
        <v>0.708530150039662</v>
      </c>
      <c r="E9552" s="6"/>
    </row>
    <row r="9553" customFormat="false" ht="12.75" hidden="false" customHeight="false" outlineLevel="0" collapsed="false">
      <c r="A9553" s="5" t="n">
        <f aca="true">RAND()</f>
        <v>0.977428100023014</v>
      </c>
      <c r="B9553" s="0" t="n">
        <f aca="false">IF(A9553&lt;$N$2,$F$2,IF(A9553&lt;$N$3,$F$3,IF(A9553&lt;$N$4,$F$4,$F$5)))</f>
        <v>4</v>
      </c>
      <c r="C9553" s="6" t="n">
        <f aca="false">C9552*INDEX($G$2:$G$5,$B9553)+D9552*INDEX($H$2:$H$5,$B9553)+INDEX($K$2:$K$5,$B9553)</f>
        <v>0.5</v>
      </c>
      <c r="D9553" s="6" t="n">
        <f aca="false">C9552*INDEX($I$2:$I$5,$B9553)+D9552*INDEX($J$2:$J$5,$B9553)+INDEX($L$2:$L$5,$B9553)</f>
        <v>0.113364824006346</v>
      </c>
      <c r="E9553" s="6"/>
    </row>
    <row r="9554" customFormat="false" ht="12.75" hidden="false" customHeight="false" outlineLevel="0" collapsed="false">
      <c r="A9554" s="5" t="n">
        <f aca="true">RAND()</f>
        <v>0.727824763747527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503694498488235</v>
      </c>
      <c r="D9554" s="6" t="n">
        <f aca="false">C9553*INDEX($I$2:$I$5,$B9554)+D9553*INDEX($J$2:$J$5,$B9554)+INDEX($L$2:$L$5,$B9554)</f>
        <v>0.260746735581388</v>
      </c>
      <c r="E9554" s="6"/>
    </row>
    <row r="9555" customFormat="false" ht="12.75" hidden="false" customHeight="false" outlineLevel="0" collapsed="false">
      <c r="A9555" s="5" t="n">
        <f aca="true">RAND()</f>
        <v>0.328180681235495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512284258433023</v>
      </c>
      <c r="D9555" s="6" t="n">
        <f aca="false">C9554*INDEX($I$2:$I$5,$B9555)+D9554*INDEX($J$2:$J$5,$B9555)+INDEX($L$2:$L$5,$B9555)</f>
        <v>0.385737282064533</v>
      </c>
      <c r="E9555" s="6"/>
    </row>
    <row r="9556" customFormat="false" ht="12.75" hidden="false" customHeight="false" outlineLevel="0" collapsed="false">
      <c r="A9556" s="5" t="n">
        <f aca="true">RAND()</f>
        <v>0.133519701168781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524201614846024</v>
      </c>
      <c r="D9556" s="6" t="n">
        <f aca="false">C9555*INDEX($I$2:$I$5,$B9556)+D9555*INDEX($J$2:$J$5,$B9556)+INDEX($L$2:$L$5,$B9556)</f>
        <v>0.491536434910767</v>
      </c>
      <c r="E9556" s="6"/>
    </row>
    <row r="9557" customFormat="false" ht="12.75" hidden="false" customHeight="false" outlineLevel="0" collapsed="false">
      <c r="A9557" s="5" t="n">
        <f aca="true">RAND()</f>
        <v>0.612549403361256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538234019095973</v>
      </c>
      <c r="D9557" s="6" t="n">
        <f aca="false">C9556*INDEX($I$2:$I$5,$B9557)+D9556*INDEX($J$2:$J$5,$B9557)+INDEX($L$2:$L$5,$B9557)</f>
        <v>0.580918973489938</v>
      </c>
      <c r="E9557" s="6"/>
    </row>
    <row r="9558" customFormat="false" ht="12.75" hidden="false" customHeight="false" outlineLevel="0" collapsed="false">
      <c r="A9558" s="5" t="n">
        <f aca="true">RAND()</f>
        <v>0.741882210301073</v>
      </c>
      <c r="B9558" s="0" t="n">
        <f aca="false">IF(A9558&lt;$N$2,$F$2,IF(A9558&lt;$N$3,$F$3,IF(A9558&lt;$N$4,$F$4,$F$5)))</f>
        <v>2</v>
      </c>
      <c r="C9558" s="6" t="n">
        <f aca="false">C9557*INDEX($G$2:$G$5,$B9558)+D9557*INDEX($H$2:$H$5,$B9558)+INDEX($K$2:$K$5,$B9558)</f>
        <v>0.374744413753181</v>
      </c>
      <c r="D9558" s="6" t="n">
        <f aca="false">C9557*INDEX($I$2:$I$5,$B9558)+D9557*INDEX($J$2:$J$5,$B9558)+INDEX($L$2:$L$5,$B9558)</f>
        <v>0.285081926093208</v>
      </c>
      <c r="E9558" s="6"/>
    </row>
    <row r="9559" customFormat="false" ht="12.75" hidden="false" customHeight="false" outlineLevel="0" collapsed="false">
      <c r="A9559" s="5" t="n">
        <f aca="true">RAND()</f>
        <v>0.848009010949698</v>
      </c>
      <c r="B9559" s="0" t="n">
        <f aca="false">IF(A9559&lt;$N$2,$F$2,IF(A9559&lt;$N$3,$F$3,IF(A9559&lt;$N$4,$F$4,$F$5)))</f>
        <v>2</v>
      </c>
      <c r="C9559" s="6" t="n">
        <f aca="false">C9558*INDEX($G$2:$G$5,$B9559)+D9558*INDEX($H$2:$H$5,$B9559)+INDEX($K$2:$K$5,$B9559)</f>
        <v>0.409396134212312</v>
      </c>
      <c r="D9559" s="6" t="n">
        <f aca="false">C9558*INDEX($I$2:$I$5,$B9559)+D9558*INDEX($J$2:$J$5,$B9559)+INDEX($L$2:$L$5,$B9559)</f>
        <v>0.189853376948581</v>
      </c>
      <c r="E9559" s="6"/>
    </row>
    <row r="9560" customFormat="false" ht="12.75" hidden="false" customHeight="false" outlineLevel="0" collapsed="false">
      <c r="A9560" s="5" t="n">
        <f aca="true">RAND()</f>
        <v>0.133154423151267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42960189289335</v>
      </c>
      <c r="D9560" s="6" t="n">
        <f aca="false">C9559*INDEX($I$2:$I$5,$B9560)+D9559*INDEX($J$2:$J$5,$B9560)+INDEX($L$2:$L$5,$B9560)</f>
        <v>0.329037860063489</v>
      </c>
      <c r="E9560" s="6"/>
    </row>
    <row r="9561" customFormat="false" ht="12.75" hidden="false" customHeight="false" outlineLevel="0" collapsed="false">
      <c r="A9561" s="5" t="n">
        <f aca="true">RAND()</f>
        <v>0.54072040511897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451906407888803</v>
      </c>
      <c r="D9561" s="6" t="n">
        <f aca="false">C9560*INDEX($I$2:$I$5,$B9561)+D9560*INDEX($J$2:$J$5,$B9561)+INDEX($L$2:$L$5,$B9561)</f>
        <v>0.446457873156849</v>
      </c>
      <c r="E9561" s="6"/>
    </row>
    <row r="9562" customFormat="false" ht="12.75" hidden="false" customHeight="false" outlineLevel="0" collapsed="false">
      <c r="A9562" s="5" t="n">
        <f aca="true">RAND()</f>
        <v>0.75599048339364</v>
      </c>
      <c r="B9562" s="0" t="n">
        <f aca="false">IF(A9562&lt;$N$2,$F$2,IF(A9562&lt;$N$3,$F$3,IF(A9562&lt;$N$4,$F$4,$F$5)))</f>
        <v>2</v>
      </c>
      <c r="C9562" s="6" t="n">
        <f aca="false">C9561*INDEX($G$2:$G$5,$B9562)+D9561*INDEX($H$2:$H$5,$B9562)+INDEX($K$2:$K$5,$B9562)</f>
        <v>0.388126083020647</v>
      </c>
      <c r="D9562" s="6" t="n">
        <f aca="false">C9561*INDEX($I$2:$I$5,$B9562)+D9561*INDEX($J$2:$J$5,$B9562)+INDEX($L$2:$L$5,$B9562)</f>
        <v>0.239083049194769</v>
      </c>
      <c r="E9562" s="6"/>
    </row>
    <row r="9563" customFormat="false" ht="12.75" hidden="false" customHeight="false" outlineLevel="0" collapsed="false">
      <c r="A9563" s="5" t="n">
        <f aca="true">RAND()</f>
        <v>0.0197737168981189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413365117304735</v>
      </c>
      <c r="D9563" s="6" t="n">
        <f aca="false">C9562*INDEX($I$2:$I$5,$B9563)+D9562*INDEX($J$2:$J$5,$B9563)+INDEX($L$2:$L$5,$B9563)</f>
        <v>0.371620843694595</v>
      </c>
      <c r="E9563" s="6"/>
    </row>
    <row r="9564" customFormat="false" ht="12.75" hidden="false" customHeight="false" outlineLevel="0" collapsed="false">
      <c r="A9564" s="5" t="n">
        <f aca="true">RAND()</f>
        <v>0.159400782789946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43969695580842</v>
      </c>
      <c r="D9564" s="6" t="n">
        <f aca="false">C9563*INDEX($I$2:$I$5,$B9564)+D9563*INDEX($J$2:$J$5,$B9564)+INDEX($L$2:$L$5,$B9564)</f>
        <v>0.483211586956436</v>
      </c>
      <c r="E9564" s="6"/>
    </row>
    <row r="9565" customFormat="false" ht="12.75" hidden="false" customHeight="false" outlineLevel="0" collapsed="false">
      <c r="A9565" s="5" t="n">
        <f aca="true">RAND()</f>
        <v>0.67948651634681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466181544198737</v>
      </c>
      <c r="D9565" s="6" t="n">
        <f aca="false">C9564*INDEX($I$2:$I$5,$B9565)+D9564*INDEX($J$2:$J$5,$B9565)+INDEX($L$2:$L$5,$B9565)</f>
        <v>0.576977849961102</v>
      </c>
      <c r="E9565" s="6"/>
    </row>
    <row r="9566" customFormat="false" ht="12.75" hidden="false" customHeight="false" outlineLevel="0" collapsed="false">
      <c r="A9566" s="5" t="n">
        <f aca="true">RAND()</f>
        <v>0.516284161831081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492136311473288</v>
      </c>
      <c r="D9566" s="6" t="n">
        <f aca="false">C9565*INDEX($I$2:$I$5,$B9566)+D9565*INDEX($J$2:$J$5,$B9566)+INDEX($L$2:$L$5,$B9566)</f>
        <v>0.655605477481623</v>
      </c>
      <c r="E9566" s="6"/>
    </row>
    <row r="9567" customFormat="false" ht="12.75" hidden="false" customHeight="false" outlineLevel="0" collapsed="false">
      <c r="A9567" s="5" t="n">
        <f aca="true">RAND()</f>
        <v>0.216024240009061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517081131107642</v>
      </c>
      <c r="D9567" s="6" t="n">
        <f aca="false">C9566*INDEX($I$2:$I$5,$B9567)+D9566*INDEX($J$2:$J$5,$B9567)+INDEX($L$2:$L$5,$B9567)</f>
        <v>0.721400006857386</v>
      </c>
      <c r="E9567" s="6"/>
    </row>
    <row r="9568" customFormat="false" ht="12.75" hidden="false" customHeight="false" outlineLevel="0" collapsed="false">
      <c r="A9568" s="5" t="n">
        <f aca="true">RAND()</f>
        <v>0.0264099094309498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540693680564111</v>
      </c>
      <c r="D9568" s="6" t="n">
        <f aca="false">C9567*INDEX($I$2:$I$5,$B9568)+D9567*INDEX($J$2:$J$5,$B9568)+INDEX($L$2:$L$5,$B9568)</f>
        <v>0.776336603970938</v>
      </c>
      <c r="E9568" s="6"/>
    </row>
    <row r="9569" customFormat="false" ht="12.75" hidden="false" customHeight="false" outlineLevel="0" collapsed="false">
      <c r="A9569" s="5" t="n">
        <f aca="true">RAND()</f>
        <v>0.686744050509929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562773389145855</v>
      </c>
      <c r="D9569" s="6" t="n">
        <f aca="false">C9568*INDEX($I$2:$I$5,$B9569)+D9568*INDEX($J$2:$J$5,$B9569)+INDEX($L$2:$L$5,$B9569)</f>
        <v>0.822104110590454</v>
      </c>
      <c r="E9569" s="6"/>
    </row>
    <row r="9570" customFormat="false" ht="12.75" hidden="false" customHeight="false" outlineLevel="0" collapsed="false">
      <c r="A9570" s="5" t="n">
        <f aca="true">RAND()</f>
        <v>0.619496285900974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583212459476678</v>
      </c>
      <c r="D9570" s="6" t="n">
        <f aca="false">C9569*INDEX($I$2:$I$5,$B9570)+D9569*INDEX($J$2:$J$5,$B9570)+INDEX($L$2:$L$5,$B9570)</f>
        <v>0.860143774492899</v>
      </c>
      <c r="E9570" s="6"/>
    </row>
    <row r="9571" customFormat="false" ht="12.75" hidden="false" customHeight="false" outlineLevel="0" collapsed="false">
      <c r="A9571" s="5" t="n">
        <f aca="true">RAND()</f>
        <v>0.734027264395711</v>
      </c>
      <c r="B9571" s="0" t="n">
        <f aca="false">IF(A9571&lt;$N$2,$F$2,IF(A9571&lt;$N$3,$F$3,IF(A9571&lt;$N$4,$F$4,$F$5)))</f>
        <v>2</v>
      </c>
      <c r="C9571" s="6" t="n">
        <f aca="false">C9570*INDEX($G$2:$G$5,$B9571)+D9570*INDEX($H$2:$H$5,$B9571)+INDEX($K$2:$K$5,$B9571)</f>
        <v>0.32050036148151</v>
      </c>
      <c r="D9571" s="6" t="n">
        <f aca="false">C9570*INDEX($I$2:$I$5,$B9571)+D9570*INDEX($J$2:$J$5,$B9571)+INDEX($L$2:$L$5,$B9571)</f>
        <v>0.35025433941683</v>
      </c>
      <c r="E9571" s="6"/>
    </row>
    <row r="9572" customFormat="false" ht="12.75" hidden="false" customHeight="false" outlineLevel="0" collapsed="false">
      <c r="A9572" s="5" t="n">
        <f aca="true">RAND()</f>
        <v>0.340552593498816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360064217456225</v>
      </c>
      <c r="D9572" s="6" t="n">
        <f aca="false">C9571*INDEX($I$2:$I$5,$B9572)+D9571*INDEX($J$2:$J$5,$B9572)+INDEX($L$2:$L$5,$B9572)</f>
        <v>0.468507420790073</v>
      </c>
      <c r="E9572" s="6"/>
    </row>
    <row r="9573" customFormat="false" ht="12.75" hidden="false" customHeight="false" outlineLevel="0" collapsed="false">
      <c r="A9573" s="5" t="n">
        <f aca="true">RAND()</f>
        <v>0.386816019659681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398029295189568</v>
      </c>
      <c r="D9573" s="6" t="n">
        <f aca="false">C9572*INDEX($I$2:$I$5,$B9573)+D9572*INDEX($J$2:$J$5,$B9573)+INDEX($L$2:$L$5,$B9573)</f>
        <v>0.567440424204892</v>
      </c>
      <c r="E9573" s="6"/>
    </row>
    <row r="9574" customFormat="false" ht="12.75" hidden="false" customHeight="false" outlineLevel="0" collapsed="false">
      <c r="A9574" s="5" t="n">
        <f aca="true">RAND()</f>
        <v>0.432507078607332</v>
      </c>
      <c r="B9574" s="0" t="n">
        <f aca="false">IF(A9574&lt;$N$2,$F$2,IF(A9574&lt;$N$3,$F$3,IF(A9574&lt;$N$4,$F$4,$F$5)))</f>
        <v>1</v>
      </c>
      <c r="C9574" s="6" t="n">
        <f aca="false">C9573*INDEX($G$2:$G$5,$B9574)+D9573*INDEX($H$2:$H$5,$B9574)+INDEX($K$2:$K$5,$B9574)</f>
        <v>0.433922167311524</v>
      </c>
      <c r="D9574" s="6" t="n">
        <f aca="false">C9573*INDEX($I$2:$I$5,$B9574)+D9573*INDEX($J$2:$J$5,$B9574)+INDEX($L$2:$L$5,$B9574)</f>
        <v>0.650029836227939</v>
      </c>
      <c r="E9574" s="6"/>
    </row>
    <row r="9575" customFormat="false" ht="12.75" hidden="false" customHeight="false" outlineLevel="0" collapsed="false">
      <c r="A9575" s="5" t="n">
        <f aca="true">RAND()</f>
        <v>0.663224796925451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467451023987918</v>
      </c>
      <c r="D9575" s="6" t="n">
        <f aca="false">C9574*INDEX($I$2:$I$5,$B9575)+D9574*INDEX($J$2:$J$5,$B9575)+INDEX($L$2:$L$5,$B9575)</f>
        <v>0.718820210766994</v>
      </c>
      <c r="E9575" s="6"/>
    </row>
    <row r="9576" customFormat="false" ht="12.75" hidden="false" customHeight="false" outlineLevel="0" collapsed="false">
      <c r="A9576" s="5" t="n">
        <f aca="true">RAND()</f>
        <v>0.123854832801834</v>
      </c>
      <c r="B9576" s="0" t="n">
        <f aca="false">IF(A9576&lt;$N$2,$F$2,IF(A9576&lt;$N$3,$F$3,IF(A9576&lt;$N$4,$F$4,$F$5)))</f>
        <v>1</v>
      </c>
      <c r="C9576" s="6" t="n">
        <f aca="false">C9575*INDEX($G$2:$G$5,$B9576)+D9575*INDEX($H$2:$H$5,$B9576)+INDEX($K$2:$K$5,$B9576)</f>
        <v>0.498462267164121</v>
      </c>
      <c r="D9576" s="6" t="n">
        <f aca="false">C9575*INDEX($I$2:$I$5,$B9576)+D9575*INDEX($J$2:$J$5,$B9576)+INDEX($L$2:$L$5,$B9576)</f>
        <v>0.775982671053625</v>
      </c>
      <c r="E9576" s="6"/>
    </row>
    <row r="9577" customFormat="false" ht="12.75" hidden="false" customHeight="false" outlineLevel="0" collapsed="false">
      <c r="A9577" s="5" t="n">
        <f aca="true">RAND()</f>
        <v>0.0834806443954299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526905823651323</v>
      </c>
      <c r="D9577" s="6" t="n">
        <f aca="false">C9576*INDEX($I$2:$I$5,$B9577)+D9576*INDEX($J$2:$J$5,$B9577)+INDEX($L$2:$L$5,$B9577)</f>
        <v>0.823366183839455</v>
      </c>
      <c r="E9577" s="6"/>
    </row>
    <row r="9578" customFormat="false" ht="12.75" hidden="false" customHeight="false" outlineLevel="0" collapsed="false">
      <c r="A9578" s="5" t="n">
        <f aca="true">RAND()</f>
        <v>0.451347932123279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552807593082033</v>
      </c>
      <c r="D9578" s="6" t="n">
        <f aca="false">C9577*INDEX($I$2:$I$5,$B9578)+D9577*INDEX($J$2:$J$5,$B9578)+INDEX($L$2:$L$5,$B9578)</f>
        <v>0.862542374604598</v>
      </c>
      <c r="E9578" s="6"/>
    </row>
    <row r="9579" customFormat="false" ht="12.75" hidden="false" customHeight="false" outlineLevel="0" collapsed="false">
      <c r="A9579" s="5" t="n">
        <f aca="true">RAND()</f>
        <v>0.390554076312205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576247714387016</v>
      </c>
      <c r="D9579" s="6" t="n">
        <f aca="false">C9578*INDEX($I$2:$I$5,$B9579)+D9578*INDEX($J$2:$J$5,$B9579)+INDEX($L$2:$L$5,$B9579)</f>
        <v>0.894844595095269</v>
      </c>
      <c r="E9579" s="6"/>
    </row>
    <row r="9580" customFormat="false" ht="12.75" hidden="false" customHeight="false" outlineLevel="0" collapsed="false">
      <c r="A9580" s="5" t="n">
        <f aca="true">RAND()</f>
        <v>0.875890035518846</v>
      </c>
      <c r="B9580" s="0" t="n">
        <f aca="false">IF(A9580&lt;$N$2,$F$2,IF(A9580&lt;$N$3,$F$3,IF(A9580&lt;$N$4,$F$4,$F$5)))</f>
        <v>3</v>
      </c>
      <c r="C9580" s="6" t="n">
        <f aca="false">C9579*INDEX($G$2:$G$5,$B9580)+D9579*INDEX($H$2:$H$5,$B9580)+INDEX($K$2:$K$5,$B9580)</f>
        <v>0.741803863253909</v>
      </c>
      <c r="D9580" s="6" t="n">
        <f aca="false">C9579*INDEX($I$2:$I$5,$B9580)+D9579*INDEX($J$2:$J$5,$B9580)+INDEX($L$2:$L$5,$B9580)</f>
        <v>0.277902574778203</v>
      </c>
      <c r="E9580" s="6"/>
    </row>
    <row r="9581" customFormat="false" ht="12.75" hidden="false" customHeight="false" outlineLevel="0" collapsed="false">
      <c r="A9581" s="5" t="n">
        <f aca="true">RAND()</f>
        <v>0.155789855665272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715073875169362</v>
      </c>
      <c r="D9581" s="6" t="n">
        <f aca="false">C9580*INDEX($I$2:$I$5,$B9581)+D9580*INDEX($J$2:$J$5,$B9581)+INDEX($L$2:$L$5,$B9581)</f>
        <v>0.3914925430463</v>
      </c>
      <c r="E9581" s="6"/>
    </row>
    <row r="9582" customFormat="false" ht="12.75" hidden="false" customHeight="false" outlineLevel="0" collapsed="false">
      <c r="A9582" s="5" t="n">
        <f aca="true">RAND()</f>
        <v>0.84561481275748</v>
      </c>
      <c r="B9582" s="0" t="n">
        <f aca="false">IF(A9582&lt;$N$2,$F$2,IF(A9582&lt;$N$3,$F$3,IF(A9582&lt;$N$4,$F$4,$F$5)))</f>
        <v>2</v>
      </c>
      <c r="C9582" s="6" t="n">
        <f aca="false">C9581*INDEX($G$2:$G$5,$B9582)+D9581*INDEX($H$2:$H$5,$B9582)+INDEX($K$2:$K$5,$B9582)</f>
        <v>0.452392238679901</v>
      </c>
      <c r="D9582" s="6" t="n">
        <f aca="false">C9581*INDEX($I$2:$I$5,$B9582)+D9581*INDEX($J$2:$J$5,$B9582)+INDEX($L$2:$L$5,$B9582)</f>
        <v>0.287730726768397</v>
      </c>
      <c r="E9582" s="6"/>
    </row>
    <row r="9583" customFormat="false" ht="12.75" hidden="false" customHeight="false" outlineLevel="0" collapsed="false">
      <c r="A9583" s="5" t="n">
        <f aca="true">RAND()</f>
        <v>0.321402506263731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469727047529666</v>
      </c>
      <c r="D9583" s="6" t="n">
        <f aca="false">C9582*INDEX($I$2:$I$5,$B9583)+D9582*INDEX($J$2:$J$5,$B9583)+INDEX($L$2:$L$5,$B9583)</f>
        <v>0.410544874195213</v>
      </c>
      <c r="E9583" s="6"/>
    </row>
    <row r="9584" customFormat="false" ht="12.75" hidden="false" customHeight="false" outlineLevel="0" collapsed="false">
      <c r="A9584" s="5" t="n">
        <f aca="true">RAND()</f>
        <v>0.560465060278521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48898842369791</v>
      </c>
      <c r="D9584" s="6" t="n">
        <f aca="false">C9583*INDEX($I$2:$I$5,$B9584)+D9583*INDEX($J$2:$J$5,$B9584)+INDEX($L$2:$L$5,$B9584)</f>
        <v>0.514172697433138</v>
      </c>
      <c r="E9584" s="6"/>
    </row>
    <row r="9585" customFormat="false" ht="12.75" hidden="false" customHeight="false" outlineLevel="0" collapsed="false">
      <c r="A9585" s="5" t="n">
        <f aca="true">RAND()</f>
        <v>0.813289211008417</v>
      </c>
      <c r="B9585" s="0" t="n">
        <f aca="false">IF(A9585&lt;$N$2,$F$2,IF(A9585&lt;$N$3,$F$3,IF(A9585&lt;$N$4,$F$4,$F$5)))</f>
        <v>2</v>
      </c>
      <c r="C9585" s="6" t="n">
        <f aca="false">C9584*INDEX($G$2:$G$5,$B9585)+D9584*INDEX($H$2:$H$5,$B9585)+INDEX($K$2:$K$5,$B9585)</f>
        <v>0.380127689848599</v>
      </c>
      <c r="D9585" s="6" t="n">
        <f aca="false">C9584*INDEX($I$2:$I$5,$B9585)+D9584*INDEX($J$2:$J$5,$B9585)+INDEX($L$2:$L$5,$B9585)</f>
        <v>0.260803405150056</v>
      </c>
      <c r="E9585" s="6"/>
    </row>
    <row r="9586" customFormat="false" ht="12.75" hidden="false" customHeight="false" outlineLevel="0" collapsed="false">
      <c r="A9586" s="5" t="n">
        <f aca="true">RAND()</f>
        <v>0.0584608289312329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407378134672013</v>
      </c>
      <c r="D9586" s="6" t="n">
        <f aca="false">C9585*INDEX($I$2:$I$5,$B9586)+D9585*INDEX($J$2:$J$5,$B9586)+INDEX($L$2:$L$5,$B9586)</f>
        <v>0.390357366447999</v>
      </c>
      <c r="E9586" s="6"/>
    </row>
    <row r="9587" customFormat="false" ht="12.75" hidden="false" customHeight="false" outlineLevel="0" collapsed="false">
      <c r="A9587" s="5" t="n">
        <f aca="true">RAND()</f>
        <v>0.908745906597594</v>
      </c>
      <c r="B9587" s="0" t="n">
        <f aca="false">IF(A9587&lt;$N$2,$F$2,IF(A9587&lt;$N$3,$F$3,IF(A9587&lt;$N$4,$F$4,$F$5)))</f>
        <v>3</v>
      </c>
      <c r="C9587" s="6" t="n">
        <f aca="false">C9586*INDEX($G$2:$G$5,$B9587)+D9586*INDEX($H$2:$H$5,$B9587)+INDEX($K$2:$K$5,$B9587)</f>
        <v>0.624364414503982</v>
      </c>
      <c r="D9587" s="6" t="n">
        <f aca="false">C9586*INDEX($I$2:$I$5,$B9587)+D9586*INDEX($J$2:$J$5,$B9587)+INDEX($L$2:$L$5,$B9587)</f>
        <v>0.114433010862899</v>
      </c>
      <c r="E9587" s="6"/>
    </row>
    <row r="9588" customFormat="false" ht="12.75" hidden="false" customHeight="false" outlineLevel="0" collapsed="false">
      <c r="A9588" s="5" t="n">
        <f aca="true">RAND()</f>
        <v>0.55429890007809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609319409315808</v>
      </c>
      <c r="D9588" s="6" t="n">
        <f aca="false">C9587*INDEX($I$2:$I$5,$B9588)+D9587*INDEX($J$2:$J$5,$B9588)+INDEX($L$2:$L$5,$B9588)</f>
        <v>0.257052142885954</v>
      </c>
      <c r="E9588" s="6"/>
    </row>
    <row r="9589" customFormat="false" ht="12.75" hidden="false" customHeight="false" outlineLevel="0" collapsed="false">
      <c r="A9589" s="5" t="n">
        <f aca="true">RAND()</f>
        <v>0.263364976137209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601823107795901</v>
      </c>
      <c r="D9589" s="6" t="n">
        <f aca="false">C9588*INDEX($I$2:$I$5,$B9589)+D9588*INDEX($J$2:$J$5,$B9589)+INDEX($L$2:$L$5,$B9589)</f>
        <v>0.37869245116549</v>
      </c>
      <c r="E9589" s="6"/>
    </row>
    <row r="9590" customFormat="false" ht="12.75" hidden="false" customHeight="false" outlineLevel="0" collapsed="false">
      <c r="A9590" s="5" t="n">
        <f aca="true">RAND()</f>
        <v>0.161195265915921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99959439211843</v>
      </c>
      <c r="D9590" s="6" t="n">
        <f aca="false">C9589*INDEX($I$2:$I$5,$B9590)+D9589*INDEX($J$2:$J$5,$B9590)+INDEX($L$2:$L$5,$B9590)</f>
        <v>0.482242436051053</v>
      </c>
      <c r="E9590" s="6"/>
    </row>
    <row r="9591" customFormat="false" ht="12.75" hidden="false" customHeight="false" outlineLevel="0" collapsed="false">
      <c r="A9591" s="5" t="n">
        <f aca="true">RAND()</f>
        <v>0.0162081099889477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602208534024744</v>
      </c>
      <c r="D9591" s="6" t="n">
        <f aca="false">C9590*INDEX($I$2:$I$5,$B9591)+D9590*INDEX($J$2:$J$5,$B9591)+INDEX($L$2:$L$5,$B9591)</f>
        <v>0.570225328956506</v>
      </c>
      <c r="E9591" s="6"/>
    </row>
    <row r="9592" customFormat="false" ht="12.75" hidden="false" customHeight="false" outlineLevel="0" collapsed="false">
      <c r="A9592" s="5" t="n">
        <f aca="true">RAND()</f>
        <v>0.618964664695825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607373382558398</v>
      </c>
      <c r="D9592" s="6" t="n">
        <f aca="false">C9591*INDEX($I$2:$I$5,$B9592)+D9591*INDEX($J$2:$J$5,$B9592)+INDEX($L$2:$L$5,$B9592)</f>
        <v>0.644839588525158</v>
      </c>
      <c r="E9592" s="6"/>
    </row>
    <row r="9593" customFormat="false" ht="12.75" hidden="false" customHeight="false" outlineLevel="0" collapsed="false">
      <c r="A9593" s="5" t="n">
        <f aca="true">RAND()</f>
        <v>0.375986000698353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614519066567511</v>
      </c>
      <c r="D9593" s="6" t="n">
        <f aca="false">C9592*INDEX($I$2:$I$5,$B9593)+D9592*INDEX($J$2:$J$5,$B9593)+INDEX($L$2:$L$5,$B9593)</f>
        <v>0.707995995503198</v>
      </c>
      <c r="E9593" s="6"/>
    </row>
    <row r="9594" customFormat="false" ht="12.75" hidden="false" customHeight="false" outlineLevel="0" collapsed="false">
      <c r="A9594" s="5" t="n">
        <f aca="true">RAND()</f>
        <v>0.289658842940213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622922539349435</v>
      </c>
      <c r="D9594" s="6" t="n">
        <f aca="false">C9593*INDEX($I$2:$I$5,$B9594)+D9593*INDEX($J$2:$J$5,$B9594)+INDEX($L$2:$L$5,$B9594)</f>
        <v>0.761351394719217</v>
      </c>
      <c r="E9594" s="6"/>
    </row>
    <row r="9595" customFormat="false" ht="12.75" hidden="false" customHeight="false" outlineLevel="0" collapsed="false">
      <c r="A9595" s="5" t="n">
        <f aca="true">RAND()</f>
        <v>0.506199750102508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632031237512281</v>
      </c>
      <c r="D9595" s="6" t="n">
        <f aca="false">C9594*INDEX($I$2:$I$5,$B9595)+D9594*INDEX($J$2:$J$5,$B9595)+INDEX($L$2:$L$5,$B9595)</f>
        <v>0.806339200160686</v>
      </c>
      <c r="E9595" s="6"/>
    </row>
    <row r="9596" customFormat="false" ht="12.75" hidden="false" customHeight="false" outlineLevel="0" collapsed="false">
      <c r="A9596" s="5" t="n">
        <f aca="true">RAND()</f>
        <v>0.971109887415911</v>
      </c>
      <c r="B9596" s="0" t="n">
        <f aca="false">IF(A9596&lt;$N$2,$F$2,IF(A9596&lt;$N$3,$F$3,IF(A9596&lt;$N$4,$F$4,$F$5)))</f>
        <v>4</v>
      </c>
      <c r="C9596" s="6" t="n">
        <f aca="false">C9595*INDEX($G$2:$G$5,$B9596)+D9595*INDEX($H$2:$H$5,$B9596)+INDEX($K$2:$K$5,$B9596)</f>
        <v>0.5</v>
      </c>
      <c r="D9596" s="6" t="n">
        <f aca="false">C9595*INDEX($I$2:$I$5,$B9596)+D9595*INDEX($J$2:$J$5,$B9596)+INDEX($L$2:$L$5,$B9596)</f>
        <v>0.12901427202571</v>
      </c>
      <c r="E9596" s="6"/>
    </row>
    <row r="9597" customFormat="false" ht="12.75" hidden="false" customHeight="false" outlineLevel="0" collapsed="false">
      <c r="A9597" s="5" t="n">
        <f aca="true">RAND()</f>
        <v>0.913692865430553</v>
      </c>
      <c r="B9597" s="0" t="n">
        <f aca="false">IF(A9597&lt;$N$2,$F$2,IF(A9597&lt;$N$3,$F$3,IF(A9597&lt;$N$4,$F$4,$F$5)))</f>
        <v>3</v>
      </c>
      <c r="C9597" s="6" t="n">
        <f aca="false">C9596*INDEX($G$2:$G$5,$B9597)+D9596*INDEX($H$2:$H$5,$B9597)+INDEX($K$2:$K$5,$B9597)</f>
        <v>0.536511038983276</v>
      </c>
      <c r="D9597" s="6" t="n">
        <f aca="false">C9596*INDEX($I$2:$I$5,$B9597)+D9596*INDEX($J$2:$J$5,$B9597)+INDEX($L$2:$L$5,$B9597)</f>
        <v>0.0765763824700932</v>
      </c>
      <c r="E9597" s="6"/>
    </row>
    <row r="9598" customFormat="false" ht="12.75" hidden="false" customHeight="false" outlineLevel="0" collapsed="false">
      <c r="A9598" s="5" t="n">
        <f aca="true">RAND()</f>
        <v>0.152430040545935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533331198248195</v>
      </c>
      <c r="D9598" s="6" t="n">
        <f aca="false">C9597*INDEX($I$2:$I$5,$B9598)+D9597*INDEX($J$2:$J$5,$B9598)+INDEX($L$2:$L$5,$B9598)</f>
        <v>0.228162440274728</v>
      </c>
      <c r="E9598" s="6"/>
    </row>
    <row r="9599" customFormat="false" ht="12.75" hidden="false" customHeight="false" outlineLevel="0" collapsed="false">
      <c r="A9599" s="5" t="n">
        <f aca="true">RAND()</f>
        <v>0.631878883264999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536240197602882</v>
      </c>
      <c r="D9599" s="6" t="n">
        <f aca="false">C9598*INDEX($I$2:$I$5,$B9599)+D9598*INDEX($J$2:$J$5,$B9599)+INDEX($L$2:$L$5,$B9599)</f>
        <v>0.356976657458061</v>
      </c>
      <c r="E9599" s="6"/>
    </row>
    <row r="9600" customFormat="false" ht="12.75" hidden="false" customHeight="false" outlineLevel="0" collapsed="false">
      <c r="A9600" s="5" t="n">
        <f aca="true">RAND()</f>
        <v>0.220831611308274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543476064090795</v>
      </c>
      <c r="D9600" s="6" t="n">
        <f aca="false">C9599*INDEX($I$2:$I$5,$B9600)+D9599*INDEX($J$2:$J$5,$B9600)+INDEX($L$2:$L$5,$B9600)</f>
        <v>0.466232294870587</v>
      </c>
      <c r="E9600" s="6"/>
    </row>
    <row r="9601" customFormat="false" ht="12.75" hidden="false" customHeight="false" outlineLevel="0" collapsed="false">
      <c r="A9601" s="5" t="n">
        <f aca="true">RAND()</f>
        <v>0.0614610261218946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553661773323297</v>
      </c>
      <c r="D9601" s="6" t="n">
        <f aca="false">C9600*INDEX($I$2:$I$5,$B9601)+D9600*INDEX($J$2:$J$5,$B9601)+INDEX($L$2:$L$5,$B9601)</f>
        <v>0.558722603973769</v>
      </c>
      <c r="E9601" s="6"/>
    </row>
    <row r="9602" customFormat="false" ht="12.75" hidden="false" customHeight="false" outlineLevel="0" collapsed="false">
      <c r="A9602" s="5" t="n">
        <f aca="true">RAND()</f>
        <v>0.63793843439698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565731581898508</v>
      </c>
      <c r="D9602" s="6" t="n">
        <f aca="false">C9601*INDEX($I$2:$I$5,$B9602)+D9601*INDEX($J$2:$J$5,$B9602)+INDEX($L$2:$L$5,$B9602)</f>
        <v>0.636870005160768</v>
      </c>
      <c r="E9602" s="6"/>
    </row>
    <row r="9603" customFormat="false" ht="12.75" hidden="false" customHeight="false" outlineLevel="0" collapsed="false">
      <c r="A9603" s="5" t="n">
        <f aca="true">RAND()</f>
        <v>0.309818030818943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578870303222782</v>
      </c>
      <c r="D9603" s="6" t="n">
        <f aca="false">C9602*INDEX($I$2:$I$5,$B9603)+D9602*INDEX($J$2:$J$5,$B9603)+INDEX($L$2:$L$5,$B9603)</f>
        <v>0.702770565851247</v>
      </c>
      <c r="E9603" s="6"/>
    </row>
    <row r="9604" customFormat="false" ht="12.75" hidden="false" customHeight="false" outlineLevel="0" collapsed="false">
      <c r="A9604" s="5" t="n">
        <f aca="true">RAND()</f>
        <v>0.193658863193297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592463398372638</v>
      </c>
      <c r="D9604" s="6" t="n">
        <f aca="false">C9603*INDEX($I$2:$I$5,$B9604)+D9603*INDEX($J$2:$J$5,$B9604)+INDEX($L$2:$L$5,$B9604)</f>
        <v>0.758234009188466</v>
      </c>
      <c r="E9604" s="6"/>
    </row>
    <row r="9605" customFormat="false" ht="12.75" hidden="false" customHeight="false" outlineLevel="0" collapsed="false">
      <c r="A9605" s="5" t="n">
        <f aca="true">RAND()</f>
        <v>0.0151579560163003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606056083558343</v>
      </c>
      <c r="D9605" s="6" t="n">
        <f aca="false">C9604*INDEX($I$2:$I$5,$B9605)+D9604*INDEX($J$2:$J$5,$B9605)+INDEX($L$2:$L$5,$B9605)</f>
        <v>0.80481952806122</v>
      </c>
      <c r="E9605" s="6"/>
    </row>
    <row r="9606" customFormat="false" ht="12.75" hidden="false" customHeight="false" outlineLevel="0" collapsed="false">
      <c r="A9606" s="5" t="n">
        <f aca="true">RAND()</f>
        <v>0.95043691105616</v>
      </c>
      <c r="B9606" s="0" t="n">
        <f aca="false">IF(A9606&lt;$N$2,$F$2,IF(A9606&lt;$N$3,$F$3,IF(A9606&lt;$N$4,$F$4,$F$5)))</f>
        <v>3</v>
      </c>
      <c r="C9606" s="6" t="n">
        <f aca="false">C9605*INDEX($G$2:$G$5,$B9606)+D9605*INDEX($H$2:$H$5,$B9606)+INDEX($K$2:$K$5,$B9606)</f>
        <v>0.711855513907574</v>
      </c>
      <c r="D9606" s="6" t="n">
        <f aca="false">C9605*INDEX($I$2:$I$5,$B9606)+D9605*INDEX($J$2:$J$5,$B9606)+INDEX($L$2:$L$5,$B9606)</f>
        <v>0.264316809875678</v>
      </c>
      <c r="E9606" s="6"/>
    </row>
    <row r="9607" customFormat="false" ht="12.75" hidden="false" customHeight="false" outlineLevel="0" collapsed="false">
      <c r="A9607" s="5" t="n">
        <f aca="true">RAND()</f>
        <v>0.579051585683036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68914505327293</v>
      </c>
      <c r="D9607" s="6" t="n">
        <f aca="false">C9606*INDEX($I$2:$I$5,$B9607)+D9606*INDEX($J$2:$J$5,$B9607)+INDEX($L$2:$L$5,$B9607)</f>
        <v>0.381066317569871</v>
      </c>
      <c r="E9607" s="6"/>
    </row>
    <row r="9608" customFormat="false" ht="12.75" hidden="false" customHeight="false" outlineLevel="0" collapsed="false">
      <c r="A9608" s="5" t="n">
        <f aca="true">RAND()</f>
        <v>0.559853960723662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674183603978803</v>
      </c>
      <c r="D9608" s="6" t="n">
        <f aca="false">C9607*INDEX($I$2:$I$5,$B9608)+D9607*INDEX($J$2:$J$5,$B9608)+INDEX($L$2:$L$5,$B9608)</f>
        <v>0.481026936645722</v>
      </c>
      <c r="E9608" s="6"/>
    </row>
    <row r="9609" customFormat="false" ht="12.75" hidden="false" customHeight="false" outlineLevel="0" collapsed="false">
      <c r="A9609" s="5" t="n">
        <f aca="true">RAND()</f>
        <v>0.532187614445629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665179876433895</v>
      </c>
      <c r="D9609" s="6" t="n">
        <f aca="false">C9608*INDEX($I$2:$I$5,$B9609)+D9608*INDEX($J$2:$J$5,$B9609)+INDEX($L$2:$L$5,$B9609)</f>
        <v>0.566447075865002</v>
      </c>
      <c r="E9609" s="6"/>
    </row>
    <row r="9610" customFormat="false" ht="12.75" hidden="false" customHeight="false" outlineLevel="0" collapsed="false">
      <c r="A9610" s="5" t="n">
        <f aca="true">RAND()</f>
        <v>0.81107385724099</v>
      </c>
      <c r="B9610" s="0" t="n">
        <f aca="false">IF(A9610&lt;$N$2,$F$2,IF(A9610&lt;$N$3,$F$3,IF(A9610&lt;$N$4,$F$4,$F$5)))</f>
        <v>2</v>
      </c>
      <c r="C9610" s="6" t="n">
        <f aca="false">C9609*INDEX($G$2:$G$5,$B9610)+D9609*INDEX($H$2:$H$5,$B9610)+INDEX($K$2:$K$5,$B9610)</f>
        <v>0.403023396511987</v>
      </c>
      <c r="D9610" s="6" t="n">
        <f aca="false">C9609*INDEX($I$2:$I$5,$B9610)+D9609*INDEX($J$2:$J$5,$B9610)+INDEX($L$2:$L$5,$B9610)</f>
        <v>0.310920726019466</v>
      </c>
      <c r="E9610" s="6"/>
    </row>
    <row r="9611" customFormat="false" ht="12.75" hidden="false" customHeight="false" outlineLevel="0" collapsed="false">
      <c r="A9611" s="5" t="n">
        <f aca="true">RAND()</f>
        <v>0.635837164317707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428670930501397</v>
      </c>
      <c r="D9611" s="6" t="n">
        <f aca="false">C9610*INDEX($I$2:$I$5,$B9611)+D9610*INDEX($J$2:$J$5,$B9611)+INDEX($L$2:$L$5,$B9611)</f>
        <v>0.432059830719583</v>
      </c>
      <c r="E9611" s="6"/>
    </row>
    <row r="9612" customFormat="false" ht="12.75" hidden="false" customHeight="false" outlineLevel="0" collapsed="false">
      <c r="A9612" s="5" t="n">
        <f aca="true">RAND()</f>
        <v>0.0866922671928742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454927833732311</v>
      </c>
      <c r="D9612" s="6" t="n">
        <f aca="false">C9611*INDEX($I$2:$I$5,$B9612)+D9611*INDEX($J$2:$J$5,$B9612)+INDEX($L$2:$L$5,$B9612)</f>
        <v>0.533957971852374</v>
      </c>
      <c r="E9612" s="6"/>
    </row>
    <row r="9613" customFormat="false" ht="12.75" hidden="false" customHeight="false" outlineLevel="0" collapsed="false">
      <c r="A9613" s="5" t="n">
        <f aca="true">RAND()</f>
        <v>0.671979088459763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48099017579727</v>
      </c>
      <c r="D9613" s="6" t="n">
        <f aca="false">C9612*INDEX($I$2:$I$5,$B9613)+D9612*INDEX($J$2:$J$5,$B9613)+INDEX($L$2:$L$5,$B9613)</f>
        <v>0.61949798825457</v>
      </c>
      <c r="E9613" s="6"/>
    </row>
    <row r="9614" customFormat="false" ht="12.75" hidden="false" customHeight="false" outlineLevel="0" collapsed="false">
      <c r="A9614" s="5" t="n">
        <f aca="true">RAND()</f>
        <v>0.549104950991236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506282084817301</v>
      </c>
      <c r="D9614" s="6" t="n">
        <f aca="false">C9613*INDEX($I$2:$I$5,$B9614)+D9613*INDEX($J$2:$J$5,$B9614)+INDEX($L$2:$L$5,$B9614)</f>
        <v>0.691157155523631</v>
      </c>
      <c r="E9614" s="6"/>
    </row>
    <row r="9615" customFormat="false" ht="12.75" hidden="false" customHeight="false" outlineLevel="0" collapsed="false">
      <c r="A9615" s="5" t="n">
        <f aca="true">RAND()</f>
        <v>0.166078285444026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530406304764263</v>
      </c>
      <c r="D9615" s="6" t="n">
        <f aca="false">C9614*INDEX($I$2:$I$5,$B9615)+D9614*INDEX($J$2:$J$5,$B9615)+INDEX($L$2:$L$5,$B9615)</f>
        <v>0.751059987901323</v>
      </c>
      <c r="E9615" s="6"/>
    </row>
    <row r="9616" customFormat="false" ht="12.75" hidden="false" customHeight="false" outlineLevel="0" collapsed="false">
      <c r="A9616" s="5" t="n">
        <f aca="true">RAND()</f>
        <v>0.176080723432184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553104172297208</v>
      </c>
      <c r="D9616" s="6" t="n">
        <f aca="false">C9615*INDEX($I$2:$I$5,$B9616)+D9615*INDEX($J$2:$J$5,$B9616)+INDEX($L$2:$L$5,$B9616)</f>
        <v>0.801024896451945</v>
      </c>
      <c r="E9616" s="6"/>
    </row>
    <row r="9617" customFormat="false" ht="12.75" hidden="false" customHeight="false" outlineLevel="0" collapsed="false">
      <c r="A9617" s="5" t="n">
        <f aca="true">RAND()</f>
        <v>0.282281684746037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574223363449052</v>
      </c>
      <c r="D9617" s="6" t="n">
        <f aca="false">C9616*INDEX($I$2:$I$5,$B9617)+D9616*INDEX($J$2:$J$5,$B9617)+INDEX($L$2:$L$5,$B9617)</f>
        <v>0.842605282712705</v>
      </c>
      <c r="E9617" s="6"/>
    </row>
    <row r="9618" customFormat="false" ht="12.75" hidden="false" customHeight="false" outlineLevel="0" collapsed="false">
      <c r="A9618" s="5" t="n">
        <f aca="true">RAND()</f>
        <v>0.883445446765647</v>
      </c>
      <c r="B9618" s="0" t="n">
        <f aca="false">IF(A9618&lt;$N$2,$F$2,IF(A9618&lt;$N$3,$F$3,IF(A9618&lt;$N$4,$F$4,$F$5)))</f>
        <v>3</v>
      </c>
      <c r="C9618" s="6" t="n">
        <f aca="false">C9617*INDEX($G$2:$G$5,$B9618)+D9617*INDEX($H$2:$H$5,$B9618)+INDEX($K$2:$K$5,$B9618)</f>
        <v>0.727323790490338</v>
      </c>
      <c r="D9618" s="6" t="n">
        <f aca="false">C9617*INDEX($I$2:$I$5,$B9618)+D9617*INDEX($J$2:$J$5,$B9618)+INDEX($L$2:$L$5,$B9618)</f>
        <v>0.264995526499664</v>
      </c>
      <c r="E9618" s="6"/>
    </row>
    <row r="9619" customFormat="false" ht="12.75" hidden="false" customHeight="false" outlineLevel="0" collapsed="false">
      <c r="A9619" s="5" t="n">
        <f aca="true">RAND()</f>
        <v>0.175042517657525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702302732606784</v>
      </c>
      <c r="D9619" s="6" t="n">
        <f aca="false">C9618*INDEX($I$2:$I$5,$B9619)+D9618*INDEX($J$2:$J$5,$B9619)+INDEX($L$2:$L$5,$B9619)</f>
        <v>0.381070221750073</v>
      </c>
      <c r="E9619" s="6"/>
    </row>
    <row r="9620" customFormat="false" ht="12.75" hidden="false" customHeight="false" outlineLevel="0" collapsed="false">
      <c r="A9620" s="5" t="n">
        <f aca="true">RAND()</f>
        <v>0.233024082668209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685354618187912</v>
      </c>
      <c r="D9620" s="6" t="n">
        <f aca="false">C9619*INDEX($I$2:$I$5,$B9620)+D9619*INDEX($J$2:$J$5,$B9620)+INDEX($L$2:$L$5,$B9620)</f>
        <v>0.480543417159361</v>
      </c>
      <c r="E9620" s="6"/>
    </row>
    <row r="9621" customFormat="false" ht="12.75" hidden="false" customHeight="false" outlineLevel="0" collapsed="false">
      <c r="A9621" s="5" t="n">
        <f aca="true">RAND()</f>
        <v>0.47917522509026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674646177276434</v>
      </c>
      <c r="D9621" s="6" t="n">
        <f aca="false">C9620*INDEX($I$2:$I$5,$B9621)+D9620*INDEX($J$2:$J$5,$B9621)+INDEX($L$2:$L$5,$B9621)</f>
        <v>0.565623240295344</v>
      </c>
      <c r="E9621" s="6"/>
    </row>
    <row r="9622" customFormat="false" ht="12.75" hidden="false" customHeight="false" outlineLevel="0" collapsed="false">
      <c r="A9622" s="5" t="n">
        <f aca="true">RAND()</f>
        <v>0.107372485544881</v>
      </c>
      <c r="B9622" s="0" t="n">
        <f aca="false">IF(A9622&lt;$N$2,$F$2,IF(A9622&lt;$N$3,$F$3,IF(A9622&lt;$N$4,$F$4,$F$5)))</f>
        <v>1</v>
      </c>
      <c r="C9622" s="6" t="n">
        <f aca="false">C9621*INDEX($G$2:$G$5,$B9622)+D9621*INDEX($H$2:$H$5,$B9622)+INDEX($K$2:$K$5,$B9622)</f>
        <v>0.66870266439862</v>
      </c>
      <c r="D9622" s="6" t="n">
        <f aca="false">C9621*INDEX($I$2:$I$5,$B9622)+D9621*INDEX($J$2:$J$5,$B9622)+INDEX($L$2:$L$5,$B9622)</f>
        <v>0.638252222451519</v>
      </c>
      <c r="E9622" s="6"/>
    </row>
    <row r="9623" customFormat="false" ht="12.75" hidden="false" customHeight="false" outlineLevel="0" collapsed="false">
      <c r="A9623" s="5" t="n">
        <f aca="true">RAND()</f>
        <v>0.924398260920783</v>
      </c>
      <c r="B9623" s="0" t="n">
        <f aca="false">IF(A9623&lt;$N$2,$F$2,IF(A9623&lt;$N$3,$F$3,IF(A9623&lt;$N$4,$F$4,$F$5)))</f>
        <v>3</v>
      </c>
      <c r="C9623" s="6" t="n">
        <f aca="false">C9622*INDEX($G$2:$G$5,$B9623)+D9622*INDEX($H$2:$H$5,$B9623)+INDEX($K$2:$K$5,$B9623)</f>
        <v>0.655319979293987</v>
      </c>
      <c r="D9623" s="6" t="n">
        <f aca="false">C9622*INDEX($I$2:$I$5,$B9623)+D9622*INDEX($J$2:$J$5,$B9623)+INDEX($L$2:$L$5,$B9623)</f>
        <v>0.241128469464651</v>
      </c>
      <c r="E9623" s="6"/>
    </row>
    <row r="9624" customFormat="false" ht="12.75" hidden="false" customHeight="false" outlineLevel="0" collapsed="false">
      <c r="A9624" s="5" t="n">
        <f aca="true">RAND()</f>
        <v>0.145132270421397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640288415790787</v>
      </c>
      <c r="D9624" s="6" t="n">
        <f aca="false">C9623*INDEX($I$2:$I$5,$B9624)+D9623*INDEX($J$2:$J$5,$B9624)+INDEX($L$2:$L$5,$B9624)</f>
        <v>0.363471231341611</v>
      </c>
      <c r="E9624" s="6"/>
    </row>
    <row r="9625" customFormat="false" ht="12.75" hidden="false" customHeight="false" outlineLevel="0" collapsed="false">
      <c r="A9625" s="5" t="n">
        <f aca="true">RAND()</f>
        <v>0.153301459484951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632053300566018</v>
      </c>
      <c r="D9625" s="6" t="n">
        <f aca="false">C9624*INDEX($I$2:$I$5,$B9625)+D9624*INDEX($J$2:$J$5,$B9625)+INDEX($L$2:$L$5,$B9625)</f>
        <v>0.467896404024769</v>
      </c>
      <c r="E9625" s="6"/>
    </row>
    <row r="9626" customFormat="false" ht="12.75" hidden="false" customHeight="false" outlineLevel="0" collapsed="false">
      <c r="A9626" s="5" t="n">
        <f aca="true">RAND()</f>
        <v>0.357273289258147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628925419129465</v>
      </c>
      <c r="D9626" s="6" t="n">
        <f aca="false">C9625*INDEX($I$2:$I$5,$B9626)+D9625*INDEX($J$2:$J$5,$B9626)+INDEX($L$2:$L$5,$B9626)</f>
        <v>0.556858074896086</v>
      </c>
      <c r="E9626" s="6"/>
    </row>
    <row r="9627" customFormat="false" ht="12.75" hidden="false" customHeight="false" outlineLevel="0" collapsed="false">
      <c r="A9627" s="5" t="n">
        <f aca="true">RAND()</f>
        <v>0.59348951638071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629561429612071</v>
      </c>
      <c r="D9627" s="6" t="n">
        <f aca="false">C9626*INDEX($I$2:$I$5,$B9627)+D9626*INDEX($J$2:$J$5,$B9627)+INDEX($L$2:$L$5,$B9627)</f>
        <v>0.632502265078987</v>
      </c>
      <c r="E9627" s="6"/>
    </row>
    <row r="9628" customFormat="false" ht="12.75" hidden="false" customHeight="false" outlineLevel="0" collapsed="false">
      <c r="A9628" s="5" t="n">
        <f aca="true">RAND()</f>
        <v>0.482066920566497</v>
      </c>
      <c r="B9628" s="0" t="n">
        <f aca="false">IF(A9628&lt;$N$2,$F$2,IF(A9628&lt;$N$3,$F$3,IF(A9628&lt;$N$4,$F$4,$F$5)))</f>
        <v>1</v>
      </c>
      <c r="C9628" s="6" t="n">
        <f aca="false">C9627*INDEX($G$2:$G$5,$B9628)+D9627*INDEX($H$2:$H$5,$B9628)+INDEX($K$2:$K$5,$B9628)</f>
        <v>0.632900237548571</v>
      </c>
      <c r="D9628" s="6" t="n">
        <f aca="false">C9627*INDEX($I$2:$I$5,$B9628)+D9627*INDEX($J$2:$J$5,$B9628)+INDEX($L$2:$L$5,$B9628)</f>
        <v>0.696700650156413</v>
      </c>
      <c r="E9628" s="6"/>
    </row>
    <row r="9629" customFormat="false" ht="12.75" hidden="false" customHeight="false" outlineLevel="0" collapsed="false">
      <c r="A9629" s="5" t="n">
        <f aca="true">RAND()</f>
        <v>0.473573327048716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638110225734524</v>
      </c>
      <c r="D9629" s="6" t="n">
        <f aca="false">C9628*INDEX($I$2:$I$5,$B9629)+D9628*INDEX($J$2:$J$5,$B9629)+INDEX($L$2:$L$5,$B9629)</f>
        <v>0.751081543193498</v>
      </c>
      <c r="E9629" s="6"/>
    </row>
    <row r="9630" customFormat="false" ht="12.75" hidden="false" customHeight="false" outlineLevel="0" collapsed="false">
      <c r="A9630" s="5" t="n">
        <f aca="true">RAND()</f>
        <v>0.326775297322408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64454559874677</v>
      </c>
      <c r="D9630" s="6" t="n">
        <f aca="false">C9629*INDEX($I$2:$I$5,$B9630)+D9629*INDEX($J$2:$J$5,$B9630)+INDEX($L$2:$L$5,$B9630)</f>
        <v>0.797058151819102</v>
      </c>
      <c r="E9630" s="6"/>
    </row>
    <row r="9631" customFormat="false" ht="12.75" hidden="false" customHeight="false" outlineLevel="0" collapsed="false">
      <c r="A9631" s="5" t="n">
        <f aca="true">RAND()</f>
        <v>0.503577538786358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651710364953315</v>
      </c>
      <c r="D9631" s="6" t="n">
        <f aca="false">C9630*INDEX($I$2:$I$5,$B9631)+D9630*INDEX($J$2:$J$5,$B9631)+INDEX($L$2:$L$5,$B9631)</f>
        <v>0.835854183740787</v>
      </c>
      <c r="E9631" s="6"/>
    </row>
    <row r="9632" customFormat="false" ht="12.75" hidden="false" customHeight="false" outlineLevel="0" collapsed="false">
      <c r="A9632" s="5" t="n">
        <f aca="true">RAND()</f>
        <v>0.826913770564804</v>
      </c>
      <c r="B9632" s="0" t="n">
        <f aca="false">IF(A9632&lt;$N$2,$F$2,IF(A9632&lt;$N$3,$F$3,IF(A9632&lt;$N$4,$F$4,$F$5)))</f>
        <v>2</v>
      </c>
      <c r="C9632" s="6" t="n">
        <f aca="false">C9631*INDEX($G$2:$G$5,$B9632)+D9631*INDEX($H$2:$H$5,$B9632)+INDEX($K$2:$K$5,$B9632)</f>
        <v>0.339483896370385</v>
      </c>
      <c r="D9632" s="6" t="n">
        <f aca="false">C9631*INDEX($I$2:$I$5,$B9632)+D9631*INDEX($J$2:$J$5,$B9632)+INDEX($L$2:$L$5,$B9632)</f>
        <v>0.360949816676384</v>
      </c>
      <c r="E9632" s="6"/>
    </row>
    <row r="9633" customFormat="false" ht="12.75" hidden="false" customHeight="false" outlineLevel="0" collapsed="false">
      <c r="A9633" s="5" t="n">
        <f aca="true">RAND()</f>
        <v>0.546556159817036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376576971235483</v>
      </c>
      <c r="D9633" s="6" t="n">
        <f aca="false">C9632*INDEX($I$2:$I$5,$B9633)+D9632*INDEX($J$2:$J$5,$B9633)+INDEX($L$2:$L$5,$B9633)</f>
        <v>0.476885490192546</v>
      </c>
      <c r="E9633" s="6"/>
    </row>
    <row r="9634" customFormat="false" ht="12.75" hidden="false" customHeight="false" outlineLevel="0" collapsed="false">
      <c r="A9634" s="5" t="n">
        <f aca="true">RAND()</f>
        <v>0.687075416861429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412358611716049</v>
      </c>
      <c r="D9634" s="6" t="n">
        <f aca="false">C9633*INDEX($I$2:$I$5,$B9634)+D9633*INDEX($J$2:$J$5,$B9634)+INDEX($L$2:$L$5,$B9634)</f>
        <v>0.573942433237759</v>
      </c>
      <c r="E9634" s="6"/>
    </row>
    <row r="9635" customFormat="false" ht="12.75" hidden="false" customHeight="false" outlineLevel="0" collapsed="false">
      <c r="A9635" s="5" t="n">
        <f aca="true">RAND()</f>
        <v>0.596615088254345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446328331376723</v>
      </c>
      <c r="D9635" s="6" t="n">
        <f aca="false">C9634*INDEX($I$2:$I$5,$B9635)+D9634*INDEX($J$2:$J$5,$B9635)+INDEX($L$2:$L$5,$B9635)</f>
        <v>0.655019857185363</v>
      </c>
      <c r="E9635" s="6"/>
    </row>
    <row r="9636" customFormat="false" ht="12.75" hidden="false" customHeight="false" outlineLevel="0" collapsed="false">
      <c r="A9636" s="5" t="n">
        <f aca="true">RAND()</f>
        <v>0.0158114604821803</v>
      </c>
      <c r="B9636" s="0" t="n">
        <f aca="false">IF(A9636&lt;$N$2,$F$2,IF(A9636&lt;$N$3,$F$3,IF(A9636&lt;$N$4,$F$4,$F$5)))</f>
        <v>1</v>
      </c>
      <c r="C9636" s="6" t="n">
        <f aca="false">C9635*INDEX($G$2:$G$5,$B9636)+D9635*INDEX($H$2:$H$5,$B9636)+INDEX($K$2:$K$5,$B9636)</f>
        <v>0.478168488054696</v>
      </c>
      <c r="D9636" s="6" t="n">
        <f aca="false">C9635*INDEX($I$2:$I$5,$B9636)+D9635*INDEX($J$2:$J$5,$B9636)+INDEX($L$2:$L$5,$B9636)</f>
        <v>0.722597710489435</v>
      </c>
      <c r="E9636" s="6"/>
    </row>
    <row r="9637" customFormat="false" ht="12.75" hidden="false" customHeight="false" outlineLevel="0" collapsed="false">
      <c r="A9637" s="5" t="n">
        <f aca="true">RAND()</f>
        <v>0.634450815816821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507701161646546</v>
      </c>
      <c r="D9637" s="6" t="n">
        <f aca="false">C9636*INDEX($I$2:$I$5,$B9637)+D9636*INDEX($J$2:$J$5,$B9637)+INDEX($L$2:$L$5,$B9637)</f>
        <v>0.778793222147506</v>
      </c>
      <c r="E9637" s="6"/>
    </row>
    <row r="9638" customFormat="false" ht="12.75" hidden="false" customHeight="false" outlineLevel="0" collapsed="false">
      <c r="A9638" s="5" t="n">
        <f aca="true">RAND()</f>
        <v>0.305804202449382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534853635457375</v>
      </c>
      <c r="D9638" s="6" t="n">
        <f aca="false">C9637*INDEX($I$2:$I$5,$B9638)+D9637*INDEX($J$2:$J$5,$B9638)+INDEX($L$2:$L$5,$B9638)</f>
        <v>0.82541050262231</v>
      </c>
      <c r="E9638" s="6"/>
    </row>
    <row r="9639" customFormat="false" ht="12.75" hidden="false" customHeight="false" outlineLevel="0" collapsed="false">
      <c r="A9639" s="5" t="n">
        <f aca="true">RAND()</f>
        <v>0.15363235976521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559630925100337</v>
      </c>
      <c r="D9639" s="6" t="n">
        <f aca="false">C9638*INDEX($I$2:$I$5,$B9639)+D9638*INDEX($J$2:$J$5,$B9639)+INDEX($L$2:$L$5,$B9639)</f>
        <v>0.863983932214419</v>
      </c>
      <c r="E9639" s="6"/>
    </row>
    <row r="9640" customFormat="false" ht="12.75" hidden="false" customHeight="false" outlineLevel="0" collapsed="false">
      <c r="A9640" s="5" t="n">
        <f aca="true">RAND()</f>
        <v>0.175405168645961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58209406090212</v>
      </c>
      <c r="D9640" s="6" t="n">
        <f aca="false">C9639*INDEX($I$2:$I$5,$B9640)+D9639*INDEX($J$2:$J$5,$B9640)+INDEX($L$2:$L$5,$B9640)</f>
        <v>0.895816014221329</v>
      </c>
      <c r="E9640" s="6"/>
    </row>
    <row r="9641" customFormat="false" ht="12.75" hidden="false" customHeight="false" outlineLevel="0" collapsed="false">
      <c r="A9641" s="5" t="n">
        <f aca="true">RAND()</f>
        <v>0.128908073036898</v>
      </c>
      <c r="B9641" s="0" t="n">
        <f aca="false">IF(A9641&lt;$N$2,$F$2,IF(A9641&lt;$N$3,$F$3,IF(A9641&lt;$N$4,$F$4,$F$5)))</f>
        <v>1</v>
      </c>
      <c r="C9641" s="6" t="n">
        <f aca="false">C9640*INDEX($G$2:$G$5,$B9641)+D9640*INDEX($H$2:$H$5,$B9641)+INDEX($K$2:$K$5,$B9641)</f>
        <v>0.602343050232089</v>
      </c>
      <c r="D9641" s="6" t="n">
        <f aca="false">C9640*INDEX($I$2:$I$5,$B9641)+D9640*INDEX($J$2:$J$5,$B9641)+INDEX($L$2:$L$5,$B9641)</f>
        <v>0.92201031582053</v>
      </c>
      <c r="E9641" s="6"/>
    </row>
    <row r="9642" customFormat="false" ht="12.75" hidden="false" customHeight="false" outlineLevel="0" collapsed="false">
      <c r="A9642" s="5" t="n">
        <f aca="true">RAND()</f>
        <v>0.494435180798572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620503631332403</v>
      </c>
      <c r="D9642" s="6" t="n">
        <f aca="false">C9641*INDEX($I$2:$I$5,$B9642)+D9641*INDEX($J$2:$J$5,$B9642)+INDEX($L$2:$L$5,$B9642)</f>
        <v>0.943500065273042</v>
      </c>
      <c r="E9642" s="6"/>
    </row>
    <row r="9643" customFormat="false" ht="12.75" hidden="false" customHeight="false" outlineLevel="0" collapsed="false">
      <c r="A9643" s="5" t="n">
        <f aca="true">RAND()</f>
        <v>0.187992484989992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636717085416313</v>
      </c>
      <c r="D9643" s="6" t="n">
        <f aca="false">C9642*INDEX($I$2:$I$5,$B9643)+D9642*INDEX($J$2:$J$5,$B9643)+INDEX($L$2:$L$5,$B9643)</f>
        <v>0.961072921057514</v>
      </c>
      <c r="E9643" s="6"/>
    </row>
    <row r="9644" customFormat="false" ht="12.75" hidden="false" customHeight="false" outlineLevel="0" collapsed="false">
      <c r="A9644" s="5" t="n">
        <f aca="true">RAND()</f>
        <v>0.252006094760277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651132503597577</v>
      </c>
      <c r="D9644" s="6" t="n">
        <f aca="false">C9643*INDEX($I$2:$I$5,$B9644)+D9643*INDEX($J$2:$J$5,$B9644)+INDEX($L$2:$L$5,$B9644)</f>
        <v>0.975392377817426</v>
      </c>
      <c r="E9644" s="6"/>
    </row>
    <row r="9645" customFormat="false" ht="12.75" hidden="false" customHeight="false" outlineLevel="0" collapsed="false">
      <c r="A9645" s="5" t="n">
        <f aca="true">RAND()</f>
        <v>0.0910357522018643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663901013533588</v>
      </c>
      <c r="D9645" s="6" t="n">
        <f aca="false">C9644*INDEX($I$2:$I$5,$B9645)+D9644*INDEX($J$2:$J$5,$B9645)+INDEX($L$2:$L$5,$B9645)</f>
        <v>0.987016226133884</v>
      </c>
      <c r="E9645" s="6"/>
    </row>
    <row r="9646" customFormat="false" ht="12.75" hidden="false" customHeight="false" outlineLevel="0" collapsed="false">
      <c r="A9646" s="5" t="n">
        <f aca="true">RAND()</f>
        <v>0.137606097411272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67517156085697</v>
      </c>
      <c r="D9646" s="6" t="n">
        <f aca="false">C9645*INDEX($I$2:$I$5,$B9646)+D9645*INDEX($J$2:$J$5,$B9646)+INDEX($L$2:$L$5,$B9646)</f>
        <v>0.996412438486925</v>
      </c>
      <c r="E9646" s="6"/>
    </row>
    <row r="9647" customFormat="false" ht="12.75" hidden="false" customHeight="false" outlineLevel="0" collapsed="false">
      <c r="A9647" s="5" t="n">
        <f aca="true">RAND()</f>
        <v>0.884491252045559</v>
      </c>
      <c r="B9647" s="0" t="n">
        <f aca="false">IF(A9647&lt;$N$2,$F$2,IF(A9647&lt;$N$3,$F$3,IF(A9647&lt;$N$4,$F$4,$F$5)))</f>
        <v>3</v>
      </c>
      <c r="C9647" s="6" t="n">
        <f aca="false">C9646*INDEX($G$2:$G$5,$B9647)+D9646*INDEX($H$2:$H$5,$B9647)+INDEX($K$2:$K$5,$B9647)</f>
        <v>0.755708985963254</v>
      </c>
      <c r="D9647" s="6" t="n">
        <f aca="false">C9646*INDEX($I$2:$I$5,$B9647)+D9646*INDEX($J$2:$J$5,$B9647)+INDEX($L$2:$L$5,$B9647)</f>
        <v>0.327694353744213</v>
      </c>
      <c r="E9647" s="6"/>
    </row>
    <row r="9648" customFormat="false" ht="12.75" hidden="false" customHeight="false" outlineLevel="0" collapsed="false">
      <c r="A9648" s="5" t="n">
        <f aca="true">RAND()</f>
        <v>0.394012523695167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728721620171339</v>
      </c>
      <c r="D9648" s="6" t="n">
        <f aca="false">C9647*INDEX($I$2:$I$5,$B9648)+D9647*INDEX($J$2:$J$5,$B9648)+INDEX($L$2:$L$5,$B9648)</f>
        <v>0.433251273848197</v>
      </c>
      <c r="E9648" s="6"/>
    </row>
    <row r="9649" customFormat="false" ht="12.75" hidden="false" customHeight="false" outlineLevel="0" collapsed="false">
      <c r="A9649" s="5" t="n">
        <f aca="true">RAND()</f>
        <v>0.691353186746416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70971495265785</v>
      </c>
      <c r="D9649" s="6" t="n">
        <f aca="false">C9648*INDEX($I$2:$I$5,$B9649)+D9648*INDEX($J$2:$J$5,$B9649)+INDEX($L$2:$L$5,$B9649)</f>
        <v>0.523867631550779</v>
      </c>
      <c r="E9649" s="6"/>
    </row>
    <row r="9650" customFormat="false" ht="12.75" hidden="false" customHeight="false" outlineLevel="0" collapsed="false">
      <c r="A9650" s="5" t="n">
        <f aca="true">RAND()</f>
        <v>0.52712895001619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696931097173893</v>
      </c>
      <c r="D9650" s="6" t="n">
        <f aca="false">C9649*INDEX($I$2:$I$5,$B9650)+D9649*INDEX($J$2:$J$5,$B9650)+INDEX($L$2:$L$5,$B9650)</f>
        <v>0.601504165938271</v>
      </c>
      <c r="E9650" s="6"/>
    </row>
    <row r="9651" customFormat="false" ht="12.75" hidden="false" customHeight="false" outlineLevel="0" collapsed="false">
      <c r="A9651" s="5" t="n">
        <f aca="true">RAND()</f>
        <v>0.264308030828882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688950155640351</v>
      </c>
      <c r="D9651" s="6" t="n">
        <f aca="false">C9650*INDEX($I$2:$I$5,$B9651)+D9650*INDEX($J$2:$J$5,$B9651)+INDEX($L$2:$L$5,$B9651)</f>
        <v>0.667890586286158</v>
      </c>
      <c r="E9651" s="6"/>
    </row>
    <row r="9652" customFormat="false" ht="12.75" hidden="false" customHeight="false" outlineLevel="0" collapsed="false">
      <c r="A9652" s="5" t="n">
        <f aca="true">RAND()</f>
        <v>0.63257728706351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684630633831246</v>
      </c>
      <c r="D9652" s="6" t="n">
        <f aca="false">C9651*INDEX($I$2:$I$5,$B9652)+D9651*INDEX($J$2:$J$5,$B9652)+INDEX($L$2:$L$5,$B9652)</f>
        <v>0.724547951998255</v>
      </c>
      <c r="E9652" s="6"/>
    </row>
    <row r="9653" customFormat="false" ht="12.75" hidden="false" customHeight="false" outlineLevel="0" collapsed="false">
      <c r="A9653" s="5" t="n">
        <f aca="true">RAND()</f>
        <v>0.325954097132158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683059682346663</v>
      </c>
      <c r="D9653" s="6" t="n">
        <f aca="false">C9652*INDEX($I$2:$I$5,$B9653)+D9652*INDEX($J$2:$J$5,$B9653)+INDEX($L$2:$L$5,$B9653)</f>
        <v>0.772809877794763</v>
      </c>
      <c r="E9653" s="6"/>
    </row>
    <row r="9654" customFormat="false" ht="12.75" hidden="false" customHeight="false" outlineLevel="0" collapsed="false">
      <c r="A9654" s="5" t="n">
        <f aca="true">RAND()</f>
        <v>0.346192184276276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683511635790723</v>
      </c>
      <c r="D9654" s="6" t="n">
        <f aca="false">C9653*INDEX($I$2:$I$5,$B9654)+D9653*INDEX($J$2:$J$5,$B9654)+INDEX($L$2:$L$5,$B9654)</f>
        <v>0.813842378000927</v>
      </c>
      <c r="E9654" s="6"/>
    </row>
    <row r="9655" customFormat="false" ht="12.75" hidden="false" customHeight="false" outlineLevel="0" collapsed="false">
      <c r="A9655" s="5" t="n">
        <f aca="true">RAND()</f>
        <v>0.769368877179787</v>
      </c>
      <c r="B9655" s="0" t="n">
        <f aca="false">IF(A9655&lt;$N$2,$F$2,IF(A9655&lt;$N$3,$F$3,IF(A9655&lt;$N$4,$F$4,$F$5)))</f>
        <v>2</v>
      </c>
      <c r="C9655" s="6" t="n">
        <f aca="false">C9654*INDEX($G$2:$G$5,$B9655)+D9654*INDEX($H$2:$H$5,$B9655)+INDEX($K$2:$K$5,$B9655)</f>
        <v>0.350723414822563</v>
      </c>
      <c r="D9655" s="6" t="n">
        <f aca="false">C9654*INDEX($I$2:$I$5,$B9655)+D9654*INDEX($J$2:$J$5,$B9655)+INDEX($L$2:$L$5,$B9655)</f>
        <v>0.363800578154886</v>
      </c>
      <c r="E9655" s="6"/>
    </row>
    <row r="9656" customFormat="false" ht="12.75" hidden="false" customHeight="false" outlineLevel="0" collapsed="false">
      <c r="A9656" s="5" t="n">
        <f aca="true">RAND()</f>
        <v>0.622677923863742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386224800576087</v>
      </c>
      <c r="D9656" s="6" t="n">
        <f aca="false">C9655*INDEX($I$2:$I$5,$B9656)+D9655*INDEX($J$2:$J$5,$B9656)+INDEX($L$2:$L$5,$B9656)</f>
        <v>0.478889924505063</v>
      </c>
      <c r="E9656" s="6"/>
    </row>
    <row r="9657" customFormat="false" ht="12.75" hidden="false" customHeight="false" outlineLevel="0" collapsed="false">
      <c r="A9657" s="5" t="n">
        <f aca="true">RAND()</f>
        <v>0.110205275300173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420623782895785</v>
      </c>
      <c r="D9657" s="6" t="n">
        <f aca="false">C9656*INDEX($I$2:$I$5,$B9657)+D9656*INDEX($J$2:$J$5,$B9657)+INDEX($L$2:$L$5,$B9657)</f>
        <v>0.575287228283484</v>
      </c>
      <c r="E9657" s="6"/>
    </row>
    <row r="9658" customFormat="false" ht="12.75" hidden="false" customHeight="false" outlineLevel="0" collapsed="false">
      <c r="A9658" s="5" t="n">
        <f aca="true">RAND()</f>
        <v>0.28260442830097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45339521912501</v>
      </c>
      <c r="D9658" s="6" t="n">
        <f aca="false">C9657*INDEX($I$2:$I$5,$B9658)+D9657*INDEX($J$2:$J$5,$B9658)+INDEX($L$2:$L$5,$B9658)</f>
        <v>0.655855776845534</v>
      </c>
      <c r="E9658" s="6"/>
    </row>
    <row r="9659" customFormat="false" ht="12.75" hidden="false" customHeight="false" outlineLevel="0" collapsed="false">
      <c r="A9659" s="5" t="n">
        <f aca="true">RAND()</f>
        <v>0.222291306649914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484199204780419</v>
      </c>
      <c r="D9659" s="6" t="n">
        <f aca="false">C9658*INDEX($I$2:$I$5,$B9659)+D9658*INDEX($J$2:$J$5,$B9659)+INDEX($L$2:$L$5,$B9659)</f>
        <v>0.723045931434233</v>
      </c>
      <c r="E9659" s="6"/>
    </row>
    <row r="9660" customFormat="false" ht="12.75" hidden="false" customHeight="false" outlineLevel="0" collapsed="false">
      <c r="A9660" s="5" t="n">
        <f aca="true">RAND()</f>
        <v>0.788816723657819</v>
      </c>
      <c r="B9660" s="0" t="n">
        <f aca="false">IF(A9660&lt;$N$2,$F$2,IF(A9660&lt;$N$3,$F$3,IF(A9660&lt;$N$4,$F$4,$F$5)))</f>
        <v>2</v>
      </c>
      <c r="C9660" s="6" t="n">
        <f aca="false">C9659*INDEX($G$2:$G$5,$B9660)+D9659*INDEX($H$2:$H$5,$B9660)+INDEX($K$2:$K$5,$B9660)</f>
        <v>0.331978862837606</v>
      </c>
      <c r="D9660" s="6" t="n">
        <f aca="false">C9659*INDEX($I$2:$I$5,$B9660)+D9659*INDEX($J$2:$J$5,$B9660)+INDEX($L$2:$L$5,$B9660)</f>
        <v>0.300869068772918</v>
      </c>
      <c r="E9660" s="6"/>
    </row>
    <row r="9661" customFormat="false" ht="12.75" hidden="false" customHeight="false" outlineLevel="0" collapsed="false">
      <c r="A9661" s="5" t="n">
        <f aca="true">RAND()</f>
        <v>0.262022665087271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367982210093725</v>
      </c>
      <c r="D9661" s="6" t="n">
        <f aca="false">C9660*INDEX($I$2:$I$5,$B9661)+D9660*INDEX($J$2:$J$5,$B9661)+INDEX($L$2:$L$5,$B9661)</f>
        <v>0.426154621463216</v>
      </c>
      <c r="E9661" s="6"/>
    </row>
    <row r="9662" customFormat="false" ht="12.75" hidden="false" customHeight="false" outlineLevel="0" collapsed="false">
      <c r="A9662" s="5" t="n">
        <f aca="true">RAND()</f>
        <v>0.640682643482149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403184617363712</v>
      </c>
      <c r="D9662" s="6" t="n">
        <f aca="false">C9661*INDEX($I$2:$I$5,$B9662)+D9661*INDEX($J$2:$J$5,$B9662)+INDEX($L$2:$L$5,$B9662)</f>
        <v>0.531189931848803</v>
      </c>
      <c r="E9662" s="6"/>
    </row>
    <row r="9663" customFormat="false" ht="12.75" hidden="false" customHeight="false" outlineLevel="0" collapsed="false">
      <c r="A9663" s="5" t="n">
        <f aca="true">RAND()</f>
        <v>0.880630288746244</v>
      </c>
      <c r="B9663" s="0" t="n">
        <f aca="false">IF(A9663&lt;$N$2,$F$2,IF(A9663&lt;$N$3,$F$3,IF(A9663&lt;$N$4,$F$4,$F$5)))</f>
        <v>3</v>
      </c>
      <c r="C9663" s="6" t="n">
        <f aca="false">C9662*INDEX($G$2:$G$5,$B9663)+D9662*INDEX($H$2:$H$5,$B9663)+INDEX($K$2:$K$5,$B9663)</f>
        <v>0.664849058108654</v>
      </c>
      <c r="D9663" s="6" t="n">
        <f aca="false">C9662*INDEX($I$2:$I$5,$B9663)+D9662*INDEX($J$2:$J$5,$B9663)+INDEX($L$2:$L$5,$B9663)</f>
        <v>0.146720014362731</v>
      </c>
      <c r="E9663" s="6"/>
    </row>
    <row r="9664" customFormat="false" ht="12.75" hidden="false" customHeight="false" outlineLevel="0" collapsed="false">
      <c r="A9664" s="5" t="n">
        <f aca="true">RAND()</f>
        <v>0.713178505795657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644885490865669</v>
      </c>
      <c r="D9664" s="6" t="n">
        <f aca="false">C9663*INDEX($I$2:$I$5,$B9664)+D9663*INDEX($J$2:$J$5,$B9664)+INDEX($L$2:$L$5,$B9664)</f>
        <v>0.282965877043939</v>
      </c>
      <c r="E9664" s="6"/>
    </row>
    <row r="9665" customFormat="false" ht="12.75" hidden="false" customHeight="false" outlineLevel="0" collapsed="false">
      <c r="A9665" s="5" t="n">
        <f aca="true">RAND()</f>
        <v>0.653045280001768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632977519195578</v>
      </c>
      <c r="D9665" s="6" t="n">
        <f aca="false">C9664*INDEX($I$2:$I$5,$B9665)+D9664*INDEX($J$2:$J$5,$B9665)+INDEX($L$2:$L$5,$B9665)</f>
        <v>0.399377266448274</v>
      </c>
      <c r="E9665" s="6"/>
    </row>
    <row r="9666" customFormat="false" ht="12.75" hidden="false" customHeight="false" outlineLevel="0" collapsed="false">
      <c r="A9666" s="5" t="n">
        <f aca="true">RAND()</f>
        <v>0.636569428690563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627174872655632</v>
      </c>
      <c r="D9666" s="6" t="n">
        <f aca="false">C9665*INDEX($I$2:$I$5,$B9666)+D9665*INDEX($J$2:$J$5,$B9666)+INDEX($L$2:$L$5,$B9666)</f>
        <v>0.498651131004348</v>
      </c>
      <c r="E9666" s="6"/>
    </row>
    <row r="9667" customFormat="false" ht="12.75" hidden="false" customHeight="false" outlineLevel="0" collapsed="false">
      <c r="A9667" s="5" t="n">
        <f aca="true">RAND()</f>
        <v>0.114740902583166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625921558731792</v>
      </c>
      <c r="D9667" s="6" t="n">
        <f aca="false">C9666*INDEX($I$2:$I$5,$B9667)+D9666*INDEX($J$2:$J$5,$B9667)+INDEX($L$2:$L$5,$B9667)</f>
        <v>0.583149339934433</v>
      </c>
      <c r="E9667" s="6"/>
    </row>
    <row r="9668" customFormat="false" ht="12.75" hidden="false" customHeight="false" outlineLevel="0" collapsed="false">
      <c r="A9668" s="5" t="n">
        <f aca="true">RAND()</f>
        <v>0.830156399163284</v>
      </c>
      <c r="B9668" s="0" t="n">
        <f aca="false">IF(A9668&lt;$N$2,$F$2,IF(A9668&lt;$N$3,$F$3,IF(A9668&lt;$N$4,$F$4,$F$5)))</f>
        <v>2</v>
      </c>
      <c r="C9668" s="6" t="n">
        <f aca="false">C9667*INDEX($G$2:$G$5,$B9668)+D9667*INDEX($H$2:$H$5,$B9668)+INDEX($K$2:$K$5,$B9668)</f>
        <v>0.391514796244981</v>
      </c>
      <c r="D9668" s="6" t="n">
        <f aca="false">C9667*INDEX($I$2:$I$5,$B9668)+D9667*INDEX($J$2:$J$5,$B9668)+INDEX($L$2:$L$5,$B9668)</f>
        <v>0.305338692240468</v>
      </c>
      <c r="E9668" s="6"/>
    </row>
    <row r="9669" customFormat="false" ht="12.75" hidden="false" customHeight="false" outlineLevel="0" collapsed="false">
      <c r="A9669" s="5" t="n">
        <f aca="true">RAND()</f>
        <v>0.131390010574826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418693593624886</v>
      </c>
      <c r="D9669" s="6" t="n">
        <f aca="false">C9668*INDEX($I$2:$I$5,$B9669)+D9668*INDEX($J$2:$J$5,$B9669)+INDEX($L$2:$L$5,$B9669)</f>
        <v>0.427746502251093</v>
      </c>
      <c r="E9669" s="6"/>
    </row>
    <row r="9670" customFormat="false" ht="12.75" hidden="false" customHeight="false" outlineLevel="0" collapsed="false">
      <c r="A9670" s="5" t="n">
        <f aca="true">RAND()</f>
        <v>0.497476636780395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446297481570819</v>
      </c>
      <c r="D9670" s="6" t="n">
        <f aca="false">C9669*INDEX($I$2:$I$5,$B9670)+D9669*INDEX($J$2:$J$5,$B9670)+INDEX($L$2:$L$5,$B9670)</f>
        <v>0.530665117447058</v>
      </c>
      <c r="E9670" s="6"/>
    </row>
    <row r="9671" customFormat="false" ht="12.75" hidden="false" customHeight="false" outlineLevel="0" collapsed="false">
      <c r="A9671" s="5" t="n">
        <f aca="true">RAND()</f>
        <v>0.00637111006349978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473541171199166</v>
      </c>
      <c r="D9671" s="6" t="n">
        <f aca="false">C9670*INDEX($I$2:$I$5,$B9671)+D9670*INDEX($J$2:$J$5,$B9671)+INDEX($L$2:$L$5,$B9671)</f>
        <v>0.617021677894432</v>
      </c>
      <c r="E9671" s="6"/>
    </row>
    <row r="9672" customFormat="false" ht="12.75" hidden="false" customHeight="false" outlineLevel="0" collapsed="false">
      <c r="A9672" s="5" t="n">
        <f aca="true">RAND()</f>
        <v>0.152633017406818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499866256430186</v>
      </c>
      <c r="D9672" s="6" t="n">
        <f aca="false">C9671*INDEX($I$2:$I$5,$B9672)+D9671*INDEX($J$2:$J$5,$B9672)+INDEX($L$2:$L$5,$B9672)</f>
        <v>0.689330381198003</v>
      </c>
      <c r="E9672" s="6"/>
    </row>
    <row r="9673" customFormat="false" ht="12.75" hidden="false" customHeight="false" outlineLevel="0" collapsed="false">
      <c r="A9673" s="5" t="n">
        <f aca="true">RAND()</f>
        <v>0.230482494440978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524891675813554</v>
      </c>
      <c r="D9673" s="6" t="n">
        <f aca="false">C9672*INDEX($I$2:$I$5,$B9673)+D9672*INDEX($J$2:$J$5,$B9673)+INDEX($L$2:$L$5,$B9673)</f>
        <v>0.749746442149188</v>
      </c>
      <c r="E9673" s="6"/>
    </row>
    <row r="9674" customFormat="false" ht="12.75" hidden="false" customHeight="false" outlineLevel="0" collapsed="false">
      <c r="A9674" s="5" t="n">
        <f aca="true">RAND()</f>
        <v>0.981137764905979</v>
      </c>
      <c r="B9674" s="0" t="n">
        <f aca="false">IF(A9674&lt;$N$2,$F$2,IF(A9674&lt;$N$3,$F$3,IF(A9674&lt;$N$4,$F$4,$F$5)))</f>
        <v>4</v>
      </c>
      <c r="C9674" s="6" t="n">
        <f aca="false">C9673*INDEX($G$2:$G$5,$B9674)+D9673*INDEX($H$2:$H$5,$B9674)+INDEX($K$2:$K$5,$B9674)</f>
        <v>0.5</v>
      </c>
      <c r="D9674" s="6" t="n">
        <f aca="false">C9673*INDEX($I$2:$I$5,$B9674)+D9673*INDEX($J$2:$J$5,$B9674)+INDEX($L$2:$L$5,$B9674)</f>
        <v>0.11995943074387</v>
      </c>
      <c r="E9674" s="6"/>
    </row>
    <row r="9675" customFormat="false" ht="12.75" hidden="false" customHeight="false" outlineLevel="0" collapsed="false">
      <c r="A9675" s="5" t="n">
        <f aca="true">RAND()</f>
        <v>0.913065080117827</v>
      </c>
      <c r="B9675" s="0" t="n">
        <f aca="false">IF(A9675&lt;$N$2,$F$2,IF(A9675&lt;$N$3,$F$3,IF(A9675&lt;$N$4,$F$4,$F$5)))</f>
        <v>3</v>
      </c>
      <c r="C9675" s="6" t="n">
        <f aca="false">C9674*INDEX($G$2:$G$5,$B9675)+D9674*INDEX($H$2:$H$5,$B9675)+INDEX($K$2:$K$5,$B9675)</f>
        <v>0.533948518900515</v>
      </c>
      <c r="D9675" s="6" t="n">
        <f aca="false">C9674*INDEX($I$2:$I$5,$B9675)+D9674*INDEX($J$2:$J$5,$B9675)+INDEX($L$2:$L$5,$B9675)</f>
        <v>0.0744303850862972</v>
      </c>
      <c r="E9675" s="6"/>
    </row>
    <row r="9676" customFormat="false" ht="12.75" hidden="false" customHeight="false" outlineLevel="0" collapsed="false">
      <c r="A9676" s="5" t="n">
        <f aca="true">RAND()</f>
        <v>0.731293552511527</v>
      </c>
      <c r="B9676" s="0" t="n">
        <f aca="false">IF(A9676&lt;$N$2,$F$2,IF(A9676&lt;$N$3,$F$3,IF(A9676&lt;$N$4,$F$4,$F$5)))</f>
        <v>2</v>
      </c>
      <c r="C9676" s="6" t="n">
        <f aca="false">C9675*INDEX($G$2:$G$5,$B9676)+D9675*INDEX($H$2:$H$5,$B9676)+INDEX($K$2:$K$5,$B9676)</f>
        <v>0.488366591193898</v>
      </c>
      <c r="D9676" s="6" t="n">
        <f aca="false">C9675*INDEX($I$2:$I$5,$B9676)+D9675*INDEX($J$2:$J$5,$B9676)+INDEX($L$2:$L$5,$B9676)</f>
        <v>0.184335151133517</v>
      </c>
      <c r="E9676" s="6"/>
    </row>
    <row r="9677" customFormat="false" ht="12.75" hidden="false" customHeight="false" outlineLevel="0" collapsed="false">
      <c r="A9677" s="5" t="n">
        <f aca="true">RAND()</f>
        <v>0.460225986770854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49644363651556</v>
      </c>
      <c r="D9677" s="6" t="n">
        <f aca="false">C9676*INDEX($I$2:$I$5,$B9677)+D9676*INDEX($J$2:$J$5,$B9677)+INDEX($L$2:$L$5,$B9677)</f>
        <v>0.321430979438182</v>
      </c>
      <c r="E9677" s="6"/>
    </row>
    <row r="9678" customFormat="false" ht="12.75" hidden="false" customHeight="false" outlineLevel="0" collapsed="false">
      <c r="A9678" s="5" t="n">
        <f aca="true">RAND()</f>
        <v>0.857543422792692</v>
      </c>
      <c r="B9678" s="0" t="n">
        <f aca="false">IF(A9678&lt;$N$2,$F$2,IF(A9678&lt;$N$3,$F$3,IF(A9678&lt;$N$4,$F$4,$F$5)))</f>
        <v>2</v>
      </c>
      <c r="C9678" s="6" t="n">
        <f aca="false">C9677*INDEX($G$2:$G$5,$B9678)+D9677*INDEX($H$2:$H$5,$B9678)+INDEX($K$2:$K$5,$B9678)</f>
        <v>0.425155995040536</v>
      </c>
      <c r="D9678" s="6" t="n">
        <f aca="false">C9677*INDEX($I$2:$I$5,$B9678)+D9677*INDEX($J$2:$J$5,$B9678)+INDEX($L$2:$L$5,$B9678)</f>
        <v>0.224518164801838</v>
      </c>
      <c r="E9678" s="6"/>
    </row>
    <row r="9679" customFormat="false" ht="12.75" hidden="false" customHeight="false" outlineLevel="0" collapsed="false">
      <c r="A9679" s="5" t="n">
        <f aca="true">RAND()</f>
        <v>0.567900027023619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444264611887083</v>
      </c>
      <c r="D9679" s="6" t="n">
        <f aca="false">C9678*INDEX($I$2:$I$5,$B9679)+D9678*INDEX($J$2:$J$5,$B9679)+INDEX($L$2:$L$5,$B9679)</f>
        <v>0.357885150100261</v>
      </c>
      <c r="E9679" s="6"/>
    </row>
    <row r="9680" customFormat="false" ht="12.75" hidden="false" customHeight="false" outlineLevel="0" collapsed="false">
      <c r="A9680" s="5" t="n">
        <f aca="true">RAND()</f>
        <v>0.429060263199185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465422406045843</v>
      </c>
      <c r="D9680" s="6" t="n">
        <f aca="false">C9679*INDEX($I$2:$I$5,$B9680)+D9679*INDEX($J$2:$J$5,$B9680)+INDEX($L$2:$L$5,$B9680)</f>
        <v>0.470406701795299</v>
      </c>
      <c r="E9680" s="6"/>
    </row>
    <row r="9681" customFormat="false" ht="12.75" hidden="false" customHeight="false" outlineLevel="0" collapsed="false">
      <c r="A9681" s="5" t="n">
        <f aca="true">RAND()</f>
        <v>0.991556562661728</v>
      </c>
      <c r="B9681" s="0" t="n">
        <f aca="false">IF(A9681&lt;$N$2,$F$2,IF(A9681&lt;$N$3,$F$3,IF(A9681&lt;$N$4,$F$4,$F$5)))</f>
        <v>4</v>
      </c>
      <c r="C9681" s="6" t="n">
        <f aca="false">C9680*INDEX($G$2:$G$5,$B9681)+D9680*INDEX($H$2:$H$5,$B9681)+INDEX($K$2:$K$5,$B9681)</f>
        <v>0.5</v>
      </c>
      <c r="D9681" s="6" t="n">
        <f aca="false">C9680*INDEX($I$2:$I$5,$B9681)+D9680*INDEX($J$2:$J$5,$B9681)+INDEX($L$2:$L$5,$B9681)</f>
        <v>0.0752650722872479</v>
      </c>
      <c r="E9681" s="6"/>
    </row>
    <row r="9682" customFormat="false" ht="12.75" hidden="false" customHeight="false" outlineLevel="0" collapsed="false">
      <c r="A9682" s="5" t="n">
        <f aca="true">RAND()</f>
        <v>0.929547386113383</v>
      </c>
      <c r="B9682" s="0" t="n">
        <f aca="false">IF(A9682&lt;$N$2,$F$2,IF(A9682&lt;$N$3,$F$3,IF(A9682&lt;$N$4,$F$4,$F$5)))</f>
        <v>3</v>
      </c>
      <c r="C9682" s="6" t="n">
        <f aca="false">C9681*INDEX($G$2:$G$5,$B9682)+D9681*INDEX($H$2:$H$5,$B9682)+INDEX($K$2:$K$5,$B9682)</f>
        <v>0.521300015457291</v>
      </c>
      <c r="D9682" s="6" t="n">
        <f aca="false">C9681*INDEX($I$2:$I$5,$B9682)+D9681*INDEX($J$2:$J$5,$B9682)+INDEX($L$2:$L$5,$B9682)</f>
        <v>0.0638378221320777</v>
      </c>
      <c r="E9682" s="6"/>
    </row>
    <row r="9683" customFormat="false" ht="12.75" hidden="false" customHeight="false" outlineLevel="0" collapsed="false">
      <c r="A9683" s="5" t="n">
        <f aca="true">RAND()</f>
        <v>0.491080656814693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519945712542127</v>
      </c>
      <c r="D9683" s="6" t="n">
        <f aca="false">C9682*INDEX($I$2:$I$5,$B9683)+D9682*INDEX($J$2:$J$5,$B9683)+INDEX($L$2:$L$5,$B9683)</f>
        <v>0.217910210418214</v>
      </c>
      <c r="E9683" s="6"/>
    </row>
    <row r="9684" customFormat="false" ht="12.75" hidden="false" customHeight="false" outlineLevel="0" collapsed="false">
      <c r="A9684" s="5" t="n">
        <f aca="true">RAND()</f>
        <v>0.0984688491267632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52449658773374</v>
      </c>
      <c r="D9684" s="6" t="n">
        <f aca="false">C9683*INDEX($I$2:$I$5,$B9684)+D9683*INDEX($J$2:$J$5,$B9684)+INDEX($L$2:$L$5,$B9684)</f>
        <v>0.348767777281005</v>
      </c>
      <c r="E9684" s="6"/>
    </row>
    <row r="9685" customFormat="false" ht="12.75" hidden="false" customHeight="false" outlineLevel="0" collapsed="false">
      <c r="A9685" s="5" t="n">
        <f aca="true">RAND()</f>
        <v>0.838308635637785</v>
      </c>
      <c r="B9685" s="0" t="n">
        <f aca="false">IF(A9685&lt;$N$2,$F$2,IF(A9685&lt;$N$3,$F$3,IF(A9685&lt;$N$4,$F$4,$F$5)))</f>
        <v>2</v>
      </c>
      <c r="C9685" s="6" t="n">
        <f aca="false">C9684*INDEX($G$2:$G$5,$B9685)+D9684*INDEX($H$2:$H$5,$B9685)+INDEX($K$2:$K$5,$B9685)</f>
        <v>0.42450431011804</v>
      </c>
      <c r="D9685" s="6" t="n">
        <f aca="false">C9684*INDEX($I$2:$I$5,$B9685)+D9684*INDEX($J$2:$J$5,$B9685)+INDEX($L$2:$L$5,$B9685)</f>
        <v>0.236243480952183</v>
      </c>
      <c r="E9685" s="6"/>
    </row>
    <row r="9686" customFormat="false" ht="12.75" hidden="false" customHeight="false" outlineLevel="0" collapsed="false">
      <c r="A9686" s="5" t="n">
        <f aca="true">RAND()</f>
        <v>0.599401862620436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444145168085446</v>
      </c>
      <c r="D9686" s="6" t="n">
        <f aca="false">C9685*INDEX($I$2:$I$5,$B9686)+D9685*INDEX($J$2:$J$5,$B9686)+INDEX($L$2:$L$5,$B9686)</f>
        <v>0.367864055854036</v>
      </c>
      <c r="E9686" s="6"/>
    </row>
    <row r="9687" customFormat="false" ht="12.75" hidden="false" customHeight="false" outlineLevel="0" collapsed="false">
      <c r="A9687" s="5" t="n">
        <f aca="true">RAND()</f>
        <v>0.943401774275995</v>
      </c>
      <c r="B9687" s="0" t="n">
        <f aca="false">IF(A9687&lt;$N$2,$F$2,IF(A9687&lt;$N$3,$F$3,IF(A9687&lt;$N$4,$F$4,$F$5)))</f>
        <v>3</v>
      </c>
      <c r="C9687" s="6" t="n">
        <f aca="false">C9686*INDEX($G$2:$G$5,$B9687)+D9686*INDEX($H$2:$H$5,$B9687)+INDEX($K$2:$K$5,$B9687)</f>
        <v>0.612483752593875</v>
      </c>
      <c r="D9687" s="6" t="n">
        <f aca="false">C9686*INDEX($I$2:$I$5,$B9687)+D9686*INDEX($J$2:$J$5,$B9687)+INDEX($L$2:$L$5,$B9687)</f>
        <v>0.118661524939623</v>
      </c>
      <c r="E9687" s="6"/>
    </row>
    <row r="9688" customFormat="false" ht="12.75" hidden="false" customHeight="false" outlineLevel="0" collapsed="false">
      <c r="A9688" s="5" t="n">
        <f aca="true">RAND()</f>
        <v>0.0422540937039154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599389182374966</v>
      </c>
      <c r="D9688" s="6" t="n">
        <f aca="false">C9687*INDEX($I$2:$I$5,$B9688)+D9687*INDEX($J$2:$J$5,$B9688)+INDEX($L$2:$L$5,$B9688)</f>
        <v>0.261081735827766</v>
      </c>
      <c r="E9688" s="6"/>
    </row>
    <row r="9689" customFormat="false" ht="12.75" hidden="false" customHeight="false" outlineLevel="0" collapsed="false">
      <c r="A9689" s="5" t="n">
        <f aca="true">RAND()</f>
        <v>0.846218025646478</v>
      </c>
      <c r="B9689" s="0" t="n">
        <f aca="false">IF(A9689&lt;$N$2,$F$2,IF(A9689&lt;$N$3,$F$3,IF(A9689&lt;$N$4,$F$4,$F$5)))</f>
        <v>2</v>
      </c>
      <c r="C9689" s="6" t="n">
        <f aca="false">C9688*INDEX($G$2:$G$5,$B9689)+D9688*INDEX($H$2:$H$5,$B9689)+INDEX($K$2:$K$5,$B9689)</f>
        <v>0.459075196630793</v>
      </c>
      <c r="D9689" s="6" t="n">
        <f aca="false">C9688*INDEX($I$2:$I$5,$B9689)+D9688*INDEX($J$2:$J$5,$B9689)+INDEX($L$2:$L$5,$B9689)</f>
        <v>0.235895057174812</v>
      </c>
      <c r="E9689" s="6"/>
    </row>
    <row r="9690" customFormat="false" ht="12.75" hidden="false" customHeight="false" outlineLevel="0" collapsed="false">
      <c r="A9690" s="5" t="n">
        <f aca="true">RAND()</f>
        <v>0.845621771040742</v>
      </c>
      <c r="B9690" s="0" t="n">
        <f aca="false">IF(A9690&lt;$N$2,$F$2,IF(A9690&lt;$N$3,$F$3,IF(A9690&lt;$N$4,$F$4,$F$5)))</f>
        <v>2</v>
      </c>
      <c r="C9690" s="6" t="n">
        <f aca="false">C9689*INDEX($G$2:$G$5,$B9690)+D9689*INDEX($H$2:$H$5,$B9690)+INDEX($K$2:$K$5,$B9690)</f>
        <v>0.437125530814759</v>
      </c>
      <c r="D9690" s="6" t="n">
        <f aca="false">C9689*INDEX($I$2:$I$5,$B9690)+D9689*INDEX($J$2:$J$5,$B9690)+INDEX($L$2:$L$5,$B9690)</f>
        <v>0.199222320701997</v>
      </c>
      <c r="E9690" s="6"/>
    </row>
    <row r="9691" customFormat="false" ht="12.75" hidden="false" customHeight="false" outlineLevel="0" collapsed="false">
      <c r="A9691" s="5" t="n">
        <f aca="true">RAND()</f>
        <v>0.759597502105069</v>
      </c>
      <c r="B9691" s="0" t="n">
        <f aca="false">IF(A9691&lt;$N$2,$F$2,IF(A9691&lt;$N$3,$F$3,IF(A9691&lt;$N$4,$F$4,$F$5)))</f>
        <v>2</v>
      </c>
      <c r="C9691" s="6" t="n">
        <f aca="false">C9690*INDEX($G$2:$G$5,$B9691)+D9690*INDEX($H$2:$H$5,$B9691)+INDEX($K$2:$K$5,$B9691)</f>
        <v>0.441089485091856</v>
      </c>
      <c r="D9691" s="6" t="n">
        <f aca="false">C9690*INDEX($I$2:$I$5,$B9691)+D9690*INDEX($J$2:$J$5,$B9691)+INDEX($L$2:$L$5,$B9691)</f>
        <v>0.187037167142429</v>
      </c>
      <c r="E9691" s="6"/>
    </row>
    <row r="9692" customFormat="false" ht="12.75" hidden="false" customHeight="false" outlineLevel="0" collapsed="false">
      <c r="A9692" s="5" t="n">
        <f aca="true">RAND()</f>
        <v>0.843977545372799</v>
      </c>
      <c r="B9692" s="0" t="n">
        <f aca="false">IF(A9692&lt;$N$2,$F$2,IF(A9692&lt;$N$3,$F$3,IF(A9692&lt;$N$4,$F$4,$F$5)))</f>
        <v>2</v>
      </c>
      <c r="C9692" s="6" t="n">
        <f aca="false">C9691*INDEX($G$2:$G$5,$B9692)+D9691*INDEX($H$2:$H$5,$B9692)+INDEX($K$2:$K$5,$B9692)</f>
        <v>0.444624228788907</v>
      </c>
      <c r="D9692" s="6" t="n">
        <f aca="false">C9691*INDEX($I$2:$I$5,$B9692)+D9691*INDEX($J$2:$J$5,$B9692)+INDEX($L$2:$L$5,$B9692)</f>
        <v>0.185532545557818</v>
      </c>
      <c r="E9692" s="6"/>
    </row>
    <row r="9693" customFormat="false" ht="12.75" hidden="false" customHeight="false" outlineLevel="0" collapsed="false">
      <c r="A9693" s="5" t="n">
        <f aca="true">RAND()</f>
        <v>0.946617587402215</v>
      </c>
      <c r="B9693" s="0" t="n">
        <f aca="false">IF(A9693&lt;$N$2,$F$2,IF(A9693&lt;$N$3,$F$3,IF(A9693&lt;$N$4,$F$4,$F$5)))</f>
        <v>3</v>
      </c>
      <c r="C9693" s="6" t="n">
        <f aca="false">C9692*INDEX($G$2:$G$5,$B9693)+D9692*INDEX($H$2:$H$5,$B9693)+INDEX($K$2:$K$5,$B9693)</f>
        <v>0.560812076074526</v>
      </c>
      <c r="D9693" s="6" t="n">
        <f aca="false">C9692*INDEX($I$2:$I$5,$B9693)+D9692*INDEX($J$2:$J$5,$B9693)+INDEX($L$2:$L$5,$B9693)</f>
        <v>0.0755735127823186</v>
      </c>
      <c r="E9693" s="6"/>
    </row>
    <row r="9694" customFormat="false" ht="12.75" hidden="false" customHeight="false" outlineLevel="0" collapsed="false">
      <c r="A9694" s="5" t="n">
        <f aca="true">RAND()</f>
        <v>0.378559592198516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553925672560219</v>
      </c>
      <c r="D9694" s="6" t="n">
        <f aca="false">C9693*INDEX($I$2:$I$5,$B9694)+D9693*INDEX($J$2:$J$5,$B9694)+INDEX($L$2:$L$5,$B9694)</f>
        <v>0.226411865537431</v>
      </c>
      <c r="E9694" s="6"/>
    </row>
    <row r="9695" customFormat="false" ht="12.75" hidden="false" customHeight="false" outlineLevel="0" collapsed="false">
      <c r="A9695" s="5" t="n">
        <f aca="true">RAND()</f>
        <v>0.310630472676869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553660135028511</v>
      </c>
      <c r="D9695" s="6" t="n">
        <f aca="false">C9694*INDEX($I$2:$I$5,$B9695)+D9694*INDEX($J$2:$J$5,$B9695)+INDEX($L$2:$L$5,$B9695)</f>
        <v>0.354728423956551</v>
      </c>
      <c r="E9695" s="6"/>
    </row>
    <row r="9696" customFormat="false" ht="12.75" hidden="false" customHeight="false" outlineLevel="0" collapsed="false">
      <c r="A9696" s="5" t="n">
        <f aca="true">RAND()</f>
        <v>0.774023613323353</v>
      </c>
      <c r="B9696" s="0" t="n">
        <f aca="false">IF(A9696&lt;$N$2,$F$2,IF(A9696&lt;$N$3,$F$3,IF(A9696&lt;$N$4,$F$4,$F$5)))</f>
        <v>2</v>
      </c>
      <c r="C9696" s="6" t="n">
        <f aca="false">C9695*INDEX($G$2:$G$5,$B9696)+D9695*INDEX($H$2:$H$5,$B9696)+INDEX($K$2:$K$5,$B9696)</f>
        <v>0.428902422786436</v>
      </c>
      <c r="D9696" s="6" t="n">
        <f aca="false">C9695*INDEX($I$2:$I$5,$B9696)+D9695*INDEX($J$2:$J$5,$B9696)+INDEX($L$2:$L$5,$B9696)</f>
        <v>0.244008690035884</v>
      </c>
      <c r="E9696" s="6"/>
    </row>
    <row r="9697" customFormat="false" ht="12.75" hidden="false" customHeight="false" outlineLevel="0" collapsed="false">
      <c r="A9697" s="5" t="n">
        <f aca="true">RAND()</f>
        <v>0.842606586090721</v>
      </c>
      <c r="B9697" s="0" t="n">
        <f aca="false">IF(A9697&lt;$N$2,$F$2,IF(A9697&lt;$N$3,$F$3,IF(A9697&lt;$N$4,$F$4,$F$5)))</f>
        <v>2</v>
      </c>
      <c r="C9697" s="6" t="n">
        <f aca="false">C9696*INDEX($G$2:$G$5,$B9697)+D9696*INDEX($H$2:$H$5,$B9697)+INDEX($K$2:$K$5,$B9697)</f>
        <v>0.429347813340818</v>
      </c>
      <c r="D9697" s="6" t="n">
        <f aca="false">C9696*INDEX($I$2:$I$5,$B9697)+D9696*INDEX($J$2:$J$5,$B9697)+INDEX($L$2:$L$5,$B9697)</f>
        <v>0.194001659486804</v>
      </c>
      <c r="E9697" s="6"/>
    </row>
    <row r="9698" customFormat="false" ht="12.75" hidden="false" customHeight="false" outlineLevel="0" collapsed="false">
      <c r="A9698" s="5" t="n">
        <f aca="true">RAND()</f>
        <v>0.742044421180205</v>
      </c>
      <c r="B9698" s="0" t="n">
        <f aca="false">IF(A9698&lt;$N$2,$F$2,IF(A9698&lt;$N$3,$F$3,IF(A9698&lt;$N$4,$F$4,$F$5)))</f>
        <v>2</v>
      </c>
      <c r="C9698" s="6" t="n">
        <f aca="false">C9697*INDEX($G$2:$G$5,$B9698)+D9697*INDEX($H$2:$H$5,$B9698)+INDEX($K$2:$K$5,$B9698)</f>
        <v>0.440737144184124</v>
      </c>
      <c r="D9698" s="6" t="n">
        <f aca="false">C9697*INDEX($I$2:$I$5,$B9698)+D9697*INDEX($J$2:$J$5,$B9698)+INDEX($L$2:$L$5,$B9698)</f>
        <v>0.184250932733925</v>
      </c>
      <c r="E9698" s="6"/>
    </row>
    <row r="9699" customFormat="false" ht="12.75" hidden="false" customHeight="false" outlineLevel="0" collapsed="false">
      <c r="A9699" s="5" t="n">
        <f aca="true">RAND()</f>
        <v>0.805128429262954</v>
      </c>
      <c r="B9699" s="0" t="n">
        <f aca="false">IF(A9699&lt;$N$2,$F$2,IF(A9699&lt;$N$3,$F$3,IF(A9699&lt;$N$4,$F$4,$F$5)))</f>
        <v>2</v>
      </c>
      <c r="C9699" s="6" t="n">
        <f aca="false">C9698*INDEX($G$2:$G$5,$B9699)+D9698*INDEX($H$2:$H$5,$B9699)+INDEX($K$2:$K$5,$B9699)</f>
        <v>0.445184506606405</v>
      </c>
      <c r="D9699" s="6" t="n">
        <f aca="false">C9698*INDEX($I$2:$I$5,$B9699)+D9698*INDEX($J$2:$J$5,$B9699)+INDEX($L$2:$L$5,$B9699)</f>
        <v>0.184904028334195</v>
      </c>
      <c r="E9699" s="6"/>
    </row>
    <row r="9700" customFormat="false" ht="12.75" hidden="false" customHeight="false" outlineLevel="0" collapsed="false">
      <c r="A9700" s="5" t="n">
        <f aca="true">RAND()</f>
        <v>0.677620233879292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459803095157203</v>
      </c>
      <c r="D9700" s="6" t="n">
        <f aca="false">C9699*INDEX($I$2:$I$5,$B9700)+D9699*INDEX($J$2:$J$5,$B9700)+INDEX($L$2:$L$5,$B9700)</f>
        <v>0.323511693311295</v>
      </c>
      <c r="E9700" s="6"/>
    </row>
    <row r="9701" customFormat="false" ht="12.75" hidden="false" customHeight="false" outlineLevel="0" collapsed="false">
      <c r="A9701" s="5" t="n">
        <f aca="true">RAND()</f>
        <v>0.890238636966597</v>
      </c>
      <c r="B9701" s="0" t="n">
        <f aca="false">IF(A9701&lt;$N$2,$F$2,IF(A9701&lt;$N$3,$F$3,IF(A9701&lt;$N$4,$F$4,$F$5)))</f>
        <v>3</v>
      </c>
      <c r="C9701" s="6" t="n">
        <f aca="false">C9700*INDEX($G$2:$G$5,$B9701)+D9700*INDEX($H$2:$H$5,$B9701)+INDEX($K$2:$K$5,$B9701)</f>
        <v>0.597583344933516</v>
      </c>
      <c r="D9701" s="6" t="n">
        <f aca="false">C9700*INDEX($I$2:$I$5,$B9701)+D9700*INDEX($J$2:$J$5,$B9701)+INDEX($L$2:$L$5,$B9701)</f>
        <v>0.11222107605565</v>
      </c>
      <c r="E9701" s="6"/>
    </row>
    <row r="9702" customFormat="false" ht="12.75" hidden="false" customHeight="false" outlineLevel="0" collapsed="false">
      <c r="A9702" s="5" t="n">
        <f aca="true">RAND()</f>
        <v>0.520347352171874</v>
      </c>
      <c r="B9702" s="0" t="n">
        <f aca="false">IF(A9702&lt;$N$2,$F$2,IF(A9702&lt;$N$3,$F$3,IF(A9702&lt;$N$4,$F$4,$F$5)))</f>
        <v>1</v>
      </c>
      <c r="C9702" s="6" t="n">
        <f aca="false">C9701*INDEX($G$2:$G$5,$B9702)+D9701*INDEX($H$2:$H$5,$B9702)+INDEX($K$2:$K$5,$B9702)</f>
        <v>0.586500439662614</v>
      </c>
      <c r="D9702" s="6" t="n">
        <f aca="false">C9701*INDEX($I$2:$I$5,$B9702)+D9701*INDEX($J$2:$J$5,$B9702)+INDEX($L$2:$L$5,$B9702)</f>
        <v>0.256165109808707</v>
      </c>
      <c r="E9702" s="6"/>
    </row>
    <row r="9703" customFormat="false" ht="12.75" hidden="false" customHeight="false" outlineLevel="0" collapsed="false">
      <c r="A9703" s="5" t="n">
        <f aca="true">RAND()</f>
        <v>0.539440683020454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582416982336481</v>
      </c>
      <c r="D9703" s="6" t="n">
        <f aca="false">C9702*INDEX($I$2:$I$5,$B9703)+D9702*INDEX($J$2:$J$5,$B9703)+INDEX($L$2:$L$5,$B9703)</f>
        <v>0.378783661960075</v>
      </c>
      <c r="E9703" s="6"/>
    </row>
    <row r="9704" customFormat="false" ht="12.75" hidden="false" customHeight="false" outlineLevel="0" collapsed="false">
      <c r="A9704" s="5" t="n">
        <f aca="true">RAND()</f>
        <v>0.309069213278062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583487013496195</v>
      </c>
      <c r="D9704" s="6" t="n">
        <f aca="false">C9703*INDEX($I$2:$I$5,$B9704)+D9703*INDEX($J$2:$J$5,$B9704)+INDEX($L$2:$L$5,$B9704)</f>
        <v>0.483037900657654</v>
      </c>
      <c r="E9704" s="6"/>
    </row>
    <row r="9705" customFormat="false" ht="12.75" hidden="false" customHeight="false" outlineLevel="0" collapsed="false">
      <c r="A9705" s="5" t="n">
        <f aca="true">RAND()</f>
        <v>0.821633112186857</v>
      </c>
      <c r="B9705" s="0" t="n">
        <f aca="false">IF(A9705&lt;$N$2,$F$2,IF(A9705&lt;$N$3,$F$3,IF(A9705&lt;$N$4,$F$4,$F$5)))</f>
        <v>2</v>
      </c>
      <c r="C9705" s="6" t="n">
        <f aca="false">C9704*INDEX($G$2:$G$5,$B9705)+D9704*INDEX($H$2:$H$5,$B9705)+INDEX($K$2:$K$5,$B9705)</f>
        <v>0.405780376110121</v>
      </c>
      <c r="D9705" s="6" t="n">
        <f aca="false">C9704*INDEX($I$2:$I$5,$B9705)+D9704*INDEX($J$2:$J$5,$B9705)+INDEX($L$2:$L$5,$B9705)</f>
        <v>0.276026531479698</v>
      </c>
      <c r="E9705" s="6"/>
    </row>
    <row r="9706" customFormat="false" ht="12.75" hidden="false" customHeight="false" outlineLevel="0" collapsed="false">
      <c r="A9706" s="5" t="n">
        <f aca="true">RAND()</f>
        <v>0.883646128091636</v>
      </c>
      <c r="B9706" s="0" t="n">
        <f aca="false">IF(A9706&lt;$N$2,$F$2,IF(A9706&lt;$N$3,$F$3,IF(A9706&lt;$N$4,$F$4,$F$5)))</f>
        <v>3</v>
      </c>
      <c r="C9706" s="6" t="n">
        <f aca="false">C9705*INDEX($G$2:$G$5,$B9706)+D9705*INDEX($H$2:$H$5,$B9706)+INDEX($K$2:$K$5,$B9706)</f>
        <v>0.592248451992236</v>
      </c>
      <c r="D9706" s="6" t="n">
        <f aca="false">C9705*INDEX($I$2:$I$5,$B9706)+D9705*INDEX($J$2:$J$5,$B9706)+INDEX($L$2:$L$5,$B9706)</f>
        <v>0.0869211857493198</v>
      </c>
      <c r="E9706" s="6"/>
    </row>
    <row r="9707" customFormat="false" ht="12.75" hidden="false" customHeight="false" outlineLevel="0" collapsed="false">
      <c r="A9707" s="5" t="n">
        <f aca="true">RAND()</f>
        <v>0.554105670647577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581035019614134</v>
      </c>
      <c r="D9707" s="6" t="n">
        <f aca="false">C9706*INDEX($I$2:$I$5,$B9707)+D9706*INDEX($J$2:$J$5,$B9707)+INDEX($L$2:$L$5,$B9707)</f>
        <v>0.23488289397746</v>
      </c>
      <c r="E9707" s="6"/>
    </row>
    <row r="9708" customFormat="false" ht="12.75" hidden="false" customHeight="false" outlineLevel="0" collapsed="false">
      <c r="A9708" s="5" t="n">
        <f aca="true">RAND()</f>
        <v>0.475901861483721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576989398729565</v>
      </c>
      <c r="D9708" s="6" t="n">
        <f aca="false">C9707*INDEX($I$2:$I$5,$B9708)+D9707*INDEX($J$2:$J$5,$B9708)+INDEX($L$2:$L$5,$B9708)</f>
        <v>0.36091728126114</v>
      </c>
      <c r="E9708" s="6"/>
    </row>
    <row r="9709" customFormat="false" ht="12.75" hidden="false" customHeight="false" outlineLevel="0" collapsed="false">
      <c r="A9709" s="5" t="n">
        <f aca="true">RAND()</f>
        <v>0.280839022418198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578217938928063</v>
      </c>
      <c r="D9709" s="6" t="n">
        <f aca="false">C9708*INDEX($I$2:$I$5,$B9709)+D9708*INDEX($J$2:$J$5,$B9709)+INDEX($L$2:$L$5,$B9709)</f>
        <v>0.468070164037714</v>
      </c>
      <c r="E9709" s="6"/>
    </row>
    <row r="9710" customFormat="false" ht="12.75" hidden="false" customHeight="false" outlineLevel="0" collapsed="false">
      <c r="A9710" s="5" t="n">
        <f aca="true">RAND()</f>
        <v>0.353486716564895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583225626219321</v>
      </c>
      <c r="D9710" s="6" t="n">
        <f aca="false">C9709*INDEX($I$2:$I$5,$B9710)+D9709*INDEX($J$2:$J$5,$B9710)+INDEX($L$2:$L$5,$B9710)</f>
        <v>0.558997505527681</v>
      </c>
      <c r="E9710" s="6"/>
    </row>
    <row r="9711" customFormat="false" ht="12.75" hidden="false" customHeight="false" outlineLevel="0" collapsed="false">
      <c r="A9711" s="5" t="n">
        <f aca="true">RAND()</f>
        <v>0.813503093100486</v>
      </c>
      <c r="B9711" s="0" t="n">
        <f aca="false">IF(A9711&lt;$N$2,$F$2,IF(A9711&lt;$N$3,$F$3,IF(A9711&lt;$N$4,$F$4,$F$5)))</f>
        <v>2</v>
      </c>
      <c r="C9711" s="6" t="n">
        <f aca="false">C9710*INDEX($G$2:$G$5,$B9711)+D9710*INDEX($H$2:$H$5,$B9711)+INDEX($K$2:$K$5,$B9711)</f>
        <v>0.38856201211595</v>
      </c>
      <c r="D9711" s="6" t="n">
        <f aca="false">C9710*INDEX($I$2:$I$5,$B9711)+D9710*INDEX($J$2:$J$5,$B9711)+INDEX($L$2:$L$5,$B9711)</f>
        <v>0.29093150011452</v>
      </c>
      <c r="E9711" s="6"/>
    </row>
    <row r="9712" customFormat="false" ht="12.75" hidden="false" customHeight="false" outlineLevel="0" collapsed="false">
      <c r="A9712" s="5" t="n">
        <f aca="true">RAND()</f>
        <v>0.653464779623848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415653613790679</v>
      </c>
      <c r="D9712" s="6" t="n">
        <f aca="false">C9711*INDEX($I$2:$I$5,$B9712)+D9711*INDEX($J$2:$J$5,$B9712)+INDEX($L$2:$L$5,$B9712)</f>
        <v>0.415624049148937</v>
      </c>
      <c r="E9712" s="6"/>
    </row>
    <row r="9713" customFormat="false" ht="12.75" hidden="false" customHeight="false" outlineLevel="0" collapsed="false">
      <c r="A9713" s="5" t="n">
        <f aca="true">RAND()</f>
        <v>0.74119850208638</v>
      </c>
      <c r="B9713" s="0" t="n">
        <f aca="false">IF(A9713&lt;$N$2,$F$2,IF(A9713&lt;$N$3,$F$3,IF(A9713&lt;$N$4,$F$4,$F$5)))</f>
        <v>2</v>
      </c>
      <c r="C9713" s="6" t="n">
        <f aca="false">C9712*INDEX($G$2:$G$5,$B9713)+D9712*INDEX($H$2:$H$5,$B9713)+INDEX($K$2:$K$5,$B9713)</f>
        <v>0.387952726809104</v>
      </c>
      <c r="D9713" s="6" t="n">
        <f aca="false">C9712*INDEX($I$2:$I$5,$B9713)+D9712*INDEX($J$2:$J$5,$B9713)+INDEX($L$2:$L$5,$B9713)</f>
        <v>0.224815654399034</v>
      </c>
      <c r="E9713" s="6"/>
    </row>
    <row r="9714" customFormat="false" ht="12.75" hidden="false" customHeight="false" outlineLevel="0" collapsed="false">
      <c r="A9714" s="5" t="n">
        <f aca="true">RAND()</f>
        <v>0.0201414980121724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412690044273694</v>
      </c>
      <c r="D9714" s="6" t="n">
        <f aca="false">C9713*INDEX($I$2:$I$5,$B9714)+D9713*INDEX($J$2:$J$5,$B9714)+INDEX($L$2:$L$5,$B9714)</f>
        <v>0.359514239692843</v>
      </c>
      <c r="E9714" s="6"/>
    </row>
    <row r="9715" customFormat="false" ht="12.75" hidden="false" customHeight="false" outlineLevel="0" collapsed="false">
      <c r="A9715" s="5" t="n">
        <f aca="true">RAND()</f>
        <v>0.0165922771957558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438675874457001</v>
      </c>
      <c r="D9715" s="6" t="n">
        <f aca="false">C9714*INDEX($I$2:$I$5,$B9715)+D9714*INDEX($J$2:$J$5,$B9715)+INDEX($L$2:$L$5,$B9715)</f>
        <v>0.472958057861097</v>
      </c>
      <c r="E9715" s="6"/>
    </row>
    <row r="9716" customFormat="false" ht="12.75" hidden="false" customHeight="false" outlineLevel="0" collapsed="false">
      <c r="A9716" s="5" t="n">
        <f aca="true">RAND()</f>
        <v>0.485456606045448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464935265554854</v>
      </c>
      <c r="D9716" s="6" t="n">
        <f aca="false">C9715*INDEX($I$2:$I$5,$B9716)+D9715*INDEX($J$2:$J$5,$B9716)+INDEX($L$2:$L$5,$B9716)</f>
        <v>0.568310383769162</v>
      </c>
      <c r="E9716" s="6"/>
    </row>
    <row r="9717" customFormat="false" ht="12.75" hidden="false" customHeight="false" outlineLevel="0" collapsed="false">
      <c r="A9717" s="5" t="n">
        <f aca="true">RAND()</f>
        <v>0.0132330054002189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49075752465553</v>
      </c>
      <c r="D9717" s="6" t="n">
        <f aca="false">C9716*INDEX($I$2:$I$5,$B9717)+D9716*INDEX($J$2:$J$5,$B9717)+INDEX($L$2:$L$5,$B9717)</f>
        <v>0.648292910994489</v>
      </c>
      <c r="E9717" s="6"/>
    </row>
    <row r="9718" customFormat="false" ht="12.75" hidden="false" customHeight="false" outlineLevel="0" collapsed="false">
      <c r="A9718" s="5" t="n">
        <f aca="true">RAND()</f>
        <v>0.599107500770513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515639976139341</v>
      </c>
      <c r="D9718" s="6" t="n">
        <f aca="false">C9717*INDEX($I$2:$I$5,$B9718)+D9717*INDEX($J$2:$J$5,$B9718)+INDEX($L$2:$L$5,$B9718)</f>
        <v>0.715242653022067</v>
      </c>
      <c r="E9718" s="6"/>
    </row>
    <row r="9719" customFormat="false" ht="12.75" hidden="false" customHeight="false" outlineLevel="0" collapsed="false">
      <c r="A9719" s="5" t="n">
        <f aca="true">RAND()</f>
        <v>0.68192064288553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539242317904117</v>
      </c>
      <c r="D9719" s="6" t="n">
        <f aca="false">C9718*INDEX($I$2:$I$5,$B9719)+D9718*INDEX($J$2:$J$5,$B9719)+INDEX($L$2:$L$5,$B9719)</f>
        <v>0.771162333298579</v>
      </c>
      <c r="E9719" s="6"/>
    </row>
    <row r="9720" customFormat="false" ht="12.75" hidden="false" customHeight="false" outlineLevel="0" collapsed="false">
      <c r="A9720" s="5" t="n">
        <f aca="true">RAND()</f>
        <v>0.641909799819994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561349734232643</v>
      </c>
      <c r="D9720" s="6" t="n">
        <f aca="false">C9719*INDEX($I$2:$I$5,$B9720)+D9719*INDEX($J$2:$J$5,$B9720)+INDEX($L$2:$L$5,$B9720)</f>
        <v>0.817764855208041</v>
      </c>
      <c r="E9720" s="6"/>
    </row>
    <row r="9721" customFormat="false" ht="12.75" hidden="false" customHeight="false" outlineLevel="0" collapsed="false">
      <c r="A9721" s="5" t="n">
        <f aca="true">RAND()</f>
        <v>0.265738748102699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581843224006211</v>
      </c>
      <c r="D9721" s="6" t="n">
        <f aca="false">C9720*INDEX($I$2:$I$5,$B9721)+D9720*INDEX($J$2:$J$5,$B9721)+INDEX($L$2:$L$5,$B9721)</f>
        <v>0.856512421905019</v>
      </c>
      <c r="E9721" s="6"/>
    </row>
    <row r="9722" customFormat="false" ht="12.75" hidden="false" customHeight="false" outlineLevel="0" collapsed="false">
      <c r="A9722" s="5" t="n">
        <f aca="true">RAND()</f>
        <v>0.651911157959922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600675856791759</v>
      </c>
      <c r="D9722" s="6" t="n">
        <f aca="false">C9721*INDEX($I$2:$I$5,$B9722)+D9721*INDEX($J$2:$J$5,$B9722)+INDEX($L$2:$L$5,$B9722)</f>
        <v>0.888650846909132</v>
      </c>
      <c r="E9722" s="6"/>
    </row>
    <row r="9723" customFormat="false" ht="12.75" hidden="false" customHeight="false" outlineLevel="0" collapsed="false">
      <c r="A9723" s="5" t="n">
        <f aca="true">RAND()</f>
        <v>0.908569636709169</v>
      </c>
      <c r="B9723" s="0" t="n">
        <f aca="false">IF(A9723&lt;$N$2,$F$2,IF(A9723&lt;$N$3,$F$3,IF(A9723&lt;$N$4,$F$4,$F$5)))</f>
        <v>3</v>
      </c>
      <c r="C9723" s="6" t="n">
        <f aca="false">C9722*INDEX($G$2:$G$5,$B9723)+D9722*INDEX($H$2:$H$5,$B9723)+INDEX($K$2:$K$5,$B9723)</f>
        <v>0.73638681115652</v>
      </c>
      <c r="D9723" s="6" t="n">
        <f aca="false">C9722*INDEX($I$2:$I$5,$B9723)+D9722*INDEX($J$2:$J$5,$B9723)+INDEX($L$2:$L$5,$B9723)</f>
        <v>0.282785973483322</v>
      </c>
      <c r="E9723" s="6"/>
    </row>
    <row r="9724" customFormat="false" ht="12.75" hidden="false" customHeight="false" outlineLevel="0" collapsed="false">
      <c r="A9724" s="5" t="n">
        <f aca="true">RAND()</f>
        <v>0.114165008870996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710655483690769</v>
      </c>
      <c r="D9724" s="6" t="n">
        <f aca="false">C9723*INDEX($I$2:$I$5,$B9724)+D9723*INDEX($J$2:$J$5,$B9724)+INDEX($L$2:$L$5,$B9724)</f>
        <v>0.395838979474549</v>
      </c>
      <c r="E9724" s="6"/>
    </row>
    <row r="9725" customFormat="false" ht="12.75" hidden="false" customHeight="false" outlineLevel="0" collapsed="false">
      <c r="A9725" s="5" t="n">
        <f aca="true">RAND()</f>
        <v>0.303738326270396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692992547894021</v>
      </c>
      <c r="D9725" s="6" t="n">
        <f aca="false">C9724*INDEX($I$2:$I$5,$B9725)+D9724*INDEX($J$2:$J$5,$B9725)+INDEX($L$2:$L$5,$B9725)</f>
        <v>0.492773040677333</v>
      </c>
      <c r="E9725" s="6"/>
    </row>
    <row r="9726" customFormat="false" ht="12.75" hidden="false" customHeight="false" outlineLevel="0" collapsed="false">
      <c r="A9726" s="5" t="n">
        <f aca="true">RAND()</f>
        <v>0.287411812157918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681583275667085</v>
      </c>
      <c r="D9726" s="6" t="n">
        <f aca="false">C9725*INDEX($I$2:$I$5,$B9726)+D9725*INDEX($J$2:$J$5,$B9726)+INDEX($L$2:$L$5,$B9726)</f>
        <v>0.575723587262977</v>
      </c>
      <c r="E9726" s="6"/>
    </row>
    <row r="9727" customFormat="false" ht="12.75" hidden="false" customHeight="false" outlineLevel="0" collapsed="false">
      <c r="A9727" s="5" t="n">
        <f aca="true">RAND()</f>
        <v>0.0656914124134992</v>
      </c>
      <c r="B9727" s="0" t="n">
        <f aca="false">IF(A9727&lt;$N$2,$F$2,IF(A9727&lt;$N$3,$F$3,IF(A9727&lt;$N$4,$F$4,$F$5)))</f>
        <v>1</v>
      </c>
      <c r="C9727" s="6" t="n">
        <f aca="false">C9726*INDEX($G$2:$G$5,$B9727)+D9726*INDEX($H$2:$H$5,$B9727)+INDEX($K$2:$K$5,$B9727)</f>
        <v>0.674965973770085</v>
      </c>
      <c r="D9727" s="6" t="n">
        <f aca="false">C9726*INDEX($I$2:$I$5,$B9727)+D9726*INDEX($J$2:$J$5,$B9727)+INDEX($L$2:$L$5,$B9727)</f>
        <v>0.646570744386586</v>
      </c>
      <c r="E9727" s="6"/>
    </row>
    <row r="9728" customFormat="false" ht="12.75" hidden="false" customHeight="false" outlineLevel="0" collapsed="false">
      <c r="A9728" s="5" t="n">
        <f aca="true">RAND()</f>
        <v>0.118767617784669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671969229273106</v>
      </c>
      <c r="D9728" s="6" t="n">
        <f aca="false">C9727*INDEX($I$2:$I$5,$B9728)+D9727*INDEX($J$2:$J$5,$B9728)+INDEX($L$2:$L$5,$B9728)</f>
        <v>0.706964820954718</v>
      </c>
      <c r="E9728" s="6"/>
    </row>
    <row r="9729" customFormat="false" ht="12.75" hidden="false" customHeight="false" outlineLevel="0" collapsed="false">
      <c r="A9729" s="5" t="n">
        <f aca="true">RAND()</f>
        <v>0.131436929442802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671659574028191</v>
      </c>
      <c r="D9729" s="6" t="n">
        <f aca="false">C9728*INDEX($I$2:$I$5,$B9729)+D9728*INDEX($J$2:$J$5,$B9729)+INDEX($L$2:$L$5,$B9729)</f>
        <v>0.758350271507451</v>
      </c>
      <c r="E9729" s="6"/>
    </row>
    <row r="9730" customFormat="false" ht="12.75" hidden="false" customHeight="false" outlineLevel="0" collapsed="false">
      <c r="A9730" s="5" t="n">
        <f aca="true">RAND()</f>
        <v>0.307261168803744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67329793839571</v>
      </c>
      <c r="D9730" s="6" t="n">
        <f aca="false">C9729*INDEX($I$2:$I$5,$B9730)+D9729*INDEX($J$2:$J$5,$B9730)+INDEX($L$2:$L$5,$B9730)</f>
        <v>0.801987976270782</v>
      </c>
      <c r="E9730" s="6"/>
    </row>
    <row r="9731" customFormat="false" ht="12.75" hidden="false" customHeight="false" outlineLevel="0" collapsed="false">
      <c r="A9731" s="5" t="n">
        <f aca="true">RAND()</f>
        <v>0.734151883032989</v>
      </c>
      <c r="B9731" s="0" t="n">
        <f aca="false">IF(A9731&lt;$N$2,$F$2,IF(A9731&lt;$N$3,$F$3,IF(A9731&lt;$N$4,$F$4,$F$5)))</f>
        <v>2</v>
      </c>
      <c r="C9731" s="6" t="n">
        <f aca="false">C9730*INDEX($G$2:$G$5,$B9731)+D9730*INDEX($H$2:$H$5,$B9731)+INDEX($K$2:$K$5,$B9731)</f>
        <v>0.351390411226758</v>
      </c>
      <c r="D9731" s="6" t="n">
        <f aca="false">C9730*INDEX($I$2:$I$5,$B9731)+D9730*INDEX($J$2:$J$5,$B9731)+INDEX($L$2:$L$5,$B9731)</f>
        <v>0.359156965402775</v>
      </c>
      <c r="E9731" s="6"/>
    </row>
    <row r="9732" customFormat="false" ht="12.75" hidden="false" customHeight="false" outlineLevel="0" collapsed="false">
      <c r="A9732" s="5" t="n">
        <f aca="true">RAND()</f>
        <v>0.770494827334378</v>
      </c>
      <c r="B9732" s="0" t="n">
        <f aca="false">IF(A9732&lt;$N$2,$F$2,IF(A9732&lt;$N$3,$F$3,IF(A9732&lt;$N$4,$F$4,$F$5)))</f>
        <v>2</v>
      </c>
      <c r="C9732" s="6" t="n">
        <f aca="false">C9731*INDEX($G$2:$G$5,$B9732)+D9731*INDEX($H$2:$H$5,$B9732)+INDEX($K$2:$K$5,$B9732)</f>
        <v>0.388054436830644</v>
      </c>
      <c r="D9732" s="6" t="n">
        <f aca="false">C9731*INDEX($I$2:$I$5,$B9732)+D9731*INDEX($J$2:$J$5,$B9732)+INDEX($L$2:$L$5,$B9732)</f>
        <v>0.199168155121594</v>
      </c>
      <c r="E9732" s="6"/>
    </row>
    <row r="9733" customFormat="false" ht="12.75" hidden="false" customHeight="false" outlineLevel="0" collapsed="false">
      <c r="A9733" s="5" t="n">
        <f aca="true">RAND()</f>
        <v>0.0340180542583524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411827438608716</v>
      </c>
      <c r="D9733" s="6" t="n">
        <f aca="false">C9732*INDEX($I$2:$I$5,$B9733)+D9732*INDEX($J$2:$J$5,$B9733)+INDEX($L$2:$L$5,$B9733)</f>
        <v>0.337735749535499</v>
      </c>
      <c r="E9733" s="6"/>
    </row>
    <row r="9734" customFormat="false" ht="12.75" hidden="false" customHeight="false" outlineLevel="0" collapsed="false">
      <c r="A9734" s="5" t="n">
        <f aca="true">RAND()</f>
        <v>0.249094158424497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437137718111613</v>
      </c>
      <c r="D9734" s="6" t="n">
        <f aca="false">C9733*INDEX($I$2:$I$5,$B9734)+D9733*INDEX($J$2:$J$5,$B9734)+INDEX($L$2:$L$5,$B9734)</f>
        <v>0.454500036127117</v>
      </c>
      <c r="E9734" s="6"/>
    </row>
    <row r="9735" customFormat="false" ht="12.75" hidden="false" customHeight="false" outlineLevel="0" collapsed="false">
      <c r="A9735" s="5" t="n">
        <f aca="true">RAND()</f>
        <v>0.688185120848576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462946424013463</v>
      </c>
      <c r="D9735" s="6" t="n">
        <f aca="false">C9734*INDEX($I$2:$I$5,$B9735)+D9734*INDEX($J$2:$J$5,$B9735)+INDEX($L$2:$L$5,$B9735)</f>
        <v>0.552696435101792</v>
      </c>
      <c r="E9735" s="6"/>
    </row>
    <row r="9736" customFormat="false" ht="12.75" hidden="false" customHeight="false" outlineLevel="0" collapsed="false">
      <c r="A9736" s="5" t="n">
        <f aca="true">RAND()</f>
        <v>0.201077546217474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488491282086196</v>
      </c>
      <c r="D9736" s="6" t="n">
        <f aca="false">C9735*INDEX($I$2:$I$5,$B9736)+D9735*INDEX($J$2:$J$5,$B9736)+INDEX($L$2:$L$5,$B9736)</f>
        <v>0.635110255712924</v>
      </c>
      <c r="E9736" s="6"/>
    </row>
    <row r="9737" customFormat="false" ht="12.75" hidden="false" customHeight="false" outlineLevel="0" collapsed="false">
      <c r="A9737" s="5" t="n">
        <f aca="true">RAND()</f>
        <v>0.889683959987755</v>
      </c>
      <c r="B9737" s="0" t="n">
        <f aca="false">IF(A9737&lt;$N$2,$F$2,IF(A9737&lt;$N$3,$F$3,IF(A9737&lt;$N$4,$F$4,$F$5)))</f>
        <v>3</v>
      </c>
      <c r="C9737" s="6" t="n">
        <f aca="false">C9736*INDEX($G$2:$G$5,$B9737)+D9736*INDEX($H$2:$H$5,$B9737)+INDEX($K$2:$K$5,$B9737)</f>
        <v>0.681462510053828</v>
      </c>
      <c r="D9737" s="6" t="n">
        <f aca="false">C9736*INDEX($I$2:$I$5,$B9737)+D9736*INDEX($J$2:$J$5,$B9737)+INDEX($L$2:$L$5,$B9737)</f>
        <v>0.193528863946374</v>
      </c>
      <c r="E9737" s="6"/>
    </row>
    <row r="9738" customFormat="false" ht="12.75" hidden="false" customHeight="false" outlineLevel="0" collapsed="false">
      <c r="A9738" s="5" t="n">
        <f aca="true">RAND()</f>
        <v>0.154601842152892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660722239001716</v>
      </c>
      <c r="D9738" s="6" t="n">
        <f aca="false">C9737*INDEX($I$2:$I$5,$B9738)+D9737*INDEX($J$2:$J$5,$B9738)+INDEX($L$2:$L$5,$B9738)</f>
        <v>0.32209189261848</v>
      </c>
      <c r="E9738" s="6"/>
    </row>
    <row r="9739" customFormat="false" ht="12.75" hidden="false" customHeight="false" outlineLevel="0" collapsed="false">
      <c r="A9739" s="5" t="n">
        <f aca="true">RAND()</f>
        <v>0.126956807591251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64787058093934</v>
      </c>
      <c r="D9739" s="6" t="n">
        <f aca="false">C9738*INDEX($I$2:$I$5,$B9739)+D9738*INDEX($J$2:$J$5,$B9739)+INDEX($L$2:$L$5,$B9739)</f>
        <v>0.432009293990026</v>
      </c>
      <c r="E9739" s="6"/>
    </row>
    <row r="9740" customFormat="false" ht="12.75" hidden="false" customHeight="false" outlineLevel="0" collapsed="false">
      <c r="A9740" s="5" t="n">
        <f aca="true">RAND()</f>
        <v>0.701982414128579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641026467095131</v>
      </c>
      <c r="D9740" s="6" t="n">
        <f aca="false">C9739*INDEX($I$2:$I$5,$B9740)+D9739*INDEX($J$2:$J$5,$B9740)+INDEX($L$2:$L$5,$B9740)</f>
        <v>0.525804679102776</v>
      </c>
      <c r="E9740" s="6"/>
    </row>
    <row r="9741" customFormat="false" ht="12.75" hidden="false" customHeight="false" outlineLevel="0" collapsed="false">
      <c r="A9741" s="5" t="n">
        <f aca="true">RAND()</f>
        <v>0.665422780165094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638686243690569</v>
      </c>
      <c r="D9741" s="6" t="n">
        <f aca="false">C9740*INDEX($I$2:$I$5,$B9741)+D9740*INDEX($J$2:$J$5,$B9741)+INDEX($L$2:$L$5,$B9741)</f>
        <v>0.605690193275737</v>
      </c>
      <c r="E9741" s="6"/>
    </row>
    <row r="9742" customFormat="false" ht="12.75" hidden="false" customHeight="false" outlineLevel="0" collapsed="false">
      <c r="A9742" s="5" t="n">
        <f aca="true">RAND()</f>
        <v>0.407527623431968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639655158044495</v>
      </c>
      <c r="D9742" s="6" t="n">
        <f aca="false">C9741*INDEX($I$2:$I$5,$B9742)+D9741*INDEX($J$2:$J$5,$B9742)+INDEX($L$2:$L$5,$B9742)</f>
        <v>0.67359958307455</v>
      </c>
      <c r="E9742" s="6"/>
    </row>
    <row r="9743" customFormat="false" ht="12.75" hidden="false" customHeight="false" outlineLevel="0" collapsed="false">
      <c r="A9743" s="5" t="n">
        <f aca="true">RAND()</f>
        <v>0.7822901261844</v>
      </c>
      <c r="B9743" s="0" t="n">
        <f aca="false">IF(A9743&lt;$N$2,$F$2,IF(A9743&lt;$N$3,$F$3,IF(A9743&lt;$N$4,$F$4,$F$5)))</f>
        <v>2</v>
      </c>
      <c r="C9743" s="6" t="n">
        <f aca="false">C9742*INDEX($G$2:$G$5,$B9743)+D9742*INDEX($H$2:$H$5,$B9743)+INDEX($K$2:$K$5,$B9743)</f>
        <v>0.373778560359917</v>
      </c>
      <c r="D9743" s="6" t="n">
        <f aca="false">C9742*INDEX($I$2:$I$5,$B9743)+D9742*INDEX($J$2:$J$5,$B9743)+INDEX($L$2:$L$5,$B9743)</f>
        <v>0.326261183583742</v>
      </c>
      <c r="E9743" s="6"/>
    </row>
    <row r="9744" customFormat="false" ht="12.75" hidden="false" customHeight="false" outlineLevel="0" collapsed="false">
      <c r="A9744" s="5" t="n">
        <f aca="true">RAND()</f>
        <v>0.167332754327787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404409661538168</v>
      </c>
      <c r="D9744" s="6" t="n">
        <f aca="false">C9743*INDEX($I$2:$I$5,$B9744)+D9743*INDEX($J$2:$J$5,$B9744)+INDEX($L$2:$L$5,$B9744)</f>
        <v>0.44616593812928</v>
      </c>
      <c r="E9744" s="6"/>
    </row>
    <row r="9745" customFormat="false" ht="12.75" hidden="false" customHeight="false" outlineLevel="0" collapsed="false">
      <c r="A9745" s="5" t="n">
        <f aca="true">RAND()</f>
        <v>0.196895529567712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434851942356688</v>
      </c>
      <c r="D9745" s="6" t="n">
        <f aca="false">C9744*INDEX($I$2:$I$5,$B9745)+D9744*INDEX($J$2:$J$5,$B9745)+INDEX($L$2:$L$5,$B9745)</f>
        <v>0.546831723994847</v>
      </c>
      <c r="E9745" s="6"/>
    </row>
    <row r="9746" customFormat="false" ht="12.75" hidden="false" customHeight="false" outlineLevel="0" collapsed="false">
      <c r="A9746" s="5" t="n">
        <f aca="true">RAND()</f>
        <v>0.367705063625149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464422072848638</v>
      </c>
      <c r="D9746" s="6" t="n">
        <f aca="false">C9745*INDEX($I$2:$I$5,$B9746)+D9745*INDEX($J$2:$J$5,$B9746)+INDEX($L$2:$L$5,$B9746)</f>
        <v>0.631170611804427</v>
      </c>
      <c r="E9746" s="6"/>
    </row>
    <row r="9747" customFormat="false" ht="12.75" hidden="false" customHeight="false" outlineLevel="0" collapsed="false">
      <c r="A9747" s="5" t="n">
        <f aca="true">RAND()</f>
        <v>0.988147406549983</v>
      </c>
      <c r="B9747" s="0" t="n">
        <f aca="false">IF(A9747&lt;$N$2,$F$2,IF(A9747&lt;$N$3,$F$3,IF(A9747&lt;$N$4,$F$4,$F$5)))</f>
        <v>4</v>
      </c>
      <c r="C9747" s="6" t="n">
        <f aca="false">C9746*INDEX($G$2:$G$5,$B9747)+D9746*INDEX($H$2:$H$5,$B9747)+INDEX($K$2:$K$5,$B9747)</f>
        <v>0.5</v>
      </c>
      <c r="D9747" s="6" t="n">
        <f aca="false">C9746*INDEX($I$2:$I$5,$B9747)+D9746*INDEX($J$2:$J$5,$B9747)+INDEX($L$2:$L$5,$B9747)</f>
        <v>0.100987297888708</v>
      </c>
      <c r="E9747" s="6"/>
    </row>
    <row r="9748" customFormat="false" ht="12.75" hidden="false" customHeight="false" outlineLevel="0" collapsed="false">
      <c r="A9748" s="5" t="n">
        <f aca="true">RAND()</f>
        <v>0.907772796011214</v>
      </c>
      <c r="B9748" s="0" t="n">
        <f aca="false">IF(A9748&lt;$N$2,$F$2,IF(A9748&lt;$N$3,$F$3,IF(A9748&lt;$N$4,$F$4,$F$5)))</f>
        <v>3</v>
      </c>
      <c r="C9748" s="6" t="n">
        <f aca="false">C9747*INDEX($G$2:$G$5,$B9748)+D9747*INDEX($H$2:$H$5,$B9748)+INDEX($K$2:$K$5,$B9748)</f>
        <v>0.528579405302505</v>
      </c>
      <c r="D9748" s="6" t="n">
        <f aca="false">C9747*INDEX($I$2:$I$5,$B9748)+D9747*INDEX($J$2:$J$5,$B9748)+INDEX($L$2:$L$5,$B9748)</f>
        <v>0.0699339895996239</v>
      </c>
      <c r="E9748" s="6"/>
    </row>
    <row r="9749" customFormat="false" ht="12.75" hidden="false" customHeight="false" outlineLevel="0" collapsed="false">
      <c r="A9749" s="5" t="n">
        <f aca="true">RAND()</f>
        <v>0.20816352311786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526351472717012</v>
      </c>
      <c r="D9749" s="6" t="n">
        <f aca="false">C9748*INDEX($I$2:$I$5,$B9749)+D9748*INDEX($J$2:$J$5,$B9749)+INDEX($L$2:$L$5,$B9749)</f>
        <v>0.222816519173888</v>
      </c>
      <c r="E9749" s="6"/>
    </row>
    <row r="9750" customFormat="false" ht="12.75" hidden="false" customHeight="false" outlineLevel="0" collapsed="false">
      <c r="A9750" s="5" t="n">
        <f aca="true">RAND()</f>
        <v>0.863413696143601</v>
      </c>
      <c r="B9750" s="0" t="n">
        <f aca="false">IF(A9750&lt;$N$2,$F$2,IF(A9750&lt;$N$3,$F$3,IF(A9750&lt;$N$4,$F$4,$F$5)))</f>
        <v>3</v>
      </c>
      <c r="C9750" s="6" t="n">
        <f aca="false">C9749*INDEX($G$2:$G$5,$B9750)+D9749*INDEX($H$2:$H$5,$B9750)+INDEX($K$2:$K$5,$B9750)</f>
        <v>0.559104354018658</v>
      </c>
      <c r="D9750" s="6" t="n">
        <f aca="false">C9749*INDEX($I$2:$I$5,$B9750)+D9749*INDEX($J$2:$J$5,$B9750)+INDEX($L$2:$L$5,$B9750)</f>
        <v>0.105658897950635</v>
      </c>
      <c r="E9750" s="6"/>
    </row>
    <row r="9751" customFormat="false" ht="12.75" hidden="false" customHeight="false" outlineLevel="0" collapsed="false">
      <c r="A9751" s="5" t="n">
        <f aca="true">RAND()</f>
        <v>0.120501871473372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553588975786015</v>
      </c>
      <c r="D9751" s="6" t="n">
        <f aca="false">C9750*INDEX($I$2:$I$5,$B9751)+D9750*INDEX($J$2:$J$5,$B9751)+INDEX($L$2:$L$5,$B9751)</f>
        <v>0.252017543261398</v>
      </c>
      <c r="E9751" s="6"/>
    </row>
    <row r="9752" customFormat="false" ht="12.75" hidden="false" customHeight="false" outlineLevel="0" collapsed="false">
      <c r="A9752" s="5" t="n">
        <f aca="true">RAND()</f>
        <v>0.702181227646657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554321689542998</v>
      </c>
      <c r="D9752" s="6" t="n">
        <f aca="false">C9751*INDEX($I$2:$I$5,$B9752)+D9751*INDEX($J$2:$J$5,$B9752)+INDEX($L$2:$L$5,$B9752)</f>
        <v>0.376480102124845</v>
      </c>
      <c r="E9752" s="6"/>
    </row>
    <row r="9753" customFormat="false" ht="12.75" hidden="false" customHeight="false" outlineLevel="0" collapsed="false">
      <c r="A9753" s="5" t="n">
        <f aca="true">RAND()</f>
        <v>0.984641149114116</v>
      </c>
      <c r="B9753" s="0" t="n">
        <f aca="false">IF(A9753&lt;$N$2,$F$2,IF(A9753&lt;$N$3,$F$3,IF(A9753&lt;$N$4,$F$4,$F$5)))</f>
        <v>4</v>
      </c>
      <c r="C9753" s="6" t="n">
        <f aca="false">C9752*INDEX($G$2:$G$5,$B9753)+D9752*INDEX($H$2:$H$5,$B9753)+INDEX($K$2:$K$5,$B9753)</f>
        <v>0.5</v>
      </c>
      <c r="D9753" s="6" t="n">
        <f aca="false">C9752*INDEX($I$2:$I$5,$B9753)+D9752*INDEX($J$2:$J$5,$B9753)+INDEX($L$2:$L$5,$B9753)</f>
        <v>0.0602368163399752</v>
      </c>
      <c r="E9753" s="6"/>
    </row>
    <row r="9754" customFormat="false" ht="12.75" hidden="false" customHeight="false" outlineLevel="0" collapsed="false">
      <c r="A9754" s="5" t="n">
        <f aca="true">RAND()</f>
        <v>0.339658989577835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501728762204579</v>
      </c>
      <c r="D9754" s="6" t="n">
        <f aca="false">C9753*INDEX($I$2:$I$5,$B9754)+D9753*INDEX($J$2:$J$5,$B9754)+INDEX($L$2:$L$5,$B9754)</f>
        <v>0.215641057072639</v>
      </c>
      <c r="E9754" s="6"/>
    </row>
    <row r="9755" customFormat="false" ht="12.75" hidden="false" customHeight="false" outlineLevel="0" collapsed="false">
      <c r="A9755" s="5" t="n">
        <f aca="true">RAND()</f>
        <v>0.177930880960986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508946438223375</v>
      </c>
      <c r="D9755" s="6" t="n">
        <f aca="false">C9754*INDEX($I$2:$I$5,$B9755)+D9754*INDEX($J$2:$J$5,$B9755)+INDEX($L$2:$L$5,$B9755)</f>
        <v>0.347515293253101</v>
      </c>
      <c r="E9755" s="6"/>
    </row>
    <row r="9756" customFormat="false" ht="12.75" hidden="false" customHeight="false" outlineLevel="0" collapsed="false">
      <c r="A9756" s="5" t="n">
        <f aca="true">RAND()</f>
        <v>0.0582797140345052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51995359190201</v>
      </c>
      <c r="D9756" s="6" t="n">
        <f aca="false">C9755*INDEX($I$2:$I$5,$B9756)+D9755*INDEX($J$2:$J$5,$B9756)+INDEX($L$2:$L$5,$B9756)</f>
        <v>0.459209465757618</v>
      </c>
      <c r="E9756" s="6"/>
    </row>
    <row r="9757" customFormat="false" ht="12.75" hidden="false" customHeight="false" outlineLevel="0" collapsed="false">
      <c r="A9757" s="5" t="n">
        <f aca="true">RAND()</f>
        <v>0.0207653679969486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533431349757839</v>
      </c>
      <c r="D9757" s="6" t="n">
        <f aca="false">C9756*INDEX($I$2:$I$5,$B9757)+D9756*INDEX($J$2:$J$5,$B9757)+INDEX($L$2:$L$5,$B9757)</f>
        <v>0.553630553527843</v>
      </c>
      <c r="E9757" s="6"/>
    </row>
    <row r="9758" customFormat="false" ht="12.75" hidden="false" customHeight="false" outlineLevel="0" collapsed="false">
      <c r="A9758" s="5" t="n">
        <f aca="true">RAND()</f>
        <v>0.755340987296501</v>
      </c>
      <c r="B9758" s="0" t="n">
        <f aca="false">IF(A9758&lt;$N$2,$F$2,IF(A9758&lt;$N$3,$F$3,IF(A9758&lt;$N$4,$F$4,$F$5)))</f>
        <v>2</v>
      </c>
      <c r="C9758" s="6" t="n">
        <f aca="false">C9757*INDEX($G$2:$G$5,$B9758)+D9757*INDEX($H$2:$H$5,$B9758)+INDEX($K$2:$K$5,$B9758)</f>
        <v>0.379965470805002</v>
      </c>
      <c r="D9758" s="6" t="n">
        <f aca="false">C9757*INDEX($I$2:$I$5,$B9758)+D9757*INDEX($J$2:$J$5,$B9758)+INDEX($L$2:$L$5,$B9758)</f>
        <v>0.278620704090257</v>
      </c>
      <c r="E9758" s="6"/>
    </row>
    <row r="9759" customFormat="false" ht="12.75" hidden="false" customHeight="false" outlineLevel="0" collapsed="false">
      <c r="A9759" s="5" t="n">
        <f aca="true">RAND()</f>
        <v>0.629948059047325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407899650764786</v>
      </c>
      <c r="D9759" s="6" t="n">
        <f aca="false">C9758*INDEX($I$2:$I$5,$B9759)+D9758*INDEX($J$2:$J$5,$B9759)+INDEX($L$2:$L$5,$B9759)</f>
        <v>0.405490255352843</v>
      </c>
      <c r="E9759" s="6"/>
    </row>
    <row r="9760" customFormat="false" ht="12.75" hidden="false" customHeight="false" outlineLevel="0" collapsed="false">
      <c r="A9760" s="5" t="n">
        <f aca="true">RAND()</f>
        <v>0.665559347528207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436309942947358</v>
      </c>
      <c r="D9760" s="6" t="n">
        <f aca="false">C9759*INDEX($I$2:$I$5,$B9760)+D9759*INDEX($J$2:$J$5,$B9760)+INDEX($L$2:$L$5,$B9760)</f>
        <v>0.512168939716266</v>
      </c>
      <c r="E9760" s="6"/>
    </row>
    <row r="9761" customFormat="false" ht="12.75" hidden="false" customHeight="false" outlineLevel="0" collapsed="false">
      <c r="A9761" s="5" t="n">
        <f aca="true">RAND()</f>
        <v>0.0550452152051491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464377392331809</v>
      </c>
      <c r="D9761" s="6" t="n">
        <f aca="false">C9760*INDEX($I$2:$I$5,$B9761)+D9760*INDEX($J$2:$J$5,$B9761)+INDEX($L$2:$L$5,$B9761)</f>
        <v>0.601687961930058</v>
      </c>
      <c r="E9761" s="6"/>
    </row>
    <row r="9762" customFormat="false" ht="12.75" hidden="false" customHeight="false" outlineLevel="0" collapsed="false">
      <c r="A9762" s="5" t="n">
        <f aca="true">RAND()</f>
        <v>0.617815414684485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491518860681118</v>
      </c>
      <c r="D9762" s="6" t="n">
        <f aca="false">C9761*INDEX($I$2:$I$5,$B9762)+D9761*INDEX($J$2:$J$5,$B9762)+INDEX($L$2:$L$5,$B9762)</f>
        <v>0.676651116162342</v>
      </c>
      <c r="E9762" s="6"/>
    </row>
    <row r="9763" customFormat="false" ht="12.75" hidden="false" customHeight="false" outlineLevel="0" collapsed="false">
      <c r="A9763" s="5" t="n">
        <f aca="true">RAND()</f>
        <v>0.336413904955981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517335604016276</v>
      </c>
      <c r="D9763" s="6" t="n">
        <f aca="false">C9762*INDEX($I$2:$I$5,$B9763)+D9762*INDEX($J$2:$J$5,$B9763)+INDEX($L$2:$L$5,$B9763)</f>
        <v>0.739290599776627</v>
      </c>
      <c r="E9763" s="6"/>
    </row>
    <row r="9764" customFormat="false" ht="12.75" hidden="false" customHeight="false" outlineLevel="0" collapsed="false">
      <c r="A9764" s="5" t="n">
        <f aca="true">RAND()</f>
        <v>0.402697859738912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541571680001553</v>
      </c>
      <c r="D9764" s="6" t="n">
        <f aca="false">C9763*INDEX($I$2:$I$5,$B9764)+D9763*INDEX($J$2:$J$5,$B9764)+INDEX($L$2:$L$5,$B9764)</f>
        <v>0.791516301861754</v>
      </c>
      <c r="E9764" s="6"/>
    </row>
    <row r="9765" customFormat="false" ht="12.75" hidden="false" customHeight="false" outlineLevel="0" collapsed="false">
      <c r="A9765" s="5" t="n">
        <f aca="true">RAND()</f>
        <v>0.862139157420409</v>
      </c>
      <c r="B9765" s="0" t="n">
        <f aca="false">IF(A9765&lt;$N$2,$F$2,IF(A9765&lt;$N$3,$F$3,IF(A9765&lt;$N$4,$F$4,$F$5)))</f>
        <v>3</v>
      </c>
      <c r="C9765" s="6" t="n">
        <f aca="false">C9764*INDEX($G$2:$G$5,$B9765)+D9764*INDEX($H$2:$H$5,$B9765)+INDEX($K$2:$K$5,$B9765)</f>
        <v>0.717763361426643</v>
      </c>
      <c r="D9765" s="6" t="n">
        <f aca="false">C9764*INDEX($I$2:$I$5,$B9765)+D9764*INDEX($J$2:$J$5,$B9765)+INDEX($L$2:$L$5,$B9765)</f>
        <v>0.24439800034164</v>
      </c>
      <c r="E9765" s="6"/>
    </row>
    <row r="9766" customFormat="false" ht="12.75" hidden="false" customHeight="false" outlineLevel="0" collapsed="false">
      <c r="A9766" s="5" t="n">
        <f aca="true">RAND()</f>
        <v>0.0770766146660424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693423819863861</v>
      </c>
      <c r="D9766" s="6" t="n">
        <f aca="false">C9765*INDEX($I$2:$I$5,$B9766)+D9765*INDEX($J$2:$J$5,$B9766)+INDEX($L$2:$L$5,$B9766)</f>
        <v>0.363936657917266</v>
      </c>
      <c r="E9766" s="6"/>
    </row>
    <row r="9767" customFormat="false" ht="12.75" hidden="false" customHeight="false" outlineLevel="0" collapsed="false">
      <c r="A9767" s="5" t="n">
        <f aca="true">RAND()</f>
        <v>0.192383957869316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677182479407357</v>
      </c>
      <c r="D9767" s="6" t="n">
        <f aca="false">C9766*INDEX($I$2:$I$5,$B9767)+D9766*INDEX($J$2:$J$5,$B9767)+INDEX($L$2:$L$5,$B9767)</f>
        <v>0.466325541236796</v>
      </c>
      <c r="E9767" s="6"/>
    </row>
    <row r="9768" customFormat="false" ht="12.75" hidden="false" customHeight="false" outlineLevel="0" collapsed="false">
      <c r="A9768" s="5" t="n">
        <f aca="true">RAND()</f>
        <v>0.461882180162669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667181970042607</v>
      </c>
      <c r="D9768" s="6" t="n">
        <f aca="false">C9767*INDEX($I$2:$I$5,$B9768)+D9767*INDEX($J$2:$J$5,$B9768)+INDEX($L$2:$L$5,$B9768)</f>
        <v>0.553854632771968</v>
      </c>
      <c r="E9768" s="6"/>
    </row>
    <row r="9769" customFormat="false" ht="12.75" hidden="false" customHeight="false" outlineLevel="0" collapsed="false">
      <c r="A9769" s="5" t="n">
        <f aca="true">RAND()</f>
        <v>0.727174462628524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661930113978736</v>
      </c>
      <c r="D9769" s="6" t="n">
        <f aca="false">C9768*INDEX($I$2:$I$5,$B9769)+D9768*INDEX($J$2:$J$5,$B9769)+INDEX($L$2:$L$5,$B9769)</f>
        <v>0.628536850331824</v>
      </c>
      <c r="E9769" s="6"/>
    </row>
    <row r="9770" customFormat="false" ht="12.75" hidden="false" customHeight="false" outlineLevel="0" collapsed="false">
      <c r="A9770" s="5" t="n">
        <f aca="true">RAND()</f>
        <v>0.724110889345395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660234530230225</v>
      </c>
      <c r="D9770" s="6" t="n">
        <f aca="false">C9769*INDEX($I$2:$I$5,$B9770)+D9769*INDEX($J$2:$J$5,$B9770)+INDEX($L$2:$L$5,$B9770)</f>
        <v>0.692136371714506</v>
      </c>
      <c r="E9770" s="6"/>
    </row>
    <row r="9771" customFormat="false" ht="12.75" hidden="false" customHeight="false" outlineLevel="0" collapsed="false">
      <c r="A9771" s="5" t="n">
        <f aca="true">RAND()</f>
        <v>0.45656140442677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661148161918897</v>
      </c>
      <c r="D9771" s="6" t="n">
        <f aca="false">C9770*INDEX($I$2:$I$5,$B9771)+D9770*INDEX($J$2:$J$5,$B9771)+INDEX($L$2:$L$5,$B9771)</f>
        <v>0.746195101967097</v>
      </c>
      <c r="E9771" s="6"/>
    </row>
    <row r="9772" customFormat="false" ht="12.75" hidden="false" customHeight="false" outlineLevel="0" collapsed="false">
      <c r="A9772" s="5" t="n">
        <f aca="true">RAND()</f>
        <v>0.773922697534007</v>
      </c>
      <c r="B9772" s="0" t="n">
        <f aca="false">IF(A9772&lt;$N$2,$F$2,IF(A9772&lt;$N$3,$F$3,IF(A9772&lt;$N$4,$F$4,$F$5)))</f>
        <v>2</v>
      </c>
      <c r="C9772" s="6" t="n">
        <f aca="false">C9771*INDEX($G$2:$G$5,$B9772)+D9771*INDEX($H$2:$H$5,$B9772)+INDEX($K$2:$K$5,$B9772)</f>
        <v>0.361606094853459</v>
      </c>
      <c r="D9772" s="6" t="n">
        <f aca="false">C9771*INDEX($I$2:$I$5,$B9772)+D9771*INDEX($J$2:$J$5,$B9772)+INDEX($L$2:$L$5,$B9772)</f>
        <v>0.345419919681189</v>
      </c>
      <c r="E9772" s="6"/>
    </row>
    <row r="9773" customFormat="false" ht="12.75" hidden="false" customHeight="false" outlineLevel="0" collapsed="false">
      <c r="A9773" s="5" t="n">
        <f aca="true">RAND()</f>
        <v>0.964123664297346</v>
      </c>
      <c r="B9773" s="0" t="n">
        <f aca="false">IF(A9773&lt;$N$2,$F$2,IF(A9773&lt;$N$3,$F$3,IF(A9773&lt;$N$4,$F$4,$F$5)))</f>
        <v>3</v>
      </c>
      <c r="C9773" s="6" t="n">
        <f aca="false">C9772*INDEX($G$2:$G$5,$B9773)+D9772*INDEX($H$2:$H$5,$B9773)+INDEX($K$2:$K$5,$B9773)</f>
        <v>0.618512923041758</v>
      </c>
      <c r="D9773" s="6" t="n">
        <f aca="false">C9772*INDEX($I$2:$I$5,$B9773)+D9772*INDEX($J$2:$J$5,$B9773)+INDEX($L$2:$L$5,$B9773)</f>
        <v>0.091882105626341</v>
      </c>
      <c r="E9773" s="6"/>
    </row>
    <row r="9774" customFormat="false" ht="12.75" hidden="false" customHeight="false" outlineLevel="0" collapsed="false">
      <c r="A9774" s="5" t="n">
        <f aca="true">RAND()</f>
        <v>0.185366569167957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603517109570627</v>
      </c>
      <c r="D9774" s="6" t="n">
        <f aca="false">C9773*INDEX($I$2:$I$5,$B9774)+D9773*INDEX($J$2:$J$5,$B9774)+INDEX($L$2:$L$5,$B9774)</f>
        <v>0.238122929524218</v>
      </c>
      <c r="E9774" s="6"/>
    </row>
    <row r="9775" customFormat="false" ht="12.75" hidden="false" customHeight="false" outlineLevel="0" collapsed="false">
      <c r="A9775" s="5" t="n">
        <f aca="true">RAND()</f>
        <v>0.843419539773107</v>
      </c>
      <c r="B9775" s="0" t="n">
        <f aca="false">IF(A9775&lt;$N$2,$F$2,IF(A9775&lt;$N$3,$F$3,IF(A9775&lt;$N$4,$F$4,$F$5)))</f>
        <v>2</v>
      </c>
      <c r="C9775" s="6" t="n">
        <f aca="false">C9774*INDEX($G$2:$G$5,$B9775)+D9774*INDEX($H$2:$H$5,$B9775)+INDEX($K$2:$K$5,$B9775)</f>
        <v>0.46507708851294</v>
      </c>
      <c r="D9775" s="6" t="n">
        <f aca="false">C9774*INDEX($I$2:$I$5,$B9775)+D9774*INDEX($J$2:$J$5,$B9775)+INDEX($L$2:$L$5,$B9775)</f>
        <v>0.232305083879233</v>
      </c>
      <c r="E9775" s="6"/>
    </row>
    <row r="9776" customFormat="false" ht="12.75" hidden="false" customHeight="false" outlineLevel="0" collapsed="false">
      <c r="A9776" s="5" t="n">
        <f aca="true">RAND()</f>
        <v>0.519249948978891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478445736251018</v>
      </c>
      <c r="D9776" s="6" t="n">
        <f aca="false">C9775*INDEX($I$2:$I$5,$B9776)+D9775*INDEX($J$2:$J$5,$B9776)+INDEX($L$2:$L$5,$B9776)</f>
        <v>0.36301916393849</v>
      </c>
      <c r="E9776" s="6"/>
    </row>
    <row r="9777" customFormat="false" ht="12.75" hidden="false" customHeight="false" outlineLevel="0" collapsed="false">
      <c r="A9777" s="5" t="n">
        <f aca="true">RAND()</f>
        <v>0.379470424250945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494632139142838</v>
      </c>
      <c r="D9777" s="6" t="n">
        <f aca="false">C9776*INDEX($I$2:$I$5,$B9777)+D9776*INDEX($J$2:$J$5,$B9777)+INDEX($L$2:$L$5,$B9777)</f>
        <v>0.47350077794249</v>
      </c>
      <c r="E9777" s="6"/>
    </row>
    <row r="9778" customFormat="false" ht="12.75" hidden="false" customHeight="false" outlineLevel="0" collapsed="false">
      <c r="A9778" s="5" t="n">
        <f aca="true">RAND()</f>
        <v>0.774300339165396</v>
      </c>
      <c r="B9778" s="0" t="n">
        <f aca="false">IF(A9778&lt;$N$2,$F$2,IF(A9778&lt;$N$3,$F$3,IF(A9778&lt;$N$4,$F$4,$F$5)))</f>
        <v>2</v>
      </c>
      <c r="C9778" s="6" t="n">
        <f aca="false">C9777*INDEX($G$2:$G$5,$B9778)+D9777*INDEX($H$2:$H$5,$B9778)+INDEX($K$2:$K$5,$B9778)</f>
        <v>0.390431355596136</v>
      </c>
      <c r="D9778" s="6" t="n">
        <f aca="false">C9777*INDEX($I$2:$I$5,$B9778)+D9777*INDEX($J$2:$J$5,$B9778)+INDEX($L$2:$L$5,$B9778)</f>
        <v>0.254066516700952</v>
      </c>
      <c r="E9778" s="6"/>
    </row>
    <row r="9779" customFormat="false" ht="12.75" hidden="false" customHeight="false" outlineLevel="0" collapsed="false">
      <c r="A9779" s="5" t="n">
        <f aca="true">RAND()</f>
        <v>0.686904336300263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415876682019055</v>
      </c>
      <c r="D9779" s="6" t="n">
        <f aca="false">C9778*INDEX($I$2:$I$5,$B9779)+D9778*INDEX($J$2:$J$5,$B9779)+INDEX($L$2:$L$5,$B9779)</f>
        <v>0.384256512522051</v>
      </c>
      <c r="E9779" s="6"/>
    </row>
    <row r="9780" customFormat="false" ht="12.75" hidden="false" customHeight="false" outlineLevel="0" collapsed="false">
      <c r="A9780" s="5" t="n">
        <f aca="true">RAND()</f>
        <v>0.377453269431102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442296793997494</v>
      </c>
      <c r="D9780" s="6" t="n">
        <f aca="false">C9779*INDEX($I$2:$I$5,$B9780)+D9779*INDEX($J$2:$J$5,$B9780)+INDEX($L$2:$L$5,$B9780)</f>
        <v>0.493846341896516</v>
      </c>
      <c r="E9780" s="6"/>
    </row>
    <row r="9781" customFormat="false" ht="12.75" hidden="false" customHeight="false" outlineLevel="0" collapsed="false">
      <c r="A9781" s="5" t="n">
        <f aca="true">RAND()</f>
        <v>0.764202068866435</v>
      </c>
      <c r="B9781" s="0" t="n">
        <f aca="false">IF(A9781&lt;$N$2,$F$2,IF(A9781&lt;$N$3,$F$3,IF(A9781&lt;$N$4,$F$4,$F$5)))</f>
        <v>2</v>
      </c>
      <c r="C9781" s="6" t="n">
        <f aca="false">C9780*INDEX($G$2:$G$5,$B9781)+D9780*INDEX($H$2:$H$5,$B9781)+INDEX($K$2:$K$5,$B9781)</f>
        <v>0.375523195148894</v>
      </c>
      <c r="D9781" s="6" t="n">
        <f aca="false">C9780*INDEX($I$2:$I$5,$B9781)+D9780*INDEX($J$2:$J$5,$B9781)+INDEX($L$2:$L$5,$B9781)</f>
        <v>0.246246804797047</v>
      </c>
      <c r="E9781" s="6"/>
    </row>
    <row r="9782" customFormat="false" ht="12.75" hidden="false" customHeight="false" outlineLevel="0" collapsed="false">
      <c r="A9782" s="5" t="n">
        <f aca="true">RAND()</f>
        <v>0.00168688900073028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402930324458901</v>
      </c>
      <c r="D9782" s="6" t="n">
        <f aca="false">C9781*INDEX($I$2:$I$5,$B9782)+D9781*INDEX($J$2:$J$5,$B9782)+INDEX($L$2:$L$5,$B9782)</f>
        <v>0.378169179052184</v>
      </c>
      <c r="E9782" s="6"/>
    </row>
    <row r="9783" customFormat="false" ht="12.75" hidden="false" customHeight="false" outlineLevel="0" collapsed="false">
      <c r="A9783" s="5" t="n">
        <f aca="true">RAND()</f>
        <v>0.15523592119353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431080105090538</v>
      </c>
      <c r="D9783" s="6" t="n">
        <f aca="false">C9782*INDEX($I$2:$I$5,$B9783)+D9782*INDEX($J$2:$J$5,$B9783)+INDEX($L$2:$L$5,$B9783)</f>
        <v>0.489157211010325</v>
      </c>
      <c r="E9783" s="6"/>
    </row>
    <row r="9784" customFormat="false" ht="12.75" hidden="false" customHeight="false" outlineLevel="0" collapsed="false">
      <c r="A9784" s="5" t="n">
        <f aca="true">RAND()</f>
        <v>0.0215961279671942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459085826029249</v>
      </c>
      <c r="D9784" s="6" t="n">
        <f aca="false">C9783*INDEX($I$2:$I$5,$B9784)+D9783*INDEX($J$2:$J$5,$B9784)+INDEX($L$2:$L$5,$B9784)</f>
        <v>0.582344508259416</v>
      </c>
      <c r="E9784" s="6"/>
    </row>
    <row r="9785" customFormat="false" ht="12.75" hidden="false" customHeight="false" outlineLevel="0" collapsed="false">
      <c r="A9785" s="5" t="n">
        <f aca="true">RAND()</f>
        <v>0.383601123200192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486310613104431</v>
      </c>
      <c r="D9785" s="6" t="n">
        <f aca="false">C9784*INDEX($I$2:$I$5,$B9785)+D9784*INDEX($J$2:$J$5,$B9785)+INDEX($L$2:$L$5,$B9785)</f>
        <v>0.660424311949162</v>
      </c>
      <c r="E9785" s="6"/>
    </row>
    <row r="9786" customFormat="false" ht="12.75" hidden="false" customHeight="false" outlineLevel="0" collapsed="false">
      <c r="A9786" s="5" t="n">
        <f aca="true">RAND()</f>
        <v>0.191083088275068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512313410067781</v>
      </c>
      <c r="D9786" s="6" t="n">
        <f aca="false">C9785*INDEX($I$2:$I$5,$B9786)+D9785*INDEX($J$2:$J$5,$B9786)+INDEX($L$2:$L$5,$B9786)</f>
        <v>0.725706748159975</v>
      </c>
      <c r="E9786" s="6"/>
    </row>
    <row r="9787" customFormat="false" ht="12.75" hidden="false" customHeight="false" outlineLevel="0" collapsed="false">
      <c r="A9787" s="5" t="n">
        <f aca="true">RAND()</f>
        <v>0.55480598355515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536805234829465</v>
      </c>
      <c r="D9787" s="6" t="n">
        <f aca="false">C9786*INDEX($I$2:$I$5,$B9787)+D9786*INDEX($J$2:$J$5,$B9787)+INDEX($L$2:$L$5,$B9787)</f>
        <v>0.780169433015311</v>
      </c>
      <c r="E9787" s="6"/>
    </row>
    <row r="9788" customFormat="false" ht="12.75" hidden="false" customHeight="false" outlineLevel="0" collapsed="false">
      <c r="A9788" s="5" t="n">
        <f aca="true">RAND()</f>
        <v>0.0807202003471498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559613913391782</v>
      </c>
      <c r="D9788" s="6" t="n">
        <f aca="false">C9787*INDEX($I$2:$I$5,$B9788)+D9787*INDEX($J$2:$J$5,$B9788)+INDEX($L$2:$L$5,$B9788)</f>
        <v>0.825502054941308</v>
      </c>
      <c r="E9788" s="6"/>
    </row>
    <row r="9789" customFormat="false" ht="12.75" hidden="false" customHeight="false" outlineLevel="0" collapsed="false">
      <c r="A9789" s="5" t="n">
        <f aca="true">RAND()</f>
        <v>0.824664832320854</v>
      </c>
      <c r="B9789" s="0" t="n">
        <f aca="false">IF(A9789&lt;$N$2,$F$2,IF(A9789&lt;$N$3,$F$3,IF(A9789&lt;$N$4,$F$4,$F$5)))</f>
        <v>2</v>
      </c>
      <c r="C9789" s="6" t="n">
        <f aca="false">C9788*INDEX($G$2:$G$5,$B9789)+D9788*INDEX($H$2:$H$5,$B9789)+INDEX($K$2:$K$5,$B9789)</f>
        <v>0.323680476521445</v>
      </c>
      <c r="D9789" s="6" t="n">
        <f aca="false">C9788*INDEX($I$2:$I$5,$B9789)+D9788*INDEX($J$2:$J$5,$B9789)+INDEX($L$2:$L$5,$B9789)</f>
        <v>0.33809664924998</v>
      </c>
      <c r="E9789" s="6"/>
    </row>
    <row r="9790" customFormat="false" ht="12.75" hidden="false" customHeight="false" outlineLevel="0" collapsed="false">
      <c r="A9790" s="5" t="n">
        <f aca="true">RAND()</f>
        <v>0.13934111288646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362314300588956</v>
      </c>
      <c r="D9790" s="6" t="n">
        <f aca="false">C9789*INDEX($I$2:$I$5,$B9790)+D9789*INDEX($J$2:$J$5,$B9790)+INDEX($L$2:$L$5,$B9790)</f>
        <v>0.45806787758194</v>
      </c>
      <c r="E9790" s="6"/>
    </row>
    <row r="9791" customFormat="false" ht="12.75" hidden="false" customHeight="false" outlineLevel="0" collapsed="false">
      <c r="A9791" s="5" t="n">
        <f aca="true">RAND()</f>
        <v>0.648101157591057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399553352670556</v>
      </c>
      <c r="D9791" s="6" t="n">
        <f aca="false">C9790*INDEX($I$2:$I$5,$B9791)+D9790*INDEX($J$2:$J$5,$B9791)+INDEX($L$2:$L$5,$B9791)</f>
        <v>0.558493998945276</v>
      </c>
      <c r="E9791" s="6"/>
    </row>
    <row r="9792" customFormat="false" ht="12.75" hidden="false" customHeight="false" outlineLevel="0" collapsed="false">
      <c r="A9792" s="5" t="n">
        <f aca="true">RAND()</f>
        <v>0.674457350796621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434885074378277</v>
      </c>
      <c r="D9792" s="6" t="n">
        <f aca="false">C9791*INDEX($I$2:$I$5,$B9792)+D9791*INDEX($J$2:$J$5,$B9792)+INDEX($L$2:$L$5,$B9792)</f>
        <v>0.642377931055728</v>
      </c>
      <c r="E9792" s="6"/>
    </row>
    <row r="9793" customFormat="false" ht="12.75" hidden="false" customHeight="false" outlineLevel="0" collapsed="false">
      <c r="A9793" s="5" t="n">
        <f aca="true">RAND()</f>
        <v>0.590408297845574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467985411596219</v>
      </c>
      <c r="D9793" s="6" t="n">
        <f aca="false">C9792*INDEX($I$2:$I$5,$B9793)+D9792*INDEX($J$2:$J$5,$B9793)+INDEX($L$2:$L$5,$B9793)</f>
        <v>0.712288115714317</v>
      </c>
      <c r="E9793" s="6"/>
    </row>
    <row r="9794" customFormat="false" ht="12.75" hidden="false" customHeight="false" outlineLevel="0" collapsed="false">
      <c r="A9794" s="5" t="n">
        <f aca="true">RAND()</f>
        <v>0.200449807589017</v>
      </c>
      <c r="B9794" s="0" t="n">
        <f aca="false">IF(A9794&lt;$N$2,$F$2,IF(A9794&lt;$N$3,$F$3,IF(A9794&lt;$N$4,$F$4,$F$5)))</f>
        <v>1</v>
      </c>
      <c r="C9794" s="6" t="n">
        <f aca="false">C9793*INDEX($G$2:$G$5,$B9794)+D9793*INDEX($H$2:$H$5,$B9794)+INDEX($K$2:$K$5,$B9794)</f>
        <v>0.49867427472662</v>
      </c>
      <c r="D9794" s="6" t="n">
        <f aca="false">C9793*INDEX($I$2:$I$5,$B9794)+D9793*INDEX($J$2:$J$5,$B9794)+INDEX($L$2:$L$5,$B9794)</f>
        <v>0.770417150012395</v>
      </c>
      <c r="E9794" s="6"/>
    </row>
    <row r="9795" customFormat="false" ht="12.75" hidden="false" customHeight="false" outlineLevel="0" collapsed="false">
      <c r="A9795" s="5" t="n">
        <f aca="true">RAND()</f>
        <v>0.211992918726333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526879893793359</v>
      </c>
      <c r="D9795" s="6" t="n">
        <f aca="false">C9794*INDEX($I$2:$I$5,$B9795)+D9794*INDEX($J$2:$J$5,$B9795)+INDEX($L$2:$L$5,$B9795)</f>
        <v>0.818633212195639</v>
      </c>
      <c r="E9795" s="6"/>
    </row>
    <row r="9796" customFormat="false" ht="12.75" hidden="false" customHeight="false" outlineLevel="0" collapsed="false">
      <c r="A9796" s="5" t="n">
        <f aca="true">RAND()</f>
        <v>0.723601212013917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5526104586818</v>
      </c>
      <c r="D9796" s="6" t="n">
        <f aca="false">C9795*INDEX($I$2:$I$5,$B9796)+D9795*INDEX($J$2:$J$5,$B9796)+INDEX($L$2:$L$5,$B9796)</f>
        <v>0.858525041083743</v>
      </c>
      <c r="E9796" s="6"/>
    </row>
    <row r="9797" customFormat="false" ht="12.75" hidden="false" customHeight="false" outlineLevel="0" collapsed="false">
      <c r="A9797" s="5" t="n">
        <f aca="true">RAND()</f>
        <v>0.459479018675875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575931705940947</v>
      </c>
      <c r="D9797" s="6" t="n">
        <f aca="false">C9796*INDEX($I$2:$I$5,$B9797)+D9796*INDEX($J$2:$J$5,$B9797)+INDEX($L$2:$L$5,$B9797)</f>
        <v>0.891441172908871</v>
      </c>
      <c r="E9797" s="6"/>
    </row>
    <row r="9798" customFormat="false" ht="12.75" hidden="false" customHeight="false" outlineLevel="0" collapsed="false">
      <c r="A9798" s="5" t="n">
        <f aca="true">RAND()</f>
        <v>0.238279549952604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596949341741492</v>
      </c>
      <c r="D9798" s="6" t="n">
        <f aca="false">C9797*INDEX($I$2:$I$5,$B9798)+D9797*INDEX($J$2:$J$5,$B9798)+INDEX($L$2:$L$5,$B9798)</f>
        <v>0.918524082679817</v>
      </c>
      <c r="E9798" s="6"/>
    </row>
    <row r="9799" customFormat="false" ht="12.75" hidden="false" customHeight="false" outlineLevel="0" collapsed="false">
      <c r="A9799" s="5" t="n">
        <f aca="true">RAND()</f>
        <v>0.883945033204442</v>
      </c>
      <c r="B9799" s="0" t="n">
        <f aca="false">IF(A9799&lt;$N$2,$F$2,IF(A9799&lt;$N$3,$F$3,IF(A9799&lt;$N$4,$F$4,$F$5)))</f>
        <v>3</v>
      </c>
      <c r="C9799" s="6" t="n">
        <f aca="false">C9798*INDEX($G$2:$G$5,$B9799)+D9798*INDEX($H$2:$H$5,$B9799)+INDEX($K$2:$K$5,$B9799)</f>
        <v>0.745399914137164</v>
      </c>
      <c r="D9799" s="6" t="n">
        <f aca="false">C9798*INDEX($I$2:$I$5,$B9799)+D9798*INDEX($J$2:$J$5,$B9799)+INDEX($L$2:$L$5,$B9799)</f>
        <v>0.288897036447905</v>
      </c>
      <c r="E9799" s="6"/>
    </row>
    <row r="9800" customFormat="false" ht="12.75" hidden="false" customHeight="false" outlineLevel="0" collapsed="false">
      <c r="A9800" s="5" t="n">
        <f aca="true">RAND()</f>
        <v>0.140831274950732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718533717451025</v>
      </c>
      <c r="D9800" s="6" t="n">
        <f aca="false">C9799*INDEX($I$2:$I$5,$B9800)+D9799*INDEX($J$2:$J$5,$B9800)+INDEX($L$2:$L$5,$B9800)</f>
        <v>0.400693787121196</v>
      </c>
      <c r="E9800" s="6"/>
    </row>
    <row r="9801" customFormat="false" ht="12.75" hidden="false" customHeight="false" outlineLevel="0" collapsed="false">
      <c r="A9801" s="5" t="n">
        <f aca="true">RAND()</f>
        <v>0.470670187491701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699860796239404</v>
      </c>
      <c r="D9801" s="6" t="n">
        <f aca="false">C9800*INDEX($I$2:$I$5,$B9801)+D9800*INDEX($J$2:$J$5,$B9801)+INDEX($L$2:$L$5,$B9801)</f>
        <v>0.496603277720207</v>
      </c>
      <c r="E9801" s="6"/>
    </row>
    <row r="9802" customFormat="false" ht="12.75" hidden="false" customHeight="false" outlineLevel="0" collapsed="false">
      <c r="A9802" s="5" t="n">
        <f aca="true">RAND()</f>
        <v>0.597945369596462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687556137282902</v>
      </c>
      <c r="D9802" s="6" t="n">
        <f aca="false">C9801*INDEX($I$2:$I$5,$B9802)+D9801*INDEX($J$2:$J$5,$B9802)+INDEX($L$2:$L$5,$B9802)</f>
        <v>0.578721333323598</v>
      </c>
      <c r="E9802" s="6"/>
    </row>
    <row r="9803" customFormat="false" ht="12.75" hidden="false" customHeight="false" outlineLevel="0" collapsed="false">
      <c r="A9803" s="5" t="n">
        <f aca="true">RAND()</f>
        <v>0.992204249966602</v>
      </c>
      <c r="B9803" s="0" t="n">
        <f aca="false">IF(A9803&lt;$N$2,$F$2,IF(A9803&lt;$N$3,$F$3,IF(A9803&lt;$N$4,$F$4,$F$5)))</f>
        <v>4</v>
      </c>
      <c r="C9803" s="6" t="n">
        <f aca="false">C9802*INDEX($G$2:$G$5,$B9803)+D9802*INDEX($H$2:$H$5,$B9803)+INDEX($K$2:$K$5,$B9803)</f>
        <v>0.5</v>
      </c>
      <c r="D9803" s="6" t="n">
        <f aca="false">C9802*INDEX($I$2:$I$5,$B9803)+D9802*INDEX($J$2:$J$5,$B9803)+INDEX($L$2:$L$5,$B9803)</f>
        <v>0.0925954133317757</v>
      </c>
      <c r="E9803" s="6"/>
    </row>
    <row r="9804" customFormat="false" ht="12.75" hidden="false" customHeight="false" outlineLevel="0" collapsed="false">
      <c r="A9804" s="5" t="n">
        <f aca="true">RAND()</f>
        <v>0.24863239567053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502926030293276</v>
      </c>
      <c r="D9804" s="6" t="n">
        <f aca="false">C9803*INDEX($I$2:$I$5,$B9804)+D9803*INDEX($J$2:$J$5,$B9804)+INDEX($L$2:$L$5,$B9804)</f>
        <v>0.243113505918678</v>
      </c>
      <c r="E9804" s="6"/>
    </row>
    <row r="9805" customFormat="false" ht="12.75" hidden="false" customHeight="false" outlineLevel="0" collapsed="false">
      <c r="A9805" s="5" t="n">
        <f aca="true">RAND()</f>
        <v>0.0229942876944613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510979399437982</v>
      </c>
      <c r="D9805" s="6" t="n">
        <f aca="false">C9804*INDEX($I$2:$I$5,$B9805)+D9804*INDEX($J$2:$J$5,$B9805)+INDEX($L$2:$L$5,$B9805)</f>
        <v>0.370795103404106</v>
      </c>
      <c r="E9805" s="6"/>
    </row>
    <row r="9806" customFormat="false" ht="12.75" hidden="false" customHeight="false" outlineLevel="0" collapsed="false">
      <c r="A9806" s="5" t="n">
        <f aca="true">RAND()</f>
        <v>0.928090004542651</v>
      </c>
      <c r="B9806" s="0" t="n">
        <f aca="false">IF(A9806&lt;$N$2,$F$2,IF(A9806&lt;$N$3,$F$3,IF(A9806&lt;$N$4,$F$4,$F$5)))</f>
        <v>3</v>
      </c>
      <c r="C9806" s="6" t="n">
        <f aca="false">C9805*INDEX($G$2:$G$5,$B9806)+D9805*INDEX($H$2:$H$5,$B9806)+INDEX($K$2:$K$5,$B9806)</f>
        <v>0.603288104347665</v>
      </c>
      <c r="D9806" s="6" t="n">
        <f aca="false">C9805*INDEX($I$2:$I$5,$B9806)+D9805*INDEX($J$2:$J$5,$B9806)+INDEX($L$2:$L$5,$B9806)</f>
        <v>0.136733083360649</v>
      </c>
      <c r="E9806" s="6"/>
    </row>
    <row r="9807" customFormat="false" ht="12.75" hidden="false" customHeight="false" outlineLevel="0" collapsed="false">
      <c r="A9807" s="5" t="n">
        <f aca="true">RAND()</f>
        <v>0.588345152500892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592250724675511</v>
      </c>
      <c r="D9807" s="6" t="n">
        <f aca="false">C9806*INDEX($I$2:$I$5,$B9807)+D9806*INDEX($J$2:$J$5,$B9807)+INDEX($L$2:$L$5,$B9807)</f>
        <v>0.276764727912327</v>
      </c>
      <c r="E9807" s="6"/>
    </row>
    <row r="9808" customFormat="false" ht="12.75" hidden="false" customHeight="false" outlineLevel="0" collapsed="false">
      <c r="A9808" s="5" t="n">
        <f aca="true">RAND()</f>
        <v>0.131168264412886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588061160182265</v>
      </c>
      <c r="D9808" s="6" t="n">
        <f aca="false">C9807*INDEX($I$2:$I$5,$B9808)+D9807*INDEX($J$2:$J$5,$B9808)+INDEX($L$2:$L$5,$B9808)</f>
        <v>0.396059977184572</v>
      </c>
      <c r="E9808" s="6"/>
    </row>
    <row r="9809" customFormat="false" ht="12.75" hidden="false" customHeight="false" outlineLevel="0" collapsed="false">
      <c r="A9809" s="5" t="n">
        <f aca="true">RAND()</f>
        <v>0.0324231659783126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588918144150572</v>
      </c>
      <c r="D9809" s="6" t="n">
        <f aca="false">C9808*INDEX($I$2:$I$5,$B9809)+D9808*INDEX($J$2:$J$5,$B9809)+INDEX($L$2:$L$5,$B9809)</f>
        <v>0.497496657702958</v>
      </c>
      <c r="E9809" s="6"/>
    </row>
    <row r="9810" customFormat="false" ht="12.75" hidden="false" customHeight="false" outlineLevel="0" collapsed="false">
      <c r="A9810" s="5" t="n">
        <f aca="true">RAND()</f>
        <v>0.0379518094762507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593398880718845</v>
      </c>
      <c r="D9810" s="6" t="n">
        <f aca="false">C9809*INDEX($I$2:$I$5,$B9810)+D9809*INDEX($J$2:$J$5,$B9810)+INDEX($L$2:$L$5,$B9810)</f>
        <v>0.58358469105624</v>
      </c>
      <c r="E9810" s="6"/>
    </row>
    <row r="9811" customFormat="false" ht="12.75" hidden="false" customHeight="false" outlineLevel="0" collapsed="false">
      <c r="A9811" s="5" t="n">
        <f aca="true">RAND()</f>
        <v>0.31536153913884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60038828329938</v>
      </c>
      <c r="D9811" s="6" t="n">
        <f aca="false">C9810*INDEX($I$2:$I$5,$B9811)+D9810*INDEX($J$2:$J$5,$B9811)+INDEX($L$2:$L$5,$B9811)</f>
        <v>0.65650764412015</v>
      </c>
      <c r="E9811" s="6"/>
    </row>
    <row r="9812" customFormat="false" ht="12.75" hidden="false" customHeight="false" outlineLevel="0" collapsed="false">
      <c r="A9812" s="5" t="n">
        <f aca="true">RAND()</f>
        <v>0.314441593837684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609020435353619</v>
      </c>
      <c r="D9812" s="6" t="n">
        <f aca="false">C9811*INDEX($I$2:$I$5,$B9812)+D9811*INDEX($J$2:$J$5,$B9812)+INDEX($L$2:$L$5,$B9812)</f>
        <v>0.718160623375931</v>
      </c>
      <c r="E9812" s="6"/>
    </row>
    <row r="9813" customFormat="false" ht="12.75" hidden="false" customHeight="false" outlineLevel="0" collapsed="false">
      <c r="A9813" s="5" t="n">
        <f aca="true">RAND()</f>
        <v>0.93600414457254</v>
      </c>
      <c r="B9813" s="0" t="n">
        <f aca="false">IF(A9813&lt;$N$2,$F$2,IF(A9813&lt;$N$3,$F$3,IF(A9813&lt;$N$4,$F$4,$F$5)))</f>
        <v>3</v>
      </c>
      <c r="C9813" s="6" t="n">
        <f aca="false">C9812*INDEX($G$2:$G$5,$B9813)+D9812*INDEX($H$2:$H$5,$B9813)+INDEX($K$2:$K$5,$B9813)</f>
        <v>0.686886391112345</v>
      </c>
      <c r="D9813" s="6" t="n">
        <f aca="false">C9812*INDEX($I$2:$I$5,$B9813)+D9812*INDEX($J$2:$J$5,$B9813)+INDEX($L$2:$L$5,$B9813)</f>
        <v>0.244549380932037</v>
      </c>
      <c r="E9813" s="6"/>
    </row>
    <row r="9814" customFormat="false" ht="12.75" hidden="false" customHeight="false" outlineLevel="0" collapsed="false">
      <c r="A9814" s="5" t="n">
        <f aca="true">RAND()</f>
        <v>0.148565363124963</v>
      </c>
      <c r="B9814" s="0" t="n">
        <f aca="false">IF(A9814&lt;$N$2,$F$2,IF(A9814&lt;$N$3,$F$3,IF(A9814&lt;$N$4,$F$4,$F$5)))</f>
        <v>1</v>
      </c>
      <c r="C9814" s="6" t="n">
        <f aca="false">C9813*INDEX($G$2:$G$5,$B9814)+D9813*INDEX($H$2:$H$5,$B9814)+INDEX($K$2:$K$5,$B9814)</f>
        <v>0.667214873148867</v>
      </c>
      <c r="D9814" s="6" t="n">
        <f aca="false">C9813*INDEX($I$2:$I$5,$B9814)+D9813*INDEX($J$2:$J$5,$B9814)+INDEX($L$2:$L$5,$B9814)</f>
        <v>0.365207627940142</v>
      </c>
      <c r="E9814" s="6"/>
    </row>
    <row r="9815" customFormat="false" ht="12.75" hidden="false" customHeight="false" outlineLevel="0" collapsed="false">
      <c r="A9815" s="5" t="n">
        <f aca="true">RAND()</f>
        <v>0.176082391452914</v>
      </c>
      <c r="B9815" s="0" t="n">
        <f aca="false">IF(A9815&lt;$N$2,$F$2,IF(A9815&lt;$N$3,$F$3,IF(A9815&lt;$N$4,$F$4,$F$5)))</f>
        <v>1</v>
      </c>
      <c r="C9815" s="6" t="n">
        <f aca="false">C9814*INDEX($G$2:$G$5,$B9815)+D9814*INDEX($H$2:$H$5,$B9815)+INDEX($K$2:$K$5,$B9815)</f>
        <v>0.654978109537173</v>
      </c>
      <c r="D9815" s="6" t="n">
        <f aca="false">C9814*INDEX($I$2:$I$5,$B9815)+D9814*INDEX($J$2:$J$5,$B9815)+INDEX($L$2:$L$5,$B9815)</f>
        <v>0.468374325814673</v>
      </c>
      <c r="E9815" s="6"/>
    </row>
    <row r="9816" customFormat="false" ht="12.75" hidden="false" customHeight="false" outlineLevel="0" collapsed="false">
      <c r="A9816" s="5" t="n">
        <f aca="true">RAND()</f>
        <v>0.521400311019049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648406265052203</v>
      </c>
      <c r="D9816" s="6" t="n">
        <f aca="false">C9815*INDEX($I$2:$I$5,$B9816)+D9815*INDEX($J$2:$J$5,$B9816)+INDEX($L$2:$L$5,$B9816)</f>
        <v>0.556415612563782</v>
      </c>
      <c r="E9816" s="6"/>
    </row>
    <row r="9817" customFormat="false" ht="12.75" hidden="false" customHeight="false" outlineLevel="0" collapsed="false">
      <c r="A9817" s="5" t="n">
        <f aca="true">RAND()</f>
        <v>0.386225091574533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64608429669418</v>
      </c>
      <c r="D9817" s="6" t="n">
        <f aca="false">C9816*INDEX($I$2:$I$5,$B9817)+D9816*INDEX($J$2:$J$5,$B9817)+INDEX($L$2:$L$5,$B9817)</f>
        <v>0.631405823259719</v>
      </c>
      <c r="E9817" s="6"/>
    </row>
    <row r="9818" customFormat="false" ht="12.75" hidden="false" customHeight="false" outlineLevel="0" collapsed="false">
      <c r="A9818" s="5" t="n">
        <f aca="true">RAND()</f>
        <v>0.976772671755886</v>
      </c>
      <c r="B9818" s="0" t="n">
        <f aca="false">IF(A9818&lt;$N$2,$F$2,IF(A9818&lt;$N$3,$F$3,IF(A9818&lt;$N$4,$F$4,$F$5)))</f>
        <v>4</v>
      </c>
      <c r="C9818" s="6" t="n">
        <f aca="false">C9817*INDEX($G$2:$G$5,$B9818)+D9817*INDEX($H$2:$H$5,$B9818)+INDEX($K$2:$K$5,$B9818)</f>
        <v>0.5</v>
      </c>
      <c r="D9818" s="6" t="n">
        <f aca="false">C9817*INDEX($I$2:$I$5,$B9818)+D9817*INDEX($J$2:$J$5,$B9818)+INDEX($L$2:$L$5,$B9818)</f>
        <v>0.101024931721555</v>
      </c>
      <c r="E9818" s="6"/>
    </row>
    <row r="9819" customFormat="false" ht="12.75" hidden="false" customHeight="false" outlineLevel="0" collapsed="false">
      <c r="A9819" s="5" t="n">
        <f aca="true">RAND()</f>
        <v>0.571358615914328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503237922473698</v>
      </c>
      <c r="D9819" s="6" t="n">
        <f aca="false">C9818*INDEX($I$2:$I$5,$B9819)+D9818*INDEX($J$2:$J$5,$B9819)+INDEX($L$2:$L$5,$B9819)</f>
        <v>0.2502701670316</v>
      </c>
      <c r="E9819" s="6"/>
    </row>
    <row r="9820" customFormat="false" ht="12.75" hidden="false" customHeight="false" outlineLevel="0" collapsed="false">
      <c r="A9820" s="5" t="n">
        <f aca="true">RAND()</f>
        <v>0.985348207058301</v>
      </c>
      <c r="B9820" s="0" t="n">
        <f aca="false">IF(A9820&lt;$N$2,$F$2,IF(A9820&lt;$N$3,$F$3,IF(A9820&lt;$N$4,$F$4,$F$5)))</f>
        <v>4</v>
      </c>
      <c r="C9820" s="6" t="n">
        <f aca="false">C9819*INDEX($G$2:$G$5,$B9820)+D9819*INDEX($H$2:$H$5,$B9820)+INDEX($K$2:$K$5,$B9820)</f>
        <v>0.5</v>
      </c>
      <c r="D9820" s="6" t="n">
        <f aca="false">C9819*INDEX($I$2:$I$5,$B9820)+D9819*INDEX($J$2:$J$5,$B9820)+INDEX($L$2:$L$5,$B9820)</f>
        <v>0.040043226725056</v>
      </c>
      <c r="E9820" s="6"/>
    </row>
    <row r="9821" customFormat="false" ht="12.75" hidden="false" customHeight="false" outlineLevel="0" collapsed="false">
      <c r="A9821" s="5" t="n">
        <f aca="true">RAND()</f>
        <v>0.555307937890672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500981599388827</v>
      </c>
      <c r="D9821" s="6" t="n">
        <f aca="false">C9820*INDEX($I$2:$I$5,$B9821)+D9820*INDEX($J$2:$J$5,$B9821)+INDEX($L$2:$L$5,$B9821)</f>
        <v>0.198496699489573</v>
      </c>
      <c r="E9821" s="6"/>
    </row>
    <row r="9822" customFormat="false" ht="12.75" hidden="false" customHeight="false" outlineLevel="0" collapsed="false">
      <c r="A9822" s="5" t="n">
        <f aca="true">RAND()</f>
        <v>0.0914706515257526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507677755762228</v>
      </c>
      <c r="D9822" s="6" t="n">
        <f aca="false">C9821*INDEX($I$2:$I$5,$B9822)+D9821*INDEX($J$2:$J$5,$B9822)+INDEX($L$2:$L$5,$B9822)</f>
        <v>0.332987378689261</v>
      </c>
      <c r="E9822" s="6"/>
    </row>
    <row r="9823" customFormat="false" ht="12.75" hidden="false" customHeight="false" outlineLevel="0" collapsed="false">
      <c r="A9823" s="5" t="n">
        <f aca="true">RAND()</f>
        <v>0.461415960236573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518338947653634</v>
      </c>
      <c r="D9823" s="6" t="n">
        <f aca="false">C9822*INDEX($I$2:$I$5,$B9823)+D9822*INDEX($J$2:$J$5,$B9823)+INDEX($L$2:$L$5,$B9823)</f>
        <v>0.44692220754398</v>
      </c>
      <c r="E9823" s="6"/>
    </row>
    <row r="9824" customFormat="false" ht="12.75" hidden="false" customHeight="false" outlineLevel="0" collapsed="false">
      <c r="A9824" s="5" t="n">
        <f aca="true">RAND()</f>
        <v>0.289150160253095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531605888237063</v>
      </c>
      <c r="D9824" s="6" t="n">
        <f aca="false">C9823*INDEX($I$2:$I$5,$B9824)+D9823*INDEX($J$2:$J$5,$B9824)+INDEX($L$2:$L$5,$B9824)</f>
        <v>0.543258413141654</v>
      </c>
      <c r="E9824" s="6"/>
    </row>
    <row r="9825" customFormat="false" ht="12.75" hidden="false" customHeight="false" outlineLevel="0" collapsed="false">
      <c r="A9825" s="5" t="n">
        <f aca="true">RAND()</f>
        <v>0.897467124270672</v>
      </c>
      <c r="B9825" s="0" t="n">
        <f aca="false">IF(A9825&lt;$N$2,$F$2,IF(A9825&lt;$N$3,$F$3,IF(A9825&lt;$N$4,$F$4,$F$5)))</f>
        <v>3</v>
      </c>
      <c r="C9825" s="6" t="n">
        <f aca="false">C9824*INDEX($G$2:$G$5,$B9825)+D9824*INDEX($H$2:$H$5,$B9825)+INDEX($K$2:$K$5,$B9825)</f>
        <v>0.649001247683529</v>
      </c>
      <c r="D9825" s="6" t="n">
        <f aca="false">C9824*INDEX($I$2:$I$5,$B9825)+D9824*INDEX($J$2:$J$5,$B9825)+INDEX($L$2:$L$5,$B9825)</f>
        <v>0.182969774856208</v>
      </c>
      <c r="E9825" s="6"/>
    </row>
    <row r="9826" customFormat="false" ht="12.75" hidden="false" customHeight="false" outlineLevel="0" collapsed="false">
      <c r="A9826" s="5" t="n">
        <f aca="true">RAND()</f>
        <v>0.664814229471261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632771940952996</v>
      </c>
      <c r="D9826" s="6" t="n">
        <f aca="false">C9825*INDEX($I$2:$I$5,$B9826)+D9825*INDEX($J$2:$J$5,$B9826)+INDEX($L$2:$L$5,$B9826)</f>
        <v>0.31432829268863</v>
      </c>
      <c r="E9826" s="6"/>
    </row>
    <row r="9827" customFormat="false" ht="12.75" hidden="false" customHeight="false" outlineLevel="0" collapsed="false">
      <c r="A9827" s="5" t="n">
        <f aca="true">RAND()</f>
        <v>0.811948455551045</v>
      </c>
      <c r="B9827" s="0" t="n">
        <f aca="false">IF(A9827&lt;$N$2,$F$2,IF(A9827&lt;$N$3,$F$3,IF(A9827&lt;$N$4,$F$4,$F$5)))</f>
        <v>2</v>
      </c>
      <c r="C9827" s="6" t="n">
        <f aca="false">C9826*INDEX($G$2:$G$5,$B9827)+D9826*INDEX($H$2:$H$5,$B9827)+INDEX($K$2:$K$5,$B9827)</f>
        <v>0.45361787822011</v>
      </c>
      <c r="D9827" s="6" t="n">
        <f aca="false">C9826*INDEX($I$2:$I$5,$B9827)+D9826*INDEX($J$2:$J$5,$B9827)+INDEX($L$2:$L$5,$B9827)</f>
        <v>0.253929132315037</v>
      </c>
      <c r="E9827" s="6"/>
    </row>
    <row r="9828" customFormat="false" ht="12.75" hidden="false" customHeight="false" outlineLevel="0" collapsed="false">
      <c r="A9828" s="5" t="n">
        <f aca="true">RAND()</f>
        <v>0.318870985224662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469516956504529</v>
      </c>
      <c r="D9828" s="6" t="n">
        <f aca="false">C9827*INDEX($I$2:$I$5,$B9828)+D9827*INDEX($J$2:$J$5,$B9828)+INDEX($L$2:$L$5,$B9828)</f>
        <v>0.381801971841323</v>
      </c>
      <c r="E9828" s="6"/>
    </row>
    <row r="9829" customFormat="false" ht="12.75" hidden="false" customHeight="false" outlineLevel="0" collapsed="false">
      <c r="A9829" s="5" t="n">
        <f aca="true">RAND()</f>
        <v>0.0774978885097701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487746569030474</v>
      </c>
      <c r="D9829" s="6" t="n">
        <f aca="false">C9828*INDEX($I$2:$I$5,$B9829)+D9828*INDEX($J$2:$J$5,$B9829)+INDEX($L$2:$L$5,$B9829)</f>
        <v>0.489777746702615</v>
      </c>
      <c r="E9829" s="6"/>
    </row>
    <row r="9830" customFormat="false" ht="12.75" hidden="false" customHeight="false" outlineLevel="0" collapsed="false">
      <c r="A9830" s="5" t="n">
        <f aca="true">RAND()</f>
        <v>0.838137951455867</v>
      </c>
      <c r="B9830" s="0" t="n">
        <f aca="false">IF(A9830&lt;$N$2,$F$2,IF(A9830&lt;$N$3,$F$3,IF(A9830&lt;$N$4,$F$4,$F$5)))</f>
        <v>2</v>
      </c>
      <c r="C9830" s="6" t="n">
        <f aca="false">C9829*INDEX($G$2:$G$5,$B9830)+D9829*INDEX($H$2:$H$5,$B9830)+INDEX($K$2:$K$5,$B9830)</f>
        <v>0.385396303344212</v>
      </c>
      <c r="D9830" s="6" t="n">
        <f aca="false">C9829*INDEX($I$2:$I$5,$B9830)+D9829*INDEX($J$2:$J$5,$B9830)+INDEX($L$2:$L$5,$B9830)</f>
        <v>0.255716940701302</v>
      </c>
      <c r="E9830" s="6"/>
    </row>
    <row r="9831" customFormat="false" ht="12.75" hidden="false" customHeight="false" outlineLevel="0" collapsed="false">
      <c r="A9831" s="5" t="n">
        <f aca="true">RAND()</f>
        <v>0.744593179047768</v>
      </c>
      <c r="B9831" s="0" t="n">
        <f aca="false">IF(A9831&lt;$N$2,$F$2,IF(A9831&lt;$N$3,$F$3,IF(A9831&lt;$N$4,$F$4,$F$5)))</f>
        <v>2</v>
      </c>
      <c r="C9831" s="6" t="n">
        <f aca="false">C9830*INDEX($G$2:$G$5,$B9831)+D9830*INDEX($H$2:$H$5,$B9831)+INDEX($K$2:$K$5,$B9831)</f>
        <v>0.418131043160316</v>
      </c>
      <c r="D9831" s="6" t="n">
        <f aca="false">C9830*INDEX($I$2:$I$5,$B9831)+D9830*INDEX($J$2:$J$5,$B9831)+INDEX($L$2:$L$5,$B9831)</f>
        <v>0.186475801873949</v>
      </c>
      <c r="E9831" s="6"/>
    </row>
    <row r="9832" customFormat="false" ht="12.75" hidden="false" customHeight="false" outlineLevel="0" collapsed="false">
      <c r="A9832" s="5" t="n">
        <f aca="true">RAND()</f>
        <v>0.377619970283175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436892860312444</v>
      </c>
      <c r="D9832" s="6" t="n">
        <f aca="false">C9831*INDEX($I$2:$I$5,$B9832)+D9831*INDEX($J$2:$J$5,$B9832)+INDEX($L$2:$L$5,$B9832)</f>
        <v>0.325847107194051</v>
      </c>
      <c r="E9832" s="6"/>
    </row>
    <row r="9833" customFormat="false" ht="12.75" hidden="false" customHeight="false" outlineLevel="0" collapsed="false">
      <c r="A9833" s="5" t="n">
        <f aca="true">RAND()</f>
        <v>0.00318851462138073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457978381371445</v>
      </c>
      <c r="D9833" s="6" t="n">
        <f aca="false">C9832*INDEX($I$2:$I$5,$B9833)+D9832*INDEX($J$2:$J$5,$B9833)+INDEX($L$2:$L$5,$B9833)</f>
        <v>0.443479158176189</v>
      </c>
      <c r="E9833" s="6"/>
    </row>
    <row r="9834" customFormat="false" ht="12.75" hidden="false" customHeight="false" outlineLevel="0" collapsed="false">
      <c r="A9834" s="5" t="n">
        <f aca="true">RAND()</f>
        <v>0.557562567925469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480232374636876</v>
      </c>
      <c r="D9834" s="6" t="n">
        <f aca="false">C9833*INDEX($I$2:$I$5,$B9834)+D9833*INDEX($J$2:$J$5,$B9834)+INDEX($L$2:$L$5,$B9834)</f>
        <v>0.542568605180841</v>
      </c>
      <c r="E9834" s="6"/>
    </row>
    <row r="9835" customFormat="false" ht="12.75" hidden="false" customHeight="false" outlineLevel="0" collapsed="false">
      <c r="A9835" s="5" t="n">
        <f aca="true">RAND()</f>
        <v>0.757506488757533</v>
      </c>
      <c r="B9835" s="0" t="n">
        <f aca="false">IF(A9835&lt;$N$2,$F$2,IF(A9835&lt;$N$3,$F$3,IF(A9835&lt;$N$4,$F$4,$F$5)))</f>
        <v>2</v>
      </c>
      <c r="C9835" s="6" t="n">
        <f aca="false">C9834*INDEX($G$2:$G$5,$B9835)+D9834*INDEX($H$2:$H$5,$B9835)+INDEX($K$2:$K$5,$B9835)</f>
        <v>0.371985273032595</v>
      </c>
      <c r="D9835" s="6" t="n">
        <f aca="false">C9834*INDEX($I$2:$I$5,$B9835)+D9834*INDEX($J$2:$J$5,$B9835)+INDEX($L$2:$L$5,$B9835)</f>
        <v>0.264418531888559</v>
      </c>
      <c r="E9835" s="6"/>
    </row>
    <row r="9836" customFormat="false" ht="12.75" hidden="false" customHeight="false" outlineLevel="0" collapsed="false">
      <c r="A9836" s="5" t="n">
        <f aca="true">RAND()</f>
        <v>0.373156613948952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400598982484549</v>
      </c>
      <c r="D9836" s="6" t="n">
        <f aca="false">C9835*INDEX($I$2:$I$5,$B9836)+D9835*INDEX($J$2:$J$5,$B9836)+INDEX($L$2:$L$5,$B9836)</f>
        <v>0.393727878471181</v>
      </c>
      <c r="E9836" s="6"/>
    </row>
    <row r="9837" customFormat="false" ht="12.75" hidden="false" customHeight="false" outlineLevel="0" collapsed="false">
      <c r="A9837" s="5" t="n">
        <f aca="true">RAND()</f>
        <v>0.519265369288642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429676467632816</v>
      </c>
      <c r="D9837" s="6" t="n">
        <f aca="false">C9836*INDEX($I$2:$I$5,$B9837)+D9836*INDEX($J$2:$J$5,$B9837)+INDEX($L$2:$L$5,$B9837)</f>
        <v>0.502452806470104</v>
      </c>
      <c r="E9837" s="6"/>
    </row>
    <row r="9838" customFormat="false" ht="12.75" hidden="false" customHeight="false" outlineLevel="0" collapsed="false">
      <c r="A9838" s="5" t="n">
        <f aca="true">RAND()</f>
        <v>0.0852846371278878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458386074859655</v>
      </c>
      <c r="D9838" s="6" t="n">
        <f aca="false">C9837*INDEX($I$2:$I$5,$B9838)+D9837*INDEX($J$2:$J$5,$B9838)+INDEX($L$2:$L$5,$B9838)</f>
        <v>0.593684403390704</v>
      </c>
      <c r="E9838" s="6"/>
    </row>
    <row r="9839" customFormat="false" ht="12.75" hidden="false" customHeight="false" outlineLevel="0" collapsed="false">
      <c r="A9839" s="5" t="n">
        <f aca="true">RAND()</f>
        <v>0.294943223047106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486136100481303</v>
      </c>
      <c r="D9839" s="6" t="n">
        <f aca="false">C9838*INDEX($I$2:$I$5,$B9839)+D9838*INDEX($J$2:$J$5,$B9839)+INDEX($L$2:$L$5,$B9839)</f>
        <v>0.670077773708901</v>
      </c>
      <c r="E9839" s="6"/>
    </row>
    <row r="9840" customFormat="false" ht="12.75" hidden="false" customHeight="false" outlineLevel="0" collapsed="false">
      <c r="A9840" s="5" t="n">
        <f aca="true">RAND()</f>
        <v>0.611808670346419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512522426935856</v>
      </c>
      <c r="D9840" s="6" t="n">
        <f aca="false">C9839*INDEX($I$2:$I$5,$B9840)+D9839*INDEX($J$2:$J$5,$B9840)+INDEX($L$2:$L$5,$B9840)</f>
        <v>0.733908994161048</v>
      </c>
      <c r="E9840" s="6"/>
    </row>
    <row r="9841" customFormat="false" ht="12.75" hidden="false" customHeight="false" outlineLevel="0" collapsed="false">
      <c r="A9841" s="5" t="n">
        <f aca="true">RAND()</f>
        <v>0.433331943091823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5372861732525</v>
      </c>
      <c r="D9841" s="6" t="n">
        <f aca="false">C9840*INDEX($I$2:$I$5,$B9841)+D9840*INDEX($J$2:$J$5,$B9841)+INDEX($L$2:$L$5,$B9841)</f>
        <v>0.787125406246104</v>
      </c>
      <c r="E9841" s="6"/>
    </row>
    <row r="9842" customFormat="false" ht="12.75" hidden="false" customHeight="false" outlineLevel="0" collapsed="false">
      <c r="A9842" s="5" t="n">
        <f aca="true">RAND()</f>
        <v>0.732435821507288</v>
      </c>
      <c r="B9842" s="0" t="n">
        <f aca="false">IF(A9842&lt;$N$2,$F$2,IF(A9842&lt;$N$3,$F$3,IF(A9842&lt;$N$4,$F$4,$F$5)))</f>
        <v>2</v>
      </c>
      <c r="C9842" s="6" t="n">
        <f aca="false">C9841*INDEX($G$2:$G$5,$B9842)+D9841*INDEX($H$2:$H$5,$B9842)+INDEX($K$2:$K$5,$B9842)</f>
        <v>0.327955034319123</v>
      </c>
      <c r="D9842" s="6" t="n">
        <f aca="false">C9841*INDEX($I$2:$I$5,$B9842)+D9841*INDEX($J$2:$J$5,$B9842)+INDEX($L$2:$L$5,$B9842)</f>
        <v>0.325490380185547</v>
      </c>
      <c r="E9842" s="6"/>
    </row>
    <row r="9843" customFormat="false" ht="12.75" hidden="false" customHeight="false" outlineLevel="0" collapsed="false">
      <c r="A9843" s="5" t="n">
        <f aca="true">RAND()</f>
        <v>0.799878952454664</v>
      </c>
      <c r="B9843" s="0" t="n">
        <f aca="false">IF(A9843&lt;$N$2,$F$2,IF(A9843&lt;$N$3,$F$3,IF(A9843&lt;$N$4,$F$4,$F$5)))</f>
        <v>2</v>
      </c>
      <c r="C9843" s="6" t="n">
        <f aca="false">C9842*INDEX($G$2:$G$5,$B9843)+D9842*INDEX($H$2:$H$5,$B9843)+INDEX($K$2:$K$5,$B9843)</f>
        <v>0.391046315838934</v>
      </c>
      <c r="D9843" s="6" t="n">
        <f aca="false">C9842*INDEX($I$2:$I$5,$B9843)+D9842*INDEX($J$2:$J$5,$B9843)+INDEX($L$2:$L$5,$B9843)</f>
        <v>0.187239442652675</v>
      </c>
      <c r="E9843" s="6"/>
    </row>
    <row r="9844" customFormat="false" ht="12.75" hidden="false" customHeight="false" outlineLevel="0" collapsed="false">
      <c r="A9844" s="5" t="n">
        <f aca="true">RAND()</f>
        <v>0.871991944762436</v>
      </c>
      <c r="B9844" s="0" t="n">
        <f aca="false">IF(A9844&lt;$N$2,$F$2,IF(A9844&lt;$N$3,$F$3,IF(A9844&lt;$N$4,$F$4,$F$5)))</f>
        <v>3</v>
      </c>
      <c r="C9844" s="6" t="n">
        <f aca="false">C9843*INDEX($G$2:$G$5,$B9844)+D9843*INDEX($H$2:$H$5,$B9844)+INDEX($K$2:$K$5,$B9844)</f>
        <v>0.569331814894867</v>
      </c>
      <c r="D9844" s="6" t="n">
        <f aca="false">C9843*INDEX($I$2:$I$5,$B9844)+D9843*INDEX($J$2:$J$5,$B9844)+INDEX($L$2:$L$5,$B9844)</f>
        <v>0.0620477900268066</v>
      </c>
      <c r="E9844" s="6"/>
    </row>
    <row r="9845" customFormat="false" ht="12.75" hidden="false" customHeight="false" outlineLevel="0" collapsed="false">
      <c r="A9845" s="5" t="n">
        <f aca="true">RAND()</f>
        <v>0.443513575888878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560658479076734</v>
      </c>
      <c r="D9845" s="6" t="n">
        <f aca="false">C9844*INDEX($I$2:$I$5,$B9845)+D9844*INDEX($J$2:$J$5,$B9845)+INDEX($L$2:$L$5,$B9845)</f>
        <v>0.214613296581649</v>
      </c>
      <c r="E9845" s="6"/>
    </row>
    <row r="9846" customFormat="false" ht="12.75" hidden="false" customHeight="false" outlineLevel="0" collapsed="false">
      <c r="A9846" s="5" t="n">
        <f aca="true">RAND()</f>
        <v>0.984338799328428</v>
      </c>
      <c r="B9846" s="0" t="n">
        <f aca="false">IF(A9846&lt;$N$2,$F$2,IF(A9846&lt;$N$3,$F$3,IF(A9846&lt;$N$4,$F$4,$F$5)))</f>
        <v>4</v>
      </c>
      <c r="C9846" s="6" t="n">
        <f aca="false">C9845*INDEX($G$2:$G$5,$B9846)+D9845*INDEX($H$2:$H$5,$B9846)+INDEX($K$2:$K$5,$B9846)</f>
        <v>0.5</v>
      </c>
      <c r="D9846" s="6" t="n">
        <f aca="false">C9845*INDEX($I$2:$I$5,$B9846)+D9845*INDEX($J$2:$J$5,$B9846)+INDEX($L$2:$L$5,$B9846)</f>
        <v>0.0343381274530638</v>
      </c>
      <c r="E9846" s="6"/>
    </row>
    <row r="9847" customFormat="false" ht="12.75" hidden="false" customHeight="false" outlineLevel="0" collapsed="false">
      <c r="A9847" s="5" t="n">
        <f aca="true">RAND()</f>
        <v>0.621867448334934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500770510715763</v>
      </c>
      <c r="D9847" s="6" t="n">
        <f aca="false">C9846*INDEX($I$2:$I$5,$B9847)+D9846*INDEX($J$2:$J$5,$B9847)+INDEX($L$2:$L$5,$B9847)</f>
        <v>0.193653070207651</v>
      </c>
      <c r="E9847" s="6"/>
    </row>
    <row r="9848" customFormat="false" ht="12.75" hidden="false" customHeight="false" outlineLevel="0" collapsed="false">
      <c r="A9848" s="5" t="n">
        <f aca="true">RAND()</f>
        <v>0.253975912466907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507319327195366</v>
      </c>
      <c r="D9848" s="6" t="n">
        <f aca="false">C9847*INDEX($I$2:$I$5,$B9848)+D9847*INDEX($J$2:$J$5,$B9848)+INDEX($L$2:$L$5,$B9848)</f>
        <v>0.328882947709813</v>
      </c>
      <c r="E9848" s="6"/>
    </row>
    <row r="9849" customFormat="false" ht="12.75" hidden="false" customHeight="false" outlineLevel="0" collapsed="false">
      <c r="A9849" s="5" t="n">
        <f aca="true">RAND()</f>
        <v>0.956441525085068</v>
      </c>
      <c r="B9849" s="0" t="n">
        <f aca="false">IF(A9849&lt;$N$2,$F$2,IF(A9849&lt;$N$3,$F$3,IF(A9849&lt;$N$4,$F$4,$F$5)))</f>
        <v>3</v>
      </c>
      <c r="C9849" s="6" t="n">
        <f aca="false">C9848*INDEX($G$2:$G$5,$B9849)+D9848*INDEX($H$2:$H$5,$B9849)+INDEX($K$2:$K$5,$B9849)</f>
        <v>0.591975975122572</v>
      </c>
      <c r="D9849" s="6" t="n">
        <f aca="false">C9848*INDEX($I$2:$I$5,$B9849)+D9848*INDEX($J$2:$J$5,$B9849)+INDEX($L$2:$L$5,$B9849)</f>
        <v>0.125848283678021</v>
      </c>
      <c r="E9849" s="6"/>
    </row>
    <row r="9850" customFormat="false" ht="12.75" hidden="false" customHeight="false" outlineLevel="0" collapsed="false">
      <c r="A9850" s="5" t="n">
        <f aca="true">RAND()</f>
        <v>0.157924759839809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58224398937515</v>
      </c>
      <c r="D9850" s="6" t="n">
        <f aca="false">C9849*INDEX($I$2:$I$5,$B9850)+D9849*INDEX($J$2:$J$5,$B9850)+INDEX($L$2:$L$5,$B9850)</f>
        <v>0.267942081763104</v>
      </c>
      <c r="E9850" s="6"/>
    </row>
    <row r="9851" customFormat="false" ht="12.75" hidden="false" customHeight="false" outlineLevel="0" collapsed="false">
      <c r="A9851" s="5" t="n">
        <f aca="true">RAND()</f>
        <v>0.782285505633584</v>
      </c>
      <c r="B9851" s="0" t="n">
        <f aca="false">IF(A9851&lt;$N$2,$F$2,IF(A9851&lt;$N$3,$F$3,IF(A9851&lt;$N$4,$F$4,$F$5)))</f>
        <v>2</v>
      </c>
      <c r="C9851" s="6" t="n">
        <f aca="false">C9850*INDEX($G$2:$G$5,$B9851)+D9850*INDEX($H$2:$H$5,$B9851)+INDEX($K$2:$K$5,$B9851)</f>
        <v>0.454147155428443</v>
      </c>
      <c r="D9851" s="6" t="n">
        <f aca="false">C9850*INDEX($I$2:$I$5,$B9851)+D9850*INDEX($J$2:$J$5,$B9851)+INDEX($L$2:$L$5,$B9851)</f>
        <v>0.233371731706116</v>
      </c>
      <c r="E9851" s="6"/>
    </row>
    <row r="9852" customFormat="false" ht="12.75" hidden="false" customHeight="false" outlineLevel="0" collapsed="false">
      <c r="A9852" s="5" t="n">
        <f aca="true">RAND()</f>
        <v>0.533070484975403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469205689031874</v>
      </c>
      <c r="D9852" s="6" t="n">
        <f aca="false">C9851*INDEX($I$2:$I$5,$B9852)+D9851*INDEX($J$2:$J$5,$B9852)+INDEX($L$2:$L$5,$B9852)</f>
        <v>0.36432915546764</v>
      </c>
      <c r="E9852" s="6"/>
    </row>
    <row r="9853" customFormat="false" ht="12.75" hidden="false" customHeight="false" outlineLevel="0" collapsed="false">
      <c r="A9853" s="5" t="n">
        <f aca="true">RAND()</f>
        <v>0.380543278898147</v>
      </c>
      <c r="B9853" s="0" t="n">
        <f aca="false">IF(A9853&lt;$N$2,$F$2,IF(A9853&lt;$N$3,$F$3,IF(A9853&lt;$N$4,$F$4,$F$5)))</f>
        <v>1</v>
      </c>
      <c r="C9853" s="6" t="n">
        <f aca="false">C9852*INDEX($G$2:$G$5,$B9853)+D9852*INDEX($H$2:$H$5,$B9853)+INDEX($K$2:$K$5,$B9853)</f>
        <v>0.486835808740364</v>
      </c>
      <c r="D9853" s="6" t="n">
        <f aca="false">C9852*INDEX($I$2:$I$5,$B9853)+D9852*INDEX($J$2:$J$5,$B9853)+INDEX($L$2:$L$5,$B9853)</f>
        <v>0.474954842497847</v>
      </c>
      <c r="E9853" s="6"/>
    </row>
    <row r="9854" customFormat="false" ht="12.75" hidden="false" customHeight="false" outlineLevel="0" collapsed="false">
      <c r="A9854" s="5" t="n">
        <f aca="true">RAND()</f>
        <v>0.87035249215449</v>
      </c>
      <c r="B9854" s="0" t="n">
        <f aca="false">IF(A9854&lt;$N$2,$F$2,IF(A9854&lt;$N$3,$F$3,IF(A9854&lt;$N$4,$F$4,$F$5)))</f>
        <v>3</v>
      </c>
      <c r="C9854" s="6" t="n">
        <f aca="false">C9853*INDEX($G$2:$G$5,$B9854)+D9853*INDEX($H$2:$H$5,$B9854)+INDEX($K$2:$K$5,$B9854)</f>
        <v>0.636386849115836</v>
      </c>
      <c r="D9854" s="6" t="n">
        <f aca="false">C9853*INDEX($I$2:$I$5,$B9854)+D9853*INDEX($J$2:$J$5,$B9854)+INDEX($L$2:$L$5,$B9854)</f>
        <v>0.155141607944484</v>
      </c>
      <c r="E9854" s="6"/>
    </row>
    <row r="9855" customFormat="false" ht="12.75" hidden="false" customHeight="false" outlineLevel="0" collapsed="false">
      <c r="A9855" s="5" t="n">
        <f aca="true">RAND()</f>
        <v>0.105628805849334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621032674393291</v>
      </c>
      <c r="D9855" s="6" t="n">
        <f aca="false">C9854*INDEX($I$2:$I$5,$B9855)+D9854*INDEX($J$2:$J$5,$B9855)+INDEX($L$2:$L$5,$B9855)</f>
        <v>0.291168911727581</v>
      </c>
      <c r="E9855" s="6"/>
    </row>
    <row r="9856" customFormat="false" ht="12.75" hidden="false" customHeight="false" outlineLevel="0" collapsed="false">
      <c r="A9856" s="5" t="n">
        <f aca="true">RAND()</f>
        <v>0.777038446633585</v>
      </c>
      <c r="B9856" s="0" t="n">
        <f aca="false">IF(A9856&lt;$N$2,$F$2,IF(A9856&lt;$N$3,$F$3,IF(A9856&lt;$N$4,$F$4,$F$5)))</f>
        <v>2</v>
      </c>
      <c r="C9856" s="6" t="n">
        <f aca="false">C9855*INDEX($G$2:$G$5,$B9856)+D9855*INDEX($H$2:$H$5,$B9856)+INDEX($K$2:$K$5,$B9856)</f>
        <v>0.456539262805045</v>
      </c>
      <c r="D9856" s="6" t="n">
        <f aca="false">C9855*INDEX($I$2:$I$5,$B9856)+D9855*INDEX($J$2:$J$5,$B9856)+INDEX($L$2:$L$5,$B9856)</f>
        <v>0.246713660023217</v>
      </c>
      <c r="E9856" s="6"/>
    </row>
    <row r="9857" customFormat="false" ht="12.75" hidden="false" customHeight="false" outlineLevel="0" collapsed="false">
      <c r="A9857" s="5" t="n">
        <f aca="true">RAND()</f>
        <v>0.472885654006913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471730239542342</v>
      </c>
      <c r="D9857" s="6" t="n">
        <f aca="false">C9856*INDEX($I$2:$I$5,$B9857)+D9856*INDEX($J$2:$J$5,$B9857)+INDEX($L$2:$L$5,$B9857)</f>
        <v>0.375567944635925</v>
      </c>
      <c r="E9857" s="6"/>
    </row>
    <row r="9858" customFormat="false" ht="12.75" hidden="false" customHeight="false" outlineLevel="0" collapsed="false">
      <c r="A9858" s="5" t="n">
        <f aca="true">RAND()</f>
        <v>0.444752786099964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489394987322978</v>
      </c>
      <c r="D9858" s="6" t="n">
        <f aca="false">C9857*INDEX($I$2:$I$5,$B9858)+D9857*INDEX($J$2:$J$5,$B9858)+INDEX($L$2:$L$5,$B9858)</f>
        <v>0.484403166132833</v>
      </c>
      <c r="E9858" s="6"/>
    </row>
    <row r="9859" customFormat="false" ht="12.75" hidden="false" customHeight="false" outlineLevel="0" collapsed="false">
      <c r="A9859" s="5" t="n">
        <f aca="true">RAND()</f>
        <v>0.123418602414061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508419261384123</v>
      </c>
      <c r="D9859" s="6" t="n">
        <f aca="false">C9858*INDEX($I$2:$I$5,$B9859)+D9858*INDEX($J$2:$J$5,$B9859)+INDEX($L$2:$L$5,$B9859)</f>
        <v>0.576150673515825</v>
      </c>
      <c r="E9859" s="6"/>
    </row>
    <row r="9860" customFormat="false" ht="12.75" hidden="false" customHeight="false" outlineLevel="0" collapsed="false">
      <c r="A9860" s="5" t="n">
        <f aca="true">RAND()</f>
        <v>0.709701554005498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527965527835206</v>
      </c>
      <c r="D9860" s="6" t="n">
        <f aca="false">C9859*INDEX($I$2:$I$5,$B9860)+D9859*INDEX($J$2:$J$5,$B9860)+INDEX($L$2:$L$5,$B9860)</f>
        <v>0.653340409143723</v>
      </c>
      <c r="E9860" s="6"/>
    </row>
    <row r="9861" customFormat="false" ht="12.75" hidden="false" customHeight="false" outlineLevel="0" collapsed="false">
      <c r="A9861" s="5" t="n">
        <f aca="true">RAND()</f>
        <v>0.761519505874065</v>
      </c>
      <c r="B9861" s="0" t="n">
        <f aca="false">IF(A9861&lt;$N$2,$F$2,IF(A9861&lt;$N$3,$F$3,IF(A9861&lt;$N$4,$F$4,$F$5)))</f>
        <v>2</v>
      </c>
      <c r="C9861" s="6" t="n">
        <f aca="false">C9860*INDEX($G$2:$G$5,$B9861)+D9860*INDEX($H$2:$H$5,$B9861)+INDEX($K$2:$K$5,$B9861)</f>
        <v>0.356354276517054</v>
      </c>
      <c r="D9861" s="6" t="n">
        <f aca="false">C9860*INDEX($I$2:$I$5,$B9861)+D9860*INDEX($J$2:$J$5,$B9861)+INDEX($L$2:$L$5,$B9861)</f>
        <v>0.29702826989207</v>
      </c>
      <c r="E9861" s="6"/>
    </row>
    <row r="9862" customFormat="false" ht="12.75" hidden="false" customHeight="false" outlineLevel="0" collapsed="false">
      <c r="A9862" s="5" t="n">
        <f aca="true">RAND()</f>
        <v>0.137265969469663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388534826748986</v>
      </c>
      <c r="D9862" s="6" t="n">
        <f aca="false">C9861*INDEX($I$2:$I$5,$B9862)+D9861*INDEX($J$2:$J$5,$B9862)+INDEX($L$2:$L$5,$B9862)</f>
        <v>0.421991892907236</v>
      </c>
      <c r="E9862" s="6"/>
    </row>
    <row r="9863" customFormat="false" ht="12.75" hidden="false" customHeight="false" outlineLevel="0" collapsed="false">
      <c r="A9863" s="5" t="n">
        <f aca="true">RAND()</f>
        <v>0.287492790866991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420479767947457</v>
      </c>
      <c r="D9863" s="6" t="n">
        <f aca="false">C9862*INDEX($I$2:$I$5,$B9863)+D9862*INDEX($J$2:$J$5,$B9863)+INDEX($L$2:$L$5,$B9863)</f>
        <v>0.526895328488531</v>
      </c>
      <c r="E9863" s="6"/>
    </row>
    <row r="9864" customFormat="false" ht="12.75" hidden="false" customHeight="false" outlineLevel="0" collapsed="false">
      <c r="A9864" s="5" t="n">
        <f aca="true">RAND()</f>
        <v>0.465736342656724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451482450141466</v>
      </c>
      <c r="D9864" s="6" t="n">
        <f aca="false">C9863*INDEX($I$2:$I$5,$B9864)+D9863*INDEX($J$2:$J$5,$B9864)+INDEX($L$2:$L$5,$B9864)</f>
        <v>0.614776382472707</v>
      </c>
      <c r="E9864" s="6"/>
    </row>
    <row r="9865" customFormat="false" ht="12.75" hidden="false" customHeight="false" outlineLevel="0" collapsed="false">
      <c r="A9865" s="5" t="n">
        <f aca="true">RAND()</f>
        <v>0.0508215590267597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481055326321595</v>
      </c>
      <c r="D9865" s="6" t="n">
        <f aca="false">C9864*INDEX($I$2:$I$5,$B9865)+D9864*INDEX($J$2:$J$5,$B9865)+INDEX($L$2:$L$5,$B9865)</f>
        <v>0.688240298064094</v>
      </c>
      <c r="E9865" s="6"/>
    </row>
    <row r="9866" customFormat="false" ht="12.75" hidden="false" customHeight="false" outlineLevel="0" collapsed="false">
      <c r="A9866" s="5" t="n">
        <f aca="true">RAND()</f>
        <v>0.708255587469825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508880863075406</v>
      </c>
      <c r="D9866" s="6" t="n">
        <f aca="false">C9865*INDEX($I$2:$I$5,$B9866)+D9865*INDEX($J$2:$J$5,$B9866)+INDEX($L$2:$L$5,$B9866)</f>
        <v>0.749516965982517</v>
      </c>
      <c r="E9866" s="6"/>
    </row>
    <row r="9867" customFormat="false" ht="12.75" hidden="false" customHeight="false" outlineLevel="0" collapsed="false">
      <c r="A9867" s="5" t="n">
        <f aca="true">RAND()</f>
        <v>0.151375573249824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534771980492372</v>
      </c>
      <c r="D9867" s="6" t="n">
        <f aca="false">C9866*INDEX($I$2:$I$5,$B9867)+D9866*INDEX($J$2:$J$5,$B9867)+INDEX($L$2:$L$5,$B9867)</f>
        <v>0.800511312185367</v>
      </c>
      <c r="E9867" s="6"/>
    </row>
    <row r="9868" customFormat="false" ht="12.75" hidden="false" customHeight="false" outlineLevel="0" collapsed="false">
      <c r="A9868" s="5" t="n">
        <f aca="true">RAND()</f>
        <v>0.767463543613399</v>
      </c>
      <c r="B9868" s="0" t="n">
        <f aca="false">IF(A9868&lt;$N$2,$F$2,IF(A9868&lt;$N$3,$F$3,IF(A9868&lt;$N$4,$F$4,$F$5)))</f>
        <v>2</v>
      </c>
      <c r="C9868" s="6" t="n">
        <f aca="false">C9867*INDEX($G$2:$G$5,$B9868)+D9867*INDEX($H$2:$H$5,$B9868)+INDEX($K$2:$K$5,$B9868)</f>
        <v>0.324434523603105</v>
      </c>
      <c r="D9868" s="6" t="n">
        <f aca="false">C9867*INDEX($I$2:$I$5,$B9868)+D9867*INDEX($J$2:$J$5,$B9868)+INDEX($L$2:$L$5,$B9868)</f>
        <v>0.327559196091793</v>
      </c>
      <c r="E9868" s="6"/>
    </row>
    <row r="9869" customFormat="false" ht="12.75" hidden="false" customHeight="false" outlineLevel="0" collapsed="false">
      <c r="A9869" s="5" t="n">
        <f aca="true">RAND()</f>
        <v>0.650830008842093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362564600794432</v>
      </c>
      <c r="D9869" s="6" t="n">
        <f aca="false">C9868*INDEX($I$2:$I$5,$B9869)+D9868*INDEX($J$2:$J$5,$B9869)+INDEX($L$2:$L$5,$B9869)</f>
        <v>0.449093680108618</v>
      </c>
      <c r="E9869" s="6"/>
    </row>
    <row r="9870" customFormat="false" ht="12.75" hidden="false" customHeight="false" outlineLevel="0" collapsed="false">
      <c r="A9870" s="5" t="n">
        <f aca="true">RAND()</f>
        <v>0.221102747017401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399433812238492</v>
      </c>
      <c r="D9870" s="6" t="n">
        <f aca="false">C9869*INDEX($I$2:$I$5,$B9870)+D9869*INDEX($J$2:$J$5,$B9870)+INDEX($L$2:$L$5,$B9870)</f>
        <v>0.550865644182822</v>
      </c>
      <c r="E9870" s="6"/>
    </row>
    <row r="9871" customFormat="false" ht="12.75" hidden="false" customHeight="false" outlineLevel="0" collapsed="false">
      <c r="A9871" s="5" t="n">
        <f aca="true">RAND()</f>
        <v>0.653563339423456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434501335425244</v>
      </c>
      <c r="D9871" s="6" t="n">
        <f aca="false">C9870*INDEX($I$2:$I$5,$B9871)+D9870*INDEX($J$2:$J$5,$B9871)+INDEX($L$2:$L$5,$B9871)</f>
        <v>0.635905880858392</v>
      </c>
      <c r="E9871" s="6"/>
    </row>
    <row r="9872" customFormat="false" ht="12.75" hidden="false" customHeight="false" outlineLevel="0" collapsed="false">
      <c r="A9872" s="5" t="n">
        <f aca="true">RAND()</f>
        <v>0.673707876886734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467420151367793</v>
      </c>
      <c r="D9872" s="6" t="n">
        <f aca="false">C9871*INDEX($I$2:$I$5,$B9872)+D9871*INDEX($J$2:$J$5,$B9872)+INDEX($L$2:$L$5,$B9872)</f>
        <v>0.706807543438041</v>
      </c>
      <c r="E9872" s="6"/>
    </row>
    <row r="9873" customFormat="false" ht="12.75" hidden="false" customHeight="false" outlineLevel="0" collapsed="false">
      <c r="A9873" s="5" t="n">
        <f aca="true">RAND()</f>
        <v>0.820921932117198</v>
      </c>
      <c r="B9873" s="0" t="n">
        <f aca="false">IF(A9873&lt;$N$2,$F$2,IF(A9873&lt;$N$3,$F$3,IF(A9873&lt;$N$4,$F$4,$F$5)))</f>
        <v>2</v>
      </c>
      <c r="C9873" s="6" t="n">
        <f aca="false">C9872*INDEX($G$2:$G$5,$B9873)+D9872*INDEX($H$2:$H$5,$B9873)+INDEX($K$2:$K$5,$B9873)</f>
        <v>0.332343265002458</v>
      </c>
      <c r="D9873" s="6" t="n">
        <f aca="false">C9872*INDEX($I$2:$I$5,$B9873)+D9872*INDEX($J$2:$J$5,$B9873)+INDEX($L$2:$L$5,$B9873)</f>
        <v>0.293878040266415</v>
      </c>
      <c r="E9873" s="6"/>
    </row>
    <row r="9874" customFormat="false" ht="12.75" hidden="false" customHeight="false" outlineLevel="0" collapsed="false">
      <c r="A9874" s="5" t="n">
        <f aca="true">RAND()</f>
        <v>0.308160605187875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368032919476944</v>
      </c>
      <c r="D9874" s="6" t="n">
        <f aca="false">C9873*INDEX($I$2:$I$5,$B9874)+D9873*INDEX($J$2:$J$5,$B9874)+INDEX($L$2:$L$5,$B9874)</f>
        <v>0.420205755381096</v>
      </c>
      <c r="E9874" s="6"/>
    </row>
    <row r="9875" customFormat="false" ht="12.75" hidden="false" customHeight="false" outlineLevel="0" collapsed="false">
      <c r="A9875" s="5" t="n">
        <f aca="true">RAND()</f>
        <v>0.0595714677223859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403007561585026</v>
      </c>
      <c r="D9875" s="6" t="n">
        <f aca="false">C9874*INDEX($I$2:$I$5,$B9875)+D9874*INDEX($J$2:$J$5,$B9875)+INDEX($L$2:$L$5,$B9875)</f>
        <v>0.526137468297903</v>
      </c>
      <c r="E9875" s="6"/>
    </row>
    <row r="9876" customFormat="false" ht="12.75" hidden="false" customHeight="false" outlineLevel="0" collapsed="false">
      <c r="A9876" s="5" t="n">
        <f aca="true">RAND()</f>
        <v>0.77149740056701</v>
      </c>
      <c r="B9876" s="0" t="n">
        <f aca="false">IF(A9876&lt;$N$2,$F$2,IF(A9876&lt;$N$3,$F$3,IF(A9876&lt;$N$4,$F$4,$F$5)))</f>
        <v>2</v>
      </c>
      <c r="C9876" s="6" t="n">
        <f aca="false">C9875*INDEX($G$2:$G$5,$B9876)+D9875*INDEX($H$2:$H$5,$B9876)+INDEX($K$2:$K$5,$B9876)</f>
        <v>0.360485421796924</v>
      </c>
      <c r="D9876" s="6" t="n">
        <f aca="false">C9875*INDEX($I$2:$I$5,$B9876)+D9875*INDEX($J$2:$J$5,$B9876)+INDEX($L$2:$L$5,$B9876)</f>
        <v>0.243728790172903</v>
      </c>
      <c r="E9876" s="6"/>
    </row>
    <row r="9877" customFormat="false" ht="12.75" hidden="false" customHeight="false" outlineLevel="0" collapsed="false">
      <c r="A9877" s="5" t="n">
        <f aca="true">RAND()</f>
        <v>0.586941802195308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390070088341986</v>
      </c>
      <c r="D9877" s="6" t="n">
        <f aca="false">C9876*INDEX($I$2:$I$5,$B9877)+D9876*INDEX($J$2:$J$5,$B9877)+INDEX($L$2:$L$5,$B9877)</f>
        <v>0.376587782250308</v>
      </c>
      <c r="E9877" s="6"/>
    </row>
    <row r="9878" customFormat="false" ht="12.75" hidden="false" customHeight="false" outlineLevel="0" collapsed="false">
      <c r="A9878" s="5" t="n">
        <f aca="true">RAND()</f>
        <v>0.324928250736707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420103252945607</v>
      </c>
      <c r="D9878" s="6" t="n">
        <f aca="false">C9877*INDEX($I$2:$I$5,$B9878)+D9877*INDEX($J$2:$J$5,$B9878)+INDEX($L$2:$L$5,$B9878)</f>
        <v>0.488290433861858</v>
      </c>
      <c r="E9878" s="6"/>
    </row>
    <row r="9879" customFormat="false" ht="12.75" hidden="false" customHeight="false" outlineLevel="0" collapsed="false">
      <c r="A9879" s="5" t="n">
        <f aca="true">RAND()</f>
        <v>0.347290518366961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44973440780371</v>
      </c>
      <c r="D9879" s="6" t="n">
        <f aca="false">C9878*INDEX($I$2:$I$5,$B9879)+D9878*INDEX($J$2:$J$5,$B9879)+INDEX($L$2:$L$5,$B9879)</f>
        <v>0.58201475798973</v>
      </c>
      <c r="E9879" s="6"/>
    </row>
    <row r="9880" customFormat="false" ht="12.75" hidden="false" customHeight="false" outlineLevel="0" collapsed="false">
      <c r="A9880" s="5" t="n">
        <f aca="true">RAND()</f>
        <v>0.634425237166729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478359058270969</v>
      </c>
      <c r="D9880" s="6" t="n">
        <f aca="false">C9879*INDEX($I$2:$I$5,$B9880)+D9879*INDEX($J$2:$J$5,$B9880)+INDEX($L$2:$L$5,$B9880)</f>
        <v>0.660490356444544</v>
      </c>
      <c r="E9880" s="6"/>
    </row>
    <row r="9881" customFormat="false" ht="12.75" hidden="false" customHeight="false" outlineLevel="0" collapsed="false">
      <c r="A9881" s="5" t="n">
        <f aca="true">RAND()</f>
        <v>0.728912993225429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505564983660501</v>
      </c>
      <c r="D9881" s="6" t="n">
        <f aca="false">C9880*INDEX($I$2:$I$5,$B9881)+D9880*INDEX($J$2:$J$5,$B9881)+INDEX($L$2:$L$5,$B9881)</f>
        <v>0.726057027465392</v>
      </c>
      <c r="E9881" s="6"/>
    </row>
    <row r="9882" customFormat="false" ht="12.75" hidden="false" customHeight="false" outlineLevel="0" collapsed="false">
      <c r="A9882" s="5" t="n">
        <f aca="true">RAND()</f>
        <v>0.644721897901144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531088781143985</v>
      </c>
      <c r="D9882" s="6" t="n">
        <f aca="false">C9881*INDEX($I$2:$I$5,$B9882)+D9881*INDEX($J$2:$J$5,$B9882)+INDEX($L$2:$L$5,$B9882)</f>
        <v>0.780716511922679</v>
      </c>
      <c r="E9882" s="6"/>
    </row>
    <row r="9883" customFormat="false" ht="12.75" hidden="false" customHeight="false" outlineLevel="0" collapsed="false">
      <c r="A9883" s="5" t="n">
        <f aca="true">RAND()</f>
        <v>0.35827798352851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554780886132382</v>
      </c>
      <c r="D9883" s="6" t="n">
        <f aca="false">C9882*INDEX($I$2:$I$5,$B9883)+D9882*INDEX($J$2:$J$5,$B9883)+INDEX($L$2:$L$5,$B9883)</f>
        <v>0.826178033720027</v>
      </c>
      <c r="E9883" s="6"/>
    </row>
    <row r="9884" customFormat="false" ht="12.75" hidden="false" customHeight="false" outlineLevel="0" collapsed="false">
      <c r="A9884" s="5" t="n">
        <f aca="true">RAND()</f>
        <v>0.809055049710761</v>
      </c>
      <c r="B9884" s="0" t="n">
        <f aca="false">IF(A9884&lt;$N$2,$F$2,IF(A9884&lt;$N$3,$F$3,IF(A9884&lt;$N$4,$F$4,$F$5)))</f>
        <v>2</v>
      </c>
      <c r="C9884" s="6" t="n">
        <f aca="false">C9883*INDEX($G$2:$G$5,$B9884)+D9883*INDEX($H$2:$H$5,$B9884)+INDEX($K$2:$K$5,$B9884)</f>
        <v>0.322575598947353</v>
      </c>
      <c r="D9884" s="6" t="n">
        <f aca="false">C9883*INDEX($I$2:$I$5,$B9884)+D9883*INDEX($J$2:$J$5,$B9884)+INDEX($L$2:$L$5,$B9884)</f>
        <v>0.337137552908764</v>
      </c>
      <c r="E9884" s="6"/>
    </row>
    <row r="9885" customFormat="false" ht="12.75" hidden="false" customHeight="false" outlineLevel="0" collapsed="false">
      <c r="A9885" s="5" t="n">
        <f aca="true">RAND()</f>
        <v>0.182124384468754</v>
      </c>
      <c r="B9885" s="0" t="n">
        <f aca="false">IF(A9885&lt;$N$2,$F$2,IF(A9885&lt;$N$3,$F$3,IF(A9885&lt;$N$4,$F$4,$F$5)))</f>
        <v>1</v>
      </c>
      <c r="C9885" s="6" t="n">
        <f aca="false">C9884*INDEX($G$2:$G$5,$B9885)+D9884*INDEX($H$2:$H$5,$B9885)+INDEX($K$2:$K$5,$B9885)</f>
        <v>0.361340772963927</v>
      </c>
      <c r="D9885" s="6" t="n">
        <f aca="false">C9884*INDEX($I$2:$I$5,$B9885)+D9884*INDEX($J$2:$J$5,$B9885)+INDEX($L$2:$L$5,$B9885)</f>
        <v>0.457294485258488</v>
      </c>
      <c r="E9885" s="6"/>
    </row>
    <row r="9886" customFormat="false" ht="12.75" hidden="false" customHeight="false" outlineLevel="0" collapsed="false">
      <c r="A9886" s="5" t="n">
        <f aca="true">RAND()</f>
        <v>0.946327873930649</v>
      </c>
      <c r="B9886" s="0" t="n">
        <f aca="false">IF(A9886&lt;$N$2,$F$2,IF(A9886&lt;$N$3,$F$3,IF(A9886&lt;$N$4,$F$4,$F$5)))</f>
        <v>3</v>
      </c>
      <c r="C9886" s="6" t="n">
        <f aca="false">C9885*INDEX($G$2:$G$5,$B9886)+D9885*INDEX($H$2:$H$5,$B9886)+INDEX($K$2:$K$5,$B9886)</f>
        <v>0.650213223383563</v>
      </c>
      <c r="D9886" s="6" t="n">
        <f aca="false">C9885*INDEX($I$2:$I$5,$B9886)+D9885*INDEX($J$2:$J$5,$B9886)+INDEX($L$2:$L$5,$B9886)</f>
        <v>0.118327393976883</v>
      </c>
      <c r="E9886" s="6"/>
    </row>
    <row r="9887" customFormat="false" ht="12.75" hidden="false" customHeight="false" outlineLevel="0" collapsed="false">
      <c r="A9887" s="5" t="n">
        <f aca="true">RAND()</f>
        <v>0.984586235903484</v>
      </c>
      <c r="B9887" s="0" t="n">
        <f aca="false">IF(A9887&lt;$N$2,$F$2,IF(A9887&lt;$N$3,$F$3,IF(A9887&lt;$N$4,$F$4,$F$5)))</f>
        <v>4</v>
      </c>
      <c r="C9887" s="6" t="n">
        <f aca="false">C9886*INDEX($G$2:$G$5,$B9887)+D9886*INDEX($H$2:$H$5,$B9887)+INDEX($K$2:$K$5,$B9887)</f>
        <v>0.5</v>
      </c>
      <c r="D9887" s="6" t="n">
        <f aca="false">C9886*INDEX($I$2:$I$5,$B9887)+D9886*INDEX($J$2:$J$5,$B9887)+INDEX($L$2:$L$5,$B9887)</f>
        <v>0.0189323830363012</v>
      </c>
      <c r="E9887" s="6"/>
    </row>
    <row r="9888" customFormat="false" ht="12.75" hidden="false" customHeight="false" outlineLevel="0" collapsed="false">
      <c r="A9888" s="5" t="n">
        <f aca="true">RAND()</f>
        <v>0.967412469199386</v>
      </c>
      <c r="B9888" s="0" t="n">
        <f aca="false">IF(A9888&lt;$N$2,$F$2,IF(A9888&lt;$N$3,$F$3,IF(A9888&lt;$N$4,$F$4,$F$5)))</f>
        <v>3</v>
      </c>
      <c r="C9888" s="6" t="n">
        <f aca="false">C9887*INDEX($G$2:$G$5,$B9888)+D9887*INDEX($H$2:$H$5,$B9888)+INDEX($K$2:$K$5,$B9888)</f>
        <v>0.505357864399273</v>
      </c>
      <c r="D9888" s="6" t="n">
        <f aca="false">C9887*INDEX($I$2:$I$5,$B9888)+D9887*INDEX($J$2:$J$5,$B9888)+INDEX($L$2:$L$5,$B9888)</f>
        <v>0.0504869747796034</v>
      </c>
      <c r="E9888" s="6"/>
    </row>
    <row r="9889" customFormat="false" ht="12.75" hidden="false" customHeight="false" outlineLevel="0" collapsed="false">
      <c r="A9889" s="5" t="n">
        <f aca="true">RAND()</f>
        <v>0.957317060631125</v>
      </c>
      <c r="B9889" s="0" t="n">
        <f aca="false">IF(A9889&lt;$N$2,$F$2,IF(A9889&lt;$N$3,$F$3,IF(A9889&lt;$N$4,$F$4,$F$5)))</f>
        <v>3</v>
      </c>
      <c r="C9889" s="6" t="n">
        <f aca="false">C9888*INDEX($G$2:$G$5,$B9889)+D9888*INDEX($H$2:$H$5,$B9889)+INDEX($K$2:$K$5,$B9889)</f>
        <v>0.513484134202737</v>
      </c>
      <c r="D9889" s="6" t="n">
        <f aca="false">C9888*INDEX($I$2:$I$5,$B9889)+D9888*INDEX($J$2:$J$5,$B9889)+INDEX($L$2:$L$5,$B9889)</f>
        <v>0.059358457766577</v>
      </c>
      <c r="E9889" s="6"/>
    </row>
    <row r="9890" customFormat="false" ht="12.75" hidden="false" customHeight="false" outlineLevel="0" collapsed="false">
      <c r="A9890" s="5" t="n">
        <f aca="true">RAND()</f>
        <v>0.855475566411179</v>
      </c>
      <c r="B9890" s="0" t="n">
        <f aca="false">IF(A9890&lt;$N$2,$F$2,IF(A9890&lt;$N$3,$F$3,IF(A9890&lt;$N$4,$F$4,$F$5)))</f>
        <v>2</v>
      </c>
      <c r="C9890" s="6" t="n">
        <f aca="false">C9889*INDEX($G$2:$G$5,$B9890)+D9889*INDEX($H$2:$H$5,$B9890)+INDEX($K$2:$K$5,$B9890)</f>
        <v>0.487741362982693</v>
      </c>
      <c r="D9890" s="6" t="n">
        <f aca="false">C9889*INDEX($I$2:$I$5,$B9890)+D9889*INDEX($J$2:$J$5,$B9890)+INDEX($L$2:$L$5,$B9890)</f>
        <v>0.176741030509834</v>
      </c>
      <c r="E9890" s="6"/>
    </row>
    <row r="9891" customFormat="false" ht="12.75" hidden="false" customHeight="false" outlineLevel="0" collapsed="false">
      <c r="A9891" s="5" t="n">
        <f aca="true">RAND()</f>
        <v>0.619834456743743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49563183530117</v>
      </c>
      <c r="D9891" s="6" t="n">
        <f aca="false">C9890*INDEX($I$2:$I$5,$B9891)+D9890*INDEX($J$2:$J$5,$B9891)+INDEX($L$2:$L$5,$B9891)</f>
        <v>0.31500670447249</v>
      </c>
      <c r="E9891" s="6"/>
    </row>
    <row r="9892" customFormat="false" ht="12.75" hidden="false" customHeight="false" outlineLevel="0" collapsed="false">
      <c r="A9892" s="5" t="n">
        <f aca="true">RAND()</f>
        <v>0.0941474856328282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507446676236176</v>
      </c>
      <c r="D9892" s="6" t="n">
        <f aca="false">C9891*INDEX($I$2:$I$5,$B9892)+D9891*INDEX($J$2:$J$5,$B9892)+INDEX($L$2:$L$5,$B9892)</f>
        <v>0.432102314191</v>
      </c>
      <c r="E9892" s="6"/>
    </row>
    <row r="9893" customFormat="false" ht="12.75" hidden="false" customHeight="false" outlineLevel="0" collapsed="false">
      <c r="A9893" s="5" t="n">
        <f aca="true">RAND()</f>
        <v>0.586061722031259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52181001374958</v>
      </c>
      <c r="D9893" s="6" t="n">
        <f aca="false">C9892*INDEX($I$2:$I$5,$B9893)+D9892*INDEX($J$2:$J$5,$B9893)+INDEX($L$2:$L$5,$B9893)</f>
        <v>0.531079337727421</v>
      </c>
      <c r="E9893" s="6"/>
    </row>
    <row r="9894" customFormat="false" ht="12.75" hidden="false" customHeight="false" outlineLevel="0" collapsed="false">
      <c r="A9894" s="5" t="n">
        <f aca="true">RAND()</f>
        <v>0.791711745321365</v>
      </c>
      <c r="B9894" s="0" t="n">
        <f aca="false">IF(A9894&lt;$N$2,$F$2,IF(A9894&lt;$N$3,$F$3,IF(A9894&lt;$N$4,$F$4,$F$5)))</f>
        <v>2</v>
      </c>
      <c r="C9894" s="6" t="n">
        <f aca="false">C9893*INDEX($G$2:$G$5,$B9894)+D9893*INDEX($H$2:$H$5,$B9894)+INDEX($K$2:$K$5,$B9894)</f>
        <v>0.38277264238227</v>
      </c>
      <c r="D9894" s="6" t="n">
        <f aca="false">C9893*INDEX($I$2:$I$5,$B9894)+D9893*INDEX($J$2:$J$5,$B9894)+INDEX($L$2:$L$5,$B9894)</f>
        <v>0.271551692639707</v>
      </c>
      <c r="E9894" s="6"/>
    </row>
    <row r="9895" customFormat="false" ht="12.75" hidden="false" customHeight="false" outlineLevel="0" collapsed="false">
      <c r="A9895" s="5" t="n">
        <f aca="true">RAND()</f>
        <v>0.354211149205867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410021386010217</v>
      </c>
      <c r="D9895" s="6" t="n">
        <f aca="false">C9894*INDEX($I$2:$I$5,$B9895)+D9894*INDEX($J$2:$J$5,$B9895)+INDEX($L$2:$L$5,$B9895)</f>
        <v>0.399384799282967</v>
      </c>
      <c r="E9895" s="6"/>
    </row>
    <row r="9896" customFormat="false" ht="12.75" hidden="false" customHeight="false" outlineLevel="0" collapsed="false">
      <c r="A9896" s="5" t="n">
        <f aca="true">RAND()</f>
        <v>0.12330282920258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437885394296144</v>
      </c>
      <c r="D9896" s="6" t="n">
        <f aca="false">C9895*INDEX($I$2:$I$5,$B9896)+D9895*INDEX($J$2:$J$5,$B9896)+INDEX($L$2:$L$5,$B9896)</f>
        <v>0.506906903308861</v>
      </c>
      <c r="E9896" s="6"/>
    </row>
    <row r="9897" customFormat="false" ht="12.75" hidden="false" customHeight="false" outlineLevel="0" collapsed="false">
      <c r="A9897" s="5" t="n">
        <f aca="true">RAND()</f>
        <v>0.586743751360488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465520255179854</v>
      </c>
      <c r="D9897" s="6" t="n">
        <f aca="false">C9896*INDEX($I$2:$I$5,$B9897)+D9896*INDEX($J$2:$J$5,$B9897)+INDEX($L$2:$L$5,$B9897)</f>
        <v>0.597162201320266</v>
      </c>
      <c r="E9897" s="6"/>
    </row>
    <row r="9898" customFormat="false" ht="12.75" hidden="false" customHeight="false" outlineLevel="0" collapsed="false">
      <c r="A9898" s="5" t="n">
        <f aca="true">RAND()</f>
        <v>0.901126929684289</v>
      </c>
      <c r="B9898" s="0" t="n">
        <f aca="false">IF(A9898&lt;$N$2,$F$2,IF(A9898&lt;$N$3,$F$3,IF(A9898&lt;$N$4,$F$4,$F$5)))</f>
        <v>3</v>
      </c>
      <c r="C9898" s="6" t="n">
        <f aca="false">C9897*INDEX($G$2:$G$5,$B9898)+D9897*INDEX($H$2:$H$5,$B9898)+INDEX($K$2:$K$5,$B9898)</f>
        <v>0.674168864696657</v>
      </c>
      <c r="D9898" s="6" t="n">
        <f aca="false">C9897*INDEX($I$2:$I$5,$B9898)+D9897*INDEX($J$2:$J$5,$B9898)+INDEX($L$2:$L$5,$B9898)</f>
        <v>0.178562708059665</v>
      </c>
      <c r="E9898" s="6"/>
    </row>
    <row r="9899" customFormat="false" ht="12.75" hidden="false" customHeight="false" outlineLevel="0" collapsed="false">
      <c r="A9899" s="5" t="n">
        <f aca="true">RAND()</f>
        <v>0.668126989089875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653976186325669</v>
      </c>
      <c r="D9899" s="6" t="n">
        <f aca="false">C9898*INDEX($I$2:$I$5,$B9899)+D9898*INDEX($J$2:$J$5,$B9899)+INDEX($L$2:$L$5,$B9899)</f>
        <v>0.309655491148879</v>
      </c>
      <c r="E9899" s="6"/>
    </row>
    <row r="9900" customFormat="false" ht="12.75" hidden="false" customHeight="false" outlineLevel="0" collapsed="false">
      <c r="A9900" s="5" t="n">
        <f aca="true">RAND()</f>
        <v>0.461427656519128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641683035363002</v>
      </c>
      <c r="D9900" s="6" t="n">
        <f aca="false">C9899*INDEX($I$2:$I$5,$B9900)+D9899*INDEX($J$2:$J$5,$B9900)+INDEX($L$2:$L$5,$B9900)</f>
        <v>0.421700393091349</v>
      </c>
      <c r="E9900" s="6"/>
    </row>
    <row r="9901" customFormat="false" ht="12.75" hidden="false" customHeight="false" outlineLevel="0" collapsed="false">
      <c r="A9901" s="5" t="n">
        <f aca="true">RAND()</f>
        <v>0.998757869476377</v>
      </c>
      <c r="B9901" s="0" t="n">
        <f aca="false">IF(A9901&lt;$N$2,$F$2,IF(A9901&lt;$N$3,$F$3,IF(A9901&lt;$N$4,$F$4,$F$5)))</f>
        <v>4</v>
      </c>
      <c r="C9901" s="6" t="n">
        <f aca="false">C9900*INDEX($G$2:$G$5,$B9901)+D9900*INDEX($H$2:$H$5,$B9901)+INDEX($K$2:$K$5,$B9901)</f>
        <v>0.5</v>
      </c>
      <c r="D9901" s="6" t="n">
        <f aca="false">C9900*INDEX($I$2:$I$5,$B9901)+D9900*INDEX($J$2:$J$5,$B9901)+INDEX($L$2:$L$5,$B9901)</f>
        <v>0.0674720628946158</v>
      </c>
      <c r="E9901" s="6"/>
    </row>
    <row r="9902" customFormat="false" ht="12.75" hidden="false" customHeight="false" outlineLevel="0" collapsed="false">
      <c r="A9902" s="5" t="n">
        <f aca="true">RAND()</f>
        <v>0.657182067440409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501996466327101</v>
      </c>
      <c r="D9902" s="6" t="n">
        <f aca="false">C9901*INDEX($I$2:$I$5,$B9902)+D9901*INDEX($J$2:$J$5,$B9902)+INDEX($L$2:$L$5,$B9902)</f>
        <v>0.221783781397529</v>
      </c>
      <c r="E9902" s="6"/>
    </row>
    <row r="9903" customFormat="false" ht="12.75" hidden="false" customHeight="false" outlineLevel="0" collapsed="false">
      <c r="A9903" s="5" t="n">
        <f aca="true">RAND()</f>
        <v>0.724634685788604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509400999823417</v>
      </c>
      <c r="D9903" s="6" t="n">
        <f aca="false">C9902*INDEX($I$2:$I$5,$B9903)+D9902*INDEX($J$2:$J$5,$B9903)+INDEX($L$2:$L$5,$B9903)</f>
        <v>0.352720561152399</v>
      </c>
      <c r="E9903" s="6"/>
    </row>
    <row r="9904" customFormat="false" ht="12.75" hidden="false" customHeight="false" outlineLevel="0" collapsed="false">
      <c r="A9904" s="5" t="n">
        <f aca="true">RAND()</f>
        <v>0.799058638872355</v>
      </c>
      <c r="B9904" s="0" t="n">
        <f aca="false">IF(A9904&lt;$N$2,$F$2,IF(A9904&lt;$N$3,$F$3,IF(A9904&lt;$N$4,$F$4,$F$5)))</f>
        <v>2</v>
      </c>
      <c r="C9904" s="6" t="n">
        <f aca="false">C9903*INDEX($G$2:$G$5,$B9904)+D9903*INDEX($H$2:$H$5,$B9904)+INDEX($K$2:$K$5,$B9904)</f>
        <v>0.420637150144771</v>
      </c>
      <c r="D9904" s="6" t="n">
        <f aca="false">C9903*INDEX($I$2:$I$5,$B9904)+D9903*INDEX($J$2:$J$5,$B9904)+INDEX($L$2:$L$5,$B9904)</f>
        <v>0.233610576507115</v>
      </c>
      <c r="E9904" s="6"/>
    </row>
    <row r="9905" customFormat="false" ht="12.75" hidden="false" customHeight="false" outlineLevel="0" collapsed="false">
      <c r="A9905" s="5" t="n">
        <f aca="true">RAND()</f>
        <v>0.274158126421633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440764531803674</v>
      </c>
      <c r="D9905" s="6" t="n">
        <f aca="false">C9904*INDEX($I$2:$I$5,$B9905)+D9904*INDEX($J$2:$J$5,$B9905)+INDEX($L$2:$L$5,$B9905)</f>
        <v>0.365771804899184</v>
      </c>
      <c r="E9905" s="6"/>
    </row>
    <row r="9906" customFormat="false" ht="12.75" hidden="false" customHeight="false" outlineLevel="0" collapsed="false">
      <c r="A9906" s="5" t="n">
        <f aca="true">RAND()</f>
        <v>0.425860572080902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462742644282589</v>
      </c>
      <c r="D9906" s="6" t="n">
        <f aca="false">C9905*INDEX($I$2:$I$5,$B9906)+D9905*INDEX($J$2:$J$5,$B9906)+INDEX($L$2:$L$5,$B9906)</f>
        <v>0.477231974682671</v>
      </c>
      <c r="E9906" s="6"/>
    </row>
    <row r="9907" customFormat="false" ht="12.75" hidden="false" customHeight="false" outlineLevel="0" collapsed="false">
      <c r="A9907" s="5" t="n">
        <f aca="true">RAND()</f>
        <v>0.47971434463615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485526088059177</v>
      </c>
      <c r="D9907" s="6" t="n">
        <f aca="false">C9906*INDEX($I$2:$I$5,$B9907)+D9906*INDEX($J$2:$J$5,$B9907)+INDEX($L$2:$L$5,$B9907)</f>
        <v>0.571048468667132</v>
      </c>
      <c r="E9907" s="6"/>
    </row>
    <row r="9908" customFormat="false" ht="12.75" hidden="false" customHeight="false" outlineLevel="0" collapsed="false">
      <c r="A9908" s="5" t="n">
        <f aca="true">RAND()</f>
        <v>0.650366637432614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508340442102925</v>
      </c>
      <c r="D9908" s="6" t="n">
        <f aca="false">C9907*INDEX($I$2:$I$5,$B9908)+D9907*INDEX($J$2:$J$5,$B9908)+INDEX($L$2:$L$5,$B9908)</f>
        <v>0.649855684640206</v>
      </c>
      <c r="E9908" s="6"/>
    </row>
    <row r="9909" customFormat="false" ht="12.75" hidden="false" customHeight="false" outlineLevel="0" collapsed="false">
      <c r="A9909" s="5" t="n">
        <f aca="true">RAND()</f>
        <v>0.583040130585128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530625695677071</v>
      </c>
      <c r="D9909" s="6" t="n">
        <f aca="false">C9908*INDEX($I$2:$I$5,$B9909)+D9908*INDEX($J$2:$J$5,$B9909)+INDEX($L$2:$L$5,$B9909)</f>
        <v>0.715918879901726</v>
      </c>
      <c r="E9909" s="6"/>
    </row>
    <row r="9910" customFormat="false" ht="12.75" hidden="false" customHeight="false" outlineLevel="0" collapsed="false">
      <c r="A9910" s="5" t="n">
        <f aca="true">RAND()</f>
        <v>0.396845629367872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551990214186197</v>
      </c>
      <c r="D9910" s="6" t="n">
        <f aca="false">C9909*INDEX($I$2:$I$5,$B9910)+D9909*INDEX($J$2:$J$5,$B9910)+INDEX($L$2:$L$5,$B9910)</f>
        <v>0.771181978296514</v>
      </c>
      <c r="E9910" s="6"/>
    </row>
    <row r="9911" customFormat="false" ht="12.75" hidden="false" customHeight="false" outlineLevel="0" collapsed="false">
      <c r="A9911" s="5" t="n">
        <f aca="true">RAND()</f>
        <v>0.378309498337793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572173425041052</v>
      </c>
      <c r="D9911" s="6" t="n">
        <f aca="false">C9910*INDEX($I$2:$I$5,$B9911)+D9910*INDEX($J$2:$J$5,$B9911)+INDEX($L$2:$L$5,$B9911)</f>
        <v>0.817309861648851</v>
      </c>
      <c r="E9911" s="6"/>
    </row>
    <row r="9912" customFormat="false" ht="12.75" hidden="false" customHeight="false" outlineLevel="0" collapsed="false">
      <c r="A9912" s="5" t="n">
        <f aca="true">RAND()</f>
        <v>0.205855998327573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591015702740861</v>
      </c>
      <c r="D9912" s="6" t="n">
        <f aca="false">C9911*INDEX($I$2:$I$5,$B9912)+D9911*INDEX($J$2:$J$5,$B9912)+INDEX($L$2:$L$5,$B9912)</f>
        <v>0.855725655813356</v>
      </c>
      <c r="E9912" s="6"/>
    </row>
    <row r="9913" customFormat="false" ht="12.75" hidden="false" customHeight="false" outlineLevel="0" collapsed="false">
      <c r="A9913" s="5" t="n">
        <f aca="true">RAND()</f>
        <v>0.177372616876016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608434180892085</v>
      </c>
      <c r="D9913" s="6" t="n">
        <f aca="false">C9912*INDEX($I$2:$I$5,$B9913)+D9912*INDEX($J$2:$J$5,$B9913)+INDEX($L$2:$L$5,$B9913)</f>
        <v>0.887643500784127</v>
      </c>
      <c r="E9913" s="6"/>
    </row>
    <row r="9914" customFormat="false" ht="12.75" hidden="false" customHeight="false" outlineLevel="0" collapsed="false">
      <c r="A9914" s="5" t="n">
        <f aca="true">RAND()</f>
        <v>0.420377114344341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624403429106393</v>
      </c>
      <c r="D9914" s="6" t="n">
        <f aca="false">C9913*INDEX($I$2:$I$5,$B9914)+D9913*INDEX($J$2:$J$5,$B9914)+INDEX($L$2:$L$5,$B9914)</f>
        <v>0.914097267472717</v>
      </c>
      <c r="E9914" s="6"/>
    </row>
    <row r="9915" customFormat="false" ht="12.75" hidden="false" customHeight="false" outlineLevel="0" collapsed="false">
      <c r="A9915" s="5" t="n">
        <f aca="true">RAND()</f>
        <v>0.111043333967455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638940110207818</v>
      </c>
      <c r="D9915" s="6" t="n">
        <f aca="false">C9914*INDEX($I$2:$I$5,$B9915)+D9914*INDEX($J$2:$J$5,$B9915)+INDEX($L$2:$L$5,$B9915)</f>
        <v>0.9359656532074</v>
      </c>
      <c r="E9915" s="6"/>
    </row>
    <row r="9916" customFormat="false" ht="12.75" hidden="false" customHeight="false" outlineLevel="0" collapsed="false">
      <c r="A9916" s="5" t="n">
        <f aca="true">RAND()</f>
        <v>0.306814422949841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652090882735111</v>
      </c>
      <c r="D9916" s="6" t="n">
        <f aca="false">C9915*INDEX($I$2:$I$5,$B9916)+D9915*INDEX($J$2:$J$5,$B9916)+INDEX($L$2:$L$5,$B9916)</f>
        <v>0.953994055495393</v>
      </c>
      <c r="E9916" s="6"/>
    </row>
    <row r="9917" customFormat="false" ht="12.75" hidden="false" customHeight="false" outlineLevel="0" collapsed="false">
      <c r="A9917" s="5" t="n">
        <f aca="true">RAND()</f>
        <v>0.389523177880417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663922939495439</v>
      </c>
      <c r="D9917" s="6" t="n">
        <f aca="false">C9916*INDEX($I$2:$I$5,$B9917)+D9916*INDEX($J$2:$J$5,$B9917)+INDEX($L$2:$L$5,$B9917)</f>
        <v>0.96881359045439</v>
      </c>
      <c r="E9917" s="6"/>
    </row>
    <row r="9918" customFormat="false" ht="12.75" hidden="false" customHeight="false" outlineLevel="0" collapsed="false">
      <c r="A9918" s="5" t="n">
        <f aca="true">RAND()</f>
        <v>0.548228207226141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67451667847844</v>
      </c>
      <c r="D9918" s="6" t="n">
        <f aca="false">C9917*INDEX($I$2:$I$5,$B9918)+D9917*INDEX($J$2:$J$5,$B9918)+INDEX($L$2:$L$5,$B9918)</f>
        <v>0.980957589534446</v>
      </c>
      <c r="E9918" s="6"/>
    </row>
    <row r="9919" customFormat="false" ht="12.75" hidden="false" customHeight="false" outlineLevel="0" collapsed="false">
      <c r="A9919" s="5" t="n">
        <f aca="true">RAND()</f>
        <v>0.0207169923661162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68396009084097</v>
      </c>
      <c r="D9919" s="6" t="n">
        <f aca="false">C9918*INDEX($I$2:$I$5,$B9919)+D9918*INDEX($J$2:$J$5,$B9919)+INDEX($L$2:$L$5,$B9919)</f>
        <v>0.990875876411042</v>
      </c>
      <c r="E9919" s="6"/>
    </row>
    <row r="9920" customFormat="false" ht="12.75" hidden="false" customHeight="false" outlineLevel="0" collapsed="false">
      <c r="A9920" s="5" t="n">
        <f aca="true">RAND()</f>
        <v>0.729098035402894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692344524551192</v>
      </c>
      <c r="D9920" s="6" t="n">
        <f aca="false">C9919*INDEX($I$2:$I$5,$B9920)+D9919*INDEX($J$2:$J$5,$B9920)+INDEX($L$2:$L$5,$B9920)</f>
        <v>0.998947095711859</v>
      </c>
      <c r="E9920" s="6"/>
    </row>
    <row r="9921" customFormat="false" ht="12.75" hidden="false" customHeight="false" outlineLevel="0" collapsed="false">
      <c r="A9921" s="5" t="n">
        <f aca="true">RAND()</f>
        <v>0.829878404449132</v>
      </c>
      <c r="B9921" s="0" t="n">
        <f aca="false">IF(A9921&lt;$N$2,$F$2,IF(A9921&lt;$N$3,$F$3,IF(A9921&lt;$N$4,$F$4,$F$5)))</f>
        <v>2</v>
      </c>
      <c r="C9921" s="6" t="n">
        <f aca="false">C9920*INDEX($G$2:$G$5,$B9921)+D9920*INDEX($H$2:$H$5,$B9921)+INDEX($K$2:$K$5,$B9921)</f>
        <v>0.310629827705705</v>
      </c>
      <c r="D9921" s="6" t="n">
        <f aca="false">C9920*INDEX($I$2:$I$5,$B9921)+D9920*INDEX($J$2:$J$5,$B9921)+INDEX($L$2:$L$5,$B9921)</f>
        <v>0.402262440403806</v>
      </c>
      <c r="E9921" s="6"/>
    </row>
    <row r="9922" customFormat="false" ht="12.75" hidden="false" customHeight="false" outlineLevel="0" collapsed="false">
      <c r="A9922" s="5" t="n">
        <f aca="true">RAND()</f>
        <v>0.867968930549433</v>
      </c>
      <c r="B9922" s="0" t="n">
        <f aca="false">IF(A9922&lt;$N$2,$F$2,IF(A9922&lt;$N$3,$F$3,IF(A9922&lt;$N$4,$F$4,$F$5)))</f>
        <v>3</v>
      </c>
      <c r="C9922" s="6" t="n">
        <f aca="false">C9921*INDEX($G$2:$G$5,$B9922)+D9921*INDEX($H$2:$H$5,$B9922)+INDEX($K$2:$K$5,$B9922)</f>
        <v>0.642245796478421</v>
      </c>
      <c r="D9922" s="6" t="n">
        <f aca="false">C9921*INDEX($I$2:$I$5,$B9922)+D9921*INDEX($J$2:$J$5,$B9922)+INDEX($L$2:$L$5,$B9922)</f>
        <v>0.0920999535791852</v>
      </c>
      <c r="E9922" s="6"/>
    </row>
    <row r="9923" customFormat="false" ht="12.75" hidden="false" customHeight="false" outlineLevel="0" collapsed="false">
      <c r="A9923" s="5" t="n">
        <f aca="true">RAND()</f>
        <v>0.9095538543221</v>
      </c>
      <c r="B9923" s="0" t="n">
        <f aca="false">IF(A9923&lt;$N$2,$F$2,IF(A9923&lt;$N$3,$F$3,IF(A9923&lt;$N$4,$F$4,$F$5)))</f>
        <v>3</v>
      </c>
      <c r="C9923" s="6" t="n">
        <f aca="false">C9922*INDEX($G$2:$G$5,$B9923)+D9922*INDEX($H$2:$H$5,$B9923)+INDEX($K$2:$K$5,$B9923)</f>
        <v>0.504727417391146</v>
      </c>
      <c r="D9923" s="6" t="n">
        <f aca="false">C9922*INDEX($I$2:$I$5,$B9923)+D9922*INDEX($J$2:$J$5,$B9923)+INDEX($L$2:$L$5,$B9923)</f>
        <v>0.104811596082656</v>
      </c>
      <c r="E9923" s="6"/>
    </row>
    <row r="9924" customFormat="false" ht="12.75" hidden="false" customHeight="false" outlineLevel="0" collapsed="false">
      <c r="A9924" s="5" t="n">
        <f aca="true">RAND()</f>
        <v>0.665918780759459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507391606420142</v>
      </c>
      <c r="D9924" s="6" t="n">
        <f aca="false">C9923*INDEX($I$2:$I$5,$B9924)+D9923*INDEX($J$2:$J$5,$B9924)+INDEX($L$2:$L$5,$B9924)</f>
        <v>0.253310130630703</v>
      </c>
      <c r="E9924" s="6"/>
    </row>
    <row r="9925" customFormat="false" ht="12.75" hidden="false" customHeight="false" outlineLevel="0" collapsed="false">
      <c r="A9925" s="5" t="n">
        <f aca="true">RAND()</f>
        <v>0.849372651665689</v>
      </c>
      <c r="B9925" s="0" t="n">
        <f aca="false">IF(A9925&lt;$N$2,$F$2,IF(A9925&lt;$N$3,$F$3,IF(A9925&lt;$N$4,$F$4,$F$5)))</f>
        <v>2</v>
      </c>
      <c r="C9925" s="6" t="n">
        <f aca="false">C9924*INDEX($G$2:$G$5,$B9925)+D9924*INDEX($H$2:$H$5,$B9925)+INDEX($K$2:$K$5,$B9925)</f>
        <v>0.442708056942229</v>
      </c>
      <c r="D9925" s="6" t="n">
        <f aca="false">C9924*INDEX($I$2:$I$5,$B9925)+D9924*INDEX($J$2:$J$5,$B9925)+INDEX($L$2:$L$5,$B9925)</f>
        <v>0.2135725987852</v>
      </c>
      <c r="E9925" s="6"/>
    </row>
    <row r="9926" customFormat="false" ht="12.75" hidden="false" customHeight="false" outlineLevel="0" collapsed="false">
      <c r="A9926" s="5" t="n">
        <f aca="true">RAND()</f>
        <v>0.399310666631732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458761326499005</v>
      </c>
      <c r="D9926" s="6" t="n">
        <f aca="false">C9925*INDEX($I$2:$I$5,$B9926)+D9925*INDEX($J$2:$J$5,$B9926)+INDEX($L$2:$L$5,$B9926)</f>
        <v>0.347942938261773</v>
      </c>
      <c r="E9926" s="6"/>
    </row>
    <row r="9927" customFormat="false" ht="12.75" hidden="false" customHeight="false" outlineLevel="0" collapsed="false">
      <c r="A9927" s="5" t="n">
        <f aca="true">RAND()</f>
        <v>0.0227578571614158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477362254913341</v>
      </c>
      <c r="D9927" s="6" t="n">
        <f aca="false">C9926*INDEX($I$2:$I$5,$B9927)+D9926*INDEX($J$2:$J$5,$B9927)+INDEX($L$2:$L$5,$B9927)</f>
        <v>0.461429385503782</v>
      </c>
      <c r="E9927" s="6"/>
    </row>
    <row r="9928" customFormat="false" ht="12.75" hidden="false" customHeight="false" outlineLevel="0" collapsed="false">
      <c r="A9928" s="5" t="n">
        <f aca="true">RAND()</f>
        <v>0.470285752128274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497353441685066</v>
      </c>
      <c r="D9928" s="6" t="n">
        <f aca="false">C9927*INDEX($I$2:$I$5,$B9928)+D9927*INDEX($J$2:$J$5,$B9928)+INDEX($L$2:$L$5,$B9928)</f>
        <v>0.557091144860917</v>
      </c>
      <c r="E9928" s="6"/>
    </row>
    <row r="9929" customFormat="false" ht="12.75" hidden="false" customHeight="false" outlineLevel="0" collapsed="false">
      <c r="A9929" s="5" t="n">
        <f aca="true">RAND()</f>
        <v>0.771731752630003</v>
      </c>
      <c r="B9929" s="0" t="n">
        <f aca="false">IF(A9929&lt;$N$2,$F$2,IF(A9929&lt;$N$3,$F$3,IF(A9929&lt;$N$4,$F$4,$F$5)))</f>
        <v>2</v>
      </c>
      <c r="C9929" s="6" t="n">
        <f aca="false">C9928*INDEX($G$2:$G$5,$B9929)+D9928*INDEX($H$2:$H$5,$B9929)+INDEX($K$2:$K$5,$B9929)</f>
        <v>0.372076029273391</v>
      </c>
      <c r="D9929" s="6" t="n">
        <f aca="false">C9928*INDEX($I$2:$I$5,$B9929)+D9928*INDEX($J$2:$J$5,$B9929)+INDEX($L$2:$L$5,$B9929)</f>
        <v>0.271148833358426</v>
      </c>
      <c r="E9929" s="6"/>
    </row>
    <row r="9930" customFormat="false" ht="12.75" hidden="false" customHeight="false" outlineLevel="0" collapsed="false">
      <c r="A9930" s="5" t="n">
        <f aca="true">RAND()</f>
        <v>0.81536678217462</v>
      </c>
      <c r="B9930" s="0" t="n">
        <f aca="false">IF(A9930&lt;$N$2,$F$2,IF(A9930&lt;$N$3,$F$3,IF(A9930&lt;$N$4,$F$4,$F$5)))</f>
        <v>2</v>
      </c>
      <c r="C9930" s="6" t="n">
        <f aca="false">C9929*INDEX($G$2:$G$5,$B9930)+D9929*INDEX($H$2:$H$5,$B9930)+INDEX($K$2:$K$5,$B9930)</f>
        <v>0.412019341427854</v>
      </c>
      <c r="D9930" s="6" t="n">
        <f aca="false">C9929*INDEX($I$2:$I$5,$B9930)+D9929*INDEX($J$2:$J$5,$B9930)+INDEX($L$2:$L$5,$B9930)</f>
        <v>0.186505502787396</v>
      </c>
      <c r="E9930" s="6"/>
    </row>
    <row r="9931" customFormat="false" ht="12.75" hidden="false" customHeight="false" outlineLevel="0" collapsed="false">
      <c r="A9931" s="5" t="n">
        <f aca="true">RAND()</f>
        <v>0.785053309861358</v>
      </c>
      <c r="B9931" s="0" t="n">
        <f aca="false">IF(A9931&lt;$N$2,$F$2,IF(A9931&lt;$N$3,$F$3,IF(A9931&lt;$N$4,$F$4,$F$5)))</f>
        <v>2</v>
      </c>
      <c r="C9931" s="6" t="n">
        <f aca="false">C9930*INDEX($G$2:$G$5,$B9931)+D9930*INDEX($H$2:$H$5,$B9931)+INDEX($K$2:$K$5,$B9931)</f>
        <v>0.439017566631336</v>
      </c>
      <c r="D9931" s="6" t="n">
        <f aca="false">C9930*INDEX($I$2:$I$5,$B9931)+D9930*INDEX($J$2:$J$5,$B9931)+INDEX($L$2:$L$5,$B9931)</f>
        <v>0.178857955211812</v>
      </c>
      <c r="E9931" s="6"/>
    </row>
    <row r="9932" customFormat="false" ht="12.75" hidden="false" customHeight="false" outlineLevel="0" collapsed="false">
      <c r="A9932" s="5" t="n">
        <f aca="true">RAND()</f>
        <v>0.960221449746935</v>
      </c>
      <c r="B9932" s="0" t="n">
        <f aca="false">IF(A9932&lt;$N$2,$F$2,IF(A9932&lt;$N$3,$F$3,IF(A9932&lt;$N$4,$F$4,$F$5)))</f>
        <v>3</v>
      </c>
      <c r="C9932" s="6" t="n">
        <f aca="false">C9931*INDEX($G$2:$G$5,$B9932)+D9931*INDEX($H$2:$H$5,$B9932)+INDEX($K$2:$K$5,$B9932)</f>
        <v>0.559764166330242</v>
      </c>
      <c r="D9932" s="6" t="n">
        <f aca="false">C9931*INDEX($I$2:$I$5,$B9932)+D9931*INDEX($J$2:$J$5,$B9932)+INDEX($L$2:$L$5,$B9932)</f>
        <v>0.0725339027093467</v>
      </c>
      <c r="E9932" s="6"/>
    </row>
    <row r="9933" customFormat="false" ht="12.75" hidden="false" customHeight="false" outlineLevel="0" collapsed="false">
      <c r="A9933" s="5" t="n">
        <f aca="true">RAND()</f>
        <v>0.0842168247383414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552923531614622</v>
      </c>
      <c r="D9933" s="6" t="n">
        <f aca="false">C9932*INDEX($I$2:$I$5,$B9933)+D9932*INDEX($J$2:$J$5,$B9933)+INDEX($L$2:$L$5,$B9933)</f>
        <v>0.223870009246016</v>
      </c>
      <c r="E9933" s="6"/>
    </row>
    <row r="9934" customFormat="false" ht="12.75" hidden="false" customHeight="false" outlineLevel="0" collapsed="false">
      <c r="A9934" s="5" t="n">
        <f aca="true">RAND()</f>
        <v>0.528945842477333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552715268682916</v>
      </c>
      <c r="D9934" s="6" t="n">
        <f aca="false">C9933*INDEX($I$2:$I$5,$B9934)+D9933*INDEX($J$2:$J$5,$B9934)+INDEX($L$2:$L$5,$B9934)</f>
        <v>0.352607467180127</v>
      </c>
      <c r="E9934" s="6"/>
    </row>
    <row r="9935" customFormat="false" ht="12.75" hidden="false" customHeight="false" outlineLevel="0" collapsed="false">
      <c r="A9935" s="5" t="n">
        <f aca="true">RAND()</f>
        <v>0.0431079067323643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557301739397461</v>
      </c>
      <c r="D9935" s="6" t="n">
        <f aca="false">C9934*INDEX($I$2:$I$5,$B9935)+D9934*INDEX($J$2:$J$5,$B9935)+INDEX($L$2:$L$5,$B9935)</f>
        <v>0.46191327469466</v>
      </c>
      <c r="E9935" s="6"/>
    </row>
    <row r="9936" customFormat="false" ht="12.75" hidden="false" customHeight="false" outlineLevel="0" collapsed="false">
      <c r="A9936" s="5" t="n">
        <f aca="true">RAND()</f>
        <v>0.138708523194237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565239967912147</v>
      </c>
      <c r="D9936" s="6" t="n">
        <f aca="false">C9935*INDEX($I$2:$I$5,$B9936)+D9935*INDEX($J$2:$J$5,$B9936)+INDEX($L$2:$L$5,$B9936)</f>
        <v>0.55454420585806</v>
      </c>
      <c r="E9936" s="6"/>
    </row>
    <row r="9937" customFormat="false" ht="12.75" hidden="false" customHeight="false" outlineLevel="0" collapsed="false">
      <c r="A9937" s="5" t="n">
        <f aca="true">RAND()</f>
        <v>0.416135609762444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575406868374161</v>
      </c>
      <c r="D9937" s="6" t="n">
        <f aca="false">C9936*INDEX($I$2:$I$5,$B9937)+D9936*INDEX($J$2:$J$5,$B9937)+INDEX($L$2:$L$5,$B9937)</f>
        <v>0.632894151960744</v>
      </c>
      <c r="E9937" s="6"/>
    </row>
    <row r="9938" customFormat="false" ht="12.75" hidden="false" customHeight="false" outlineLevel="0" collapsed="false">
      <c r="A9938" s="5" t="n">
        <f aca="true">RAND()</f>
        <v>0.178280762656737</v>
      </c>
      <c r="B9938" s="0" t="n">
        <f aca="false">IF(A9938&lt;$N$2,$F$2,IF(A9938&lt;$N$3,$F$3,IF(A9938&lt;$N$4,$F$4,$F$5)))</f>
        <v>1</v>
      </c>
      <c r="C9938" s="6" t="n">
        <f aca="false">C9937*INDEX($G$2:$G$5,$B9938)+D9937*INDEX($H$2:$H$5,$B9938)+INDEX($K$2:$K$5,$B9938)</f>
        <v>0.58693751487221</v>
      </c>
      <c r="D9938" s="6" t="n">
        <f aca="false">C9937*INDEX($I$2:$I$5,$B9938)+D9937*INDEX($J$2:$J$5,$B9938)+INDEX($L$2:$L$5,$B9938)</f>
        <v>0.699037080884827</v>
      </c>
      <c r="E9938" s="6"/>
    </row>
    <row r="9939" customFormat="false" ht="12.75" hidden="false" customHeight="false" outlineLevel="0" collapsed="false">
      <c r="A9939" s="5" t="n">
        <f aca="true">RAND()</f>
        <v>0.313900310974661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599174322119245</v>
      </c>
      <c r="D9939" s="6" t="n">
        <f aca="false">C9938*INDEX($I$2:$I$5,$B9939)+D9938*INDEX($J$2:$J$5,$B9939)+INDEX($L$2:$L$5,$B9939)</f>
        <v>0.754765793620947</v>
      </c>
      <c r="E9939" s="6"/>
    </row>
    <row r="9940" customFormat="false" ht="12.75" hidden="false" customHeight="false" outlineLevel="0" collapsed="false">
      <c r="A9940" s="5" t="n">
        <f aca="true">RAND()</f>
        <v>0.149498196095781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611625333843214</v>
      </c>
      <c r="D9940" s="6" t="n">
        <f aca="false">C9939*INDEX($I$2:$I$5,$B9940)+D9939*INDEX($J$2:$J$5,$B9940)+INDEX($L$2:$L$5,$B9940)</f>
        <v>0.801626708865772</v>
      </c>
      <c r="E9940" s="6"/>
    </row>
    <row r="9941" customFormat="false" ht="12.75" hidden="false" customHeight="false" outlineLevel="0" collapsed="false">
      <c r="A9941" s="5" t="n">
        <f aca="true">RAND()</f>
        <v>0.763353868140561</v>
      </c>
      <c r="B9941" s="0" t="n">
        <f aca="false">IF(A9941&lt;$N$2,$F$2,IF(A9941&lt;$N$3,$F$3,IF(A9941&lt;$N$4,$F$4,$F$5)))</f>
        <v>2</v>
      </c>
      <c r="C9941" s="6" t="n">
        <f aca="false">C9940*INDEX($G$2:$G$5,$B9941)+D9940*INDEX($H$2:$H$5,$B9941)+INDEX($K$2:$K$5,$B9941)</f>
        <v>0.339322554563449</v>
      </c>
      <c r="D9941" s="6" t="n">
        <f aca="false">C9940*INDEX($I$2:$I$5,$B9941)+D9940*INDEX($J$2:$J$5,$B9941)+INDEX($L$2:$L$5,$B9941)</f>
        <v>0.345147787095123</v>
      </c>
      <c r="E9941" s="6"/>
    </row>
    <row r="9942" customFormat="false" ht="12.75" hidden="false" customHeight="false" outlineLevel="0" collapsed="false">
      <c r="A9942" s="5" t="n">
        <f aca="true">RAND()</f>
        <v>0.89986681841403</v>
      </c>
      <c r="B9942" s="0" t="n">
        <f aca="false">IF(A9942&lt;$N$2,$F$2,IF(A9942&lt;$N$3,$F$3,IF(A9942&lt;$N$4,$F$4,$F$5)))</f>
        <v>3</v>
      </c>
      <c r="C9942" s="6" t="n">
        <f aca="false">C9941*INDEX($G$2:$G$5,$B9942)+D9941*INDEX($H$2:$H$5,$B9942)+INDEX($K$2:$K$5,$B9942)</f>
        <v>0.621778440563403</v>
      </c>
      <c r="D9942" s="6" t="n">
        <f aca="false">C9941*INDEX($I$2:$I$5,$B9942)+D9941*INDEX($J$2:$J$5,$B9942)+INDEX($L$2:$L$5,$B9942)</f>
        <v>0.0860238897280409</v>
      </c>
      <c r="E9942" s="6"/>
    </row>
    <row r="9943" customFormat="false" ht="12.75" hidden="false" customHeight="false" outlineLevel="0" collapsed="false">
      <c r="A9943" s="5" t="n">
        <f aca="true">RAND()</f>
        <v>0.163676189945161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606072779958266</v>
      </c>
      <c r="D9943" s="6" t="n">
        <f aca="false">C9942*INDEX($I$2:$I$5,$B9943)+D9942*INDEX($J$2:$J$5,$B9943)+INDEX($L$2:$L$5,$B9943)</f>
        <v>0.233028480078261</v>
      </c>
      <c r="E9943" s="6"/>
    </row>
    <row r="9944" customFormat="false" ht="12.75" hidden="false" customHeight="false" outlineLevel="0" collapsed="false">
      <c r="A9944" s="5" t="n">
        <f aca="true">RAND()</f>
        <v>0.787646346182088</v>
      </c>
      <c r="B9944" s="0" t="n">
        <f aca="false">IF(A9944&lt;$N$2,$F$2,IF(A9944&lt;$N$3,$F$3,IF(A9944&lt;$N$4,$F$4,$F$5)))</f>
        <v>2</v>
      </c>
      <c r="C9944" s="6" t="n">
        <f aca="false">C9943*INDEX($G$2:$G$5,$B9944)+D9943*INDEX($H$2:$H$5,$B9944)+INDEX($K$2:$K$5,$B9944)</f>
        <v>0.466731901154092</v>
      </c>
      <c r="D9944" s="6" t="n">
        <f aca="false">C9943*INDEX($I$2:$I$5,$B9944)+D9943*INDEX($J$2:$J$5,$B9944)+INDEX($L$2:$L$5,$B9944)</f>
        <v>0.231879058845986</v>
      </c>
      <c r="E9944" s="6"/>
    </row>
    <row r="9945" customFormat="false" ht="12.75" hidden="false" customHeight="false" outlineLevel="0" collapsed="false">
      <c r="A9945" s="5" t="n">
        <f aca="true">RAND()</f>
        <v>0.49232854584828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479834909257125</v>
      </c>
      <c r="D9945" s="6" t="n">
        <f aca="false">C9944*INDEX($I$2:$I$5,$B9945)+D9944*INDEX($J$2:$J$5,$B9945)+INDEX($L$2:$L$5,$B9945)</f>
        <v>0.36259624061754</v>
      </c>
      <c r="E9945" s="6"/>
    </row>
    <row r="9946" customFormat="false" ht="12.75" hidden="false" customHeight="false" outlineLevel="0" collapsed="false">
      <c r="A9946" s="5" t="n">
        <f aca="true">RAND()</f>
        <v>0.167873555198608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495795898862148</v>
      </c>
      <c r="D9946" s="6" t="n">
        <f aca="false">C9945*INDEX($I$2:$I$5,$B9946)+D9945*INDEX($J$2:$J$5,$B9946)+INDEX($L$2:$L$5,$B9946)</f>
        <v>0.473090316641778</v>
      </c>
      <c r="E9946" s="6"/>
    </row>
    <row r="9947" customFormat="false" ht="12.75" hidden="false" customHeight="false" outlineLevel="0" collapsed="false">
      <c r="A9947" s="5" t="n">
        <f aca="true">RAND()</f>
        <v>0.594162584416355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51343505984971</v>
      </c>
      <c r="D9947" s="6" t="n">
        <f aca="false">C9946*INDEX($I$2:$I$5,$B9947)+D9946*INDEX($J$2:$J$5,$B9947)+INDEX($L$2:$L$5,$B9947)</f>
        <v>0.56630923057097</v>
      </c>
      <c r="E9947" s="6"/>
    </row>
    <row r="9948" customFormat="false" ht="12.75" hidden="false" customHeight="false" outlineLevel="0" collapsed="false">
      <c r="A9948" s="5" t="n">
        <f aca="true">RAND()</f>
        <v>0.861137808373847</v>
      </c>
      <c r="B9948" s="0" t="n">
        <f aca="false">IF(A9948&lt;$N$2,$F$2,IF(A9948&lt;$N$3,$F$3,IF(A9948&lt;$N$4,$F$4,$F$5)))</f>
        <v>3</v>
      </c>
      <c r="C9948" s="6" t="n">
        <f aca="false">C9947*INDEX($G$2:$G$5,$B9948)+D9947*INDEX($H$2:$H$5,$B9948)+INDEX($K$2:$K$5,$B9948)</f>
        <v>0.658250253274128</v>
      </c>
      <c r="D9948" s="6" t="n">
        <f aca="false">C9947*INDEX($I$2:$I$5,$B9948)+D9947*INDEX($J$2:$J$5,$B9948)+INDEX($L$2:$L$5,$B9948)</f>
        <v>0.183708403206244</v>
      </c>
      <c r="E9948" s="6"/>
    </row>
    <row r="9949" customFormat="false" ht="12.75" hidden="false" customHeight="false" outlineLevel="0" collapsed="false">
      <c r="A9949" s="5" t="n">
        <f aca="true">RAND()</f>
        <v>0.0174570411888991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640651675948366</v>
      </c>
      <c r="D9949" s="6" t="n">
        <f aca="false">C9948*INDEX($I$2:$I$5,$B9949)+D9948*INDEX($J$2:$J$5,$B9949)+INDEX($L$2:$L$5,$B9949)</f>
        <v>0.314613174950959</v>
      </c>
      <c r="E9949" s="6"/>
    </row>
    <row r="9950" customFormat="false" ht="12.75" hidden="false" customHeight="false" outlineLevel="0" collapsed="false">
      <c r="A9950" s="5" t="n">
        <f aca="true">RAND()</f>
        <v>0.693280673085501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630553960353348</v>
      </c>
      <c r="D9950" s="6" t="n">
        <f aca="false">C9949*INDEX($I$2:$I$5,$B9950)+D9949*INDEX($J$2:$J$5,$B9950)+INDEX($L$2:$L$5,$B9950)</f>
        <v>0.426402473523274</v>
      </c>
      <c r="E9950" s="6"/>
    </row>
    <row r="9951" customFormat="false" ht="12.75" hidden="false" customHeight="false" outlineLevel="0" collapsed="false">
      <c r="A9951" s="5" t="n">
        <f aca="true">RAND()</f>
        <v>0.558806609779568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626117203860353</v>
      </c>
      <c r="D9951" s="6" t="n">
        <f aca="false">C9950*INDEX($I$2:$I$5,$B9951)+D9950*INDEX($J$2:$J$5,$B9951)+INDEX($L$2:$L$5,$B9951)</f>
        <v>0.521685203488186</v>
      </c>
      <c r="E9951" s="6"/>
    </row>
    <row r="9952" customFormat="false" ht="12.75" hidden="false" customHeight="false" outlineLevel="0" collapsed="false">
      <c r="A9952" s="5" t="n">
        <f aca="true">RAND()</f>
        <v>0.530090542399455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625875858606503</v>
      </c>
      <c r="D9952" s="6" t="n">
        <f aca="false">C9951*INDEX($I$2:$I$5,$B9952)+D9951*INDEX($J$2:$J$5,$B9952)+INDEX($L$2:$L$5,$B9952)</f>
        <v>0.602744401218637</v>
      </c>
      <c r="E9952" s="6"/>
    </row>
    <row r="9953" customFormat="false" ht="12.75" hidden="false" customHeight="false" outlineLevel="0" collapsed="false">
      <c r="A9953" s="5" t="n">
        <f aca="true">RAND()</f>
        <v>0.739941939422447</v>
      </c>
      <c r="B9953" s="0" t="n">
        <f aca="false">IF(A9953&lt;$N$2,$F$2,IF(A9953&lt;$N$3,$F$3,IF(A9953&lt;$N$4,$F$4,$F$5)))</f>
        <v>2</v>
      </c>
      <c r="C9953" s="6" t="n">
        <f aca="false">C9952*INDEX($G$2:$G$5,$B9953)+D9952*INDEX($H$2:$H$5,$B9953)+INDEX($K$2:$K$5,$B9953)</f>
        <v>0.387077309470069</v>
      </c>
      <c r="D9953" s="6" t="n">
        <f aca="false">C9952*INDEX($I$2:$I$5,$B9953)+D9952*INDEX($J$2:$J$5,$B9953)+INDEX($L$2:$L$5,$B9953)</f>
        <v>0.309188591085141</v>
      </c>
      <c r="E9953" s="6"/>
    </row>
    <row r="9954" customFormat="false" ht="12.75" hidden="false" customHeight="false" outlineLevel="0" collapsed="false">
      <c r="A9954" s="5" t="n">
        <f aca="true">RAND()</f>
        <v>0.562950212066234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415068613610239</v>
      </c>
      <c r="D9954" s="6" t="n">
        <f aca="false">C9953*INDEX($I$2:$I$5,$B9954)+D9953*INDEX($J$2:$J$5,$B9954)+INDEX($L$2:$L$5,$B9954)</f>
        <v>0.431179253380892</v>
      </c>
      <c r="E9954" s="6"/>
    </row>
    <row r="9955" customFormat="false" ht="12.75" hidden="false" customHeight="false" outlineLevel="0" collapsed="false">
      <c r="A9955" s="5" t="n">
        <f aca="true">RAND()</f>
        <v>0.338212587500089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443346885330186</v>
      </c>
      <c r="D9955" s="6" t="n">
        <f aca="false">C9954*INDEX($I$2:$I$5,$B9955)+D9954*INDEX($J$2:$J$5,$B9955)+INDEX($L$2:$L$5,$B9955)</f>
        <v>0.533713647416799</v>
      </c>
      <c r="E9955" s="6"/>
    </row>
    <row r="9956" customFormat="false" ht="12.75" hidden="false" customHeight="false" outlineLevel="0" collapsed="false">
      <c r="A9956" s="5" t="n">
        <f aca="true">RAND()</f>
        <v>0.470733075642372</v>
      </c>
      <c r="B9956" s="0" t="n">
        <f aca="false">IF(A9956&lt;$N$2,$F$2,IF(A9956&lt;$N$3,$F$3,IF(A9956&lt;$N$4,$F$4,$F$5)))</f>
        <v>1</v>
      </c>
      <c r="C9956" s="6" t="n">
        <f aca="false">C9955*INDEX($G$2:$G$5,$B9956)+D9955*INDEX($H$2:$H$5,$B9956)+INDEX($K$2:$K$5,$B9956)</f>
        <v>0.471148910599749</v>
      </c>
      <c r="D9956" s="6" t="n">
        <f aca="false">C9955*INDEX($I$2:$I$5,$B9956)+D9955*INDEX($J$2:$J$5,$B9956)+INDEX($L$2:$L$5,$B9956)</f>
        <v>0.619719051899645</v>
      </c>
      <c r="E9956" s="6"/>
    </row>
    <row r="9957" customFormat="false" ht="12.75" hidden="false" customHeight="false" outlineLevel="0" collapsed="false">
      <c r="A9957" s="5" t="n">
        <f aca="true">RAND()</f>
        <v>0.535378294756199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497935030019474</v>
      </c>
      <c r="D9957" s="6" t="n">
        <f aca="false">C9956*INDEX($I$2:$I$5,$B9957)+D9956*INDEX($J$2:$J$5,$B9957)+INDEX($L$2:$L$5,$B9957)</f>
        <v>0.691708965370608</v>
      </c>
      <c r="E9957" s="6"/>
    </row>
    <row r="9958" customFormat="false" ht="12.75" hidden="false" customHeight="false" outlineLevel="0" collapsed="false">
      <c r="A9958" s="5" t="n">
        <f aca="true">RAND()</f>
        <v>0.105820178468727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523340072205246</v>
      </c>
      <c r="D9958" s="6" t="n">
        <f aca="false">C9957*INDEX($I$2:$I$5,$B9958)+D9957*INDEX($J$2:$J$5,$B9958)+INDEX($L$2:$L$5,$B9958)</f>
        <v>0.751837315488926</v>
      </c>
      <c r="E9958" s="6"/>
    </row>
    <row r="9959" customFormat="false" ht="12.75" hidden="false" customHeight="false" outlineLevel="0" collapsed="false">
      <c r="A9959" s="5" t="n">
        <f aca="true">RAND()</f>
        <v>0.773351854236397</v>
      </c>
      <c r="B9959" s="0" t="n">
        <f aca="false">IF(A9959&lt;$N$2,$F$2,IF(A9959&lt;$N$3,$F$3,IF(A9959&lt;$N$4,$F$4,$F$5)))</f>
        <v>2</v>
      </c>
      <c r="C9959" s="6" t="n">
        <f aca="false">C9958*INDEX($G$2:$G$5,$B9959)+D9958*INDEX($H$2:$H$5,$B9959)+INDEX($K$2:$K$5,$B9959)</f>
        <v>0.333182760923936</v>
      </c>
      <c r="D9959" s="6" t="n">
        <f aca="false">C9958*INDEX($I$2:$I$5,$B9959)+D9958*INDEX($J$2:$J$5,$B9959)+INDEX($L$2:$L$5,$B9959)</f>
        <v>0.315386807469704</v>
      </c>
      <c r="E9959" s="6"/>
    </row>
    <row r="9960" customFormat="false" ht="12.75" hidden="false" customHeight="false" outlineLevel="0" collapsed="false">
      <c r="A9960" s="5" t="n">
        <f aca="true">RAND()</f>
        <v>0.455911610603197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369541475900801</v>
      </c>
      <c r="D9960" s="6" t="n">
        <f aca="false">C9959*INDEX($I$2:$I$5,$B9960)+D9959*INDEX($J$2:$J$5,$B9960)+INDEX($L$2:$L$5,$B9960)</f>
        <v>0.438435637387593</v>
      </c>
      <c r="E9960" s="6"/>
    </row>
    <row r="9961" customFormat="false" ht="12.75" hidden="false" customHeight="false" outlineLevel="0" collapsed="false">
      <c r="A9961" s="5" t="n">
        <f aca="true">RAND()</f>
        <v>0.853132692189887</v>
      </c>
      <c r="B9961" s="0" t="n">
        <f aca="false">IF(A9961&lt;$N$2,$F$2,IF(A9961&lt;$N$3,$F$3,IF(A9961&lt;$N$4,$F$4,$F$5)))</f>
        <v>2</v>
      </c>
      <c r="C9961" s="6" t="n">
        <f aca="false">C9960*INDEX($G$2:$G$5,$B9961)+D9960*INDEX($H$2:$H$5,$B9961)+INDEX($K$2:$K$5,$B9961)</f>
        <v>0.373713216702862</v>
      </c>
      <c r="D9961" s="6" t="n">
        <f aca="false">C9960*INDEX($I$2:$I$5,$B9961)+D9960*INDEX($J$2:$J$5,$B9961)+INDEX($L$2:$L$5,$B9961)</f>
        <v>0.218888194118937</v>
      </c>
      <c r="E9961" s="6"/>
    </row>
    <row r="9962" customFormat="false" ht="12.75" hidden="false" customHeight="false" outlineLevel="0" collapsed="false">
      <c r="A9962" s="5" t="n">
        <f aca="true">RAND()</f>
        <v>0.638858273206821</v>
      </c>
      <c r="B9962" s="0" t="n">
        <f aca="false">IF(A9962&lt;$N$2,$F$2,IF(A9962&lt;$N$3,$F$3,IF(A9962&lt;$N$4,$F$4,$F$5)))</f>
        <v>1</v>
      </c>
      <c r="C9962" s="6" t="n">
        <f aca="false">C9961*INDEX($G$2:$G$5,$B9962)+D9961*INDEX($H$2:$H$5,$B9962)+INDEX($K$2:$K$5,$B9962)</f>
        <v>0.40038138416313</v>
      </c>
      <c r="D9962" s="6" t="n">
        <f aca="false">C9961*INDEX($I$2:$I$5,$B9962)+D9961*INDEX($J$2:$J$5,$B9962)+INDEX($L$2:$L$5,$B9962)</f>
        <v>0.355008687788971</v>
      </c>
      <c r="E9962" s="6"/>
    </row>
    <row r="9963" customFormat="false" ht="12.75" hidden="false" customHeight="false" outlineLevel="0" collapsed="false">
      <c r="A9963" s="5" t="n">
        <f aca="true">RAND()</f>
        <v>0.127747810937932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42805911660269</v>
      </c>
      <c r="D9963" s="6" t="n">
        <f aca="false">C9962*INDEX($I$2:$I$5,$B9963)+D9962*INDEX($J$2:$J$5,$B9963)+INDEX($L$2:$L$5,$B9963)</f>
        <v>0.469588264718801</v>
      </c>
      <c r="E9963" s="6"/>
    </row>
    <row r="9964" customFormat="false" ht="12.75" hidden="false" customHeight="false" outlineLevel="0" collapsed="false">
      <c r="A9964" s="5" t="n">
        <f aca="true">RAND()</f>
        <v>0.066521347007167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455796955790279</v>
      </c>
      <c r="D9964" s="6" t="n">
        <f aca="false">C9963*INDEX($I$2:$I$5,$B9964)+D9963*INDEX($J$2:$J$5,$B9964)+INDEX($L$2:$L$5,$B9964)</f>
        <v>0.565842249431962</v>
      </c>
      <c r="E9964" s="6"/>
    </row>
    <row r="9965" customFormat="false" ht="12.75" hidden="false" customHeight="false" outlineLevel="0" collapsed="false">
      <c r="A9965" s="5" t="n">
        <f aca="true">RAND()</f>
        <v>0.752677121638307</v>
      </c>
      <c r="B9965" s="0" t="n">
        <f aca="false">IF(A9965&lt;$N$2,$F$2,IF(A9965&lt;$N$3,$F$3,IF(A9965&lt;$N$4,$F$4,$F$5)))</f>
        <v>2</v>
      </c>
      <c r="C9965" s="6" t="n">
        <f aca="false">C9964*INDEX($G$2:$G$5,$B9965)+D9964*INDEX($H$2:$H$5,$B9965)+INDEX($K$2:$K$5,$B9965)</f>
        <v>0.361911651919062</v>
      </c>
      <c r="D9965" s="6" t="n">
        <f aca="false">C9964*INDEX($I$2:$I$5,$B9965)+D9964*INDEX($J$2:$J$5,$B9965)+INDEX($L$2:$L$5,$B9965)</f>
        <v>0.2634810351467</v>
      </c>
      <c r="E9965" s="6"/>
    </row>
    <row r="9966" customFormat="false" ht="12.75" hidden="false" customHeight="false" outlineLevel="0" collapsed="false">
      <c r="A9966" s="5" t="n">
        <f aca="true">RAND()</f>
        <v>0.403272664236172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392011790779711</v>
      </c>
      <c r="D9966" s="6" t="n">
        <f aca="false">C9965*INDEX($I$2:$I$5,$B9966)+D9965*INDEX($J$2:$J$5,$B9966)+INDEX($L$2:$L$5,$B9966)</f>
        <v>0.393304667718543</v>
      </c>
      <c r="E9966" s="6"/>
    </row>
    <row r="9967" customFormat="false" ht="12.75" hidden="false" customHeight="false" outlineLevel="0" collapsed="false">
      <c r="A9967" s="5" t="n">
        <f aca="true">RAND()</f>
        <v>0.870258475986714</v>
      </c>
      <c r="B9967" s="0" t="n">
        <f aca="false">IF(A9967&lt;$N$2,$F$2,IF(A9967&lt;$N$3,$F$3,IF(A9967&lt;$N$4,$F$4,$F$5)))</f>
        <v>3</v>
      </c>
      <c r="C9967" s="6" t="n">
        <f aca="false">C9966*INDEX($G$2:$G$5,$B9967)+D9966*INDEX($H$2:$H$5,$B9967)+INDEX($K$2:$K$5,$B9967)</f>
        <v>0.627503452347391</v>
      </c>
      <c r="D9967" s="6" t="n">
        <f aca="false">C9966*INDEX($I$2:$I$5,$B9967)+D9966*INDEX($J$2:$J$5,$B9967)+INDEX($L$2:$L$5,$B9967)</f>
        <v>0.11113627185202</v>
      </c>
      <c r="E9967" s="6"/>
    </row>
    <row r="9968" customFormat="false" ht="12.75" hidden="false" customHeight="false" outlineLevel="0" collapsed="false">
      <c r="A9968" s="5" t="n">
        <f aca="true">RAND()</f>
        <v>0.225446507991235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61186247310146</v>
      </c>
      <c r="D9968" s="6" t="n">
        <f aca="false">C9967*INDEX($I$2:$I$5,$B9968)+D9967*INDEX($J$2:$J$5,$B9968)+INDEX($L$2:$L$5,$B9968)</f>
        <v>0.254137067065511</v>
      </c>
      <c r="E9968" s="6"/>
    </row>
    <row r="9969" customFormat="false" ht="12.75" hidden="false" customHeight="false" outlineLevel="0" collapsed="false">
      <c r="A9969" s="5" t="n">
        <f aca="true">RAND()</f>
        <v>0.353238332129603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603874311144563</v>
      </c>
      <c r="D9969" s="6" t="n">
        <f aca="false">C9968*INDEX($I$2:$I$5,$B9969)+D9968*INDEX($J$2:$J$5,$B9969)+INDEX($L$2:$L$5,$B9969)</f>
        <v>0.376123458433865</v>
      </c>
      <c r="E9969" s="6"/>
    </row>
    <row r="9970" customFormat="false" ht="12.75" hidden="false" customHeight="false" outlineLevel="0" collapsed="false">
      <c r="A9970" s="5" t="n">
        <f aca="true">RAND()</f>
        <v>0.444258714339316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601605858123787</v>
      </c>
      <c r="D9970" s="6" t="n">
        <f aca="false">C9969*INDEX($I$2:$I$5,$B9970)+D9969*INDEX($J$2:$J$5,$B9970)+INDEX($L$2:$L$5,$B9970)</f>
        <v>0.479985466698002</v>
      </c>
      <c r="E9970" s="6"/>
    </row>
    <row r="9971" customFormat="false" ht="12.75" hidden="false" customHeight="false" outlineLevel="0" collapsed="false">
      <c r="A9971" s="5" t="n">
        <f aca="true">RAND()</f>
        <v>0.0462132784688465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603522835814921</v>
      </c>
      <c r="D9971" s="6" t="n">
        <f aca="false">C9970*INDEX($I$2:$I$5,$B9971)+D9970*INDEX($J$2:$J$5,$B9971)+INDEX($L$2:$L$5,$B9971)</f>
        <v>0.568248244476024</v>
      </c>
      <c r="E9971" s="6"/>
    </row>
    <row r="9972" customFormat="false" ht="12.75" hidden="false" customHeight="false" outlineLevel="0" collapsed="false">
      <c r="A9972" s="5" t="n">
        <f aca="true">RAND()</f>
        <v>0.0854924291290233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608416072652481</v>
      </c>
      <c r="D9972" s="6" t="n">
        <f aca="false">C9971*INDEX($I$2:$I$5,$B9972)+D9971*INDEX($J$2:$J$5,$B9972)+INDEX($L$2:$L$5,$B9972)</f>
        <v>0.643112414634992</v>
      </c>
      <c r="E9972" s="6"/>
    </row>
    <row r="9973" customFormat="false" ht="12.75" hidden="false" customHeight="false" outlineLevel="0" collapsed="false">
      <c r="A9973" s="5" t="n">
        <f aca="true">RAND()</f>
        <v>0.705774726143029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615340405023451</v>
      </c>
      <c r="D9973" s="6" t="n">
        <f aca="false">C9972*INDEX($I$2:$I$5,$B9973)+D9972*INDEX($J$2:$J$5,$B9973)+INDEX($L$2:$L$5,$B9973)</f>
        <v>0.706491045336967</v>
      </c>
      <c r="E9973" s="6"/>
    </row>
    <row r="9974" customFormat="false" ht="12.75" hidden="false" customHeight="false" outlineLevel="0" collapsed="false">
      <c r="A9974" s="5" t="n">
        <f aca="true">RAND()</f>
        <v>0.778839415607135</v>
      </c>
      <c r="B9974" s="0" t="n">
        <f aca="false">IF(A9974&lt;$N$2,$F$2,IF(A9974&lt;$N$3,$F$3,IF(A9974&lt;$N$4,$F$4,$F$5)))</f>
        <v>2</v>
      </c>
      <c r="C9974" s="6" t="n">
        <f aca="false">C9973*INDEX($G$2:$G$5,$B9974)+D9973*INDEX($H$2:$H$5,$B9974)+INDEX($K$2:$K$5,$B9974)</f>
        <v>0.361555083543465</v>
      </c>
      <c r="D9974" s="6" t="n">
        <f aca="false">C9973*INDEX($I$2:$I$5,$B9974)+D9973*INDEX($J$2:$J$5,$B9974)+INDEX($L$2:$L$5,$B9974)</f>
        <v>0.327245667466682</v>
      </c>
      <c r="E9974" s="6"/>
    </row>
    <row r="9975" customFormat="false" ht="12.75" hidden="false" customHeight="false" outlineLevel="0" collapsed="false">
      <c r="A9975" s="5" t="n">
        <f aca="true">RAND()</f>
        <v>0.861715984996117</v>
      </c>
      <c r="B9975" s="0" t="n">
        <f aca="false">IF(A9975&lt;$N$2,$F$2,IF(A9975&lt;$N$3,$F$3,IF(A9975&lt;$N$4,$F$4,$F$5)))</f>
        <v>3</v>
      </c>
      <c r="C9975" s="6" t="n">
        <f aca="false">C9974*INDEX($G$2:$G$5,$B9975)+D9974*INDEX($H$2:$H$5,$B9975)+INDEX($K$2:$K$5,$B9975)</f>
        <v>0.613377261361551</v>
      </c>
      <c r="D9975" s="6" t="n">
        <f aca="false">C9974*INDEX($I$2:$I$5,$B9975)+D9974*INDEX($J$2:$J$5,$B9975)+INDEX($L$2:$L$5,$B9975)</f>
        <v>0.0875615449109047</v>
      </c>
      <c r="E9975" s="6"/>
    </row>
    <row r="9976" customFormat="false" ht="12.75" hidden="false" customHeight="false" outlineLevel="0" collapsed="false">
      <c r="A9976" s="5" t="n">
        <f aca="true">RAND()</f>
        <v>0.355083513253091</v>
      </c>
      <c r="B9976" s="0" t="n">
        <f aca="false">IF(A9976&lt;$N$2,$F$2,IF(A9976&lt;$N$3,$F$3,IF(A9976&lt;$N$4,$F$4,$F$5)))</f>
        <v>1</v>
      </c>
      <c r="C9976" s="6" t="n">
        <f aca="false">C9975*INDEX($G$2:$G$5,$B9976)+D9975*INDEX($H$2:$H$5,$B9976)+INDEX($K$2:$K$5,$B9976)</f>
        <v>0.59899707205766</v>
      </c>
      <c r="D9976" s="6" t="n">
        <f aca="false">C9975*INDEX($I$2:$I$5,$B9976)+D9975*INDEX($J$2:$J$5,$B9976)+INDEX($L$2:$L$5,$B9976)</f>
        <v>0.234644792958981</v>
      </c>
      <c r="E9976" s="6"/>
    </row>
    <row r="9977" customFormat="false" ht="12.75" hidden="false" customHeight="false" outlineLevel="0" collapsed="false">
      <c r="A9977" s="5" t="n">
        <f aca="true">RAND()</f>
        <v>0.592797338596197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592230371516436</v>
      </c>
      <c r="D9977" s="6" t="n">
        <f aca="false">C9976*INDEX($I$2:$I$5,$B9977)+D9976*INDEX($J$2:$J$5,$B9977)+INDEX($L$2:$L$5,$B9977)</f>
        <v>0.360050537556041</v>
      </c>
      <c r="E9977" s="6"/>
    </row>
    <row r="9978" customFormat="false" ht="12.75" hidden="false" customHeight="false" outlineLevel="0" collapsed="false">
      <c r="A9978" s="5" t="n">
        <f aca="true">RAND()</f>
        <v>0.645602351931469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591125455307028</v>
      </c>
      <c r="D9978" s="6" t="n">
        <f aca="false">C9977*INDEX($I$2:$I$5,$B9978)+D9977*INDEX($J$2:$J$5,$B9978)+INDEX($L$2:$L$5,$B9978)</f>
        <v>0.466770382638971</v>
      </c>
      <c r="E9978" s="6"/>
    </row>
    <row r="9979" customFormat="false" ht="12.75" hidden="false" customHeight="false" outlineLevel="0" collapsed="false">
      <c r="A9979" s="5" t="n">
        <f aca="true">RAND()</f>
        <v>0.101467059868552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594136015713308</v>
      </c>
      <c r="D9979" s="6" t="n">
        <f aca="false">C9978*INDEX($I$2:$I$5,$B9979)+D9978*INDEX($J$2:$J$5,$B9979)+INDEX($L$2:$L$5,$B9979)</f>
        <v>0.557416413014126</v>
      </c>
      <c r="E9979" s="6"/>
    </row>
    <row r="9980" customFormat="false" ht="12.75" hidden="false" customHeight="false" outlineLevel="0" collapsed="false">
      <c r="A9980" s="5" t="n">
        <f aca="true">RAND()</f>
        <v>0.221424607535906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600045884622121</v>
      </c>
      <c r="D9980" s="6" t="n">
        <f aca="false">C9979*INDEX($I$2:$I$5,$B9980)+D9979*INDEX($J$2:$J$5,$B9980)+INDEX($L$2:$L$5,$B9980)</f>
        <v>0.634263502067601</v>
      </c>
      <c r="E9980" s="6"/>
    </row>
    <row r="9981" customFormat="false" ht="12.75" hidden="false" customHeight="false" outlineLevel="0" collapsed="false">
      <c r="A9981" s="5" t="n">
        <f aca="true">RAND()</f>
        <v>0.397589083433331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607906705620682</v>
      </c>
      <c r="D9981" s="6" t="n">
        <f aca="false">C9980*INDEX($I$2:$I$5,$B9981)+D9980*INDEX($J$2:$J$5,$B9981)+INDEX($L$2:$L$5,$B9981)</f>
        <v>0.699288015524375</v>
      </c>
      <c r="E9981" s="6"/>
    </row>
    <row r="9982" customFormat="false" ht="12.75" hidden="false" customHeight="false" outlineLevel="0" collapsed="false">
      <c r="A9982" s="5" t="n">
        <f aca="true">RAND()</f>
        <v>0.0396959818951453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616986449646361</v>
      </c>
      <c r="D9982" s="6" t="n">
        <f aca="false">C9981*INDEX($I$2:$I$5,$B9982)+D9981*INDEX($J$2:$J$5,$B9982)+INDEX($L$2:$L$5,$B9982)</f>
        <v>0.754202977072229</v>
      </c>
      <c r="E9982" s="6"/>
    </row>
    <row r="9983" customFormat="false" ht="12.75" hidden="false" customHeight="false" outlineLevel="0" collapsed="false">
      <c r="A9983" s="5" t="n">
        <f aca="true">RAND()</f>
        <v>0.893444911987765</v>
      </c>
      <c r="B9983" s="0" t="n">
        <f aca="false">IF(A9983&lt;$N$2,$F$2,IF(A9983&lt;$N$3,$F$3,IF(A9983&lt;$N$4,$F$4,$F$5)))</f>
        <v>3</v>
      </c>
      <c r="C9983" s="6" t="n">
        <f aca="false">C9982*INDEX($G$2:$G$5,$B9983)+D9982*INDEX($H$2:$H$5,$B9983)+INDEX($K$2:$K$5,$B9983)</f>
        <v>0.695891475064487</v>
      </c>
      <c r="D9983" s="6" t="n">
        <f aca="false">C9982*INDEX($I$2:$I$5,$B9983)+D9982*INDEX($J$2:$J$5,$B9983)+INDEX($L$2:$L$5,$B9983)</f>
        <v>0.255162582474172</v>
      </c>
      <c r="E9983" s="6"/>
    </row>
    <row r="9984" customFormat="false" ht="12.75" hidden="false" customHeight="false" outlineLevel="0" collapsed="false">
      <c r="A9984" s="5" t="n">
        <f aca="true">RAND()</f>
        <v>0.245238681929758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675252877881293</v>
      </c>
      <c r="D9984" s="6" t="n">
        <f aca="false">C9983*INDEX($I$2:$I$5,$B9984)+D9983*INDEX($J$2:$J$5,$B9984)+INDEX($L$2:$L$5,$B9984)</f>
        <v>0.373885047943186</v>
      </c>
      <c r="E9984" s="6"/>
    </row>
    <row r="9985" customFormat="false" ht="12.75" hidden="false" customHeight="false" outlineLevel="0" collapsed="false">
      <c r="A9985" s="5" t="n">
        <f aca="true">RAND()</f>
        <v>0.418717049297147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662123440095116</v>
      </c>
      <c r="D9985" s="6" t="n">
        <f aca="false">C9984*INDEX($I$2:$I$5,$B9985)+D9984*INDEX($J$2:$J$5,$B9985)+INDEX($L$2:$L$5,$B9985)</f>
        <v>0.475444049222157</v>
      </c>
      <c r="E9985" s="6"/>
    </row>
    <row r="9986" customFormat="false" ht="12.75" hidden="false" customHeight="false" outlineLevel="0" collapsed="false">
      <c r="A9986" s="5" t="n">
        <f aca="true">RAND()</f>
        <v>0.967977515471932</v>
      </c>
      <c r="B9986" s="0" t="n">
        <f aca="false">IF(A9986&lt;$N$2,$F$2,IF(A9986&lt;$N$3,$F$3,IF(A9986&lt;$N$4,$F$4,$F$5)))</f>
        <v>3</v>
      </c>
      <c r="C9986" s="6" t="n">
        <f aca="false">C9985*INDEX($G$2:$G$5,$B9986)+D9985*INDEX($H$2:$H$5,$B9986)+INDEX($K$2:$K$5,$B9986)</f>
        <v>0.610232149915603</v>
      </c>
      <c r="D9986" s="6" t="n">
        <f aca="false">C9985*INDEX($I$2:$I$5,$B9986)+D9985*INDEX($J$2:$J$5,$B9986)+INDEX($L$2:$L$5,$B9986)</f>
        <v>0.200832334090381</v>
      </c>
      <c r="E9986" s="6"/>
    </row>
    <row r="9987" customFormat="false" ht="12.75" hidden="false" customHeight="false" outlineLevel="0" collapsed="false">
      <c r="A9987" s="5" t="n">
        <f aca="true">RAND()</f>
        <v>0.895631358611833</v>
      </c>
      <c r="B9987" s="0" t="n">
        <f aca="false">IF(A9987&lt;$N$2,$F$2,IF(A9987&lt;$N$3,$F$3,IF(A9987&lt;$N$4,$F$4,$F$5)))</f>
        <v>3</v>
      </c>
      <c r="C9987" s="6" t="n">
        <f aca="false">C9986*INDEX($G$2:$G$5,$B9987)+D9986*INDEX($H$2:$H$5,$B9987)+INDEX($K$2:$K$5,$B9987)</f>
        <v>0.540300728060237</v>
      </c>
      <c r="D9987" s="6" t="n">
        <f aca="false">C9986*INDEX($I$2:$I$5,$B9987)+D9986*INDEX($J$2:$J$5,$B9987)+INDEX($L$2:$L$5,$B9987)</f>
        <v>0.122257622157477</v>
      </c>
      <c r="E9987" s="6"/>
    </row>
    <row r="9988" customFormat="false" ht="12.75" hidden="false" customHeight="false" outlineLevel="0" collapsed="false">
      <c r="A9988" s="5" t="n">
        <f aca="true">RAND()</f>
        <v>0.203531065029738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538238850142968</v>
      </c>
      <c r="D9988" s="6" t="n">
        <f aca="false">C9987*INDEX($I$2:$I$5,$B9988)+D9987*INDEX($J$2:$J$5,$B9988)+INDEX($L$2:$L$5,$B9988)</f>
        <v>0.266805594273469</v>
      </c>
      <c r="E9988" s="6"/>
    </row>
    <row r="9989" customFormat="false" ht="12.75" hidden="false" customHeight="false" outlineLevel="0" collapsed="false">
      <c r="A9989" s="5" t="n">
        <f aca="true">RAND()</f>
        <v>0.00689095726642238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541836590759498</v>
      </c>
      <c r="D9989" s="6" t="n">
        <f aca="false">C9988*INDEX($I$2:$I$5,$B9989)+D9988*INDEX($J$2:$J$5,$B9989)+INDEX($L$2:$L$5,$B9989)</f>
        <v>0.389603112082886</v>
      </c>
      <c r="E9989" s="6"/>
    </row>
    <row r="9990" customFormat="false" ht="12.75" hidden="false" customHeight="false" outlineLevel="0" collapsed="false">
      <c r="A9990" s="5" t="n">
        <f aca="true">RAND()</f>
        <v>0.385478770338262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549434580701881</v>
      </c>
      <c r="D9990" s="6" t="n">
        <f aca="false">C9989*INDEX($I$2:$I$5,$B9990)+D9989*INDEX($J$2:$J$5,$B9990)+INDEX($L$2:$L$5,$B9990)</f>
        <v>0.493725088300269</v>
      </c>
      <c r="E9990" s="6"/>
    </row>
    <row r="9991" customFormat="false" ht="12.75" hidden="false" customHeight="false" outlineLevel="0" collapsed="false">
      <c r="A9991" s="5" t="n">
        <f aca="true">RAND()</f>
        <v>0.423701410955792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559737787283007</v>
      </c>
      <c r="D9991" s="6" t="n">
        <f aca="false">C9990*INDEX($I$2:$I$5,$B9991)+D9990*INDEX($J$2:$J$5,$B9991)+INDEX($L$2:$L$5,$B9991)</f>
        <v>0.581843520480958</v>
      </c>
      <c r="E9991" s="6"/>
    </row>
    <row r="9992" customFormat="false" ht="12.75" hidden="false" customHeight="false" outlineLevel="0" collapsed="false">
      <c r="A9992" s="5" t="n">
        <f aca="true">RAND()</f>
        <v>0.677482739027251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571745591661068</v>
      </c>
      <c r="D9992" s="6" t="n">
        <f aca="false">C9991*INDEX($I$2:$I$5,$B9992)+D9991*INDEX($J$2:$J$5,$B9992)+INDEX($L$2:$L$5,$B9992)</f>
        <v>0.656274850758863</v>
      </c>
      <c r="E9992" s="6"/>
    </row>
    <row r="9993" customFormat="false" ht="12.75" hidden="false" customHeight="false" outlineLevel="0" collapsed="false">
      <c r="A9993" s="5" t="n">
        <f aca="true">RAND()</f>
        <v>0.00802664010060977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584694176798325</v>
      </c>
      <c r="D9993" s="6" t="n">
        <f aca="false">C9992*INDEX($I$2:$I$5,$B9993)+D9992*INDEX($J$2:$J$5,$B9993)+INDEX($L$2:$L$5,$B9993)</f>
        <v>0.719022761402815</v>
      </c>
      <c r="E9993" s="6"/>
    </row>
    <row r="9994" customFormat="false" ht="12.75" hidden="false" customHeight="false" outlineLevel="0" collapsed="false">
      <c r="A9994" s="5" t="n">
        <f aca="true">RAND()</f>
        <v>0.643331428578454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598009198273682</v>
      </c>
      <c r="D9994" s="6" t="n">
        <f aca="false">C9993*INDEX($I$2:$I$5,$B9994)+D9993*INDEX($J$2:$J$5,$B9994)+INDEX($L$2:$L$5,$B9994)</f>
        <v>0.771816639889452</v>
      </c>
      <c r="E9994" s="6"/>
    </row>
    <row r="9995" customFormat="false" ht="12.75" hidden="false" customHeight="false" outlineLevel="0" collapsed="false">
      <c r="A9995" s="5" t="n">
        <f aca="true">RAND()</f>
        <v>0.69927344386601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611267025010265</v>
      </c>
      <c r="D9995" s="6" t="n">
        <f aca="false">C9994*INDEX($I$2:$I$5,$B9995)+D9994*INDEX($J$2:$J$5,$B9995)+INDEX($L$2:$L$5,$B9995)</f>
        <v>0.816145986930018</v>
      </c>
      <c r="E9995" s="6"/>
    </row>
    <row r="9996" customFormat="false" ht="12.75" hidden="false" customHeight="false" outlineLevel="0" collapsed="false">
      <c r="A9996" s="5" t="n">
        <f aca="true">RAND()</f>
        <v>0.880538610281824</v>
      </c>
      <c r="B9996" s="0" t="n">
        <f aca="false">IF(A9996&lt;$N$2,$F$2,IF(A9996&lt;$N$3,$F$3,IF(A9996&lt;$N$4,$F$4,$F$5)))</f>
        <v>3</v>
      </c>
      <c r="C9996" s="6" t="n">
        <f aca="false">C9995*INDEX($G$2:$G$5,$B9996)+D9995*INDEX($H$2:$H$5,$B9996)+INDEX($K$2:$K$5,$B9996)</f>
        <v>0.714279260549655</v>
      </c>
      <c r="D9996" s="6" t="n">
        <f aca="false">C9995*INDEX($I$2:$I$5,$B9996)+D9995*INDEX($J$2:$J$5,$B9996)+INDEX($L$2:$L$5,$B9996)</f>
        <v>0.268356025405083</v>
      </c>
      <c r="E9996" s="6"/>
    </row>
    <row r="9997" customFormat="false" ht="12.75" hidden="false" customHeight="false" outlineLevel="0" collapsed="false">
      <c r="A9997" s="5" t="n">
        <f aca="true">RAND()</f>
        <v>0.348785541196234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691352265146645</v>
      </c>
      <c r="D9997" s="6" t="n">
        <f aca="false">C9996*INDEX($I$2:$I$5,$B9997)+D9996*INDEX($J$2:$J$5,$B9997)+INDEX($L$2:$L$5,$B9997)</f>
        <v>0.384405932928578</v>
      </c>
    </row>
    <row r="9998" customFormat="false" ht="12.75" hidden="false" customHeight="false" outlineLevel="0" collapsed="false">
      <c r="A9998" s="5" t="n">
        <f aca="true">RAND()</f>
        <v>0.315895874593439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676181092627859</v>
      </c>
      <c r="D9998" s="6" t="n">
        <f aca="false">C9997*INDEX($I$2:$I$5,$B9998)+D9997*INDEX($J$2:$J$5,$B9998)+INDEX($L$2:$L$5,$B9998)</f>
        <v>0.483780603245937</v>
      </c>
    </row>
    <row r="9999" customFormat="false" ht="12.75" hidden="false" customHeight="false" outlineLevel="0" collapsed="false">
      <c r="A9999" s="5" t="n">
        <f aca="true">RAND()</f>
        <v>0.293007630327514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666977629961152</v>
      </c>
      <c r="D9999" s="6" t="n">
        <f aca="false">C9998*INDEX($I$2:$I$5,$B9999)+D9998*INDEX($J$2:$J$5,$B9999)+INDEX($L$2:$L$5,$B9999)</f>
        <v>0.56871103172857</v>
      </c>
    </row>
    <row r="10000" customFormat="false" ht="12.75" hidden="false" customHeight="false" outlineLevel="0" collapsed="false">
      <c r="A10000" s="5" t="n">
        <f aca="true">RAND()</f>
        <v>0.764319742114803</v>
      </c>
      <c r="B10000" s="0" t="n">
        <f aca="false">IF(A10000&lt;$N$2,$F$2,IF(A10000&lt;$N$3,$F$3,IF(A10000&lt;$N$4,$F$4,$F$5)))</f>
        <v>2</v>
      </c>
      <c r="C10000" s="6" t="n">
        <f aca="false">C9999*INDEX($G$2:$G$5,$B10000)+D9999*INDEX($H$2:$H$5,$B10000)+INDEX($K$2:$K$5,$B10000)</f>
        <v>0.40286589993169</v>
      </c>
      <c r="D10000" s="6" t="n">
        <f aca="false">C9999*INDEX($I$2:$I$5,$B10000)+D9999*INDEX($J$2:$J$5,$B10000)+INDEX($L$2:$L$5,$B10000)</f>
        <v>0.311773017621749</v>
      </c>
    </row>
    <row r="10001" customFormat="false" ht="12.75" hidden="false" customHeight="false" outlineLevel="0" collapsed="false">
      <c r="A10001" s="5" t="n">
        <f aca="true">RAND()</f>
        <v>0.293898534426559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42856875069401</v>
      </c>
      <c r="D10001" s="6" t="n">
        <f aca="false">C10000*INDEX($I$2:$I$5,$B10001)+D10000*INDEX($J$2:$J$5,$B10001)+INDEX($L$2:$L$5,$B10001)</f>
        <v>0.432789253663392</v>
      </c>
    </row>
    <row r="10002" customFormat="false" ht="12.75" hidden="false" customHeight="false" outlineLevel="0" collapsed="false">
      <c r="A10002" s="5" t="n">
        <f aca="true">RAND()</f>
        <v>0.807338477943918</v>
      </c>
      <c r="B10002" s="0" t="n">
        <f aca="false">IF(A10002&lt;$N$2,$F$2,IF(A10002&lt;$N$3,$F$3,IF(A10002&lt;$N$4,$F$4,$F$5)))</f>
        <v>2</v>
      </c>
      <c r="C10002" s="6" t="n">
        <f aca="false">C10001*INDEX($G$2:$G$5,$B10002)+D10001*INDEX($H$2:$H$5,$B10002)+INDEX($K$2:$K$5,$B10002)</f>
        <v>0.386617672558793</v>
      </c>
      <c r="D10002" s="6" t="n">
        <f aca="false">C10001*INDEX($I$2:$I$5,$B10002)+D10001*INDEX($J$2:$J$5,$B10002)+INDEX($L$2:$L$5,$B10002)</f>
        <v>0.231116020628534</v>
      </c>
    </row>
    <row r="10003" customFormat="false" ht="12.75" hidden="false" customHeight="false" outlineLevel="0" collapsed="false">
      <c r="A10003" s="5" t="n">
        <f aca="true">RAND()</f>
        <v>0.463565797680211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411789696765671</v>
      </c>
      <c r="D10003" s="6" t="n">
        <f aca="false">C10002*INDEX($I$2:$I$5,$B10003)+D10002*INDEX($J$2:$J$5,$B10003)+INDEX($L$2:$L$5,$B10003)</f>
        <v>0.36491264762895</v>
      </c>
    </row>
    <row r="10004" customFormat="false" ht="12.75" hidden="false" customHeight="false" outlineLevel="0" collapsed="false">
      <c r="A10004" s="5" t="n">
        <f aca="true">RAND()</f>
        <v>0.354291186750005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438111220516326</v>
      </c>
      <c r="D10004" s="6" t="n">
        <f aca="false">C10003*INDEX($I$2:$I$5,$B10004)+D10003*INDEX($J$2:$J$5,$B10004)+INDEX($L$2:$L$5,$B10004)</f>
        <v>0.477574619056649</v>
      </c>
    </row>
    <row r="10005" customFormat="false" ht="12.75" hidden="false" customHeight="false" outlineLevel="0" collapsed="false">
      <c r="A10005" s="5" t="n">
        <f aca="true">RAND()</f>
        <v>0.955295765029707</v>
      </c>
      <c r="B10005" s="0" t="n">
        <f aca="false">IF(A10005&lt;$N$2,$F$2,IF(A10005&lt;$N$3,$F$3,IF(A10005&lt;$N$4,$F$4,$F$5)))</f>
        <v>3</v>
      </c>
      <c r="C10005" s="6" t="n">
        <f aca="false">C10004*INDEX($G$2:$G$5,$B10005)+D10004*INDEX($H$2:$H$5,$B10005)+INDEX($K$2:$K$5,$B10005)</f>
        <v>0.644436934115583</v>
      </c>
      <c r="D10005" s="6" t="n">
        <f aca="false">C10004*INDEX($I$2:$I$5,$B10005)+D10004*INDEX($J$2:$J$5,$B10005)+INDEX($L$2:$L$5,$B10005)</f>
        <v>0.143094102050671</v>
      </c>
    </row>
    <row r="10006" customFormat="false" ht="12.75" hidden="false" customHeight="false" outlineLevel="0" collapsed="false">
      <c r="A10006" s="5" t="n">
        <f aca="true">RAND()</f>
        <v>0.0344325169315951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627421438840005</v>
      </c>
      <c r="D10006" s="6" t="n">
        <f aca="false">C10005*INDEX($I$2:$I$5,$B10006)+D10005*INDEX($J$2:$J$5,$B10006)+INDEX($L$2:$L$5,$B10006)</f>
        <v>0.280642726078743</v>
      </c>
    </row>
    <row r="10007" customFormat="false" ht="12.75" hidden="false" customHeight="false" outlineLevel="0" collapsed="false">
      <c r="A10007" s="5" t="n">
        <f aca="true">RAND()</f>
        <v>0.503969094644579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618064582440077</v>
      </c>
      <c r="D10007" s="6" t="n">
        <f aca="false">C10006*INDEX($I$2:$I$5,$B10007)+D10006*INDEX($J$2:$J$5,$B10007)+INDEX($L$2:$L$5,$B10007)</f>
        <v>0.398051081203772</v>
      </c>
    </row>
    <row r="10008" customFormat="false" ht="12.75" hidden="false" customHeight="false" outlineLevel="0" collapsed="false">
      <c r="A10008" s="5" t="n">
        <f aca="true">RAND()</f>
        <v>0.279767009981197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614464720496165</v>
      </c>
      <c r="D10008" s="6" t="n">
        <f aca="false">C10007*INDEX($I$2:$I$5,$B10008)+D10007*INDEX($J$2:$J$5,$B10008)+INDEX($L$2:$L$5,$B10008)</f>
        <v>0.49807697839172</v>
      </c>
    </row>
    <row r="10009" customFormat="false" ht="12.75" hidden="false" customHeight="false" outlineLevel="0" collapsed="false">
      <c r="A10009" s="5" t="n">
        <f aca="true">RAND()</f>
        <v>0.464581843309319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615109395901738</v>
      </c>
      <c r="D10009" s="6" t="n">
        <f aca="false">C10008*INDEX($I$2:$I$5,$B10009)+D10008*INDEX($J$2:$J$5,$B10009)+INDEX($L$2:$L$5,$B10009)</f>
        <v>0.583132159996212</v>
      </c>
    </row>
    <row r="10010" customFormat="false" ht="12.75" hidden="false" customHeight="false" outlineLevel="0" collapsed="false">
      <c r="A10010" s="5" t="n">
        <f aca="true">RAND()</f>
        <v>0.10273411342385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618803767040435</v>
      </c>
      <c r="D10010" s="6" t="n">
        <f aca="false">C10009*INDEX($I$2:$I$5,$B10010)+D10009*INDEX($J$2:$J$5,$B10010)+INDEX($L$2:$L$5,$B10010)</f>
        <v>0.65532015618842</v>
      </c>
    </row>
    <row r="10011" customFormat="false" ht="12.75" hidden="false" customHeight="false" outlineLevel="0" collapsed="false">
      <c r="A10011" s="5" t="n">
        <f aca="true">RAND()</f>
        <v>0.497962001792815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624611243996301</v>
      </c>
      <c r="D10011" s="6" t="n">
        <f aca="false">C10010*INDEX($I$2:$I$5,$B10011)+D10010*INDEX($J$2:$J$5,$B10011)+INDEX($L$2:$L$5,$B10011)</f>
        <v>0.716471073223472</v>
      </c>
    </row>
    <row r="10012" customFormat="false" ht="12.75" hidden="false" customHeight="false" outlineLevel="0" collapsed="false">
      <c r="A10012" s="5" t="n">
        <f aca="true">RAND()</f>
        <v>0.0523860969105942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631804375862128</v>
      </c>
      <c r="D10012" s="6" t="n">
        <f aca="false">C10011*INDEX($I$2:$I$5,$B10012)+D10011*INDEX($J$2:$J$5,$B10012)+INDEX($L$2:$L$5,$B10012)</f>
        <v>0.768173325138865</v>
      </c>
    </row>
    <row r="10013" customFormat="false" ht="12.75" hidden="false" customHeight="false" outlineLevel="0" collapsed="false">
      <c r="A10013" s="5" t="n">
        <f aca="true">RAND()</f>
        <v>0.767169669805475</v>
      </c>
      <c r="B10013" s="0" t="n">
        <f aca="false">IF(A10013&lt;$N$2,$F$2,IF(A10013&lt;$N$3,$F$3,IF(A10013&lt;$N$4,$F$4,$F$5)))</f>
        <v>2</v>
      </c>
      <c r="C10013" s="6" t="n">
        <f aca="false">C10012*INDEX($G$2:$G$5,$B10013)+D10012*INDEX($H$2:$H$5,$B10013)+INDEX($K$2:$K$5,$B10013)</f>
        <v>0.350858290563456</v>
      </c>
      <c r="D10013" s="6" t="n">
        <f aca="false">C10012*INDEX($I$2:$I$5,$B10013)+D10012*INDEX($J$2:$J$5,$B10013)+INDEX($L$2:$L$5,$B10013)</f>
        <v>0.343117933997197</v>
      </c>
    </row>
    <row r="10014" customFormat="false" ht="12.75" hidden="false" customHeight="false" outlineLevel="0" collapsed="false">
      <c r="A10014" s="5" t="n">
        <f aca="true">RAND()</f>
        <v>0.0701627150011888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38557405224627</v>
      </c>
      <c r="D10014" s="6" t="n">
        <f aca="false">C10013*INDEX($I$2:$I$5,$B10014)+D10013*INDEX($J$2:$J$5,$B10014)+INDEX($L$2:$L$5,$B10014)</f>
        <v>0.461325369212773</v>
      </c>
    </row>
    <row r="10015" customFormat="false" ht="12.75" hidden="false" customHeight="false" outlineLevel="0" collapsed="false">
      <c r="A10015" s="5" t="n">
        <f aca="true">RAND()</f>
        <v>0.687880122387422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419421409017956</v>
      </c>
      <c r="D10015" s="6" t="n">
        <f aca="false">C10014*INDEX($I$2:$I$5,$B10015)+D10014*INDEX($J$2:$J$5,$B10015)+INDEX($L$2:$L$5,$B10015)</f>
        <v>0.560398998528532</v>
      </c>
    </row>
    <row r="10016" customFormat="false" ht="12.75" hidden="false" customHeight="false" outlineLevel="0" collapsed="false">
      <c r="A10016" s="5" t="n">
        <f aca="true">RAND()</f>
        <v>0.784155629139309</v>
      </c>
      <c r="B10016" s="0" t="n">
        <f aca="false">IF(A10016&lt;$N$2,$F$2,IF(A10016&lt;$N$3,$F$3,IF(A10016&lt;$N$4,$F$4,$F$5)))</f>
        <v>2</v>
      </c>
      <c r="C10016" s="6" t="n">
        <f aca="false">C10015*INDEX($G$2:$G$5,$B10016)+D10015*INDEX($H$2:$H$5,$B10016)+INDEX($K$2:$K$5,$B10016)</f>
        <v>0.355975843909089</v>
      </c>
      <c r="D10016" s="6" t="n">
        <f aca="false">C10015*INDEX($I$2:$I$5,$B10016)+D10015*INDEX($J$2:$J$5,$B10016)+INDEX($L$2:$L$5,$B10016)</f>
        <v>0.254187841148179</v>
      </c>
    </row>
    <row r="10017" customFormat="false" ht="12.75" hidden="false" customHeight="false" outlineLevel="0" collapsed="false">
      <c r="A10017" s="5" t="n">
        <f aca="true">RAND()</f>
        <v>0.785134869059984</v>
      </c>
      <c r="B10017" s="0" t="n">
        <f aca="false">IF(A10017&lt;$N$2,$F$2,IF(A10017&lt;$N$3,$F$3,IF(A10017&lt;$N$4,$F$4,$F$5)))</f>
        <v>2</v>
      </c>
      <c r="C10017" s="6" t="n">
        <f aca="false">C10016*INDEX($G$2:$G$5,$B10017)+D10016*INDEX($H$2:$H$5,$B10017)+INDEX($K$2:$K$5,$B10017)</f>
        <v>0.412680789150602</v>
      </c>
      <c r="D10017" s="6" t="n">
        <f aca="false">C10016*INDEX($I$2:$I$5,$B10017)+D10016*INDEX($J$2:$J$5,$B10017)+INDEX($L$2:$L$5,$B10017)</f>
        <v>0.179525545429645</v>
      </c>
    </row>
    <row r="10018" customFormat="false" ht="12.75" hidden="false" customHeight="false" outlineLevel="0" collapsed="false">
      <c r="A10018" s="5" t="n">
        <f aca="true">RAND()</f>
        <v>0.000761706984028473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432008435169758</v>
      </c>
      <c r="D10018" s="6" t="n">
        <f aca="false">C10017*INDEX($I$2:$I$5,$B10018)+D10017*INDEX($J$2:$J$5,$B10018)+INDEX($L$2:$L$5,$B10018)</f>
        <v>0.320147998871197</v>
      </c>
    </row>
    <row r="10019" customFormat="false" ht="12.75" hidden="false" customHeight="false" outlineLevel="0" collapsed="false">
      <c r="A10019" s="5" t="n">
        <f aca="true">RAND()</f>
        <v>0.0435157323505779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453620637417359</v>
      </c>
      <c r="D10019" s="6" t="n">
        <f aca="false">C10018*INDEX($I$2:$I$5,$B10019)+D10018*INDEX($J$2:$J$5,$B10019)+INDEX($L$2:$L$5,$B10019)</f>
        <v>0.438821338940365</v>
      </c>
    </row>
    <row r="10020" customFormat="false" ht="12.75" hidden="false" customHeight="false" outlineLevel="0" collapsed="false">
      <c r="A10020" s="5" t="n">
        <f aca="true">RAND()</f>
        <v>0.530110081365858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476360310708131</v>
      </c>
      <c r="D10020" s="6" t="n">
        <f aca="false">C10019*INDEX($I$2:$I$5,$B10020)+D10019*INDEX($J$2:$J$5,$B10020)+INDEX($L$2:$L$5,$B10020)</f>
        <v>0.538775353175927</v>
      </c>
    </row>
    <row r="10021" customFormat="false" ht="12.75" hidden="false" customHeight="false" outlineLevel="0" collapsed="false">
      <c r="A10021" s="5" t="n">
        <f aca="true">RAND()</f>
        <v>0.259352864353767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499364591858713</v>
      </c>
      <c r="D10021" s="6" t="n">
        <f aca="false">C10020*INDEX($I$2:$I$5,$B10021)+D10020*INDEX($J$2:$J$5,$B10021)+INDEX($L$2:$L$5,$B10021)</f>
        <v>0.622794943350161</v>
      </c>
    </row>
    <row r="10022" customFormat="false" ht="12.75" hidden="false" customHeight="false" outlineLevel="0" collapsed="false">
      <c r="A10022" s="5" t="n">
        <f aca="true">RAND()</f>
        <v>0.759155558447213</v>
      </c>
      <c r="B10022" s="0" t="n">
        <f aca="false">IF(A10022&lt;$N$2,$F$2,IF(A10022&lt;$N$3,$F$3,IF(A10022&lt;$N$4,$F$4,$F$5)))</f>
        <v>2</v>
      </c>
      <c r="C10022" s="6" t="n">
        <f aca="false">C10021*INDEX($G$2:$G$5,$B10022)+D10021*INDEX($H$2:$H$5,$B10022)+INDEX($K$2:$K$5,$B10022)</f>
        <v>0.35762316739903</v>
      </c>
      <c r="D10022" s="6" t="n">
        <f aca="false">C10021*INDEX($I$2:$I$5,$B10022)+D10021*INDEX($J$2:$J$5,$B10022)+INDEX($L$2:$L$5,$B10022)</f>
        <v>0.284547001600051</v>
      </c>
    </row>
    <row r="10023" customFormat="false" ht="12.75" hidden="false" customHeight="false" outlineLevel="0" collapsed="false">
      <c r="A10023" s="5" t="n">
        <f aca="true">RAND()</f>
        <v>0.688652698575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389150308180978</v>
      </c>
      <c r="D10023" s="6" t="n">
        <f aca="false">C10022*INDEX($I$2:$I$5,$B10023)+D10022*INDEX($J$2:$J$5,$B10023)+INDEX($L$2:$L$5,$B10023)</f>
        <v>0.411348347164679</v>
      </c>
    </row>
    <row r="10024" customFormat="false" ht="12.75" hidden="false" customHeight="false" outlineLevel="0" collapsed="false">
      <c r="A10024" s="5" t="n">
        <f aca="true">RAND()</f>
        <v>0.833714681313477</v>
      </c>
      <c r="B10024" s="0" t="n">
        <f aca="false">IF(A10024&lt;$N$2,$F$2,IF(A10024&lt;$N$3,$F$3,IF(A10024&lt;$N$4,$F$4,$F$5)))</f>
        <v>2</v>
      </c>
      <c r="C10024" s="6" t="n">
        <f aca="false">C10023*INDEX($G$2:$G$5,$B10024)+D10023*INDEX($H$2:$H$5,$B10024)+INDEX($K$2:$K$5,$B10024)</f>
        <v>0.383697884252435</v>
      </c>
      <c r="D10024" s="6" t="n">
        <f aca="false">C10023*INDEX($I$2:$I$5,$B10024)+D10023*INDEX($J$2:$J$5,$B10024)+INDEX($L$2:$L$5,$B10024)</f>
        <v>0.217983594040343</v>
      </c>
    </row>
    <row r="10025" customFormat="false" ht="12.75" hidden="false" customHeight="false" outlineLevel="0" collapsed="false">
      <c r="A10025" s="5" t="n">
        <f aca="true">RAND()</f>
        <v>0.0682695210972632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40882489670981</v>
      </c>
      <c r="D10025" s="6" t="n">
        <f aca="false">C10024*INDEX($I$2:$I$5,$B10025)+D10024*INDEX($J$2:$J$5,$B10025)+INDEX($L$2:$L$5,$B10025)</f>
        <v>0.353871249622911</v>
      </c>
    </row>
    <row r="10026" customFormat="false" ht="12.75" hidden="false" customHeight="false" outlineLevel="0" collapsed="false">
      <c r="A10026" s="5" t="n">
        <f aca="true">RAND()</f>
        <v>0.103824836395561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435185573542677</v>
      </c>
      <c r="D10026" s="6" t="n">
        <f aca="false">C10025*INDEX($I$2:$I$5,$B10026)+D10025*INDEX($J$2:$J$5,$B10026)+INDEX($L$2:$L$5,$B10026)</f>
        <v>0.468310169751588</v>
      </c>
    </row>
    <row r="10027" customFormat="false" ht="12.75" hidden="false" customHeight="false" outlineLevel="0" collapsed="false">
      <c r="A10027" s="5" t="n">
        <f aca="true">RAND()</f>
        <v>0.170497791803348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461800028218541</v>
      </c>
      <c r="D10027" s="6" t="n">
        <f aca="false">C10026*INDEX($I$2:$I$5,$B10027)+D10026*INDEX($J$2:$J$5,$B10027)+INDEX($L$2:$L$5,$B10027)</f>
        <v>0.56449346789802</v>
      </c>
    </row>
    <row r="10028" customFormat="false" ht="12.75" hidden="false" customHeight="false" outlineLevel="0" collapsed="false">
      <c r="A10028" s="5" t="n">
        <f aca="true">RAND()</f>
        <v>0.302372415775151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487954482269768</v>
      </c>
      <c r="D10028" s="6" t="n">
        <f aca="false">C10027*INDEX($I$2:$I$5,$B10028)+D10027*INDEX($J$2:$J$5,$B10028)+INDEX($L$2:$L$5,$B10028)</f>
        <v>0.645168353201333</v>
      </c>
    </row>
    <row r="10029" customFormat="false" ht="12.75" hidden="false" customHeight="false" outlineLevel="0" collapsed="false">
      <c r="A10029" s="5" t="n">
        <f aca="true">RAND()</f>
        <v>0.585425785506373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513144584515483</v>
      </c>
      <c r="D10029" s="6" t="n">
        <f aca="false">C10028*INDEX($I$2:$I$5,$B10029)+D10028*INDEX($J$2:$J$5,$B10029)+INDEX($L$2:$L$5,$B10029)</f>
        <v>0.71269361602395</v>
      </c>
    </row>
    <row r="10030" customFormat="false" ht="12.75" hidden="false" customHeight="false" outlineLevel="0" collapsed="false">
      <c r="A10030" s="5" t="n">
        <f aca="true">RAND()</f>
        <v>0.209850167794362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537029416046531</v>
      </c>
      <c r="D10030" s="6" t="n">
        <f aca="false">C10029*INDEX($I$2:$I$5,$B10030)+D10029*INDEX($J$2:$J$5,$B10030)+INDEX($L$2:$L$5,$B10030)</f>
        <v>0.769090530377261</v>
      </c>
    </row>
    <row r="10031" customFormat="false" ht="12.75" hidden="false" customHeight="false" outlineLevel="0" collapsed="false">
      <c r="A10031" s="5" t="n">
        <f aca="true">RAND()</f>
        <v>0.642518693305243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559394323847463</v>
      </c>
      <c r="D10031" s="6" t="n">
        <f aca="false">C10030*INDEX($I$2:$I$5,$B10031)+D10030*INDEX($J$2:$J$5,$B10031)+INDEX($L$2:$L$5,$B10031)</f>
        <v>0.816087771896573</v>
      </c>
    </row>
    <row r="10032" customFormat="false" ht="12.75" hidden="false" customHeight="false" outlineLevel="0" collapsed="false">
      <c r="A10032" s="5" t="n">
        <f aca="true">RAND()</f>
        <v>0.886970784293103</v>
      </c>
      <c r="B10032" s="0" t="n">
        <f aca="false">IF(A10032&lt;$N$2,$F$2,IF(A10032&lt;$N$3,$F$3,IF(A10032&lt;$N$4,$F$4,$F$5)))</f>
        <v>3</v>
      </c>
      <c r="C10032" s="6" t="n">
        <f aca="false">C10031*INDEX($G$2:$G$5,$B10032)+D10031*INDEX($H$2:$H$5,$B10032)+INDEX($K$2:$K$5,$B10032)</f>
        <v>0.722043690869611</v>
      </c>
      <c r="D10032" s="6" t="n">
        <f aca="false">C10031*INDEX($I$2:$I$5,$B10032)+D10031*INDEX($J$2:$J$5,$B10032)+INDEX($L$2:$L$5,$B10032)</f>
        <v>0.254855326139828</v>
      </c>
    </row>
    <row r="10033" customFormat="false" ht="12.75" hidden="false" customHeight="false" outlineLevel="0" collapsed="false">
      <c r="A10033" s="5" t="n">
        <f aca="true">RAND()</f>
        <v>0.795377228464005</v>
      </c>
      <c r="B10033" s="0" t="n">
        <f aca="false">IF(A10033&lt;$N$2,$F$2,IF(A10033&lt;$N$3,$F$3,IF(A10033&lt;$N$4,$F$4,$F$5)))</f>
        <v>2</v>
      </c>
      <c r="C10033" s="6" t="n">
        <f aca="false">C10032*INDEX($G$2:$G$5,$B10033)+D10032*INDEX($H$2:$H$5,$B10033)+INDEX($K$2:$K$5,$B10033)</f>
        <v>0.484645303393712</v>
      </c>
      <c r="D10033" s="6" t="n">
        <f aca="false">C10032*INDEX($I$2:$I$5,$B10033)+D10032*INDEX($J$2:$J$5,$B10033)+INDEX($L$2:$L$5,$B10033)</f>
        <v>0.262388373386078</v>
      </c>
    </row>
    <row r="10034" customFormat="false" ht="12.75" hidden="false" customHeight="false" outlineLevel="0" collapsed="false">
      <c r="A10034" s="5" t="n">
        <f aca="true">RAND()</f>
        <v>0.270240567550347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496172232396547</v>
      </c>
      <c r="D10034" s="6" t="n">
        <f aca="false">C10033*INDEX($I$2:$I$5,$B10034)+D10033*INDEX($J$2:$J$5,$B10034)+INDEX($L$2:$L$5,$B10034)</f>
        <v>0.387835852779213</v>
      </c>
    </row>
    <row r="10035" customFormat="false" ht="12.75" hidden="false" customHeight="false" outlineLevel="0" collapsed="false">
      <c r="A10035" s="5" t="n">
        <f aca="true">RAND()</f>
        <v>0.839061362109816</v>
      </c>
      <c r="B10035" s="0" t="n">
        <f aca="false">IF(A10035&lt;$N$2,$F$2,IF(A10035&lt;$N$3,$F$3,IF(A10035&lt;$N$4,$F$4,$F$5)))</f>
        <v>2</v>
      </c>
      <c r="C10035" s="6" t="n">
        <f aca="false">C10034*INDEX($G$2:$G$5,$B10035)+D10034*INDEX($H$2:$H$5,$B10035)+INDEX($K$2:$K$5,$B10035)</f>
        <v>0.410095027054018</v>
      </c>
      <c r="D10035" s="6" t="n">
        <f aca="false">C10034*INDEX($I$2:$I$5,$B10035)+D10034*INDEX($J$2:$J$5,$B10035)+INDEX($L$2:$L$5,$B10035)</f>
        <v>0.237538587519124</v>
      </c>
    </row>
    <row r="10036" customFormat="false" ht="12.75" hidden="false" customHeight="false" outlineLevel="0" collapsed="false">
      <c r="A10036" s="5" t="n">
        <f aca="true">RAND()</f>
        <v>0.13255128363137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431959605707069</v>
      </c>
      <c r="D10036" s="6" t="n">
        <f aca="false">C10035*INDEX($I$2:$I$5,$B10036)+D10035*INDEX($J$2:$J$5,$B10036)+INDEX($L$2:$L$5,$B10036)</f>
        <v>0.369496744802738</v>
      </c>
    </row>
    <row r="10037" customFormat="false" ht="12.75" hidden="false" customHeight="false" outlineLevel="0" collapsed="false">
      <c r="A10037" s="5" t="n">
        <f aca="true">RAND()</f>
        <v>0.200686863246261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455405084803003</v>
      </c>
      <c r="D10037" s="6" t="n">
        <f aca="false">C10036*INDEX($I$2:$I$5,$B10037)+D10036*INDEX($J$2:$J$5,$B10037)+INDEX($L$2:$L$5,$B10037)</f>
        <v>0.480720230926363</v>
      </c>
    </row>
    <row r="10038" customFormat="false" ht="12.75" hidden="false" customHeight="false" outlineLevel="0" collapsed="false">
      <c r="A10038" s="5" t="n">
        <f aca="true">RAND()</f>
        <v>0.179015001208509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479425565542025</v>
      </c>
      <c r="D10038" s="6" t="n">
        <f aca="false">C10037*INDEX($I$2:$I$5,$B10038)+D10037*INDEX($J$2:$J$5,$B10038)+INDEX($L$2:$L$5,$B10038)</f>
        <v>0.574281487918771</v>
      </c>
    </row>
    <row r="10039" customFormat="false" ht="12.75" hidden="false" customHeight="false" outlineLevel="0" collapsed="false">
      <c r="A10039" s="5" t="n">
        <f aca="true">RAND()</f>
        <v>0.926678158984201</v>
      </c>
      <c r="B10039" s="0" t="n">
        <f aca="false">IF(A10039&lt;$N$2,$F$2,IF(A10039&lt;$N$3,$F$3,IF(A10039&lt;$N$4,$F$4,$F$5)))</f>
        <v>3</v>
      </c>
      <c r="C10039" s="6" t="n">
        <f aca="false">C10038*INDEX($G$2:$G$5,$B10039)+D10038*INDEX($H$2:$H$5,$B10039)+INDEX($K$2:$K$5,$B10039)</f>
        <v>0.665607826249709</v>
      </c>
      <c r="D10039" s="6" t="n">
        <f aca="false">C10038*INDEX($I$2:$I$5,$B10039)+D10038*INDEX($J$2:$J$5,$B10039)+INDEX($L$2:$L$5,$B10039)</f>
        <v>0.176755359677675</v>
      </c>
    </row>
    <row r="10040" customFormat="false" ht="12.75" hidden="false" customHeight="false" outlineLevel="0" collapsed="false">
      <c r="A10040" s="5" t="n">
        <f aca="true">RAND()</f>
        <v>0.513003619955615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646640992794077</v>
      </c>
      <c r="D10040" s="6" t="n">
        <f aca="false">C10039*INDEX($I$2:$I$5,$B10040)+D10039*INDEX($J$2:$J$5,$B10040)+INDEX($L$2:$L$5,$B10040)</f>
        <v>0.308437810795107</v>
      </c>
    </row>
    <row r="10041" customFormat="false" ht="12.75" hidden="false" customHeight="false" outlineLevel="0" collapsed="false">
      <c r="A10041" s="5" t="n">
        <f aca="true">RAND()</f>
        <v>0.27027505169515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63541040188159</v>
      </c>
      <c r="D10041" s="6" t="n">
        <f aca="false">C10040*INDEX($I$2:$I$5,$B10041)+D10040*INDEX($J$2:$J$5,$B10041)+INDEX($L$2:$L$5,$B10041)</f>
        <v>0.420937984631665</v>
      </c>
    </row>
    <row r="10042" customFormat="false" ht="12.75" hidden="false" customHeight="false" outlineLevel="0" collapsed="false">
      <c r="A10042" s="5" t="n">
        <f aca="true">RAND()</f>
        <v>0.194774599292215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630038136628841</v>
      </c>
      <c r="D10042" s="6" t="n">
        <f aca="false">C10041*INDEX($I$2:$I$5,$B10042)+D10041*INDEX($J$2:$J$5,$B10042)+INDEX($L$2:$L$5,$B10042)</f>
        <v>0.516866164082665</v>
      </c>
    </row>
    <row r="10043" customFormat="false" ht="12.75" hidden="false" customHeight="false" outlineLevel="0" collapsed="false">
      <c r="A10043" s="5" t="n">
        <f aca="true">RAND()</f>
        <v>0.130414467878398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629026426068945</v>
      </c>
      <c r="D10043" s="6" t="n">
        <f aca="false">C10042*INDEX($I$2:$I$5,$B10043)+D10042*INDEX($J$2:$J$5,$B10043)+INDEX($L$2:$L$5,$B10043)</f>
        <v>0.598507962250915</v>
      </c>
    </row>
    <row r="10044" customFormat="false" ht="12.75" hidden="false" customHeight="false" outlineLevel="0" collapsed="false">
      <c r="A10044" s="5" t="n">
        <f aca="true">RAND()</f>
        <v>0.48406544198052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631188230335818</v>
      </c>
      <c r="D10044" s="6" t="n">
        <f aca="false">C10043*INDEX($I$2:$I$5,$B10044)+D10043*INDEX($J$2:$J$5,$B10044)+INDEX($L$2:$L$5,$B10044)</f>
        <v>0.667859282186476</v>
      </c>
    </row>
    <row r="10045" customFormat="false" ht="12.75" hidden="false" customHeight="false" outlineLevel="0" collapsed="false">
      <c r="A10045" s="5" t="n">
        <f aca="true">RAND()</f>
        <v>0.597853661398051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635589600996009</v>
      </c>
      <c r="D10045" s="6" t="n">
        <f aca="false">C10044*INDEX($I$2:$I$5,$B10045)+D10044*INDEX($J$2:$J$5,$B10045)+INDEX($L$2:$L$5,$B10045)</f>
        <v>0.726658566053893</v>
      </c>
    </row>
    <row r="10046" customFormat="false" ht="12.75" hidden="false" customHeight="false" outlineLevel="0" collapsed="false">
      <c r="A10046" s="5" t="n">
        <f aca="true">RAND()</f>
        <v>0.848635717887027</v>
      </c>
      <c r="B10046" s="0" t="n">
        <f aca="false">IF(A10046&lt;$N$2,$F$2,IF(A10046&lt;$N$3,$F$3,IF(A10046&lt;$N$4,$F$4,$F$5)))</f>
        <v>2</v>
      </c>
      <c r="C10046" s="6" t="n">
        <f aca="false">C10045*INDEX($G$2:$G$5,$B10046)+D10045*INDEX($H$2:$H$5,$B10046)+INDEX($K$2:$K$5,$B10046)</f>
        <v>0.360986315468034</v>
      </c>
      <c r="D10046" s="6" t="n">
        <f aca="false">C10045*INDEX($I$2:$I$5,$B10046)+D10045*INDEX($J$2:$J$5,$B10046)+INDEX($L$2:$L$5,$B10046)</f>
        <v>0.335794987337715</v>
      </c>
    </row>
    <row r="10047" customFormat="false" ht="12.75" hidden="false" customHeight="false" outlineLevel="0" collapsed="false">
      <c r="A10047" s="5" t="n">
        <f aca="true">RAND()</f>
        <v>0.946973048165906</v>
      </c>
      <c r="B10047" s="0" t="n">
        <f aca="false">IF(A10047&lt;$N$2,$F$2,IF(A10047&lt;$N$3,$F$3,IF(A10047&lt;$N$4,$F$4,$F$5)))</f>
        <v>3</v>
      </c>
      <c r="C10047" s="6" t="n">
        <f aca="false">C10046*INDEX($G$2:$G$5,$B10047)+D10046*INDEX($H$2:$H$5,$B10047)+INDEX($K$2:$K$5,$B10047)</f>
        <v>0.615882034096368</v>
      </c>
      <c r="D10047" s="6" t="n">
        <f aca="false">C10046*INDEX($I$2:$I$5,$B10047)+D10046*INDEX($J$2:$J$5,$B10047)+INDEX($L$2:$L$5,$B10047)</f>
        <v>0.0894398540207273</v>
      </c>
    </row>
    <row r="10048" customFormat="false" ht="12.75" hidden="false" customHeight="false" outlineLevel="0" collapsed="false">
      <c r="A10048" s="5" t="n">
        <f aca="true">RAND()</f>
        <v>0.269666526428399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601193121546584</v>
      </c>
      <c r="D10048" s="6" t="n">
        <f aca="false">C10047*INDEX($I$2:$I$5,$B10048)+D10047*INDEX($J$2:$J$5,$B10048)+INDEX($L$2:$L$5,$B10048)</f>
        <v>0.236146800802032</v>
      </c>
    </row>
    <row r="10049" customFormat="false" ht="12.75" hidden="false" customHeight="false" outlineLevel="0" collapsed="false">
      <c r="A10049" s="5" t="n">
        <f aca="true">RAND()</f>
        <v>0.26575498627407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594150391822725</v>
      </c>
      <c r="D10049" s="6" t="n">
        <f aca="false">C10048*INDEX($I$2:$I$5,$B10049)+D10048*INDEX($J$2:$J$5,$B10049)+INDEX($L$2:$L$5,$B10049)</f>
        <v>0.361244488383701</v>
      </c>
    </row>
    <row r="10050" customFormat="false" ht="12.75" hidden="false" customHeight="false" outlineLevel="0" collapsed="false">
      <c r="A10050" s="5" t="n">
        <f aca="true">RAND()</f>
        <v>0.185524386159879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59279972872769</v>
      </c>
      <c r="D10050" s="6" t="n">
        <f aca="false">C10049*INDEX($I$2:$I$5,$B10050)+D10049*INDEX($J$2:$J$5,$B10050)+INDEX($L$2:$L$5,$B10050)</f>
        <v>0.467713006140322</v>
      </c>
    </row>
    <row r="10051" customFormat="false" ht="12.75" hidden="false" customHeight="false" outlineLevel="0" collapsed="false">
      <c r="A10051" s="5" t="n">
        <f aca="true">RAND()</f>
        <v>0.778646234460845</v>
      </c>
      <c r="B10051" s="0" t="n">
        <f aca="false">IF(A10051&lt;$N$2,$F$2,IF(A10051&lt;$N$3,$F$3,IF(A10051&lt;$N$4,$F$4,$F$5)))</f>
        <v>2</v>
      </c>
      <c r="C10051" s="6" t="n">
        <f aca="false">C10050*INDEX($G$2:$G$5,$B10051)+D10050*INDEX($H$2:$H$5,$B10051)+INDEX($K$2:$K$5,$B10051)</f>
        <v>0.411078407171642</v>
      </c>
      <c r="D10051" s="6" t="n">
        <f aca="false">C10050*INDEX($I$2:$I$5,$B10051)+D10050*INDEX($J$2:$J$5,$B10051)+INDEX($L$2:$L$5,$B10051)</f>
        <v>0.275112200902101</v>
      </c>
    </row>
    <row r="10052" customFormat="false" ht="12.75" hidden="false" customHeight="false" outlineLevel="0" collapsed="false">
      <c r="A10052" s="5" t="n">
        <f aca="true">RAND()</f>
        <v>0.267956370061857</v>
      </c>
      <c r="B10052" s="0" t="n">
        <f aca="false">IF(A10052&lt;$N$2,$F$2,IF(A10052&lt;$N$3,$F$3,IF(A10052&lt;$N$4,$F$4,$F$5)))</f>
        <v>1</v>
      </c>
      <c r="C10052" s="6" t="n">
        <f aca="false">C10051*INDEX($G$2:$G$5,$B10052)+D10051*INDEX($H$2:$H$5,$B10052)+INDEX($K$2:$K$5,$B10052)</f>
        <v>0.434184719122102</v>
      </c>
      <c r="D10052" s="6" t="n">
        <f aca="false">C10051*INDEX($I$2:$I$5,$B10052)+D10051*INDEX($J$2:$J$5,$B10052)+INDEX($L$2:$L$5,$B10052)</f>
        <v>0.401360357500533</v>
      </c>
    </row>
    <row r="10053" customFormat="false" ht="12.75" hidden="false" customHeight="false" outlineLevel="0" collapsed="false">
      <c r="A10053" s="5" t="n">
        <f aca="true">RAND()</f>
        <v>0.747744386832725</v>
      </c>
      <c r="B10053" s="0" t="n">
        <f aca="false">IF(A10053&lt;$N$2,$F$2,IF(A10053&lt;$N$3,$F$3,IF(A10053&lt;$N$4,$F$4,$F$5)))</f>
        <v>2</v>
      </c>
      <c r="C10053" s="6" t="n">
        <f aca="false">C10052*INDEX($G$2:$G$5,$B10053)+D10052*INDEX($H$2:$H$5,$B10053)+INDEX($K$2:$K$5,$B10053)</f>
        <v>0.394826948871934</v>
      </c>
      <c r="D10053" s="6" t="n">
        <f aca="false">C10052*INDEX($I$2:$I$5,$B10053)+D10052*INDEX($J$2:$J$5,$B10053)+INDEX($L$2:$L$5,$B10053)</f>
        <v>0.2261937369492</v>
      </c>
    </row>
    <row r="10054" customFormat="false" ht="12.75" hidden="false" customHeight="false" outlineLevel="0" collapsed="false">
      <c r="A10054" s="5" t="n">
        <f aca="true">RAND()</f>
        <v>0.463493262788288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418577247859392</v>
      </c>
      <c r="D10054" s="6" t="n">
        <f aca="false">C10053*INDEX($I$2:$I$5,$B10054)+D10053*INDEX($J$2:$J$5,$B10054)+INDEX($L$2:$L$5,$B10054)</f>
        <v>0.360429885561609</v>
      </c>
    </row>
    <row r="10055" customFormat="false" ht="12.75" hidden="false" customHeight="false" outlineLevel="0" collapsed="false">
      <c r="A10055" s="5" t="n">
        <f aca="true">RAND()</f>
        <v>0.928142370996448</v>
      </c>
      <c r="B10055" s="0" t="n">
        <f aca="false">IF(A10055&lt;$N$2,$F$2,IF(A10055&lt;$N$3,$F$3,IF(A10055&lt;$N$4,$F$4,$F$5)))</f>
        <v>3</v>
      </c>
      <c r="C10055" s="6" t="n">
        <f aca="false">C10054*INDEX($G$2:$G$5,$B10055)+D10054*INDEX($H$2:$H$5,$B10055)+INDEX($K$2:$K$5,$B10055)</f>
        <v>0.614215070435027</v>
      </c>
      <c r="D10055" s="6" t="n">
        <f aca="false">C10054*INDEX($I$2:$I$5,$B10055)+D10054*INDEX($J$2:$J$5,$B10055)+INDEX($L$2:$L$5,$B10055)</f>
        <v>0.110251967321543</v>
      </c>
    </row>
    <row r="10056" customFormat="false" ht="12.75" hidden="false" customHeight="false" outlineLevel="0" collapsed="false">
      <c r="A10056" s="5" t="n">
        <f aca="true">RAND()</f>
        <v>0.843928626347229</v>
      </c>
      <c r="B10056" s="0" t="n">
        <f aca="false">IF(A10056&lt;$N$2,$F$2,IF(A10056&lt;$N$3,$F$3,IF(A10056&lt;$N$4,$F$4,$F$5)))</f>
        <v>2</v>
      </c>
      <c r="C10056" s="6" t="n">
        <f aca="false">C10055*INDEX($G$2:$G$5,$B10056)+D10055*INDEX($H$2:$H$5,$B10056)+INDEX($K$2:$K$5,$B10056)</f>
        <v>0.496083424261031</v>
      </c>
      <c r="D10056" s="6" t="n">
        <f aca="false">C10055*INDEX($I$2:$I$5,$B10056)+D10055*INDEX($J$2:$J$5,$B10056)+INDEX($L$2:$L$5,$B10056)</f>
        <v>0.20953224348066</v>
      </c>
    </row>
    <row r="10057" customFormat="false" ht="12.75" hidden="false" customHeight="false" outlineLevel="0" collapsed="false">
      <c r="A10057" s="5" t="n">
        <f aca="true">RAND()</f>
        <v>0.489376028635428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5039275202064</v>
      </c>
      <c r="D10057" s="6" t="n">
        <f aca="false">C10056*INDEX($I$2:$I$5,$B10057)+D10056*INDEX($J$2:$J$5,$B10057)+INDEX($L$2:$L$5,$B10057)</f>
        <v>0.342537788017422</v>
      </c>
    </row>
    <row r="10058" customFormat="false" ht="12.75" hidden="false" customHeight="false" outlineLevel="0" collapsed="false">
      <c r="A10058" s="5" t="n">
        <f aca="true">RAND()</f>
        <v>0.591060561105017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515508362811878</v>
      </c>
      <c r="D10058" s="6" t="n">
        <f aca="false">C10057*INDEX($I$2:$I$5,$B10058)+D10057*INDEX($J$2:$J$5,$B10058)+INDEX($L$2:$L$5,$B10058)</f>
        <v>0.455169263779155</v>
      </c>
    </row>
    <row r="10059" customFormat="false" ht="12.75" hidden="false" customHeight="false" outlineLevel="0" collapsed="false">
      <c r="A10059" s="5" t="n">
        <f aca="true">RAND()</f>
        <v>0.66880773825257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529507862787113</v>
      </c>
      <c r="D10059" s="6" t="n">
        <f aca="false">C10058*INDEX($I$2:$I$5,$B10059)+D10058*INDEX($J$2:$J$5,$B10059)+INDEX($L$2:$L$5,$B10059)</f>
        <v>0.550364895524463</v>
      </c>
    </row>
    <row r="10060" customFormat="false" ht="12.75" hidden="false" customHeight="false" outlineLevel="0" collapsed="false">
      <c r="A10060" s="5" t="n">
        <f aca="true">RAND()</f>
        <v>0.310246913570308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544915676640664</v>
      </c>
      <c r="D10060" s="6" t="n">
        <f aca="false">C10059*INDEX($I$2:$I$5,$B10060)+D10059*INDEX($J$2:$J$5,$B10060)+INDEX($L$2:$L$5,$B10060)</f>
        <v>0.630668005377146</v>
      </c>
    </row>
    <row r="10061" customFormat="false" ht="12.75" hidden="false" customHeight="false" outlineLevel="0" collapsed="false">
      <c r="A10061" s="5" t="n">
        <f aca="true">RAND()</f>
        <v>0.638981547459278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560968125666878</v>
      </c>
      <c r="D10061" s="6" t="n">
        <f aca="false">C10060*INDEX($I$2:$I$5,$B10061)+D10060*INDEX($J$2:$J$5,$B10061)+INDEX($L$2:$L$5,$B10061)</f>
        <v>0.698275256529492</v>
      </c>
    </row>
    <row r="10062" customFormat="false" ht="12.75" hidden="false" customHeight="false" outlineLevel="0" collapsed="false">
      <c r="A10062" s="5" t="n">
        <f aca="true">RAND()</f>
        <v>0.099106289033632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577098123182771</v>
      </c>
      <c r="D10062" s="6" t="n">
        <f aca="false">C10061*INDEX($I$2:$I$5,$B10062)+D10061*INDEX($J$2:$J$5,$B10062)+INDEX($L$2:$L$5,$B10062)</f>
        <v>0.755079872143864</v>
      </c>
    </row>
    <row r="10063" customFormat="false" ht="12.75" hidden="false" customHeight="false" outlineLevel="0" collapsed="false">
      <c r="A10063" s="5" t="n">
        <f aca="true">RAND()</f>
        <v>0.167024186340938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592894261851495</v>
      </c>
      <c r="D10063" s="6" t="n">
        <f aca="false">C10062*INDEX($I$2:$I$5,$B10063)+D10062*INDEX($J$2:$J$5,$B10063)+INDEX($L$2:$L$5,$B10063)</f>
        <v>0.802710180892378</v>
      </c>
    </row>
    <row r="10064" customFormat="false" ht="12.75" hidden="false" customHeight="false" outlineLevel="0" collapsed="false">
      <c r="A10064" s="5" t="n">
        <f aca="true">RAND()</f>
        <v>0.251712944974004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608067505004938</v>
      </c>
      <c r="D10064" s="6" t="n">
        <f aca="false">C10063*INDEX($I$2:$I$5,$B10064)+D10063*INDEX($J$2:$J$5,$B10064)+INDEX($L$2:$L$5,$B10064)</f>
        <v>0.842563855889124</v>
      </c>
    </row>
    <row r="10065" customFormat="false" ht="12.75" hidden="false" customHeight="false" outlineLevel="0" collapsed="false">
      <c r="A10065" s="5" t="n">
        <f aca="true">RAND()</f>
        <v>0.436329153208158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62242417441709</v>
      </c>
      <c r="D10065" s="6" t="n">
        <f aca="false">C10064*INDEX($I$2:$I$5,$B10065)+D10064*INDEX($J$2:$J$5,$B10065)+INDEX($L$2:$L$5,$B10065)</f>
        <v>0.875838215964683</v>
      </c>
    </row>
    <row r="10066" customFormat="false" ht="12.75" hidden="false" customHeight="false" outlineLevel="0" collapsed="false">
      <c r="A10066" s="5" t="n">
        <f aca="true">RAND()</f>
        <v>0.859463478710203</v>
      </c>
      <c r="B10066" s="0" t="n">
        <f aca="false">IF(A10066&lt;$N$2,$F$2,IF(A10066&lt;$N$3,$F$3,IF(A10066&lt;$N$4,$F$4,$F$5)))</f>
        <v>2</v>
      </c>
      <c r="C10066" s="6" t="n">
        <f aca="false">C10065*INDEX($G$2:$G$5,$B10066)+D10065*INDEX($H$2:$H$5,$B10066)+INDEX($K$2:$K$5,$B10066)</f>
        <v>0.324678125552148</v>
      </c>
      <c r="D10066" s="6" t="n">
        <f aca="false">C10065*INDEX($I$2:$I$5,$B10066)+D10065*INDEX($J$2:$J$5,$B10066)+INDEX($L$2:$L$5,$B10066)</f>
        <v>0.362207991963305</v>
      </c>
    </row>
    <row r="10067" customFormat="false" ht="12.75" hidden="false" customHeight="false" outlineLevel="0" collapsed="false">
      <c r="A10067" s="5" t="n">
        <f aca="true">RAND()</f>
        <v>0.266709169268311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364053424296416</v>
      </c>
      <c r="D10067" s="6" t="n">
        <f aca="false">C10066*INDEX($I$2:$I$5,$B10067)+D10066*INDEX($J$2:$J$5,$B10067)+INDEX($L$2:$L$5,$B10067)</f>
        <v>0.478501494531416</v>
      </c>
    </row>
    <row r="10068" customFormat="false" ht="12.75" hidden="false" customHeight="false" outlineLevel="0" collapsed="false">
      <c r="A10068" s="5" t="n">
        <f aca="true">RAND()</f>
        <v>0.457255201560985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40178591252532</v>
      </c>
      <c r="D10068" s="6" t="n">
        <f aca="false">C10067*INDEX($I$2:$I$5,$B10068)+D10067*INDEX($J$2:$J$5,$B10068)+INDEX($L$2:$L$5,$B10068)</f>
        <v>0.575777792158205</v>
      </c>
    </row>
    <row r="10069" customFormat="false" ht="12.75" hidden="false" customHeight="false" outlineLevel="0" collapsed="false">
      <c r="A10069" s="5" t="n">
        <f aca="true">RAND()</f>
        <v>0.257807579157476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43742001804385</v>
      </c>
      <c r="D10069" s="6" t="n">
        <f aca="false">C10068*INDEX($I$2:$I$5,$B10069)+D10068*INDEX($J$2:$J$5,$B10069)+INDEX($L$2:$L$5,$B10069)</f>
        <v>0.656969266778879</v>
      </c>
    </row>
    <row r="10070" customFormat="false" ht="12.75" hidden="false" customHeight="false" outlineLevel="0" collapsed="false">
      <c r="A10070" s="5" t="n">
        <f aca="true">RAND()</f>
        <v>0.928041253769599</v>
      </c>
      <c r="B10070" s="0" t="n">
        <f aca="false">IF(A10070&lt;$N$2,$F$2,IF(A10070&lt;$N$3,$F$3,IF(A10070&lt;$N$4,$F$4,$F$5)))</f>
        <v>3</v>
      </c>
      <c r="C10070" s="6" t="n">
        <f aca="false">C10069*INDEX($G$2:$G$5,$B10070)+D10069*INDEX($H$2:$H$5,$B10070)+INDEX($K$2:$K$5,$B10070)</f>
        <v>0.695309299791845</v>
      </c>
      <c r="D10070" s="6" t="n">
        <f aca="false">C10069*INDEX($I$2:$I$5,$B10070)+D10069*INDEX($J$2:$J$5,$B10070)+INDEX($L$2:$L$5,$B10070)</f>
        <v>0.185430920917995</v>
      </c>
    </row>
    <row r="10071" customFormat="false" ht="12.75" hidden="false" customHeight="false" outlineLevel="0" collapsed="false">
      <c r="A10071" s="5" t="n">
        <f aca="true">RAND()</f>
        <v>0.555802549813475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672178539597243</v>
      </c>
      <c r="D10071" s="6" t="n">
        <f aca="false">C10070*INDEX($I$2:$I$5,$B10071)+D10070*INDEX($J$2:$J$5,$B10071)+INDEX($L$2:$L$5,$B10071)</f>
        <v>0.31470440776708</v>
      </c>
    </row>
    <row r="10072" customFormat="false" ht="12.75" hidden="false" customHeight="false" outlineLevel="0" collapsed="false">
      <c r="A10072" s="5" t="n">
        <f aca="true">RAND()</f>
        <v>0.547574360706622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657323643205441</v>
      </c>
      <c r="D10072" s="6" t="n">
        <f aca="false">C10071*INDEX($I$2:$I$5,$B10072)+D10071*INDEX($J$2:$J$5,$B10072)+INDEX($L$2:$L$5,$B10072)</f>
        <v>0.425313436229153</v>
      </c>
    </row>
    <row r="10073" customFormat="false" ht="12.75" hidden="false" customHeight="false" outlineLevel="0" collapsed="false">
      <c r="A10073" s="5" t="n">
        <f aca="true">RAND()</f>
        <v>0.961430326280043</v>
      </c>
      <c r="B10073" s="0" t="n">
        <f aca="false">IF(A10073&lt;$N$2,$F$2,IF(A10073&lt;$N$3,$F$3,IF(A10073&lt;$N$4,$F$4,$F$5)))</f>
        <v>3</v>
      </c>
      <c r="C10073" s="6" t="n">
        <f aca="false">C10072*INDEX($G$2:$G$5,$B10073)+D10072*INDEX($H$2:$H$5,$B10073)+INDEX($K$2:$K$5,$B10073)</f>
        <v>0.596765155972034</v>
      </c>
      <c r="D10073" s="6" t="n">
        <f aca="false">C10072*INDEX($I$2:$I$5,$B10073)+D10072*INDEX($J$2:$J$5,$B10073)+INDEX($L$2:$L$5,$B10073)</f>
        <v>0.187703431619724</v>
      </c>
    </row>
    <row r="10074" customFormat="false" ht="12.75" hidden="false" customHeight="false" outlineLevel="0" collapsed="false">
      <c r="A10074" s="5" t="n">
        <f aca="true">RAND()</f>
        <v>0.366033581524452</v>
      </c>
      <c r="B10074" s="0" t="n">
        <f aca="false">IF(A10074&lt;$N$2,$F$2,IF(A10074&lt;$N$3,$F$3,IF(A10074&lt;$N$4,$F$4,$F$5)))</f>
        <v>1</v>
      </c>
      <c r="C10074" s="6" t="n">
        <f aca="false">C10073*INDEX($G$2:$G$5,$B10074)+D10073*INDEX($H$2:$H$5,$B10074)+INDEX($K$2:$K$5,$B10074)</f>
        <v>0.588598644390187</v>
      </c>
      <c r="D10074" s="6" t="n">
        <f aca="false">C10073*INDEX($I$2:$I$5,$B10074)+D10073*INDEX($J$2:$J$5,$B10074)+INDEX($L$2:$L$5,$B10074)</f>
        <v>0.32027990267418</v>
      </c>
    </row>
    <row r="10075" customFormat="false" ht="12.75" hidden="false" customHeight="false" outlineLevel="0" collapsed="false">
      <c r="A10075" s="5" t="n">
        <f aca="true">RAND()</f>
        <v>0.00447889972633012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586570605486213</v>
      </c>
      <c r="D10075" s="6" t="n">
        <f aca="false">C10074*INDEX($I$2:$I$5,$B10075)+D10074*INDEX($J$2:$J$5,$B10075)+INDEX($L$2:$L$5,$B10075)</f>
        <v>0.433139487527942</v>
      </c>
    </row>
    <row r="10076" customFormat="false" ht="12.75" hidden="false" customHeight="false" outlineLevel="0" collapsed="false">
      <c r="A10076" s="5" t="n">
        <f aca="true">RAND()</f>
        <v>0.0310947291508496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589024605096329</v>
      </c>
      <c r="D10076" s="6" t="n">
        <f aca="false">C10075*INDEX($I$2:$I$5,$B10076)+D10075*INDEX($J$2:$J$5,$B10076)+INDEX($L$2:$L$5,$B10076)</f>
        <v>0.529032312508233</v>
      </c>
    </row>
    <row r="10077" customFormat="false" ht="12.75" hidden="false" customHeight="false" outlineLevel="0" collapsed="false">
      <c r="A10077" s="5" t="n">
        <f aca="true">RAND()</f>
        <v>0.0168680587489877</v>
      </c>
      <c r="B10077" s="0" t="n">
        <f aca="false">IF(A10077&lt;$N$2,$F$2,IF(A10077&lt;$N$3,$F$3,IF(A10077&lt;$N$4,$F$4,$F$5)))</f>
        <v>1</v>
      </c>
      <c r="C10077" s="6" t="n">
        <f aca="false">C10076*INDEX($G$2:$G$5,$B10077)+D10076*INDEX($H$2:$H$5,$B10077)+INDEX($K$2:$K$5,$B10077)</f>
        <v>0.594656085289588</v>
      </c>
      <c r="D10077" s="6" t="n">
        <f aca="false">C10076*INDEX($I$2:$I$5,$B10077)+D10076*INDEX($J$2:$J$5,$B10077)+INDEX($L$2:$L$5,$B10077)</f>
        <v>0.610354522930926</v>
      </c>
    </row>
    <row r="10078" customFormat="false" ht="12.75" hidden="false" customHeight="false" outlineLevel="0" collapsed="false">
      <c r="A10078" s="5" t="n">
        <f aca="true">RAND()</f>
        <v>0.0188485189078976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602446133759304</v>
      </c>
      <c r="D10078" s="6" t="n">
        <f aca="false">C10077*INDEX($I$2:$I$5,$B10078)+D10077*INDEX($J$2:$J$5,$B10078)+INDEX($L$2:$L$5,$B10078)</f>
        <v>0.679188714812641</v>
      </c>
    </row>
    <row r="10079" customFormat="false" ht="12.75" hidden="false" customHeight="false" outlineLevel="0" collapsed="false">
      <c r="A10079" s="5" t="n">
        <f aca="true">RAND()</f>
        <v>0.984851068985514</v>
      </c>
      <c r="B10079" s="0" t="n">
        <f aca="false">IF(A10079&lt;$N$2,$F$2,IF(A10079&lt;$N$3,$F$3,IF(A10079&lt;$N$4,$F$4,$F$5)))</f>
        <v>4</v>
      </c>
      <c r="C10079" s="6" t="n">
        <f aca="false">C10078*INDEX($G$2:$G$5,$B10079)+D10078*INDEX($H$2:$H$5,$B10079)+INDEX($K$2:$K$5,$B10079)</f>
        <v>0.5</v>
      </c>
      <c r="D10079" s="6" t="n">
        <f aca="false">C10078*INDEX($I$2:$I$5,$B10079)+D10078*INDEX($J$2:$J$5,$B10079)+INDEX($L$2:$L$5,$B10079)</f>
        <v>0.108670194370023</v>
      </c>
    </row>
    <row r="10080" customFormat="false" ht="12.75" hidden="false" customHeight="false" outlineLevel="0" collapsed="false">
      <c r="A10080" s="5" t="n">
        <f aca="true">RAND()</f>
        <v>0.27753790870799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03520797191691</v>
      </c>
      <c r="D10080" s="6" t="n">
        <f aca="false">C10079*INDEX($I$2:$I$5,$B10080)+D10079*INDEX($J$2:$J$5,$B10080)+INDEX($L$2:$L$5,$B10080)</f>
        <v>0.256760995020149</v>
      </c>
    </row>
    <row r="10081" customFormat="false" ht="12.75" hidden="false" customHeight="false" outlineLevel="0" collapsed="false">
      <c r="A10081" s="5" t="n">
        <f aca="true">RAND()</f>
        <v>0.369511637813896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511989313631491</v>
      </c>
      <c r="D10081" s="6" t="n">
        <f aca="false">C10080*INDEX($I$2:$I$5,$B10081)+D10080*INDEX($J$2:$J$5,$B10081)+INDEX($L$2:$L$5,$B10081)</f>
        <v>0.382359815276014</v>
      </c>
    </row>
    <row r="10082" customFormat="false" ht="12.75" hidden="false" customHeight="false" outlineLevel="0" collapsed="false">
      <c r="A10082" s="5" t="n">
        <f aca="true">RAND()</f>
        <v>0.276886174053642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523826240438348</v>
      </c>
      <c r="D10082" s="6" t="n">
        <f aca="false">C10081*INDEX($I$2:$I$5,$B10082)+D10081*INDEX($J$2:$J$5,$B10082)+INDEX($L$2:$L$5,$B10082)</f>
        <v>0.488679878564971</v>
      </c>
    </row>
    <row r="10083" customFormat="false" ht="12.75" hidden="false" customHeight="false" outlineLevel="0" collapsed="false">
      <c r="A10083" s="5" t="n">
        <f aca="true">RAND()</f>
        <v>0.456829805241755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537809633639062</v>
      </c>
      <c r="D10083" s="6" t="n">
        <f aca="false">C10082*INDEX($I$2:$I$5,$B10083)+D10082*INDEX($J$2:$J$5,$B10083)+INDEX($L$2:$L$5,$B10083)</f>
        <v>0.578507646005441</v>
      </c>
    </row>
    <row r="10084" customFormat="false" ht="12.75" hidden="false" customHeight="false" outlineLevel="0" collapsed="false">
      <c r="A10084" s="5" t="n">
        <f aca="true">RAND()</f>
        <v>0.208602031776707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553005161861765</v>
      </c>
      <c r="D10084" s="6" t="n">
        <f aca="false">C10083*INDEX($I$2:$I$5,$B10084)+D10083*INDEX($J$2:$J$5,$B10084)+INDEX($L$2:$L$5,$B10084)</f>
        <v>0.654254035013974</v>
      </c>
    </row>
    <row r="10085" customFormat="false" ht="12.75" hidden="false" customHeight="false" outlineLevel="0" collapsed="false">
      <c r="A10085" s="5" t="n">
        <f aca="true">RAND()</f>
        <v>0.652904818383572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568708781716155</v>
      </c>
      <c r="D10085" s="6" t="n">
        <f aca="false">C10084*INDEX($I$2:$I$5,$B10085)+D10084*INDEX($J$2:$J$5,$B10085)+INDEX($L$2:$L$5,$B10085)</f>
        <v>0.718000484737979</v>
      </c>
    </row>
    <row r="10086" customFormat="false" ht="12.75" hidden="false" customHeight="false" outlineLevel="0" collapsed="false">
      <c r="A10086" s="5" t="n">
        <f aca="true">RAND()</f>
        <v>0.598962258176534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584399773612321</v>
      </c>
      <c r="D10086" s="6" t="n">
        <f aca="false">C10085*INDEX($I$2:$I$5,$B10086)+D10085*INDEX($J$2:$J$5,$B10086)+INDEX($L$2:$L$5,$B10086)</f>
        <v>0.771540186619046</v>
      </c>
    </row>
    <row r="10087" customFormat="false" ht="12.75" hidden="false" customHeight="false" outlineLevel="0" collapsed="false">
      <c r="A10087" s="5" t="n">
        <f aca="true">RAND()</f>
        <v>0.557125722948425</v>
      </c>
      <c r="B10087" s="0" t="n">
        <f aca="false">IF(A10087&lt;$N$2,$F$2,IF(A10087&lt;$N$3,$F$3,IF(A10087&lt;$N$4,$F$4,$F$5)))</f>
        <v>1</v>
      </c>
      <c r="C10087" s="6" t="n">
        <f aca="false">C10086*INDEX($G$2:$G$5,$B10087)+D10086*INDEX($H$2:$H$5,$B10087)+INDEX($K$2:$K$5,$B10087)</f>
        <v>0.599702394701765</v>
      </c>
      <c r="D10087" s="6" t="n">
        <f aca="false">C10086*INDEX($I$2:$I$5,$B10087)+D10086*INDEX($J$2:$J$5,$B10087)+INDEX($L$2:$L$5,$B10087)</f>
        <v>0.816414826815914</v>
      </c>
    </row>
    <row r="10088" customFormat="false" ht="12.75" hidden="false" customHeight="false" outlineLevel="0" collapsed="false">
      <c r="A10088" s="5" t="n">
        <f aca="true">RAND()</f>
        <v>0.662764395863286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614354681693987</v>
      </c>
      <c r="D10088" s="6" t="n">
        <f aca="false">C10087*INDEX($I$2:$I$5,$B10088)+D10087*INDEX($J$2:$J$5,$B10088)+INDEX($L$2:$L$5,$B10088)</f>
        <v>0.853947199362746</v>
      </c>
    </row>
    <row r="10089" customFormat="false" ht="12.75" hidden="false" customHeight="false" outlineLevel="0" collapsed="false">
      <c r="A10089" s="5" t="n">
        <f aca="true">RAND()</f>
        <v>0.850004557219631</v>
      </c>
      <c r="B10089" s="0" t="n">
        <f aca="false">IF(A10089&lt;$N$2,$F$2,IF(A10089&lt;$N$3,$F$3,IF(A10089&lt;$N$4,$F$4,$F$5)))</f>
        <v>2</v>
      </c>
      <c r="C10089" s="6" t="n">
        <f aca="false">C10088*INDEX($G$2:$G$5,$B10089)+D10088*INDEX($H$2:$H$5,$B10089)+INDEX($K$2:$K$5,$B10089)</f>
        <v>0.328035805237735</v>
      </c>
      <c r="D10089" s="6" t="n">
        <f aca="false">C10088*INDEX($I$2:$I$5,$B10089)+D10088*INDEX($J$2:$J$5,$B10089)+INDEX($L$2:$L$5,$B10089)</f>
        <v>0.356071756337302</v>
      </c>
    </row>
    <row r="10090" customFormat="false" ht="12.75" hidden="false" customHeight="false" outlineLevel="0" collapsed="false">
      <c r="A10090" s="5" t="n">
        <f aca="true">RAND()</f>
        <v>0.773510567067193</v>
      </c>
      <c r="B10090" s="0" t="n">
        <f aca="false">IF(A10090&lt;$N$2,$F$2,IF(A10090&lt;$N$3,$F$3,IF(A10090&lt;$N$4,$F$4,$F$5)))</f>
        <v>2</v>
      </c>
      <c r="C10090" s="6" t="n">
        <f aca="false">C10089*INDEX($G$2:$G$5,$B10090)+D10089*INDEX($H$2:$H$5,$B10090)+INDEX($K$2:$K$5,$B10090)</f>
        <v>0.384150836699604</v>
      </c>
      <c r="D10090" s="6" t="n">
        <f aca="false">C10089*INDEX($I$2:$I$5,$B10090)+D10089*INDEX($J$2:$J$5,$B10090)+INDEX($L$2:$L$5,$B10090)</f>
        <v>0.193282227982177</v>
      </c>
    </row>
    <row r="10091" customFormat="false" ht="12.75" hidden="false" customHeight="false" outlineLevel="0" collapsed="false">
      <c r="A10091" s="5" t="n">
        <f aca="true">RAND()</f>
        <v>0.899387869229061</v>
      </c>
      <c r="B10091" s="0" t="n">
        <f aca="false">IF(A10091&lt;$N$2,$F$2,IF(A10091&lt;$N$3,$F$3,IF(A10091&lt;$N$4,$F$4,$F$5)))</f>
        <v>3</v>
      </c>
      <c r="C10091" s="6" t="n">
        <f aca="false">C10090*INDEX($G$2:$G$5,$B10091)+D10090*INDEX($H$2:$H$5,$B10091)+INDEX($K$2:$K$5,$B10091)</f>
        <v>0.572076245014015</v>
      </c>
      <c r="D10091" s="6" t="n">
        <f aca="false">C10090*INDEX($I$2:$I$5,$B10091)+D10090*INDEX($J$2:$J$5,$B10091)+INDEX($L$2:$L$5,$B10091)</f>
        <v>0.0616871055736728</v>
      </c>
    </row>
    <row r="10092" customFormat="false" ht="12.75" hidden="false" customHeight="false" outlineLevel="0" collapsed="false">
      <c r="A10092" s="5" t="n">
        <f aca="true">RAND()</f>
        <v>0.0979361040271921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562975154923125</v>
      </c>
      <c r="D10092" s="6" t="n">
        <f aca="false">C10091*INDEX($I$2:$I$5,$B10092)+D10091*INDEX($J$2:$J$5,$B10092)+INDEX($L$2:$L$5,$B10092)</f>
        <v>0.21420553156653</v>
      </c>
    </row>
    <row r="10093" customFormat="false" ht="12.75" hidden="false" customHeight="false" outlineLevel="0" collapsed="false">
      <c r="A10093" s="5" t="n">
        <f aca="true">RAND()</f>
        <v>0.697877871658375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560891511197695</v>
      </c>
      <c r="D10093" s="6" t="n">
        <f aca="false">C10092*INDEX($I$2:$I$5,$B10093)+D10092*INDEX($J$2:$J$5,$B10093)+INDEX($L$2:$L$5,$B10093)</f>
        <v>0.344030415567828</v>
      </c>
    </row>
    <row r="10094" customFormat="false" ht="12.75" hidden="false" customHeight="false" outlineLevel="0" collapsed="false">
      <c r="A10094" s="5" t="n">
        <f aca="true">RAND()</f>
        <v>0.129223222271683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563926018382852</v>
      </c>
      <c r="D10094" s="6" t="n">
        <f aca="false">C10093*INDEX($I$2:$I$5,$B10094)+D10093*INDEX($J$2:$J$5,$B10094)+INDEX($L$2:$L$5,$B10094)</f>
        <v>0.454328836902771</v>
      </c>
    </row>
    <row r="10095" customFormat="false" ht="12.75" hidden="false" customHeight="false" outlineLevel="0" collapsed="false">
      <c r="A10095" s="5" t="n">
        <f aca="true">RAND()</f>
        <v>0.736057388000493</v>
      </c>
      <c r="B10095" s="0" t="n">
        <f aca="false">IF(A10095&lt;$N$2,$F$2,IF(A10095&lt;$N$3,$F$3,IF(A10095&lt;$N$4,$F$4,$F$5)))</f>
        <v>2</v>
      </c>
      <c r="C10095" s="6" t="n">
        <f aca="false">C10094*INDEX($G$2:$G$5,$B10095)+D10094*INDEX($H$2:$H$5,$B10095)+INDEX($K$2:$K$5,$B10095)</f>
        <v>0.408415108481396</v>
      </c>
      <c r="D10095" s="6" t="n">
        <f aca="false">C10094*INDEX($I$2:$I$5,$B10095)+D10094*INDEX($J$2:$J$5,$B10095)+INDEX($L$2:$L$5,$B10095)</f>
        <v>0.265950061024371</v>
      </c>
    </row>
    <row r="10096" customFormat="false" ht="12.75" hidden="false" customHeight="false" outlineLevel="0" collapsed="false">
      <c r="A10096" s="5" t="n">
        <f aca="true">RAND()</f>
        <v>0.474910754158421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431584579358607</v>
      </c>
      <c r="D10096" s="6" t="n">
        <f aca="false">C10095*INDEX($I$2:$I$5,$B10096)+D10095*INDEX($J$2:$J$5,$B10096)+INDEX($L$2:$L$5,$B10096)</f>
        <v>0.393680242795879</v>
      </c>
    </row>
    <row r="10097" customFormat="false" ht="12.75" hidden="false" customHeight="false" outlineLevel="0" collapsed="false">
      <c r="A10097" s="5" t="n">
        <f aca="true">RAND()</f>
        <v>0.491604005911039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455981476858905</v>
      </c>
      <c r="D10097" s="6" t="n">
        <f aca="false">C10096*INDEX($I$2:$I$5,$B10097)+D10096*INDEX($J$2:$J$5,$B10097)+INDEX($L$2:$L$5,$B10097)</f>
        <v>0.501265896697433</v>
      </c>
    </row>
    <row r="10098" customFormat="false" ht="12.75" hidden="false" customHeight="false" outlineLevel="0" collapsed="false">
      <c r="A10098" s="5" t="n">
        <f aca="true">RAND()</f>
        <v>0.551471102377061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480675112031015</v>
      </c>
      <c r="D10098" s="6" t="n">
        <f aca="false">C10097*INDEX($I$2:$I$5,$B10098)+D10097*INDEX($J$2:$J$5,$B10098)+INDEX($L$2:$L$5,$B10098)</f>
        <v>0.591703431652341</v>
      </c>
    </row>
    <row r="10099" customFormat="false" ht="12.75" hidden="false" customHeight="false" outlineLevel="0" collapsed="false">
      <c r="A10099" s="5" t="n">
        <f aca="true">RAND()</f>
        <v>0.486886587896337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504986197085468</v>
      </c>
      <c r="D10099" s="6" t="n">
        <f aca="false">C10098*INDEX($I$2:$I$5,$B10099)+D10098*INDEX($J$2:$J$5,$B10099)+INDEX($L$2:$L$5,$B10099)</f>
        <v>0.66757123432769</v>
      </c>
    </row>
    <row r="10100" customFormat="false" ht="12.75" hidden="false" customHeight="false" outlineLevel="0" collapsed="false">
      <c r="A10100" s="5" t="n">
        <f aca="true">RAND()</f>
        <v>0.418606405974057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528433416995687</v>
      </c>
      <c r="D10100" s="6" t="n">
        <f aca="false">C10099*INDEX($I$2:$I$5,$B10100)+D10099*INDEX($J$2:$J$5,$B10100)+INDEX($L$2:$L$5,$B10100)</f>
        <v>0.731083488652047</v>
      </c>
    </row>
    <row r="10101" customFormat="false" ht="12.75" hidden="false" customHeight="false" outlineLevel="0" collapsed="false">
      <c r="A10101" s="5" t="n">
        <f aca="true">RAND()</f>
        <v>0.577056495945292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550690060109464</v>
      </c>
      <c r="D10101" s="6" t="n">
        <f aca="false">C10100*INDEX($I$2:$I$5,$B10101)+D10100*INDEX($J$2:$J$5,$B10101)+INDEX($L$2:$L$5,$B10101)</f>
        <v>0.784137845436747</v>
      </c>
    </row>
    <row r="10102" customFormat="false" ht="12.75" hidden="false" customHeight="false" outlineLevel="0" collapsed="false">
      <c r="A10102" s="5" t="n">
        <f aca="true">RAND()</f>
        <v>0.304367034047495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571548961314095</v>
      </c>
      <c r="D10102" s="6" t="n">
        <f aca="false">C10101*INDEX($I$2:$I$5,$B10102)+D10101*INDEX($J$2:$J$5,$B10102)+INDEX($L$2:$L$5,$B10102)</f>
        <v>0.828357498551748</v>
      </c>
    </row>
    <row r="10103" customFormat="false" ht="12.75" hidden="false" customHeight="false" outlineLevel="0" collapsed="false">
      <c r="A10103" s="5" t="n">
        <f aca="true">RAND()</f>
        <v>0.571962395240048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590894295602081</v>
      </c>
      <c r="D10103" s="6" t="n">
        <f aca="false">C10102*INDEX($I$2:$I$5,$B10103)+D10102*INDEX($J$2:$J$5,$B10103)+INDEX($L$2:$L$5,$B10103)</f>
        <v>0.865128204701813</v>
      </c>
    </row>
    <row r="10104" customFormat="false" ht="12.75" hidden="false" customHeight="false" outlineLevel="0" collapsed="false">
      <c r="A10104" s="5" t="n">
        <f aca="true">RAND()</f>
        <v>0.426464922680577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608679000540134</v>
      </c>
      <c r="D10104" s="6" t="n">
        <f aca="false">C10103*INDEX($I$2:$I$5,$B10104)+D10103*INDEX($J$2:$J$5,$B10104)+INDEX($L$2:$L$5,$B10104)</f>
        <v>0.895630756854562</v>
      </c>
    </row>
    <row r="10105" customFormat="false" ht="12.75" hidden="false" customHeight="false" outlineLevel="0" collapsed="false">
      <c r="A10105" s="5" t="n">
        <f aca="true">RAND()</f>
        <v>0.368438143146084</v>
      </c>
      <c r="B10105" s="0" t="n">
        <f aca="false">IF(A10105&lt;$N$2,$F$2,IF(A10105&lt;$N$3,$F$3,IF(A10105&lt;$N$4,$F$4,$F$5)))</f>
        <v>1</v>
      </c>
      <c r="C10105" s="6" t="n">
        <f aca="false">C10104*INDEX($G$2:$G$5,$B10105)+D10104*INDEX($H$2:$H$5,$B10105)+INDEX($K$2:$K$5,$B10105)</f>
        <v>0.624906809462192</v>
      </c>
      <c r="D10105" s="6" t="n">
        <f aca="false">C10104*INDEX($I$2:$I$5,$B10105)+D10104*INDEX($J$2:$J$5,$B10105)+INDEX($L$2:$L$5,$B10105)</f>
        <v>0.920869389549538</v>
      </c>
    </row>
    <row r="10106" customFormat="false" ht="12.75" hidden="false" customHeight="false" outlineLevel="0" collapsed="false">
      <c r="A10106" s="5" t="n">
        <f aca="true">RAND()</f>
        <v>0.221104959488948</v>
      </c>
      <c r="B10106" s="0" t="n">
        <f aca="false">IF(A10106&lt;$N$2,$F$2,IF(A10106&lt;$N$3,$F$3,IF(A10106&lt;$N$4,$F$4,$F$5)))</f>
        <v>1</v>
      </c>
      <c r="C10106" s="6" t="n">
        <f aca="false">C10105*INDEX($G$2:$G$5,$B10106)+D10105*INDEX($H$2:$H$5,$B10106)+INDEX($K$2:$K$5,$B10106)</f>
        <v>0.639618048646734</v>
      </c>
      <c r="D10106" s="6" t="n">
        <f aca="false">C10105*INDEX($I$2:$I$5,$B10106)+D10105*INDEX($J$2:$J$5,$B10106)+INDEX($L$2:$L$5,$B10106)</f>
        <v>0.941696559777457</v>
      </c>
    </row>
    <row r="10107" customFormat="false" ht="12.75" hidden="false" customHeight="false" outlineLevel="0" collapsed="false">
      <c r="A10107" s="5" t="n">
        <f aca="true">RAND()</f>
        <v>0.343314130161753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652878496012843</v>
      </c>
      <c r="D10107" s="6" t="n">
        <f aca="false">C10106*INDEX($I$2:$I$5,$B10107)+D10106*INDEX($J$2:$J$5,$B10107)+INDEX($L$2:$L$5,$B10107)</f>
        <v>0.958834511451132</v>
      </c>
    </row>
    <row r="10108" customFormat="false" ht="12.75" hidden="false" customHeight="false" outlineLevel="0" collapsed="false">
      <c r="A10108" s="5" t="n">
        <f aca="true">RAND()</f>
        <v>0.243811474961136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664770720038596</v>
      </c>
      <c r="D10108" s="6" t="n">
        <f aca="false">C10107*INDEX($I$2:$I$5,$B10108)+D10107*INDEX($J$2:$J$5,$B10108)+INDEX($L$2:$L$5,$B10108)</f>
        <v>0.972893995869536</v>
      </c>
    </row>
    <row r="10109" customFormat="false" ht="12.75" hidden="false" customHeight="false" outlineLevel="0" collapsed="false">
      <c r="A10109" s="5" t="n">
        <f aca="true">RAND()</f>
        <v>0.674585633792524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67538741915994</v>
      </c>
      <c r="D10109" s="6" t="n">
        <f aca="false">C10108*INDEX($I$2:$I$5,$B10109)+D10108*INDEX($J$2:$J$5,$B10109)+INDEX($L$2:$L$5,$B10109)</f>
        <v>0.984390485851808</v>
      </c>
    </row>
    <row r="10110" customFormat="false" ht="12.75" hidden="false" customHeight="false" outlineLevel="0" collapsed="false">
      <c r="A10110" s="5" t="n">
        <f aca="true">RAND()</f>
        <v>0.546561679359353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684826366843306</v>
      </c>
      <c r="D10110" s="6" t="n">
        <f aca="false">C10109*INDEX($I$2:$I$5,$B10110)+D10109*INDEX($J$2:$J$5,$B10110)+INDEX($L$2:$L$5,$B10110)</f>
        <v>0.993758187979267</v>
      </c>
    </row>
    <row r="10111" customFormat="false" ht="12.75" hidden="false" customHeight="false" outlineLevel="0" collapsed="false">
      <c r="A10111" s="5" t="n">
        <f aca="true">RAND()</f>
        <v>0.0967237076421659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6931866384052</v>
      </c>
      <c r="D10111" s="6" t="n">
        <f aca="false">C10110*INDEX($I$2:$I$5,$B10111)+D10110*INDEX($J$2:$J$5,$B10111)+INDEX($L$2:$L$5,$B10111)</f>
        <v>1.0013621260212</v>
      </c>
    </row>
    <row r="10112" customFormat="false" ht="12.75" hidden="false" customHeight="false" outlineLevel="0" collapsed="false">
      <c r="A10112" s="5" t="n">
        <f aca="true">RAND()</f>
        <v>0.00689372672246371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700565854668799</v>
      </c>
      <c r="D10112" s="6" t="n">
        <f aca="false">C10111*INDEX($I$2:$I$5,$B10112)+D10111*INDEX($J$2:$J$5,$B10112)+INDEX($L$2:$L$5,$B10112)</f>
        <v>1.007508539371</v>
      </c>
    </row>
    <row r="10113" customFormat="false" ht="12.75" hidden="false" customHeight="false" outlineLevel="0" collapsed="false">
      <c r="A10113" s="5" t="n">
        <f aca="true">RAND()</f>
        <v>0.115144154118967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707058226570537</v>
      </c>
      <c r="D10113" s="6" t="n">
        <f aca="false">C10112*INDEX($I$2:$I$5,$B10113)+D10112*INDEX($J$2:$J$5,$B10113)+INDEX($L$2:$L$5,$B10113)</f>
        <v>1.01245381330324</v>
      </c>
    </row>
    <row r="10114" customFormat="false" ht="12.75" hidden="false" customHeight="false" outlineLevel="0" collapsed="false">
      <c r="A10114" s="5" t="n">
        <f aca="true">RAND()</f>
        <v>0.27459268234824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712753225450606</v>
      </c>
      <c r="D10114" s="6" t="n">
        <f aca="false">C10113*INDEX($I$2:$I$5,$B10114)+D10113*INDEX($J$2:$J$5,$B10114)+INDEX($L$2:$L$5,$B10114)</f>
        <v>1.01641213311134</v>
      </c>
    </row>
    <row r="10115" customFormat="false" ht="12.75" hidden="false" customHeight="false" outlineLevel="0" collapsed="false">
      <c r="A10115" s="5" t="n">
        <f aca="true">RAND()</f>
        <v>0.24327837706773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717734737332684</v>
      </c>
      <c r="D10115" s="6" t="n">
        <f aca="false">C10114*INDEX($I$2:$I$5,$B10115)+D10114*INDEX($J$2:$J$5,$B10115)+INDEX($L$2:$L$5,$B10115)</f>
        <v>1.01956203166985</v>
      </c>
    </row>
    <row r="10116" customFormat="false" ht="12.75" hidden="false" customHeight="false" outlineLevel="0" collapsed="false">
      <c r="A10116" s="5" t="n">
        <f aca="true">RAND()</f>
        <v>0.824995657113748</v>
      </c>
      <c r="B10116" s="0" t="n">
        <f aca="false">IF(A10116&lt;$N$2,$F$2,IF(A10116&lt;$N$3,$F$3,IF(A10116&lt;$N$4,$F$4,$F$5)))</f>
        <v>2</v>
      </c>
      <c r="C10116" s="6" t="n">
        <f aca="false">C10115*INDEX($G$2:$G$5,$B10116)+D10115*INDEX($H$2:$H$5,$B10116)+INDEX($K$2:$K$5,$B10116)</f>
        <v>0.310972724097152</v>
      </c>
      <c r="D10116" s="6" t="n">
        <f aca="false">C10115*INDEX($I$2:$I$5,$B10116)+D10115*INDEX($J$2:$J$5,$B10116)+INDEX($L$2:$L$5,$B10116)</f>
        <v>0.412061770876148</v>
      </c>
    </row>
    <row r="10117" customFormat="false" ht="12.75" hidden="false" customHeight="false" outlineLevel="0" collapsed="false">
      <c r="A10117" s="5" t="n">
        <f aca="true">RAND()</f>
        <v>0.0922758813073393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3542621282809</v>
      </c>
      <c r="D10117" s="6" t="n">
        <f aca="false">C10116*INDEX($I$2:$I$5,$B10117)+D10116*INDEX($J$2:$J$5,$B10117)+INDEX($L$2:$L$5,$B10117)</f>
        <v>0.521334452682255</v>
      </c>
    </row>
    <row r="10118" customFormat="false" ht="12.75" hidden="false" customHeight="false" outlineLevel="0" collapsed="false">
      <c r="A10118" s="5" t="n">
        <f aca="true">RAND()</f>
        <v>0.558654153934722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395057921659727</v>
      </c>
      <c r="D10118" s="6" t="n">
        <f aca="false">C10117*INDEX($I$2:$I$5,$B10118)+D10117*INDEX($J$2:$J$5,$B10118)+INDEX($L$2:$L$5,$B10118)</f>
        <v>0.612505251580841</v>
      </c>
    </row>
    <row r="10119" customFormat="false" ht="12.75" hidden="false" customHeight="false" outlineLevel="0" collapsed="false">
      <c r="A10119" s="5" t="n">
        <f aca="true">RAND()</f>
        <v>0.459732661698092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433066869797599</v>
      </c>
      <c r="D10119" s="6" t="n">
        <f aca="false">C10118*INDEX($I$2:$I$5,$B10119)+D10118*INDEX($J$2:$J$5,$B10119)+INDEX($L$2:$L$5,$B10119)</f>
        <v>0.688399815490724</v>
      </c>
    </row>
    <row r="10120" customFormat="false" ht="12.75" hidden="false" customHeight="false" outlineLevel="0" collapsed="false">
      <c r="A10120" s="5" t="n">
        <f aca="true">RAND()</f>
        <v>0.0359940101065482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468144565631319</v>
      </c>
      <c r="D10120" s="6" t="n">
        <f aca="false">C10119*INDEX($I$2:$I$5,$B10120)+D10119*INDEX($J$2:$J$5,$B10120)+INDEX($L$2:$L$5,$B10120)</f>
        <v>0.751427969169113</v>
      </c>
    </row>
    <row r="10121" customFormat="false" ht="12.75" hidden="false" customHeight="false" outlineLevel="0" collapsed="false">
      <c r="A10121" s="5" t="n">
        <f aca="true">RAND()</f>
        <v>0.583353435491939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500257571080247</v>
      </c>
      <c r="D10121" s="6" t="n">
        <f aca="false">C10120*INDEX($I$2:$I$5,$B10121)+D10120*INDEX($J$2:$J$5,$B10121)+INDEX($L$2:$L$5,$B10121)</f>
        <v>0.803640996896218</v>
      </c>
    </row>
    <row r="10122" customFormat="false" ht="12.75" hidden="false" customHeight="false" outlineLevel="0" collapsed="false">
      <c r="A10122" s="5" t="n">
        <f aca="true">RAND()</f>
        <v>0.327422234820014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52945339473229</v>
      </c>
      <c r="D10122" s="6" t="n">
        <f aca="false">C10121*INDEX($I$2:$I$5,$B10122)+D10121*INDEX($J$2:$J$5,$B10122)+INDEX($L$2:$L$5,$B10122)</f>
        <v>0.84678167623492</v>
      </c>
    </row>
    <row r="10123" customFormat="false" ht="12.75" hidden="false" customHeight="false" outlineLevel="0" collapsed="false">
      <c r="A10123" s="5" t="n">
        <f aca="true">RAND()</f>
        <v>0.458259170836486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555836854148406</v>
      </c>
      <c r="D10123" s="6" t="n">
        <f aca="false">C10122*INDEX($I$2:$I$5,$B10123)+D10122*INDEX($J$2:$J$5,$B10123)+INDEX($L$2:$L$5,$B10123)</f>
        <v>0.882327867518353</v>
      </c>
    </row>
    <row r="10124" customFormat="false" ht="12.75" hidden="false" customHeight="false" outlineLevel="0" collapsed="false">
      <c r="A10124" s="5" t="n">
        <f aca="true">RAND()</f>
        <v>0.0742392845617005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579551620270176</v>
      </c>
      <c r="D10124" s="6" t="n">
        <f aca="false">C10123*INDEX($I$2:$I$5,$B10124)+D10123*INDEX($J$2:$J$5,$B10124)+INDEX($L$2:$L$5,$B10124)</f>
        <v>0.91153039591959</v>
      </c>
    </row>
    <row r="10125" customFormat="false" ht="12.75" hidden="false" customHeight="false" outlineLevel="0" collapsed="false">
      <c r="A10125" s="5" t="n">
        <f aca="true">RAND()</f>
        <v>0.415241157057353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600765950258404</v>
      </c>
      <c r="D10125" s="6" t="n">
        <f aca="false">C10124*INDEX($I$2:$I$5,$B10125)+D10124*INDEX($J$2:$J$5,$B10125)+INDEX($L$2:$L$5,$B10125)</f>
        <v>0.935445896185736</v>
      </c>
    </row>
    <row r="10126" customFormat="false" ht="12.75" hidden="false" customHeight="false" outlineLevel="0" collapsed="false">
      <c r="A10126" s="5" t="n">
        <f aca="true">RAND()</f>
        <v>0.0444131622239325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619661789928257</v>
      </c>
      <c r="D10126" s="6" t="n">
        <f aca="false">C10125*INDEX($I$2:$I$5,$B10126)+D10125*INDEX($J$2:$J$5,$B10126)+INDEX($L$2:$L$5,$B10126)</f>
        <v>0.954965225702128</v>
      </c>
    </row>
    <row r="10127" customFormat="false" ht="12.75" hidden="false" customHeight="false" outlineLevel="0" collapsed="false">
      <c r="A10127" s="5" t="n">
        <f aca="true">RAND()</f>
        <v>0.263997134850553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636426573000069</v>
      </c>
      <c r="D10127" s="6" t="n">
        <f aca="false">C10126*INDEX($I$2:$I$5,$B10127)+D10126*INDEX($J$2:$J$5,$B10127)+INDEX($L$2:$L$5,$B10127)</f>
        <v>0.970837990393761</v>
      </c>
    </row>
    <row r="10128" customFormat="false" ht="12.75" hidden="false" customHeight="false" outlineLevel="0" collapsed="false">
      <c r="A10128" s="5" t="n">
        <f aca="true">RAND()</f>
        <v>0.385806965173408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651247166121628</v>
      </c>
      <c r="D10128" s="6" t="n">
        <f aca="false">C10127*INDEX($I$2:$I$5,$B10128)+D10127*INDEX($J$2:$J$5,$B10128)+INDEX($L$2:$L$5,$B10128)</f>
        <v>0.983693670643301</v>
      </c>
    </row>
    <row r="10129" customFormat="false" ht="12.75" hidden="false" customHeight="false" outlineLevel="0" collapsed="false">
      <c r="A10129" s="5" t="n">
        <f aca="true">RAND()</f>
        <v>0.290512205515284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664305509851064</v>
      </c>
      <c r="D10129" s="6" t="n">
        <f aca="false">C10128*INDEX($I$2:$I$5,$B10129)+D10128*INDEX($J$2:$J$5,$B10129)+INDEX($L$2:$L$5,$B10129)</f>
        <v>0.994059781229662</v>
      </c>
    </row>
    <row r="10130" customFormat="false" ht="12.75" hidden="false" customHeight="false" outlineLevel="0" collapsed="false">
      <c r="A10130" s="5" t="n">
        <f aca="true">RAND()</f>
        <v>0.933362997817624</v>
      </c>
      <c r="B10130" s="0" t="n">
        <f aca="false">IF(A10130&lt;$N$2,$F$2,IF(A10130&lt;$N$3,$F$3,IF(A10130&lt;$N$4,$F$4,$F$5)))</f>
        <v>3</v>
      </c>
      <c r="C10130" s="6" t="n">
        <f aca="false">C10129*INDEX($G$2:$G$5,$B10130)+D10129*INDEX($H$2:$H$5,$B10130)+INDEX($K$2:$K$5,$B10130)</f>
        <v>0.756673091610335</v>
      </c>
      <c r="D10130" s="6" t="n">
        <f aca="false">C10129*INDEX($I$2:$I$5,$B10130)+D10129*INDEX($J$2:$J$5,$B10130)+INDEX($L$2:$L$5,$B10130)</f>
        <v>0.324311600712707</v>
      </c>
    </row>
    <row r="10131" customFormat="false" ht="12.75" hidden="false" customHeight="false" outlineLevel="0" collapsed="false">
      <c r="A10131" s="5" t="n">
        <f aca="true">RAND()</f>
        <v>0.677473506789232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729414984003544</v>
      </c>
      <c r="D10131" s="6" t="n">
        <f aca="false">C10130*INDEX($I$2:$I$5,$B10131)+D10130*INDEX($J$2:$J$5,$B10131)+INDEX($L$2:$L$5,$B10131)</f>
        <v>0.430343644615505</v>
      </c>
    </row>
    <row r="10132" customFormat="false" ht="12.75" hidden="false" customHeight="false" outlineLevel="0" collapsed="false">
      <c r="A10132" s="5" t="n">
        <f aca="true">RAND()</f>
        <v>0.0276271211895626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710196036269783</v>
      </c>
      <c r="D10132" s="6" t="n">
        <f aca="false">C10131*INDEX($I$2:$I$5,$B10132)+D10131*INDEX($J$2:$J$5,$B10132)+INDEX($L$2:$L$5,$B10132)</f>
        <v>0.521373399870433</v>
      </c>
    </row>
    <row r="10133" customFormat="false" ht="12.75" hidden="false" customHeight="false" outlineLevel="0" collapsed="false">
      <c r="A10133" s="5" t="n">
        <f aca="true">RAND()</f>
        <v>0.396589028029791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697247250588252</v>
      </c>
      <c r="D10133" s="6" t="n">
        <f aca="false">C10132*INDEX($I$2:$I$5,$B10133)+D10132*INDEX($J$2:$J$5,$B10133)+INDEX($L$2:$L$5,$B10133)</f>
        <v>0.599368763148016</v>
      </c>
    </row>
    <row r="10134" customFormat="false" ht="12.75" hidden="false" customHeight="false" outlineLevel="0" collapsed="false">
      <c r="A10134" s="5" t="n">
        <f aca="true">RAND()</f>
        <v>0.311062797585989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689139559985902</v>
      </c>
      <c r="D10134" s="6" t="n">
        <f aca="false">C10133*INDEX($I$2:$I$5,$B10134)+D10133*INDEX($J$2:$J$5,$B10134)+INDEX($L$2:$L$5,$B10134)</f>
        <v>0.6660659316409</v>
      </c>
    </row>
    <row r="10135" customFormat="false" ht="12.75" hidden="false" customHeight="false" outlineLevel="0" collapsed="false">
      <c r="A10135" s="5" t="n">
        <f aca="true">RAND()</f>
        <v>0.491411984407241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684723925898744</v>
      </c>
      <c r="D10135" s="6" t="n">
        <f aca="false">C10134*INDEX($I$2:$I$5,$B10135)+D10134*INDEX($J$2:$J$5,$B10135)+INDEX($L$2:$L$5,$B10135)</f>
        <v>0.722991812243646</v>
      </c>
    </row>
    <row r="10136" customFormat="false" ht="12.75" hidden="false" customHeight="false" outlineLevel="0" collapsed="false">
      <c r="A10136" s="5" t="n">
        <f aca="true">RAND()</f>
        <v>0.820583611566206</v>
      </c>
      <c r="B10136" s="0" t="n">
        <f aca="false">IF(A10136&lt;$N$2,$F$2,IF(A10136&lt;$N$3,$F$3,IF(A10136&lt;$N$4,$F$4,$F$5)))</f>
        <v>2</v>
      </c>
      <c r="C10136" s="6" t="n">
        <f aca="false">C10135*INDEX($G$2:$G$5,$B10136)+D10135*INDEX($H$2:$H$5,$B10136)+INDEX($K$2:$K$5,$B10136)</f>
        <v>0.371494463834989</v>
      </c>
      <c r="D10136" s="6" t="n">
        <f aca="false">C10135*INDEX($I$2:$I$5,$B10136)+D10135*INDEX($J$2:$J$5,$B10136)+INDEX($L$2:$L$5,$B10136)</f>
        <v>0.346176994265114</v>
      </c>
    </row>
    <row r="10137" customFormat="false" ht="12.75" hidden="false" customHeight="false" outlineLevel="0" collapsed="false">
      <c r="A10137" s="5" t="n">
        <f aca="true">RAND()</f>
        <v>0.0561771837506878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403207348583715</v>
      </c>
      <c r="D10137" s="6" t="n">
        <f aca="false">C10136*INDEX($I$2:$I$5,$B10137)+D10136*INDEX($J$2:$J$5,$B10137)+INDEX($L$2:$L$5,$B10137)</f>
        <v>0.463158972969187</v>
      </c>
    </row>
    <row r="10138" customFormat="false" ht="12.75" hidden="false" customHeight="false" outlineLevel="0" collapsed="false">
      <c r="A10138" s="5" t="n">
        <f aca="true">RAND()</f>
        <v>0.853964623286422</v>
      </c>
      <c r="B10138" s="0" t="n">
        <f aca="false">IF(A10138&lt;$N$2,$F$2,IF(A10138&lt;$N$3,$F$3,IF(A10138&lt;$N$4,$F$4,$F$5)))</f>
        <v>2</v>
      </c>
      <c r="C10138" s="6" t="n">
        <f aca="false">C10137*INDEX($G$2:$G$5,$B10138)+D10137*INDEX($H$2:$H$5,$B10138)+INDEX($K$2:$K$5,$B10138)</f>
        <v>0.374757919779955</v>
      </c>
      <c r="D10138" s="6" t="n">
        <f aca="false">C10137*INDEX($I$2:$I$5,$B10138)+D10137*INDEX($J$2:$J$5,$B10138)+INDEX($L$2:$L$5,$B10138)</f>
        <v>0.231367178454849</v>
      </c>
    </row>
    <row r="10139" customFormat="false" ht="12.75" hidden="false" customHeight="false" outlineLevel="0" collapsed="false">
      <c r="A10139" s="5" t="n">
        <f aca="true">RAND()</f>
        <v>0.279181714769679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401730059496012</v>
      </c>
      <c r="D10139" s="6" t="n">
        <f aca="false">C10138*INDEX($I$2:$I$5,$B10139)+D10138*INDEX($J$2:$J$5,$B10139)+INDEX($L$2:$L$5,$B10139)</f>
        <v>0.365564691476309</v>
      </c>
    </row>
    <row r="10140" customFormat="false" ht="12.75" hidden="false" customHeight="false" outlineLevel="0" collapsed="false">
      <c r="A10140" s="5" t="n">
        <f aca="true">RAND()</f>
        <v>0.648395923389721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429594714096737</v>
      </c>
      <c r="D10140" s="6" t="n">
        <f aca="false">C10139*INDEX($I$2:$I$5,$B10140)+D10139*INDEX($J$2:$J$5,$B10140)+INDEX($L$2:$L$5,$B10140)</f>
        <v>0.478500410862034</v>
      </c>
    </row>
    <row r="10141" customFormat="false" ht="12.75" hidden="false" customHeight="false" outlineLevel="0" collapsed="false">
      <c r="A10141" s="5" t="n">
        <f aca="true">RAND()</f>
        <v>0.578158893543231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457430427470025</v>
      </c>
      <c r="D10141" s="6" t="n">
        <f aca="false">C10140*INDEX($I$2:$I$5,$B10141)+D10140*INDEX($J$2:$J$5,$B10141)+INDEX($L$2:$L$5,$B10141)</f>
        <v>0.573351844400287</v>
      </c>
    </row>
    <row r="10142" customFormat="false" ht="12.75" hidden="false" customHeight="false" outlineLevel="0" collapsed="false">
      <c r="A10142" s="5" t="n">
        <f aca="true">RAND()</f>
        <v>0.932097030079567</v>
      </c>
      <c r="B10142" s="0" t="n">
        <f aca="false">IF(A10142&lt;$N$2,$F$2,IF(A10142&lt;$N$3,$F$3,IF(A10142&lt;$N$4,$F$4,$F$5)))</f>
        <v>3</v>
      </c>
      <c r="C10142" s="6" t="n">
        <f aca="false">C10141*INDEX($G$2:$G$5,$B10142)+D10141*INDEX($H$2:$H$5,$B10142)+INDEX($K$2:$K$5,$B10142)</f>
        <v>0.668644007844778</v>
      </c>
      <c r="D10142" s="6" t="n">
        <f aca="false">C10141*INDEX($I$2:$I$5,$B10142)+D10141*INDEX($J$2:$J$5,$B10142)+INDEX($L$2:$L$5,$B10142)</f>
        <v>0.170816298265075</v>
      </c>
    </row>
    <row r="10143" customFormat="false" ht="12.75" hidden="false" customHeight="false" outlineLevel="0" collapsed="false">
      <c r="A10143" s="5" t="n">
        <f aca="true">RAND()</f>
        <v>0.919556057669796</v>
      </c>
      <c r="B10143" s="0" t="n">
        <f aca="false">IF(A10143&lt;$N$2,$F$2,IF(A10143&lt;$N$3,$F$3,IF(A10143&lt;$N$4,$F$4,$F$5)))</f>
        <v>3</v>
      </c>
      <c r="C10143" s="6" t="n">
        <f aca="false">C10142*INDEX($G$2:$G$5,$B10143)+D10142*INDEX($H$2:$H$5,$B10143)+INDEX($K$2:$K$5,$B10143)</f>
        <v>0.5230444112323</v>
      </c>
      <c r="D10143" s="6" t="n">
        <f aca="false">C10142*INDEX($I$2:$I$5,$B10143)+D10142*INDEX($J$2:$J$5,$B10143)+INDEX($L$2:$L$5,$B10143)</f>
        <v>0.130330904728465</v>
      </c>
    </row>
    <row r="10144" customFormat="false" ht="12.75" hidden="false" customHeight="false" outlineLevel="0" collapsed="false">
      <c r="A10144" s="5" t="n">
        <f aca="true">RAND()</f>
        <v>0.296070731837668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523886948611176</v>
      </c>
      <c r="D10144" s="6" t="n">
        <f aca="false">C10143*INDEX($I$2:$I$5,$B10144)+D10143*INDEX($J$2:$J$5,$B10144)+INDEX($L$2:$L$5,$B10144)</f>
        <v>0.274298294898872</v>
      </c>
    </row>
    <row r="10145" customFormat="false" ht="12.75" hidden="false" customHeight="false" outlineLevel="0" collapsed="false">
      <c r="A10145" s="5" t="n">
        <f aca="true">RAND()</f>
        <v>0.654438723954433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529929056282146</v>
      </c>
      <c r="D10145" s="6" t="n">
        <f aca="false">C10144*INDEX($I$2:$I$5,$B10145)+D10144*INDEX($J$2:$J$5,$B10145)+INDEX($L$2:$L$5,$B10145)</f>
        <v>0.396495435270529</v>
      </c>
    </row>
    <row r="10146" customFormat="false" ht="12.75" hidden="false" customHeight="false" outlineLevel="0" collapsed="false">
      <c r="A10146" s="5" t="n">
        <f aca="true">RAND()</f>
        <v>0.343963795964341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539580099888552</v>
      </c>
      <c r="D10146" s="6" t="n">
        <f aca="false">C10145*INDEX($I$2:$I$5,$B10146)+D10145*INDEX($J$2:$J$5,$B10146)+INDEX($L$2:$L$5,$B10146)</f>
        <v>0.500017249462239</v>
      </c>
    </row>
    <row r="10147" customFormat="false" ht="12.75" hidden="false" customHeight="false" outlineLevel="0" collapsed="false">
      <c r="A10147" s="5" t="n">
        <f aca="true">RAND()</f>
        <v>0.333369732230623</v>
      </c>
      <c r="B10147" s="0" t="n">
        <f aca="false">IF(A10147&lt;$N$2,$F$2,IF(A10147&lt;$N$3,$F$3,IF(A10147&lt;$N$4,$F$4,$F$5)))</f>
        <v>1</v>
      </c>
      <c r="C10147" s="6" t="n">
        <f aca="false">C10146*INDEX($G$2:$G$5,$B10147)+D10146*INDEX($H$2:$H$5,$B10147)+INDEX($K$2:$K$5,$B10147)</f>
        <v>0.551604143035483</v>
      </c>
      <c r="D10147" s="6" t="n">
        <f aca="false">C10146*INDEX($I$2:$I$5,$B10147)+D10146*INDEX($J$2:$J$5,$B10147)+INDEX($L$2:$L$5,$B10147)</f>
        <v>0.587550181097565</v>
      </c>
    </row>
    <row r="10148" customFormat="false" ht="12.75" hidden="false" customHeight="false" outlineLevel="0" collapsed="false">
      <c r="A10148" s="5" t="n">
        <f aca="true">RAND()</f>
        <v>0.994380094383178</v>
      </c>
      <c r="B10148" s="0" t="n">
        <f aca="false">IF(A10148&lt;$N$2,$F$2,IF(A10148&lt;$N$3,$F$3,IF(A10148&lt;$N$4,$F$4,$F$5)))</f>
        <v>4</v>
      </c>
      <c r="C10148" s="6" t="n">
        <f aca="false">C10147*INDEX($G$2:$G$5,$B10148)+D10147*INDEX($H$2:$H$5,$B10148)+INDEX($K$2:$K$5,$B10148)</f>
        <v>0.5</v>
      </c>
      <c r="D10148" s="6" t="n">
        <f aca="false">C10147*INDEX($I$2:$I$5,$B10148)+D10147*INDEX($J$2:$J$5,$B10148)+INDEX($L$2:$L$5,$B10148)</f>
        <v>0.0940080289756104</v>
      </c>
    </row>
    <row r="10149" customFormat="false" ht="12.75" hidden="false" customHeight="false" outlineLevel="0" collapsed="false">
      <c r="A10149" s="5" t="n">
        <f aca="true">RAND()</f>
        <v>0.00264338233961803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502978297072098</v>
      </c>
      <c r="D10149" s="6" t="n">
        <f aca="false">C10148*INDEX($I$2:$I$5,$B10149)+D10148*INDEX($J$2:$J$5,$B10149)+INDEX($L$2:$L$5,$B10149)</f>
        <v>0.244312816600293</v>
      </c>
    </row>
    <row r="10150" customFormat="false" ht="12.75" hidden="false" customHeight="false" outlineLevel="0" collapsed="false">
      <c r="A10150" s="5" t="n">
        <f aca="true">RAND()</f>
        <v>0.655877566484162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511068148428422</v>
      </c>
      <c r="D10150" s="6" t="n">
        <f aca="false">C10149*INDEX($I$2:$I$5,$B10150)+D10149*INDEX($J$2:$J$5,$B10150)+INDEX($L$2:$L$5,$B10150)</f>
        <v>0.371811384301981</v>
      </c>
    </row>
    <row r="10151" customFormat="false" ht="12.75" hidden="false" customHeight="false" outlineLevel="0" collapsed="false">
      <c r="A10151" s="5" t="n">
        <f aca="true">RAND()</f>
        <v>0.489101400922487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522653879234903</v>
      </c>
      <c r="D10151" s="6" t="n">
        <f aca="false">C10150*INDEX($I$2:$I$5,$B10151)+D10150*INDEX($J$2:$J$5,$B10151)+INDEX($L$2:$L$5,$B10151)</f>
        <v>0.479758343780531</v>
      </c>
    </row>
    <row r="10152" customFormat="false" ht="12.75" hidden="false" customHeight="false" outlineLevel="0" collapsed="false">
      <c r="A10152" s="5" t="n">
        <f aca="true">RAND()</f>
        <v>0.836570603910949</v>
      </c>
      <c r="B10152" s="0" t="n">
        <f aca="false">IF(A10152&lt;$N$2,$F$2,IF(A10152&lt;$N$3,$F$3,IF(A10152&lt;$N$4,$F$4,$F$5)))</f>
        <v>2</v>
      </c>
      <c r="C10152" s="6" t="n">
        <f aca="false">C10151*INDEX($G$2:$G$5,$B10152)+D10151*INDEX($H$2:$H$5,$B10152)+INDEX($K$2:$K$5,$B10152)</f>
        <v>0.394537428514876</v>
      </c>
      <c r="D10152" s="6" t="n">
        <f aca="false">C10151*INDEX($I$2:$I$5,$B10152)+D10151*INDEX($J$2:$J$5,$B10152)+INDEX($L$2:$L$5,$B10152)</f>
        <v>0.261632170431853</v>
      </c>
    </row>
    <row r="10153" customFormat="false" ht="12.75" hidden="false" customHeight="false" outlineLevel="0" collapsed="false">
      <c r="A10153" s="5" t="n">
        <f aca="true">RAND()</f>
        <v>0.0198402248033454</v>
      </c>
      <c r="B10153" s="0" t="n">
        <f aca="false">IF(A10153&lt;$N$2,$F$2,IF(A10153&lt;$N$3,$F$3,IF(A10153&lt;$N$4,$F$4,$F$5)))</f>
        <v>1</v>
      </c>
      <c r="C10153" s="6" t="n">
        <f aca="false">C10152*INDEX($G$2:$G$5,$B10153)+D10152*INDEX($H$2:$H$5,$B10153)+INDEX($K$2:$K$5,$B10153)</f>
        <v>0.419642667115108</v>
      </c>
      <c r="D10153" s="6" t="n">
        <f aca="false">C10152*INDEX($I$2:$I$5,$B10153)+D10152*INDEX($J$2:$J$5,$B10153)+INDEX($L$2:$L$5,$B10153)</f>
        <v>0.390527827841592</v>
      </c>
    </row>
    <row r="10154" customFormat="false" ht="12.75" hidden="false" customHeight="false" outlineLevel="0" collapsed="false">
      <c r="A10154" s="5" t="n">
        <f aca="true">RAND()</f>
        <v>0.763885839325439</v>
      </c>
      <c r="B10154" s="0" t="n">
        <f aca="false">IF(A10154&lt;$N$2,$F$2,IF(A10154&lt;$N$3,$F$3,IF(A10154&lt;$N$4,$F$4,$F$5)))</f>
        <v>2</v>
      </c>
      <c r="C10154" s="6" t="n">
        <f aca="false">C10153*INDEX($G$2:$G$5,$B10154)+D10153*INDEX($H$2:$H$5,$B10154)+INDEX($K$2:$K$5,$B10154)</f>
        <v>0.394410316329477</v>
      </c>
      <c r="D10154" s="6" t="n">
        <f aca="false">C10153*INDEX($I$2:$I$5,$B10154)+D10153*INDEX($J$2:$J$5,$B10154)+INDEX($L$2:$L$5,$B10154)</f>
        <v>0.220773224852808</v>
      </c>
    </row>
    <row r="10155" customFormat="false" ht="12.75" hidden="false" customHeight="false" outlineLevel="0" collapsed="false">
      <c r="A10155" s="5" t="n">
        <f aca="true">RAND()</f>
        <v>0.0974900408943282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418022967883279</v>
      </c>
      <c r="D10155" s="6" t="n">
        <f aca="false">C10154*INDEX($I$2:$I$5,$B10155)+D10154*INDEX($J$2:$J$5,$B10155)+INDEX($L$2:$L$5,$B10155)</f>
        <v>0.355843286195844</v>
      </c>
    </row>
    <row r="10156" customFormat="false" ht="12.75" hidden="false" customHeight="false" outlineLevel="0" collapsed="false">
      <c r="A10156" s="5" t="n">
        <f aca="true">RAND()</f>
        <v>0.614912906366924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44306770132215</v>
      </c>
      <c r="D10156" s="6" t="n">
        <f aca="false">C10155*INDEX($I$2:$I$5,$B10156)+D10155*INDEX($J$2:$J$5,$B10156)+INDEX($L$2:$L$5,$B10156)</f>
        <v>0.46964410016859</v>
      </c>
    </row>
    <row r="10157" customFormat="false" ht="12.75" hidden="false" customHeight="false" outlineLevel="0" collapsed="false">
      <c r="A10157" s="5" t="n">
        <f aca="true">RAND()</f>
        <v>0.572150641475951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468541310128744</v>
      </c>
      <c r="D10157" s="6" t="n">
        <f aca="false">C10156*INDEX($I$2:$I$5,$B10157)+D10156*INDEX($J$2:$J$5,$B10157)+INDEX($L$2:$L$5,$B10157)</f>
        <v>0.565334336094213</v>
      </c>
    </row>
    <row r="10158" customFormat="false" ht="12.75" hidden="false" customHeight="false" outlineLevel="0" collapsed="false">
      <c r="A10158" s="5" t="n">
        <f aca="true">RAND()</f>
        <v>0.276533216897833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493708942734789</v>
      </c>
      <c r="D10158" s="6" t="n">
        <f aca="false">C10157*INDEX($I$2:$I$5,$B10158)+D10157*INDEX($J$2:$J$5,$B10158)+INDEX($L$2:$L$5,$B10158)</f>
        <v>0.645632822869223</v>
      </c>
    </row>
    <row r="10159" customFormat="false" ht="12.75" hidden="false" customHeight="false" outlineLevel="0" collapsed="false">
      <c r="A10159" s="5" t="n">
        <f aca="true">RAND()</f>
        <v>0.233217554606229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518047306827997</v>
      </c>
      <c r="D10159" s="6" t="n">
        <f aca="false">C10158*INDEX($I$2:$I$5,$B10159)+D10158*INDEX($J$2:$J$5,$B10159)+INDEX($L$2:$L$5,$B10159)</f>
        <v>0.712875035734784</v>
      </c>
    </row>
    <row r="10160" customFormat="false" ht="12.75" hidden="false" customHeight="false" outlineLevel="0" collapsed="false">
      <c r="A10160" s="5" t="n">
        <f aca="true">RAND()</f>
        <v>0.851636078441249</v>
      </c>
      <c r="B10160" s="0" t="n">
        <f aca="false">IF(A10160&lt;$N$2,$F$2,IF(A10160&lt;$N$3,$F$3,IF(A10160&lt;$N$4,$F$4,$F$5)))</f>
        <v>2</v>
      </c>
      <c r="C10160" s="6" t="n">
        <f aca="false">C10159*INDEX($G$2:$G$5,$B10160)+D10159*INDEX($H$2:$H$5,$B10160)+INDEX($K$2:$K$5,$B10160)</f>
        <v>0.340945561369054</v>
      </c>
      <c r="D10160" s="6" t="n">
        <f aca="false">C10159*INDEX($I$2:$I$5,$B10160)+D10159*INDEX($J$2:$J$5,$B10160)+INDEX($L$2:$L$5,$B10160)</f>
        <v>0.30651507338288</v>
      </c>
    </row>
    <row r="10161" customFormat="false" ht="12.75" hidden="false" customHeight="false" outlineLevel="0" collapsed="false">
      <c r="A10161" s="5" t="n">
        <f aca="true">RAND()</f>
        <v>0.531067596874748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375803839317494</v>
      </c>
      <c r="D10161" s="6" t="n">
        <f aca="false">C10160*INDEX($I$2:$I$5,$B10161)+D10160*INDEX($J$2:$J$5,$B10161)+INDEX($L$2:$L$5,$B10161)</f>
        <v>0.43061631153141</v>
      </c>
    </row>
    <row r="10162" customFormat="false" ht="12.75" hidden="false" customHeight="false" outlineLevel="0" collapsed="false">
      <c r="A10162" s="5" t="n">
        <f aca="true">RAND()</f>
        <v>0.607546020003631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409990263107214</v>
      </c>
      <c r="D10162" s="6" t="n">
        <f aca="false">C10161*INDEX($I$2:$I$5,$B10162)+D10161*INDEX($J$2:$J$5,$B10162)+INDEX($L$2:$L$5,$B10162)</f>
        <v>0.53468850643542</v>
      </c>
    </row>
    <row r="10163" customFormat="false" ht="12.75" hidden="false" customHeight="false" outlineLevel="0" collapsed="false">
      <c r="A10163" s="5" t="n">
        <f aca="true">RAND()</f>
        <v>0.203193105861472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442865208116136</v>
      </c>
      <c r="D10163" s="6" t="n">
        <f aca="false">C10162*INDEX($I$2:$I$5,$B10163)+D10162*INDEX($J$2:$J$5,$B10163)+INDEX($L$2:$L$5,$B10163)</f>
        <v>0.621780902228704</v>
      </c>
    </row>
    <row r="10164" customFormat="false" ht="12.75" hidden="false" customHeight="false" outlineLevel="0" collapsed="false">
      <c r="A10164" s="5" t="n">
        <f aca="true">RAND()</f>
        <v>0.467471514117528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473998455073061</v>
      </c>
      <c r="D10164" s="6" t="n">
        <f aca="false">C10163*INDEX($I$2:$I$5,$B10164)+D10163*INDEX($J$2:$J$5,$B10164)+INDEX($L$2:$L$5,$B10164)</f>
        <v>0.694505973291873</v>
      </c>
    </row>
    <row r="10165" customFormat="false" ht="12.75" hidden="false" customHeight="false" outlineLevel="0" collapsed="false">
      <c r="A10165" s="5" t="n">
        <f aca="true">RAND()</f>
        <v>0.420313314422015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503121409368828</v>
      </c>
      <c r="D10165" s="6" t="n">
        <f aca="false">C10164*INDEX($I$2:$I$5,$B10165)+D10164*INDEX($J$2:$J$5,$B10165)+INDEX($L$2:$L$5,$B10165)</f>
        <v>0.755097628487097</v>
      </c>
    </row>
    <row r="10166" customFormat="false" ht="12.75" hidden="false" customHeight="false" outlineLevel="0" collapsed="false">
      <c r="A10166" s="5" t="n">
        <f aca="true">RAND()</f>
        <v>0.611991682973432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530088688808158</v>
      </c>
      <c r="D10166" s="6" t="n">
        <f aca="false">C10165*INDEX($I$2:$I$5,$B10166)+D10165*INDEX($J$2:$J$5,$B10166)+INDEX($L$2:$L$5,$B10166)</f>
        <v>0.805462394438899</v>
      </c>
    </row>
    <row r="10167" customFormat="false" ht="12.75" hidden="false" customHeight="false" outlineLevel="0" collapsed="false">
      <c r="A10167" s="5" t="n">
        <f aca="true">RAND()</f>
        <v>0.945586742527197</v>
      </c>
      <c r="B10167" s="0" t="n">
        <f aca="false">IF(A10167&lt;$N$2,$F$2,IF(A10167&lt;$N$3,$F$3,IF(A10167&lt;$N$4,$F$4,$F$5)))</f>
        <v>3</v>
      </c>
      <c r="C10167" s="6" t="n">
        <f aca="false">C10166*INDEX($G$2:$G$5,$B10167)+D10166*INDEX($H$2:$H$5,$B10167)+INDEX($K$2:$K$5,$B10167)</f>
        <v>0.723432554304985</v>
      </c>
      <c r="D10167" s="6" t="n">
        <f aca="false">C10166*INDEX($I$2:$I$5,$B10167)+D10166*INDEX($J$2:$J$5,$B10167)+INDEX($L$2:$L$5,$B10167)</f>
        <v>0.24471764657214</v>
      </c>
    </row>
    <row r="10168" customFormat="false" ht="12.75" hidden="false" customHeight="false" outlineLevel="0" collapsed="false">
      <c r="A10168" s="5" t="n">
        <f aca="true">RAND()</f>
        <v>0.0739883335261674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698248791528101</v>
      </c>
      <c r="D10168" s="6" t="n">
        <f aca="false">C10167*INDEX($I$2:$I$5,$B10168)+D10167*INDEX($J$2:$J$5,$B10168)+INDEX($L$2:$L$5,$B10168)</f>
        <v>0.363998277430462</v>
      </c>
    </row>
    <row r="10169" customFormat="false" ht="12.75" hidden="false" customHeight="false" outlineLevel="0" collapsed="false">
      <c r="A10169" s="5" t="n">
        <f aca="true">RAND()</f>
        <v>0.455239493757361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681281160272285</v>
      </c>
      <c r="D10169" s="6" t="n">
        <f aca="false">C10168*INDEX($I$2:$I$5,$B10169)+D10168*INDEX($J$2:$J$5,$B10169)+INDEX($L$2:$L$5,$B10169)</f>
        <v>0.466199332251923</v>
      </c>
    </row>
    <row r="10170" customFormat="false" ht="12.75" hidden="false" customHeight="false" outlineLevel="0" collapsed="false">
      <c r="A10170" s="5" t="n">
        <f aca="true">RAND()</f>
        <v>0.123831358479305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670657080364491</v>
      </c>
      <c r="D10170" s="6" t="n">
        <f aca="false">C10169*INDEX($I$2:$I$5,$B10170)+D10169*INDEX($J$2:$J$5,$B10170)+INDEX($L$2:$L$5,$B10170)</f>
        <v>0.553595830151808</v>
      </c>
    </row>
    <row r="10171" customFormat="false" ht="12.75" hidden="false" customHeight="false" outlineLevel="0" collapsed="false">
      <c r="A10171" s="5" t="n">
        <f aca="true">RAND()</f>
        <v>0.0278759888629868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66487090694507</v>
      </c>
      <c r="D10171" s="6" t="n">
        <f aca="false">C10170*INDEX($I$2:$I$5,$B10171)+D10170*INDEX($J$2:$J$5,$B10171)+INDEX($L$2:$L$5,$B10171)</f>
        <v>0.628188547825399</v>
      </c>
    </row>
    <row r="10172" customFormat="false" ht="12.75" hidden="false" customHeight="false" outlineLevel="0" collapsed="false">
      <c r="A10172" s="5" t="n">
        <f aca="true">RAND()</f>
        <v>0.168738658139816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662718376265904</v>
      </c>
      <c r="D10172" s="6" t="n">
        <f aca="false">C10171*INDEX($I$2:$I$5,$B10172)+D10171*INDEX($J$2:$J$5,$B10172)+INDEX($L$2:$L$5,$B10172)</f>
        <v>0.691731853546796</v>
      </c>
    </row>
    <row r="10173" customFormat="false" ht="12.75" hidden="false" customHeight="false" outlineLevel="0" collapsed="false">
      <c r="A10173" s="5" t="n">
        <f aca="true">RAND()</f>
        <v>0.347646513780229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663241980030984</v>
      </c>
      <c r="D10173" s="6" t="n">
        <f aca="false">C10172*INDEX($I$2:$I$5,$B10173)+D10172*INDEX($J$2:$J$5,$B10173)+INDEX($L$2:$L$5,$B10173)</f>
        <v>0.745759763739391</v>
      </c>
    </row>
    <row r="10174" customFormat="false" ht="12.75" hidden="false" customHeight="false" outlineLevel="0" collapsed="false">
      <c r="A10174" s="5" t="n">
        <f aca="true">RAND()</f>
        <v>0.369737884220571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665685552304663</v>
      </c>
      <c r="D10174" s="6" t="n">
        <f aca="false">C10173*INDEX($I$2:$I$5,$B10174)+D10173*INDEX($J$2:$J$5,$B10174)+INDEX($L$2:$L$5,$B10174)</f>
        <v>0.791610086153597</v>
      </c>
    </row>
    <row r="10175" customFormat="false" ht="12.75" hidden="false" customHeight="false" outlineLevel="0" collapsed="false">
      <c r="A10175" s="5" t="n">
        <f aca="true">RAND()</f>
        <v>0.951185883660971</v>
      </c>
      <c r="B10175" s="0" t="n">
        <f aca="false">IF(A10175&lt;$N$2,$F$2,IF(A10175&lt;$N$3,$F$3,IF(A10175&lt;$N$4,$F$4,$F$5)))</f>
        <v>3</v>
      </c>
      <c r="C10175" s="6" t="n">
        <f aca="false">C10174*INDEX($G$2:$G$5,$B10175)+D10174*INDEX($H$2:$H$5,$B10175)+INDEX($K$2:$K$5,$B10175)</f>
        <v>0.699172821535768</v>
      </c>
      <c r="D10175" s="6" t="n">
        <f aca="false">C10174*INDEX($I$2:$I$5,$B10175)+D10174*INDEX($J$2:$J$5,$B10175)+INDEX($L$2:$L$5,$B10175)</f>
        <v>0.276689834017615</v>
      </c>
    </row>
    <row r="10176" customFormat="false" ht="12.75" hidden="false" customHeight="false" outlineLevel="0" collapsed="false">
      <c r="A10176" s="5" t="n">
        <f aca="true">RAND()</f>
        <v>0.377888525011437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678835249342519</v>
      </c>
      <c r="D10176" s="6" t="n">
        <f aca="false">C10175*INDEX($I$2:$I$5,$B10176)+D10175*INDEX($J$2:$J$5,$B10176)+INDEX($L$2:$L$5,$B10176)</f>
        <v>0.392040274684131</v>
      </c>
    </row>
    <row r="10177" customFormat="false" ht="12.75" hidden="false" customHeight="false" outlineLevel="0" collapsed="false">
      <c r="A10177" s="5" t="n">
        <f aca="true">RAND()</f>
        <v>0.25949532599896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665836616855111</v>
      </c>
      <c r="D10177" s="6" t="n">
        <f aca="false">C10176*INDEX($I$2:$I$5,$B10177)+D10176*INDEX($J$2:$J$5,$B10177)+INDEX($L$2:$L$5,$B10177)</f>
        <v>0.490725288981154</v>
      </c>
    </row>
    <row r="10178" customFormat="false" ht="12.75" hidden="false" customHeight="false" outlineLevel="0" collapsed="false">
      <c r="A10178" s="5" t="n">
        <f aca="true">RAND()</f>
        <v>0.224677056072579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658452123402292</v>
      </c>
      <c r="D10178" s="6" t="n">
        <f aca="false">C10177*INDEX($I$2:$I$5,$B10178)+D10177*INDEX($J$2:$J$5,$B10178)+INDEX($L$2:$L$5,$B10178)</f>
        <v>0.574989815521361</v>
      </c>
    </row>
    <row r="10179" customFormat="false" ht="12.75" hidden="false" customHeight="false" outlineLevel="0" collapsed="false">
      <c r="A10179" s="5" t="n">
        <f aca="true">RAND()</f>
        <v>0.930004883195731</v>
      </c>
      <c r="B10179" s="0" t="n">
        <f aca="false">IF(A10179&lt;$N$2,$F$2,IF(A10179&lt;$N$3,$F$3,IF(A10179&lt;$N$4,$F$4,$F$5)))</f>
        <v>3</v>
      </c>
      <c r="C10179" s="6" t="n">
        <f aca="false">C10178*INDEX($G$2:$G$5,$B10179)+D10178*INDEX($H$2:$H$5,$B10179)+INDEX($K$2:$K$5,$B10179)</f>
        <v>0.638954299282201</v>
      </c>
      <c r="D10179" s="6" t="n">
        <f aca="false">C10178*INDEX($I$2:$I$5,$B10179)+D10178*INDEX($J$2:$J$5,$B10179)+INDEX($L$2:$L$5,$B10179)</f>
        <v>0.223470138363159</v>
      </c>
    </row>
    <row r="10180" customFormat="false" ht="12.75" hidden="false" customHeight="false" outlineLevel="0" collapsed="false">
      <c r="A10180" s="5" t="n">
        <f aca="true">RAND()</f>
        <v>0.187134950255761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625740595210026</v>
      </c>
      <c r="D10180" s="6" t="n">
        <f aca="false">C10179*INDEX($I$2:$I$5,$B10180)+D10179*INDEX($J$2:$J$5,$B10180)+INDEX($L$2:$L$5,$B10180)</f>
        <v>0.34908483839688</v>
      </c>
    </row>
    <row r="10181" customFormat="false" ht="12.75" hidden="false" customHeight="false" outlineLevel="0" collapsed="false">
      <c r="A10181" s="5" t="n">
        <f aca="true">RAND()</f>
        <v>0.799012259528287</v>
      </c>
      <c r="B10181" s="0" t="n">
        <f aca="false">IF(A10181&lt;$N$2,$F$2,IF(A10181&lt;$N$3,$F$3,IF(A10181&lt;$N$4,$F$4,$F$5)))</f>
        <v>2</v>
      </c>
      <c r="C10181" s="6" t="n">
        <f aca="false">C10180*INDEX($G$2:$G$5,$B10181)+D10180*INDEX($H$2:$H$5,$B10181)+INDEX($K$2:$K$5,$B10181)</f>
        <v>0.44437772377868</v>
      </c>
      <c r="D10181" s="6" t="n">
        <f aca="false">C10180*INDEX($I$2:$I$5,$B10181)+D10180*INDEX($J$2:$J$5,$B10181)+INDEX($L$2:$L$5,$B10181)</f>
        <v>0.259187087681651</v>
      </c>
    </row>
    <row r="10182" customFormat="false" ht="12.75" hidden="false" customHeight="false" outlineLevel="0" collapsed="false">
      <c r="A10182" s="5" t="n">
        <f aca="true">RAND()</f>
        <v>0.760867488424818</v>
      </c>
      <c r="B10182" s="0" t="n">
        <f aca="false">IF(A10182&lt;$N$2,$F$2,IF(A10182&lt;$N$3,$F$3,IF(A10182&lt;$N$4,$F$4,$F$5)))</f>
        <v>2</v>
      </c>
      <c r="C10182" s="6" t="n">
        <f aca="false">C10181*INDEX($G$2:$G$5,$B10182)+D10181*INDEX($H$2:$H$5,$B10182)+INDEX($K$2:$K$5,$B10182)</f>
        <v>0.428966129768347</v>
      </c>
      <c r="D10182" s="6" t="n">
        <f aca="false">C10181*INDEX($I$2:$I$5,$B10182)+D10181*INDEX($J$2:$J$5,$B10182)+INDEX($L$2:$L$5,$B10182)</f>
        <v>0.200489221847267</v>
      </c>
    </row>
    <row r="10183" customFormat="false" ht="12.75" hidden="false" customHeight="false" outlineLevel="0" collapsed="false">
      <c r="A10183" s="5" t="n">
        <f aca="true">RAND()</f>
        <v>0.659417321775897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446610345381675</v>
      </c>
      <c r="D10183" s="6" t="n">
        <f aca="false">C10182*INDEX($I$2:$I$5,$B10183)+D10182*INDEX($J$2:$J$5,$B10183)+INDEX($L$2:$L$5,$B10183)</f>
        <v>0.337343602546901</v>
      </c>
    </row>
    <row r="10184" customFormat="false" ht="12.75" hidden="false" customHeight="false" outlineLevel="0" collapsed="false">
      <c r="A10184" s="5" t="n">
        <f aca="true">RAND()</f>
        <v>0.737828458319758</v>
      </c>
      <c r="B10184" s="0" t="n">
        <f aca="false">IF(A10184&lt;$N$2,$F$2,IF(A10184&lt;$N$3,$F$3,IF(A10184&lt;$N$4,$F$4,$F$5)))</f>
        <v>2</v>
      </c>
      <c r="C10184" s="6" t="n">
        <f aca="false">C10183*INDEX($G$2:$G$5,$B10184)+D10183*INDEX($H$2:$H$5,$B10184)+INDEX($K$2:$K$5,$B10184)</f>
        <v>0.411742583864591</v>
      </c>
      <c r="D10184" s="6" t="n">
        <f aca="false">C10183*INDEX($I$2:$I$5,$B10184)+D10183*INDEX($J$2:$J$5,$B10184)+INDEX($L$2:$L$5,$B10184)</f>
        <v>0.216390627757998</v>
      </c>
    </row>
    <row r="10185" customFormat="false" ht="12.75" hidden="false" customHeight="false" outlineLevel="0" collapsed="false">
      <c r="A10185" s="5" t="n">
        <f aca="true">RAND()</f>
        <v>0.802677258230586</v>
      </c>
      <c r="B10185" s="0" t="n">
        <f aca="false">IF(A10185&lt;$N$2,$F$2,IF(A10185&lt;$N$3,$F$3,IF(A10185&lt;$N$4,$F$4,$F$5)))</f>
        <v>2</v>
      </c>
      <c r="C10185" s="6" t="n">
        <f aca="false">C10184*INDEX($G$2:$G$5,$B10185)+D10184*INDEX($H$2:$H$5,$B10185)+INDEX($K$2:$K$5,$B10185)</f>
        <v>0.432209007148017</v>
      </c>
      <c r="D10185" s="6" t="n">
        <f aca="false">C10184*INDEX($I$2:$I$5,$B10185)+D10184*INDEX($J$2:$J$5,$B10185)+INDEX($L$2:$L$5,$B10185)</f>
        <v>0.184682777621723</v>
      </c>
    </row>
    <row r="10186" customFormat="false" ht="12.75" hidden="false" customHeight="false" outlineLevel="0" collapsed="false">
      <c r="A10186" s="5" t="n">
        <f aca="true">RAND()</f>
        <v>0.641502647012533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44877870984067</v>
      </c>
      <c r="D10186" s="6" t="n">
        <f aca="false">C10185*INDEX($I$2:$I$5,$B10186)+D10185*INDEX($J$2:$J$5,$B10186)+INDEX($L$2:$L$5,$B10186)</f>
        <v>0.323803944936366</v>
      </c>
    </row>
    <row r="10187" customFormat="false" ht="12.75" hidden="false" customHeight="false" outlineLevel="0" collapsed="false">
      <c r="A10187" s="5" t="n">
        <f aca="true">RAND()</f>
        <v>0.127242237785489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467993870617374</v>
      </c>
      <c r="D10187" s="6" t="n">
        <f aca="false">C10186*INDEX($I$2:$I$5,$B10187)+D10186*INDEX($J$2:$J$5,$B10187)+INDEX($L$2:$L$5,$B10187)</f>
        <v>0.44130473698687</v>
      </c>
    </row>
    <row r="10188" customFormat="false" ht="12.75" hidden="false" customHeight="false" outlineLevel="0" collapsed="false">
      <c r="A10188" s="5" t="n">
        <f aca="true">RAND()</f>
        <v>0.0272993593176777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488655071422665</v>
      </c>
      <c r="D10188" s="6" t="n">
        <f aca="false">C10187*INDEX($I$2:$I$5,$B10188)+D10187*INDEX($J$2:$J$5,$B10188)+INDEX($L$2:$L$5,$B10188)</f>
        <v>0.54035194848901</v>
      </c>
    </row>
    <row r="10189" customFormat="false" ht="12.75" hidden="false" customHeight="false" outlineLevel="0" collapsed="false">
      <c r="A10189" s="5" t="n">
        <f aca="true">RAND()</f>
        <v>0.399556269245004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509861177731936</v>
      </c>
      <c r="D10189" s="6" t="n">
        <f aca="false">C10188*INDEX($I$2:$I$5,$B10189)+D10188*INDEX($J$2:$J$5,$B10189)+INDEX($L$2:$L$5,$B10189)</f>
        <v>0.623678566624531</v>
      </c>
    </row>
    <row r="10190" customFormat="false" ht="12.75" hidden="false" customHeight="false" outlineLevel="0" collapsed="false">
      <c r="A10190" s="5" t="n">
        <f aca="true">RAND()</f>
        <v>0.0670162584035239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530948246859521</v>
      </c>
      <c r="D10190" s="6" t="n">
        <f aca="false">C10189*INDEX($I$2:$I$5,$B10190)+D10189*INDEX($J$2:$J$5,$B10190)+INDEX($L$2:$L$5,$B10190)</f>
        <v>0.693638239488145</v>
      </c>
    </row>
    <row r="10191" customFormat="false" ht="12.75" hidden="false" customHeight="false" outlineLevel="0" collapsed="false">
      <c r="A10191" s="5" t="n">
        <f aca="true">RAND()</f>
        <v>0.313226964425196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551439676444795</v>
      </c>
      <c r="D10191" s="6" t="n">
        <f aca="false">C10190*INDEX($I$2:$I$5,$B10191)+D10190*INDEX($J$2:$J$5,$B10191)+INDEX($L$2:$L$5,$B10191)</f>
        <v>0.752253780191633</v>
      </c>
    </row>
    <row r="10192" customFormat="false" ht="12.75" hidden="false" customHeight="false" outlineLevel="0" collapsed="false">
      <c r="A10192" s="5" t="n">
        <f aca="true">RAND()</f>
        <v>0.0214341983676976</v>
      </c>
      <c r="B10192" s="0" t="n">
        <f aca="false">IF(A10192&lt;$N$2,$F$2,IF(A10192&lt;$N$3,$F$3,IF(A10192&lt;$N$4,$F$4,$F$5)))</f>
        <v>1</v>
      </c>
      <c r="C10192" s="6" t="n">
        <f aca="false">C10191*INDEX($G$2:$G$5,$B10192)+D10191*INDEX($H$2:$H$5,$B10192)+INDEX($K$2:$K$5,$B10192)</f>
        <v>0.571005675168721</v>
      </c>
      <c r="D10192" s="6" t="n">
        <f aca="false">C10191*INDEX($I$2:$I$5,$B10192)+D10191*INDEX($J$2:$J$5,$B10192)+INDEX($L$2:$L$5,$B10192)</f>
        <v>0.801260191354239</v>
      </c>
    </row>
    <row r="10193" customFormat="false" ht="12.75" hidden="false" customHeight="false" outlineLevel="0" collapsed="false">
      <c r="A10193" s="5" t="n">
        <f aca="true">RAND()</f>
        <v>0.0210009220729452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589430445298351</v>
      </c>
      <c r="D10193" s="6" t="n">
        <f aca="false">C10192*INDEX($I$2:$I$5,$B10193)+D10192*INDEX($J$2:$J$5,$B10193)+INDEX($L$2:$L$5,$B10193)</f>
        <v>0.842142692478506</v>
      </c>
    </row>
    <row r="10194" customFormat="false" ht="12.75" hidden="false" customHeight="false" outlineLevel="0" collapsed="false">
      <c r="A10194" s="5" t="n">
        <f aca="true">RAND()</f>
        <v>0.00932189744093711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606585727680005</v>
      </c>
      <c r="D10194" s="6" t="n">
        <f aca="false">C10193*INDEX($I$2:$I$5,$B10194)+D10193*INDEX($J$2:$J$5,$B10194)+INDEX($L$2:$L$5,$B10194)</f>
        <v>0.876170219438213</v>
      </c>
    </row>
    <row r="10195" customFormat="false" ht="12.75" hidden="false" customHeight="false" outlineLevel="0" collapsed="false">
      <c r="A10195" s="5" t="n">
        <f aca="true">RAND()</f>
        <v>0.298985018150456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622409580919538</v>
      </c>
      <c r="D10195" s="6" t="n">
        <f aca="false">C10194*INDEX($I$2:$I$5,$B10195)+D10194*INDEX($J$2:$J$5,$B10195)+INDEX($L$2:$L$5,$B10195)</f>
        <v>0.904424844378882</v>
      </c>
    </row>
    <row r="10196" customFormat="false" ht="12.75" hidden="false" customHeight="false" outlineLevel="0" collapsed="false">
      <c r="A10196" s="5" t="n">
        <f aca="true">RAND()</f>
        <v>0.0544255233263529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636889453442706</v>
      </c>
      <c r="D10196" s="6" t="n">
        <f aca="false">C10195*INDEX($I$2:$I$5,$B10196)+D10195*INDEX($J$2:$J$5,$B10196)+INDEX($L$2:$L$5,$B10196)</f>
        <v>0.927827538383648</v>
      </c>
    </row>
    <row r="10197" customFormat="false" ht="12.75" hidden="false" customHeight="false" outlineLevel="0" collapsed="false">
      <c r="A10197" s="5" t="n">
        <f aca="true">RAND()</f>
        <v>0.744482769434119</v>
      </c>
      <c r="B10197" s="0" t="n">
        <f aca="false">IF(A10197&lt;$N$2,$F$2,IF(A10197&lt;$N$3,$F$3,IF(A10197&lt;$N$4,$F$4,$F$5)))</f>
        <v>2</v>
      </c>
      <c r="C10197" s="6" t="n">
        <f aca="false">C10196*INDEX($G$2:$G$5,$B10197)+D10196*INDEX($H$2:$H$5,$B10197)+INDEX($K$2:$K$5,$B10197)</f>
        <v>0.315778198653509</v>
      </c>
      <c r="D10197" s="6" t="n">
        <f aca="false">C10196*INDEX($I$2:$I$5,$B10197)+D10196*INDEX($J$2:$J$5,$B10197)+INDEX($L$2:$L$5,$B10197)</f>
        <v>0.37571904153963</v>
      </c>
    </row>
    <row r="10198" customFormat="false" ht="12.75" hidden="false" customHeight="false" outlineLevel="0" collapsed="false">
      <c r="A10198" s="5" t="n">
        <f aca="true">RAND()</f>
        <v>0.220730211418474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356997295193795</v>
      </c>
      <c r="D10198" s="6" t="n">
        <f aca="false">C10197*INDEX($I$2:$I$5,$B10198)+D10197*INDEX($J$2:$J$5,$B10198)+INDEX($L$2:$L$5,$B10198)</f>
        <v>0.490301672916966</v>
      </c>
    </row>
    <row r="10199" customFormat="false" ht="12.75" hidden="false" customHeight="false" outlineLevel="0" collapsed="false">
      <c r="A10199" s="5" t="n">
        <f aca="true">RAND()</f>
        <v>0.747682008365066</v>
      </c>
      <c r="B10199" s="0" t="n">
        <f aca="false">IF(A10199&lt;$N$2,$F$2,IF(A10199&lt;$N$3,$F$3,IF(A10199&lt;$N$4,$F$4,$F$5)))</f>
        <v>2</v>
      </c>
      <c r="C10199" s="6" t="n">
        <f aca="false">C10198*INDEX($G$2:$G$5,$B10199)+D10198*INDEX($H$2:$H$5,$B10199)+INDEX($K$2:$K$5,$B10199)</f>
        <v>0.359520289073943</v>
      </c>
      <c r="D10199" s="6" t="n">
        <f aca="false">C10198*INDEX($I$2:$I$5,$B10199)+D10198*INDEX($J$2:$J$5,$B10199)+INDEX($L$2:$L$5,$B10199)</f>
        <v>0.22627081827844</v>
      </c>
    </row>
    <row r="10200" customFormat="false" ht="12.75" hidden="false" customHeight="false" outlineLevel="0" collapsed="false">
      <c r="A10200" s="5" t="n">
        <f aca="true">RAND()</f>
        <v>0.219246787443956</v>
      </c>
      <c r="B10200" s="0" t="n">
        <f aca="false">IF(A10200&lt;$N$2,$F$2,IF(A10200&lt;$N$3,$F$3,IF(A10200&lt;$N$4,$F$4,$F$5)))</f>
        <v>1</v>
      </c>
      <c r="C10200" s="6" t="n">
        <f aca="false">C10199*INDEX($G$2:$G$5,$B10200)+D10199*INDEX($H$2:$H$5,$B10200)+INDEX($K$2:$K$5,$B10200)</f>
        <v>0.38860474570008</v>
      </c>
      <c r="D10200" s="6" t="n">
        <f aca="false">C10199*INDEX($I$2:$I$5,$B10200)+D10199*INDEX($J$2:$J$5,$B10200)+INDEX($L$2:$L$5,$B10200)</f>
        <v>0.36180167402266</v>
      </c>
    </row>
    <row r="10201" customFormat="false" ht="12.75" hidden="false" customHeight="false" outlineLevel="0" collapsed="false">
      <c r="A10201" s="5" t="n">
        <f aca="true">RAND()</f>
        <v>0.737913412914464</v>
      </c>
      <c r="B10201" s="0" t="n">
        <f aca="false">IF(A10201&lt;$N$2,$F$2,IF(A10201&lt;$N$3,$F$3,IF(A10201&lt;$N$4,$F$4,$F$5)))</f>
        <v>2</v>
      </c>
      <c r="C10201" s="6" t="n">
        <f aca="false">C10200*INDEX($G$2:$G$5,$B10201)+D10200*INDEX($H$2:$H$5,$B10201)+INDEX($K$2:$K$5,$B10201)</f>
        <v>0.394787956573795</v>
      </c>
      <c r="D10201" s="6" t="n">
        <f aca="false">C10200*INDEX($I$2:$I$5,$B10201)+D10200*INDEX($J$2:$J$5,$B10201)+INDEX($L$2:$L$5,$B10201)</f>
        <v>0.208099602310682</v>
      </c>
    </row>
    <row r="10202" customFormat="false" ht="12.75" hidden="false" customHeight="false" outlineLevel="0" collapsed="false">
      <c r="A10202" s="5" t="n">
        <f aca="true">RAND()</f>
        <v>0.500721830685099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417874660416647</v>
      </c>
      <c r="D10202" s="6" t="n">
        <f aca="false">C10201*INDEX($I$2:$I$5,$B10202)+D10201*INDEX($J$2:$J$5,$B10202)+INDEX($L$2:$L$5,$B10202)</f>
        <v>0.345069407968539</v>
      </c>
    </row>
    <row r="10203" customFormat="false" ht="12.75" hidden="false" customHeight="false" outlineLevel="0" collapsed="false">
      <c r="A10203" s="5" t="n">
        <f aca="true">RAND()</f>
        <v>0.990391150534414</v>
      </c>
      <c r="B10203" s="0" t="n">
        <f aca="false">IF(A10203&lt;$N$2,$F$2,IF(A10203&lt;$N$3,$F$3,IF(A10203&lt;$N$4,$F$4,$F$5)))</f>
        <v>4</v>
      </c>
      <c r="C10203" s="6" t="n">
        <f aca="false">C10202*INDEX($G$2:$G$5,$B10203)+D10202*INDEX($H$2:$H$5,$B10203)+INDEX($K$2:$K$5,$B10203)</f>
        <v>0.5</v>
      </c>
      <c r="D10203" s="6" t="n">
        <f aca="false">C10202*INDEX($I$2:$I$5,$B10203)+D10202*INDEX($J$2:$J$5,$B10203)+INDEX($L$2:$L$5,$B10203)</f>
        <v>0.0552111052749662</v>
      </c>
    </row>
    <row r="10204" customFormat="false" ht="12.75" hidden="false" customHeight="false" outlineLevel="0" collapsed="false">
      <c r="A10204" s="5" t="n">
        <f aca="true">RAND()</f>
        <v>0.359997183021012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501542810895174</v>
      </c>
      <c r="D10204" s="6" t="n">
        <f aca="false">C10203*INDEX($I$2:$I$5,$B10204)+D10203*INDEX($J$2:$J$5,$B10204)+INDEX($L$2:$L$5,$B10204)</f>
        <v>0.211374228378446</v>
      </c>
    </row>
    <row r="10205" customFormat="false" ht="12.75" hidden="false" customHeight="false" outlineLevel="0" collapsed="false">
      <c r="A10205" s="5" t="n">
        <f aca="true">RAND()</f>
        <v>0.251063206761457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508630692900005</v>
      </c>
      <c r="D10205" s="6" t="n">
        <f aca="false">C10204*INDEX($I$2:$I$5,$B10205)+D10204*INDEX($J$2:$J$5,$B10205)+INDEX($L$2:$L$5,$B10205)</f>
        <v>0.343899635890179</v>
      </c>
    </row>
    <row r="10206" customFormat="false" ht="12.75" hidden="false" customHeight="false" outlineLevel="0" collapsed="false">
      <c r="A10206" s="5" t="n">
        <f aca="true">RAND()</f>
        <v>0.0805000642645952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519551744800041</v>
      </c>
      <c r="D10206" s="6" t="n">
        <f aca="false">C10205*INDEX($I$2:$I$5,$B10206)+D10205*INDEX($J$2:$J$5,$B10206)+INDEX($L$2:$L$5,$B10206)</f>
        <v>0.456151455233462</v>
      </c>
    </row>
    <row r="10207" customFormat="false" ht="12.75" hidden="false" customHeight="false" outlineLevel="0" collapsed="false">
      <c r="A10207" s="5" t="n">
        <f aca="true">RAND()</f>
        <v>0.491394342911813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532977035178873</v>
      </c>
      <c r="D10207" s="6" t="n">
        <f aca="false">C10206*INDEX($I$2:$I$5,$B10207)+D10206*INDEX($J$2:$J$5,$B10207)+INDEX($L$2:$L$5,$B10207)</f>
        <v>0.551049170935608</v>
      </c>
    </row>
    <row r="10208" customFormat="false" ht="12.75" hidden="false" customHeight="false" outlineLevel="0" collapsed="false">
      <c r="A10208" s="5" t="n">
        <f aca="true">RAND()</f>
        <v>0.292655757563605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54788632219148</v>
      </c>
      <c r="D10208" s="6" t="n">
        <f aca="false">C10207*INDEX($I$2:$I$5,$B10208)+D10207*INDEX($J$2:$J$5,$B10208)+INDEX($L$2:$L$5,$B10208)</f>
        <v>0.631120595822713</v>
      </c>
    </row>
    <row r="10209" customFormat="false" ht="12.75" hidden="false" customHeight="false" outlineLevel="0" collapsed="false">
      <c r="A10209" s="5" t="n">
        <f aca="true">RAND()</f>
        <v>0.720015251586622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563506949586007</v>
      </c>
      <c r="D10209" s="6" t="n">
        <f aca="false">C10208*INDEX($I$2:$I$5,$B10209)+D10208*INDEX($J$2:$J$5,$B10209)+INDEX($L$2:$L$5,$B10209)</f>
        <v>0.698549591932398</v>
      </c>
    </row>
    <row r="10210" customFormat="false" ht="12.75" hidden="false" customHeight="false" outlineLevel="0" collapsed="false">
      <c r="A10210" s="5" t="n">
        <f aca="true">RAND()</f>
        <v>0.627234440524518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579263735100019</v>
      </c>
      <c r="D10210" s="6" t="n">
        <f aca="false">C10209*INDEX($I$2:$I$5,$B10210)+D10209*INDEX($J$2:$J$5,$B10210)+INDEX($L$2:$L$5,$B10210)</f>
        <v>0.755218846415924</v>
      </c>
    </row>
    <row r="10211" customFormat="false" ht="12.75" hidden="false" customHeight="false" outlineLevel="0" collapsed="false">
      <c r="A10211" s="5" t="n">
        <f aca="true">RAND()</f>
        <v>0.293227961942983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594738008417305</v>
      </c>
      <c r="D10211" s="6" t="n">
        <f aca="false">C10210*INDEX($I$2:$I$5,$B10211)+D10210*INDEX($J$2:$J$5,$B10211)+INDEX($L$2:$L$5,$B10211)</f>
        <v>0.802748042408419</v>
      </c>
    </row>
    <row r="10212" customFormat="false" ht="12.75" hidden="false" customHeight="false" outlineLevel="0" collapsed="false">
      <c r="A10212" s="5" t="n">
        <f aca="true">RAND()</f>
        <v>0.381992700561643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609634246715403</v>
      </c>
      <c r="D10212" s="6" t="n">
        <f aca="false">C10211*INDEX($I$2:$I$5,$B10212)+D10211*INDEX($J$2:$J$5,$B10212)+INDEX($L$2:$L$5,$B10212)</f>
        <v>0.842527781693307</v>
      </c>
    </row>
    <row r="10213" customFormat="false" ht="12.75" hidden="false" customHeight="false" outlineLevel="0" collapsed="false">
      <c r="A10213" s="5" t="n">
        <f aca="true">RAND()</f>
        <v>0.338498649945459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62375300338403</v>
      </c>
      <c r="D10213" s="6" t="n">
        <f aca="false">C10212*INDEX($I$2:$I$5,$B10213)+D10212*INDEX($J$2:$J$5,$B10213)+INDEX($L$2:$L$5,$B10213)</f>
        <v>0.875749619529148</v>
      </c>
    </row>
    <row r="10214" customFormat="false" ht="12.75" hidden="false" customHeight="false" outlineLevel="0" collapsed="false">
      <c r="A10214" s="5" t="n">
        <f aca="true">RAND()</f>
        <v>0.403852491869255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63696903579562</v>
      </c>
      <c r="D10214" s="6" t="n">
        <f aca="false">C10213*INDEX($I$2:$I$5,$B10214)+D10213*INDEX($J$2:$J$5,$B10214)+INDEX($L$2:$L$5,$B10214)</f>
        <v>0.903432565855037</v>
      </c>
    </row>
    <row r="10215" customFormat="false" ht="12.75" hidden="false" customHeight="false" outlineLevel="0" collapsed="false">
      <c r="A10215" s="5" t="n">
        <f aca="true">RAND()</f>
        <v>0.930727480755871</v>
      </c>
      <c r="B10215" s="0" t="n">
        <f aca="false">IF(A10215&lt;$N$2,$F$2,IF(A10215&lt;$N$3,$F$3,IF(A10215&lt;$N$4,$F$4,$F$5)))</f>
        <v>3</v>
      </c>
      <c r="C10215" s="6" t="n">
        <f aca="false">C10214*INDEX($G$2:$G$5,$B10215)+D10214*INDEX($H$2:$H$5,$B10215)+INDEX($K$2:$K$5,$B10215)</f>
        <v>0.735126060767633</v>
      </c>
      <c r="D10215" s="6" t="n">
        <f aca="false">C10214*INDEX($I$2:$I$5,$B10215)+D10214*INDEX($J$2:$J$5,$B10215)+INDEX($L$2:$L$5,$B10215)</f>
        <v>0.295725467414505</v>
      </c>
    </row>
    <row r="10216" customFormat="false" ht="12.75" hidden="false" customHeight="false" outlineLevel="0" collapsed="false">
      <c r="A10216" s="5" t="n">
        <f aca="true">RAND()</f>
        <v>0.728425161961374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710063867886057</v>
      </c>
      <c r="D10216" s="6" t="n">
        <f aca="false">C10215*INDEX($I$2:$I$5,$B10216)+D10215*INDEX($J$2:$J$5,$B10216)+INDEX($L$2:$L$5,$B10216)</f>
        <v>0.406871257586512</v>
      </c>
    </row>
    <row r="10217" customFormat="false" ht="12.75" hidden="false" customHeight="false" outlineLevel="0" collapsed="false">
      <c r="A10217" s="5" t="n">
        <f aca="true">RAND()</f>
        <v>0.591093782177595</v>
      </c>
      <c r="B10217" s="0" t="n">
        <f aca="false">IF(A10217&lt;$N$2,$F$2,IF(A10217&lt;$N$3,$F$3,IF(A10217&lt;$N$4,$F$4,$F$5)))</f>
        <v>1</v>
      </c>
      <c r="C10217" s="6" t="n">
        <f aca="false">C10216*INDEX($G$2:$G$5,$B10217)+D10216*INDEX($H$2:$H$5,$B10217)+INDEX($K$2:$K$5,$B10217)</f>
        <v>0.692898460365963</v>
      </c>
      <c r="D10217" s="6" t="n">
        <f aca="false">C10216*INDEX($I$2:$I$5,$B10217)+D10216*INDEX($J$2:$J$5,$B10217)+INDEX($L$2:$L$5,$B10217)</f>
        <v>0.502161334579165</v>
      </c>
    </row>
    <row r="10218" customFormat="false" ht="12.75" hidden="false" customHeight="false" outlineLevel="0" collapsed="false">
      <c r="A10218" s="5" t="n">
        <f aca="true">RAND()</f>
        <v>0.09212214419512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681850762230132</v>
      </c>
      <c r="D10218" s="6" t="n">
        <f aca="false">C10217*INDEX($I$2:$I$5,$B10218)+D10217*INDEX($J$2:$J$5,$B10218)+INDEX($L$2:$L$5,$B10218)</f>
        <v>0.58369773002417</v>
      </c>
    </row>
    <row r="10219" customFormat="false" ht="12.75" hidden="false" customHeight="false" outlineLevel="0" collapsed="false">
      <c r="A10219" s="5" t="n">
        <f aca="true">RAND()</f>
        <v>0.139762870253774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675488113144276</v>
      </c>
      <c r="D10219" s="6" t="n">
        <f aca="false">C10218*INDEX($I$2:$I$5,$B10219)+D10218*INDEX($J$2:$J$5,$B10219)+INDEX($L$2:$L$5,$B10219)</f>
        <v>0.653330894588006</v>
      </c>
    </row>
    <row r="10220" customFormat="false" ht="12.75" hidden="false" customHeight="false" outlineLevel="0" collapsed="false">
      <c r="A10220" s="5" t="n">
        <f aca="true">RAND()</f>
        <v>0.704723784095254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672662651159246</v>
      </c>
      <c r="D10220" s="6" t="n">
        <f aca="false">C10219*INDEX($I$2:$I$5,$B10220)+D10219*INDEX($J$2:$J$5,$B10220)+INDEX($L$2:$L$5,$B10220)</f>
        <v>0.712684869318879</v>
      </c>
    </row>
    <row r="10221" customFormat="false" ht="12.75" hidden="false" customHeight="false" outlineLevel="0" collapsed="false">
      <c r="A10221" s="5" t="n">
        <f aca="true">RAND()</f>
        <v>0.836634481815669</v>
      </c>
      <c r="B10221" s="0" t="n">
        <f aca="false">IF(A10221&lt;$N$2,$F$2,IF(A10221&lt;$N$3,$F$3,IF(A10221&lt;$N$4,$F$4,$F$5)))</f>
        <v>2</v>
      </c>
      <c r="C10221" s="6" t="n">
        <f aca="false">C10220*INDEX($G$2:$G$5,$B10221)+D10220*INDEX($H$2:$H$5,$B10221)+INDEX($K$2:$K$5,$B10221)</f>
        <v>0.371447761812305</v>
      </c>
      <c r="D10221" s="6" t="n">
        <f aca="false">C10220*INDEX($I$2:$I$5,$B10221)+D10220*INDEX($J$2:$J$5,$B10221)+INDEX($L$2:$L$5,$B10221)</f>
        <v>0.341420678417809</v>
      </c>
    </row>
    <row r="10222" customFormat="false" ht="12.75" hidden="false" customHeight="false" outlineLevel="0" collapsed="false">
      <c r="A10222" s="5" t="n">
        <f aca="true">RAND()</f>
        <v>0.817862298701397</v>
      </c>
      <c r="B10222" s="0" t="n">
        <f aca="false">IF(A10222&lt;$N$2,$F$2,IF(A10222&lt;$N$3,$F$3,IF(A10222&lt;$N$4,$F$4,$F$5)))</f>
        <v>2</v>
      </c>
      <c r="C10222" s="6" t="n">
        <f aca="false">C10221*INDEX($G$2:$G$5,$B10222)+D10221*INDEX($H$2:$H$5,$B10222)+INDEX($K$2:$K$5,$B10222)</f>
        <v>0.396014135754599</v>
      </c>
      <c r="D10222" s="6" t="n">
        <f aca="false">C10221*INDEX($I$2:$I$5,$B10222)+D10221*INDEX($J$2:$J$5,$B10222)+INDEX($L$2:$L$5,$B10222)</f>
        <v>0.200207067817889</v>
      </c>
    </row>
    <row r="10223" customFormat="false" ht="12.75" hidden="false" customHeight="false" outlineLevel="0" collapsed="false">
      <c r="A10223" s="5" t="n">
        <f aca="true">RAND()</f>
        <v>0.395365796643756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418623662764917</v>
      </c>
      <c r="D10223" s="6" t="n">
        <f aca="false">C10222*INDEX($I$2:$I$5,$B10223)+D10222*INDEX($J$2:$J$5,$B10223)+INDEX($L$2:$L$5,$B10223)</f>
        <v>0.338323277554468</v>
      </c>
    </row>
    <row r="10224" customFormat="false" ht="12.75" hidden="false" customHeight="false" outlineLevel="0" collapsed="false">
      <c r="A10224" s="5" t="n">
        <f aca="true">RAND()</f>
        <v>0.172744804103645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44292945095693</v>
      </c>
      <c r="D10224" s="6" t="n">
        <f aca="false">C10223*INDEX($I$2:$I$5,$B10224)+D10223*INDEX($J$2:$J$5,$B10224)+INDEX($L$2:$L$5,$B10224)</f>
        <v>0.454747387121441</v>
      </c>
    </row>
    <row r="10225" customFormat="false" ht="12.75" hidden="false" customHeight="false" outlineLevel="0" collapsed="false">
      <c r="A10225" s="5" t="n">
        <f aca="true">RAND()</f>
        <v>0.509913906369052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467872757185927</v>
      </c>
      <c r="D10225" s="6" t="n">
        <f aca="false">C10224*INDEX($I$2:$I$5,$B10225)+D10224*INDEX($J$2:$J$5,$B10225)+INDEX($L$2:$L$5,$B10225)</f>
        <v>0.552692141980697</v>
      </c>
    </row>
    <row r="10226" customFormat="false" ht="12.75" hidden="false" customHeight="false" outlineLevel="0" collapsed="false">
      <c r="A10226" s="5" t="n">
        <f aca="true">RAND()</f>
        <v>0.864543721665163</v>
      </c>
      <c r="B10226" s="0" t="n">
        <f aca="false">IF(A10226&lt;$N$2,$F$2,IF(A10226&lt;$N$3,$F$3,IF(A10226&lt;$N$4,$F$4,$F$5)))</f>
        <v>3</v>
      </c>
      <c r="C10226" s="6" t="n">
        <f aca="false">C10225*INDEX($G$2:$G$5,$B10226)+D10225*INDEX($H$2:$H$5,$B10226)+INDEX($K$2:$K$5,$B10226)</f>
        <v>0.661230962602648</v>
      </c>
      <c r="D10226" s="6" t="n">
        <f aca="false">C10225*INDEX($I$2:$I$5,$B10226)+D10225*INDEX($J$2:$J$5,$B10226)+INDEX($L$2:$L$5,$B10226)</f>
        <v>0.168634954517766</v>
      </c>
    </row>
    <row r="10227" customFormat="false" ht="12.75" hidden="false" customHeight="false" outlineLevel="0" collapsed="false">
      <c r="A10227" s="5" t="n">
        <f aca="true">RAND()</f>
        <v>0.878254828204501</v>
      </c>
      <c r="B10227" s="0" t="n">
        <f aca="false">IF(A10227&lt;$N$2,$F$2,IF(A10227&lt;$N$3,$F$3,IF(A10227&lt;$N$4,$F$4,$F$5)))</f>
        <v>3</v>
      </c>
      <c r="C10227" s="6" t="n">
        <f aca="false">C10226*INDEX($G$2:$G$5,$B10227)+D10226*INDEX($H$2:$H$5,$B10227)+INDEX($K$2:$K$5,$B10227)</f>
        <v>0.523539047738131</v>
      </c>
      <c r="D10227" s="6" t="n">
        <f aca="false">C10226*INDEX($I$2:$I$5,$B10227)+D10226*INDEX($J$2:$J$5,$B10227)+INDEX($L$2:$L$5,$B10227)</f>
        <v>0.127886534497399</v>
      </c>
    </row>
    <row r="10228" customFormat="false" ht="12.75" hidden="false" customHeight="false" outlineLevel="0" collapsed="false">
      <c r="A10228" s="5" t="n">
        <f aca="true">RAND()</f>
        <v>0.251286963917875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524216453306077</v>
      </c>
      <c r="D10228" s="6" t="n">
        <f aca="false">C10227*INDEX($I$2:$I$5,$B10228)+D10227*INDEX($J$2:$J$5,$B10228)+INDEX($L$2:$L$5,$B10228)</f>
        <v>0.272204723021981</v>
      </c>
    </row>
    <row r="10229" customFormat="false" ht="12.75" hidden="false" customHeight="false" outlineLevel="0" collapsed="false">
      <c r="A10229" s="5" t="n">
        <f aca="true">RAND()</f>
        <v>0.0158371108485888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530131343608672</v>
      </c>
      <c r="D10229" s="6" t="n">
        <f aca="false">C10228*INDEX($I$2:$I$5,$B10229)+D10228*INDEX($J$2:$J$5,$B10229)+INDEX($L$2:$L$5,$B10229)</f>
        <v>0.394705801073337</v>
      </c>
    </row>
    <row r="10230" customFormat="false" ht="12.75" hidden="false" customHeight="false" outlineLevel="0" collapsed="false">
      <c r="A10230" s="5" t="n">
        <f aca="true">RAND()</f>
        <v>0.252947446241136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539685625363476</v>
      </c>
      <c r="D10230" s="6" t="n">
        <f aca="false">C10229*INDEX($I$2:$I$5,$B10230)+D10229*INDEX($J$2:$J$5,$B10230)+INDEX($L$2:$L$5,$B10230)</f>
        <v>0.498490365397742</v>
      </c>
    </row>
    <row r="10231" customFormat="false" ht="12.75" hidden="false" customHeight="false" outlineLevel="0" collapsed="false">
      <c r="A10231" s="5" t="n">
        <f aca="true">RAND()</f>
        <v>0.508438652073552</v>
      </c>
      <c r="B10231" s="0" t="n">
        <f aca="false">IF(A10231&lt;$N$2,$F$2,IF(A10231&lt;$N$3,$F$3,IF(A10231&lt;$N$4,$F$4,$F$5)))</f>
        <v>1</v>
      </c>
      <c r="C10231" s="6" t="n">
        <f aca="false">C10230*INDEX($G$2:$G$5,$B10231)+D10230*INDEX($H$2:$H$5,$B10231)+INDEX($K$2:$K$5,$B10231)</f>
        <v>0.551637239453308</v>
      </c>
      <c r="D10231" s="6" t="n">
        <f aca="false">C10230*INDEX($I$2:$I$5,$B10231)+D10230*INDEX($J$2:$J$5,$B10231)+INDEX($L$2:$L$5,$B10231)</f>
        <v>0.586249952084235</v>
      </c>
    </row>
    <row r="10232" customFormat="false" ht="12.75" hidden="false" customHeight="false" outlineLevel="0" collapsed="false">
      <c r="A10232" s="5" t="n">
        <f aca="true">RAND()</f>
        <v>0.445669157757844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565031264522975</v>
      </c>
      <c r="D10232" s="6" t="n">
        <f aca="false">C10231*INDEX($I$2:$I$5,$B10232)+D10231*INDEX($J$2:$J$5,$B10232)+INDEX($L$2:$L$5,$B10232)</f>
        <v>0.660315631459743</v>
      </c>
    </row>
    <row r="10233" customFormat="false" ht="12.75" hidden="false" customHeight="false" outlineLevel="0" collapsed="false">
      <c r="A10233" s="5" t="n">
        <f aca="true">RAND()</f>
        <v>0.0178261325483191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579143221944016</v>
      </c>
      <c r="D10233" s="6" t="n">
        <f aca="false">C10232*INDEX($I$2:$I$5,$B10233)+D10232*INDEX($J$2:$J$5,$B10233)+INDEX($L$2:$L$5,$B10233)</f>
        <v>0.722701814321971</v>
      </c>
    </row>
    <row r="10234" customFormat="false" ht="12.75" hidden="false" customHeight="false" outlineLevel="0" collapsed="false">
      <c r="A10234" s="5" t="n">
        <f aca="true">RAND()</f>
        <v>0.691143468906703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593432562560383</v>
      </c>
      <c r="D10234" s="6" t="n">
        <f aca="false">C10233*INDEX($I$2:$I$5,$B10234)+D10233*INDEX($J$2:$J$5,$B10234)+INDEX($L$2:$L$5,$B10234)</f>
        <v>0.775145541147425</v>
      </c>
    </row>
    <row r="10235" customFormat="false" ht="12.75" hidden="false" customHeight="false" outlineLevel="0" collapsed="false">
      <c r="A10235" s="5" t="n">
        <f aca="true">RAND()</f>
        <v>0.307926526821634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607504630636219</v>
      </c>
      <c r="D10235" s="6" t="n">
        <f aca="false">C10234*INDEX($I$2:$I$5,$B10235)+D10234*INDEX($J$2:$J$5,$B10235)+INDEX($L$2:$L$5,$B10235)</f>
        <v>0.81914155961943</v>
      </c>
    </row>
    <row r="10236" customFormat="false" ht="12.75" hidden="false" customHeight="false" outlineLevel="0" collapsed="false">
      <c r="A10236" s="5" t="n">
        <f aca="true">RAND()</f>
        <v>0.857607499694119</v>
      </c>
      <c r="B10236" s="0" t="n">
        <f aca="false">IF(A10236&lt;$N$2,$F$2,IF(A10236&lt;$N$3,$F$3,IF(A10236&lt;$N$4,$F$4,$F$5)))</f>
        <v>2</v>
      </c>
      <c r="C10236" s="6" t="n">
        <f aca="false">C10235*INDEX($G$2:$G$5,$B10236)+D10235*INDEX($H$2:$H$5,$B10236)+INDEX($K$2:$K$5,$B10236)</f>
        <v>0.334552419761344</v>
      </c>
      <c r="D10236" s="6" t="n">
        <f aca="false">C10235*INDEX($I$2:$I$5,$B10236)+D10235*INDEX($J$2:$J$5,$B10236)+INDEX($L$2:$L$5,$B10236)</f>
        <v>0.347666933768813</v>
      </c>
    </row>
    <row r="10237" customFormat="false" ht="12.75" hidden="false" customHeight="false" outlineLevel="0" collapsed="false">
      <c r="A10237" s="5" t="n">
        <f aca="true">RAND()</f>
        <v>0.812838171798162</v>
      </c>
      <c r="B10237" s="0" t="n">
        <f aca="false">IF(A10237&lt;$N$2,$F$2,IF(A10237&lt;$N$3,$F$3,IF(A10237&lt;$N$4,$F$4,$F$5)))</f>
        <v>2</v>
      </c>
      <c r="C10237" s="6" t="n">
        <f aca="false">C10236*INDEX($G$2:$G$5,$B10237)+D10236*INDEX($H$2:$H$5,$B10237)+INDEX($K$2:$K$5,$B10237)</f>
        <v>0.387334099661233</v>
      </c>
      <c r="D10237" s="6" t="n">
        <f aca="false">C10236*INDEX($I$2:$I$5,$B10237)+D10236*INDEX($J$2:$J$5,$B10237)+INDEX($L$2:$L$5,$B10237)</f>
        <v>0.19309923281852</v>
      </c>
    </row>
    <row r="10238" customFormat="false" ht="12.75" hidden="false" customHeight="false" outlineLevel="0" collapsed="false">
      <c r="A10238" s="5" t="n">
        <f aca="true">RAND()</f>
        <v>0.361436733559265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410991322226672</v>
      </c>
      <c r="D10238" s="6" t="n">
        <f aca="false">C10237*INDEX($I$2:$I$5,$B10238)+D10237*INDEX($J$2:$J$5,$B10238)+INDEX($L$2:$L$5,$B10238)</f>
        <v>0.332609886975458</v>
      </c>
    </row>
    <row r="10239" customFormat="false" ht="12.75" hidden="false" customHeight="false" outlineLevel="0" collapsed="false">
      <c r="A10239" s="5" t="n">
        <f aca="true">RAND()</f>
        <v>0.216761364444271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436238198388537</v>
      </c>
      <c r="D10239" s="6" t="n">
        <f aca="false">C10238*INDEX($I$2:$I$5,$B10239)+D10238*INDEX($J$2:$J$5,$B10239)+INDEX($L$2:$L$5,$B10239)</f>
        <v>0.450179115119777</v>
      </c>
    </row>
    <row r="10240" customFormat="false" ht="12.75" hidden="false" customHeight="false" outlineLevel="0" collapsed="false">
      <c r="A10240" s="5" t="n">
        <f aca="true">RAND()</f>
        <v>0.658673120730617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462022857691299</v>
      </c>
      <c r="D10240" s="6" t="n">
        <f aca="false">C10239*INDEX($I$2:$I$5,$B10240)+D10239*INDEX($J$2:$J$5,$B10240)+INDEX($L$2:$L$5,$B10240)</f>
        <v>0.549061255396315</v>
      </c>
    </row>
    <row r="10241" customFormat="false" ht="12.75" hidden="false" customHeight="false" outlineLevel="0" collapsed="false">
      <c r="A10241" s="5" t="n">
        <f aca="true">RAND()</f>
        <v>0.910819000928584</v>
      </c>
      <c r="B10241" s="0" t="n">
        <f aca="false">IF(A10241&lt;$N$2,$F$2,IF(A10241&lt;$N$3,$F$3,IF(A10241&lt;$N$4,$F$4,$F$5)))</f>
        <v>3</v>
      </c>
      <c r="C10241" s="6" t="n">
        <f aca="false">C10240*INDEX($G$2:$G$5,$B10241)+D10240*INDEX($H$2:$H$5,$B10241)+INDEX($K$2:$K$5,$B10241)</f>
        <v>0.661080906623462</v>
      </c>
      <c r="D10241" s="6" t="n">
        <f aca="false">C10240*INDEX($I$2:$I$5,$B10241)+D10240*INDEX($J$2:$J$5,$B10241)+INDEX($L$2:$L$5,$B10241)</f>
        <v>0.166253460528664</v>
      </c>
    </row>
    <row r="10242" customFormat="false" ht="12.75" hidden="false" customHeight="false" outlineLevel="0" collapsed="false">
      <c r="A10242" s="5" t="n">
        <f aca="true">RAND()</f>
        <v>0.59827753791032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64240906776288</v>
      </c>
      <c r="D10242" s="6" t="n">
        <f aca="false">C10241*INDEX($I$2:$I$5,$B10242)+D10241*INDEX($J$2:$J$5,$B10242)+INDEX($L$2:$L$5,$B10242)</f>
        <v>0.299689194443768</v>
      </c>
    </row>
    <row r="10243" customFormat="false" ht="12.75" hidden="false" customHeight="false" outlineLevel="0" collapsed="false">
      <c r="A10243" s="5" t="n">
        <f aca="true">RAND()</f>
        <v>0.0893967546126882</v>
      </c>
      <c r="B10243" s="0" t="n">
        <f aca="false">IF(A10243&lt;$N$2,$F$2,IF(A10243&lt;$N$3,$F$3,IF(A10243&lt;$N$4,$F$4,$F$5)))</f>
        <v>1</v>
      </c>
      <c r="C10243" s="6" t="n">
        <f aca="false">C10242*INDEX($G$2:$G$5,$B10243)+D10242*INDEX($H$2:$H$5,$B10243)+INDEX($K$2:$K$5,$B10243)</f>
        <v>0.631493798725104</v>
      </c>
      <c r="D10243" s="6" t="n">
        <f aca="false">C10242*INDEX($I$2:$I$5,$B10243)+D10242*INDEX($J$2:$J$5,$B10243)+INDEX($L$2:$L$5,$B10243)</f>
        <v>0.413666990575532</v>
      </c>
    </row>
    <row r="10244" customFormat="false" ht="12.75" hidden="false" customHeight="false" outlineLevel="0" collapsed="false">
      <c r="A10244" s="5" t="n">
        <f aca="true">RAND()</f>
        <v>0.356480491061139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626443913768908</v>
      </c>
      <c r="D10244" s="6" t="n">
        <f aca="false">C10243*INDEX($I$2:$I$5,$B10244)+D10243*INDEX($J$2:$J$5,$B10244)+INDEX($L$2:$L$5,$B10244)</f>
        <v>0.510838004445798</v>
      </c>
    </row>
    <row r="10245" customFormat="false" ht="12.75" hidden="false" customHeight="false" outlineLevel="0" collapsed="false">
      <c r="A10245" s="5" t="n">
        <f aca="true">RAND()</f>
        <v>0.516109343587931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625751888954298</v>
      </c>
      <c r="D10245" s="6" t="n">
        <f aca="false">C10244*INDEX($I$2:$I$5,$B10245)+D10244*INDEX($J$2:$J$5,$B10245)+INDEX($L$2:$L$5,$B10245)</f>
        <v>0.593523040965033</v>
      </c>
    </row>
    <row r="10246" customFormat="false" ht="12.75" hidden="false" customHeight="false" outlineLevel="0" collapsed="false">
      <c r="A10246" s="5" t="n">
        <f aca="true">RAND()</f>
        <v>0.0891690745481912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628223706237905</v>
      </c>
      <c r="D10246" s="6" t="n">
        <f aca="false">C10245*INDEX($I$2:$I$5,$B10246)+D10245*INDEX($J$2:$J$5,$B10246)+INDEX($L$2:$L$5,$B10246)</f>
        <v>0.663748241888004</v>
      </c>
    </row>
    <row r="10247" customFormat="false" ht="12.75" hidden="false" customHeight="false" outlineLevel="0" collapsed="false">
      <c r="A10247" s="5" t="n">
        <f aca="true">RAND()</f>
        <v>0.870105495660146</v>
      </c>
      <c r="B10247" s="0" t="n">
        <f aca="false">IF(A10247&lt;$N$2,$F$2,IF(A10247&lt;$N$3,$F$3,IF(A10247&lt;$N$4,$F$4,$F$5)))</f>
        <v>3</v>
      </c>
      <c r="C10247" s="6" t="n">
        <f aca="false">C10246*INDEX($G$2:$G$5,$B10247)+D10246*INDEX($H$2:$H$5,$B10247)+INDEX($K$2:$K$5,$B10247)</f>
        <v>0.668607196518619</v>
      </c>
      <c r="D10247" s="6" t="n">
        <f aca="false">C10246*INDEX($I$2:$I$5,$B10247)+D10246*INDEX($J$2:$J$5,$B10247)+INDEX($L$2:$L$5,$B10247)</f>
        <v>0.236646496949312</v>
      </c>
    </row>
    <row r="10248" customFormat="false" ht="12.75" hidden="false" customHeight="false" outlineLevel="0" collapsed="false">
      <c r="A10248" s="5" t="n">
        <f aca="true">RAND()</f>
        <v>0.934945620762332</v>
      </c>
      <c r="B10248" s="0" t="n">
        <f aca="false">IF(A10248&lt;$N$2,$F$2,IF(A10248&lt;$N$3,$F$3,IF(A10248&lt;$N$4,$F$4,$F$5)))</f>
        <v>3</v>
      </c>
      <c r="C10248" s="6" t="n">
        <f aca="false">C10247*INDEX($G$2:$G$5,$B10248)+D10247*INDEX($H$2:$H$5,$B10248)+INDEX($K$2:$K$5,$B10248)</f>
        <v>0.541679879158862</v>
      </c>
      <c r="D10248" s="6" t="n">
        <f aca="false">C10247*INDEX($I$2:$I$5,$B10248)+D10247*INDEX($J$2:$J$5,$B10248)+INDEX($L$2:$L$5,$B10248)</f>
        <v>0.145923090871828</v>
      </c>
    </row>
    <row r="10249" customFormat="false" ht="12.75" hidden="false" customHeight="false" outlineLevel="0" collapsed="false">
      <c r="A10249" s="5" t="n">
        <f aca="true">RAND()</f>
        <v>0.907271870366787</v>
      </c>
      <c r="B10249" s="0" t="n">
        <f aca="false">IF(A10249&lt;$N$2,$F$2,IF(A10249&lt;$N$3,$F$3,IF(A10249&lt;$N$4,$F$4,$F$5)))</f>
        <v>3</v>
      </c>
      <c r="C10249" s="6" t="n">
        <f aca="false">C10248*INDEX($G$2:$G$5,$B10249)+D10248*INDEX($H$2:$H$5,$B10249)+INDEX($K$2:$K$5,$B10249)</f>
        <v>0.535044252842898</v>
      </c>
      <c r="D10249" s="6" t="n">
        <f aca="false">C10248*INDEX($I$2:$I$5,$B10249)+D10248*INDEX($J$2:$J$5,$B10249)+INDEX($L$2:$L$5,$B10249)</f>
        <v>0.0914205411179275</v>
      </c>
    </row>
    <row r="10250" customFormat="false" ht="12.75" hidden="false" customHeight="false" outlineLevel="0" collapsed="false">
      <c r="A10250" s="5" t="n">
        <f aca="true">RAND()</f>
        <v>0.628418969941149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532635130684984</v>
      </c>
      <c r="D10250" s="6" t="n">
        <f aca="false">C10249*INDEX($I$2:$I$5,$B10250)+D10249*INDEX($J$2:$J$5,$B10250)+INDEX($L$2:$L$5,$B10250)</f>
        <v>0.240819402053933</v>
      </c>
    </row>
    <row r="10251" customFormat="false" ht="12.75" hidden="false" customHeight="false" outlineLevel="0" collapsed="false">
      <c r="A10251" s="5" t="n">
        <f aca="true">RAND()</f>
        <v>0.125473502434956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536117543827547</v>
      </c>
      <c r="D10251" s="6" t="n">
        <f aca="false">C10250*INDEX($I$2:$I$5,$B10251)+D10250*INDEX($J$2:$J$5,$B10251)+INDEX($L$2:$L$5,$B10251)</f>
        <v>0.367748172508445</v>
      </c>
    </row>
    <row r="10252" customFormat="false" ht="12.75" hidden="false" customHeight="false" outlineLevel="0" collapsed="false">
      <c r="A10252" s="5" t="n">
        <f aca="true">RAND()</f>
        <v>0.728340814770881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543770477092399</v>
      </c>
      <c r="D10252" s="6" t="n">
        <f aca="false">C10251*INDEX($I$2:$I$5,$B10252)+D10251*INDEX($J$2:$J$5,$B10252)+INDEX($L$2:$L$5,$B10252)</f>
        <v>0.47538184933805</v>
      </c>
    </row>
    <row r="10253" customFormat="false" ht="12.75" hidden="false" customHeight="false" outlineLevel="0" collapsed="false">
      <c r="A10253" s="5" t="n">
        <f aca="true">RAND()</f>
        <v>0.0134490775856468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554250263476955</v>
      </c>
      <c r="D10253" s="6" t="n">
        <f aca="false">C10252*INDEX($I$2:$I$5,$B10253)+D10252*INDEX($J$2:$J$5,$B10253)+INDEX($L$2:$L$5,$B10253)</f>
        <v>0.566479682435586</v>
      </c>
    </row>
    <row r="10254" customFormat="false" ht="12.75" hidden="false" customHeight="false" outlineLevel="0" collapsed="false">
      <c r="A10254" s="5" t="n">
        <f aca="true">RAND()</f>
        <v>0.117032922314334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566518221942051</v>
      </c>
      <c r="D10254" s="6" t="n">
        <f aca="false">C10253*INDEX($I$2:$I$5,$B10254)+D10253*INDEX($J$2:$J$5,$B10254)+INDEX($L$2:$L$5,$B10254)</f>
        <v>0.643433990639165</v>
      </c>
    </row>
    <row r="10255" customFormat="false" ht="12.75" hidden="false" customHeight="false" outlineLevel="0" collapsed="false">
      <c r="A10255" s="5" t="n">
        <f aca="true">RAND()</f>
        <v>0.838645178696062</v>
      </c>
      <c r="B10255" s="0" t="n">
        <f aca="false">IF(A10255&lt;$N$2,$F$2,IF(A10255&lt;$N$3,$F$3,IF(A10255&lt;$N$4,$F$4,$F$5)))</f>
        <v>2</v>
      </c>
      <c r="C10255" s="6" t="n">
        <f aca="false">C10254*INDEX($G$2:$G$5,$B10255)+D10254*INDEX($H$2:$H$5,$B10255)+INDEX($K$2:$K$5,$B10255)</f>
        <v>0.366188007838133</v>
      </c>
      <c r="D10255" s="6" t="n">
        <f aca="false">C10254*INDEX($I$2:$I$5,$B10255)+D10254*INDEX($J$2:$J$5,$B10255)+INDEX($L$2:$L$5,$B10255)</f>
        <v>0.303789614314819</v>
      </c>
    </row>
    <row r="10256" customFormat="false" ht="12.75" hidden="false" customHeight="false" outlineLevel="0" collapsed="false">
      <c r="A10256" s="5" t="n">
        <f aca="true">RAND()</f>
        <v>0.879206449064921</v>
      </c>
      <c r="B10256" s="0" t="n">
        <f aca="false">IF(A10256&lt;$N$2,$F$2,IF(A10256&lt;$N$3,$F$3,IF(A10256&lt;$N$4,$F$4,$F$5)))</f>
        <v>3</v>
      </c>
      <c r="C10256" s="6" t="n">
        <f aca="false">C10255*INDEX($G$2:$G$5,$B10256)+D10255*INDEX($H$2:$H$5,$B10256)+INDEX($K$2:$K$5,$B10256)</f>
        <v>0.606044259675374</v>
      </c>
      <c r="D10256" s="6" t="n">
        <f aca="false">C10255*INDEX($I$2:$I$5,$B10256)+D10255*INDEX($J$2:$J$5,$B10256)+INDEX($L$2:$L$5,$B10256)</f>
        <v>0.0832070206305267</v>
      </c>
    </row>
    <row r="10257" customFormat="false" ht="12.75" hidden="false" customHeight="false" outlineLevel="0" collapsed="false">
      <c r="A10257" s="5" t="n">
        <f aca="true">RAND()</f>
        <v>0.908673399825741</v>
      </c>
      <c r="B10257" s="0" t="n">
        <f aca="false">IF(A10257&lt;$N$2,$F$2,IF(A10257&lt;$N$3,$F$3,IF(A10257&lt;$N$4,$F$4,$F$5)))</f>
        <v>3</v>
      </c>
      <c r="C10257" s="6" t="n">
        <f aca="false">C10256*INDEX($G$2:$G$5,$B10257)+D10256*INDEX($H$2:$H$5,$B10257)+INDEX($K$2:$K$5,$B10257)</f>
        <v>0.507640947887133</v>
      </c>
      <c r="D10257" s="6" t="n">
        <f aca="false">C10256*INDEX($I$2:$I$5,$B10257)+D10256*INDEX($J$2:$J$5,$B10257)+INDEX($L$2:$L$5,$B10257)</f>
        <v>0.093291571405032</v>
      </c>
    </row>
    <row r="10258" customFormat="false" ht="12.75" hidden="false" customHeight="false" outlineLevel="0" collapsed="false">
      <c r="A10258" s="5" t="n">
        <f aca="true">RAND()</f>
        <v>0.454339105264666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509438952898162</v>
      </c>
      <c r="D10258" s="6" t="n">
        <f aca="false">C10257*INDEX($I$2:$I$5,$B10258)+D10257*INDEX($J$2:$J$5,$B10258)+INDEX($L$2:$L$5,$B10258)</f>
        <v>0.243421829051048</v>
      </c>
    </row>
    <row r="10259" customFormat="false" ht="12.75" hidden="false" customHeight="false" outlineLevel="0" collapsed="false">
      <c r="A10259" s="5" t="n">
        <f aca="true">RAND()</f>
        <v>0.295082022772355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516520278685428</v>
      </c>
      <c r="D10259" s="6" t="n">
        <f aca="false">C10258*INDEX($I$2:$I$5,$B10259)+D10258*INDEX($J$2:$J$5,$B10259)+INDEX($L$2:$L$5,$B10259)</f>
        <v>0.370815891607108</v>
      </c>
    </row>
    <row r="10260" customFormat="false" ht="12.75" hidden="false" customHeight="false" outlineLevel="0" collapsed="false">
      <c r="A10260" s="5" t="n">
        <f aca="true">RAND()</f>
        <v>0.793025719757492</v>
      </c>
      <c r="B10260" s="0" t="n">
        <f aca="false">IF(A10260&lt;$N$2,$F$2,IF(A10260&lt;$N$3,$F$3,IF(A10260&lt;$N$4,$F$4,$F$5)))</f>
        <v>2</v>
      </c>
      <c r="C10260" s="6" t="n">
        <f aca="false">C10259*INDEX($G$2:$G$5,$B10260)+D10259*INDEX($H$2:$H$5,$B10260)+INDEX($K$2:$K$5,$B10260)</f>
        <v>0.417950103397823</v>
      </c>
      <c r="D10260" s="6" t="n">
        <f aca="false">C10259*INDEX($I$2:$I$5,$B10260)+D10259*INDEX($J$2:$J$5,$B10260)+INDEX($L$2:$L$5,$B10260)</f>
        <v>0.238784313629507</v>
      </c>
    </row>
    <row r="10261" customFormat="false" ht="12.75" hidden="false" customHeight="false" outlineLevel="0" collapsed="false">
      <c r="A10261" s="5" t="n">
        <f aca="true">RAND()</f>
        <v>0.715894510284913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438674657389044</v>
      </c>
      <c r="D10261" s="6" t="n">
        <f aca="false">C10260*INDEX($I$2:$I$5,$B10261)+D10260*INDEX($J$2:$J$5,$B10261)+INDEX($L$2:$L$5,$B10261)</f>
        <v>0.370263728445732</v>
      </c>
    </row>
    <row r="10262" customFormat="false" ht="12.75" hidden="false" customHeight="false" outlineLevel="0" collapsed="false">
      <c r="A10262" s="5" t="n">
        <f aca="true">RAND()</f>
        <v>0.490400151248548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46113454207579</v>
      </c>
      <c r="D10262" s="6" t="n">
        <f aca="false">C10261*INDEX($I$2:$I$5,$B10262)+D10261*INDEX($J$2:$J$5,$B10262)+INDEX($L$2:$L$5,$B10262)</f>
        <v>0.481122943127032</v>
      </c>
    </row>
    <row r="10263" customFormat="false" ht="12.75" hidden="false" customHeight="false" outlineLevel="0" collapsed="false">
      <c r="A10263" s="5" t="n">
        <f aca="true">RAND()</f>
        <v>0.0445070066128377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484304775118046</v>
      </c>
      <c r="D10263" s="6" t="n">
        <f aca="false">C10262*INDEX($I$2:$I$5,$B10263)+D10262*INDEX($J$2:$J$5,$B10263)+INDEX($L$2:$L$5,$B10263)</f>
        <v>0.574411400658046</v>
      </c>
    </row>
    <row r="10264" customFormat="false" ht="12.75" hidden="false" customHeight="false" outlineLevel="0" collapsed="false">
      <c r="A10264" s="5" t="n">
        <f aca="true">RAND()</f>
        <v>0.697167992387535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507427975899569</v>
      </c>
      <c r="D10264" s="6" t="n">
        <f aca="false">C10263*INDEX($I$2:$I$5,$B10264)+D10263*INDEX($J$2:$J$5,$B10264)+INDEX($L$2:$L$5,$B10264)</f>
        <v>0.652756002479313</v>
      </c>
    </row>
    <row r="10265" customFormat="false" ht="12.75" hidden="false" customHeight="false" outlineLevel="0" collapsed="false">
      <c r="A10265" s="5" t="n">
        <f aca="true">RAND()</f>
        <v>0.682551912843128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529958323630468</v>
      </c>
      <c r="D10265" s="6" t="n">
        <f aca="false">C10264*INDEX($I$2:$I$5,$B10265)+D10264*INDEX($J$2:$J$5,$B10265)+INDEX($L$2:$L$5,$B10265)</f>
        <v>0.718415010996653</v>
      </c>
    </row>
    <row r="10266" customFormat="false" ht="12.75" hidden="false" customHeight="false" outlineLevel="0" collapsed="false">
      <c r="A10266" s="5" t="n">
        <f aca="true">RAND()</f>
        <v>0.708331135442452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551515972169144</v>
      </c>
      <c r="D10266" s="6" t="n">
        <f aca="false">C10265*INDEX($I$2:$I$5,$B10266)+D10265*INDEX($J$2:$J$5,$B10266)+INDEX($L$2:$L$5,$B10266)</f>
        <v>0.773325886361831</v>
      </c>
    </row>
    <row r="10267" customFormat="false" ht="12.75" hidden="false" customHeight="false" outlineLevel="0" collapsed="false">
      <c r="A10267" s="5" t="n">
        <f aca="true">RAND()</f>
        <v>0.0467542005838265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571850118166991</v>
      </c>
      <c r="D10267" s="6" t="n">
        <f aca="false">C10266*INDEX($I$2:$I$5,$B10267)+D10266*INDEX($J$2:$J$5,$B10267)+INDEX($L$2:$L$5,$B10267)</f>
        <v>0.819147586550936</v>
      </c>
    </row>
    <row r="10268" customFormat="false" ht="12.75" hidden="false" customHeight="false" outlineLevel="0" collapsed="false">
      <c r="A10268" s="5" t="n">
        <f aca="true">RAND()</f>
        <v>0.389249215849707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59080921102616</v>
      </c>
      <c r="D10268" s="6" t="n">
        <f aca="false">C10267*INDEX($I$2:$I$5,$B10268)+D10267*INDEX($J$2:$J$5,$B10268)+INDEX($L$2:$L$5,$B10268)</f>
        <v>0.857297846609566</v>
      </c>
    </row>
    <row r="10269" customFormat="false" ht="12.75" hidden="false" customHeight="false" outlineLevel="0" collapsed="false">
      <c r="A10269" s="5" t="n">
        <f aca="true">RAND()</f>
        <v>0.680127449603979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608317040485763</v>
      </c>
      <c r="D10269" s="6" t="n">
        <f aca="false">C10268*INDEX($I$2:$I$5,$B10269)+D10268*INDEX($J$2:$J$5,$B10269)+INDEX($L$2:$L$5,$B10269)</f>
        <v>0.888985930963554</v>
      </c>
    </row>
    <row r="10270" customFormat="false" ht="12.75" hidden="false" customHeight="false" outlineLevel="0" collapsed="false">
      <c r="A10270" s="5" t="n">
        <f aca="true">RAND()</f>
        <v>0.00765720710455348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624353646818065</v>
      </c>
      <c r="D10270" s="6" t="n">
        <f aca="false">C10269*INDEX($I$2:$I$5,$B10270)+D10269*INDEX($J$2:$J$5,$B10270)+INDEX($L$2:$L$5,$B10270)</f>
        <v>0.915241324890084</v>
      </c>
    </row>
    <row r="10271" customFormat="false" ht="12.75" hidden="false" customHeight="false" outlineLevel="0" collapsed="false">
      <c r="A10271" s="5" t="n">
        <f aca="true">RAND()</f>
        <v>0.53960023209818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63894017516947</v>
      </c>
      <c r="D10271" s="6" t="n">
        <f aca="false">C10270*INDEX($I$2:$I$5,$B10271)+D10270*INDEX($J$2:$J$5,$B10271)+INDEX($L$2:$L$5,$B10271)</f>
        <v>0.936938799899413</v>
      </c>
    </row>
    <row r="10272" customFormat="false" ht="12.75" hidden="false" customHeight="false" outlineLevel="0" collapsed="false">
      <c r="A10272" s="5" t="n">
        <f aca="true">RAND()</f>
        <v>0.433021684083565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652126944315158</v>
      </c>
      <c r="D10272" s="6" t="n">
        <f aca="false">C10271*INDEX($I$2:$I$5,$B10272)+D10271*INDEX($J$2:$J$5,$B10272)+INDEX($L$2:$L$5,$B10272)</f>
        <v>0.954820254633331</v>
      </c>
    </row>
    <row r="10273" customFormat="false" ht="12.75" hidden="false" customHeight="false" outlineLevel="0" collapsed="false">
      <c r="A10273" s="5" t="n">
        <f aca="true">RAND()</f>
        <v>0.427308979518753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663984125145002</v>
      </c>
      <c r="D10273" s="6" t="n">
        <f aca="false">C10272*INDEX($I$2:$I$5,$B10273)+D10272*INDEX($J$2:$J$5,$B10273)+INDEX($L$2:$L$5,$B10273)</f>
        <v>0.969513699244037</v>
      </c>
    </row>
    <row r="10274" customFormat="false" ht="12.75" hidden="false" customHeight="false" outlineLevel="0" collapsed="false">
      <c r="A10274" s="5" t="n">
        <f aca="true">RAND()</f>
        <v>0.586407142023886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674594529120136</v>
      </c>
      <c r="D10274" s="6" t="n">
        <f aca="false">C10273*INDEX($I$2:$I$5,$B10274)+D10273*INDEX($J$2:$J$5,$B10274)+INDEX($L$2:$L$5,$B10274)</f>
        <v>0.981549718027823</v>
      </c>
    </row>
    <row r="10275" customFormat="false" ht="12.75" hidden="false" customHeight="false" outlineLevel="0" collapsed="false">
      <c r="A10275" s="5" t="n">
        <f aca="true">RAND()</f>
        <v>0.870501014602102</v>
      </c>
      <c r="B10275" s="0" t="n">
        <f aca="false">IF(A10275&lt;$N$2,$F$2,IF(A10275&lt;$N$3,$F$3,IF(A10275&lt;$N$4,$F$4,$F$5)))</f>
        <v>3</v>
      </c>
      <c r="C10275" s="6" t="n">
        <f aca="false">C10274*INDEX($G$2:$G$5,$B10275)+D10274*INDEX($H$2:$H$5,$B10275)+INDEX($K$2:$K$5,$B10275)</f>
        <v>0.751589390833853</v>
      </c>
      <c r="D10275" s="6" t="n">
        <f aca="false">C10274*INDEX($I$2:$I$5,$B10275)+D10274*INDEX($J$2:$J$5,$B10275)+INDEX($L$2:$L$5,$B10275)</f>
        <v>0.324021860743829</v>
      </c>
    </row>
    <row r="10276" customFormat="false" ht="12.75" hidden="false" customHeight="false" outlineLevel="0" collapsed="false">
      <c r="A10276" s="5" t="n">
        <f aca="true">RAND()</f>
        <v>0.138310281210977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725088201665463</v>
      </c>
      <c r="D10276" s="6" t="n">
        <f aca="false">C10275*INDEX($I$2:$I$5,$B10276)+D10275*INDEX($J$2:$J$5,$B10276)+INDEX($L$2:$L$5,$B10276)</f>
        <v>0.430285752310659</v>
      </c>
    </row>
    <row r="10277" customFormat="false" ht="12.75" hidden="false" customHeight="false" outlineLevel="0" collapsed="false">
      <c r="A10277" s="5" t="n">
        <f aca="true">RAND()</f>
        <v>0.399732572178434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706520456049472</v>
      </c>
      <c r="D10277" s="6" t="n">
        <f aca="false">C10276*INDEX($I$2:$I$5,$B10277)+D10276*INDEX($J$2:$J$5,$B10277)+INDEX($L$2:$L$5,$B10277)</f>
        <v>0.521484340250127</v>
      </c>
    </row>
    <row r="10278" customFormat="false" ht="12.75" hidden="false" customHeight="false" outlineLevel="0" collapsed="false">
      <c r="A10278" s="5" t="n">
        <f aca="true">RAND()</f>
        <v>0.305893413928252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694130787775257</v>
      </c>
      <c r="D10278" s="6" t="n">
        <f aca="false">C10277*INDEX($I$2:$I$5,$B10278)+D10277*INDEX($J$2:$J$5,$B10278)+INDEX($L$2:$L$5,$B10278)</f>
        <v>0.599598947998527</v>
      </c>
    </row>
    <row r="10279" customFormat="false" ht="12.75" hidden="false" customHeight="false" outlineLevel="0" collapsed="false">
      <c r="A10279" s="5" t="n">
        <f aca="true">RAND()</f>
        <v>0.520510148710251</v>
      </c>
      <c r="B10279" s="0" t="n">
        <f aca="false">IF(A10279&lt;$N$2,$F$2,IF(A10279&lt;$N$3,$F$3,IF(A10279&lt;$N$4,$F$4,$F$5)))</f>
        <v>1</v>
      </c>
      <c r="C10279" s="6" t="n">
        <f aca="false">C10278*INDEX($G$2:$G$5,$B10279)+D10278*INDEX($H$2:$H$5,$B10279)+INDEX($K$2:$K$5,$B10279)</f>
        <v>0.686502199897139</v>
      </c>
      <c r="D10279" s="6" t="n">
        <f aca="false">C10278*INDEX($I$2:$I$5,$B10279)+D10278*INDEX($J$2:$J$5,$B10279)+INDEX($L$2:$L$5,$B10279)</f>
        <v>0.666376667703065</v>
      </c>
    </row>
    <row r="10280" customFormat="false" ht="12.75" hidden="false" customHeight="false" outlineLevel="0" collapsed="false">
      <c r="A10280" s="5" t="n">
        <f aca="true">RAND()</f>
        <v>0.813407154929712</v>
      </c>
      <c r="B10280" s="0" t="n">
        <f aca="false">IF(A10280&lt;$N$2,$F$2,IF(A10280&lt;$N$3,$F$3,IF(A10280&lt;$N$4,$F$4,$F$5)))</f>
        <v>2</v>
      </c>
      <c r="C10280" s="6" t="n">
        <f aca="false">C10279*INDEX($G$2:$G$5,$B10280)+D10279*INDEX($H$2:$H$5,$B10280)+INDEX($K$2:$K$5,$B10280)</f>
        <v>0.384639806478844</v>
      </c>
      <c r="D10280" s="6" t="n">
        <f aca="false">C10279*INDEX($I$2:$I$5,$B10280)+D10279*INDEX($J$2:$J$5,$B10280)+INDEX($L$2:$L$5,$B10280)</f>
        <v>0.335425700714257</v>
      </c>
    </row>
    <row r="10281" customFormat="false" ht="12.75" hidden="false" customHeight="false" outlineLevel="0" collapsed="false">
      <c r="A10281" s="5" t="n">
        <f aca="true">RAND()</f>
        <v>0.206006421180835</v>
      </c>
      <c r="B10281" s="0" t="n">
        <f aca="false">IF(A10281&lt;$N$2,$F$2,IF(A10281&lt;$N$3,$F$3,IF(A10281&lt;$N$4,$F$4,$F$5)))</f>
        <v>1</v>
      </c>
      <c r="C10281" s="6" t="n">
        <f aca="false">C10280*INDEX($G$2:$G$5,$B10281)+D10280*INDEX($H$2:$H$5,$B10281)+INDEX($K$2:$K$5,$B10281)</f>
        <v>0.413969946626966</v>
      </c>
      <c r="D10281" s="6" t="n">
        <f aca="false">C10280*INDEX($I$2:$I$5,$B10281)+D10280*INDEX($J$2:$J$5,$B10281)+INDEX($L$2:$L$5,$B10281)</f>
        <v>0.453544747066687</v>
      </c>
    </row>
    <row r="10282" customFormat="false" ht="12.75" hidden="false" customHeight="false" outlineLevel="0" collapsed="false">
      <c r="A10282" s="5" t="n">
        <f aca="true">RAND()</f>
        <v>0.326824395476484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443241640327761</v>
      </c>
      <c r="D10282" s="6" t="n">
        <f aca="false">C10281*INDEX($I$2:$I$5,$B10282)+D10281*INDEX($J$2:$J$5,$B10282)+INDEX($L$2:$L$5,$B10282)</f>
        <v>0.55274260223442</v>
      </c>
    </row>
    <row r="10283" customFormat="false" ht="12.75" hidden="false" customHeight="false" outlineLevel="0" collapsed="false">
      <c r="A10283" s="5" t="n">
        <f aca="true">RAND()</f>
        <v>0.00684376347422873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471763628920943</v>
      </c>
      <c r="D10283" s="6" t="n">
        <f aca="false">C10282*INDEX($I$2:$I$5,$B10283)+D10282*INDEX($J$2:$J$5,$B10283)+INDEX($L$2:$L$5,$B10283)</f>
        <v>0.635878528604895</v>
      </c>
    </row>
    <row r="10284" customFormat="false" ht="12.75" hidden="false" customHeight="false" outlineLevel="0" collapsed="false">
      <c r="A10284" s="5" t="n">
        <f aca="true">RAND()</f>
        <v>0.00476462717051116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499054826512262</v>
      </c>
      <c r="D10284" s="6" t="n">
        <f aca="false">C10283*INDEX($I$2:$I$5,$B10284)+D10283*INDEX($J$2:$J$5,$B10284)+INDEX($L$2:$L$5,$B10284)</f>
        <v>0.705405616515481</v>
      </c>
    </row>
    <row r="10285" customFormat="false" ht="12.75" hidden="false" customHeight="false" outlineLevel="0" collapsed="false">
      <c r="A10285" s="5" t="n">
        <f aca="true">RAND()</f>
        <v>0.398740942302884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524797555519983</v>
      </c>
      <c r="D10285" s="6" t="n">
        <f aca="false">C10284*INDEX($I$2:$I$5,$B10285)+D10284*INDEX($J$2:$J$5,$B10285)+INDEX($L$2:$L$5,$B10285)</f>
        <v>0.76342433984069</v>
      </c>
    </row>
    <row r="10286" customFormat="false" ht="12.75" hidden="false" customHeight="false" outlineLevel="0" collapsed="false">
      <c r="A10286" s="5" t="n">
        <f aca="true">RAND()</f>
        <v>0.957993357301744</v>
      </c>
      <c r="B10286" s="0" t="n">
        <f aca="false">IF(A10286&lt;$N$2,$F$2,IF(A10286&lt;$N$3,$F$3,IF(A10286&lt;$N$4,$F$4,$F$5)))</f>
        <v>3</v>
      </c>
      <c r="C10286" s="6" t="n">
        <f aca="false">C10285*INDEX($G$2:$G$5,$B10286)+D10285*INDEX($H$2:$H$5,$B10286)+INDEX($K$2:$K$5,$B10286)</f>
        <v>0.712329454846918</v>
      </c>
      <c r="D10286" s="6" t="n">
        <f aca="false">C10285*INDEX($I$2:$I$5,$B10286)+D10285*INDEX($J$2:$J$5,$B10286)+INDEX($L$2:$L$5,$B10286)</f>
        <v>0.233378932977439</v>
      </c>
    </row>
    <row r="10287" customFormat="false" ht="12.75" hidden="false" customHeight="false" outlineLevel="0" collapsed="false">
      <c r="A10287" s="5" t="n">
        <f aca="true">RAND()</f>
        <v>0.213073098045071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688402727685198</v>
      </c>
      <c r="D10287" s="6" t="n">
        <f aca="false">C10286*INDEX($I$2:$I$5,$B10287)+D10286*INDEX($J$2:$J$5,$B10287)+INDEX($L$2:$L$5,$B10287)</f>
        <v>0.35478252426851</v>
      </c>
    </row>
    <row r="10288" customFormat="false" ht="12.75" hidden="false" customHeight="false" outlineLevel="0" collapsed="false">
      <c r="A10288" s="5" t="n">
        <f aca="true">RAND()</f>
        <v>0.379236608749868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672580869202668</v>
      </c>
      <c r="D10288" s="6" t="n">
        <f aca="false">C10287*INDEX($I$2:$I$5,$B10288)+D10287*INDEX($J$2:$J$5,$B10288)+INDEX($L$2:$L$5,$B10288)</f>
        <v>0.458739462179612</v>
      </c>
    </row>
    <row r="10289" customFormat="false" ht="12.75" hidden="false" customHeight="false" outlineLevel="0" collapsed="false">
      <c r="A10289" s="5" t="n">
        <f aca="true">RAND()</f>
        <v>0.554914136322599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662994518053711</v>
      </c>
      <c r="D10289" s="6" t="n">
        <f aca="false">C10288*INDEX($I$2:$I$5,$B10289)+D10288*INDEX($J$2:$J$5,$B10289)+INDEX($L$2:$L$5,$B10289)</f>
        <v>0.547584311229992</v>
      </c>
    </row>
    <row r="10290" customFormat="false" ht="12.75" hidden="false" customHeight="false" outlineLevel="0" collapsed="false">
      <c r="A10290" s="5" t="n">
        <f aca="true">RAND()</f>
        <v>0.21598240962215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65814296534311</v>
      </c>
      <c r="D10290" s="6" t="n">
        <f aca="false">C10289*INDEX($I$2:$I$5,$B10290)+D10289*INDEX($J$2:$J$5,$B10290)+INDEX($L$2:$L$5,$B10290)</f>
        <v>0.623368283066276</v>
      </c>
    </row>
    <row r="10291" customFormat="false" ht="12.75" hidden="false" customHeight="false" outlineLevel="0" collapsed="false">
      <c r="A10291" s="5" t="n">
        <f aca="true">RAND()</f>
        <v>0.942477997985075</v>
      </c>
      <c r="B10291" s="0" t="n">
        <f aca="false">IF(A10291&lt;$N$2,$F$2,IF(A10291&lt;$N$3,$F$3,IF(A10291&lt;$N$4,$F$4,$F$5)))</f>
        <v>3</v>
      </c>
      <c r="C10291" s="6" t="n">
        <f aca="false">C10290*INDEX($G$2:$G$5,$B10291)+D10290*INDEX($H$2:$H$5,$B10291)+INDEX($K$2:$K$5,$B10291)</f>
        <v>0.65269177930629</v>
      </c>
      <c r="D10291" s="6" t="n">
        <f aca="false">C10290*INDEX($I$2:$I$5,$B10291)+D10290*INDEX($J$2:$J$5,$B10291)+INDEX($L$2:$L$5,$B10291)</f>
        <v>0.234855454075916</v>
      </c>
    </row>
    <row r="10292" customFormat="false" ht="12.75" hidden="false" customHeight="false" outlineLevel="0" collapsed="false">
      <c r="A10292" s="5" t="n">
        <f aca="true">RAND()</f>
        <v>0.508571313476499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637824972431849</v>
      </c>
      <c r="D10292" s="6" t="n">
        <f aca="false">C10291*INDEX($I$2:$I$5,$B10292)+D10291*INDEX($J$2:$J$5,$B10292)+INDEX($L$2:$L$5,$B10292)</f>
        <v>0.35824268467612</v>
      </c>
    </row>
    <row r="10293" customFormat="false" ht="12.75" hidden="false" customHeight="false" outlineLevel="0" collapsed="false">
      <c r="A10293" s="5" t="n">
        <f aca="true">RAND()</f>
        <v>0.968991197579886</v>
      </c>
      <c r="B10293" s="0" t="n">
        <f aca="false">IF(A10293&lt;$N$2,$F$2,IF(A10293&lt;$N$3,$F$3,IF(A10293&lt;$N$4,$F$4,$F$5)))</f>
        <v>3</v>
      </c>
      <c r="C10293" s="6" t="n">
        <f aca="false">C10292*INDEX($G$2:$G$5,$B10293)+D10292*INDEX($H$2:$H$5,$B10293)+INDEX($K$2:$K$5,$B10293)</f>
        <v>0.580708933898565</v>
      </c>
      <c r="D10293" s="6" t="n">
        <f aca="false">C10292*INDEX($I$2:$I$5,$B10293)+D10292*INDEX($J$2:$J$5,$B10293)+INDEX($L$2:$L$5,$B10293)</f>
        <v>0.166738009100521</v>
      </c>
    </row>
    <row r="10294" customFormat="false" ht="12.75" hidden="false" customHeight="false" outlineLevel="0" collapsed="false">
      <c r="A10294" s="5" t="n">
        <f aca="true">RAND()</f>
        <v>0.360932487968757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574191191216601</v>
      </c>
      <c r="D10294" s="6" t="n">
        <f aca="false">C10293*INDEX($I$2:$I$5,$B10294)+D10293*INDEX($J$2:$J$5,$B10294)+INDEX($L$2:$L$5,$B10294)</f>
        <v>0.303074339172096</v>
      </c>
    </row>
    <row r="10295" customFormat="false" ht="12.75" hidden="false" customHeight="false" outlineLevel="0" collapsed="false">
      <c r="A10295" s="5" t="n">
        <f aca="true">RAND()</f>
        <v>0.441504701484179</v>
      </c>
      <c r="B10295" s="0" t="n">
        <f aca="false">IF(A10295&lt;$N$2,$F$2,IF(A10295&lt;$N$3,$F$3,IF(A10295&lt;$N$4,$F$4,$F$5)))</f>
        <v>1</v>
      </c>
      <c r="C10295" s="6" t="n">
        <f aca="false">C10294*INDEX($G$2:$G$5,$B10295)+D10294*INDEX($H$2:$H$5,$B10295)+INDEX($K$2:$K$5,$B10295)</f>
        <v>0.573702071892261</v>
      </c>
      <c r="D10295" s="6" t="n">
        <f aca="false">C10294*INDEX($I$2:$I$5,$B10295)+D10294*INDEX($J$2:$J$5,$B10295)+INDEX($L$2:$L$5,$B10295)</f>
        <v>0.419065039882095</v>
      </c>
    </row>
    <row r="10296" customFormat="false" ht="12.75" hidden="false" customHeight="false" outlineLevel="0" collapsed="false">
      <c r="A10296" s="5" t="n">
        <f aca="true">RAND()</f>
        <v>0.394276799203258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577578465512167</v>
      </c>
      <c r="D10296" s="6" t="n">
        <f aca="false">C10295*INDEX($I$2:$I$5,$B10296)+D10295*INDEX($J$2:$J$5,$B10296)+INDEX($L$2:$L$5,$B10296)</f>
        <v>0.517559242199885</v>
      </c>
    </row>
    <row r="10297" customFormat="false" ht="12.75" hidden="false" customHeight="false" outlineLevel="0" collapsed="false">
      <c r="A10297" s="5" t="n">
        <f aca="true">RAND()</f>
        <v>0.934072448649292</v>
      </c>
      <c r="B10297" s="0" t="n">
        <f aca="false">IF(A10297&lt;$N$2,$F$2,IF(A10297&lt;$N$3,$F$3,IF(A10297&lt;$N$4,$F$4,$F$5)))</f>
        <v>3</v>
      </c>
      <c r="C10297" s="6" t="n">
        <f aca="false">C10296*INDEX($G$2:$G$5,$B10297)+D10296*INDEX($H$2:$H$5,$B10297)+INDEX($K$2:$K$5,$B10297)</f>
        <v>0.634832495715742</v>
      </c>
      <c r="D10297" s="6" t="n">
        <f aca="false">C10296*INDEX($I$2:$I$5,$B10297)+D10296*INDEX($J$2:$J$5,$B10297)+INDEX($L$2:$L$5,$B10297)</f>
        <v>0.188831941434536</v>
      </c>
    </row>
    <row r="10298" customFormat="false" ht="12.75" hidden="false" customHeight="false" outlineLevel="0" collapsed="false">
      <c r="A10298" s="5" t="n">
        <f aca="true">RAND()</f>
        <v>0.0221938308858007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620959570695743</v>
      </c>
      <c r="D10298" s="6" t="n">
        <f aca="false">C10297*INDEX($I$2:$I$5,$B10298)+D10297*INDEX($J$2:$J$5,$B10298)+INDEX($L$2:$L$5,$B10298)</f>
        <v>0.319829515936439</v>
      </c>
    </row>
    <row r="10299" customFormat="false" ht="12.75" hidden="false" customHeight="false" outlineLevel="0" collapsed="false">
      <c r="A10299" s="5" t="n">
        <f aca="true">RAND()</f>
        <v>0.582687683391816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614028367610334</v>
      </c>
      <c r="D10299" s="6" t="n">
        <f aca="false">C10298*INDEX($I$2:$I$5,$B10299)+D10298*INDEX($J$2:$J$5,$B10299)+INDEX($L$2:$L$5,$B10299)</f>
        <v>0.431559754914294</v>
      </c>
    </row>
    <row r="10300" customFormat="false" ht="12.75" hidden="false" customHeight="false" outlineLevel="0" collapsed="false">
      <c r="A10300" s="5" t="n">
        <f aca="true">RAND()</f>
        <v>0.225698169902443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612277795033002</v>
      </c>
      <c r="D10300" s="6" t="n">
        <f aca="false">C10299*INDEX($I$2:$I$5,$B10300)+D10299*INDEX($J$2:$J$5,$B10300)+INDEX($L$2:$L$5,$B10300)</f>
        <v>0.526675182320653</v>
      </c>
    </row>
    <row r="10301" customFormat="false" ht="12.75" hidden="false" customHeight="false" outlineLevel="0" collapsed="false">
      <c r="A10301" s="5" t="n">
        <f aca="true">RAND()</f>
        <v>0.694866159413701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614310829728883</v>
      </c>
      <c r="D10301" s="6" t="n">
        <f aca="false">C10300*INDEX($I$2:$I$5,$B10301)+D10300*INDEX($J$2:$J$5,$B10301)+INDEX($L$2:$L$5,$B10301)</f>
        <v>0.607492951374014</v>
      </c>
    </row>
    <row r="10302" customFormat="false" ht="12.75" hidden="false" customHeight="false" outlineLevel="0" collapsed="false">
      <c r="A10302" s="5" t="n">
        <f aca="true">RAND()</f>
        <v>0.277875748204807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61902713364066</v>
      </c>
      <c r="D10302" s="6" t="n">
        <f aca="false">C10301*INDEX($I$2:$I$5,$B10302)+D10301*INDEX($J$2:$J$5,$B10302)+INDEX($L$2:$L$5,$B10302)</f>
        <v>0.676032015016569</v>
      </c>
    </row>
    <row r="10303" customFormat="false" ht="12.75" hidden="false" customHeight="false" outlineLevel="0" collapsed="false">
      <c r="A10303" s="5" t="n">
        <f aca="true">RAND()</f>
        <v>0.114191265585706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625567221016534</v>
      </c>
      <c r="D10303" s="6" t="n">
        <f aca="false">C10302*INDEX($I$2:$I$5,$B10303)+D10302*INDEX($J$2:$J$5,$B10303)+INDEX($L$2:$L$5,$B10303)</f>
        <v>0.734047176804362</v>
      </c>
    </row>
    <row r="10304" customFormat="false" ht="12.75" hidden="false" customHeight="false" outlineLevel="0" collapsed="false">
      <c r="A10304" s="5" t="n">
        <f aca="true">RAND()</f>
        <v>0.66695715167204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633266316184798</v>
      </c>
      <c r="D10304" s="6" t="n">
        <f aca="false">C10303*INDEX($I$2:$I$5,$B10304)+D10303*INDEX($J$2:$J$5,$B10304)+INDEX($L$2:$L$5,$B10304)</f>
        <v>0.783060065929292</v>
      </c>
    </row>
    <row r="10305" customFormat="false" ht="12.75" hidden="false" customHeight="false" outlineLevel="0" collapsed="false">
      <c r="A10305" s="5" t="n">
        <f aca="true">RAND()</f>
        <v>0.252149631518696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641616324880278</v>
      </c>
      <c r="D10305" s="6" t="n">
        <f aca="false">C10304*INDEX($I$2:$I$5,$B10305)+D10304*INDEX($J$2:$J$5,$B10305)+INDEX($L$2:$L$5,$B10305)</f>
        <v>0.824387142275131</v>
      </c>
    </row>
    <row r="10306" customFormat="false" ht="12.75" hidden="false" customHeight="false" outlineLevel="0" collapsed="false">
      <c r="A10306" s="5" t="n">
        <f aca="true">RAND()</f>
        <v>0.837339751596879</v>
      </c>
      <c r="B10306" s="0" t="n">
        <f aca="false">IF(A10306&lt;$N$2,$F$2,IF(A10306&lt;$N$3,$F$3,IF(A10306&lt;$N$4,$F$4,$F$5)))</f>
        <v>2</v>
      </c>
      <c r="C10306" s="6" t="n">
        <f aca="false">C10305*INDEX($G$2:$G$5,$B10306)+D10305*INDEX($H$2:$H$5,$B10306)+INDEX($K$2:$K$5,$B10306)</f>
        <v>0.340086921847235</v>
      </c>
      <c r="D10306" s="6" t="n">
        <f aca="false">C10305*INDEX($I$2:$I$5,$B10306)+D10305*INDEX($J$2:$J$5,$B10306)+INDEX($L$2:$L$5,$B10306)</f>
        <v>0.356409556451144</v>
      </c>
    </row>
    <row r="10307" customFormat="false" ht="12.75" hidden="false" customHeight="false" outlineLevel="0" collapsed="false">
      <c r="A10307" s="5" t="n">
        <f aca="true">RAND()</f>
        <v>0.499642277541454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376920950236995</v>
      </c>
      <c r="D10307" s="6" t="n">
        <f aca="false">C10306*INDEX($I$2:$I$5,$B10307)+D10306*INDEX($J$2:$J$5,$B10307)+INDEX($L$2:$L$5,$B10307)</f>
        <v>0.473008497318673</v>
      </c>
    </row>
    <row r="10308" customFormat="false" ht="12.75" hidden="false" customHeight="false" outlineLevel="0" collapsed="false">
      <c r="A10308" s="5" t="n">
        <f aca="true">RAND()</f>
        <v>0.174897990665392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412507201152</v>
      </c>
      <c r="D10308" s="6" t="n">
        <f aca="false">C10307*INDEX($I$2:$I$5,$B10308)+D10307*INDEX($J$2:$J$5,$B10308)+INDEX($L$2:$L$5,$B10308)</f>
        <v>0.570638139064785</v>
      </c>
    </row>
    <row r="10309" customFormat="false" ht="12.75" hidden="false" customHeight="false" outlineLevel="0" collapsed="false">
      <c r="A10309" s="5" t="n">
        <f aca="true">RAND()</f>
        <v>0.713131320558099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446332224923445</v>
      </c>
      <c r="D10309" s="6" t="n">
        <f aca="false">C10308*INDEX($I$2:$I$5,$B10309)+D10308*INDEX($J$2:$J$5,$B10309)+INDEX($L$2:$L$5,$B10309)</f>
        <v>0.652209013623378</v>
      </c>
    </row>
    <row r="10310" customFormat="false" ht="12.75" hidden="false" customHeight="false" outlineLevel="0" collapsed="false">
      <c r="A10310" s="5" t="n">
        <f aca="true">RAND()</f>
        <v>0.544404593568689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47806779246407</v>
      </c>
      <c r="D10310" s="6" t="n">
        <f aca="false">C10309*INDEX($I$2:$I$5,$B10310)+D10309*INDEX($J$2:$J$5,$B10310)+INDEX($L$2:$L$5,$B10310)</f>
        <v>0.720211160244081</v>
      </c>
    </row>
    <row r="10311" customFormat="false" ht="12.75" hidden="false" customHeight="false" outlineLevel="0" collapsed="false">
      <c r="A10311" s="5" t="n">
        <f aca="true">RAND()</f>
        <v>0.680032515014193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507527368731026</v>
      </c>
      <c r="D10311" s="6" t="n">
        <f aca="false">C10310*INDEX($I$2:$I$5,$B10311)+D10310*INDEX($J$2:$J$5,$B10311)+INDEX($L$2:$L$5,$B10311)</f>
        <v>0.776770766726054</v>
      </c>
    </row>
    <row r="10312" customFormat="false" ht="12.75" hidden="false" customHeight="false" outlineLevel="0" collapsed="false">
      <c r="A10312" s="5" t="n">
        <f aca="true">RAND()</f>
        <v>0.0137733652399259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534631254421505</v>
      </c>
      <c r="D10312" s="6" t="n">
        <f aca="false">C10311*INDEX($I$2:$I$5,$B10312)+D10311*INDEX($J$2:$J$5,$B10312)+INDEX($L$2:$L$5,$B10312)</f>
        <v>0.823699868307372</v>
      </c>
    </row>
    <row r="10313" customFormat="false" ht="12.75" hidden="false" customHeight="false" outlineLevel="0" collapsed="false">
      <c r="A10313" s="5" t="n">
        <f aca="true">RAND()</f>
        <v>0.0983367625457489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55937883013123</v>
      </c>
      <c r="D10313" s="6" t="n">
        <f aca="false">C10312*INDEX($I$2:$I$5,$B10313)+D10312*INDEX($J$2:$J$5,$B10313)+INDEX($L$2:$L$5,$B10313)</f>
        <v>0.862539831779363</v>
      </c>
    </row>
    <row r="10314" customFormat="false" ht="12.75" hidden="false" customHeight="false" outlineLevel="0" collapsed="false">
      <c r="A10314" s="5" t="n">
        <f aca="true">RAND()</f>
        <v>0.230600390985545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581826600557251</v>
      </c>
      <c r="D10314" s="6" t="n">
        <f aca="false">C10313*INDEX($I$2:$I$5,$B10314)+D10313*INDEX($J$2:$J$5,$B10314)+INDEX($L$2:$L$5,$B10314)</f>
        <v>0.894599300465824</v>
      </c>
    </row>
    <row r="10315" customFormat="false" ht="12.75" hidden="false" customHeight="false" outlineLevel="0" collapsed="false">
      <c r="A10315" s="5" t="n">
        <f aca="true">RAND()</f>
        <v>0.156894954366351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602070957990341</v>
      </c>
      <c r="D10315" s="6" t="n">
        <f aca="false">C10314*INDEX($I$2:$I$5,$B10315)+D10314*INDEX($J$2:$J$5,$B10315)+INDEX($L$2:$L$5,$B10315)</f>
        <v>0.920987221874866</v>
      </c>
    </row>
    <row r="10316" customFormat="false" ht="12.75" hidden="false" customHeight="false" outlineLevel="0" collapsed="false">
      <c r="A10316" s="5" t="n">
        <f aca="true">RAND()</f>
        <v>0.91731131586782</v>
      </c>
      <c r="B10316" s="0" t="n">
        <f aca="false">IF(A10316&lt;$N$2,$F$2,IF(A10316&lt;$N$3,$F$3,IF(A10316&lt;$N$4,$F$4,$F$5)))</f>
        <v>3</v>
      </c>
      <c r="C10316" s="6" t="n">
        <f aca="false">C10315*INDEX($G$2:$G$5,$B10316)+D10315*INDEX($H$2:$H$5,$B10316)+INDEX($K$2:$K$5,$B10316)</f>
        <v>0.745328740092036</v>
      </c>
      <c r="D10316" s="6" t="n">
        <f aca="false">C10315*INDEX($I$2:$I$5,$B10316)+D10315*INDEX($J$2:$J$5,$B10316)+INDEX($L$2:$L$5,$B10316)</f>
        <v>0.290812420661832</v>
      </c>
    </row>
    <row r="10317" customFormat="false" ht="12.75" hidden="false" customHeight="false" outlineLevel="0" collapsed="false">
      <c r="A10317" s="5" t="n">
        <f aca="true">RAND()</f>
        <v>0.340766790055399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718544159902626</v>
      </c>
      <c r="D10317" s="6" t="n">
        <f aca="false">C10316*INDEX($I$2:$I$5,$B10317)+D10316*INDEX($J$2:$J$5,$B10317)+INDEX($L$2:$L$5,$B10317)</f>
        <v>0.40232258175849</v>
      </c>
    </row>
    <row r="10318" customFormat="false" ht="12.75" hidden="false" customHeight="false" outlineLevel="0" collapsed="false">
      <c r="A10318" s="5" t="n">
        <f aca="true">RAND()</f>
        <v>0.338579521700647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699929927282394</v>
      </c>
      <c r="D10318" s="6" t="n">
        <f aca="false">C10317*INDEX($I$2:$I$5,$B10318)+D10317*INDEX($J$2:$J$5,$B10318)+INDEX($L$2:$L$5,$B10318)</f>
        <v>0.497985737996561</v>
      </c>
    </row>
    <row r="10319" customFormat="false" ht="12.75" hidden="false" customHeight="false" outlineLevel="0" collapsed="false">
      <c r="A10319" s="5" t="n">
        <f aca="true">RAND()</f>
        <v>0.519878627860157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687665980568625</v>
      </c>
      <c r="D10319" s="6" t="n">
        <f aca="false">C10318*INDEX($I$2:$I$5,$B10319)+D10318*INDEX($J$2:$J$5,$B10319)+INDEX($L$2:$L$5,$B10319)</f>
        <v>0.579892484249632</v>
      </c>
    </row>
    <row r="10320" customFormat="false" ht="12.75" hidden="false" customHeight="false" outlineLevel="0" collapsed="false">
      <c r="A10320" s="5" t="n">
        <f aca="true">RAND()</f>
        <v>0.393634154569268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680284439419999</v>
      </c>
      <c r="D10320" s="6" t="n">
        <f aca="false">C10319*INDEX($I$2:$I$5,$B10320)+D10319*INDEX($J$2:$J$5,$B10320)+INDEX($L$2:$L$5,$B10320)</f>
        <v>0.649885077846898</v>
      </c>
    </row>
    <row r="10321" customFormat="false" ht="12.75" hidden="false" customHeight="false" outlineLevel="0" collapsed="false">
      <c r="A10321" s="5" t="n">
        <f aca="true">RAND()</f>
        <v>0.598596698027649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676607236947914</v>
      </c>
      <c r="D10321" s="6" t="n">
        <f aca="false">C10320*INDEX($I$2:$I$5,$B10321)+D10320*INDEX($J$2:$J$5,$B10321)+INDEX($L$2:$L$5,$B10321)</f>
        <v>0.709581906833477</v>
      </c>
    </row>
    <row r="10322" customFormat="false" ht="12.75" hidden="false" customHeight="false" outlineLevel="0" collapsed="false">
      <c r="A10322" s="5" t="n">
        <f aca="true">RAND()</f>
        <v>0.455706776465813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675694074721618</v>
      </c>
      <c r="D10322" s="6" t="n">
        <f aca="false">C10321*INDEX($I$2:$I$5,$B10322)+D10321*INDEX($J$2:$J$5,$B10322)+INDEX($L$2:$L$5,$B10322)</f>
        <v>0.760400571134549</v>
      </c>
    </row>
    <row r="10323" customFormat="false" ht="12.75" hidden="false" customHeight="false" outlineLevel="0" collapsed="false">
      <c r="A10323" s="5" t="n">
        <f aca="true">RAND()</f>
        <v>0.403537807919359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676799090570632</v>
      </c>
      <c r="D10323" s="6" t="n">
        <f aca="false">C10322*INDEX($I$2:$I$5,$B10323)+D10322*INDEX($J$2:$J$5,$B10323)+INDEX($L$2:$L$5,$B10323)</f>
        <v>0.803579404128532</v>
      </c>
    </row>
    <row r="10324" customFormat="false" ht="12.75" hidden="false" customHeight="false" outlineLevel="0" collapsed="false">
      <c r="A10324" s="5" t="n">
        <f aca="true">RAND()</f>
        <v>0.487470214027377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679334865847222</v>
      </c>
      <c r="D10324" s="6" t="n">
        <f aca="false">C10323*INDEX($I$2:$I$5,$B10324)+D10323*INDEX($J$2:$J$5,$B10324)+INDEX($L$2:$L$5,$B10324)</f>
        <v>0.84019734775401</v>
      </c>
    </row>
    <row r="10325" customFormat="false" ht="12.75" hidden="false" customHeight="false" outlineLevel="0" collapsed="false">
      <c r="A10325" s="5" t="n">
        <f aca="true">RAND()</f>
        <v>0.0588041214526532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68284260297119</v>
      </c>
      <c r="D10325" s="6" t="n">
        <f aca="false">C10324*INDEX($I$2:$I$5,$B10325)+D10324*INDEX($J$2:$J$5,$B10325)+INDEX($L$2:$L$5,$B10325)</f>
        <v>0.871192158206808</v>
      </c>
    </row>
    <row r="10326" customFormat="false" ht="12.75" hidden="false" customHeight="false" outlineLevel="0" collapsed="false">
      <c r="A10326" s="5" t="n">
        <f aca="true">RAND()</f>
        <v>0.864482263849888</v>
      </c>
      <c r="B10326" s="0" t="n">
        <f aca="false">IF(A10326&lt;$N$2,$F$2,IF(A10326&lt;$N$3,$F$3,IF(A10326&lt;$N$4,$F$4,$F$5)))</f>
        <v>3</v>
      </c>
      <c r="C10326" s="6" t="n">
        <f aca="false">C10325*INDEX($G$2:$G$5,$B10326)+D10325*INDEX($H$2:$H$5,$B10326)+INDEX($K$2:$K$5,$B10326)</f>
        <v>0.719120990326848</v>
      </c>
      <c r="D10326" s="6" t="n">
        <f aca="false">C10325*INDEX($I$2:$I$5,$B10326)+D10325*INDEX($J$2:$J$5,$B10326)+INDEX($L$2:$L$5,$B10326)</f>
        <v>0.300011618267523</v>
      </c>
    </row>
    <row r="10327" customFormat="false" ht="12.75" hidden="false" customHeight="false" outlineLevel="0" collapsed="false">
      <c r="A10327" s="5" t="n">
        <f aca="true">RAND()</f>
        <v>0.210576863065881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696634150663392</v>
      </c>
      <c r="D10327" s="6" t="n">
        <f aca="false">C10326*INDEX($I$2:$I$5,$B10327)+D10326*INDEX($J$2:$J$5,$B10327)+INDEX($L$2:$L$5,$B10327)</f>
        <v>0.411102387267033</v>
      </c>
    </row>
    <row r="10328" customFormat="false" ht="12.75" hidden="false" customHeight="false" outlineLevel="0" collapsed="false">
      <c r="A10328" s="5" t="n">
        <f aca="true">RAND()</f>
        <v>0.416472890675091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6816531822421</v>
      </c>
      <c r="D10328" s="6" t="n">
        <f aca="false">C10327*INDEX($I$2:$I$5,$B10328)+D10327*INDEX($J$2:$J$5,$B10328)+INDEX($L$2:$L$5,$B10328)</f>
        <v>0.506250463215166</v>
      </c>
    </row>
    <row r="10329" customFormat="false" ht="12.75" hidden="false" customHeight="false" outlineLevel="0" collapsed="false">
      <c r="A10329" s="5" t="n">
        <f aca="true">RAND()</f>
        <v>0.552939884006582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672454818862504</v>
      </c>
      <c r="D10329" s="6" t="n">
        <f aca="false">C10328*INDEX($I$2:$I$5,$B10329)+D10328*INDEX($J$2:$J$5,$B10329)+INDEX($L$2:$L$5,$B10329)</f>
        <v>0.587585475526718</v>
      </c>
    </row>
    <row r="10330" customFormat="false" ht="12.75" hidden="false" customHeight="false" outlineLevel="0" collapsed="false">
      <c r="A10330" s="5" t="n">
        <f aca="true">RAND()</f>
        <v>0.903497722390739</v>
      </c>
      <c r="B10330" s="0" t="n">
        <f aca="false">IF(A10330&lt;$N$2,$F$2,IF(A10330&lt;$N$3,$F$3,IF(A10330&lt;$N$4,$F$4,$F$5)))</f>
        <v>3</v>
      </c>
      <c r="C10330" s="6" t="n">
        <f aca="false">C10329*INDEX($G$2:$G$5,$B10330)+D10329*INDEX($H$2:$H$5,$B10330)+INDEX($K$2:$K$5,$B10330)</f>
        <v>0.640418466744686</v>
      </c>
      <c r="D10330" s="6" t="n">
        <f aca="false">C10329*INDEX($I$2:$I$5,$B10330)+D10329*INDEX($J$2:$J$5,$B10330)+INDEX($L$2:$L$5,$B10330)</f>
        <v>0.230096010604083</v>
      </c>
    </row>
    <row r="10331" customFormat="false" ht="12.75" hidden="false" customHeight="false" outlineLevel="0" collapsed="false">
      <c r="A10331" s="5" t="n">
        <f aca="true">RAND()</f>
        <v>0.824996895482253</v>
      </c>
      <c r="B10331" s="0" t="n">
        <f aca="false">IF(A10331&lt;$N$2,$F$2,IF(A10331&lt;$N$3,$F$3,IF(A10331&lt;$N$4,$F$4,$F$5)))</f>
        <v>2</v>
      </c>
      <c r="C10331" s="6" t="n">
        <f aca="false">C10330*INDEX($G$2:$G$5,$B10331)+D10330*INDEX($H$2:$H$5,$B10331)+INDEX($K$2:$K$5,$B10331)</f>
        <v>0.47416073955218</v>
      </c>
      <c r="D10331" s="6" t="n">
        <f aca="false">C10330*INDEX($I$2:$I$5,$B10331)+D10330*INDEX($J$2:$J$5,$B10331)+INDEX($L$2:$L$5,$B10331)</f>
        <v>0.239063487573303</v>
      </c>
    </row>
    <row r="10332" customFormat="false" ht="12.75" hidden="false" customHeight="false" outlineLevel="0" collapsed="false">
      <c r="A10332" s="5" t="n">
        <f aca="true">RAND()</f>
        <v>0.94114484604477</v>
      </c>
      <c r="B10332" s="0" t="n">
        <f aca="false">IF(A10332&lt;$N$2,$F$2,IF(A10332&lt;$N$3,$F$3,IF(A10332&lt;$N$4,$F$4,$F$5)))</f>
        <v>3</v>
      </c>
      <c r="C10332" s="6" t="n">
        <f aca="false">C10331*INDEX($G$2:$G$5,$B10332)+D10331*INDEX($H$2:$H$5,$B10332)+INDEX($K$2:$K$5,$B10332)</f>
        <v>0.571530856050418</v>
      </c>
      <c r="D10332" s="6" t="n">
        <f aca="false">C10331*INDEX($I$2:$I$5,$B10332)+D10331*INDEX($J$2:$J$5,$B10332)+INDEX($L$2:$L$5,$B10332)</f>
        <v>0.0959398388384398</v>
      </c>
    </row>
    <row r="10333" customFormat="false" ht="12.75" hidden="false" customHeight="false" outlineLevel="0" collapsed="false">
      <c r="A10333" s="5" t="n">
        <f aca="true">RAND()</f>
        <v>0.972240097949634</v>
      </c>
      <c r="B10333" s="0" t="n">
        <f aca="false">IF(A10333&lt;$N$2,$F$2,IF(A10333&lt;$N$3,$F$3,IF(A10333&lt;$N$4,$F$4,$F$5)))</f>
        <v>4</v>
      </c>
      <c r="C10333" s="6" t="n">
        <f aca="false">C10332*INDEX($G$2:$G$5,$B10333)+D10332*INDEX($H$2:$H$5,$B10333)+INDEX($K$2:$K$5,$B10333)</f>
        <v>0.5</v>
      </c>
      <c r="D10333" s="6" t="n">
        <f aca="false">C10332*INDEX($I$2:$I$5,$B10333)+D10332*INDEX($J$2:$J$5,$B10333)+INDEX($L$2:$L$5,$B10333)</f>
        <v>0.0153503742141504</v>
      </c>
    </row>
    <row r="10334" customFormat="false" ht="12.75" hidden="false" customHeight="false" outlineLevel="0" collapsed="false">
      <c r="A10334" s="5" t="n">
        <f aca="true">RAND()</f>
        <v>0.439014913231544</v>
      </c>
      <c r="B10334" s="0" t="n">
        <f aca="false">IF(A10334&lt;$N$2,$F$2,IF(A10334&lt;$N$3,$F$3,IF(A10334&lt;$N$4,$F$4,$F$5)))</f>
        <v>1</v>
      </c>
      <c r="C10334" s="6" t="n">
        <f aca="false">C10333*INDEX($G$2:$G$5,$B10334)+D10333*INDEX($H$2:$H$5,$B10334)+INDEX($K$2:$K$5,$B10334)</f>
        <v>0.500067963845924</v>
      </c>
      <c r="D10334" s="6" t="n">
        <f aca="false">C10333*INDEX($I$2:$I$5,$B10334)+D10333*INDEX($J$2:$J$5,$B10334)+INDEX($L$2:$L$5,$B10334)</f>
        <v>0.177532467707814</v>
      </c>
    </row>
    <row r="10335" customFormat="false" ht="12.75" hidden="false" customHeight="false" outlineLevel="0" collapsed="false">
      <c r="A10335" s="5" t="n">
        <f aca="true">RAND()</f>
        <v>0.0301302976002972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506126402610378</v>
      </c>
      <c r="D10335" s="6" t="n">
        <f aca="false">C10334*INDEX($I$2:$I$5,$B10335)+D10334*INDEX($J$2:$J$5,$B10335)+INDEX($L$2:$L$5,$B10335)</f>
        <v>0.315222550421635</v>
      </c>
    </row>
    <row r="10336" customFormat="false" ht="12.75" hidden="false" customHeight="false" outlineLevel="0" collapsed="false">
      <c r="A10336" s="5" t="n">
        <f aca="true">RAND()</f>
        <v>0.738518772777863</v>
      </c>
      <c r="B10336" s="0" t="n">
        <f aca="false">IF(A10336&lt;$N$2,$F$2,IF(A10336&lt;$N$3,$F$3,IF(A10336&lt;$N$4,$F$4,$F$5)))</f>
        <v>2</v>
      </c>
      <c r="C10336" s="6" t="n">
        <f aca="false">C10335*INDEX($G$2:$G$5,$B10336)+D10335*INDEX($H$2:$H$5,$B10336)+INDEX($K$2:$K$5,$B10336)</f>
        <v>0.428466604918955</v>
      </c>
      <c r="D10336" s="6" t="n">
        <f aca="false">C10335*INDEX($I$2:$I$5,$B10336)+D10335*INDEX($J$2:$J$5,$B10336)+INDEX($L$2:$L$5,$B10336)</f>
        <v>0.225483409423007</v>
      </c>
    </row>
    <row r="10337" customFormat="false" ht="12.75" hidden="false" customHeight="false" outlineLevel="0" collapsed="false">
      <c r="A10337" s="5" t="n">
        <f aca="true">RAND()</f>
        <v>0.319856596833595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447111033724844</v>
      </c>
      <c r="D10337" s="6" t="n">
        <f aca="false">C10336*INDEX($I$2:$I$5,$B10337)+D10336*INDEX($J$2:$J$5,$B10337)+INDEX($L$2:$L$5,$B10337)</f>
        <v>0.358582150218132</v>
      </c>
    </row>
    <row r="10338" customFormat="false" ht="12.75" hidden="false" customHeight="false" outlineLevel="0" collapsed="false">
      <c r="A10338" s="5" t="n">
        <f aca="true">RAND()</f>
        <v>0.184441491561405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467864807190464</v>
      </c>
      <c r="D10338" s="6" t="n">
        <f aca="false">C10337*INDEX($I$2:$I$5,$B10338)+D10337*INDEX($J$2:$J$5,$B10338)+INDEX($L$2:$L$5,$B10338)</f>
        <v>0.470893137287375</v>
      </c>
    </row>
    <row r="10339" customFormat="false" ht="12.75" hidden="false" customHeight="false" outlineLevel="0" collapsed="false">
      <c r="A10339" s="5" t="n">
        <f aca="true">RAND()</f>
        <v>0.651802276119501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489640267384336</v>
      </c>
      <c r="D10339" s="6" t="n">
        <f aca="false">C10338*INDEX($I$2:$I$5,$B10339)+D10338*INDEX($J$2:$J$5,$B10339)+INDEX($L$2:$L$5,$B10339)</f>
        <v>0.565477275690934</v>
      </c>
    </row>
    <row r="10340" customFormat="false" ht="12.75" hidden="false" customHeight="false" outlineLevel="0" collapsed="false">
      <c r="A10340" s="5" t="n">
        <f aca="true">RAND()</f>
        <v>0.430137366092439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511627246209866</v>
      </c>
      <c r="D10340" s="6" t="n">
        <f aca="false">C10339*INDEX($I$2:$I$5,$B10340)+D10339*INDEX($J$2:$J$5,$B10340)+INDEX($L$2:$L$5,$B10340)</f>
        <v>0.644973517168383</v>
      </c>
    </row>
    <row r="10341" customFormat="false" ht="12.75" hidden="false" customHeight="false" outlineLevel="0" collapsed="false">
      <c r="A10341" s="5" t="n">
        <f aca="true">RAND()</f>
        <v>0.401169232554648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33235552167407</v>
      </c>
      <c r="D10341" s="6" t="n">
        <f aca="false">C10340*INDEX($I$2:$I$5,$B10341)+D10340*INDEX($J$2:$J$5,$B10341)+INDEX($L$2:$L$5,$B10341)</f>
        <v>0.711652307966192</v>
      </c>
    </row>
    <row r="10342" customFormat="false" ht="12.75" hidden="false" customHeight="false" outlineLevel="0" collapsed="false">
      <c r="A10342" s="5" t="n">
        <f aca="true">RAND()</f>
        <v>0.724858044093961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554048119184877</v>
      </c>
      <c r="D10342" s="6" t="n">
        <f aca="false">C10341*INDEX($I$2:$I$5,$B10342)+D10341*INDEX($J$2:$J$5,$B10342)+INDEX($L$2:$L$5,$B10342)</f>
        <v>0.767463094033103</v>
      </c>
    </row>
    <row r="10343" customFormat="false" ht="12.75" hidden="false" customHeight="false" outlineLevel="0" collapsed="false">
      <c r="A10343" s="5" t="n">
        <f aca="true">RAND()</f>
        <v>0.0439328295800037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573782987667186</v>
      </c>
      <c r="D10343" s="6" t="n">
        <f aca="false">C10342*INDEX($I$2:$I$5,$B10343)+D10342*INDEX($J$2:$J$5,$B10343)+INDEX($L$2:$L$5,$B10343)</f>
        <v>0.814076386424264</v>
      </c>
    </row>
    <row r="10344" customFormat="false" ht="12.75" hidden="false" customHeight="false" outlineLevel="0" collapsed="false">
      <c r="A10344" s="5" t="n">
        <f aca="true">RAND()</f>
        <v>0.556028851506294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592262582827138</v>
      </c>
      <c r="D10344" s="6" t="n">
        <f aca="false">C10343*INDEX($I$2:$I$5,$B10344)+D10343*INDEX($J$2:$J$5,$B10344)+INDEX($L$2:$L$5,$B10344)</f>
        <v>0.852920881530514</v>
      </c>
    </row>
    <row r="10345" customFormat="false" ht="12.75" hidden="false" customHeight="false" outlineLevel="0" collapsed="false">
      <c r="A10345" s="5" t="n">
        <f aca="true">RAND()</f>
        <v>0.0223631746999162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609389005436869</v>
      </c>
      <c r="D10345" s="6" t="n">
        <f aca="false">C10344*INDEX($I$2:$I$5,$B10345)+D10344*INDEX($J$2:$J$5,$B10345)+INDEX($L$2:$L$5,$B10345)</f>
        <v>0.885216112854802</v>
      </c>
    </row>
    <row r="10346" customFormat="false" ht="12.75" hidden="false" customHeight="false" outlineLevel="0" collapsed="false">
      <c r="A10346" s="5" t="n">
        <f aca="true">RAND()</f>
        <v>0.618874797526322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62512426179153</v>
      </c>
      <c r="D10346" s="6" t="n">
        <f aca="false">C10345*INDEX($I$2:$I$5,$B10346)+D10345*INDEX($J$2:$J$5,$B10346)+INDEX($L$2:$L$5,$B10346)</f>
        <v>0.912001086612563</v>
      </c>
    </row>
    <row r="10347" customFormat="false" ht="12.75" hidden="false" customHeight="false" outlineLevel="0" collapsed="false">
      <c r="A10347" s="5" t="n">
        <f aca="true">RAND()</f>
        <v>0.204771052391061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639474538465674</v>
      </c>
      <c r="D10347" s="6" t="n">
        <f aca="false">C10346*INDEX($I$2:$I$5,$B10347)+D10346*INDEX($J$2:$J$5,$B10347)+INDEX($L$2:$L$5,$B10347)</f>
        <v>0.934159324847779</v>
      </c>
    </row>
    <row r="10348" customFormat="false" ht="12.75" hidden="false" customHeight="false" outlineLevel="0" collapsed="false">
      <c r="A10348" s="5" t="n">
        <f aca="true">RAND()</f>
        <v>0.88757351764571</v>
      </c>
      <c r="B10348" s="0" t="n">
        <f aca="false">IF(A10348&lt;$N$2,$F$2,IF(A10348&lt;$N$3,$F$3,IF(A10348&lt;$N$4,$F$4,$F$5)))</f>
        <v>3</v>
      </c>
      <c r="C10348" s="6" t="n">
        <f aca="false">C10347*INDEX($G$2:$G$5,$B10348)+D10347*INDEX($H$2:$H$5,$B10348)+INDEX($K$2:$K$5,$B10348)</f>
        <v>0.743445908162071</v>
      </c>
      <c r="D10348" s="6" t="n">
        <f aca="false">C10347*INDEX($I$2:$I$5,$B10348)+D10347*INDEX($J$2:$J$5,$B10348)+INDEX($L$2:$L$5,$B10348)</f>
        <v>0.303659139989999</v>
      </c>
    </row>
    <row r="10349" customFormat="false" ht="12.75" hidden="false" customHeight="false" outlineLevel="0" collapsed="false">
      <c r="A10349" s="5" t="n">
        <f aca="true">RAND()</f>
        <v>0.754262833605595</v>
      </c>
      <c r="B10349" s="0" t="n">
        <f aca="false">IF(A10349&lt;$N$2,$F$2,IF(A10349&lt;$N$3,$F$3,IF(A10349&lt;$N$4,$F$4,$F$5)))</f>
        <v>2</v>
      </c>
      <c r="C10349" s="6" t="n">
        <f aca="false">C10348*INDEX($G$2:$G$5,$B10349)+D10348*INDEX($H$2:$H$5,$B10349)+INDEX($K$2:$K$5,$B10349)</f>
        <v>0.477831878270188</v>
      </c>
      <c r="D10349" s="6" t="n">
        <f aca="false">C10348*INDEX($I$2:$I$5,$B10349)+D10348*INDEX($J$2:$J$5,$B10349)+INDEX($L$2:$L$5,$B10349)</f>
        <v>0.276839625822658</v>
      </c>
    </row>
    <row r="10350" customFormat="false" ht="12.75" hidden="false" customHeight="false" outlineLevel="0" collapsed="false">
      <c r="A10350" s="5" t="n">
        <f aca="true">RAND()</f>
        <v>0.872185193022403</v>
      </c>
      <c r="B10350" s="0" t="n">
        <f aca="false">IF(A10350&lt;$N$2,$F$2,IF(A10350&lt;$N$3,$F$3,IF(A10350&lt;$N$4,$F$4,$F$5)))</f>
        <v>3</v>
      </c>
      <c r="C10350" s="6" t="n">
        <f aca="false">C10349*INDEX($G$2:$G$5,$B10350)+D10349*INDEX($H$2:$H$5,$B10350)+INDEX($K$2:$K$5,$B10350)</f>
        <v>0.581670832367284</v>
      </c>
      <c r="D10350" s="6" t="n">
        <f aca="false">C10349*INDEX($I$2:$I$5,$B10350)+D10349*INDEX($J$2:$J$5,$B10350)+INDEX($L$2:$L$5,$B10350)</f>
        <v>0.105847279670219</v>
      </c>
    </row>
    <row r="10351" customFormat="false" ht="12.75" hidden="false" customHeight="false" outlineLevel="0" collapsed="false">
      <c r="A10351" s="5" t="n">
        <f aca="true">RAND()</f>
        <v>0.861182561552957</v>
      </c>
      <c r="B10351" s="0" t="n">
        <f aca="false">IF(A10351&lt;$N$2,$F$2,IF(A10351&lt;$N$3,$F$3,IF(A10351&lt;$N$4,$F$4,$F$5)))</f>
        <v>3</v>
      </c>
      <c r="C10351" s="6" t="n">
        <f aca="false">C10350*INDEX($G$2:$G$5,$B10351)+D10350*INDEX($H$2:$H$5,$B10351)+INDEX($K$2:$K$5,$B10351)</f>
        <v>0.517704155291579</v>
      </c>
      <c r="D10351" s="6" t="n">
        <f aca="false">C10350*INDEX($I$2:$I$5,$B10351)+D10350*INDEX($J$2:$J$5,$B10351)+INDEX($L$2:$L$5,$B10351)</f>
        <v>0.0923202216973357</v>
      </c>
    </row>
    <row r="10352" customFormat="false" ht="12.75" hidden="false" customHeight="false" outlineLevel="0" collapsed="false">
      <c r="A10352" s="5" t="n">
        <f aca="true">RAND()</f>
        <v>0.305883245073656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517946676045352</v>
      </c>
      <c r="D10352" s="6" t="n">
        <f aca="false">C10351*INDEX($I$2:$I$5,$B10352)+D10351*INDEX($J$2:$J$5,$B10352)+INDEX($L$2:$L$5,$B10352)</f>
        <v>0.24222481447525</v>
      </c>
    </row>
    <row r="10353" customFormat="false" ht="12.75" hidden="false" customHeight="false" outlineLevel="0" collapsed="false">
      <c r="A10353" s="5" t="n">
        <f aca="true">RAND()</f>
        <v>0.121043924158586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523699046098088</v>
      </c>
      <c r="D10353" s="6" t="n">
        <f aca="false">C10352*INDEX($I$2:$I$5,$B10353)+D10352*INDEX($J$2:$J$5,$B10353)+INDEX($L$2:$L$5,$B10353)</f>
        <v>0.369484840475809</v>
      </c>
    </row>
    <row r="10354" customFormat="false" ht="12.75" hidden="false" customHeight="false" outlineLevel="0" collapsed="false">
      <c r="A10354" s="5" t="n">
        <f aca="true">RAND()</f>
        <v>0.386995162886896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533291429234882</v>
      </c>
      <c r="D10354" s="6" t="n">
        <f aca="false">C10353*INDEX($I$2:$I$5,$B10354)+D10353*INDEX($J$2:$J$5,$B10354)+INDEX($L$2:$L$5,$B10354)</f>
        <v>0.477315764858332</v>
      </c>
    </row>
    <row r="10355" customFormat="false" ht="12.75" hidden="false" customHeight="false" outlineLevel="0" collapsed="false">
      <c r="A10355" s="5" t="n">
        <f aca="true">RAND()</f>
        <v>0.0819255234461885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545425106720173</v>
      </c>
      <c r="D10355" s="6" t="n">
        <f aca="false">C10354*INDEX($I$2:$I$5,$B10355)+D10354*INDEX($J$2:$J$5,$B10355)+INDEX($L$2:$L$5,$B10355)</f>
        <v>0.568509301483034</v>
      </c>
    </row>
    <row r="10356" customFormat="false" ht="12.75" hidden="false" customHeight="false" outlineLevel="0" collapsed="false">
      <c r="A10356" s="5" t="n">
        <f aca="true">RAND()</f>
        <v>0.323640157802046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559100759760299</v>
      </c>
      <c r="D10356" s="6" t="n">
        <f aca="false">C10355*INDEX($I$2:$I$5,$B10356)+D10355*INDEX($J$2:$J$5,$B10356)+INDEX($L$2:$L$5,$B10356)</f>
        <v>0.645483668010449</v>
      </c>
    </row>
    <row r="10357" customFormat="false" ht="12.75" hidden="false" customHeight="false" outlineLevel="0" collapsed="false">
      <c r="A10357" s="5" t="n">
        <f aca="true">RAND()</f>
        <v>0.0939620307911027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573559440752881</v>
      </c>
      <c r="D10357" s="6" t="n">
        <f aca="false">C10356*INDEX($I$2:$I$5,$B10357)+D10356*INDEX($J$2:$J$5,$B10357)+INDEX($L$2:$L$5,$B10357)</f>
        <v>0.71032890602974</v>
      </c>
    </row>
    <row r="10358" customFormat="false" ht="12.75" hidden="false" customHeight="false" outlineLevel="0" collapsed="false">
      <c r="A10358" s="5" t="n">
        <f aca="true">RAND()</f>
        <v>0.425848118607729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588234134722296</v>
      </c>
      <c r="D10358" s="6" t="n">
        <f aca="false">C10357*INDEX($I$2:$I$5,$B10358)+D10357*INDEX($J$2:$J$5,$B10358)+INDEX($L$2:$L$5,$B10358)</f>
        <v>0.764847541911393</v>
      </c>
    </row>
    <row r="10359" customFormat="false" ht="12.75" hidden="false" customHeight="false" outlineLevel="0" collapsed="false">
      <c r="A10359" s="5" t="n">
        <f aca="true">RAND()</f>
        <v>0.499072162747202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602710139429951</v>
      </c>
      <c r="D10359" s="6" t="n">
        <f aca="false">C10358*INDEX($I$2:$I$5,$B10359)+D10358*INDEX($J$2:$J$5,$B10359)+INDEX($L$2:$L$5,$B10359)</f>
        <v>0.810590900098048</v>
      </c>
    </row>
    <row r="10360" customFormat="false" ht="12.75" hidden="false" customHeight="false" outlineLevel="0" collapsed="false">
      <c r="A10360" s="5" t="n">
        <f aca="true">RAND()</f>
        <v>0.627866476964726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616692771679656</v>
      </c>
      <c r="D10360" s="6" t="n">
        <f aca="false">C10359*INDEX($I$2:$I$5,$B10360)+D10359*INDEX($J$2:$J$5,$B10360)+INDEX($L$2:$L$5,$B10360)</f>
        <v>0.848891399024334</v>
      </c>
    </row>
    <row r="10361" customFormat="false" ht="12.75" hidden="false" customHeight="false" outlineLevel="0" collapsed="false">
      <c r="A10361" s="5" t="n">
        <f aca="true">RAND()</f>
        <v>0.117682302198984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629981144919928</v>
      </c>
      <c r="D10361" s="6" t="n">
        <f aca="false">C10360*INDEX($I$2:$I$5,$B10361)+D10360*INDEX($J$2:$J$5,$B10361)+INDEX($L$2:$L$5,$B10361)</f>
        <v>0.880891165219512</v>
      </c>
    </row>
    <row r="10362" customFormat="false" ht="12.75" hidden="false" customHeight="false" outlineLevel="0" collapsed="false">
      <c r="A10362" s="5" t="n">
        <f aca="true">RAND()</f>
        <v>0.947730908331992</v>
      </c>
      <c r="B10362" s="0" t="n">
        <f aca="false">IF(A10362&lt;$N$2,$F$2,IF(A10362&lt;$N$3,$F$3,IF(A10362&lt;$N$4,$F$4,$F$5)))</f>
        <v>3</v>
      </c>
      <c r="C10362" s="6" t="n">
        <f aca="false">C10361*INDEX($G$2:$G$5,$B10362)+D10361*INDEX($H$2:$H$5,$B10362)+INDEX($K$2:$K$5,$B10362)</f>
        <v>0.729795028019133</v>
      </c>
      <c r="D10362" s="6" t="n">
        <f aca="false">C10361*INDEX($I$2:$I$5,$B10362)+D10361*INDEX($J$2:$J$5,$B10362)+INDEX($L$2:$L$5,$B10362)</f>
        <v>0.288566303836206</v>
      </c>
    </row>
    <row r="10363" customFormat="false" ht="12.75" hidden="false" customHeight="false" outlineLevel="0" collapsed="false">
      <c r="A10363" s="5" t="n">
        <f aca="true">RAND()</f>
        <v>0.864323416348422</v>
      </c>
      <c r="B10363" s="0" t="n">
        <f aca="false">IF(A10363&lt;$N$2,$F$2,IF(A10363&lt;$N$3,$F$3,IF(A10363&lt;$N$4,$F$4,$F$5)))</f>
        <v>3</v>
      </c>
      <c r="C10363" s="6" t="n">
        <f aca="false">C10362*INDEX($G$2:$G$5,$B10363)+D10362*INDEX($H$2:$H$5,$B10363)+INDEX($K$2:$K$5,$B10363)</f>
        <v>0.547195009782776</v>
      </c>
      <c r="D10363" s="6" t="n">
        <f aca="false">C10362*INDEX($I$2:$I$5,$B10363)+D10362*INDEX($J$2:$J$5,$B10363)+INDEX($L$2:$L$5,$B10363)</f>
        <v>0.174136921294155</v>
      </c>
    </row>
    <row r="10364" customFormat="false" ht="12.75" hidden="false" customHeight="false" outlineLevel="0" collapsed="false">
      <c r="A10364" s="5" t="n">
        <f aca="true">RAND()</f>
        <v>0.539492918190744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546011629393461</v>
      </c>
      <c r="D10364" s="6" t="n">
        <f aca="false">C10363*INDEX($I$2:$I$5,$B10364)+D10363*INDEX($J$2:$J$5,$B10364)+INDEX($L$2:$L$5,$B10364)</f>
        <v>0.310596030816775</v>
      </c>
    </row>
    <row r="10365" customFormat="false" ht="12.75" hidden="false" customHeight="false" outlineLevel="0" collapsed="false">
      <c r="A10365" s="5" t="n">
        <f aca="true">RAND()</f>
        <v>0.663238124785748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550055926495269</v>
      </c>
      <c r="D10365" s="6" t="n">
        <f aca="false">C10364*INDEX($I$2:$I$5,$B10365)+D10364*INDEX($J$2:$J$5,$B10365)+INDEX($L$2:$L$5,$B10365)</f>
        <v>0.426493599875884</v>
      </c>
    </row>
    <row r="10366" customFormat="false" ht="12.75" hidden="false" customHeight="false" outlineLevel="0" collapsed="false">
      <c r="A10366" s="5" t="n">
        <f aca="true">RAND()</f>
        <v>0.0106309533952523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557777744789891</v>
      </c>
      <c r="D10366" s="6" t="n">
        <f aca="false">C10365*INDEX($I$2:$I$5,$B10366)+D10365*INDEX($J$2:$J$5,$B10366)+INDEX($L$2:$L$5,$B10366)</f>
        <v>0.524740997014301</v>
      </c>
    </row>
    <row r="10367" customFormat="false" ht="12.75" hidden="false" customHeight="false" outlineLevel="0" collapsed="false">
      <c r="A10367" s="5" t="n">
        <f aca="true">RAND()</f>
        <v>0.158169292899503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567968722216147</v>
      </c>
      <c r="D10367" s="6" t="n">
        <f aca="false">C10366*INDEX($I$2:$I$5,$B10367)+D10366*INDEX($J$2:$J$5,$B10367)+INDEX($L$2:$L$5,$B10367)</f>
        <v>0.607867329907915</v>
      </c>
    </row>
    <row r="10368" customFormat="false" ht="12.75" hidden="false" customHeight="false" outlineLevel="0" collapsed="false">
      <c r="A10368" s="5" t="n">
        <f aca="true">RAND()</f>
        <v>0.148327814966482</v>
      </c>
      <c r="B10368" s="0" t="n">
        <f aca="false">IF(A10368&lt;$N$2,$F$2,IF(A10368&lt;$N$3,$F$3,IF(A10368&lt;$N$4,$F$4,$F$5)))</f>
        <v>1</v>
      </c>
      <c r="C10368" s="6" t="n">
        <f aca="false">C10367*INDEX($G$2:$G$5,$B10368)+D10367*INDEX($H$2:$H$5,$B10368)+INDEX($K$2:$K$5,$B10368)</f>
        <v>0.579696536368101</v>
      </c>
      <c r="D10368" s="6" t="n">
        <f aca="false">C10367*INDEX($I$2:$I$5,$B10368)+D10367*INDEX($J$2:$J$5,$B10368)+INDEX($L$2:$L$5,$B10368)</f>
        <v>0.678064520369823</v>
      </c>
    </row>
    <row r="10369" customFormat="false" ht="12.75" hidden="false" customHeight="false" outlineLevel="0" collapsed="false">
      <c r="A10369" s="5" t="n">
        <f aca="true">RAND()</f>
        <v>0.871319262335877</v>
      </c>
      <c r="B10369" s="0" t="n">
        <f aca="false">IF(A10369&lt;$N$2,$F$2,IF(A10369&lt;$N$3,$F$3,IF(A10369&lt;$N$4,$F$4,$F$5)))</f>
        <v>3</v>
      </c>
      <c r="C10369" s="6" t="n">
        <f aca="false">C10368*INDEX($G$2:$G$5,$B10369)+D10368*INDEX($H$2:$H$5,$B10369)+INDEX($K$2:$K$5,$B10369)</f>
        <v>0.679937778809445</v>
      </c>
      <c r="D10369" s="6" t="n">
        <f aca="false">C10368*INDEX($I$2:$I$5,$B10369)+D10368*INDEX($J$2:$J$5,$B10369)+INDEX($L$2:$L$5,$B10369)</f>
        <v>0.227422390783354</v>
      </c>
    </row>
    <row r="10370" customFormat="false" ht="12.75" hidden="false" customHeight="false" outlineLevel="0" collapsed="false">
      <c r="A10370" s="5" t="n">
        <f aca="true">RAND()</f>
        <v>0.723684862787018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660681802668202</v>
      </c>
      <c r="D10370" s="6" t="n">
        <f aca="false">C10369*INDEX($I$2:$I$5,$B10370)+D10369*INDEX($J$2:$J$5,$B10370)+INDEX($L$2:$L$5,$B10370)</f>
        <v>0.350923911959118</v>
      </c>
    </row>
    <row r="10371" customFormat="false" ht="12.75" hidden="false" customHeight="false" outlineLevel="0" collapsed="false">
      <c r="A10371" s="5" t="n">
        <f aca="true">RAND()</f>
        <v>0.911374763680935</v>
      </c>
      <c r="B10371" s="0" t="n">
        <f aca="false">IF(A10371&lt;$N$2,$F$2,IF(A10371&lt;$N$3,$F$3,IF(A10371&lt;$N$4,$F$4,$F$5)))</f>
        <v>3</v>
      </c>
      <c r="C10371" s="6" t="n">
        <f aca="false">C10370*INDEX($G$2:$G$5,$B10371)+D10370*INDEX($H$2:$H$5,$B10371)+INDEX($K$2:$K$5,$B10371)</f>
        <v>0.5752091966842</v>
      </c>
      <c r="D10371" s="6" t="n">
        <f aca="false">C10370*INDEX($I$2:$I$5,$B10371)+D10370*INDEX($J$2:$J$5,$B10371)+INDEX($L$2:$L$5,$B10371)</f>
        <v>0.170946235828044</v>
      </c>
    </row>
    <row r="10372" customFormat="false" ht="12.75" hidden="false" customHeight="false" outlineLevel="0" collapsed="false">
      <c r="A10372" s="5" t="n">
        <f aca="true">RAND()</f>
        <v>0.675767125094437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569677618710523</v>
      </c>
      <c r="D10372" s="6" t="n">
        <f aca="false">C10371*INDEX($I$2:$I$5,$B10372)+D10371*INDEX($J$2:$J$5,$B10372)+INDEX($L$2:$L$5,$B10372)</f>
        <v>0.306850613940694</v>
      </c>
    </row>
    <row r="10373" customFormat="false" ht="12.75" hidden="false" customHeight="false" outlineLevel="0" collapsed="false">
      <c r="A10373" s="5" t="n">
        <f aca="true">RAND()</f>
        <v>0.437192802260039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57000977100104</v>
      </c>
      <c r="D10373" s="6" t="n">
        <f aca="false">C10372*INDEX($I$2:$I$5,$B10373)+D10372*INDEX($J$2:$J$5,$B10373)+INDEX($L$2:$L$5,$B10373)</f>
        <v>0.42243809934336</v>
      </c>
    </row>
    <row r="10374" customFormat="false" ht="12.75" hidden="false" customHeight="false" outlineLevel="0" collapsed="false">
      <c r="A10374" s="5" t="n">
        <f aca="true">RAND()</f>
        <v>0.0175721075153922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574568505255587</v>
      </c>
      <c r="D10374" s="6" t="n">
        <f aca="false">C10373*INDEX($I$2:$I$5,$B10374)+D10373*INDEX($J$2:$J$5,$B10374)+INDEX($L$2:$L$5,$B10374)</f>
        <v>0.520559584815474</v>
      </c>
    </row>
    <row r="10375" customFormat="false" ht="12.75" hidden="false" customHeight="false" outlineLevel="0" collapsed="false">
      <c r="A10375" s="5" t="n">
        <f aca="true">RAND()</f>
        <v>0.730794225074928</v>
      </c>
      <c r="B10375" s="0" t="n">
        <f aca="false">IF(A10375&lt;$N$2,$F$2,IF(A10375&lt;$N$3,$F$3,IF(A10375&lt;$N$4,$F$4,$F$5)))</f>
        <v>2</v>
      </c>
      <c r="C10375" s="6" t="n">
        <f aca="false">C10374*INDEX($G$2:$G$5,$B10375)+D10374*INDEX($H$2:$H$5,$B10375)+INDEX($K$2:$K$5,$B10375)</f>
        <v>0.395543529367054</v>
      </c>
      <c r="D10375" s="6" t="n">
        <f aca="false">C10374*INDEX($I$2:$I$5,$B10375)+D10374*INDEX($J$2:$J$5,$B10375)+INDEX($L$2:$L$5,$B10375)</f>
        <v>0.281402720396411</v>
      </c>
    </row>
    <row r="10376" customFormat="false" ht="12.75" hidden="false" customHeight="false" outlineLevel="0" collapsed="false">
      <c r="A10376" s="5" t="n">
        <f aca="true">RAND()</f>
        <v>0.5533815210386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421228357087296</v>
      </c>
      <c r="D10376" s="6" t="n">
        <f aca="false">C10375*INDEX($I$2:$I$5,$B10376)+D10375*INDEX($J$2:$J$5,$B10376)+INDEX($L$2:$L$5,$B10376)</f>
        <v>0.407275799029972</v>
      </c>
    </row>
    <row r="10377" customFormat="false" ht="12.75" hidden="false" customHeight="false" outlineLevel="0" collapsed="false">
      <c r="A10377" s="5" t="n">
        <f aca="true">RAND()</f>
        <v>0.998375317237005</v>
      </c>
      <c r="B10377" s="0" t="n">
        <f aca="false">IF(A10377&lt;$N$2,$F$2,IF(A10377&lt;$N$3,$F$3,IF(A10377&lt;$N$4,$F$4,$F$5)))</f>
        <v>4</v>
      </c>
      <c r="C10377" s="6" t="n">
        <f aca="false">C10376*INDEX($G$2:$G$5,$B10377)+D10376*INDEX($H$2:$H$5,$B10377)+INDEX($K$2:$K$5,$B10377)</f>
        <v>0.5</v>
      </c>
      <c r="D10377" s="6" t="n">
        <f aca="false">C10376*INDEX($I$2:$I$5,$B10377)+D10376*INDEX($J$2:$J$5,$B10377)+INDEX($L$2:$L$5,$B10377)</f>
        <v>0.0651641278447955</v>
      </c>
    </row>
    <row r="10378" customFormat="false" ht="12.75" hidden="false" customHeight="false" outlineLevel="0" collapsed="false">
      <c r="A10378" s="5" t="n">
        <f aca="true">RAND()</f>
        <v>0.204904555272258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501911072730257</v>
      </c>
      <c r="D10378" s="6" t="n">
        <f aca="false">C10377*INDEX($I$2:$I$5,$B10378)+D10377*INDEX($J$2:$J$5,$B10378)+INDEX($L$2:$L$5,$B10378)</f>
        <v>0.219824344540231</v>
      </c>
    </row>
    <row r="10379" customFormat="false" ht="12.75" hidden="false" customHeight="false" outlineLevel="0" collapsed="false">
      <c r="A10379" s="5" t="n">
        <f aca="true">RAND()</f>
        <v>0.132212058578696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509256001495977</v>
      </c>
      <c r="D10379" s="6" t="n">
        <f aca="false">C10378*INDEX($I$2:$I$5,$B10379)+D10378*INDEX($J$2:$J$5,$B10379)+INDEX($L$2:$L$5,$B10379)</f>
        <v>0.351060158823637</v>
      </c>
    </row>
    <row r="10380" customFormat="false" ht="12.75" hidden="false" customHeight="false" outlineLevel="0" collapsed="false">
      <c r="A10380" s="5" t="n">
        <f aca="true">RAND()</f>
        <v>0.876233097286469</v>
      </c>
      <c r="B10380" s="0" t="n">
        <f aca="false">IF(A10380&lt;$N$2,$F$2,IF(A10380&lt;$N$3,$F$3,IF(A10380&lt;$N$4,$F$4,$F$5)))</f>
        <v>3</v>
      </c>
      <c r="C10380" s="6" t="n">
        <f aca="false">C10379*INDEX($G$2:$G$5,$B10380)+D10379*INDEX($H$2:$H$5,$B10380)+INDEX($K$2:$K$5,$B10380)</f>
        <v>0.597961624722693</v>
      </c>
      <c r="D10380" s="6" t="n">
        <f aca="false">C10379*INDEX($I$2:$I$5,$B10380)+D10379*INDEX($J$2:$J$5,$B10380)+INDEX($L$2:$L$5,$B10380)</f>
        <v>0.131607818030156</v>
      </c>
    </row>
    <row r="10381" customFormat="false" ht="12.75" hidden="false" customHeight="false" outlineLevel="0" collapsed="false">
      <c r="A10381" s="5" t="n">
        <f aca="true">RAND()</f>
        <v>0.701188075000639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587538908656682</v>
      </c>
      <c r="D10381" s="6" t="n">
        <f aca="false">C10380*INDEX($I$2:$I$5,$B10381)+D10380*INDEX($J$2:$J$5,$B10381)+INDEX($L$2:$L$5,$B10381)</f>
        <v>0.272610457392863</v>
      </c>
    </row>
    <row r="10382" customFormat="false" ht="12.75" hidden="false" customHeight="false" outlineLevel="0" collapsed="false">
      <c r="A10382" s="5" t="n">
        <f aca="true">RAND()</f>
        <v>0.803835646637556</v>
      </c>
      <c r="B10382" s="0" t="n">
        <f aca="false">IF(A10382&lt;$N$2,$F$2,IF(A10382&lt;$N$3,$F$3,IF(A10382&lt;$N$4,$F$4,$F$5)))</f>
        <v>2</v>
      </c>
      <c r="C10382" s="6" t="n">
        <f aca="false">C10381*INDEX($G$2:$G$5,$B10382)+D10381*INDEX($H$2:$H$5,$B10382)+INDEX($K$2:$K$5,$B10382)</f>
        <v>0.454135201634579</v>
      </c>
      <c r="D10382" s="6" t="n">
        <f aca="false">C10381*INDEX($I$2:$I$5,$B10382)+D10381*INDEX($J$2:$J$5,$B10382)+INDEX($L$2:$L$5,$B10382)</f>
        <v>0.235488053462804</v>
      </c>
    </row>
    <row r="10383" customFormat="false" ht="12.75" hidden="false" customHeight="false" outlineLevel="0" collapsed="false">
      <c r="A10383" s="5" t="n">
        <f aca="true">RAND()</f>
        <v>0.543716875754995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469273844165882</v>
      </c>
      <c r="D10383" s="6" t="n">
        <f aca="false">C10382*INDEX($I$2:$I$5,$B10383)+D10382*INDEX($J$2:$J$5,$B10383)+INDEX($L$2:$L$5,$B10383)</f>
        <v>0.366126354929441</v>
      </c>
    </row>
    <row r="10384" customFormat="false" ht="12.75" hidden="false" customHeight="false" outlineLevel="0" collapsed="false">
      <c r="A10384" s="5" t="n">
        <f aca="true">RAND()</f>
        <v>0.426243745571409</v>
      </c>
      <c r="B10384" s="0" t="n">
        <f aca="false">IF(A10384&lt;$N$2,$F$2,IF(A10384&lt;$N$3,$F$3,IF(A10384&lt;$N$4,$F$4,$F$5)))</f>
        <v>1</v>
      </c>
      <c r="C10384" s="6" t="n">
        <f aca="false">C10383*INDEX($G$2:$G$5,$B10384)+D10383*INDEX($H$2:$H$5,$B10384)+INDEX($K$2:$K$5,$B10384)</f>
        <v>0.486960168829223</v>
      </c>
      <c r="D10384" s="6" t="n">
        <f aca="false">C10383*INDEX($I$2:$I$5,$B10384)+D10383*INDEX($J$2:$J$5,$B10384)+INDEX($L$2:$L$5,$B10384)</f>
        <v>0.476478143100958</v>
      </c>
    </row>
    <row r="10385" customFormat="false" ht="12.75" hidden="false" customHeight="false" outlineLevel="0" collapsed="false">
      <c r="A10385" s="5" t="n">
        <f aca="true">RAND()</f>
        <v>0.155183576844167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506058874630746</v>
      </c>
      <c r="D10385" s="6" t="n">
        <f aca="false">C10384*INDEX($I$2:$I$5,$B10385)+D10384*INDEX($J$2:$J$5,$B10385)+INDEX($L$2:$L$5,$B10385)</f>
        <v>0.569512417246032</v>
      </c>
    </row>
    <row r="10386" customFormat="false" ht="12.75" hidden="false" customHeight="false" outlineLevel="0" collapsed="false">
      <c r="A10386" s="5" t="n">
        <f aca="true">RAND()</f>
        <v>0.940795943860457</v>
      </c>
      <c r="B10386" s="0" t="n">
        <f aca="false">IF(A10386&lt;$N$2,$F$2,IF(A10386&lt;$N$3,$F$3,IF(A10386&lt;$N$4,$F$4,$F$5)))</f>
        <v>3</v>
      </c>
      <c r="C10386" s="6" t="n">
        <f aca="false">C10385*INDEX($G$2:$G$5,$B10386)+D10385*INDEX($H$2:$H$5,$B10386)+INDEX($K$2:$K$5,$B10386)</f>
        <v>0.660263182886015</v>
      </c>
      <c r="D10386" s="6" t="n">
        <f aca="false">C10385*INDEX($I$2:$I$5,$B10386)+D10385*INDEX($J$2:$J$5,$B10386)+INDEX($L$2:$L$5,$B10386)</f>
        <v>0.182549750291303</v>
      </c>
    </row>
    <row r="10387" customFormat="false" ht="12.75" hidden="false" customHeight="false" outlineLevel="0" collapsed="false">
      <c r="A10387" s="5" t="n">
        <f aca="true">RAND()</f>
        <v>0.846971092747147</v>
      </c>
      <c r="B10387" s="0" t="n">
        <f aca="false">IF(A10387&lt;$N$2,$F$2,IF(A10387&lt;$N$3,$F$3,IF(A10387&lt;$N$4,$F$4,$F$5)))</f>
        <v>2</v>
      </c>
      <c r="C10387" s="6" t="n">
        <f aca="false">C10386*INDEX($G$2:$G$5,$B10387)+D10386*INDEX($H$2:$H$5,$B10387)+INDEX($K$2:$K$5,$B10387)</f>
        <v>0.48881560346271</v>
      </c>
      <c r="D10387" s="6" t="n">
        <f aca="false">C10386*INDEX($I$2:$I$5,$B10387)+D10386*INDEX($J$2:$J$5,$B10387)+INDEX($L$2:$L$5,$B10387)</f>
        <v>0.234181780139626</v>
      </c>
    </row>
    <row r="10388" customFormat="false" ht="12.75" hidden="false" customHeight="false" outlineLevel="0" collapsed="false">
      <c r="A10388" s="5" t="n">
        <f aca="true">RAND()</f>
        <v>0.0983564151089237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498669173205007</v>
      </c>
      <c r="D10388" s="6" t="n">
        <f aca="false">C10387*INDEX($I$2:$I$5,$B10388)+D10387*INDEX($J$2:$J$5,$B10388)+INDEX($L$2:$L$5,$B10388)</f>
        <v>0.363734154010422</v>
      </c>
    </row>
    <row r="10389" customFormat="false" ht="12.75" hidden="false" customHeight="false" outlineLevel="0" collapsed="false">
      <c r="A10389" s="5" t="n">
        <f aca="true">RAND()</f>
        <v>0.545304616716795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511828291749437</v>
      </c>
      <c r="D10389" s="6" t="n">
        <f aca="false">C10388*INDEX($I$2:$I$5,$B10389)+D10388*INDEX($J$2:$J$5,$B10389)+INDEX($L$2:$L$5,$B10389)</f>
        <v>0.473359537346263</v>
      </c>
    </row>
    <row r="10390" customFormat="false" ht="12.75" hidden="false" customHeight="false" outlineLevel="0" collapsed="false">
      <c r="A10390" s="5" t="n">
        <f aca="true">RAND()</f>
        <v>0.669312564893038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527056522577084</v>
      </c>
      <c r="D10390" s="6" t="n">
        <f aca="false">C10389*INDEX($I$2:$I$5,$B10390)+D10389*INDEX($J$2:$J$5,$B10390)+INDEX($L$2:$L$5,$B10390)</f>
        <v>0.565944600412248</v>
      </c>
    </row>
    <row r="10391" customFormat="false" ht="12.75" hidden="false" customHeight="false" outlineLevel="0" collapsed="false">
      <c r="A10391" s="5" t="n">
        <f aca="true">RAND()</f>
        <v>0.106407345199276</v>
      </c>
      <c r="B10391" s="0" t="n">
        <f aca="false">IF(A10391&lt;$N$2,$F$2,IF(A10391&lt;$N$3,$F$3,IF(A10391&lt;$N$4,$F$4,$F$5)))</f>
        <v>1</v>
      </c>
      <c r="C10391" s="6" t="n">
        <f aca="false">C10390*INDEX($G$2:$G$5,$B10391)+D10390*INDEX($H$2:$H$5,$B10391)+INDEX($K$2:$K$5,$B10391)</f>
        <v>0.543410937883197</v>
      </c>
      <c r="D10391" s="6" t="n">
        <f aca="false">C10390*INDEX($I$2:$I$5,$B10391)+D10390*INDEX($J$2:$J$5,$B10391)+INDEX($L$2:$L$5,$B10391)</f>
        <v>0.643985874414647</v>
      </c>
    </row>
    <row r="10392" customFormat="false" ht="12.75" hidden="false" customHeight="false" outlineLevel="0" collapsed="false">
      <c r="A10392" s="5" t="n">
        <f aca="true">RAND()</f>
        <v>0.365013688747836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560183363616176</v>
      </c>
      <c r="D10392" s="6" t="n">
        <f aca="false">C10391*INDEX($I$2:$I$5,$B10392)+D10391*INDEX($J$2:$J$5,$B10392)+INDEX($L$2:$L$5,$B10392)</f>
        <v>0.709637802676357</v>
      </c>
    </row>
    <row r="10393" customFormat="false" ht="12.75" hidden="false" customHeight="false" outlineLevel="0" collapsed="false">
      <c r="A10393" s="5" t="n">
        <f aca="true">RAND()</f>
        <v>0.450380093839743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576852274409159</v>
      </c>
      <c r="D10393" s="6" t="n">
        <f aca="false">C10392*INDEX($I$2:$I$5,$B10393)+D10392*INDEX($J$2:$J$5,$B10393)+INDEX($L$2:$L$5,$B10393)</f>
        <v>0.764755710018428</v>
      </c>
    </row>
    <row r="10394" customFormat="false" ht="12.75" hidden="false" customHeight="false" outlineLevel="0" collapsed="false">
      <c r="A10394" s="5" t="n">
        <f aca="true">RAND()</f>
        <v>0.225556993649643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593043542244058</v>
      </c>
      <c r="D10394" s="6" t="n">
        <f aca="false">C10393*INDEX($I$2:$I$5,$B10394)+D10393*INDEX($J$2:$J$5,$B10394)+INDEX($L$2:$L$5,$B10394)</f>
        <v>0.810934063652507</v>
      </c>
    </row>
    <row r="10395" customFormat="false" ht="12.75" hidden="false" customHeight="false" outlineLevel="0" collapsed="false">
      <c r="A10395" s="5" t="n">
        <f aca="true">RAND()</f>
        <v>0.939711780546923</v>
      </c>
      <c r="B10395" s="0" t="n">
        <f aca="false">IF(A10395&lt;$N$2,$F$2,IF(A10395&lt;$N$3,$F$3,IF(A10395&lt;$N$4,$F$4,$F$5)))</f>
        <v>3</v>
      </c>
      <c r="C10395" s="6" t="n">
        <f aca="false">C10394*INDEX($G$2:$G$5,$B10395)+D10394*INDEX($H$2:$H$5,$B10395)+INDEX($K$2:$K$5,$B10395)</f>
        <v>0.715537808677051</v>
      </c>
      <c r="D10395" s="6" t="n">
        <f aca="false">C10394*INDEX($I$2:$I$5,$B10395)+D10394*INDEX($J$2:$J$5,$B10395)+INDEX($L$2:$L$5,$B10395)</f>
        <v>0.262382694069099</v>
      </c>
    </row>
    <row r="10396" customFormat="false" ht="12.75" hidden="false" customHeight="false" outlineLevel="0" collapsed="false">
      <c r="A10396" s="5" t="n">
        <f aca="true">RAND()</f>
        <v>0.283312179687941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692199759247373</v>
      </c>
      <c r="D10396" s="6" t="n">
        <f aca="false">C10395*INDEX($I$2:$I$5,$B10396)+D10395*INDEX($J$2:$J$5,$B10396)+INDEX($L$2:$L$5,$B10396)</f>
        <v>0.379288008343614</v>
      </c>
    </row>
    <row r="10397" customFormat="false" ht="12.75" hidden="false" customHeight="false" outlineLevel="0" collapsed="false">
      <c r="A10397" s="5" t="n">
        <f aca="true">RAND()</f>
        <v>0.600868372400792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676711251909733</v>
      </c>
      <c r="D10397" s="6" t="n">
        <f aca="false">C10396*INDEX($I$2:$I$5,$B10397)+D10396*INDEX($J$2:$J$5,$B10397)+INDEX($L$2:$L$5,$B10397)</f>
        <v>0.479404127991576</v>
      </c>
    </row>
    <row r="10398" customFormat="false" ht="12.75" hidden="false" customHeight="false" outlineLevel="0" collapsed="false">
      <c r="A10398" s="5" t="n">
        <f aca="true">RAND()</f>
        <v>0.665039915812571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667265805607052</v>
      </c>
      <c r="D10398" s="6" t="n">
        <f aca="false">C10397*INDEX($I$2:$I$5,$B10398)+D10397*INDEX($J$2:$J$5,$B10398)+INDEX($L$2:$L$5,$B10398)</f>
        <v>0.564975788344188</v>
      </c>
    </row>
    <row r="10399" customFormat="false" ht="12.75" hidden="false" customHeight="false" outlineLevel="0" collapsed="false">
      <c r="A10399" s="5" t="n">
        <f aca="true">RAND()</f>
        <v>0.795657168921555</v>
      </c>
      <c r="B10399" s="0" t="n">
        <f aca="false">IF(A10399&lt;$N$2,$F$2,IF(A10399&lt;$N$3,$F$3,IF(A10399&lt;$N$4,$F$4,$F$5)))</f>
        <v>2</v>
      </c>
      <c r="C10399" s="6" t="n">
        <f aca="false">C10398*INDEX($G$2:$G$5,$B10399)+D10398*INDEX($H$2:$H$5,$B10399)+INDEX($K$2:$K$5,$B10399)</f>
        <v>0.403766835538803</v>
      </c>
      <c r="D10399" s="6" t="n">
        <f aca="false">C10398*INDEX($I$2:$I$5,$B10399)+D10398*INDEX($J$2:$J$5,$B10399)+INDEX($L$2:$L$5,$B10399)</f>
        <v>0.311102302370999</v>
      </c>
    </row>
    <row r="10400" customFormat="false" ht="12.75" hidden="false" customHeight="false" outlineLevel="0" collapsed="false">
      <c r="A10400" s="5" t="n">
        <f aca="true">RAND()</f>
        <v>0.826596823928476</v>
      </c>
      <c r="B10400" s="0" t="n">
        <f aca="false">IF(A10400&lt;$N$2,$F$2,IF(A10400&lt;$N$3,$F$3,IF(A10400&lt;$N$4,$F$4,$F$5)))</f>
        <v>2</v>
      </c>
      <c r="C10400" s="6" t="n">
        <f aca="false">C10399*INDEX($G$2:$G$5,$B10400)+D10399*INDEX($H$2:$H$5,$B10400)+INDEX($K$2:$K$5,$B10400)</f>
        <v>0.409232946265298</v>
      </c>
      <c r="D10400" s="6" t="n">
        <f aca="false">C10399*INDEX($I$2:$I$5,$B10400)+D10399*INDEX($J$2:$J$5,$B10400)+INDEX($L$2:$L$5,$B10400)</f>
        <v>0.201538458398856</v>
      </c>
    </row>
    <row r="10401" customFormat="false" ht="12.75" hidden="false" customHeight="false" outlineLevel="0" collapsed="false">
      <c r="A10401" s="5" t="n">
        <f aca="true">RAND()</f>
        <v>0.70668349731237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429895694339996</v>
      </c>
      <c r="D10401" s="6" t="n">
        <f aca="false">C10400*INDEX($I$2:$I$5,$B10401)+D10400*INDEX($J$2:$J$5,$B10401)+INDEX($L$2:$L$5,$B10401)</f>
        <v>0.338964532168813</v>
      </c>
    </row>
    <row r="10402" customFormat="false" ht="12.75" hidden="false" customHeight="false" outlineLevel="0" collapsed="false">
      <c r="A10402" s="5" t="n">
        <f aca="true">RAND()</f>
        <v>0.716119214945508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452523132184903</v>
      </c>
      <c r="D10402" s="6" t="n">
        <f aca="false">C10401*INDEX($I$2:$I$5,$B10402)+D10401*INDEX($J$2:$J$5,$B10402)+INDEX($L$2:$L$5,$B10402)</f>
        <v>0.454874747120742</v>
      </c>
    </row>
    <row r="10403" customFormat="false" ht="12.75" hidden="false" customHeight="false" outlineLevel="0" collapsed="false">
      <c r="A10403" s="5" t="n">
        <f aca="true">RAND()</f>
        <v>0.639874940813072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47602250486845</v>
      </c>
      <c r="D10403" s="6" t="n">
        <f aca="false">C10402*INDEX($I$2:$I$5,$B10403)+D10402*INDEX($J$2:$J$5,$B10403)+INDEX($L$2:$L$5,$B10403)</f>
        <v>0.552445304414669</v>
      </c>
    </row>
    <row r="10404" customFormat="false" ht="12.75" hidden="false" customHeight="false" outlineLevel="0" collapsed="false">
      <c r="A10404" s="5" t="n">
        <f aca="true">RAND()</f>
        <v>0.351752432620338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499583582896657</v>
      </c>
      <c r="D10404" s="6" t="n">
        <f aca="false">C10403*INDEX($I$2:$I$5,$B10404)+D10403*INDEX($J$2:$J$5,$B10404)+INDEX($L$2:$L$5,$B10404)</f>
        <v>0.634413230767921</v>
      </c>
    </row>
    <row r="10405" customFormat="false" ht="12.75" hidden="false" customHeight="false" outlineLevel="0" collapsed="false">
      <c r="A10405" s="5" t="n">
        <f aca="true">RAND()</f>
        <v>0.023176226972892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522619751417675</v>
      </c>
      <c r="D10405" s="6" t="n">
        <f aca="false">C10404*INDEX($I$2:$I$5,$B10405)+D10404*INDEX($J$2:$J$5,$B10405)+INDEX($L$2:$L$5,$B10405)</f>
        <v>0.703132240354789</v>
      </c>
    </row>
    <row r="10406" customFormat="false" ht="12.75" hidden="false" customHeight="false" outlineLevel="0" collapsed="false">
      <c r="A10406" s="5" t="n">
        <f aca="true">RAND()</f>
        <v>0.811757929569795</v>
      </c>
      <c r="B10406" s="0" t="n">
        <f aca="false">IF(A10406&lt;$N$2,$F$2,IF(A10406&lt;$N$3,$F$3,IF(A10406&lt;$N$4,$F$4,$F$5)))</f>
        <v>2</v>
      </c>
      <c r="C10406" s="6" t="n">
        <f aca="false">C10405*INDEX($G$2:$G$5,$B10406)+D10405*INDEX($H$2:$H$5,$B10406)+INDEX($K$2:$K$5,$B10406)</f>
        <v>0.3440482047091</v>
      </c>
      <c r="D10406" s="6" t="n">
        <f aca="false">C10405*INDEX($I$2:$I$5,$B10406)+D10405*INDEX($J$2:$J$5,$B10406)+INDEX($L$2:$L$5,$B10406)</f>
        <v>0.305629115170288</v>
      </c>
    </row>
    <row r="10407" customFormat="false" ht="12.75" hidden="false" customHeight="false" outlineLevel="0" collapsed="false">
      <c r="A10407" s="5" t="n">
        <f aca="true">RAND()</f>
        <v>0.565571757012669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378405203059326</v>
      </c>
      <c r="D10407" s="6" t="n">
        <f aca="false">C10406*INDEX($I$2:$I$5,$B10407)+D10406*INDEX($J$2:$J$5,$B10407)+INDEX($L$2:$L$5,$B10407)</f>
        <v>0.429749335205338</v>
      </c>
    </row>
    <row r="10408" customFormat="false" ht="12.75" hidden="false" customHeight="false" outlineLevel="0" collapsed="false">
      <c r="A10408" s="5" t="n">
        <f aca="true">RAND()</f>
        <v>0.939259849008853</v>
      </c>
      <c r="B10408" s="0" t="n">
        <f aca="false">IF(A10408&lt;$N$2,$F$2,IF(A10408&lt;$N$3,$F$3,IF(A10408&lt;$N$4,$F$4,$F$5)))</f>
        <v>3</v>
      </c>
      <c r="C10408" s="6" t="n">
        <f aca="false">C10407*INDEX($G$2:$G$5,$B10408)+D10407*INDEX($H$2:$H$5,$B10408)+INDEX($K$2:$K$5,$B10408)</f>
        <v>0.639858281404212</v>
      </c>
      <c r="D10408" s="6" t="n">
        <f aca="false">C10407*INDEX($I$2:$I$5,$B10408)+D10407*INDEX($J$2:$J$5,$B10408)+INDEX($L$2:$L$5,$B10408)</f>
        <v>0.11623594523909</v>
      </c>
    </row>
    <row r="10409" customFormat="false" ht="12.75" hidden="false" customHeight="false" outlineLevel="0" collapsed="false">
      <c r="A10409" s="5" t="n">
        <f aca="true">RAND()</f>
        <v>0.570597374921356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622540410886022</v>
      </c>
      <c r="D10409" s="6" t="n">
        <f aca="false">C10408*INDEX($I$2:$I$5,$B10409)+D10408*INDEX($J$2:$J$5,$B10409)+INDEX($L$2:$L$5,$B10409)</f>
        <v>0.258009561096031</v>
      </c>
    </row>
    <row r="10410" customFormat="false" ht="12.75" hidden="false" customHeight="false" outlineLevel="0" collapsed="false">
      <c r="A10410" s="5" t="n">
        <f aca="true">RAND()</f>
        <v>0.620189147560319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613083162602786</v>
      </c>
      <c r="D10410" s="6" t="n">
        <f aca="false">C10409*INDEX($I$2:$I$5,$B10410)+D10409*INDEX($J$2:$J$5,$B10410)+INDEX($L$2:$L$5,$B10410)</f>
        <v>0.379016122167748</v>
      </c>
    </row>
    <row r="10411" customFormat="false" ht="12.75" hidden="false" customHeight="false" outlineLevel="0" collapsed="false">
      <c r="A10411" s="5" t="n">
        <f aca="true">RAND()</f>
        <v>0.315333529148801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609531201569972</v>
      </c>
      <c r="D10411" s="6" t="n">
        <f aca="false">C10410*INDEX($I$2:$I$5,$B10411)+D10410*INDEX($J$2:$J$5,$B10411)+INDEX($L$2:$L$5,$B10411)</f>
        <v>0.482100610704115</v>
      </c>
    </row>
    <row r="10412" customFormat="false" ht="12.75" hidden="false" customHeight="false" outlineLevel="0" collapsed="false">
      <c r="A10412" s="5" t="n">
        <f aca="true">RAND()</f>
        <v>0.0235259928308339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610329712728958</v>
      </c>
      <c r="D10412" s="6" t="n">
        <f aca="false">C10411*INDEX($I$2:$I$5,$B10412)+D10411*INDEX($J$2:$J$5,$B10412)+INDEX($L$2:$L$5,$B10412)</f>
        <v>0.569750764029705</v>
      </c>
    </row>
    <row r="10413" customFormat="false" ht="12.75" hidden="false" customHeight="false" outlineLevel="0" collapsed="false">
      <c r="A10413" s="5" t="n">
        <f aca="true">RAND()</f>
        <v>0.976439288064338</v>
      </c>
      <c r="B10413" s="0" t="n">
        <f aca="false">IF(A10413&lt;$N$2,$F$2,IF(A10413&lt;$N$3,$F$3,IF(A10413&lt;$N$4,$F$4,$F$5)))</f>
        <v>4</v>
      </c>
      <c r="C10413" s="6" t="n">
        <f aca="false">C10412*INDEX($G$2:$G$5,$B10413)+D10412*INDEX($H$2:$H$5,$B10413)+INDEX($K$2:$K$5,$B10413)</f>
        <v>0.5</v>
      </c>
      <c r="D10413" s="6" t="n">
        <f aca="false">C10412*INDEX($I$2:$I$5,$B10413)+D10412*INDEX($J$2:$J$5,$B10413)+INDEX($L$2:$L$5,$B10413)</f>
        <v>0.0911601222447527</v>
      </c>
    </row>
    <row r="10414" customFormat="false" ht="12.75" hidden="false" customHeight="false" outlineLevel="0" collapsed="false">
      <c r="A10414" s="5" t="n">
        <f aca="true">RAND()</f>
        <v>0.552530304709166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502872924523056</v>
      </c>
      <c r="D10414" s="6" t="n">
        <f aca="false">C10413*INDEX($I$2:$I$5,$B10414)+D10413*INDEX($J$2:$J$5,$B10414)+INDEX($L$2:$L$5,$B10414)</f>
        <v>0.241894943785795</v>
      </c>
    </row>
    <row r="10415" customFormat="false" ht="12.75" hidden="false" customHeight="false" outlineLevel="0" collapsed="false">
      <c r="A10415" s="5" t="n">
        <f aca="true">RAND()</f>
        <v>0.0555719468948903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510889225840149</v>
      </c>
      <c r="D10415" s="6" t="n">
        <f aca="false">C10414*INDEX($I$2:$I$5,$B10415)+D10414*INDEX($J$2:$J$5,$B10415)+INDEX($L$2:$L$5,$B10415)</f>
        <v>0.369762509066787</v>
      </c>
    </row>
    <row r="10416" customFormat="false" ht="12.75" hidden="false" customHeight="false" outlineLevel="0" collapsed="false">
      <c r="A10416" s="5" t="n">
        <f aca="true">RAND()</f>
        <v>0.252890794096196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522426165573757</v>
      </c>
      <c r="D10416" s="6" t="n">
        <f aca="false">C10415*INDEX($I$2:$I$5,$B10416)+D10415*INDEX($J$2:$J$5,$B10416)+INDEX($L$2:$L$5,$B10416)</f>
        <v>0.478025468841617</v>
      </c>
    </row>
    <row r="10417" customFormat="false" ht="12.75" hidden="false" customHeight="false" outlineLevel="0" collapsed="false">
      <c r="A10417" s="5" t="n">
        <f aca="true">RAND()</f>
        <v>0.0242120579238799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53622675691926</v>
      </c>
      <c r="D10417" s="6" t="n">
        <f aca="false">C10416*INDEX($I$2:$I$5,$B10417)+D10416*INDEX($J$2:$J$5,$B10417)+INDEX($L$2:$L$5,$B10417)</f>
        <v>0.569513854920303</v>
      </c>
    </row>
    <row r="10418" customFormat="false" ht="12.75" hidden="false" customHeight="false" outlineLevel="0" collapsed="false">
      <c r="A10418" s="5" t="n">
        <f aca="true">RAND()</f>
        <v>0.854031756175775</v>
      </c>
      <c r="B10418" s="0" t="n">
        <f aca="false">IF(A10418&lt;$N$2,$F$2,IF(A10418&lt;$N$3,$F$3,IF(A10418&lt;$N$4,$F$4,$F$5)))</f>
        <v>2</v>
      </c>
      <c r="C10418" s="6" t="n">
        <f aca="false">C10417*INDEX($G$2:$G$5,$B10418)+D10417*INDEX($H$2:$H$5,$B10418)+INDEX($K$2:$K$5,$B10418)</f>
        <v>0.376926539901106</v>
      </c>
      <c r="D10418" s="6" t="n">
        <f aca="false">C10417*INDEX($I$2:$I$5,$B10418)+D10417*INDEX($J$2:$J$5,$B10418)+INDEX($L$2:$L$5,$B10418)</f>
        <v>0.282381476483053</v>
      </c>
    </row>
    <row r="10419" customFormat="false" ht="12.75" hidden="false" customHeight="false" outlineLevel="0" collapsed="false">
      <c r="A10419" s="5" t="n">
        <f aca="true">RAND()</f>
        <v>0.789690646107447</v>
      </c>
      <c r="B10419" s="0" t="n">
        <f aca="false">IF(A10419&lt;$N$2,$F$2,IF(A10419&lt;$N$3,$F$3,IF(A10419&lt;$N$4,$F$4,$F$5)))</f>
        <v>2</v>
      </c>
      <c r="C10419" s="6" t="n">
        <f aca="false">C10418*INDEX($G$2:$G$5,$B10419)+D10418*INDEX($H$2:$H$5,$B10419)+INDEX($K$2:$K$5,$B10419)</f>
        <v>0.410436314675348</v>
      </c>
      <c r="D10419" s="6" t="n">
        <f aca="false">C10418*INDEX($I$2:$I$5,$B10419)+D10418*INDEX($J$2:$J$5,$B10419)+INDEX($L$2:$L$5,$B10419)</f>
        <v>0.189814548884811</v>
      </c>
    </row>
    <row r="10420" customFormat="false" ht="12.75" hidden="false" customHeight="false" outlineLevel="0" collapsed="false">
      <c r="A10420" s="5" t="n">
        <f aca="true">RAND()</f>
        <v>0.294175254757384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430483569468108</v>
      </c>
      <c r="D10420" s="6" t="n">
        <f aca="false">C10419*INDEX($I$2:$I$5,$B10420)+D10419*INDEX($J$2:$J$5,$B10420)+INDEX($L$2:$L$5,$B10420)</f>
        <v>0.328966408360217</v>
      </c>
    </row>
    <row r="10421" customFormat="false" ht="12.75" hidden="false" customHeight="false" outlineLevel="0" collapsed="false">
      <c r="A10421" s="5" t="n">
        <f aca="true">RAND()</f>
        <v>0.395953836593673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452652307587752</v>
      </c>
      <c r="D10421" s="6" t="n">
        <f aca="false">C10420*INDEX($I$2:$I$5,$B10421)+D10420*INDEX($J$2:$J$5,$B10421)+INDEX($L$2:$L$5,$B10421)</f>
        <v>0.446364588627504</v>
      </c>
    </row>
    <row r="10422" customFormat="false" ht="12.75" hidden="false" customHeight="false" outlineLevel="0" collapsed="false">
      <c r="A10422" s="5" t="n">
        <f aca="true">RAND()</f>
        <v>0.117178674874715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475817298921219</v>
      </c>
      <c r="D10422" s="6" t="n">
        <f aca="false">C10421*INDEX($I$2:$I$5,$B10422)+D10421*INDEX($J$2:$J$5,$B10422)+INDEX($L$2:$L$5,$B10422)</f>
        <v>0.545215400364004</v>
      </c>
    </row>
    <row r="10423" customFormat="false" ht="12.75" hidden="false" customHeight="false" outlineLevel="0" collapsed="false">
      <c r="A10423" s="5" t="n">
        <f aca="true">RAND()</f>
        <v>0.292442444975178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499141856597583</v>
      </c>
      <c r="D10423" s="6" t="n">
        <f aca="false">C10422*INDEX($I$2:$I$5,$B10423)+D10422*INDEX($J$2:$J$5,$B10423)+INDEX($L$2:$L$5,$B10423)</f>
        <v>0.628282634848954</v>
      </c>
    </row>
    <row r="10424" customFormat="false" ht="12.75" hidden="false" customHeight="false" outlineLevel="0" collapsed="false">
      <c r="A10424" s="5" t="n">
        <f aca="true">RAND()</f>
        <v>0.107001035785493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522017893740759</v>
      </c>
      <c r="D10424" s="6" t="n">
        <f aca="false">C10423*INDEX($I$2:$I$5,$B10424)+D10423*INDEX($J$2:$J$5,$B10424)+INDEX($L$2:$L$5,$B10424)</f>
        <v>0.697943708292652</v>
      </c>
    </row>
    <row r="10425" customFormat="false" ht="12.75" hidden="false" customHeight="false" outlineLevel="0" collapsed="false">
      <c r="A10425" s="5" t="n">
        <f aca="true">RAND()</f>
        <v>0.479313867707877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544017108992733</v>
      </c>
      <c r="D10425" s="6" t="n">
        <f aca="false">C10424*INDEX($I$2:$I$5,$B10425)+D10424*INDEX($J$2:$J$5,$B10425)+INDEX($L$2:$L$5,$B10425)</f>
        <v>0.756239546272053</v>
      </c>
    </row>
    <row r="10426" customFormat="false" ht="12.75" hidden="false" customHeight="false" outlineLevel="0" collapsed="false">
      <c r="A10426" s="5" t="n">
        <f aca="true">RAND()</f>
        <v>0.385503436087549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564851388746896</v>
      </c>
      <c r="D10426" s="6" t="n">
        <f aca="false">C10425*INDEX($I$2:$I$5,$B10426)+D10425*INDEX($J$2:$J$5,$B10426)+INDEX($L$2:$L$5,$B10426)</f>
        <v>0.804918741752242</v>
      </c>
    </row>
    <row r="10427" customFormat="false" ht="12.75" hidden="false" customHeight="false" outlineLevel="0" collapsed="false">
      <c r="A10427" s="5" t="n">
        <f aca="true">RAND()</f>
        <v>0.945231239284846</v>
      </c>
      <c r="B10427" s="0" t="n">
        <f aca="false">IF(A10427&lt;$N$2,$F$2,IF(A10427&lt;$N$3,$F$3,IF(A10427&lt;$N$4,$F$4,$F$5)))</f>
        <v>3</v>
      </c>
      <c r="C10427" s="6" t="n">
        <f aca="false">C10426*INDEX($G$2:$G$5,$B10427)+D10426*INDEX($H$2:$H$5,$B10427)+INDEX($K$2:$K$5,$B10427)</f>
        <v>0.71806429560385</v>
      </c>
      <c r="D10427" s="6" t="n">
        <f aca="false">C10426*INDEX($I$2:$I$5,$B10427)+D10426*INDEX($J$2:$J$5,$B10427)+INDEX($L$2:$L$5,$B10427)</f>
        <v>0.253627102869474</v>
      </c>
    </row>
    <row r="10428" customFormat="false" ht="12.75" hidden="false" customHeight="false" outlineLevel="0" collapsed="false">
      <c r="A10428" s="5" t="n">
        <f aca="true">RAND()</f>
        <v>0.78767230644395</v>
      </c>
      <c r="B10428" s="0" t="n">
        <f aca="false">IF(A10428&lt;$N$2,$F$2,IF(A10428&lt;$N$3,$F$3,IF(A10428&lt;$N$4,$F$4,$F$5)))</f>
        <v>2</v>
      </c>
      <c r="C10428" s="6" t="n">
        <f aca="false">C10427*INDEX($G$2:$G$5,$B10428)+D10427*INDEX($H$2:$H$5,$B10428)+INDEX($K$2:$K$5,$B10428)</f>
        <v>0.484138940985457</v>
      </c>
      <c r="D10428" s="6" t="n">
        <f aca="false">C10427*INDEX($I$2:$I$5,$B10428)+D10427*INDEX($J$2:$J$5,$B10428)+INDEX($L$2:$L$5,$B10428)</f>
        <v>0.261247070071757</v>
      </c>
    </row>
    <row r="10429" customFormat="false" ht="12.75" hidden="false" customHeight="false" outlineLevel="0" collapsed="false">
      <c r="A10429" s="5" t="n">
        <f aca="true">RAND()</f>
        <v>0.888001483366405</v>
      </c>
      <c r="B10429" s="0" t="n">
        <f aca="false">IF(A10429&lt;$N$2,$F$2,IF(A10429&lt;$N$3,$F$3,IF(A10429&lt;$N$4,$F$4,$F$5)))</f>
        <v>3</v>
      </c>
      <c r="C10429" s="6" t="n">
        <f aca="false">C10428*INDEX($G$2:$G$5,$B10429)+D10428*INDEX($H$2:$H$5,$B10429)+INDEX($K$2:$K$5,$B10429)</f>
        <v>0.576312079682488</v>
      </c>
      <c r="D10429" s="6" t="n">
        <f aca="false">C10428*INDEX($I$2:$I$5,$B10429)+D10428*INDEX($J$2:$J$5,$B10429)+INDEX($L$2:$L$5,$B10429)</f>
        <v>0.103791680263225</v>
      </c>
    </row>
    <row r="10430" customFormat="false" ht="12.75" hidden="false" customHeight="false" outlineLevel="0" collapsed="false">
      <c r="A10430" s="5" t="n">
        <f aca="true">RAND()</f>
        <v>0.790663153644778</v>
      </c>
      <c r="B10430" s="0" t="n">
        <f aca="false">IF(A10430&lt;$N$2,$F$2,IF(A10430&lt;$N$3,$F$3,IF(A10430&lt;$N$4,$F$4,$F$5)))</f>
        <v>2</v>
      </c>
      <c r="C10430" s="6" t="n">
        <f aca="false">C10429*INDEX($G$2:$G$5,$B10430)+D10429*INDEX($H$2:$H$5,$B10430)+INDEX($K$2:$K$5,$B10430)</f>
        <v>0.490076559957961</v>
      </c>
      <c r="D10430" s="6" t="n">
        <f aca="false">C10429*INDEX($I$2:$I$5,$B10430)+D10429*INDEX($J$2:$J$5,$B10430)+INDEX($L$2:$L$5,$B10430)</f>
        <v>0.199693491020098</v>
      </c>
    </row>
    <row r="10431" customFormat="false" ht="12.75" hidden="false" customHeight="false" outlineLevel="0" collapsed="false">
      <c r="A10431" s="5" t="n">
        <f aca="true">RAND()</f>
        <v>0.338133310825166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498463658572053</v>
      </c>
      <c r="D10431" s="6" t="n">
        <f aca="false">C10430*INDEX($I$2:$I$5,$B10431)+D10430*INDEX($J$2:$J$5,$B10431)+INDEX($L$2:$L$5,$B10431)</f>
        <v>0.334406941157618</v>
      </c>
    </row>
    <row r="10432" customFormat="false" ht="12.75" hidden="false" customHeight="false" outlineLevel="0" collapsed="false">
      <c r="A10432" s="5" t="n">
        <f aca="true">RAND()</f>
        <v>0.426071541792151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510568702950505</v>
      </c>
      <c r="D10432" s="6" t="n">
        <f aca="false">C10431*INDEX($I$2:$I$5,$B10432)+D10431*INDEX($J$2:$J$5,$B10432)+INDEX($L$2:$L$5,$B10432)</f>
        <v>0.448468337675652</v>
      </c>
    </row>
    <row r="10433" customFormat="false" ht="12.75" hidden="false" customHeight="false" outlineLevel="0" collapsed="false">
      <c r="A10433" s="5" t="n">
        <f aca="true">RAND()</f>
        <v>0.890883331303077</v>
      </c>
      <c r="B10433" s="0" t="n">
        <f aca="false">IF(A10433&lt;$N$2,$F$2,IF(A10433&lt;$N$3,$F$3,IF(A10433&lt;$N$4,$F$4,$F$5)))</f>
        <v>3</v>
      </c>
      <c r="C10433" s="6" t="n">
        <f aca="false">C10432*INDEX($G$2:$G$5,$B10433)+D10432*INDEX($H$2:$H$5,$B10433)+INDEX($K$2:$K$5,$B10433)</f>
        <v>0.625331234119634</v>
      </c>
      <c r="D10433" s="6" t="n">
        <f aca="false">C10432*INDEX($I$2:$I$5,$B10433)+D10432*INDEX($J$2:$J$5,$B10433)+INDEX($L$2:$L$5,$B10433)</f>
        <v>0.155034858796261</v>
      </c>
    </row>
    <row r="10434" customFormat="false" ht="12.75" hidden="false" customHeight="false" outlineLevel="0" collapsed="false">
      <c r="A10434" s="5" t="n">
        <f aca="true">RAND()</f>
        <v>0.861215092329916</v>
      </c>
      <c r="B10434" s="0" t="n">
        <f aca="false">IF(A10434&lt;$N$2,$F$2,IF(A10434&lt;$N$3,$F$3,IF(A10434&lt;$N$4,$F$4,$F$5)))</f>
        <v>3</v>
      </c>
      <c r="C10434" s="6" t="n">
        <f aca="false">C10433*INDEX($G$2:$G$5,$B10434)+D10433*INDEX($H$2:$H$5,$B10434)+INDEX($K$2:$K$5,$B10434)</f>
        <v>0.525075179921397</v>
      </c>
      <c r="D10434" s="6" t="n">
        <f aca="false">C10433*INDEX($I$2:$I$5,$B10434)+D10433*INDEX($J$2:$J$5,$B10434)+INDEX($L$2:$L$5,$B10434)</f>
        <v>0.115329382405819</v>
      </c>
    </row>
    <row r="10435" customFormat="false" ht="12.75" hidden="false" customHeight="false" outlineLevel="0" collapsed="false">
      <c r="A10435" s="5" t="n">
        <f aca="true">RAND()</f>
        <v>0.534252750802626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525056014902281</v>
      </c>
      <c r="D10435" s="6" t="n">
        <f aca="false">C10434*INDEX($I$2:$I$5,$B10435)+D10434*INDEX($J$2:$J$5,$B10435)+INDEX($L$2:$L$5,$B10435)</f>
        <v>0.261486864005448</v>
      </c>
    </row>
    <row r="10436" customFormat="false" ht="12.75" hidden="false" customHeight="false" outlineLevel="0" collapsed="false">
      <c r="A10436" s="5" t="n">
        <f aca="true">RAND()</f>
        <v>0.520633762337141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530447570620238</v>
      </c>
      <c r="D10436" s="6" t="n">
        <f aca="false">C10435*INDEX($I$2:$I$5,$B10436)+D10435*INDEX($J$2:$J$5,$B10436)+INDEX($L$2:$L$5,$B10436)</f>
        <v>0.385575274989241</v>
      </c>
    </row>
    <row r="10437" customFormat="false" ht="12.75" hidden="false" customHeight="false" outlineLevel="0" collapsed="false">
      <c r="A10437" s="5" t="n">
        <f aca="true">RAND()</f>
        <v>0.69711367399713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539616272631184</v>
      </c>
      <c r="D10437" s="6" t="n">
        <f aca="false">C10436*INDEX($I$2:$I$5,$B10437)+D10436*INDEX($J$2:$J$5,$B10437)+INDEX($L$2:$L$5,$B10437)</f>
        <v>0.490726848352917</v>
      </c>
    </row>
    <row r="10438" customFormat="false" ht="12.75" hidden="false" customHeight="false" outlineLevel="0" collapsed="false">
      <c r="A10438" s="5" t="n">
        <f aca="true">RAND()</f>
        <v>0.548625980333962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551291108852933</v>
      </c>
      <c r="D10438" s="6" t="n">
        <f aca="false">C10437*INDEX($I$2:$I$5,$B10438)+D10437*INDEX($J$2:$J$5,$B10438)+INDEX($L$2:$L$5,$B10438)</f>
        <v>0.579661292164273</v>
      </c>
    </row>
    <row r="10439" customFormat="false" ht="12.75" hidden="false" customHeight="false" outlineLevel="0" collapsed="false">
      <c r="A10439" s="5" t="n">
        <f aca="true">RAND()</f>
        <v>0.939770113837982</v>
      </c>
      <c r="B10439" s="0" t="n">
        <f aca="false">IF(A10439&lt;$N$2,$F$2,IF(A10439&lt;$N$3,$F$3,IF(A10439&lt;$N$4,$F$4,$F$5)))</f>
        <v>3</v>
      </c>
      <c r="C10439" s="6" t="n">
        <f aca="false">C10438*INDEX($G$2:$G$5,$B10439)+D10438*INDEX($H$2:$H$5,$B10439)+INDEX($K$2:$K$5,$B10439)</f>
        <v>0.656350479354549</v>
      </c>
      <c r="D10439" s="6" t="n">
        <f aca="false">C10438*INDEX($I$2:$I$5,$B10439)+D10438*INDEX($J$2:$J$5,$B10439)+INDEX($L$2:$L$5,$B10439)</f>
        <v>0.196715414544695</v>
      </c>
    </row>
    <row r="10440" customFormat="false" ht="12.75" hidden="false" customHeight="false" outlineLevel="0" collapsed="false">
      <c r="A10440" s="5" t="n">
        <f aca="true">RAND()</f>
        <v>0.956140667898354</v>
      </c>
      <c r="B10440" s="0" t="n">
        <f aca="false">IF(A10440&lt;$N$2,$F$2,IF(A10440&lt;$N$3,$F$3,IF(A10440&lt;$N$4,$F$4,$F$5)))</f>
        <v>3</v>
      </c>
      <c r="C10440" s="6" t="n">
        <f aca="false">C10439*INDEX($G$2:$G$5,$B10440)+D10439*INDEX($H$2:$H$5,$B10440)+INDEX($K$2:$K$5,$B10440)</f>
        <v>0.532217890412966</v>
      </c>
      <c r="D10440" s="6" t="n">
        <f aca="false">C10439*INDEX($I$2:$I$5,$B10440)+D10439*INDEX($J$2:$J$5,$B10440)+INDEX($L$2:$L$5,$B10440)</f>
        <v>0.133272677879276</v>
      </c>
    </row>
    <row r="10441" customFormat="false" ht="12.75" hidden="false" customHeight="false" outlineLevel="0" collapsed="false">
      <c r="A10441" s="5" t="n">
        <f aca="true">RAND()</f>
        <v>0.821603683363859</v>
      </c>
      <c r="B10441" s="0" t="n">
        <f aca="false">IF(A10441&lt;$N$2,$F$2,IF(A10441&lt;$N$3,$F$3,IF(A10441&lt;$N$4,$F$4,$F$5)))</f>
        <v>2</v>
      </c>
      <c r="C10441" s="6" t="n">
        <f aca="false">C10440*INDEX($G$2:$G$5,$B10441)+D10440*INDEX($H$2:$H$5,$B10441)+INDEX($K$2:$K$5,$B10441)</f>
        <v>0.474727299210638</v>
      </c>
      <c r="D10441" s="6" t="n">
        <f aca="false">C10440*INDEX($I$2:$I$5,$B10441)+D10440*INDEX($J$2:$J$5,$B10441)+INDEX($L$2:$L$5,$B10441)</f>
        <v>0.195535960775548</v>
      </c>
    </row>
    <row r="10442" customFormat="false" ht="12.75" hidden="false" customHeight="false" outlineLevel="0" collapsed="false">
      <c r="A10442" s="5" t="n">
        <f aca="true">RAND()</f>
        <v>0.473956471643468</v>
      </c>
      <c r="B10442" s="0" t="n">
        <f aca="false">IF(A10442&lt;$N$2,$F$2,IF(A10442&lt;$N$3,$F$3,IF(A10442&lt;$N$4,$F$4,$F$5)))</f>
        <v>1</v>
      </c>
      <c r="C10442" s="6" t="n">
        <f aca="false">C10441*INDEX($G$2:$G$5,$B10442)+D10441*INDEX($H$2:$H$5,$B10442)+INDEX($K$2:$K$5,$B10442)</f>
        <v>0.485278307578527</v>
      </c>
      <c r="D10442" s="6" t="n">
        <f aca="false">C10441*INDEX($I$2:$I$5,$B10442)+D10441*INDEX($J$2:$J$5,$B10442)+INDEX($L$2:$L$5,$B10442)</f>
        <v>0.331445120627646</v>
      </c>
    </row>
    <row r="10443" customFormat="false" ht="12.75" hidden="false" customHeight="false" outlineLevel="0" collapsed="false">
      <c r="A10443" s="5" t="n">
        <f aca="true">RAND()</f>
        <v>0.570401166902486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499264752597392</v>
      </c>
      <c r="D10443" s="6" t="n">
        <f aca="false">C10442*INDEX($I$2:$I$5,$B10443)+D10442*INDEX($J$2:$J$5,$B10443)+INDEX($L$2:$L$5,$B10443)</f>
        <v>0.446441610032466</v>
      </c>
    </row>
    <row r="10444" customFormat="false" ht="12.75" hidden="false" customHeight="false" outlineLevel="0" collapsed="false">
      <c r="A10444" s="5" t="n">
        <f aca="true">RAND()</f>
        <v>0.585717612636629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515394114526387</v>
      </c>
      <c r="D10444" s="6" t="n">
        <f aca="false">C10443*INDEX($I$2:$I$5,$B10444)+D10443*INDEX($J$2:$J$5,$B10444)+INDEX($L$2:$L$5,$B10444)</f>
        <v>0.54355613107146</v>
      </c>
    </row>
    <row r="10445" customFormat="false" ht="12.75" hidden="false" customHeight="false" outlineLevel="0" collapsed="false">
      <c r="A10445" s="5" t="n">
        <f aca="true">RAND()</f>
        <v>0.301891444777637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532681180082547</v>
      </c>
      <c r="D10445" s="6" t="n">
        <f aca="false">C10444*INDEX($I$2:$I$5,$B10445)+D10444*INDEX($J$2:$J$5,$B10445)+INDEX($L$2:$L$5,$B10445)</f>
        <v>0.625409573042193</v>
      </c>
    </row>
    <row r="10446" customFormat="false" ht="12.75" hidden="false" customHeight="false" outlineLevel="0" collapsed="false">
      <c r="A10446" s="5" t="n">
        <f aca="true">RAND()</f>
        <v>0.216696038239001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550386476092644</v>
      </c>
      <c r="D10446" s="6" t="n">
        <f aca="false">C10445*INDEX($I$2:$I$5,$B10446)+D10445*INDEX($J$2:$J$5,$B10446)+INDEX($L$2:$L$5,$B10446)</f>
        <v>0.694263523849768</v>
      </c>
    </row>
    <row r="10447" customFormat="false" ht="12.75" hidden="false" customHeight="false" outlineLevel="0" collapsed="false">
      <c r="A10447" s="5" t="n">
        <f aca="true">RAND()</f>
        <v>0.12590697451828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567965868585096</v>
      </c>
      <c r="D10447" s="6" t="n">
        <f aca="false">C10446*INDEX($I$2:$I$5,$B10447)+D10446*INDEX($J$2:$J$5,$B10447)+INDEX($L$2:$L$5,$B10447)</f>
        <v>0.752065432133025</v>
      </c>
    </row>
    <row r="10448" customFormat="false" ht="12.75" hidden="false" customHeight="false" outlineLevel="0" collapsed="false">
      <c r="A10448" s="5" t="n">
        <f aca="true">RAND()</f>
        <v>0.416429738372088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585029443417668</v>
      </c>
      <c r="D10448" s="6" t="n">
        <f aca="false">C10447*INDEX($I$2:$I$5,$B10448)+D10447*INDEX($J$2:$J$5,$B10448)+INDEX($L$2:$L$5,$B10448)</f>
        <v>0.80048881474329</v>
      </c>
    </row>
    <row r="10449" customFormat="false" ht="12.75" hidden="false" customHeight="false" outlineLevel="0" collapsed="false">
      <c r="A10449" s="5" t="n">
        <f aca="true">RAND()</f>
        <v>0.864030008545071</v>
      </c>
      <c r="B10449" s="0" t="n">
        <f aca="false">IF(A10449&lt;$N$2,$F$2,IF(A10449&lt;$N$3,$F$3,IF(A10449&lt;$N$4,$F$4,$F$5)))</f>
        <v>3</v>
      </c>
      <c r="C10449" s="6" t="n">
        <f aca="false">C10448*INDEX($G$2:$G$5,$B10449)+D10448*INDEX($H$2:$H$5,$B10449)+INDEX($K$2:$K$5,$B10449)</f>
        <v>0.713783918059701</v>
      </c>
      <c r="D10449" s="6" t="n">
        <f aca="false">C10448*INDEX($I$2:$I$5,$B10449)+D10448*INDEX($J$2:$J$5,$B10449)+INDEX($L$2:$L$5,$B10449)</f>
        <v>0.257823504382753</v>
      </c>
    </row>
    <row r="10450" customFormat="false" ht="12.75" hidden="false" customHeight="false" outlineLevel="0" collapsed="false">
      <c r="A10450" s="5" t="n">
        <f aca="true">RAND()</f>
        <v>0.949608729267587</v>
      </c>
      <c r="B10450" s="0" t="n">
        <f aca="false">IF(A10450&lt;$N$2,$F$2,IF(A10450&lt;$N$3,$F$3,IF(A10450&lt;$N$4,$F$4,$F$5)))</f>
        <v>3</v>
      </c>
      <c r="C10450" s="6" t="n">
        <f aca="false">C10449*INDEX($G$2:$G$5,$B10450)+D10449*INDEX($H$2:$H$5,$B10450)+INDEX($K$2:$K$5,$B10450)</f>
        <v>0.540896464031364</v>
      </c>
      <c r="D10450" s="6" t="n">
        <f aca="false">C10449*INDEX($I$2:$I$5,$B10450)+D10449*INDEX($J$2:$J$5,$B10450)+INDEX($L$2:$L$5,$B10450)</f>
        <v>0.162687989234235</v>
      </c>
    </row>
    <row r="10451" customFormat="false" ht="12.75" hidden="false" customHeight="false" outlineLevel="0" collapsed="false">
      <c r="A10451" s="5" t="n">
        <f aca="true">RAND()</f>
        <v>0.597726098296679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540240553564295</v>
      </c>
      <c r="D10451" s="6" t="n">
        <f aca="false">C10450*INDEX($I$2:$I$5,$B10451)+D10450*INDEX($J$2:$J$5,$B10451)+INDEX($L$2:$L$5,$B10451)</f>
        <v>0.301108933690705</v>
      </c>
    </row>
    <row r="10452" customFormat="false" ht="12.75" hidden="false" customHeight="false" outlineLevel="0" collapsed="false">
      <c r="A10452" s="5" t="n">
        <f aca="true">RAND()</f>
        <v>0.0252145047064099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544805260522642</v>
      </c>
      <c r="D10452" s="6" t="n">
        <f aca="false">C10451*INDEX($I$2:$I$5,$B10452)+D10451*INDEX($J$2:$J$5,$B10452)+INDEX($L$2:$L$5,$B10452)</f>
        <v>0.41865258422153</v>
      </c>
    </row>
    <row r="10453" customFormat="false" ht="12.75" hidden="false" customHeight="false" outlineLevel="0" collapsed="false">
      <c r="A10453" s="5" t="n">
        <f aca="true">RAND()</f>
        <v>0.872100817509632</v>
      </c>
      <c r="B10453" s="0" t="n">
        <f aca="false">IF(A10453&lt;$N$2,$F$2,IF(A10453&lt;$N$3,$F$3,IF(A10453&lt;$N$4,$F$4,$F$5)))</f>
        <v>3</v>
      </c>
      <c r="C10453" s="6" t="n">
        <f aca="false">C10452*INDEX($G$2:$G$5,$B10453)+D10452*INDEX($H$2:$H$5,$B10453)+INDEX($K$2:$K$5,$B10453)</f>
        <v>0.611757892256297</v>
      </c>
      <c r="D10453" s="6" t="n">
        <f aca="false">C10452*INDEX($I$2:$I$5,$B10453)+D10452*INDEX($J$2:$J$5,$B10453)+INDEX($L$2:$L$5,$B10453)</f>
        <v>0.156870030196389</v>
      </c>
    </row>
    <row r="10454" customFormat="false" ht="12.75" hidden="false" customHeight="false" outlineLevel="0" collapsed="false">
      <c r="A10454" s="5" t="n">
        <f aca="true">RAND()</f>
        <v>0.352540718373801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600186641642862</v>
      </c>
      <c r="D10454" s="6" t="n">
        <f aca="false">C10453*INDEX($I$2:$I$5,$B10454)+D10453*INDEX($J$2:$J$5,$B10454)+INDEX($L$2:$L$5,$B10454)</f>
        <v>0.293547613623252</v>
      </c>
    </row>
    <row r="10455" customFormat="false" ht="12.75" hidden="false" customHeight="false" outlineLevel="0" collapsed="false">
      <c r="A10455" s="5" t="n">
        <f aca="true">RAND()</f>
        <v>0.00818895872314301</v>
      </c>
      <c r="B10455" s="0" t="n">
        <f aca="false">IF(A10455&lt;$N$2,$F$2,IF(A10455&lt;$N$3,$F$3,IF(A10455&lt;$N$4,$F$4,$F$5)))</f>
        <v>1</v>
      </c>
      <c r="C10455" s="6" t="n">
        <f aca="false">C10454*INDEX($G$2:$G$5,$B10455)+D10454*INDEX($H$2:$H$5,$B10455)+INDEX($K$2:$K$5,$B10455)</f>
        <v>0.59541972045885</v>
      </c>
      <c r="D10455" s="6" t="n">
        <f aca="false">C10454*INDEX($I$2:$I$5,$B10455)+D10454*INDEX($J$2:$J$5,$B10455)+INDEX($L$2:$L$5,$B10455)</f>
        <v>0.410015018225355</v>
      </c>
    </row>
    <row r="10456" customFormat="false" ht="12.75" hidden="false" customHeight="false" outlineLevel="0" collapsed="false">
      <c r="A10456" s="5" t="n">
        <f aca="true">RAND()</f>
        <v>0.55694250623274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595681898343902</v>
      </c>
      <c r="D10456" s="6" t="n">
        <f aca="false">C10455*INDEX($I$2:$I$5,$B10456)+D10455*INDEX($J$2:$J$5,$B10456)+INDEX($L$2:$L$5,$B10456)</f>
        <v>0.509072220816349</v>
      </c>
    </row>
    <row r="10457" customFormat="false" ht="12.75" hidden="false" customHeight="false" outlineLevel="0" collapsed="false">
      <c r="A10457" s="5" t="n">
        <f aca="true">RAND()</f>
        <v>0.886890348394922</v>
      </c>
      <c r="B10457" s="0" t="n">
        <f aca="false">IF(A10457&lt;$N$2,$F$2,IF(A10457&lt;$N$3,$F$3,IF(A10457&lt;$N$4,$F$4,$F$5)))</f>
        <v>3</v>
      </c>
      <c r="C10457" s="6" t="n">
        <f aca="false">C10456*INDEX($G$2:$G$5,$B10457)+D10456*INDEX($H$2:$H$5,$B10457)+INDEX($K$2:$K$5,$B10457)</f>
        <v>0.629715153739441</v>
      </c>
      <c r="D10457" s="6" t="n">
        <f aca="false">C10456*INDEX($I$2:$I$5,$B10457)+D10456*INDEX($J$2:$J$5,$B10457)+INDEX($L$2:$L$5,$B10457)</f>
        <v>0.191527409902889</v>
      </c>
    </row>
    <row r="10458" customFormat="false" ht="12.75" hidden="false" customHeight="false" outlineLevel="0" collapsed="false">
      <c r="A10458" s="5" t="n">
        <f aca="true">RAND()</f>
        <v>0.280816690312876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616714679691193</v>
      </c>
      <c r="D10458" s="6" t="n">
        <f aca="false">C10457*INDEX($I$2:$I$5,$B10458)+D10457*INDEX($J$2:$J$5,$B10458)+INDEX($L$2:$L$5,$B10458)</f>
        <v>0.322307310319194</v>
      </c>
    </row>
    <row r="10459" customFormat="false" ht="12.75" hidden="false" customHeight="false" outlineLevel="0" collapsed="false">
      <c r="A10459" s="5" t="n">
        <f aca="true">RAND()</f>
        <v>0.404314105612526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610516133539633</v>
      </c>
      <c r="D10459" s="6" t="n">
        <f aca="false">C10458*INDEX($I$2:$I$5,$B10459)+D10458*INDEX($J$2:$J$5,$B10459)+INDEX($L$2:$L$5,$B10459)</f>
        <v>0.433820463312421</v>
      </c>
    </row>
    <row r="10460" customFormat="false" ht="12.75" hidden="false" customHeight="false" outlineLevel="0" collapsed="false">
      <c r="A10460" s="5" t="n">
        <f aca="true">RAND()</f>
        <v>0.787911483253986</v>
      </c>
      <c r="B10460" s="0" t="n">
        <f aca="false">IF(A10460&lt;$N$2,$F$2,IF(A10460&lt;$N$3,$F$3,IF(A10460&lt;$N$4,$F$4,$F$5)))</f>
        <v>2</v>
      </c>
      <c r="C10460" s="6" t="n">
        <f aca="false">C10459*INDEX($G$2:$G$5,$B10460)+D10459*INDEX($H$2:$H$5,$B10460)+INDEX($K$2:$K$5,$B10460)</f>
        <v>0.422228253598701</v>
      </c>
      <c r="D10460" s="6" t="n">
        <f aca="false">C10459*INDEX($I$2:$I$5,$B10460)+D10459*INDEX($J$2:$J$5,$B10460)+INDEX($L$2:$L$5,$B10460)</f>
        <v>0.272439277452504</v>
      </c>
    </row>
    <row r="10461" customFormat="false" ht="12.75" hidden="false" customHeight="false" outlineLevel="0" collapsed="false">
      <c r="A10461" s="5" t="n">
        <f aca="true">RAND()</f>
        <v>0.221968613893142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443552040571039</v>
      </c>
      <c r="D10461" s="6" t="n">
        <f aca="false">C10460*INDEX($I$2:$I$5,$B10461)+D10460*INDEX($J$2:$J$5,$B10461)+INDEX($L$2:$L$5,$B10461)</f>
        <v>0.398678501174024</v>
      </c>
    </row>
    <row r="10462" customFormat="false" ht="12.75" hidden="false" customHeight="false" outlineLevel="0" collapsed="false">
      <c r="A10462" s="5" t="n">
        <f aca="true">RAND()</f>
        <v>0.833216939955919</v>
      </c>
      <c r="B10462" s="0" t="n">
        <f aca="false">IF(A10462&lt;$N$2,$F$2,IF(A10462&lt;$N$3,$F$3,IF(A10462&lt;$N$4,$F$4,$F$5)))</f>
        <v>2</v>
      </c>
      <c r="C10462" s="6" t="n">
        <f aca="false">C10461*INDEX($G$2:$G$5,$B10462)+D10461*INDEX($H$2:$H$5,$B10462)+INDEX($K$2:$K$5,$B10462)</f>
        <v>0.397278410727165</v>
      </c>
      <c r="D10462" s="6" t="n">
        <f aca="false">C10461*INDEX($I$2:$I$5,$B10462)+D10461*INDEX($J$2:$J$5,$B10462)+INDEX($L$2:$L$5,$B10462)</f>
        <v>0.227782425900338</v>
      </c>
    </row>
    <row r="10463" customFormat="false" ht="12.75" hidden="false" customHeight="false" outlineLevel="0" collapsed="false">
      <c r="A10463" s="5" t="n">
        <f aca="true">RAND()</f>
        <v>0.268626468587303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420717320465676</v>
      </c>
      <c r="D10463" s="6" t="n">
        <f aca="false">C10462*INDEX($I$2:$I$5,$B10463)+D10462*INDEX($J$2:$J$5,$B10463)+INDEX($L$2:$L$5,$B10463)</f>
        <v>0.361687978392481</v>
      </c>
    </row>
    <row r="10464" customFormat="false" ht="12.75" hidden="false" customHeight="false" outlineLevel="0" collapsed="false">
      <c r="A10464" s="5" t="n">
        <f aca="true">RAND()</f>
        <v>0.721592780762214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445571460275881</v>
      </c>
      <c r="D10464" s="6" t="n">
        <f aca="false">C10463*INDEX($I$2:$I$5,$B10464)+D10463*INDEX($J$2:$J$5,$B10464)+INDEX($L$2:$L$5,$B10464)</f>
        <v>0.474506552797987</v>
      </c>
    </row>
    <row r="10465" customFormat="false" ht="12.75" hidden="false" customHeight="false" outlineLevel="0" collapsed="false">
      <c r="A10465" s="5" t="n">
        <f aca="true">RAND()</f>
        <v>0.441616673055092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470846912227748</v>
      </c>
      <c r="D10465" s="6" t="n">
        <f aca="false">C10464*INDEX($I$2:$I$5,$B10465)+D10464*INDEX($J$2:$J$5,$B10465)+INDEX($L$2:$L$5,$B10465)</f>
        <v>0.569369919295283</v>
      </c>
    </row>
    <row r="10466" customFormat="false" ht="12.75" hidden="false" customHeight="false" outlineLevel="0" collapsed="false">
      <c r="A10466" s="5" t="n">
        <f aca="true">RAND()</f>
        <v>0.438639487791722</v>
      </c>
      <c r="B10466" s="0" t="n">
        <f aca="false">IF(A10466&lt;$N$2,$F$2,IF(A10466&lt;$N$3,$F$3,IF(A10466&lt;$N$4,$F$4,$F$5)))</f>
        <v>1</v>
      </c>
      <c r="C10466" s="6" t="n">
        <f aca="false">C10465*INDEX($G$2:$G$5,$B10466)+D10465*INDEX($H$2:$H$5,$B10466)+INDEX($K$2:$K$5,$B10466)</f>
        <v>0.495815715495284</v>
      </c>
      <c r="D10466" s="6" t="n">
        <f aca="false">C10465*INDEX($I$2:$I$5,$B10466)+D10465*INDEX($J$2:$J$5,$B10466)+INDEX($L$2:$L$5,$B10466)</f>
        <v>0.648973725729269</v>
      </c>
    </row>
    <row r="10467" customFormat="false" ht="12.75" hidden="false" customHeight="false" outlineLevel="0" collapsed="false">
      <c r="A10467" s="5" t="n">
        <f aca="true">RAND()</f>
        <v>0.696684406313136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19959570307479</v>
      </c>
      <c r="D10467" s="6" t="n">
        <f aca="false">C10466*INDEX($I$2:$I$5,$B10467)+D10466*INDEX($J$2:$J$5,$B10467)+INDEX($L$2:$L$5,$B10467)</f>
        <v>0.715633511670824</v>
      </c>
    </row>
    <row r="10468" customFormat="false" ht="12.75" hidden="false" customHeight="false" outlineLevel="0" collapsed="false">
      <c r="A10468" s="5" t="n">
        <f aca="true">RAND()</f>
        <v>0.22699467074859</v>
      </c>
      <c r="B10468" s="0" t="n">
        <f aca="false">IF(A10468&lt;$N$2,$F$2,IF(A10468&lt;$N$3,$F$3,IF(A10468&lt;$N$4,$F$4,$F$5)))</f>
        <v>1</v>
      </c>
      <c r="C10468" s="6" t="n">
        <f aca="false">C10467*INDEX($G$2:$G$5,$B10468)+D10467*INDEX($H$2:$H$5,$B10468)+INDEX($K$2:$K$5,$B10468)</f>
        <v>0.54292411512287</v>
      </c>
      <c r="D10468" s="6" t="n">
        <f aca="false">C10467*INDEX($I$2:$I$5,$B10468)+D10467*INDEX($J$2:$J$5,$B10468)+INDEX($L$2:$L$5,$B10468)</f>
        <v>0.771334347307152</v>
      </c>
    </row>
    <row r="10469" customFormat="false" ht="12.75" hidden="false" customHeight="false" outlineLevel="0" collapsed="false">
      <c r="A10469" s="5" t="n">
        <f aca="true">RAND()</f>
        <v>0.791010806517878</v>
      </c>
      <c r="B10469" s="0" t="n">
        <f aca="false">IF(A10469&lt;$N$2,$F$2,IF(A10469&lt;$N$3,$F$3,IF(A10469&lt;$N$4,$F$4,$F$5)))</f>
        <v>2</v>
      </c>
      <c r="C10469" s="6" t="n">
        <f aca="false">C10468*INDEX($G$2:$G$5,$B10469)+D10468*INDEX($H$2:$H$5,$B10469)+INDEX($K$2:$K$5,$B10469)</f>
        <v>0.332634488187789</v>
      </c>
      <c r="D10469" s="6" t="n">
        <f aca="false">C10468*INDEX($I$2:$I$5,$B10469)+D10468*INDEX($J$2:$J$5,$B10469)+INDEX($L$2:$L$5,$B10469)</f>
        <v>0.323653716437278</v>
      </c>
    </row>
    <row r="10470" customFormat="false" ht="12.75" hidden="false" customHeight="false" outlineLevel="0" collapsed="false">
      <c r="A10470" s="5" t="n">
        <f aca="true">RAND()</f>
        <v>0.393234346993212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369381867979612</v>
      </c>
      <c r="D10470" s="6" t="n">
        <f aca="false">C10469*INDEX($I$2:$I$5,$B10470)+D10469*INDEX($J$2:$J$5,$B10470)+INDEX($L$2:$L$5,$B10470)</f>
        <v>0.4454745291923</v>
      </c>
    </row>
    <row r="10471" customFormat="false" ht="12.75" hidden="false" customHeight="false" outlineLevel="0" collapsed="false">
      <c r="A10471" s="5" t="n">
        <f aca="true">RAND()</f>
        <v>0.310276889719139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405087763494806</v>
      </c>
      <c r="D10471" s="6" t="n">
        <f aca="false">C10470*INDEX($I$2:$I$5,$B10471)+D10470*INDEX($J$2:$J$5,$B10471)+INDEX($L$2:$L$5,$B10471)</f>
        <v>0.547540746169017</v>
      </c>
    </row>
    <row r="10472" customFormat="false" ht="12.75" hidden="false" customHeight="false" outlineLevel="0" collapsed="false">
      <c r="A10472" s="5" t="n">
        <f aca="true">RAND()</f>
        <v>0.191593394530675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439178518815344</v>
      </c>
      <c r="D10472" s="6" t="n">
        <f aca="false">C10471*INDEX($I$2:$I$5,$B10472)+D10471*INDEX($J$2:$J$5,$B10472)+INDEX($L$2:$L$5,$B10472)</f>
        <v>0.632873846248188</v>
      </c>
    </row>
    <row r="10473" customFormat="false" ht="12.75" hidden="false" customHeight="false" outlineLevel="0" collapsed="false">
      <c r="A10473" s="5" t="n">
        <f aca="true">RAND()</f>
        <v>0.661243634221992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47127889478541</v>
      </c>
      <c r="D10473" s="6" t="n">
        <f aca="false">C10472*INDEX($I$2:$I$5,$B10473)+D10472*INDEX($J$2:$J$5,$B10473)+INDEX($L$2:$L$5,$B10473)</f>
        <v>0.704060290268544</v>
      </c>
    </row>
    <row r="10474" customFormat="false" ht="12.75" hidden="false" customHeight="false" outlineLevel="0" collapsed="false">
      <c r="A10474" s="5" t="n">
        <f aca="true">RAND()</f>
        <v>0.0442788749305206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501166012412749</v>
      </c>
      <c r="D10474" s="6" t="n">
        <f aca="false">C10473*INDEX($I$2:$I$5,$B10474)+D10473*INDEX($J$2:$J$5,$B10474)+INDEX($L$2:$L$5,$B10474)</f>
        <v>0.763309867330934</v>
      </c>
    </row>
    <row r="10475" customFormat="false" ht="12.75" hidden="false" customHeight="false" outlineLevel="0" collapsed="false">
      <c r="A10475" s="5" t="n">
        <f aca="true">RAND()</f>
        <v>0.508452892668878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528732409629669</v>
      </c>
      <c r="D10475" s="6" t="n">
        <f aca="false">C10474*INDEX($I$2:$I$5,$B10475)+D10474*INDEX($J$2:$J$5,$B10475)+INDEX($L$2:$L$5,$B10475)</f>
        <v>0.812506934904691</v>
      </c>
    </row>
    <row r="10476" customFormat="false" ht="12.75" hidden="false" customHeight="false" outlineLevel="0" collapsed="false">
      <c r="A10476" s="5" t="n">
        <f aca="true">RAND()</f>
        <v>0.689285937825005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553956572367062</v>
      </c>
      <c r="D10476" s="6" t="n">
        <f aca="false">C10475*INDEX($I$2:$I$5,$B10476)+D10475*INDEX($J$2:$J$5,$B10476)+INDEX($L$2:$L$5,$B10476)</f>
        <v>0.853255288577785</v>
      </c>
    </row>
    <row r="10477" customFormat="false" ht="12.75" hidden="false" customHeight="false" outlineLevel="0" collapsed="false">
      <c r="A10477" s="5" t="n">
        <f aca="true">RAND()</f>
        <v>0.745325426091414</v>
      </c>
      <c r="B10477" s="0" t="n">
        <f aca="false">IF(A10477&lt;$N$2,$F$2,IF(A10477&lt;$N$3,$F$3,IF(A10477&lt;$N$4,$F$4,$F$5)))</f>
        <v>2</v>
      </c>
      <c r="C10477" s="6" t="n">
        <f aca="false">C10476*INDEX($G$2:$G$5,$B10477)+D10476*INDEX($H$2:$H$5,$B10477)+INDEX($K$2:$K$5,$B10477)</f>
        <v>0.316293749537732</v>
      </c>
      <c r="D10477" s="6" t="n">
        <f aca="false">C10476*INDEX($I$2:$I$5,$B10477)+D10476*INDEX($J$2:$J$5,$B10477)+INDEX($L$2:$L$5,$B10477)</f>
        <v>0.34228547720478</v>
      </c>
    </row>
    <row r="10478" customFormat="false" ht="12.75" hidden="false" customHeight="false" outlineLevel="0" collapsed="false">
      <c r="A10478" s="5" t="n">
        <f aca="true">RAND()</f>
        <v>0.32239038201019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356197956014111</v>
      </c>
      <c r="D10478" s="6" t="n">
        <f aca="false">C10477*INDEX($I$2:$I$5,$B10478)+D10477*INDEX($J$2:$J$5,$B10478)+INDEX($L$2:$L$5,$B10478)</f>
        <v>0.461897501413962</v>
      </c>
    </row>
    <row r="10479" customFormat="false" ht="12.75" hidden="false" customHeight="false" outlineLevel="0" collapsed="false">
      <c r="A10479" s="5" t="n">
        <f aca="true">RAND()</f>
        <v>0.821585247588872</v>
      </c>
      <c r="B10479" s="0" t="n">
        <f aca="false">IF(A10479&lt;$N$2,$F$2,IF(A10479&lt;$N$3,$F$3,IF(A10479&lt;$N$4,$F$4,$F$5)))</f>
        <v>2</v>
      </c>
      <c r="C10479" s="6" t="n">
        <f aca="false">C10478*INDEX($G$2:$G$5,$B10479)+D10478*INDEX($H$2:$H$5,$B10479)+INDEX($K$2:$K$5,$B10479)</f>
        <v>0.365782162015225</v>
      </c>
      <c r="D10479" s="6" t="n">
        <f aca="false">C10478*INDEX($I$2:$I$5,$B10479)+D10478*INDEX($J$2:$J$5,$B10479)+INDEX($L$2:$L$5,$B10479)</f>
        <v>0.22049454583774</v>
      </c>
    </row>
    <row r="10480" customFormat="false" ht="12.75" hidden="false" customHeight="false" outlineLevel="0" collapsed="false">
      <c r="A10480" s="5" t="n">
        <f aca="true">RAND()</f>
        <v>0.219006252901588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393707353746922</v>
      </c>
      <c r="D10480" s="6" t="n">
        <f aca="false">C10479*INDEX($I$2:$I$5,$B10480)+D10479*INDEX($J$2:$J$5,$B10480)+INDEX($L$2:$L$5,$B10480)</f>
        <v>0.356665929421678</v>
      </c>
    </row>
    <row r="10481" customFormat="false" ht="12.75" hidden="false" customHeight="false" outlineLevel="0" collapsed="false">
      <c r="A10481" s="5" t="n">
        <f aca="true">RAND()</f>
        <v>0.591382635330202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422454182719739</v>
      </c>
      <c r="D10481" s="6" t="n">
        <f aca="false">C10480*INDEX($I$2:$I$5,$B10481)+D10480*INDEX($J$2:$J$5,$B10481)+INDEX($L$2:$L$5,$B10481)</f>
        <v>0.471242201990368</v>
      </c>
    </row>
    <row r="10482" customFormat="false" ht="12.75" hidden="false" customHeight="false" outlineLevel="0" collapsed="false">
      <c r="A10482" s="5" t="n">
        <f aca="true">RAND()</f>
        <v>0.688841666120134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451099562602702</v>
      </c>
      <c r="D10482" s="6" t="n">
        <f aca="false">C10481*INDEX($I$2:$I$5,$B10482)+D10481*INDEX($J$2:$J$5,$B10482)+INDEX($L$2:$L$5,$B10482)</f>
        <v>0.567453824729192</v>
      </c>
    </row>
    <row r="10483" customFormat="false" ht="12.75" hidden="false" customHeight="false" outlineLevel="0" collapsed="false">
      <c r="A10483" s="5" t="n">
        <f aca="true">RAND()</f>
        <v>0.654747778348988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478979320164674</v>
      </c>
      <c r="D10483" s="6" t="n">
        <f aca="false">C10482*INDEX($I$2:$I$5,$B10483)+D10482*INDEX($J$2:$J$5,$B10483)+INDEX($L$2:$L$5,$B10483)</f>
        <v>0.648077613378784</v>
      </c>
    </row>
    <row r="10484" customFormat="false" ht="12.75" hidden="false" customHeight="false" outlineLevel="0" collapsed="false">
      <c r="A10484" s="5" t="n">
        <f aca="true">RAND()</f>
        <v>0.512121490452129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505632314514823</v>
      </c>
      <c r="D10484" s="6" t="n">
        <f aca="false">C10483*INDEX($I$2:$I$5,$B10484)+D10483*INDEX($J$2:$J$5,$B10484)+INDEX($L$2:$L$5,$B10484)</f>
        <v>0.715495658912495</v>
      </c>
    </row>
    <row r="10485" customFormat="false" ht="12.75" hidden="false" customHeight="false" outlineLevel="0" collapsed="false">
      <c r="A10485" s="5" t="n">
        <f aca="true">RAND()</f>
        <v>0.645112486783006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530755174402847</v>
      </c>
      <c r="D10485" s="6" t="n">
        <f aca="false">C10484*INDEX($I$2:$I$5,$B10485)+D10484*INDEX($J$2:$J$5,$B10485)+INDEX($L$2:$L$5,$B10485)</f>
        <v>0.77174741877966</v>
      </c>
    </row>
    <row r="10486" customFormat="false" ht="12.75" hidden="false" customHeight="false" outlineLevel="0" collapsed="false">
      <c r="A10486" s="5" t="n">
        <f aca="true">RAND()</f>
        <v>0.0874759357674489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554165797562865</v>
      </c>
      <c r="D10486" s="6" t="n">
        <f aca="false">C10485*INDEX($I$2:$I$5,$B10486)+D10485*INDEX($J$2:$J$5,$B10486)+INDEX($L$2:$L$5,$B10486)</f>
        <v>0.818575617091026</v>
      </c>
    </row>
    <row r="10487" customFormat="false" ht="12.75" hidden="false" customHeight="false" outlineLevel="0" collapsed="false">
      <c r="A10487" s="5" t="n">
        <f aca="true">RAND()</f>
        <v>0.602578673629897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57577405996324</v>
      </c>
      <c r="D10487" s="6" t="n">
        <f aca="false">C10486*INDEX($I$2:$I$5,$B10487)+D10486*INDEX($J$2:$J$5,$B10487)+INDEX($L$2:$L$5,$B10487)</f>
        <v>0.857466564400455</v>
      </c>
    </row>
    <row r="10488" customFormat="false" ht="12.75" hidden="false" customHeight="false" outlineLevel="0" collapsed="false">
      <c r="A10488" s="5" t="n">
        <f aca="true">RAND()</f>
        <v>0.852394275724594</v>
      </c>
      <c r="B10488" s="0" t="n">
        <f aca="false">IF(A10488&lt;$N$2,$F$2,IF(A10488&lt;$N$3,$F$3,IF(A10488&lt;$N$4,$F$4,$F$5)))</f>
        <v>2</v>
      </c>
      <c r="C10488" s="6" t="n">
        <f aca="false">C10487*INDEX($G$2:$G$5,$B10488)+D10487*INDEX($H$2:$H$5,$B10488)+INDEX($K$2:$K$5,$B10488)</f>
        <v>0.319640046258256</v>
      </c>
      <c r="D10488" s="6" t="n">
        <f aca="false">C10487*INDEX($I$2:$I$5,$B10488)+D10487*INDEX($J$2:$J$5,$B10488)+INDEX($L$2:$L$5,$B10488)</f>
        <v>0.348045850738582</v>
      </c>
    </row>
    <row r="10489" customFormat="false" ht="12.75" hidden="false" customHeight="false" outlineLevel="0" collapsed="false">
      <c r="A10489" s="5" t="n">
        <f aca="true">RAND()</f>
        <v>0.215931387301578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359252095750587</v>
      </c>
      <c r="D10489" s="6" t="n">
        <f aca="false">C10488*INDEX($I$2:$I$5,$B10489)+D10488*INDEX($J$2:$J$5,$B10489)+INDEX($L$2:$L$5,$B10489)</f>
        <v>0.466664245565501</v>
      </c>
    </row>
    <row r="10490" customFormat="false" ht="12.75" hidden="false" customHeight="false" outlineLevel="0" collapsed="false">
      <c r="A10490" s="5" t="n">
        <f aca="true">RAND()</f>
        <v>0.191999241357352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397271606378171</v>
      </c>
      <c r="D10490" s="6" t="n">
        <f aca="false">C10489*INDEX($I$2:$I$5,$B10490)+D10489*INDEX($J$2:$J$5,$B10490)+INDEX($L$2:$L$5,$B10490)</f>
        <v>0.565905616942338</v>
      </c>
    </row>
    <row r="10491" customFormat="false" ht="12.75" hidden="false" customHeight="false" outlineLevel="0" collapsed="false">
      <c r="A10491" s="5" t="n">
        <f aca="true">RAND()</f>
        <v>0.364645276817766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433222101641934</v>
      </c>
      <c r="D10491" s="6" t="n">
        <f aca="false">C10490*INDEX($I$2:$I$5,$B10491)+D10490*INDEX($J$2:$J$5,$B10491)+INDEX($L$2:$L$5,$B10491)</f>
        <v>0.648754819348053</v>
      </c>
    </row>
    <row r="10492" customFormat="false" ht="12.75" hidden="false" customHeight="false" outlineLevel="0" collapsed="false">
      <c r="A10492" s="5" t="n">
        <f aca="true">RAND()</f>
        <v>0.755890298166137</v>
      </c>
      <c r="B10492" s="0" t="n">
        <f aca="false">IF(A10492&lt;$N$2,$F$2,IF(A10492&lt;$N$3,$F$3,IF(A10492&lt;$N$4,$F$4,$F$5)))</f>
        <v>2</v>
      </c>
      <c r="C10492" s="6" t="n">
        <f aca="false">C10491*INDEX($G$2:$G$5,$B10492)+D10491*INDEX($H$2:$H$5,$B10492)+INDEX($K$2:$K$5,$B10492)</f>
        <v>0.338726164850801</v>
      </c>
      <c r="D10492" s="6" t="n">
        <f aca="false">C10491*INDEX($I$2:$I$5,$B10492)+D10491*INDEX($J$2:$J$5,$B10492)+INDEX($L$2:$L$5,$B10492)</f>
        <v>0.274712894382644</v>
      </c>
    </row>
    <row r="10493" customFormat="false" ht="12.75" hidden="false" customHeight="false" outlineLevel="0" collapsed="false">
      <c r="A10493" s="5" t="n">
        <f aca="true">RAND()</f>
        <v>0.0672570426566096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372742891050488</v>
      </c>
      <c r="D10493" s="6" t="n">
        <f aca="false">C10492*INDEX($I$2:$I$5,$B10493)+D10492*INDEX($J$2:$J$5,$B10493)+INDEX($L$2:$L$5,$B10493)</f>
        <v>0.403698379231385</v>
      </c>
    </row>
    <row r="10494" customFormat="false" ht="12.75" hidden="false" customHeight="false" outlineLevel="0" collapsed="false">
      <c r="A10494" s="5" t="n">
        <f aca="true">RAND()</f>
        <v>0.640361411916434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406395554533426</v>
      </c>
      <c r="D10494" s="6" t="n">
        <f aca="false">C10493*INDEX($I$2:$I$5,$B10494)+D10493*INDEX($J$2:$J$5,$B10494)+INDEX($L$2:$L$5,$B10494)</f>
        <v>0.511948436998578</v>
      </c>
    </row>
    <row r="10495" customFormat="false" ht="12.75" hidden="false" customHeight="false" outlineLevel="0" collapsed="false">
      <c r="A10495" s="5" t="n">
        <f aca="true">RAND()</f>
        <v>0.662548461798964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438971917967826</v>
      </c>
      <c r="D10495" s="6" t="n">
        <f aca="false">C10494*INDEX($I$2:$I$5,$B10495)+D10494*INDEX($J$2:$J$5,$B10495)+INDEX($L$2:$L$5,$B10495)</f>
        <v>0.602607587494056</v>
      </c>
    </row>
    <row r="10496" customFormat="false" ht="12.75" hidden="false" customHeight="false" outlineLevel="0" collapsed="false">
      <c r="A10496" s="5" t="n">
        <f aca="true">RAND()</f>
        <v>0.0983979975250145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469983639091964</v>
      </c>
      <c r="D10496" s="6" t="n">
        <f aca="false">C10495*INDEX($I$2:$I$5,$B10496)+D10495*INDEX($J$2:$J$5,$B10496)+INDEX($L$2:$L$5,$B10496)</f>
        <v>0.678371880817644</v>
      </c>
    </row>
    <row r="10497" customFormat="false" ht="12.75" hidden="false" customHeight="false" outlineLevel="0" collapsed="false">
      <c r="A10497" s="5" t="n">
        <f aca="true">RAND()</f>
        <v>0.928974148659062</v>
      </c>
      <c r="B10497" s="0" t="n">
        <f aca="false">IF(A10497&lt;$N$2,$F$2,IF(A10497&lt;$N$3,$F$3,IF(A10497&lt;$N$4,$F$4,$F$5)))</f>
        <v>3</v>
      </c>
      <c r="C10497" s="6" t="n">
        <f aca="false">C10496*INDEX($G$2:$G$5,$B10497)+D10496*INDEX($H$2:$H$5,$B10497)+INDEX($K$2:$K$5,$B10497)</f>
        <v>0.696481696407599</v>
      </c>
      <c r="D10497" s="6" t="n">
        <f aca="false">C10496*INDEX($I$2:$I$5,$B10497)+D10496*INDEX($J$2:$J$5,$B10497)+INDEX($L$2:$L$5,$B10497)</f>
        <v>0.198969881917692</v>
      </c>
    </row>
    <row r="10498" customFormat="false" ht="12.75" hidden="false" customHeight="false" outlineLevel="0" collapsed="false">
      <c r="A10498" s="5" t="n">
        <f aca="true">RAND()</f>
        <v>0.544741491298773</v>
      </c>
      <c r="B10498" s="0" t="n">
        <f aca="false">IF(A10498&lt;$N$2,$F$2,IF(A10498&lt;$N$3,$F$3,IF(A10498&lt;$N$4,$F$4,$F$5)))</f>
        <v>1</v>
      </c>
      <c r="C10498" s="6" t="n">
        <f aca="false">C10497*INDEX($G$2:$G$5,$B10498)+D10497*INDEX($H$2:$H$5,$B10498)+INDEX($K$2:$K$5,$B10498)</f>
        <v>0.673674845881006</v>
      </c>
      <c r="D10498" s="6" t="n">
        <f aca="false">C10497*INDEX($I$2:$I$5,$B10498)+D10497*INDEX($J$2:$J$5,$B10498)+INDEX($L$2:$L$5,$B10498)</f>
        <v>0.32615560698104</v>
      </c>
    </row>
    <row r="10499" customFormat="false" ht="12.75" hidden="false" customHeight="false" outlineLevel="0" collapsed="false">
      <c r="A10499" s="5" t="n">
        <f aca="true">RAND()</f>
        <v>0.0696935150637932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659017701611272</v>
      </c>
      <c r="D10499" s="6" t="n">
        <f aca="false">C10498*INDEX($I$2:$I$5,$B10499)+D10498*INDEX($J$2:$J$5,$B10499)+INDEX($L$2:$L$5,$B10499)</f>
        <v>0.434980141029305</v>
      </c>
    </row>
    <row r="10500" customFormat="false" ht="12.75" hidden="false" customHeight="false" outlineLevel="0" collapsed="false">
      <c r="A10500" s="5" t="n">
        <f aca="true">RAND()</f>
        <v>0.121741882097981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650600293886054</v>
      </c>
      <c r="D10500" s="6" t="n">
        <f aca="false">C10499*INDEX($I$2:$I$5,$B10500)+D10499*INDEX($J$2:$J$5,$B10500)+INDEX($L$2:$L$5,$B10500)</f>
        <v>0.527914484774263</v>
      </c>
    </row>
    <row r="10501" customFormat="false" ht="12.75" hidden="false" customHeight="false" outlineLevel="0" collapsed="false">
      <c r="A10501" s="5" t="n">
        <f aca="true">RAND()</f>
        <v>0.786742541541366</v>
      </c>
      <c r="B10501" s="0" t="n">
        <f aca="false">IF(A10501&lt;$N$2,$F$2,IF(A10501&lt;$N$3,$F$3,IF(A10501&lt;$N$4,$F$4,$F$5)))</f>
        <v>2</v>
      </c>
      <c r="C10501" s="6" t="n">
        <f aca="false">C10500*INDEX($G$2:$G$5,$B10501)+D10500*INDEX($H$2:$H$5,$B10501)+INDEX($K$2:$K$5,$B10501)</f>
        <v>0.408859584336569</v>
      </c>
      <c r="D10501" s="6" t="n">
        <f aca="false">C10500*INDEX($I$2:$I$5,$B10501)+D10500*INDEX($J$2:$J$5,$B10501)+INDEX($L$2:$L$5,$B10501)</f>
        <v>0.300034819918778</v>
      </c>
    </row>
    <row r="10502" customFormat="false" ht="12.75" hidden="false" customHeight="false" outlineLevel="0" collapsed="false">
      <c r="A10502" s="5" t="n">
        <f aca="true">RAND()</f>
        <v>0.314241375118059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433223075438742</v>
      </c>
      <c r="D10502" s="6" t="n">
        <f aca="false">C10501*INDEX($I$2:$I$5,$B10502)+D10501*INDEX($J$2:$J$5,$B10502)+INDEX($L$2:$L$5,$B10502)</f>
        <v>0.42260175749059</v>
      </c>
    </row>
    <row r="10503" customFormat="false" ht="12.75" hidden="false" customHeight="false" outlineLevel="0" collapsed="false">
      <c r="A10503" s="5" t="n">
        <f aca="true">RAND()</f>
        <v>0.0848031356905603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458442656074644</v>
      </c>
      <c r="D10503" s="6" t="n">
        <f aca="false">C10502*INDEX($I$2:$I$5,$B10503)+D10502*INDEX($J$2:$J$5,$B10503)+INDEX($L$2:$L$5,$B10503)</f>
        <v>0.525759638318277</v>
      </c>
    </row>
    <row r="10504" customFormat="false" ht="12.75" hidden="false" customHeight="false" outlineLevel="0" collapsed="false">
      <c r="A10504" s="5" t="n">
        <f aca="true">RAND()</f>
        <v>0.632017224868008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483670921625149</v>
      </c>
      <c r="D10504" s="6" t="n">
        <f aca="false">C10503*INDEX($I$2:$I$5,$B10504)+D10503*INDEX($J$2:$J$5,$B10504)+INDEX($L$2:$L$5,$B10504)</f>
        <v>0.612407554657455</v>
      </c>
    </row>
    <row r="10505" customFormat="false" ht="12.75" hidden="false" customHeight="false" outlineLevel="0" collapsed="false">
      <c r="A10505" s="5" t="n">
        <f aca="true">RAND()</f>
        <v>0.163190348725106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508295691982077</v>
      </c>
      <c r="D10505" s="6" t="n">
        <f aca="false">C10504*INDEX($I$2:$I$5,$B10505)+D10504*INDEX($J$2:$J$5,$B10505)+INDEX($L$2:$L$5,$B10505)</f>
        <v>0.685038189804049</v>
      </c>
    </row>
    <row r="10506" customFormat="false" ht="12.75" hidden="false" customHeight="false" outlineLevel="0" collapsed="false">
      <c r="A10506" s="5" t="n">
        <f aca="true">RAND()</f>
        <v>0.0001054266330745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531889455515533</v>
      </c>
      <c r="D10506" s="6" t="n">
        <f aca="false">C10505*INDEX($I$2:$I$5,$B10506)+D10505*INDEX($J$2:$J$5,$B10506)+INDEX($L$2:$L$5,$B10506)</f>
        <v>0.745790482540301</v>
      </c>
    </row>
    <row r="10507" customFormat="false" ht="12.75" hidden="false" customHeight="false" outlineLevel="0" collapsed="false">
      <c r="A10507" s="5" t="n">
        <f aca="true">RAND()</f>
        <v>0.446076265903352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554168395586679</v>
      </c>
      <c r="D10507" s="6" t="n">
        <f aca="false">C10506*INDEX($I$2:$I$5,$B10507)+D10506*INDEX($J$2:$J$5,$B10507)+INDEX($L$2:$L$5,$B10507)</f>
        <v>0.796496209822641</v>
      </c>
    </row>
    <row r="10508" customFormat="false" ht="12.75" hidden="false" customHeight="false" outlineLevel="0" collapsed="false">
      <c r="A10508" s="5" t="n">
        <f aca="true">RAND()</f>
        <v>0.361390898097865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574959327616528</v>
      </c>
      <c r="D10508" s="6" t="n">
        <f aca="false">C10507*INDEX($I$2:$I$5,$B10508)+D10507*INDEX($J$2:$J$5,$B10508)+INDEX($L$2:$L$5,$B10508)</f>
        <v>0.838721051502715</v>
      </c>
    </row>
    <row r="10509" customFormat="false" ht="12.75" hidden="false" customHeight="false" outlineLevel="0" collapsed="false">
      <c r="A10509" s="5" t="n">
        <f aca="true">RAND()</f>
        <v>0.0699198856849835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594173148052033</v>
      </c>
      <c r="D10509" s="6" t="n">
        <f aca="false">C10508*INDEX($I$2:$I$5,$B10509)+D10508*INDEX($J$2:$J$5,$B10509)+INDEX($L$2:$L$5,$B10509)</f>
        <v>0.873800677603993</v>
      </c>
    </row>
    <row r="10510" customFormat="false" ht="12.75" hidden="false" customHeight="false" outlineLevel="0" collapsed="false">
      <c r="A10510" s="5" t="n">
        <f aca="true">RAND()</f>
        <v>0.72337490360457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611783627767524</v>
      </c>
      <c r="D10510" s="6" t="n">
        <f aca="false">C10509*INDEX($I$2:$I$5,$B10510)+D10509*INDEX($J$2:$J$5,$B10510)+INDEX($L$2:$L$5,$B10510)</f>
        <v>0.902872368807865</v>
      </c>
    </row>
    <row r="10511" customFormat="false" ht="12.75" hidden="false" customHeight="false" outlineLevel="0" collapsed="false">
      <c r="A10511" s="5" t="n">
        <f aca="true">RAND()</f>
        <v>0.514889247826234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627810577620518</v>
      </c>
      <c r="D10511" s="6" t="n">
        <f aca="false">C10510*INDEX($I$2:$I$5,$B10511)+D10510*INDEX($J$2:$J$5,$B10511)+INDEX($L$2:$L$5,$B10511)</f>
        <v>0.926902646890479</v>
      </c>
    </row>
    <row r="10512" customFormat="false" ht="12.75" hidden="false" customHeight="false" outlineLevel="0" collapsed="false">
      <c r="A10512" s="5" t="n">
        <f aca="true">RAND()</f>
        <v>0.537190365976288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642306578334768</v>
      </c>
      <c r="D10512" s="6" t="n">
        <f aca="false">C10511*INDEX($I$2:$I$5,$B10512)+D10511*INDEX($J$2:$J$5,$B10512)+INDEX($L$2:$L$5,$B10512)</f>
        <v>0.946711355838058</v>
      </c>
    </row>
    <row r="10513" customFormat="false" ht="12.75" hidden="false" customHeight="false" outlineLevel="0" collapsed="false">
      <c r="A10513" s="5" t="n">
        <f aca="true">RAND()</f>
        <v>0.574959083036391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655346605172226</v>
      </c>
      <c r="D10513" s="6" t="n">
        <f aca="false">C10512*INDEX($I$2:$I$5,$B10513)+D10512*INDEX($J$2:$J$5,$B10513)+INDEX($L$2:$L$5,$B10513)</f>
        <v>0.962992597708124</v>
      </c>
    </row>
    <row r="10514" customFormat="false" ht="12.75" hidden="false" customHeight="false" outlineLevel="0" collapsed="false">
      <c r="A10514" s="5" t="n">
        <f aca="true">RAND()</f>
        <v>0.159190596522471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66701999390642</v>
      </c>
      <c r="D10514" s="6" t="n">
        <f aca="false">C10513*INDEX($I$2:$I$5,$B10514)+D10513*INDEX($J$2:$J$5,$B10514)+INDEX($L$2:$L$5,$B10514)</f>
        <v>0.976332891062825</v>
      </c>
    </row>
    <row r="10515" customFormat="false" ht="12.75" hidden="false" customHeight="false" outlineLevel="0" collapsed="false">
      <c r="A10515" s="5" t="n">
        <f aca="true">RAND()</f>
        <v>0.32509037178225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677424291795875</v>
      </c>
      <c r="D10515" s="6" t="n">
        <f aca="false">C10514*INDEX($I$2:$I$5,$B10515)+D10514*INDEX($J$2:$J$5,$B10515)+INDEX($L$2:$L$5,$B10515)</f>
        <v>0.987226884737801</v>
      </c>
    </row>
    <row r="10516" customFormat="false" ht="12.75" hidden="false" customHeight="false" outlineLevel="0" collapsed="false">
      <c r="A10516" s="5" t="n">
        <f aca="true">RAND()</f>
        <v>0.243623739054017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686660618469997</v>
      </c>
      <c r="D10516" s="6" t="n">
        <f aca="false">C10515*INDEX($I$2:$I$5,$B10516)+D10515*INDEX($J$2:$J$5,$B10516)+INDEX($L$2:$L$5,$B10516)</f>
        <v>0.996090926345946</v>
      </c>
    </row>
    <row r="10517" customFormat="false" ht="12.75" hidden="false" customHeight="false" outlineLevel="0" collapsed="false">
      <c r="A10517" s="5" t="n">
        <f aca="true">RAND()</f>
        <v>0.465467079819429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694830229355827</v>
      </c>
      <c r="D10517" s="6" t="n">
        <f aca="false">C10516*INDEX($I$2:$I$5,$B10517)+D10516*INDEX($J$2:$J$5,$B10517)+INDEX($L$2:$L$5,$B10517)</f>
        <v>1.00327475358432</v>
      </c>
    </row>
    <row r="10518" customFormat="false" ht="12.75" hidden="false" customHeight="false" outlineLevel="0" collapsed="false">
      <c r="A10518" s="5" t="n">
        <f aca="true">RAND()</f>
        <v>0.850757934985393</v>
      </c>
      <c r="B10518" s="0" t="n">
        <f aca="false">IF(A10518&lt;$N$2,$F$2,IF(A10518&lt;$N$3,$F$3,IF(A10518&lt;$N$4,$F$4,$F$5)))</f>
        <v>2</v>
      </c>
      <c r="C10518" s="6" t="n">
        <f aca="false">C10517*INDEX($G$2:$G$5,$B10518)+D10517*INDEX($H$2:$H$5,$B10518)+INDEX($K$2:$K$5,$B10518)</f>
        <v>0.310141460873042</v>
      </c>
      <c r="D10518" s="6" t="n">
        <f aca="false">C10517*INDEX($I$2:$I$5,$B10518)+D10517*INDEX($J$2:$J$5,$B10518)+INDEX($L$2:$L$5,$B10518)</f>
        <v>0.403676758290528</v>
      </c>
    </row>
    <row r="10519" customFormat="false" ht="12.75" hidden="false" customHeight="false" outlineLevel="0" collapsed="false">
      <c r="A10519" s="5" t="n">
        <f aca="true">RAND()</f>
        <v>0.980866691461862</v>
      </c>
      <c r="B10519" s="0" t="n">
        <f aca="false">IF(A10519&lt;$N$2,$F$2,IF(A10519&lt;$N$3,$F$3,IF(A10519&lt;$N$4,$F$4,$F$5)))</f>
        <v>4</v>
      </c>
      <c r="C10519" s="6" t="n">
        <f aca="false">C10518*INDEX($G$2:$G$5,$B10519)+D10518*INDEX($H$2:$H$5,$B10519)+INDEX($K$2:$K$5,$B10519)</f>
        <v>0.5</v>
      </c>
      <c r="D10519" s="6" t="n">
        <f aca="false">C10518*INDEX($I$2:$I$5,$B10519)+D10518*INDEX($J$2:$J$5,$B10519)+INDEX($L$2:$L$5,$B10519)</f>
        <v>0.0645882813264844</v>
      </c>
    </row>
    <row r="10520" customFormat="false" ht="12.75" hidden="false" customHeight="false" outlineLevel="0" collapsed="false">
      <c r="A10520" s="5" t="n">
        <f aca="true">RAND()</f>
        <v>0.842854120329446</v>
      </c>
      <c r="B10520" s="0" t="n">
        <f aca="false">IF(A10520&lt;$N$2,$F$2,IF(A10520&lt;$N$3,$F$3,IF(A10520&lt;$N$4,$F$4,$F$5)))</f>
        <v>2</v>
      </c>
      <c r="C10520" s="6" t="n">
        <f aca="false">C10519*INDEX($G$2:$G$5,$B10520)+D10519*INDEX($H$2:$H$5,$B10520)+INDEX($K$2:$K$5,$B10520)</f>
        <v>0.483903048420215</v>
      </c>
      <c r="D10520" s="6" t="n">
        <f aca="false">C10519*INDEX($I$2:$I$5,$B10520)+D10519*INDEX($J$2:$J$5,$B10520)+INDEX($L$2:$L$5,$B10520)</f>
        <v>0.174723891421317</v>
      </c>
    </row>
    <row r="10521" customFormat="false" ht="12.75" hidden="false" customHeight="false" outlineLevel="0" collapsed="false">
      <c r="A10521" s="5" t="n">
        <f aca="true">RAND()</f>
        <v>0.413416439972415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492298472091351</v>
      </c>
      <c r="D10521" s="6" t="n">
        <f aca="false">C10520*INDEX($I$2:$I$5,$B10521)+D10520*INDEX($J$2:$J$5,$B10521)+INDEX($L$2:$L$5,$B10521)</f>
        <v>0.313436171025151</v>
      </c>
    </row>
    <row r="10522" customFormat="false" ht="12.75" hidden="false" customHeight="false" outlineLevel="0" collapsed="false">
      <c r="A10522" s="5" t="n">
        <f aca="true">RAND()</f>
        <v>0.0719324387329015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504558541133488</v>
      </c>
      <c r="D10522" s="6" t="n">
        <f aca="false">C10521*INDEX($I$2:$I$5,$B10522)+D10521*INDEX($J$2:$J$5,$B10522)+INDEX($L$2:$L$5,$B10522)</f>
        <v>0.430892265732973</v>
      </c>
    </row>
    <row r="10523" customFormat="false" ht="12.75" hidden="false" customHeight="false" outlineLevel="0" collapsed="false">
      <c r="A10523" s="5" t="n">
        <f aca="true">RAND()</f>
        <v>0.618863666611637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519313215254451</v>
      </c>
      <c r="D10523" s="6" t="n">
        <f aca="false">C10522*INDEX($I$2:$I$5,$B10523)+D10522*INDEX($J$2:$J$5,$B10523)+INDEX($L$2:$L$5,$B10523)</f>
        <v>0.530158867585355</v>
      </c>
    </row>
    <row r="10524" customFormat="false" ht="12.75" hidden="false" customHeight="false" outlineLevel="0" collapsed="false">
      <c r="A10524" s="5" t="n">
        <f aca="true">RAND()</f>
        <v>0.281992295749737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535512797851687</v>
      </c>
      <c r="D10524" s="6" t="n">
        <f aca="false">C10523*INDEX($I$2:$I$5,$B10524)+D10523*INDEX($J$2:$J$5,$B10524)+INDEX($L$2:$L$5,$B10524)</f>
        <v>0.613890289615552</v>
      </c>
    </row>
    <row r="10525" customFormat="false" ht="12.75" hidden="false" customHeight="false" outlineLevel="0" collapsed="false">
      <c r="A10525" s="5" t="n">
        <f aca="true">RAND()</f>
        <v>0.961291684724471</v>
      </c>
      <c r="B10525" s="0" t="n">
        <f aca="false">IF(A10525&lt;$N$2,$F$2,IF(A10525&lt;$N$3,$F$3,IF(A10525&lt;$N$4,$F$4,$F$5)))</f>
        <v>3</v>
      </c>
      <c r="C10525" s="6" t="n">
        <f aca="false">C10524*INDEX($G$2:$G$5,$B10525)+D10524*INDEX($H$2:$H$5,$B10525)+INDEX($K$2:$K$5,$B10525)</f>
        <v>0.668404032283448</v>
      </c>
      <c r="D10525" s="6" t="n">
        <f aca="false">C10524*INDEX($I$2:$I$5,$B10525)+D10524*INDEX($J$2:$J$5,$B10525)+INDEX($L$2:$L$5,$B10525)</f>
        <v>0.200725326080324</v>
      </c>
    </row>
    <row r="10526" customFormat="false" ht="12.75" hidden="false" customHeight="false" outlineLevel="0" collapsed="false">
      <c r="A10526" s="5" t="n">
        <f aca="true">RAND()</f>
        <v>0.123085133745126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649901860473619</v>
      </c>
      <c r="D10526" s="6" t="n">
        <f aca="false">C10525*INDEX($I$2:$I$5,$B10526)+D10525*INDEX($J$2:$J$5,$B10526)+INDEX($L$2:$L$5,$B10526)</f>
        <v>0.328684852647708</v>
      </c>
    </row>
    <row r="10527" customFormat="false" ht="12.75" hidden="false" customHeight="false" outlineLevel="0" collapsed="false">
      <c r="A10527" s="5" t="n">
        <f aca="true">RAND()</f>
        <v>0.361809632702612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638928019090068</v>
      </c>
      <c r="D10527" s="6" t="n">
        <f aca="false">C10526*INDEX($I$2:$I$5,$B10527)+D10526*INDEX($J$2:$J$5,$B10527)+INDEX($L$2:$L$5,$B10527)</f>
        <v>0.43800707106038</v>
      </c>
    </row>
    <row r="10528" customFormat="false" ht="12.75" hidden="false" customHeight="false" outlineLevel="0" collapsed="false">
      <c r="A10528" s="5" t="n">
        <f aca="true">RAND()</f>
        <v>0.0417497395900066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633656149836702</v>
      </c>
      <c r="D10528" s="6" t="n">
        <f aca="false">C10527*INDEX($I$2:$I$5,$B10528)+D10527*INDEX($J$2:$J$5,$B10528)+INDEX($L$2:$L$5,$B10528)</f>
        <v>0.53122766662393</v>
      </c>
    </row>
    <row r="10529" customFormat="false" ht="12.75" hidden="false" customHeight="false" outlineLevel="0" collapsed="false">
      <c r="A10529" s="5" t="n">
        <f aca="true">RAND()</f>
        <v>0.00570423932076561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632629494876445</v>
      </c>
      <c r="D10529" s="6" t="n">
        <f aca="false">C10528*INDEX($I$2:$I$5,$B10529)+D10528*INDEX($J$2:$J$5,$B10529)+INDEX($L$2:$L$5,$B10529)</f>
        <v>0.610567011419759</v>
      </c>
    </row>
    <row r="10530" customFormat="false" ht="12.75" hidden="false" customHeight="false" outlineLevel="0" collapsed="false">
      <c r="A10530" s="5" t="n">
        <f aca="true">RAND()</f>
        <v>0.634917400905192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634693420572633</v>
      </c>
      <c r="D10530" s="6" t="n">
        <f aca="false">C10529*INDEX($I$2:$I$5,$B10530)+D10529*INDEX($J$2:$J$5,$B10530)+INDEX($L$2:$L$5,$B10530)</f>
        <v>0.677964101384947</v>
      </c>
    </row>
    <row r="10531" customFormat="false" ht="12.75" hidden="false" customHeight="false" outlineLevel="0" collapsed="false">
      <c r="A10531" s="5" t="n">
        <f aca="true">RAND()</f>
        <v>0.565538290075472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638939385817408</v>
      </c>
      <c r="D10531" s="6" t="n">
        <f aca="false">C10530*INDEX($I$2:$I$5,$B10531)+D10530*INDEX($J$2:$J$5,$B10531)+INDEX($L$2:$L$5,$B10531)</f>
        <v>0.735107865514632</v>
      </c>
    </row>
    <row r="10532" customFormat="false" ht="12.75" hidden="false" customHeight="false" outlineLevel="0" collapsed="false">
      <c r="A10532" s="5" t="n">
        <f aca="true">RAND()</f>
        <v>0.85679412964239</v>
      </c>
      <c r="B10532" s="0" t="n">
        <f aca="false">IF(A10532&lt;$N$2,$F$2,IF(A10532&lt;$N$3,$F$3,IF(A10532&lt;$N$4,$F$4,$F$5)))</f>
        <v>2</v>
      </c>
      <c r="C10532" s="6" t="n">
        <f aca="false">C10531*INDEX($G$2:$G$5,$B10532)+D10531*INDEX($H$2:$H$5,$B10532)+INDEX($K$2:$K$5,$B10532)</f>
        <v>0.359736681399723</v>
      </c>
      <c r="D10532" s="6" t="n">
        <f aca="false">C10531*INDEX($I$2:$I$5,$B10532)+D10531*INDEX($J$2:$J$5,$B10532)+INDEX($L$2:$L$5,$B10532)</f>
        <v>0.338216550701117</v>
      </c>
    </row>
    <row r="10533" customFormat="false" ht="12.75" hidden="false" customHeight="false" outlineLevel="0" collapsed="false">
      <c r="A10533" s="5" t="n">
        <f aca="true">RAND()</f>
        <v>0.784342576405071</v>
      </c>
      <c r="B10533" s="0" t="n">
        <f aca="false">IF(A10533&lt;$N$2,$F$2,IF(A10533&lt;$N$3,$F$3,IF(A10533&lt;$N$4,$F$4,$F$5)))</f>
        <v>2</v>
      </c>
      <c r="C10533" s="6" t="n">
        <f aca="false">C10532*INDEX($G$2:$G$5,$B10533)+D10532*INDEX($H$2:$H$5,$B10533)+INDEX($K$2:$K$5,$B10533)</f>
        <v>0.394431185777293</v>
      </c>
      <c r="D10533" s="6" t="n">
        <f aca="false">C10532*INDEX($I$2:$I$5,$B10533)+D10532*INDEX($J$2:$J$5,$B10533)+INDEX($L$2:$L$5,$B10533)</f>
        <v>0.196929150484457</v>
      </c>
    </row>
    <row r="10534" customFormat="false" ht="12.75" hidden="false" customHeight="false" outlineLevel="0" collapsed="false">
      <c r="A10534" s="5" t="n">
        <f aca="true">RAND()</f>
        <v>0.544058699016957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417158455292847</v>
      </c>
      <c r="D10534" s="6" t="n">
        <f aca="false">C10533*INDEX($I$2:$I$5,$B10534)+D10533*INDEX($J$2:$J$5,$B10534)+INDEX($L$2:$L$5,$B10534)</f>
        <v>0.335598894887544</v>
      </c>
    </row>
    <row r="10535" customFormat="false" ht="12.75" hidden="false" customHeight="false" outlineLevel="0" collapsed="false">
      <c r="A10535" s="5" t="n">
        <f aca="true">RAND()</f>
        <v>0.42384702613272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441584687654466</v>
      </c>
      <c r="D10535" s="6" t="n">
        <f aca="false">C10534*INDEX($I$2:$I$5,$B10535)+D10534*INDEX($J$2:$J$5,$B10535)+INDEX($L$2:$L$5,$B10535)</f>
        <v>0.45248859891369</v>
      </c>
    </row>
    <row r="10536" customFormat="false" ht="12.75" hidden="false" customHeight="false" outlineLevel="0" collapsed="false">
      <c r="A10536" s="5" t="n">
        <f aca="true">RAND()</f>
        <v>0.190961260494564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466647477978448</v>
      </c>
      <c r="D10536" s="6" t="n">
        <f aca="false">C10535*INDEX($I$2:$I$5,$B10536)+D10535*INDEX($J$2:$J$5,$B10536)+INDEX($L$2:$L$5,$B10536)</f>
        <v>0.550824187034507</v>
      </c>
    </row>
    <row r="10537" customFormat="false" ht="12.75" hidden="false" customHeight="false" outlineLevel="0" collapsed="false">
      <c r="A10537" s="5" t="n">
        <f aca="true">RAND()</f>
        <v>0.289570870657665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491564203723979</v>
      </c>
      <c r="D10537" s="6" t="n">
        <f aca="false">C10536*INDEX($I$2:$I$5,$B10537)+D10536*INDEX($J$2:$J$5,$B10537)+INDEX($L$2:$L$5,$B10537)</f>
        <v>0.633383778107094</v>
      </c>
    </row>
    <row r="10538" customFormat="false" ht="12.75" hidden="false" customHeight="false" outlineLevel="0" collapsed="false">
      <c r="A10538" s="5" t="n">
        <f aca="true">RAND()</f>
        <v>0.213449002186034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515773208751621</v>
      </c>
      <c r="D10538" s="6" t="n">
        <f aca="false">C10537*INDEX($I$2:$I$5,$B10538)+D10537*INDEX($J$2:$J$5,$B10538)+INDEX($L$2:$L$5,$B10538)</f>
        <v>0.702554952075136</v>
      </c>
    </row>
    <row r="10539" customFormat="false" ht="12.75" hidden="false" customHeight="false" outlineLevel="0" collapsed="false">
      <c r="A10539" s="5" t="n">
        <f aca="true">RAND()</f>
        <v>0.0311138127572163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538885987456906</v>
      </c>
      <c r="D10539" s="6" t="n">
        <f aca="false">C10538*INDEX($I$2:$I$5,$B10539)+D10538*INDEX($J$2:$J$5,$B10539)+INDEX($L$2:$L$5,$B10539)</f>
        <v>0.76038554558798</v>
      </c>
    </row>
    <row r="10540" customFormat="false" ht="12.75" hidden="false" customHeight="false" outlineLevel="0" collapsed="false">
      <c r="A10540" s="5" t="n">
        <f aca="true">RAND()</f>
        <v>0.460432413835517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560648468537669</v>
      </c>
      <c r="D10540" s="6" t="n">
        <f aca="false">C10539*INDEX($I$2:$I$5,$B10540)+D10539*INDEX($J$2:$J$5,$B10540)+INDEX($L$2:$L$5,$B10540)</f>
        <v>0.80862854666829</v>
      </c>
    </row>
    <row r="10541" customFormat="false" ht="12.75" hidden="false" customHeight="false" outlineLevel="0" collapsed="false">
      <c r="A10541" s="5" t="n">
        <f aca="true">RAND()</f>
        <v>0.685371971551957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580909806015207</v>
      </c>
      <c r="D10541" s="6" t="n">
        <f aca="false">C10540*INDEX($I$2:$I$5,$B10541)+D10540*INDEX($J$2:$J$5,$B10541)+INDEX($L$2:$L$5,$B10541)</f>
        <v>0.848781642785484</v>
      </c>
    </row>
    <row r="10542" customFormat="false" ht="12.75" hidden="false" customHeight="false" outlineLevel="0" collapsed="false">
      <c r="A10542" s="5" t="n">
        <f aca="true">RAND()</f>
        <v>0.71807120848943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599597346089974</v>
      </c>
      <c r="D10542" s="6" t="n">
        <f aca="false">C10541*INDEX($I$2:$I$5,$B10542)+D10541*INDEX($J$2:$J$5,$B10542)+INDEX($L$2:$L$5,$B10542)</f>
        <v>0.882121951902313</v>
      </c>
    </row>
    <row r="10543" customFormat="false" ht="12.75" hidden="false" customHeight="false" outlineLevel="0" collapsed="false">
      <c r="A10543" s="5" t="n">
        <f aca="true">RAND()</f>
        <v>0.0488632794494694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616696659050773</v>
      </c>
      <c r="D10543" s="6" t="n">
        <f aca="false">C10542*INDEX($I$2:$I$5,$B10543)+D10542*INDEX($J$2:$J$5,$B10543)+INDEX($L$2:$L$5,$B10543)</f>
        <v>0.909736435359735</v>
      </c>
    </row>
    <row r="10544" customFormat="false" ht="12.75" hidden="false" customHeight="false" outlineLevel="0" collapsed="false">
      <c r="A10544" s="5" t="n">
        <f aca="true">RAND()</f>
        <v>0.00137816596056092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632235711642417</v>
      </c>
      <c r="D10544" s="6" t="n">
        <f aca="false">C10543*INDEX($I$2:$I$5,$B10544)+D10543*INDEX($J$2:$J$5,$B10544)+INDEX($L$2:$L$5,$B10544)</f>
        <v>0.932548457235537</v>
      </c>
    </row>
    <row r="10545" customFormat="false" ht="12.75" hidden="false" customHeight="false" outlineLevel="0" collapsed="false">
      <c r="A10545" s="5" t="n">
        <f aca="true">RAND()</f>
        <v>0.462242372676851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646272412102127</v>
      </c>
      <c r="D10545" s="6" t="n">
        <f aca="false">C10544*INDEX($I$2:$I$5,$B10545)+D10544*INDEX($J$2:$J$5,$B10545)+INDEX($L$2:$L$5,$B10545)</f>
        <v>0.951340918862201</v>
      </c>
    </row>
    <row r="10546" customFormat="false" ht="12.75" hidden="false" customHeight="false" outlineLevel="0" collapsed="false">
      <c r="A10546" s="5" t="n">
        <f aca="true">RAND()</f>
        <v>0.772233311137704</v>
      </c>
      <c r="B10546" s="0" t="n">
        <f aca="false">IF(A10546&lt;$N$2,$F$2,IF(A10546&lt;$N$3,$F$3,IF(A10546&lt;$N$4,$F$4,$F$5)))</f>
        <v>2</v>
      </c>
      <c r="C10546" s="6" t="n">
        <f aca="false">C10545*INDEX($G$2:$G$5,$B10546)+D10545*INDEX($H$2:$H$5,$B10546)+INDEX($K$2:$K$5,$B10546)</f>
        <v>0.312312617521262</v>
      </c>
      <c r="D10546" s="6" t="n">
        <f aca="false">C10545*INDEX($I$2:$I$5,$B10546)+D10545*INDEX($J$2:$J$5,$B10546)+INDEX($L$2:$L$5,$B10546)</f>
        <v>0.382471726150934</v>
      </c>
    </row>
    <row r="10547" customFormat="false" ht="12.75" hidden="false" customHeight="false" outlineLevel="0" collapsed="false">
      <c r="A10547" s="5" t="n">
        <f aca="true">RAND()</f>
        <v>0.534011016775657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354304866143136</v>
      </c>
      <c r="D10547" s="6" t="n">
        <f aca="false">C10546*INDEX($I$2:$I$5,$B10547)+D10546*INDEX($J$2:$J$5,$B10547)+INDEX($L$2:$L$5,$B10547)</f>
        <v>0.496162928653856</v>
      </c>
    </row>
    <row r="10548" customFormat="false" ht="12.75" hidden="false" customHeight="false" outlineLevel="0" collapsed="false">
      <c r="A10548" s="5" t="n">
        <f aca="true">RAND()</f>
        <v>0.154002428419242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394162859715715</v>
      </c>
      <c r="D10548" s="6" t="n">
        <f aca="false">C10547*INDEX($I$2:$I$5,$B10548)+D10547*INDEX($J$2:$J$5,$B10548)+INDEX($L$2:$L$5,$B10548)</f>
        <v>0.591133046379828</v>
      </c>
    </row>
    <row r="10549" customFormat="false" ht="12.75" hidden="false" customHeight="false" outlineLevel="0" collapsed="false">
      <c r="A10549" s="5" t="n">
        <f aca="true">RAND()</f>
        <v>0.815114237554615</v>
      </c>
      <c r="B10549" s="0" t="n">
        <f aca="false">IF(A10549&lt;$N$2,$F$2,IF(A10549&lt;$N$3,$F$3,IF(A10549&lt;$N$4,$F$4,$F$5)))</f>
        <v>2</v>
      </c>
      <c r="C10549" s="6" t="n">
        <f aca="false">C10548*INDEX($G$2:$G$5,$B10549)+D10548*INDEX($H$2:$H$5,$B10549)+INDEX($K$2:$K$5,$B10549)</f>
        <v>0.344054014882155</v>
      </c>
      <c r="D10549" s="6" t="n">
        <f aca="false">C10548*INDEX($I$2:$I$5,$B10549)+D10548*INDEX($J$2:$J$5,$B10549)+INDEX($L$2:$L$5,$B10549)</f>
        <v>0.254534016432578</v>
      </c>
    </row>
    <row r="10550" customFormat="false" ht="12.75" hidden="false" customHeight="false" outlineLevel="0" collapsed="false">
      <c r="A10550" s="5" t="n">
        <f aca="true">RAND()</f>
        <v>0.629387350621138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376519617242955</v>
      </c>
      <c r="D10550" s="6" t="n">
        <f aca="false">C10549*INDEX($I$2:$I$5,$B10550)+D10549*INDEX($J$2:$J$5,$B10550)+INDEX($L$2:$L$5,$B10550)</f>
        <v>0.386369381400619</v>
      </c>
    </row>
    <row r="10551" customFormat="false" ht="12.75" hidden="false" customHeight="false" outlineLevel="0" collapsed="false">
      <c r="A10551" s="5" t="n">
        <f aca="true">RAND()</f>
        <v>0.0116536311258247</v>
      </c>
      <c r="B10551" s="0" t="n">
        <f aca="false">IF(A10551&lt;$N$2,$F$2,IF(A10551&lt;$N$3,$F$3,IF(A10551&lt;$N$4,$F$4,$F$5)))</f>
        <v>1</v>
      </c>
      <c r="C10551" s="6" t="n">
        <f aca="false">C10550*INDEX($G$2:$G$5,$B10551)+D10550*INDEX($H$2:$H$5,$B10551)+INDEX($K$2:$K$5,$B10551)</f>
        <v>0.408960822151091</v>
      </c>
      <c r="D10551" s="6" t="n">
        <f aca="false">C10550*INDEX($I$2:$I$5,$B10551)+D10550*INDEX($J$2:$J$5,$B10551)+INDEX($L$2:$L$5,$B10551)</f>
        <v>0.497096378971136</v>
      </c>
    </row>
    <row r="10552" customFormat="false" ht="12.75" hidden="false" customHeight="false" outlineLevel="0" collapsed="false">
      <c r="A10552" s="5" t="n">
        <f aca="true">RAND()</f>
        <v>0.518681177248681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440600304028209</v>
      </c>
      <c r="D10552" s="6" t="n">
        <f aca="false">C10551*INDEX($I$2:$I$5,$B10552)+D10551*INDEX($J$2:$J$5,$B10552)+INDEX($L$2:$L$5,$B10552)</f>
        <v>0.589903275326904</v>
      </c>
    </row>
    <row r="10553" customFormat="false" ht="12.75" hidden="false" customHeight="false" outlineLevel="0" collapsed="false">
      <c r="A10553" s="5" t="n">
        <f aca="true">RAND()</f>
        <v>0.804775937411725</v>
      </c>
      <c r="B10553" s="0" t="n">
        <f aca="false">IF(A10553&lt;$N$2,$F$2,IF(A10553&lt;$N$3,$F$3,IF(A10553&lt;$N$4,$F$4,$F$5)))</f>
        <v>2</v>
      </c>
      <c r="C10553" s="6" t="n">
        <f aca="false">C10552*INDEX($G$2:$G$5,$B10553)+D10552*INDEX($H$2:$H$5,$B10553)+INDEX($K$2:$K$5,$B10553)</f>
        <v>0.353480119669677</v>
      </c>
      <c r="D10553" s="6" t="n">
        <f aca="false">C10552*INDEX($I$2:$I$5,$B10553)+D10552*INDEX($J$2:$J$5,$B10553)+INDEX($L$2:$L$5,$B10553)</f>
        <v>0.264786613949775</v>
      </c>
    </row>
    <row r="10554" customFormat="false" ht="12.75" hidden="false" customHeight="false" outlineLevel="0" collapsed="false">
      <c r="A10554" s="5" t="n">
        <f aca="true">RAND()</f>
        <v>0.600069366793432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384901726315697</v>
      </c>
      <c r="D10554" s="6" t="n">
        <f aca="false">C10553*INDEX($I$2:$I$5,$B10554)+D10553*INDEX($J$2:$J$5,$B10554)+INDEX($L$2:$L$5,$B10554)</f>
        <v>0.394725070815581</v>
      </c>
    </row>
    <row r="10555" customFormat="false" ht="12.75" hidden="false" customHeight="false" outlineLevel="0" collapsed="false">
      <c r="A10555" s="5" t="n">
        <f aca="true">RAND()</f>
        <v>0.652743085111276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416386393262204</v>
      </c>
      <c r="D10555" s="6" t="n">
        <f aca="false">C10554*INDEX($I$2:$I$5,$B10555)+D10554*INDEX($J$2:$J$5,$B10555)+INDEX($L$2:$L$5,$B10555)</f>
        <v>0.503880221248748</v>
      </c>
    </row>
    <row r="10556" customFormat="false" ht="12.75" hidden="false" customHeight="false" outlineLevel="0" collapsed="false">
      <c r="A10556" s="5" t="n">
        <f aca="true">RAND()</f>
        <v>0.260960185771275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447155616065814</v>
      </c>
      <c r="D10556" s="6" t="n">
        <f aca="false">C10555*INDEX($I$2:$I$5,$B10556)+D10555*INDEX($J$2:$J$5,$B10556)+INDEX($L$2:$L$5,$B10556)</f>
        <v>0.595388011289485</v>
      </c>
    </row>
    <row r="10557" customFormat="false" ht="12.75" hidden="false" customHeight="false" outlineLevel="0" collapsed="false">
      <c r="A10557" s="5" t="n">
        <f aca="true">RAND()</f>
        <v>0.522841466969319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476664474457587</v>
      </c>
      <c r="D10557" s="6" t="n">
        <f aca="false">C10556*INDEX($I$2:$I$5,$B10557)+D10556*INDEX($J$2:$J$5,$B10557)+INDEX($L$2:$L$5,$B10557)</f>
        <v>0.671939663790338</v>
      </c>
    </row>
    <row r="10558" customFormat="false" ht="12.75" hidden="false" customHeight="false" outlineLevel="0" collapsed="false">
      <c r="A10558" s="5" t="n">
        <f aca="true">RAND()</f>
        <v>0.117628665241486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504549906374734</v>
      </c>
      <c r="D10558" s="6" t="n">
        <f aca="false">C10557*INDEX($I$2:$I$5,$B10558)+D10557*INDEX($J$2:$J$5,$B10558)+INDEX($L$2:$L$5,$B10558)</f>
        <v>0.735840189003066</v>
      </c>
    </row>
    <row r="10559" customFormat="false" ht="12.75" hidden="false" customHeight="false" outlineLevel="0" collapsed="false">
      <c r="A10559" s="5" t="n">
        <f aca="true">RAND()</f>
        <v>0.670626244708658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530588957505263</v>
      </c>
      <c r="D10559" s="6" t="n">
        <f aca="false">C10558*INDEX($I$2:$I$5,$B10559)+D10558*INDEX($J$2:$J$5,$B10559)+INDEX($L$2:$L$5,$B10559)</f>
        <v>0.789059973927738</v>
      </c>
    </row>
    <row r="10560" customFormat="false" ht="12.75" hidden="false" customHeight="false" outlineLevel="0" collapsed="false">
      <c r="A10560" s="5" t="n">
        <f aca="true">RAND()</f>
        <v>0.734534794587881</v>
      </c>
      <c r="B10560" s="0" t="n">
        <f aca="false">IF(A10560&lt;$N$2,$F$2,IF(A10560&lt;$N$3,$F$3,IF(A10560&lt;$N$4,$F$4,$F$5)))</f>
        <v>2</v>
      </c>
      <c r="C10560" s="6" t="n">
        <f aca="false">C10559*INDEX($G$2:$G$5,$B10560)+D10559*INDEX($H$2:$H$5,$B10560)+INDEX($K$2:$K$5,$B10560)</f>
        <v>0.326198470520868</v>
      </c>
      <c r="D10560" s="6" t="n">
        <f aca="false">C10559*INDEX($I$2:$I$5,$B10560)+D10559*INDEX($J$2:$J$5,$B10560)+INDEX($L$2:$L$5,$B10560)</f>
        <v>0.324357919259954</v>
      </c>
    </row>
    <row r="10561" customFormat="false" ht="12.75" hidden="false" customHeight="false" outlineLevel="0" collapsed="false">
      <c r="A10561" s="5" t="n">
        <f aca="true">RAND()</f>
        <v>0.0634412978347115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363943744484835</v>
      </c>
      <c r="D10561" s="6" t="n">
        <f aca="false">C10560*INDEX($I$2:$I$5,$B10561)+D10560*INDEX($J$2:$J$5,$B10561)+INDEX($L$2:$L$5,$B10561)</f>
        <v>0.446310530042429</v>
      </c>
    </row>
    <row r="10562" customFormat="false" ht="12.75" hidden="false" customHeight="false" outlineLevel="0" collapsed="false">
      <c r="A10562" s="5" t="n">
        <f aca="true">RAND()</f>
        <v>0.371194181849347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400501728679195</v>
      </c>
      <c r="D10562" s="6" t="n">
        <f aca="false">C10561*INDEX($I$2:$I$5,$B10562)+D10561*INDEX($J$2:$J$5,$B10562)+INDEX($L$2:$L$5,$B10562)</f>
        <v>0.548451721460083</v>
      </c>
    </row>
    <row r="10563" customFormat="false" ht="12.75" hidden="false" customHeight="false" outlineLevel="0" collapsed="false">
      <c r="A10563" s="5" t="n">
        <f aca="true">RAND()</f>
        <v>0.674845655222704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43531868134266</v>
      </c>
      <c r="D10563" s="6" t="n">
        <f aca="false">C10562*INDEX($I$2:$I$5,$B10563)+D10562*INDEX($J$2:$J$5,$B10563)+INDEX($L$2:$L$5,$B10563)</f>
        <v>0.63381694755848</v>
      </c>
    </row>
    <row r="10564" customFormat="false" ht="12.75" hidden="false" customHeight="false" outlineLevel="0" collapsed="false">
      <c r="A10564" s="5" t="n">
        <f aca="true">RAND()</f>
        <v>0.981377965530791</v>
      </c>
      <c r="B10564" s="0" t="n">
        <f aca="false">IF(A10564&lt;$N$2,$F$2,IF(A10564&lt;$N$3,$F$3,IF(A10564&lt;$N$4,$F$4,$F$5)))</f>
        <v>4</v>
      </c>
      <c r="C10564" s="6" t="n">
        <f aca="false">C10563*INDEX($G$2:$G$5,$B10564)+D10563*INDEX($H$2:$H$5,$B10564)+INDEX($K$2:$K$5,$B10564)</f>
        <v>0.5</v>
      </c>
      <c r="D10564" s="6" t="n">
        <f aca="false">C10563*INDEX($I$2:$I$5,$B10564)+D10563*INDEX($J$2:$J$5,$B10564)+INDEX($L$2:$L$5,$B10564)</f>
        <v>0.101410711609357</v>
      </c>
    </row>
    <row r="10565" customFormat="false" ht="12.75" hidden="false" customHeight="false" outlineLevel="0" collapsed="false">
      <c r="A10565" s="5" t="n">
        <f aca="true">RAND()</f>
        <v>0.162610403593012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503252196329546</v>
      </c>
      <c r="D10565" s="6" t="n">
        <f aca="false">C10564*INDEX($I$2:$I$5,$B10565)+D10564*INDEX($J$2:$J$5,$B10565)+INDEX($L$2:$L$5,$B10565)</f>
        <v>0.250597694156344</v>
      </c>
    </row>
    <row r="10566" customFormat="false" ht="12.75" hidden="false" customHeight="false" outlineLevel="0" collapsed="false">
      <c r="A10566" s="5" t="n">
        <f aca="true">RAND()</f>
        <v>0.771421680918734</v>
      </c>
      <c r="B10566" s="0" t="n">
        <f aca="false">IF(A10566&lt;$N$2,$F$2,IF(A10566&lt;$N$3,$F$3,IF(A10566&lt;$N$4,$F$4,$F$5)))</f>
        <v>2</v>
      </c>
      <c r="C10566" s="6" t="n">
        <f aca="false">C10565*INDEX($G$2:$G$5,$B10566)+D10565*INDEX($H$2:$H$5,$B10566)+INDEX($K$2:$K$5,$B10566)</f>
        <v>0.442505603797587</v>
      </c>
      <c r="D10566" s="6" t="n">
        <f aca="false">C10565*INDEX($I$2:$I$5,$B10566)+D10565*INDEX($J$2:$J$5,$B10566)+INDEX($L$2:$L$5,$B10566)</f>
        <v>0.212102742119277</v>
      </c>
    </row>
    <row r="10567" customFormat="false" ht="12.75" hidden="false" customHeight="false" outlineLevel="0" collapsed="false">
      <c r="A10567" s="5" t="n">
        <f aca="true">RAND()</f>
        <v>0.00116737611956876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58535059082565</v>
      </c>
      <c r="D10567" s="6" t="n">
        <f aca="false">C10566*INDEX($I$2:$I$5,$B10567)+D10566*INDEX($J$2:$J$5,$B10567)+INDEX($L$2:$L$5,$B10567)</f>
        <v>0.346702520718756</v>
      </c>
    </row>
    <row r="10568" customFormat="false" ht="12.75" hidden="false" customHeight="false" outlineLevel="0" collapsed="false">
      <c r="A10568" s="5" t="n">
        <f aca="true">RAND()</f>
        <v>0.0958535006788167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477124258427691</v>
      </c>
      <c r="D10568" s="6" t="n">
        <f aca="false">C10567*INDEX($I$2:$I$5,$B10568)+D10567*INDEX($J$2:$J$5,$B10568)+INDEX($L$2:$L$5,$B10568)</f>
        <v>0.460384642904169</v>
      </c>
    </row>
    <row r="10569" customFormat="false" ht="12.75" hidden="false" customHeight="false" outlineLevel="0" collapsed="false">
      <c r="A10569" s="5" t="n">
        <f aca="true">RAND()</f>
        <v>0.790275504969557</v>
      </c>
      <c r="B10569" s="0" t="n">
        <f aca="false">IF(A10569&lt;$N$2,$F$2,IF(A10569&lt;$N$3,$F$3,IF(A10569&lt;$N$4,$F$4,$F$5)))</f>
        <v>2</v>
      </c>
      <c r="C10569" s="6" t="n">
        <f aca="false">C10568*INDEX($G$2:$G$5,$B10569)+D10568*INDEX($H$2:$H$5,$B10569)+INDEX($K$2:$K$5,$B10569)</f>
        <v>0.389946549613913</v>
      </c>
      <c r="D10569" s="6" t="n">
        <f aca="false">C10568*INDEX($I$2:$I$5,$B10569)+D10568*INDEX($J$2:$J$5,$B10569)+INDEX($L$2:$L$5,$B10569)</f>
        <v>0.247525857056779</v>
      </c>
    </row>
    <row r="10570" customFormat="false" ht="12.75" hidden="false" customHeight="false" outlineLevel="0" collapsed="false">
      <c r="A10570" s="5" t="n">
        <f aca="true">RAND()</f>
        <v>0.0424495005555247</v>
      </c>
      <c r="B10570" s="0" t="n">
        <f aca="false">IF(A10570&lt;$N$2,$F$2,IF(A10570&lt;$N$3,$F$3,IF(A10570&lt;$N$4,$F$4,$F$5)))</f>
        <v>1</v>
      </c>
      <c r="C10570" s="6" t="n">
        <f aca="false">C10569*INDEX($G$2:$G$5,$B10570)+D10569*INDEX($H$2:$H$5,$B10570)+INDEX($K$2:$K$5,$B10570)</f>
        <v>0.415223077333313</v>
      </c>
      <c r="D10570" s="6" t="n">
        <f aca="false">C10569*INDEX($I$2:$I$5,$B10570)+D10569*INDEX($J$2:$J$5,$B10570)+INDEX($L$2:$L$5,$B10570)</f>
        <v>0.378721430305491</v>
      </c>
    </row>
    <row r="10571" customFormat="false" ht="12.75" hidden="false" customHeight="false" outlineLevel="0" collapsed="false">
      <c r="A10571" s="5" t="n">
        <f aca="true">RAND()</f>
        <v>0.526130271077276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441537085577286</v>
      </c>
      <c r="D10571" s="6" t="n">
        <f aca="false">C10570*INDEX($I$2:$I$5,$B10571)+D10570*INDEX($J$2:$J$5,$B10571)+INDEX($L$2:$L$5,$B10571)</f>
        <v>0.489171240468029</v>
      </c>
    </row>
    <row r="10572" customFormat="false" ht="12.75" hidden="false" customHeight="false" outlineLevel="0" collapsed="false">
      <c r="A10572" s="5" t="n">
        <f aca="true">RAND()</f>
        <v>0.712334725488595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467964321552433</v>
      </c>
      <c r="D10572" s="6" t="n">
        <f aca="false">C10571*INDEX($I$2:$I$5,$B10572)+D10571*INDEX($J$2:$J$5,$B10572)+INDEX($L$2:$L$5,$B10572)</f>
        <v>0.581969510990997</v>
      </c>
    </row>
    <row r="10573" customFormat="false" ht="12.75" hidden="false" customHeight="false" outlineLevel="0" collapsed="false">
      <c r="A10573" s="5" t="n">
        <f aca="true">RAND()</f>
        <v>0.81675601712957</v>
      </c>
      <c r="B10573" s="0" t="n">
        <f aca="false">IF(A10573&lt;$N$2,$F$2,IF(A10573&lt;$N$3,$F$3,IF(A10573&lt;$N$4,$F$4,$F$5)))</f>
        <v>2</v>
      </c>
      <c r="C10573" s="6" t="n">
        <f aca="false">C10572*INDEX($G$2:$G$5,$B10573)+D10572*INDEX($H$2:$H$5,$B10573)+INDEX($K$2:$K$5,$B10573)</f>
        <v>0.360663861861864</v>
      </c>
      <c r="D10573" s="6" t="n">
        <f aca="false">C10572*INDEX($I$2:$I$5,$B10573)+D10572*INDEX($J$2:$J$5,$B10573)+INDEX($L$2:$L$5,$B10573)</f>
        <v>0.269407930336076</v>
      </c>
    </row>
    <row r="10574" customFormat="false" ht="12.75" hidden="false" customHeight="false" outlineLevel="0" collapsed="false">
      <c r="A10574" s="5" t="n">
        <f aca="true">RAND()</f>
        <v>0.01469248741981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391171712143157</v>
      </c>
      <c r="D10574" s="6" t="n">
        <f aca="false">C10573*INDEX($I$2:$I$5,$B10574)+D10573*INDEX($J$2:$J$5,$B10574)+INDEX($L$2:$L$5,$B10574)</f>
        <v>0.39838276996644</v>
      </c>
    </row>
    <row r="10575" customFormat="false" ht="12.75" hidden="false" customHeight="false" outlineLevel="0" collapsed="false">
      <c r="A10575" s="5" t="n">
        <f aca="true">RAND()</f>
        <v>0.130619927600716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421844946098299</v>
      </c>
      <c r="D10575" s="6" t="n">
        <f aca="false">C10574*INDEX($I$2:$I$5,$B10575)+D10574*INDEX($J$2:$J$5,$B10575)+INDEX($L$2:$L$5,$B10575)</f>
        <v>0.506753618352211</v>
      </c>
    </row>
    <row r="10576" customFormat="false" ht="12.75" hidden="false" customHeight="false" outlineLevel="0" collapsed="false">
      <c r="A10576" s="5" t="n">
        <f aca="true">RAND()</f>
        <v>0.29819990185812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451896243116488</v>
      </c>
      <c r="D10576" s="6" t="n">
        <f aca="false">C10575*INDEX($I$2:$I$5,$B10576)+D10575*INDEX($J$2:$J$5,$B10576)+INDEX($L$2:$L$5,$B10576)</f>
        <v>0.59762555897539</v>
      </c>
    </row>
    <row r="10577" customFormat="false" ht="12.75" hidden="false" customHeight="false" outlineLevel="0" collapsed="false">
      <c r="A10577" s="5" t="n">
        <f aca="true">RAND()</f>
        <v>0.381296219083829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480772056087987</v>
      </c>
      <c r="D10577" s="6" t="n">
        <f aca="false">C10576*INDEX($I$2:$I$5,$B10577)+D10576*INDEX($J$2:$J$5,$B10577)+INDEX($L$2:$L$5,$B10577)</f>
        <v>0.673663938574796</v>
      </c>
    </row>
    <row r="10578" customFormat="false" ht="12.75" hidden="false" customHeight="false" outlineLevel="0" collapsed="false">
      <c r="A10578" s="5" t="n">
        <f aca="true">RAND()</f>
        <v>0.897086607888862</v>
      </c>
      <c r="B10578" s="0" t="n">
        <f aca="false">IF(A10578&lt;$N$2,$F$2,IF(A10578&lt;$N$3,$F$3,IF(A10578&lt;$N$4,$F$4,$F$5)))</f>
        <v>3</v>
      </c>
      <c r="C10578" s="6" t="n">
        <f aca="false">C10577*INDEX($G$2:$G$5,$B10578)+D10577*INDEX($H$2:$H$5,$B10578)+INDEX($K$2:$K$5,$B10578)</f>
        <v>0.693531086203469</v>
      </c>
      <c r="D10578" s="6" t="n">
        <f aca="false">C10577*INDEX($I$2:$I$5,$B10578)+D10577*INDEX($J$2:$J$5,$B10578)+INDEX($L$2:$L$5,$B10578)</f>
        <v>0.200659088025103</v>
      </c>
    </row>
    <row r="10579" customFormat="false" ht="12.75" hidden="false" customHeight="false" outlineLevel="0" collapsed="false">
      <c r="A10579" s="5" t="n">
        <f aca="true">RAND()</f>
        <v>0.56979385861581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671232278443674</v>
      </c>
      <c r="D10579" s="6" t="n">
        <f aca="false">C10578*INDEX($I$2:$I$5,$B10579)+D10578*INDEX($J$2:$J$5,$B10579)+INDEX($L$2:$L$5,$B10579)</f>
        <v>0.327698915543784</v>
      </c>
    </row>
    <row r="10580" customFormat="false" ht="12.75" hidden="false" customHeight="false" outlineLevel="0" collapsed="false">
      <c r="A10580" s="5" t="n">
        <f aca="true">RAND()</f>
        <v>0.755261294751256</v>
      </c>
      <c r="B10580" s="0" t="n">
        <f aca="false">IF(A10580&lt;$N$2,$F$2,IF(A10580&lt;$N$3,$F$3,IF(A10580&lt;$N$4,$F$4,$F$5)))</f>
        <v>2</v>
      </c>
      <c r="C10580" s="6" t="n">
        <f aca="false">C10579*INDEX($G$2:$G$5,$B10580)+D10579*INDEX($H$2:$H$5,$B10580)+INDEX($K$2:$K$5,$B10580)</f>
        <v>0.458172803940509</v>
      </c>
      <c r="D10580" s="6" t="n">
        <f aca="false">C10579*INDEX($I$2:$I$5,$B10580)+D10579*INDEX($J$2:$J$5,$B10580)+INDEX($L$2:$L$5,$B10580)</f>
        <v>0.265255181290396</v>
      </c>
    </row>
    <row r="10581" customFormat="false" ht="12.75" hidden="false" customHeight="false" outlineLevel="0" collapsed="false">
      <c r="A10581" s="5" t="n">
        <f aca="true">RAND()</f>
        <v>0.189949161883993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473803152253236</v>
      </c>
      <c r="D10581" s="6" t="n">
        <f aca="false">C10580*INDEX($I$2:$I$5,$B10581)+D10580*INDEX($J$2:$J$5,$B10581)+INDEX($L$2:$L$5,$B10581)</f>
        <v>0.391249255169747</v>
      </c>
    </row>
    <row r="10582" customFormat="false" ht="12.75" hidden="false" customHeight="false" outlineLevel="0" collapsed="false">
      <c r="A10582" s="5" t="n">
        <f aca="true">RAND()</f>
        <v>0.56496704580612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491735098704278</v>
      </c>
      <c r="D10582" s="6" t="n">
        <f aca="false">C10581*INDEX($I$2:$I$5,$B10582)+D10581*INDEX($J$2:$J$5,$B10582)+INDEX($L$2:$L$5,$B10582)</f>
        <v>0.497639901005746</v>
      </c>
    </row>
    <row r="10583" customFormat="false" ht="12.75" hidden="false" customHeight="false" outlineLevel="0" collapsed="false">
      <c r="A10583" s="5" t="n">
        <f aca="true">RAND()</f>
        <v>0.587491126441857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510895775137145</v>
      </c>
      <c r="D10583" s="6" t="n">
        <f aca="false">C10582*INDEX($I$2:$I$5,$B10583)+D10582*INDEX($J$2:$J$5,$B10583)+INDEX($L$2:$L$5,$B10583)</f>
        <v>0.58730207730182</v>
      </c>
    </row>
    <row r="10584" customFormat="false" ht="12.75" hidden="false" customHeight="false" outlineLevel="0" collapsed="false">
      <c r="A10584" s="5" t="n">
        <f aca="true">RAND()</f>
        <v>0.435987648963886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530480689951603</v>
      </c>
      <c r="D10584" s="6" t="n">
        <f aca="false">C10583*INDEX($I$2:$I$5,$B10584)+D10583*INDEX($J$2:$J$5,$B10584)+INDEX($L$2:$L$5,$B10584)</f>
        <v>0.662716319949171</v>
      </c>
    </row>
    <row r="10585" customFormat="false" ht="12.75" hidden="false" customHeight="false" outlineLevel="0" collapsed="false">
      <c r="A10585" s="5" t="n">
        <f aca="true">RAND()</f>
        <v>0.772897975158401</v>
      </c>
      <c r="B10585" s="0" t="n">
        <f aca="false">IF(A10585&lt;$N$2,$F$2,IF(A10585&lt;$N$3,$F$3,IF(A10585&lt;$N$4,$F$4,$F$5)))</f>
        <v>2</v>
      </c>
      <c r="C10585" s="6" t="n">
        <f aca="false">C10584*INDEX($G$2:$G$5,$B10585)+D10584*INDEX($H$2:$H$5,$B10585)+INDEX($K$2:$K$5,$B10585)</f>
        <v>0.354730807611953</v>
      </c>
      <c r="D10585" s="6" t="n">
        <f aca="false">C10584*INDEX($I$2:$I$5,$B10585)+D10584*INDEX($J$2:$J$5,$B10585)+INDEX($L$2:$L$5,$B10585)</f>
        <v>0.299443750959049</v>
      </c>
    </row>
    <row r="10586" customFormat="false" ht="12.75" hidden="false" customHeight="false" outlineLevel="0" collapsed="false">
      <c r="A10586" s="5" t="n">
        <f aca="true">RAND()</f>
        <v>0.37824427201981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387245874448033</v>
      </c>
      <c r="D10586" s="6" t="n">
        <f aca="false">C10585*INDEX($I$2:$I$5,$B10586)+D10585*INDEX($J$2:$J$5,$B10586)+INDEX($L$2:$L$5,$B10586)</f>
        <v>0.42410270468259</v>
      </c>
    </row>
    <row r="10587" customFormat="false" ht="12.75" hidden="false" customHeight="false" outlineLevel="0" collapsed="false">
      <c r="A10587" s="5" t="n">
        <f aca="true">RAND()</f>
        <v>0.665679715580527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419463547479636</v>
      </c>
      <c r="D10587" s="6" t="n">
        <f aca="false">C10586*INDEX($I$2:$I$5,$B10587)+D10586*INDEX($J$2:$J$5,$B10587)+INDEX($L$2:$L$5,$B10587)</f>
        <v>0.528735098920942</v>
      </c>
    </row>
    <row r="10588" customFormat="false" ht="12.75" hidden="false" customHeight="false" outlineLevel="0" collapsed="false">
      <c r="A10588" s="5" t="n">
        <f aca="true">RAND()</f>
        <v>0.58722190517988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450687750470286</v>
      </c>
      <c r="D10588" s="6" t="n">
        <f aca="false">C10587*INDEX($I$2:$I$5,$B10588)+D10587*INDEX($J$2:$J$5,$B10588)+INDEX($L$2:$L$5,$B10588)</f>
        <v>0.616375947727133</v>
      </c>
    </row>
    <row r="10589" customFormat="false" ht="12.75" hidden="false" customHeight="false" outlineLevel="0" collapsed="false">
      <c r="A10589" s="5" t="n">
        <f aca="true">RAND()</f>
        <v>0.482441413105367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480439810215177</v>
      </c>
      <c r="D10589" s="6" t="n">
        <f aca="false">C10588*INDEX($I$2:$I$5,$B10589)+D10588*INDEX($J$2:$J$5,$B10589)+INDEX($L$2:$L$5,$B10589)</f>
        <v>0.689627732852935</v>
      </c>
    </row>
    <row r="10590" customFormat="false" ht="12.75" hidden="false" customHeight="false" outlineLevel="0" collapsed="false">
      <c r="A10590" s="5" t="n">
        <f aca="true">RAND()</f>
        <v>0.746752539871009</v>
      </c>
      <c r="B10590" s="0" t="n">
        <f aca="false">IF(A10590&lt;$N$2,$F$2,IF(A10590&lt;$N$3,$F$3,IF(A10590&lt;$N$4,$F$4,$F$5)))</f>
        <v>2</v>
      </c>
      <c r="C10590" s="6" t="n">
        <f aca="false">C10589*INDEX($G$2:$G$5,$B10590)+D10589*INDEX($H$2:$H$5,$B10590)+INDEX($K$2:$K$5,$B10590)</f>
        <v>0.338790774987626</v>
      </c>
      <c r="D10590" s="6" t="n">
        <f aca="false">C10589*INDEX($I$2:$I$5,$B10590)+D10589*INDEX($J$2:$J$5,$B10590)+INDEX($L$2:$L$5,$B10590)</f>
        <v>0.293436060480658</v>
      </c>
    </row>
    <row r="10591" customFormat="false" ht="12.75" hidden="false" customHeight="false" outlineLevel="0" collapsed="false">
      <c r="A10591" s="5" t="n">
        <f aca="true">RAND()</f>
        <v>0.39718392863484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373490502202279</v>
      </c>
      <c r="D10591" s="6" t="n">
        <f aca="false">C10590*INDEX($I$2:$I$5,$B10591)+D10590*INDEX($J$2:$J$5,$B10591)+INDEX($L$2:$L$5,$B10591)</f>
        <v>0.419591956673537</v>
      </c>
    </row>
    <row r="10592" customFormat="false" ht="12.75" hidden="false" customHeight="false" outlineLevel="0" collapsed="false">
      <c r="A10592" s="5" t="n">
        <f aca="true">RAND()</f>
        <v>0.0399588208730331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407618338766656</v>
      </c>
      <c r="D10592" s="6" t="n">
        <f aca="false">C10591*INDEX($I$2:$I$5,$B10592)+D10591*INDEX($J$2:$J$5,$B10592)+INDEX($L$2:$L$5,$B10592)</f>
        <v>0.525414422634348</v>
      </c>
    </row>
    <row r="10593" customFormat="false" ht="12.75" hidden="false" customHeight="false" outlineLevel="0" collapsed="false">
      <c r="A10593" s="5" t="n">
        <f aca="true">RAND()</f>
        <v>0.0109296208625633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440508303250362</v>
      </c>
      <c r="D10593" s="6" t="n">
        <f aca="false">C10592*INDEX($I$2:$I$5,$B10593)+D10592*INDEX($J$2:$J$5,$B10593)+INDEX($L$2:$L$5,$B10593)</f>
        <v>0.613994966282195</v>
      </c>
    </row>
    <row r="10594" customFormat="false" ht="12.75" hidden="false" customHeight="false" outlineLevel="0" collapsed="false">
      <c r="A10594" s="5" t="n">
        <f aca="true">RAND()</f>
        <v>0.817317482754841</v>
      </c>
      <c r="B10594" s="0" t="n">
        <f aca="false">IF(A10594&lt;$N$2,$F$2,IF(A10594&lt;$N$3,$F$3,IF(A10594&lt;$N$4,$F$4,$F$5)))</f>
        <v>2</v>
      </c>
      <c r="C10594" s="6" t="n">
        <f aca="false">C10593*INDEX($G$2:$G$5,$B10594)+D10593*INDEX($H$2:$H$5,$B10594)+INDEX($K$2:$K$5,$B10594)</f>
        <v>0.348017273360545</v>
      </c>
      <c r="D10594" s="6" t="n">
        <f aca="false">C10593*INDEX($I$2:$I$5,$B10594)+D10593*INDEX($J$2:$J$5,$B10594)+INDEX($L$2:$L$5,$B10594)</f>
        <v>0.269511884892174</v>
      </c>
    </row>
    <row r="10595" customFormat="false" ht="12.75" hidden="false" customHeight="false" outlineLevel="0" collapsed="false">
      <c r="A10595" s="5" t="n">
        <f aca="true">RAND()</f>
        <v>0.225545468957348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380438604824113</v>
      </c>
      <c r="D10595" s="6" t="n">
        <f aca="false">C10594*INDEX($I$2:$I$5,$B10595)+D10594*INDEX($J$2:$J$5,$B10595)+INDEX($L$2:$L$5,$B10595)</f>
        <v>0.398938951159116</v>
      </c>
    </row>
    <row r="10596" customFormat="false" ht="12.75" hidden="false" customHeight="false" outlineLevel="0" collapsed="false">
      <c r="A10596" s="5" t="n">
        <f aca="true">RAND()</f>
        <v>0.27606906535791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412753116688559</v>
      </c>
      <c r="D10596" s="6" t="n">
        <f aca="false">C10595*INDEX($I$2:$I$5,$B10596)+D10595*INDEX($J$2:$J$5,$B10596)+INDEX($L$2:$L$5,$B10596)</f>
        <v>0.507622941155597</v>
      </c>
    </row>
    <row r="10597" customFormat="false" ht="12.75" hidden="false" customHeight="false" outlineLevel="0" collapsed="false">
      <c r="A10597" s="5" t="n">
        <f aca="true">RAND()</f>
        <v>0.799435287480196</v>
      </c>
      <c r="B10597" s="0" t="n">
        <f aca="false">IF(A10597&lt;$N$2,$F$2,IF(A10597&lt;$N$3,$F$3,IF(A10597&lt;$N$4,$F$4,$F$5)))</f>
        <v>2</v>
      </c>
      <c r="C10597" s="6" t="n">
        <f aca="false">C10596*INDEX($G$2:$G$5,$B10597)+D10596*INDEX($H$2:$H$5,$B10597)+INDEX($K$2:$K$5,$B10597)</f>
        <v>0.366589579286481</v>
      </c>
      <c r="D10597" s="6" t="n">
        <f aca="false">C10596*INDEX($I$2:$I$5,$B10597)+D10596*INDEX($J$2:$J$5,$B10597)+INDEX($L$2:$L$5,$B10597)</f>
        <v>0.242283923779267</v>
      </c>
    </row>
    <row r="10598" customFormat="false" ht="12.75" hidden="false" customHeight="false" outlineLevel="0" collapsed="false">
      <c r="A10598" s="5" t="n">
        <f aca="true">RAND()</f>
        <v>0.399324168709436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395199057994055</v>
      </c>
      <c r="D10598" s="6" t="n">
        <f aca="false">C10597*INDEX($I$2:$I$5,$B10598)+D10597*INDEX($J$2:$J$5,$B10598)+INDEX($L$2:$L$5,$B10598)</f>
        <v>0.375135236854998</v>
      </c>
    </row>
    <row r="10599" customFormat="false" ht="12.75" hidden="false" customHeight="false" outlineLevel="0" collapsed="false">
      <c r="A10599" s="5" t="n">
        <f aca="true">RAND()</f>
        <v>0.38412875666136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424404004000588</v>
      </c>
      <c r="D10599" s="6" t="n">
        <f aca="false">C10598*INDEX($I$2:$I$5,$B10599)+D10598*INDEX($J$2:$J$5,$B10599)+INDEX($L$2:$L$5,$B10599)</f>
        <v>0.486867450944113</v>
      </c>
    </row>
    <row r="10600" customFormat="false" ht="12.75" hidden="false" customHeight="false" outlineLevel="0" collapsed="false">
      <c r="A10600" s="5" t="n">
        <f aca="true">RAND()</f>
        <v>0.680825065015715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453333095081431</v>
      </c>
      <c r="D10600" s="6" t="n">
        <f aca="false">C10599*INDEX($I$2:$I$5,$B10600)+D10599*INDEX($J$2:$J$5,$B10600)+INDEX($L$2:$L$5,$B10600)</f>
        <v>0.58064751770353</v>
      </c>
    </row>
    <row r="10601" customFormat="false" ht="12.75" hidden="false" customHeight="false" outlineLevel="0" collapsed="false">
      <c r="A10601" s="5" t="n">
        <f aca="true">RAND()</f>
        <v>0.724405589602574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481363755879166</v>
      </c>
      <c r="D10601" s="6" t="n">
        <f aca="false">C10600*INDEX($I$2:$I$5,$B10601)+D10600*INDEX($J$2:$J$5,$B10601)+INDEX($L$2:$L$5,$B10601)</f>
        <v>0.659196418012284</v>
      </c>
    </row>
    <row r="10602" customFormat="false" ht="12.75" hidden="false" customHeight="false" outlineLevel="0" collapsed="false">
      <c r="A10602" s="5" t="n">
        <f aca="true">RAND()</f>
        <v>0.953368280993427</v>
      </c>
      <c r="B10602" s="0" t="n">
        <f aca="false">IF(A10602&lt;$N$2,$F$2,IF(A10602&lt;$N$3,$F$3,IF(A10602&lt;$N$4,$F$4,$F$5)))</f>
        <v>3</v>
      </c>
      <c r="C10602" s="6" t="n">
        <f aca="false">C10601*INDEX($G$2:$G$5,$B10602)+D10601*INDEX($H$2:$H$5,$B10602)+INDEX($K$2:$K$5,$B10602)</f>
        <v>0.689348022915602</v>
      </c>
      <c r="D10602" s="6" t="n">
        <f aca="false">C10601*INDEX($I$2:$I$5,$B10602)+D10601*INDEX($J$2:$J$5,$B10602)+INDEX($L$2:$L$5,$B10602)</f>
        <v>0.197384127597495</v>
      </c>
    </row>
    <row r="10603" customFormat="false" ht="12.75" hidden="false" customHeight="false" outlineLevel="0" collapsed="false">
      <c r="A10603" s="5" t="n">
        <f aca="true">RAND()</f>
        <v>0.551857805286941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667559684176453</v>
      </c>
      <c r="D10603" s="6" t="n">
        <f aca="false">C10602*INDEX($I$2:$I$5,$B10603)+D10602*INDEX($J$2:$J$5,$B10603)+INDEX($L$2:$L$5,$B10603)</f>
        <v>0.325073247482396</v>
      </c>
    </row>
    <row r="10604" customFormat="false" ht="12.75" hidden="false" customHeight="false" outlineLevel="0" collapsed="false">
      <c r="A10604" s="5" t="n">
        <f aca="true">RAND()</f>
        <v>0.524628609951296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653785882022657</v>
      </c>
      <c r="D10604" s="6" t="n">
        <f aca="false">C10603*INDEX($I$2:$I$5,$B10604)+D10603*INDEX($J$2:$J$5,$B10604)+INDEX($L$2:$L$5,$B10604)</f>
        <v>0.434287478798025</v>
      </c>
    </row>
    <row r="10605" customFormat="false" ht="12.75" hidden="false" customHeight="false" outlineLevel="0" collapsed="false">
      <c r="A10605" s="5" t="n">
        <f aca="true">RAND()</f>
        <v>0.118625767799847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646132850552763</v>
      </c>
      <c r="D10605" s="6" t="n">
        <f aca="false">C10604*INDEX($I$2:$I$5,$B10605)+D10604*INDEX($J$2:$J$5,$B10605)+INDEX($L$2:$L$5,$B10605)</f>
        <v>0.527519991864685</v>
      </c>
    </row>
    <row r="10606" customFormat="false" ht="12.75" hidden="false" customHeight="false" outlineLevel="0" collapsed="false">
      <c r="A10606" s="5" t="n">
        <f aca="true">RAND()</f>
        <v>0.779953099465855</v>
      </c>
      <c r="B10606" s="0" t="n">
        <f aca="false">IF(A10606&lt;$N$2,$F$2,IF(A10606&lt;$N$3,$F$3,IF(A10606&lt;$N$4,$F$4,$F$5)))</f>
        <v>2</v>
      </c>
      <c r="C10606" s="6" t="n">
        <f aca="false">C10605*INDEX($G$2:$G$5,$B10606)+D10605*INDEX($H$2:$H$5,$B10606)+INDEX($K$2:$K$5,$B10606)</f>
        <v>0.408068653397476</v>
      </c>
      <c r="D10606" s="6" t="n">
        <f aca="false">C10605*INDEX($I$2:$I$5,$B10606)+D10605*INDEX($J$2:$J$5,$B10606)+INDEX($L$2:$L$5,$B10606)</f>
        <v>0.298947462622267</v>
      </c>
    </row>
    <row r="10607" customFormat="false" ht="12.75" hidden="false" customHeight="false" outlineLevel="0" collapsed="false">
      <c r="A10607" s="5" t="n">
        <f aca="true">RAND()</f>
        <v>0.0948703790440797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432511342851481</v>
      </c>
      <c r="D10607" s="6" t="n">
        <f aca="false">C10606*INDEX($I$2:$I$5,$B10607)+D10606*INDEX($J$2:$J$5,$B10607)+INDEX($L$2:$L$5,$B10607)</f>
        <v>0.421707855590598</v>
      </c>
    </row>
    <row r="10608" customFormat="false" ht="12.75" hidden="false" customHeight="false" outlineLevel="0" collapsed="false">
      <c r="A10608" s="5" t="n">
        <f aca="true">RAND()</f>
        <v>0.81380017341499</v>
      </c>
      <c r="B10608" s="0" t="n">
        <f aca="false">IF(A10608&lt;$N$2,$F$2,IF(A10608&lt;$N$3,$F$3,IF(A10608&lt;$N$4,$F$4,$F$5)))</f>
        <v>2</v>
      </c>
      <c r="C10608" s="6" t="n">
        <f aca="false">C10607*INDEX($G$2:$G$5,$B10608)+D10607*INDEX($H$2:$H$5,$B10608)+INDEX($K$2:$K$5,$B10608)</f>
        <v>0.389898759178267</v>
      </c>
      <c r="D10608" s="6" t="n">
        <f aca="false">C10607*INDEX($I$2:$I$5,$B10608)+D10607*INDEX($J$2:$J$5,$B10608)+INDEX($L$2:$L$5,$B10608)</f>
        <v>0.229824011035782</v>
      </c>
    </row>
    <row r="10609" customFormat="false" ht="12.75" hidden="false" customHeight="false" outlineLevel="0" collapsed="false">
      <c r="A10609" s="5" t="n">
        <f aca="true">RAND()</f>
        <v>0.244966464483897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414527534950672</v>
      </c>
      <c r="D10609" s="6" t="n">
        <f aca="false">C10608*INDEX($I$2:$I$5,$B10609)+D10608*INDEX($J$2:$J$5,$B10609)+INDEX($L$2:$L$5,$B10609)</f>
        <v>0.363694331279783</v>
      </c>
    </row>
    <row r="10610" customFormat="false" ht="12.75" hidden="false" customHeight="false" outlineLevel="0" collapsed="false">
      <c r="A10610" s="5" t="n">
        <f aca="true">RAND()</f>
        <v>0.913854122335066</v>
      </c>
      <c r="B10610" s="0" t="n">
        <f aca="false">IF(A10610&lt;$N$2,$F$2,IF(A10610&lt;$N$3,$F$3,IF(A10610&lt;$N$4,$F$4,$F$5)))</f>
        <v>3</v>
      </c>
      <c r="C10610" s="6" t="n">
        <f aca="false">C10609*INDEX($G$2:$G$5,$B10610)+D10609*INDEX($H$2:$H$5,$B10610)+INDEX($K$2:$K$5,$B10610)</f>
        <v>0.615746365509578</v>
      </c>
      <c r="D10610" s="6" t="n">
        <f aca="false">C10609*INDEX($I$2:$I$5,$B10610)+D10609*INDEX($J$2:$J$5,$B10610)+INDEX($L$2:$L$5,$B10610)</f>
        <v>0.109972715600483</v>
      </c>
    </row>
    <row r="10611" customFormat="false" ht="12.75" hidden="false" customHeight="false" outlineLevel="0" collapsed="false">
      <c r="A10611" s="5" t="n">
        <f aca="true">RAND()</f>
        <v>0.755483275473699</v>
      </c>
      <c r="B10611" s="0" t="n">
        <f aca="false">IF(A10611&lt;$N$2,$F$2,IF(A10611&lt;$N$3,$F$3,IF(A10611&lt;$N$4,$F$4,$F$5)))</f>
        <v>2</v>
      </c>
      <c r="C10611" s="6" t="n">
        <f aca="false">C10610*INDEX($G$2:$G$5,$B10611)+D10610*INDEX($H$2:$H$5,$B10611)+INDEX($K$2:$K$5,$B10611)</f>
        <v>0.496448200279678</v>
      </c>
      <c r="D10611" s="6" t="n">
        <f aca="false">C10610*INDEX($I$2:$I$5,$B10611)+D10610*INDEX($J$2:$J$5,$B10611)+INDEX($L$2:$L$5,$B10611)</f>
        <v>0.20982330357846</v>
      </c>
    </row>
    <row r="10612" customFormat="false" ht="12.75" hidden="false" customHeight="false" outlineLevel="0" collapsed="false">
      <c r="A10612" s="5" t="n">
        <f aca="true">RAND()</f>
        <v>0.0702408672071497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04247984269849</v>
      </c>
      <c r="D10612" s="6" t="n">
        <f aca="false">C10611*INDEX($I$2:$I$5,$B10612)+D10611*INDEX($J$2:$J$5,$B10612)+INDEX($L$2:$L$5,$B10612)</f>
        <v>0.342771401327764</v>
      </c>
    </row>
    <row r="10613" customFormat="false" ht="12.75" hidden="false" customHeight="false" outlineLevel="0" collapsed="false">
      <c r="A10613" s="5" t="n">
        <f aca="true">RAND()</f>
        <v>0.859806054358105</v>
      </c>
      <c r="B10613" s="0" t="n">
        <f aca="false">IF(A10613&lt;$N$2,$F$2,IF(A10613&lt;$N$3,$F$3,IF(A10613&lt;$N$4,$F$4,$F$5)))</f>
        <v>2</v>
      </c>
      <c r="C10613" s="6" t="n">
        <f aca="false">C10612*INDEX($G$2:$G$5,$B10613)+D10612*INDEX($H$2:$H$5,$B10613)+INDEX($K$2:$K$5,$B10613)</f>
        <v>0.421870516201086</v>
      </c>
      <c r="D10613" s="6" t="n">
        <f aca="false">C10612*INDEX($I$2:$I$5,$B10613)+D10612*INDEX($J$2:$J$5,$B10613)+INDEX($L$2:$L$5,$B10613)</f>
        <v>0.230486010506555</v>
      </c>
    </row>
    <row r="10614" customFormat="false" ht="12.75" hidden="false" customHeight="false" outlineLevel="0" collapsed="false">
      <c r="A10614" s="5" t="n">
        <f aca="true">RAND()</f>
        <v>0.988329359922468</v>
      </c>
      <c r="B10614" s="0" t="n">
        <f aca="false">IF(A10614&lt;$N$2,$F$2,IF(A10614&lt;$N$3,$F$3,IF(A10614&lt;$N$4,$F$4,$F$5)))</f>
        <v>4</v>
      </c>
      <c r="C10614" s="6" t="n">
        <f aca="false">C10613*INDEX($G$2:$G$5,$B10614)+D10613*INDEX($H$2:$H$5,$B10614)+INDEX($K$2:$K$5,$B10614)</f>
        <v>0.5</v>
      </c>
      <c r="D10614" s="6" t="n">
        <f aca="false">C10613*INDEX($I$2:$I$5,$B10614)+D10613*INDEX($J$2:$J$5,$B10614)+INDEX($L$2:$L$5,$B10614)</f>
        <v>0.0368777616810489</v>
      </c>
    </row>
    <row r="10615" customFormat="false" ht="12.75" hidden="false" customHeight="false" outlineLevel="0" collapsed="false">
      <c r="A10615" s="5" t="n">
        <f aca="true">RAND()</f>
        <v>0.773143540855936</v>
      </c>
      <c r="B10615" s="0" t="n">
        <f aca="false">IF(A10615&lt;$N$2,$F$2,IF(A10615&lt;$N$3,$F$3,IF(A10615&lt;$N$4,$F$4,$F$5)))</f>
        <v>2</v>
      </c>
      <c r="C10615" s="6" t="n">
        <f aca="false">C10614*INDEX($G$2:$G$5,$B10615)+D10614*INDEX($H$2:$H$5,$B10615)+INDEX($K$2:$K$5,$B10615)</f>
        <v>0.490165625860083</v>
      </c>
      <c r="D10615" s="6" t="n">
        <f aca="false">C10614*INDEX($I$2:$I$5,$B10615)+D10614*INDEX($J$2:$J$5,$B10615)+INDEX($L$2:$L$5,$B10615)</f>
        <v>0.169264919051167</v>
      </c>
    </row>
    <row r="10616" customFormat="false" ht="12.75" hidden="false" customHeight="false" outlineLevel="0" collapsed="false">
      <c r="A10616" s="5" t="n">
        <f aca="true">RAND()</f>
        <v>0.0467019540949191</v>
      </c>
      <c r="B10616" s="0" t="n">
        <f aca="false">IF(A10616&lt;$N$2,$F$2,IF(A10616&lt;$N$3,$F$3,IF(A10616&lt;$N$4,$F$4,$F$5)))</f>
        <v>1</v>
      </c>
      <c r="C10616" s="6" t="n">
        <f aca="false">C10615*INDEX($G$2:$G$5,$B10616)+D10615*INDEX($H$2:$H$5,$B10616)+INDEX($K$2:$K$5,$B10616)</f>
        <v>0.497413418360104</v>
      </c>
      <c r="D10616" s="6" t="n">
        <f aca="false">C10615*INDEX($I$2:$I$5,$B10616)+D10615*INDEX($J$2:$J$5,$B10616)+INDEX($L$2:$L$5,$B10616)</f>
        <v>0.308569788117617</v>
      </c>
    </row>
    <row r="10617" customFormat="false" ht="12.75" hidden="false" customHeight="false" outlineLevel="0" collapsed="false">
      <c r="A10617" s="5" t="n">
        <f aca="true">RAND()</f>
        <v>0.586346740437211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50872107434808</v>
      </c>
      <c r="D10617" s="6" t="n">
        <f aca="false">C10616*INDEX($I$2:$I$5,$B10617)+D10616*INDEX($J$2:$J$5,$B10617)+INDEX($L$2:$L$5,$B10617)</f>
        <v>0.426571453632533</v>
      </c>
    </row>
    <row r="10618" customFormat="false" ht="12.75" hidden="false" customHeight="false" outlineLevel="0" collapsed="false">
      <c r="A10618" s="5" t="n">
        <f aca="true">RAND()</f>
        <v>0.81527738251167</v>
      </c>
      <c r="B10618" s="0" t="n">
        <f aca="false">IF(A10618&lt;$N$2,$F$2,IF(A10618&lt;$N$3,$F$3,IF(A10618&lt;$N$4,$F$4,$F$5)))</f>
        <v>2</v>
      </c>
      <c r="C10618" s="6" t="n">
        <f aca="false">C10617*INDEX($G$2:$G$5,$B10618)+D10617*INDEX($H$2:$H$5,$B10618)+INDEX($K$2:$K$5,$B10618)</f>
        <v>0.403812903125619</v>
      </c>
      <c r="D10618" s="6" t="n">
        <f aca="false">C10617*INDEX($I$2:$I$5,$B10618)+D10617*INDEX($J$2:$J$5,$B10618)+INDEX($L$2:$L$5,$B10618)</f>
        <v>0.248005539168275</v>
      </c>
    </row>
    <row r="10619" customFormat="false" ht="12.75" hidden="false" customHeight="false" outlineLevel="0" collapsed="false">
      <c r="A10619" s="5" t="n">
        <f aca="true">RAND()</f>
        <v>0.70350640554945</v>
      </c>
      <c r="B10619" s="0" t="n">
        <f aca="false">IF(A10619&lt;$N$2,$F$2,IF(A10619&lt;$N$3,$F$3,IF(A10619&lt;$N$4,$F$4,$F$5)))</f>
        <v>1</v>
      </c>
      <c r="C10619" s="6" t="n">
        <f aca="false">C10618*INDEX($G$2:$G$5,$B10619)+D10618*INDEX($H$2:$H$5,$B10619)+INDEX($K$2:$K$5,$B10619)</f>
        <v>0.427013359702877</v>
      </c>
      <c r="D10619" s="6" t="n">
        <f aca="false">C10618*INDEX($I$2:$I$5,$B10619)+D10618*INDEX($J$2:$J$5,$B10619)+INDEX($L$2:$L$5,$B10619)</f>
        <v>0.378615625338218</v>
      </c>
    </row>
    <row r="10620" customFormat="false" ht="12.75" hidden="false" customHeight="false" outlineLevel="0" collapsed="false">
      <c r="A10620" s="5" t="n">
        <f aca="true">RAND()</f>
        <v>0.667030025934658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451543120525257</v>
      </c>
      <c r="D10620" s="6" t="n">
        <f aca="false">C10619*INDEX($I$2:$I$5,$B10620)+D10619*INDEX($J$2:$J$5,$B10620)+INDEX($L$2:$L$5,$B10620)</f>
        <v>0.48864517160314</v>
      </c>
    </row>
    <row r="10621" customFormat="false" ht="12.75" hidden="false" customHeight="false" outlineLevel="0" collapsed="false">
      <c r="A10621" s="5" t="n">
        <f aca="true">RAND()</f>
        <v>0.625053437241802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476439980675259</v>
      </c>
      <c r="D10621" s="6" t="n">
        <f aca="false">C10620*INDEX($I$2:$I$5,$B10621)+D10620*INDEX($J$2:$J$5,$B10621)+INDEX($L$2:$L$5,$B10621)</f>
        <v>0.581152655231632</v>
      </c>
    </row>
    <row r="10622" customFormat="false" ht="12.75" hidden="false" customHeight="false" outlineLevel="0" collapsed="false">
      <c r="A10622" s="5" t="n">
        <f aca="true">RAND()</f>
        <v>0.627624296541362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501000191836865</v>
      </c>
      <c r="D10622" s="6" t="n">
        <f aca="false">C10621*INDEX($I$2:$I$5,$B10622)+D10621*INDEX($J$2:$J$5,$B10622)+INDEX($L$2:$L$5,$B10622)</f>
        <v>0.658770325006671</v>
      </c>
    </row>
    <row r="10623" customFormat="false" ht="12.75" hidden="false" customHeight="false" outlineLevel="0" collapsed="false">
      <c r="A10623" s="5" t="n">
        <f aca="true">RAND()</f>
        <v>0.29330701688834</v>
      </c>
      <c r="B10623" s="0" t="n">
        <f aca="false">IF(A10623&lt;$N$2,$F$2,IF(A10623&lt;$N$3,$F$3,IF(A10623&lt;$N$4,$F$4,$F$5)))</f>
        <v>1</v>
      </c>
      <c r="C10623" s="6" t="n">
        <f aca="false">C10622*INDEX($G$2:$G$5,$B10623)+D10622*INDEX($H$2:$H$5,$B10623)+INDEX($K$2:$K$5,$B10623)</f>
        <v>0.524723664894745</v>
      </c>
      <c r="D10623" s="6" t="n">
        <f aca="false">C10622*INDEX($I$2:$I$5,$B10623)+D10622*INDEX($J$2:$J$5,$B10623)+INDEX($L$2:$L$5,$B10623)</f>
        <v>0.723758998832699</v>
      </c>
    </row>
    <row r="10624" customFormat="false" ht="12.75" hidden="false" customHeight="false" outlineLevel="0" collapsed="false">
      <c r="A10624" s="5" t="n">
        <f aca="true">RAND()</f>
        <v>0.590057974493155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547269474452449</v>
      </c>
      <c r="D10624" s="6" t="n">
        <f aca="false">C10623*INDEX($I$2:$I$5,$B10624)+D10623*INDEX($J$2:$J$5,$B10624)+INDEX($L$2:$L$5,$B10624)</f>
        <v>0.778056614407856</v>
      </c>
    </row>
    <row r="10625" customFormat="false" ht="12.75" hidden="false" customHeight="false" outlineLevel="0" collapsed="false">
      <c r="A10625" s="5" t="n">
        <f aca="true">RAND()</f>
        <v>0.430426218398721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56841987854322</v>
      </c>
      <c r="D10625" s="6" t="n">
        <f aca="false">C10624*INDEX($I$2:$I$5,$B10625)+D10624*INDEX($J$2:$J$5,$B10625)+INDEX($L$2:$L$5,$B10625)</f>
        <v>0.823321095077529</v>
      </c>
    </row>
    <row r="10626" customFormat="false" ht="12.75" hidden="false" customHeight="false" outlineLevel="0" collapsed="false">
      <c r="A10626" s="5" t="n">
        <f aca="true">RAND()</f>
        <v>0.50230720435143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588051357401062</v>
      </c>
      <c r="D10626" s="6" t="n">
        <f aca="false">C10625*INDEX($I$2:$I$5,$B10626)+D10625*INDEX($J$2:$J$5,$B10626)+INDEX($L$2:$L$5,$B10626)</f>
        <v>0.860968074214723</v>
      </c>
    </row>
    <row r="10627" customFormat="false" ht="12.75" hidden="false" customHeight="false" outlineLevel="0" collapsed="false">
      <c r="A10627" s="5" t="n">
        <f aca="true">RAND()</f>
        <v>0.656452677509268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606111421179446</v>
      </c>
      <c r="D10627" s="6" t="n">
        <f aca="false">C10626*INDEX($I$2:$I$5,$B10627)+D10626*INDEX($J$2:$J$5,$B10627)+INDEX($L$2:$L$5,$B10627)</f>
        <v>0.89220399478446</v>
      </c>
    </row>
    <row r="10628" customFormat="false" ht="12.75" hidden="false" customHeight="false" outlineLevel="0" collapsed="false">
      <c r="A10628" s="5" t="n">
        <f aca="true">RAND()</f>
        <v>0.60385691567124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622600144388375</v>
      </c>
      <c r="D10628" s="6" t="n">
        <f aca="false">C10627*INDEX($I$2:$I$5,$B10628)+D10627*INDEX($J$2:$J$5,$B10628)+INDEX($L$2:$L$5,$B10628)</f>
        <v>0.918055068988367</v>
      </c>
    </row>
    <row r="10629" customFormat="false" ht="12.75" hidden="false" customHeight="false" outlineLevel="0" collapsed="false">
      <c r="A10629" s="5" t="n">
        <f aca="true">RAND()</f>
        <v>0.973046163179266</v>
      </c>
      <c r="B10629" s="0" t="n">
        <f aca="false">IF(A10629&lt;$N$2,$F$2,IF(A10629&lt;$N$3,$F$3,IF(A10629&lt;$N$4,$F$4,$F$5)))</f>
        <v>4</v>
      </c>
      <c r="C10629" s="6" t="n">
        <f aca="false">C10628*INDEX($G$2:$G$5,$B10629)+D10628*INDEX($H$2:$H$5,$B10629)+INDEX($K$2:$K$5,$B10629)</f>
        <v>0.5</v>
      </c>
      <c r="D10629" s="6" t="n">
        <f aca="false">C10628*INDEX($I$2:$I$5,$B10629)+D10628*INDEX($J$2:$J$5,$B10629)+INDEX($L$2:$L$5,$B10629)</f>
        <v>0.146888811038139</v>
      </c>
    </row>
    <row r="10630" customFormat="false" ht="12.75" hidden="false" customHeight="false" outlineLevel="0" collapsed="false">
      <c r="A10630" s="5" t="n">
        <f aca="true">RAND()</f>
        <v>0.398936275997953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504934886008411</v>
      </c>
      <c r="D10630" s="6" t="n">
        <f aca="false">C10629*INDEX($I$2:$I$5,$B10630)+D10629*INDEX($J$2:$J$5,$B10630)+INDEX($L$2:$L$5,$B10630)</f>
        <v>0.28920860057138</v>
      </c>
    </row>
    <row r="10631" customFormat="false" ht="12.75" hidden="false" customHeight="false" outlineLevel="0" collapsed="false">
      <c r="A10631" s="5" t="n">
        <f aca="true">RAND()</f>
        <v>0.759202652280312</v>
      </c>
      <c r="B10631" s="0" t="n">
        <f aca="false">IF(A10631&lt;$N$2,$F$2,IF(A10631&lt;$N$3,$F$3,IF(A10631&lt;$N$4,$F$4,$F$5)))</f>
        <v>2</v>
      </c>
      <c r="C10631" s="6" t="n">
        <f aca="false">C10630*INDEX($G$2:$G$5,$B10631)+D10630*INDEX($H$2:$H$5,$B10631)+INDEX($K$2:$K$5,$B10631)</f>
        <v>0.434111028814525</v>
      </c>
      <c r="D10631" s="6" t="n">
        <f aca="false">C10630*INDEX($I$2:$I$5,$B10631)+D10630*INDEX($J$2:$J$5,$B10631)+INDEX($L$2:$L$5,$B10631)</f>
        <v>0.220089378550463</v>
      </c>
    </row>
    <row r="10632" customFormat="false" ht="12.75" hidden="false" customHeight="false" outlineLevel="0" collapsed="false">
      <c r="A10632" s="5" t="n">
        <f aca="true">RAND()</f>
        <v>0.405164150727078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451703570469899</v>
      </c>
      <c r="D10632" s="6" t="n">
        <f aca="false">C10631*INDEX($I$2:$I$5,$B10632)+D10631*INDEX($J$2:$J$5,$B10632)+INDEX($L$2:$L$5,$B10632)</f>
        <v>0.353793774323205</v>
      </c>
    </row>
    <row r="10633" customFormat="false" ht="12.75" hidden="false" customHeight="false" outlineLevel="0" collapsed="false">
      <c r="A10633" s="5" t="n">
        <f aca="true">RAND()</f>
        <v>0.979413919836726</v>
      </c>
      <c r="B10633" s="0" t="n">
        <f aca="false">IF(A10633&lt;$N$2,$F$2,IF(A10633&lt;$N$3,$F$3,IF(A10633&lt;$N$4,$F$4,$F$5)))</f>
        <v>4</v>
      </c>
      <c r="C10633" s="6" t="n">
        <f aca="false">C10632*INDEX($G$2:$G$5,$B10633)+D10632*INDEX($H$2:$H$5,$B10633)+INDEX($K$2:$K$5,$B10633)</f>
        <v>0.5</v>
      </c>
      <c r="D10633" s="6" t="n">
        <f aca="false">C10632*INDEX($I$2:$I$5,$B10633)+D10632*INDEX($J$2:$J$5,$B10633)+INDEX($L$2:$L$5,$B10633)</f>
        <v>0.0566070038917129</v>
      </c>
    </row>
    <row r="10634" customFormat="false" ht="12.75" hidden="false" customHeight="false" outlineLevel="0" collapsed="false">
      <c r="A10634" s="5" t="n">
        <f aca="true">RAND()</f>
        <v>0.197022606887177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501594459143993</v>
      </c>
      <c r="D10634" s="6" t="n">
        <f aca="false">C10633*INDEX($I$2:$I$5,$B10634)+D10633*INDEX($J$2:$J$5,$B10634)+INDEX($L$2:$L$5,$B10634)</f>
        <v>0.212559346304064</v>
      </c>
    </row>
    <row r="10635" customFormat="false" ht="12.75" hidden="false" customHeight="false" outlineLevel="0" collapsed="false">
      <c r="A10635" s="5" t="n">
        <f aca="true">RAND()</f>
        <v>0.284556459259906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508718391626501</v>
      </c>
      <c r="D10635" s="6" t="n">
        <f aca="false">C10634*INDEX($I$2:$I$5,$B10635)+D10634*INDEX($J$2:$J$5,$B10635)+INDEX($L$2:$L$5,$B10635)</f>
        <v>0.344903890023823</v>
      </c>
    </row>
    <row r="10636" customFormat="false" ht="12.75" hidden="false" customHeight="false" outlineLevel="0" collapsed="false">
      <c r="A10636" s="5" t="n">
        <f aca="true">RAND()</f>
        <v>0.715213975206223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519663358421781</v>
      </c>
      <c r="D10636" s="6" t="n">
        <f aca="false">C10635*INDEX($I$2:$I$5,$B10636)+D10635*INDEX($J$2:$J$5,$B10636)+INDEX($L$2:$L$5,$B10636)</f>
        <v>0.457000822140045</v>
      </c>
    </row>
    <row r="10637" customFormat="false" ht="12.75" hidden="false" customHeight="false" outlineLevel="0" collapsed="false">
      <c r="A10637" s="5" t="n">
        <f aca="true">RAND()</f>
        <v>0.225878192360973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533103221719273</v>
      </c>
      <c r="D10637" s="6" t="n">
        <f aca="false">C10636*INDEX($I$2:$I$5,$B10637)+D10636*INDEX($J$2:$J$5,$B10637)+INDEX($L$2:$L$5,$B10637)</f>
        <v>0.551766153735292</v>
      </c>
    </row>
    <row r="10638" customFormat="false" ht="12.75" hidden="false" customHeight="false" outlineLevel="0" collapsed="false">
      <c r="A10638" s="5" t="n">
        <f aca="true">RAND()</f>
        <v>0.0745442842248782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548019982927869</v>
      </c>
      <c r="D10638" s="6" t="n">
        <f aca="false">C10637*INDEX($I$2:$I$5,$B10638)+D10637*INDEX($J$2:$J$5,$B10638)+INDEX($L$2:$L$5,$B10638)</f>
        <v>0.63172464531765</v>
      </c>
    </row>
    <row r="10639" customFormat="false" ht="12.75" hidden="false" customHeight="false" outlineLevel="0" collapsed="false">
      <c r="A10639" s="5" t="n">
        <f aca="true">RAND()</f>
        <v>0.544363727340434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563642777382514</v>
      </c>
      <c r="D10639" s="6" t="n">
        <f aca="false">C10638*INDEX($I$2:$I$5,$B10639)+D10638*INDEX($J$2:$J$5,$B10639)+INDEX($L$2:$L$5,$B10639)</f>
        <v>0.699057484506354</v>
      </c>
    </row>
    <row r="10640" customFormat="false" ht="12.75" hidden="false" customHeight="false" outlineLevel="0" collapsed="false">
      <c r="A10640" s="5" t="n">
        <f aca="true">RAND()</f>
        <v>0.0664133634953317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579397844924489</v>
      </c>
      <c r="D10640" s="6" t="n">
        <f aca="false">C10639*INDEX($I$2:$I$5,$B10640)+D10639*INDEX($J$2:$J$5,$B10640)+INDEX($L$2:$L$5,$B10640)</f>
        <v>0.755645021582741</v>
      </c>
    </row>
    <row r="10641" customFormat="false" ht="12.75" hidden="false" customHeight="false" outlineLevel="0" collapsed="false">
      <c r="A10641" s="5" t="n">
        <f aca="true">RAND()</f>
        <v>0.532310944675771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594867636139453</v>
      </c>
      <c r="D10641" s="6" t="n">
        <f aca="false">C10640*INDEX($I$2:$I$5,$B10641)+D10640*INDEX($J$2:$J$5,$B10641)+INDEX($L$2:$L$5,$B10641)</f>
        <v>0.803104903061541</v>
      </c>
    </row>
    <row r="10642" customFormat="false" ht="12.75" hidden="false" customHeight="false" outlineLevel="0" collapsed="false">
      <c r="A10642" s="5" t="n">
        <f aca="true">RAND()</f>
        <v>0.566130283464655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609757504495672</v>
      </c>
      <c r="D10642" s="6" t="n">
        <f aca="false">C10641*INDEX($I$2:$I$5,$B10642)+D10641*INDEX($J$2:$J$5,$B10642)+INDEX($L$2:$L$5,$B10642)</f>
        <v>0.842825960162088</v>
      </c>
    </row>
    <row r="10643" customFormat="false" ht="12.75" hidden="false" customHeight="false" outlineLevel="0" collapsed="false">
      <c r="A10643" s="5" t="n">
        <f aca="true">RAND()</f>
        <v>0.957849856436294</v>
      </c>
      <c r="B10643" s="0" t="n">
        <f aca="false">IF(A10643&lt;$N$2,$F$2,IF(A10643&lt;$N$3,$F$3,IF(A10643&lt;$N$4,$F$4,$F$5)))</f>
        <v>3</v>
      </c>
      <c r="C10643" s="6" t="n">
        <f aca="false">C10642*INDEX($G$2:$G$5,$B10643)+D10642*INDEX($H$2:$H$5,$B10643)+INDEX($K$2:$K$5,$B10643)</f>
        <v>0.72205612105152</v>
      </c>
      <c r="D10643" s="6" t="n">
        <f aca="false">C10642*INDEX($I$2:$I$5,$B10643)+D10642*INDEX($J$2:$J$5,$B10643)+INDEX($L$2:$L$5,$B10643)</f>
        <v>0.27428670372729</v>
      </c>
    </row>
    <row r="10644" customFormat="false" ht="12.75" hidden="false" customHeight="false" outlineLevel="0" collapsed="false">
      <c r="A10644" s="5" t="n">
        <f aca="true">RAND()</f>
        <v>0.463362290626314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69817425481065</v>
      </c>
      <c r="D10644" s="6" t="n">
        <f aca="false">C10643*INDEX($I$2:$I$5,$B10644)+D10643*INDEX($J$2:$J$5,$B10644)+INDEX($L$2:$L$5,$B10644)</f>
        <v>0.389153334985563</v>
      </c>
    </row>
    <row r="10645" customFormat="false" ht="12.75" hidden="false" customHeight="false" outlineLevel="0" collapsed="false">
      <c r="A10645" s="5" t="n">
        <f aca="true">RAND()</f>
        <v>0.941487991170796</v>
      </c>
      <c r="B10645" s="0" t="n">
        <f aca="false">IF(A10645&lt;$N$2,$F$2,IF(A10645&lt;$N$3,$F$3,IF(A10645&lt;$N$4,$F$4,$F$5)))</f>
        <v>3</v>
      </c>
      <c r="C10645" s="6" t="n">
        <f aca="false">C10644*INDEX($G$2:$G$5,$B10645)+D10644*INDEX($H$2:$H$5,$B10645)+INDEX($K$2:$K$5,$B10645)</f>
        <v>0.580404255579317</v>
      </c>
      <c r="D10645" s="6" t="n">
        <f aca="false">C10644*INDEX($I$2:$I$5,$B10645)+D10644*INDEX($J$2:$J$5,$B10645)+INDEX($L$2:$L$5,$B10645)</f>
        <v>0.189754646642347</v>
      </c>
    </row>
    <row r="10646" customFormat="false" ht="12.75" hidden="false" customHeight="false" outlineLevel="0" collapsed="false">
      <c r="A10646" s="5" t="n">
        <f aca="true">RAND()</f>
        <v>0.982834323500693</v>
      </c>
      <c r="B10646" s="0" t="n">
        <f aca="false">IF(A10646&lt;$N$2,$F$2,IF(A10646&lt;$N$3,$F$3,IF(A10646&lt;$N$4,$F$4,$F$5)))</f>
        <v>4</v>
      </c>
      <c r="C10646" s="6" t="n">
        <f aca="false">C10645*INDEX($G$2:$G$5,$B10646)+D10645*INDEX($H$2:$H$5,$B10646)+INDEX($K$2:$K$5,$B10646)</f>
        <v>0.5</v>
      </c>
      <c r="D10646" s="6" t="n">
        <f aca="false">C10645*INDEX($I$2:$I$5,$B10646)+D10645*INDEX($J$2:$J$5,$B10646)+INDEX($L$2:$L$5,$B10646)</f>
        <v>0.0303607434627756</v>
      </c>
    </row>
    <row r="10647" customFormat="false" ht="12.75" hidden="false" customHeight="false" outlineLevel="0" collapsed="false">
      <c r="A10647" s="5" t="n">
        <f aca="true">RAND()</f>
        <v>0.49860823767649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500623347508123</v>
      </c>
      <c r="D10647" s="6" t="n">
        <f aca="false">C10646*INDEX($I$2:$I$5,$B10647)+D10646*INDEX($J$2:$J$5,$B10647)+INDEX($L$2:$L$5,$B10647)</f>
        <v>0.190276271199896</v>
      </c>
    </row>
    <row r="10648" customFormat="false" ht="12.75" hidden="false" customHeight="false" outlineLevel="0" collapsed="false">
      <c r="A10648" s="5" t="n">
        <f aca="true">RAND()</f>
        <v>0.898875969269725</v>
      </c>
      <c r="B10648" s="0" t="n">
        <f aca="false">IF(A10648&lt;$N$2,$F$2,IF(A10648&lt;$N$3,$F$3,IF(A10648&lt;$N$4,$F$4,$F$5)))</f>
        <v>3</v>
      </c>
      <c r="C10648" s="6" t="n">
        <f aca="false">C10647*INDEX($G$2:$G$5,$B10648)+D10647*INDEX($H$2:$H$5,$B10648)+INDEX($K$2:$K$5,$B10648)</f>
        <v>0.553754682623352</v>
      </c>
      <c r="D10648" s="6" t="n">
        <f aca="false">C10647*INDEX($I$2:$I$5,$B10648)+D10647*INDEX($J$2:$J$5,$B10648)+INDEX($L$2:$L$5,$B10648)</f>
        <v>0.0912575466264873</v>
      </c>
    </row>
    <row r="10649" customFormat="false" ht="12.75" hidden="false" customHeight="false" outlineLevel="0" collapsed="false">
      <c r="A10649" s="5" t="n">
        <f aca="true">RAND()</f>
        <v>0.56949754259907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548514254772406</v>
      </c>
      <c r="D10649" s="6" t="n">
        <f aca="false">C10648*INDEX($I$2:$I$5,$B10649)+D10648*INDEX($J$2:$J$5,$B10649)+INDEX($L$2:$L$5,$B10649)</f>
        <v>0.239988733828824</v>
      </c>
    </row>
    <row r="10650" customFormat="false" ht="12.75" hidden="false" customHeight="false" outlineLevel="0" collapsed="false">
      <c r="A10650" s="5" t="n">
        <f aca="true">RAND()</f>
        <v>0.335289447707676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549568185453439</v>
      </c>
      <c r="D10650" s="6" t="n">
        <f aca="false">C10649*INDEX($I$2:$I$5,$B10650)+D10649*INDEX($J$2:$J$5,$B10650)+INDEX($L$2:$L$5,$B10650)</f>
        <v>0.366455407594092</v>
      </c>
    </row>
    <row r="10651" customFormat="false" ht="12.75" hidden="false" customHeight="false" outlineLevel="0" collapsed="false">
      <c r="A10651" s="5" t="n">
        <f aca="true">RAND()</f>
        <v>0.520983972642859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555142239530951</v>
      </c>
      <c r="D10651" s="6" t="n">
        <f aca="false">C10650*INDEX($I$2:$I$5,$B10651)+D10650*INDEX($J$2:$J$5,$B10651)+INDEX($L$2:$L$5,$B10651)</f>
        <v>0.473786618185607</v>
      </c>
    </row>
    <row r="10652" customFormat="false" ht="12.75" hidden="false" customHeight="false" outlineLevel="0" collapsed="false">
      <c r="A10652" s="5" t="n">
        <f aca="true">RAND()</f>
        <v>0.274687397881389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563845866234645</v>
      </c>
      <c r="D10652" s="6" t="n">
        <f aca="false">C10651*INDEX($I$2:$I$5,$B10652)+D10651*INDEX($J$2:$J$5,$B10652)+INDEX($L$2:$L$5,$B10652)</f>
        <v>0.564704575976935</v>
      </c>
    </row>
    <row r="10653" customFormat="false" ht="12.75" hidden="false" customHeight="false" outlineLevel="0" collapsed="false">
      <c r="A10653" s="5" t="n">
        <f aca="true">RAND()</f>
        <v>0.377893338205914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57459920974436</v>
      </c>
      <c r="D10653" s="6" t="n">
        <f aca="false">C10652*INDEX($I$2:$I$5,$B10653)+D10652*INDEX($J$2:$J$5,$B10653)+INDEX($L$2:$L$5,$B10653)</f>
        <v>0.641571887953736</v>
      </c>
    </row>
    <row r="10654" customFormat="false" ht="12.75" hidden="false" customHeight="false" outlineLevel="0" collapsed="false">
      <c r="A10654" s="5" t="n">
        <f aca="true">RAND()</f>
        <v>0.612586771644942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58657288892725</v>
      </c>
      <c r="D10654" s="6" t="n">
        <f aca="false">C10653*INDEX($I$2:$I$5,$B10654)+D10653*INDEX($J$2:$J$5,$B10654)+INDEX($L$2:$L$5,$B10654)</f>
        <v>0.706434362112181</v>
      </c>
    </row>
    <row r="10655" customFormat="false" ht="12.75" hidden="false" customHeight="false" outlineLevel="0" collapsed="false">
      <c r="A10655" s="5" t="n">
        <f aca="true">RAND()</f>
        <v>0.114366222752747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599138454097386</v>
      </c>
      <c r="D10655" s="6" t="n">
        <f aca="false">C10654*INDEX($I$2:$I$5,$B10655)+D10654*INDEX($J$2:$J$5,$B10655)+INDEX($L$2:$L$5,$B10655)</f>
        <v>0.761059576542933</v>
      </c>
    </row>
    <row r="10656" customFormat="false" ht="12.75" hidden="false" customHeight="false" outlineLevel="0" collapsed="false">
      <c r="A10656" s="5" t="n">
        <f aca="true">RAND()</f>
        <v>0.971655154919948</v>
      </c>
      <c r="B10656" s="0" t="n">
        <f aca="false">IF(A10656&lt;$N$2,$F$2,IF(A10656&lt;$N$3,$F$3,IF(A10656&lt;$N$4,$F$4,$F$5)))</f>
        <v>4</v>
      </c>
      <c r="C10656" s="6" t="n">
        <f aca="false">C10655*INDEX($G$2:$G$5,$B10656)+D10655*INDEX($H$2:$H$5,$B10656)+INDEX($K$2:$K$5,$B10656)</f>
        <v>0.5</v>
      </c>
      <c r="D10656" s="6" t="n">
        <f aca="false">C10655*INDEX($I$2:$I$5,$B10656)+D10655*INDEX($J$2:$J$5,$B10656)+INDEX($L$2:$L$5,$B10656)</f>
        <v>0.121769532246869</v>
      </c>
    </row>
    <row r="10657" customFormat="false" ht="12.75" hidden="false" customHeight="false" outlineLevel="0" collapsed="false">
      <c r="A10657" s="5" t="n">
        <f aca="true">RAND()</f>
        <v>0.169921422333005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504005472693134</v>
      </c>
      <c r="D10657" s="6" t="n">
        <f aca="false">C10656*INDEX($I$2:$I$5,$B10657)+D10656*INDEX($J$2:$J$5,$B10657)+INDEX($L$2:$L$5,$B10657)</f>
        <v>0.267882332877592</v>
      </c>
    </row>
    <row r="10658" customFormat="false" ht="12.75" hidden="false" customHeight="false" outlineLevel="0" collapsed="false">
      <c r="A10658" s="5" t="n">
        <f aca="true">RAND()</f>
        <v>0.122887150368993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512812292632942</v>
      </c>
      <c r="D10658" s="6" t="n">
        <f aca="false">C10657*INDEX($I$2:$I$5,$B10658)+D10657*INDEX($J$2:$J$5,$B10658)+INDEX($L$2:$L$5,$B10658)</f>
        <v>0.39178389812343</v>
      </c>
    </row>
    <row r="10659" customFormat="false" ht="12.75" hidden="false" customHeight="false" outlineLevel="0" collapsed="false">
      <c r="A10659" s="5" t="n">
        <f aca="true">RAND()</f>
        <v>0.167032596873051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524873640675934</v>
      </c>
      <c r="D10659" s="6" t="n">
        <f aca="false">C10658*INDEX($I$2:$I$5,$B10659)+D10658*INDEX($J$2:$J$5,$B10659)+INDEX($L$2:$L$5,$B10659)</f>
        <v>0.496650474679373</v>
      </c>
    </row>
    <row r="10660" customFormat="false" ht="12.75" hidden="false" customHeight="false" outlineLevel="0" collapsed="false">
      <c r="A10660" s="5" t="n">
        <f aca="true">RAND()</f>
        <v>0.0318006137479018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538993788497005</v>
      </c>
      <c r="D10660" s="6" t="n">
        <f aca="false">C10659*INDEX($I$2:$I$5,$B10660)+D10659*INDEX($J$2:$J$5,$B10660)+INDEX($L$2:$L$5,$B10660)</f>
        <v>0.585235928297778</v>
      </c>
    </row>
    <row r="10661" customFormat="false" ht="12.75" hidden="false" customHeight="false" outlineLevel="0" collapsed="false">
      <c r="A10661" s="5" t="n">
        <f aca="true">RAND()</f>
        <v>0.733909651435975</v>
      </c>
      <c r="B10661" s="0" t="n">
        <f aca="false">IF(A10661&lt;$N$2,$F$2,IF(A10661&lt;$N$3,$F$3,IF(A10661&lt;$N$4,$F$4,$F$5)))</f>
        <v>2</v>
      </c>
      <c r="C10661" s="6" t="n">
        <f aca="false">C10660*INDEX($G$2:$G$5,$B10661)+D10660*INDEX($H$2:$H$5,$B10661)+INDEX($K$2:$K$5,$B10661)</f>
        <v>0.373918456538612</v>
      </c>
      <c r="D10661" s="6" t="n">
        <f aca="false">C10660*INDEX($I$2:$I$5,$B10661)+D10660*INDEX($J$2:$J$5,$B10661)+INDEX($L$2:$L$5,$B10661)</f>
        <v>0.286104074074985</v>
      </c>
    </row>
    <row r="10662" customFormat="false" ht="12.75" hidden="false" customHeight="false" outlineLevel="0" collapsed="false">
      <c r="A10662" s="5" t="n">
        <f aca="true">RAND()</f>
        <v>0.946819432433107</v>
      </c>
      <c r="B10662" s="0" t="n">
        <f aca="false">IF(A10662&lt;$N$2,$F$2,IF(A10662&lt;$N$3,$F$3,IF(A10662&lt;$N$4,$F$4,$F$5)))</f>
        <v>3</v>
      </c>
      <c r="C10662" s="6" t="n">
        <f aca="false">C10661*INDEX($G$2:$G$5,$B10662)+D10661*INDEX($H$2:$H$5,$B10662)+INDEX($K$2:$K$5,$B10662)</f>
        <v>0.599879684482429</v>
      </c>
      <c r="D10662" s="6" t="n">
        <f aca="false">C10661*INDEX($I$2:$I$5,$B10662)+D10661*INDEX($J$2:$J$5,$B10662)+INDEX($L$2:$L$5,$B10662)</f>
        <v>0.0810254642558107</v>
      </c>
    </row>
    <row r="10663" customFormat="false" ht="12.75" hidden="false" customHeight="false" outlineLevel="0" collapsed="false">
      <c r="A10663" s="5" t="n">
        <f aca="true">RAND()</f>
        <v>0.56539987708022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587295794303047</v>
      </c>
      <c r="D10663" s="6" t="n">
        <f aca="false">C10662*INDEX($I$2:$I$5,$B10663)+D10662*INDEX($J$2:$J$5,$B10663)+INDEX($L$2:$L$5,$B10663)</f>
        <v>0.229595070827333</v>
      </c>
    </row>
    <row r="10664" customFormat="false" ht="12.75" hidden="false" customHeight="false" outlineLevel="0" collapsed="false">
      <c r="A10664" s="5" t="n">
        <f aca="true">RAND()</f>
        <v>0.511366692627005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582109146983898</v>
      </c>
      <c r="D10664" s="6" t="n">
        <f aca="false">C10663*INDEX($I$2:$I$5,$B10664)+D10663*INDEX($J$2:$J$5,$B10664)+INDEX($L$2:$L$5,$B10664)</f>
        <v>0.356196270743193</v>
      </c>
    </row>
    <row r="10665" customFormat="false" ht="12.75" hidden="false" customHeight="false" outlineLevel="0" collapsed="false">
      <c r="A10665" s="5" t="n">
        <f aca="true">RAND()</f>
        <v>0.856996605483101</v>
      </c>
      <c r="B10665" s="0" t="n">
        <f aca="false">IF(A10665&lt;$N$2,$F$2,IF(A10665&lt;$N$3,$F$3,IF(A10665&lt;$N$4,$F$4,$F$5)))</f>
        <v>2</v>
      </c>
      <c r="C10665" s="6" t="n">
        <f aca="false">C10664*INDEX($G$2:$G$5,$B10665)+D10664*INDEX($H$2:$H$5,$B10665)+INDEX($K$2:$K$5,$B10665)</f>
        <v>0.434175144767866</v>
      </c>
      <c r="D10665" s="6" t="n">
        <f aca="false">C10664*INDEX($I$2:$I$5,$B10665)+D10664*INDEX($J$2:$J$5,$B10665)+INDEX($L$2:$L$5,$B10665)</f>
        <v>0.25072733255477</v>
      </c>
    </row>
    <row r="10666" customFormat="false" ht="12.75" hidden="false" customHeight="false" outlineLevel="0" collapsed="false">
      <c r="A10666" s="5" t="n">
        <f aca="true">RAND()</f>
        <v>0.93571636297477</v>
      </c>
      <c r="B10666" s="0" t="n">
        <f aca="false">IF(A10666&lt;$N$2,$F$2,IF(A10666&lt;$N$3,$F$3,IF(A10666&lt;$N$4,$F$4,$F$5)))</f>
        <v>3</v>
      </c>
      <c r="C10666" s="6" t="n">
        <f aca="false">C10665*INDEX($G$2:$G$5,$B10666)+D10665*INDEX($H$2:$H$5,$B10666)+INDEX($K$2:$K$5,$B10666)</f>
        <v>0.58082956339782</v>
      </c>
      <c r="D10666" s="6" t="n">
        <f aca="false">C10665*INDEX($I$2:$I$5,$B10666)+D10665*INDEX($J$2:$J$5,$B10666)+INDEX($L$2:$L$5,$B10666)</f>
        <v>0.0883079154551257</v>
      </c>
    </row>
    <row r="10667" customFormat="false" ht="12.75" hidden="false" customHeight="false" outlineLevel="0" collapsed="false">
      <c r="A10667" s="5" t="n">
        <f aca="true">RAND()</f>
        <v>0.883004050325724</v>
      </c>
      <c r="B10667" s="0" t="n">
        <f aca="false">IF(A10667&lt;$N$2,$F$2,IF(A10667&lt;$N$3,$F$3,IF(A10667&lt;$N$4,$F$4,$F$5)))</f>
        <v>3</v>
      </c>
      <c r="C10667" s="6" t="n">
        <f aca="false">C10666*INDEX($G$2:$G$5,$B10667)+D10666*INDEX($H$2:$H$5,$B10667)+INDEX($K$2:$K$5,$B10667)</f>
        <v>0.512866705564128</v>
      </c>
      <c r="D10667" s="6" t="n">
        <f aca="false">C10666*INDEX($I$2:$I$5,$B10667)+D10666*INDEX($J$2:$J$5,$B10667)+INDEX($L$2:$L$5,$B10667)</f>
        <v>0.087944662446298</v>
      </c>
    </row>
    <row r="10668" customFormat="false" ht="12.75" hidden="false" customHeight="false" outlineLevel="0" collapsed="false">
      <c r="A10668" s="5" t="n">
        <f aca="true">RAND()</f>
        <v>0.0742479698349061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513677785534457</v>
      </c>
      <c r="D10668" s="6" t="n">
        <f aca="false">C10667*INDEX($I$2:$I$5,$B10668)+D10667*INDEX($J$2:$J$5,$B10668)+INDEX($L$2:$L$5,$B10668)</f>
        <v>0.238688950311034</v>
      </c>
    </row>
    <row r="10669" customFormat="false" ht="12.75" hidden="false" customHeight="false" outlineLevel="0" collapsed="false">
      <c r="A10669" s="5" t="n">
        <f aca="true">RAND()</f>
        <v>0.42236001767004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519943931080262</v>
      </c>
      <c r="D10669" s="6" t="n">
        <f aca="false">C10668*INDEX($I$2:$I$5,$B10669)+D10668*INDEX($J$2:$J$5,$B10669)+INDEX($L$2:$L$5,$B10669)</f>
        <v>0.366640840749293</v>
      </c>
    </row>
    <row r="10670" customFormat="false" ht="12.75" hidden="false" customHeight="false" outlineLevel="0" collapsed="false">
      <c r="A10670" s="5" t="n">
        <f aca="true">RAND()</f>
        <v>0.195549792870722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529998108594867</v>
      </c>
      <c r="D10670" s="6" t="n">
        <f aca="false">C10669*INDEX($I$2:$I$5,$B10670)+D10669*INDEX($J$2:$J$5,$B10670)+INDEX($L$2:$L$5,$B10670)</f>
        <v>0.47504014834618</v>
      </c>
    </row>
    <row r="10671" customFormat="false" ht="12.75" hidden="false" customHeight="false" outlineLevel="0" collapsed="false">
      <c r="A10671" s="5" t="n">
        <f aca="true">RAND()</f>
        <v>0.841149834359775</v>
      </c>
      <c r="B10671" s="0" t="n">
        <f aca="false">IF(A10671&lt;$N$2,$F$2,IF(A10671&lt;$N$3,$F$3,IF(A10671&lt;$N$4,$F$4,$F$5)))</f>
        <v>2</v>
      </c>
      <c r="C10671" s="6" t="n">
        <f aca="false">C10670*INDEX($G$2:$G$5,$B10671)+D10670*INDEX($H$2:$H$5,$B10671)+INDEX($K$2:$K$5,$B10671)</f>
        <v>0.397050553866952</v>
      </c>
      <c r="D10671" s="6" t="n">
        <f aca="false">C10670*INDEX($I$2:$I$5,$B10671)+D10670*INDEX($J$2:$J$5,$B10671)+INDEX($L$2:$L$5,$B10671)</f>
        <v>0.262362481766637</v>
      </c>
    </row>
    <row r="10672" customFormat="false" ht="12.75" hidden="false" customHeight="false" outlineLevel="0" collapsed="false">
      <c r="A10672" s="5" t="n">
        <f aca="true">RAND()</f>
        <v>0.892260911648894</v>
      </c>
      <c r="B10672" s="0" t="n">
        <f aca="false">IF(A10672&lt;$N$2,$F$2,IF(A10672&lt;$N$3,$F$3,IF(A10672&lt;$N$4,$F$4,$F$5)))</f>
        <v>3</v>
      </c>
      <c r="C10672" s="6" t="n">
        <f aca="false">C10671*INDEX($G$2:$G$5,$B10672)+D10671*INDEX($H$2:$H$5,$B10672)+INDEX($K$2:$K$5,$B10672)</f>
        <v>0.589690999259916</v>
      </c>
      <c r="D10672" s="6" t="n">
        <f aca="false">C10671*INDEX($I$2:$I$5,$B10672)+D10671*INDEX($J$2:$J$5,$B10672)+INDEX($L$2:$L$5,$B10672)</f>
        <v>0.0814130521841006</v>
      </c>
    </row>
    <row r="10673" customFormat="false" ht="12.75" hidden="false" customHeight="false" outlineLevel="0" collapsed="false">
      <c r="A10673" s="5" t="n">
        <f aca="true">RAND()</f>
        <v>0.18310888988777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57865994130248</v>
      </c>
      <c r="D10673" s="6" t="n">
        <f aca="false">C10672*INDEX($I$2:$I$5,$B10673)+D10672*INDEX($J$2:$J$5,$B10673)+INDEX($L$2:$L$5,$B10673)</f>
        <v>0.230301114331685</v>
      </c>
    </row>
    <row r="10674" customFormat="false" ht="12.75" hidden="false" customHeight="false" outlineLevel="0" collapsed="false">
      <c r="A10674" s="5" t="n">
        <f aca="true">RAND()</f>
        <v>0.807010766436539</v>
      </c>
      <c r="B10674" s="0" t="n">
        <f aca="false">IF(A10674&lt;$N$2,$F$2,IF(A10674&lt;$N$3,$F$3,IF(A10674&lt;$N$4,$F$4,$F$5)))</f>
        <v>2</v>
      </c>
      <c r="C10674" s="6" t="n">
        <f aca="false">C10673*INDEX($G$2:$G$5,$B10674)+D10673*INDEX($H$2:$H$5,$B10674)+INDEX($K$2:$K$5,$B10674)</f>
        <v>0.461947956597628</v>
      </c>
      <c r="D10674" s="6" t="n">
        <f aca="false">C10673*INDEX($I$2:$I$5,$B10674)+D10673*INDEX($J$2:$J$5,$B10674)+INDEX($L$2:$L$5,$B10674)</f>
        <v>0.225146466257702</v>
      </c>
    </row>
    <row r="10675" customFormat="false" ht="12.75" hidden="false" customHeight="false" outlineLevel="0" collapsed="false">
      <c r="A10675" s="5" t="n">
        <f aca="true">RAND()</f>
        <v>0.0509374576974247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475524234402921</v>
      </c>
      <c r="D10675" s="6" t="n">
        <f aca="false">C10674*INDEX($I$2:$I$5,$B10675)+D10674*INDEX($J$2:$J$5,$B10675)+INDEX($L$2:$L$5,$B10675)</f>
        <v>0.357057275458677</v>
      </c>
    </row>
    <row r="10676" customFormat="false" ht="12.75" hidden="false" customHeight="false" outlineLevel="0" collapsed="false">
      <c r="A10676" s="5" t="n">
        <f aca="true">RAND()</f>
        <v>0.782581503508359</v>
      </c>
      <c r="B10676" s="0" t="n">
        <f aca="false">IF(A10676&lt;$N$2,$F$2,IF(A10676&lt;$N$3,$F$3,IF(A10676&lt;$N$4,$F$4,$F$5)))</f>
        <v>2</v>
      </c>
      <c r="C10676" s="6" t="n">
        <f aca="false">C10675*INDEX($G$2:$G$5,$B10676)+D10675*INDEX($H$2:$H$5,$B10676)+INDEX($K$2:$K$5,$B10676)</f>
        <v>0.412983329923714</v>
      </c>
      <c r="D10676" s="6" t="n">
        <f aca="false">C10675*INDEX($I$2:$I$5,$B10676)+D10675*INDEX($J$2:$J$5,$B10676)+INDEX($L$2:$L$5,$B10676)</f>
        <v>0.22680876024042</v>
      </c>
    </row>
    <row r="10677" customFormat="false" ht="12.75" hidden="false" customHeight="false" outlineLevel="0" collapsed="false">
      <c r="A10677" s="5" t="n">
        <f aca="true">RAND()</f>
        <v>0.250648782483716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434014771234129</v>
      </c>
      <c r="D10677" s="6" t="n">
        <f aca="false">C10676*INDEX($I$2:$I$5,$B10677)+D10676*INDEX($J$2:$J$5,$B10677)+INDEX($L$2:$L$5,$B10677)</f>
        <v>0.360280254236939</v>
      </c>
    </row>
    <row r="10678" customFormat="false" ht="12.75" hidden="false" customHeight="false" outlineLevel="0" collapsed="false">
      <c r="A10678" s="5" t="n">
        <f aca="true">RAND()</f>
        <v>0.292857366894933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456808910184542</v>
      </c>
      <c r="D10678" s="6" t="n">
        <f aca="false">C10677*INDEX($I$2:$I$5,$B10678)+D10677*INDEX($J$2:$J$5,$B10678)+INDEX($L$2:$L$5,$B10678)</f>
        <v>0.472819389311498</v>
      </c>
    </row>
    <row r="10679" customFormat="false" ht="12.75" hidden="false" customHeight="false" outlineLevel="0" collapsed="false">
      <c r="A10679" s="5" t="n">
        <f aca="true">RAND()</f>
        <v>0.46360774753762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480325082151202</v>
      </c>
      <c r="D10679" s="6" t="n">
        <f aca="false">C10678*INDEX($I$2:$I$5,$B10679)+D10678*INDEX($J$2:$J$5,$B10679)+INDEX($L$2:$L$5,$B10679)</f>
        <v>0.567521731848634</v>
      </c>
    </row>
    <row r="10680" customFormat="false" ht="12.75" hidden="false" customHeight="false" outlineLevel="0" collapsed="false">
      <c r="A10680" s="5" t="n">
        <f aca="true">RAND()</f>
        <v>0.269116461289238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50379429882477</v>
      </c>
      <c r="D10680" s="6" t="n">
        <f aca="false">C10679*INDEX($I$2:$I$5,$B10680)+D10679*INDEX($J$2:$J$5,$B10680)+INDEX($L$2:$L$5,$B10680)</f>
        <v>0.647053922299896</v>
      </c>
    </row>
    <row r="10681" customFormat="false" ht="12.75" hidden="false" customHeight="false" outlineLevel="0" collapsed="false">
      <c r="A10681" s="5" t="n">
        <f aca="true">RAND()</f>
        <v>0.268663885766795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526662354827326</v>
      </c>
      <c r="D10681" s="6" t="n">
        <f aca="false">C10680*INDEX($I$2:$I$5,$B10681)+D10680*INDEX($J$2:$J$5,$B10681)+INDEX($L$2:$L$5,$B10681)</f>
        <v>0.713708390976095</v>
      </c>
    </row>
    <row r="10682" customFormat="false" ht="12.75" hidden="false" customHeight="false" outlineLevel="0" collapsed="false">
      <c r="A10682" s="5" t="n">
        <f aca="true">RAND()</f>
        <v>0.314507311078407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548543549714515</v>
      </c>
      <c r="D10682" s="6" t="n">
        <f aca="false">C10681*INDEX($I$2:$I$5,$B10682)+D10681*INDEX($J$2:$J$5,$B10682)+INDEX($L$2:$L$5,$B10682)</f>
        <v>0.769451916810094</v>
      </c>
    </row>
    <row r="10683" customFormat="false" ht="12.75" hidden="false" customHeight="false" outlineLevel="0" collapsed="false">
      <c r="A10683" s="5" t="n">
        <f aca="true">RAND()</f>
        <v>0.0269710710049179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569183194629597</v>
      </c>
      <c r="D10683" s="6" t="n">
        <f aca="false">C10682*INDEX($I$2:$I$5,$B10683)+D10682*INDEX($J$2:$J$5,$B10683)+INDEX($L$2:$L$5,$B10683)</f>
        <v>0.815968566032332</v>
      </c>
    </row>
    <row r="10684" customFormat="false" ht="12.75" hidden="false" customHeight="false" outlineLevel="0" collapsed="false">
      <c r="A10684" s="5" t="n">
        <f aca="true">RAND()</f>
        <v>0.302246209696043</v>
      </c>
      <c r="B10684" s="0" t="n">
        <f aca="false">IF(A10684&lt;$N$2,$F$2,IF(A10684&lt;$N$3,$F$3,IF(A10684&lt;$N$4,$F$4,$F$5)))</f>
        <v>1</v>
      </c>
      <c r="C10684" s="6" t="n">
        <f aca="false">C10683*INDEX($G$2:$G$5,$B10684)+D10683*INDEX($H$2:$H$5,$B10684)+INDEX($K$2:$K$5,$B10684)</f>
        <v>0.588427369183724</v>
      </c>
      <c r="D10684" s="6" t="n">
        <f aca="false">C10683*INDEX($I$2:$I$5,$B10684)+D10683*INDEX($J$2:$J$5,$B10684)+INDEX($L$2:$L$5,$B10684)</f>
        <v>0.854697534360155</v>
      </c>
    </row>
    <row r="10685" customFormat="false" ht="12.75" hidden="false" customHeight="false" outlineLevel="0" collapsed="false">
      <c r="A10685" s="5" t="n">
        <f aca="true">RAND()</f>
        <v>0.65528796151146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606198645208307</v>
      </c>
      <c r="D10685" s="6" t="n">
        <f aca="false">C10684*INDEX($I$2:$I$5,$B10685)+D10684*INDEX($J$2:$J$5,$B10685)+INDEX($L$2:$L$5,$B10685)</f>
        <v>0.886866394011974</v>
      </c>
    </row>
    <row r="10686" customFormat="false" ht="12.75" hidden="false" customHeight="false" outlineLevel="0" collapsed="false">
      <c r="A10686" s="5" t="n">
        <f aca="true">RAND()</f>
        <v>0.617307958043467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622476706360296</v>
      </c>
      <c r="D10686" s="6" t="n">
        <f aca="false">C10685*INDEX($I$2:$I$5,$B10686)+D10685*INDEX($J$2:$J$5,$B10686)+INDEX($L$2:$L$5,$B10686)</f>
        <v>0.913520218643458</v>
      </c>
    </row>
    <row r="10687" customFormat="false" ht="12.75" hidden="false" customHeight="false" outlineLevel="0" collapsed="false">
      <c r="A10687" s="5" t="n">
        <f aca="true">RAND()</f>
        <v>0.0689403806895259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637282971789699</v>
      </c>
      <c r="D10687" s="6" t="n">
        <f aca="false">C10686*INDEX($I$2:$I$5,$B10687)+D10686*INDEX($J$2:$J$5,$B10687)+INDEX($L$2:$L$5,$B10687)</f>
        <v>0.935547027492965</v>
      </c>
    </row>
    <row r="10688" customFormat="false" ht="12.75" hidden="false" customHeight="false" outlineLevel="0" collapsed="false">
      <c r="A10688" s="5" t="n">
        <f aca="true">RAND()</f>
        <v>0.383067089567939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650668483066694</v>
      </c>
      <c r="D10688" s="6" t="n">
        <f aca="false">C10687*INDEX($I$2:$I$5,$B10688)+D10687*INDEX($J$2:$J$5,$B10688)+INDEX($L$2:$L$5,$B10688)</f>
        <v>0.953699956385309</v>
      </c>
    </row>
    <row r="10689" customFormat="false" ht="12.75" hidden="false" customHeight="false" outlineLevel="0" collapsed="false">
      <c r="A10689" s="5" t="n">
        <f aca="true">RAND()</f>
        <v>0.761142011402072</v>
      </c>
      <c r="B10689" s="0" t="n">
        <f aca="false">IF(A10689&lt;$N$2,$F$2,IF(A10689&lt;$N$3,$F$3,IF(A10689&lt;$N$4,$F$4,$F$5)))</f>
        <v>2</v>
      </c>
      <c r="C10689" s="6" t="n">
        <f aca="false">C10688*INDEX($G$2:$G$5,$B10689)+D10688*INDEX($H$2:$H$5,$B10689)+INDEX($K$2:$K$5,$B10689)</f>
        <v>0.312645501021059</v>
      </c>
      <c r="D10689" s="6" t="n">
        <f aca="false">C10688*INDEX($I$2:$I$5,$B10689)+D10688*INDEX($J$2:$J$5,$B10689)+INDEX($L$2:$L$5,$B10689)</f>
        <v>0.383929968580979</v>
      </c>
    </row>
    <row r="10690" customFormat="false" ht="12.75" hidden="false" customHeight="false" outlineLevel="0" collapsed="false">
      <c r="A10690" s="5" t="n">
        <f aca="true">RAND()</f>
        <v>0.646338797393482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354641439204375</v>
      </c>
      <c r="D10690" s="6" t="n">
        <f aca="false">C10689*INDEX($I$2:$I$5,$B10690)+D10689*INDEX($J$2:$J$5,$B10690)+INDEX($L$2:$L$5,$B10690)</f>
        <v>0.497388659787472</v>
      </c>
    </row>
    <row r="10691" customFormat="false" ht="12.75" hidden="false" customHeight="false" outlineLevel="0" collapsed="false">
      <c r="A10691" s="5" t="n">
        <f aca="true">RAND()</f>
        <v>0.446280445201538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394493962296651</v>
      </c>
      <c r="D10691" s="6" t="n">
        <f aca="false">C10690*INDEX($I$2:$I$5,$B10691)+D10690*INDEX($J$2:$J$5,$B10691)+INDEX($L$2:$L$5,$B10691)</f>
        <v>0.592161238909002</v>
      </c>
    </row>
    <row r="10692" customFormat="false" ht="12.75" hidden="false" customHeight="false" outlineLevel="0" collapsed="false">
      <c r="A10692" s="5" t="n">
        <f aca="true">RAND()</f>
        <v>0.595052073171569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43183533982949</v>
      </c>
      <c r="D10692" s="6" t="n">
        <f aca="false">C10691*INDEX($I$2:$I$5,$B10692)+D10691*INDEX($J$2:$J$5,$B10692)+INDEX($L$2:$L$5,$B10692)</f>
        <v>0.671148615228766</v>
      </c>
    </row>
    <row r="10693" customFormat="false" ht="12.75" hidden="false" customHeight="false" outlineLevel="0" collapsed="false">
      <c r="A10693" s="5" t="n">
        <f aca="true">RAND()</f>
        <v>0.393703675516098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466460702278701</v>
      </c>
      <c r="D10693" s="6" t="n">
        <f aca="false">C10692*INDEX($I$2:$I$5,$B10693)+D10692*INDEX($J$2:$J$5,$B10693)+INDEX($L$2:$L$5,$B10693)</f>
        <v>0.736827266755531</v>
      </c>
    </row>
    <row r="10694" customFormat="false" ht="12.75" hidden="false" customHeight="false" outlineLevel="0" collapsed="false">
      <c r="A10694" s="5" t="n">
        <f aca="true">RAND()</f>
        <v>0.800058106298756</v>
      </c>
      <c r="B10694" s="0" t="n">
        <f aca="false">IF(A10694&lt;$N$2,$F$2,IF(A10694&lt;$N$3,$F$3,IF(A10694&lt;$N$4,$F$4,$F$5)))</f>
        <v>2</v>
      </c>
      <c r="C10694" s="6" t="n">
        <f aca="false">C10693*INDEX($G$2:$G$5,$B10694)+D10693*INDEX($H$2:$H$5,$B10694)+INDEX($K$2:$K$5,$B10694)</f>
        <v>0.325369796062154</v>
      </c>
      <c r="D10694" s="6" t="n">
        <f aca="false">C10693*INDEX($I$2:$I$5,$B10694)+D10693*INDEX($J$2:$J$5,$B10694)+INDEX($L$2:$L$5,$B10694)</f>
        <v>0.299575090265826</v>
      </c>
    </row>
    <row r="10695" customFormat="false" ht="12.75" hidden="false" customHeight="false" outlineLevel="0" collapsed="false">
      <c r="A10695" s="5" t="n">
        <f aca="true">RAND()</f>
        <v>0.20904158351209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362323235196604</v>
      </c>
      <c r="D10695" s="6" t="n">
        <f aca="false">C10694*INDEX($I$2:$I$5,$B10695)+D10694*INDEX($J$2:$J$5,$B10695)+INDEX($L$2:$L$5,$B10695)</f>
        <v>0.425300569181387</v>
      </c>
    </row>
    <row r="10696" customFormat="false" ht="12.75" hidden="false" customHeight="false" outlineLevel="0" collapsed="false">
      <c r="A10696" s="5" t="n">
        <f aca="true">RAND()</f>
        <v>0.192066029392885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398348547741628</v>
      </c>
      <c r="D10696" s="6" t="n">
        <f aca="false">C10695*INDEX($I$2:$I$5,$B10696)+D10695*INDEX($J$2:$J$5,$B10696)+INDEX($L$2:$L$5,$B10696)</f>
        <v>0.530674223532723</v>
      </c>
    </row>
    <row r="10697" customFormat="false" ht="12.75" hidden="false" customHeight="false" outlineLevel="0" collapsed="false">
      <c r="A10697" s="5" t="n">
        <f aca="true">RAND()</f>
        <v>0.38107697797463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432832863303353</v>
      </c>
      <c r="D10697" s="6" t="n">
        <f aca="false">C10696*INDEX($I$2:$I$5,$B10697)+D10696*INDEX($J$2:$J$5,$B10697)+INDEX($L$2:$L$5,$B10697)</f>
        <v>0.618803519512841</v>
      </c>
    </row>
    <row r="10698" customFormat="false" ht="12.75" hidden="false" customHeight="false" outlineLevel="0" collapsed="false">
      <c r="A10698" s="5" t="n">
        <f aca="true">RAND()</f>
        <v>0.79963510528835</v>
      </c>
      <c r="B10698" s="0" t="n">
        <f aca="false">IF(A10698&lt;$N$2,$F$2,IF(A10698&lt;$N$3,$F$3,IF(A10698&lt;$N$4,$F$4,$F$5)))</f>
        <v>2</v>
      </c>
      <c r="C10698" s="6" t="n">
        <f aca="false">C10697*INDEX($G$2:$G$5,$B10698)+D10697*INDEX($H$2:$H$5,$B10698)+INDEX($K$2:$K$5,$B10698)</f>
        <v>0.345418478660858</v>
      </c>
      <c r="D10698" s="6" t="n">
        <f aca="false">C10697*INDEX($I$2:$I$5,$B10698)+D10697*INDEX($J$2:$J$5,$B10698)+INDEX($L$2:$L$5,$B10698)</f>
        <v>0.268724520450588</v>
      </c>
    </row>
    <row r="10699" customFormat="false" ht="12.75" hidden="false" customHeight="false" outlineLevel="0" collapsed="false">
      <c r="A10699" s="5" t="n">
        <f aca="true">RAND()</f>
        <v>0.827247128163072</v>
      </c>
      <c r="B10699" s="0" t="n">
        <f aca="false">IF(A10699&lt;$N$2,$F$2,IF(A10699&lt;$N$3,$F$3,IF(A10699&lt;$N$4,$F$4,$F$5)))</f>
        <v>2</v>
      </c>
      <c r="C10699" s="6" t="n">
        <f aca="false">C10698*INDEX($G$2:$G$5,$B10699)+D10698*INDEX($H$2:$H$5,$B10699)+INDEX($K$2:$K$5,$B10699)</f>
        <v>0.407315698674356</v>
      </c>
      <c r="D10699" s="6" t="n">
        <f aca="false">C10698*INDEX($I$2:$I$5,$B10699)+D10698*INDEX($J$2:$J$5,$B10699)+INDEX($L$2:$L$5,$B10699)</f>
        <v>0.18000330670612</v>
      </c>
    </row>
    <row r="10700" customFormat="false" ht="12.75" hidden="false" customHeight="false" outlineLevel="0" collapsed="false">
      <c r="A10700" s="5" t="n">
        <f aca="true">RAND()</f>
        <v>0.885947839085812</v>
      </c>
      <c r="B10700" s="0" t="n">
        <f aca="false">IF(A10700&lt;$N$2,$F$2,IF(A10700&lt;$N$3,$F$3,IF(A10700&lt;$N$4,$F$4,$F$5)))</f>
        <v>3</v>
      </c>
      <c r="C10700" s="6" t="n">
        <f aca="false">C10699*INDEX($G$2:$G$5,$B10700)+D10699*INDEX($H$2:$H$5,$B10700)+INDEX($K$2:$K$5,$B10700)</f>
        <v>0.564843580996678</v>
      </c>
      <c r="D10700" s="6" t="n">
        <f aca="false">C10699*INDEX($I$2:$I$5,$B10700)+D10699*INDEX($J$2:$J$5,$B10700)+INDEX($L$2:$L$5,$B10700)</f>
        <v>0.064562865344683</v>
      </c>
    </row>
    <row r="10701" customFormat="false" ht="12.75" hidden="false" customHeight="false" outlineLevel="0" collapsed="false">
      <c r="A10701" s="5" t="n">
        <f aca="true">RAND()</f>
        <v>0.455861265625462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556941026283933</v>
      </c>
      <c r="D10701" s="6" t="n">
        <f aca="false">C10700*INDEX($I$2:$I$5,$B10701)+D10700*INDEX($J$2:$J$5,$B10701)+INDEX($L$2:$L$5,$B10701)</f>
        <v>0.216914660180759</v>
      </c>
    </row>
    <row r="10702" customFormat="false" ht="12.75" hidden="false" customHeight="false" outlineLevel="0" collapsed="false">
      <c r="A10702" s="5" t="n">
        <f aca="true">RAND()</f>
        <v>0.433566735270292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555868773741747</v>
      </c>
      <c r="D10702" s="6" t="n">
        <f aca="false">C10701*INDEX($I$2:$I$5,$B10702)+D10701*INDEX($J$2:$J$5,$B10702)+INDEX($L$2:$L$5,$B10702)</f>
        <v>0.346553728520959</v>
      </c>
    </row>
    <row r="10703" customFormat="false" ht="12.75" hidden="false" customHeight="false" outlineLevel="0" collapsed="false">
      <c r="A10703" s="5" t="n">
        <f aca="true">RAND()</f>
        <v>0.842670875541388</v>
      </c>
      <c r="B10703" s="0" t="n">
        <f aca="false">IF(A10703&lt;$N$2,$F$2,IF(A10703&lt;$N$3,$F$3,IF(A10703&lt;$N$4,$F$4,$F$5)))</f>
        <v>2</v>
      </c>
      <c r="C10703" s="6" t="n">
        <f aca="false">C10702*INDEX($G$2:$G$5,$B10703)+D10702*INDEX($H$2:$H$5,$B10703)+INDEX($K$2:$K$5,$B10703)</f>
        <v>0.431185005781388</v>
      </c>
      <c r="D10703" s="6" t="n">
        <f aca="false">C10702*INDEX($I$2:$I$5,$B10703)+D10702*INDEX($J$2:$J$5,$B10703)+INDEX($L$2:$L$5,$B10703)</f>
        <v>0.242897427384264</v>
      </c>
    </row>
    <row r="10704" customFormat="false" ht="12.75" hidden="false" customHeight="false" outlineLevel="0" collapsed="false">
      <c r="A10704" s="5" t="n">
        <f aca="true">RAND()</f>
        <v>0.968232483146172</v>
      </c>
      <c r="B10704" s="0" t="n">
        <f aca="false">IF(A10704&lt;$N$2,$F$2,IF(A10704&lt;$N$3,$F$3,IF(A10704&lt;$N$4,$F$4,$F$5)))</f>
        <v>3</v>
      </c>
      <c r="C10704" s="6" t="n">
        <f aca="false">C10703*INDEX($G$2:$G$5,$B10704)+D10703*INDEX($H$2:$H$5,$B10704)+INDEX($K$2:$K$5,$B10704)</f>
        <v>0.579062221082539</v>
      </c>
      <c r="D10704" s="6" t="n">
        <f aca="false">C10703*INDEX($I$2:$I$5,$B10704)+D10703*INDEX($J$2:$J$5,$B10704)+INDEX($L$2:$L$5,$B10704)</f>
        <v>0.0856747917932313</v>
      </c>
    </row>
    <row r="10705" customFormat="false" ht="12.75" hidden="false" customHeight="false" outlineLevel="0" collapsed="false">
      <c r="A10705" s="5" t="n">
        <f aca="true">RAND()</f>
        <v>0.836318227082408</v>
      </c>
      <c r="B10705" s="0" t="n">
        <f aca="false">IF(A10705&lt;$N$2,$F$2,IF(A10705&lt;$N$3,$F$3,IF(A10705&lt;$N$4,$F$4,$F$5)))</f>
        <v>2</v>
      </c>
      <c r="C10705" s="6" t="n">
        <f aca="false">C10704*INDEX($G$2:$G$5,$B10705)+D10704*INDEX($H$2:$H$5,$B10705)+INDEX($K$2:$K$5,$B10705)</f>
        <v>0.49471275460799</v>
      </c>
      <c r="D10705" s="6" t="n">
        <f aca="false">C10704*INDEX($I$2:$I$5,$B10705)+D10704*INDEX($J$2:$J$5,$B10705)+INDEX($L$2:$L$5,$B10705)</f>
        <v>0.19674599594792</v>
      </c>
    </row>
    <row r="10706" customFormat="false" ht="12.75" hidden="false" customHeight="false" outlineLevel="0" collapsed="false">
      <c r="A10706" s="5" t="n">
        <f aca="true">RAND()</f>
        <v>0.793648030830824</v>
      </c>
      <c r="B10706" s="0" t="n">
        <f aca="false">IF(A10706&lt;$N$2,$F$2,IF(A10706&lt;$N$3,$F$3,IF(A10706&lt;$N$4,$F$4,$F$5)))</f>
        <v>2</v>
      </c>
      <c r="C10706" s="6" t="n">
        <f aca="false">C10705*INDEX($G$2:$G$5,$B10706)+D10705*INDEX($H$2:$H$5,$B10706)+INDEX($K$2:$K$5,$B10706)</f>
        <v>0.452993817573544</v>
      </c>
      <c r="D10706" s="6" t="n">
        <f aca="false">C10705*INDEX($I$2:$I$5,$B10706)+D10705*INDEX($J$2:$J$5,$B10706)+INDEX($L$2:$L$5,$B10706)</f>
        <v>0.199564043743146</v>
      </c>
    </row>
    <row r="10707" customFormat="false" ht="12.75" hidden="false" customHeight="false" outlineLevel="0" collapsed="false">
      <c r="A10707" s="5" t="n">
        <f aca="true">RAND()</f>
        <v>0.357559368364958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466975620738435</v>
      </c>
      <c r="D10707" s="6" t="n">
        <f aca="false">C10706*INDEX($I$2:$I$5,$B10707)+D10706*INDEX($J$2:$J$5,$B10707)+INDEX($L$2:$L$5,$B10707)</f>
        <v>0.33566910188771</v>
      </c>
    </row>
    <row r="10708" customFormat="false" ht="12.75" hidden="false" customHeight="false" outlineLevel="0" collapsed="false">
      <c r="A10708" s="5" t="n">
        <f aca="true">RAND()</f>
        <v>0.0798051072220802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483882058776777</v>
      </c>
      <c r="D10708" s="6" t="n">
        <f aca="false">C10707*INDEX($I$2:$I$5,$B10708)+D10707*INDEX($J$2:$J$5,$B10708)+INDEX($L$2:$L$5,$B10708)</f>
        <v>0.450704969535344</v>
      </c>
    </row>
    <row r="10709" customFormat="false" ht="12.75" hidden="false" customHeight="false" outlineLevel="0" collapsed="false">
      <c r="A10709" s="5" t="n">
        <f aca="true">RAND()</f>
        <v>0.11449046164874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502491951774291</v>
      </c>
      <c r="D10709" s="6" t="n">
        <f aca="false">C10708*INDEX($I$2:$I$5,$B10709)+D10708*INDEX($J$2:$J$5,$B10709)+INDEX($L$2:$L$5,$B10709)</f>
        <v>0.547744882960766</v>
      </c>
    </row>
    <row r="10710" customFormat="false" ht="12.75" hidden="false" customHeight="false" outlineLevel="0" collapsed="false">
      <c r="A10710" s="5" t="n">
        <f aca="true">RAND()</f>
        <v>0.225488308011795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521882227725922</v>
      </c>
      <c r="D10710" s="6" t="n">
        <f aca="false">C10709*INDEX($I$2:$I$5,$B10710)+D10709*INDEX($J$2:$J$5,$B10710)+INDEX($L$2:$L$5,$B10710)</f>
        <v>0.629443203418041</v>
      </c>
    </row>
    <row r="10711" customFormat="false" ht="12.75" hidden="false" customHeight="false" outlineLevel="0" collapsed="false">
      <c r="A10711" s="5" t="n">
        <f aca="true">RAND()</f>
        <v>0.437537323073214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541367409865775</v>
      </c>
      <c r="D10711" s="6" t="n">
        <f aca="false">C10710*INDEX($I$2:$I$5,$B10711)+D10710*INDEX($J$2:$J$5,$B10711)+INDEX($L$2:$L$5,$B10711)</f>
        <v>0.698087637276058</v>
      </c>
    </row>
    <row r="10712" customFormat="false" ht="12.75" hidden="false" customHeight="false" outlineLevel="0" collapsed="false">
      <c r="A10712" s="5" t="n">
        <f aca="true">RAND()</f>
        <v>0.101668758288446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560450173555257</v>
      </c>
      <c r="D10712" s="6" t="n">
        <f aca="false">C10711*INDEX($I$2:$I$5,$B10712)+D10711*INDEX($J$2:$J$5,$B10712)+INDEX($L$2:$L$5,$B10712)</f>
        <v>0.75564580988234</v>
      </c>
    </row>
    <row r="10713" customFormat="false" ht="12.75" hidden="false" customHeight="false" outlineLevel="0" collapsed="false">
      <c r="A10713" s="5" t="n">
        <f aca="true">RAND()</f>
        <v>0.629817865460477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57878109231406</v>
      </c>
      <c r="D10713" s="6" t="n">
        <f aca="false">C10712*INDEX($I$2:$I$5,$B10713)+D10712*INDEX($J$2:$J$5,$B10713)+INDEX($L$2:$L$5,$B10713)</f>
        <v>0.803806636168562</v>
      </c>
    </row>
    <row r="10714" customFormat="false" ht="12.75" hidden="false" customHeight="false" outlineLevel="0" collapsed="false">
      <c r="A10714" s="5" t="n">
        <f aca="true">RAND()</f>
        <v>0.203161936108023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596125992912874</v>
      </c>
      <c r="D10714" s="6" t="n">
        <f aca="false">C10713*INDEX($I$2:$I$5,$B10714)+D10713*INDEX($J$2:$J$5,$B10714)+INDEX($L$2:$L$5,$B10714)</f>
        <v>0.844016933691489</v>
      </c>
    </row>
    <row r="10715" customFormat="false" ht="12.75" hidden="false" customHeight="false" outlineLevel="0" collapsed="false">
      <c r="A10715" s="5" t="n">
        <f aca="true">RAND()</f>
        <v>0.0287194539396373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612339594529615</v>
      </c>
      <c r="D10715" s="6" t="n">
        <f aca="false">C10714*INDEX($I$2:$I$5,$B10715)+D10714*INDEX($J$2:$J$5,$B10715)+INDEX($L$2:$L$5,$B10715)</f>
        <v>0.877513714966298</v>
      </c>
    </row>
    <row r="10716" customFormat="false" ht="12.75" hidden="false" customHeight="false" outlineLevel="0" collapsed="false">
      <c r="A10716" s="5" t="n">
        <f aca="true">RAND()</f>
        <v>0.877816668727864</v>
      </c>
      <c r="B10716" s="0" t="n">
        <f aca="false">IF(A10716&lt;$N$2,$F$2,IF(A10716&lt;$N$3,$F$3,IF(A10716&lt;$N$4,$F$4,$F$5)))</f>
        <v>3</v>
      </c>
      <c r="C10716" s="6" t="n">
        <f aca="false">C10715*INDEX($G$2:$G$5,$B10716)+D10715*INDEX($H$2:$H$5,$B10716)+INDEX($K$2:$K$5,$B10716)</f>
        <v>0.73148544215602</v>
      </c>
      <c r="D10716" s="6" t="n">
        <f aca="false">C10715*INDEX($I$2:$I$5,$B10716)+D10715*INDEX($J$2:$J$5,$B10716)+INDEX($L$2:$L$5,$B10716)</f>
        <v>0.283179045024712</v>
      </c>
    </row>
    <row r="10717" customFormat="false" ht="12.75" hidden="false" customHeight="false" outlineLevel="0" collapsed="false">
      <c r="A10717" s="5" t="n">
        <f aca="true">RAND()</f>
        <v>0.947459793928448</v>
      </c>
      <c r="B10717" s="0" t="n">
        <f aca="false">IF(A10717&lt;$N$2,$F$2,IF(A10717&lt;$N$3,$F$3,IF(A10717&lt;$N$4,$F$4,$F$5)))</f>
        <v>3</v>
      </c>
      <c r="C10717" s="6" t="n">
        <f aca="false">C10716*INDEX($G$2:$G$5,$B10717)+D10716*INDEX($H$2:$H$5,$B10717)+INDEX($K$2:$K$5,$B10717)</f>
        <v>0.545416853418591</v>
      </c>
      <c r="D10717" s="6" t="n">
        <f aca="false">C10716*INDEX($I$2:$I$5,$B10717)+D10716*INDEX($J$2:$J$5,$B10717)+INDEX($L$2:$L$5,$B10717)</f>
        <v>0.173299648631422</v>
      </c>
    </row>
    <row r="10718" customFormat="false" ht="12.75" hidden="false" customHeight="false" outlineLevel="0" collapsed="false">
      <c r="A10718" s="5" t="n">
        <f aca="true">RAND()</f>
        <v>0.0865762041090925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544470995551746</v>
      </c>
      <c r="D10718" s="6" t="n">
        <f aca="false">C10717*INDEX($I$2:$I$5,$B10718)+D10717*INDEX($J$2:$J$5,$B10718)+INDEX($L$2:$L$5,$B10718)</f>
        <v>0.309950978111589</v>
      </c>
    </row>
    <row r="10719" customFormat="false" ht="12.75" hidden="false" customHeight="false" outlineLevel="0" collapsed="false">
      <c r="A10719" s="5" t="n">
        <f aca="true">RAND()</f>
        <v>0.52259931961555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548724061413561</v>
      </c>
      <c r="D10719" s="6" t="n">
        <f aca="false">C10718*INDEX($I$2:$I$5,$B10719)+D10718*INDEX($J$2:$J$5,$B10719)+INDEX($L$2:$L$5,$B10719)</f>
        <v>0.426002953581325</v>
      </c>
    </row>
    <row r="10720" customFormat="false" ht="12.75" hidden="false" customHeight="false" outlineLevel="0" collapsed="false">
      <c r="A10720" s="5" t="n">
        <f aca="true">RAND()</f>
        <v>0.848716835707712</v>
      </c>
      <c r="B10720" s="0" t="n">
        <f aca="false">IF(A10720&lt;$N$2,$F$2,IF(A10720&lt;$N$3,$F$3,IF(A10720&lt;$N$4,$F$4,$F$5)))</f>
        <v>2</v>
      </c>
      <c r="C10720" s="6" t="n">
        <f aca="false">C10719*INDEX($G$2:$G$5,$B10720)+D10719*INDEX($H$2:$H$5,$B10720)+INDEX($K$2:$K$5,$B10720)</f>
        <v>0.411821972589092</v>
      </c>
      <c r="D10720" s="6" t="n">
        <f aca="false">C10719*INDEX($I$2:$I$5,$B10720)+D10719*INDEX($J$2:$J$5,$B10720)+INDEX($L$2:$L$5,$B10720)</f>
        <v>0.256934219734986</v>
      </c>
    </row>
    <row r="10721" customFormat="false" ht="12.75" hidden="false" customHeight="false" outlineLevel="0" collapsed="false">
      <c r="A10721" s="5" t="n">
        <f aca="true">RAND()</f>
        <v>0.282717211594705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434143420858334</v>
      </c>
      <c r="D10721" s="6" t="n">
        <f aca="false">C10720*INDEX($I$2:$I$5,$B10721)+D10720*INDEX($J$2:$J$5,$B10721)+INDEX($L$2:$L$5,$B10721)</f>
        <v>0.385899739569207</v>
      </c>
    </row>
    <row r="10722" customFormat="false" ht="12.75" hidden="false" customHeight="false" outlineLevel="0" collapsed="false">
      <c r="A10722" s="5" t="n">
        <f aca="true">RAND()</f>
        <v>0.421055498313389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457866054672786</v>
      </c>
      <c r="D10722" s="6" t="n">
        <f aca="false">C10721*INDEX($I$2:$I$5,$B10722)+D10721*INDEX($J$2:$J$5,$B10722)+INDEX($L$2:$L$5,$B10722)</f>
        <v>0.494565572322498</v>
      </c>
    </row>
    <row r="10723" customFormat="false" ht="12.75" hidden="false" customHeight="false" outlineLevel="0" collapsed="false">
      <c r="A10723" s="5" t="n">
        <f aca="true">RAND()</f>
        <v>0.249511847063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482027206593128</v>
      </c>
      <c r="D10723" s="6" t="n">
        <f aca="false">C10722*INDEX($I$2:$I$5,$B10723)+D10722*INDEX($J$2:$J$5,$B10723)+INDEX($L$2:$L$5,$B10723)</f>
        <v>0.585945126878908</v>
      </c>
    </row>
    <row r="10724" customFormat="false" ht="12.75" hidden="false" customHeight="false" outlineLevel="0" collapsed="false">
      <c r="A10724" s="5" t="n">
        <f aca="true">RAND()</f>
        <v>0.759639364757936</v>
      </c>
      <c r="B10724" s="0" t="n">
        <f aca="false">IF(A10724&lt;$N$2,$F$2,IF(A10724&lt;$N$3,$F$3,IF(A10724&lt;$N$4,$F$4,$F$5)))</f>
        <v>2</v>
      </c>
      <c r="C10724" s="6" t="n">
        <f aca="false">C10723*INDEX($G$2:$G$5,$B10724)+D10723*INDEX($H$2:$H$5,$B10724)+INDEX($K$2:$K$5,$B10724)</f>
        <v>0.362535761024213</v>
      </c>
      <c r="D10724" s="6" t="n">
        <f aca="false">C10723*INDEX($I$2:$I$5,$B10724)+D10723*INDEX($J$2:$J$5,$B10724)+INDEX($L$2:$L$5,$B10724)</f>
        <v>0.273369338685192</v>
      </c>
    </row>
    <row r="10725" customFormat="false" ht="12.75" hidden="false" customHeight="false" outlineLevel="0" collapsed="false">
      <c r="A10725" s="5" t="n">
        <f aca="true">RAND()</f>
        <v>0.459818460053649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392907526640909</v>
      </c>
      <c r="D10725" s="6" t="n">
        <f aca="false">C10724*INDEX($I$2:$I$5,$B10725)+D10724*INDEX($J$2:$J$5,$B10725)+INDEX($L$2:$L$5,$B10725)</f>
        <v>0.401676745385832</v>
      </c>
    </row>
    <row r="10726" customFormat="false" ht="12.75" hidden="false" customHeight="false" outlineLevel="0" collapsed="false">
      <c r="A10726" s="5" t="n">
        <f aca="true">RAND()</f>
        <v>0.769355755558495</v>
      </c>
      <c r="B10726" s="0" t="n">
        <f aca="false">IF(A10726&lt;$N$2,$F$2,IF(A10726&lt;$N$3,$F$3,IF(A10726&lt;$N$4,$F$4,$F$5)))</f>
        <v>2</v>
      </c>
      <c r="C10726" s="6" t="n">
        <f aca="false">C10725*INDEX($G$2:$G$5,$B10726)+D10725*INDEX($H$2:$H$5,$B10726)+INDEX($K$2:$K$5,$B10726)</f>
        <v>0.386623838291061</v>
      </c>
      <c r="D10726" s="6" t="n">
        <f aca="false">C10725*INDEX($I$2:$I$5,$B10726)+D10725*INDEX($J$2:$J$5,$B10726)+INDEX($L$2:$L$5,$B10726)</f>
        <v>0.216927419861854</v>
      </c>
    </row>
    <row r="10727" customFormat="false" ht="12.75" hidden="false" customHeight="false" outlineLevel="0" collapsed="false">
      <c r="A10727" s="5" t="n">
        <f aca="true">RAND()</f>
        <v>0.511883294572685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411269953243999</v>
      </c>
      <c r="D10727" s="6" t="n">
        <f aca="false">C10726*INDEX($I$2:$I$5,$B10727)+D10726*INDEX($J$2:$J$5,$B10727)+INDEX($L$2:$L$5,$B10727)</f>
        <v>0.352866297445945</v>
      </c>
    </row>
    <row r="10728" customFormat="false" ht="12.75" hidden="false" customHeight="false" outlineLevel="0" collapsed="false">
      <c r="A10728" s="5" t="n">
        <f aca="true">RAND()</f>
        <v>0.839963644061332</v>
      </c>
      <c r="B10728" s="0" t="n">
        <f aca="false">IF(A10728&lt;$N$2,$F$2,IF(A10728&lt;$N$3,$F$3,IF(A10728&lt;$N$4,$F$4,$F$5)))</f>
        <v>2</v>
      </c>
      <c r="C10728" s="6" t="n">
        <f aca="false">C10727*INDEX($G$2:$G$5,$B10728)+D10727*INDEX($H$2:$H$5,$B10728)+INDEX($K$2:$K$5,$B10728)</f>
        <v>0.401272397566284</v>
      </c>
      <c r="D10728" s="6" t="n">
        <f aca="false">C10727*INDEX($I$2:$I$5,$B10728)+D10727*INDEX($J$2:$J$5,$B10728)+INDEX($L$2:$L$5,$B10728)</f>
        <v>0.211461670029995</v>
      </c>
    </row>
    <row r="10729" customFormat="false" ht="12.75" hidden="false" customHeight="false" outlineLevel="0" collapsed="false">
      <c r="A10729" s="5" t="n">
        <f aca="true">RAND()</f>
        <v>0.982554499743445</v>
      </c>
      <c r="B10729" s="0" t="n">
        <f aca="false">IF(A10729&lt;$N$2,$F$2,IF(A10729&lt;$N$3,$F$3,IF(A10729&lt;$N$4,$F$4,$F$5)))</f>
        <v>4</v>
      </c>
      <c r="C10729" s="6" t="n">
        <f aca="false">C10728*INDEX($G$2:$G$5,$B10729)+D10728*INDEX($H$2:$H$5,$B10729)+INDEX($K$2:$K$5,$B10729)</f>
        <v>0.5</v>
      </c>
      <c r="D10729" s="6" t="n">
        <f aca="false">C10728*INDEX($I$2:$I$5,$B10729)+D10728*INDEX($J$2:$J$5,$B10729)+INDEX($L$2:$L$5,$B10729)</f>
        <v>0.0338338672047992</v>
      </c>
    </row>
    <row r="10730" customFormat="false" ht="12.75" hidden="false" customHeight="false" outlineLevel="0" collapsed="false">
      <c r="A10730" s="5" t="n">
        <f aca="true">RAND()</f>
        <v>0.764164315440509</v>
      </c>
      <c r="B10730" s="0" t="n">
        <f aca="false">IF(A10730&lt;$N$2,$F$2,IF(A10730&lt;$N$3,$F$3,IF(A10730&lt;$N$4,$F$4,$F$5)))</f>
        <v>2</v>
      </c>
      <c r="C10730" s="6" t="n">
        <f aca="false">C10729*INDEX($G$2:$G$5,$B10730)+D10729*INDEX($H$2:$H$5,$B10730)+INDEX($K$2:$K$5,$B10730)</f>
        <v>0.490853546011715</v>
      </c>
      <c r="D10730" s="6" t="n">
        <f aca="false">C10729*INDEX($I$2:$I$5,$B10730)+D10729*INDEX($J$2:$J$5,$B10730)+INDEX($L$2:$L$5,$B10730)</f>
        <v>0.168665271839345</v>
      </c>
    </row>
    <row r="10731" customFormat="false" ht="12.75" hidden="false" customHeight="false" outlineLevel="0" collapsed="false">
      <c r="A10731" s="5" t="n">
        <f aca="true">RAND()</f>
        <v>0.132673983785018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497975275622002</v>
      </c>
      <c r="D10731" s="6" t="n">
        <f aca="false">C10730*INDEX($I$2:$I$5,$B10731)+D10730*INDEX($J$2:$J$5,$B10731)+INDEX($L$2:$L$5,$B10731)</f>
        <v>0.308035234589171</v>
      </c>
    </row>
    <row r="10732" customFormat="false" ht="12.75" hidden="false" customHeight="false" outlineLevel="0" collapsed="false">
      <c r="A10732" s="5" t="n">
        <f aca="true">RAND()</f>
        <v>0.978633235728451</v>
      </c>
      <c r="B10732" s="0" t="n">
        <f aca="false">IF(A10732&lt;$N$2,$F$2,IF(A10732&lt;$N$3,$F$3,IF(A10732&lt;$N$4,$F$4,$F$5)))</f>
        <v>4</v>
      </c>
      <c r="C10732" s="6" t="n">
        <f aca="false">C10731*INDEX($G$2:$G$5,$B10732)+D10731*INDEX($H$2:$H$5,$B10732)+INDEX($K$2:$K$5,$B10732)</f>
        <v>0.5</v>
      </c>
      <c r="D10732" s="6" t="n">
        <f aca="false">C10731*INDEX($I$2:$I$5,$B10732)+D10731*INDEX($J$2:$J$5,$B10732)+INDEX($L$2:$L$5,$B10732)</f>
        <v>0.0492856375342673</v>
      </c>
    </row>
    <row r="10733" customFormat="false" ht="12.75" hidden="false" customHeight="false" outlineLevel="0" collapsed="false">
      <c r="A10733" s="5" t="n">
        <f aca="true">RAND()</f>
        <v>0.235175576695194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501323568588768</v>
      </c>
      <c r="D10733" s="6" t="n">
        <f aca="false">C10732*INDEX($I$2:$I$5,$B10733)+D10732*INDEX($J$2:$J$5,$B10733)+INDEX($L$2:$L$5,$B10733)</f>
        <v>0.206343506266593</v>
      </c>
    </row>
    <row r="10734" customFormat="false" ht="12.75" hidden="false" customHeight="false" outlineLevel="0" collapsed="false">
      <c r="A10734" s="5" t="n">
        <f aca="true">RAND()</f>
        <v>0.758671084873026</v>
      </c>
      <c r="B10734" s="0" t="n">
        <f aca="false">IF(A10734&lt;$N$2,$F$2,IF(A10734&lt;$N$3,$F$3,IF(A10734&lt;$N$4,$F$4,$F$5)))</f>
        <v>2</v>
      </c>
      <c r="C10734" s="6" t="n">
        <f aca="false">C10733*INDEX($G$2:$G$5,$B10734)+D10733*INDEX($H$2:$H$5,$B10734)+INDEX($K$2:$K$5,$B10734)</f>
        <v>0.452127110595737</v>
      </c>
      <c r="D10734" s="6" t="n">
        <f aca="false">C10733*INDEX($I$2:$I$5,$B10734)+D10733*INDEX($J$2:$J$5,$B10734)+INDEX($L$2:$L$5,$B10734)</f>
        <v>0.20294879723558</v>
      </c>
    </row>
    <row r="10735" customFormat="false" ht="12.75" hidden="false" customHeight="false" outlineLevel="0" collapsed="false">
      <c r="A10735" s="5" t="n">
        <f aca="true">RAND()</f>
        <v>0.735403950993119</v>
      </c>
      <c r="B10735" s="0" t="n">
        <f aca="false">IF(A10735&lt;$N$2,$F$2,IF(A10735&lt;$N$3,$F$3,IF(A10735&lt;$N$4,$F$4,$F$5)))</f>
        <v>2</v>
      </c>
      <c r="C10735" s="6" t="n">
        <f aca="false">C10734*INDEX($G$2:$G$5,$B10735)+D10734*INDEX($H$2:$H$5,$B10735)+INDEX($K$2:$K$5,$B10735)</f>
        <v>0.443202612612119</v>
      </c>
      <c r="D10735" s="6" t="n">
        <f aca="false">C10734*INDEX($I$2:$I$5,$B10735)+D10734*INDEX($J$2:$J$5,$B10735)+INDEX($L$2:$L$5,$B10735)</f>
        <v>0.191161640050046</v>
      </c>
    </row>
    <row r="10736" customFormat="false" ht="12.75" hidden="false" customHeight="false" outlineLevel="0" collapsed="false">
      <c r="A10736" s="5" t="n">
        <f aca="true">RAND()</f>
        <v>0.591150781454631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458351998789541</v>
      </c>
      <c r="D10736" s="6" t="n">
        <f aca="false">C10735*INDEX($I$2:$I$5,$B10736)+D10735*INDEX($J$2:$J$5,$B10736)+INDEX($L$2:$L$5,$B10736)</f>
        <v>0.328897735735841</v>
      </c>
    </row>
    <row r="10737" customFormat="false" ht="12.75" hidden="false" customHeight="false" outlineLevel="0" collapsed="false">
      <c r="A10737" s="5" t="n">
        <f aca="true">RAND()</f>
        <v>0.00583545883002724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476310063194546</v>
      </c>
      <c r="D10737" s="6" t="n">
        <f aca="false">C10736*INDEX($I$2:$I$5,$B10737)+D10736*INDEX($J$2:$J$5,$B10737)+INDEX($L$2:$L$5,$B10737)</f>
        <v>0.445275153684516</v>
      </c>
    </row>
    <row r="10738" customFormat="false" ht="12.75" hidden="false" customHeight="false" outlineLevel="0" collapsed="false">
      <c r="A10738" s="5" t="n">
        <f aca="true">RAND()</f>
        <v>0.715104473835895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495862424338497</v>
      </c>
      <c r="D10738" s="6" t="n">
        <f aca="false">C10737*INDEX($I$2:$I$5,$B10738)+D10737*INDEX($J$2:$J$5,$B10738)+INDEX($L$2:$L$5,$B10738)</f>
        <v>0.543415133139956</v>
      </c>
    </row>
    <row r="10739" customFormat="false" ht="12.75" hidden="false" customHeight="false" outlineLevel="0" collapsed="false">
      <c r="A10739" s="5" t="n">
        <f aca="true">RAND()</f>
        <v>0.833405698043775</v>
      </c>
      <c r="B10739" s="0" t="n">
        <f aca="false">IF(A10739&lt;$N$2,$F$2,IF(A10739&lt;$N$3,$F$3,IF(A10739&lt;$N$4,$F$4,$F$5)))</f>
        <v>2</v>
      </c>
      <c r="C10739" s="6" t="n">
        <f aca="false">C10738*INDEX($G$2:$G$5,$B10739)+D10738*INDEX($H$2:$H$5,$B10739)+INDEX($K$2:$K$5,$B10739)</f>
        <v>0.374873077505054</v>
      </c>
      <c r="D10739" s="6" t="n">
        <f aca="false">C10738*INDEX($I$2:$I$5,$B10739)+D10738*INDEX($J$2:$J$5,$B10739)+INDEX($L$2:$L$5,$B10739)</f>
        <v>0.268117689129072</v>
      </c>
    </row>
    <row r="10740" customFormat="false" ht="12.75" hidden="false" customHeight="false" outlineLevel="0" collapsed="false">
      <c r="A10740" s="5" t="n">
        <f aca="true">RAND()</f>
        <v>0.462703094381916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403187597299567</v>
      </c>
      <c r="D10740" s="6" t="n">
        <f aca="false">C10739*INDEX($I$2:$I$5,$B10740)+D10739*INDEX($J$2:$J$5,$B10740)+INDEX($L$2:$L$5,$B10740)</f>
        <v>0.396761614202895</v>
      </c>
    </row>
    <row r="10741" customFormat="false" ht="12.75" hidden="false" customHeight="false" outlineLevel="0" collapsed="false">
      <c r="A10741" s="5" t="n">
        <f aca="true">RAND()</f>
        <v>0.165703859808699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431986449832839</v>
      </c>
      <c r="D10741" s="6" t="n">
        <f aca="false">C10740*INDEX($I$2:$I$5,$B10741)+D10740*INDEX($J$2:$J$5,$B10741)+INDEX($L$2:$L$5,$B10741)</f>
        <v>0.504932669358174</v>
      </c>
    </row>
    <row r="10742" customFormat="false" ht="12.75" hidden="false" customHeight="false" outlineLevel="0" collapsed="false">
      <c r="A10742" s="5" t="n">
        <f aca="true">RAND()</f>
        <v>0.189407701386126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460439004674333</v>
      </c>
      <c r="D10742" s="6" t="n">
        <f aca="false">C10741*INDEX($I$2:$I$5,$B10742)+D10741*INDEX($J$2:$J$5,$B10742)+INDEX($L$2:$L$5,$B10742)</f>
        <v>0.595704337641275</v>
      </c>
    </row>
    <row r="10743" customFormat="false" ht="12.75" hidden="false" customHeight="false" outlineLevel="0" collapsed="false">
      <c r="A10743" s="5" t="n">
        <f aca="true">RAND()</f>
        <v>0.347769486255518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487953775461236</v>
      </c>
      <c r="D10743" s="6" t="n">
        <f aca="false">C10742*INDEX($I$2:$I$5,$B10743)+D10742*INDEX($J$2:$J$5,$B10743)+INDEX($L$2:$L$5,$B10743)</f>
        <v>0.671716739484492</v>
      </c>
    </row>
    <row r="10744" customFormat="false" ht="12.75" hidden="false" customHeight="false" outlineLevel="0" collapsed="false">
      <c r="A10744" s="5" t="n">
        <f aca="true">RAND()</f>
        <v>0.454513908420253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14126274727515</v>
      </c>
      <c r="D10744" s="6" t="n">
        <f aca="false">C10743*INDEX($I$2:$I$5,$B10744)+D10743*INDEX($J$2:$J$5,$B10744)+INDEX($L$2:$L$5,$B10744)</f>
        <v>0.735233222130268</v>
      </c>
    </row>
    <row r="10745" customFormat="false" ht="12.75" hidden="false" customHeight="false" outlineLevel="0" collapsed="false">
      <c r="A10745" s="5" t="n">
        <f aca="true">RAND()</f>
        <v>0.789109157358623</v>
      </c>
      <c r="B10745" s="0" t="n">
        <f aca="false">IF(A10745&lt;$N$2,$F$2,IF(A10745&lt;$N$3,$F$3,IF(A10745&lt;$N$4,$F$4,$F$5)))</f>
        <v>2</v>
      </c>
      <c r="C10745" s="6" t="n">
        <f aca="false">C10744*INDEX($G$2:$G$5,$B10745)+D10744*INDEX($H$2:$H$5,$B10745)+INDEX($K$2:$K$5,$B10745)</f>
        <v>0.33512016791988</v>
      </c>
      <c r="D10745" s="6" t="n">
        <f aca="false">C10744*INDEX($I$2:$I$5,$B10745)+D10744*INDEX($J$2:$J$5,$B10745)+INDEX($L$2:$L$5,$B10745)</f>
        <v>0.310033482848081</v>
      </c>
    </row>
    <row r="10746" customFormat="false" ht="12.75" hidden="false" customHeight="false" outlineLevel="0" collapsed="false">
      <c r="A10746" s="5" t="n">
        <f aca="true">RAND()</f>
        <v>0.832635721002362</v>
      </c>
      <c r="B10746" s="0" t="n">
        <f aca="false">IF(A10746&lt;$N$2,$F$2,IF(A10746&lt;$N$3,$F$3,IF(A10746&lt;$N$4,$F$4,$F$5)))</f>
        <v>2</v>
      </c>
      <c r="C10746" s="6" t="n">
        <f aca="false">C10745*INDEX($G$2:$G$5,$B10746)+D10745*INDEX($H$2:$H$5,$B10746)+INDEX($K$2:$K$5,$B10746)</f>
        <v>0.39595110595655</v>
      </c>
      <c r="D10746" s="6" t="n">
        <f aca="false">C10745*INDEX($I$2:$I$5,$B10746)+D10745*INDEX($J$2:$J$5,$B10746)+INDEX($L$2:$L$5,$B10746)</f>
        <v>0.185813754070965</v>
      </c>
    </row>
    <row r="10747" customFormat="false" ht="12.75" hidden="false" customHeight="false" outlineLevel="0" collapsed="false">
      <c r="A10747" s="5" t="n">
        <f aca="true">RAND()</f>
        <v>0.612011475490342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418037597857737</v>
      </c>
      <c r="D10747" s="6" t="n">
        <f aca="false">C10746*INDEX($I$2:$I$5,$B10747)+D10746*INDEX($J$2:$J$5,$B10747)+INDEX($L$2:$L$5,$B10747)</f>
        <v>0.326105686285857</v>
      </c>
    </row>
    <row r="10748" customFormat="false" ht="12.75" hidden="false" customHeight="false" outlineLevel="0" collapsed="false">
      <c r="A10748" s="5" t="n">
        <f aca="true">RAND()</f>
        <v>0.987610832443379</v>
      </c>
      <c r="B10748" s="0" t="n">
        <f aca="false">IF(A10748&lt;$N$2,$F$2,IF(A10748&lt;$N$3,$F$3,IF(A10748&lt;$N$4,$F$4,$F$5)))</f>
        <v>4</v>
      </c>
      <c r="C10748" s="6" t="n">
        <f aca="false">C10747*INDEX($G$2:$G$5,$B10748)+D10747*INDEX($H$2:$H$5,$B10748)+INDEX($K$2:$K$5,$B10748)</f>
        <v>0.5</v>
      </c>
      <c r="D10748" s="6" t="n">
        <f aca="false">C10747*INDEX($I$2:$I$5,$B10748)+D10747*INDEX($J$2:$J$5,$B10748)+INDEX($L$2:$L$5,$B10748)</f>
        <v>0.0521769098057371</v>
      </c>
    </row>
    <row r="10749" customFormat="false" ht="12.75" hidden="false" customHeight="false" outlineLevel="0" collapsed="false">
      <c r="A10749" s="5" t="n">
        <f aca="true">RAND()</f>
        <v>0.201707897818032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501430545662812</v>
      </c>
      <c r="D10749" s="6" t="n">
        <f aca="false">C10748*INDEX($I$2:$I$5,$B10749)+D10748*INDEX($J$2:$J$5,$B10749)+INDEX($L$2:$L$5,$B10749)</f>
        <v>0.208798196425071</v>
      </c>
    </row>
    <row r="10750" customFormat="false" ht="12.75" hidden="false" customHeight="false" outlineLevel="0" collapsed="false">
      <c r="A10750" s="5" t="n">
        <f aca="true">RAND()</f>
        <v>0.83061742032601</v>
      </c>
      <c r="B10750" s="0" t="n">
        <f aca="false">IF(A10750&lt;$N$2,$F$2,IF(A10750&lt;$N$3,$F$3,IF(A10750&lt;$N$4,$F$4,$F$5)))</f>
        <v>2</v>
      </c>
      <c r="C10750" s="6" t="n">
        <f aca="false">C10749*INDEX($G$2:$G$5,$B10750)+D10749*INDEX($H$2:$H$5,$B10750)+INDEX($K$2:$K$5,$B10750)</f>
        <v>0.451593425103508</v>
      </c>
      <c r="D10750" s="6" t="n">
        <f aca="false">C10749*INDEX($I$2:$I$5,$B10750)+D10749*INDEX($J$2:$J$5,$B10750)+INDEX($L$2:$L$5,$B10750)</f>
        <v>0.203456548015535</v>
      </c>
    </row>
    <row r="10751" customFormat="false" ht="12.75" hidden="false" customHeight="false" outlineLevel="0" collapsed="false">
      <c r="A10751" s="5" t="n">
        <f aca="true">RAND()</f>
        <v>0.685447178914005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465930710189453</v>
      </c>
      <c r="D10751" s="6" t="n">
        <f aca="false">C10750*INDEX($I$2:$I$5,$B10751)+D10750*INDEX($J$2:$J$5,$B10751)+INDEX($L$2:$L$5,$B10751)</f>
        <v>0.339025652536359</v>
      </c>
    </row>
    <row r="10752" customFormat="false" ht="12.75" hidden="false" customHeight="false" outlineLevel="0" collapsed="false">
      <c r="A10752" s="5" t="n">
        <f aca="true">RAND()</f>
        <v>0.523099803038126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483119122094691</v>
      </c>
      <c r="D10752" s="6" t="n">
        <f aca="false">C10751*INDEX($I$2:$I$5,$B10752)+D10751*INDEX($J$2:$J$5,$B10752)+INDEX($L$2:$L$5,$B10752)</f>
        <v>0.453593342726359</v>
      </c>
    </row>
    <row r="10753" customFormat="false" ht="12.75" hidden="false" customHeight="false" outlineLevel="0" collapsed="false">
      <c r="A10753" s="5" t="n">
        <f aca="true">RAND()</f>
        <v>0.690693397268449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501951088339268</v>
      </c>
      <c r="D10753" s="6" t="n">
        <f aca="false">C10752*INDEX($I$2:$I$5,$B10753)+D10752*INDEX($J$2:$J$5,$B10753)+INDEX($L$2:$L$5,$B10753)</f>
        <v>0.550225340457175</v>
      </c>
    </row>
    <row r="10754" customFormat="false" ht="12.75" hidden="false" customHeight="false" outlineLevel="0" collapsed="false">
      <c r="A10754" s="5" t="n">
        <f aca="true">RAND()</f>
        <v>0.0374056961823064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521514811596954</v>
      </c>
      <c r="D10754" s="6" t="n">
        <f aca="false">C10753*INDEX($I$2:$I$5,$B10754)+D10753*INDEX($J$2:$J$5,$B10754)+INDEX($L$2:$L$5,$B10754)</f>
        <v>0.631569123779589</v>
      </c>
    </row>
    <row r="10755" customFormat="false" ht="12.75" hidden="false" customHeight="false" outlineLevel="0" collapsed="false">
      <c r="A10755" s="5" t="n">
        <f aca="true">RAND()</f>
        <v>0.401246077683549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541134132625659</v>
      </c>
      <c r="D10755" s="6" t="n">
        <f aca="false">C10754*INDEX($I$2:$I$5,$B10755)+D10754*INDEX($J$2:$J$5,$B10755)+INDEX($L$2:$L$5,$B10755)</f>
        <v>0.699906138059784</v>
      </c>
    </row>
    <row r="10756" customFormat="false" ht="12.75" hidden="false" customHeight="false" outlineLevel="0" collapsed="false">
      <c r="A10756" s="5" t="n">
        <f aca="true">RAND()</f>
        <v>0.551482262428838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560319405707396</v>
      </c>
      <c r="D10756" s="6" t="n">
        <f aca="false">C10755*INDEX($I$2:$I$5,$B10756)+D10755*INDEX($J$2:$J$5,$B10756)+INDEX($L$2:$L$5,$B10756)</f>
        <v>0.757198348305607</v>
      </c>
    </row>
    <row r="10757" customFormat="false" ht="12.75" hidden="false" customHeight="false" outlineLevel="0" collapsed="false">
      <c r="A10757" s="5" t="n">
        <f aca="true">RAND()</f>
        <v>0.706804533266795</v>
      </c>
      <c r="B10757" s="0" t="n">
        <f aca="false">IF(A10757&lt;$N$2,$F$2,IF(A10757&lt;$N$3,$F$3,IF(A10757&lt;$N$4,$F$4,$F$5)))</f>
        <v>1</v>
      </c>
      <c r="C10757" s="6" t="n">
        <f aca="false">C10756*INDEX($G$2:$G$5,$B10757)+D10756*INDEX($H$2:$H$5,$B10757)+INDEX($K$2:$K$5,$B10757)</f>
        <v>0.578727514332887</v>
      </c>
      <c r="D10757" s="6" t="n">
        <f aca="false">C10756*INDEX($I$2:$I$5,$B10757)+D10756*INDEX($J$2:$J$5,$B10757)+INDEX($L$2:$L$5,$B10757)</f>
        <v>0.805129579700287</v>
      </c>
    </row>
    <row r="10758" customFormat="false" ht="12.75" hidden="false" customHeight="false" outlineLevel="0" collapsed="false">
      <c r="A10758" s="5" t="n">
        <f aca="true">RAND()</f>
        <v>0.917185243836407</v>
      </c>
      <c r="B10758" s="0" t="n">
        <f aca="false">IF(A10758&lt;$N$2,$F$2,IF(A10758&lt;$N$3,$F$3,IF(A10758&lt;$N$4,$F$4,$F$5)))</f>
        <v>3</v>
      </c>
      <c r="C10758" s="6" t="n">
        <f aca="false">C10757*INDEX($G$2:$G$5,$B10758)+D10757*INDEX($H$2:$H$5,$B10758)+INDEX($K$2:$K$5,$B10758)</f>
        <v>0.716042543905248</v>
      </c>
      <c r="D10758" s="6" t="n">
        <f aca="false">C10757*INDEX($I$2:$I$5,$B10758)+D10757*INDEX($J$2:$J$5,$B10758)+INDEX($L$2:$L$5,$B10758)</f>
        <v>0.257284864115519</v>
      </c>
    </row>
    <row r="10759" customFormat="false" ht="12.75" hidden="false" customHeight="false" outlineLevel="0" collapsed="false">
      <c r="A10759" s="5" t="n">
        <f aca="true">RAND()</f>
        <v>0.79198045982225</v>
      </c>
      <c r="B10759" s="0" t="n">
        <f aca="false">IF(A10759&lt;$N$2,$F$2,IF(A10759&lt;$N$3,$F$3,IF(A10759&lt;$N$4,$F$4,$F$5)))</f>
        <v>2</v>
      </c>
      <c r="C10759" s="6" t="n">
        <f aca="false">C10758*INDEX($G$2:$G$5,$B10759)+D10758*INDEX($H$2:$H$5,$B10759)+INDEX($K$2:$K$5,$B10759)</f>
        <v>0.482914001859227</v>
      </c>
      <c r="D10759" s="6" t="n">
        <f aca="false">C10758*INDEX($I$2:$I$5,$B10759)+D10758*INDEX($J$2:$J$5,$B10759)+INDEX($L$2:$L$5,$B10759)</f>
        <v>0.261510733153343</v>
      </c>
    </row>
    <row r="10760" customFormat="false" ht="12.75" hidden="false" customHeight="false" outlineLevel="0" collapsed="false">
      <c r="A10760" s="5" t="n">
        <f aca="true">RAND()</f>
        <v>0.694122532430818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494669884705157</v>
      </c>
      <c r="D10760" s="6" t="n">
        <f aca="false">C10759*INDEX($I$2:$I$5,$B10760)+D10759*INDEX($J$2:$J$5,$B10760)+INDEX($L$2:$L$5,$B10760)</f>
        <v>0.387154794378397</v>
      </c>
    </row>
    <row r="10761" customFormat="false" ht="12.75" hidden="false" customHeight="false" outlineLevel="0" collapsed="false">
      <c r="A10761" s="5" t="n">
        <f aca="true">RAND()</f>
        <v>0.715587463709215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509299459506679</v>
      </c>
      <c r="D10761" s="6" t="n">
        <f aca="false">C10760*INDEX($I$2:$I$5,$B10761)+D10760*INDEX($J$2:$J$5,$B10761)+INDEX($L$2:$L$5,$B10761)</f>
        <v>0.493391634693168</v>
      </c>
    </row>
    <row r="10762" customFormat="false" ht="12.75" hidden="false" customHeight="false" outlineLevel="0" collapsed="false">
      <c r="A10762" s="5" t="n">
        <f aca="true">RAND()</f>
        <v>0.233925917415316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525650731604818</v>
      </c>
      <c r="D10762" s="6" t="n">
        <f aca="false">C10761*INDEX($I$2:$I$5,$B10762)+D10761*INDEX($J$2:$J$5,$B10762)+INDEX($L$2:$L$5,$B10762)</f>
        <v>0.583045417852753</v>
      </c>
    </row>
    <row r="10763" customFormat="false" ht="12.75" hidden="false" customHeight="false" outlineLevel="0" collapsed="false">
      <c r="A10763" s="5" t="n">
        <f aca="true">RAND()</f>
        <v>0.938398001773488</v>
      </c>
      <c r="B10763" s="0" t="n">
        <f aca="false">IF(A10763&lt;$N$2,$F$2,IF(A10763&lt;$N$3,$F$3,IF(A10763&lt;$N$4,$F$4,$F$5)))</f>
        <v>3</v>
      </c>
      <c r="C10763" s="6" t="n">
        <f aca="false">C10762*INDEX($G$2:$G$5,$B10763)+D10762*INDEX($H$2:$H$5,$B10763)+INDEX($K$2:$K$5,$B10763)</f>
        <v>0.661154243511606</v>
      </c>
      <c r="D10763" s="6" t="n">
        <f aca="false">C10762*INDEX($I$2:$I$5,$B10763)+D10762*INDEX($J$2:$J$5,$B10763)+INDEX($L$2:$L$5,$B10763)</f>
        <v>0.190850954248355</v>
      </c>
    </row>
    <row r="10764" customFormat="false" ht="12.75" hidden="false" customHeight="false" outlineLevel="0" collapsed="false">
      <c r="A10764" s="5" t="n">
        <f aca="true">RAND()</f>
        <v>0.680945981942636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643381438048543</v>
      </c>
      <c r="D10764" s="6" t="n">
        <f aca="false">C10763*INDEX($I$2:$I$5,$B10764)+D10763*INDEX($J$2:$J$5,$B10764)+INDEX($L$2:$L$5,$B10764)</f>
        <v>0.320569753146924</v>
      </c>
    </row>
    <row r="10765" customFormat="false" ht="12.75" hidden="false" customHeight="false" outlineLevel="0" collapsed="false">
      <c r="A10765" s="5" t="n">
        <f aca="true">RAND()</f>
        <v>0.643784989791463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633091921769649</v>
      </c>
      <c r="D10765" s="6" t="n">
        <f aca="false">C10764*INDEX($I$2:$I$5,$B10765)+D10764*INDEX($J$2:$J$5,$B10765)+INDEX($L$2:$L$5,$B10765)</f>
        <v>0.431358607213942</v>
      </c>
    </row>
    <row r="10766" customFormat="false" ht="12.75" hidden="false" customHeight="false" outlineLevel="0" collapsed="false">
      <c r="A10766" s="5" t="n">
        <f aca="true">RAND()</f>
        <v>0.728228878348767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628455310049348</v>
      </c>
      <c r="D10766" s="6" t="n">
        <f aca="false">C10765*INDEX($I$2:$I$5,$B10766)+D10765*INDEX($J$2:$J$5,$B10766)+INDEX($L$2:$L$5,$B10766)</f>
        <v>0.52579905641916</v>
      </c>
    </row>
    <row r="10767" customFormat="false" ht="12.75" hidden="false" customHeight="false" outlineLevel="0" collapsed="false">
      <c r="A10767" s="5" t="n">
        <f aca="true">RAND()</f>
        <v>0.82733418778594</v>
      </c>
      <c r="B10767" s="0" t="n">
        <f aca="false">IF(A10767&lt;$N$2,$F$2,IF(A10767&lt;$N$3,$F$3,IF(A10767&lt;$N$4,$F$4,$F$5)))</f>
        <v>2</v>
      </c>
      <c r="C10767" s="6" t="n">
        <f aca="false">C10766*INDEX($G$2:$G$5,$B10767)+D10766*INDEX($H$2:$H$5,$B10767)+INDEX($K$2:$K$5,$B10767)</f>
        <v>0.404975109328991</v>
      </c>
      <c r="D10767" s="6" t="n">
        <f aca="false">C10766*INDEX($I$2:$I$5,$B10767)+D10766*INDEX($J$2:$J$5,$B10767)+INDEX($L$2:$L$5,$B10767)</f>
        <v>0.294613314185727</v>
      </c>
    </row>
    <row r="10768" customFormat="false" ht="12.75" hidden="false" customHeight="false" outlineLevel="0" collapsed="false">
      <c r="A10768" s="5" t="n">
        <f aca="true">RAND()</f>
        <v>0.358558196485917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429724560445186</v>
      </c>
      <c r="D10768" s="6" t="n">
        <f aca="false">C10767*INDEX($I$2:$I$5,$B10768)+D10767*INDEX($J$2:$J$5,$B10768)+INDEX($L$2:$L$5,$B10768)</f>
        <v>0.41814262469851</v>
      </c>
    </row>
    <row r="10769" customFormat="false" ht="12.75" hidden="false" customHeight="false" outlineLevel="0" collapsed="false">
      <c r="A10769" s="5" t="n">
        <f aca="true">RAND()</f>
        <v>0.180151474577475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455307428931807</v>
      </c>
      <c r="D10769" s="6" t="n">
        <f aca="false">C10768*INDEX($I$2:$I$5,$B10769)+D10768*INDEX($J$2:$J$5,$B10769)+INDEX($L$2:$L$5,$B10769)</f>
        <v>0.522103279632563</v>
      </c>
    </row>
    <row r="10770" customFormat="false" ht="12.75" hidden="false" customHeight="false" outlineLevel="0" collapsed="false">
      <c r="A10770" s="5" t="n">
        <f aca="true">RAND()</f>
        <v>0.0163345267651411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480873828509509</v>
      </c>
      <c r="D10770" s="6" t="n">
        <f aca="false">C10769*INDEX($I$2:$I$5,$B10770)+D10769*INDEX($J$2:$J$5,$B10770)+INDEX($L$2:$L$5,$B10770)</f>
        <v>0.609419309537569</v>
      </c>
    </row>
    <row r="10771" customFormat="false" ht="12.75" hidden="false" customHeight="false" outlineLevel="0" collapsed="false">
      <c r="A10771" s="5" t="n">
        <f aca="true">RAND()</f>
        <v>0.614105182831334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505810394857463</v>
      </c>
      <c r="D10771" s="6" t="n">
        <f aca="false">C10770*INDEX($I$2:$I$5,$B10771)+D10770*INDEX($J$2:$J$5,$B10771)+INDEX($L$2:$L$5,$B10771)</f>
        <v>0.682604662142544</v>
      </c>
    </row>
    <row r="10772" customFormat="false" ht="12.75" hidden="false" customHeight="false" outlineLevel="0" collapsed="false">
      <c r="A10772" s="5" t="n">
        <f aca="true">RAND()</f>
        <v>0.368115921507894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529689397733261</v>
      </c>
      <c r="D10772" s="6" t="n">
        <f aca="false">C10771*INDEX($I$2:$I$5,$B10772)+D10771*INDEX($J$2:$J$5,$B10772)+INDEX($L$2:$L$5,$B10772)</f>
        <v>0.743816373549294</v>
      </c>
    </row>
    <row r="10773" customFormat="false" ht="12.75" hidden="false" customHeight="false" outlineLevel="0" collapsed="false">
      <c r="A10773" s="5" t="n">
        <f aca="true">RAND()</f>
        <v>0.409076931028675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552227504496862</v>
      </c>
      <c r="D10773" s="6" t="n">
        <f aca="false">C10772*INDEX($I$2:$I$5,$B10773)+D10772*INDEX($J$2:$J$5,$B10773)+INDEX($L$2:$L$5,$B10773)</f>
        <v>0.79490159342722</v>
      </c>
    </row>
    <row r="10774" customFormat="false" ht="12.75" hidden="false" customHeight="false" outlineLevel="0" collapsed="false">
      <c r="A10774" s="5" t="n">
        <f aca="true">RAND()</f>
        <v>0.416253275641961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573252510274643</v>
      </c>
      <c r="D10774" s="6" t="n">
        <f aca="false">C10773*INDEX($I$2:$I$5,$B10774)+D10773*INDEX($J$2:$J$5,$B10774)+INDEX($L$2:$L$5,$B10774)</f>
        <v>0.837439035153326</v>
      </c>
    </row>
    <row r="10775" customFormat="false" ht="12.75" hidden="false" customHeight="false" outlineLevel="0" collapsed="false">
      <c r="A10775" s="5" t="n">
        <f aca="true">RAND()</f>
        <v>0.886624358965196</v>
      </c>
      <c r="B10775" s="0" t="n">
        <f aca="false">IF(A10775&lt;$N$2,$F$2,IF(A10775&lt;$N$3,$F$3,IF(A10775&lt;$N$4,$F$4,$F$5)))</f>
        <v>3</v>
      </c>
      <c r="C10775" s="6" t="n">
        <f aca="false">C10774*INDEX($G$2:$G$5,$B10775)+D10774*INDEX($H$2:$H$5,$B10775)+INDEX($K$2:$K$5,$B10775)</f>
        <v>0.726007370407195</v>
      </c>
      <c r="D10775" s="6" t="n">
        <f aca="false">C10774*INDEX($I$2:$I$5,$B10775)+D10774*INDEX($J$2:$J$5,$B10775)+INDEX($L$2:$L$5,$B10775)</f>
        <v>0.263518704002745</v>
      </c>
    </row>
    <row r="10776" customFormat="false" ht="12.75" hidden="false" customHeight="false" outlineLevel="0" collapsed="false">
      <c r="A10776" s="5" t="n">
        <f aca="true">RAND()</f>
        <v>0.0876241808634638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70113044952381</v>
      </c>
      <c r="D10776" s="6" t="n">
        <f aca="false">C10775*INDEX($I$2:$I$5,$B10776)+D10775*INDEX($J$2:$J$5,$B10776)+INDEX($L$2:$L$5,$B10776)</f>
        <v>0.379865106993265</v>
      </c>
    </row>
    <row r="10777" customFormat="false" ht="12.75" hidden="false" customHeight="false" outlineLevel="0" collapsed="false">
      <c r="A10777" s="5" t="n">
        <f aca="true">RAND()</f>
        <v>0.323877114740386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684314760604465</v>
      </c>
      <c r="D10777" s="6" t="n">
        <f aca="false">C10776*INDEX($I$2:$I$5,$B10777)+D10776*INDEX($J$2:$J$5,$B10777)+INDEX($L$2:$L$5,$B10777)</f>
        <v>0.479563649204901</v>
      </c>
    </row>
    <row r="10778" customFormat="false" ht="12.75" hidden="false" customHeight="false" outlineLevel="0" collapsed="false">
      <c r="A10778" s="5" t="n">
        <f aca="true">RAND()</f>
        <v>0.0882179691416986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673727086773772</v>
      </c>
      <c r="D10778" s="6" t="n">
        <f aca="false">C10777*INDEX($I$2:$I$5,$B10778)+D10777*INDEX($J$2:$J$5,$B10778)+INDEX($L$2:$L$5,$B10778)</f>
        <v>0.564829892032595</v>
      </c>
    </row>
    <row r="10779" customFormat="false" ht="12.75" hidden="false" customHeight="false" outlineLevel="0" collapsed="false">
      <c r="A10779" s="5" t="n">
        <f aca="true">RAND()</f>
        <v>0.868678188694085</v>
      </c>
      <c r="B10779" s="0" t="n">
        <f aca="false">IF(A10779&lt;$N$2,$F$2,IF(A10779&lt;$N$3,$F$3,IF(A10779&lt;$N$4,$F$4,$F$5)))</f>
        <v>3</v>
      </c>
      <c r="C10779" s="6" t="n">
        <f aca="false">C10778*INDEX($G$2:$G$5,$B10779)+D10778*INDEX($H$2:$H$5,$B10779)+INDEX($K$2:$K$5,$B10779)</f>
        <v>0.633787796429159</v>
      </c>
      <c r="D10779" s="6" t="n">
        <f aca="false">C10778*INDEX($I$2:$I$5,$B10779)+D10778*INDEX($J$2:$J$5,$B10779)+INDEX($L$2:$L$5,$B10779)</f>
        <v>0.225033726972906</v>
      </c>
    </row>
    <row r="10780" customFormat="false" ht="12.75" hidden="false" customHeight="false" outlineLevel="0" collapsed="false">
      <c r="A10780" s="5" t="n">
        <f aca="true">RAND()</f>
        <v>0.436213500166949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621412087066353</v>
      </c>
      <c r="D10780" s="6" t="n">
        <f aca="false">C10779*INDEX($I$2:$I$5,$B10780)+D10779*INDEX($J$2:$J$5,$B10780)+INDEX($L$2:$L$5,$B10780)</f>
        <v>0.350603485732118</v>
      </c>
    </row>
    <row r="10781" customFormat="false" ht="12.75" hidden="false" customHeight="false" outlineLevel="0" collapsed="false">
      <c r="A10781" s="5" t="n">
        <f aca="true">RAND()</f>
        <v>0.497419212492296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615551190891422</v>
      </c>
      <c r="D10781" s="6" t="n">
        <f aca="false">C10780*INDEX($I$2:$I$5,$B10781)+D10780*INDEX($J$2:$J$5,$B10781)+INDEX($L$2:$L$5,$B10781)</f>
        <v>0.457670112165113</v>
      </c>
    </row>
    <row r="10782" customFormat="false" ht="12.75" hidden="false" customHeight="false" outlineLevel="0" collapsed="false">
      <c r="A10782" s="5" t="n">
        <f aca="true">RAND()</f>
        <v>0.484084571315949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614536755216927</v>
      </c>
      <c r="D10782" s="6" t="n">
        <f aca="false">C10781*INDEX($I$2:$I$5,$B10782)+D10781*INDEX($J$2:$J$5,$B10782)+INDEX($L$2:$L$5,$B10782)</f>
        <v>0.548786531165199</v>
      </c>
    </row>
    <row r="10783" customFormat="false" ht="12.75" hidden="false" customHeight="false" outlineLevel="0" collapsed="false">
      <c r="A10783" s="5" t="n">
        <f aca="true">RAND()</f>
        <v>0.977849916439437</v>
      </c>
      <c r="B10783" s="0" t="n">
        <f aca="false">IF(A10783&lt;$N$2,$F$2,IF(A10783&lt;$N$3,$F$3,IF(A10783&lt;$N$4,$F$4,$F$5)))</f>
        <v>4</v>
      </c>
      <c r="C10783" s="6" t="n">
        <f aca="false">C10782*INDEX($G$2:$G$5,$B10783)+D10782*INDEX($H$2:$H$5,$B10783)+INDEX($K$2:$K$5,$B10783)</f>
        <v>0.5</v>
      </c>
      <c r="D10783" s="6" t="n">
        <f aca="false">C10782*INDEX($I$2:$I$5,$B10783)+D10782*INDEX($J$2:$J$5,$B10783)+INDEX($L$2:$L$5,$B10783)</f>
        <v>0.0878058449864318</v>
      </c>
    </row>
    <row r="10784" customFormat="false" ht="12.75" hidden="false" customHeight="false" outlineLevel="0" collapsed="false">
      <c r="A10784" s="5" t="n">
        <f aca="true">RAND()</f>
        <v>0.767447775734412</v>
      </c>
      <c r="B10784" s="0" t="n">
        <f aca="false">IF(A10784&lt;$N$2,$F$2,IF(A10784&lt;$N$3,$F$3,IF(A10784&lt;$N$4,$F$4,$F$5)))</f>
        <v>2</v>
      </c>
      <c r="C10784" s="6" t="n">
        <f aca="false">C10783*INDEX($G$2:$G$5,$B10784)+D10783*INDEX($H$2:$H$5,$B10784)+INDEX($K$2:$K$5,$B10784)</f>
        <v>0.478655879033066</v>
      </c>
      <c r="D10784" s="6" t="n">
        <f aca="false">C10783*INDEX($I$2:$I$5,$B10784)+D10783*INDEX($J$2:$J$5,$B10784)+INDEX($L$2:$L$5,$B10784)</f>
        <v>0.179297751462327</v>
      </c>
    </row>
    <row r="10785" customFormat="false" ht="12.75" hidden="false" customHeight="false" outlineLevel="0" collapsed="false">
      <c r="A10785" s="5" t="n">
        <f aca="true">RAND()</f>
        <v>0.0195458471759272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48801285810318</v>
      </c>
      <c r="D10785" s="6" t="n">
        <f aca="false">C10784*INDEX($I$2:$I$5,$B10785)+D10784*INDEX($J$2:$J$5,$B10785)+INDEX($L$2:$L$5,$B10785)</f>
        <v>0.317513523467292</v>
      </c>
    </row>
    <row r="10786" customFormat="false" ht="12.75" hidden="false" customHeight="false" outlineLevel="0" collapsed="false">
      <c r="A10786" s="5" t="n">
        <f aca="true">RAND()</f>
        <v>0.0404171493308416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501070916897889</v>
      </c>
      <c r="D10786" s="6" t="n">
        <f aca="false">C10785*INDEX($I$2:$I$5,$B10786)+D10785*INDEX($J$2:$J$5,$B10786)+INDEX($L$2:$L$5,$B10786)</f>
        <v>0.434512505673914</v>
      </c>
    </row>
    <row r="10787" customFormat="false" ht="12.75" hidden="false" customHeight="false" outlineLevel="0" collapsed="false">
      <c r="A10787" s="5" t="n">
        <f aca="true">RAND()</f>
        <v>0.955498491740434</v>
      </c>
      <c r="B10787" s="0" t="n">
        <f aca="false">IF(A10787&lt;$N$2,$F$2,IF(A10787&lt;$N$3,$F$3,IF(A10787&lt;$N$4,$F$4,$F$5)))</f>
        <v>3</v>
      </c>
      <c r="C10787" s="6" t="n">
        <f aca="false">C10786*INDEX($G$2:$G$5,$B10787)+D10786*INDEX($H$2:$H$5,$B10787)+INDEX($K$2:$K$5,$B10787)</f>
        <v>0.622806401571034</v>
      </c>
      <c r="D10787" s="6" t="n">
        <f aca="false">C10786*INDEX($I$2:$I$5,$B10787)+D10786*INDEX($J$2:$J$5,$B10787)+INDEX($L$2:$L$5,$B10787)</f>
        <v>0.149257902238169</v>
      </c>
    </row>
    <row r="10788" customFormat="false" ht="12.75" hidden="false" customHeight="false" outlineLevel="0" collapsed="false">
      <c r="A10788" s="5" t="n">
        <f aca="true">RAND()</f>
        <v>0.382492448931324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60928517731662</v>
      </c>
      <c r="D10788" s="6" t="n">
        <f aca="false">C10787*INDEX($I$2:$I$5,$B10788)+D10787*INDEX($J$2:$J$5,$B10788)+INDEX($L$2:$L$5,$B10788)</f>
        <v>0.286676122142077</v>
      </c>
    </row>
    <row r="10789" customFormat="false" ht="12.75" hidden="false" customHeight="false" outlineLevel="0" collapsed="false">
      <c r="A10789" s="5" t="n">
        <f aca="true">RAND()</f>
        <v>0.37887675091445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602890132061067</v>
      </c>
      <c r="D10789" s="6" t="n">
        <f aca="false">C10788*INDEX($I$2:$I$5,$B10789)+D10788*INDEX($J$2:$J$5,$B10789)+INDEX($L$2:$L$5,$B10789)</f>
        <v>0.403844476137908</v>
      </c>
    </row>
    <row r="10790" customFormat="false" ht="12.75" hidden="false" customHeight="false" outlineLevel="0" collapsed="false">
      <c r="A10790" s="5" t="n">
        <f aca="true">RAND()</f>
        <v>0.649324495530435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601795967736949</v>
      </c>
      <c r="D10790" s="6" t="n">
        <f aca="false">C10789*INDEX($I$2:$I$5,$B10790)+D10789*INDEX($J$2:$J$5,$B10790)+INDEX($L$2:$L$5,$B10790)</f>
        <v>0.503557025354825</v>
      </c>
    </row>
    <row r="10791" customFormat="false" ht="12.75" hidden="false" customHeight="false" outlineLevel="0" collapsed="false">
      <c r="A10791" s="5" t="n">
        <f aca="true">RAND()</f>
        <v>0.107656262592278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604556386546798</v>
      </c>
      <c r="D10791" s="6" t="n">
        <f aca="false">C10790*INDEX($I$2:$I$5,$B10791)+D10790*INDEX($J$2:$J$5,$B10791)+INDEX($L$2:$L$5,$B10791)</f>
        <v>0.588253463719979</v>
      </c>
    </row>
    <row r="10792" customFormat="false" ht="12.75" hidden="false" customHeight="false" outlineLevel="0" collapsed="false">
      <c r="A10792" s="5" t="n">
        <f aca="true">RAND()</f>
        <v>0.833076545946195</v>
      </c>
      <c r="B10792" s="0" t="n">
        <f aca="false">IF(A10792&lt;$N$2,$F$2,IF(A10792&lt;$N$3,$F$3,IF(A10792&lt;$N$4,$F$4,$F$5)))</f>
        <v>2</v>
      </c>
      <c r="C10792" s="6" t="n">
        <f aca="false">C10791*INDEX($G$2:$G$5,$B10792)+D10791*INDEX($H$2:$H$5,$B10792)+INDEX($K$2:$K$5,$B10792)</f>
        <v>0.386152325349004</v>
      </c>
      <c r="D10792" s="6" t="n">
        <f aca="false">C10791*INDEX($I$2:$I$5,$B10792)+D10791*INDEX($J$2:$J$5,$B10792)+INDEX($L$2:$L$5,$B10792)</f>
        <v>0.301515675712412</v>
      </c>
    </row>
    <row r="10793" customFormat="false" ht="12.75" hidden="false" customHeight="false" outlineLevel="0" collapsed="false">
      <c r="A10793" s="5" t="n">
        <f aca="true">RAND()</f>
        <v>0.836918894227053</v>
      </c>
      <c r="B10793" s="0" t="n">
        <f aca="false">IF(A10793&lt;$N$2,$F$2,IF(A10793&lt;$N$3,$F$3,IF(A10793&lt;$N$4,$F$4,$F$5)))</f>
        <v>2</v>
      </c>
      <c r="C10793" s="6" t="n">
        <f aca="false">C10792*INDEX($G$2:$G$5,$B10793)+D10792*INDEX($H$2:$H$5,$B10793)+INDEX($K$2:$K$5,$B10793)</f>
        <v>0.407929465382749</v>
      </c>
      <c r="D10793" s="6" t="n">
        <f aca="false">C10792*INDEX($I$2:$I$5,$B10793)+D10792*INDEX($J$2:$J$5,$B10793)+INDEX($L$2:$L$5,$B10793)</f>
        <v>0.19566901364422</v>
      </c>
    </row>
    <row r="10794" customFormat="false" ht="12.75" hidden="false" customHeight="false" outlineLevel="0" collapsed="false">
      <c r="A10794" s="5" t="n">
        <f aca="true">RAND()</f>
        <v>0.697862592467848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42857186961479</v>
      </c>
      <c r="D10794" s="6" t="n">
        <f aca="false">C10793*INDEX($I$2:$I$5,$B10794)+D10793*INDEX($J$2:$J$5,$B10794)+INDEX($L$2:$L$5,$B10794)</f>
        <v>0.334029602364781</v>
      </c>
    </row>
    <row r="10795" customFormat="false" ht="12.75" hidden="false" customHeight="false" outlineLevel="0" collapsed="false">
      <c r="A10795" s="5" t="n">
        <f aca="true">RAND()</f>
        <v>0.773370706521544</v>
      </c>
      <c r="B10795" s="0" t="n">
        <f aca="false">IF(A10795&lt;$N$2,$F$2,IF(A10795&lt;$N$3,$F$3,IF(A10795&lt;$N$4,$F$4,$F$5)))</f>
        <v>2</v>
      </c>
      <c r="C10795" s="6" t="n">
        <f aca="false">C10794*INDEX($G$2:$G$5,$B10795)+D10794*INDEX($H$2:$H$5,$B10795)+INDEX($K$2:$K$5,$B10795)</f>
        <v>0.408937968179673</v>
      </c>
      <c r="D10795" s="6" t="n">
        <f aca="false">C10794*INDEX($I$2:$I$5,$B10795)+D10794*INDEX($J$2:$J$5,$B10795)+INDEX($L$2:$L$5,$B10795)</f>
        <v>0.211661074198804</v>
      </c>
    </row>
    <row r="10796" customFormat="false" ht="12.75" hidden="false" customHeight="false" outlineLevel="0" collapsed="false">
      <c r="A10796" s="5" t="n">
        <f aca="true">RAND()</f>
        <v>0.277858457512011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430019794729898</v>
      </c>
      <c r="D10796" s="6" t="n">
        <f aca="false">C10795*INDEX($I$2:$I$5,$B10796)+D10795*INDEX($J$2:$J$5,$B10796)+INDEX($L$2:$L$5,$B10796)</f>
        <v>0.347569547172137</v>
      </c>
    </row>
    <row r="10797" customFormat="false" ht="12.75" hidden="false" customHeight="false" outlineLevel="0" collapsed="false">
      <c r="A10797" s="5" t="n">
        <f aca="true">RAND()</f>
        <v>0.89009544708188</v>
      </c>
      <c r="B10797" s="0" t="n">
        <f aca="false">IF(A10797&lt;$N$2,$F$2,IF(A10797&lt;$N$3,$F$3,IF(A10797&lt;$N$4,$F$4,$F$5)))</f>
        <v>3</v>
      </c>
      <c r="C10797" s="6" t="n">
        <f aca="false">C10796*INDEX($G$2:$G$5,$B10797)+D10796*INDEX($H$2:$H$5,$B10797)+INDEX($K$2:$K$5,$B10797)</f>
        <v>0.60885921264023</v>
      </c>
      <c r="D10797" s="6" t="n">
        <f aca="false">C10796*INDEX($I$2:$I$5,$B10797)+D10796*INDEX($J$2:$J$5,$B10797)+INDEX($L$2:$L$5,$B10797)</f>
        <v>0.11017912930957</v>
      </c>
    </row>
    <row r="10798" customFormat="false" ht="12.75" hidden="false" customHeight="false" outlineLevel="0" collapsed="false">
      <c r="A10798" s="5" t="n">
        <f aca="true">RAND()</f>
        <v>0.37449831936295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595998099316009</v>
      </c>
      <c r="D10798" s="6" t="n">
        <f aca="false">C10797*INDEX($I$2:$I$5,$B10798)+D10797*INDEX($J$2:$J$5,$B10798)+INDEX($L$2:$L$5,$B10798)</f>
        <v>0.254014289916136</v>
      </c>
    </row>
    <row r="10799" customFormat="false" ht="12.75" hidden="false" customHeight="false" outlineLevel="0" collapsed="false">
      <c r="A10799" s="5" t="n">
        <f aca="true">RAND()</f>
        <v>0.642293732596637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590400915046189</v>
      </c>
      <c r="D10799" s="6" t="n">
        <f aca="false">C10798*INDEX($I$2:$I$5,$B10799)+D10798*INDEX($J$2:$J$5,$B10799)+INDEX($L$2:$L$5,$B10799)</f>
        <v>0.376606202464107</v>
      </c>
    </row>
    <row r="10800" customFormat="false" ht="12.75" hidden="false" customHeight="false" outlineLevel="0" collapsed="false">
      <c r="A10800" s="5" t="n">
        <f aca="true">RAND()</f>
        <v>0.0349441751076101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590184806365386</v>
      </c>
      <c r="D10800" s="6" t="n">
        <f aca="false">C10799*INDEX($I$2:$I$5,$B10800)+D10799*INDEX($J$2:$J$5,$B10800)+INDEX($L$2:$L$5,$B10800)</f>
        <v>0.480893832035318</v>
      </c>
    </row>
    <row r="10801" customFormat="false" ht="12.75" hidden="false" customHeight="false" outlineLevel="0" collapsed="false">
      <c r="A10801" s="5" t="n">
        <f aca="true">RAND()</f>
        <v>0.890825464333487</v>
      </c>
      <c r="B10801" s="0" t="n">
        <f aca="false">IF(A10801&lt;$N$2,$F$2,IF(A10801&lt;$N$3,$F$3,IF(A10801&lt;$N$4,$F$4,$F$5)))</f>
        <v>3</v>
      </c>
      <c r="C10801" s="6" t="n">
        <f aca="false">C10800*INDEX($G$2:$G$5,$B10801)+D10800*INDEX($H$2:$H$5,$B10801)+INDEX($K$2:$K$5,$B10801)</f>
        <v>0.622565233511187</v>
      </c>
      <c r="D10801" s="6" t="n">
        <f aca="false">C10800*INDEX($I$2:$I$5,$B10801)+D10800*INDEX($J$2:$J$5,$B10801)+INDEX($L$2:$L$5,$B10801)</f>
        <v>0.183419887847371</v>
      </c>
    </row>
    <row r="10802" customFormat="false" ht="12.75" hidden="false" customHeight="false" outlineLevel="0" collapsed="false">
      <c r="A10802" s="5" t="n">
        <f aca="true">RAND()</f>
        <v>0.182607765227082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610344419101351</v>
      </c>
      <c r="D10802" s="6" t="n">
        <f aca="false">C10801*INDEX($I$2:$I$5,$B10802)+D10801*INDEX($J$2:$J$5,$B10802)+INDEX($L$2:$L$5,$B10802)</f>
        <v>0.315688571142504</v>
      </c>
    </row>
    <row r="10803" customFormat="false" ht="12.75" hidden="false" customHeight="false" outlineLevel="0" collapsed="false">
      <c r="A10803" s="5" t="n">
        <f aca="true">RAND()</f>
        <v>0.0401674892878165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604862888949319</v>
      </c>
      <c r="D10803" s="6" t="n">
        <f aca="false">C10802*INDEX($I$2:$I$5,$B10803)+D10802*INDEX($J$2:$J$5,$B10803)+INDEX($L$2:$L$5,$B10803)</f>
        <v>0.428436853393236</v>
      </c>
    </row>
    <row r="10804" customFormat="false" ht="12.75" hidden="false" customHeight="false" outlineLevel="0" collapsed="false">
      <c r="A10804" s="5" t="n">
        <f aca="true">RAND()</f>
        <v>0.342969876854571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604380756293522</v>
      </c>
      <c r="D10804" s="6" t="n">
        <f aca="false">C10803*INDEX($I$2:$I$5,$B10804)+D10803*INDEX($J$2:$J$5,$B10804)+INDEX($L$2:$L$5,$B10804)</f>
        <v>0.524362961639733</v>
      </c>
    </row>
    <row r="10805" customFormat="false" ht="12.75" hidden="false" customHeight="false" outlineLevel="0" collapsed="false">
      <c r="A10805" s="5" t="n">
        <f aca="true">RAND()</f>
        <v>0.928061516496068</v>
      </c>
      <c r="B10805" s="0" t="n">
        <f aca="false">IF(A10805&lt;$N$2,$F$2,IF(A10805&lt;$N$3,$F$3,IF(A10805&lt;$N$4,$F$4,$F$5)))</f>
        <v>3</v>
      </c>
      <c r="C10805" s="6" t="n">
        <f aca="false">C10804*INDEX($G$2:$G$5,$B10805)+D10804*INDEX($H$2:$H$5,$B10805)+INDEX($K$2:$K$5,$B10805)</f>
        <v>0.632737604700016</v>
      </c>
      <c r="D10805" s="6" t="n">
        <f aca="false">C10804*INDEX($I$2:$I$5,$B10805)+D10804*INDEX($J$2:$J$5,$B10805)+INDEX($L$2:$L$5,$B10805)</f>
        <v>0.197413018544932</v>
      </c>
    </row>
    <row r="10806" customFormat="false" ht="12.75" hidden="false" customHeight="false" outlineLevel="0" collapsed="false">
      <c r="A10806" s="5" t="n">
        <f aca="true">RAND()</f>
        <v>0.984247663637222</v>
      </c>
      <c r="B10806" s="0" t="n">
        <f aca="false">IF(A10806&lt;$N$2,$F$2,IF(A10806&lt;$N$3,$F$3,IF(A10806&lt;$N$4,$F$4,$F$5)))</f>
        <v>4</v>
      </c>
      <c r="C10806" s="6" t="n">
        <f aca="false">C10805*INDEX($G$2:$G$5,$B10806)+D10805*INDEX($H$2:$H$5,$B10806)+INDEX($K$2:$K$5,$B10806)</f>
        <v>0.5</v>
      </c>
      <c r="D10806" s="6" t="n">
        <f aca="false">C10805*INDEX($I$2:$I$5,$B10806)+D10805*INDEX($J$2:$J$5,$B10806)+INDEX($L$2:$L$5,$B10806)</f>
        <v>0.0315860829671892</v>
      </c>
    </row>
    <row r="10807" customFormat="false" ht="12.75" hidden="false" customHeight="false" outlineLevel="0" collapsed="false">
      <c r="A10807" s="5" t="n">
        <f aca="true">RAND()</f>
        <v>0.133390415515994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500668685069786</v>
      </c>
      <c r="D10807" s="6" t="n">
        <f aca="false">C10806*INDEX($I$2:$I$5,$B10807)+D10806*INDEX($J$2:$J$5,$B10807)+INDEX($L$2:$L$5,$B10807)</f>
        <v>0.191316584439144</v>
      </c>
    </row>
    <row r="10808" customFormat="false" ht="12.75" hidden="false" customHeight="false" outlineLevel="0" collapsed="false">
      <c r="A10808" s="5" t="n">
        <f aca="true">RAND()</f>
        <v>0.813233846241019</v>
      </c>
      <c r="B10808" s="0" t="n">
        <f aca="false">IF(A10808&lt;$N$2,$F$2,IF(A10808&lt;$N$3,$F$3,IF(A10808&lt;$N$4,$F$4,$F$5)))</f>
        <v>2</v>
      </c>
      <c r="C10808" s="6" t="n">
        <f aca="false">C10807*INDEX($G$2:$G$5,$B10808)+D10807*INDEX($H$2:$H$5,$B10808)+INDEX($K$2:$K$5,$B10808)</f>
        <v>0.455394182875501</v>
      </c>
      <c r="D10808" s="6" t="n">
        <f aca="false">C10807*INDEX($I$2:$I$5,$B10808)+D10807*INDEX($J$2:$J$5,$B10808)+INDEX($L$2:$L$5,$B10808)</f>
        <v>0.199840489960283</v>
      </c>
    </row>
    <row r="10809" customFormat="false" ht="12.75" hidden="false" customHeight="false" outlineLevel="0" collapsed="false">
      <c r="A10809" s="5" t="n">
        <f aca="true">RAND()</f>
        <v>0.299349273381689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469023759389831</v>
      </c>
      <c r="D10809" s="6" t="n">
        <f aca="false">C10808*INDEX($I$2:$I$5,$B10809)+D10808*INDEX($J$2:$J$5,$B10809)+INDEX($L$2:$L$5,$B10809)</f>
        <v>0.335814991209887</v>
      </c>
    </row>
    <row r="10810" customFormat="false" ht="12.75" hidden="false" customHeight="false" outlineLevel="0" collapsed="false">
      <c r="A10810" s="5" t="n">
        <f aca="true">RAND()</f>
        <v>0.20964880075352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485626326396733</v>
      </c>
      <c r="D10810" s="6" t="n">
        <f aca="false">C10809*INDEX($I$2:$I$5,$B10810)+D10809*INDEX($J$2:$J$5,$B10810)+INDEX($L$2:$L$5,$B10810)</f>
        <v>0.45075304843977</v>
      </c>
    </row>
    <row r="10811" customFormat="false" ht="12.75" hidden="false" customHeight="false" outlineLevel="0" collapsed="false">
      <c r="A10811" s="5" t="n">
        <f aca="true">RAND()</f>
        <v>0.716468617655807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503974613903097</v>
      </c>
      <c r="D10811" s="6" t="n">
        <f aca="false">C10810*INDEX($I$2:$I$5,$B10811)+D10810*INDEX($J$2:$J$5,$B10811)+INDEX($L$2:$L$5,$B10811)</f>
        <v>0.547721164048686</v>
      </c>
    </row>
    <row r="10812" customFormat="false" ht="12.75" hidden="false" customHeight="false" outlineLevel="0" collapsed="false">
      <c r="A10812" s="5" t="n">
        <f aca="true">RAND()</f>
        <v>0.0839329285498222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23140130273531</v>
      </c>
      <c r="D10812" s="6" t="n">
        <f aca="false">C10811*INDEX($I$2:$I$5,$B10812)+D10811*INDEX($J$2:$J$5,$B10812)+INDEX($L$2:$L$5,$B10812)</f>
        <v>0.629368207562919</v>
      </c>
    </row>
    <row r="10813" customFormat="false" ht="12.75" hidden="false" customHeight="false" outlineLevel="0" collapsed="false">
      <c r="A10813" s="5" t="n">
        <f aca="true">RAND()</f>
        <v>0.196879755999521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42432594282056</v>
      </c>
      <c r="D10813" s="6" t="n">
        <f aca="false">C10812*INDEX($I$2:$I$5,$B10813)+D10812*INDEX($J$2:$J$5,$B10813)+INDEX($L$2:$L$5,$B10813)</f>
        <v>0.697977423400798</v>
      </c>
    </row>
    <row r="10814" customFormat="false" ht="12.75" hidden="false" customHeight="false" outlineLevel="0" collapsed="false">
      <c r="A10814" s="5" t="n">
        <f aca="true">RAND()</f>
        <v>0.365323027594657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61350437211295</v>
      </c>
      <c r="D10814" s="6" t="n">
        <f aca="false">C10813*INDEX($I$2:$I$5,$B10814)+D10813*INDEX($J$2:$J$5,$B10814)+INDEX($L$2:$L$5,$B10814)</f>
        <v>0.755512826478841</v>
      </c>
    </row>
    <row r="10815" customFormat="false" ht="12.75" hidden="false" customHeight="false" outlineLevel="0" collapsed="false">
      <c r="A10815" s="5" t="n">
        <f aca="true">RAND()</f>
        <v>0.608155609043101</v>
      </c>
      <c r="B10815" s="0" t="n">
        <f aca="false">IF(A10815&lt;$N$2,$F$2,IF(A10815&lt;$N$3,$F$3,IF(A10815&lt;$N$4,$F$4,$F$5)))</f>
        <v>1</v>
      </c>
      <c r="C10815" s="6" t="n">
        <f aca="false">C10814*INDEX($G$2:$G$5,$B10815)+D10814*INDEX($H$2:$H$5,$B10815)+INDEX($K$2:$K$5,$B10815)</f>
        <v>0.579540495772106</v>
      </c>
      <c r="D10815" s="6" t="n">
        <f aca="false">C10814*INDEX($I$2:$I$5,$B10815)+D10814*INDEX($J$2:$J$5,$B10815)+INDEX($L$2:$L$5,$B10815)</f>
        <v>0.803660423503718</v>
      </c>
    </row>
    <row r="10816" customFormat="false" ht="12.75" hidden="false" customHeight="false" outlineLevel="0" collapsed="false">
      <c r="A10816" s="5" t="n">
        <f aca="true">RAND()</f>
        <v>0.949680207903931</v>
      </c>
      <c r="B10816" s="0" t="n">
        <f aca="false">IF(A10816&lt;$N$2,$F$2,IF(A10816&lt;$N$3,$F$3,IF(A10816&lt;$N$4,$F$4,$F$5)))</f>
        <v>3</v>
      </c>
      <c r="C10816" s="6" t="n">
        <f aca="false">C10815*INDEX($G$2:$G$5,$B10816)+D10815*INDEX($H$2:$H$5,$B10816)+INDEX($K$2:$K$5,$B10816)</f>
        <v>0.715504825485736</v>
      </c>
      <c r="D10816" s="6" t="n">
        <f aca="false">C10815*INDEX($I$2:$I$5,$B10816)+D10815*INDEX($J$2:$J$5,$B10816)+INDEX($L$2:$L$5,$B10816)</f>
        <v>0.257148049271129</v>
      </c>
    </row>
    <row r="10817" customFormat="false" ht="12.75" hidden="false" customHeight="false" outlineLevel="0" collapsed="false">
      <c r="A10817" s="5" t="n">
        <f aca="true">RAND()</f>
        <v>0.63237387068897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691978074660422</v>
      </c>
      <c r="D10817" s="6" t="n">
        <f aca="false">C10816*INDEX($I$2:$I$5,$B10817)+D10816*INDEX($J$2:$J$5,$B10817)+INDEX($L$2:$L$5,$B10817)</f>
        <v>0.374845015288216</v>
      </c>
    </row>
    <row r="10818" customFormat="false" ht="12.75" hidden="false" customHeight="false" outlineLevel="0" collapsed="false">
      <c r="A10818" s="5" t="n">
        <f aca="true">RAND()</f>
        <v>0.987579304425733</v>
      </c>
      <c r="B10818" s="0" t="n">
        <f aca="false">IF(A10818&lt;$N$2,$F$2,IF(A10818&lt;$N$3,$F$3,IF(A10818&lt;$N$4,$F$4,$F$5)))</f>
        <v>4</v>
      </c>
      <c r="C10818" s="6" t="n">
        <f aca="false">C10817*INDEX($G$2:$G$5,$B10818)+D10817*INDEX($H$2:$H$5,$B10818)+INDEX($K$2:$K$5,$B10818)</f>
        <v>0.5</v>
      </c>
      <c r="D10818" s="6" t="n">
        <f aca="false">C10817*INDEX($I$2:$I$5,$B10818)+D10817*INDEX($J$2:$J$5,$B10818)+INDEX($L$2:$L$5,$B10818)</f>
        <v>0.0599752024461146</v>
      </c>
    </row>
    <row r="10819" customFormat="false" ht="12.75" hidden="false" customHeight="false" outlineLevel="0" collapsed="false">
      <c r="A10819" s="5" t="n">
        <f aca="true">RAND()</f>
        <v>0.765635027386343</v>
      </c>
      <c r="B10819" s="0" t="n">
        <f aca="false">IF(A10819&lt;$N$2,$F$2,IF(A10819&lt;$N$3,$F$3,IF(A10819&lt;$N$4,$F$4,$F$5)))</f>
        <v>2</v>
      </c>
      <c r="C10819" s="6" t="n">
        <f aca="false">C10818*INDEX($G$2:$G$5,$B10819)+D10818*INDEX($H$2:$H$5,$B10819)+INDEX($K$2:$K$5,$B10819)</f>
        <v>0.484945604247178</v>
      </c>
      <c r="D10819" s="6" t="n">
        <f aca="false">C10818*INDEX($I$2:$I$5,$B10819)+D10818*INDEX($J$2:$J$5,$B10819)+INDEX($L$2:$L$5,$B10819)</f>
        <v>0.173815114881885</v>
      </c>
    </row>
    <row r="10820" customFormat="false" ht="12.75" hidden="false" customHeight="false" outlineLevel="0" collapsed="false">
      <c r="A10820" s="5" t="n">
        <f aca="true">RAND()</f>
        <v>0.704111292615204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493149977256484</v>
      </c>
      <c r="D10820" s="6" t="n">
        <f aca="false">C10819*INDEX($I$2:$I$5,$B10820)+D10819*INDEX($J$2:$J$5,$B10820)+INDEX($L$2:$L$5,$B10820)</f>
        <v>0.312626045177574</v>
      </c>
    </row>
    <row r="10821" customFormat="false" ht="12.75" hidden="false" customHeight="false" outlineLevel="0" collapsed="false">
      <c r="A10821" s="5" t="n">
        <f aca="true">RAND()</f>
        <v>0.639925329020108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505251494362325</v>
      </c>
      <c r="D10821" s="6" t="n">
        <f aca="false">C10820*INDEX($I$2:$I$5,$B10821)+D10820*INDEX($J$2:$J$5,$B10821)+INDEX($L$2:$L$5,$B10821)</f>
        <v>0.430172963197271</v>
      </c>
    </row>
    <row r="10822" customFormat="false" ht="12.75" hidden="false" customHeight="false" outlineLevel="0" collapsed="false">
      <c r="A10822" s="5" t="n">
        <f aca="true">RAND()</f>
        <v>0.83933802020792</v>
      </c>
      <c r="B10822" s="0" t="n">
        <f aca="false">IF(A10822&lt;$N$2,$F$2,IF(A10822&lt;$N$3,$F$3,IF(A10822&lt;$N$4,$F$4,$F$5)))</f>
        <v>2</v>
      </c>
      <c r="C10822" s="6" t="n">
        <f aca="false">C10821*INDEX($G$2:$G$5,$B10822)+D10821*INDEX($H$2:$H$5,$B10822)+INDEX($K$2:$K$5,$B10822)</f>
        <v>0.402315454706795</v>
      </c>
      <c r="D10822" s="6" t="n">
        <f aca="false">C10821*INDEX($I$2:$I$5,$B10822)+D10821*INDEX($J$2:$J$5,$B10822)+INDEX($L$2:$L$5,$B10822)</f>
        <v>0.247930911475748</v>
      </c>
    </row>
    <row r="10823" customFormat="false" ht="12.75" hidden="false" customHeight="false" outlineLevel="0" collapsed="false">
      <c r="A10823" s="5" t="n">
        <f aca="true">RAND()</f>
        <v>0.719771931336942</v>
      </c>
      <c r="B10823" s="0" t="n">
        <f aca="false">IF(A10823&lt;$N$2,$F$2,IF(A10823&lt;$N$3,$F$3,IF(A10823&lt;$N$4,$F$4,$F$5)))</f>
        <v>1</v>
      </c>
      <c r="C10823" s="6" t="n">
        <f aca="false">C10822*INDEX($G$2:$G$5,$B10823)+D10822*INDEX($H$2:$H$5,$B10823)+INDEX($K$2:$K$5,$B10823)</f>
        <v>0.425739264770672</v>
      </c>
      <c r="D10823" s="6" t="n">
        <f aca="false">C10822*INDEX($I$2:$I$5,$B10823)+D10822*INDEX($J$2:$J$5,$B10823)+INDEX($L$2:$L$5,$B10823)</f>
        <v>0.378607672018758</v>
      </c>
    </row>
    <row r="10824" customFormat="false" ht="12.75" hidden="false" customHeight="false" outlineLevel="0" collapsed="false">
      <c r="A10824" s="5" t="n">
        <f aca="true">RAND()</f>
        <v>0.569578167701995</v>
      </c>
      <c r="B10824" s="0" t="n">
        <f aca="false">IF(A10824&lt;$N$2,$F$2,IF(A10824&lt;$N$3,$F$3,IF(A10824&lt;$N$4,$F$4,$F$5)))</f>
        <v>1</v>
      </c>
      <c r="C10824" s="6" t="n">
        <f aca="false">C10823*INDEX($G$2:$G$5,$B10824)+D10823*INDEX($H$2:$H$5,$B10824)+INDEX($K$2:$K$5,$B10824)</f>
        <v>0.450461119654994</v>
      </c>
      <c r="D10824" s="6" t="n">
        <f aca="false">C10823*INDEX($I$2:$I$5,$B10824)+D10823*INDEX($J$2:$J$5,$B10824)+INDEX($L$2:$L$5,$B10824)</f>
        <v>0.488685560747411</v>
      </c>
    </row>
    <row r="10825" customFormat="false" ht="12.75" hidden="false" customHeight="false" outlineLevel="0" collapsed="false">
      <c r="A10825" s="5" t="n">
        <f aca="true">RAND()</f>
        <v>0.00927996312157363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475522856334744</v>
      </c>
      <c r="D10825" s="6" t="n">
        <f aca="false">C10824*INDEX($I$2:$I$5,$B10825)+D10824*INDEX($J$2:$J$5,$B10825)+INDEX($L$2:$L$5,$B10825)</f>
        <v>0.581226979647317</v>
      </c>
    </row>
    <row r="10826" customFormat="false" ht="12.75" hidden="false" customHeight="false" outlineLevel="0" collapsed="false">
      <c r="A10826" s="5" t="n">
        <f aca="true">RAND()</f>
        <v>0.0387072112190814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500224303275149</v>
      </c>
      <c r="D10826" s="6" t="n">
        <f aca="false">C10825*INDEX($I$2:$I$5,$B10826)+D10825*INDEX($J$2:$J$5,$B10826)+INDEX($L$2:$L$5,$B10826)</f>
        <v>0.658867360036187</v>
      </c>
    </row>
    <row r="10827" customFormat="false" ht="12.75" hidden="false" customHeight="false" outlineLevel="0" collapsed="false">
      <c r="A10827" s="5" t="n">
        <f aca="true">RAND()</f>
        <v>0.0729817141867427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52406852580194</v>
      </c>
      <c r="D10827" s="6" t="n">
        <f aca="false">C10826*INDEX($I$2:$I$5,$B10827)+D10826*INDEX($J$2:$J$5,$B10827)+INDEX($L$2:$L$5,$B10827)</f>
        <v>0.723870089449542</v>
      </c>
    </row>
    <row r="10828" customFormat="false" ht="12.75" hidden="false" customHeight="false" outlineLevel="0" collapsed="false">
      <c r="A10828" s="5" t="n">
        <f aca="true">RAND()</f>
        <v>0.0261658880653367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54671737171548</v>
      </c>
      <c r="D10828" s="6" t="n">
        <f aca="false">C10827*INDEX($I$2:$I$5,$B10828)+D10827*INDEX($J$2:$J$5,$B10828)+INDEX($L$2:$L$5,$B10828)</f>
        <v>0.778175170487989</v>
      </c>
    </row>
    <row r="10829" customFormat="false" ht="12.75" hidden="false" customHeight="false" outlineLevel="0" collapsed="false">
      <c r="A10829" s="5" t="n">
        <f aca="true">RAND()</f>
        <v>0.882527438620937</v>
      </c>
      <c r="B10829" s="0" t="n">
        <f aca="false">IF(A10829&lt;$N$2,$F$2,IF(A10829&lt;$N$3,$F$3,IF(A10829&lt;$N$4,$F$4,$F$5)))</f>
        <v>3</v>
      </c>
      <c r="C10829" s="6" t="n">
        <f aca="false">C10828*INDEX($G$2:$G$5,$B10829)+D10828*INDEX($H$2:$H$5,$B10829)+INDEX($K$2:$K$5,$B10829)</f>
        <v>0.713215967490779</v>
      </c>
      <c r="D10829" s="6" t="n">
        <f aca="false">C10828*INDEX($I$2:$I$5,$B10829)+D10828*INDEX($J$2:$J$5,$B10829)+INDEX($L$2:$L$5,$B10829)</f>
        <v>0.242574032051678</v>
      </c>
    </row>
    <row r="10830" customFormat="false" ht="12.75" hidden="false" customHeight="false" outlineLevel="0" collapsed="false">
      <c r="A10830" s="5" t="n">
        <f aca="true">RAND()</f>
        <v>0.976212944845224</v>
      </c>
      <c r="B10830" s="0" t="n">
        <f aca="false">IF(A10830&lt;$N$2,$F$2,IF(A10830&lt;$N$3,$F$3,IF(A10830&lt;$N$4,$F$4,$F$5)))</f>
        <v>4</v>
      </c>
      <c r="C10830" s="6" t="n">
        <f aca="false">C10829*INDEX($G$2:$G$5,$B10830)+D10829*INDEX($H$2:$H$5,$B10830)+INDEX($K$2:$K$5,$B10830)</f>
        <v>0.5</v>
      </c>
      <c r="D10830" s="6" t="n">
        <f aca="false">C10829*INDEX($I$2:$I$5,$B10830)+D10829*INDEX($J$2:$J$5,$B10830)+INDEX($L$2:$L$5,$B10830)</f>
        <v>0.0388118451282685</v>
      </c>
    </row>
    <row r="10831" customFormat="false" ht="12.75" hidden="false" customHeight="false" outlineLevel="0" collapsed="false">
      <c r="A10831" s="5" t="n">
        <f aca="true">RAND()</f>
        <v>0.565645544109804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500936038269746</v>
      </c>
      <c r="D10831" s="6" t="n">
        <f aca="false">C10830*INDEX($I$2:$I$5,$B10831)+D10830*INDEX($J$2:$J$5,$B10831)+INDEX($L$2:$L$5,$B10831)</f>
        <v>0.1974512565139</v>
      </c>
    </row>
    <row r="10832" customFormat="false" ht="12.75" hidden="false" customHeight="false" outlineLevel="0" collapsed="false">
      <c r="A10832" s="5" t="n">
        <f aca="true">RAND()</f>
        <v>0.284218400858827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507600392982029</v>
      </c>
      <c r="D10832" s="6" t="n">
        <f aca="false">C10831*INDEX($I$2:$I$5,$B10832)+D10831*INDEX($J$2:$J$5,$B10832)+INDEX($L$2:$L$5,$B10832)</f>
        <v>0.33210148336432</v>
      </c>
    </row>
    <row r="10833" customFormat="false" ht="12.75" hidden="false" customHeight="false" outlineLevel="0" collapsed="false">
      <c r="A10833" s="5" t="n">
        <f aca="true">RAND()</f>
        <v>0.62044726255782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518240488526222</v>
      </c>
      <c r="D10833" s="6" t="n">
        <f aca="false">C10832*INDEX($I$2:$I$5,$B10833)+D10832*INDEX($J$2:$J$5,$B10833)+INDEX($L$2:$L$5,$B10833)</f>
        <v>0.446172944835973</v>
      </c>
    </row>
    <row r="10834" customFormat="false" ht="12.75" hidden="false" customHeight="false" outlineLevel="0" collapsed="false">
      <c r="A10834" s="5" t="n">
        <f aca="true">RAND()</f>
        <v>0.272327468453883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531494573717694</v>
      </c>
      <c r="D10834" s="6" t="n">
        <f aca="false">C10833*INDEX($I$2:$I$5,$B10834)+D10833*INDEX($J$2:$J$5,$B10834)+INDEX($L$2:$L$5,$B10834)</f>
        <v>0.542625932090271</v>
      </c>
    </row>
    <row r="10835" customFormat="false" ht="12.75" hidden="false" customHeight="false" outlineLevel="0" collapsed="false">
      <c r="A10835" s="5" t="n">
        <f aca="true">RAND()</f>
        <v>0.22162052881061</v>
      </c>
      <c r="B10835" s="0" t="n">
        <f aca="false">IF(A10835&lt;$N$2,$F$2,IF(A10835&lt;$N$3,$F$3,IF(A10835&lt;$N$4,$F$4,$F$5)))</f>
        <v>1</v>
      </c>
      <c r="C10835" s="6" t="n">
        <f aca="false">C10834*INDEX($G$2:$G$5,$B10835)+D10834*INDEX($H$2:$H$5,$B10835)+INDEX($K$2:$K$5,$B10835)</f>
        <v>0.546316052573662</v>
      </c>
      <c r="D10835" s="6" t="n">
        <f aca="false">C10834*INDEX($I$2:$I$5,$B10835)+D10834*INDEX($J$2:$J$5,$B10835)+INDEX($L$2:$L$5,$B10835)</f>
        <v>0.624024117117085</v>
      </c>
    </row>
    <row r="10836" customFormat="false" ht="12.75" hidden="false" customHeight="false" outlineLevel="0" collapsed="false">
      <c r="A10836" s="5" t="n">
        <f aca="true">RAND()</f>
        <v>0.717936294019094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561911220968371</v>
      </c>
      <c r="D10836" s="6" t="n">
        <f aca="false">C10835*INDEX($I$2:$I$5,$B10836)+D10835*INDEX($J$2:$J$5,$B10836)+INDEX($L$2:$L$5,$B10836)</f>
        <v>0.69258278148718</v>
      </c>
    </row>
    <row r="10837" customFormat="false" ht="12.75" hidden="false" customHeight="false" outlineLevel="0" collapsed="false">
      <c r="A10837" s="5" t="n">
        <f aca="true">RAND()</f>
        <v>0.0920285302168414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577688189517173</v>
      </c>
      <c r="D10837" s="6" t="n">
        <f aca="false">C10836*INDEX($I$2:$I$5,$B10837)+D10836*INDEX($J$2:$J$5,$B10837)+INDEX($L$2:$L$5,$B10837)</f>
        <v>0.750212066306786</v>
      </c>
    </row>
    <row r="10838" customFormat="false" ht="12.75" hidden="false" customHeight="false" outlineLevel="0" collapsed="false">
      <c r="A10838" s="5" t="n">
        <f aca="true">RAND()</f>
        <v>0.504953580585918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593215119353431</v>
      </c>
      <c r="D10838" s="6" t="n">
        <f aca="false">C10837*INDEX($I$2:$I$5,$B10838)+D10837*INDEX($J$2:$J$5,$B10838)+INDEX($L$2:$L$5,$B10838)</f>
        <v>0.798555581282326</v>
      </c>
    </row>
    <row r="10839" customFormat="false" ht="12.75" hidden="false" customHeight="false" outlineLevel="0" collapsed="false">
      <c r="A10839" s="5" t="n">
        <f aca="true">RAND()</f>
        <v>0.985641816382722</v>
      </c>
      <c r="B10839" s="0" t="n">
        <f aca="false">IF(A10839&lt;$N$2,$F$2,IF(A10839&lt;$N$3,$F$3,IF(A10839&lt;$N$4,$F$4,$F$5)))</f>
        <v>4</v>
      </c>
      <c r="C10839" s="6" t="n">
        <f aca="false">C10838*INDEX($G$2:$G$5,$B10839)+D10838*INDEX($H$2:$H$5,$B10839)+INDEX($K$2:$K$5,$B10839)</f>
        <v>0.5</v>
      </c>
      <c r="D10839" s="6" t="n">
        <f aca="false">C10838*INDEX($I$2:$I$5,$B10839)+D10838*INDEX($J$2:$J$5,$B10839)+INDEX($L$2:$L$5,$B10839)</f>
        <v>0.127768893005172</v>
      </c>
    </row>
    <row r="10840" customFormat="false" ht="12.75" hidden="false" customHeight="false" outlineLevel="0" collapsed="false">
      <c r="A10840" s="5" t="n">
        <f aca="true">RAND()</f>
        <v>0.36582167672321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504227449041191</v>
      </c>
      <c r="D10840" s="6" t="n">
        <f aca="false">C10839*INDEX($I$2:$I$5,$B10840)+D10839*INDEX($J$2:$J$5,$B10840)+INDEX($L$2:$L$5,$B10840)</f>
        <v>0.272975790161391</v>
      </c>
    </row>
    <row r="10841" customFormat="false" ht="12.75" hidden="false" customHeight="false" outlineLevel="0" collapsed="false">
      <c r="A10841" s="5" t="n">
        <f aca="true">RAND()</f>
        <v>0.987302664938322</v>
      </c>
      <c r="B10841" s="0" t="n">
        <f aca="false">IF(A10841&lt;$N$2,$F$2,IF(A10841&lt;$N$3,$F$3,IF(A10841&lt;$N$4,$F$4,$F$5)))</f>
        <v>4</v>
      </c>
      <c r="C10841" s="6" t="n">
        <f aca="false">C10840*INDEX($G$2:$G$5,$B10841)+D10840*INDEX($H$2:$H$5,$B10841)+INDEX($K$2:$K$5,$B10841)</f>
        <v>0.5</v>
      </c>
      <c r="D10841" s="6" t="n">
        <f aca="false">C10840*INDEX($I$2:$I$5,$B10841)+D10840*INDEX($J$2:$J$5,$B10841)+INDEX($L$2:$L$5,$B10841)</f>
        <v>0.0436761264258226</v>
      </c>
    </row>
    <row r="10842" customFormat="false" ht="12.75" hidden="false" customHeight="false" outlineLevel="0" collapsed="false">
      <c r="A10842" s="5" t="n">
        <f aca="true">RAND()</f>
        <v>0.14713386719176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501116016677755</v>
      </c>
      <c r="D10842" s="6" t="n">
        <f aca="false">C10841*INDEX($I$2:$I$5,$B10842)+D10841*INDEX($J$2:$J$5,$B10842)+INDEX($L$2:$L$5,$B10842)</f>
        <v>0.201581031335523</v>
      </c>
    </row>
    <row r="10843" customFormat="false" ht="12.75" hidden="false" customHeight="false" outlineLevel="0" collapsed="false">
      <c r="A10843" s="5" t="n">
        <f aca="true">RAND()</f>
        <v>0.170460688354575</v>
      </c>
      <c r="B10843" s="0" t="n">
        <f aca="false">IF(A10843&lt;$N$2,$F$2,IF(A10843&lt;$N$3,$F$3,IF(A10843&lt;$N$4,$F$4,$F$5)))</f>
        <v>1</v>
      </c>
      <c r="C10843" s="6" t="n">
        <f aca="false">C10842*INDEX($G$2:$G$5,$B10843)+D10842*INDEX($H$2:$H$5,$B10843)+INDEX($K$2:$K$5,$B10843)</f>
        <v>0.507905996318829</v>
      </c>
      <c r="D10843" s="6" t="n">
        <f aca="false">C10842*INDEX($I$2:$I$5,$B10843)+D10842*INDEX($J$2:$J$5,$B10843)+INDEX($L$2:$L$5,$B10843)</f>
        <v>0.335601002986782</v>
      </c>
    </row>
    <row r="10844" customFormat="false" ht="12.75" hidden="false" customHeight="false" outlineLevel="0" collapsed="false">
      <c r="A10844" s="5" t="n">
        <f aca="true">RAND()</f>
        <v>0.408394320959986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518629427985197</v>
      </c>
      <c r="D10844" s="6" t="n">
        <f aca="false">C10843*INDEX($I$2:$I$5,$B10844)+D10843*INDEX($J$2:$J$5,$B10844)+INDEX($L$2:$L$5,$B10844)</f>
        <v>0.449132729671982</v>
      </c>
    </row>
    <row r="10845" customFormat="false" ht="12.75" hidden="false" customHeight="false" outlineLevel="0" collapsed="false">
      <c r="A10845" s="5" t="n">
        <f aca="true">RAND()</f>
        <v>0.0522835864335951</v>
      </c>
      <c r="B10845" s="0" t="n">
        <f aca="false">IF(A10845&lt;$N$2,$F$2,IF(A10845&lt;$N$3,$F$3,IF(A10845&lt;$N$4,$F$4,$F$5)))</f>
        <v>1</v>
      </c>
      <c r="C10845" s="6" t="n">
        <f aca="false">C10844*INDEX($G$2:$G$5,$B10845)+D10844*INDEX($H$2:$H$5,$B10845)+INDEX($K$2:$K$5,$B10845)</f>
        <v>0.531934295357295</v>
      </c>
      <c r="D10845" s="6" t="n">
        <f aca="false">C10844*INDEX($I$2:$I$5,$B10845)+D10844*INDEX($J$2:$J$5,$B10845)+INDEX($L$2:$L$5,$B10845)</f>
        <v>0.54512439865606</v>
      </c>
    </row>
    <row r="10846" customFormat="false" ht="12.75" hidden="false" customHeight="false" outlineLevel="0" collapsed="false">
      <c r="A10846" s="5" t="n">
        <f aca="true">RAND()</f>
        <v>0.495128756093218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546781819508618</v>
      </c>
      <c r="D10846" s="6" t="n">
        <f aca="false">C10845*INDEX($I$2:$I$5,$B10846)+D10845*INDEX($J$2:$J$5,$B10846)+INDEX($L$2:$L$5,$B10846)</f>
        <v>0.626129045530775</v>
      </c>
    </row>
    <row r="10847" customFormat="false" ht="12.75" hidden="false" customHeight="false" outlineLevel="0" collapsed="false">
      <c r="A10847" s="5" t="n">
        <f aca="true">RAND()</f>
        <v>0.719551170954665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562384539447455</v>
      </c>
      <c r="D10847" s="6" t="n">
        <f aca="false">C10846*INDEX($I$2:$I$5,$B10847)+D10846*INDEX($J$2:$J$5,$B10847)+INDEX($L$2:$L$5,$B10847)</f>
        <v>0.694352632333809</v>
      </c>
    </row>
    <row r="10848" customFormat="false" ht="12.75" hidden="false" customHeight="false" outlineLevel="0" collapsed="false">
      <c r="A10848" s="5" t="n">
        <f aca="true">RAND()</f>
        <v>0.40839746728368</v>
      </c>
      <c r="B10848" s="0" t="n">
        <f aca="false">IF(A10848&lt;$N$2,$F$2,IF(A10848&lt;$N$3,$F$3,IF(A10848&lt;$N$4,$F$4,$F$5)))</f>
        <v>1</v>
      </c>
      <c r="C10848" s="6" t="n">
        <f aca="false">C10847*INDEX($G$2:$G$5,$B10848)+D10847*INDEX($H$2:$H$5,$B10848)+INDEX($K$2:$K$5,$B10848)</f>
        <v>0.57815552138724</v>
      </c>
      <c r="D10848" s="6" t="n">
        <f aca="false">C10847*INDEX($I$2:$I$5,$B10848)+D10847*INDEX($J$2:$J$5,$B10848)+INDEX($L$2:$L$5,$B10848)</f>
        <v>0.751697156891848</v>
      </c>
    </row>
    <row r="10849" customFormat="false" ht="12.75" hidden="false" customHeight="false" outlineLevel="0" collapsed="false">
      <c r="A10849" s="5" t="n">
        <f aca="true">RAND()</f>
        <v>0.418088151601232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593666832462765</v>
      </c>
      <c r="D10849" s="6" t="n">
        <f aca="false">C10848*INDEX($I$2:$I$5,$B10849)+D10848*INDEX($J$2:$J$5,$B10849)+INDEX($L$2:$L$5,$B10849)</f>
        <v>0.799799131909851</v>
      </c>
    </row>
    <row r="10850" customFormat="false" ht="12.75" hidden="false" customHeight="false" outlineLevel="0" collapsed="false">
      <c r="A10850" s="5" t="n">
        <f aca="true">RAND()</f>
        <v>0.30556630816799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608615708641552</v>
      </c>
      <c r="D10850" s="6" t="n">
        <f aca="false">C10849*INDEX($I$2:$I$5,$B10850)+D10849*INDEX($J$2:$J$5,$B10850)+INDEX($L$2:$L$5,$B10850)</f>
        <v>0.840063790190341</v>
      </c>
    </row>
    <row r="10851" customFormat="false" ht="12.75" hidden="false" customHeight="false" outlineLevel="0" collapsed="false">
      <c r="A10851" s="5" t="n">
        <f aca="true">RAND()</f>
        <v>0.324926638763668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62279709687372</v>
      </c>
      <c r="D10851" s="6" t="n">
        <f aca="false">C10850*INDEX($I$2:$I$5,$B10851)+D10850*INDEX($J$2:$J$5,$B10851)+INDEX($L$2:$L$5,$B10851)</f>
        <v>0.873695376651863</v>
      </c>
    </row>
    <row r="10852" customFormat="false" ht="12.75" hidden="false" customHeight="false" outlineLevel="0" collapsed="false">
      <c r="A10852" s="5" t="n">
        <f aca="true">RAND()</f>
        <v>0.0361262710096115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636081464181907</v>
      </c>
      <c r="D10852" s="6" t="n">
        <f aca="false">C10851*INDEX($I$2:$I$5,$B10852)+D10851*INDEX($J$2:$J$5,$B10852)+INDEX($L$2:$L$5,$B10852)</f>
        <v>0.901723882193104</v>
      </c>
    </row>
    <row r="10853" customFormat="false" ht="12.75" hidden="false" customHeight="false" outlineLevel="0" collapsed="false">
      <c r="A10853" s="5" t="n">
        <f aca="true">RAND()</f>
        <v>0.807415128739994</v>
      </c>
      <c r="B10853" s="0" t="n">
        <f aca="false">IF(A10853&lt;$N$2,$F$2,IF(A10853&lt;$N$3,$F$3,IF(A10853&lt;$N$4,$F$4,$F$5)))</f>
        <v>2</v>
      </c>
      <c r="C10853" s="6" t="n">
        <f aca="false">C10852*INDEX($G$2:$G$5,$B10853)+D10852*INDEX($H$2:$H$5,$B10853)+INDEX($K$2:$K$5,$B10853)</f>
        <v>0.321518451068194</v>
      </c>
      <c r="D10853" s="6" t="n">
        <f aca="false">C10852*INDEX($I$2:$I$5,$B10853)+D10852*INDEX($J$2:$J$5,$B10853)+INDEX($L$2:$L$5,$B10853)</f>
        <v>0.370394015697152</v>
      </c>
    </row>
    <row r="10854" customFormat="false" ht="12.75" hidden="false" customHeight="false" outlineLevel="0" collapsed="false">
      <c r="A10854" s="5" t="n">
        <f aca="true">RAND()</f>
        <v>0.269382746544458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361673743537692</v>
      </c>
      <c r="D10854" s="6" t="n">
        <f aca="false">C10853*INDEX($I$2:$I$5,$B10854)+D10853*INDEX($J$2:$J$5,$B10854)+INDEX($L$2:$L$5,$B10854)</f>
        <v>0.485568336637359</v>
      </c>
    </row>
    <row r="10855" customFormat="false" ht="12.75" hidden="false" customHeight="false" outlineLevel="0" collapsed="false">
      <c r="A10855" s="5" t="n">
        <f aca="true">RAND()</f>
        <v>0.864133901622319</v>
      </c>
      <c r="B10855" s="0" t="n">
        <f aca="false">IF(A10855&lt;$N$2,$F$2,IF(A10855&lt;$N$3,$F$3,IF(A10855&lt;$N$4,$F$4,$F$5)))</f>
        <v>3</v>
      </c>
      <c r="C10855" s="6" t="n">
        <f aca="false">C10854*INDEX($G$2:$G$5,$B10855)+D10854*INDEX($H$2:$H$5,$B10855)+INDEX($K$2:$K$5,$B10855)</f>
        <v>0.658164777737719</v>
      </c>
      <c r="D10855" s="6" t="n">
        <f aca="false">C10854*INDEX($I$2:$I$5,$B10855)+D10854*INDEX($J$2:$J$5,$B10855)+INDEX($L$2:$L$5,$B10855)</f>
        <v>0.125114869102854</v>
      </c>
    </row>
    <row r="10856" customFormat="false" ht="12.75" hidden="false" customHeight="false" outlineLevel="0" collapsed="false">
      <c r="A10856" s="5" t="n">
        <f aca="true">RAND()</f>
        <v>0.467255105747429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638411146456129</v>
      </c>
      <c r="D10856" s="6" t="n">
        <f aca="false">C10855*INDEX($I$2:$I$5,$B10856)+D10855*INDEX($J$2:$J$5,$B10856)+INDEX($L$2:$L$5,$B10856)</f>
        <v>0.264870427092027</v>
      </c>
    </row>
    <row r="10857" customFormat="false" ht="12.75" hidden="false" customHeight="false" outlineLevel="0" collapsed="false">
      <c r="A10857" s="5" t="n">
        <f aca="true">RAND()</f>
        <v>0.829972150020606</v>
      </c>
      <c r="B10857" s="0" t="n">
        <f aca="false">IF(A10857&lt;$N$2,$F$2,IF(A10857&lt;$N$3,$F$3,IF(A10857&lt;$N$4,$F$4,$F$5)))</f>
        <v>2</v>
      </c>
      <c r="C10857" s="6" t="n">
        <f aca="false">C10856*INDEX($G$2:$G$5,$B10857)+D10856*INDEX($H$2:$H$5,$B10857)+INDEX($K$2:$K$5,$B10857)</f>
        <v>0.465906279329059</v>
      </c>
      <c r="D10857" s="6" t="n">
        <f aca="false">C10856*INDEX($I$2:$I$5,$B10857)+D10856*INDEX($J$2:$J$5,$B10857)+INDEX($L$2:$L$5,$B10857)</f>
        <v>0.245460393236215</v>
      </c>
    </row>
    <row r="10858" customFormat="false" ht="12.75" hidden="false" customHeight="false" outlineLevel="0" collapsed="false">
      <c r="A10858" s="5" t="n">
        <f aca="true">RAND()</f>
        <v>0.826577692494431</v>
      </c>
      <c r="B10858" s="0" t="n">
        <f aca="false">IF(A10858&lt;$N$2,$F$2,IF(A10858&lt;$N$3,$F$3,IF(A10858&lt;$N$4,$F$4,$F$5)))</f>
        <v>2</v>
      </c>
      <c r="C10858" s="6" t="n">
        <f aca="false">C10857*INDEX($G$2:$G$5,$B10858)+D10857*INDEX($H$2:$H$5,$B10858)+INDEX($K$2:$K$5,$B10858)</f>
        <v>0.43630948815644</v>
      </c>
      <c r="D10858" s="6" t="n">
        <f aca="false">C10857*INDEX($I$2:$I$5,$B10858)+D10857*INDEX($J$2:$J$5,$B10858)+INDEX($L$2:$L$5,$B10858)</f>
        <v>0.202650516595902</v>
      </c>
    </row>
    <row r="10859" customFormat="false" ht="12.75" hidden="false" customHeight="false" outlineLevel="0" collapsed="false">
      <c r="A10859" s="5" t="n">
        <f aca="true">RAND()</f>
        <v>0.560584932428754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452924824558866</v>
      </c>
      <c r="D10859" s="6" t="n">
        <f aca="false">C10858*INDEX($I$2:$I$5,$B10859)+D10858*INDEX($J$2:$J$5,$B10859)+INDEX($L$2:$L$5,$B10859)</f>
        <v>0.338906837528132</v>
      </c>
    </row>
    <row r="10860" customFormat="false" ht="12.75" hidden="false" customHeight="false" outlineLevel="0" collapsed="false">
      <c r="A10860" s="5" t="n">
        <f aca="true">RAND()</f>
        <v>0.183756168953795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472072729039018</v>
      </c>
      <c r="D10860" s="6" t="n">
        <f aca="false">C10859*INDEX($I$2:$I$5,$B10860)+D10859*INDEX($J$2:$J$5,$B10860)+INDEX($L$2:$L$5,$B10860)</f>
        <v>0.453973686552706</v>
      </c>
    </row>
    <row r="10861" customFormat="false" ht="12.75" hidden="false" customHeight="false" outlineLevel="0" collapsed="false">
      <c r="A10861" s="5" t="n">
        <f aca="true">RAND()</f>
        <v>0.445689404874885</v>
      </c>
      <c r="B10861" s="0" t="n">
        <f aca="false">IF(A10861&lt;$N$2,$F$2,IF(A10861&lt;$N$3,$F$3,IF(A10861&lt;$N$4,$F$4,$F$5)))</f>
        <v>1</v>
      </c>
      <c r="C10861" s="6" t="n">
        <f aca="false">C10860*INDEX($G$2:$G$5,$B10861)+D10860*INDEX($H$2:$H$5,$B10861)+INDEX($K$2:$K$5,$B10861)</f>
        <v>0.492586773356577</v>
      </c>
      <c r="D10861" s="6" t="n">
        <f aca="false">C10860*INDEX($I$2:$I$5,$B10861)+D10860*INDEX($J$2:$J$5,$B10861)+INDEX($L$2:$L$5,$B10861)</f>
        <v>0.550956968908804</v>
      </c>
    </row>
    <row r="10862" customFormat="false" ht="12.75" hidden="false" customHeight="false" outlineLevel="0" collapsed="false">
      <c r="A10862" s="5" t="n">
        <f aca="true">RAND()</f>
        <v>0.865591765436765</v>
      </c>
      <c r="B10862" s="0" t="n">
        <f aca="false">IF(A10862&lt;$N$2,$F$2,IF(A10862&lt;$N$3,$F$3,IF(A10862&lt;$N$4,$F$4,$F$5)))</f>
        <v>3</v>
      </c>
      <c r="C10862" s="6" t="n">
        <f aca="false">C10861*INDEX($G$2:$G$5,$B10862)+D10861*INDEX($H$2:$H$5,$B10862)+INDEX($K$2:$K$5,$B10862)</f>
        <v>0.657032806197705</v>
      </c>
      <c r="D10862" s="6" t="n">
        <f aca="false">C10861*INDEX($I$2:$I$5,$B10862)+D10861*INDEX($J$2:$J$5,$B10862)+INDEX($L$2:$L$5,$B10862)</f>
        <v>0.174649362704096</v>
      </c>
    </row>
    <row r="10863" customFormat="false" ht="12.75" hidden="false" customHeight="false" outlineLevel="0" collapsed="false">
      <c r="A10863" s="5" t="n">
        <f aca="true">RAND()</f>
        <v>0.41712536015481</v>
      </c>
      <c r="B10863" s="0" t="n">
        <f aca="false">IF(A10863&lt;$N$2,$F$2,IF(A10863&lt;$N$3,$F$3,IF(A10863&lt;$N$4,$F$4,$F$5)))</f>
        <v>1</v>
      </c>
      <c r="C10863" s="6" t="n">
        <f aca="false">C10862*INDEX($G$2:$G$5,$B10863)+D10862*INDEX($H$2:$H$5,$B10863)+INDEX($K$2:$K$5,$B10863)</f>
        <v>0.639282878881903</v>
      </c>
      <c r="D10863" s="6" t="n">
        <f aca="false">C10862*INDEX($I$2:$I$5,$B10863)+D10862*INDEX($J$2:$J$5,$B10863)+INDEX($L$2:$L$5,$B10863)</f>
        <v>0.306967095106463</v>
      </c>
    </row>
    <row r="10864" customFormat="false" ht="12.75" hidden="false" customHeight="false" outlineLevel="0" collapsed="false">
      <c r="A10864" s="5" t="n">
        <f aca="true">RAND()</f>
        <v>0.998496821995238</v>
      </c>
      <c r="B10864" s="0" t="n">
        <f aca="false">IF(A10864&lt;$N$2,$F$2,IF(A10864&lt;$N$3,$F$3,IF(A10864&lt;$N$4,$F$4,$F$5)))</f>
        <v>4</v>
      </c>
      <c r="C10864" s="6" t="n">
        <f aca="false">C10863*INDEX($G$2:$G$5,$B10864)+D10863*INDEX($H$2:$H$5,$B10864)+INDEX($K$2:$K$5,$B10864)</f>
        <v>0.5</v>
      </c>
      <c r="D10864" s="6" t="n">
        <f aca="false">C10863*INDEX($I$2:$I$5,$B10864)+D10863*INDEX($J$2:$J$5,$B10864)+INDEX($L$2:$L$5,$B10864)</f>
        <v>0.0491147352170341</v>
      </c>
    </row>
    <row r="10865" customFormat="false" ht="12.75" hidden="false" customHeight="false" outlineLevel="0" collapsed="false">
      <c r="A10865" s="5" t="n">
        <f aca="true">RAND()</f>
        <v>0.475388657313588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50131724520303</v>
      </c>
      <c r="D10865" s="6" t="n">
        <f aca="false">C10864*INDEX($I$2:$I$5,$B10865)+D10864*INDEX($J$2:$J$5,$B10865)+INDEX($L$2:$L$5,$B10865)</f>
        <v>0.206198410199262</v>
      </c>
    </row>
    <row r="10866" customFormat="false" ht="12.75" hidden="false" customHeight="false" outlineLevel="0" collapsed="false">
      <c r="A10866" s="5" t="n">
        <f aca="true">RAND()</f>
        <v>0.266057641828562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508247682354745</v>
      </c>
      <c r="D10866" s="6" t="n">
        <f aca="false">C10865*INDEX($I$2:$I$5,$B10866)+D10865*INDEX($J$2:$J$5,$B10866)+INDEX($L$2:$L$5,$B10866)</f>
        <v>0.339513712186661</v>
      </c>
    </row>
    <row r="10867" customFormat="false" ht="12.75" hidden="false" customHeight="false" outlineLevel="0" collapsed="false">
      <c r="A10867" s="5" t="n">
        <f aca="true">RAND()</f>
        <v>0.852748328991419</v>
      </c>
      <c r="B10867" s="0" t="n">
        <f aca="false">IF(A10867&lt;$N$2,$F$2,IF(A10867&lt;$N$3,$F$3,IF(A10867&lt;$N$4,$F$4,$F$5)))</f>
        <v>2</v>
      </c>
      <c r="C10867" s="6" t="n">
        <f aca="false">C10866*INDEX($G$2:$G$5,$B10867)+D10866*INDEX($H$2:$H$5,$B10867)+INDEX($K$2:$K$5,$B10867)</f>
        <v>0.423394694469699</v>
      </c>
      <c r="D10867" s="6" t="n">
        <f aca="false">C10866*INDEX($I$2:$I$5,$B10867)+D10866*INDEX($J$2:$J$5,$B10867)+INDEX($L$2:$L$5,$B10867)</f>
        <v>0.230748177512945</v>
      </c>
    </row>
    <row r="10868" customFormat="false" ht="12.75" hidden="false" customHeight="false" outlineLevel="0" collapsed="false">
      <c r="A10868" s="5" t="n">
        <f aca="true">RAND()</f>
        <v>0.44829896438735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442999778172754</v>
      </c>
      <c r="D10868" s="6" t="n">
        <f aca="false">C10867*INDEX($I$2:$I$5,$B10868)+D10867*INDEX($J$2:$J$5,$B10868)+INDEX($L$2:$L$5,$B10868)</f>
        <v>0.363239599013111</v>
      </c>
    </row>
    <row r="10869" customFormat="false" ht="12.75" hidden="false" customHeight="false" outlineLevel="0" collapsed="false">
      <c r="A10869" s="5" t="n">
        <f aca="true">RAND()</f>
        <v>0.233050777480317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464546676832153</v>
      </c>
      <c r="D10869" s="6" t="n">
        <f aca="false">C10868*INDEX($I$2:$I$5,$B10869)+D10868*INDEX($J$2:$J$5,$B10869)+INDEX($L$2:$L$5,$B10869)</f>
        <v>0.47499942776974</v>
      </c>
    </row>
    <row r="10870" customFormat="false" ht="12.75" hidden="false" customHeight="false" outlineLevel="0" collapsed="false">
      <c r="A10870" s="5" t="n">
        <f aca="true">RAND()</f>
        <v>0.466440717853826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486975107457978</v>
      </c>
      <c r="D10870" s="6" t="n">
        <f aca="false">C10869*INDEX($I$2:$I$5,$B10870)+D10869*INDEX($J$2:$J$5,$B10870)+INDEX($L$2:$L$5,$B10870)</f>
        <v>0.569086287133719</v>
      </c>
    </row>
    <row r="10871" customFormat="false" ht="12.75" hidden="false" customHeight="false" outlineLevel="0" collapsed="false">
      <c r="A10871" s="5" t="n">
        <f aca="true">RAND()</f>
        <v>0.386447857522839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509498058855771</v>
      </c>
      <c r="D10871" s="6" t="n">
        <f aca="false">C10870*INDEX($I$2:$I$5,$B10871)+D10870*INDEX($J$2:$J$5,$B10871)+INDEX($L$2:$L$5,$B10871)</f>
        <v>0.648136178800582</v>
      </c>
    </row>
    <row r="10872" customFormat="false" ht="12.75" hidden="false" customHeight="false" outlineLevel="0" collapsed="false">
      <c r="A10872" s="5" t="n">
        <f aca="true">RAND()</f>
        <v>0.0197853981060238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531544890584171</v>
      </c>
      <c r="D10872" s="6" t="n">
        <f aca="false">C10871*INDEX($I$2:$I$5,$B10872)+D10871*INDEX($J$2:$J$5,$B10872)+INDEX($L$2:$L$5,$B10872)</f>
        <v>0.714416187624031</v>
      </c>
    </row>
    <row r="10873" customFormat="false" ht="12.75" hidden="false" customHeight="false" outlineLevel="0" collapsed="false">
      <c r="A10873" s="5" t="n">
        <f aca="true">RAND()</f>
        <v>0.511158509941908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55271501104805</v>
      </c>
      <c r="D10873" s="6" t="n">
        <f aca="false">C10872*INDEX($I$2:$I$5,$B10873)+D10872*INDEX($J$2:$J$5,$B10873)+INDEX($L$2:$L$5,$B10873)</f>
        <v>0.769872182341188</v>
      </c>
    </row>
    <row r="10874" customFormat="false" ht="12.75" hidden="false" customHeight="false" outlineLevel="0" collapsed="false">
      <c r="A10874" s="5" t="n">
        <f aca="true">RAND()</f>
        <v>0.6988683078837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572740315126419</v>
      </c>
      <c r="D10874" s="6" t="n">
        <f aca="false">C10873*INDEX($I$2:$I$5,$B10874)+D10873*INDEX($J$2:$J$5,$B10874)+INDEX($L$2:$L$5,$B10874)</f>
        <v>0.816171027398891</v>
      </c>
    </row>
    <row r="10875" customFormat="false" ht="12.75" hidden="false" customHeight="false" outlineLevel="0" collapsed="false">
      <c r="A10875" s="5" t="n">
        <f aca="true">RAND()</f>
        <v>0.997346030705939</v>
      </c>
      <c r="B10875" s="0" t="n">
        <f aca="false">IF(A10875&lt;$N$2,$F$2,IF(A10875&lt;$N$3,$F$3,IF(A10875&lt;$N$4,$F$4,$F$5)))</f>
        <v>4</v>
      </c>
      <c r="C10875" s="6" t="n">
        <f aca="false">C10874*INDEX($G$2:$G$5,$B10875)+D10874*INDEX($H$2:$H$5,$B10875)+INDEX($K$2:$K$5,$B10875)</f>
        <v>0.5</v>
      </c>
      <c r="D10875" s="6" t="n">
        <f aca="false">C10874*INDEX($I$2:$I$5,$B10875)+D10874*INDEX($J$2:$J$5,$B10875)+INDEX($L$2:$L$5,$B10875)</f>
        <v>0.130587364383822</v>
      </c>
    </row>
    <row r="10876" customFormat="false" ht="12.75" hidden="false" customHeight="false" outlineLevel="0" collapsed="false">
      <c r="A10876" s="5" t="n">
        <f aca="true">RAND()</f>
        <v>0.388357053760458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504331732482201</v>
      </c>
      <c r="D10876" s="6" t="n">
        <f aca="false">C10875*INDEX($I$2:$I$5,$B10876)+D10875*INDEX($J$2:$J$5,$B10876)+INDEX($L$2:$L$5,$B10876)</f>
        <v>0.275368672361865</v>
      </c>
    </row>
    <row r="10877" customFormat="false" ht="12.75" hidden="false" customHeight="false" outlineLevel="0" collapsed="false">
      <c r="A10877" s="5" t="n">
        <f aca="true">RAND()</f>
        <v>0.860210314805336</v>
      </c>
      <c r="B10877" s="0" t="n">
        <f aca="false">IF(A10877&lt;$N$2,$F$2,IF(A10877&lt;$N$3,$F$3,IF(A10877&lt;$N$4,$F$4,$F$5)))</f>
        <v>3</v>
      </c>
      <c r="C10877" s="6" t="n">
        <f aca="false">C10876*INDEX($G$2:$G$5,$B10877)+D10876*INDEX($H$2:$H$5,$B10877)+INDEX($K$2:$K$5,$B10877)</f>
        <v>0.577279574406078</v>
      </c>
      <c r="D10877" s="6" t="n">
        <f aca="false">C10876*INDEX($I$2:$I$5,$B10877)+D10876*INDEX($J$2:$J$5,$B10877)+INDEX($L$2:$L$5,$B10877)</f>
        <v>0.112388625795134</v>
      </c>
    </row>
    <row r="10878" customFormat="false" ht="12.75" hidden="false" customHeight="false" outlineLevel="0" collapsed="false">
      <c r="A10878" s="5" t="n">
        <f aca="true">RAND()</f>
        <v>0.323562979608777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56926873782518</v>
      </c>
      <c r="D10878" s="6" t="n">
        <f aca="false">C10877*INDEX($I$2:$I$5,$B10878)+D10877*INDEX($J$2:$J$5,$B10878)+INDEX($L$2:$L$5,$B10878)</f>
        <v>0.257058599047044</v>
      </c>
    </row>
    <row r="10879" customFormat="false" ht="12.75" hidden="false" customHeight="false" outlineLevel="0" collapsed="false">
      <c r="A10879" s="5" t="n">
        <f aca="true">RAND()</f>
        <v>0.480912312141753</v>
      </c>
      <c r="B10879" s="0" t="n">
        <f aca="false">IF(A10879&lt;$N$2,$F$2,IF(A10879&lt;$N$3,$F$3,IF(A10879&lt;$N$4,$F$4,$F$5)))</f>
        <v>1</v>
      </c>
      <c r="C10879" s="6" t="n">
        <f aca="false">C10878*INDEX($G$2:$G$5,$B10879)+D10878*INDEX($H$2:$H$5,$B10879)+INDEX($K$2:$K$5,$B10879)</f>
        <v>0.567820326578318</v>
      </c>
      <c r="D10879" s="6" t="n">
        <f aca="false">C10878*INDEX($I$2:$I$5,$B10879)+D10878*INDEX($J$2:$J$5,$B10879)+INDEX($L$2:$L$5,$B10879)</f>
        <v>0.380179807291409</v>
      </c>
    </row>
    <row r="10880" customFormat="false" ht="12.75" hidden="false" customHeight="false" outlineLevel="0" collapsed="false">
      <c r="A10880" s="5" t="n">
        <f aca="true">RAND()</f>
        <v>0.122551525397572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571146110134774</v>
      </c>
      <c r="D10880" s="6" t="n">
        <f aca="false">C10879*INDEX($I$2:$I$5,$B10880)+D10879*INDEX($J$2:$J$5,$B10880)+INDEX($L$2:$L$5,$B10880)</f>
        <v>0.484763304307008</v>
      </c>
    </row>
    <row r="10881" customFormat="false" ht="12.75" hidden="false" customHeight="false" outlineLevel="0" collapsed="false">
      <c r="A10881" s="5" t="n">
        <f aca="true">RAND()</f>
        <v>0.688278637605405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577839289763783</v>
      </c>
      <c r="D10881" s="6" t="n">
        <f aca="false">C10880*INDEX($I$2:$I$5,$B10881)+D10880*INDEX($J$2:$J$5,$B10881)+INDEX($L$2:$L$5,$B10881)</f>
        <v>0.573431639281663</v>
      </c>
    </row>
    <row r="10882" customFormat="false" ht="12.75" hidden="false" customHeight="false" outlineLevel="0" collapsed="false">
      <c r="A10882" s="5" t="n">
        <f aca="true">RAND()</f>
        <v>0.616735744178973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586802527662873</v>
      </c>
      <c r="D10882" s="6" t="n">
        <f aca="false">C10881*INDEX($I$2:$I$5,$B10882)+D10881*INDEX($J$2:$J$5,$B10882)+INDEX($L$2:$L$5,$B10882)</f>
        <v>0.648463408028872</v>
      </c>
    </row>
    <row r="10883" customFormat="false" ht="12.75" hidden="false" customHeight="false" outlineLevel="0" collapsed="false">
      <c r="A10883" s="5" t="n">
        <f aca="true">RAND()</f>
        <v>0.0806030470733001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597188492082848</v>
      </c>
      <c r="D10883" s="6" t="n">
        <f aca="false">C10882*INDEX($I$2:$I$5,$B10883)+D10882*INDEX($J$2:$J$5,$B10883)+INDEX($L$2:$L$5,$B10883)</f>
        <v>0.711833739892986</v>
      </c>
    </row>
    <row r="10884" customFormat="false" ht="12.75" hidden="false" customHeight="false" outlineLevel="0" collapsed="false">
      <c r="A10884" s="5" t="n">
        <f aca="true">RAND()</f>
        <v>0.850146575825213</v>
      </c>
      <c r="B10884" s="0" t="n">
        <f aca="false">IF(A10884&lt;$N$2,$F$2,IF(A10884&lt;$N$3,$F$3,IF(A10884&lt;$N$4,$F$4,$F$5)))</f>
        <v>2</v>
      </c>
      <c r="C10884" s="6" t="n">
        <f aca="false">C10883*INDEX($G$2:$G$5,$B10884)+D10883*INDEX($H$2:$H$5,$B10884)+INDEX($K$2:$K$5,$B10884)</f>
        <v>0.356771707724506</v>
      </c>
      <c r="D10884" s="6" t="n">
        <f aca="false">C10883*INDEX($I$2:$I$5,$B10884)+D10883*INDEX($J$2:$J$5,$B10884)+INDEX($L$2:$L$5,$B10884)</f>
        <v>0.324195845969642</v>
      </c>
    </row>
    <row r="10885" customFormat="false" ht="12.75" hidden="false" customHeight="false" outlineLevel="0" collapsed="false">
      <c r="A10885" s="5" t="n">
        <f aca="true">RAND()</f>
        <v>0.633141666623015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389894426158982</v>
      </c>
      <c r="D10885" s="6" t="n">
        <f aca="false">C10884*INDEX($I$2:$I$5,$B10885)+D10884*INDEX($J$2:$J$5,$B10885)+INDEX($L$2:$L$5,$B10885)</f>
        <v>0.445041720042419</v>
      </c>
    </row>
    <row r="10886" customFormat="false" ht="12.75" hidden="false" customHeight="false" outlineLevel="0" collapsed="false">
      <c r="A10886" s="5" t="n">
        <f aca="true">RAND()</f>
        <v>0.311204526645778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422486911450546</v>
      </c>
      <c r="D10886" s="6" t="n">
        <f aca="false">C10885*INDEX($I$2:$I$5,$B10886)+D10885*INDEX($J$2:$J$5,$B10886)+INDEX($L$2:$L$5,$B10886)</f>
        <v>0.546414326548132</v>
      </c>
    </row>
    <row r="10887" customFormat="false" ht="12.75" hidden="false" customHeight="false" outlineLevel="0" collapsed="false">
      <c r="A10887" s="5" t="n">
        <f aca="true">RAND()</f>
        <v>0.982783982769713</v>
      </c>
      <c r="B10887" s="0" t="n">
        <f aca="false">IF(A10887&lt;$N$2,$F$2,IF(A10887&lt;$N$3,$F$3,IF(A10887&lt;$N$4,$F$4,$F$5)))</f>
        <v>4</v>
      </c>
      <c r="C10887" s="6" t="n">
        <f aca="false">C10886*INDEX($G$2:$G$5,$B10887)+D10886*INDEX($H$2:$H$5,$B10887)+INDEX($K$2:$K$5,$B10887)</f>
        <v>0.5</v>
      </c>
      <c r="D10887" s="6" t="n">
        <f aca="false">C10886*INDEX($I$2:$I$5,$B10887)+D10886*INDEX($J$2:$J$5,$B10887)+INDEX($L$2:$L$5,$B10887)</f>
        <v>0.087426292247701</v>
      </c>
    </row>
    <row r="10888" customFormat="false" ht="12.75" hidden="false" customHeight="false" outlineLevel="0" collapsed="false">
      <c r="A10888" s="5" t="n">
        <f aca="true">RAND()</f>
        <v>0.435709136570185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502734772813165</v>
      </c>
      <c r="D10888" s="6" t="n">
        <f aca="false">C10887*INDEX($I$2:$I$5,$B10888)+D10887*INDEX($J$2:$J$5,$B10888)+INDEX($L$2:$L$5,$B10888)</f>
        <v>0.238724922118298</v>
      </c>
    </row>
    <row r="10889" customFormat="false" ht="12.75" hidden="false" customHeight="false" outlineLevel="0" collapsed="false">
      <c r="A10889" s="5" t="n">
        <f aca="true">RAND()</f>
        <v>0.697441202878166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510654644236754</v>
      </c>
      <c r="D10889" s="6" t="n">
        <f aca="false">C10888*INDEX($I$2:$I$5,$B10889)+D10888*INDEX($J$2:$J$5,$B10889)+INDEX($L$2:$L$5,$B10889)</f>
        <v>0.367076272284348</v>
      </c>
    </row>
    <row r="10890" customFormat="false" ht="12.75" hidden="false" customHeight="false" outlineLevel="0" collapsed="false">
      <c r="A10890" s="5" t="n">
        <f aca="true">RAND()</f>
        <v>0.447817341276086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522127615031525</v>
      </c>
      <c r="D10890" s="6" t="n">
        <f aca="false">C10889*INDEX($I$2:$I$5,$B10890)+D10889*INDEX($J$2:$J$5,$B10890)+INDEX($L$2:$L$5,$B10890)</f>
        <v>0.475753533332652</v>
      </c>
    </row>
    <row r="10891" customFormat="false" ht="12.75" hidden="false" customHeight="false" outlineLevel="0" collapsed="false">
      <c r="A10891" s="5" t="n">
        <f aca="true">RAND()</f>
        <v>0.366426691928138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535889225895073</v>
      </c>
      <c r="D10891" s="6" t="n">
        <f aca="false">C10890*INDEX($I$2:$I$5,$B10891)+D10890*INDEX($J$2:$J$5,$B10891)+INDEX($L$2:$L$5,$B10891)</f>
        <v>0.567596028043255</v>
      </c>
    </row>
    <row r="10892" customFormat="false" ht="12.75" hidden="false" customHeight="false" outlineLevel="0" collapsed="false">
      <c r="A10892" s="5" t="n">
        <f aca="true">RAND()</f>
        <v>0.394930272717598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550971005822517</v>
      </c>
      <c r="D10892" s="6" t="n">
        <f aca="false">C10891*INDEX($I$2:$I$5,$B10892)+D10891*INDEX($J$2:$J$5,$B10892)+INDEX($L$2:$L$5,$B10892)</f>
        <v>0.645061126450606</v>
      </c>
    </row>
    <row r="10893" customFormat="false" ht="12.75" hidden="false" customHeight="false" outlineLevel="0" collapsed="false">
      <c r="A10893" s="5" t="n">
        <f aca="true">RAND()</f>
        <v>0.0207284879890084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56664164562199</v>
      </c>
      <c r="D10893" s="6" t="n">
        <f aca="false">C10892*INDEX($I$2:$I$5,$B10893)+D10892*INDEX($J$2:$J$5,$B10893)+INDEX($L$2:$L$5,$B10893)</f>
        <v>0.710270969141131</v>
      </c>
    </row>
    <row r="10894" customFormat="false" ht="12.75" hidden="false" customHeight="false" outlineLevel="0" collapsed="false">
      <c r="A10894" s="5" t="n">
        <f aca="true">RAND()</f>
        <v>0.592548154127819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582358782991291</v>
      </c>
      <c r="D10894" s="6" t="n">
        <f aca="false">C10893*INDEX($I$2:$I$5,$B10894)+D10893*INDEX($J$2:$J$5,$B10894)+INDEX($L$2:$L$5,$B10894)</f>
        <v>0.765054311912807</v>
      </c>
    </row>
    <row r="10895" customFormat="false" ht="12.75" hidden="false" customHeight="false" outlineLevel="0" collapsed="false">
      <c r="A10895" s="5" t="n">
        <f aca="true">RAND()</f>
        <v>0.965560132116985</v>
      </c>
      <c r="B10895" s="0" t="n">
        <f aca="false">IF(A10895&lt;$N$2,$F$2,IF(A10895&lt;$N$3,$F$3,IF(A10895&lt;$N$4,$F$4,$F$5)))</f>
        <v>3</v>
      </c>
      <c r="C10895" s="6" t="n">
        <f aca="false">C10894*INDEX($G$2:$G$5,$B10895)+D10894*INDEX($H$2:$H$5,$B10895)+INDEX($K$2:$K$5,$B10895)</f>
        <v>0.704156552822631</v>
      </c>
      <c r="D10895" s="6" t="n">
        <f aca="false">C10894*INDEX($I$2:$I$5,$B10895)+D10894*INDEX($J$2:$J$5,$B10895)+INDEX($L$2:$L$5,$B10895)</f>
        <v>0.248731155501071</v>
      </c>
    </row>
    <row r="10896" customFormat="false" ht="12.75" hidden="false" customHeight="false" outlineLevel="0" collapsed="false">
      <c r="A10896" s="5" t="n">
        <f aca="true">RAND()</f>
        <v>0.0689435721868953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682031966099953</v>
      </c>
      <c r="D10896" s="6" t="n">
        <f aca="false">C10895*INDEX($I$2:$I$5,$B10896)+D10895*INDEX($J$2:$J$5,$B10896)+INDEX($L$2:$L$5,$B10896)</f>
        <v>0.368118958565972</v>
      </c>
    </row>
    <row r="10897" customFormat="false" ht="12.75" hidden="false" customHeight="false" outlineLevel="0" collapsed="false">
      <c r="A10897" s="5" t="n">
        <f aca="true">RAND()</f>
        <v>0.400563878765499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667665540685801</v>
      </c>
      <c r="D10897" s="6" t="n">
        <f aca="false">C10896*INDEX($I$2:$I$5,$B10897)+D10896*INDEX($J$2:$J$5,$B10897)+INDEX($L$2:$L$5,$B10897)</f>
        <v>0.470297813076812</v>
      </c>
    </row>
    <row r="10898" customFormat="false" ht="12.75" hidden="false" customHeight="false" outlineLevel="0" collapsed="false">
      <c r="A10898" s="5" t="n">
        <f aca="true">RAND()</f>
        <v>0.568454100580645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659249063126087</v>
      </c>
      <c r="D10898" s="6" t="n">
        <f aca="false">C10897*INDEX($I$2:$I$5,$B10898)+D10897*INDEX($J$2:$J$5,$B10898)+INDEX($L$2:$L$5,$B10898)</f>
        <v>0.557579218296839</v>
      </c>
    </row>
    <row r="10899" customFormat="false" ht="12.75" hidden="false" customHeight="false" outlineLevel="0" collapsed="false">
      <c r="A10899" s="5" t="n">
        <f aca="true">RAND()</f>
        <v>0.814283041709056</v>
      </c>
      <c r="B10899" s="0" t="n">
        <f aca="false">IF(A10899&lt;$N$2,$F$2,IF(A10899&lt;$N$3,$F$3,IF(A10899&lt;$N$4,$F$4,$F$5)))</f>
        <v>2</v>
      </c>
      <c r="C10899" s="6" t="n">
        <f aca="false">C10898*INDEX($G$2:$G$5,$B10899)+D10898*INDEX($H$2:$H$5,$B10899)+INDEX($K$2:$K$5,$B10899)</f>
        <v>0.403859162100754</v>
      </c>
      <c r="D10899" s="6" t="n">
        <f aca="false">C10898*INDEX($I$2:$I$5,$B10899)+D10898*INDEX($J$2:$J$5,$B10899)+INDEX($L$2:$L$5,$B10899)</f>
        <v>0.307833394270973</v>
      </c>
    </row>
    <row r="10900" customFormat="false" ht="12.75" hidden="false" customHeight="false" outlineLevel="0" collapsed="false">
      <c r="A10900" s="5" t="n">
        <f aca="true">RAND()</f>
        <v>0.0203999439299532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429266264211566</v>
      </c>
      <c r="D10900" s="6" t="n">
        <f aca="false">C10899*INDEX($I$2:$I$5,$B10900)+D10899*INDEX($J$2:$J$5,$B10900)+INDEX($L$2:$L$5,$B10900)</f>
        <v>0.429407762738328</v>
      </c>
    </row>
    <row r="10901" customFormat="false" ht="12.75" hidden="false" customHeight="false" outlineLevel="0" collapsed="false">
      <c r="A10901" s="5" t="n">
        <f aca="true">RAND()</f>
        <v>0.7389465026453</v>
      </c>
      <c r="B10901" s="0" t="n">
        <f aca="false">IF(A10901&lt;$N$2,$F$2,IF(A10901&lt;$N$3,$F$3,IF(A10901&lt;$N$4,$F$4,$F$5)))</f>
        <v>2</v>
      </c>
      <c r="C10901" s="6" t="n">
        <f aca="false">C10900*INDEX($G$2:$G$5,$B10901)+D10900*INDEX($H$2:$H$5,$B10901)+INDEX($K$2:$K$5,$B10901)</f>
        <v>0.387519299670816</v>
      </c>
      <c r="D10901" s="6" t="n">
        <f aca="false">C10900*INDEX($I$2:$I$5,$B10901)+D10900*INDEX($J$2:$J$5,$B10901)+INDEX($L$2:$L$5,$B10901)</f>
        <v>0.230607504971264</v>
      </c>
    </row>
    <row r="10902" customFormat="false" ht="12.75" hidden="false" customHeight="false" outlineLevel="0" collapsed="false">
      <c r="A10902" s="5" t="n">
        <f aca="true">RAND()</f>
        <v>0.926645692540105</v>
      </c>
      <c r="B10902" s="0" t="n">
        <f aca="false">IF(A10902&lt;$N$2,$F$2,IF(A10902&lt;$N$3,$F$3,IF(A10902&lt;$N$4,$F$4,$F$5)))</f>
        <v>3</v>
      </c>
      <c r="C10902" s="6" t="n">
        <f aca="false">C10901*INDEX($G$2:$G$5,$B10902)+D10901*INDEX($H$2:$H$5,$B10902)+INDEX($K$2:$K$5,$B10902)</f>
        <v>0.582134028956245</v>
      </c>
      <c r="D10902" s="6" t="n">
        <f aca="false">C10901*INDEX($I$2:$I$5,$B10902)+D10901*INDEX($J$2:$J$5,$B10902)+INDEX($L$2:$L$5,$B10902)</f>
        <v>0.0714089965926019</v>
      </c>
    </row>
    <row r="10903" customFormat="false" ht="12.75" hidden="false" customHeight="false" outlineLevel="0" collapsed="false">
      <c r="A10903" s="5" t="n">
        <f aca="true">RAND()</f>
        <v>0.294849060611974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571873923457779</v>
      </c>
      <c r="D10903" s="6" t="n">
        <f aca="false">C10902*INDEX($I$2:$I$5,$B10903)+D10902*INDEX($J$2:$J$5,$B10903)+INDEX($L$2:$L$5,$B10903)</f>
        <v>0.222087279035738</v>
      </c>
    </row>
    <row r="10904" customFormat="false" ht="12.75" hidden="false" customHeight="false" outlineLevel="0" collapsed="false">
      <c r="A10904" s="5" t="n">
        <f aca="true">RAND()</f>
        <v>0.52761831268093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568738190339976</v>
      </c>
      <c r="D10904" s="6" t="n">
        <f aca="false">C10903*INDEX($I$2:$I$5,$B10904)+D10903*INDEX($J$2:$J$5,$B10904)+INDEX($L$2:$L$5,$B10904)</f>
        <v>0.350392764733404</v>
      </c>
    </row>
    <row r="10905" customFormat="false" ht="12.75" hidden="false" customHeight="false" outlineLevel="0" collapsed="false">
      <c r="A10905" s="5" t="n">
        <f aca="true">RAND()</f>
        <v>0.126219576245221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570823255893776</v>
      </c>
      <c r="D10905" s="6" t="n">
        <f aca="false">C10904*INDEX($I$2:$I$5,$B10905)+D10904*INDEX($J$2:$J$5,$B10905)+INDEX($L$2:$L$5,$B10905)</f>
        <v>0.459440144216081</v>
      </c>
    </row>
    <row r="10906" customFormat="false" ht="12.75" hidden="false" customHeight="false" outlineLevel="0" collapsed="false">
      <c r="A10906" s="5" t="n">
        <f aca="true">RAND()</f>
        <v>0.690715186646452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57662822958981</v>
      </c>
      <c r="D10906" s="6" t="n">
        <f aca="false">C10905*INDEX($I$2:$I$5,$B10906)+D10905*INDEX($J$2:$J$5,$B10906)+INDEX($L$2:$L$5,$B10906)</f>
        <v>0.551944221971383</v>
      </c>
    </row>
    <row r="10907" customFormat="false" ht="12.75" hidden="false" customHeight="false" outlineLevel="0" collapsed="false">
      <c r="A10907" s="5" t="n">
        <f aca="true">RAND()</f>
        <v>0.151220878933586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58497930313469</v>
      </c>
      <c r="D10907" s="6" t="n">
        <f aca="false">C10906*INDEX($I$2:$I$5,$B10907)+D10906*INDEX($J$2:$J$5,$B10907)+INDEX($L$2:$L$5,$B10907)</f>
        <v>0.630265399958881</v>
      </c>
    </row>
    <row r="10908" customFormat="false" ht="12.75" hidden="false" customHeight="false" outlineLevel="0" collapsed="false">
      <c r="A10908" s="5" t="n">
        <f aca="true">RAND()</f>
        <v>0.100936653506038</v>
      </c>
      <c r="B10908" s="0" t="n">
        <f aca="false">IF(A10908&lt;$N$2,$F$2,IF(A10908&lt;$N$3,$F$3,IF(A10908&lt;$N$4,$F$4,$F$5)))</f>
        <v>1</v>
      </c>
      <c r="C10908" s="6" t="n">
        <f aca="false">C10907*INDEX($G$2:$G$5,$B10908)+D10907*INDEX($H$2:$H$5,$B10908)+INDEX($K$2:$K$5,$B10908)</f>
        <v>0.594967248159831</v>
      </c>
      <c r="D10908" s="6" t="n">
        <f aca="false">C10907*INDEX($I$2:$I$5,$B10908)+D10907*INDEX($J$2:$J$5,$B10908)+INDEX($L$2:$L$5,$B10908)</f>
        <v>0.696451090349106</v>
      </c>
    </row>
    <row r="10909" customFormat="false" ht="12.75" hidden="false" customHeight="false" outlineLevel="0" collapsed="false">
      <c r="A10909" s="5" t="n">
        <f aca="true">RAND()</f>
        <v>0.44547382450913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605895884030613</v>
      </c>
      <c r="D10909" s="6" t="n">
        <f aca="false">C10908*INDEX($I$2:$I$5,$B10909)+D10908*INDEX($J$2:$J$5,$B10909)+INDEX($L$2:$L$5,$B10909)</f>
        <v>0.752273187524478</v>
      </c>
    </row>
    <row r="10910" customFormat="false" ht="12.75" hidden="false" customHeight="false" outlineLevel="0" collapsed="false">
      <c r="A10910" s="5" t="n">
        <f aca="true">RAND()</f>
        <v>0.392353780134361</v>
      </c>
      <c r="B10910" s="0" t="n">
        <f aca="false">IF(A10910&lt;$N$2,$F$2,IF(A10910&lt;$N$3,$F$3,IF(A10910&lt;$N$4,$F$4,$F$5)))</f>
        <v>1</v>
      </c>
      <c r="C10910" s="6" t="n">
        <f aca="false">C10909*INDEX($G$2:$G$5,$B10910)+D10909*INDEX($H$2:$H$5,$B10910)+INDEX($K$2:$K$5,$B10910)</f>
        <v>0.617239713480396</v>
      </c>
      <c r="D10910" s="6" t="n">
        <f aca="false">C10909*INDEX($I$2:$I$5,$B10910)+D10909*INDEX($J$2:$J$5,$B10910)+INDEX($L$2:$L$5,$B10910)</f>
        <v>0.799261788499149</v>
      </c>
    </row>
    <row r="10911" customFormat="false" ht="12.75" hidden="false" customHeight="false" outlineLevel="0" collapsed="false">
      <c r="A10911" s="5" t="n">
        <f aca="true">RAND()</f>
        <v>0.601589943197437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628609202919325</v>
      </c>
      <c r="D10911" s="6" t="n">
        <f aca="false">C10910*INDEX($I$2:$I$5,$B10911)+D10910*INDEX($J$2:$J$5,$B10911)+INDEX($L$2:$L$5,$B10911)</f>
        <v>0.838735389037003</v>
      </c>
    </row>
    <row r="10912" customFormat="false" ht="12.75" hidden="false" customHeight="false" outlineLevel="0" collapsed="false">
      <c r="A10912" s="5" t="n">
        <f aca="true">RAND()</f>
        <v>0.416236984446635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639722422672876</v>
      </c>
      <c r="D10912" s="6" t="n">
        <f aca="false">C10911*INDEX($I$2:$I$5,$B10912)+D10911*INDEX($J$2:$J$5,$B10912)+INDEX($L$2:$L$5,$B10912)</f>
        <v>0.8718278047844</v>
      </c>
    </row>
    <row r="10913" customFormat="false" ht="12.75" hidden="false" customHeight="false" outlineLevel="0" collapsed="false">
      <c r="A10913" s="5" t="n">
        <f aca="true">RAND()</f>
        <v>0.100853146699826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650381965626294</v>
      </c>
      <c r="D10913" s="6" t="n">
        <f aca="false">C10912*INDEX($I$2:$I$5,$B10913)+D10912*INDEX($J$2:$J$5,$B10913)+INDEX($L$2:$L$5,$B10913)</f>
        <v>0.899512076623059</v>
      </c>
    </row>
    <row r="10914" customFormat="false" ht="12.75" hidden="false" customHeight="false" outlineLevel="0" collapsed="false">
      <c r="A10914" s="5" t="n">
        <f aca="true">RAND()</f>
        <v>0.946359057880125</v>
      </c>
      <c r="B10914" s="0" t="n">
        <f aca="false">IF(A10914&lt;$N$2,$F$2,IF(A10914&lt;$N$3,$F$3,IF(A10914&lt;$N$4,$F$4,$F$5)))</f>
        <v>3</v>
      </c>
      <c r="C10914" s="6" t="n">
        <f aca="false">C10913*INDEX($G$2:$G$5,$B10914)+D10913*INDEX($H$2:$H$5,$B10914)+INDEX($K$2:$K$5,$B10914)</f>
        <v>0.732004622840382</v>
      </c>
      <c r="D10914" s="6" t="n">
        <f aca="false">C10913*INDEX($I$2:$I$5,$B10914)+D10913*INDEX($J$2:$J$5,$B10914)+INDEX($L$2:$L$5,$B10914)</f>
        <v>0.298283673222502</v>
      </c>
    </row>
    <row r="10915" customFormat="false" ht="12.75" hidden="false" customHeight="false" outlineLevel="0" collapsed="false">
      <c r="A10915" s="5" t="n">
        <f aca="true">RAND()</f>
        <v>0.639483231662307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707508420700716</v>
      </c>
      <c r="D10915" s="6" t="n">
        <f aca="false">C10914*INDEX($I$2:$I$5,$B10915)+D10914*INDEX($J$2:$J$5,$B10915)+INDEX($L$2:$L$5,$B10915)</f>
        <v>0.40915866752081</v>
      </c>
    </row>
    <row r="10916" customFormat="false" ht="12.75" hidden="false" customHeight="false" outlineLevel="0" collapsed="false">
      <c r="A10916" s="5" t="n">
        <f aca="true">RAND()</f>
        <v>0.496204333126551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690813519873178</v>
      </c>
      <c r="D10916" s="6" t="n">
        <f aca="false">C10915*INDEX($I$2:$I$5,$B10916)+D10915*INDEX($J$2:$J$5,$B10916)+INDEX($L$2:$L$5,$B10916)</f>
        <v>0.504197897159241</v>
      </c>
    </row>
    <row r="10917" customFormat="false" ht="12.75" hidden="false" customHeight="false" outlineLevel="0" collapsed="false">
      <c r="A10917" s="5" t="n">
        <f aca="true">RAND()</f>
        <v>0.44493254368609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68015600056722</v>
      </c>
      <c r="D10917" s="6" t="n">
        <f aca="false">C10916*INDEX($I$2:$I$5,$B10917)+D10916*INDEX($J$2:$J$5,$B10917)+INDEX($L$2:$L$5,$B10917)</f>
        <v>0.585503914452888</v>
      </c>
    </row>
    <row r="10918" customFormat="false" ht="12.75" hidden="false" customHeight="false" outlineLevel="0" collapsed="false">
      <c r="A10918" s="5" t="n">
        <f aca="true">RAND()</f>
        <v>0.417511303801916</v>
      </c>
      <c r="B10918" s="0" t="n">
        <f aca="false">IF(A10918&lt;$N$2,$F$2,IF(A10918&lt;$N$3,$F$3,IF(A10918&lt;$N$4,$F$4,$F$5)))</f>
        <v>1</v>
      </c>
      <c r="C10918" s="6" t="n">
        <f aca="false">C10917*INDEX($G$2:$G$5,$B10918)+D10917*INDEX($H$2:$H$5,$B10918)+INDEX($K$2:$K$5,$B10918)</f>
        <v>0.674116089316327</v>
      </c>
      <c r="D10918" s="6" t="n">
        <f aca="false">C10917*INDEX($I$2:$I$5,$B10918)+D10917*INDEX($J$2:$J$5,$B10918)+INDEX($L$2:$L$5,$B10918)</f>
        <v>0.654927051349515</v>
      </c>
    </row>
    <row r="10919" customFormat="false" ht="12.75" hidden="false" customHeight="false" outlineLevel="0" collapsed="false">
      <c r="A10919" s="5" t="n">
        <f aca="true">RAND()</f>
        <v>0.828518772886224</v>
      </c>
      <c r="B10919" s="0" t="n">
        <f aca="false">IF(A10919&lt;$N$2,$F$2,IF(A10919&lt;$N$3,$F$3,IF(A10919&lt;$N$4,$F$4,$F$5)))</f>
        <v>2</v>
      </c>
      <c r="C10919" s="6" t="n">
        <f aca="false">C10918*INDEX($G$2:$G$5,$B10919)+D10918*INDEX($H$2:$H$5,$B10919)+INDEX($K$2:$K$5,$B10919)</f>
        <v>0.384787355990326</v>
      </c>
      <c r="D10919" s="6" t="n">
        <f aca="false">C10918*INDEX($I$2:$I$5,$B10919)+D10918*INDEX($J$2:$J$5,$B10919)+INDEX($L$2:$L$5,$B10919)</f>
        <v>0.330370865301344</v>
      </c>
    </row>
    <row r="10920" customFormat="false" ht="12.75" hidden="false" customHeight="false" outlineLevel="0" collapsed="false">
      <c r="A10920" s="5" t="n">
        <f aca="true">RAND()</f>
        <v>0.95004219889524</v>
      </c>
      <c r="B10920" s="0" t="n">
        <f aca="false">IF(A10920&lt;$N$2,$F$2,IF(A10920&lt;$N$3,$F$3,IF(A10920&lt;$N$4,$F$4,$F$5)))</f>
        <v>3</v>
      </c>
      <c r="C10920" s="6" t="n">
        <f aca="false">C10919*INDEX($G$2:$G$5,$B10920)+D10919*INDEX($H$2:$H$5,$B10920)+INDEX($K$2:$K$5,$B10920)</f>
        <v>0.610776851481731</v>
      </c>
      <c r="D10920" s="6" t="n">
        <f aca="false">C10919*INDEX($I$2:$I$5,$B10920)+D10919*INDEX($J$2:$J$5,$B10920)+INDEX($L$2:$L$5,$B10920)</f>
        <v>0.0943426076339034</v>
      </c>
    </row>
    <row r="10921" customFormat="false" ht="12.75" hidden="false" customHeight="false" outlineLevel="0" collapsed="false">
      <c r="A10921" s="5" t="n">
        <f aca="true">RAND()</f>
        <v>0.832569207282591</v>
      </c>
      <c r="B10921" s="0" t="n">
        <f aca="false">IF(A10921&lt;$N$2,$F$2,IF(A10921&lt;$N$3,$F$3,IF(A10921&lt;$N$4,$F$4,$F$5)))</f>
        <v>2</v>
      </c>
      <c r="C10921" s="6" t="n">
        <f aca="false">C10920*INDEX($G$2:$G$5,$B10921)+D10920*INDEX($H$2:$H$5,$B10921)+INDEX($K$2:$K$5,$B10921)</f>
        <v>0.499001610416639</v>
      </c>
      <c r="D10921" s="6" t="n">
        <f aca="false">C10920*INDEX($I$2:$I$5,$B10921)+D10920*INDEX($J$2:$J$5,$B10921)+INDEX($L$2:$L$5,$B10921)</f>
        <v>0.20562106213875</v>
      </c>
    </row>
    <row r="10922" customFormat="false" ht="12.75" hidden="false" customHeight="false" outlineLevel="0" collapsed="false">
      <c r="A10922" s="5" t="n">
        <f aca="true">RAND()</f>
        <v>0.222374834565819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0626034654286</v>
      </c>
      <c r="D10922" s="6" t="n">
        <f aca="false">C10921*INDEX($I$2:$I$5,$B10922)+D10921*INDEX($J$2:$J$5,$B10922)+INDEX($L$2:$L$5,$B10922)</f>
        <v>0.339109222170383</v>
      </c>
    </row>
    <row r="10923" customFormat="false" ht="12.75" hidden="false" customHeight="false" outlineLevel="0" collapsed="false">
      <c r="A10923" s="5" t="n">
        <f aca="true">RAND()</f>
        <v>0.692229796609457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517362075435193</v>
      </c>
      <c r="D10923" s="6" t="n">
        <f aca="false">C10922*INDEX($I$2:$I$5,$B10923)+D10922*INDEX($J$2:$J$5,$B10923)+INDEX($L$2:$L$5,$B10923)</f>
        <v>0.45217209680057</v>
      </c>
    </row>
    <row r="10924" customFormat="false" ht="12.75" hidden="false" customHeight="false" outlineLevel="0" collapsed="false">
      <c r="A10924" s="5" t="n">
        <f aca="true">RAND()</f>
        <v>0.556431932317251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5309707696261</v>
      </c>
      <c r="D10924" s="6" t="n">
        <f aca="false">C10923*INDEX($I$2:$I$5,$B10924)+D10923*INDEX($J$2:$J$5,$B10924)+INDEX($L$2:$L$5,$B10924)</f>
        <v>0.547751713392581</v>
      </c>
    </row>
    <row r="10925" customFormat="false" ht="12.75" hidden="false" customHeight="false" outlineLevel="0" collapsed="false">
      <c r="A10925" s="5" t="n">
        <f aca="true">RAND()</f>
        <v>0.471403402198482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546060996808084</v>
      </c>
      <c r="D10925" s="6" t="n">
        <f aca="false">C10924*INDEX($I$2:$I$5,$B10925)+D10924*INDEX($J$2:$J$5,$B10925)+INDEX($L$2:$L$5,$B10925)</f>
        <v>0.628395286194136</v>
      </c>
    </row>
    <row r="10926" customFormat="false" ht="12.75" hidden="false" customHeight="false" outlineLevel="0" collapsed="false">
      <c r="A10926" s="5" t="n">
        <f aca="true">RAND()</f>
        <v>0.984597165879604</v>
      </c>
      <c r="B10926" s="0" t="n">
        <f aca="false">IF(A10926&lt;$N$2,$F$2,IF(A10926&lt;$N$3,$F$3,IF(A10926&lt;$N$4,$F$4,$F$5)))</f>
        <v>4</v>
      </c>
      <c r="C10926" s="6" t="n">
        <f aca="false">C10925*INDEX($G$2:$G$5,$B10926)+D10925*INDEX($H$2:$H$5,$B10926)+INDEX($K$2:$K$5,$B10926)</f>
        <v>0.5</v>
      </c>
      <c r="D10926" s="6" t="n">
        <f aca="false">C10925*INDEX($I$2:$I$5,$B10926)+D10925*INDEX($J$2:$J$5,$B10926)+INDEX($L$2:$L$5,$B10926)</f>
        <v>0.100543245791062</v>
      </c>
    </row>
    <row r="10927" customFormat="false" ht="12.75" hidden="false" customHeight="false" outlineLevel="0" collapsed="false">
      <c r="A10927" s="5" t="n">
        <f aca="true">RAND()</f>
        <v>0.982740815622363</v>
      </c>
      <c r="B10927" s="0" t="n">
        <f aca="false">IF(A10927&lt;$N$2,$F$2,IF(A10927&lt;$N$3,$F$3,IF(A10927&lt;$N$4,$F$4,$F$5)))</f>
        <v>4</v>
      </c>
      <c r="C10927" s="6" t="n">
        <f aca="false">C10926*INDEX($G$2:$G$5,$B10927)+D10926*INDEX($H$2:$H$5,$B10927)+INDEX($K$2:$K$5,$B10927)</f>
        <v>0.5</v>
      </c>
      <c r="D10927" s="6" t="n">
        <f aca="false">C10926*INDEX($I$2:$I$5,$B10927)+D10926*INDEX($J$2:$J$5,$B10927)+INDEX($L$2:$L$5,$B10927)</f>
        <v>0.0160869193265699</v>
      </c>
    </row>
    <row r="10928" customFormat="false" ht="12.75" hidden="false" customHeight="false" outlineLevel="0" collapsed="false">
      <c r="A10928" s="5" t="n">
        <f aca="true">RAND()</f>
        <v>0.771358695024942</v>
      </c>
      <c r="B10928" s="0" t="n">
        <f aca="false">IF(A10928&lt;$N$2,$F$2,IF(A10928&lt;$N$3,$F$3,IF(A10928&lt;$N$4,$F$4,$F$5)))</f>
        <v>2</v>
      </c>
      <c r="C10928" s="6" t="n">
        <f aca="false">C10927*INDEX($G$2:$G$5,$B10928)+D10927*INDEX($H$2:$H$5,$B10928)+INDEX($K$2:$K$5,$B10928)</f>
        <v>0.494864356232195</v>
      </c>
      <c r="D10928" s="6" t="n">
        <f aca="false">C10927*INDEX($I$2:$I$5,$B10928)+D10927*INDEX($J$2:$J$5,$B10928)+INDEX($L$2:$L$5,$B10928)</f>
        <v>0.165169123107334</v>
      </c>
    </row>
    <row r="10929" customFormat="false" ht="12.75" hidden="false" customHeight="false" outlineLevel="0" collapsed="false">
      <c r="A10929" s="5" t="n">
        <f aca="true">RAND()</f>
        <v>0.395768164991011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501251095996105</v>
      </c>
      <c r="D10929" s="6" t="n">
        <f aca="false">C10928*INDEX($I$2:$I$5,$B10929)+D10928*INDEX($J$2:$J$5,$B10929)+INDEX($L$2:$L$5,$B10929)</f>
        <v>0.304918604337536</v>
      </c>
    </row>
    <row r="10930" customFormat="false" ht="12.75" hidden="false" customHeight="false" outlineLevel="0" collapsed="false">
      <c r="A10930" s="5" t="n">
        <f aca="true">RAND()</f>
        <v>0.770944372859678</v>
      </c>
      <c r="B10930" s="0" t="n">
        <f aca="false">IF(A10930&lt;$N$2,$F$2,IF(A10930&lt;$N$3,$F$3,IF(A10930&lt;$N$4,$F$4,$F$5)))</f>
        <v>2</v>
      </c>
      <c r="C10930" s="6" t="n">
        <f aca="false">C10929*INDEX($G$2:$G$5,$B10930)+D10929*INDEX($H$2:$H$5,$B10930)+INDEX($K$2:$K$5,$B10930)</f>
        <v>0.42983486133095</v>
      </c>
      <c r="D10930" s="6" t="n">
        <f aca="false">C10929*INDEX($I$2:$I$5,$B10930)+D10929*INDEX($J$2:$J$5,$B10930)+INDEX($L$2:$L$5,$B10930)</f>
        <v>0.222351712749614</v>
      </c>
    </row>
    <row r="10931" customFormat="false" ht="12.75" hidden="false" customHeight="false" outlineLevel="0" collapsed="false">
      <c r="A10931" s="5" t="n">
        <f aca="true">RAND()</f>
        <v>0.954925107293656</v>
      </c>
      <c r="B10931" s="0" t="n">
        <f aca="false">IF(A10931&lt;$N$2,$F$2,IF(A10931&lt;$N$3,$F$3,IF(A10931&lt;$N$4,$F$4,$F$5)))</f>
        <v>3</v>
      </c>
      <c r="C10931" s="6" t="n">
        <f aca="false">C10930*INDEX($G$2:$G$5,$B10931)+D10930*INDEX($H$2:$H$5,$B10931)+INDEX($K$2:$K$5,$B10931)</f>
        <v>0.573450305508498</v>
      </c>
      <c r="D10931" s="6" t="n">
        <f aca="false">C10930*INDEX($I$2:$I$5,$B10931)+D10930*INDEX($J$2:$J$5,$B10931)+INDEX($L$2:$L$5,$B10931)</f>
        <v>0.0804544198677055</v>
      </c>
    </row>
    <row r="10932" customFormat="false" ht="12.75" hidden="false" customHeight="false" outlineLevel="0" collapsed="false">
      <c r="A10932" s="5" t="n">
        <f aca="true">RAND()</f>
        <v>0.923826103441925</v>
      </c>
      <c r="B10932" s="0" t="n">
        <f aca="false">IF(A10932&lt;$N$2,$F$2,IF(A10932&lt;$N$3,$F$3,IF(A10932&lt;$N$4,$F$4,$F$5)))</f>
        <v>3</v>
      </c>
      <c r="C10932" s="6" t="n">
        <f aca="false">C10931*INDEX($G$2:$G$5,$B10932)+D10931*INDEX($H$2:$H$5,$B10932)+INDEX($K$2:$K$5,$B10932)</f>
        <v>0.511751054996286</v>
      </c>
      <c r="D10932" s="6" t="n">
        <f aca="false">C10931*INDEX($I$2:$I$5,$B10932)+D10931*INDEX($J$2:$J$5,$B10932)+INDEX($L$2:$L$5,$B10932)</f>
        <v>0.0841647769408558</v>
      </c>
    </row>
    <row r="10933" customFormat="false" ht="12.75" hidden="false" customHeight="false" outlineLevel="0" collapsed="false">
      <c r="A10933" s="5" t="n">
        <f aca="true">RAND()</f>
        <v>0.25609806055383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512590742438658</v>
      </c>
      <c r="D10933" s="6" t="n">
        <f aca="false">C10932*INDEX($I$2:$I$5,$B10933)+D10932*INDEX($J$2:$J$5,$B10933)+INDEX($L$2:$L$5,$B10933)</f>
        <v>0.235521106587924</v>
      </c>
    </row>
    <row r="10934" customFormat="false" ht="12.75" hidden="false" customHeight="false" outlineLevel="0" collapsed="false">
      <c r="A10934" s="5" t="n">
        <f aca="true">RAND()</f>
        <v>0.660144613152561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518903821274174</v>
      </c>
      <c r="D10934" s="6" t="n">
        <f aca="false">C10933*INDEX($I$2:$I$5,$B10934)+D10933*INDEX($J$2:$J$5,$B10934)+INDEX($L$2:$L$5,$B10934)</f>
        <v>0.363991562022917</v>
      </c>
    </row>
    <row r="10935" customFormat="false" ht="12.75" hidden="false" customHeight="false" outlineLevel="0" collapsed="false">
      <c r="A10935" s="5" t="n">
        <f aca="true">RAND()</f>
        <v>0.32430675998058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529017032056622</v>
      </c>
      <c r="D10935" s="6" t="n">
        <f aca="false">C10934*INDEX($I$2:$I$5,$B10935)+D10934*INDEX($J$2:$J$5,$B10935)+INDEX($L$2:$L$5,$B10935)</f>
        <v>0.472829394770312</v>
      </c>
    </row>
    <row r="10936" customFormat="false" ht="12.75" hidden="false" customHeight="false" outlineLevel="0" collapsed="false">
      <c r="A10936" s="5" t="n">
        <f aca="true">RAND()</f>
        <v>0.574688759362294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541630147822573</v>
      </c>
      <c r="D10936" s="6" t="n">
        <f aca="false">C10935*INDEX($I$2:$I$5,$B10936)+D10935*INDEX($J$2:$J$5,$B10936)+INDEX($L$2:$L$5,$B10936)</f>
        <v>0.5648585259739</v>
      </c>
    </row>
    <row r="10937" customFormat="false" ht="12.75" hidden="false" customHeight="false" outlineLevel="0" collapsed="false">
      <c r="A10937" s="5" t="n">
        <f aca="true">RAND()</f>
        <v>0.565832682420822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555743760962399</v>
      </c>
      <c r="D10937" s="6" t="n">
        <f aca="false">C10936*INDEX($I$2:$I$5,$B10937)+D10936*INDEX($J$2:$J$5,$B10937)+INDEX($L$2:$L$5,$B10937)</f>
        <v>0.642524573082406</v>
      </c>
    </row>
    <row r="10938" customFormat="false" ht="12.75" hidden="false" customHeight="false" outlineLevel="0" collapsed="false">
      <c r="A10938" s="5" t="n">
        <f aca="true">RAND()</f>
        <v>0.360971861785643</v>
      </c>
      <c r="B10938" s="0" t="n">
        <f aca="false">IF(A10938&lt;$N$2,$F$2,IF(A10938&lt;$N$3,$F$3,IF(A10938&lt;$N$4,$F$4,$F$5)))</f>
        <v>1</v>
      </c>
      <c r="C10938" s="6" t="n">
        <f aca="false">C10937*INDEX($G$2:$G$5,$B10938)+D10937*INDEX($H$2:$H$5,$B10938)+INDEX($K$2:$K$5,$B10938)</f>
        <v>0.570599862261126</v>
      </c>
      <c r="D10938" s="6" t="n">
        <f aca="false">C10937*INDEX($I$2:$I$5,$B10938)+D10937*INDEX($J$2:$J$5,$B10938)+INDEX($L$2:$L$5,$B10938)</f>
        <v>0.707940843391354</v>
      </c>
    </row>
    <row r="10939" customFormat="false" ht="12.75" hidden="false" customHeight="false" outlineLevel="0" collapsed="false">
      <c r="A10939" s="5" t="n">
        <f aca="true">RAND()</f>
        <v>0.701171745918553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585633094265176</v>
      </c>
      <c r="D10939" s="6" t="n">
        <f aca="false">C10938*INDEX($I$2:$I$5,$B10939)+D10938*INDEX($J$2:$J$5,$B10939)+INDEX($L$2:$L$5,$B10939)</f>
        <v>0.762929581135598</v>
      </c>
    </row>
    <row r="10940" customFormat="false" ht="12.75" hidden="false" customHeight="false" outlineLevel="0" collapsed="false">
      <c r="A10940" s="5" t="n">
        <f aca="true">RAND()</f>
        <v>0.907412797673191</v>
      </c>
      <c r="B10940" s="0" t="n">
        <f aca="false">IF(A10940&lt;$N$2,$F$2,IF(A10940&lt;$N$3,$F$3,IF(A10940&lt;$N$4,$F$4,$F$5)))</f>
        <v>3</v>
      </c>
      <c r="C10940" s="6" t="n">
        <f aca="false">C10939*INDEX($G$2:$G$5,$B10940)+D10939*INDEX($H$2:$H$5,$B10940)+INDEX($K$2:$K$5,$B10940)</f>
        <v>0.703064107321598</v>
      </c>
      <c r="D10940" s="6" t="n">
        <f aca="false">C10939*INDEX($I$2:$I$5,$B10940)+D10939*INDEX($J$2:$J$5,$B10940)+INDEX($L$2:$L$5,$B10940)</f>
        <v>0.249078915238082</v>
      </c>
    </row>
    <row r="10941" customFormat="false" ht="12.75" hidden="false" customHeight="false" outlineLevel="0" collapsed="false">
      <c r="A10941" s="5" t="n">
        <f aca="true">RAND()</f>
        <v>0.034400793976634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681117346979846</v>
      </c>
      <c r="D10941" s="6" t="n">
        <f aca="false">C10940*INDEX($I$2:$I$5,$B10941)+D10940*INDEX($J$2:$J$5,$B10941)+INDEX($L$2:$L$5,$B10941)</f>
        <v>0.368454627066233</v>
      </c>
    </row>
    <row r="10942" customFormat="false" ht="12.75" hidden="false" customHeight="false" outlineLevel="0" collapsed="false">
      <c r="A10942" s="5" t="n">
        <f aca="true">RAND()</f>
        <v>0.861293915400503</v>
      </c>
      <c r="B10942" s="0" t="n">
        <f aca="false">IF(A10942&lt;$N$2,$F$2,IF(A10942&lt;$N$3,$F$3,IF(A10942&lt;$N$4,$F$4,$F$5)))</f>
        <v>3</v>
      </c>
      <c r="C10942" s="6" t="n">
        <f aca="false">C10941*INDEX($G$2:$G$5,$B10942)+D10941*INDEX($H$2:$H$5,$B10942)+INDEX($K$2:$K$5,$B10942)</f>
        <v>0.577105057412767</v>
      </c>
      <c r="D10942" s="6" t="n">
        <f aca="false">C10941*INDEX($I$2:$I$5,$B10942)+D10941*INDEX($J$2:$J$5,$B10942)+INDEX($L$2:$L$5,$B10942)</f>
        <v>0.180414256829457</v>
      </c>
    </row>
    <row r="10943" customFormat="false" ht="12.75" hidden="false" customHeight="false" outlineLevel="0" collapsed="false">
      <c r="A10943" s="5" t="n">
        <f aca="true">RAND()</f>
        <v>0.377048664973614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571637521246129</v>
      </c>
      <c r="D10943" s="6" t="n">
        <f aca="false">C10942*INDEX($I$2:$I$5,$B10943)+D10942*INDEX($J$2:$J$5,$B10943)+INDEX($L$2:$L$5,$B10943)</f>
        <v>0.314818816923937</v>
      </c>
    </row>
    <row r="10944" customFormat="false" ht="12.75" hidden="false" customHeight="false" outlineLevel="0" collapsed="false">
      <c r="A10944" s="5" t="n">
        <f aca="true">RAND()</f>
        <v>0.514927593803232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571968551764149</v>
      </c>
      <c r="D10944" s="6" t="n">
        <f aca="false">C10943*INDEX($I$2:$I$5,$B10944)+D10943*INDEX($J$2:$J$5,$B10944)+INDEX($L$2:$L$5,$B10944)</f>
        <v>0.429130587282315</v>
      </c>
    </row>
    <row r="10945" customFormat="false" ht="12.75" hidden="false" customHeight="false" outlineLevel="0" collapsed="false">
      <c r="A10945" s="5" t="n">
        <f aca="true">RAND()</f>
        <v>0.0113913693817247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576479132177208</v>
      </c>
      <c r="D10945" s="6" t="n">
        <f aca="false">C10944*INDEX($I$2:$I$5,$B10945)+D10944*INDEX($J$2:$J$5,$B10945)+INDEX($L$2:$L$5,$B10945)</f>
        <v>0.526169032187412</v>
      </c>
    </row>
    <row r="10946" customFormat="false" ht="12.75" hidden="false" customHeight="false" outlineLevel="0" collapsed="false">
      <c r="A10946" s="5" t="n">
        <f aca="true">RAND()</f>
        <v>0.289703562015513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583899037409384</v>
      </c>
      <c r="D10946" s="6" t="n">
        <f aca="false">C10945*INDEX($I$2:$I$5,$B10946)+D10945*INDEX($J$2:$J$5,$B10946)+INDEX($L$2:$L$5,$B10946)</f>
        <v>0.608387780436556</v>
      </c>
    </row>
    <row r="10947" customFormat="false" ht="12.75" hidden="false" customHeight="false" outlineLevel="0" collapsed="false">
      <c r="A10947" s="5" t="n">
        <f aca="true">RAND()</f>
        <v>0.79327193207151</v>
      </c>
      <c r="B10947" s="0" t="n">
        <f aca="false">IF(A10947&lt;$N$2,$F$2,IF(A10947&lt;$N$3,$F$3,IF(A10947&lt;$N$4,$F$4,$F$5)))</f>
        <v>2</v>
      </c>
      <c r="C10947" s="6" t="n">
        <f aca="false">C10946*INDEX($G$2:$G$5,$B10947)+D10946*INDEX($H$2:$H$5,$B10947)+INDEX($K$2:$K$5,$B10947)</f>
        <v>0.377532471990987</v>
      </c>
      <c r="D10947" s="6" t="n">
        <f aca="false">C10946*INDEX($I$2:$I$5,$B10947)+D10946*INDEX($J$2:$J$5,$B10947)+INDEX($L$2:$L$5,$B10947)</f>
        <v>0.300813575200522</v>
      </c>
    </row>
    <row r="10948" customFormat="false" ht="12.75" hidden="false" customHeight="false" outlineLevel="0" collapsed="false">
      <c r="A10948" s="5" t="n">
        <f aca="true">RAND()</f>
        <v>0.593306399801381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406655171002767</v>
      </c>
      <c r="D10948" s="6" t="n">
        <f aca="false">C10947*INDEX($I$2:$I$5,$B10948)+D10947*INDEX($J$2:$J$5,$B10948)+INDEX($L$2:$L$5,$B10948)</f>
        <v>0.424422023881577</v>
      </c>
    </row>
    <row r="10949" customFormat="false" ht="12.75" hidden="false" customHeight="false" outlineLevel="0" collapsed="false">
      <c r="A10949" s="5" t="n">
        <f aca="true">RAND()</f>
        <v>0.59699173323261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435953855064968</v>
      </c>
      <c r="D10949" s="6" t="n">
        <f aca="false">C10948*INDEX($I$2:$I$5,$B10949)+D10948*INDEX($J$2:$J$5,$B10949)+INDEX($L$2:$L$5,$B10949)</f>
        <v>0.528288056948356</v>
      </c>
    </row>
    <row r="10950" customFormat="false" ht="12.75" hidden="false" customHeight="false" outlineLevel="0" collapsed="false">
      <c r="A10950" s="5" t="n">
        <f aca="true">RAND()</f>
        <v>0.359731381246068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464671481057247</v>
      </c>
      <c r="D10950" s="6" t="n">
        <f aca="false">C10949*INDEX($I$2:$I$5,$B10950)+D10949*INDEX($J$2:$J$5,$B10950)+INDEX($L$2:$L$5,$B10950)</f>
        <v>0.615386267711751</v>
      </c>
    </row>
    <row r="10951" customFormat="false" ht="12.75" hidden="false" customHeight="false" outlineLevel="0" collapsed="false">
      <c r="A10951" s="5" t="n">
        <f aca="true">RAND()</f>
        <v>0.569375736635696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492275379322937</v>
      </c>
      <c r="D10951" s="6" t="n">
        <f aca="false">C10950*INDEX($I$2:$I$5,$B10951)+D10950*INDEX($J$2:$J$5,$B10951)+INDEX($L$2:$L$5,$B10951)</f>
        <v>0.688270096488158</v>
      </c>
    </row>
    <row r="10952" customFormat="false" ht="12.75" hidden="false" customHeight="false" outlineLevel="0" collapsed="false">
      <c r="A10952" s="5" t="n">
        <f aca="true">RAND()</f>
        <v>0.0702546056053172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518407790615236</v>
      </c>
      <c r="D10952" s="6" t="n">
        <f aca="false">C10951*INDEX($I$2:$I$5,$B10952)+D10951*INDEX($J$2:$J$5,$B10952)+INDEX($L$2:$L$5,$B10952)</f>
        <v>0.749127122883498</v>
      </c>
    </row>
    <row r="10953" customFormat="false" ht="12.75" hidden="false" customHeight="false" outlineLevel="0" collapsed="false">
      <c r="A10953" s="5" t="n">
        <f aca="true">RAND()</f>
        <v>0.855986926522082</v>
      </c>
      <c r="B10953" s="0" t="n">
        <f aca="false">IF(A10953&lt;$N$2,$F$2,IF(A10953&lt;$N$3,$F$3,IF(A10953&lt;$N$4,$F$4,$F$5)))</f>
        <v>2</v>
      </c>
      <c r="C10953" s="6" t="n">
        <f aca="false">C10952*INDEX($G$2:$G$5,$B10953)+D10952*INDEX($H$2:$H$5,$B10953)+INDEX($K$2:$K$5,$B10953)</f>
        <v>0.332823604979531</v>
      </c>
      <c r="D10953" s="6" t="n">
        <f aca="false">C10952*INDEX($I$2:$I$5,$B10953)+D10952*INDEX($J$2:$J$5,$B10953)+INDEX($L$2:$L$5,$B10953)</f>
        <v>0.313738203887092</v>
      </c>
    </row>
    <row r="10954" customFormat="false" ht="12.75" hidden="false" customHeight="false" outlineLevel="0" collapsed="false">
      <c r="A10954" s="5" t="n">
        <f aca="true">RAND()</f>
        <v>0.568529468688766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369175554171444</v>
      </c>
      <c r="D10954" s="6" t="n">
        <f aca="false">C10953*INDEX($I$2:$I$5,$B10954)+D10953*INDEX($J$2:$J$5,$B10954)+INDEX($L$2:$L$5,$B10954)</f>
        <v>0.437049261715899</v>
      </c>
    </row>
    <row r="10955" customFormat="false" ht="12.75" hidden="false" customHeight="false" outlineLevel="0" collapsed="false">
      <c r="A10955" s="5" t="n">
        <f aca="true">RAND()</f>
        <v>0.437982243136112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404600868175044</v>
      </c>
      <c r="D10955" s="6" t="n">
        <f aca="false">C10954*INDEX($I$2:$I$5,$B10955)+D10954*INDEX($J$2:$J$5,$B10955)+INDEX($L$2:$L$5,$B10955)</f>
        <v>0.540395327692455</v>
      </c>
    </row>
    <row r="10956" customFormat="false" ht="12.75" hidden="false" customHeight="false" outlineLevel="0" collapsed="false">
      <c r="A10956" s="5" t="n">
        <f aca="true">RAND()</f>
        <v>0.321247678230839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438500764205234</v>
      </c>
      <c r="D10956" s="6" t="n">
        <f aca="false">C10955*INDEX($I$2:$I$5,$B10956)+D10955*INDEX($J$2:$J$5,$B10956)+INDEX($L$2:$L$5,$B10956)</f>
        <v>0.626825401088417</v>
      </c>
    </row>
    <row r="10957" customFormat="false" ht="12.75" hidden="false" customHeight="false" outlineLevel="0" collapsed="false">
      <c r="A10957" s="5" t="n">
        <f aca="true">RAND()</f>
        <v>0.328045792664678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470479688650515</v>
      </c>
      <c r="D10957" s="6" t="n">
        <f aca="false">C10956*INDEX($I$2:$I$5,$B10957)+D10956*INDEX($J$2:$J$5,$B10957)+INDEX($L$2:$L$5,$B10957)</f>
        <v>0.698950237248473</v>
      </c>
    </row>
    <row r="10958" customFormat="false" ht="12.75" hidden="false" customHeight="false" outlineLevel="0" collapsed="false">
      <c r="A10958" s="5" t="n">
        <f aca="true">RAND()</f>
        <v>0.352608059886575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500298414442481</v>
      </c>
      <c r="D10958" s="6" t="n">
        <f aca="false">C10957*INDEX($I$2:$I$5,$B10958)+D10957*INDEX($J$2:$J$5,$B10958)+INDEX($L$2:$L$5,$B10958)</f>
        <v>0.759001002943884</v>
      </c>
    </row>
    <row r="10959" customFormat="false" ht="12.75" hidden="false" customHeight="false" outlineLevel="0" collapsed="false">
      <c r="A10959" s="5" t="n">
        <f aca="true">RAND()</f>
        <v>0.291950398372019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52783639097059</v>
      </c>
      <c r="D10959" s="6" t="n">
        <f aca="false">C10958*INDEX($I$2:$I$5,$B10959)+D10958*INDEX($J$2:$J$5,$B10959)+INDEX($L$2:$L$5,$B10959)</f>
        <v>0.808880810164986</v>
      </c>
    </row>
    <row r="10960" customFormat="false" ht="12.75" hidden="false" customHeight="false" outlineLevel="0" collapsed="false">
      <c r="A10960" s="5" t="n">
        <f aca="true">RAND()</f>
        <v>0.876570999014184</v>
      </c>
      <c r="B10960" s="0" t="n">
        <f aca="false">IF(A10960&lt;$N$2,$F$2,IF(A10960&lt;$N$3,$F$3,IF(A10960&lt;$N$4,$F$4,$F$5)))</f>
        <v>3</v>
      </c>
      <c r="C10960" s="6" t="n">
        <f aca="false">C10959*INDEX($G$2:$G$5,$B10960)+D10959*INDEX($H$2:$H$5,$B10960)+INDEX($K$2:$K$5,$B10960)</f>
        <v>0.724737810631103</v>
      </c>
      <c r="D10960" s="6" t="n">
        <f aca="false">C10959*INDEX($I$2:$I$5,$B10960)+D10959*INDEX($J$2:$J$5,$B10960)+INDEX($L$2:$L$5,$B10960)</f>
        <v>0.244942213661455</v>
      </c>
    </row>
    <row r="10961" customFormat="false" ht="12.75" hidden="false" customHeight="false" outlineLevel="0" collapsed="false">
      <c r="A10961" s="5" t="n">
        <f aca="true">RAND()</f>
        <v>0.753738113307969</v>
      </c>
      <c r="B10961" s="0" t="n">
        <f aca="false">IF(A10961&lt;$N$2,$F$2,IF(A10961&lt;$N$3,$F$3,IF(A10961&lt;$N$4,$F$4,$F$5)))</f>
        <v>2</v>
      </c>
      <c r="C10961" s="6" t="n">
        <f aca="false">C10960*INDEX($G$2:$G$5,$B10961)+D10960*INDEX($H$2:$H$5,$B10961)+INDEX($K$2:$K$5,$B10961)</f>
        <v>0.487416408406838</v>
      </c>
      <c r="D10961" s="6" t="n">
        <f aca="false">C10960*INDEX($I$2:$I$5,$B10961)+D10960*INDEX($J$2:$J$5,$B10961)+INDEX($L$2:$L$5,$B10961)</f>
        <v>0.261044361293936</v>
      </c>
    </row>
    <row r="10962" customFormat="false" ht="12.75" hidden="false" customHeight="false" outlineLevel="0" collapsed="false">
      <c r="A10962" s="5" t="n">
        <f aca="true">RAND()</f>
        <v>0.290496650041633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498475172105281</v>
      </c>
      <c r="D10962" s="6" t="n">
        <f aca="false">C10961*INDEX($I$2:$I$5,$B10962)+D10961*INDEX($J$2:$J$5,$B10962)+INDEX($L$2:$L$5,$B10962)</f>
        <v>0.386592255627498</v>
      </c>
    </row>
    <row r="10963" customFormat="false" ht="12.75" hidden="false" customHeight="false" outlineLevel="0" collapsed="false">
      <c r="A10963" s="5" t="n">
        <f aca="true">RAND()</f>
        <v>0.275010131986186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512509334575601</v>
      </c>
      <c r="D10963" s="6" t="n">
        <f aca="false">C10962*INDEX($I$2:$I$5,$B10963)+D10962*INDEX($J$2:$J$5,$B10963)+INDEX($L$2:$L$5,$B10963)</f>
        <v>0.492773243659851</v>
      </c>
    </row>
    <row r="10964" customFormat="false" ht="12.75" hidden="false" customHeight="false" outlineLevel="0" collapsed="false">
      <c r="A10964" s="5" t="n">
        <f aca="true">RAND()</f>
        <v>0.0779253072155576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5283530350701</v>
      </c>
      <c r="D10964" s="6" t="n">
        <f aca="false">C10963*INDEX($I$2:$I$5,$B10964)+D10963*INDEX($J$2:$J$5,$B10964)+INDEX($L$2:$L$5,$B10964)</f>
        <v>0.582401638487916</v>
      </c>
    </row>
    <row r="10965" customFormat="false" ht="12.75" hidden="false" customHeight="false" outlineLevel="0" collapsed="false">
      <c r="A10965" s="5" t="n">
        <f aca="true">RAND()</f>
        <v>0.871327893773673</v>
      </c>
      <c r="B10965" s="0" t="n">
        <f aca="false">IF(A10965&lt;$N$2,$F$2,IF(A10965&lt;$N$3,$F$3,IF(A10965&lt;$N$4,$F$4,$F$5)))</f>
        <v>3</v>
      </c>
      <c r="C10965" s="6" t="n">
        <f aca="false">C10964*INDEX($G$2:$G$5,$B10965)+D10964*INDEX($H$2:$H$5,$B10965)+INDEX($K$2:$K$5,$B10965)</f>
        <v>0.660566708431565</v>
      </c>
      <c r="D10965" s="6" t="n">
        <f aca="false">C10964*INDEX($I$2:$I$5,$B10965)+D10964*INDEX($J$2:$J$5,$B10965)+INDEX($L$2:$L$5,$B10965)</f>
        <v>0.191400977439862</v>
      </c>
    </row>
    <row r="10966" customFormat="false" ht="12.75" hidden="false" customHeight="false" outlineLevel="0" collapsed="false">
      <c r="A10966" s="5" t="n">
        <f aca="true">RAND()</f>
        <v>0.0646664101522151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642902971623674</v>
      </c>
      <c r="D10966" s="6" t="n">
        <f aca="false">C10965*INDEX($I$2:$I$5,$B10966)+D10965*INDEX($J$2:$J$5,$B10966)+INDEX($L$2:$L$5,$B10966)</f>
        <v>0.321058461634475</v>
      </c>
    </row>
    <row r="10967" customFormat="false" ht="12.75" hidden="false" customHeight="false" outlineLevel="0" collapsed="false">
      <c r="A10967" s="5" t="n">
        <f aca="true">RAND()</f>
        <v>0.175952785082112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632703785988975</v>
      </c>
      <c r="D10967" s="6" t="n">
        <f aca="false">C10966*INDEX($I$2:$I$5,$B10967)+D10966*INDEX($J$2:$J$5,$B10967)+INDEX($L$2:$L$5,$B10967)</f>
        <v>0.431791223977593</v>
      </c>
    </row>
    <row r="10968" customFormat="false" ht="12.75" hidden="false" customHeight="false" outlineLevel="0" collapsed="false">
      <c r="A10968" s="5" t="n">
        <f aca="true">RAND()</f>
        <v>0.189175662357052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62814178959181</v>
      </c>
      <c r="D10968" s="6" t="n">
        <f aca="false">C10967*INDEX($I$2:$I$5,$B10968)+D10967*INDEX($J$2:$J$5,$B10968)+INDEX($L$2:$L$5,$B10968)</f>
        <v>0.526180709075385</v>
      </c>
    </row>
    <row r="10969" customFormat="false" ht="12.75" hidden="false" customHeight="false" outlineLevel="0" collapsed="false">
      <c r="A10969" s="5" t="n">
        <f aca="true">RAND()</f>
        <v>0.421747191804341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627761065599236</v>
      </c>
      <c r="D10969" s="6" t="n">
        <f aca="false">C10968*INDEX($I$2:$I$5,$B10969)+D10968*INDEX($J$2:$J$5,$B10969)+INDEX($L$2:$L$5,$B10969)</f>
        <v>0.606486175790105</v>
      </c>
    </row>
    <row r="10970" customFormat="false" ht="12.75" hidden="false" customHeight="false" outlineLevel="0" collapsed="false">
      <c r="A10970" s="5" t="n">
        <f aca="true">RAND()</f>
        <v>0.546824890385207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630409133197985</v>
      </c>
      <c r="D10970" s="6" t="n">
        <f aca="false">C10969*INDEX($I$2:$I$5,$B10970)+D10969*INDEX($J$2:$J$5,$B10970)+INDEX($L$2:$L$5,$B10970)</f>
        <v>0.674679603818627</v>
      </c>
    </row>
    <row r="10971" customFormat="false" ht="12.75" hidden="false" customHeight="false" outlineLevel="0" collapsed="false">
      <c r="A10971" s="5" t="n">
        <f aca="true">RAND()</f>
        <v>0.499763182908517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635180499426379</v>
      </c>
      <c r="D10971" s="6" t="n">
        <f aca="false">C10970*INDEX($I$2:$I$5,$B10971)+D10970*INDEX($J$2:$J$5,$B10971)+INDEX($L$2:$L$5,$B10971)</f>
        <v>0.732477845713689</v>
      </c>
    </row>
    <row r="10972" customFormat="false" ht="12.75" hidden="false" customHeight="false" outlineLevel="0" collapsed="false">
      <c r="A10972" s="5" t="n">
        <f aca="true">RAND()</f>
        <v>0.946120369017824</v>
      </c>
      <c r="B10972" s="0" t="n">
        <f aca="false">IF(A10972&lt;$N$2,$F$2,IF(A10972&lt;$N$3,$F$3,IF(A10972&lt;$N$4,$F$4,$F$5)))</f>
        <v>3</v>
      </c>
      <c r="C10972" s="6" t="n">
        <f aca="false">C10971*INDEX($G$2:$G$5,$B10972)+D10971*INDEX($H$2:$H$5,$B10972)+INDEX($K$2:$K$5,$B10972)</f>
        <v>0.687014155423017</v>
      </c>
      <c r="D10972" s="6" t="n">
        <f aca="false">C10971*INDEX($I$2:$I$5,$B10972)+D10971*INDEX($J$2:$J$5,$B10972)+INDEX($L$2:$L$5,$B10972)</f>
        <v>0.254744179285003</v>
      </c>
    </row>
    <row r="10973" customFormat="false" ht="12.75" hidden="false" customHeight="false" outlineLevel="0" collapsed="false">
      <c r="A10973" s="5" t="n">
        <f aca="true">RAND()</f>
        <v>0.454696501422659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667700552587687</v>
      </c>
      <c r="D10973" s="6" t="n">
        <f aca="false">C10972*INDEX($I$2:$I$5,$B10973)+D10972*INDEX($J$2:$J$5,$B10973)+INDEX($L$2:$L$5,$B10973)</f>
        <v>0.373858284462316</v>
      </c>
    </row>
    <row r="10974" customFormat="false" ht="12.75" hidden="false" customHeight="false" outlineLevel="0" collapsed="false">
      <c r="A10974" s="5" t="n">
        <f aca="true">RAND()</f>
        <v>0.0910580505293114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655710525672052</v>
      </c>
      <c r="D10974" s="6" t="n">
        <f aca="false">C10973*INDEX($I$2:$I$5,$B10974)+D10973*INDEX($J$2:$J$5,$B10974)+INDEX($L$2:$L$5,$B10974)</f>
        <v>0.475700763062762</v>
      </c>
    </row>
    <row r="10975" customFormat="false" ht="12.75" hidden="false" customHeight="false" outlineLevel="0" collapsed="false">
      <c r="A10975" s="5" t="n">
        <f aca="true">RAND()</f>
        <v>0.274804699685087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649299164528894</v>
      </c>
      <c r="D10975" s="6" t="n">
        <f aca="false">C10974*INDEX($I$2:$I$5,$B10975)+D10974*INDEX($J$2:$J$5,$B10975)+INDEX($L$2:$L$5,$B10975)</f>
        <v>0.562608658390419</v>
      </c>
    </row>
    <row r="10976" customFormat="false" ht="12.75" hidden="false" customHeight="false" outlineLevel="0" collapsed="false">
      <c r="A10976" s="5" t="n">
        <f aca="true">RAND()</f>
        <v>0.430573234215913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647071511045476</v>
      </c>
      <c r="D10976" s="6" t="n">
        <f aca="false">C10975*INDEX($I$2:$I$5,$B10976)+D10975*INDEX($J$2:$J$5,$B10976)+INDEX($L$2:$L$5,$B10976)</f>
        <v>0.636630681885896</v>
      </c>
    </row>
    <row r="10977" customFormat="false" ht="12.75" hidden="false" customHeight="false" outlineLevel="0" collapsed="false">
      <c r="A10977" s="5" t="n">
        <f aca="true">RAND()</f>
        <v>0.442592605757755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647919048107387</v>
      </c>
      <c r="D10977" s="6" t="n">
        <f aca="false">C10976*INDEX($I$2:$I$5,$B10977)+D10976*INDEX($J$2:$J$5,$B10977)+INDEX($L$2:$L$5,$B10977)</f>
        <v>0.699557803012443</v>
      </c>
    </row>
    <row r="10978" customFormat="false" ht="12.75" hidden="false" customHeight="false" outlineLevel="0" collapsed="false">
      <c r="A10978" s="5" t="n">
        <f aca="true">RAND()</f>
        <v>0.436312235294312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650966910554632</v>
      </c>
      <c r="D10978" s="6" t="n">
        <f aca="false">C10977*INDEX($I$2:$I$5,$B10978)+D10977*INDEX($J$2:$J$5,$B10978)+INDEX($L$2:$L$5,$B10978)</f>
        <v>0.752951569977591</v>
      </c>
    </row>
    <row r="10979" customFormat="false" ht="12.75" hidden="false" customHeight="false" outlineLevel="0" collapsed="false">
      <c r="A10979" s="5" t="n">
        <f aca="true">RAND()</f>
        <v>0.262100449897917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655530115150054</v>
      </c>
      <c r="D10979" s="6" t="n">
        <f aca="false">C10978*INDEX($I$2:$I$5,$B10979)+D10978*INDEX($J$2:$J$5,$B10979)+INDEX($L$2:$L$5,$B10979)</f>
        <v>0.798170107220454</v>
      </c>
    </row>
    <row r="10980" customFormat="false" ht="12.75" hidden="false" customHeight="false" outlineLevel="0" collapsed="false">
      <c r="A10980" s="5" t="n">
        <f aca="true">RAND()</f>
        <v>0.424578589605819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661077361729552</v>
      </c>
      <c r="D10980" s="6" t="n">
        <f aca="false">C10979*INDEX($I$2:$I$5,$B10980)+D10979*INDEX($J$2:$J$5,$B10980)+INDEX($L$2:$L$5,$B10980)</f>
        <v>0.836391806769613</v>
      </c>
    </row>
    <row r="10981" customFormat="false" ht="12.75" hidden="false" customHeight="false" outlineLevel="0" collapsed="false">
      <c r="A10981" s="5" t="n">
        <f aca="true">RAND()</f>
        <v>0.130622468145418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667201176958866</v>
      </c>
      <c r="D10981" s="6" t="n">
        <f aca="false">C10980*INDEX($I$2:$I$5,$B10981)+D10980*INDEX($J$2:$J$5,$B10981)+INDEX($L$2:$L$5,$B10981)</f>
        <v>0.868636781563408</v>
      </c>
    </row>
    <row r="10982" customFormat="false" ht="12.75" hidden="false" customHeight="false" outlineLevel="0" collapsed="false">
      <c r="A10982" s="5" t="n">
        <f aca="true">RAND()</f>
        <v>0.726700457053971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673593360155923</v>
      </c>
      <c r="D10982" s="6" t="n">
        <f aca="false">C10981*INDEX($I$2:$I$5,$B10982)+D10981*INDEX($J$2:$J$5,$B10982)+INDEX($L$2:$L$5,$B10982)</f>
        <v>0.895786183999855</v>
      </c>
    </row>
    <row r="10983" customFormat="false" ht="12.75" hidden="false" customHeight="false" outlineLevel="0" collapsed="false">
      <c r="A10983" s="5" t="n">
        <f aca="true">RAND()</f>
        <v>0.688651624035585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680024851580373</v>
      </c>
      <c r="D10983" s="6" t="n">
        <f aca="false">C10982*INDEX($I$2:$I$5,$B10983)+D10982*INDEX($J$2:$J$5,$B10983)+INDEX($L$2:$L$5,$B10983)</f>
        <v>0.918599515890108</v>
      </c>
    </row>
    <row r="10984" customFormat="false" ht="12.75" hidden="false" customHeight="false" outlineLevel="0" collapsed="false">
      <c r="A10984" s="5" t="n">
        <f aca="true">RAND()</f>
        <v>0.0652485287356746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686329281079671</v>
      </c>
      <c r="D10984" s="6" t="n">
        <f aca="false">C10983*INDEX($I$2:$I$5,$B10984)+D10983*INDEX($J$2:$J$5,$B10984)+INDEX($L$2:$L$5,$B10984)</f>
        <v>0.937730069482228</v>
      </c>
    </row>
    <row r="10985" customFormat="false" ht="12.75" hidden="false" customHeight="false" outlineLevel="0" collapsed="false">
      <c r="A10985" s="5" t="n">
        <f aca="true">RAND()</f>
        <v>0.0435559235657404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692389572207483</v>
      </c>
      <c r="D10985" s="6" t="n">
        <f aca="false">C10984*INDEX($I$2:$I$5,$B10985)+D10984*INDEX($J$2:$J$5,$B10985)+INDEX($L$2:$L$5,$B10985)</f>
        <v>0.953738645590464</v>
      </c>
    </row>
    <row r="10986" customFormat="false" ht="12.75" hidden="false" customHeight="false" outlineLevel="0" collapsed="false">
      <c r="A10986" s="5" t="n">
        <f aca="true">RAND()</f>
        <v>0.750378929796606</v>
      </c>
      <c r="B10986" s="0" t="n">
        <f aca="false">IF(A10986&lt;$N$2,$F$2,IF(A10986&lt;$N$3,$F$3,IF(A10986&lt;$N$4,$F$4,$F$5)))</f>
        <v>2</v>
      </c>
      <c r="C10986" s="6" t="n">
        <f aca="false">C10985*INDEX($G$2:$G$5,$B10986)+D10985*INDEX($H$2:$H$5,$B10986)+INDEX($K$2:$K$5,$B10986)</f>
        <v>0.320855811821429</v>
      </c>
      <c r="D10986" s="6" t="n">
        <f aca="false">C10985*INDEX($I$2:$I$5,$B10986)+D10985*INDEX($J$2:$J$5,$B10986)+INDEX($L$2:$L$5,$B10986)</f>
        <v>0.393366556500212</v>
      </c>
    </row>
    <row r="10987" customFormat="false" ht="12.75" hidden="false" customHeight="false" outlineLevel="0" collapsed="false">
      <c r="A10987" s="5" t="n">
        <f aca="true">RAND()</f>
        <v>0.610713615389964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361961146826901</v>
      </c>
      <c r="D10987" s="6" t="n">
        <f aca="false">C10986*INDEX($I$2:$I$5,$B10987)+D10986*INDEX($J$2:$J$5,$B10987)+INDEX($L$2:$L$5,$B10987)</f>
        <v>0.505096541431288</v>
      </c>
    </row>
    <row r="10988" customFormat="false" ht="12.75" hidden="false" customHeight="false" outlineLevel="0" collapsed="false">
      <c r="A10988" s="5" t="n">
        <f aca="true">RAND()</f>
        <v>0.137354637500555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400993585688997</v>
      </c>
      <c r="D10988" s="6" t="n">
        <f aca="false">C10987*INDEX($I$2:$I$5,$B10988)+D10987*INDEX($J$2:$J$5,$B10988)+INDEX($L$2:$L$5,$B10988)</f>
        <v>0.598434401242568</v>
      </c>
    </row>
    <row r="10989" customFormat="false" ht="12.75" hidden="false" customHeight="false" outlineLevel="0" collapsed="false">
      <c r="A10989" s="5" t="n">
        <f aca="true">RAND()</f>
        <v>0.927883926320594</v>
      </c>
      <c r="B10989" s="0" t="n">
        <f aca="false">IF(A10989&lt;$N$2,$F$2,IF(A10989&lt;$N$3,$F$3,IF(A10989&lt;$N$4,$F$4,$F$5)))</f>
        <v>3</v>
      </c>
      <c r="C10989" s="6" t="n">
        <f aca="false">C10988*INDEX($G$2:$G$5,$B10989)+D10988*INDEX($H$2:$H$5,$B10989)+INDEX($K$2:$K$5,$B10989)</f>
        <v>0.684207897698297</v>
      </c>
      <c r="D10989" s="6" t="n">
        <f aca="false">C10988*INDEX($I$2:$I$5,$B10989)+D10988*INDEX($J$2:$J$5,$B10989)+INDEX($L$2:$L$5,$B10989)</f>
        <v>0.162087285373628</v>
      </c>
    </row>
    <row r="10990" customFormat="false" ht="12.75" hidden="false" customHeight="false" outlineLevel="0" collapsed="false">
      <c r="A10990" s="5" t="n">
        <f aca="true">RAND()</f>
        <v>0.437118531643425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661889734704678</v>
      </c>
      <c r="D10990" s="6" t="n">
        <f aca="false">C10989*INDEX($I$2:$I$5,$B10990)+D10989*INDEX($J$2:$J$5,$B10990)+INDEX($L$2:$L$5,$B10990)</f>
        <v>0.295296413067373</v>
      </c>
    </row>
    <row r="10991" customFormat="false" ht="12.75" hidden="false" customHeight="false" outlineLevel="0" collapsed="false">
      <c r="A10991" s="5" t="n">
        <f aca="true">RAND()</f>
        <v>0.377027711054666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647870352047765</v>
      </c>
      <c r="D10991" s="6" t="n">
        <f aca="false">C10990*INDEX($I$2:$I$5,$B10991)+D10990*INDEX($J$2:$J$5,$B10991)+INDEX($L$2:$L$5,$B10991)</f>
        <v>0.409216734510127</v>
      </c>
    </row>
    <row r="10992" customFormat="false" ht="12.75" hidden="false" customHeight="false" outlineLevel="0" collapsed="false">
      <c r="A10992" s="5" t="n">
        <f aca="true">RAND()</f>
        <v>0.866670425674454</v>
      </c>
      <c r="B10992" s="0" t="n">
        <f aca="false">IF(A10992&lt;$N$2,$F$2,IF(A10992&lt;$N$3,$F$3,IF(A10992&lt;$N$4,$F$4,$F$5)))</f>
        <v>3</v>
      </c>
      <c r="C10992" s="6" t="n">
        <f aca="false">C10991*INDEX($G$2:$G$5,$B10992)+D10991*INDEX($H$2:$H$5,$B10992)+INDEX($K$2:$K$5,$B10992)</f>
        <v>0.593627783059201</v>
      </c>
      <c r="D10992" s="6" t="n">
        <f aca="false">C10991*INDEX($I$2:$I$5,$B10992)+D10991*INDEX($J$2:$J$5,$B10992)+INDEX($L$2:$L$5,$B10992)</f>
        <v>0.181430657611319</v>
      </c>
    </row>
    <row r="10993" customFormat="false" ht="12.75" hidden="false" customHeight="false" outlineLevel="0" collapsed="false">
      <c r="A10993" s="5" t="n">
        <f aca="true">RAND()</f>
        <v>0.798247693924724</v>
      </c>
      <c r="B10993" s="0" t="n">
        <f aca="false">IF(A10993&lt;$N$2,$F$2,IF(A10993&lt;$N$3,$F$3,IF(A10993&lt;$N$4,$F$4,$F$5)))</f>
        <v>2</v>
      </c>
      <c r="C10993" s="6" t="n">
        <f aca="false">C10992*INDEX($G$2:$G$5,$B10993)+D10992*INDEX($H$2:$H$5,$B10993)+INDEX($K$2:$K$5,$B10993)</f>
        <v>0.475941344642505</v>
      </c>
      <c r="D10993" s="6" t="n">
        <f aca="false">C10992*INDEX($I$2:$I$5,$B10993)+D10992*INDEX($J$2:$J$5,$B10993)+INDEX($L$2:$L$5,$B10993)</f>
        <v>0.218901718520809</v>
      </c>
    </row>
    <row r="10994" customFormat="false" ht="12.75" hidden="false" customHeight="false" outlineLevel="0" collapsed="false">
      <c r="A10994" s="5" t="n">
        <f aca="true">RAND()</f>
        <v>0.212578316563449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487173565186756</v>
      </c>
      <c r="D10994" s="6" t="n">
        <f aca="false">C10993*INDEX($I$2:$I$5,$B10994)+D10993*INDEX($J$2:$J$5,$B10994)+INDEX($L$2:$L$5,$B10994)</f>
        <v>0.351237729272394</v>
      </c>
    </row>
    <row r="10995" customFormat="false" ht="12.75" hidden="false" customHeight="false" outlineLevel="0" collapsed="false">
      <c r="A10995" s="5" t="n">
        <f aca="true">RAND()</f>
        <v>0.746181594799561</v>
      </c>
      <c r="B10995" s="0" t="n">
        <f aca="false">IF(A10995&lt;$N$2,$F$2,IF(A10995&lt;$N$3,$F$3,IF(A10995&lt;$N$4,$F$4,$F$5)))</f>
        <v>2</v>
      </c>
      <c r="C10995" s="6" t="n">
        <f aca="false">C10994*INDEX($G$2:$G$5,$B10995)+D10994*INDEX($H$2:$H$5,$B10995)+INDEX($K$2:$K$5,$B10995)</f>
        <v>0.41659346552623</v>
      </c>
      <c r="D10995" s="6" t="n">
        <f aca="false">C10994*INDEX($I$2:$I$5,$B10995)+D10994*INDEX($J$2:$J$5,$B10995)+INDEX($L$2:$L$5,$B10995)</f>
        <v>0.228295058398869</v>
      </c>
    </row>
    <row r="10996" customFormat="false" ht="12.75" hidden="false" customHeight="false" outlineLevel="0" collapsed="false">
      <c r="A10996" s="5" t="n">
        <f aca="true">RAND()</f>
        <v>0.00666106715330221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437134769392527</v>
      </c>
      <c r="D10996" s="6" t="n">
        <f aca="false">C10995*INDEX($I$2:$I$5,$B10996)+D10995*INDEX($J$2:$J$5,$B10996)+INDEX($L$2:$L$5,$B10996)</f>
        <v>0.361408546356169</v>
      </c>
    </row>
    <row r="10997" customFormat="false" ht="12.75" hidden="false" customHeight="false" outlineLevel="0" collapsed="false">
      <c r="A10997" s="5" t="n">
        <f aca="true">RAND()</f>
        <v>0.789102946490786</v>
      </c>
      <c r="B10997" s="0" t="n">
        <f aca="false">IF(A10997&lt;$N$2,$F$2,IF(A10997&lt;$N$3,$F$3,IF(A10997&lt;$N$4,$F$4,$F$5)))</f>
        <v>2</v>
      </c>
      <c r="C10997" s="6" t="n">
        <f aca="false">C10996*INDEX($G$2:$G$5,$B10997)+D10996*INDEX($H$2:$H$5,$B10997)+INDEX($K$2:$K$5,$B10997)</f>
        <v>0.404437218093834</v>
      </c>
      <c r="D10997" s="6" t="n">
        <f aca="false">C10996*INDEX($I$2:$I$5,$B10997)+D10996*INDEX($J$2:$J$5,$B10997)+INDEX($L$2:$L$5,$B10997)</f>
        <v>0.218989941514876</v>
      </c>
    </row>
    <row r="10998" customFormat="false" ht="12.75" hidden="false" customHeight="false" outlineLevel="0" collapsed="false">
      <c r="A10998" s="5" t="n">
        <f aca="true">RAND()</f>
        <v>0.734773906257682</v>
      </c>
      <c r="B10998" s="0" t="n">
        <f aca="false">IF(A10998&lt;$N$2,$F$2,IF(A10998&lt;$N$3,$F$3,IF(A10998&lt;$N$4,$F$4,$F$5)))</f>
        <v>2</v>
      </c>
      <c r="C10998" s="6" t="n">
        <f aca="false">C10997*INDEX($G$2:$G$5,$B10998)+D10997*INDEX($H$2:$H$5,$B10998)+INDEX($K$2:$K$5,$B10998)</f>
        <v>0.430182405182123</v>
      </c>
      <c r="D10998" s="6" t="n">
        <f aca="false">C10997*INDEX($I$2:$I$5,$B10998)+D10997*INDEX($J$2:$J$5,$B10998)+INDEX($L$2:$L$5,$B10998)</f>
        <v>0.183543829767637</v>
      </c>
    </row>
    <row r="10999" customFormat="false" ht="12.75" hidden="false" customHeight="false" outlineLevel="0" collapsed="false">
      <c r="A10999" s="5" t="n">
        <f aca="true">RAND()</f>
        <v>0.439121263527996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447015983701025</v>
      </c>
      <c r="D10999" s="6" t="n">
        <f aca="false">C10998*INDEX($I$2:$I$5,$B10999)+D10998*INDEX($J$2:$J$5,$B10999)+INDEX($L$2:$L$5,$B10999)</f>
        <v>0.322911962480985</v>
      </c>
    </row>
    <row r="11000" customFormat="false" ht="12.75" hidden="false" customHeight="false" outlineLevel="0" collapsed="false">
      <c r="A11000" s="5" t="n">
        <f aca="true">RAND()</f>
        <v>0.47180291429451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466464312773967</v>
      </c>
      <c r="D11000" s="6" t="n">
        <f aca="false">C10999*INDEX($I$2:$I$5,$B11000)+D10999*INDEX($J$2:$J$5,$B11000)+INDEX($L$2:$L$5,$B11000)</f>
        <v>0.440612664749419</v>
      </c>
    </row>
    <row r="11001" customFormat="false" ht="12.75" hidden="false" customHeight="false" outlineLevel="0" collapsed="false">
      <c r="A11001" s="5" t="n">
        <f aca="true">RAND()</f>
        <v>0.49617278030463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487330870140826</v>
      </c>
      <c r="D11001" s="6" t="n">
        <f aca="false">C11000*INDEX($I$2:$I$5,$B11001)+D11000*INDEX($J$2:$J$5,$B11001)+INDEX($L$2:$L$5,$B11001)</f>
        <v>0.53982097279962</v>
      </c>
    </row>
    <row r="11002" customFormat="false" ht="12.75" hidden="false" customHeight="false" outlineLevel="0" collapsed="false">
      <c r="A11002" s="5" t="n">
        <f aca="true">RAND()</f>
        <v>0.180461468111321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508717284743147</v>
      </c>
      <c r="D11002" s="6" t="n">
        <f aca="false">C11001*INDEX($I$2:$I$5,$B11002)+D11001*INDEX($J$2:$J$5,$B11002)+INDEX($L$2:$L$5,$B11002)</f>
        <v>0.623276763711666</v>
      </c>
    </row>
    <row r="11003" customFormat="false" ht="12.75" hidden="false" customHeight="false" outlineLevel="0" collapsed="false">
      <c r="A11003" s="5" t="n">
        <f aca="true">RAND()</f>
        <v>0.331173242789835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529962215004264</v>
      </c>
      <c r="D11003" s="6" t="n">
        <f aca="false">C11002*INDEX($I$2:$I$5,$B11003)+D11002*INDEX($J$2:$J$5,$B11003)+INDEX($L$2:$L$5,$B11003)</f>
        <v>0.693339432855708</v>
      </c>
    </row>
    <row r="11004" customFormat="false" ht="12.75" hidden="false" customHeight="false" outlineLevel="0" collapsed="false">
      <c r="A11004" s="5" t="n">
        <f aca="true">RAND()</f>
        <v>0.033351363401634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550591479554281</v>
      </c>
      <c r="D11004" s="6" t="n">
        <f aca="false">C11003*INDEX($I$2:$I$5,$B11004)+D11003*INDEX($J$2:$J$5,$B11004)+INDEX($L$2:$L$5,$B11004)</f>
        <v>0.752036576539339</v>
      </c>
    </row>
    <row r="11005" customFormat="false" ht="12.75" hidden="false" customHeight="false" outlineLevel="0" collapsed="false">
      <c r="A11005" s="5" t="n">
        <f aca="true">RAND()</f>
        <v>0.0801301567993612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57027751947354</v>
      </c>
      <c r="D11005" s="6" t="n">
        <f aca="false">C11004*INDEX($I$2:$I$5,$B11005)+D11004*INDEX($J$2:$J$5,$B11005)+INDEX($L$2:$L$5,$B11005)</f>
        <v>0.80110716873839</v>
      </c>
    </row>
    <row r="11006" customFormat="false" ht="12.75" hidden="false" customHeight="false" outlineLevel="0" collapsed="false">
      <c r="A11006" s="5" t="n">
        <f aca="true">RAND()</f>
        <v>0.366236184665219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588806579276356</v>
      </c>
      <c r="D11006" s="6" t="n">
        <f aca="false">C11005*INDEX($I$2:$I$5,$B11006)+D11005*INDEX($J$2:$J$5,$B11006)+INDEX($L$2:$L$5,$B11006)</f>
        <v>0.842039718038372</v>
      </c>
    </row>
    <row r="11007" customFormat="false" ht="12.75" hidden="false" customHeight="false" outlineLevel="0" collapsed="false">
      <c r="A11007" s="5" t="n">
        <f aca="true">RAND()</f>
        <v>0.386991778132673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606052255373046</v>
      </c>
      <c r="D11007" s="6" t="n">
        <f aca="false">C11006*INDEX($I$2:$I$5,$B11007)+D11006*INDEX($J$2:$J$5,$B11007)+INDEX($L$2:$L$5,$B11007)</f>
        <v>0.876105877181353</v>
      </c>
    </row>
    <row r="11008" customFormat="false" ht="12.75" hidden="false" customHeight="false" outlineLevel="0" collapsed="false">
      <c r="A11008" s="5" t="n">
        <f aca="true">RAND()</f>
        <v>0.546844211824228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621954282267426</v>
      </c>
      <c r="D11008" s="6" t="n">
        <f aca="false">C11007*INDEX($I$2:$I$5,$B11008)+D11007*INDEX($J$2:$J$5,$B11008)+INDEX($L$2:$L$5,$B11008)</f>
        <v>0.904389956278166</v>
      </c>
    </row>
    <row r="11009" customFormat="false" ht="12.75" hidden="false" customHeight="false" outlineLevel="0" collapsed="false">
      <c r="A11009" s="5" t="n">
        <f aca="true">RAND()</f>
        <v>0.242699270628842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636501614027337</v>
      </c>
      <c r="D11009" s="6" t="n">
        <f aca="false">C11008*INDEX($I$2:$I$5,$B11009)+D11008*INDEX($J$2:$J$5,$B11009)+INDEX($L$2:$L$5,$B11009)</f>
        <v>0.927814764436268</v>
      </c>
    </row>
    <row r="11010" customFormat="false" ht="12.75" hidden="false" customHeight="false" outlineLevel="0" collapsed="false">
      <c r="A11010" s="5" t="n">
        <f aca="true">RAND()</f>
        <v>0.0935532921636763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649719016593351</v>
      </c>
      <c r="D11010" s="6" t="n">
        <f aca="false">C11009*INDEX($I$2:$I$5,$B11010)+D11009*INDEX($J$2:$J$5,$B11010)+INDEX($L$2:$L$5,$B11010)</f>
        <v>0.94716417528738</v>
      </c>
    </row>
    <row r="11011" customFormat="false" ht="12.75" hidden="false" customHeight="false" outlineLevel="0" collapsed="false">
      <c r="A11011" s="5" t="n">
        <f aca="true">RAND()</f>
        <v>0.760252489224602</v>
      </c>
      <c r="B11011" s="0" t="n">
        <f aca="false">IF(A11011&lt;$N$2,$F$2,IF(A11011&lt;$N$3,$F$3,IF(A11011&lt;$N$4,$F$4,$F$5)))</f>
        <v>2</v>
      </c>
      <c r="C11011" s="6" t="n">
        <f aca="false">C11010*INDEX($G$2:$G$5,$B11011)+D11010*INDEX($H$2:$H$5,$B11011)+INDEX($K$2:$K$5,$B11011)</f>
        <v>0.313935542653942</v>
      </c>
      <c r="D11011" s="6" t="n">
        <f aca="false">C11010*INDEX($I$2:$I$5,$B11011)+D11010*INDEX($J$2:$J$5,$B11011)+INDEX($L$2:$L$5,$B11011)</f>
        <v>0.382427840281711</v>
      </c>
    </row>
    <row r="11012" customFormat="false" ht="12.75" hidden="false" customHeight="false" outlineLevel="0" collapsed="false">
      <c r="A11012" s="5" t="n">
        <f aca="true">RAND()</f>
        <v>0.443408630323566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35568110580362</v>
      </c>
      <c r="D11012" s="6" t="n">
        <f aca="false">C11011*INDEX($I$2:$I$5,$B11012)+D11011*INDEX($J$2:$J$5,$B11012)+INDEX($L$2:$L$5,$B11012)</f>
        <v>0.496065621320977</v>
      </c>
    </row>
    <row r="11013" customFormat="false" ht="12.75" hidden="false" customHeight="false" outlineLevel="0" collapsed="false">
      <c r="A11013" s="5" t="n">
        <f aca="true">RAND()</f>
        <v>0.878661384857794</v>
      </c>
      <c r="B11013" s="0" t="n">
        <f aca="false">IF(A11013&lt;$N$2,$F$2,IF(A11013&lt;$N$3,$F$3,IF(A11013&lt;$N$4,$F$4,$F$5)))</f>
        <v>3</v>
      </c>
      <c r="C11013" s="6" t="n">
        <f aca="false">C11012*INDEX($G$2:$G$5,$B11013)+D11012*INDEX($H$2:$H$5,$B11013)+INDEX($K$2:$K$5,$B11013)</f>
        <v>0.662034404963293</v>
      </c>
      <c r="D11013" s="6" t="n">
        <f aca="false">C11012*INDEX($I$2:$I$5,$B11013)+D11012*INDEX($J$2:$J$5,$B11013)+INDEX($L$2:$L$5,$B11013)</f>
        <v>0.126044639762013</v>
      </c>
    </row>
    <row r="11014" customFormat="false" ht="12.75" hidden="false" customHeight="false" outlineLevel="0" collapsed="false">
      <c r="A11014" s="5" t="n">
        <f aca="true">RAND()</f>
        <v>0.126498564657253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64173086148503</v>
      </c>
      <c r="D11014" s="6" t="n">
        <f aca="false">C11013*INDEX($I$2:$I$5,$B11014)+D11013*INDEX($J$2:$J$5,$B11014)+INDEX($L$2:$L$5,$B11014)</f>
        <v>0.265516626174307</v>
      </c>
    </row>
    <row r="11015" customFormat="false" ht="12.75" hidden="false" customHeight="false" outlineLevel="0" collapsed="false">
      <c r="A11015" s="5" t="n">
        <f aca="true">RAND()</f>
        <v>0.883792908856364</v>
      </c>
      <c r="B11015" s="0" t="n">
        <f aca="false">IF(A11015&lt;$N$2,$F$2,IF(A11015&lt;$N$3,$F$3,IF(A11015&lt;$N$4,$F$4,$F$5)))</f>
        <v>3</v>
      </c>
      <c r="C11015" s="6" t="n">
        <f aca="false">C11014*INDEX($G$2:$G$5,$B11015)+D11014*INDEX($H$2:$H$5,$B11015)+INDEX($K$2:$K$5,$B11015)</f>
        <v>0.553881575984574</v>
      </c>
      <c r="D11015" s="6" t="n">
        <f aca="false">C11014*INDEX($I$2:$I$5,$B11015)+D11014*INDEX($J$2:$J$5,$B11015)+INDEX($L$2:$L$5,$B11015)</f>
        <v>0.145777464389419</v>
      </c>
    </row>
    <row r="11016" customFormat="false" ht="12.75" hidden="false" customHeight="false" outlineLevel="0" collapsed="false">
      <c r="A11016" s="5" t="n">
        <f aca="true">RAND()</f>
        <v>0.447952396091517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550639224193312</v>
      </c>
      <c r="D11016" s="6" t="n">
        <f aca="false">C11015*INDEX($I$2:$I$5,$B11016)+D11015*INDEX($J$2:$J$5,$B11016)+INDEX($L$2:$L$5,$B11016)</f>
        <v>0.286271448955187</v>
      </c>
    </row>
    <row r="11017" customFormat="false" ht="12.75" hidden="false" customHeight="false" outlineLevel="0" collapsed="false">
      <c r="A11017" s="5" t="n">
        <f aca="true">RAND()</f>
        <v>0.924243411070283</v>
      </c>
      <c r="B11017" s="0" t="n">
        <f aca="false">IF(A11017&lt;$N$2,$F$2,IF(A11017&lt;$N$3,$F$3,IF(A11017&lt;$N$4,$F$4,$F$5)))</f>
        <v>3</v>
      </c>
      <c r="C11017" s="6" t="n">
        <f aca="false">C11016*INDEX($G$2:$G$5,$B11017)+D11016*INDEX($H$2:$H$5,$B11017)+INDEX($K$2:$K$5,$B11017)</f>
        <v>0.573418936425321</v>
      </c>
      <c r="D11017" s="6" t="n">
        <f aca="false">C11016*INDEX($I$2:$I$5,$B11017)+D11016*INDEX($J$2:$J$5,$B11017)+INDEX($L$2:$L$5,$B11017)</f>
        <v>0.127012531692641</v>
      </c>
    </row>
    <row r="11018" customFormat="false" ht="12.75" hidden="false" customHeight="false" outlineLevel="0" collapsed="false">
      <c r="A11018" s="5" t="n">
        <f aca="true">RAND()</f>
        <v>0.89324465766406</v>
      </c>
      <c r="B11018" s="0" t="n">
        <f aca="false">IF(A11018&lt;$N$2,$F$2,IF(A11018&lt;$N$3,$F$3,IF(A11018&lt;$N$4,$F$4,$F$5)))</f>
        <v>3</v>
      </c>
      <c r="C11018" s="6" t="n">
        <f aca="false">C11017*INDEX($G$2:$G$5,$B11018)+D11017*INDEX($H$2:$H$5,$B11018)+INDEX($K$2:$K$5,$B11018)</f>
        <v>0.524931706005219</v>
      </c>
      <c r="D11018" s="6" t="n">
        <f aca="false">C11017*INDEX($I$2:$I$5,$B11018)+D11017*INDEX($J$2:$J$5,$B11018)+INDEX($L$2:$L$5,$B11018)</f>
        <v>0.0951908934817393</v>
      </c>
    </row>
    <row r="11019" customFormat="false" ht="12.75" hidden="false" customHeight="false" outlineLevel="0" collapsed="false">
      <c r="A11019" s="5" t="n">
        <f aca="true">RAND()</f>
        <v>0.164896594471666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524189081457255</v>
      </c>
      <c r="D11019" s="6" t="n">
        <f aca="false">C11018*INDEX($I$2:$I$5,$B11019)+D11018*INDEX($J$2:$J$5,$B11019)+INDEX($L$2:$L$5,$B11019)</f>
        <v>0.244394595443804</v>
      </c>
    </row>
    <row r="11020" customFormat="false" ht="12.75" hidden="false" customHeight="false" outlineLevel="0" collapsed="false">
      <c r="A11020" s="5" t="n">
        <f aca="true">RAND()</f>
        <v>0.0654311286188236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52907913018863</v>
      </c>
      <c r="D11020" s="6" t="n">
        <f aca="false">C11019*INDEX($I$2:$I$5,$B11020)+D11019*INDEX($J$2:$J$5,$B11020)+INDEX($L$2:$L$5,$B11020)</f>
        <v>0.371096015517871</v>
      </c>
    </row>
    <row r="11021" customFormat="false" ht="12.75" hidden="false" customHeight="false" outlineLevel="0" collapsed="false">
      <c r="A11021" s="5" t="n">
        <f aca="true">RAND()</f>
        <v>0.052139430944947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537918734104308</v>
      </c>
      <c r="D11021" s="6" t="n">
        <f aca="false">C11020*INDEX($I$2:$I$5,$B11021)+D11020*INDEX($J$2:$J$5,$B11021)+INDEX($L$2:$L$5,$B11021)</f>
        <v>0.478484589357693</v>
      </c>
    </row>
    <row r="11022" customFormat="false" ht="12.75" hidden="false" customHeight="false" outlineLevel="0" collapsed="false">
      <c r="A11022" s="5" t="n">
        <f aca="true">RAND()</f>
        <v>0.462825446134727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549396935060792</v>
      </c>
      <c r="D11022" s="6" t="n">
        <f aca="false">C11021*INDEX($I$2:$I$5,$B11022)+D11021*INDEX($J$2:$J$5,$B11022)+INDEX($L$2:$L$5,$B11022)</f>
        <v>0.569330423202822</v>
      </c>
    </row>
    <row r="11023" customFormat="false" ht="12.75" hidden="false" customHeight="false" outlineLevel="0" collapsed="false">
      <c r="A11023" s="5" t="n">
        <f aca="true">RAND()</f>
        <v>0.407966277907959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562503223525117</v>
      </c>
      <c r="D11023" s="6" t="n">
        <f aca="false">C11022*INDEX($I$2:$I$5,$B11023)+D11022*INDEX($J$2:$J$5,$B11023)+INDEX($L$2:$L$5,$B11023)</f>
        <v>0.646033842701947</v>
      </c>
    </row>
    <row r="11024" customFormat="false" ht="12.75" hidden="false" customHeight="false" outlineLevel="0" collapsed="false">
      <c r="A11024" s="5" t="n">
        <f aca="true">RAND()</f>
        <v>0.44066735018864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576468488952796</v>
      </c>
      <c r="D11024" s="6" t="n">
        <f aca="false">C11023*INDEX($I$2:$I$5,$B11024)+D11023*INDEX($J$2:$J$5,$B11024)+INDEX($L$2:$L$5,$B11024)</f>
        <v>0.710670113183523</v>
      </c>
    </row>
    <row r="11025" customFormat="false" ht="12.75" hidden="false" customHeight="false" outlineLevel="0" collapsed="false">
      <c r="A11025" s="5" t="n">
        <f aca="true">RAND()</f>
        <v>0.266317880358482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590716541308714</v>
      </c>
      <c r="D11025" s="6" t="n">
        <f aca="false">C11024*INDEX($I$2:$I$5,$B11025)+D11024*INDEX($J$2:$J$5,$B11025)+INDEX($L$2:$L$5,$B11025)</f>
        <v>0.765029592001558</v>
      </c>
    </row>
    <row r="11026" customFormat="false" ht="12.75" hidden="false" customHeight="false" outlineLevel="0" collapsed="false">
      <c r="A11026" s="5" t="n">
        <f aca="true">RAND()</f>
        <v>0.765761299929955</v>
      </c>
      <c r="B11026" s="0" t="n">
        <f aca="false">IF(A11026&lt;$N$2,$F$2,IF(A11026&lt;$N$3,$F$3,IF(A11026&lt;$N$4,$F$4,$F$5)))</f>
        <v>2</v>
      </c>
      <c r="C11026" s="6" t="n">
        <f aca="false">C11025*INDEX($G$2:$G$5,$B11026)+D11025*INDEX($H$2:$H$5,$B11026)+INDEX($K$2:$K$5,$B11026)</f>
        <v>0.343474470845465</v>
      </c>
      <c r="D11026" s="6" t="n">
        <f aca="false">C11025*INDEX($I$2:$I$5,$B11026)+D11025*INDEX($J$2:$J$5,$B11026)+INDEX($L$2:$L$5,$B11026)</f>
        <v>0.333212767960076</v>
      </c>
    </row>
    <row r="11027" customFormat="false" ht="12.75" hidden="false" customHeight="false" outlineLevel="0" collapsed="false">
      <c r="A11027" s="5" t="n">
        <f aca="true">RAND()</f>
        <v>0.51055267717475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378938698162322</v>
      </c>
      <c r="D11027" s="6" t="n">
        <f aca="false">C11026*INDEX($I$2:$I$5,$B11027)+D11026*INDEX($J$2:$J$5,$B11027)+INDEX($L$2:$L$5,$B11027)</f>
        <v>0.453189084576823</v>
      </c>
    </row>
    <row r="11028" customFormat="false" ht="12.75" hidden="false" customHeight="false" outlineLevel="0" collapsed="false">
      <c r="A11028" s="5" t="n">
        <f aca="true">RAND()</f>
        <v>0.0429458661832737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413486950869154</v>
      </c>
      <c r="D11028" s="6" t="n">
        <f aca="false">C11027*INDEX($I$2:$I$5,$B11028)+D11027*INDEX($J$2:$J$5,$B11028)+INDEX($L$2:$L$5,$B11028)</f>
        <v>0.553736800973717</v>
      </c>
    </row>
    <row r="11029" customFormat="false" ht="12.75" hidden="false" customHeight="false" outlineLevel="0" collapsed="false">
      <c r="A11029" s="5" t="n">
        <f aca="true">RAND()</f>
        <v>0.517243126564345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446538682923939</v>
      </c>
      <c r="D11029" s="6" t="n">
        <f aca="false">C11028*INDEX($I$2:$I$5,$B11029)+D11028*INDEX($J$2:$J$5,$B11029)+INDEX($L$2:$L$5,$B11029)</f>
        <v>0.637823526844527</v>
      </c>
    </row>
    <row r="11030" customFormat="false" ht="12.75" hidden="false" customHeight="false" outlineLevel="0" collapsed="false">
      <c r="A11030" s="5" t="n">
        <f aca="true">RAND()</f>
        <v>0.977811986469918</v>
      </c>
      <c r="B11030" s="0" t="n">
        <f aca="false">IF(A11030&lt;$N$2,$F$2,IF(A11030&lt;$N$3,$F$3,IF(A11030&lt;$N$4,$F$4,$F$5)))</f>
        <v>4</v>
      </c>
      <c r="C11030" s="6" t="n">
        <f aca="false">C11029*INDEX($G$2:$G$5,$B11030)+D11029*INDEX($H$2:$H$5,$B11030)+INDEX($K$2:$K$5,$B11030)</f>
        <v>0.5</v>
      </c>
      <c r="D11030" s="6" t="n">
        <f aca="false">C11029*INDEX($I$2:$I$5,$B11030)+D11029*INDEX($J$2:$J$5,$B11030)+INDEX($L$2:$L$5,$B11030)</f>
        <v>0.102051764295124</v>
      </c>
    </row>
    <row r="11031" customFormat="false" ht="12.75" hidden="false" customHeight="false" outlineLevel="0" collapsed="false">
      <c r="A11031" s="5" t="n">
        <f aca="true">RAND()</f>
        <v>0.208721989934118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50327591527892</v>
      </c>
      <c r="D11031" s="6" t="n">
        <f aca="false">C11030*INDEX($I$2:$I$5,$B11031)+D11030*INDEX($J$2:$J$5,$B11031)+INDEX($L$2:$L$5,$B11031)</f>
        <v>0.251141947886561</v>
      </c>
    </row>
    <row r="11032" customFormat="false" ht="12.75" hidden="false" customHeight="false" outlineLevel="0" collapsed="false">
      <c r="A11032" s="5" t="n">
        <f aca="true">RAND()</f>
        <v>0.756321505982558</v>
      </c>
      <c r="B11032" s="0" t="n">
        <f aca="false">IF(A11032&lt;$N$2,$F$2,IF(A11032&lt;$N$3,$F$3,IF(A11032&lt;$N$4,$F$4,$F$5)))</f>
        <v>2</v>
      </c>
      <c r="C11032" s="6" t="n">
        <f aca="false">C11031*INDEX($G$2:$G$5,$B11032)+D11031*INDEX($H$2:$H$5,$B11032)+INDEX($K$2:$K$5,$B11032)</f>
        <v>0.442387275087585</v>
      </c>
      <c r="D11032" s="6" t="n">
        <f aca="false">C11031*INDEX($I$2:$I$5,$B11032)+D11031*INDEX($J$2:$J$5,$B11032)+INDEX($L$2:$L$5,$B11032)</f>
        <v>0.212215320586688</v>
      </c>
    </row>
    <row r="11033" customFormat="false" ht="12.75" hidden="false" customHeight="false" outlineLevel="0" collapsed="false">
      <c r="A11033" s="5" t="n">
        <f aca="true">RAND()</f>
        <v>0.151829702046652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458438763411067</v>
      </c>
      <c r="D11033" s="6" t="n">
        <f aca="false">C11032*INDEX($I$2:$I$5,$B11033)+D11032*INDEX($J$2:$J$5,$B11033)+INDEX($L$2:$L$5,$B11033)</f>
        <v>0.346802477999858</v>
      </c>
    </row>
    <row r="11034" customFormat="false" ht="12.75" hidden="false" customHeight="false" outlineLevel="0" collapsed="false">
      <c r="A11034" s="5" t="n">
        <f aca="true">RAND()</f>
        <v>0.270853677415567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47704620182199</v>
      </c>
      <c r="D11034" s="6" t="n">
        <f aca="false">C11033*INDEX($I$2:$I$5,$B11034)+D11033*INDEX($J$2:$J$5,$B11034)+INDEX($L$2:$L$5,$B11034)</f>
        <v>0.46047306957567</v>
      </c>
    </row>
    <row r="11035" customFormat="false" ht="12.75" hidden="false" customHeight="false" outlineLevel="0" collapsed="false">
      <c r="A11035" s="5" t="n">
        <f aca="true">RAND()</f>
        <v>0.811300586460178</v>
      </c>
      <c r="B11035" s="0" t="n">
        <f aca="false">IF(A11035&lt;$N$2,$F$2,IF(A11035&lt;$N$3,$F$3,IF(A11035&lt;$N$4,$F$4,$F$5)))</f>
        <v>2</v>
      </c>
      <c r="C11035" s="6" t="n">
        <f aca="false">C11034*INDEX($G$2:$G$5,$B11035)+D11034*INDEX($H$2:$H$5,$B11035)+INDEX($K$2:$K$5,$B11035)</f>
        <v>0.389911188034831</v>
      </c>
      <c r="D11035" s="6" t="n">
        <f aca="false">C11034*INDEX($I$2:$I$5,$B11035)+D11034*INDEX($J$2:$J$5,$B11035)+INDEX($L$2:$L$5,$B11035)</f>
        <v>0.247525636318177</v>
      </c>
    </row>
    <row r="11036" customFormat="false" ht="12.75" hidden="false" customHeight="false" outlineLevel="0" collapsed="false">
      <c r="A11036" s="5" t="n">
        <f aca="true">RAND()</f>
        <v>0.949551838303362</v>
      </c>
      <c r="B11036" s="0" t="n">
        <f aca="false">IF(A11036&lt;$N$2,$F$2,IF(A11036&lt;$N$3,$F$3,IF(A11036&lt;$N$4,$F$4,$F$5)))</f>
        <v>3</v>
      </c>
      <c r="C11036" s="6" t="n">
        <f aca="false">C11035*INDEX($G$2:$G$5,$B11036)+D11035*INDEX($H$2:$H$5,$B11036)+INDEX($K$2:$K$5,$B11036)</f>
        <v>0.586563076872819</v>
      </c>
      <c r="D11036" s="6" t="n">
        <f aca="false">C11035*INDEX($I$2:$I$5,$B11036)+D11035*INDEX($J$2:$J$5,$B11036)+INDEX($L$2:$L$5,$B11036)</f>
        <v>0.0760404846964639</v>
      </c>
    </row>
    <row r="11037" customFormat="false" ht="12.75" hidden="false" customHeight="false" outlineLevel="0" collapsed="false">
      <c r="A11037" s="5" t="n">
        <f aca="true">RAND()</f>
        <v>0.841712406104645</v>
      </c>
      <c r="B11037" s="0" t="n">
        <f aca="false">IF(A11037&lt;$N$2,$F$2,IF(A11037&lt;$N$3,$F$3,IF(A11037&lt;$N$4,$F$4,$F$5)))</f>
        <v>2</v>
      </c>
      <c r="C11037" s="6" t="n">
        <f aca="false">C11036*INDEX($G$2:$G$5,$B11037)+D11036*INDEX($H$2:$H$5,$B11037)+INDEX($K$2:$K$5,$B11037)</f>
        <v>0.498367776602545</v>
      </c>
      <c r="D11037" s="6" t="n">
        <f aca="false">C11036*INDEX($I$2:$I$5,$B11037)+D11036*INDEX($J$2:$J$5,$B11037)+INDEX($L$2:$L$5,$B11037)</f>
        <v>0.196543230858461</v>
      </c>
    </row>
    <row r="11038" customFormat="false" ht="12.75" hidden="false" customHeight="false" outlineLevel="0" collapsed="false">
      <c r="A11038" s="5" t="n">
        <f aca="true">RAND()</f>
        <v>0.827461699542402</v>
      </c>
      <c r="B11038" s="0" t="n">
        <f aca="false">IF(A11038&lt;$N$2,$F$2,IF(A11038&lt;$N$3,$F$3,IF(A11038&lt;$N$4,$F$4,$F$5)))</f>
        <v>2</v>
      </c>
      <c r="C11038" s="6" t="n">
        <f aca="false">C11037*INDEX($G$2:$G$5,$B11038)+D11037*INDEX($H$2:$H$5,$B11038)+INDEX($K$2:$K$5,$B11038)</f>
        <v>0.453759681816689</v>
      </c>
      <c r="D11038" s="6" t="n">
        <f aca="false">C11037*INDEX($I$2:$I$5,$B11038)+D11037*INDEX($J$2:$J$5,$B11038)+INDEX($L$2:$L$5,$B11038)</f>
        <v>0.200350133991292</v>
      </c>
    </row>
    <row r="11039" customFormat="false" ht="12.75" hidden="false" customHeight="false" outlineLevel="0" collapsed="false">
      <c r="A11039" s="5" t="n">
        <f aca="true">RAND()</f>
        <v>0.20353594597719</v>
      </c>
      <c r="B11039" s="0" t="n">
        <f aca="false">IF(A11039&lt;$N$2,$F$2,IF(A11039&lt;$N$3,$F$3,IF(A11039&lt;$N$4,$F$4,$F$5)))</f>
        <v>1</v>
      </c>
      <c r="C11039" s="6" t="n">
        <f aca="false">C11038*INDEX($G$2:$G$5,$B11039)+D11038*INDEX($H$2:$H$5,$B11039)+INDEX($K$2:$K$5,$B11039)</f>
        <v>0.467654924820047</v>
      </c>
      <c r="D11039" s="6" t="n">
        <f aca="false">C11038*INDEX($I$2:$I$5,$B11039)+D11038*INDEX($J$2:$J$5,$B11039)+INDEX($L$2:$L$5,$B11039)</f>
        <v>0.336308155531389</v>
      </c>
    </row>
    <row r="11040" customFormat="false" ht="12.75" hidden="false" customHeight="false" outlineLevel="0" collapsed="false">
      <c r="A11040" s="5" t="n">
        <f aca="true">RAND()</f>
        <v>0.115526466974844</v>
      </c>
      <c r="B11040" s="0" t="n">
        <f aca="false">IF(A11040&lt;$N$2,$F$2,IF(A11040&lt;$N$3,$F$3,IF(A11040&lt;$N$4,$F$4,$F$5)))</f>
        <v>1</v>
      </c>
      <c r="C11040" s="6" t="n">
        <f aca="false">C11039*INDEX($G$2:$G$5,$B11040)+D11039*INDEX($H$2:$H$5,$B11040)+INDEX($K$2:$K$5,$B11040)</f>
        <v>0.484482432926881</v>
      </c>
      <c r="D11040" s="6" t="n">
        <f aca="false">C11039*INDEX($I$2:$I$5,$B11040)+D11039*INDEX($J$2:$J$5,$B11040)+INDEX($L$2:$L$5,$B11040)</f>
        <v>0.451222391827808</v>
      </c>
    </row>
    <row r="11041" customFormat="false" ht="12.75" hidden="false" customHeight="false" outlineLevel="0" collapsed="false">
      <c r="A11041" s="5" t="n">
        <f aca="true">RAND()</f>
        <v>0.981370974113643</v>
      </c>
      <c r="B11041" s="0" t="n">
        <f aca="false">IF(A11041&lt;$N$2,$F$2,IF(A11041&lt;$N$3,$F$3,IF(A11041&lt;$N$4,$F$4,$F$5)))</f>
        <v>4</v>
      </c>
      <c r="C11041" s="6" t="n">
        <f aca="false">C11040*INDEX($G$2:$G$5,$B11041)+D11040*INDEX($H$2:$H$5,$B11041)+INDEX($K$2:$K$5,$B11041)</f>
        <v>0.5</v>
      </c>
      <c r="D11041" s="6" t="n">
        <f aca="false">C11040*INDEX($I$2:$I$5,$B11041)+D11040*INDEX($J$2:$J$5,$B11041)+INDEX($L$2:$L$5,$B11041)</f>
        <v>0.0721955826924492</v>
      </c>
    </row>
    <row r="11042" customFormat="false" ht="12.75" hidden="false" customHeight="false" outlineLevel="0" collapsed="false">
      <c r="A11042" s="5" t="n">
        <f aca="true">RAND()</f>
        <v>0.0762976443802739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502171236559621</v>
      </c>
      <c r="D11042" s="6" t="n">
        <f aca="false">C11041*INDEX($I$2:$I$5,$B11042)+D11041*INDEX($J$2:$J$5,$B11042)+INDEX($L$2:$L$5,$B11042)</f>
        <v>0.225794049705889</v>
      </c>
    </row>
    <row r="11043" customFormat="false" ht="12.75" hidden="false" customHeight="false" outlineLevel="0" collapsed="false">
      <c r="A11043" s="5" t="n">
        <f aca="true">RAND()</f>
        <v>0.0817496945393873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509697759678236</v>
      </c>
      <c r="D11043" s="6" t="n">
        <f aca="false">C11042*INDEX($I$2:$I$5,$B11043)+D11042*INDEX($J$2:$J$5,$B11043)+INDEX($L$2:$L$5,$B11043)</f>
        <v>0.356118812447594</v>
      </c>
    </row>
    <row r="11044" customFormat="false" ht="12.75" hidden="false" customHeight="false" outlineLevel="0" collapsed="false">
      <c r="A11044" s="5" t="n">
        <f aca="true">RAND()</f>
        <v>0.608803049113866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520909794027383</v>
      </c>
      <c r="D11044" s="6" t="n">
        <f aca="false">C11043*INDEX($I$2:$I$5,$B11044)+D11043*INDEX($J$2:$J$5,$B11044)+INDEX($L$2:$L$5,$B11044)</f>
        <v>0.466486054659913</v>
      </c>
    </row>
    <row r="11045" customFormat="false" ht="12.75" hidden="false" customHeight="false" outlineLevel="0" collapsed="false">
      <c r="A11045" s="5" t="n">
        <f aca="true">RAND()</f>
        <v>0.183206386925409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534512399151665</v>
      </c>
      <c r="D11045" s="6" t="n">
        <f aca="false">C11044*INDEX($I$2:$I$5,$B11045)+D11044*INDEX($J$2:$J$5,$B11045)+INDEX($L$2:$L$5,$B11045)</f>
        <v>0.559772998027253</v>
      </c>
    </row>
    <row r="11046" customFormat="false" ht="12.75" hidden="false" customHeight="false" outlineLevel="0" collapsed="false">
      <c r="A11046" s="5" t="n">
        <f aca="true">RAND()</f>
        <v>0.0596660490062586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549512627806772</v>
      </c>
      <c r="D11046" s="6" t="n">
        <f aca="false">C11045*INDEX($I$2:$I$5,$B11046)+D11045*INDEX($J$2:$J$5,$B11046)+INDEX($L$2:$L$5,$B11046)</f>
        <v>0.638470316556526</v>
      </c>
    </row>
    <row r="11047" customFormat="false" ht="12.75" hidden="false" customHeight="false" outlineLevel="0" collapsed="false">
      <c r="A11047" s="5" t="n">
        <f aca="true">RAND()</f>
        <v>0.422537682263507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565159622720541</v>
      </c>
      <c r="D11047" s="6" t="n">
        <f aca="false">C11046*INDEX($I$2:$I$5,$B11047)+D11046*INDEX($J$2:$J$5,$B11047)+INDEX($L$2:$L$5,$B11047)</f>
        <v>0.70472933152764</v>
      </c>
    </row>
    <row r="11048" customFormat="false" ht="12.75" hidden="false" customHeight="false" outlineLevel="0" collapsed="false">
      <c r="A11048" s="5" t="n">
        <f aca="true">RAND()</f>
        <v>0.674531847698113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580895504956262</v>
      </c>
      <c r="D11048" s="6" t="n">
        <f aca="false">C11047*INDEX($I$2:$I$5,$B11048)+D11047*INDEX($J$2:$J$5,$B11048)+INDEX($L$2:$L$5,$B11048)</f>
        <v>0.760404296426306</v>
      </c>
    </row>
    <row r="11049" customFormat="false" ht="12.75" hidden="false" customHeight="false" outlineLevel="0" collapsed="false">
      <c r="A11049" s="5" t="n">
        <f aca="true">RAND()</f>
        <v>0.567168542106077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59631524267564</v>
      </c>
      <c r="D11049" s="6" t="n">
        <f aca="false">C11048*INDEX($I$2:$I$5,$B11049)+D11048*INDEX($J$2:$J$5,$B11049)+INDEX($L$2:$L$5,$B11049)</f>
        <v>0.807090113982552</v>
      </c>
    </row>
    <row r="11050" customFormat="false" ht="12.75" hidden="false" customHeight="false" outlineLevel="0" collapsed="false">
      <c r="A11050" s="5" t="n">
        <f aca="true">RAND()</f>
        <v>0.566770060236593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611133975248972</v>
      </c>
      <c r="D11050" s="6" t="n">
        <f aca="false">C11049*INDEX($I$2:$I$5,$B11050)+D11049*INDEX($J$2:$J$5,$B11050)+INDEX($L$2:$L$5,$B11050)</f>
        <v>0.846155842792188</v>
      </c>
    </row>
    <row r="11051" customFormat="false" ht="12.75" hidden="false" customHeight="false" outlineLevel="0" collapsed="false">
      <c r="A11051" s="5" t="n">
        <f aca="true">RAND()</f>
        <v>0.541529700266143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625160511169688</v>
      </c>
      <c r="D11051" s="6" t="n">
        <f aca="false">C11050*INDEX($I$2:$I$5,$B11051)+D11050*INDEX($J$2:$J$5,$B11051)+INDEX($L$2:$L$5,$B11051)</f>
        <v>0.878774353446356</v>
      </c>
    </row>
    <row r="11052" customFormat="false" ht="12.75" hidden="false" customHeight="false" outlineLevel="0" collapsed="false">
      <c r="A11052" s="5" t="n">
        <f aca="true">RAND()</f>
        <v>0.641813294522434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638275925060581</v>
      </c>
      <c r="D11052" s="6" t="n">
        <f aca="false">C11051*INDEX($I$2:$I$5,$B11052)+D11051*INDEX($J$2:$J$5,$B11052)+INDEX($L$2:$L$5,$B11052)</f>
        <v>0.905948487162678</v>
      </c>
    </row>
    <row r="11053" customFormat="false" ht="12.75" hidden="false" customHeight="false" outlineLevel="0" collapsed="false">
      <c r="A11053" s="5" t="n">
        <f aca="true">RAND()</f>
        <v>0.753266489924276</v>
      </c>
      <c r="B11053" s="0" t="n">
        <f aca="false">IF(A11053&lt;$N$2,$F$2,IF(A11053&lt;$N$3,$F$3,IF(A11053&lt;$N$4,$F$4,$F$5)))</f>
        <v>2</v>
      </c>
      <c r="C11053" s="6" t="n">
        <f aca="false">C11052*INDEX($G$2:$G$5,$B11053)+D11052*INDEX($H$2:$H$5,$B11053)+INDEX($K$2:$K$5,$B11053)</f>
        <v>0.320995999138169</v>
      </c>
      <c r="D11053" s="6" t="n">
        <f aca="false">C11052*INDEX($I$2:$I$5,$B11053)+D11052*INDEX($J$2:$J$5,$B11053)+INDEX($L$2:$L$5,$B11053)</f>
        <v>0.371722211034739</v>
      </c>
    </row>
    <row r="11054" customFormat="false" ht="12.75" hidden="false" customHeight="false" outlineLevel="0" collapsed="false">
      <c r="A11054" s="5" t="n">
        <f aca="true">RAND()</f>
        <v>0.430559453423459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361279325076591</v>
      </c>
      <c r="D11054" s="6" t="n">
        <f aca="false">C11053*INDEX($I$2:$I$5,$B11054)+D11053*INDEX($J$2:$J$5,$B11054)+INDEX($L$2:$L$5,$B11054)</f>
        <v>0.486715305200381</v>
      </c>
    </row>
    <row r="11055" customFormat="false" ht="12.75" hidden="false" customHeight="false" outlineLevel="0" collapsed="false">
      <c r="A11055" s="5" t="n">
        <f aca="true">RAND()</f>
        <v>0.110828158358672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39973461328244</v>
      </c>
      <c r="D11055" s="6" t="n">
        <f aca="false">C11054*INDEX($I$2:$I$5,$B11055)+D11054*INDEX($J$2:$J$5,$B11055)+INDEX($L$2:$L$5,$B11055)</f>
        <v>0.582853959087289</v>
      </c>
    </row>
    <row r="11056" customFormat="false" ht="12.75" hidden="false" customHeight="false" outlineLevel="0" collapsed="false">
      <c r="A11056" s="5" t="n">
        <f aca="true">RAND()</f>
        <v>0.777841972091324</v>
      </c>
      <c r="B11056" s="0" t="n">
        <f aca="false">IF(A11056&lt;$N$2,$F$2,IF(A11056&lt;$N$3,$F$3,IF(A11056&lt;$N$4,$F$4,$F$5)))</f>
        <v>2</v>
      </c>
      <c r="C11056" s="6" t="n">
        <f aca="false">C11055*INDEX($G$2:$G$5,$B11056)+D11055*INDEX($H$2:$H$5,$B11056)+INDEX($K$2:$K$5,$B11056)</f>
        <v>0.347022724062913</v>
      </c>
      <c r="D11056" s="6" t="n">
        <f aca="false">C11055*INDEX($I$2:$I$5,$B11056)+D11055*INDEX($J$2:$J$5,$B11056)+INDEX($L$2:$L$5,$B11056)</f>
        <v>0.254162252542027</v>
      </c>
    </row>
    <row r="11057" customFormat="false" ht="12.75" hidden="false" customHeight="false" outlineLevel="0" collapsed="false">
      <c r="A11057" s="5" t="n">
        <f aca="true">RAND()</f>
        <v>0.0886854231719998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379026296073468</v>
      </c>
      <c r="D11057" s="6" t="n">
        <f aca="false">C11056*INDEX($I$2:$I$5,$B11057)+D11056*INDEX($J$2:$J$5,$B11057)+INDEX($L$2:$L$5,$B11057)</f>
        <v>0.385943911617853</v>
      </c>
    </row>
    <row r="11058" customFormat="false" ht="12.75" hidden="false" customHeight="false" outlineLevel="0" collapsed="false">
      <c r="A11058" s="5" t="n">
        <f aca="true">RAND()</f>
        <v>0.583530652362698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411073250096235</v>
      </c>
      <c r="D11058" s="6" t="n">
        <f aca="false">C11057*INDEX($I$2:$I$5,$B11058)+D11057*INDEX($J$2:$J$5,$B11058)+INDEX($L$2:$L$5,$B11058)</f>
        <v>0.496642408008839</v>
      </c>
    </row>
    <row r="11059" customFormat="false" ht="12.75" hidden="false" customHeight="false" outlineLevel="0" collapsed="false">
      <c r="A11059" s="5" t="n">
        <f aca="true">RAND()</f>
        <v>0.726292935288893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442376958428031</v>
      </c>
      <c r="D11059" s="6" t="n">
        <f aca="false">C11058*INDEX($I$2:$I$5,$B11059)+D11058*INDEX($J$2:$J$5,$B11059)+INDEX($L$2:$L$5,$B11059)</f>
        <v>0.589439694145944</v>
      </c>
    </row>
    <row r="11060" customFormat="false" ht="12.75" hidden="false" customHeight="false" outlineLevel="0" collapsed="false">
      <c r="A11060" s="5" t="n">
        <f aca="true">RAND()</f>
        <v>0.387152276110017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472387306388798</v>
      </c>
      <c r="D11060" s="6" t="n">
        <f aca="false">C11059*INDEX($I$2:$I$5,$B11060)+D11059*INDEX($J$2:$J$5,$B11060)+INDEX($L$2:$L$5,$B11060)</f>
        <v>0.667066352868069</v>
      </c>
    </row>
    <row r="11061" customFormat="false" ht="12.75" hidden="false" customHeight="false" outlineLevel="0" collapsed="false">
      <c r="A11061" s="5" t="n">
        <f aca="true">RAND()</f>
        <v>0.437577784444064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500738278180208</v>
      </c>
      <c r="D11061" s="6" t="n">
        <f aca="false">C11060*INDEX($I$2:$I$5,$B11061)+D11060*INDEX($J$2:$J$5,$B11061)+INDEX($L$2:$L$5,$B11061)</f>
        <v>0.731861003248605</v>
      </c>
    </row>
    <row r="11062" customFormat="false" ht="12.75" hidden="false" customHeight="false" outlineLevel="0" collapsed="false">
      <c r="A11062" s="5" t="n">
        <f aca="true">RAND()</f>
        <v>0.447712534981095</v>
      </c>
      <c r="B11062" s="0" t="n">
        <f aca="false">IF(A11062&lt;$N$2,$F$2,IF(A11062&lt;$N$3,$F$3,IF(A11062&lt;$N$4,$F$4,$F$5)))</f>
        <v>1</v>
      </c>
      <c r="C11062" s="6" t="n">
        <f aca="false">C11061*INDEX($G$2:$G$5,$B11062)+D11061*INDEX($H$2:$H$5,$B11062)+INDEX($K$2:$K$5,$B11062)</f>
        <v>0.527205655295195</v>
      </c>
      <c r="D11062" s="6" t="n">
        <f aca="false">C11061*INDEX($I$2:$I$5,$B11062)+D11061*INDEX($J$2:$J$5,$B11062)+INDEX($L$2:$L$5,$B11062)</f>
        <v>0.785822675465398</v>
      </c>
    </row>
    <row r="11063" customFormat="false" ht="12.75" hidden="false" customHeight="false" outlineLevel="0" collapsed="false">
      <c r="A11063" s="5" t="n">
        <f aca="true">RAND()</f>
        <v>0.137159419676072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55167304033784</v>
      </c>
      <c r="D11063" s="6" t="n">
        <f aca="false">C11062*INDEX($I$2:$I$5,$B11063)+D11062*INDEX($J$2:$J$5,$B11063)+INDEX($L$2:$L$5,$B11063)</f>
        <v>0.830656842224201</v>
      </c>
    </row>
    <row r="11064" customFormat="false" ht="12.75" hidden="false" customHeight="false" outlineLevel="0" collapsed="false">
      <c r="A11064" s="5" t="n">
        <f aca="true">RAND()</f>
        <v>0.694236560127955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574104714409122</v>
      </c>
      <c r="D11064" s="6" t="n">
        <f aca="false">C11063*INDEX($I$2:$I$5,$B11064)+D11063*INDEX($J$2:$J$5,$B11064)+INDEX($L$2:$L$5,$B11064)</f>
        <v>0.867815756555846</v>
      </c>
    </row>
    <row r="11065" customFormat="false" ht="12.75" hidden="false" customHeight="false" outlineLevel="0" collapsed="false">
      <c r="A11065" s="5" t="n">
        <f aca="true">RAND()</f>
        <v>0.526885460826546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594524085525911</v>
      </c>
      <c r="D11065" s="6" t="n">
        <f aca="false">C11064*INDEX($I$2:$I$5,$B11065)+D11064*INDEX($J$2:$J$5,$B11065)+INDEX($L$2:$L$5,$B11065)</f>
        <v>0.898533702882776</v>
      </c>
    </row>
    <row r="11066" customFormat="false" ht="12.75" hidden="false" customHeight="false" outlineLevel="0" collapsed="false">
      <c r="A11066" s="5" t="n">
        <f aca="true">RAND()</f>
        <v>0.565994836019787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612996695618161</v>
      </c>
      <c r="D11066" s="6" t="n">
        <f aca="false">C11065*INDEX($I$2:$I$5,$B11066)+D11065*INDEX($J$2:$J$5,$B11066)+INDEX($L$2:$L$5,$B11066)</f>
        <v>0.923857722583018</v>
      </c>
    </row>
    <row r="11067" customFormat="false" ht="12.75" hidden="false" customHeight="false" outlineLevel="0" collapsed="false">
      <c r="A11067" s="5" t="n">
        <f aca="true">RAND()</f>
        <v>0.275504704148209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62961693031539</v>
      </c>
      <c r="D11067" s="6" t="n">
        <f aca="false">C11066*INDEX($I$2:$I$5,$B11067)+D11066*INDEX($J$2:$J$5,$B11067)+INDEX($L$2:$L$5,$B11067)</f>
        <v>0.94467432873511</v>
      </c>
    </row>
    <row r="11068" customFormat="false" ht="12.75" hidden="false" customHeight="false" outlineLevel="0" collapsed="false">
      <c r="A11068" s="5" t="n">
        <f aca="true">RAND()</f>
        <v>0.192381972270606</v>
      </c>
      <c r="B11068" s="0" t="n">
        <f aca="false">IF(A11068&lt;$N$2,$F$2,IF(A11068&lt;$N$3,$F$3,IF(A11068&lt;$N$4,$F$4,$F$5)))</f>
        <v>1</v>
      </c>
      <c r="C11068" s="6" t="n">
        <f aca="false">C11067*INDEX($G$2:$G$5,$B11068)+D11067*INDEX($H$2:$H$5,$B11068)+INDEX($K$2:$K$5,$B11068)</f>
        <v>0.644497724000965</v>
      </c>
      <c r="D11068" s="6" t="n">
        <f aca="false">C11067*INDEX($I$2:$I$5,$B11068)+D11067*INDEX($J$2:$J$5,$B11068)+INDEX($L$2:$L$5,$B11068)</f>
        <v>0.961732678674439</v>
      </c>
    </row>
    <row r="11069" customFormat="false" ht="12.75" hidden="false" customHeight="false" outlineLevel="0" collapsed="false">
      <c r="A11069" s="5" t="n">
        <f aca="true">RAND()</f>
        <v>0.571188066512219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657762676787774</v>
      </c>
      <c r="D11069" s="6" t="n">
        <f aca="false">C11068*INDEX($I$2:$I$5,$B11069)+D11068*INDEX($J$2:$J$5,$B11069)+INDEX($L$2:$L$5,$B11069)</f>
        <v>0.975664628406563</v>
      </c>
    </row>
    <row r="11070" customFormat="false" ht="12.75" hidden="false" customHeight="false" outlineLevel="0" collapsed="false">
      <c r="A11070" s="5" t="n">
        <f aca="true">RAND()</f>
        <v>0.803579970680788</v>
      </c>
      <c r="B11070" s="0" t="n">
        <f aca="false">IF(A11070&lt;$N$2,$F$2,IF(A11070&lt;$N$3,$F$3,IF(A11070&lt;$N$4,$F$4,$F$5)))</f>
        <v>2</v>
      </c>
      <c r="C11070" s="6" t="n">
        <f aca="false">C11069*INDEX($G$2:$G$5,$B11070)+D11069*INDEX($H$2:$H$5,$B11070)+INDEX($K$2:$K$5,$B11070)</f>
        <v>0.309079041307308</v>
      </c>
      <c r="D11070" s="6" t="n">
        <f aca="false">C11069*INDEX($I$2:$I$5,$B11070)+D11069*INDEX($J$2:$J$5,$B11070)+INDEX($L$2:$L$5,$B11070)</f>
        <v>0.38986029675013</v>
      </c>
    </row>
    <row r="11071" customFormat="false" ht="12.75" hidden="false" customHeight="false" outlineLevel="0" collapsed="false">
      <c r="A11071" s="5" t="n">
        <f aca="true">RAND()</f>
        <v>0.745980224697498</v>
      </c>
      <c r="B11071" s="0" t="n">
        <f aca="false">IF(A11071&lt;$N$2,$F$2,IF(A11071&lt;$N$3,$F$3,IF(A11071&lt;$N$4,$F$4,$F$5)))</f>
        <v>2</v>
      </c>
      <c r="C11071" s="6" t="n">
        <f aca="false">C11070*INDEX($G$2:$G$5,$B11071)+D11070*INDEX($H$2:$H$5,$B11071)+INDEX($K$2:$K$5,$B11071)</f>
        <v>0.37278014407201</v>
      </c>
      <c r="D11071" s="6" t="n">
        <f aca="false">C11070*INDEX($I$2:$I$5,$B11071)+D11070*INDEX($J$2:$J$5,$B11071)+INDEX($L$2:$L$5,$B11071)</f>
        <v>0.195654341795227</v>
      </c>
    </row>
    <row r="11072" customFormat="false" ht="12.75" hidden="false" customHeight="false" outlineLevel="0" collapsed="false">
      <c r="A11072" s="5" t="n">
        <f aca="true">RAND()</f>
        <v>0.157003456422282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39872955296356</v>
      </c>
      <c r="D11072" s="6" t="n">
        <f aca="false">C11071*INDEX($I$2:$I$5,$B11072)+D11071*INDEX($J$2:$J$5,$B11072)+INDEX($L$2:$L$5,$B11072)</f>
        <v>0.335317670853483</v>
      </c>
    </row>
    <row r="11073" customFormat="false" ht="12.75" hidden="false" customHeight="false" outlineLevel="0" collapsed="false">
      <c r="A11073" s="5" t="n">
        <f aca="true">RAND()</f>
        <v>0.389463727648466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425928144287642</v>
      </c>
      <c r="D11073" s="6" t="n">
        <f aca="false">C11072*INDEX($I$2:$I$5,$B11073)+D11072*INDEX($J$2:$J$5,$B11073)+INDEX($L$2:$L$5,$B11073)</f>
        <v>0.452931709094956</v>
      </c>
    </row>
    <row r="11074" customFormat="false" ht="12.75" hidden="false" customHeight="false" outlineLevel="0" collapsed="false">
      <c r="A11074" s="5" t="n">
        <f aca="true">RAND()</f>
        <v>0.0607021171119165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453371467736721</v>
      </c>
      <c r="D11074" s="6" t="n">
        <f aca="false">C11073*INDEX($I$2:$I$5,$B11074)+D11073*INDEX($J$2:$J$5,$B11074)+INDEX($L$2:$L$5,$B11074)</f>
        <v>0.551779679682975</v>
      </c>
    </row>
    <row r="11075" customFormat="false" ht="12.75" hidden="false" customHeight="false" outlineLevel="0" collapsed="false">
      <c r="A11075" s="5" t="n">
        <f aca="true">RAND()</f>
        <v>0.667796765345612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480328224256746</v>
      </c>
      <c r="D11075" s="6" t="n">
        <f aca="false">C11074*INDEX($I$2:$I$5,$B11075)+D11074*INDEX($J$2:$J$5,$B11075)+INDEX($L$2:$L$5,$B11075)</f>
        <v>0.634686203744587</v>
      </c>
    </row>
    <row r="11076" customFormat="false" ht="12.75" hidden="false" customHeight="false" outlineLevel="0" collapsed="false">
      <c r="A11076" s="5" t="n">
        <f aca="true">RAND()</f>
        <v>0.0403607361291719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506282051932527</v>
      </c>
      <c r="D11076" s="6" t="n">
        <f aca="false">C11075*INDEX($I$2:$I$5,$B11076)+D11075*INDEX($J$2:$J$5,$B11076)+INDEX($L$2:$L$5,$B11076)</f>
        <v>0.704076442681655</v>
      </c>
    </row>
    <row r="11077" customFormat="false" ht="12.75" hidden="false" customHeight="false" outlineLevel="0" collapsed="false">
      <c r="A11077" s="5" t="n">
        <f aca="true">RAND()</f>
        <v>0.531260887745564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530884290469937</v>
      </c>
      <c r="D11077" s="6" t="n">
        <f aca="false">C11076*INDEX($I$2:$I$5,$B11077)+D11076*INDEX($J$2:$J$5,$B11077)+INDEX($L$2:$L$5,$B11077)</f>
        <v>0.762028463915221</v>
      </c>
    </row>
    <row r="11078" customFormat="false" ht="12.75" hidden="false" customHeight="false" outlineLevel="0" collapsed="false">
      <c r="A11078" s="5" t="n">
        <f aca="true">RAND()</f>
        <v>0.0377284321938065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55391581577384</v>
      </c>
      <c r="D11078" s="6" t="n">
        <f aca="false">C11077*INDEX($I$2:$I$5,$B11078)+D11077*INDEX($J$2:$J$5,$B11078)+INDEX($L$2:$L$5,$B11078)</f>
        <v>0.810319447116635</v>
      </c>
    </row>
    <row r="11079" customFormat="false" ht="12.75" hidden="false" customHeight="false" outlineLevel="0" collapsed="false">
      <c r="A11079" s="5" t="n">
        <f aca="true">RAND()</f>
        <v>0.00353380454390752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575256347135305</v>
      </c>
      <c r="D11079" s="6" t="n">
        <f aca="false">C11078*INDEX($I$2:$I$5,$B11079)+D11078*INDEX($J$2:$J$5,$B11079)+INDEX($L$2:$L$5,$B11079)</f>
        <v>0.850466325418391</v>
      </c>
    </row>
    <row r="11080" customFormat="false" ht="12.75" hidden="false" customHeight="false" outlineLevel="0" collapsed="false">
      <c r="A11080" s="5" t="n">
        <f aca="true">RAND()</f>
        <v>0.185227983178347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594859892758355</v>
      </c>
      <c r="D11080" s="6" t="n">
        <f aca="false">C11079*INDEX($I$2:$I$5,$B11080)+D11079*INDEX($J$2:$J$5,$B11080)+INDEX($L$2:$L$5,$B11080)</f>
        <v>0.883761425436208</v>
      </c>
    </row>
    <row r="11081" customFormat="false" ht="12.75" hidden="false" customHeight="false" outlineLevel="0" collapsed="false">
      <c r="A11081" s="5" t="n">
        <f aca="true">RAND()</f>
        <v>0.0756812925751144</v>
      </c>
      <c r="B11081" s="0" t="n">
        <f aca="false">IF(A11081&lt;$N$2,$F$2,IF(A11081&lt;$N$3,$F$3,IF(A11081&lt;$N$4,$F$4,$F$5)))</f>
        <v>1</v>
      </c>
      <c r="C11081" s="6" t="n">
        <f aca="false">C11080*INDEX($G$2:$G$5,$B11081)+D11080*INDEX($H$2:$H$5,$B11081)+INDEX($K$2:$K$5,$B11081)</f>
        <v>0.612735221692983</v>
      </c>
      <c r="D11081" s="6" t="n">
        <f aca="false">C11080*INDEX($I$2:$I$5,$B11081)+D11080*INDEX($J$2:$J$5,$B11081)+INDEX($L$2:$L$5,$B11081)</f>
        <v>0.911303634163281</v>
      </c>
    </row>
    <row r="11082" customFormat="false" ht="12.75" hidden="false" customHeight="false" outlineLevel="0" collapsed="false">
      <c r="A11082" s="5" t="n">
        <f aca="true">RAND()</f>
        <v>0.686314922702426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628930437681384</v>
      </c>
      <c r="D11082" s="6" t="n">
        <f aca="false">C11081*INDEX($I$2:$I$5,$B11082)+D11081*INDEX($J$2:$J$5,$B11082)+INDEX($L$2:$L$5,$B11082)</f>
        <v>0.934025582201986</v>
      </c>
    </row>
    <row r="11083" customFormat="false" ht="12.75" hidden="false" customHeight="false" outlineLevel="0" collapsed="false">
      <c r="A11083" s="5" t="n">
        <f aca="true">RAND()</f>
        <v>0.328229164178766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643520888132968</v>
      </c>
      <c r="D11083" s="6" t="n">
        <f aca="false">C11082*INDEX($I$2:$I$5,$B11083)+D11082*INDEX($J$2:$J$5,$B11083)+INDEX($L$2:$L$5,$B11083)</f>
        <v>0.952717293095275</v>
      </c>
    </row>
    <row r="11084" customFormat="false" ht="12.75" hidden="false" customHeight="false" outlineLevel="0" collapsed="false">
      <c r="A11084" s="5" t="n">
        <f aca="true">RAND()</f>
        <v>0.99548802008023</v>
      </c>
      <c r="B11084" s="0" t="n">
        <f aca="false">IF(A11084&lt;$N$2,$F$2,IF(A11084&lt;$N$3,$F$3,IF(A11084&lt;$N$4,$F$4,$F$5)))</f>
        <v>4</v>
      </c>
      <c r="C11084" s="6" t="n">
        <f aca="false">C11083*INDEX($G$2:$G$5,$B11084)+D11083*INDEX($H$2:$H$5,$B11084)+INDEX($K$2:$K$5,$B11084)</f>
        <v>0.5</v>
      </c>
      <c r="D11084" s="6" t="n">
        <f aca="false">C11083*INDEX($I$2:$I$5,$B11084)+D11083*INDEX($J$2:$J$5,$B11084)+INDEX($L$2:$L$5,$B11084)</f>
        <v>0.152434766895244</v>
      </c>
    </row>
    <row r="11085" customFormat="false" ht="12.75" hidden="false" customHeight="false" outlineLevel="0" collapsed="false">
      <c r="A11085" s="5" t="n">
        <f aca="true">RAND()</f>
        <v>0.797001206529547</v>
      </c>
      <c r="B11085" s="0" t="n">
        <f aca="false">IF(A11085&lt;$N$2,$F$2,IF(A11085&lt;$N$3,$F$3,IF(A11085&lt;$N$4,$F$4,$F$5)))</f>
        <v>2</v>
      </c>
      <c r="C11085" s="6" t="n">
        <f aca="false">C11084*INDEX($G$2:$G$5,$B11085)+D11084*INDEX($H$2:$H$5,$B11085)+INDEX($K$2:$K$5,$B11085)</f>
        <v>0.464049742681675</v>
      </c>
      <c r="D11085" s="6" t="n">
        <f aca="false">C11084*INDEX($I$2:$I$5,$B11085)+D11084*INDEX($J$2:$J$5,$B11085)+INDEX($L$2:$L$5,$B11085)</f>
        <v>0.192029649078363</v>
      </c>
    </row>
    <row r="11086" customFormat="false" ht="12.75" hidden="false" customHeight="false" outlineLevel="0" collapsed="false">
      <c r="A11086" s="5" t="n">
        <f aca="true">RAND()</f>
        <v>0.864410037598802</v>
      </c>
      <c r="B11086" s="0" t="n">
        <f aca="false">IF(A11086&lt;$N$2,$F$2,IF(A11086&lt;$N$3,$F$3,IF(A11086&lt;$N$4,$F$4,$F$5)))</f>
        <v>3</v>
      </c>
      <c r="C11086" s="6" t="n">
        <f aca="false">C11085*INDEX($G$2:$G$5,$B11086)+D11085*INDEX($H$2:$H$5,$B11086)+INDEX($K$2:$K$5,$B11086)</f>
        <v>0.559736929286925</v>
      </c>
      <c r="D11086" s="6" t="n">
        <f aca="false">C11085*INDEX($I$2:$I$5,$B11086)+D11085*INDEX($J$2:$J$5,$B11086)+INDEX($L$2:$L$5,$B11086)</f>
        <v>0.0821639599288075</v>
      </c>
    </row>
    <row r="11087" customFormat="false" ht="12.75" hidden="false" customHeight="false" outlineLevel="0" collapsed="false">
      <c r="A11087" s="5" t="n">
        <f aca="true">RAND()</f>
        <v>0.536231105659097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553256719481966</v>
      </c>
      <c r="D11087" s="6" t="n">
        <f aca="false">C11086*INDEX($I$2:$I$5,$B11087)+D11086*INDEX($J$2:$J$5,$B11087)+INDEX($L$2:$L$5,$B11087)</f>
        <v>0.232046935595941</v>
      </c>
    </row>
    <row r="11088" customFormat="false" ht="12.75" hidden="false" customHeight="false" outlineLevel="0" collapsed="false">
      <c r="A11088" s="5" t="n">
        <f aca="true">RAND()</f>
        <v>0.159560948126842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553300691457239</v>
      </c>
      <c r="D11088" s="6" t="n">
        <f aca="false">C11087*INDEX($I$2:$I$5,$B11088)+D11087*INDEX($J$2:$J$5,$B11088)+INDEX($L$2:$L$5,$B11088)</f>
        <v>0.359537349700121</v>
      </c>
    </row>
    <row r="11089" customFormat="false" ht="12.75" hidden="false" customHeight="false" outlineLevel="0" collapsed="false">
      <c r="A11089" s="5" t="n">
        <f aca="true">RAND()</f>
        <v>0.727900317029159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5580551689861</v>
      </c>
      <c r="D11089" s="6" t="n">
        <f aca="false">C11088*INDEX($I$2:$I$5,$B11089)+D11088*INDEX($J$2:$J$5,$B11089)+INDEX($L$2:$L$5,$B11089)</f>
        <v>0.467775084311485</v>
      </c>
    </row>
    <row r="11090" customFormat="false" ht="12.75" hidden="false" customHeight="false" outlineLevel="0" collapsed="false">
      <c r="A11090" s="5" t="n">
        <f aca="true">RAND()</f>
        <v>0.517562490697431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566096516588724</v>
      </c>
      <c r="D11090" s="6" t="n">
        <f aca="false">C11089*INDEX($I$2:$I$5,$B11090)+D11089*INDEX($J$2:$J$5,$B11090)+INDEX($L$2:$L$5,$B11090)</f>
        <v>0.559493005327965</v>
      </c>
    </row>
    <row r="11091" customFormat="false" ht="12.75" hidden="false" customHeight="false" outlineLevel="0" collapsed="false">
      <c r="A11091" s="5" t="n">
        <f aca="true">RAND()</f>
        <v>0.269312049907085</v>
      </c>
      <c r="B11091" s="0" t="n">
        <f aca="false">IF(A11091&lt;$N$2,$F$2,IF(A11091&lt;$N$3,$F$3,IF(A11091&lt;$N$4,$F$4,$F$5)))</f>
        <v>1</v>
      </c>
      <c r="C11091" s="6" t="n">
        <f aca="false">C11090*INDEX($G$2:$G$5,$B11091)+D11090*INDEX($H$2:$H$5,$B11091)+INDEX($K$2:$K$5,$B11091)</f>
        <v>0.576317183780961</v>
      </c>
      <c r="D11091" s="6" t="n">
        <f aca="false">C11090*INDEX($I$2:$I$5,$B11091)+D11090*INDEX($J$2:$J$5,$B11091)+INDEX($L$2:$L$5,$B11091)</f>
        <v>0.63706399040966</v>
      </c>
    </row>
    <row r="11092" customFormat="false" ht="12.75" hidden="false" customHeight="false" outlineLevel="0" collapsed="false">
      <c r="A11092" s="5" t="n">
        <f aca="true">RAND()</f>
        <v>0.258825618143514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587864656675193</v>
      </c>
      <c r="D11092" s="6" t="n">
        <f aca="false">C11091*INDEX($I$2:$I$5,$B11092)+D11091*INDEX($J$2:$J$5,$B11092)+INDEX($L$2:$L$5,$B11092)</f>
        <v>0.702543592057906</v>
      </c>
    </row>
    <row r="11093" customFormat="false" ht="12.75" hidden="false" customHeight="false" outlineLevel="0" collapsed="false">
      <c r="A11093" s="5" t="n">
        <f aca="true">RAND()</f>
        <v>0.0673851403919752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600091206423382</v>
      </c>
      <c r="D11093" s="6" t="n">
        <f aca="false">C11092*INDEX($I$2:$I$5,$B11093)+D11092*INDEX($J$2:$J$5,$B11093)+INDEX($L$2:$L$5,$B11093)</f>
        <v>0.75770851736018</v>
      </c>
    </row>
    <row r="11094" customFormat="false" ht="12.75" hidden="false" customHeight="false" outlineLevel="0" collapsed="false">
      <c r="A11094" s="5" t="n">
        <f aca="true">RAND()</f>
        <v>0.845957168229205</v>
      </c>
      <c r="B11094" s="0" t="n">
        <f aca="false">IF(A11094&lt;$N$2,$F$2,IF(A11094&lt;$N$3,$F$3,IF(A11094&lt;$N$4,$F$4,$F$5)))</f>
        <v>2</v>
      </c>
      <c r="C11094" s="6" t="n">
        <f aca="false">C11093*INDEX($G$2:$G$5,$B11094)+D11093*INDEX($H$2:$H$5,$B11094)+INDEX($K$2:$K$5,$B11094)</f>
        <v>0.346975842742006</v>
      </c>
      <c r="D11094" s="6" t="n">
        <f aca="false">C11093*INDEX($I$2:$I$5,$B11094)+D11093*INDEX($J$2:$J$5,$B11094)+INDEX($L$2:$L$5,$B11094)</f>
        <v>0.33388919057164</v>
      </c>
    </row>
    <row r="11095" customFormat="false" ht="12.75" hidden="false" customHeight="false" outlineLevel="0" collapsed="false">
      <c r="A11095" s="5" t="n">
        <f aca="true">RAND()</f>
        <v>0.35579224228811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381936390539113</v>
      </c>
      <c r="D11095" s="6" t="n">
        <f aca="false">C11094*INDEX($I$2:$I$5,$B11095)+D11094*INDEX($J$2:$J$5,$B11095)+INDEX($L$2:$L$5,$B11095)</f>
        <v>0.453633816613868</v>
      </c>
    </row>
    <row r="11096" customFormat="false" ht="12.75" hidden="false" customHeight="false" outlineLevel="0" collapsed="false">
      <c r="A11096" s="5" t="n">
        <f aca="true">RAND()</f>
        <v>0.379805797194791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41604844678242</v>
      </c>
      <c r="D11096" s="6" t="n">
        <f aca="false">C11095*INDEX($I$2:$I$5,$B11096)+D11095*INDEX($J$2:$J$5,$B11096)+INDEX($L$2:$L$5,$B11096)</f>
        <v>0.554003463855227</v>
      </c>
    </row>
    <row r="11097" customFormat="false" ht="12.75" hidden="false" customHeight="false" outlineLevel="0" collapsed="false">
      <c r="A11097" s="5" t="n">
        <f aca="true">RAND()</f>
        <v>0.302257413570138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448723259480918</v>
      </c>
      <c r="D11097" s="6" t="n">
        <f aca="false">C11096*INDEX($I$2:$I$5,$B11097)+D11096*INDEX($J$2:$J$5,$B11097)+INDEX($L$2:$L$5,$B11097)</f>
        <v>0.637955148282138</v>
      </c>
    </row>
    <row r="11098" customFormat="false" ht="12.75" hidden="false" customHeight="false" outlineLevel="0" collapsed="false">
      <c r="A11098" s="5" t="n">
        <f aca="true">RAND()</f>
        <v>0.424846242081087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479570387785739</v>
      </c>
      <c r="D11098" s="6" t="n">
        <f aca="false">C11097*INDEX($I$2:$I$5,$B11098)+D11097*INDEX($J$2:$J$5,$B11098)+INDEX($L$2:$L$5,$B11098)</f>
        <v>0.708021160290741</v>
      </c>
    </row>
    <row r="11099" customFormat="false" ht="12.75" hidden="false" customHeight="false" outlineLevel="0" collapsed="false">
      <c r="A11099" s="5" t="n">
        <f aca="true">RAND()</f>
        <v>0.716305933046211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0835204216085</v>
      </c>
      <c r="D11099" s="6" t="n">
        <f aca="false">C11098*INDEX($I$2:$I$5,$B11099)+D11098*INDEX($J$2:$J$5,$B11099)+INDEX($L$2:$L$5,$B11099)</f>
        <v>0.766365860738767</v>
      </c>
    </row>
    <row r="11100" customFormat="false" ht="12.75" hidden="false" customHeight="false" outlineLevel="0" collapsed="false">
      <c r="A11100" s="5" t="n">
        <f aca="true">RAND()</f>
        <v>0.0831895517487573</v>
      </c>
      <c r="B11100" s="0" t="n">
        <f aca="false">IF(A11100&lt;$N$2,$F$2,IF(A11100&lt;$N$3,$F$3,IF(A11100&lt;$N$4,$F$4,$F$5)))</f>
        <v>1</v>
      </c>
      <c r="C11100" s="6" t="n">
        <f aca="false">C11099*INDEX($G$2:$G$5,$B11100)+D11099*INDEX($H$2:$H$5,$B11100)+INDEX($K$2:$K$5,$B11100)</f>
        <v>0.534946420641896</v>
      </c>
      <c r="D11100" s="6" t="n">
        <f aca="false">C11099*INDEX($I$2:$I$5,$B11100)+D11099*INDEX($J$2:$J$5,$B11100)+INDEX($L$2:$L$5,$B11100)</f>
        <v>0.814835590207262</v>
      </c>
    </row>
    <row r="11101" customFormat="false" ht="12.75" hidden="false" customHeight="false" outlineLevel="0" collapsed="false">
      <c r="A11101" s="5" t="n">
        <f aca="true">RAND()</f>
        <v>0.881228593942821</v>
      </c>
      <c r="B11101" s="0" t="n">
        <f aca="false">IF(A11101&lt;$N$2,$F$2,IF(A11101&lt;$N$3,$F$3,IF(A11101&lt;$N$4,$F$4,$F$5)))</f>
        <v>3</v>
      </c>
      <c r="C11101" s="6" t="n">
        <f aca="false">C11100*INDEX($G$2:$G$5,$B11101)+D11100*INDEX($H$2:$H$5,$B11101)+INDEX($K$2:$K$5,$B11101)</f>
        <v>0.725356508932371</v>
      </c>
      <c r="D11101" s="6" t="n">
        <f aca="false">C11100*INDEX($I$2:$I$5,$B11101)+D11100*INDEX($J$2:$J$5,$B11101)+INDEX($L$2:$L$5,$B11101)</f>
        <v>0.248202104246014</v>
      </c>
    </row>
    <row r="11102" customFormat="false" ht="12.75" hidden="false" customHeight="false" outlineLevel="0" collapsed="false">
      <c r="A11102" s="5" t="n">
        <f aca="true">RAND()</f>
        <v>0.769993952439182</v>
      </c>
      <c r="B11102" s="0" t="n">
        <f aca="false">IF(A11102&lt;$N$2,$F$2,IF(A11102&lt;$N$3,$F$3,IF(A11102&lt;$N$4,$F$4,$F$5)))</f>
        <v>2</v>
      </c>
      <c r="C11102" s="6" t="n">
        <f aca="false">C11101*INDEX($G$2:$G$5,$B11102)+D11101*INDEX($H$2:$H$5,$B11102)+INDEX($K$2:$K$5,$B11102)</f>
        <v>0.486801556700078</v>
      </c>
      <c r="D11102" s="6" t="n">
        <f aca="false">C11101*INDEX($I$2:$I$5,$B11102)+D11101*INDEX($J$2:$J$5,$B11102)+INDEX($L$2:$L$5,$B11102)</f>
        <v>0.26182638555518</v>
      </c>
    </row>
    <row r="11103" customFormat="false" ht="12.75" hidden="false" customHeight="false" outlineLevel="0" collapsed="false">
      <c r="A11103" s="5" t="n">
        <f aca="true">RAND()</f>
        <v>0.599254945672147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497982097903908</v>
      </c>
      <c r="D11103" s="6" t="n">
        <f aca="false">C11102*INDEX($I$2:$I$5,$B11103)+D11102*INDEX($J$2:$J$5,$B11103)+INDEX($L$2:$L$5,$B11103)</f>
        <v>0.387278943738445</v>
      </c>
    </row>
    <row r="11104" customFormat="false" ht="12.75" hidden="false" customHeight="false" outlineLevel="0" collapsed="false">
      <c r="A11104" s="5" t="n">
        <f aca="true">RAND()</f>
        <v>0.191049286213288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51211612203874</v>
      </c>
      <c r="D11104" s="6" t="n">
        <f aca="false">C11103*INDEX($I$2:$I$5,$B11104)+D11103*INDEX($J$2:$J$5,$B11104)+INDEX($L$2:$L$5,$B11104)</f>
        <v>0.493374485611495</v>
      </c>
    </row>
    <row r="11105" customFormat="false" ht="12.75" hidden="false" customHeight="false" outlineLevel="0" collapsed="false">
      <c r="A11105" s="5" t="n">
        <f aca="true">RAND()</f>
        <v>0.99436431451508</v>
      </c>
      <c r="B11105" s="0" t="n">
        <f aca="false">IF(A11105&lt;$N$2,$F$2,IF(A11105&lt;$N$3,$F$3,IF(A11105&lt;$N$4,$F$4,$F$5)))</f>
        <v>4</v>
      </c>
      <c r="C11105" s="6" t="n">
        <f aca="false">C11104*INDEX($G$2:$G$5,$B11105)+D11104*INDEX($H$2:$H$5,$B11105)+INDEX($K$2:$K$5,$B11105)</f>
        <v>0.5</v>
      </c>
      <c r="D11105" s="6" t="n">
        <f aca="false">C11104*INDEX($I$2:$I$5,$B11105)+D11104*INDEX($J$2:$J$5,$B11105)+INDEX($L$2:$L$5,$B11105)</f>
        <v>0.0789399176978393</v>
      </c>
    </row>
    <row r="11106" customFormat="false" ht="12.75" hidden="false" customHeight="false" outlineLevel="0" collapsed="false">
      <c r="A11106" s="5" t="n">
        <f aca="true">RAND()</f>
        <v>0.545727781167737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50242077695482</v>
      </c>
      <c r="D11106" s="6" t="n">
        <f aca="false">C11105*INDEX($I$2:$I$5,$B11106)+D11105*INDEX($J$2:$J$5,$B11106)+INDEX($L$2:$L$5,$B11106)</f>
        <v>0.231519990125466</v>
      </c>
    </row>
    <row r="11107" customFormat="false" ht="12.75" hidden="false" customHeight="false" outlineLevel="0" collapsed="false">
      <c r="A11107" s="5" t="n">
        <f aca="true">RAND()</f>
        <v>0.400286672931527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510121479269284</v>
      </c>
      <c r="D11107" s="6" t="n">
        <f aca="false">C11106*INDEX($I$2:$I$5,$B11107)+D11106*INDEX($J$2:$J$5,$B11107)+INDEX($L$2:$L$5,$B11107)</f>
        <v>0.360970902869192</v>
      </c>
    </row>
    <row r="11108" customFormat="false" ht="12.75" hidden="false" customHeight="false" outlineLevel="0" collapsed="false">
      <c r="A11108" s="5" t="n">
        <f aca="true">RAND()</f>
        <v>0.375308000760474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521449059305783</v>
      </c>
      <c r="D11108" s="6" t="n">
        <f aca="false">C11107*INDEX($I$2:$I$5,$B11108)+D11107*INDEX($J$2:$J$5,$B11108)+INDEX($L$2:$L$5,$B11108)</f>
        <v>0.47058980180298</v>
      </c>
    </row>
    <row r="11109" customFormat="false" ht="12.75" hidden="false" customHeight="false" outlineLevel="0" collapsed="false">
      <c r="A11109" s="5" t="n">
        <f aca="true">RAND()</f>
        <v>0.0562036647557632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53512207401732</v>
      </c>
      <c r="D11109" s="6" t="n">
        <f aca="false">C11108*INDEX($I$2:$I$5,$B11109)+D11108*INDEX($J$2:$J$5,$B11109)+INDEX($L$2:$L$5,$B11109)</f>
        <v>0.563237126536416</v>
      </c>
    </row>
    <row r="11110" customFormat="false" ht="12.75" hidden="false" customHeight="false" outlineLevel="0" collapsed="false">
      <c r="A11110" s="5" t="n">
        <f aca="true">RAND()</f>
        <v>0.33233797999422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50158414522552</v>
      </c>
      <c r="D11110" s="6" t="n">
        <f aca="false">C11109*INDEX($I$2:$I$5,$B11110)+D11109*INDEX($J$2:$J$5,$B11110)+INDEX($L$2:$L$5,$B11110)</f>
        <v>0.641388803690777</v>
      </c>
    </row>
    <row r="11111" customFormat="false" ht="12.75" hidden="false" customHeight="false" outlineLevel="0" collapsed="false">
      <c r="A11111" s="5" t="n">
        <f aca="true">RAND()</f>
        <v>0.0388834328679235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565815879666205</v>
      </c>
      <c r="D11111" s="6" t="n">
        <f aca="false">C11110*INDEX($I$2:$I$5,$B11111)+D11110*INDEX($J$2:$J$5,$B11111)+INDEX($L$2:$L$5,$B11111)</f>
        <v>0.707183232996135</v>
      </c>
    </row>
    <row r="11112" customFormat="false" ht="12.75" hidden="false" customHeight="false" outlineLevel="0" collapsed="false">
      <c r="A11112" s="5" t="n">
        <f aca="true">RAND()</f>
        <v>0.770505994252806</v>
      </c>
      <c r="B11112" s="0" t="n">
        <f aca="false">IF(A11112&lt;$N$2,$F$2,IF(A11112&lt;$N$3,$F$3,IF(A11112&lt;$N$4,$F$4,$F$5)))</f>
        <v>2</v>
      </c>
      <c r="C11112" s="6" t="n">
        <f aca="false">C11111*INDEX($G$2:$G$5,$B11112)+D11111*INDEX($H$2:$H$5,$B11112)+INDEX($K$2:$K$5,$B11112)</f>
        <v>0.351642317637116</v>
      </c>
      <c r="D11112" s="6" t="n">
        <f aca="false">C11111*INDEX($I$2:$I$5,$B11112)+D11111*INDEX($J$2:$J$5,$B11112)+INDEX($L$2:$L$5,$B11112)</f>
        <v>0.316189485704801</v>
      </c>
    </row>
    <row r="11113" customFormat="false" ht="12.75" hidden="false" customHeight="false" outlineLevel="0" collapsed="false">
      <c r="A11113" s="5" t="n">
        <f aca="true">RAND()</f>
        <v>0.875655748774018</v>
      </c>
      <c r="B11113" s="0" t="n">
        <f aca="false">IF(A11113&lt;$N$2,$F$2,IF(A11113&lt;$N$3,$F$3,IF(A11113&lt;$N$4,$F$4,$F$5)))</f>
        <v>3</v>
      </c>
      <c r="C11113" s="6" t="n">
        <f aca="false">C11112*INDEX($G$2:$G$5,$B11113)+D11112*INDEX($H$2:$H$5,$B11113)+INDEX($K$2:$K$5,$B11113)</f>
        <v>0.611735276808891</v>
      </c>
      <c r="D11113" s="6" t="n">
        <f aca="false">C11112*INDEX($I$2:$I$5,$B11113)+D11112*INDEX($J$2:$J$5,$B11113)+INDEX($L$2:$L$5,$B11113)</f>
        <v>0.082363910697688</v>
      </c>
    </row>
    <row r="11114" customFormat="false" ht="12.75" hidden="false" customHeight="false" outlineLevel="0" collapsed="false">
      <c r="A11114" s="5" t="n">
        <f aca="true">RAND()</f>
        <v>0.147922588829621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597410714706563</v>
      </c>
      <c r="D11114" s="6" t="n">
        <f aca="false">C11113*INDEX($I$2:$I$5,$B11114)+D11113*INDEX($J$2:$J$5,$B11114)+INDEX($L$2:$L$5,$B11114)</f>
        <v>0.230292754940408</v>
      </c>
    </row>
    <row r="11115" customFormat="false" ht="12.75" hidden="false" customHeight="false" outlineLevel="0" collapsed="false">
      <c r="A11115" s="5" t="n">
        <f aca="true">RAND()</f>
        <v>0.541288445504571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590722528718667</v>
      </c>
      <c r="D11115" s="6" t="n">
        <f aca="false">C11114*INDEX($I$2:$I$5,$B11115)+D11114*INDEX($J$2:$J$5,$B11115)+INDEX($L$2:$L$5,$B11115)</f>
        <v>0.356414352500264</v>
      </c>
    </row>
    <row r="11116" customFormat="false" ht="12.75" hidden="false" customHeight="false" outlineLevel="0" collapsed="false">
      <c r="A11116" s="5" t="n">
        <f aca="true">RAND()</f>
        <v>0.137502795684563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589710757924658</v>
      </c>
      <c r="D11116" s="6" t="n">
        <f aca="false">C11115*INDEX($I$2:$I$5,$B11116)+D11115*INDEX($J$2:$J$5,$B11116)+INDEX($L$2:$L$5,$B11116)</f>
        <v>0.463739051710133</v>
      </c>
    </row>
    <row r="11117" customFormat="false" ht="12.75" hidden="false" customHeight="false" outlineLevel="0" collapsed="false">
      <c r="A11117" s="5" t="n">
        <f aca="true">RAND()</f>
        <v>0.800574729882812</v>
      </c>
      <c r="B11117" s="0" t="n">
        <f aca="false">IF(A11117&lt;$N$2,$F$2,IF(A11117&lt;$N$3,$F$3,IF(A11117&lt;$N$4,$F$4,$F$5)))</f>
        <v>2</v>
      </c>
      <c r="C11117" s="6" t="n">
        <f aca="false">C11116*INDEX($G$2:$G$5,$B11117)+D11116*INDEX($H$2:$H$5,$B11117)+INDEX($K$2:$K$5,$B11117)</f>
        <v>0.411367993624668</v>
      </c>
      <c r="D11117" s="6" t="n">
        <f aca="false">C11116*INDEX($I$2:$I$5,$B11117)+D11116*INDEX($J$2:$J$5,$B11117)+INDEX($L$2:$L$5,$B11117)</f>
        <v>0.273631224477869</v>
      </c>
    </row>
    <row r="11118" customFormat="false" ht="12.75" hidden="false" customHeight="false" outlineLevel="0" collapsed="false">
      <c r="A11118" s="5" t="n">
        <f aca="true">RAND()</f>
        <v>0.730608906276916</v>
      </c>
      <c r="B11118" s="0" t="n">
        <f aca="false">IF(A11118&lt;$N$2,$F$2,IF(A11118&lt;$N$3,$F$3,IF(A11118&lt;$N$4,$F$4,$F$5)))</f>
        <v>2</v>
      </c>
      <c r="C11118" s="6" t="n">
        <f aca="false">C11117*INDEX($G$2:$G$5,$B11118)+D11117*INDEX($H$2:$H$5,$B11118)+INDEX($K$2:$K$5,$B11118)</f>
        <v>0.419198838012061</v>
      </c>
      <c r="D11118" s="6" t="n">
        <f aca="false">C11117*INDEX($I$2:$I$5,$B11118)+D11117*INDEX($J$2:$J$5,$B11118)+INDEX($L$2:$L$5,$B11118)</f>
        <v>0.195874517781315</v>
      </c>
    </row>
    <row r="11119" customFormat="false" ht="12.75" hidden="false" customHeight="false" outlineLevel="0" collapsed="false">
      <c r="A11119" s="5" t="n">
        <f aca="true">RAND()</f>
        <v>0.0179015162384895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438147170630149</v>
      </c>
      <c r="D11119" s="6" t="n">
        <f aca="false">C11118*INDEX($I$2:$I$5,$B11119)+D11118*INDEX($J$2:$J$5,$B11119)+INDEX($L$2:$L$5,$B11119)</f>
        <v>0.33378710858989</v>
      </c>
    </row>
    <row r="11120" customFormat="false" ht="12.75" hidden="false" customHeight="false" outlineLevel="0" collapsed="false">
      <c r="A11120" s="5" t="n">
        <f aca="true">RAND()</f>
        <v>0.739298743995918</v>
      </c>
      <c r="B11120" s="0" t="n">
        <f aca="false">IF(A11120&lt;$N$2,$F$2,IF(A11120&lt;$N$3,$F$3,IF(A11120&lt;$N$4,$F$4,$F$5)))</f>
        <v>2</v>
      </c>
      <c r="C11120" s="6" t="n">
        <f aca="false">C11119*INDEX($G$2:$G$5,$B11120)+D11119*INDEX($H$2:$H$5,$B11120)+INDEX($K$2:$K$5,$B11120)</f>
        <v>0.410879106072824</v>
      </c>
      <c r="D11120" s="6" t="n">
        <f aca="false">C11119*INDEX($I$2:$I$5,$B11120)+D11119*INDEX($J$2:$J$5,$B11120)+INDEX($L$2:$L$5,$B11120)</f>
        <v>0.213777320954622</v>
      </c>
    </row>
    <row r="11121" customFormat="false" ht="12.75" hidden="false" customHeight="false" outlineLevel="0" collapsed="false">
      <c r="A11121" s="5" t="n">
        <f aca="true">RAND()</f>
        <v>0.108199738149182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431746121931149</v>
      </c>
      <c r="D11121" s="6" t="n">
        <f aca="false">C11120*INDEX($I$2:$I$5,$B11121)+D11120*INDEX($J$2:$J$5,$B11121)+INDEX($L$2:$L$5,$B11121)</f>
        <v>0.34929441856578</v>
      </c>
    </row>
    <row r="11122" customFormat="false" ht="12.75" hidden="false" customHeight="false" outlineLevel="0" collapsed="false">
      <c r="A11122" s="5" t="n">
        <f aca="true">RAND()</f>
        <v>0.141789040158998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454476351006479</v>
      </c>
      <c r="D11122" s="6" t="n">
        <f aca="false">C11121*INDEX($I$2:$I$5,$B11122)+D11121*INDEX($J$2:$J$5,$B11122)+INDEX($L$2:$L$5,$B11122)</f>
        <v>0.463576354850894</v>
      </c>
    </row>
    <row r="11123" customFormat="false" ht="12.75" hidden="false" customHeight="false" outlineLevel="0" collapsed="false">
      <c r="A11123" s="5" t="n">
        <f aca="true">RAND()</f>
        <v>0.513870383406453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478002747133984</v>
      </c>
      <c r="D11123" s="6" t="n">
        <f aca="false">C11122*INDEX($I$2:$I$5,$B11123)+D11122*INDEX($J$2:$J$5,$B11123)+INDEX($L$2:$L$5,$B11123)</f>
        <v>0.55976070028117</v>
      </c>
    </row>
    <row r="11124" customFormat="false" ht="12.75" hidden="false" customHeight="false" outlineLevel="0" collapsed="false">
      <c r="A11124" s="5" t="n">
        <f aca="true">RAND()</f>
        <v>0.00110005948153975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501535478227156</v>
      </c>
      <c r="D11124" s="6" t="n">
        <f aca="false">C11123*INDEX($I$2:$I$5,$B11124)+D11123*INDEX($J$2:$J$5,$B11124)+INDEX($L$2:$L$5,$B11124)</f>
        <v>0.640550732894756</v>
      </c>
    </row>
    <row r="11125" customFormat="false" ht="12.75" hidden="false" customHeight="false" outlineLevel="0" collapsed="false">
      <c r="A11125" s="5" t="n">
        <f aca="true">RAND()</f>
        <v>0.527269175977786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524503998131961</v>
      </c>
      <c r="D11125" s="6" t="n">
        <f aca="false">C11124*INDEX($I$2:$I$5,$B11125)+D11124*INDEX($J$2:$J$5,$B11125)+INDEX($L$2:$L$5,$B11125)</f>
        <v>0.708270759533243</v>
      </c>
    </row>
    <row r="11126" customFormat="false" ht="12.75" hidden="false" customHeight="false" outlineLevel="0" collapsed="false">
      <c r="A11126" s="5" t="n">
        <f aca="true">RAND()</f>
        <v>0.408824172510061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546509912516765</v>
      </c>
      <c r="D11126" s="6" t="n">
        <f aca="false">C11125*INDEX($I$2:$I$5,$B11126)+D11125*INDEX($J$2:$J$5,$B11126)+INDEX($L$2:$L$5,$B11126)</f>
        <v>0.764915226912841</v>
      </c>
    </row>
    <row r="11127" customFormat="false" ht="12.75" hidden="false" customHeight="false" outlineLevel="0" collapsed="false">
      <c r="A11127" s="5" t="n">
        <f aca="true">RAND()</f>
        <v>0.695965682348698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567288779122508</v>
      </c>
      <c r="D11127" s="6" t="n">
        <f aca="false">C11126*INDEX($I$2:$I$5,$B11127)+D11126*INDEX($J$2:$J$5,$B11127)+INDEX($L$2:$L$5,$B11127)</f>
        <v>0.812192160885881</v>
      </c>
    </row>
    <row r="11128" customFormat="false" ht="12.75" hidden="false" customHeight="false" outlineLevel="0" collapsed="false">
      <c r="A11128" s="5" t="n">
        <f aca="true">RAND()</f>
        <v>0.497745118698623</v>
      </c>
      <c r="B11128" s="0" t="n">
        <f aca="false">IF(A11128&lt;$N$2,$F$2,IF(A11128&lt;$N$3,$F$3,IF(A11128&lt;$N$4,$F$4,$F$5)))</f>
        <v>1</v>
      </c>
      <c r="C11128" s="6" t="n">
        <f aca="false">C11127*INDEX($G$2:$G$5,$B11128)+D11127*INDEX($H$2:$H$5,$B11128)+INDEX($K$2:$K$5,$B11128)</f>
        <v>0.586679283427787</v>
      </c>
      <c r="D11128" s="6" t="n">
        <f aca="false">C11127*INDEX($I$2:$I$5,$B11128)+D11127*INDEX($J$2:$J$5,$B11128)+INDEX($L$2:$L$5,$B11128)</f>
        <v>0.85156145976458</v>
      </c>
    </row>
    <row r="11129" customFormat="false" ht="12.75" hidden="false" customHeight="false" outlineLevel="0" collapsed="false">
      <c r="A11129" s="5" t="n">
        <f aca="true">RAND()</f>
        <v>0.930706999630369</v>
      </c>
      <c r="B11129" s="0" t="n">
        <f aca="false">IF(A11129&lt;$N$2,$F$2,IF(A11129&lt;$N$3,$F$3,IF(A11129&lt;$N$4,$F$4,$F$5)))</f>
        <v>3</v>
      </c>
      <c r="C11129" s="6" t="n">
        <f aca="false">C11128*INDEX($G$2:$G$5,$B11129)+D11128*INDEX($H$2:$H$5,$B11129)+INDEX($K$2:$K$5,$B11129)</f>
        <v>0.727990000599208</v>
      </c>
      <c r="D11129" s="6" t="n">
        <f aca="false">C11128*INDEX($I$2:$I$5,$B11129)+D11128*INDEX($J$2:$J$5,$B11129)+INDEX($L$2:$L$5,$B11129)</f>
        <v>0.27035667965543</v>
      </c>
    </row>
    <row r="11130" customFormat="false" ht="12.75" hidden="false" customHeight="false" outlineLevel="0" collapsed="false">
      <c r="A11130" s="5" t="n">
        <f aca="true">RAND()</f>
        <v>0.439501582741264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703066707655979</v>
      </c>
      <c r="D11130" s="6" t="n">
        <f aca="false">C11129*INDEX($I$2:$I$5,$B11130)+D11129*INDEX($J$2:$J$5,$B11130)+INDEX($L$2:$L$5,$B11130)</f>
        <v>0.38559719100529</v>
      </c>
    </row>
    <row r="11131" customFormat="false" ht="12.75" hidden="false" customHeight="false" outlineLevel="0" collapsed="false">
      <c r="A11131" s="5" t="n">
        <f aca="true">RAND()</f>
        <v>0.808671809940626</v>
      </c>
      <c r="B11131" s="0" t="n">
        <f aca="false">IF(A11131&lt;$N$2,$F$2,IF(A11131&lt;$N$3,$F$3,IF(A11131&lt;$N$4,$F$4,$F$5)))</f>
        <v>2</v>
      </c>
      <c r="C11131" s="6" t="n">
        <f aca="false">C11130*INDEX($G$2:$G$5,$B11131)+D11130*INDEX($H$2:$H$5,$B11131)+INDEX($K$2:$K$5,$B11131)</f>
        <v>0.451359176241032</v>
      </c>
      <c r="D11131" s="6" t="n">
        <f aca="false">C11130*INDEX($I$2:$I$5,$B11131)+D11130*INDEX($J$2:$J$5,$B11131)+INDEX($L$2:$L$5,$B11131)</f>
        <v>0.283855722558293</v>
      </c>
    </row>
    <row r="11132" customFormat="false" ht="12.75" hidden="false" customHeight="false" outlineLevel="0" collapsed="false">
      <c r="A11132" s="5" t="n">
        <f aca="true">RAND()</f>
        <v>0.573138264219103</v>
      </c>
      <c r="B11132" s="0" t="n">
        <f aca="false">IF(A11132&lt;$N$2,$F$2,IF(A11132&lt;$N$3,$F$3,IF(A11132&lt;$N$4,$F$4,$F$5)))</f>
        <v>1</v>
      </c>
      <c r="C11132" s="6" t="n">
        <f aca="false">C11131*INDEX($G$2:$G$5,$B11132)+D11131*INDEX($H$2:$H$5,$B11132)+INDEX($K$2:$K$5,$B11132)</f>
        <v>0.468706602363293</v>
      </c>
      <c r="D11132" s="6" t="n">
        <f aca="false">C11131*INDEX($I$2:$I$5,$B11132)+D11131*INDEX($J$2:$J$5,$B11132)+INDEX($L$2:$L$5,$B11132)</f>
        <v>0.407293218931073</v>
      </c>
    </row>
    <row r="11133" customFormat="false" ht="12.75" hidden="false" customHeight="false" outlineLevel="0" collapsed="false">
      <c r="A11133" s="5" t="n">
        <f aca="true">RAND()</f>
        <v>0.664236369776012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488001754506886</v>
      </c>
      <c r="D11133" s="6" t="n">
        <f aca="false">C11132*INDEX($I$2:$I$5,$B11133)+D11132*INDEX($J$2:$J$5,$B11133)+INDEX($L$2:$L$5,$B11133)</f>
        <v>0.511449798585039</v>
      </c>
    </row>
    <row r="11134" customFormat="false" ht="12.75" hidden="false" customHeight="false" outlineLevel="0" collapsed="false">
      <c r="A11134" s="5" t="n">
        <f aca="true">RAND()</f>
        <v>0.577029406508264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508237132123993</v>
      </c>
      <c r="D11134" s="6" t="n">
        <f aca="false">C11133*INDEX($I$2:$I$5,$B11134)+D11133*INDEX($J$2:$J$5,$B11134)+INDEX($L$2:$L$5,$B11134)</f>
        <v>0.599164814081943</v>
      </c>
    </row>
    <row r="11135" customFormat="false" ht="12.75" hidden="false" customHeight="false" outlineLevel="0" collapsed="false">
      <c r="A11135" s="5" t="n">
        <f aca="true">RAND()</f>
        <v>0.546503279637845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528662423294302</v>
      </c>
      <c r="D11135" s="6" t="n">
        <f aca="false">C11134*INDEX($I$2:$I$5,$B11135)+D11134*INDEX($J$2:$J$5,$B11135)+INDEX($L$2:$L$5,$B11135)</f>
        <v>0.672886153266982</v>
      </c>
    </row>
    <row r="11136" customFormat="false" ht="12.75" hidden="false" customHeight="false" outlineLevel="0" collapsed="false">
      <c r="A11136" s="5" t="n">
        <f aca="true">RAND()</f>
        <v>0.69098141890049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54873118504774</v>
      </c>
      <c r="D11136" s="6" t="n">
        <f aca="false">C11135*INDEX($I$2:$I$5,$B11136)+D11135*INDEX($J$2:$J$5,$B11136)+INDEX($L$2:$L$5,$B11136)</f>
        <v>0.734719834461779</v>
      </c>
    </row>
    <row r="11137" customFormat="false" ht="12.75" hidden="false" customHeight="false" outlineLevel="0" collapsed="false">
      <c r="A11137" s="5" t="n">
        <f aca="true">RAND()</f>
        <v>0.602866526751313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568057409980617</v>
      </c>
      <c r="D11137" s="6" t="n">
        <f aca="false">C11136*INDEX($I$2:$I$5,$B11137)+D11136*INDEX($J$2:$J$5,$B11137)+INDEX($L$2:$L$5,$B11137)</f>
        <v>0.786474085611284</v>
      </c>
    </row>
    <row r="11138" customFormat="false" ht="12.75" hidden="false" customHeight="false" outlineLevel="0" collapsed="false">
      <c r="A11138" s="5" t="n">
        <f aca="true">RAND()</f>
        <v>0.631113090717639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586380282241162</v>
      </c>
      <c r="D11138" s="6" t="n">
        <f aca="false">C11137*INDEX($I$2:$I$5,$B11138)+D11137*INDEX($J$2:$J$5,$B11138)+INDEX($L$2:$L$5,$B11138)</f>
        <v>0.829698374514697</v>
      </c>
    </row>
    <row r="11139" customFormat="false" ht="12.75" hidden="false" customHeight="false" outlineLevel="0" collapsed="false">
      <c r="A11139" s="5" t="n">
        <f aca="true">RAND()</f>
        <v>0.499966078722686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60353569947979</v>
      </c>
      <c r="D11139" s="6" t="n">
        <f aca="false">C11138*INDEX($I$2:$I$5,$B11139)+D11138*INDEX($J$2:$J$5,$B11139)+INDEX($L$2:$L$5,$B11139)</f>
        <v>0.865717849520055</v>
      </c>
    </row>
    <row r="11140" customFormat="false" ht="12.75" hidden="false" customHeight="false" outlineLevel="0" collapsed="false">
      <c r="A11140" s="5" t="n">
        <f aca="true">RAND()</f>
        <v>0.82747715557845</v>
      </c>
      <c r="B11140" s="0" t="n">
        <f aca="false">IF(A11140&lt;$N$2,$F$2,IF(A11140&lt;$N$3,$F$3,IF(A11140&lt;$N$4,$F$4,$F$5)))</f>
        <v>2</v>
      </c>
      <c r="C11140" s="6" t="n">
        <f aca="false">C11139*INDEX($G$2:$G$5,$B11140)+D11139*INDEX($H$2:$H$5,$B11140)+INDEX($K$2:$K$5,$B11140)</f>
        <v>0.323244298805986</v>
      </c>
      <c r="D11140" s="6" t="n">
        <f aca="false">C11139*INDEX($I$2:$I$5,$B11140)+D11139*INDEX($J$2:$J$5,$B11140)+INDEX($L$2:$L$5,$B11140)</f>
        <v>0.355945484437883</v>
      </c>
    </row>
    <row r="11141" customFormat="false" ht="12.75" hidden="false" customHeight="false" outlineLevel="0" collapsed="false">
      <c r="A11141" s="5" t="n">
        <f aca="true">RAND()</f>
        <v>0.902020330601513</v>
      </c>
      <c r="B11141" s="0" t="n">
        <f aca="false">IF(A11141&lt;$N$2,$F$2,IF(A11141&lt;$N$3,$F$3,IF(A11141&lt;$N$4,$F$4,$F$5)))</f>
        <v>3</v>
      </c>
      <c r="C11141" s="6" t="n">
        <f aca="false">C11140*INDEX($G$2:$G$5,$B11141)+D11140*INDEX($H$2:$H$5,$B11141)+INDEX($K$2:$K$5,$B11141)</f>
        <v>0.627245927275023</v>
      </c>
      <c r="D11141" s="6" t="n">
        <f aca="false">C11140*INDEX($I$2:$I$5,$B11141)+D11140*INDEX($J$2:$J$5,$B11141)+INDEX($L$2:$L$5,$B11141)</f>
        <v>0.0844025975013347</v>
      </c>
    </row>
    <row r="11142" customFormat="false" ht="12.75" hidden="false" customHeight="false" outlineLevel="0" collapsed="false">
      <c r="A11142" s="5" t="n">
        <f aca="true">RAND()</f>
        <v>0.497585326566461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610654688364044</v>
      </c>
      <c r="D11142" s="6" t="n">
        <f aca="false">C11141*INDEX($I$2:$I$5,$B11142)+D11141*INDEX($J$2:$J$5,$B11142)+INDEX($L$2:$L$5,$B11142)</f>
        <v>0.231449705969457</v>
      </c>
    </row>
    <row r="11143" customFormat="false" ht="12.75" hidden="false" customHeight="false" outlineLevel="0" collapsed="false">
      <c r="A11143" s="5" t="n">
        <f aca="true">RAND()</f>
        <v>0.382666047597244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602009469541943</v>
      </c>
      <c r="D11143" s="6" t="n">
        <f aca="false">C11142*INDEX($I$2:$I$5,$B11143)+D11142*INDEX($J$2:$J$5,$B11143)+INDEX($L$2:$L$5,$B11143)</f>
        <v>0.3569065768986</v>
      </c>
    </row>
    <row r="11144" customFormat="false" ht="12.75" hidden="false" customHeight="false" outlineLevel="0" collapsed="false">
      <c r="A11144" s="5" t="n">
        <f aca="true">RAND()</f>
        <v>0.133915629687366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599311582986358</v>
      </c>
      <c r="D11144" s="6" t="n">
        <f aca="false">C11143*INDEX($I$2:$I$5,$B11144)+D11143*INDEX($J$2:$J$5,$B11144)+INDEX($L$2:$L$5,$B11144)</f>
        <v>0.463739333413859</v>
      </c>
    </row>
    <row r="11145" customFormat="false" ht="12.75" hidden="false" customHeight="false" outlineLevel="0" collapsed="false">
      <c r="A11145" s="5" t="n">
        <f aca="true">RAND()</f>
        <v>0.47494001722686</v>
      </c>
      <c r="B11145" s="0" t="n">
        <f aca="false">IF(A11145&lt;$N$2,$F$2,IF(A11145&lt;$N$3,$F$3,IF(A11145&lt;$N$4,$F$4,$F$5)))</f>
        <v>1</v>
      </c>
      <c r="C11145" s="6" t="n">
        <f aca="false">C11144*INDEX($G$2:$G$5,$B11145)+D11144*INDEX($H$2:$H$5,$B11145)+INDEX($K$2:$K$5,$B11145)</f>
        <v>0.600973889291731</v>
      </c>
      <c r="D11145" s="6" t="n">
        <f aca="false">C11144*INDEX($I$2:$I$5,$B11145)+D11144*INDEX($J$2:$J$5,$B11145)+INDEX($L$2:$L$5,$B11145)</f>
        <v>0.554540165497871</v>
      </c>
    </row>
    <row r="11146" customFormat="false" ht="12.75" hidden="false" customHeight="false" outlineLevel="0" collapsed="false">
      <c r="A11146" s="5" t="n">
        <f aca="true">RAND()</f>
        <v>0.0915638772843866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6057448181321</v>
      </c>
      <c r="D11146" s="6" t="n">
        <f aca="false">C11145*INDEX($I$2:$I$5,$B11146)+D11145*INDEX($J$2:$J$5,$B11146)+INDEX($L$2:$L$5,$B11146)</f>
        <v>0.631568566603899</v>
      </c>
    </row>
    <row r="11147" customFormat="false" ht="12.75" hidden="false" customHeight="false" outlineLevel="0" collapsed="false">
      <c r="A11147" s="5" t="n">
        <f aca="true">RAND()</f>
        <v>0.164774074640665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612645387558497</v>
      </c>
      <c r="D11147" s="6" t="n">
        <f aca="false">C11146*INDEX($I$2:$I$5,$B11147)+D11146*INDEX($J$2:$J$5,$B11147)+INDEX($L$2:$L$5,$B11147)</f>
        <v>0.696789154775822</v>
      </c>
    </row>
    <row r="11148" customFormat="false" ht="12.75" hidden="false" customHeight="false" outlineLevel="0" collapsed="false">
      <c r="A11148" s="5" t="n">
        <f aca="true">RAND()</f>
        <v>0.328905741024207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62091713276387</v>
      </c>
      <c r="D11148" s="6" t="n">
        <f aca="false">C11147*INDEX($I$2:$I$5,$B11148)+D11147*INDEX($J$2:$J$5,$B11148)+INDEX($L$2:$L$5,$B11148)</f>
        <v>0.751906113065009</v>
      </c>
    </row>
    <row r="11149" customFormat="false" ht="12.75" hidden="false" customHeight="false" outlineLevel="0" collapsed="false">
      <c r="A11149" s="5" t="n">
        <f aca="true">RAND()</f>
        <v>0.6757915737397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629979171899931</v>
      </c>
      <c r="D11149" s="6" t="n">
        <f aca="false">C11148*INDEX($I$2:$I$5,$B11149)+D11148*INDEX($J$2:$J$5,$B11149)+INDEX($L$2:$L$5,$B11149)</f>
        <v>0.798394356079929</v>
      </c>
    </row>
    <row r="11150" customFormat="false" ht="12.75" hidden="false" customHeight="false" outlineLevel="0" collapsed="false">
      <c r="A11150" s="5" t="n">
        <f aca="true">RAND()</f>
        <v>0.910607275250658</v>
      </c>
      <c r="B11150" s="0" t="n">
        <f aca="false">IF(A11150&lt;$N$2,$F$2,IF(A11150&lt;$N$3,$F$3,IF(A11150&lt;$N$4,$F$4,$F$5)))</f>
        <v>3</v>
      </c>
      <c r="C11150" s="6" t="n">
        <f aca="false">C11149*INDEX($G$2:$G$5,$B11150)+D11149*INDEX($H$2:$H$5,$B11150)+INDEX($K$2:$K$5,$B11150)</f>
        <v>0.70644872698563</v>
      </c>
      <c r="D11150" s="6" t="n">
        <f aca="false">C11149*INDEX($I$2:$I$5,$B11150)+D11149*INDEX($J$2:$J$5,$B11150)+INDEX($L$2:$L$5,$B11150)</f>
        <v>0.269014047084925</v>
      </c>
    </row>
    <row r="11151" customFormat="false" ht="12.75" hidden="false" customHeight="false" outlineLevel="0" collapsed="false">
      <c r="A11151" s="5" t="n">
        <f aca="true">RAND()</f>
        <v>0.0340773259052103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684728488952942</v>
      </c>
      <c r="D11151" s="6" t="n">
        <f aca="false">C11150*INDEX($I$2:$I$5,$B11151)+D11150*INDEX($J$2:$J$5,$B11151)+INDEX($L$2:$L$5,$B11151)</f>
        <v>0.385254323076633</v>
      </c>
    </row>
    <row r="11152" customFormat="false" ht="12.75" hidden="false" customHeight="false" outlineLevel="0" collapsed="false">
      <c r="A11152" s="5" t="n">
        <f aca="true">RAND()</f>
        <v>0.959757956346324</v>
      </c>
      <c r="B11152" s="0" t="n">
        <f aca="false">IF(A11152&lt;$N$2,$F$2,IF(A11152&lt;$N$3,$F$3,IF(A11152&lt;$N$4,$F$4,$F$5)))</f>
        <v>3</v>
      </c>
      <c r="C11152" s="6" t="n">
        <f aca="false">C11151*INDEX($G$2:$G$5,$B11152)+D11151*INDEX($H$2:$H$5,$B11152)+INDEX($K$2:$K$5,$B11152)</f>
        <v>0.581317700087746</v>
      </c>
      <c r="D11152" s="6" t="n">
        <f aca="false">C11151*INDEX($I$2:$I$5,$B11152)+D11151*INDEX($J$2:$J$5,$B11152)+INDEX($L$2:$L$5,$B11152)</f>
        <v>0.185334681696927</v>
      </c>
    </row>
    <row r="11153" customFormat="false" ht="12.75" hidden="false" customHeight="false" outlineLevel="0" collapsed="false">
      <c r="A11153" s="5" t="n">
        <f aca="true">RAND()</f>
        <v>0.721863412504482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575396110597282</v>
      </c>
      <c r="D11153" s="6" t="n">
        <f aca="false">C11152*INDEX($I$2:$I$5,$B11153)+D11152*INDEX($J$2:$J$5,$B11153)+INDEX($L$2:$L$5,$B11153)</f>
        <v>0.318840389857444</v>
      </c>
    </row>
    <row r="11154" customFormat="false" ht="12.75" hidden="false" customHeight="false" outlineLevel="0" collapsed="false">
      <c r="A11154" s="5" t="n">
        <f aca="true">RAND()</f>
        <v>0.125257123523626</v>
      </c>
      <c r="B11154" s="0" t="n">
        <f aca="false">IF(A11154&lt;$N$2,$F$2,IF(A11154&lt;$N$3,$F$3,IF(A11154&lt;$N$4,$F$4,$F$5)))</f>
        <v>1</v>
      </c>
      <c r="C11154" s="6" t="n">
        <f aca="false">C11153*INDEX($G$2:$G$5,$B11154)+D11153*INDEX($H$2:$H$5,$B11154)+INDEX($K$2:$K$5,$B11154)</f>
        <v>0.575308392321818</v>
      </c>
      <c r="D11154" s="6" t="n">
        <f aca="false">C11153*INDEX($I$2:$I$5,$B11154)+D11153*INDEX($J$2:$J$5,$B11154)+INDEX($L$2:$L$5,$B11154)</f>
        <v>0.432405834896871</v>
      </c>
    </row>
    <row r="11155" customFormat="false" ht="12.75" hidden="false" customHeight="false" outlineLevel="0" collapsed="false">
      <c r="A11155" s="5" t="n">
        <f aca="true">RAND()</f>
        <v>0.172452022105971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579435840972408</v>
      </c>
      <c r="D11155" s="6" t="n">
        <f aca="false">C11154*INDEX($I$2:$I$5,$B11155)+D11154*INDEX($J$2:$J$5,$B11155)+INDEX($L$2:$L$5,$B11155)</f>
        <v>0.528826143311536</v>
      </c>
    </row>
    <row r="11156" customFormat="false" ht="12.75" hidden="false" customHeight="false" outlineLevel="0" collapsed="false">
      <c r="A11156" s="5" t="n">
        <f aca="true">RAND()</f>
        <v>0.785864277041592</v>
      </c>
      <c r="B11156" s="0" t="n">
        <f aca="false">IF(A11156&lt;$N$2,$F$2,IF(A11156&lt;$N$3,$F$3,IF(A11156&lt;$N$4,$F$4,$F$5)))</f>
        <v>2</v>
      </c>
      <c r="C11156" s="6" t="n">
        <f aca="false">C11155*INDEX($G$2:$G$5,$B11156)+D11155*INDEX($H$2:$H$5,$B11156)+INDEX($K$2:$K$5,$B11156)</f>
        <v>0.394634152283157</v>
      </c>
      <c r="D11156" s="6" t="n">
        <f aca="false">C11155*INDEX($I$2:$I$5,$B11156)+D11155*INDEX($J$2:$J$5,$B11156)+INDEX($L$2:$L$5,$B11156)</f>
        <v>0.284131250292137</v>
      </c>
    </row>
    <row r="11157" customFormat="false" ht="12.75" hidden="false" customHeight="false" outlineLevel="0" collapsed="false">
      <c r="A11157" s="5" t="n">
        <f aca="true">RAND()</f>
        <v>0.122005872825162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42055725154921</v>
      </c>
      <c r="D11157" s="6" t="n">
        <f aca="false">C11156*INDEX($I$2:$I$5,$B11157)+D11156*INDEX($J$2:$J$5,$B11157)+INDEX($L$2:$L$5,$B11157)</f>
        <v>0.409625967863547</v>
      </c>
    </row>
    <row r="11158" customFormat="false" ht="12.75" hidden="false" customHeight="false" outlineLevel="0" collapsed="false">
      <c r="A11158" s="5" t="n">
        <f aca="true">RAND()</f>
        <v>0.37491689952509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44720926737623</v>
      </c>
      <c r="D11158" s="6" t="n">
        <f aca="false">C11157*INDEX($I$2:$I$5,$B11158)+D11157*INDEX($J$2:$J$5,$B11158)+INDEX($L$2:$L$5,$B11158)</f>
        <v>0.515211828408831</v>
      </c>
    </row>
    <row r="11159" customFormat="false" ht="12.75" hidden="false" customHeight="false" outlineLevel="0" collapsed="false">
      <c r="A11159" s="5" t="n">
        <f aca="true">RAND()</f>
        <v>0.449811873944777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473743505653546</v>
      </c>
      <c r="D11159" s="6" t="n">
        <f aca="false">C11158*INDEX($I$2:$I$5,$B11159)+D11158*INDEX($J$2:$J$5,$B11159)+INDEX($L$2:$L$5,$B11159)</f>
        <v>0.603868099426177</v>
      </c>
    </row>
    <row r="11160" customFormat="false" ht="12.75" hidden="false" customHeight="false" outlineLevel="0" collapsed="false">
      <c r="A11160" s="5" t="n">
        <f aca="true">RAND()</f>
        <v>0.764872891938227</v>
      </c>
      <c r="B11160" s="0" t="n">
        <f aca="false">IF(A11160&lt;$N$2,$F$2,IF(A11160&lt;$N$3,$F$3,IF(A11160&lt;$N$4,$F$4,$F$5)))</f>
        <v>2</v>
      </c>
      <c r="C11160" s="6" t="n">
        <f aca="false">C11159*INDEX($G$2:$G$5,$B11160)+D11159*INDEX($H$2:$H$5,$B11160)+INDEX($K$2:$K$5,$B11160)</f>
        <v>0.356853280143433</v>
      </c>
      <c r="D11160" s="6" t="n">
        <f aca="false">C11159*INDEX($I$2:$I$5,$B11160)+D11159*INDEX($J$2:$J$5,$B11160)+INDEX($L$2:$L$5,$B11160)</f>
        <v>0.275028047864658</v>
      </c>
    </row>
    <row r="11161" customFormat="false" ht="12.75" hidden="false" customHeight="false" outlineLevel="0" collapsed="false">
      <c r="A11161" s="5" t="n">
        <f aca="true">RAND()</f>
        <v>0.612898328229617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388144472612767</v>
      </c>
      <c r="D11161" s="6" t="n">
        <f aca="false">C11160*INDEX($I$2:$I$5,$B11161)+D11160*INDEX($J$2:$J$5,$B11161)+INDEX($L$2:$L$5,$B11161)</f>
        <v>0.403295241271788</v>
      </c>
    </row>
    <row r="11162" customFormat="false" ht="12.75" hidden="false" customHeight="false" outlineLevel="0" collapsed="false">
      <c r="A11162" s="5" t="n">
        <f aca="true">RAND()</f>
        <v>0.711546661675509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419456581175295</v>
      </c>
      <c r="D11162" s="6" t="n">
        <f aca="false">C11161*INDEX($I$2:$I$5,$B11162)+D11161*INDEX($J$2:$J$5,$B11162)+INDEX($L$2:$L$5,$B11162)</f>
        <v>0.511036314353075</v>
      </c>
    </row>
    <row r="11163" customFormat="false" ht="12.75" hidden="false" customHeight="false" outlineLevel="0" collapsed="false">
      <c r="A11163" s="5" t="n">
        <f aca="true">RAND()</f>
        <v>0.688559992973568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450026981048889</v>
      </c>
      <c r="D11163" s="6" t="n">
        <f aca="false">C11162*INDEX($I$2:$I$5,$B11163)+D11162*INDEX($J$2:$J$5,$B11163)+INDEX($L$2:$L$5,$B11163)</f>
        <v>0.601349937382275</v>
      </c>
    </row>
    <row r="11164" customFormat="false" ht="12.75" hidden="false" customHeight="false" outlineLevel="0" collapsed="false">
      <c r="A11164" s="5" t="n">
        <f aca="true">RAND()</f>
        <v>0.108252033660676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479322854593651</v>
      </c>
      <c r="D11164" s="6" t="n">
        <f aca="false">C11163*INDEX($I$2:$I$5,$B11164)+D11163*INDEX($J$2:$J$5,$B11164)+INDEX($L$2:$L$5,$B11164)</f>
        <v>0.676895098538743</v>
      </c>
    </row>
    <row r="11165" customFormat="false" ht="12.75" hidden="false" customHeight="false" outlineLevel="0" collapsed="false">
      <c r="A11165" s="5" t="n">
        <f aca="true">RAND()</f>
        <v>0.4517523433102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506990222195943</v>
      </c>
      <c r="D11165" s="6" t="n">
        <f aca="false">C11164*INDEX($I$2:$I$5,$B11165)+D11164*INDEX($J$2:$J$5,$B11165)+INDEX($L$2:$L$5,$B11165)</f>
        <v>0.739948993039427</v>
      </c>
    </row>
    <row r="11166" customFormat="false" ht="12.75" hidden="false" customHeight="false" outlineLevel="0" collapsed="false">
      <c r="A11166" s="5" t="n">
        <f aca="true">RAND()</f>
        <v>0.885391493704586</v>
      </c>
      <c r="B11166" s="0" t="n">
        <f aca="false">IF(A11166&lt;$N$2,$F$2,IF(A11166&lt;$N$3,$F$3,IF(A11166&lt;$N$4,$F$4,$F$5)))</f>
        <v>3</v>
      </c>
      <c r="C11166" s="6" t="n">
        <f aca="false">C11165*INDEX($G$2:$G$5,$B11166)+D11165*INDEX($H$2:$H$5,$B11166)+INDEX($K$2:$K$5,$B11166)</f>
        <v>0.708357031700766</v>
      </c>
      <c r="D11166" s="6" t="n">
        <f aca="false">C11165*INDEX($I$2:$I$5,$B11166)+D11165*INDEX($J$2:$J$5,$B11166)+INDEX($L$2:$L$5,$B11166)</f>
        <v>0.22318536912129</v>
      </c>
    </row>
    <row r="11167" customFormat="false" ht="12.75" hidden="false" customHeight="false" outlineLevel="0" collapsed="false">
      <c r="A11167" s="5" t="n">
        <f aca="true">RAND()</f>
        <v>0.831997003003704</v>
      </c>
      <c r="B11167" s="0" t="n">
        <f aca="false">IF(A11167&lt;$N$2,$F$2,IF(A11167&lt;$N$3,$F$3,IF(A11167&lt;$N$4,$F$4,$F$5)))</f>
        <v>2</v>
      </c>
      <c r="C11167" s="6" t="n">
        <f aca="false">C11166*INDEX($G$2:$G$5,$B11167)+D11166*INDEX($H$2:$H$5,$B11167)+INDEX($K$2:$K$5,$B11167)</f>
        <v>0.48910644182364</v>
      </c>
      <c r="D11167" s="6" t="n">
        <f aca="false">C11166*INDEX($I$2:$I$5,$B11167)+D11166*INDEX($J$2:$J$5,$B11167)+INDEX($L$2:$L$5,$B11167)</f>
        <v>0.253056206881267</v>
      </c>
    </row>
    <row r="11168" customFormat="false" ht="12.75" hidden="false" customHeight="false" outlineLevel="0" collapsed="false">
      <c r="A11168" s="5" t="n">
        <f aca="true">RAND()</f>
        <v>0.615079491207338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499614448762877</v>
      </c>
      <c r="D11168" s="6" t="n">
        <f aca="false">C11167*INDEX($I$2:$I$5,$B11168)+D11167*INDEX($J$2:$J$5,$B11168)+INDEX($L$2:$L$5,$B11168)</f>
        <v>0.379747781294721</v>
      </c>
    </row>
    <row r="11169" customFormat="false" ht="12.75" hidden="false" customHeight="false" outlineLevel="0" collapsed="false">
      <c r="A11169" s="5" t="n">
        <f aca="true">RAND()</f>
        <v>0.347980764446604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513223334907587</v>
      </c>
      <c r="D11169" s="6" t="n">
        <f aca="false">C11168*INDEX($I$2:$I$5,$B11169)+D11168*INDEX($J$2:$J$5,$B11169)+INDEX($L$2:$L$5,$B11169)</f>
        <v>0.486920131714992</v>
      </c>
    </row>
    <row r="11170" customFormat="false" ht="12.75" hidden="false" customHeight="false" outlineLevel="0" collapsed="false">
      <c r="A11170" s="5" t="n">
        <f aca="true">RAND()</f>
        <v>0.0738962462634173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528742656209996</v>
      </c>
      <c r="D11170" s="6" t="n">
        <f aca="false">C11169*INDEX($I$2:$I$5,$B11170)+D11169*INDEX($J$2:$J$5,$B11170)+INDEX($L$2:$L$5,$B11170)</f>
        <v>0.577405928434447</v>
      </c>
    </row>
    <row r="11171" customFormat="false" ht="12.75" hidden="false" customHeight="false" outlineLevel="0" collapsed="false">
      <c r="A11171" s="5" t="n">
        <f aca="true">RAND()</f>
        <v>0.437341186346557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545266534474361</v>
      </c>
      <c r="D11171" s="6" t="n">
        <f aca="false">C11170*INDEX($I$2:$I$5,$B11171)+D11170*INDEX($J$2:$J$5,$B11171)+INDEX($L$2:$L$5,$B11171)</f>
        <v>0.653654154961076</v>
      </c>
    </row>
    <row r="11172" customFormat="false" ht="12.75" hidden="false" customHeight="false" outlineLevel="0" collapsed="false">
      <c r="A11172" s="5" t="n">
        <f aca="true">RAND()</f>
        <v>0.355160653658137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562116491502293</v>
      </c>
      <c r="D11172" s="6" t="n">
        <f aca="false">C11171*INDEX($I$2:$I$5,$B11172)+D11171*INDEX($J$2:$J$5,$B11172)+INDEX($L$2:$L$5,$B11172)</f>
        <v>0.717777515786402</v>
      </c>
    </row>
    <row r="11173" customFormat="false" ht="12.75" hidden="false" customHeight="false" outlineLevel="0" collapsed="false">
      <c r="A11173" s="5" t="n">
        <f aca="true">RAND()</f>
        <v>0.395244254959638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578794669369543</v>
      </c>
      <c r="D11173" s="6" t="n">
        <f aca="false">C11172*INDEX($I$2:$I$5,$B11173)+D11172*INDEX($J$2:$J$5,$B11173)+INDEX($L$2:$L$5,$B11173)</f>
        <v>0.771594800717071</v>
      </c>
    </row>
    <row r="11174" customFormat="false" ht="12.75" hidden="false" customHeight="false" outlineLevel="0" collapsed="false">
      <c r="A11174" s="5" t="n">
        <f aca="true">RAND()</f>
        <v>0.387841709929687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594945681921274</v>
      </c>
      <c r="D11174" s="6" t="n">
        <f aca="false">C11173*INDEX($I$2:$I$5,$B11174)+D11173*INDEX($J$2:$J$5,$B11174)+INDEX($L$2:$L$5,$B11174)</f>
        <v>0.81666858304212</v>
      </c>
    </row>
    <row r="11175" customFormat="false" ht="12.75" hidden="false" customHeight="false" outlineLevel="0" collapsed="false">
      <c r="A11175" s="5" t="n">
        <f aca="true">RAND()</f>
        <v>0.857959956703025</v>
      </c>
      <c r="B11175" s="0" t="n">
        <f aca="false">IF(A11175&lt;$N$2,$F$2,IF(A11175&lt;$N$3,$F$3,IF(A11175&lt;$N$4,$F$4,$F$5)))</f>
        <v>2</v>
      </c>
      <c r="C11175" s="6" t="n">
        <f aca="false">C11174*INDEX($G$2:$G$5,$B11175)+D11174*INDEX($H$2:$H$5,$B11175)+INDEX($K$2:$K$5,$B11175)</f>
        <v>0.332637199570972</v>
      </c>
      <c r="D11175" s="6" t="n">
        <f aca="false">C11174*INDEX($I$2:$I$5,$B11175)+D11174*INDEX($J$2:$J$5,$B11175)+INDEX($L$2:$L$5,$B11175)</f>
        <v>0.344341434973506</v>
      </c>
    </row>
    <row r="11176" customFormat="false" ht="12.75" hidden="false" customHeight="false" outlineLevel="0" collapsed="false">
      <c r="A11176" s="5" t="n">
        <f aca="true">RAND()</f>
        <v>0.179831996213005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370149615529775</v>
      </c>
      <c r="D11176" s="6" t="n">
        <f aca="false">C11175*INDEX($I$2:$I$5,$B11176)+D11175*INDEX($J$2:$J$5,$B11176)+INDEX($L$2:$L$5,$B11176)</f>
        <v>0.46303830190838</v>
      </c>
    </row>
    <row r="11177" customFormat="false" ht="12.75" hidden="false" customHeight="false" outlineLevel="0" collapsed="false">
      <c r="A11177" s="5" t="n">
        <f aca="true">RAND()</f>
        <v>0.62630796172945</v>
      </c>
      <c r="B11177" s="0" t="n">
        <f aca="false">IF(A11177&lt;$N$2,$F$2,IF(A11177&lt;$N$3,$F$3,IF(A11177&lt;$N$4,$F$4,$F$5)))</f>
        <v>1</v>
      </c>
      <c r="C11177" s="6" t="n">
        <f aca="false">C11176*INDEX($G$2:$G$5,$B11177)+D11176*INDEX($H$2:$H$5,$B11177)+INDEX($K$2:$K$5,$B11177)</f>
        <v>0.406389440755389</v>
      </c>
      <c r="D11177" s="6" t="n">
        <f aca="false">C11176*INDEX($I$2:$I$5,$B11177)+D11176*INDEX($J$2:$J$5,$B11177)+INDEX($L$2:$L$5,$B11177)</f>
        <v>0.562423982545613</v>
      </c>
    </row>
    <row r="11178" customFormat="false" ht="12.75" hidden="false" customHeight="false" outlineLevel="0" collapsed="false">
      <c r="A11178" s="5" t="n">
        <f aca="true">RAND()</f>
        <v>0.133950957438234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440834322555513</v>
      </c>
      <c r="D11178" s="6" t="n">
        <f aca="false">C11177*INDEX($I$2:$I$5,$B11178)+D11177*INDEX($J$2:$J$5,$B11178)+INDEX($L$2:$L$5,$B11178)</f>
        <v>0.645461551873276</v>
      </c>
    </row>
    <row r="11179" customFormat="false" ht="12.75" hidden="false" customHeight="false" outlineLevel="0" collapsed="false">
      <c r="A11179" s="5" t="n">
        <f aca="true">RAND()</f>
        <v>0.211421633302327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473150417268942</v>
      </c>
      <c r="D11179" s="6" t="n">
        <f aca="false">C11178*INDEX($I$2:$I$5,$B11179)+D11178*INDEX($J$2:$J$5,$B11179)+INDEX($L$2:$L$5,$B11179)</f>
        <v>0.714685987605858</v>
      </c>
    </row>
    <row r="11180" customFormat="false" ht="12.75" hidden="false" customHeight="false" outlineLevel="0" collapsed="false">
      <c r="A11180" s="5" t="n">
        <f aca="true">RAND()</f>
        <v>0.712265167196746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503148085802748</v>
      </c>
      <c r="D11180" s="6" t="n">
        <f aca="false">C11179*INDEX($I$2:$I$5,$B11180)+D11179*INDEX($J$2:$J$5,$B11180)+INDEX($L$2:$L$5,$B11180)</f>
        <v>0.772261838038422</v>
      </c>
    </row>
    <row r="11181" customFormat="false" ht="12.75" hidden="false" customHeight="false" outlineLevel="0" collapsed="false">
      <c r="A11181" s="5" t="n">
        <f aca="true">RAND()</f>
        <v>0.234244694279073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530746412853955</v>
      </c>
      <c r="D11181" s="6" t="n">
        <f aca="false">C11180*INDEX($I$2:$I$5,$B11181)+D11180*INDEX($J$2:$J$5,$B11181)+INDEX($L$2:$L$5,$B11181)</f>
        <v>0.820033821319919</v>
      </c>
    </row>
    <row r="11182" customFormat="false" ht="12.75" hidden="false" customHeight="false" outlineLevel="0" collapsed="false">
      <c r="A11182" s="5" t="n">
        <f aca="true">RAND()</f>
        <v>0.186655470287091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555944955901845</v>
      </c>
      <c r="D11182" s="6" t="n">
        <f aca="false">C11181*INDEX($I$2:$I$5,$B11182)+D11181*INDEX($J$2:$J$5,$B11182)+INDEX($L$2:$L$5,$B11182)</f>
        <v>0.859571097025015</v>
      </c>
    </row>
    <row r="11183" customFormat="false" ht="12.75" hidden="false" customHeight="false" outlineLevel="0" collapsed="false">
      <c r="A11183" s="5" t="n">
        <f aca="true">RAND()</f>
        <v>0.599595570898735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578801398150592</v>
      </c>
      <c r="D11183" s="6" t="n">
        <f aca="false">C11182*INDEX($I$2:$I$5,$B11183)+D11182*INDEX($J$2:$J$5,$B11183)+INDEX($L$2:$L$5,$B11183)</f>
        <v>0.892205898005869</v>
      </c>
    </row>
    <row r="11184" customFormat="false" ht="12.75" hidden="false" customHeight="false" outlineLevel="0" collapsed="false">
      <c r="A11184" s="5" t="n">
        <f aca="true">RAND()</f>
        <v>0.184747277261806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599414005256069</v>
      </c>
      <c r="D11184" s="6" t="n">
        <f aca="false">C11183*INDEX($I$2:$I$5,$B11184)+D11183*INDEX($J$2:$J$5,$B11184)+INDEX($L$2:$L$5,$B11184)</f>
        <v>0.919067155675411</v>
      </c>
    </row>
    <row r="11185" customFormat="false" ht="12.75" hidden="false" customHeight="false" outlineLevel="0" collapsed="false">
      <c r="A11185" s="5" t="n">
        <f aca="true">RAND()</f>
        <v>0.880695167314801</v>
      </c>
      <c r="B11185" s="0" t="n">
        <f aca="false">IF(A11185&lt;$N$2,$F$2,IF(A11185&lt;$N$3,$F$3,IF(A11185&lt;$N$4,$F$4,$F$5)))</f>
        <v>3</v>
      </c>
      <c r="C11185" s="6" t="n">
        <f aca="false">C11184*INDEX($G$2:$G$5,$B11185)+D11184*INDEX($H$2:$H$5,$B11185)+INDEX($K$2:$K$5,$B11185)</f>
        <v>0.745183904267731</v>
      </c>
      <c r="D11185" s="6" t="n">
        <f aca="false">C11184*INDEX($I$2:$I$5,$B11185)+D11184*INDEX($J$2:$J$5,$B11185)+INDEX($L$2:$L$5,$B11185)</f>
        <v>0.28966655726165</v>
      </c>
    </row>
    <row r="11186" customFormat="false" ht="12.75" hidden="false" customHeight="false" outlineLevel="0" collapsed="false">
      <c r="A11186" s="5" t="n">
        <f aca="true">RAND()</f>
        <v>0.456644265581569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718378797341984</v>
      </c>
      <c r="D11186" s="6" t="n">
        <f aca="false">C11185*INDEX($I$2:$I$5,$B11186)+D11185*INDEX($J$2:$J$5,$B11186)+INDEX($L$2:$L$5,$B11186)</f>
        <v>0.401355102657235</v>
      </c>
    </row>
    <row r="11187" customFormat="false" ht="12.75" hidden="false" customHeight="false" outlineLevel="0" collapsed="false">
      <c r="A11187" s="5" t="n">
        <f aca="true">RAND()</f>
        <v>0.627068893578483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699753737741662</v>
      </c>
      <c r="D11187" s="6" t="n">
        <f aca="false">C11186*INDEX($I$2:$I$5,$B11187)+D11186*INDEX($J$2:$J$5,$B11187)+INDEX($L$2:$L$5,$B11187)</f>
        <v>0.497170466654339</v>
      </c>
    </row>
    <row r="11188" customFormat="false" ht="12.75" hidden="false" customHeight="false" outlineLevel="0" collapsed="false">
      <c r="A11188" s="5" t="n">
        <f aca="true">RAND()</f>
        <v>0.743086911574566</v>
      </c>
      <c r="B11188" s="0" t="n">
        <f aca="false">IF(A11188&lt;$N$2,$F$2,IF(A11188&lt;$N$3,$F$3,IF(A11188&lt;$N$4,$F$4,$F$5)))</f>
        <v>2</v>
      </c>
      <c r="C11188" s="6" t="n">
        <f aca="false">C11187*INDEX($G$2:$G$5,$B11188)+D11187*INDEX($H$2:$H$5,$B11188)+INDEX($K$2:$K$5,$B11188)</f>
        <v>0.425490960871227</v>
      </c>
      <c r="D11188" s="6" t="n">
        <f aca="false">C11187*INDEX($I$2:$I$5,$B11188)+D11187*INDEX($J$2:$J$5,$B11188)+INDEX($L$2:$L$5,$B11188)</f>
        <v>0.305086926660521</v>
      </c>
    </row>
    <row r="11189" customFormat="false" ht="12.75" hidden="false" customHeight="false" outlineLevel="0" collapsed="false">
      <c r="A11189" s="5" t="n">
        <f aca="true">RAND()</f>
        <v>0.197410386995828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447530042066111</v>
      </c>
      <c r="D11189" s="6" t="n">
        <f aca="false">C11188*INDEX($I$2:$I$5,$B11189)+D11188*INDEX($J$2:$J$5,$B11189)+INDEX($L$2:$L$5,$B11189)</f>
        <v>0.426275635182547</v>
      </c>
    </row>
    <row r="11190" customFormat="false" ht="12.75" hidden="false" customHeight="false" outlineLevel="0" collapsed="false">
      <c r="A11190" s="5" t="n">
        <f aca="true">RAND()</f>
        <v>0.903684650197457</v>
      </c>
      <c r="B11190" s="0" t="n">
        <f aca="false">IF(A11190&lt;$N$2,$F$2,IF(A11190&lt;$N$3,$F$3,IF(A11190&lt;$N$4,$F$4,$F$5)))</f>
        <v>3</v>
      </c>
      <c r="C11190" s="6" t="n">
        <f aca="false">C11189*INDEX($G$2:$G$5,$B11190)+D11189*INDEX($H$2:$H$5,$B11190)+INDEX($K$2:$K$5,$B11190)</f>
        <v>0.628506498446744</v>
      </c>
      <c r="D11190" s="6" t="n">
        <f aca="false">C11189*INDEX($I$2:$I$5,$B11190)+D11189*INDEX($J$2:$J$5,$B11190)+INDEX($L$2:$L$5,$B11190)</f>
        <v>0.133385136475452</v>
      </c>
    </row>
    <row r="11191" customFormat="false" ht="12.75" hidden="false" customHeight="false" outlineLevel="0" collapsed="false">
      <c r="A11191" s="5" t="n">
        <f aca="true">RAND()</f>
        <v>0.367079257613516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613537267230877</v>
      </c>
      <c r="D11191" s="6" t="n">
        <f aca="false">C11190*INDEX($I$2:$I$5,$B11191)+D11190*INDEX($J$2:$J$5,$B11191)+INDEX($L$2:$L$5,$B11191)</f>
        <v>0.27298924042513</v>
      </c>
    </row>
    <row r="11192" customFormat="false" ht="12.75" hidden="false" customHeight="false" outlineLevel="0" collapsed="false">
      <c r="A11192" s="5" t="n">
        <f aca="true">RAND()</f>
        <v>0.662066413281295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605993741774745</v>
      </c>
      <c r="D11192" s="6" t="n">
        <f aca="false">C11191*INDEX($I$2:$I$5,$B11192)+D11191*INDEX($J$2:$J$5,$B11192)+INDEX($L$2:$L$5,$B11192)</f>
        <v>0.392066986233393</v>
      </c>
    </row>
    <row r="11193" customFormat="false" ht="12.75" hidden="false" customHeight="false" outlineLevel="0" collapsed="false">
      <c r="A11193" s="5" t="n">
        <f aca="true">RAND()</f>
        <v>0.690770860426245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603995165257394</v>
      </c>
      <c r="D11193" s="6" t="n">
        <f aca="false">C11192*INDEX($I$2:$I$5,$B11193)+D11192*INDEX($J$2:$J$5,$B11193)+INDEX($L$2:$L$5,$B11193)</f>
        <v>0.493443102866485</v>
      </c>
    </row>
    <row r="11194" customFormat="false" ht="12.75" hidden="false" customHeight="false" outlineLevel="0" collapsed="false">
      <c r="A11194" s="5" t="n">
        <f aca="true">RAND()</f>
        <v>0.231961452461917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606049290109587</v>
      </c>
      <c r="D11194" s="6" t="n">
        <f aca="false">C11193*INDEX($I$2:$I$5,$B11194)+D11193*INDEX($J$2:$J$5,$B11194)+INDEX($L$2:$L$5,$B11194)</f>
        <v>0.579585373219122</v>
      </c>
    </row>
    <row r="11195" customFormat="false" ht="12.75" hidden="false" customHeight="false" outlineLevel="0" collapsed="false">
      <c r="A11195" s="5" t="n">
        <f aca="true">RAND()</f>
        <v>0.401707735047907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610980506112147</v>
      </c>
      <c r="D11195" s="6" t="n">
        <f aca="false">C11194*INDEX($I$2:$I$5,$B11195)+D11194*INDEX($J$2:$J$5,$B11195)+INDEX($L$2:$L$5,$B11195)</f>
        <v>0.65264415812898</v>
      </c>
    </row>
    <row r="11196" customFormat="false" ht="12.75" hidden="false" customHeight="false" outlineLevel="0" collapsed="false">
      <c r="A11196" s="5" t="n">
        <f aca="true">RAND()</f>
        <v>0.892636972551521</v>
      </c>
      <c r="B11196" s="0" t="n">
        <f aca="false">IF(A11196&lt;$N$2,$F$2,IF(A11196&lt;$N$3,$F$3,IF(A11196&lt;$N$4,$F$4,$F$5)))</f>
        <v>3</v>
      </c>
      <c r="C11196" s="6" t="n">
        <f aca="false">C11195*INDEX($G$2:$G$5,$B11196)+D11195*INDEX($H$2:$H$5,$B11196)+INDEX($K$2:$K$5,$B11196)</f>
        <v>0.668051220833679</v>
      </c>
      <c r="D11196" s="6" t="n">
        <f aca="false">C11195*INDEX($I$2:$I$5,$B11196)+D11195*INDEX($J$2:$J$5,$B11196)+INDEX($L$2:$L$5,$B11196)</f>
        <v>0.229531597065726</v>
      </c>
    </row>
    <row r="11197" customFormat="false" ht="12.75" hidden="false" customHeight="false" outlineLevel="0" collapsed="false">
      <c r="A11197" s="5" t="n">
        <f aca="true">RAND()</f>
        <v>0.273826648854634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650668155579225</v>
      </c>
      <c r="D11197" s="6" t="n">
        <f aca="false">C11196*INDEX($I$2:$I$5,$B11197)+D11196*INDEX($J$2:$J$5,$B11197)+INDEX($L$2:$L$5,$B11197)</f>
        <v>0.353154430737956</v>
      </c>
    </row>
    <row r="11198" customFormat="false" ht="12.75" hidden="false" customHeight="false" outlineLevel="0" collapsed="false">
      <c r="A11198" s="5" t="n">
        <f aca="true">RAND()</f>
        <v>0.61576275009029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640483978024067</v>
      </c>
      <c r="D11198" s="6" t="n">
        <f aca="false">C11197*INDEX($I$2:$I$5,$B11198)+D11197*INDEX($J$2:$J$5,$B11198)+INDEX($L$2:$L$5,$B11198)</f>
        <v>0.458753389940093</v>
      </c>
    </row>
    <row r="11199" customFormat="false" ht="12.75" hidden="false" customHeight="false" outlineLevel="0" collapsed="false">
      <c r="A11199" s="5" t="n">
        <f aca="true">RAND()</f>
        <v>0.191613114686275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635744772770216</v>
      </c>
      <c r="D11199" s="6" t="n">
        <f aca="false">C11198*INDEX($I$2:$I$5,$B11199)+D11198*INDEX($J$2:$J$5,$B11199)+INDEX($L$2:$L$5,$B11199)</f>
        <v>0.548783720872248</v>
      </c>
    </row>
    <row r="11200" customFormat="false" ht="12.75" hidden="false" customHeight="false" outlineLevel="0" collapsed="false">
      <c r="A11200" s="5" t="n">
        <f aca="true">RAND()</f>
        <v>0.586952155562311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635052309754187</v>
      </c>
      <c r="D11200" s="6" t="n">
        <f aca="false">C11199*INDEX($I$2:$I$5,$B11200)+D11199*INDEX($J$2:$J$5,$B11200)+INDEX($L$2:$L$5,$B11200)</f>
        <v>0.625394822428041</v>
      </c>
    </row>
    <row r="11201" customFormat="false" ht="12.75" hidden="false" customHeight="false" outlineLevel="0" collapsed="false">
      <c r="A11201" s="5" t="n">
        <f aca="true">RAND()</f>
        <v>0.857061052833263</v>
      </c>
      <c r="B11201" s="0" t="n">
        <f aca="false">IF(A11201&lt;$N$2,$F$2,IF(A11201&lt;$N$3,$F$3,IF(A11201&lt;$N$4,$F$4,$F$5)))</f>
        <v>2</v>
      </c>
      <c r="C11201" s="6" t="n">
        <f aca="false">C11200*INDEX($G$2:$G$5,$B11201)+D11200*INDEX($H$2:$H$5,$B11201)+INDEX($K$2:$K$5,$B11201)</f>
        <v>0.383766075152838</v>
      </c>
      <c r="D11201" s="6" t="n">
        <f aca="false">C11200*INDEX($I$2:$I$5,$B11201)+D11200*INDEX($J$2:$J$5,$B11201)+INDEX($L$2:$L$5,$B11201)</f>
        <v>0.31572460202277</v>
      </c>
    </row>
    <row r="11202" customFormat="false" ht="12.75" hidden="false" customHeight="false" outlineLevel="0" collapsed="false">
      <c r="A11202" s="5" t="n">
        <f aca="true">RAND()</f>
        <v>0.974632109018763</v>
      </c>
      <c r="B11202" s="0" t="n">
        <f aca="false">IF(A11202&lt;$N$2,$F$2,IF(A11202&lt;$N$3,$F$3,IF(A11202&lt;$N$4,$F$4,$F$5)))</f>
        <v>4</v>
      </c>
      <c r="C11202" s="6" t="n">
        <f aca="false">C11201*INDEX($G$2:$G$5,$B11202)+D11201*INDEX($H$2:$H$5,$B11202)+INDEX($K$2:$K$5,$B11202)</f>
        <v>0.5</v>
      </c>
      <c r="D11202" s="6" t="n">
        <f aca="false">C11201*INDEX($I$2:$I$5,$B11202)+D11201*INDEX($J$2:$J$5,$B11202)+INDEX($L$2:$L$5,$B11202)</f>
        <v>0.0505159363236432</v>
      </c>
    </row>
    <row r="11203" customFormat="false" ht="12.75" hidden="false" customHeight="false" outlineLevel="0" collapsed="false">
      <c r="A11203" s="5" t="n">
        <f aca="true">RAND()</f>
        <v>0.435959360956806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501369089643975</v>
      </c>
      <c r="D11203" s="6" t="n">
        <f aca="false">C11202*INDEX($I$2:$I$5,$B11203)+D11202*INDEX($J$2:$J$5,$B11203)+INDEX($L$2:$L$5,$B11203)</f>
        <v>0.207388029938773</v>
      </c>
    </row>
    <row r="11204" customFormat="false" ht="12.75" hidden="false" customHeight="false" outlineLevel="0" collapsed="false">
      <c r="A11204" s="5" t="n">
        <f aca="true">RAND()</f>
        <v>0.131464589573905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508335714215469</v>
      </c>
      <c r="D11204" s="6" t="n">
        <f aca="false">C11203*INDEX($I$2:$I$5,$B11204)+D11203*INDEX($J$2:$J$5,$B11204)+INDEX($L$2:$L$5,$B11204)</f>
        <v>0.340521781101191</v>
      </c>
    </row>
    <row r="11205" customFormat="false" ht="12.75" hidden="false" customHeight="false" outlineLevel="0" collapsed="false">
      <c r="A11205" s="5" t="n">
        <f aca="true">RAND()</f>
        <v>0.132520361067595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519176327269677</v>
      </c>
      <c r="D11205" s="6" t="n">
        <f aca="false">C11204*INDEX($I$2:$I$5,$B11205)+D11204*INDEX($J$2:$J$5,$B11205)+INDEX($L$2:$L$5,$B11205)</f>
        <v>0.453294570728939</v>
      </c>
    </row>
    <row r="11206" customFormat="false" ht="12.75" hidden="false" customHeight="false" outlineLevel="0" collapsed="false">
      <c r="A11206" s="5" t="n">
        <f aca="true">RAND()</f>
        <v>0.547450070130086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532552600968927</v>
      </c>
      <c r="D11206" s="6" t="n">
        <f aca="false">C11205*INDEX($I$2:$I$5,$B11206)+D11205*INDEX($J$2:$J$5,$B11206)+INDEX($L$2:$L$5,$B11206)</f>
        <v>0.548637566439891</v>
      </c>
    </row>
    <row r="11207" customFormat="false" ht="12.75" hidden="false" customHeight="false" outlineLevel="0" collapsed="false">
      <c r="A11207" s="5" t="n">
        <f aca="true">RAND()</f>
        <v>0.0120017005868324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547436748180895</v>
      </c>
      <c r="D11207" s="6" t="n">
        <f aca="false">C11206*INDEX($I$2:$I$5,$B11207)+D11206*INDEX($J$2:$J$5,$B11207)+INDEX($L$2:$L$5,$B11207)</f>
        <v>0.629088847671617</v>
      </c>
    </row>
    <row r="11208" customFormat="false" ht="12.75" hidden="false" customHeight="false" outlineLevel="0" collapsed="false">
      <c r="A11208" s="5" t="n">
        <f aca="true">RAND()</f>
        <v>0.536671965873775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56305008656943</v>
      </c>
      <c r="D11208" s="6" t="n">
        <f aca="false">C11207*INDEX($I$2:$I$5,$B11208)+D11207*INDEX($J$2:$J$5,$B11208)+INDEX($L$2:$L$5,$B11208)</f>
        <v>0.69684127199051</v>
      </c>
    </row>
    <row r="11209" customFormat="false" ht="12.75" hidden="false" customHeight="false" outlineLevel="0" collapsed="false">
      <c r="A11209" s="5" t="n">
        <f aca="true">RAND()</f>
        <v>0.792822938400272</v>
      </c>
      <c r="B11209" s="0" t="n">
        <f aca="false">IF(A11209&lt;$N$2,$F$2,IF(A11209&lt;$N$3,$F$3,IF(A11209&lt;$N$4,$F$4,$F$5)))</f>
        <v>2</v>
      </c>
      <c r="C11209" s="6" t="n">
        <f aca="false">C11208*INDEX($G$2:$G$5,$B11209)+D11208*INDEX($H$2:$H$5,$B11209)+INDEX($K$2:$K$5,$B11209)</f>
        <v>0.353434739584322</v>
      </c>
      <c r="D11209" s="6" t="n">
        <f aca="false">C11208*INDEX($I$2:$I$5,$B11209)+D11208*INDEX($J$2:$J$5,$B11209)+INDEX($L$2:$L$5,$B11209)</f>
        <v>0.313527050146822</v>
      </c>
    </row>
    <row r="11210" customFormat="false" ht="12.75" hidden="false" customHeight="false" outlineLevel="0" collapsed="false">
      <c r="A11210" s="5" t="n">
        <f aca="true">RAND()</f>
        <v>0.79990913145479</v>
      </c>
      <c r="B11210" s="0" t="n">
        <f aca="false">IF(A11210&lt;$N$2,$F$2,IF(A11210&lt;$N$3,$F$3,IF(A11210&lt;$N$4,$F$4,$F$5)))</f>
        <v>2</v>
      </c>
      <c r="C11210" s="6" t="n">
        <f aca="false">C11209*INDEX($G$2:$G$5,$B11210)+D11209*INDEX($H$2:$H$5,$B11210)+INDEX($K$2:$K$5,$B11210)</f>
        <v>0.39876953036493</v>
      </c>
      <c r="D11210" s="6" t="n">
        <f aca="false">C11209*INDEX($I$2:$I$5,$B11210)+D11209*INDEX($J$2:$J$5,$B11210)+INDEX($L$2:$L$5,$B11210)</f>
        <v>0.190641080024981</v>
      </c>
    </row>
    <row r="11211" customFormat="false" ht="12.75" hidden="false" customHeight="false" outlineLevel="0" collapsed="false">
      <c r="A11211" s="5" t="n">
        <f aca="true">RAND()</f>
        <v>0.40263454004183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42060905124075</v>
      </c>
      <c r="D11211" s="6" t="n">
        <f aca="false">C11210*INDEX($I$2:$I$5,$B11211)+D11210*INDEX($J$2:$J$5,$B11211)+INDEX($L$2:$L$5,$B11211)</f>
        <v>0.330099804317706</v>
      </c>
    </row>
    <row r="11212" customFormat="false" ht="12.75" hidden="false" customHeight="false" outlineLevel="0" collapsed="false">
      <c r="A11212" s="5" t="n">
        <f aca="true">RAND()</f>
        <v>0.417750343991726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444310777263152</v>
      </c>
      <c r="D11212" s="6" t="n">
        <f aca="false">C11211*INDEX($I$2:$I$5,$B11212)+D11211*INDEX($J$2:$J$5,$B11212)+INDEX($L$2:$L$5,$B11212)</f>
        <v>0.447692198969825</v>
      </c>
    </row>
    <row r="11213" customFormat="false" ht="12.75" hidden="false" customHeight="false" outlineLevel="0" collapsed="false">
      <c r="A11213" s="5" t="n">
        <f aca="true">RAND()</f>
        <v>0.65492162143953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468784461258299</v>
      </c>
      <c r="D11213" s="6" t="n">
        <f aca="false">C11212*INDEX($I$2:$I$5,$B11213)+D11212*INDEX($J$2:$J$5,$B11213)+INDEX($L$2:$L$5,$B11213)</f>
        <v>0.546651178166645</v>
      </c>
    </row>
    <row r="11214" customFormat="false" ht="12.75" hidden="false" customHeight="false" outlineLevel="0" collapsed="false">
      <c r="A11214" s="5" t="n">
        <f aca="true">RAND()</f>
        <v>0.817477114199637</v>
      </c>
      <c r="B11214" s="0" t="n">
        <f aca="false">IF(A11214&lt;$N$2,$F$2,IF(A11214&lt;$N$3,$F$3,IF(A11214&lt;$N$4,$F$4,$F$5)))</f>
        <v>2</v>
      </c>
      <c r="C11214" s="6" t="n">
        <f aca="false">C11213*INDEX($G$2:$G$5,$B11214)+D11213*INDEX($H$2:$H$5,$B11214)+INDEX($K$2:$K$5,$B11214)</f>
        <v>0.368807372602223</v>
      </c>
      <c r="D11214" s="6" t="n">
        <f aca="false">C11213*INDEX($I$2:$I$5,$B11214)+D11213*INDEX($J$2:$J$5,$B11214)+INDEX($L$2:$L$5,$B11214)</f>
        <v>0.262635570343205</v>
      </c>
    </row>
    <row r="11215" customFormat="false" ht="12.75" hidden="false" customHeight="false" outlineLevel="0" collapsed="false">
      <c r="A11215" s="5" t="n">
        <f aca="true">RAND()</f>
        <v>0.784867402396315</v>
      </c>
      <c r="B11215" s="0" t="n">
        <f aca="false">IF(A11215&lt;$N$2,$F$2,IF(A11215&lt;$N$3,$F$3,IF(A11215&lt;$N$4,$F$4,$F$5)))</f>
        <v>2</v>
      </c>
      <c r="C11215" s="6" t="n">
        <f aca="false">C11214*INDEX($G$2:$G$5,$B11215)+D11214*INDEX($H$2:$H$5,$B11215)+INDEX($K$2:$K$5,$B11215)</f>
        <v>0.413299413505074</v>
      </c>
      <c r="D11215" s="6" t="n">
        <f aca="false">C11214*INDEX($I$2:$I$5,$B11215)+D11214*INDEX($J$2:$J$5,$B11215)+INDEX($L$2:$L$5,$B11215)</f>
        <v>0.184089673565714</v>
      </c>
    </row>
    <row r="11216" customFormat="false" ht="12.75" hidden="false" customHeight="false" outlineLevel="0" collapsed="false">
      <c r="A11216" s="5" t="n">
        <f aca="true">RAND()</f>
        <v>0.631008870721649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432702519987739</v>
      </c>
      <c r="D11216" s="6" t="n">
        <f aca="false">C11215*INDEX($I$2:$I$5,$B11216)+D11215*INDEX($J$2:$J$5,$B11216)+INDEX($L$2:$L$5,$B11216)</f>
        <v>0.324000054557603</v>
      </c>
    </row>
    <row r="11217" customFormat="false" ht="12.75" hidden="false" customHeight="false" outlineLevel="0" collapsed="false">
      <c r="A11217" s="5" t="n">
        <f aca="true">RAND()</f>
        <v>0.0696074791114655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454352441488222</v>
      </c>
      <c r="D11217" s="6" t="n">
        <f aca="false">C11216*INDEX($I$2:$I$5,$B11217)+D11216*INDEX($J$2:$J$5,$B11217)+INDEX($L$2:$L$5,$B11217)</f>
        <v>0.442066053079859</v>
      </c>
    </row>
    <row r="11218" customFormat="false" ht="12.75" hidden="false" customHeight="false" outlineLevel="0" collapsed="false">
      <c r="A11218" s="5" t="n">
        <f aca="true">RAND()</f>
        <v>0.393214316062285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477101666787455</v>
      </c>
      <c r="D11218" s="6" t="n">
        <f aca="false">C11217*INDEX($I$2:$I$5,$B11218)+D11217*INDEX($J$2:$J$5,$B11218)+INDEX($L$2:$L$5,$B11218)</f>
        <v>0.541503038729736</v>
      </c>
    </row>
    <row r="11219" customFormat="false" ht="12.75" hidden="false" customHeight="false" outlineLevel="0" collapsed="false">
      <c r="A11219" s="5" t="n">
        <f aca="true">RAND()</f>
        <v>0.197244546952355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50009492753555</v>
      </c>
      <c r="D11219" s="6" t="n">
        <f aca="false">C11218*INDEX($I$2:$I$5,$B11219)+D11218*INDEX($J$2:$J$5,$B11219)+INDEX($L$2:$L$5,$B11219)</f>
        <v>0.62508331821041</v>
      </c>
    </row>
    <row r="11220" customFormat="false" ht="12.75" hidden="false" customHeight="false" outlineLevel="0" collapsed="false">
      <c r="A11220" s="5" t="n">
        <f aca="true">RAND()</f>
        <v>0.671626828762053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522708676251467</v>
      </c>
      <c r="D11220" s="6" t="n">
        <f aca="false">C11219*INDEX($I$2:$I$5,$B11220)+D11219*INDEX($J$2:$J$5,$B11220)+INDEX($L$2:$L$5,$B11220)</f>
        <v>0.695192224841823</v>
      </c>
    </row>
    <row r="11221" customFormat="false" ht="12.75" hidden="false" customHeight="false" outlineLevel="0" collapsed="false">
      <c r="A11221" s="5" t="n">
        <f aca="true">RAND()</f>
        <v>0.661509668362574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544501778456643</v>
      </c>
      <c r="D11221" s="6" t="n">
        <f aca="false">C11220*INDEX($I$2:$I$5,$B11221)+D11220*INDEX($J$2:$J$5,$B11221)+INDEX($L$2:$L$5,$B11221)</f>
        <v>0.753877977869403</v>
      </c>
    </row>
    <row r="11222" customFormat="false" ht="12.75" hidden="false" customHeight="false" outlineLevel="0" collapsed="false">
      <c r="A11222" s="5" t="n">
        <f aca="true">RAND()</f>
        <v>0.230079826133296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565175495090857</v>
      </c>
      <c r="D11222" s="6" t="n">
        <f aca="false">C11221*INDEX($I$2:$I$5,$B11222)+D11221*INDEX($J$2:$J$5,$B11222)+INDEX($L$2:$L$5,$B11222)</f>
        <v>0.802895837408228</v>
      </c>
    </row>
    <row r="11223" customFormat="false" ht="12.75" hidden="false" customHeight="false" outlineLevel="0" collapsed="false">
      <c r="A11223" s="5" t="n">
        <f aca="true">RAND()</f>
        <v>0.548181731027695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584541141316242</v>
      </c>
      <c r="D11223" s="6" t="n">
        <f aca="false">C11222*INDEX($I$2:$I$5,$B11223)+D11222*INDEX($J$2:$J$5,$B11223)+INDEX($L$2:$L$5,$B11223)</f>
        <v>0.843747072641224</v>
      </c>
    </row>
    <row r="11224" customFormat="false" ht="12.75" hidden="false" customHeight="false" outlineLevel="0" collapsed="false">
      <c r="A11224" s="5" t="n">
        <f aca="true">RAND()</f>
        <v>0.668186586667861</v>
      </c>
      <c r="B11224" s="0" t="n">
        <f aca="false">IF(A11224&lt;$N$2,$F$2,IF(A11224&lt;$N$3,$F$3,IF(A11224&lt;$N$4,$F$4,$F$5)))</f>
        <v>1</v>
      </c>
      <c r="C11224" s="6" t="n">
        <f aca="false">C11223*INDEX($G$2:$G$5,$B11224)+D11223*INDEX($H$2:$H$5,$B11224)+INDEX($K$2:$K$5,$B11224)</f>
        <v>0.602494070665215</v>
      </c>
      <c r="D11224" s="6" t="n">
        <f aca="false">C11223*INDEX($I$2:$I$5,$B11224)+D11223*INDEX($J$2:$J$5,$B11224)+INDEX($L$2:$L$5,$B11224)</f>
        <v>0.877713242443698</v>
      </c>
    </row>
    <row r="11225" customFormat="false" ht="12.75" hidden="false" customHeight="false" outlineLevel="0" collapsed="false">
      <c r="A11225" s="5" t="n">
        <f aca="true">RAND()</f>
        <v>0.38443713551998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618992855965184</v>
      </c>
      <c r="D11225" s="6" t="n">
        <f aca="false">C11224*INDEX($I$2:$I$5,$B11225)+D11224*INDEX($J$2:$J$5,$B11225)+INDEX($L$2:$L$5,$B11225)</f>
        <v>0.905886262220087</v>
      </c>
    </row>
    <row r="11226" customFormat="false" ht="12.75" hidden="false" customHeight="false" outlineLevel="0" collapsed="false">
      <c r="A11226" s="5" t="n">
        <f aca="true">RAND()</f>
        <v>0.121632564291374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634042726416585</v>
      </c>
      <c r="D11226" s="6" t="n">
        <f aca="false">C11225*INDEX($I$2:$I$5,$B11226)+D11225*INDEX($J$2:$J$5,$B11226)+INDEX($L$2:$L$5,$B11226)</f>
        <v>0.929194700954142</v>
      </c>
    </row>
    <row r="11227" customFormat="false" ht="12.75" hidden="false" customHeight="false" outlineLevel="0" collapsed="false">
      <c r="A11227" s="5" t="n">
        <f aca="true">RAND()</f>
        <v>0.497616914288119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647682478662984</v>
      </c>
      <c r="D11227" s="6" t="n">
        <f aca="false">C11226*INDEX($I$2:$I$5,$B11227)+D11226*INDEX($J$2:$J$5,$B11227)+INDEX($L$2:$L$5,$B11227)</f>
        <v>0.948426720232653</v>
      </c>
    </row>
    <row r="11228" customFormat="false" ht="12.75" hidden="false" customHeight="false" outlineLevel="0" collapsed="false">
      <c r="A11228" s="5" t="n">
        <f aca="true">RAND()</f>
        <v>0.688798779939955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659974213033481</v>
      </c>
      <c r="D11228" s="6" t="n">
        <f aca="false">C11227*INDEX($I$2:$I$5,$B11228)+D11227*INDEX($J$2:$J$5,$B11228)+INDEX($L$2:$L$5,$B11228)</f>
        <v>0.964250033766992</v>
      </c>
    </row>
    <row r="11229" customFormat="false" ht="12.75" hidden="false" customHeight="false" outlineLevel="0" collapsed="false">
      <c r="A11229" s="5" t="n">
        <f aca="true">RAND()</f>
        <v>0.549151294868151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670995358114804</v>
      </c>
      <c r="D11229" s="6" t="n">
        <f aca="false">C11228*INDEX($I$2:$I$5,$B11229)+D11228*INDEX($J$2:$J$5,$B11229)+INDEX($L$2:$L$5,$B11229)</f>
        <v>0.977229232785937</v>
      </c>
    </row>
    <row r="11230" customFormat="false" ht="12.75" hidden="false" customHeight="false" outlineLevel="0" collapsed="false">
      <c r="A11230" s="5" t="n">
        <f aca="true">RAND()</f>
        <v>0.591083679473208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680832540652548</v>
      </c>
      <c r="D11230" s="6" t="n">
        <f aca="false">C11229*INDEX($I$2:$I$5,$B11230)+D11229*INDEX($J$2:$J$5,$B11230)+INDEX($L$2:$L$5,$B11230)</f>
        <v>0.987840790385013</v>
      </c>
    </row>
    <row r="11231" customFormat="false" ht="12.75" hidden="false" customHeight="false" outlineLevel="0" collapsed="false">
      <c r="A11231" s="5" t="n">
        <f aca="true">RAND()</f>
        <v>0.635988550857122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689576936258259</v>
      </c>
      <c r="D11231" s="6" t="n">
        <f aca="false">C11230*INDEX($I$2:$I$5,$B11231)+D11230*INDEX($J$2:$J$5,$B11231)+INDEX($L$2:$L$5,$B11231)</f>
        <v>0.996486027032732</v>
      </c>
    </row>
    <row r="11232" customFormat="false" ht="12.75" hidden="false" customHeight="false" outlineLevel="0" collapsed="false">
      <c r="A11232" s="5" t="n">
        <f aca="true">RAND()</f>
        <v>0.0354991514713788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697320801883473</v>
      </c>
      <c r="D11232" s="6" t="n">
        <f aca="false">C11231*INDEX($I$2:$I$5,$B11232)+D11231*INDEX($J$2:$J$5,$B11232)+INDEX($L$2:$L$5,$B11232)</f>
        <v>1.00350229030923</v>
      </c>
    </row>
    <row r="11233" customFormat="false" ht="12.75" hidden="false" customHeight="false" outlineLevel="0" collapsed="false">
      <c r="A11233" s="5" t="n">
        <f aca="true">RAND()</f>
        <v>0.283665361211201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70415494554051</v>
      </c>
      <c r="D11233" s="6" t="n">
        <f aca="false">C11232*INDEX($I$2:$I$5,$B11233)+D11232*INDEX($J$2:$J$5,$B11233)+INDEX($L$2:$L$5,$B11233)</f>
        <v>1.00917257480285</v>
      </c>
    </row>
    <row r="11234" customFormat="false" ht="12.75" hidden="false" customHeight="false" outlineLevel="0" collapsed="false">
      <c r="A11234" s="5" t="n">
        <f aca="true">RAND()</f>
        <v>0.451741984949175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710166934031598</v>
      </c>
      <c r="D11234" s="6" t="n">
        <f aca="false">C11233*INDEX($I$2:$I$5,$B11234)+D11233*INDEX($J$2:$J$5,$B11234)+INDEX($L$2:$L$5,$B11234)</f>
        <v>1.01373378302262</v>
      </c>
    </row>
    <row r="11235" customFormat="false" ht="12.75" hidden="false" customHeight="false" outlineLevel="0" collapsed="false">
      <c r="A11235" s="5" t="n">
        <f aca="true">RAND()</f>
        <v>0.277949651526568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715439876964664</v>
      </c>
      <c r="D11235" s="6" t="n">
        <f aca="false">C11234*INDEX($I$2:$I$5,$B11235)+D11234*INDEX($J$2:$J$5,$B11235)+INDEX($L$2:$L$5,$B11235)</f>
        <v>1.01738380522704</v>
      </c>
    </row>
    <row r="11236" customFormat="false" ht="12.75" hidden="false" customHeight="false" outlineLevel="0" collapsed="false">
      <c r="A11236" s="5" t="n">
        <f aca="true">RAND()</f>
        <v>0.135903070727283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7200516563364</v>
      </c>
      <c r="D11236" s="6" t="n">
        <f aca="false">C11235*INDEX($I$2:$I$5,$B11236)+D11235*INDEX($J$2:$J$5,$B11236)+INDEX($L$2:$L$5,$B11236)</f>
        <v>1.02028757519006</v>
      </c>
    </row>
    <row r="11237" customFormat="false" ht="12.75" hidden="false" customHeight="false" outlineLevel="0" collapsed="false">
      <c r="A11237" s="5" t="n">
        <f aca="true">RAND()</f>
        <v>0.29500725625517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724074496511636</v>
      </c>
      <c r="D11237" s="6" t="n">
        <f aca="false">C11236*INDEX($I$2:$I$5,$B11237)+D11236*INDEX($J$2:$J$5,$B11237)+INDEX($L$2:$L$5,$B11237)</f>
        <v>1.02258224005192</v>
      </c>
    </row>
    <row r="11238" customFormat="false" ht="12.75" hidden="false" customHeight="false" outlineLevel="0" collapsed="false">
      <c r="A11238" s="5" t="n">
        <f aca="true">RAND()</f>
        <v>0.527882551452587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7275747904203</v>
      </c>
      <c r="D11238" s="6" t="n">
        <f aca="false">C11237*INDEX($I$2:$I$5,$B11238)+D11237*INDEX($J$2:$J$5,$B11238)+INDEX($L$2:$L$5,$B11238)</f>
        <v>1.02438156543315</v>
      </c>
    </row>
    <row r="11239" customFormat="false" ht="12.75" hidden="false" customHeight="false" outlineLevel="0" collapsed="false">
      <c r="A11239" s="5" t="n">
        <f aca="true">RAND()</f>
        <v>0.0195574643078619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730613114987861</v>
      </c>
      <c r="D11239" s="6" t="n">
        <f aca="false">C11238*INDEX($I$2:$I$5,$B11239)+D11238*INDEX($J$2:$J$5,$B11239)+INDEX($L$2:$L$5,$B11239)</f>
        <v>1.02577968180719</v>
      </c>
    </row>
    <row r="11240" customFormat="false" ht="12.75" hidden="false" customHeight="false" outlineLevel="0" collapsed="false">
      <c r="A11240" s="5" t="n">
        <f aca="true">RAND()</f>
        <v>0.853030720705047</v>
      </c>
      <c r="B11240" s="0" t="n">
        <f aca="false">IF(A11240&lt;$N$2,$F$2,IF(A11240&lt;$N$3,$F$3,IF(A11240&lt;$N$4,$F$4,$F$5)))</f>
        <v>2</v>
      </c>
      <c r="C11240" s="6" t="n">
        <f aca="false">C11239*INDEX($G$2:$G$5,$B11240)+D11239*INDEX($H$2:$H$5,$B11240)+INDEX($K$2:$K$5,$B11240)</f>
        <v>0.312104575564184</v>
      </c>
      <c r="D11240" s="6" t="n">
        <f aca="false">C11239*INDEX($I$2:$I$5,$B11240)+D11239*INDEX($J$2:$J$5,$B11240)+INDEX($L$2:$L$5,$B11240)</f>
        <v>0.416197161303273</v>
      </c>
    </row>
    <row r="11241" customFormat="false" ht="12.75" hidden="false" customHeight="false" outlineLevel="0" collapsed="false">
      <c r="A11241" s="5" t="n">
        <f aca="true">RAND()</f>
        <v>0.650939636391128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355376079622213</v>
      </c>
      <c r="D11241" s="6" t="n">
        <f aca="false">C11240*INDEX($I$2:$I$5,$B11241)+D11240*INDEX($J$2:$J$5,$B11241)+INDEX($L$2:$L$5,$B11241)</f>
        <v>0.524803520650604</v>
      </c>
    </row>
    <row r="11242" customFormat="false" ht="12.75" hidden="false" customHeight="false" outlineLevel="0" collapsed="false">
      <c r="A11242" s="5" t="n">
        <f aca="true">RAND()</f>
        <v>0.00326092900588581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396132021863331</v>
      </c>
      <c r="D11242" s="6" t="n">
        <f aca="false">C11241*INDEX($I$2:$I$5,$B11242)+D11241*INDEX($J$2:$J$5,$B11242)+INDEX($L$2:$L$5,$B11242)</f>
        <v>0.615409274086341</v>
      </c>
    </row>
    <row r="11243" customFormat="false" ht="12.75" hidden="false" customHeight="false" outlineLevel="0" collapsed="false">
      <c r="A11243" s="5" t="n">
        <f aca="true">RAND()</f>
        <v>0.645861376580441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434086229703163</v>
      </c>
      <c r="D11243" s="6" t="n">
        <f aca="false">C11242*INDEX($I$2:$I$5,$B11243)+D11242*INDEX($J$2:$J$5,$B11243)+INDEX($L$2:$L$5,$B11243)</f>
        <v>0.69082558889036</v>
      </c>
    </row>
    <row r="11244" customFormat="false" ht="12.75" hidden="false" customHeight="false" outlineLevel="0" collapsed="false">
      <c r="A11244" s="5" t="n">
        <f aca="true">RAND()</f>
        <v>0.950502268873194</v>
      </c>
      <c r="B11244" s="0" t="n">
        <f aca="false">IF(A11244&lt;$N$2,$F$2,IF(A11244&lt;$N$3,$F$3,IF(A11244&lt;$N$4,$F$4,$F$5)))</f>
        <v>3</v>
      </c>
      <c r="C11244" s="6" t="n">
        <f aca="false">C11243*INDEX($G$2:$G$5,$B11244)+D11243*INDEX($H$2:$H$5,$B11244)+INDEX($K$2:$K$5,$B11244)</f>
        <v>0.705390707200498</v>
      </c>
      <c r="D11244" s="6" t="n">
        <f aca="false">C11243*INDEX($I$2:$I$5,$B11244)+D11243*INDEX($J$2:$J$5,$B11244)+INDEX($L$2:$L$5,$B11244)</f>
        <v>0.192588084289838</v>
      </c>
    </row>
    <row r="11245" customFormat="false" ht="12.75" hidden="false" customHeight="false" outlineLevel="0" collapsed="false">
      <c r="A11245" s="5" t="n">
        <f aca="true">RAND()</f>
        <v>0.813458611286301</v>
      </c>
      <c r="B11245" s="0" t="n">
        <f aca="false">IF(A11245&lt;$N$2,$F$2,IF(A11245&lt;$N$3,$F$3,IF(A11245&lt;$N$4,$F$4,$F$5)))</f>
        <v>2</v>
      </c>
      <c r="C11245" s="6" t="n">
        <f aca="false">C11244*INDEX($G$2:$G$5,$B11245)+D11244*INDEX($H$2:$H$5,$B11245)+INDEX($K$2:$K$5,$B11245)</f>
        <v>0.495437062268995</v>
      </c>
      <c r="D11245" s="6" t="n">
        <f aca="false">C11244*INDEX($I$2:$I$5,$B11245)+D11244*INDEX($J$2:$J$5,$B11245)+INDEX($L$2:$L$5,$B11245)</f>
        <v>0.24635815243241</v>
      </c>
    </row>
    <row r="11246" customFormat="false" ht="12.75" hidden="false" customHeight="false" outlineLevel="0" collapsed="false">
      <c r="A11246" s="5" t="n">
        <f aca="true">RAND()</f>
        <v>0.532007097750272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504741317506376</v>
      </c>
      <c r="D11246" s="6" t="n">
        <f aca="false">C11245*INDEX($I$2:$I$5,$B11246)+D11245*INDEX($J$2:$J$5,$B11246)+INDEX($L$2:$L$5,$B11246)</f>
        <v>0.373826900111164</v>
      </c>
    </row>
    <row r="11247" customFormat="false" ht="12.75" hidden="false" customHeight="false" outlineLevel="0" collapsed="false">
      <c r="A11247" s="5" t="n">
        <f aca="true">RAND()</f>
        <v>0.0448242503899218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517356973867026</v>
      </c>
      <c r="D11247" s="6" t="n">
        <f aca="false">C11246*INDEX($I$2:$I$5,$B11247)+D11246*INDEX($J$2:$J$5,$B11247)+INDEX($L$2:$L$5,$B11247)</f>
        <v>0.481703609446642</v>
      </c>
    </row>
    <row r="11248" customFormat="false" ht="12.75" hidden="false" customHeight="false" outlineLevel="0" collapsed="false">
      <c r="A11248" s="5" t="n">
        <f aca="true">RAND()</f>
        <v>0.528459886598229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532059104362631</v>
      </c>
      <c r="D11248" s="6" t="n">
        <f aca="false">C11247*INDEX($I$2:$I$5,$B11248)+D11247*INDEX($J$2:$J$5,$B11248)+INDEX($L$2:$L$5,$B11248)</f>
        <v>0.572824156387119</v>
      </c>
    </row>
    <row r="11249" customFormat="false" ht="12.75" hidden="false" customHeight="false" outlineLevel="0" collapsed="false">
      <c r="A11249" s="5" t="n">
        <f aca="true">RAND()</f>
        <v>0.927559258614224</v>
      </c>
      <c r="B11249" s="0" t="n">
        <f aca="false">IF(A11249&lt;$N$2,$F$2,IF(A11249&lt;$N$3,$F$3,IF(A11249&lt;$N$4,$F$4,$F$5)))</f>
        <v>3</v>
      </c>
      <c r="C11249" s="6" t="n">
        <f aca="false">C11248*INDEX($G$2:$G$5,$B11249)+D11248*INDEX($H$2:$H$5,$B11249)+INDEX($K$2:$K$5,$B11249)</f>
        <v>0.65730037060316</v>
      </c>
      <c r="D11249" s="6" t="n">
        <f aca="false">C11248*INDEX($I$2:$I$5,$B11249)+D11248*INDEX($J$2:$J$5,$B11249)+INDEX($L$2:$L$5,$B11249)</f>
        <v>0.190094692198031</v>
      </c>
    </row>
    <row r="11250" customFormat="false" ht="12.75" hidden="false" customHeight="false" outlineLevel="0" collapsed="false">
      <c r="A11250" s="5" t="n">
        <f aca="true">RAND()</f>
        <v>0.726347087998832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64008151825341</v>
      </c>
      <c r="D11250" s="6" t="n">
        <f aca="false">C11249*INDEX($I$2:$I$5,$B11250)+D11249*INDEX($J$2:$J$5,$B11250)+INDEX($L$2:$L$5,$B11250)</f>
        <v>0.320070279963812</v>
      </c>
    </row>
    <row r="11251" customFormat="false" ht="12.75" hidden="false" customHeight="false" outlineLevel="0" collapsed="false">
      <c r="A11251" s="5" t="n">
        <f aca="true">RAND()</f>
        <v>0.439005226984747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630271809355806</v>
      </c>
      <c r="D11251" s="6" t="n">
        <f aca="false">C11250*INDEX($I$2:$I$5,$B11251)+D11250*INDEX($J$2:$J$5,$B11251)+INDEX($L$2:$L$5,$B11251)</f>
        <v>0.4310566515139</v>
      </c>
    </row>
    <row r="11252" customFormat="false" ht="12.75" hidden="false" customHeight="false" outlineLevel="0" collapsed="false">
      <c r="A11252" s="5" t="n">
        <f aca="true">RAND()</f>
        <v>0.563699685923041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626049862249094</v>
      </c>
      <c r="D11252" s="6" t="n">
        <f aca="false">C11251*INDEX($I$2:$I$5,$B11252)+D11251*INDEX($J$2:$J$5,$B11252)+INDEX($L$2:$L$5,$B11252)</f>
        <v>0.525647040189136</v>
      </c>
    </row>
    <row r="11253" customFormat="false" ht="12.75" hidden="false" customHeight="false" outlineLevel="0" collapsed="false">
      <c r="A11253" s="5" t="n">
        <f aca="true">RAND()</f>
        <v>0.354803095150995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625965273536479</v>
      </c>
      <c r="D11253" s="6" t="n">
        <f aca="false">C11252*INDEX($I$2:$I$5,$B11253)+D11252*INDEX($J$2:$J$5,$B11253)+INDEX($L$2:$L$5,$B11253)</f>
        <v>0.60611049221736</v>
      </c>
    </row>
    <row r="11254" customFormat="false" ht="12.75" hidden="false" customHeight="false" outlineLevel="0" collapsed="false">
      <c r="A11254" s="5" t="n">
        <f aca="true">RAND()</f>
        <v>0.520539844013253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628870605444513</v>
      </c>
      <c r="D11254" s="6" t="n">
        <f aca="false">C11253*INDEX($I$2:$I$5,$B11254)+D11253*INDEX($J$2:$J$5,$B11254)+INDEX($L$2:$L$5,$B11254)</f>
        <v>0.674427092771689</v>
      </c>
    </row>
    <row r="11255" customFormat="false" ht="12.75" hidden="false" customHeight="false" outlineLevel="0" collapsed="false">
      <c r="A11255" s="5" t="n">
        <f aca="true">RAND()</f>
        <v>0.789772864300265</v>
      </c>
      <c r="B11255" s="0" t="n">
        <f aca="false">IF(A11255&lt;$N$2,$F$2,IF(A11255&lt;$N$3,$F$3,IF(A11255&lt;$N$4,$F$4,$F$5)))</f>
        <v>2</v>
      </c>
      <c r="C11255" s="6" t="n">
        <f aca="false">C11254*INDEX($G$2:$G$5,$B11255)+D11254*INDEX($H$2:$H$5,$B11255)+INDEX($K$2:$K$5,$B11255)</f>
        <v>0.371466986306167</v>
      </c>
      <c r="D11255" s="6" t="n">
        <f aca="false">C11254*INDEX($I$2:$I$5,$B11255)+D11254*INDEX($J$2:$J$5,$B11255)+INDEX($L$2:$L$5,$B11255)</f>
        <v>0.323986894106483</v>
      </c>
    </row>
    <row r="11256" customFormat="false" ht="12.75" hidden="false" customHeight="false" outlineLevel="0" collapsed="false">
      <c r="A11256" s="5" t="n">
        <f aca="true">RAND()</f>
        <v>0.385746830983797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402362986455876</v>
      </c>
      <c r="D11256" s="6" t="n">
        <f aca="false">C11255*INDEX($I$2:$I$5,$B11256)+D11255*INDEX($J$2:$J$5,$B11256)+INDEX($L$2:$L$5,$B11256)</f>
        <v>0.444320594603076</v>
      </c>
    </row>
    <row r="11257" customFormat="false" ht="12.75" hidden="false" customHeight="false" outlineLevel="0" collapsed="false">
      <c r="A11257" s="5" t="n">
        <f aca="true">RAND()</f>
        <v>0.735688357889125</v>
      </c>
      <c r="B11257" s="0" t="n">
        <f aca="false">IF(A11257&lt;$N$2,$F$2,IF(A11257&lt;$N$3,$F$3,IF(A11257&lt;$N$4,$F$4,$F$5)))</f>
        <v>2</v>
      </c>
      <c r="C11257" s="6" t="n">
        <f aca="false">C11256*INDEX($G$2:$G$5,$B11257)+D11256*INDEX($H$2:$H$5,$B11257)+INDEX($K$2:$K$5,$B11257)</f>
        <v>0.378849053951513</v>
      </c>
      <c r="D11257" s="6" t="n">
        <f aca="false">C11256*INDEX($I$2:$I$5,$B11257)+D11256*INDEX($J$2:$J$5,$B11257)+INDEX($L$2:$L$5,$B11257)</f>
        <v>0.227465192075834</v>
      </c>
    </row>
    <row r="11258" customFormat="false" ht="12.75" hidden="false" customHeight="false" outlineLevel="0" collapsed="false">
      <c r="A11258" s="5" t="n">
        <f aca="true">RAND()</f>
        <v>0.483326965248026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40505905891164</v>
      </c>
      <c r="D11258" s="6" t="n">
        <f aca="false">C11257*INDEX($I$2:$I$5,$B11258)+D11257*INDEX($J$2:$J$5,$B11258)+INDEX($L$2:$L$5,$B11258)</f>
        <v>0.362100533076177</v>
      </c>
    </row>
    <row r="11259" customFormat="false" ht="12.75" hidden="false" customHeight="false" outlineLevel="0" collapsed="false">
      <c r="A11259" s="5" t="n">
        <f aca="true">RAND()</f>
        <v>0.940459043157465</v>
      </c>
      <c r="B11259" s="0" t="n">
        <f aca="false">IF(A11259&lt;$N$2,$F$2,IF(A11259&lt;$N$3,$F$3,IF(A11259&lt;$N$4,$F$4,$F$5)))</f>
        <v>3</v>
      </c>
      <c r="C11259" s="6" t="n">
        <f aca="false">C11258*INDEX($G$2:$G$5,$B11259)+D11258*INDEX($H$2:$H$5,$B11259)+INDEX($K$2:$K$5,$B11259)</f>
        <v>0.616715592023812</v>
      </c>
      <c r="D11259" s="6" t="n">
        <f aca="false">C11258*INDEX($I$2:$I$5,$B11259)+D11258*INDEX($J$2:$J$5,$B11259)+INDEX($L$2:$L$5,$B11259)</f>
        <v>0.10713318165608</v>
      </c>
    </row>
    <row r="11260" customFormat="false" ht="12.75" hidden="false" customHeight="false" outlineLevel="0" collapsed="false">
      <c r="A11260" s="5" t="n">
        <f aca="true">RAND()</f>
        <v>0.183991718728957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602555465349491</v>
      </c>
      <c r="D11260" s="6" t="n">
        <f aca="false">C11259*INDEX($I$2:$I$5,$B11260)+D11259*INDEX($J$2:$J$5,$B11260)+INDEX($L$2:$L$5,$B11260)</f>
        <v>0.251137594321131</v>
      </c>
    </row>
    <row r="11261" customFormat="false" ht="12.75" hidden="false" customHeight="false" outlineLevel="0" collapsed="false">
      <c r="A11261" s="5" t="n">
        <f aca="true">RAND()</f>
        <v>0.66373197732919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5958616810716</v>
      </c>
      <c r="D11261" s="6" t="n">
        <f aca="false">C11260*INDEX($I$2:$I$5,$B11261)+D11260*INDEX($J$2:$J$5,$B11261)+INDEX($L$2:$L$5,$B11261)</f>
        <v>0.373921265360709</v>
      </c>
    </row>
    <row r="11262" customFormat="false" ht="12.75" hidden="false" customHeight="false" outlineLevel="0" collapsed="false">
      <c r="A11262" s="5" t="n">
        <f aca="true">RAND()</f>
        <v>0.311694200681855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594721654048134</v>
      </c>
      <c r="D11262" s="6" t="n">
        <f aca="false">C11261*INDEX($I$2:$I$5,$B11262)+D11261*INDEX($J$2:$J$5,$B11262)+INDEX($L$2:$L$5,$B11262)</f>
        <v>0.478412272091593</v>
      </c>
    </row>
    <row r="11263" customFormat="false" ht="12.75" hidden="false" customHeight="false" outlineLevel="0" collapsed="false">
      <c r="A11263" s="5" t="n">
        <f aca="true">RAND()</f>
        <v>0.881716068988278</v>
      </c>
      <c r="B11263" s="0" t="n">
        <f aca="false">IF(A11263&lt;$N$2,$F$2,IF(A11263&lt;$N$3,$F$3,IF(A11263&lt;$N$4,$F$4,$F$5)))</f>
        <v>3</v>
      </c>
      <c r="C11263" s="6" t="n">
        <f aca="false">C11262*INDEX($G$2:$G$5,$B11263)+D11262*INDEX($H$2:$H$5,$B11263)+INDEX($K$2:$K$5,$B11263)</f>
        <v>0.621182424894701</v>
      </c>
      <c r="D11263" s="6" t="n">
        <f aca="false">C11262*INDEX($I$2:$I$5,$B11263)+D11262*INDEX($J$2:$J$5,$B11263)+INDEX($L$2:$L$5,$B11263)</f>
        <v>0.184011338538222</v>
      </c>
    </row>
    <row r="11264" customFormat="false" ht="12.75" hidden="false" customHeight="false" outlineLevel="0" collapsed="false">
      <c r="A11264" s="5" t="n">
        <f aca="true">RAND()</f>
        <v>0.535599850473324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609192298261515</v>
      </c>
      <c r="D11264" s="6" t="n">
        <f aca="false">C11263*INDEX($I$2:$I$5,$B11264)+D11263*INDEX($J$2:$J$5,$B11264)+INDEX($L$2:$L$5,$B11264)</f>
        <v>0.316241876697847</v>
      </c>
    </row>
    <row r="11265" customFormat="false" ht="12.75" hidden="false" customHeight="false" outlineLevel="0" collapsed="false">
      <c r="A11265" s="5" t="n">
        <f aca="true">RAND()</f>
        <v>0.750214859787346</v>
      </c>
      <c r="B11265" s="0" t="n">
        <f aca="false">IF(A11265&lt;$N$2,$F$2,IF(A11265&lt;$N$3,$F$3,IF(A11265&lt;$N$4,$F$4,$F$5)))</f>
        <v>2</v>
      </c>
      <c r="C11265" s="6" t="n">
        <f aca="false">C11264*INDEX($G$2:$G$5,$B11265)+D11264*INDEX($H$2:$H$5,$B11265)+INDEX($K$2:$K$5,$B11265)</f>
        <v>0.448540218623805</v>
      </c>
      <c r="D11265" s="6" t="n">
        <f aca="false">C11264*INDEX($I$2:$I$5,$B11265)+D11264*INDEX($J$2:$J$5,$B11265)+INDEX($L$2:$L$5,$B11265)</f>
        <v>0.248977109116578</v>
      </c>
    </row>
    <row r="11266" customFormat="false" ht="12.75" hidden="false" customHeight="false" outlineLevel="0" collapsed="false">
      <c r="A11266" s="5" t="n">
        <f aca="true">RAND()</f>
        <v>0.557770093938738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465022798648924</v>
      </c>
      <c r="D11266" s="6" t="n">
        <f aca="false">C11265*INDEX($I$2:$I$5,$B11266)+D11265*INDEX($J$2:$J$5,$B11266)+INDEX($L$2:$L$5,$B11266)</f>
        <v>0.377785577550894</v>
      </c>
    </row>
    <row r="11267" customFormat="false" ht="12.75" hidden="false" customHeight="false" outlineLevel="0" collapsed="false">
      <c r="A11267" s="5" t="n">
        <f aca="true">RAND()</f>
        <v>0.236087910389706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48378242242232</v>
      </c>
      <c r="D11267" s="6" t="n">
        <f aca="false">C11266*INDEX($I$2:$I$5,$B11267)+D11266*INDEX($J$2:$J$5,$B11267)+INDEX($L$2:$L$5,$B11267)</f>
        <v>0.486534111790699</v>
      </c>
    </row>
    <row r="11268" customFormat="false" ht="12.75" hidden="false" customHeight="false" outlineLevel="0" collapsed="false">
      <c r="A11268" s="5" t="n">
        <f aca="true">RAND()</f>
        <v>0.975317472511991</v>
      </c>
      <c r="B11268" s="0" t="n">
        <f aca="false">IF(A11268&lt;$N$2,$F$2,IF(A11268&lt;$N$3,$F$3,IF(A11268&lt;$N$4,$F$4,$F$5)))</f>
        <v>4</v>
      </c>
      <c r="C11268" s="6" t="n">
        <f aca="false">C11267*INDEX($G$2:$G$5,$B11268)+D11267*INDEX($H$2:$H$5,$B11268)+INDEX($K$2:$K$5,$B11268)</f>
        <v>0.5</v>
      </c>
      <c r="D11268" s="6" t="n">
        <f aca="false">C11267*INDEX($I$2:$I$5,$B11268)+D11267*INDEX($J$2:$J$5,$B11268)+INDEX($L$2:$L$5,$B11268)</f>
        <v>0.0778454578865118</v>
      </c>
    </row>
    <row r="11269" customFormat="false" ht="12.75" hidden="false" customHeight="false" outlineLevel="0" collapsed="false">
      <c r="A11269" s="5" t="n">
        <f aca="true">RAND()</f>
        <v>0.601641016656607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502380281941801</v>
      </c>
      <c r="D11269" s="6" t="n">
        <f aca="false">C11268*INDEX($I$2:$I$5,$B11269)+D11268*INDEX($J$2:$J$5,$B11269)+INDEX($L$2:$L$5,$B11269)</f>
        <v>0.230590793745649</v>
      </c>
    </row>
    <row r="11270" customFormat="false" ht="12.75" hidden="false" customHeight="false" outlineLevel="0" collapsed="false">
      <c r="A11270" s="5" t="n">
        <f aca="true">RAND()</f>
        <v>0.168087979940637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510052718737178</v>
      </c>
      <c r="D11270" s="6" t="n">
        <f aca="false">C11269*INDEX($I$2:$I$5,$B11270)+D11269*INDEX($J$2:$J$5,$B11270)+INDEX($L$2:$L$5,$B11270)</f>
        <v>0.360183513458209</v>
      </c>
    </row>
    <row r="11271" customFormat="false" ht="12.75" hidden="false" customHeight="false" outlineLevel="0" collapsed="false">
      <c r="A11271" s="5" t="n">
        <f aca="true">RAND()</f>
        <v>0.489585679552347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521361548205818</v>
      </c>
      <c r="D11271" s="6" t="n">
        <f aca="false">C11270*INDEX($I$2:$I$5,$B11271)+D11270*INDEX($J$2:$J$5,$B11271)+INDEX($L$2:$L$5,$B11271)</f>
        <v>0.469923852332744</v>
      </c>
    </row>
    <row r="11272" customFormat="false" ht="12.75" hidden="false" customHeight="false" outlineLevel="0" collapsed="false">
      <c r="A11272" s="5" t="n">
        <f aca="true">RAND()</f>
        <v>0.399025275121241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535023136963051</v>
      </c>
      <c r="D11272" s="6" t="n">
        <f aca="false">C11271*INDEX($I$2:$I$5,$B11272)+D11271*INDEX($J$2:$J$5,$B11272)+INDEX($L$2:$L$5,$B11272)</f>
        <v>0.562674973346884</v>
      </c>
    </row>
    <row r="11273" customFormat="false" ht="12.75" hidden="false" customHeight="false" outlineLevel="0" collapsed="false">
      <c r="A11273" s="5" t="n">
        <f aca="true">RAND()</f>
        <v>0.614934796032175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550053617295465</v>
      </c>
      <c r="D11273" s="6" t="n">
        <f aca="false">C11272*INDEX($I$2:$I$5,$B11273)+D11272*INDEX($J$2:$J$5,$B11273)+INDEX($L$2:$L$5,$B11273)</f>
        <v>0.640915196303872</v>
      </c>
    </row>
    <row r="11274" customFormat="false" ht="12.75" hidden="false" customHeight="false" outlineLevel="0" collapsed="false">
      <c r="A11274" s="5" t="n">
        <f aca="true">RAND()</f>
        <v>0.580584565228139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565709383347093</v>
      </c>
      <c r="D11274" s="6" t="n">
        <f aca="false">C11273*INDEX($I$2:$I$5,$B11274)+D11273*INDEX($J$2:$J$5,$B11274)+INDEX($L$2:$L$5,$B11274)</f>
        <v>0.706785017822055</v>
      </c>
    </row>
    <row r="11275" customFormat="false" ht="12.75" hidden="false" customHeight="false" outlineLevel="0" collapsed="false">
      <c r="A11275" s="5" t="n">
        <f aca="true">RAND()</f>
        <v>0.997747909679672</v>
      </c>
      <c r="B11275" s="0" t="n">
        <f aca="false">IF(A11275&lt;$N$2,$F$2,IF(A11275&lt;$N$3,$F$3,IF(A11275&lt;$N$4,$F$4,$F$5)))</f>
        <v>4</v>
      </c>
      <c r="C11275" s="6" t="n">
        <f aca="false">C11274*INDEX($G$2:$G$5,$B11275)+D11274*INDEX($H$2:$H$5,$B11275)+INDEX($K$2:$K$5,$B11275)</f>
        <v>0.5</v>
      </c>
      <c r="D11275" s="6" t="n">
        <f aca="false">C11274*INDEX($I$2:$I$5,$B11275)+D11274*INDEX($J$2:$J$5,$B11275)+INDEX($L$2:$L$5,$B11275)</f>
        <v>0.113085602851529</v>
      </c>
    </row>
    <row r="11276" customFormat="false" ht="12.75" hidden="false" customHeight="false" outlineLevel="0" collapsed="false">
      <c r="A11276" s="5" t="n">
        <f aca="true">RAND()</f>
        <v>0.807558479733391</v>
      </c>
      <c r="B11276" s="0" t="n">
        <f aca="false">IF(A11276&lt;$N$2,$F$2,IF(A11276&lt;$N$3,$F$3,IF(A11276&lt;$N$4,$F$4,$F$5)))</f>
        <v>2</v>
      </c>
      <c r="C11276" s="6" t="n">
        <f aca="false">C11275*INDEX($G$2:$G$5,$B11276)+D11275*INDEX($H$2:$H$5,$B11276)+INDEX($K$2:$K$5,$B11276)</f>
        <v>0.472942653755555</v>
      </c>
      <c r="D11276" s="6" t="n">
        <f aca="false">C11275*INDEX($I$2:$I$5,$B11276)+D11275*INDEX($J$2:$J$5,$B11276)+INDEX($L$2:$L$5,$B11276)</f>
        <v>0.184277863761751</v>
      </c>
    </row>
    <row r="11277" customFormat="false" ht="12.75" hidden="false" customHeight="false" outlineLevel="0" collapsed="false">
      <c r="A11277" s="5" t="n">
        <f aca="true">RAND()</f>
        <v>0.136734650321649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483346593997651</v>
      </c>
      <c r="D11277" s="6" t="n">
        <f aca="false">C11276*INDEX($I$2:$I$5,$B11277)+D11276*INDEX($J$2:$J$5,$B11277)+INDEX($L$2:$L$5,$B11277)</f>
        <v>0.321953028144771</v>
      </c>
    </row>
    <row r="11278" customFormat="false" ht="12.75" hidden="false" customHeight="false" outlineLevel="0" collapsed="false">
      <c r="A11278" s="5" t="n">
        <f aca="true">RAND()</f>
        <v>0.962836440841796</v>
      </c>
      <c r="B11278" s="0" t="n">
        <f aca="false">IF(A11278&lt;$N$2,$F$2,IF(A11278&lt;$N$3,$F$3,IF(A11278&lt;$N$4,$F$4,$F$5)))</f>
        <v>3</v>
      </c>
      <c r="C11278" s="6" t="n">
        <f aca="false">C11277*INDEX($G$2:$G$5,$B11278)+D11277*INDEX($H$2:$H$5,$B11278)+INDEX($K$2:$K$5,$B11278)</f>
        <v>0.593610717865323</v>
      </c>
      <c r="D11278" s="6" t="n">
        <f aca="false">C11277*INDEX($I$2:$I$5,$B11278)+D11277*INDEX($J$2:$J$5,$B11278)+INDEX($L$2:$L$5,$B11278)</f>
        <v>0.1179729821097</v>
      </c>
    </row>
    <row r="11279" customFormat="false" ht="12.75" hidden="false" customHeight="false" outlineLevel="0" collapsed="false">
      <c r="A11279" s="5" t="n">
        <f aca="true">RAND()</f>
        <v>0.971494769363632</v>
      </c>
      <c r="B11279" s="0" t="n">
        <f aca="false">IF(A11279&lt;$N$2,$F$2,IF(A11279&lt;$N$3,$F$3,IF(A11279&lt;$N$4,$F$4,$F$5)))</f>
        <v>4</v>
      </c>
      <c r="C11279" s="6" t="n">
        <f aca="false">C11278*INDEX($G$2:$G$5,$B11279)+D11278*INDEX($H$2:$H$5,$B11279)+INDEX($K$2:$K$5,$B11279)</f>
        <v>0.5</v>
      </c>
      <c r="D11279" s="6" t="n">
        <f aca="false">C11278*INDEX($I$2:$I$5,$B11279)+D11278*INDEX($J$2:$J$5,$B11279)+INDEX($L$2:$L$5,$B11279)</f>
        <v>0.018875677137552</v>
      </c>
    </row>
    <row r="11280" customFormat="false" ht="12.75" hidden="false" customHeight="false" outlineLevel="0" collapsed="false">
      <c r="A11280" s="5" t="n">
        <f aca="true">RAND()</f>
        <v>0.0329506989168002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500198400054089</v>
      </c>
      <c r="D11280" s="6" t="n">
        <f aca="false">C11279*INDEX($I$2:$I$5,$B11280)+D11279*INDEX($J$2:$J$5,$B11280)+INDEX($L$2:$L$5,$B11280)</f>
        <v>0.180525449889782</v>
      </c>
    </row>
    <row r="11281" customFormat="false" ht="12.75" hidden="false" customHeight="false" outlineLevel="0" collapsed="false">
      <c r="A11281" s="5" t="n">
        <f aca="true">RAND()</f>
        <v>0.669252426488945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506347883291844</v>
      </c>
      <c r="D11281" s="6" t="n">
        <f aca="false">C11280*INDEX($I$2:$I$5,$B11281)+D11280*INDEX($J$2:$J$5,$B11281)+INDEX($L$2:$L$5,$B11281)</f>
        <v>0.317758766154423</v>
      </c>
    </row>
    <row r="11282" customFormat="false" ht="12.75" hidden="false" customHeight="false" outlineLevel="0" collapsed="false">
      <c r="A11282" s="5" t="n">
        <f aca="true">RAND()</f>
        <v>0.372827645038581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516646427262489</v>
      </c>
      <c r="D11282" s="6" t="n">
        <f aca="false">C11281*INDEX($I$2:$I$5,$B11282)+D11281*INDEX($J$2:$J$5,$B11282)+INDEX($L$2:$L$5,$B11282)</f>
        <v>0.434042320783307</v>
      </c>
    </row>
    <row r="11283" customFormat="false" ht="12.75" hidden="false" customHeight="false" outlineLevel="0" collapsed="false">
      <c r="A11283" s="5" t="n">
        <f aca="true">RAND()</f>
        <v>0.379734024460608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529692382614836</v>
      </c>
      <c r="D11283" s="6" t="n">
        <f aca="false">C11282*INDEX($I$2:$I$5,$B11283)+D11282*INDEX($J$2:$J$5,$B11283)+INDEX($L$2:$L$5,$B11283)</f>
        <v>0.532386012536316</v>
      </c>
    </row>
    <row r="11284" customFormat="false" ht="12.75" hidden="false" customHeight="false" outlineLevel="0" collapsed="false">
      <c r="A11284" s="5" t="n">
        <f aca="true">RAND()</f>
        <v>0.0249064238679038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544407115303839</v>
      </c>
      <c r="D11284" s="6" t="n">
        <f aca="false">C11283*INDEX($I$2:$I$5,$B11284)+D11283*INDEX($J$2:$J$5,$B11284)+INDEX($L$2:$L$5,$B11284)</f>
        <v>0.615397106486583</v>
      </c>
    </row>
    <row r="11285" customFormat="false" ht="12.75" hidden="false" customHeight="false" outlineLevel="0" collapsed="false">
      <c r="A11285" s="5" t="n">
        <f aca="true">RAND()</f>
        <v>0.207282197924201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559971333832963</v>
      </c>
      <c r="D11285" s="6" t="n">
        <f aca="false">C11284*INDEX($I$2:$I$5,$B11285)+D11284*INDEX($J$2:$J$5,$B11285)+INDEX($L$2:$L$5,$B11285)</f>
        <v>0.685329080140867</v>
      </c>
    </row>
    <row r="11286" customFormat="false" ht="12.75" hidden="false" customHeight="false" outlineLevel="0" collapsed="false">
      <c r="A11286" s="5" t="n">
        <f aca="true">RAND()</f>
        <v>0.639930096271901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575772838389398</v>
      </c>
      <c r="D11286" s="6" t="n">
        <f aca="false">C11285*INDEX($I$2:$I$5,$B11286)+D11285*INDEX($J$2:$J$5,$B11286)+INDEX($L$2:$L$5,$B11286)</f>
        <v>0.744125449687776</v>
      </c>
    </row>
    <row r="11287" customFormat="false" ht="12.75" hidden="false" customHeight="false" outlineLevel="0" collapsed="false">
      <c r="A11287" s="5" t="n">
        <f aca="true">RAND()</f>
        <v>0.000209280936641432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591363781431046</v>
      </c>
      <c r="D11287" s="6" t="n">
        <f aca="false">C11286*INDEX($I$2:$I$5,$B11287)+D11286*INDEX($J$2:$J$5,$B11287)+INDEX($L$2:$L$5,$B11287)</f>
        <v>0.793458911764514</v>
      </c>
    </row>
    <row r="11288" customFormat="false" ht="12.75" hidden="false" customHeight="false" outlineLevel="0" collapsed="false">
      <c r="A11288" s="5" t="n">
        <f aca="true">RAND()</f>
        <v>0.02170477751879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606425830170245</v>
      </c>
      <c r="D11288" s="6" t="n">
        <f aca="false">C11287*INDEX($I$2:$I$5,$B11288)+D11287*INDEX($J$2:$J$5,$B11288)+INDEX($L$2:$L$5,$B11288)</f>
        <v>0.834766156175124</v>
      </c>
    </row>
    <row r="11289" customFormat="false" ht="12.75" hidden="false" customHeight="false" outlineLevel="0" collapsed="false">
      <c r="A11289" s="5" t="n">
        <f aca="true">RAND()</f>
        <v>0.810128918491086</v>
      </c>
      <c r="B11289" s="0" t="n">
        <f aca="false">IF(A11289&lt;$N$2,$F$2,IF(A11289&lt;$N$3,$F$3,IF(A11289&lt;$N$4,$F$4,$F$5)))</f>
        <v>2</v>
      </c>
      <c r="C11289" s="6" t="n">
        <f aca="false">C11288*INDEX($G$2:$G$5,$B11289)+D11288*INDEX($H$2:$H$5,$B11289)+INDEX($K$2:$K$5,$B11289)</f>
        <v>0.33080873724796</v>
      </c>
      <c r="D11289" s="6" t="n">
        <f aca="false">C11288*INDEX($I$2:$I$5,$B11289)+D11288*INDEX($J$2:$J$5,$B11289)+INDEX($L$2:$L$5,$B11289)</f>
        <v>0.350501170384975</v>
      </c>
    </row>
    <row r="11290" customFormat="false" ht="12.75" hidden="false" customHeight="false" outlineLevel="0" collapsed="false">
      <c r="A11290" s="5" t="n">
        <f aca="true">RAND()</f>
        <v>0.674420973455309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368825161227762</v>
      </c>
      <c r="D11290" s="6" t="n">
        <f aca="false">C11289*INDEX($I$2:$I$5,$B11290)+D11289*INDEX($J$2:$J$5,$B11290)+INDEX($L$2:$L$5,$B11290)</f>
        <v>0.468335570378669</v>
      </c>
    </row>
    <row r="11291" customFormat="false" ht="12.75" hidden="false" customHeight="false" outlineLevel="0" collapsed="false">
      <c r="A11291" s="5" t="n">
        <f aca="true">RAND()</f>
        <v>0.231712663839702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405460977986381</v>
      </c>
      <c r="D11291" s="6" t="n">
        <f aca="false">C11290*INDEX($I$2:$I$5,$B11291)+D11290*INDEX($J$2:$J$5,$B11291)+INDEX($L$2:$L$5,$B11291)</f>
        <v>0.566970368286063</v>
      </c>
    </row>
    <row r="11292" customFormat="false" ht="12.75" hidden="false" customHeight="false" outlineLevel="0" collapsed="false">
      <c r="A11292" s="5" t="n">
        <f aca="true">RAND()</f>
        <v>0.702380140305194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440214273937022</v>
      </c>
      <c r="D11292" s="6" t="n">
        <f aca="false">C11291*INDEX($I$2:$I$5,$B11292)+D11291*INDEX($J$2:$J$5,$B11292)+INDEX($L$2:$L$5,$B11292)</f>
        <v>0.649355786489371</v>
      </c>
    </row>
    <row r="11293" customFormat="false" ht="12.75" hidden="false" customHeight="false" outlineLevel="0" collapsed="false">
      <c r="A11293" s="5" t="n">
        <f aca="true">RAND()</f>
        <v>0.234124771872594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472768082672638</v>
      </c>
      <c r="D11293" s="6" t="n">
        <f aca="false">C11292*INDEX($I$2:$I$5,$B11293)+D11292*INDEX($J$2:$J$5,$B11293)+INDEX($L$2:$L$5,$B11293)</f>
        <v>0.718015134593806</v>
      </c>
    </row>
    <row r="11294" customFormat="false" ht="12.75" hidden="false" customHeight="false" outlineLevel="0" collapsed="false">
      <c r="A11294" s="5" t="n">
        <f aca="true">RAND()</f>
        <v>0.934767502774436</v>
      </c>
      <c r="B11294" s="0" t="n">
        <f aca="false">IF(A11294&lt;$N$2,$F$2,IF(A11294&lt;$N$3,$F$3,IF(A11294&lt;$N$4,$F$4,$F$5)))</f>
        <v>3</v>
      </c>
      <c r="C11294" s="6" t="n">
        <f aca="false">C11293*INDEX($G$2:$G$5,$B11294)+D11293*INDEX($H$2:$H$5,$B11294)+INDEX($K$2:$K$5,$B11294)</f>
        <v>0.707283070689151</v>
      </c>
      <c r="D11294" s="6" t="n">
        <f aca="false">C11293*INDEX($I$2:$I$5,$B11294)+D11293*INDEX($J$2:$J$5,$B11294)+INDEX($L$2:$L$5,$B11294)</f>
        <v>0.209089288393618</v>
      </c>
    </row>
    <row r="11295" customFormat="false" ht="12.75" hidden="false" customHeight="false" outlineLevel="0" collapsed="false">
      <c r="A11295" s="5" t="n">
        <f aca="true">RAND()</f>
        <v>0.727514531457616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683219630685653</v>
      </c>
      <c r="D11295" s="6" t="n">
        <f aca="false">C11294*INDEX($I$2:$I$5,$B11295)+D11294*INDEX($J$2:$J$5,$B11295)+INDEX($L$2:$L$5,$B11295)</f>
        <v>0.334347332230683</v>
      </c>
    </row>
    <row r="11296" customFormat="false" ht="12.75" hidden="false" customHeight="false" outlineLevel="0" collapsed="false">
      <c r="A11296" s="5" t="n">
        <f aca="true">RAND()</f>
        <v>0.643857162162035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667424317744655</v>
      </c>
      <c r="D11296" s="6" t="n">
        <f aca="false">C11295*INDEX($I$2:$I$5,$B11296)+D11295*INDEX($J$2:$J$5,$B11296)+INDEX($L$2:$L$5,$B11296)</f>
        <v>0.441581758728481</v>
      </c>
    </row>
    <row r="11297" customFormat="false" ht="12.75" hidden="false" customHeight="false" outlineLevel="0" collapsed="false">
      <c r="A11297" s="5" t="n">
        <f aca="true">RAND()</f>
        <v>0.573061917965772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657981770838166</v>
      </c>
      <c r="D11297" s="6" t="n">
        <f aca="false">C11296*INDEX($I$2:$I$5,$B11297)+D11296*INDEX($J$2:$J$5,$B11297)+INDEX($L$2:$L$5,$B11297)</f>
        <v>0.533208213403928</v>
      </c>
    </row>
    <row r="11298" customFormat="false" ht="12.75" hidden="false" customHeight="false" outlineLevel="0" collapsed="false">
      <c r="A11298" s="5" t="n">
        <f aca="true">RAND()</f>
        <v>0.59261407004866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653355227337548</v>
      </c>
      <c r="D11298" s="6" t="n">
        <f aca="false">C11297*INDEX($I$2:$I$5,$B11298)+D11297*INDEX($J$2:$J$5,$B11298)+INDEX($L$2:$L$5,$B11298)</f>
        <v>0.611348447658923</v>
      </c>
    </row>
    <row r="11299" customFormat="false" ht="12.75" hidden="false" customHeight="false" outlineLevel="0" collapsed="false">
      <c r="A11299" s="5" t="n">
        <f aca="true">RAND()</f>
        <v>0.149978546379103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652318480572958</v>
      </c>
      <c r="D11299" s="6" t="n">
        <f aca="false">C11298*INDEX($I$2:$I$5,$B11299)+D11298*INDEX($J$2:$J$5,$B11299)+INDEX($L$2:$L$5,$B11299)</f>
        <v>0.677860688650936</v>
      </c>
    </row>
    <row r="11300" customFormat="false" ht="12.75" hidden="false" customHeight="false" outlineLevel="0" collapsed="false">
      <c r="A11300" s="5" t="n">
        <f aca="true">RAND()</f>
        <v>0.720695331550989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653899235486526</v>
      </c>
      <c r="D11300" s="6" t="n">
        <f aca="false">C11299*INDEX($I$2:$I$5,$B11300)+D11299*INDEX($J$2:$J$5,$B11300)+INDEX($L$2:$L$5,$B11300)</f>
        <v>0.734367940883445</v>
      </c>
    </row>
    <row r="11301" customFormat="false" ht="12.75" hidden="false" customHeight="false" outlineLevel="0" collapsed="false">
      <c r="A11301" s="5" t="n">
        <f aca="true">RAND()</f>
        <v>0.141511691525148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657332064740748</v>
      </c>
      <c r="D11301" s="6" t="n">
        <f aca="false">C11300*INDEX($I$2:$I$5,$B11301)+D11300*INDEX($J$2:$J$5,$B11301)+INDEX($L$2:$L$5,$B11301)</f>
        <v>0.782284110097044</v>
      </c>
    </row>
    <row r="11302" customFormat="false" ht="12.75" hidden="false" customHeight="false" outlineLevel="0" collapsed="false">
      <c r="A11302" s="5" t="n">
        <f aca="true">RAND()</f>
        <v>0.359395846129864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662019435038486</v>
      </c>
      <c r="D11302" s="6" t="n">
        <f aca="false">C11301*INDEX($I$2:$I$5,$B11302)+D11301*INDEX($J$2:$J$5,$B11302)+INDEX($L$2:$L$5,$B11302)</f>
        <v>0.822837923076982</v>
      </c>
    </row>
    <row r="11303" customFormat="false" ht="12.75" hidden="false" customHeight="false" outlineLevel="0" collapsed="false">
      <c r="A11303" s="5" t="n">
        <f aca="true">RAND()</f>
        <v>0.714372227064786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667499503501523</v>
      </c>
      <c r="D11303" s="6" t="n">
        <f aca="false">C11302*INDEX($I$2:$I$5,$B11303)+D11302*INDEX($J$2:$J$5,$B11303)+INDEX($L$2:$L$5,$B11303)</f>
        <v>0.857094677595934</v>
      </c>
    </row>
    <row r="11304" customFormat="false" ht="12.75" hidden="false" customHeight="false" outlineLevel="0" collapsed="false">
      <c r="A11304" s="5" t="n">
        <f aca="true">RAND()</f>
        <v>0.0984030755171379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673419581543842</v>
      </c>
      <c r="D11304" s="6" t="n">
        <f aca="false">C11303*INDEX($I$2:$I$5,$B11304)+D11303*INDEX($J$2:$J$5,$B11304)+INDEX($L$2:$L$5,$B11304)</f>
        <v>0.885975899649391</v>
      </c>
    </row>
    <row r="11305" customFormat="false" ht="12.75" hidden="false" customHeight="false" outlineLevel="0" collapsed="false">
      <c r="A11305" s="5" t="n">
        <f aca="true">RAND()</f>
        <v>0.356476975589553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679514333017749</v>
      </c>
      <c r="D11305" s="6" t="n">
        <f aca="false">C11304*INDEX($I$2:$I$5,$B11305)+D11304*INDEX($J$2:$J$5,$B11305)+INDEX($L$2:$L$5,$B11305)</f>
        <v>0.910277014285211</v>
      </c>
    </row>
    <row r="11306" customFormat="false" ht="12.75" hidden="false" customHeight="false" outlineLevel="0" collapsed="false">
      <c r="A11306" s="5" t="n">
        <f aca="true">RAND()</f>
        <v>0.501670149393356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685587918260622</v>
      </c>
      <c r="D11306" s="6" t="n">
        <f aca="false">C11305*INDEX($I$2:$I$5,$B11306)+D11305*INDEX($J$2:$J$5,$B11306)+INDEX($L$2:$L$5,$B11306)</f>
        <v>0.930683154806488</v>
      </c>
    </row>
    <row r="11307" customFormat="false" ht="12.75" hidden="false" customHeight="false" outlineLevel="0" collapsed="false">
      <c r="A11307" s="5" t="n">
        <f aca="true">RAND()</f>
        <v>0.212236968109453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691499419331108</v>
      </c>
      <c r="D11307" s="6" t="n">
        <f aca="false">C11306*INDEX($I$2:$I$5,$B11307)+D11306*INDEX($J$2:$J$5,$B11307)+INDEX($L$2:$L$5,$B11307)</f>
        <v>0.947783245455065</v>
      </c>
    </row>
    <row r="11308" customFormat="false" ht="12.75" hidden="false" customHeight="false" outlineLevel="0" collapsed="false">
      <c r="A11308" s="5" t="n">
        <f aca="true">RAND()</f>
        <v>0.209457601120807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697150987093948</v>
      </c>
      <c r="D11308" s="6" t="n">
        <f aca="false">C11307*INDEX($I$2:$I$5,$B11308)+D11307*INDEX($J$2:$J$5,$B11308)+INDEX($L$2:$L$5,$B11308)</f>
        <v>0.962082496876099</v>
      </c>
    </row>
    <row r="11309" customFormat="false" ht="12.75" hidden="false" customHeight="false" outlineLevel="0" collapsed="false">
      <c r="A11309" s="5" t="n">
        <f aca="true">RAND()</f>
        <v>0.819670845995037</v>
      </c>
      <c r="B11309" s="0" t="n">
        <f aca="false">IF(A11309&lt;$N$2,$F$2,IF(A11309&lt;$N$3,$F$3,IF(A11309&lt;$N$4,$F$4,$F$5)))</f>
        <v>2</v>
      </c>
      <c r="C11309" s="6" t="n">
        <f aca="false">C11308*INDEX($G$2:$G$5,$B11309)+D11308*INDEX($H$2:$H$5,$B11309)+INDEX($K$2:$K$5,$B11309)</f>
        <v>0.319908100163509</v>
      </c>
      <c r="D11309" s="6" t="n">
        <f aca="false">C11308*INDEX($I$2:$I$5,$B11309)+D11308*INDEX($J$2:$J$5,$B11309)+INDEX($L$2:$L$5,$B11309)</f>
        <v>0.396086374967824</v>
      </c>
    </row>
    <row r="11310" customFormat="false" ht="12.75" hidden="false" customHeight="false" outlineLevel="0" collapsed="false">
      <c r="A11310" s="5" t="n">
        <f aca="true">RAND()</f>
        <v>0.0338148709536411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361257172912629</v>
      </c>
      <c r="D11310" s="6" t="n">
        <f aca="false">C11309*INDEX($I$2:$I$5,$B11310)+D11309*INDEX($J$2:$J$5,$B11310)+INDEX($L$2:$L$5,$B11310)</f>
        <v>0.507440732641633</v>
      </c>
    </row>
    <row r="11311" customFormat="false" ht="12.75" hidden="false" customHeight="false" outlineLevel="0" collapsed="false">
      <c r="A11311" s="5" t="n">
        <f aca="true">RAND()</f>
        <v>0.123003461201242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400482646910562</v>
      </c>
      <c r="D11311" s="6" t="n">
        <f aca="false">C11310*INDEX($I$2:$I$5,$B11311)+D11310*INDEX($J$2:$J$5,$B11311)+INDEX($L$2:$L$5,$B11311)</f>
        <v>0.600450666614979</v>
      </c>
    </row>
    <row r="11312" customFormat="false" ht="12.75" hidden="false" customHeight="false" outlineLevel="0" collapsed="false">
      <c r="A11312" s="5" t="n">
        <f aca="true">RAND()</f>
        <v>0.881728279397806</v>
      </c>
      <c r="B11312" s="0" t="n">
        <f aca="false">IF(A11312&lt;$N$2,$F$2,IF(A11312&lt;$N$3,$F$3,IF(A11312&lt;$N$4,$F$4,$F$5)))</f>
        <v>3</v>
      </c>
      <c r="C11312" s="6" t="n">
        <f aca="false">C11311*INDEX($G$2:$G$5,$B11312)+D11311*INDEX($H$2:$H$5,$B11312)+INDEX($K$2:$K$5,$B11312)</f>
        <v>0.684855141615455</v>
      </c>
      <c r="D11312" s="6" t="n">
        <f aca="false">C11311*INDEX($I$2:$I$5,$B11312)+D11311*INDEX($J$2:$J$5,$B11312)+INDEX($L$2:$L$5,$B11312)</f>
        <v>0.162432296184496</v>
      </c>
    </row>
    <row r="11313" customFormat="false" ht="12.75" hidden="false" customHeight="false" outlineLevel="0" collapsed="false">
      <c r="A11313" s="5" t="n">
        <f aca="true">RAND()</f>
        <v>0.448124297060044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662452010190347</v>
      </c>
      <c r="D11313" s="6" t="n">
        <f aca="false">C11312*INDEX($I$2:$I$5,$B11313)+D11312*INDEX($J$2:$J$5,$B11313)+INDEX($L$2:$L$5,$B11313)</f>
        <v>0.295565379220865</v>
      </c>
    </row>
    <row r="11314" customFormat="false" ht="12.75" hidden="false" customHeight="false" outlineLevel="0" collapsed="false">
      <c r="A11314" s="5" t="n">
        <f aca="true">RAND()</f>
        <v>0.74204079825839</v>
      </c>
      <c r="B11314" s="0" t="n">
        <f aca="false">IF(A11314&lt;$N$2,$F$2,IF(A11314&lt;$N$3,$F$3,IF(A11314&lt;$N$4,$F$4,$F$5)))</f>
        <v>2</v>
      </c>
      <c r="C11314" s="6" t="n">
        <f aca="false">C11313*INDEX($G$2:$G$5,$B11314)+D11313*INDEX($H$2:$H$5,$B11314)+INDEX($K$2:$K$5,$B11314)</f>
        <v>0.463705270303583</v>
      </c>
      <c r="D11314" s="6" t="n">
        <f aca="false">C11313*INDEX($I$2:$I$5,$B11314)+D11313*INDEX($J$2:$J$5,$B11314)+INDEX($L$2:$L$5,$B11314)</f>
        <v>0.256940534009529</v>
      </c>
    </row>
    <row r="11315" customFormat="false" ht="12.75" hidden="false" customHeight="false" outlineLevel="0" collapsed="false">
      <c r="A11315" s="5" t="n">
        <f aca="true">RAND()</f>
        <v>0.222313856200037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478192574246094</v>
      </c>
      <c r="D11315" s="6" t="n">
        <f aca="false">C11314*INDEX($I$2:$I$5,$B11315)+D11314*INDEX($J$2:$J$5,$B11315)+INDEX($L$2:$L$5,$B11315)</f>
        <v>0.383985418372858</v>
      </c>
    </row>
    <row r="11316" customFormat="false" ht="12.75" hidden="false" customHeight="false" outlineLevel="0" collapsed="false">
      <c r="A11316" s="5" t="n">
        <f aca="true">RAND()</f>
        <v>0.0371524608785336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49519295601473</v>
      </c>
      <c r="D11316" s="6" t="n">
        <f aca="false">C11315*INDEX($I$2:$I$5,$B11316)+D11315*INDEX($J$2:$J$5,$B11316)+INDEX($L$2:$L$5,$B11316)</f>
        <v>0.491310494951451</v>
      </c>
    </row>
    <row r="11317" customFormat="false" ht="12.75" hidden="false" customHeight="false" outlineLevel="0" collapsed="false">
      <c r="A11317" s="5" t="n">
        <f aca="true">RAND()</f>
        <v>0.549454503551425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513597307969709</v>
      </c>
      <c r="D11317" s="6" t="n">
        <f aca="false">C11316*INDEX($I$2:$I$5,$B11317)+D11316*INDEX($J$2:$J$5,$B11317)+INDEX($L$2:$L$5,$B11317)</f>
        <v>0.581800470841237</v>
      </c>
    </row>
    <row r="11318" customFormat="false" ht="12.75" hidden="false" customHeight="false" outlineLevel="0" collapsed="false">
      <c r="A11318" s="5" t="n">
        <f aca="true">RAND()</f>
        <v>0.826791527019031</v>
      </c>
      <c r="B11318" s="0" t="n">
        <f aca="false">IF(A11318&lt;$N$2,$F$2,IF(A11318&lt;$N$3,$F$3,IF(A11318&lt;$N$4,$F$4,$F$5)))</f>
        <v>2</v>
      </c>
      <c r="C11318" s="6" t="n">
        <f aca="false">C11317*INDEX($G$2:$G$5,$B11318)+D11317*INDEX($H$2:$H$5,$B11318)+INDEX($K$2:$K$5,$B11318)</f>
        <v>0.369691763259913</v>
      </c>
      <c r="D11318" s="6" t="n">
        <f aca="false">C11317*INDEX($I$2:$I$5,$B11318)+D11317*INDEX($J$2:$J$5,$B11318)+INDEX($L$2:$L$5,$B11318)</f>
        <v>0.279687684356878</v>
      </c>
    </row>
    <row r="11319" customFormat="false" ht="12.75" hidden="false" customHeight="false" outlineLevel="0" collapsed="false">
      <c r="A11319" s="5" t="n">
        <f aca="true">RAND()</f>
        <v>0.515449434279811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399216751328871</v>
      </c>
      <c r="D11319" s="6" t="n">
        <f aca="false">C11318*INDEX($I$2:$I$5,$B11319)+D11318*INDEX($J$2:$J$5,$B11319)+INDEX($L$2:$L$5,$B11319)</f>
        <v>0.406776248778373</v>
      </c>
    </row>
    <row r="11320" customFormat="false" ht="12.75" hidden="false" customHeight="false" outlineLevel="0" collapsed="false">
      <c r="A11320" s="5" t="n">
        <f aca="true">RAND()</f>
        <v>0.805846429596697</v>
      </c>
      <c r="B11320" s="0" t="n">
        <f aca="false">IF(A11320&lt;$N$2,$F$2,IF(A11320&lt;$N$3,$F$3,IF(A11320&lt;$N$4,$F$4,$F$5)))</f>
        <v>2</v>
      </c>
      <c r="C11320" s="6" t="n">
        <f aca="false">C11319*INDEX($G$2:$G$5,$B11320)+D11319*INDEX($H$2:$H$5,$B11320)+INDEX($K$2:$K$5,$B11320)</f>
        <v>0.386714267787875</v>
      </c>
      <c r="D11320" s="6" t="n">
        <f aca="false">C11319*INDEX($I$2:$I$5,$B11320)+D11319*INDEX($J$2:$J$5,$B11320)+INDEX($L$2:$L$5,$B11320)</f>
        <v>0.219357906809664</v>
      </c>
    </row>
    <row r="11321" customFormat="false" ht="12.75" hidden="false" customHeight="false" outlineLevel="0" collapsed="false">
      <c r="A11321" s="5" t="n">
        <f aca="true">RAND()</f>
        <v>0.770851532087748</v>
      </c>
      <c r="B11321" s="0" t="n">
        <f aca="false">IF(A11321&lt;$N$2,$F$2,IF(A11321&lt;$N$3,$F$3,IF(A11321&lt;$N$4,$F$4,$F$5)))</f>
        <v>2</v>
      </c>
      <c r="C11321" s="6" t="n">
        <f aca="false">C11320*INDEX($G$2:$G$5,$B11321)+D11320*INDEX($H$2:$H$5,$B11321)+INDEX($K$2:$K$5,$B11321)</f>
        <v>0.426607823815227</v>
      </c>
      <c r="D11321" s="6" t="n">
        <f aca="false">C11320*INDEX($I$2:$I$5,$B11321)+D11320*INDEX($J$2:$J$5,$B11321)+INDEX($L$2:$L$5,$B11321)</f>
        <v>0.179610932161564</v>
      </c>
    </row>
    <row r="11322" customFormat="false" ht="12.75" hidden="false" customHeight="false" outlineLevel="0" collapsed="false">
      <c r="A11322" s="5" t="n">
        <f aca="true">RAND()</f>
        <v>0.0925178818091455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443835646909106</v>
      </c>
      <c r="D11322" s="6" t="n">
        <f aca="false">C11321*INDEX($I$2:$I$5,$B11322)+D11321*INDEX($J$2:$J$5,$B11322)+INDEX($L$2:$L$5,$B11322)</f>
        <v>0.319705191924004</v>
      </c>
    </row>
    <row r="11323" customFormat="false" ht="12.75" hidden="false" customHeight="false" outlineLevel="0" collapsed="false">
      <c r="A11323" s="5" t="n">
        <f aca="true">RAND()</f>
        <v>0.707890747797129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463645556327019</v>
      </c>
      <c r="D11323" s="6" t="n">
        <f aca="false">C11322*INDEX($I$2:$I$5,$B11323)+D11322*INDEX($J$2:$J$5,$B11323)+INDEX($L$2:$L$5,$B11323)</f>
        <v>0.438007789007843</v>
      </c>
    </row>
    <row r="11324" customFormat="false" ht="12.75" hidden="false" customHeight="false" outlineLevel="0" collapsed="false">
      <c r="A11324" s="5" t="n">
        <f aca="true">RAND()</f>
        <v>0.856392254694554</v>
      </c>
      <c r="B11324" s="0" t="n">
        <f aca="false">IF(A11324&lt;$N$2,$F$2,IF(A11324&lt;$N$3,$F$3,IF(A11324&lt;$N$4,$F$4,$F$5)))</f>
        <v>2</v>
      </c>
      <c r="C11324" s="6" t="n">
        <f aca="false">C11323*INDEX($G$2:$G$5,$B11324)+D11323*INDEX($H$2:$H$5,$B11324)+INDEX($K$2:$K$5,$B11324)</f>
        <v>0.39234841428065</v>
      </c>
      <c r="D11324" s="6" t="n">
        <f aca="false">C11323*INDEX($I$2:$I$5,$B11324)+D11323*INDEX($J$2:$J$5,$B11324)+INDEX($L$2:$L$5,$B11324)</f>
        <v>0.240071430164451</v>
      </c>
    </row>
    <row r="11325" customFormat="false" ht="12.75" hidden="false" customHeight="false" outlineLevel="0" collapsed="false">
      <c r="A11325" s="5" t="n">
        <f aca="true">RAND()</f>
        <v>0.752380542079086</v>
      </c>
      <c r="B11325" s="0" t="n">
        <f aca="false">IF(A11325&lt;$N$2,$F$2,IF(A11325&lt;$N$3,$F$3,IF(A11325&lt;$N$4,$F$4,$F$5)))</f>
        <v>2</v>
      </c>
      <c r="C11325" s="6" t="n">
        <f aca="false">C11324*INDEX($G$2:$G$5,$B11325)+D11324*INDEX($H$2:$H$5,$B11325)+INDEX($K$2:$K$5,$B11325)</f>
        <v>0.423036494396122</v>
      </c>
      <c r="D11325" s="6" t="n">
        <f aca="false">C11324*INDEX($I$2:$I$5,$B11325)+D11324*INDEX($J$2:$J$5,$B11325)+INDEX($L$2:$L$5,$B11325)</f>
        <v>0.184964813369824</v>
      </c>
    </row>
    <row r="11326" customFormat="false" ht="12.75" hidden="false" customHeight="false" outlineLevel="0" collapsed="false">
      <c r="A11326" s="5" t="n">
        <f aca="true">RAND()</f>
        <v>0.0381858935992404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441001681836991</v>
      </c>
      <c r="D11326" s="6" t="n">
        <f aca="false">C11325*INDEX($I$2:$I$5,$B11326)+D11325*INDEX($J$2:$J$5,$B11326)+INDEX($L$2:$L$5,$B11326)</f>
        <v>0.324382776258324</v>
      </c>
    </row>
    <row r="11327" customFormat="false" ht="12.75" hidden="false" customHeight="false" outlineLevel="0" collapsed="false">
      <c r="A11327" s="5" t="n">
        <f aca="true">RAND()</f>
        <v>0.196131620285721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461412590601163</v>
      </c>
      <c r="D11327" s="6" t="n">
        <f aca="false">C11326*INDEX($I$2:$I$5,$B11327)+D11326*INDEX($J$2:$J$5,$B11327)+INDEX($L$2:$L$5,$B11327)</f>
        <v>0.442083914815348</v>
      </c>
    </row>
    <row r="11328" customFormat="false" ht="12.75" hidden="false" customHeight="false" outlineLevel="0" collapsed="false">
      <c r="A11328" s="5" t="n">
        <f aca="true">RAND()</f>
        <v>0.798153269634597</v>
      </c>
      <c r="B11328" s="0" t="n">
        <f aca="false">IF(A11328&lt;$N$2,$F$2,IF(A11328&lt;$N$3,$F$3,IF(A11328&lt;$N$4,$F$4,$F$5)))</f>
        <v>2</v>
      </c>
      <c r="C11328" s="6" t="n">
        <f aca="false">C11327*INDEX($G$2:$G$5,$B11328)+D11327*INDEX($H$2:$H$5,$B11328)+INDEX($K$2:$K$5,$B11328)</f>
        <v>0.390987315600161</v>
      </c>
      <c r="D11328" s="6" t="n">
        <f aca="false">C11327*INDEX($I$2:$I$5,$B11328)+D11327*INDEX($J$2:$J$5,$B11328)+INDEX($L$2:$L$5,$B11328)</f>
        <v>0.240369776694487</v>
      </c>
    </row>
    <row r="11329" customFormat="false" ht="12.75" hidden="false" customHeight="false" outlineLevel="0" collapsed="false">
      <c r="A11329" s="5" t="n">
        <f aca="true">RAND()</f>
        <v>0.737418433270866</v>
      </c>
      <c r="B11329" s="0" t="n">
        <f aca="false">IF(A11329&lt;$N$2,$F$2,IF(A11329&lt;$N$3,$F$3,IF(A11329&lt;$N$4,$F$4,$F$5)))</f>
        <v>2</v>
      </c>
      <c r="C11329" s="6" t="n">
        <f aca="false">C11328*INDEX($G$2:$G$5,$B11329)+D11328*INDEX($H$2:$H$5,$B11329)+INDEX($K$2:$K$5,$B11329)</f>
        <v>0.422700931640278</v>
      </c>
      <c r="D11329" s="6" t="n">
        <f aca="false">C11328*INDEX($I$2:$I$5,$B11329)+D11328*INDEX($J$2:$J$5,$B11329)+INDEX($L$2:$L$5,$B11329)</f>
        <v>0.18471597933445</v>
      </c>
    </row>
    <row r="11330" customFormat="false" ht="12.75" hidden="false" customHeight="false" outlineLevel="0" collapsed="false">
      <c r="A11330" s="5" t="n">
        <f aca="true">RAND()</f>
        <v>0.0921997330085988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44070758219797</v>
      </c>
      <c r="D11330" s="6" t="n">
        <f aca="false">C11329*INDEX($I$2:$I$5,$B11330)+D11329*INDEX($J$2:$J$5,$B11330)+INDEX($L$2:$L$5,$B11330)</f>
        <v>0.324183931984258</v>
      </c>
    </row>
    <row r="11331" customFormat="false" ht="12.75" hidden="false" customHeight="false" outlineLevel="0" collapsed="false">
      <c r="A11331" s="5" t="n">
        <f aca="true">RAND()</f>
        <v>0.197524152008937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461155542769494</v>
      </c>
      <c r="D11331" s="6" t="n">
        <f aca="false">C11330*INDEX($I$2:$I$5,$B11331)+D11330*INDEX($J$2:$J$5,$B11331)+INDEX($L$2:$L$5,$B11331)</f>
        <v>0.44192597771331</v>
      </c>
    </row>
    <row r="11332" customFormat="false" ht="12.75" hidden="false" customHeight="false" outlineLevel="0" collapsed="false">
      <c r="A11332" s="5" t="n">
        <f aca="true">RAND()</f>
        <v>0.12126886612509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482872316986693</v>
      </c>
      <c r="D11332" s="6" t="n">
        <f aca="false">C11331*INDEX($I$2:$I$5,$B11332)+D11331*INDEX($J$2:$J$5,$B11332)+INDEX($L$2:$L$5,$B11332)</f>
        <v>0.541132399996129</v>
      </c>
    </row>
    <row r="11333" customFormat="false" ht="12.75" hidden="false" customHeight="false" outlineLevel="0" collapsed="false">
      <c r="A11333" s="5" t="n">
        <f aca="true">RAND()</f>
        <v>0.664310892836901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504980495921559</v>
      </c>
      <c r="D11333" s="6" t="n">
        <f aca="false">C11332*INDEX($I$2:$I$5,$B11333)+D11332*INDEX($J$2:$J$5,$B11333)+INDEX($L$2:$L$5,$B11333)</f>
        <v>0.624555131868206</v>
      </c>
    </row>
    <row r="11334" customFormat="false" ht="12.75" hidden="false" customHeight="false" outlineLevel="0" collapsed="false">
      <c r="A11334" s="5" t="n">
        <f aca="true">RAND()</f>
        <v>0.00381693363033319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526836980916527</v>
      </c>
      <c r="D11334" s="6" t="n">
        <f aca="false">C11333*INDEX($I$2:$I$5,$B11334)+D11333*INDEX($J$2:$J$5,$B11334)+INDEX($L$2:$L$5,$B11334)</f>
        <v>0.694563028607009</v>
      </c>
    </row>
    <row r="11335" customFormat="false" ht="12.75" hidden="false" customHeight="false" outlineLevel="0" collapsed="false">
      <c r="A11335" s="5" t="n">
        <f aca="true">RAND()</f>
        <v>0.353143549004909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547983428856591</v>
      </c>
      <c r="D11335" s="6" t="n">
        <f aca="false">C11334*INDEX($I$2:$I$5,$B11335)+D11334*INDEX($J$2:$J$5,$B11335)+INDEX($L$2:$L$5,$B11335)</f>
        <v>0.753191042993439</v>
      </c>
    </row>
    <row r="11336" customFormat="false" ht="12.75" hidden="false" customHeight="false" outlineLevel="0" collapsed="false">
      <c r="A11336" s="5" t="n">
        <f aca="true">RAND()</f>
        <v>0.153143048507369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568105999690003</v>
      </c>
      <c r="D11336" s="6" t="n">
        <f aca="false">C11335*INDEX($I$2:$I$5,$B11336)+D11335*INDEX($J$2:$J$5,$B11336)+INDEX($L$2:$L$5,$B11336)</f>
        <v>0.802183808633736</v>
      </c>
    </row>
    <row r="11337" customFormat="false" ht="12.75" hidden="false" customHeight="false" outlineLevel="0" collapsed="false">
      <c r="A11337" s="5" t="n">
        <f aca="true">RAND()</f>
        <v>0.869633838381853</v>
      </c>
      <c r="B11337" s="0" t="n">
        <f aca="false">IF(A11337&lt;$N$2,$F$2,IF(A11337&lt;$N$3,$F$3,IF(A11337&lt;$N$4,$F$4,$F$5)))</f>
        <v>3</v>
      </c>
      <c r="C11337" s="6" t="n">
        <f aca="false">C11336*INDEX($G$2:$G$5,$B11337)+D11336*INDEX($H$2:$H$5,$B11337)+INDEX($K$2:$K$5,$B11337)</f>
        <v>0.716802117889847</v>
      </c>
      <c r="D11337" s="6" t="n">
        <f aca="false">C11336*INDEX($I$2:$I$5,$B11337)+D11336*INDEX($J$2:$J$5,$B11337)+INDEX($L$2:$L$5,$B11337)</f>
        <v>0.253825122565596</v>
      </c>
    </row>
    <row r="11338" customFormat="false" ht="12.75" hidden="false" customHeight="false" outlineLevel="0" collapsed="false">
      <c r="A11338" s="5" t="n">
        <f aca="true">RAND()</f>
        <v>0.321076186723915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692956527623407</v>
      </c>
      <c r="D11338" s="6" t="n">
        <f aca="false">C11337*INDEX($I$2:$I$5,$B11338)+D11337*INDEX($J$2:$J$5,$B11338)+INDEX($L$2:$L$5,$B11338)</f>
        <v>0.371975850696267</v>
      </c>
    </row>
    <row r="11339" customFormat="false" ht="12.75" hidden="false" customHeight="false" outlineLevel="0" collapsed="false">
      <c r="A11339" s="5" t="n">
        <f aca="true">RAND()</f>
        <v>0.319941391850968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677083198428034</v>
      </c>
      <c r="D11339" s="6" t="n">
        <f aca="false">C11338*INDEX($I$2:$I$5,$B11339)+D11338*INDEX($J$2:$J$5,$B11339)+INDEX($L$2:$L$5,$B11339)</f>
        <v>0.473168105719064</v>
      </c>
    </row>
    <row r="11340" customFormat="false" ht="12.75" hidden="false" customHeight="false" outlineLevel="0" collapsed="false">
      <c r="A11340" s="5" t="n">
        <f aca="true">RAND()</f>
        <v>0.551221569594638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667350855377006</v>
      </c>
      <c r="D11340" s="6" t="n">
        <f aca="false">C11339*INDEX($I$2:$I$5,$B11340)+D11339*INDEX($J$2:$J$5,$B11340)+INDEX($L$2:$L$5,$B11340)</f>
        <v>0.559667643413649</v>
      </c>
    </row>
    <row r="11341" customFormat="false" ht="12.75" hidden="false" customHeight="false" outlineLevel="0" collapsed="false">
      <c r="A11341" s="5" t="n">
        <f aca="true">RAND()</f>
        <v>0.813429986009431</v>
      </c>
      <c r="B11341" s="0" t="n">
        <f aca="false">IF(A11341&lt;$N$2,$F$2,IF(A11341&lt;$N$3,$F$3,IF(A11341&lt;$N$4,$F$4,$F$5)))</f>
        <v>2</v>
      </c>
      <c r="C11341" s="6" t="n">
        <f aca="false">C11340*INDEX($G$2:$G$5,$B11341)+D11340*INDEX($H$2:$H$5,$B11341)+INDEX($K$2:$K$5,$B11341)</f>
        <v>0.404983231097786</v>
      </c>
      <c r="D11341" s="6" t="n">
        <f aca="false">C11340*INDEX($I$2:$I$5,$B11341)+D11340*INDEX($J$2:$J$5,$B11341)+INDEX($L$2:$L$5,$B11341)</f>
        <v>0.310075819067692</v>
      </c>
    </row>
    <row r="11342" customFormat="false" ht="12.75" hidden="false" customHeight="false" outlineLevel="0" collapsed="false">
      <c r="A11342" s="5" t="n">
        <f aca="true">RAND()</f>
        <v>0.428127358603581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430303568507525</v>
      </c>
      <c r="D11342" s="6" t="n">
        <f aca="false">C11341*INDEX($I$2:$I$5,$B11342)+D11341*INDEX($J$2:$J$5,$B11342)+INDEX($L$2:$L$5,$B11342)</f>
        <v>0.431269990837853</v>
      </c>
    </row>
    <row r="11343" customFormat="false" ht="12.75" hidden="false" customHeight="false" outlineLevel="0" collapsed="false">
      <c r="A11343" s="5" t="n">
        <f aca="true">RAND()</f>
        <v>0.858900828180855</v>
      </c>
      <c r="B11343" s="0" t="n">
        <f aca="false">IF(A11343&lt;$N$2,$F$2,IF(A11343&lt;$N$3,$F$3,IF(A11343&lt;$N$4,$F$4,$F$5)))</f>
        <v>2</v>
      </c>
      <c r="C11343" s="6" t="n">
        <f aca="false">C11342*INDEX($G$2:$G$5,$B11343)+D11342*INDEX($H$2:$H$5,$B11343)+INDEX($K$2:$K$5,$B11343)</f>
        <v>0.387302785066628</v>
      </c>
      <c r="D11343" s="6" t="n">
        <f aca="false">C11342*INDEX($I$2:$I$5,$B11343)+D11342*INDEX($J$2:$J$5,$B11343)+INDEX($L$2:$L$5,$B11343)</f>
        <v>0.231208794677758</v>
      </c>
    </row>
    <row r="11344" customFormat="false" ht="12.75" hidden="false" customHeight="false" outlineLevel="0" collapsed="false">
      <c r="A11344" s="5" t="n">
        <f aca="true">RAND()</f>
        <v>0.386316679380837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412374789924644</v>
      </c>
      <c r="D11344" s="6" t="n">
        <f aca="false">C11343*INDEX($I$2:$I$5,$B11344)+D11343*INDEX($J$2:$J$5,$B11344)+INDEX($L$2:$L$5,$B11344)</f>
        <v>0.364966063633951</v>
      </c>
    </row>
    <row r="11345" customFormat="false" ht="12.75" hidden="false" customHeight="false" outlineLevel="0" collapsed="false">
      <c r="A11345" s="5" t="n">
        <f aca="true">RAND()</f>
        <v>0.88819020986417</v>
      </c>
      <c r="B11345" s="0" t="n">
        <f aca="false">IF(A11345&lt;$N$2,$F$2,IF(A11345&lt;$N$3,$F$3,IF(A11345&lt;$N$4,$F$4,$F$5)))</f>
        <v>3</v>
      </c>
      <c r="C11345" s="6" t="n">
        <f aca="false">C11344*INDEX($G$2:$G$5,$B11345)+D11344*INDEX($H$2:$H$5,$B11345)+INDEX($K$2:$K$5,$B11345)</f>
        <v>0.616429177519712</v>
      </c>
      <c r="D11345" s="6" t="n">
        <f aca="false">C11344*INDEX($I$2:$I$5,$B11345)+D11344*INDEX($J$2:$J$5,$B11345)+INDEX($L$2:$L$5,$B11345)</f>
        <v>0.109714402461654</v>
      </c>
    </row>
    <row r="11346" customFormat="false" ht="12.75" hidden="false" customHeight="false" outlineLevel="0" collapsed="false">
      <c r="A11346" s="5" t="n">
        <f aca="true">RAND()</f>
        <v>0.346470551868889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602407804605316</v>
      </c>
      <c r="D11346" s="6" t="n">
        <f aca="false">C11345*INDEX($I$2:$I$5,$B11346)+D11345*INDEX($J$2:$J$5,$B11346)+INDEX($L$2:$L$5,$B11346)</f>
        <v>0.253339648121715</v>
      </c>
    </row>
    <row r="11347" customFormat="false" ht="12.75" hidden="false" customHeight="false" outlineLevel="0" collapsed="false">
      <c r="A11347" s="5" t="n">
        <f aca="true">RAND()</f>
        <v>0.876681280949023</v>
      </c>
      <c r="B11347" s="0" t="n">
        <f aca="false">IF(A11347&lt;$N$2,$F$2,IF(A11347&lt;$N$3,$F$3,IF(A11347&lt;$N$4,$F$4,$F$5)))</f>
        <v>3</v>
      </c>
      <c r="C11347" s="6" t="n">
        <f aca="false">C11346*INDEX($G$2:$G$5,$B11347)+D11346*INDEX($H$2:$H$5,$B11347)+INDEX($K$2:$K$5,$B11347)</f>
        <v>0.556333949727648</v>
      </c>
      <c r="D11347" s="6" t="n">
        <f aca="false">C11346*INDEX($I$2:$I$5,$B11347)+D11346*INDEX($J$2:$J$5,$B11347)+INDEX($L$2:$L$5,$B11347)</f>
        <v>0.132667525802229</v>
      </c>
    </row>
    <row r="11348" customFormat="false" ht="12.75" hidden="false" customHeight="false" outlineLevel="0" collapsed="false">
      <c r="A11348" s="5" t="n">
        <f aca="true">RAND()</f>
        <v>0.843732401977224</v>
      </c>
      <c r="B11348" s="0" t="n">
        <f aca="false">IF(A11348&lt;$N$2,$F$2,IF(A11348&lt;$N$3,$F$3,IF(A11348&lt;$N$4,$F$4,$F$5)))</f>
        <v>2</v>
      </c>
      <c r="C11348" s="6" t="n">
        <f aca="false">C11347*INDEX($G$2:$G$5,$B11348)+D11347*INDEX($H$2:$H$5,$B11348)+INDEX($K$2:$K$5,$B11348)</f>
        <v>0.479614927265043</v>
      </c>
      <c r="D11348" s="6" t="n">
        <f aca="false">C11347*INDEX($I$2:$I$5,$B11348)+D11347*INDEX($J$2:$J$5,$B11348)+INDEX($L$2:$L$5,$B11348)</f>
        <v>0.200866975221487</v>
      </c>
    </row>
    <row r="11349" customFormat="false" ht="12.75" hidden="false" customHeight="false" outlineLevel="0" collapsed="false">
      <c r="A11349" s="5" t="n">
        <f aca="true">RAND()</f>
        <v>0.128659275294839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489625151331217</v>
      </c>
      <c r="D11349" s="6" t="n">
        <f aca="false">C11348*INDEX($I$2:$I$5,$B11349)+D11348*INDEX($J$2:$J$5,$B11349)+INDEX($L$2:$L$5,$B11349)</f>
        <v>0.335790309654236</v>
      </c>
    </row>
    <row r="11350" customFormat="false" ht="12.75" hidden="false" customHeight="false" outlineLevel="0" collapsed="false">
      <c r="A11350" s="5" t="n">
        <f aca="true">RAND()</f>
        <v>0.1856337745353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503115994937409</v>
      </c>
      <c r="D11350" s="6" t="n">
        <f aca="false">C11349*INDEX($I$2:$I$5,$B11350)+D11349*INDEX($J$2:$J$5,$B11350)+INDEX($L$2:$L$5,$B11350)</f>
        <v>0.449969842297192</v>
      </c>
    </row>
    <row r="11351" customFormat="false" ht="12.75" hidden="false" customHeight="false" outlineLevel="0" collapsed="false">
      <c r="A11351" s="5" t="n">
        <f aca="true">RAND()</f>
        <v>0.413946960258664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518794363866857</v>
      </c>
      <c r="D11351" s="6" t="n">
        <f aca="false">C11350*INDEX($I$2:$I$5,$B11351)+D11350*INDEX($J$2:$J$5,$B11351)+INDEX($L$2:$L$5,$B11351)</f>
        <v>0.546409104297632</v>
      </c>
    </row>
    <row r="11352" customFormat="false" ht="12.75" hidden="false" customHeight="false" outlineLevel="0" collapsed="false">
      <c r="A11352" s="5" t="n">
        <f aca="true">RAND()</f>
        <v>0.431309859765224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535673551781974</v>
      </c>
      <c r="D11352" s="6" t="n">
        <f aca="false">C11351*INDEX($I$2:$I$5,$B11352)+D11351*INDEX($J$2:$J$5,$B11352)+INDEX($L$2:$L$5,$B11352)</f>
        <v>0.627705938085616</v>
      </c>
    </row>
    <row r="11353" customFormat="false" ht="12.75" hidden="false" customHeight="false" outlineLevel="0" collapsed="false">
      <c r="A11353" s="5" t="n">
        <f aca="true">RAND()</f>
        <v>0.171442888622697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553011965172063</v>
      </c>
      <c r="D11353" s="6" t="n">
        <f aca="false">C11352*INDEX($I$2:$I$5,$B11353)+D11352*INDEX($J$2:$J$5,$B11353)+INDEX($L$2:$L$5,$B11353)</f>
        <v>0.696102420018754</v>
      </c>
    </row>
    <row r="11354" customFormat="false" ht="12.75" hidden="false" customHeight="false" outlineLevel="0" collapsed="false">
      <c r="A11354" s="5" t="n">
        <f aca="true">RAND()</f>
        <v>0.762356070636678</v>
      </c>
      <c r="B11354" s="0" t="n">
        <f aca="false">IF(A11354&lt;$N$2,$F$2,IF(A11354&lt;$N$3,$F$3,IF(A11354&lt;$N$4,$F$4,$F$5)))</f>
        <v>2</v>
      </c>
      <c r="C11354" s="6" t="n">
        <f aca="false">C11353*INDEX($G$2:$G$5,$B11354)+D11353*INDEX($H$2:$H$5,$B11354)+INDEX($K$2:$K$5,$B11354)</f>
        <v>0.351624210214658</v>
      </c>
      <c r="D11354" s="6" t="n">
        <f aca="false">C11353*INDEX($I$2:$I$5,$B11354)+D11353*INDEX($J$2:$J$5,$B11354)+INDEX($L$2:$L$5,$B11354)</f>
        <v>0.311112880872581</v>
      </c>
    </row>
    <row r="11355" customFormat="false" ht="12.75" hidden="false" customHeight="false" outlineLevel="0" collapsed="false">
      <c r="A11355" s="5" t="n">
        <f aca="true">RAND()</f>
        <v>0.0515869349137514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38504013106453</v>
      </c>
      <c r="D11355" s="6" t="n">
        <f aca="false">C11354*INDEX($I$2:$I$5,$B11355)+D11354*INDEX($J$2:$J$5,$B11355)+INDEX($L$2:$L$5,$B11355)</f>
        <v>0.434124740082879</v>
      </c>
    </row>
    <row r="11356" customFormat="false" ht="12.75" hidden="false" customHeight="false" outlineLevel="0" collapsed="false">
      <c r="A11356" s="5" t="n">
        <f aca="true">RAND()</f>
        <v>0.295385014510868</v>
      </c>
      <c r="B11356" s="0" t="n">
        <f aca="false">IF(A11356&lt;$N$2,$F$2,IF(A11356&lt;$N$3,$F$3,IF(A11356&lt;$N$4,$F$4,$F$5)))</f>
        <v>1</v>
      </c>
      <c r="C11356" s="6" t="n">
        <f aca="false">C11355*INDEX($G$2:$G$5,$B11356)+D11355*INDEX($H$2:$H$5,$B11356)+INDEX($K$2:$K$5,$B11356)</f>
        <v>0.417961686656853</v>
      </c>
      <c r="D11356" s="6" t="n">
        <f aca="false">C11355*INDEX($I$2:$I$5,$B11356)+D11355*INDEX($J$2:$J$5,$B11356)+INDEX($L$2:$L$5,$B11356)</f>
        <v>0.537325419480977</v>
      </c>
    </row>
    <row r="11357" customFormat="false" ht="12.75" hidden="false" customHeight="false" outlineLevel="0" collapsed="false">
      <c r="A11357" s="5" t="n">
        <f aca="true">RAND()</f>
        <v>0.0934882699867497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449730512492464</v>
      </c>
      <c r="D11357" s="6" t="n">
        <f aca="false">C11356*INDEX($I$2:$I$5,$B11357)+D11356*INDEX($J$2:$J$5,$B11357)+INDEX($L$2:$L$5,$B11357)</f>
        <v>0.623724698733046</v>
      </c>
    </row>
    <row r="11358" customFormat="false" ht="12.75" hidden="false" customHeight="false" outlineLevel="0" collapsed="false">
      <c r="A11358" s="5" t="n">
        <f aca="true">RAND()</f>
        <v>0.553913236003872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479899018959225</v>
      </c>
      <c r="D11358" s="6" t="n">
        <f aca="false">C11357*INDEX($I$2:$I$5,$B11358)+D11357*INDEX($J$2:$J$5,$B11358)+INDEX($L$2:$L$5,$B11358)</f>
        <v>0.695902240262134</v>
      </c>
    </row>
    <row r="11359" customFormat="false" ht="12.75" hidden="false" customHeight="false" outlineLevel="0" collapsed="false">
      <c r="A11359" s="5" t="n">
        <f aca="true">RAND()</f>
        <v>0.362612522131492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508182649986081</v>
      </c>
      <c r="D11359" s="6" t="n">
        <f aca="false">C11358*INDEX($I$2:$I$5,$B11359)+D11358*INDEX($J$2:$J$5,$B11359)+INDEX($L$2:$L$5,$B11359)</f>
        <v>0.756064738281061</v>
      </c>
    </row>
    <row r="11360" customFormat="false" ht="12.75" hidden="false" customHeight="false" outlineLevel="0" collapsed="false">
      <c r="A11360" s="5" t="n">
        <f aca="true">RAND()</f>
        <v>0.698117412283492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534421465154582</v>
      </c>
      <c r="D11360" s="6" t="n">
        <f aca="false">C11359*INDEX($I$2:$I$5,$B11360)+D11359*INDEX($J$2:$J$5,$B11360)+INDEX($L$2:$L$5,$B11360)</f>
        <v>0.806096204751136</v>
      </c>
    </row>
    <row r="11361" customFormat="false" ht="12.75" hidden="false" customHeight="false" outlineLevel="0" collapsed="false">
      <c r="A11361" s="5" t="n">
        <f aca="true">RAND()</f>
        <v>0.246974828466859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558549383492032</v>
      </c>
      <c r="D11361" s="6" t="n">
        <f aca="false">C11360*INDEX($I$2:$I$5,$B11361)+D11360*INDEX($J$2:$J$5,$B11361)+INDEX($L$2:$L$5,$B11361)</f>
        <v>0.847602083622995</v>
      </c>
    </row>
    <row r="11362" customFormat="false" ht="12.75" hidden="false" customHeight="false" outlineLevel="0" collapsed="false">
      <c r="A11362" s="5" t="n">
        <f aca="true">RAND()</f>
        <v>0.198272849194864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580569703678786</v>
      </c>
      <c r="D11362" s="6" t="n">
        <f aca="false">C11361*INDEX($I$2:$I$5,$B11362)+D11361*INDEX($J$2:$J$5,$B11362)+INDEX($L$2:$L$5,$B11362)</f>
        <v>0.881947841806717</v>
      </c>
    </row>
    <row r="11363" customFormat="false" ht="12.75" hidden="false" customHeight="false" outlineLevel="0" collapsed="false">
      <c r="A11363" s="5" t="n">
        <f aca="true">RAND()</f>
        <v>0.278054405817413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600535748570138</v>
      </c>
      <c r="D11363" s="6" t="n">
        <f aca="false">C11362*INDEX($I$2:$I$5,$B11363)+D11362*INDEX($J$2:$J$5,$B11363)+INDEX($L$2:$L$5,$B11363)</f>
        <v>0.910292638657788</v>
      </c>
    </row>
    <row r="11364" customFormat="false" ht="12.75" hidden="false" customHeight="false" outlineLevel="0" collapsed="false">
      <c r="A11364" s="5" t="n">
        <f aca="true">RAND()</f>
        <v>0.266551914244001</v>
      </c>
      <c r="B11364" s="0" t="n">
        <f aca="false">IF(A11364&lt;$N$2,$F$2,IF(A11364&lt;$N$3,$F$3,IF(A11364&lt;$N$4,$F$4,$F$5)))</f>
        <v>1</v>
      </c>
      <c r="C11364" s="6" t="n">
        <f aca="false">C11363*INDEX($G$2:$G$5,$B11364)+D11363*INDEX($H$2:$H$5,$B11364)+INDEX($K$2:$K$5,$B11364)</f>
        <v>0.618535678166385</v>
      </c>
      <c r="D11364" s="6" t="n">
        <f aca="false">C11363*INDEX($I$2:$I$5,$B11364)+D11363*INDEX($J$2:$J$5,$B11364)+INDEX($L$2:$L$5,$B11364)</f>
        <v>0.933618627523367</v>
      </c>
    </row>
    <row r="11365" customFormat="false" ht="12.75" hidden="false" customHeight="false" outlineLevel="0" collapsed="false">
      <c r="A11365" s="5" t="n">
        <f aca="true">RAND()</f>
        <v>0.629501786868236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634680679981625</v>
      </c>
      <c r="D11365" s="6" t="n">
        <f aca="false">C11364*INDEX($I$2:$I$5,$B11365)+D11364*INDEX($J$2:$J$5,$B11365)+INDEX($L$2:$L$5,$B11365)</f>
        <v>0.952756394675182</v>
      </c>
    </row>
    <row r="11366" customFormat="false" ht="12.75" hidden="false" customHeight="false" outlineLevel="0" collapsed="false">
      <c r="A11366" s="5" t="n">
        <f aca="true">RAND()</f>
        <v>0.418157707587904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649095883907382</v>
      </c>
      <c r="D11366" s="6" t="n">
        <f aca="false">C11365*INDEX($I$2:$I$5,$B11366)+D11365*INDEX($J$2:$J$5,$B11366)+INDEX($L$2:$L$5,$B11366)</f>
        <v>0.968406993919909</v>
      </c>
    </row>
    <row r="11367" customFormat="false" ht="12.75" hidden="false" customHeight="false" outlineLevel="0" collapsed="false">
      <c r="A11367" s="5" t="n">
        <f aca="true">RAND()</f>
        <v>0.230414106919951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661913464212404</v>
      </c>
      <c r="D11367" s="6" t="n">
        <f aca="false">C11366*INDEX($I$2:$I$5,$B11367)+D11366*INDEX($J$2:$J$5,$B11367)+INDEX($L$2:$L$5,$B11367)</f>
        <v>0.98116099013343</v>
      </c>
    </row>
    <row r="11368" customFormat="false" ht="12.75" hidden="false" customHeight="false" outlineLevel="0" collapsed="false">
      <c r="A11368" s="5" t="n">
        <f aca="true">RAND()</f>
        <v>0.774439730065063</v>
      </c>
      <c r="B11368" s="0" t="n">
        <f aca="false">IF(A11368&lt;$N$2,$F$2,IF(A11368&lt;$N$3,$F$3,IF(A11368&lt;$N$4,$F$4,$F$5)))</f>
        <v>2</v>
      </c>
      <c r="C11368" s="6" t="n">
        <f aca="false">C11367*INDEX($G$2:$G$5,$B11368)+D11367*INDEX($H$2:$H$5,$B11368)+INDEX($K$2:$K$5,$B11368)</f>
        <v>0.308654568679688</v>
      </c>
      <c r="D11368" s="6" t="n">
        <f aca="false">C11367*INDEX($I$2:$I$5,$B11368)+D11367*INDEX($J$2:$J$5,$B11368)+INDEX($L$2:$L$5,$B11368)</f>
        <v>0.391881157968289</v>
      </c>
    </row>
    <row r="11369" customFormat="false" ht="12.75" hidden="false" customHeight="false" outlineLevel="0" collapsed="false">
      <c r="A11369" s="5" t="n">
        <f aca="true">RAND()</f>
        <v>0.665937558864416</v>
      </c>
      <c r="B11369" s="0" t="n">
        <f aca="false">IF(A11369&lt;$N$2,$F$2,IF(A11369&lt;$N$3,$F$3,IF(A11369&lt;$N$4,$F$4,$F$5)))</f>
        <v>1</v>
      </c>
      <c r="C11369" s="6" t="n">
        <f aca="false">C11368*INDEX($G$2:$G$5,$B11369)+D11368*INDEX($H$2:$H$5,$B11369)+INDEX($K$2:$K$5,$B11369)</f>
        <v>0.351547331653882</v>
      </c>
      <c r="D11369" s="6" t="n">
        <f aca="false">C11368*INDEX($I$2:$I$5,$B11369)+D11368*INDEX($J$2:$J$5,$B11369)+INDEX($L$2:$L$5,$B11369)</f>
        <v>0.504286884073929</v>
      </c>
    </row>
    <row r="11370" customFormat="false" ht="12.75" hidden="false" customHeight="false" outlineLevel="0" collapsed="false">
      <c r="A11370" s="5" t="n">
        <f aca="true">RAND()</f>
        <v>0.624699610493291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392122299284881</v>
      </c>
      <c r="D11370" s="6" t="n">
        <f aca="false">C11369*INDEX($I$2:$I$5,$B11370)+D11369*INDEX($J$2:$J$5,$B11370)+INDEX($L$2:$L$5,$B11370)</f>
        <v>0.598132313307572</v>
      </c>
    </row>
    <row r="11371" customFormat="false" ht="12.75" hidden="false" customHeight="false" outlineLevel="0" collapsed="false">
      <c r="A11371" s="5" t="n">
        <f aca="true">RAND()</f>
        <v>0.902148203107009</v>
      </c>
      <c r="B11371" s="0" t="n">
        <f aca="false">IF(A11371&lt;$N$2,$F$2,IF(A11371&lt;$N$3,$F$3,IF(A11371&lt;$N$4,$F$4,$F$5)))</f>
        <v>3</v>
      </c>
      <c r="C11371" s="6" t="n">
        <f aca="false">C11370*INDEX($G$2:$G$5,$B11371)+D11370*INDEX($H$2:$H$5,$B11371)+INDEX($K$2:$K$5,$B11371)</f>
        <v>0.685453099773311</v>
      </c>
      <c r="D11371" s="6" t="n">
        <f aca="false">C11370*INDEX($I$2:$I$5,$B11371)+D11370*INDEX($J$2:$J$5,$B11371)+INDEX($L$2:$L$5,$B11371)</f>
        <v>0.159709156067964</v>
      </c>
    </row>
    <row r="11372" customFormat="false" ht="12.75" hidden="false" customHeight="false" outlineLevel="0" collapsed="false">
      <c r="A11372" s="5" t="n">
        <f aca="true">RAND()</f>
        <v>0.957985397798363</v>
      </c>
      <c r="B11372" s="0" t="n">
        <f aca="false">IF(A11372&lt;$N$2,$F$2,IF(A11372&lt;$N$3,$F$3,IF(A11372&lt;$N$4,$F$4,$F$5)))</f>
        <v>3</v>
      </c>
      <c r="C11372" s="6" t="n">
        <f aca="false">C11371*INDEX($G$2:$G$5,$B11372)+D11371*INDEX($H$2:$H$5,$B11372)+INDEX($K$2:$K$5,$B11372)</f>
        <v>0.517379726201237</v>
      </c>
      <c r="D11372" s="6" t="n">
        <f aca="false">C11371*INDEX($I$2:$I$5,$B11372)+D11371*INDEX($J$2:$J$5,$B11372)+INDEX($L$2:$L$5,$B11372)</f>
        <v>0.132068875929168</v>
      </c>
    </row>
    <row r="11373" customFormat="false" ht="12.75" hidden="false" customHeight="false" outlineLevel="0" collapsed="false">
      <c r="A11373" s="5" t="n">
        <f aca="true">RAND()</f>
        <v>0.71187008174217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51914193595423</v>
      </c>
      <c r="D11373" s="6" t="n">
        <f aca="false">C11372*INDEX($I$2:$I$5,$B11373)+D11372*INDEX($J$2:$J$5,$B11373)+INDEX($L$2:$L$5,$B11373)</f>
        <v>0.275983425794418</v>
      </c>
    </row>
    <row r="11374" customFormat="false" ht="12.75" hidden="false" customHeight="false" outlineLevel="0" collapsed="false">
      <c r="A11374" s="5" t="n">
        <f aca="true">RAND()</f>
        <v>0.411954197448566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525962890379534</v>
      </c>
      <c r="D11374" s="6" t="n">
        <f aca="false">C11373*INDEX($I$2:$I$5,$B11374)+D11373*INDEX($J$2:$J$5,$B11374)+INDEX($L$2:$L$5,$B11374)</f>
        <v>0.398101676869154</v>
      </c>
    </row>
    <row r="11375" customFormat="false" ht="12.75" hidden="false" customHeight="false" outlineLevel="0" collapsed="false">
      <c r="A11375" s="5" t="n">
        <f aca="true">RAND()</f>
        <v>0.0185653679285557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536272255976383</v>
      </c>
      <c r="D11375" s="6" t="n">
        <f aca="false">C11374*INDEX($I$2:$I$5,$B11375)+D11374*INDEX($J$2:$J$5,$B11375)+INDEX($L$2:$L$5,$B11375)</f>
        <v>0.501527696717869</v>
      </c>
    </row>
    <row r="11376" customFormat="false" ht="12.75" hidden="false" customHeight="false" outlineLevel="0" collapsed="false">
      <c r="A11376" s="5" t="n">
        <f aca="true">RAND()</f>
        <v>0.280871563297274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548851670102511</v>
      </c>
      <c r="D11376" s="6" t="n">
        <f aca="false">C11375*INDEX($I$2:$I$5,$B11376)+D11375*INDEX($J$2:$J$5,$B11376)+INDEX($L$2:$L$5,$B11376)</f>
        <v>0.588954941042345</v>
      </c>
    </row>
    <row r="11377" customFormat="false" ht="12.75" hidden="false" customHeight="false" outlineLevel="0" collapsed="false">
      <c r="A11377" s="5" t="n">
        <f aca="true">RAND()</f>
        <v>0.3834762029127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562766400735598</v>
      </c>
      <c r="D11377" s="6" t="n">
        <f aca="false">C11376*INDEX($I$2:$I$5,$B11377)+D11376*INDEX($J$2:$J$5,$B11377)+INDEX($L$2:$L$5,$B11377)</f>
        <v>0.662715233151158</v>
      </c>
    </row>
    <row r="11378" customFormat="false" ht="12.75" hidden="false" customHeight="false" outlineLevel="0" collapsed="false">
      <c r="A11378" s="5" t="n">
        <f aca="true">RAND()</f>
        <v>0.233708340167437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577309137851116</v>
      </c>
      <c r="D11378" s="6" t="n">
        <f aca="false">C11377*INDEX($I$2:$I$5,$B11378)+D11377*INDEX($J$2:$J$5,$B11378)+INDEX($L$2:$L$5,$B11378)</f>
        <v>0.724822876118116</v>
      </c>
    </row>
    <row r="11379" customFormat="false" ht="12.75" hidden="false" customHeight="false" outlineLevel="0" collapsed="false">
      <c r="A11379" s="5" t="n">
        <f aca="true">RAND()</f>
        <v>0.0876351008683857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591953904451968</v>
      </c>
      <c r="D11379" s="6" t="n">
        <f aca="false">C11378*INDEX($I$2:$I$5,$B11379)+D11378*INDEX($J$2:$J$5,$B11379)+INDEX($L$2:$L$5,$B11379)</f>
        <v>0.777014183723789</v>
      </c>
    </row>
    <row r="11380" customFormat="false" ht="12.75" hidden="false" customHeight="false" outlineLevel="0" collapsed="false">
      <c r="A11380" s="5" t="n">
        <f aca="true">RAND()</f>
        <v>0.435066489952406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606318389677501</v>
      </c>
      <c r="D11380" s="6" t="n">
        <f aca="false">C11379*INDEX($I$2:$I$5,$B11380)+D11379*INDEX($J$2:$J$5,$B11380)+INDEX($L$2:$L$5,$B11380)</f>
        <v>0.820782747516774</v>
      </c>
    </row>
    <row r="11381" customFormat="false" ht="12.75" hidden="false" customHeight="false" outlineLevel="0" collapsed="false">
      <c r="A11381" s="5" t="n">
        <f aca="true">RAND()</f>
        <v>0.276207482128001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620133274494319</v>
      </c>
      <c r="D11381" s="6" t="n">
        <f aca="false">C11380*INDEX($I$2:$I$5,$B11381)+D11380*INDEX($J$2:$J$5,$B11381)+INDEX($L$2:$L$5,$B11381)</f>
        <v>0.857410772223674</v>
      </c>
    </row>
    <row r="11382" customFormat="false" ht="12.75" hidden="false" customHeight="false" outlineLevel="0" collapsed="false">
      <c r="A11382" s="5" t="n">
        <f aca="true">RAND()</f>
        <v>0.831534225020602</v>
      </c>
      <c r="B11382" s="0" t="n">
        <f aca="false">IF(A11382&lt;$N$2,$F$2,IF(A11382&lt;$N$3,$F$3,IF(A11382&lt;$N$4,$F$4,$F$5)))</f>
        <v>2</v>
      </c>
      <c r="C11382" s="6" t="n">
        <f aca="false">C11381*INDEX($G$2:$G$5,$B11382)+D11381*INDEX($H$2:$H$5,$B11382)+INDEX($K$2:$K$5,$B11382)</f>
        <v>0.328391420552831</v>
      </c>
      <c r="D11382" s="6" t="n">
        <f aca="false">C11381*INDEX($I$2:$I$5,$B11382)+D11381*INDEX($J$2:$J$5,$B11382)+INDEX($L$2:$L$5,$B11382)</f>
        <v>0.35806004216378</v>
      </c>
    </row>
    <row r="11383" customFormat="false" ht="12.75" hidden="false" customHeight="false" outlineLevel="0" collapsed="false">
      <c r="A11383" s="5" t="n">
        <f aca="true">RAND()</f>
        <v>0.685063324056742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367052537609413</v>
      </c>
      <c r="D11383" s="6" t="n">
        <f aca="false">C11382*INDEX($I$2:$I$5,$B11383)+D11382*INDEX($J$2:$J$5,$B11383)+INDEX($L$2:$L$5,$B11383)</f>
        <v>0.474842493236594</v>
      </c>
    </row>
    <row r="11384" customFormat="false" ht="12.75" hidden="false" customHeight="false" outlineLevel="0" collapsed="false">
      <c r="A11384" s="5" t="n">
        <f aca="true">RAND()</f>
        <v>0.867395128214654</v>
      </c>
      <c r="B11384" s="0" t="n">
        <f aca="false">IF(A11384&lt;$N$2,$F$2,IF(A11384&lt;$N$3,$F$3,IF(A11384&lt;$N$4,$F$4,$F$5)))</f>
        <v>3</v>
      </c>
      <c r="C11384" s="6" t="n">
        <f aca="false">C11383*INDEX($G$2:$G$5,$B11384)+D11383*INDEX($H$2:$H$5,$B11384)+INDEX($K$2:$K$5,$B11384)</f>
        <v>0.654322544944544</v>
      </c>
      <c r="D11384" s="6" t="n">
        <f aca="false">C11383*INDEX($I$2:$I$5,$B11384)+D11383*INDEX($J$2:$J$5,$B11384)+INDEX($L$2:$L$5,$B11384)</f>
        <v>0.12397133067552</v>
      </c>
    </row>
    <row r="11385" customFormat="false" ht="12.75" hidden="false" customHeight="false" outlineLevel="0" collapsed="false">
      <c r="A11385" s="5" t="n">
        <f aca="true">RAND()</f>
        <v>0.809573556508814</v>
      </c>
      <c r="B11385" s="0" t="n">
        <f aca="false">IF(A11385&lt;$N$2,$F$2,IF(A11385&lt;$N$3,$F$3,IF(A11385&lt;$N$4,$F$4,$F$5)))</f>
        <v>2</v>
      </c>
      <c r="C11385" s="6" t="n">
        <f aca="false">C11384*INDEX($G$2:$G$5,$B11385)+D11384*INDEX($H$2:$H$5,$B11385)+INDEX($K$2:$K$5,$B11385)</f>
        <v>0.500884020621408</v>
      </c>
      <c r="D11385" s="6" t="n">
        <f aca="false">C11384*INDEX($I$2:$I$5,$B11385)+D11384*INDEX($J$2:$J$5,$B11385)+INDEX($L$2:$L$5,$B11385)</f>
        <v>0.221299247300544</v>
      </c>
    </row>
    <row r="11386" customFormat="false" ht="12.75" hidden="false" customHeight="false" outlineLevel="0" collapsed="false">
      <c r="A11386" s="5" t="n">
        <f aca="true">RAND()</f>
        <v>0.082324014335102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508438605657695</v>
      </c>
      <c r="D11386" s="6" t="n">
        <f aca="false">C11385*INDEX($I$2:$I$5,$B11386)+D11385*INDEX($J$2:$J$5,$B11386)+INDEX($L$2:$L$5,$B11386)</f>
        <v>0.35235035219517</v>
      </c>
    </row>
    <row r="11387" customFormat="false" ht="12.75" hidden="false" customHeight="false" outlineLevel="0" collapsed="false">
      <c r="A11387" s="5" t="n">
        <f aca="true">RAND()</f>
        <v>0.779331988730864</v>
      </c>
      <c r="B11387" s="0" t="n">
        <f aca="false">IF(A11387&lt;$N$2,$F$2,IF(A11387&lt;$N$3,$F$3,IF(A11387&lt;$N$4,$F$4,$F$5)))</f>
        <v>2</v>
      </c>
      <c r="C11387" s="6" t="n">
        <f aca="false">C11386*INDEX($G$2:$G$5,$B11387)+D11386*INDEX($H$2:$H$5,$B11387)+INDEX($K$2:$K$5,$B11387)</f>
        <v>0.420531225718458</v>
      </c>
      <c r="D11387" s="6" t="n">
        <f aca="false">C11386*INDEX($I$2:$I$5,$B11387)+D11386*INDEX($J$2:$J$5,$B11387)+INDEX($L$2:$L$5,$B11387)</f>
        <v>0.233320144261088</v>
      </c>
    </row>
    <row r="11388" customFormat="false" ht="12.75" hidden="false" customHeight="false" outlineLevel="0" collapsed="false">
      <c r="A11388" s="5" t="n">
        <f aca="true">RAND()</f>
        <v>0.402342589950995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440663855972631</v>
      </c>
      <c r="D11388" s="6" t="n">
        <f aca="false">C11387*INDEX($I$2:$I$5,$B11388)+D11387*INDEX($J$2:$J$5,$B11388)+INDEX($L$2:$L$5,$B11388)</f>
        <v>0.365529147126081</v>
      </c>
    </row>
    <row r="11389" customFormat="false" ht="12.75" hidden="false" customHeight="false" outlineLevel="0" collapsed="false">
      <c r="A11389" s="5" t="n">
        <f aca="true">RAND()</f>
        <v>0.606615827659348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462648192164429</v>
      </c>
      <c r="D11389" s="6" t="n">
        <f aca="false">C11388*INDEX($I$2:$I$5,$B11389)+D11388*INDEX($J$2:$J$5,$B11389)+INDEX($L$2:$L$5,$B11389)</f>
        <v>0.477029683239055</v>
      </c>
    </row>
    <row r="11390" customFormat="false" ht="12.75" hidden="false" customHeight="false" outlineLevel="0" collapsed="false">
      <c r="A11390" s="5" t="n">
        <f aca="true">RAND()</f>
        <v>0.405749443984388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485438413427445</v>
      </c>
      <c r="D11390" s="6" t="n">
        <f aca="false">C11389*INDEX($I$2:$I$5,$B11390)+D11389*INDEX($J$2:$J$5,$B11390)+INDEX($L$2:$L$5,$B11390)</f>
        <v>0.570880217959874</v>
      </c>
    </row>
    <row r="11391" customFormat="false" ht="12.75" hidden="false" customHeight="false" outlineLevel="0" collapsed="false">
      <c r="A11391" s="5" t="n">
        <f aca="true">RAND()</f>
        <v>0.963981591427027</v>
      </c>
      <c r="B11391" s="0" t="n">
        <f aca="false">IF(A11391&lt;$N$2,$F$2,IF(A11391&lt;$N$3,$F$3,IF(A11391&lt;$N$4,$F$4,$F$5)))</f>
        <v>3</v>
      </c>
      <c r="C11391" s="6" t="n">
        <f aca="false">C11390*INDEX($G$2:$G$5,$B11391)+D11390*INDEX($H$2:$H$5,$B11391)+INDEX($K$2:$K$5,$B11391)</f>
        <v>0.663743339668528</v>
      </c>
      <c r="D11391" s="6" t="n">
        <f aca="false">C11390*INDEX($I$2:$I$5,$B11391)+D11390*INDEX($J$2:$J$5,$B11391)+INDEX($L$2:$L$5,$B11391)</f>
        <v>0.177512599147626</v>
      </c>
    </row>
    <row r="11392" customFormat="false" ht="12.75" hidden="false" customHeight="false" outlineLevel="0" collapsed="false">
      <c r="A11392" s="5" t="n">
        <f aca="true">RAND()</f>
        <v>0.25970294895241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645086061547042</v>
      </c>
      <c r="D11392" s="6" t="n">
        <f aca="false">C11391*INDEX($I$2:$I$5,$B11392)+D11391*INDEX($J$2:$J$5,$B11392)+INDEX($L$2:$L$5,$B11392)</f>
        <v>0.309149693108599</v>
      </c>
    </row>
    <row r="11393" customFormat="false" ht="12.75" hidden="false" customHeight="false" outlineLevel="0" collapsed="false">
      <c r="A11393" s="5" t="n">
        <f aca="true">RAND()</f>
        <v>0.201997875048262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634116604898457</v>
      </c>
      <c r="D11393" s="6" t="n">
        <f aca="false">C11392*INDEX($I$2:$I$5,$B11393)+D11392*INDEX($J$2:$J$5,$B11393)+INDEX($L$2:$L$5,$B11393)</f>
        <v>0.42159990517196</v>
      </c>
    </row>
    <row r="11394" customFormat="false" ht="12.75" hidden="false" customHeight="false" outlineLevel="0" collapsed="false">
      <c r="A11394" s="5" t="n">
        <f aca="true">RAND()</f>
        <v>0.0350780788263444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628964194050152</v>
      </c>
      <c r="D11394" s="6" t="n">
        <f aca="false">C11393*INDEX($I$2:$I$5,$B11394)+D11393*INDEX($J$2:$J$5,$B11394)+INDEX($L$2:$L$5,$B11394)</f>
        <v>0.517476005109751</v>
      </c>
    </row>
    <row r="11395" customFormat="false" ht="12.75" hidden="false" customHeight="false" outlineLevel="0" collapsed="false">
      <c r="A11395" s="5" t="n">
        <f aca="true">RAND()</f>
        <v>0.0416030712770418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62813721293764</v>
      </c>
      <c r="D11395" s="6" t="n">
        <f aca="false">C11394*INDEX($I$2:$I$5,$B11395)+D11394*INDEX($J$2:$J$5,$B11395)+INDEX($L$2:$L$5,$B11395)</f>
        <v>0.599065453158323</v>
      </c>
    </row>
    <row r="11396" customFormat="false" ht="12.75" hidden="false" customHeight="false" outlineLevel="0" collapsed="false">
      <c r="A11396" s="5" t="n">
        <f aca="true">RAND()</f>
        <v>0.525653161142749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630453915550914</v>
      </c>
      <c r="D11396" s="6" t="n">
        <f aca="false">C11395*INDEX($I$2:$I$5,$B11396)+D11395*INDEX($J$2:$J$5,$B11396)+INDEX($L$2:$L$5,$B11396)</f>
        <v>0.668365492852723</v>
      </c>
    </row>
    <row r="11397" customFormat="false" ht="12.75" hidden="false" customHeight="false" outlineLevel="0" collapsed="false">
      <c r="A11397" s="5" t="n">
        <f aca="true">RAND()</f>
        <v>0.358484848755825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634984897538277</v>
      </c>
      <c r="D11397" s="6" t="n">
        <f aca="false">C11396*INDEX($I$2:$I$5,$B11397)+D11396*INDEX($J$2:$J$5,$B11397)+INDEX($L$2:$L$5,$B11397)</f>
        <v>0.727115508556578</v>
      </c>
    </row>
    <row r="11398" customFormat="false" ht="12.75" hidden="false" customHeight="false" outlineLevel="0" collapsed="false">
      <c r="A11398" s="5" t="n">
        <f aca="true">RAND()</f>
        <v>0.296896406115118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641005451826591</v>
      </c>
      <c r="D11398" s="6" t="n">
        <f aca="false">C11397*INDEX($I$2:$I$5,$B11398)+D11397*INDEX($J$2:$J$5,$B11398)+INDEX($L$2:$L$5,$B11398)</f>
        <v>0.776826625555619</v>
      </c>
    </row>
    <row r="11399" customFormat="false" ht="12.75" hidden="false" customHeight="false" outlineLevel="0" collapsed="false">
      <c r="A11399" s="5" t="n">
        <f aca="true">RAND()</f>
        <v>0.575342904087728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647956213746333</v>
      </c>
      <c r="D11399" s="6" t="n">
        <f aca="false">C11398*INDEX($I$2:$I$5,$B11399)+D11398*INDEX($J$2:$J$5,$B11399)+INDEX($L$2:$L$5,$B11399)</f>
        <v>0.818808603379137</v>
      </c>
    </row>
    <row r="11400" customFormat="false" ht="12.75" hidden="false" customHeight="false" outlineLevel="0" collapsed="false">
      <c r="A11400" s="5" t="n">
        <f aca="true">RAND()</f>
        <v>0.246773729866148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655410743795665</v>
      </c>
      <c r="D11400" s="6" t="n">
        <f aca="false">C11399*INDEX($I$2:$I$5,$B11400)+D11399*INDEX($J$2:$J$5,$B11400)+INDEX($L$2:$L$5,$B11400)</f>
        <v>0.854194124360273</v>
      </c>
    </row>
    <row r="11401" customFormat="false" ht="12.75" hidden="false" customHeight="false" outlineLevel="0" collapsed="false">
      <c r="A11401" s="5" t="n">
        <f aca="true">RAND()</f>
        <v>0.351542006777285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66304890408385</v>
      </c>
      <c r="D11401" s="6" t="n">
        <f aca="false">C11400*INDEX($I$2:$I$5,$B11401)+D11400*INDEX($J$2:$J$5,$B11401)+INDEX($L$2:$L$5,$B11401)</f>
        <v>0.883960614061432</v>
      </c>
    </row>
    <row r="11402" customFormat="false" ht="12.75" hidden="false" customHeight="false" outlineLevel="0" collapsed="false">
      <c r="A11402" s="5" t="n">
        <f aca="true">RAND()</f>
        <v>0.790783176548377</v>
      </c>
      <c r="B11402" s="0" t="n">
        <f aca="false">IF(A11402&lt;$N$2,$F$2,IF(A11402&lt;$N$3,$F$3,IF(A11402&lt;$N$4,$F$4,$F$5)))</f>
        <v>2</v>
      </c>
      <c r="C11402" s="6" t="n">
        <f aca="false">C11401*INDEX($G$2:$G$5,$B11402)+D11401*INDEX($H$2:$H$5,$B11402)+INDEX($K$2:$K$5,$B11402)</f>
        <v>0.330845535326635</v>
      </c>
      <c r="D11402" s="6" t="n">
        <f aca="false">C11401*INDEX($I$2:$I$5,$B11402)+D11401*INDEX($J$2:$J$5,$B11402)+INDEX($L$2:$L$5,$B11402)</f>
        <v>0.372989293293052</v>
      </c>
    </row>
    <row r="11403" customFormat="false" ht="12.75" hidden="false" customHeight="false" outlineLevel="0" collapsed="false">
      <c r="A11403" s="5" t="n">
        <f aca="true">RAND()</f>
        <v>0.411602845390816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369688463344156</v>
      </c>
      <c r="D11403" s="6" t="n">
        <f aca="false">C11402*INDEX($I$2:$I$5,$B11403)+D11402*INDEX($J$2:$J$5,$B11403)+INDEX($L$2:$L$5,$B11403)</f>
        <v>0.487426625198716</v>
      </c>
    </row>
    <row r="11404" customFormat="false" ht="12.75" hidden="false" customHeight="false" outlineLevel="0" collapsed="false">
      <c r="A11404" s="5" t="n">
        <f aca="true">RAND()</f>
        <v>0.519657714776756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406900290511541</v>
      </c>
      <c r="D11404" s="6" t="n">
        <f aca="false">C11403*INDEX($I$2:$I$5,$B11404)+D11403*INDEX($J$2:$J$5,$B11404)+INDEX($L$2:$L$5,$B11404)</f>
        <v>0.583146731649976</v>
      </c>
    </row>
    <row r="11405" customFormat="false" ht="12.75" hidden="false" customHeight="false" outlineLevel="0" collapsed="false">
      <c r="A11405" s="5" t="n">
        <f aca="true">RAND()</f>
        <v>0.42102018512935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442034775715347</v>
      </c>
      <c r="D11405" s="6" t="n">
        <f aca="false">C11404*INDEX($I$2:$I$5,$B11405)+D11404*INDEX($J$2:$J$5,$B11405)+INDEX($L$2:$L$5,$B11405)</f>
        <v>0.663036264421903</v>
      </c>
    </row>
    <row r="11406" customFormat="false" ht="12.75" hidden="false" customHeight="false" outlineLevel="0" collapsed="false">
      <c r="A11406" s="5" t="n">
        <f aca="true">RAND()</f>
        <v>0.769453981341636</v>
      </c>
      <c r="B11406" s="0" t="n">
        <f aca="false">IF(A11406&lt;$N$2,$F$2,IF(A11406&lt;$N$3,$F$3,IF(A11406&lt;$N$4,$F$4,$F$5)))</f>
        <v>2</v>
      </c>
      <c r="C11406" s="6" t="n">
        <f aca="false">C11405*INDEX($G$2:$G$5,$B11406)+D11405*INDEX($H$2:$H$5,$B11406)+INDEX($K$2:$K$5,$B11406)</f>
        <v>0.337234655056573</v>
      </c>
      <c r="D11406" s="6" t="n">
        <f aca="false">C11405*INDEX($I$2:$I$5,$B11406)+D11405*INDEX($J$2:$J$5,$B11406)+INDEX($L$2:$L$5,$B11406)</f>
        <v>0.279518003402783</v>
      </c>
    </row>
    <row r="11407" customFormat="false" ht="12.75" hidden="false" customHeight="false" outlineLevel="0" collapsed="false">
      <c r="A11407" s="5" t="n">
        <f aca="true">RAND()</f>
        <v>0.49562239634935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371654388268934</v>
      </c>
      <c r="D11407" s="6" t="n">
        <f aca="false">C11406*INDEX($I$2:$I$5,$B11407)+D11406*INDEX($J$2:$J$5,$B11407)+INDEX($L$2:$L$5,$B11407)</f>
        <v>0.40783310265187</v>
      </c>
    </row>
    <row r="11408" customFormat="false" ht="12.75" hidden="false" customHeight="false" outlineLevel="0" collapsed="false">
      <c r="A11408" s="5" t="n">
        <f aca="true">RAND()</f>
        <v>0.404950630230522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405624400438444</v>
      </c>
      <c r="D11408" s="6" t="n">
        <f aca="false">C11407*INDEX($I$2:$I$5,$B11408)+D11407*INDEX($J$2:$J$5,$B11408)+INDEX($L$2:$L$5,$B11408)</f>
        <v>0.515499091785487</v>
      </c>
    </row>
    <row r="11409" customFormat="false" ht="12.75" hidden="false" customHeight="false" outlineLevel="0" collapsed="false">
      <c r="A11409" s="5" t="n">
        <f aca="true">RAND()</f>
        <v>0.503057639096062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438448582368302</v>
      </c>
      <c r="D11409" s="6" t="n">
        <f aca="false">C11408*INDEX($I$2:$I$5,$B11409)+D11408*INDEX($J$2:$J$5,$B11409)+INDEX($L$2:$L$5,$B11409)</f>
        <v>0.605650626109656</v>
      </c>
    </row>
    <row r="11410" customFormat="false" ht="12.75" hidden="false" customHeight="false" outlineLevel="0" collapsed="false">
      <c r="A11410" s="5" t="n">
        <f aca="true">RAND()</f>
        <v>0.681613877732093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469651919596746</v>
      </c>
      <c r="D11410" s="6" t="n">
        <f aca="false">C11409*INDEX($I$2:$I$5,$B11410)+D11409*INDEX($J$2:$J$5,$B11410)+INDEX($L$2:$L$5,$B11410)</f>
        <v>0.680974784019471</v>
      </c>
    </row>
    <row r="11411" customFormat="false" ht="12.75" hidden="false" customHeight="false" outlineLevel="0" collapsed="false">
      <c r="A11411" s="5" t="n">
        <f aca="true">RAND()</f>
        <v>0.53212124373746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498930546746358</v>
      </c>
      <c r="D11411" s="6" t="n">
        <f aca="false">C11410*INDEX($I$2:$I$5,$B11411)+D11410*INDEX($J$2:$J$5,$B11411)+INDEX($L$2:$L$5,$B11411)</f>
        <v>0.743770470607451</v>
      </c>
    </row>
    <row r="11412" customFormat="false" ht="12.75" hidden="false" customHeight="false" outlineLevel="0" collapsed="false">
      <c r="A11412" s="5" t="n">
        <f aca="true">RAND()</f>
        <v>0.703543850557931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526111541600133</v>
      </c>
      <c r="D11412" s="6" t="n">
        <f aca="false">C11411*INDEX($I$2:$I$5,$B11412)+D11411*INDEX($J$2:$J$5,$B11412)+INDEX($L$2:$L$5,$B11412)</f>
        <v>0.796000699316111</v>
      </c>
    </row>
    <row r="11413" customFormat="false" ht="12.75" hidden="false" customHeight="false" outlineLevel="0" collapsed="false">
      <c r="A11413" s="5" t="n">
        <f aca="true">RAND()</f>
        <v>0.0286473824763204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551120724693209</v>
      </c>
      <c r="D11413" s="6" t="n">
        <f aca="false">C11412*INDEX($I$2:$I$5,$B11413)+D11412*INDEX($J$2:$J$5,$B11413)+INDEX($L$2:$L$5,$B11413)</f>
        <v>0.839338466680173</v>
      </c>
    </row>
    <row r="11414" customFormat="false" ht="12.75" hidden="false" customHeight="false" outlineLevel="0" collapsed="false">
      <c r="A11414" s="5" t="n">
        <f aca="true">RAND()</f>
        <v>0.636892294917788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573957018531701</v>
      </c>
      <c r="D11414" s="6" t="n">
        <f aca="false">C11413*INDEX($I$2:$I$5,$B11414)+D11413*INDEX($J$2:$J$5,$B11414)+INDEX($L$2:$L$5,$B11414)</f>
        <v>0.875206891397818</v>
      </c>
    </row>
    <row r="11415" customFormat="false" ht="12.75" hidden="false" customHeight="false" outlineLevel="0" collapsed="false">
      <c r="A11415" s="5" t="n">
        <f aca="true">RAND()</f>
        <v>0.523633862184309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594672163715133</v>
      </c>
      <c r="D11415" s="6" t="n">
        <f aca="false">C11414*INDEX($I$2:$I$5,$B11415)+D11414*INDEX($J$2:$J$5,$B11415)+INDEX($L$2:$L$5,$B11415)</f>
        <v>0.904814241111075</v>
      </c>
    </row>
    <row r="11416" customFormat="false" ht="12.75" hidden="false" customHeight="false" outlineLevel="0" collapsed="false">
      <c r="A11416" s="5" t="n">
        <f aca="true">RAND()</f>
        <v>0.0861770343593742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613354793915258</v>
      </c>
      <c r="D11416" s="6" t="n">
        <f aca="false">C11415*INDEX($I$2:$I$5,$B11416)+D11415*INDEX($J$2:$J$5,$B11416)+INDEX($L$2:$L$5,$B11416)</f>
        <v>0.929184420645842</v>
      </c>
    </row>
    <row r="11417" customFormat="false" ht="12.75" hidden="false" customHeight="false" outlineLevel="0" collapsed="false">
      <c r="A11417" s="5" t="n">
        <f aca="true">RAND()</f>
        <v>0.872388297518688</v>
      </c>
      <c r="B11417" s="0" t="n">
        <f aca="false">IF(A11417&lt;$N$2,$F$2,IF(A11417&lt;$N$3,$F$3,IF(A11417&lt;$N$4,$F$4,$F$5)))</f>
        <v>3</v>
      </c>
      <c r="C11417" s="6" t="n">
        <f aca="false">C11416*INDEX($G$2:$G$5,$B11417)+D11416*INDEX($H$2:$H$5,$B11417)+INDEX($K$2:$K$5,$B11417)</f>
        <v>0.745955971955485</v>
      </c>
      <c r="D11417" s="6" t="n">
        <f aca="false">C11416*INDEX($I$2:$I$5,$B11417)+D11416*INDEX($J$2:$J$5,$B11417)+INDEX($L$2:$L$5,$B11417)</f>
        <v>0.295688954111032</v>
      </c>
    </row>
    <row r="11418" customFormat="false" ht="12.75" hidden="false" customHeight="false" outlineLevel="0" collapsed="false">
      <c r="A11418" s="5" t="n">
        <f aca="true">RAND()</f>
        <v>0.870550129610279</v>
      </c>
      <c r="B11418" s="0" t="n">
        <f aca="false">IF(A11418&lt;$N$2,$F$2,IF(A11418&lt;$N$3,$F$3,IF(A11418&lt;$N$4,$F$4,$F$5)))</f>
        <v>3</v>
      </c>
      <c r="C11418" s="6" t="n">
        <f aca="false">C11417*INDEX($G$2:$G$5,$B11418)+D11417*INDEX($H$2:$H$5,$B11418)+INDEX($K$2:$K$5,$B11418)</f>
        <v>0.546786578220099</v>
      </c>
      <c r="D11418" s="6" t="n">
        <f aca="false">C11417*INDEX($I$2:$I$5,$B11418)+D11417*INDEX($J$2:$J$5,$B11418)+INDEX($L$2:$L$5,$B11418)</f>
        <v>0.180026834832741</v>
      </c>
    </row>
    <row r="11419" customFormat="false" ht="12.75" hidden="false" customHeight="false" outlineLevel="0" collapsed="false">
      <c r="A11419" s="5" t="n">
        <f aca="true">RAND()</f>
        <v>0.980977657811235</v>
      </c>
      <c r="B11419" s="0" t="n">
        <f aca="false">IF(A11419&lt;$N$2,$F$2,IF(A11419&lt;$N$3,$F$3,IF(A11419&lt;$N$4,$F$4,$F$5)))</f>
        <v>4</v>
      </c>
      <c r="C11419" s="6" t="n">
        <f aca="false">C11418*INDEX($G$2:$G$5,$B11419)+D11418*INDEX($H$2:$H$5,$B11419)+INDEX($K$2:$K$5,$B11419)</f>
        <v>0.5</v>
      </c>
      <c r="D11419" s="6" t="n">
        <f aca="false">C11418*INDEX($I$2:$I$5,$B11419)+D11418*INDEX($J$2:$J$5,$B11419)+INDEX($L$2:$L$5,$B11419)</f>
        <v>0.0288042935732385</v>
      </c>
    </row>
    <row r="11420" customFormat="false" ht="12.75" hidden="false" customHeight="false" outlineLevel="0" collapsed="false">
      <c r="A11420" s="5" t="n">
        <f aca="true">RAND()</f>
        <v>0.181617451056113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50056575886221</v>
      </c>
      <c r="D11420" s="6" t="n">
        <f aca="false">C11419*INDEX($I$2:$I$5,$B11420)+D11419*INDEX($J$2:$J$5,$B11420)+INDEX($L$2:$L$5,$B11420)</f>
        <v>0.188954845243679</v>
      </c>
    </row>
    <row r="11421" customFormat="false" ht="12.75" hidden="false" customHeight="false" outlineLevel="0" collapsed="false">
      <c r="A11421" s="5" t="n">
        <f aca="true">RAND()</f>
        <v>0.658145167192509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506971658548032</v>
      </c>
      <c r="D11421" s="6" t="n">
        <f aca="false">C11420*INDEX($I$2:$I$5,$B11421)+D11420*INDEX($J$2:$J$5,$B11421)+INDEX($L$2:$L$5,$B11421)</f>
        <v>0.324901730533982</v>
      </c>
    </row>
    <row r="11422" customFormat="false" ht="12.75" hidden="false" customHeight="false" outlineLevel="0" collapsed="false">
      <c r="A11422" s="5" t="n">
        <f aca="true">RAND()</f>
        <v>0.693239832902824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517440302137037</v>
      </c>
      <c r="D11422" s="6" t="n">
        <f aca="false">C11421*INDEX($I$2:$I$5,$B11422)+D11421*INDEX($J$2:$J$5,$B11422)+INDEX($L$2:$L$5,$B11422)</f>
        <v>0.440083617857074</v>
      </c>
    </row>
    <row r="11423" customFormat="false" ht="12.75" hidden="false" customHeight="false" outlineLevel="0" collapsed="false">
      <c r="A11423" s="5" t="n">
        <f aca="true">RAND()</f>
        <v>0.328274742534452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530589910375056</v>
      </c>
      <c r="D11423" s="6" t="n">
        <f aca="false">C11422*INDEX($I$2:$I$5,$B11423)+D11422*INDEX($J$2:$J$5,$B11423)+INDEX($L$2:$L$5,$B11423)</f>
        <v>0.537485700381585</v>
      </c>
    </row>
    <row r="11424" customFormat="false" ht="12.75" hidden="false" customHeight="false" outlineLevel="0" collapsed="false">
      <c r="A11424" s="5" t="n">
        <f aca="true">RAND()</f>
        <v>0.355065168070104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545357804822541</v>
      </c>
      <c r="D11424" s="6" t="n">
        <f aca="false">C11423*INDEX($I$2:$I$5,$B11424)+D11423*INDEX($J$2:$J$5,$B11424)+INDEX($L$2:$L$5,$B11424)</f>
        <v>0.619693532940089</v>
      </c>
    </row>
    <row r="11425" customFormat="false" ht="12.75" hidden="false" customHeight="false" outlineLevel="0" collapsed="false">
      <c r="A11425" s="5" t="n">
        <f aca="true">RAND()</f>
        <v>0.778224168941559</v>
      </c>
      <c r="B11425" s="0" t="n">
        <f aca="false">IF(A11425&lt;$N$2,$F$2,IF(A11425&lt;$N$3,$F$3,IF(A11425&lt;$N$4,$F$4,$F$5)))</f>
        <v>2</v>
      </c>
      <c r="C11425" s="6" t="n">
        <f aca="false">C11424*INDEX($G$2:$G$5,$B11425)+D11424*INDEX($H$2:$H$5,$B11425)+INDEX($K$2:$K$5,$B11425)</f>
        <v>0.367384749105581</v>
      </c>
      <c r="D11425" s="6" t="n">
        <f aca="false">C11424*INDEX($I$2:$I$5,$B11425)+D11424*INDEX($J$2:$J$5,$B11425)+INDEX($L$2:$L$5,$B11425)</f>
        <v>0.294330489879092</v>
      </c>
    </row>
    <row r="11426" customFormat="false" ht="12.75" hidden="false" customHeight="false" outlineLevel="0" collapsed="false">
      <c r="A11426" s="5" t="n">
        <f aca="true">RAND()</f>
        <v>0.288541388205864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397799880116164</v>
      </c>
      <c r="D11426" s="6" t="n">
        <f aca="false">C11425*INDEX($I$2:$I$5,$B11426)+D11425*INDEX($J$2:$J$5,$B11426)+INDEX($L$2:$L$5,$B11426)</f>
        <v>0.419293350190442</v>
      </c>
    </row>
    <row r="11427" customFormat="false" ht="12.75" hidden="false" customHeight="false" outlineLevel="0" collapsed="false">
      <c r="A11427" s="5" t="n">
        <f aca="true">RAND()</f>
        <v>0.215998007096881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42824595217567</v>
      </c>
      <c r="D11427" s="6" t="n">
        <f aca="false">C11426*INDEX($I$2:$I$5,$B11427)+D11426*INDEX($J$2:$J$5,$B11427)+INDEX($L$2:$L$5,$B11427)</f>
        <v>0.524261458747388</v>
      </c>
    </row>
    <row r="11428" customFormat="false" ht="12.75" hidden="false" customHeight="false" outlineLevel="0" collapsed="false">
      <c r="A11428" s="5" t="n">
        <f aca="true">RAND()</f>
        <v>0.336095787593254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457978487370797</v>
      </c>
      <c r="D11428" s="6" t="n">
        <f aca="false">C11427*INDEX($I$2:$I$5,$B11428)+D11427*INDEX($J$2:$J$5,$B11428)+INDEX($L$2:$L$5,$B11428)</f>
        <v>0.612252878246032</v>
      </c>
    </row>
    <row r="11429" customFormat="false" ht="12.75" hidden="false" customHeight="false" outlineLevel="0" collapsed="false">
      <c r="A11429" s="5" t="n">
        <f aca="true">RAND()</f>
        <v>0.537965709395676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48647709227291</v>
      </c>
      <c r="D11429" s="6" t="n">
        <f aca="false">C11428*INDEX($I$2:$I$5,$B11429)+D11428*INDEX($J$2:$J$5,$B11429)+INDEX($L$2:$L$5,$B11429)</f>
        <v>0.685857489598162</v>
      </c>
    </row>
    <row r="11430" customFormat="false" ht="12.75" hidden="false" customHeight="false" outlineLevel="0" collapsed="false">
      <c r="A11430" s="5" t="n">
        <f aca="true">RAND()</f>
        <v>0.65180148260252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513395778454832</v>
      </c>
      <c r="D11430" s="6" t="n">
        <f aca="false">C11429*INDEX($I$2:$I$5,$B11430)+D11429*INDEX($J$2:$J$5,$B11430)+INDEX($L$2:$L$5,$B11430)</f>
        <v>0.747293356254742</v>
      </c>
    </row>
    <row r="11431" customFormat="false" ht="12.75" hidden="false" customHeight="false" outlineLevel="0" collapsed="false">
      <c r="A11431" s="5" t="n">
        <f aca="true">RAND()</f>
        <v>0.369586809243808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538522870089578</v>
      </c>
      <c r="D11431" s="6" t="n">
        <f aca="false">C11430*INDEX($I$2:$I$5,$B11431)+D11430*INDEX($J$2:$J$5,$B11431)+INDEX($L$2:$L$5,$B11431)</f>
        <v>0.798456415657447</v>
      </c>
    </row>
    <row r="11432" customFormat="false" ht="12.75" hidden="false" customHeight="false" outlineLevel="0" collapsed="false">
      <c r="A11432" s="5" t="n">
        <f aca="true">RAND()</f>
        <v>0.107029534056551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561748804085377</v>
      </c>
      <c r="D11432" s="6" t="n">
        <f aca="false">C11431*INDEX($I$2:$I$5,$B11432)+D11431*INDEX($J$2:$J$5,$B11432)+INDEX($L$2:$L$5,$B11432)</f>
        <v>0.840964150699858</v>
      </c>
    </row>
    <row r="11433" customFormat="false" ht="12.75" hidden="false" customHeight="false" outlineLevel="0" collapsed="false">
      <c r="A11433" s="5" t="n">
        <f aca="true">RAND()</f>
        <v>0.752983527258017</v>
      </c>
      <c r="B11433" s="0" t="n">
        <f aca="false">IF(A11433&lt;$N$2,$F$2,IF(A11433&lt;$N$3,$F$3,IF(A11433&lt;$N$4,$F$4,$F$5)))</f>
        <v>2</v>
      </c>
      <c r="C11433" s="6" t="n">
        <f aca="false">C11432*INDEX($G$2:$G$5,$B11433)+D11432*INDEX($H$2:$H$5,$B11433)+INDEX($K$2:$K$5,$B11433)</f>
        <v>0.320606616346651</v>
      </c>
      <c r="D11433" s="6" t="n">
        <f aca="false">C11432*INDEX($I$2:$I$5,$B11433)+D11432*INDEX($J$2:$J$5,$B11433)+INDEX($L$2:$L$5,$B11433)</f>
        <v>0.341625167411167</v>
      </c>
    </row>
    <row r="11434" customFormat="false" ht="12.75" hidden="false" customHeight="false" outlineLevel="0" collapsed="false">
      <c r="A11434" s="5" t="n">
        <f aca="true">RAND()</f>
        <v>0.231265959591231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35983514847252</v>
      </c>
      <c r="D11434" s="6" t="n">
        <f aca="false">C11433*INDEX($I$2:$I$5,$B11434)+D11433*INDEX($J$2:$J$5,$B11434)+INDEX($L$2:$L$5,$B11434)</f>
        <v>0.461177322327255</v>
      </c>
    </row>
    <row r="11435" customFormat="false" ht="12.75" hidden="false" customHeight="false" outlineLevel="0" collapsed="false">
      <c r="A11435" s="5" t="n">
        <f aca="true">RAND()</f>
        <v>0.692876193031608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397563601979278</v>
      </c>
      <c r="D11435" s="6" t="n">
        <f aca="false">C11434*INDEX($I$2:$I$5,$B11435)+D11434*INDEX($J$2:$J$5,$B11435)+INDEX($L$2:$L$5,$B11435)</f>
        <v>0.561225646162356</v>
      </c>
    </row>
    <row r="11436" customFormat="false" ht="12.75" hidden="false" customHeight="false" outlineLevel="0" collapsed="false">
      <c r="A11436" s="5" t="n">
        <f aca="true">RAND()</f>
        <v>0.570261508321683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433296846988414</v>
      </c>
      <c r="D11436" s="6" t="n">
        <f aca="false">C11435*INDEX($I$2:$I$5,$B11436)+D11435*INDEX($J$2:$J$5,$B11436)+INDEX($L$2:$L$5,$B11436)</f>
        <v>0.644770720318607</v>
      </c>
    </row>
    <row r="11437" customFormat="false" ht="12.75" hidden="false" customHeight="false" outlineLevel="0" collapsed="false">
      <c r="A11437" s="5" t="n">
        <f aca="true">RAND()</f>
        <v>0.82922493326328</v>
      </c>
      <c r="B11437" s="0" t="n">
        <f aca="false">IF(A11437&lt;$N$2,$F$2,IF(A11437&lt;$N$3,$F$3,IF(A11437&lt;$N$4,$F$4,$F$5)))</f>
        <v>2</v>
      </c>
      <c r="C11437" s="6" t="n">
        <f aca="false">C11436*INDEX($G$2:$G$5,$B11437)+D11436*INDEX($H$2:$H$5,$B11437)+INDEX($K$2:$K$5,$B11437)</f>
        <v>0.339641296064713</v>
      </c>
      <c r="D11437" s="6" t="n">
        <f aca="false">C11436*INDEX($I$2:$I$5,$B11437)+D11436*INDEX($J$2:$J$5,$B11437)+INDEX($L$2:$L$5,$B11437)</f>
        <v>0.273944919322147</v>
      </c>
    </row>
    <row r="11438" customFormat="false" ht="12.75" hidden="false" customHeight="false" outlineLevel="0" collapsed="false">
      <c r="A11438" s="5" t="n">
        <f aca="true">RAND()</f>
        <v>0.897235727296806</v>
      </c>
      <c r="B11438" s="0" t="n">
        <f aca="false">IF(A11438&lt;$N$2,$F$2,IF(A11438&lt;$N$3,$F$3,IF(A11438&lt;$N$4,$F$4,$F$5)))</f>
        <v>3</v>
      </c>
      <c r="C11438" s="6" t="n">
        <f aca="false">C11437*INDEX($G$2:$G$5,$B11438)+D11437*INDEX($H$2:$H$5,$B11438)+INDEX($K$2:$K$5,$B11438)</f>
        <v>0.601580217758461</v>
      </c>
      <c r="D11438" s="6" t="n">
        <f aca="false">C11437*INDEX($I$2:$I$5,$B11438)+D11437*INDEX($J$2:$J$5,$B11438)+INDEX($L$2:$L$5,$B11438)</f>
        <v>0.0692316828561741</v>
      </c>
    </row>
    <row r="11439" customFormat="false" ht="12.75" hidden="false" customHeight="false" outlineLevel="0" collapsed="false">
      <c r="A11439" s="5" t="n">
        <f aca="true">RAND()</f>
        <v>0.489939022456078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588303177142612</v>
      </c>
      <c r="D11439" s="6" t="n">
        <f aca="false">C11438*INDEX($I$2:$I$5,$B11439)+D11438*INDEX($J$2:$J$5,$B11439)+INDEX($L$2:$L$5,$B11439)</f>
        <v>0.219519230687829</v>
      </c>
    </row>
    <row r="11440" customFormat="false" ht="12.75" hidden="false" customHeight="false" outlineLevel="0" collapsed="false">
      <c r="A11440" s="5" t="n">
        <f aca="true">RAND()</f>
        <v>0.358513280759766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582591608929527</v>
      </c>
      <c r="D11440" s="6" t="n">
        <f aca="false">C11439*INDEX($I$2:$I$5,$B11440)+D11439*INDEX($J$2:$J$5,$B11440)+INDEX($L$2:$L$5,$B11440)</f>
        <v>0.34760460929969</v>
      </c>
    </row>
    <row r="11441" customFormat="false" ht="12.75" hidden="false" customHeight="false" outlineLevel="0" collapsed="false">
      <c r="A11441" s="5" t="n">
        <f aca="true">RAND()</f>
        <v>0.0603457591871923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582481646525257</v>
      </c>
      <c r="D11441" s="6" t="n">
        <f aca="false">C11440*INDEX($I$2:$I$5,$B11441)+D11440*INDEX($J$2:$J$5,$B11441)+INDEX($L$2:$L$5,$B11441)</f>
        <v>0.456560423765044</v>
      </c>
    </row>
    <row r="11442" customFormat="false" ht="12.75" hidden="false" customHeight="false" outlineLevel="0" collapsed="false">
      <c r="A11442" s="5" t="n">
        <f aca="true">RAND()</f>
        <v>0.0423755318304769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58641965357925</v>
      </c>
      <c r="D11442" s="6" t="n">
        <f aca="false">C11441*INDEX($I$2:$I$5,$B11442)+D11441*INDEX($J$2:$J$5,$B11442)+INDEX($L$2:$L$5,$B11442)</f>
        <v>0.549067978855088</v>
      </c>
    </row>
    <row r="11443" customFormat="false" ht="12.75" hidden="false" customHeight="false" outlineLevel="0" collapsed="false">
      <c r="A11443" s="5" t="n">
        <f aca="true">RAND()</f>
        <v>0.533086624411749</v>
      </c>
      <c r="B11443" s="0" t="n">
        <f aca="false">IF(A11443&lt;$N$2,$F$2,IF(A11443&lt;$N$3,$F$3,IF(A11443&lt;$N$4,$F$4,$F$5)))</f>
        <v>1</v>
      </c>
      <c r="C11443" s="6" t="n">
        <f aca="false">C11442*INDEX($G$2:$G$5,$B11443)+D11442*INDEX($H$2:$H$5,$B11443)+INDEX($K$2:$K$5,$B11443)</f>
        <v>0.593185801106421</v>
      </c>
      <c r="D11443" s="6" t="n">
        <f aca="false">C11442*INDEX($I$2:$I$5,$B11443)+D11442*INDEX($J$2:$J$5,$B11443)+INDEX($L$2:$L$5,$B11443)</f>
        <v>0.627461186865538</v>
      </c>
    </row>
    <row r="11444" customFormat="false" ht="12.75" hidden="false" customHeight="false" outlineLevel="0" collapsed="false">
      <c r="A11444" s="5" t="n">
        <f aca="true">RAND()</f>
        <v>0.895257086709345</v>
      </c>
      <c r="B11444" s="0" t="n">
        <f aca="false">IF(A11444&lt;$N$2,$F$2,IF(A11444&lt;$N$3,$F$3,IF(A11444&lt;$N$4,$F$4,$F$5)))</f>
        <v>3</v>
      </c>
      <c r="C11444" s="6" t="n">
        <f aca="false">C11443*INDEX($G$2:$G$5,$B11444)+D11443*INDEX($H$2:$H$5,$B11444)+INDEX($K$2:$K$5,$B11444)</f>
        <v>0.663593645716984</v>
      </c>
      <c r="D11444" s="6" t="n">
        <f aca="false">C11443*INDEX($I$2:$I$5,$B11444)+D11443*INDEX($J$2:$J$5,$B11444)+INDEX($L$2:$L$5,$B11444)</f>
        <v>0.218936609574802</v>
      </c>
    </row>
    <row r="11445" customFormat="false" ht="12.75" hidden="false" customHeight="false" outlineLevel="0" collapsed="false">
      <c r="A11445" s="5" t="n">
        <f aca="true">RAND()</f>
        <v>0.452525205646553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646491659767987</v>
      </c>
      <c r="D11445" s="6" t="n">
        <f aca="false">C11444*INDEX($I$2:$I$5,$B11445)+D11444*INDEX($J$2:$J$5,$B11445)+INDEX($L$2:$L$5,$B11445)</f>
        <v>0.344324216637478</v>
      </c>
    </row>
    <row r="11446" customFormat="false" ht="12.75" hidden="false" customHeight="false" outlineLevel="0" collapsed="false">
      <c r="A11446" s="5" t="n">
        <f aca="true">RAND()</f>
        <v>0.330322801055325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636611415158608</v>
      </c>
      <c r="D11446" s="6" t="n">
        <f aca="false">C11445*INDEX($I$2:$I$5,$B11446)+D11445*INDEX($J$2:$J$5,$B11446)+INDEX($L$2:$L$5,$B11446)</f>
        <v>0.451411068513804</v>
      </c>
    </row>
    <row r="11447" customFormat="false" ht="12.75" hidden="false" customHeight="false" outlineLevel="0" collapsed="false">
      <c r="A11447" s="5" t="n">
        <f aca="true">RAND()</f>
        <v>0.83635106218385</v>
      </c>
      <c r="B11447" s="0" t="n">
        <f aca="false">IF(A11447&lt;$N$2,$F$2,IF(A11447&lt;$N$3,$F$3,IF(A11447&lt;$N$4,$F$4,$F$5)))</f>
        <v>2</v>
      </c>
      <c r="C11447" s="6" t="n">
        <f aca="false">C11446*INDEX($G$2:$G$5,$B11447)+D11446*INDEX($H$2:$H$5,$B11447)+INDEX($K$2:$K$5,$B11447)</f>
        <v>0.423393547302126</v>
      </c>
      <c r="D11447" s="6" t="n">
        <f aca="false">C11446*INDEX($I$2:$I$5,$B11447)+D11446*INDEX($J$2:$J$5,$B11447)+INDEX($L$2:$L$5,$B11447)</f>
        <v>0.281802160323065</v>
      </c>
    </row>
    <row r="11448" customFormat="false" ht="12.75" hidden="false" customHeight="false" outlineLevel="0" collapsed="false">
      <c r="A11448" s="5" t="n">
        <f aca="true">RAND()</f>
        <v>0.17659918926038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444887801591458</v>
      </c>
      <c r="D11448" s="6" t="n">
        <f aca="false">C11447*INDEX($I$2:$I$5,$B11448)+D11447*INDEX($J$2:$J$5,$B11448)+INDEX($L$2:$L$5,$B11448)</f>
        <v>0.406584472864103</v>
      </c>
    </row>
    <row r="11449" customFormat="false" ht="12.75" hidden="false" customHeight="false" outlineLevel="0" collapsed="false">
      <c r="A11449" s="5" t="n">
        <f aca="true">RAND()</f>
        <v>0.228785249955886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46775336904712</v>
      </c>
      <c r="D11449" s="6" t="n">
        <f aca="false">C11448*INDEX($I$2:$I$5,$B11449)+D11448*INDEX($J$2:$J$5,$B11449)+INDEX($L$2:$L$5,$B11449)</f>
        <v>0.51172936880274</v>
      </c>
    </row>
    <row r="11450" customFormat="false" ht="12.75" hidden="false" customHeight="false" outlineLevel="0" collapsed="false">
      <c r="A11450" s="5" t="n">
        <f aca="true">RAND()</f>
        <v>0.821103234241166</v>
      </c>
      <c r="B11450" s="0" t="n">
        <f aca="false">IF(A11450&lt;$N$2,$F$2,IF(A11450&lt;$N$3,$F$3,IF(A11450&lt;$N$4,$F$4,$F$5)))</f>
        <v>2</v>
      </c>
      <c r="C11450" s="6" t="n">
        <f aca="false">C11449*INDEX($G$2:$G$5,$B11450)+D11449*INDEX($H$2:$H$5,$B11450)+INDEX($K$2:$K$5,$B11450)</f>
        <v>0.376496576352864</v>
      </c>
      <c r="D11450" s="6" t="n">
        <f aca="false">C11449*INDEX($I$2:$I$5,$B11450)+D11449*INDEX($J$2:$J$5,$B11450)+INDEX($L$2:$L$5,$B11450)</f>
        <v>0.255522947058789</v>
      </c>
    </row>
    <row r="11451" customFormat="false" ht="12.75" hidden="false" customHeight="false" outlineLevel="0" collapsed="false">
      <c r="A11451" s="5" t="n">
        <f aca="true">RAND()</f>
        <v>0.481630774752501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404099942364756</v>
      </c>
      <c r="D11451" s="6" t="n">
        <f aca="false">C11450*INDEX($I$2:$I$5,$B11451)+D11450*INDEX($J$2:$J$5,$B11451)+INDEX($L$2:$L$5,$B11451)</f>
        <v>0.386008608727856</v>
      </c>
    </row>
    <row r="11452" customFormat="false" ht="12.75" hidden="false" customHeight="false" outlineLevel="0" collapsed="false">
      <c r="A11452" s="5" t="n">
        <f aca="true">RAND()</f>
        <v>0.634377107685354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432363169590609</v>
      </c>
      <c r="D11452" s="6" t="n">
        <f aca="false">C11451*INDEX($I$2:$I$5,$B11452)+D11451*INDEX($J$2:$J$5,$B11452)+INDEX($L$2:$L$5,$B11452)</f>
        <v>0.495769610942454</v>
      </c>
    </row>
    <row r="11453" customFormat="false" ht="12.75" hidden="false" customHeight="false" outlineLevel="0" collapsed="false">
      <c r="A11453" s="5" t="n">
        <f aca="true">RAND()</f>
        <v>0.0543111100041658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460419806587298</v>
      </c>
      <c r="D11453" s="6" t="n">
        <f aca="false">C11452*INDEX($I$2:$I$5,$B11453)+D11452*INDEX($J$2:$J$5,$B11453)+INDEX($L$2:$L$5,$B11453)</f>
        <v>0.587910962415291</v>
      </c>
    </row>
    <row r="11454" customFormat="false" ht="12.75" hidden="false" customHeight="false" outlineLevel="0" collapsed="false">
      <c r="A11454" s="5" t="n">
        <f aca="true">RAND()</f>
        <v>0.036649411567501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487649121401981</v>
      </c>
      <c r="D11454" s="6" t="n">
        <f aca="false">C11453*INDEX($I$2:$I$5,$B11454)+D11453*INDEX($J$2:$J$5,$B11454)+INDEX($L$2:$L$5,$B11454)</f>
        <v>0.665100874246852</v>
      </c>
    </row>
    <row r="11455" customFormat="false" ht="12.75" hidden="false" customHeight="false" outlineLevel="0" collapsed="false">
      <c r="A11455" s="5" t="n">
        <f aca="true">RAND()</f>
        <v>0.12344530026108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513622836417416</v>
      </c>
      <c r="D11455" s="6" t="n">
        <f aca="false">C11454*INDEX($I$2:$I$5,$B11455)+D11454*INDEX($J$2:$J$5,$B11455)+INDEX($L$2:$L$5,$B11455)</f>
        <v>0.729627624743704</v>
      </c>
    </row>
    <row r="11456" customFormat="false" ht="12.75" hidden="false" customHeight="false" outlineLevel="0" collapsed="false">
      <c r="A11456" s="5" t="n">
        <f aca="true">RAND()</f>
        <v>0.462355812266843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538062010233903</v>
      </c>
      <c r="D11456" s="6" t="n">
        <f aca="false">C11455*INDEX($I$2:$I$5,$B11456)+D11455*INDEX($J$2:$J$5,$B11456)+INDEX($L$2:$L$5,$B11456)</f>
        <v>0.78344980845996</v>
      </c>
    </row>
    <row r="11457" customFormat="false" ht="12.75" hidden="false" customHeight="false" outlineLevel="0" collapsed="false">
      <c r="A11457" s="5" t="n">
        <f aca="true">RAND()</f>
        <v>0.0787806137061864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560802289601602</v>
      </c>
      <c r="D11457" s="6" t="n">
        <f aca="false">C11456*INDEX($I$2:$I$5,$B11457)+D11456*INDEX($J$2:$J$5,$B11457)+INDEX($L$2:$L$5,$B11457)</f>
        <v>0.828240593003852</v>
      </c>
    </row>
    <row r="11458" customFormat="false" ht="12.75" hidden="false" customHeight="false" outlineLevel="0" collapsed="false">
      <c r="A11458" s="5" t="n">
        <f aca="true">RAND()</f>
        <v>0.302577191921485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581766045812903</v>
      </c>
      <c r="D11458" s="6" t="n">
        <f aca="false">C11457*INDEX($I$2:$I$5,$B11458)+D11457*INDEX($J$2:$J$5,$B11458)+INDEX($L$2:$L$5,$B11458)</f>
        <v>0.865426578745011</v>
      </c>
    </row>
    <row r="11459" customFormat="false" ht="12.75" hidden="false" customHeight="false" outlineLevel="0" collapsed="false">
      <c r="A11459" s="5" t="n">
        <f aca="true">RAND()</f>
        <v>0.0831261985163228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60094015630872</v>
      </c>
      <c r="D11459" s="6" t="n">
        <f aca="false">C11458*INDEX($I$2:$I$5,$B11459)+D11458*INDEX($J$2:$J$5,$B11459)+INDEX($L$2:$L$5,$B11459)</f>
        <v>0.896221821659437</v>
      </c>
    </row>
    <row r="11460" customFormat="false" ht="12.75" hidden="false" customHeight="false" outlineLevel="0" collapsed="false">
      <c r="A11460" s="5" t="n">
        <f aca="true">RAND()</f>
        <v>0.132070309728908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618358400107502</v>
      </c>
      <c r="D11460" s="6" t="n">
        <f aca="false">C11459*INDEX($I$2:$I$5,$B11460)+D11459*INDEX($J$2:$J$5,$B11460)+INDEX($L$2:$L$5,$B11460)</f>
        <v>0.921657540805439</v>
      </c>
    </row>
    <row r="11461" customFormat="false" ht="12.75" hidden="false" customHeight="false" outlineLevel="0" collapsed="false">
      <c r="A11461" s="5" t="n">
        <f aca="true">RAND()</f>
        <v>0.0569942342347264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634087610701071</v>
      </c>
      <c r="D11461" s="6" t="n">
        <f aca="false">C11460*INDEX($I$2:$I$5,$B11461)+D11460*INDEX($J$2:$J$5,$B11461)+INDEX($L$2:$L$5,$B11461)</f>
        <v>0.94260799133984</v>
      </c>
    </row>
    <row r="11462" customFormat="false" ht="12.75" hidden="false" customHeight="false" outlineLevel="0" collapsed="false">
      <c r="A11462" s="5" t="n">
        <f aca="true">RAND()</f>
        <v>0.972822506043924</v>
      </c>
      <c r="B11462" s="0" t="n">
        <f aca="false">IF(A11462&lt;$N$2,$F$2,IF(A11462&lt;$N$3,$F$3,IF(A11462&lt;$N$4,$F$4,$F$5)))</f>
        <v>4</v>
      </c>
      <c r="C11462" s="6" t="n">
        <f aca="false">C11461*INDEX($G$2:$G$5,$B11462)+D11461*INDEX($H$2:$H$5,$B11462)+INDEX($K$2:$K$5,$B11462)</f>
        <v>0.5</v>
      </c>
      <c r="D11462" s="6" t="n">
        <f aca="false">C11461*INDEX($I$2:$I$5,$B11462)+D11461*INDEX($J$2:$J$5,$B11462)+INDEX($L$2:$L$5,$B11462)</f>
        <v>0.150817278614374</v>
      </c>
    </row>
    <row r="11463" customFormat="false" ht="12.75" hidden="false" customHeight="false" outlineLevel="0" collapsed="false">
      <c r="A11463" s="5" t="n">
        <f aca="true">RAND()</f>
        <v>0.361021269589798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505080239308732</v>
      </c>
      <c r="D11463" s="6" t="n">
        <f aca="false">C11462*INDEX($I$2:$I$5,$B11463)+D11462*INDEX($J$2:$J$5,$B11463)+INDEX($L$2:$L$5,$B11463)</f>
        <v>0.292543869543604</v>
      </c>
    </row>
    <row r="11464" customFormat="false" ht="12.75" hidden="false" customHeight="false" outlineLevel="0" collapsed="false">
      <c r="A11464" s="5" t="n">
        <f aca="true">RAND()</f>
        <v>0.0751739550397461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514637246346227</v>
      </c>
      <c r="D11464" s="6" t="n">
        <f aca="false">C11463*INDEX($I$2:$I$5,$B11464)+D11463*INDEX($J$2:$J$5,$B11464)+INDEX($L$2:$L$5,$B11464)</f>
        <v>0.412681776388097</v>
      </c>
    </row>
    <row r="11465" customFormat="false" ht="12.75" hidden="false" customHeight="false" outlineLevel="0" collapsed="false">
      <c r="A11465" s="5" t="n">
        <f aca="true">RAND()</f>
        <v>0.636286544918388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527196247874306</v>
      </c>
      <c r="D11465" s="6" t="n">
        <f aca="false">C11464*INDEX($I$2:$I$5,$B11465)+D11464*INDEX($J$2:$J$5,$B11465)+INDEX($L$2:$L$5,$B11465)</f>
        <v>0.514325250038684</v>
      </c>
    </row>
    <row r="11466" customFormat="false" ht="12.75" hidden="false" customHeight="false" outlineLevel="0" collapsed="false">
      <c r="A11466" s="5" t="n">
        <f aca="true">RAND()</f>
        <v>0.117825967862627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541619648696717</v>
      </c>
      <c r="D11466" s="6" t="n">
        <f aca="false">C11465*INDEX($I$2:$I$5,$B11466)+D11465*INDEX($J$2:$J$5,$B11466)+INDEX($L$2:$L$5,$B11466)</f>
        <v>0.600155876111493</v>
      </c>
    </row>
    <row r="11467" customFormat="false" ht="12.75" hidden="false" customHeight="false" outlineLevel="0" collapsed="false">
      <c r="A11467" s="5" t="n">
        <f aca="true">RAND()</f>
        <v>0.0865769303279924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557040849159638</v>
      </c>
      <c r="D11467" s="6" t="n">
        <f aca="false">C11466*INDEX($I$2:$I$5,$B11467)+D11466*INDEX($J$2:$J$5,$B11467)+INDEX($L$2:$L$5,$B11467)</f>
        <v>0.672492411816879</v>
      </c>
    </row>
    <row r="11468" customFormat="false" ht="12.75" hidden="false" customHeight="false" outlineLevel="0" collapsed="false">
      <c r="A11468" s="5" t="n">
        <f aca="true">RAND()</f>
        <v>0.517759309241195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572809900173757</v>
      </c>
      <c r="D11468" s="6" t="n">
        <f aca="false">C11467*INDEX($I$2:$I$5,$B11468)+D11467*INDEX($J$2:$J$5,$B11468)+INDEX($L$2:$L$5,$B11468)</f>
        <v>0.733335546213624</v>
      </c>
    </row>
    <row r="11469" customFormat="false" ht="12.75" hidden="false" customHeight="false" outlineLevel="0" collapsed="false">
      <c r="A11469" s="5" t="n">
        <f aca="true">RAND()</f>
        <v>0.323685753422637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588449020457424</v>
      </c>
      <c r="D11469" s="6" t="n">
        <f aca="false">C11468*INDEX($I$2:$I$5,$B11469)+D11468*INDEX($J$2:$J$5,$B11469)+INDEX($L$2:$L$5,$B11469)</f>
        <v>0.784407912428938</v>
      </c>
    </row>
    <row r="11470" customFormat="false" ht="12.75" hidden="false" customHeight="false" outlineLevel="0" collapsed="false">
      <c r="A11470" s="5" t="n">
        <f aca="true">RAND()</f>
        <v>0.850265408269854</v>
      </c>
      <c r="B11470" s="0" t="n">
        <f aca="false">IF(A11470&lt;$N$2,$F$2,IF(A11470&lt;$N$3,$F$3,IF(A11470&lt;$N$4,$F$4,$F$5)))</f>
        <v>2</v>
      </c>
      <c r="C11470" s="6" t="n">
        <f aca="false">C11469*INDEX($G$2:$G$5,$B11470)+D11469*INDEX($H$2:$H$5,$B11470)+INDEX($K$2:$K$5,$B11470)</f>
        <v>0.338648268821173</v>
      </c>
      <c r="D11470" s="6" t="n">
        <f aca="false">C11469*INDEX($I$2:$I$5,$B11470)+D11469*INDEX($J$2:$J$5,$B11470)+INDEX($L$2:$L$5,$B11470)</f>
        <v>0.336517837371878</v>
      </c>
    </row>
    <row r="11471" customFormat="false" ht="12.75" hidden="false" customHeight="false" outlineLevel="0" collapsed="false">
      <c r="A11471" s="5" t="n">
        <f aca="true">RAND()</f>
        <v>0.984852759725732</v>
      </c>
      <c r="B11471" s="0" t="n">
        <f aca="false">IF(A11471&lt;$N$2,$F$2,IF(A11471&lt;$N$3,$F$3,IF(A11471&lt;$N$4,$F$4,$F$5)))</f>
        <v>4</v>
      </c>
      <c r="C11471" s="6" t="n">
        <f aca="false">C11470*INDEX($G$2:$G$5,$B11471)+D11470*INDEX($H$2:$H$5,$B11471)+INDEX($K$2:$K$5,$B11471)</f>
        <v>0.5</v>
      </c>
      <c r="D11471" s="6" t="n">
        <f aca="false">C11470*INDEX($I$2:$I$5,$B11471)+D11470*INDEX($J$2:$J$5,$B11471)+INDEX($L$2:$L$5,$B11471)</f>
        <v>0.0538428539795006</v>
      </c>
    </row>
    <row r="11472" customFormat="false" ht="12.75" hidden="false" customHeight="false" outlineLevel="0" collapsed="false">
      <c r="A11472" s="5" t="n">
        <f aca="true">RAND()</f>
        <v>0.0457302332259691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501492185597242</v>
      </c>
      <c r="D11472" s="6" t="n">
        <f aca="false">C11471*INDEX($I$2:$I$5,$B11472)+D11471*INDEX($J$2:$J$5,$B11472)+INDEX($L$2:$L$5,$B11472)</f>
        <v>0.210212583028596</v>
      </c>
    </row>
    <row r="11473" customFormat="false" ht="12.75" hidden="false" customHeight="false" outlineLevel="0" collapsed="false">
      <c r="A11473" s="5" t="n">
        <f aca="true">RAND()</f>
        <v>0.231475809771138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508544731144116</v>
      </c>
      <c r="D11473" s="6" t="n">
        <f aca="false">C11472*INDEX($I$2:$I$5,$B11473)+D11472*INDEX($J$2:$J$5,$B11473)+INDEX($L$2:$L$5,$B11473)</f>
        <v>0.34291527212418</v>
      </c>
    </row>
    <row r="11474" customFormat="false" ht="12.75" hidden="false" customHeight="false" outlineLevel="0" collapsed="false">
      <c r="A11474" s="5" t="n">
        <f aca="true">RAND()</f>
        <v>0.413074602580541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519442341809949</v>
      </c>
      <c r="D11474" s="6" t="n">
        <f aca="false">C11473*INDEX($I$2:$I$5,$B11474)+D11473*INDEX($J$2:$J$5,$B11474)+INDEX($L$2:$L$5,$B11474)</f>
        <v>0.455318910981097</v>
      </c>
    </row>
    <row r="11475" customFormat="false" ht="12.75" hidden="false" customHeight="false" outlineLevel="0" collapsed="false">
      <c r="A11475" s="5" t="n">
        <f aca="true">RAND()</f>
        <v>0.647087770764132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532853347902947</v>
      </c>
      <c r="D11475" s="6" t="n">
        <f aca="false">C11474*INDEX($I$2:$I$5,$B11475)+D11474*INDEX($J$2:$J$5,$B11475)+INDEX($L$2:$L$5,$B11475)</f>
        <v>0.550346388775983</v>
      </c>
    </row>
    <row r="11476" customFormat="false" ht="12.75" hidden="false" customHeight="false" outlineLevel="0" collapsed="false">
      <c r="A11476" s="5" t="n">
        <f aca="true">RAND()</f>
        <v>0.346728015103253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547755308754314</v>
      </c>
      <c r="D11476" s="6" t="n">
        <f aca="false">C11475*INDEX($I$2:$I$5,$B11476)+D11475*INDEX($J$2:$J$5,$B11476)+INDEX($L$2:$L$5,$B11476)</f>
        <v>0.6305285101984</v>
      </c>
    </row>
    <row r="11477" customFormat="false" ht="12.75" hidden="false" customHeight="false" outlineLevel="0" collapsed="false">
      <c r="A11477" s="5" t="n">
        <f aca="true">RAND()</f>
        <v>0.795884043063077</v>
      </c>
      <c r="B11477" s="0" t="n">
        <f aca="false">IF(A11477&lt;$N$2,$F$2,IF(A11477&lt;$N$3,$F$3,IF(A11477&lt;$N$4,$F$4,$F$5)))</f>
        <v>2</v>
      </c>
      <c r="C11477" s="6" t="n">
        <f aca="false">C11476*INDEX($G$2:$G$5,$B11477)+D11476*INDEX($H$2:$H$5,$B11477)+INDEX($K$2:$K$5,$B11477)</f>
        <v>0.365408352519761</v>
      </c>
      <c r="D11477" s="6" t="n">
        <f aca="false">C11476*INDEX($I$2:$I$5,$B11477)+D11476*INDEX($J$2:$J$5,$B11477)+INDEX($L$2:$L$5,$B11477)</f>
        <v>0.29700681628756</v>
      </c>
    </row>
    <row r="11478" customFormat="false" ht="12.75" hidden="false" customHeight="false" outlineLevel="0" collapsed="false">
      <c r="A11478" s="5" t="n">
        <f aca="true">RAND()</f>
        <v>0.733458659862583</v>
      </c>
      <c r="B11478" s="0" t="n">
        <f aca="false">IF(A11478&lt;$N$2,$F$2,IF(A11478&lt;$N$3,$F$3,IF(A11478&lt;$N$4,$F$4,$F$5)))</f>
        <v>2</v>
      </c>
      <c r="C11478" s="6" t="n">
        <f aca="false">C11477*INDEX($G$2:$G$5,$B11478)+D11477*INDEX($H$2:$H$5,$B11478)+INDEX($K$2:$K$5,$B11478)</f>
        <v>0.404861904965405</v>
      </c>
      <c r="D11478" s="6" t="n">
        <f aca="false">C11477*INDEX($I$2:$I$5,$B11478)+D11477*INDEX($J$2:$J$5,$B11478)+INDEX($L$2:$L$5,$B11478)</f>
        <v>0.190092630478115</v>
      </c>
    </row>
    <row r="11479" customFormat="false" ht="12.75" hidden="false" customHeight="false" outlineLevel="0" collapsed="false">
      <c r="A11479" s="5" t="n">
        <f aca="true">RAND()</f>
        <v>0.687710422787413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425761184643319</v>
      </c>
      <c r="D11479" s="6" t="n">
        <f aca="false">C11478*INDEX($I$2:$I$5,$B11479)+D11478*INDEX($J$2:$J$5,$B11479)+INDEX($L$2:$L$5,$B11479)</f>
        <v>0.3294087527922</v>
      </c>
    </row>
    <row r="11480" customFormat="false" ht="12.75" hidden="false" customHeight="false" outlineLevel="0" collapsed="false">
      <c r="A11480" s="5" t="n">
        <f aca="true">RAND()</f>
        <v>0.0597067467562045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448659369615489</v>
      </c>
      <c r="D11480" s="6" t="n">
        <f aca="false">C11479*INDEX($I$2:$I$5,$B11480)+D11479*INDEX($J$2:$J$5,$B11480)+INDEX($L$2:$L$5,$B11480)</f>
        <v>0.446914867288775</v>
      </c>
    </row>
    <row r="11481" customFormat="false" ht="12.75" hidden="false" customHeight="false" outlineLevel="0" collapsed="false">
      <c r="A11481" s="5" t="n">
        <f aca="true">RAND()</f>
        <v>0.295947219372151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472447654893235</v>
      </c>
      <c r="D11481" s="6" t="n">
        <f aca="false">C11480*INDEX($I$2:$I$5,$B11481)+D11480*INDEX($J$2:$J$5,$B11481)+INDEX($L$2:$L$5,$B11481)</f>
        <v>0.545830325652397</v>
      </c>
    </row>
    <row r="11482" customFormat="false" ht="12.75" hidden="false" customHeight="false" outlineLevel="0" collapsed="false">
      <c r="A11482" s="5" t="n">
        <f aca="true">RAND()</f>
        <v>0.619437659203276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496303781053495</v>
      </c>
      <c r="D11482" s="6" t="n">
        <f aca="false">C11481*INDEX($I$2:$I$5,$B11482)+D11481*INDEX($J$2:$J$5,$B11482)+INDEX($L$2:$L$5,$B11482)</f>
        <v>0.628929383247835</v>
      </c>
    </row>
    <row r="11483" customFormat="false" ht="12.75" hidden="false" customHeight="false" outlineLevel="0" collapsed="false">
      <c r="A11483" s="5" t="n">
        <f aca="true">RAND()</f>
        <v>0.954755619480718</v>
      </c>
      <c r="B11483" s="0" t="n">
        <f aca="false">IF(A11483&lt;$N$2,$F$2,IF(A11483&lt;$N$3,$F$3,IF(A11483&lt;$N$4,$F$4,$F$5)))</f>
        <v>3</v>
      </c>
      <c r="C11483" s="6" t="n">
        <f aca="false">C11482*INDEX($G$2:$G$5,$B11483)+D11482*INDEX($H$2:$H$5,$B11483)+INDEX($K$2:$K$5,$B11483)</f>
        <v>0.678541448301113</v>
      </c>
      <c r="D11483" s="6" t="n">
        <f aca="false">C11482*INDEX($I$2:$I$5,$B11483)+D11482*INDEX($J$2:$J$5,$B11483)+INDEX($L$2:$L$5,$B11483)</f>
        <v>0.194095246903646</v>
      </c>
    </row>
    <row r="11484" customFormat="false" ht="12.75" hidden="false" customHeight="false" outlineLevel="0" collapsed="false">
      <c r="A11484" s="5" t="n">
        <f aca="true">RAND()</f>
        <v>0.468476690443128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65826321374308</v>
      </c>
      <c r="D11484" s="6" t="n">
        <f aca="false">C11483*INDEX($I$2:$I$5,$B11484)+D11483*INDEX($J$2:$J$5,$B11484)+INDEX($L$2:$L$5,$B11484)</f>
        <v>0.322680831034054</v>
      </c>
    </row>
    <row r="11485" customFormat="false" ht="12.75" hidden="false" customHeight="false" outlineLevel="0" collapsed="false">
      <c r="A11485" s="5" t="n">
        <f aca="true">RAND()</f>
        <v>0.230215456614364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645804659216135</v>
      </c>
      <c r="D11485" s="6" t="n">
        <f aca="false">C11484*INDEX($I$2:$I$5,$B11485)+D11484*INDEX($J$2:$J$5,$B11485)+INDEX($L$2:$L$5,$B11485)</f>
        <v>0.432600286639418</v>
      </c>
    </row>
    <row r="11486" customFormat="false" ht="12.75" hidden="false" customHeight="false" outlineLevel="0" collapsed="false">
      <c r="A11486" s="5" t="n">
        <f aca="true">RAND()</f>
        <v>0.97634740870303</v>
      </c>
      <c r="B11486" s="0" t="n">
        <f aca="false">IF(A11486&lt;$N$2,$F$2,IF(A11486&lt;$N$3,$F$3,IF(A11486&lt;$N$4,$F$4,$F$5)))</f>
        <v>4</v>
      </c>
      <c r="C11486" s="6" t="n">
        <f aca="false">C11485*INDEX($G$2:$G$5,$B11486)+D11485*INDEX($H$2:$H$5,$B11486)+INDEX($K$2:$K$5,$B11486)</f>
        <v>0.5</v>
      </c>
      <c r="D11486" s="6" t="n">
        <f aca="false">C11485*INDEX($I$2:$I$5,$B11486)+D11485*INDEX($J$2:$J$5,$B11486)+INDEX($L$2:$L$5,$B11486)</f>
        <v>0.0692160458623069</v>
      </c>
    </row>
    <row r="11487" customFormat="false" ht="12.75" hidden="false" customHeight="false" outlineLevel="0" collapsed="false">
      <c r="A11487" s="5" t="n">
        <f aca="true">RAND()</f>
        <v>0.923644099038912</v>
      </c>
      <c r="B11487" s="0" t="n">
        <f aca="false">IF(A11487&lt;$N$2,$F$2,IF(A11487&lt;$N$3,$F$3,IF(A11487&lt;$N$4,$F$4,$F$5)))</f>
        <v>3</v>
      </c>
      <c r="C11487" s="6" t="n">
        <f aca="false">C11486*INDEX($G$2:$G$5,$B11487)+D11486*INDEX($H$2:$H$5,$B11487)+INDEX($K$2:$K$5,$B11487)</f>
        <v>0.519588140979033</v>
      </c>
      <c r="D11487" s="6" t="n">
        <f aca="false">C11486*INDEX($I$2:$I$5,$B11487)+D11486*INDEX($J$2:$J$5,$B11487)+INDEX($L$2:$L$5,$B11487)</f>
        <v>0.0624042028693667</v>
      </c>
    </row>
    <row r="11488" customFormat="false" ht="12.75" hidden="false" customHeight="false" outlineLevel="0" collapsed="false">
      <c r="A11488" s="5" t="n">
        <f aca="true">RAND()</f>
        <v>0.405595693306857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518439287197365</v>
      </c>
      <c r="D11488" s="6" t="n">
        <f aca="false">C11487*INDEX($I$2:$I$5,$B11488)+D11487*INDEX($J$2:$J$5,$B11488)+INDEX($L$2:$L$5,$B11488)</f>
        <v>0.216756407019868</v>
      </c>
    </row>
    <row r="11489" customFormat="false" ht="12.75" hidden="false" customHeight="false" outlineLevel="0" collapsed="false">
      <c r="A11489" s="5" t="n">
        <f aca="true">RAND()</f>
        <v>0.414035294413377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523174941890298</v>
      </c>
      <c r="D11489" s="6" t="n">
        <f aca="false">C11488*INDEX($I$2:$I$5,$B11489)+D11488*INDEX($J$2:$J$5,$B11489)+INDEX($L$2:$L$5,$B11489)</f>
        <v>0.347843935933566</v>
      </c>
    </row>
    <row r="11490" customFormat="false" ht="12.75" hidden="false" customHeight="false" outlineLevel="0" collapsed="false">
      <c r="A11490" s="5" t="n">
        <f aca="true">RAND()</f>
        <v>0.392394859097638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532045751294405</v>
      </c>
      <c r="D11490" s="6" t="n">
        <f aca="false">C11489*INDEX($I$2:$I$5,$B11490)+D11489*INDEX($J$2:$J$5,$B11490)+INDEX($L$2:$L$5,$B11490)</f>
        <v>0.458962028757656</v>
      </c>
    </row>
    <row r="11491" customFormat="false" ht="12.75" hidden="false" customHeight="false" outlineLevel="0" collapsed="false">
      <c r="A11491" s="5" t="n">
        <f aca="true">RAND()</f>
        <v>0.548973448126087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543688437912983</v>
      </c>
      <c r="D11491" s="6" t="n">
        <f aca="false">C11490*INDEX($I$2:$I$5,$B11491)+D11490*INDEX($J$2:$J$5,$B11491)+INDEX($L$2:$L$5,$B11491)</f>
        <v>0.552973069617357</v>
      </c>
    </row>
    <row r="11492" customFormat="false" ht="12.75" hidden="false" customHeight="false" outlineLevel="0" collapsed="false">
      <c r="A11492" s="5" t="n">
        <f aca="true">RAND()</f>
        <v>0.923457808635271</v>
      </c>
      <c r="B11492" s="0" t="n">
        <f aca="false">IF(A11492&lt;$N$2,$F$2,IF(A11492&lt;$N$3,$F$3,IF(A11492&lt;$N$4,$F$4,$F$5)))</f>
        <v>3</v>
      </c>
      <c r="C11492" s="6" t="n">
        <f aca="false">C11491*INDEX($G$2:$G$5,$B11492)+D11491*INDEX($H$2:$H$5,$B11492)+INDEX($K$2:$K$5,$B11492)</f>
        <v>0.649938113014765</v>
      </c>
      <c r="D11492" s="6" t="n">
        <f aca="false">C11491*INDEX($I$2:$I$5,$B11492)+D11491*INDEX($J$2:$J$5,$B11492)+INDEX($L$2:$L$5,$B11492)</f>
        <v>0.188413611356689</v>
      </c>
    </row>
    <row r="11493" customFormat="false" ht="12.75" hidden="false" customHeight="false" outlineLevel="0" collapsed="false">
      <c r="A11493" s="5" t="n">
        <f aca="true">RAND()</f>
        <v>0.543660102834462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633768761569733</v>
      </c>
      <c r="D11493" s="6" t="n">
        <f aca="false">C11492*INDEX($I$2:$I$5,$B11493)+D11492*INDEX($J$2:$J$5,$B11493)+INDEX($L$2:$L$5,$B11493)</f>
        <v>0.318915445860283</v>
      </c>
    </row>
    <row r="11494" customFormat="false" ht="12.75" hidden="false" customHeight="false" outlineLevel="0" collapsed="false">
      <c r="A11494" s="5" t="n">
        <f aca="true">RAND()</f>
        <v>0.159211699151928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624869550069533</v>
      </c>
      <c r="D11494" s="6" t="n">
        <f aca="false">C11493*INDEX($I$2:$I$5,$B11494)+D11493*INDEX($J$2:$J$5,$B11494)+INDEX($L$2:$L$5,$B11494)</f>
        <v>0.4303097693573</v>
      </c>
    </row>
    <row r="11495" customFormat="false" ht="12.75" hidden="false" customHeight="false" outlineLevel="0" collapsed="false">
      <c r="A11495" s="5" t="n">
        <f aca="true">RAND()</f>
        <v>0.095396680554537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621435709475254</v>
      </c>
      <c r="D11495" s="6" t="n">
        <f aca="false">C11494*INDEX($I$2:$I$5,$B11495)+D11494*INDEX($J$2:$J$5,$B11495)+INDEX($L$2:$L$5,$B11495)</f>
        <v>0.525212820831775</v>
      </c>
    </row>
    <row r="11496" customFormat="false" ht="12.75" hidden="false" customHeight="false" outlineLevel="0" collapsed="false">
      <c r="A11496" s="5" t="n">
        <f aca="true">RAND()</f>
        <v>0.683598038832479</v>
      </c>
      <c r="B11496" s="0" t="n">
        <f aca="false">IF(A11496&lt;$N$2,$F$2,IF(A11496&lt;$N$3,$F$3,IF(A11496&lt;$N$4,$F$4,$F$5)))</f>
        <v>1</v>
      </c>
      <c r="C11496" s="6" t="n">
        <f aca="false">C11495*INDEX($G$2:$G$5,$B11496)+D11495*INDEX($H$2:$H$5,$B11496)+INDEX($K$2:$K$5,$B11496)</f>
        <v>0.622031791715266</v>
      </c>
      <c r="D11496" s="6" t="n">
        <f aca="false">C11495*INDEX($I$2:$I$5,$B11496)+D11495*INDEX($J$2:$J$5,$B11496)+INDEX($L$2:$L$5,$B11496)</f>
        <v>0.605912563635593</v>
      </c>
    </row>
    <row r="11497" customFormat="false" ht="12.75" hidden="false" customHeight="false" outlineLevel="0" collapsed="false">
      <c r="A11497" s="5" t="n">
        <f aca="true">RAND()</f>
        <v>0.267891652343182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625523756020778</v>
      </c>
      <c r="D11497" s="6" t="n">
        <f aca="false">C11496*INDEX($I$2:$I$5,$B11497)+D11496*INDEX($J$2:$J$5,$B11497)+INDEX($L$2:$L$5,$B11497)</f>
        <v>0.674404590233153</v>
      </c>
    </row>
    <row r="11498" customFormat="false" ht="12.75" hidden="false" customHeight="false" outlineLevel="0" collapsed="false">
      <c r="A11498" s="5" t="n">
        <f aca="true">RAND()</f>
        <v>0.408882541657397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631022638700267</v>
      </c>
      <c r="D11498" s="6" t="n">
        <f aca="false">C11497*INDEX($I$2:$I$5,$B11498)+D11497*INDEX($J$2:$J$5,$B11498)+INDEX($L$2:$L$5,$B11498)</f>
        <v>0.732425118135178</v>
      </c>
    </row>
    <row r="11499" customFormat="false" ht="12.75" hidden="false" customHeight="false" outlineLevel="0" collapsed="false">
      <c r="A11499" s="5" t="n">
        <f aca="true">RAND()</f>
        <v>0.658380748959145</v>
      </c>
      <c r="B11499" s="0" t="n">
        <f aca="false">IF(A11499&lt;$N$2,$F$2,IF(A11499&lt;$N$3,$F$3,IF(A11499&lt;$N$4,$F$4,$F$5)))</f>
        <v>1</v>
      </c>
      <c r="C11499" s="6" t="n">
        <f aca="false">C11498*INDEX($G$2:$G$5,$B11499)+D11498*INDEX($H$2:$H$5,$B11499)+INDEX($K$2:$K$5,$B11499)</f>
        <v>0.637837949627528</v>
      </c>
      <c r="D11499" s="6" t="n">
        <f aca="false">C11498*INDEX($I$2:$I$5,$B11499)+D11498*INDEX($J$2:$J$5,$B11499)+INDEX($L$2:$L$5,$B11499)</f>
        <v>0.781481087664857</v>
      </c>
    </row>
    <row r="11500" customFormat="false" ht="12.75" hidden="false" customHeight="false" outlineLevel="0" collapsed="false">
      <c r="A11500" s="5" t="n">
        <f aca="true">RAND()</f>
        <v>0.145972572954611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645439219477371</v>
      </c>
      <c r="D11500" s="6" t="n">
        <f aca="false">C11499*INDEX($I$2:$I$5,$B11500)+D11499*INDEX($J$2:$J$5,$B11500)+INDEX($L$2:$L$5,$B11500)</f>
        <v>0.822877439291245</v>
      </c>
    </row>
    <row r="11501" customFormat="false" ht="12.75" hidden="false" customHeight="false" outlineLevel="0" collapsed="false">
      <c r="A11501" s="5" t="n">
        <f aca="true">RAND()</f>
        <v>0.613808953523672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653424362590064</v>
      </c>
      <c r="D11501" s="6" t="n">
        <f aca="false">C11500*INDEX($I$2:$I$5,$B11501)+D11500*INDEX($J$2:$J$5,$B11501)+INDEX($L$2:$L$5,$B11501)</f>
        <v>0.857741694837604</v>
      </c>
    </row>
    <row r="11502" customFormat="false" ht="12.75" hidden="false" customHeight="false" outlineLevel="0" collapsed="false">
      <c r="A11502" s="5" t="n">
        <f aca="true">RAND()</f>
        <v>0.813658826225109</v>
      </c>
      <c r="B11502" s="0" t="n">
        <f aca="false">IF(A11502&lt;$N$2,$F$2,IF(A11502&lt;$N$3,$F$3,IF(A11502&lt;$N$4,$F$4,$F$5)))</f>
        <v>2</v>
      </c>
      <c r="C11502" s="6" t="n">
        <f aca="false">C11501*INDEX($G$2:$G$5,$B11502)+D11501*INDEX($H$2:$H$5,$B11502)+INDEX($K$2:$K$5,$B11502)</f>
        <v>0.334874976396944</v>
      </c>
      <c r="D11502" s="6" t="n">
        <f aca="false">C11501*INDEX($I$2:$I$5,$B11502)+D11501*INDEX($J$2:$J$5,$B11502)+INDEX($L$2:$L$5,$B11502)</f>
        <v>0.365649019828362</v>
      </c>
    </row>
    <row r="11503" customFormat="false" ht="12.75" hidden="false" customHeight="false" outlineLevel="0" collapsed="false">
      <c r="A11503" s="5" t="n">
        <f aca="true">RAND()</f>
        <v>0.789357578070609</v>
      </c>
      <c r="B11503" s="0" t="n">
        <f aca="false">IF(A11503&lt;$N$2,$F$2,IF(A11503&lt;$N$3,$F$3,IF(A11503&lt;$N$4,$F$4,$F$5)))</f>
        <v>2</v>
      </c>
      <c r="C11503" s="6" t="n">
        <f aca="false">C11502*INDEX($G$2:$G$5,$B11503)+D11502*INDEX($H$2:$H$5,$B11503)+INDEX($K$2:$K$5,$B11503)</f>
        <v>0.383333691868988</v>
      </c>
      <c r="D11503" s="6" t="n">
        <f aca="false">C11502*INDEX($I$2:$I$5,$B11503)+D11502*INDEX($J$2:$J$5,$B11503)+INDEX($L$2:$L$5,$B11503)</f>
        <v>0.196714601571897</v>
      </c>
    </row>
    <row r="11504" customFormat="false" ht="12.75" hidden="false" customHeight="false" outlineLevel="0" collapsed="false">
      <c r="A11504" s="5" t="n">
        <f aca="true">RAND()</f>
        <v>0.933084953860384</v>
      </c>
      <c r="B11504" s="0" t="n">
        <f aca="false">IF(A11504&lt;$N$2,$F$2,IF(A11504&lt;$N$3,$F$3,IF(A11504&lt;$N$4,$F$4,$F$5)))</f>
        <v>3</v>
      </c>
      <c r="C11504" s="6" t="n">
        <f aca="false">C11503*INDEX($G$2:$G$5,$B11504)+D11503*INDEX($H$2:$H$5,$B11504)+INDEX($K$2:$K$5,$B11504)</f>
        <v>0.573170178464499</v>
      </c>
      <c r="D11504" s="6" t="n">
        <f aca="false">C11503*INDEX($I$2:$I$5,$B11504)+D11503*INDEX($J$2:$J$5,$B11504)+INDEX($L$2:$L$5,$B11504)</f>
        <v>0.0622881204584764</v>
      </c>
    </row>
    <row r="11505" customFormat="false" ht="12.75" hidden="false" customHeight="false" outlineLevel="0" collapsed="false">
      <c r="A11505" s="5" t="n">
        <f aca="true">RAND()</f>
        <v>0.0931565749567896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563926141973323</v>
      </c>
      <c r="D11505" s="6" t="n">
        <f aca="false">C11504*INDEX($I$2:$I$5,$B11505)+D11504*INDEX($J$2:$J$5,$B11505)+INDEX($L$2:$L$5,$B11505)</f>
        <v>0.21467531766606</v>
      </c>
    </row>
    <row r="11506" customFormat="false" ht="12.75" hidden="false" customHeight="false" outlineLevel="0" collapsed="false">
      <c r="A11506" s="5" t="n">
        <f aca="true">RAND()</f>
        <v>0.19630662531102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561716281288995</v>
      </c>
      <c r="D11506" s="6" t="n">
        <f aca="false">C11505*INDEX($I$2:$I$5,$B11506)+D11505*INDEX($J$2:$J$5,$B11506)+INDEX($L$2:$L$5,$B11506)</f>
        <v>0.344394077445472</v>
      </c>
    </row>
    <row r="11507" customFormat="false" ht="12.75" hidden="false" customHeight="false" outlineLevel="0" collapsed="false">
      <c r="A11507" s="5" t="n">
        <f aca="true">RAND()</f>
        <v>0.117455886236793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56463970367984</v>
      </c>
      <c r="D11507" s="6" t="n">
        <f aca="false">C11506*INDEX($I$2:$I$5,$B11507)+D11506*INDEX($J$2:$J$5,$B11507)+INDEX($L$2:$L$5,$B11507)</f>
        <v>0.454607069343513</v>
      </c>
    </row>
    <row r="11508" customFormat="false" ht="12.75" hidden="false" customHeight="false" outlineLevel="0" collapsed="false">
      <c r="A11508" s="5" t="n">
        <f aca="true">RAND()</f>
        <v>0.915614776773804</v>
      </c>
      <c r="B11508" s="0" t="n">
        <f aca="false">IF(A11508&lt;$N$2,$F$2,IF(A11508&lt;$N$3,$F$3,IF(A11508&lt;$N$4,$F$4,$F$5)))</f>
        <v>3</v>
      </c>
      <c r="C11508" s="6" t="n">
        <f aca="false">C11507*INDEX($G$2:$G$5,$B11508)+D11507*INDEX($H$2:$H$5,$B11508)+INDEX($K$2:$K$5,$B11508)</f>
        <v>0.618957845072238</v>
      </c>
      <c r="D11508" s="6" t="n">
        <f aca="false">C11507*INDEX($I$2:$I$5,$B11508)+D11507*INDEX($J$2:$J$5,$B11508)+INDEX($L$2:$L$5,$B11508)</f>
        <v>0.170548198391171</v>
      </c>
    </row>
    <row r="11509" customFormat="false" ht="12.75" hidden="false" customHeight="false" outlineLevel="0" collapsed="false">
      <c r="A11509" s="5" t="n">
        <f aca="true">RAND()</f>
        <v>0.326890547567931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606805493806804</v>
      </c>
      <c r="D11509" s="6" t="n">
        <f aca="false">C11508*INDEX($I$2:$I$5,$B11509)+D11508*INDEX($J$2:$J$5,$B11509)+INDEX($L$2:$L$5,$B11509)</f>
        <v>0.304893980166431</v>
      </c>
    </row>
    <row r="11510" customFormat="false" ht="12.75" hidden="false" customHeight="false" outlineLevel="0" collapsed="false">
      <c r="A11510" s="5" t="n">
        <f aca="true">RAND()</f>
        <v>0.731155512284196</v>
      </c>
      <c r="B11510" s="0" t="n">
        <f aca="false">IF(A11510&lt;$N$2,$F$2,IF(A11510&lt;$N$3,$F$3,IF(A11510&lt;$N$4,$F$4,$F$5)))</f>
        <v>2</v>
      </c>
      <c r="C11510" s="6" t="n">
        <f aca="false">C11509*INDEX($G$2:$G$5,$B11510)+D11509*INDEX($H$2:$H$5,$B11510)+INDEX($K$2:$K$5,$B11510)</f>
        <v>0.450634642762327</v>
      </c>
      <c r="D11510" s="6" t="n">
        <f aca="false">C11509*INDEX($I$2:$I$5,$B11510)+D11509*INDEX($J$2:$J$5,$B11510)+INDEX($L$2:$L$5,$B11510)</f>
        <v>0.246202155693125</v>
      </c>
    </row>
    <row r="11511" customFormat="false" ht="12.75" hidden="false" customHeight="false" outlineLevel="0" collapsed="false">
      <c r="A11511" s="5" t="n">
        <f aca="true">RAND()</f>
        <v>0.207534265845408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466698291465861</v>
      </c>
      <c r="D11511" s="6" t="n">
        <f aca="false">C11510*INDEX($I$2:$I$5,$B11511)+D11510*INDEX($J$2:$J$5,$B11511)+INDEX($L$2:$L$5,$B11511)</f>
        <v>0.375352148401257</v>
      </c>
    </row>
    <row r="11512" customFormat="false" ht="12.75" hidden="false" customHeight="false" outlineLevel="0" collapsed="false">
      <c r="A11512" s="5" t="n">
        <f aca="true">RAND()</f>
        <v>0.221404716033669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485114878945363</v>
      </c>
      <c r="D11512" s="6" t="n">
        <f aca="false">C11511*INDEX($I$2:$I$5,$B11512)+D11511*INDEX($J$2:$J$5,$B11512)+INDEX($L$2:$L$5,$B11512)</f>
        <v>0.48440613720843</v>
      </c>
    </row>
    <row r="11513" customFormat="false" ht="12.75" hidden="false" customHeight="false" outlineLevel="0" collapsed="false">
      <c r="A11513" s="5" t="n">
        <f aca="true">RAND()</f>
        <v>0.74184898246828</v>
      </c>
      <c r="B11513" s="0" t="n">
        <f aca="false">IF(A11513&lt;$N$2,$F$2,IF(A11513&lt;$N$3,$F$3,IF(A11513&lt;$N$4,$F$4,$F$5)))</f>
        <v>2</v>
      </c>
      <c r="C11513" s="6" t="n">
        <f aca="false">C11512*INDEX($G$2:$G$5,$B11513)+D11512*INDEX($H$2:$H$5,$B11513)+INDEX($K$2:$K$5,$B11513)</f>
        <v>0.386091844143131</v>
      </c>
      <c r="D11513" s="6" t="n">
        <f aca="false">C11512*INDEX($I$2:$I$5,$B11513)+D11512*INDEX($J$2:$J$5,$B11513)+INDEX($L$2:$L$5,$B11513)</f>
        <v>0.254063971671713</v>
      </c>
    </row>
    <row r="11514" customFormat="false" ht="12.75" hidden="false" customHeight="false" outlineLevel="0" collapsed="false">
      <c r="A11514" s="5" t="n">
        <f aca="true">RAND()</f>
        <v>0.0876329814094833</v>
      </c>
      <c r="B11514" s="0" t="n">
        <f aca="false">IF(A11514&lt;$N$2,$F$2,IF(A11514&lt;$N$3,$F$3,IF(A11514&lt;$N$4,$F$4,$F$5)))</f>
        <v>1</v>
      </c>
      <c r="C11514" s="6" t="n">
        <f aca="false">C11513*INDEX($G$2:$G$5,$B11514)+D11513*INDEX($H$2:$H$5,$B11514)+INDEX($K$2:$K$5,$B11514)</f>
        <v>0.412192342629372</v>
      </c>
      <c r="D11514" s="6" t="n">
        <f aca="false">C11513*INDEX($I$2:$I$5,$B11514)+D11513*INDEX($J$2:$J$5,$B11514)+INDEX($L$2:$L$5,$B11514)</f>
        <v>0.384414913715988</v>
      </c>
    </row>
    <row r="11515" customFormat="false" ht="12.75" hidden="false" customHeight="false" outlineLevel="0" collapsed="false">
      <c r="A11515" s="5" t="n">
        <f aca="true">RAND()</f>
        <v>0.481513094529736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439174650699828</v>
      </c>
      <c r="D11515" s="6" t="n">
        <f aca="false">C11514*INDEX($I$2:$I$5,$B11515)+D11514*INDEX($J$2:$J$5,$B11515)+INDEX($L$2:$L$5,$B11515)</f>
        <v>0.494117145067587</v>
      </c>
    </row>
    <row r="11516" customFormat="false" ht="12.75" hidden="false" customHeight="false" outlineLevel="0" collapsed="false">
      <c r="A11516" s="5" t="n">
        <f aca="true">RAND()</f>
        <v>0.811097956346078</v>
      </c>
      <c r="B11516" s="0" t="n">
        <f aca="false">IF(A11516&lt;$N$2,$F$2,IF(A11516&lt;$N$3,$F$3,IF(A11516&lt;$N$4,$F$4,$F$5)))</f>
        <v>2</v>
      </c>
      <c r="C11516" s="6" t="n">
        <f aca="false">C11515*INDEX($G$2:$G$5,$B11516)+D11515*INDEX($H$2:$H$5,$B11516)+INDEX($K$2:$K$5,$B11516)</f>
        <v>0.374846931402592</v>
      </c>
      <c r="D11516" s="6" t="n">
        <f aca="false">C11515*INDEX($I$2:$I$5,$B11516)+D11515*INDEX($J$2:$J$5,$B11516)+INDEX($L$2:$L$5,$B11516)</f>
        <v>0.245594548636476</v>
      </c>
    </row>
    <row r="11517" customFormat="false" ht="12.75" hidden="false" customHeight="false" outlineLevel="0" collapsed="false">
      <c r="A11517" s="5" t="n">
        <f aca="true">RAND()</f>
        <v>0.0451579512194224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40233204306035</v>
      </c>
      <c r="D11517" s="6" t="n">
        <f aca="false">C11516*INDEX($I$2:$I$5,$B11517)+D11516*INDEX($J$2:$J$5,$B11517)+INDEX($L$2:$L$5,$B11517)</f>
        <v>0.377640435330472</v>
      </c>
    </row>
    <row r="11518" customFormat="false" ht="12.75" hidden="false" customHeight="false" outlineLevel="0" collapsed="false">
      <c r="A11518" s="5" t="n">
        <f aca="true">RAND()</f>
        <v>0.985199541768963</v>
      </c>
      <c r="B11518" s="0" t="n">
        <f aca="false">IF(A11518&lt;$N$2,$F$2,IF(A11518&lt;$N$3,$F$3,IF(A11518&lt;$N$4,$F$4,$F$5)))</f>
        <v>4</v>
      </c>
      <c r="C11518" s="6" t="n">
        <f aca="false">C11517*INDEX($G$2:$G$5,$B11518)+D11517*INDEX($H$2:$H$5,$B11518)+INDEX($K$2:$K$5,$B11518)</f>
        <v>0.5</v>
      </c>
      <c r="D11518" s="6" t="n">
        <f aca="false">C11517*INDEX($I$2:$I$5,$B11518)+D11517*INDEX($J$2:$J$5,$B11518)+INDEX($L$2:$L$5,$B11518)</f>
        <v>0.0604224696528755</v>
      </c>
    </row>
    <row r="11519" customFormat="false" ht="12.75" hidden="false" customHeight="false" outlineLevel="0" collapsed="false">
      <c r="A11519" s="5" t="n">
        <f aca="true">RAND()</f>
        <v>0.69119606162682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501735631377156</v>
      </c>
      <c r="D11519" s="6" t="n">
        <f aca="false">C11518*INDEX($I$2:$I$5,$B11519)+D11518*INDEX($J$2:$J$5,$B11519)+INDEX($L$2:$L$5,$B11519)</f>
        <v>0.215798676735291</v>
      </c>
    </row>
    <row r="11520" customFormat="false" ht="12.75" hidden="false" customHeight="false" outlineLevel="0" collapsed="false">
      <c r="A11520" s="5" t="n">
        <f aca="true">RAND()</f>
        <v>0.055123178108565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508958102078412</v>
      </c>
      <c r="D11520" s="6" t="n">
        <f aca="false">C11519*INDEX($I$2:$I$5,$B11520)+D11519*INDEX($J$2:$J$5,$B11520)+INDEX($L$2:$L$5,$B11520)</f>
        <v>0.347648858187308</v>
      </c>
    </row>
    <row r="11521" customFormat="false" ht="12.75" hidden="false" customHeight="false" outlineLevel="0" collapsed="false">
      <c r="A11521" s="5" t="n">
        <f aca="true">RAND()</f>
        <v>0.83548483724252</v>
      </c>
      <c r="B11521" s="0" t="n">
        <f aca="false">IF(A11521&lt;$N$2,$F$2,IF(A11521&lt;$N$3,$F$3,IF(A11521&lt;$N$4,$F$4,$F$5)))</f>
        <v>2</v>
      </c>
      <c r="C11521" s="6" t="n">
        <f aca="false">C11520*INDEX($G$2:$G$5,$B11521)+D11520*INDEX($H$2:$H$5,$B11521)+INDEX($K$2:$K$5,$B11521)</f>
        <v>0.421696104159116</v>
      </c>
      <c r="D11521" s="6" t="n">
        <f aca="false">C11520*INDEX($I$2:$I$5,$B11521)+D11520*INDEX($J$2:$J$5,$B11521)+INDEX($L$2:$L$5,$B11521)</f>
        <v>0.232511356132621</v>
      </c>
    </row>
    <row r="11522" customFormat="false" ht="12.75" hidden="false" customHeight="false" outlineLevel="0" collapsed="false">
      <c r="A11522" s="5" t="n">
        <f aca="true">RAND()</f>
        <v>0.910493345533963</v>
      </c>
      <c r="B11522" s="0" t="n">
        <f aca="false">IF(A11522&lt;$N$2,$F$2,IF(A11522&lt;$N$3,$F$3,IF(A11522&lt;$N$4,$F$4,$F$5)))</f>
        <v>3</v>
      </c>
      <c r="C11522" s="6" t="n">
        <f aca="false">C11521*INDEX($G$2:$G$5,$B11522)+D11521*INDEX($H$2:$H$5,$B11522)+INDEX($K$2:$K$5,$B11522)</f>
        <v>0.577546298161664</v>
      </c>
      <c r="D11522" s="6" t="n">
        <f aca="false">C11521*INDEX($I$2:$I$5,$B11522)+D11521*INDEX($J$2:$J$5,$B11522)+INDEX($L$2:$L$5,$B11522)</f>
        <v>0.0807461784848011</v>
      </c>
    </row>
    <row r="11523" customFormat="false" ht="12.75" hidden="false" customHeight="false" outlineLevel="0" collapsed="false">
      <c r="A11523" s="5" t="n">
        <f aca="true">RAND()</f>
        <v>0.934537541485238</v>
      </c>
      <c r="B11523" s="0" t="n">
        <f aca="false">IF(A11523&lt;$N$2,$F$2,IF(A11523&lt;$N$3,$F$3,IF(A11523&lt;$N$4,$F$4,$F$5)))</f>
        <v>3</v>
      </c>
      <c r="C11523" s="6" t="n">
        <f aca="false">C11522*INDEX($G$2:$G$5,$B11523)+D11522*INDEX($H$2:$H$5,$B11523)+INDEX($K$2:$K$5,$B11523)</f>
        <v>0.511219223786949</v>
      </c>
      <c r="D11523" s="6" t="n">
        <f aca="false">C11522*INDEX($I$2:$I$5,$B11523)+D11522*INDEX($J$2:$J$5,$B11523)+INDEX($L$2:$L$5,$B11523)</f>
        <v>0.0852988818229306</v>
      </c>
    </row>
    <row r="11524" customFormat="false" ht="12.75" hidden="false" customHeight="false" outlineLevel="0" collapsed="false">
      <c r="A11524" s="5" t="n">
        <f aca="true">RAND()</f>
        <v>0.913352121106648</v>
      </c>
      <c r="B11524" s="0" t="n">
        <f aca="false">IF(A11524&lt;$N$2,$F$2,IF(A11524&lt;$N$3,$F$3,IF(A11524&lt;$N$4,$F$4,$F$5)))</f>
        <v>3</v>
      </c>
      <c r="C11524" s="6" t="n">
        <f aca="false">C11523*INDEX($G$2:$G$5,$B11524)+D11523*INDEX($H$2:$H$5,$B11524)+INDEX($K$2:$K$5,$B11524)</f>
        <v>0.522456699987847</v>
      </c>
      <c r="D11524" s="6" t="n">
        <f aca="false">C11523*INDEX($I$2:$I$5,$B11524)+D11523*INDEX($J$2:$J$5,$B11524)+INDEX($L$2:$L$5,$B11524)</f>
        <v>0.0691328331766413</v>
      </c>
    </row>
    <row r="11525" customFormat="false" ht="12.75" hidden="false" customHeight="false" outlineLevel="0" collapsed="false">
      <c r="A11525" s="5" t="n">
        <f aca="true">RAND()</f>
        <v>0.176593742871364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21123653117218</v>
      </c>
      <c r="D11525" s="6" t="n">
        <f aca="false">C11524*INDEX($I$2:$I$5,$B11525)+D11524*INDEX($J$2:$J$5,$B11525)+INDEX($L$2:$L$5,$B11525)</f>
        <v>0.222362877467418</v>
      </c>
    </row>
    <row r="11526" customFormat="false" ht="12.75" hidden="false" customHeight="false" outlineLevel="0" collapsed="false">
      <c r="A11526" s="5" t="n">
        <f aca="true">RAND()</f>
        <v>0.599049743459086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525661407962812</v>
      </c>
      <c r="D11526" s="6" t="n">
        <f aca="false">C11525*INDEX($I$2:$I$5,$B11526)+D11525*INDEX($J$2:$J$5,$B11526)+INDEX($L$2:$L$5,$B11526)</f>
        <v>0.352504507804501</v>
      </c>
    </row>
    <row r="11527" customFormat="false" ht="12.75" hidden="false" customHeight="false" outlineLevel="0" collapsed="false">
      <c r="A11527" s="5" t="n">
        <f aca="true">RAND()</f>
        <v>0.275407266213483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534329202149194</v>
      </c>
      <c r="D11527" s="6" t="n">
        <f aca="false">C11526*INDEX($I$2:$I$5,$B11527)+D11526*INDEX($J$2:$J$5,$B11527)+INDEX($L$2:$L$5,$B11527)</f>
        <v>0.462826855031397</v>
      </c>
    </row>
    <row r="11528" customFormat="false" ht="12.75" hidden="false" customHeight="false" outlineLevel="0" collapsed="false">
      <c r="A11528" s="5" t="n">
        <f aca="true">RAND()</f>
        <v>0.515432512649973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545770086260828</v>
      </c>
      <c r="D11528" s="6" t="n">
        <f aca="false">C11527*INDEX($I$2:$I$5,$B11528)+D11527*INDEX($J$2:$J$5,$B11528)+INDEX($L$2:$L$5,$B11528)</f>
        <v>0.556169819442136</v>
      </c>
    </row>
    <row r="11529" customFormat="false" ht="12.75" hidden="false" customHeight="false" outlineLevel="0" collapsed="false">
      <c r="A11529" s="5" t="n">
        <f aca="true">RAND()</f>
        <v>0.0723064926850923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558937086554802</v>
      </c>
      <c r="D11529" s="6" t="n">
        <f aca="false">C11528*INDEX($I$2:$I$5,$B11529)+D11528*INDEX($J$2:$J$5,$B11529)+INDEX($L$2:$L$5,$B11529)</f>
        <v>0.634994683514723</v>
      </c>
    </row>
    <row r="11530" customFormat="false" ht="12.75" hidden="false" customHeight="false" outlineLevel="0" collapsed="false">
      <c r="A11530" s="5" t="n">
        <f aca="true">RAND()</f>
        <v>0.741557342274914</v>
      </c>
      <c r="B11530" s="0" t="n">
        <f aca="false">IF(A11530&lt;$N$2,$F$2,IF(A11530&lt;$N$3,$F$3,IF(A11530&lt;$N$4,$F$4,$F$5)))</f>
        <v>2</v>
      </c>
      <c r="C11530" s="6" t="n">
        <f aca="false">C11529*INDEX($G$2:$G$5,$B11530)+D11529*INDEX($H$2:$H$5,$B11530)+INDEX($K$2:$K$5,$B11530)</f>
        <v>0.366601807576969</v>
      </c>
      <c r="D11530" s="6" t="n">
        <f aca="false">C11529*INDEX($I$2:$I$5,$B11530)+D11529*INDEX($J$2:$J$5,$B11530)+INDEX($L$2:$L$5,$B11530)</f>
        <v>0.300413734213786</v>
      </c>
    </row>
    <row r="11531" customFormat="false" ht="12.75" hidden="false" customHeight="false" outlineLevel="0" collapsed="false">
      <c r="A11531" s="5" t="n">
        <f aca="true">RAND()</f>
        <v>0.798715100298554</v>
      </c>
      <c r="B11531" s="0" t="n">
        <f aca="false">IF(A11531&lt;$N$2,$F$2,IF(A11531&lt;$N$3,$F$3,IF(A11531&lt;$N$4,$F$4,$F$5)))</f>
        <v>2</v>
      </c>
      <c r="C11531" s="6" t="n">
        <f aca="false">C11530*INDEX($G$2:$G$5,$B11531)+D11530*INDEX($H$2:$H$5,$B11531)+INDEX($K$2:$K$5,$B11531)</f>
        <v>0.404327052160347</v>
      </c>
      <c r="D11531" s="6" t="n">
        <f aca="false">C11530*INDEX($I$2:$I$5,$B11531)+D11530*INDEX($J$2:$J$5,$B11531)+INDEX($L$2:$L$5,$B11531)</f>
        <v>0.191033514152511</v>
      </c>
    </row>
    <row r="11532" customFormat="false" ht="12.75" hidden="false" customHeight="false" outlineLevel="0" collapsed="false">
      <c r="A11532" s="5" t="n">
        <f aca="true">RAND()</f>
        <v>0.842920995163171</v>
      </c>
      <c r="B11532" s="0" t="n">
        <f aca="false">IF(A11532&lt;$N$2,$F$2,IF(A11532&lt;$N$3,$F$3,IF(A11532&lt;$N$4,$F$4,$F$5)))</f>
        <v>2</v>
      </c>
      <c r="C11532" s="6" t="n">
        <f aca="false">C11531*INDEX($G$2:$G$5,$B11532)+D11531*INDEX($H$2:$H$5,$B11532)+INDEX($K$2:$K$5,$B11532)</f>
        <v>0.436478855077121</v>
      </c>
      <c r="D11532" s="6" t="n">
        <f aca="false">C11531*INDEX($I$2:$I$5,$B11532)+D11531*INDEX($J$2:$J$5,$B11532)+INDEX($L$2:$L$5,$B11532)</f>
        <v>0.178011516076283</v>
      </c>
    </row>
    <row r="11533" customFormat="false" ht="12.75" hidden="false" customHeight="false" outlineLevel="0" collapsed="false">
      <c r="A11533" s="5" t="n">
        <f aca="true">RAND()</f>
        <v>0.602752712009509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452156974055298</v>
      </c>
      <c r="D11533" s="6" t="n">
        <f aca="false">C11532*INDEX($I$2:$I$5,$B11533)+D11532*INDEX($J$2:$J$5,$B11533)+INDEX($L$2:$L$5,$B11533)</f>
        <v>0.317982059510911</v>
      </c>
    </row>
    <row r="11534" customFormat="false" ht="12.75" hidden="false" customHeight="false" outlineLevel="0" collapsed="false">
      <c r="A11534" s="5" t="n">
        <f aca="true">RAND()</f>
        <v>0.659153782513905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470646607174852</v>
      </c>
      <c r="D11534" s="6" t="n">
        <f aca="false">C11533*INDEX($I$2:$I$5,$B11534)+D11533*INDEX($J$2:$J$5,$B11534)+INDEX($L$2:$L$5,$B11534)</f>
        <v>0.436236960484717</v>
      </c>
    </row>
    <row r="11535" customFormat="false" ht="12.75" hidden="false" customHeight="false" outlineLevel="0" collapsed="false">
      <c r="A11535" s="5" t="n">
        <f aca="true">RAND()</f>
        <v>0.225180606830293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490719737029384</v>
      </c>
      <c r="D11535" s="6" t="n">
        <f aca="false">C11534*INDEX($I$2:$I$5,$B11535)+D11534*INDEX($J$2:$J$5,$B11535)+INDEX($L$2:$L$5,$B11535)</f>
        <v>0.535951254986055</v>
      </c>
    </row>
    <row r="11536" customFormat="false" ht="12.75" hidden="false" customHeight="false" outlineLevel="0" collapsed="false">
      <c r="A11536" s="5" t="n">
        <f aca="true">RAND()</f>
        <v>0.982935369383902</v>
      </c>
      <c r="B11536" s="0" t="n">
        <f aca="false">IF(A11536&lt;$N$2,$F$2,IF(A11536&lt;$N$3,$F$3,IF(A11536&lt;$N$4,$F$4,$F$5)))</f>
        <v>4</v>
      </c>
      <c r="C11536" s="6" t="n">
        <f aca="false">C11535*INDEX($G$2:$G$5,$B11536)+D11535*INDEX($H$2:$H$5,$B11536)+INDEX($K$2:$K$5,$B11536)</f>
        <v>0.5</v>
      </c>
      <c r="D11536" s="6" t="n">
        <f aca="false">C11535*INDEX($I$2:$I$5,$B11536)+D11535*INDEX($J$2:$J$5,$B11536)+INDEX($L$2:$L$5,$B11536)</f>
        <v>0.0857522007977689</v>
      </c>
    </row>
    <row r="11537" customFormat="false" ht="12.75" hidden="false" customHeight="false" outlineLevel="0" collapsed="false">
      <c r="A11537" s="5" t="n">
        <f aca="true">RAND()</f>
        <v>0.451066371024178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502672831429518</v>
      </c>
      <c r="D11537" s="6" t="n">
        <f aca="false">C11536*INDEX($I$2:$I$5,$B11537)+D11536*INDEX($J$2:$J$5,$B11537)+INDEX($L$2:$L$5,$B11537)</f>
        <v>0.237303618477306</v>
      </c>
    </row>
    <row r="11538" customFormat="false" ht="12.75" hidden="false" customHeight="false" outlineLevel="0" collapsed="false">
      <c r="A11538" s="5" t="n">
        <f aca="true">RAND()</f>
        <v>0.80063478283344</v>
      </c>
      <c r="B11538" s="0" t="n">
        <f aca="false">IF(A11538&lt;$N$2,$F$2,IF(A11538&lt;$N$3,$F$3,IF(A11538&lt;$N$4,$F$4,$F$5)))</f>
        <v>2</v>
      </c>
      <c r="C11538" s="6" t="n">
        <f aca="false">C11537*INDEX($G$2:$G$5,$B11538)+D11537*INDEX($H$2:$H$5,$B11538)+INDEX($K$2:$K$5,$B11538)</f>
        <v>0.445395930015744</v>
      </c>
      <c r="D11538" s="6" t="n">
        <f aca="false">C11537*INDEX($I$2:$I$5,$B11538)+D11537*INDEX($J$2:$J$5,$B11538)+INDEX($L$2:$L$5,$B11538)</f>
        <v>0.2093528727431</v>
      </c>
    </row>
    <row r="11539" customFormat="false" ht="12.75" hidden="false" customHeight="false" outlineLevel="0" collapsed="false">
      <c r="A11539" s="5" t="n">
        <f aca="true">RAND()</f>
        <v>0.181058418789518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460887200874861</v>
      </c>
      <c r="D11539" s="6" t="n">
        <f aca="false">C11538*INDEX($I$2:$I$5,$B11539)+D11538*INDEX($J$2:$J$5,$B11539)+INDEX($L$2:$L$5,$B11539)</f>
        <v>0.34426093954831</v>
      </c>
    </row>
    <row r="11540" customFormat="false" ht="12.75" hidden="false" customHeight="false" outlineLevel="0" collapsed="false">
      <c r="A11540" s="5" t="n">
        <f aca="true">RAND()</f>
        <v>0.921920374796039</v>
      </c>
      <c r="B11540" s="0" t="n">
        <f aca="false">IF(A11540&lt;$N$2,$F$2,IF(A11540&lt;$N$3,$F$3,IF(A11540&lt;$N$4,$F$4,$F$5)))</f>
        <v>3</v>
      </c>
      <c r="C11540" s="6" t="n">
        <f aca="false">C11539*INDEX($G$2:$G$5,$B11540)+D11539*INDEX($H$2:$H$5,$B11540)+INDEX($K$2:$K$5,$B11540)</f>
        <v>0.603292765760942</v>
      </c>
      <c r="D11540" s="6" t="n">
        <f aca="false">C11539*INDEX($I$2:$I$5,$B11540)+D11539*INDEX($J$2:$J$5,$B11540)+INDEX($L$2:$L$5,$B11540)</f>
        <v>0.117420514900413</v>
      </c>
    </row>
    <row r="11541" customFormat="false" ht="12.75" hidden="false" customHeight="false" outlineLevel="0" collapsed="false">
      <c r="A11541" s="5" t="n">
        <f aca="true">RAND()</f>
        <v>0.158985232869663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591540117182355</v>
      </c>
      <c r="D11541" s="6" t="n">
        <f aca="false">C11540*INDEX($I$2:$I$5,$B11541)+D11540*INDEX($J$2:$J$5,$B11541)+INDEX($L$2:$L$5,$B11541)</f>
        <v>0.260368184817296</v>
      </c>
    </row>
    <row r="11542" customFormat="false" ht="12.75" hidden="false" customHeight="false" outlineLevel="0" collapsed="false">
      <c r="A11542" s="5" t="n">
        <f aca="true">RAND()</f>
        <v>0.950131686204618</v>
      </c>
      <c r="B11542" s="0" t="n">
        <f aca="false">IF(A11542&lt;$N$2,$F$2,IF(A11542&lt;$N$3,$F$3,IF(A11542&lt;$N$4,$F$4,$F$5)))</f>
        <v>3</v>
      </c>
      <c r="C11542" s="6" t="n">
        <f aca="false">C11541*INDEX($G$2:$G$5,$B11542)+D11541*INDEX($H$2:$H$5,$B11542)+INDEX($K$2:$K$5,$B11542)</f>
        <v>0.559953178725941</v>
      </c>
      <c r="D11542" s="6" t="n">
        <f aca="false">C11541*INDEX($I$2:$I$5,$B11542)+D11541*INDEX($J$2:$J$5,$B11542)+INDEX($L$2:$L$5,$B11542)</f>
        <v>0.131507690269112</v>
      </c>
    </row>
    <row r="11543" customFormat="false" ht="12.75" hidden="false" customHeight="false" outlineLevel="0" collapsed="false">
      <c r="A11543" s="5" t="n">
        <f aca="true">RAND()</f>
        <v>0.671114468394557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555266033278281</v>
      </c>
      <c r="D11543" s="6" t="n">
        <f aca="false">C11542*INDEX($I$2:$I$5,$B11543)+D11542*INDEX($J$2:$J$5,$B11543)+INDEX($L$2:$L$5,$B11543)</f>
        <v>0.273931761425616</v>
      </c>
    </row>
    <row r="11544" customFormat="false" ht="12.75" hidden="false" customHeight="false" outlineLevel="0" collapsed="false">
      <c r="A11544" s="5" t="n">
        <f aca="true">RAND()</f>
        <v>0.409746073976598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556556337426009</v>
      </c>
      <c r="D11544" s="6" t="n">
        <f aca="false">C11543*INDEX($I$2:$I$5,$B11544)+D11543*INDEX($J$2:$J$5,$B11544)+INDEX($L$2:$L$5,$B11544)</f>
        <v>0.395023222219051</v>
      </c>
    </row>
    <row r="11545" customFormat="false" ht="12.75" hidden="false" customHeight="false" outlineLevel="0" collapsed="false">
      <c r="A11545" s="5" t="n">
        <f aca="true">RAND()</f>
        <v>0.12454135395331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562132189696786</v>
      </c>
      <c r="D11545" s="6" t="n">
        <f aca="false">C11544*INDEX($I$2:$I$5,$B11545)+D11544*INDEX($J$2:$J$5,$B11545)+INDEX($L$2:$L$5,$B11545)</f>
        <v>0.497782131179212</v>
      </c>
    </row>
    <row r="11546" customFormat="false" ht="12.75" hidden="false" customHeight="false" outlineLevel="0" collapsed="false">
      <c r="A11546" s="5" t="n">
        <f aca="true">RAND()</f>
        <v>0.600251932522505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570668167906202</v>
      </c>
      <c r="D11546" s="6" t="n">
        <f aca="false">C11545*INDEX($I$2:$I$5,$B11546)+D11545*INDEX($J$2:$J$5,$B11546)+INDEX($L$2:$L$5,$B11546)</f>
        <v>0.58481813835237</v>
      </c>
    </row>
    <row r="11547" customFormat="false" ht="12.75" hidden="false" customHeight="false" outlineLevel="0" collapsed="false">
      <c r="A11547" s="5" t="n">
        <f aca="true">RAND()</f>
        <v>0.536723864299334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581135545671404</v>
      </c>
      <c r="D11547" s="6" t="n">
        <f aca="false">C11546*INDEX($I$2:$I$5,$B11547)+D11546*INDEX($J$2:$J$5,$B11547)+INDEX($L$2:$L$5,$B11547)</f>
        <v>0.658395877248633</v>
      </c>
    </row>
    <row r="11548" customFormat="false" ht="12.75" hidden="false" customHeight="false" outlineLevel="0" collapsed="false">
      <c r="A11548" s="5" t="n">
        <f aca="true">RAND()</f>
        <v>0.189577820686035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592744725733221</v>
      </c>
      <c r="D11548" s="6" t="n">
        <f aca="false">C11547*INDEX($I$2:$I$5,$B11548)+D11547*INDEX($J$2:$J$5,$B11548)+INDEX($L$2:$L$5,$B11548)</f>
        <v>0.720476084594247</v>
      </c>
    </row>
    <row r="11549" customFormat="false" ht="12.75" hidden="false" customHeight="false" outlineLevel="0" collapsed="false">
      <c r="A11549" s="5" t="n">
        <f aca="true">RAND()</f>
        <v>0.900923979459571</v>
      </c>
      <c r="B11549" s="0" t="n">
        <f aca="false">IF(A11549&lt;$N$2,$F$2,IF(A11549&lt;$N$3,$F$3,IF(A11549&lt;$N$4,$F$4,$F$5)))</f>
        <v>3</v>
      </c>
      <c r="C11549" s="6" t="n">
        <f aca="false">C11548*INDEX($G$2:$G$5,$B11549)+D11548*INDEX($H$2:$H$5,$B11549)+INDEX($K$2:$K$5,$B11549)</f>
        <v>0.689983023080189</v>
      </c>
      <c r="D11549" s="6" t="n">
        <f aca="false">C11548*INDEX($I$2:$I$5,$B11549)+D11548*INDEX($J$2:$J$5,$B11549)+INDEX($L$2:$L$5,$B11549)</f>
        <v>0.240866460739474</v>
      </c>
    </row>
    <row r="11550" customFormat="false" ht="12.75" hidden="false" customHeight="false" outlineLevel="0" collapsed="false">
      <c r="A11550" s="5" t="n">
        <f aca="true">RAND()</f>
        <v>0.121418432487204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669707645642441</v>
      </c>
      <c r="D11550" s="6" t="n">
        <f aca="false">C11549*INDEX($I$2:$I$5,$B11550)+D11549*INDEX($J$2:$J$5,$B11550)+INDEX($L$2:$L$5,$B11550)</f>
        <v>0.361966253313846</v>
      </c>
    </row>
    <row r="11551" customFormat="false" ht="12.75" hidden="false" customHeight="false" outlineLevel="0" collapsed="false">
      <c r="A11551" s="5" t="n">
        <f aca="true">RAND()</f>
        <v>0.185136138437059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656974542523044</v>
      </c>
      <c r="D11551" s="6" t="n">
        <f aca="false">C11550*INDEX($I$2:$I$5,$B11551)+D11550*INDEX($J$2:$J$5,$B11551)+INDEX($L$2:$L$5,$B11551)</f>
        <v>0.465530166174685</v>
      </c>
    </row>
    <row r="11552" customFormat="false" ht="12.75" hidden="false" customHeight="false" outlineLevel="0" collapsed="false">
      <c r="A11552" s="5" t="n">
        <f aca="true">RAND()</f>
        <v>0.904681624078131</v>
      </c>
      <c r="B11552" s="0" t="n">
        <f aca="false">IF(A11552&lt;$N$2,$F$2,IF(A11552&lt;$N$3,$F$3,IF(A11552&lt;$N$4,$F$4,$F$5)))</f>
        <v>3</v>
      </c>
      <c r="C11552" s="6" t="n">
        <f aca="false">C11551*INDEX($G$2:$G$5,$B11552)+D11551*INDEX($H$2:$H$5,$B11552)+INDEX($K$2:$K$5,$B11552)</f>
        <v>0.608198855648979</v>
      </c>
      <c r="D11552" s="6" t="n">
        <f aca="false">C11551*INDEX($I$2:$I$5,$B11552)+D11551*INDEX($J$2:$J$5,$B11552)+INDEX($L$2:$L$5,$B11552)</f>
        <v>0.197144030439392</v>
      </c>
    </row>
    <row r="11553" customFormat="false" ht="12.75" hidden="false" customHeight="false" outlineLevel="0" collapsed="false">
      <c r="A11553" s="5" t="n">
        <f aca="true">RAND()</f>
        <v>0.386376371732252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598655157572241</v>
      </c>
      <c r="D11553" s="6" t="n">
        <f aca="false">C11552*INDEX($I$2:$I$5,$B11553)+D11552*INDEX($J$2:$J$5,$B11553)+INDEX($L$2:$L$5,$B11553)</f>
        <v>0.327871924184032</v>
      </c>
    </row>
    <row r="11554" customFormat="false" ht="12.75" hidden="false" customHeight="false" outlineLevel="0" collapsed="false">
      <c r="A11554" s="5" t="n">
        <f aca="true">RAND()</f>
        <v>0.527279452287535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595389489973642</v>
      </c>
      <c r="D11554" s="6" t="n">
        <f aca="false">C11553*INDEX($I$2:$I$5,$B11554)+D11553*INDEX($J$2:$J$5,$B11554)+INDEX($L$2:$L$5,$B11554)</f>
        <v>0.43921302280207</v>
      </c>
    </row>
    <row r="11555" customFormat="false" ht="12.75" hidden="false" customHeight="false" outlineLevel="0" collapsed="false">
      <c r="A11555" s="5" t="n">
        <f aca="true">RAND()</f>
        <v>0.458567599874194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596736558831298</v>
      </c>
      <c r="D11555" s="6" t="n">
        <f aca="false">C11554*INDEX($I$2:$I$5,$B11555)+D11554*INDEX($J$2:$J$5,$B11555)+INDEX($L$2:$L$5,$B11555)</f>
        <v>0.533862445229933</v>
      </c>
    </row>
    <row r="11556" customFormat="false" ht="12.75" hidden="false" customHeight="false" outlineLevel="0" collapsed="false">
      <c r="A11556" s="5" t="n">
        <f aca="true">RAND()</f>
        <v>0.792065644733198</v>
      </c>
      <c r="B11556" s="0" t="n">
        <f aca="false">IF(A11556&lt;$N$2,$F$2,IF(A11556&lt;$N$3,$F$3,IF(A11556&lt;$N$4,$F$4,$F$5)))</f>
        <v>2</v>
      </c>
      <c r="C11556" s="6" t="n">
        <f aca="false">C11555*INDEX($G$2:$G$5,$B11556)+D11555*INDEX($H$2:$H$5,$B11556)+INDEX($K$2:$K$5,$B11556)</f>
        <v>0.396904189467801</v>
      </c>
      <c r="D11556" s="6" t="n">
        <f aca="false">C11555*INDEX($I$2:$I$5,$B11556)+D11555*INDEX($J$2:$J$5,$B11556)+INDEX($L$2:$L$5,$B11556)</f>
        <v>0.28903336400617</v>
      </c>
    </row>
    <row r="11557" customFormat="false" ht="12.75" hidden="false" customHeight="false" outlineLevel="0" collapsed="false">
      <c r="A11557" s="5" t="n">
        <f aca="true">RAND()</f>
        <v>0.273541145819917</v>
      </c>
      <c r="B11557" s="0" t="n">
        <f aca="false">IF(A11557&lt;$N$2,$F$2,IF(A11557&lt;$N$3,$F$3,IF(A11557&lt;$N$4,$F$4,$F$5)))</f>
        <v>1</v>
      </c>
      <c r="C11557" s="6" t="n">
        <f aca="false">C11556*INDEX($G$2:$G$5,$B11557)+D11556*INDEX($H$2:$H$5,$B11557)+INDEX($K$2:$K$5,$B11557)</f>
        <v>0.422665891326391</v>
      </c>
      <c r="D11557" s="6" t="n">
        <f aca="false">C11556*INDEX($I$2:$I$5,$B11557)+D11556*INDEX($J$2:$J$5,$B11557)+INDEX($L$2:$L$5,$B11557)</f>
        <v>0.41370387103093</v>
      </c>
    </row>
    <row r="11558" customFormat="false" ht="12.75" hidden="false" customHeight="false" outlineLevel="0" collapsed="false">
      <c r="A11558" s="5" t="n">
        <f aca="true">RAND()</f>
        <v>0.80983895568496</v>
      </c>
      <c r="B11558" s="0" t="n">
        <f aca="false">IF(A11558&lt;$N$2,$F$2,IF(A11558&lt;$N$3,$F$3,IF(A11558&lt;$N$4,$F$4,$F$5)))</f>
        <v>2</v>
      </c>
      <c r="C11558" s="6" t="n">
        <f aca="false">C11557*INDEX($G$2:$G$5,$B11558)+D11557*INDEX($H$2:$H$5,$B11558)+INDEX($K$2:$K$5,$B11558)</f>
        <v>0.389768105738309</v>
      </c>
      <c r="D11558" s="6" t="n">
        <f aca="false">C11557*INDEX($I$2:$I$5,$B11558)+D11557*INDEX($J$2:$J$5,$B11558)+INDEX($L$2:$L$5,$B11558)</f>
        <v>0.226022154032858</v>
      </c>
    </row>
    <row r="11559" customFormat="false" ht="12.75" hidden="false" customHeight="false" outlineLevel="0" collapsed="false">
      <c r="A11559" s="5" t="n">
        <f aca="true">RAND()</f>
        <v>0.275706089164867</v>
      </c>
      <c r="B11559" s="0" t="n">
        <f aca="false">IF(A11559&lt;$N$2,$F$2,IF(A11559&lt;$N$3,$F$3,IF(A11559&lt;$N$4,$F$4,$F$5)))</f>
        <v>1</v>
      </c>
      <c r="C11559" s="6" t="n">
        <f aca="false">C11558*INDEX($G$2:$G$5,$B11559)+D11558*INDEX($H$2:$H$5,$B11559)+INDEX($K$2:$K$5,$B11559)</f>
        <v>0.41427594147104</v>
      </c>
      <c r="D11559" s="6" t="n">
        <f aca="false">C11558*INDEX($I$2:$I$5,$B11559)+D11558*INDEX($J$2:$J$5,$B11559)+INDEX($L$2:$L$5,$B11559)</f>
        <v>0.360471388861579</v>
      </c>
    </row>
    <row r="11560" customFormat="false" ht="12.75" hidden="false" customHeight="false" outlineLevel="0" collapsed="false">
      <c r="A11560" s="5" t="n">
        <f aca="true">RAND()</f>
        <v>0.542700556807647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440057715696791</v>
      </c>
      <c r="D11560" s="6" t="n">
        <f aca="false">C11559*INDEX($I$2:$I$5,$B11560)+D11559*INDEX($J$2:$J$5,$B11560)+INDEX($L$2:$L$5,$B11560)</f>
        <v>0.473711999309052</v>
      </c>
    </row>
    <row r="11561" customFormat="false" ht="12.75" hidden="false" customHeight="false" outlineLevel="0" collapsed="false">
      <c r="A11561" s="5" t="n">
        <f aca="true">RAND()</f>
        <v>0.00698086276307961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466136344601011</v>
      </c>
      <c r="D11561" s="6" t="n">
        <f aca="false">C11560*INDEX($I$2:$I$5,$B11561)+D11560*INDEX($J$2:$J$5,$B11561)+INDEX($L$2:$L$5,$B11561)</f>
        <v>0.568899351932604</v>
      </c>
    </row>
    <row r="11562" customFormat="false" ht="12.75" hidden="false" customHeight="false" outlineLevel="0" collapsed="false">
      <c r="A11562" s="5" t="n">
        <f aca="true">RAND()</f>
        <v>0.383465680163784</v>
      </c>
      <c r="B11562" s="0" t="n">
        <f aca="false">IF(A11562&lt;$N$2,$F$2,IF(A11562&lt;$N$3,$F$3,IF(A11562&lt;$N$4,$F$4,$F$5)))</f>
        <v>1</v>
      </c>
      <c r="C11562" s="6" t="n">
        <f aca="false">C11561*INDEX($G$2:$G$5,$B11562)+D11561*INDEX($H$2:$H$5,$B11562)+INDEX($K$2:$K$5,$B11562)</f>
        <v>0.491799032587765</v>
      </c>
      <c r="D11562" s="6" t="n">
        <f aca="false">C11561*INDEX($I$2:$I$5,$B11562)+D11561*INDEX($J$2:$J$5,$B11562)+INDEX($L$2:$L$5,$B11562)</f>
        <v>0.648748505040543</v>
      </c>
    </row>
    <row r="11563" customFormat="false" ht="12.75" hidden="false" customHeight="false" outlineLevel="0" collapsed="false">
      <c r="A11563" s="5" t="n">
        <f aca="true">RAND()</f>
        <v>0.141515233988456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516541073353512</v>
      </c>
      <c r="D11563" s="6" t="n">
        <f aca="false">C11562*INDEX($I$2:$I$5,$B11563)+D11562*INDEX($J$2:$J$5,$B11563)+INDEX($L$2:$L$5,$B11563)</f>
        <v>0.715590916573674</v>
      </c>
    </row>
    <row r="11564" customFormat="false" ht="12.75" hidden="false" customHeight="false" outlineLevel="0" collapsed="false">
      <c r="A11564" s="5" t="n">
        <f aca="true">RAND()</f>
        <v>0.309186818410991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540020235190358</v>
      </c>
      <c r="D11564" s="6" t="n">
        <f aca="false">C11563*INDEX($I$2:$I$5,$B11564)+D11563*INDEX($J$2:$J$5,$B11564)+INDEX($L$2:$L$5,$B11564)</f>
        <v>0.771424668456969</v>
      </c>
    </row>
    <row r="11565" customFormat="false" ht="12.75" hidden="false" customHeight="false" outlineLevel="0" collapsed="false">
      <c r="A11565" s="5" t="n">
        <f aca="true">RAND()</f>
        <v>0.0468083519060364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562019892409522</v>
      </c>
      <c r="D11565" s="6" t="n">
        <f aca="false">C11564*INDEX($I$2:$I$5,$B11565)+D11564*INDEX($J$2:$J$5,$B11565)+INDEX($L$2:$L$5,$B11565)</f>
        <v>0.817958794817923</v>
      </c>
    </row>
    <row r="11566" customFormat="false" ht="12.75" hidden="false" customHeight="false" outlineLevel="0" collapsed="false">
      <c r="A11566" s="5" t="n">
        <f aca="true">RAND()</f>
        <v>0.879119438489513</v>
      </c>
      <c r="B11566" s="0" t="n">
        <f aca="false">IF(A11566&lt;$N$2,$F$2,IF(A11566&lt;$N$3,$F$3,IF(A11566&lt;$N$4,$F$4,$F$5)))</f>
        <v>3</v>
      </c>
      <c r="C11566" s="6" t="n">
        <f aca="false">C11565*INDEX($G$2:$G$5,$B11566)+D11565*INDEX($H$2:$H$5,$B11566)+INDEX($K$2:$K$5,$B11566)</f>
        <v>0.722179355072044</v>
      </c>
      <c r="D11566" s="6" t="n">
        <f aca="false">C11565*INDEX($I$2:$I$5,$B11566)+D11565*INDEX($J$2:$J$5,$B11566)+INDEX($L$2:$L$5,$B11566)</f>
        <v>0.255981406398323</v>
      </c>
    </row>
    <row r="11567" customFormat="false" ht="12.75" hidden="false" customHeight="false" outlineLevel="0" collapsed="false">
      <c r="A11567" s="5" t="n">
        <f aca="true">RAND()</f>
        <v>0.185985331058929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697601584492903</v>
      </c>
      <c r="D11567" s="6" t="n">
        <f aca="false">C11566*INDEX($I$2:$I$5,$B11567)+D11566*INDEX($J$2:$J$5,$B11567)+INDEX($L$2:$L$5,$B11567)</f>
        <v>0.373607577894511</v>
      </c>
    </row>
    <row r="11568" customFormat="false" ht="12.75" hidden="false" customHeight="false" outlineLevel="0" collapsed="false">
      <c r="A11568" s="5" t="n">
        <f aca="true">RAND()</f>
        <v>0.963095311061834</v>
      </c>
      <c r="B11568" s="0" t="n">
        <f aca="false">IF(A11568&lt;$N$2,$F$2,IF(A11568&lt;$N$3,$F$3,IF(A11568&lt;$N$4,$F$4,$F$5)))</f>
        <v>3</v>
      </c>
      <c r="C11568" s="6" t="n">
        <f aca="false">C11567*INDEX($G$2:$G$5,$B11568)+D11567*INDEX($H$2:$H$5,$B11568)+INDEX($K$2:$K$5,$B11568)</f>
        <v>0.576090706870211</v>
      </c>
      <c r="D11568" s="6" t="n">
        <f aca="false">C11567*INDEX($I$2:$I$5,$B11568)+D11567*INDEX($J$2:$J$5,$B11568)+INDEX($L$2:$L$5,$B11568)</f>
        <v>0.185921407929154</v>
      </c>
    </row>
    <row r="11569" customFormat="false" ht="12.75" hidden="false" customHeight="false" outlineLevel="0" collapsed="false">
      <c r="A11569" s="5" t="n">
        <f aca="true">RAND()</f>
        <v>0.835761424737275</v>
      </c>
      <c r="B11569" s="0" t="n">
        <f aca="false">IF(A11569&lt;$N$2,$F$2,IF(A11569&lt;$N$3,$F$3,IF(A11569&lt;$N$4,$F$4,$F$5)))</f>
        <v>2</v>
      </c>
      <c r="C11569" s="6" t="n">
        <f aca="false">C11568*INDEX($G$2:$G$5,$B11569)+D11568*INDEX($H$2:$H$5,$B11569)+INDEX($K$2:$K$5,$B11569)</f>
        <v>0.471471631061443</v>
      </c>
      <c r="D11569" s="6" t="n">
        <f aca="false">C11568*INDEX($I$2:$I$5,$B11569)+D11568*INDEX($J$2:$J$5,$B11569)+INDEX($L$2:$L$5,$B11569)</f>
        <v>0.215823017114711</v>
      </c>
    </row>
    <row r="11570" customFormat="false" ht="12.75" hidden="false" customHeight="false" outlineLevel="0" collapsed="false">
      <c r="A11570" s="5" t="n">
        <f aca="true">RAND()</f>
        <v>0.688655342039874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483264866404409</v>
      </c>
      <c r="D11570" s="6" t="n">
        <f aca="false">C11569*INDEX($I$2:$I$5,$B11570)+D11569*INDEX($J$2:$J$5,$B11570)+INDEX($L$2:$L$5,$B11570)</f>
        <v>0.348789291181116</v>
      </c>
    </row>
    <row r="11571" customFormat="false" ht="12.75" hidden="false" customHeight="false" outlineLevel="0" collapsed="false">
      <c r="A11571" s="5" t="n">
        <f aca="true">RAND()</f>
        <v>0.452880055973577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498197075351045</v>
      </c>
      <c r="D11571" s="6" t="n">
        <f aca="false">C11570*INDEX($I$2:$I$5,$B11571)+D11570*INDEX($J$2:$J$5,$B11571)+INDEX($L$2:$L$5,$B11571)</f>
        <v>0.461241308155805</v>
      </c>
    </row>
    <row r="11572" customFormat="false" ht="12.75" hidden="false" customHeight="false" outlineLevel="0" collapsed="false">
      <c r="A11572" s="5" t="n">
        <f aca="true">RAND()</f>
        <v>0.637086845319943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515035245374802</v>
      </c>
      <c r="D11572" s="6" t="n">
        <f aca="false">C11571*INDEX($I$2:$I$5,$B11572)+D11571*INDEX($J$2:$J$5,$B11572)+INDEX($L$2:$L$5,$B11572)</f>
        <v>0.556160578836289</v>
      </c>
    </row>
    <row r="11573" customFormat="false" ht="12.75" hidden="false" customHeight="false" outlineLevel="0" collapsed="false">
      <c r="A11573" s="5" t="n">
        <f aca="true">RAND()</f>
        <v>0.844678018129596</v>
      </c>
      <c r="B11573" s="0" t="n">
        <f aca="false">IF(A11573&lt;$N$2,$F$2,IF(A11573&lt;$N$3,$F$3,IF(A11573&lt;$N$4,$F$4,$F$5)))</f>
        <v>2</v>
      </c>
      <c r="C11573" s="6" t="n">
        <f aca="false">C11572*INDEX($G$2:$G$5,$B11573)+D11572*INDEX($H$2:$H$5,$B11573)+INDEX($K$2:$K$5,$B11573)</f>
        <v>0.375769652521835</v>
      </c>
      <c r="D11573" s="6" t="n">
        <f aca="false">C11572*INDEX($I$2:$I$5,$B11573)+D11572*INDEX($J$2:$J$5,$B11573)+INDEX($L$2:$L$5,$B11573)</f>
        <v>0.274961599485454</v>
      </c>
    </row>
    <row r="11574" customFormat="false" ht="12.75" hidden="false" customHeight="false" outlineLevel="0" collapsed="false">
      <c r="A11574" s="5" t="n">
        <f aca="true">RAND()</f>
        <v>0.312613741227978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404202014171999</v>
      </c>
      <c r="D11574" s="6" t="n">
        <f aca="false">C11573*INDEX($I$2:$I$5,$B11574)+D11573*INDEX($J$2:$J$5,$B11574)+INDEX($L$2:$L$5,$B11574)</f>
        <v>0.402538920819843</v>
      </c>
    </row>
    <row r="11575" customFormat="false" ht="12.75" hidden="false" customHeight="false" outlineLevel="0" collapsed="false">
      <c r="A11575" s="5" t="n">
        <f aca="true">RAND()</f>
        <v>0.983299323429762</v>
      </c>
      <c r="B11575" s="0" t="n">
        <f aca="false">IF(A11575&lt;$N$2,$F$2,IF(A11575&lt;$N$3,$F$3,IF(A11575&lt;$N$4,$F$4,$F$5)))</f>
        <v>4</v>
      </c>
      <c r="C11575" s="6" t="n">
        <f aca="false">C11574*INDEX($G$2:$G$5,$B11575)+D11574*INDEX($H$2:$H$5,$B11575)+INDEX($K$2:$K$5,$B11575)</f>
        <v>0.5</v>
      </c>
      <c r="D11575" s="6" t="n">
        <f aca="false">C11574*INDEX($I$2:$I$5,$B11575)+D11574*INDEX($J$2:$J$5,$B11575)+INDEX($L$2:$L$5,$B11575)</f>
        <v>0.0644062273311748</v>
      </c>
    </row>
    <row r="11576" customFormat="false" ht="12.75" hidden="false" customHeight="false" outlineLevel="0" collapsed="false">
      <c r="A11576" s="5" t="n">
        <f aca="true">RAND()</f>
        <v>0.225702788767627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501883030411254</v>
      </c>
      <c r="D11576" s="6" t="n">
        <f aca="false">C11575*INDEX($I$2:$I$5,$B11576)+D11575*INDEX($J$2:$J$5,$B11576)+INDEX($L$2:$L$5,$B11576)</f>
        <v>0.219180887004167</v>
      </c>
    </row>
    <row r="11577" customFormat="false" ht="12.75" hidden="false" customHeight="false" outlineLevel="0" collapsed="false">
      <c r="A11577" s="5" t="n">
        <f aca="true">RAND()</f>
        <v>0.475972581374242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509208385638308</v>
      </c>
      <c r="D11577" s="6" t="n">
        <f aca="false">C11576*INDEX($I$2:$I$5,$B11577)+D11576*INDEX($J$2:$J$5,$B11577)+INDEX($L$2:$L$5,$B11577)</f>
        <v>0.350514900941322</v>
      </c>
    </row>
    <row r="11578" customFormat="false" ht="12.75" hidden="false" customHeight="false" outlineLevel="0" collapsed="false">
      <c r="A11578" s="5" t="n">
        <f aca="true">RAND()</f>
        <v>0.829972884244326</v>
      </c>
      <c r="B11578" s="0" t="n">
        <f aca="false">IF(A11578&lt;$N$2,$F$2,IF(A11578&lt;$N$3,$F$3,IF(A11578&lt;$N$4,$F$4,$F$5)))</f>
        <v>2</v>
      </c>
      <c r="C11578" s="6" t="n">
        <f aca="false">C11577*INDEX($G$2:$G$5,$B11578)+D11577*INDEX($H$2:$H$5,$B11578)+INDEX($K$2:$K$5,$B11578)</f>
        <v>0.421097684358008</v>
      </c>
      <c r="D11578" s="6" t="n">
        <f aca="false">C11577*INDEX($I$2:$I$5,$B11578)+D11577*INDEX($J$2:$J$5,$B11578)+INDEX($L$2:$L$5,$B11578)</f>
        <v>0.233132530639698</v>
      </c>
    </row>
    <row r="11579" customFormat="false" ht="12.75" hidden="false" customHeight="false" outlineLevel="0" collapsed="false">
      <c r="A11579" s="5" t="n">
        <f aca="true">RAND()</f>
        <v>0.0463681811292623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441137837653618</v>
      </c>
      <c r="D11579" s="6" t="n">
        <f aca="false">C11578*INDEX($I$2:$I$5,$B11579)+D11578*INDEX($J$2:$J$5,$B11579)+INDEX($L$2:$L$5,$B11579)</f>
        <v>0.365348904191857</v>
      </c>
    </row>
    <row r="11580" customFormat="false" ht="12.75" hidden="false" customHeight="false" outlineLevel="0" collapsed="false">
      <c r="A11580" s="5" t="n">
        <f aca="true">RAND()</f>
        <v>0.384367491071292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46304393362302</v>
      </c>
      <c r="D11580" s="6" t="n">
        <f aca="false">C11579*INDEX($I$2:$I$5,$B11580)+D11579*INDEX($J$2:$J$5,$B11580)+INDEX($L$2:$L$5,$B11580)</f>
        <v>0.476859119665703</v>
      </c>
    </row>
    <row r="11581" customFormat="false" ht="12.75" hidden="false" customHeight="false" outlineLevel="0" collapsed="false">
      <c r="A11581" s="5" t="n">
        <f aca="true">RAND()</f>
        <v>0.609317262538342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485768087073575</v>
      </c>
      <c r="D11581" s="6" t="n">
        <f aca="false">C11580*INDEX($I$2:$I$5,$B11581)+D11580*INDEX($J$2:$J$5,$B11581)+INDEX($L$2:$L$5,$B11581)</f>
        <v>0.57072076705213</v>
      </c>
    </row>
    <row r="11582" customFormat="false" ht="12.75" hidden="false" customHeight="false" outlineLevel="0" collapsed="false">
      <c r="A11582" s="5" t="n">
        <f aca="true">RAND()</f>
        <v>0.275479571693485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508533774306394</v>
      </c>
      <c r="D11582" s="6" t="n">
        <f aca="false">C11581*INDEX($I$2:$I$5,$B11582)+D11581*INDEX($J$2:$J$5,$B11582)+INDEX($L$2:$L$5,$B11582)</f>
        <v>0.649568512005536</v>
      </c>
    </row>
    <row r="11583" customFormat="false" ht="12.75" hidden="false" customHeight="false" outlineLevel="0" collapsed="false">
      <c r="A11583" s="5" t="n">
        <f aca="true">RAND()</f>
        <v>0.672013660416448</v>
      </c>
      <c r="B11583" s="0" t="n">
        <f aca="false">IF(A11583&lt;$N$2,$F$2,IF(A11583&lt;$N$3,$F$3,IF(A11583&lt;$N$4,$F$4,$F$5)))</f>
        <v>1</v>
      </c>
      <c r="C11583" s="6" t="n">
        <f aca="false">C11582*INDEX($G$2:$G$5,$B11583)+D11582*INDEX($H$2:$H$5,$B11583)+INDEX($K$2:$K$5,$B11583)</f>
        <v>0.530779209330333</v>
      </c>
      <c r="D11583" s="6" t="n">
        <f aca="false">C11582*INDEX($I$2:$I$5,$B11583)+D11582*INDEX($J$2:$J$5,$B11583)+INDEX($L$2:$L$5,$B11583)</f>
        <v>0.715667917043364</v>
      </c>
    </row>
    <row r="11584" customFormat="false" ht="12.75" hidden="false" customHeight="false" outlineLevel="0" collapsed="false">
      <c r="A11584" s="5" t="n">
        <f aca="true">RAND()</f>
        <v>0.476216747919984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552111261652057</v>
      </c>
      <c r="D11584" s="6" t="n">
        <f aca="false">C11583*INDEX($I$2:$I$5,$B11584)+D11583*INDEX($J$2:$J$5,$B11584)+INDEX($L$2:$L$5,$B11584)</f>
        <v>0.770963230824593</v>
      </c>
    </row>
    <row r="11585" customFormat="false" ht="12.75" hidden="false" customHeight="false" outlineLevel="0" collapsed="false">
      <c r="A11585" s="5" t="n">
        <f aca="true">RAND()</f>
        <v>0.925685872828026</v>
      </c>
      <c r="B11585" s="0" t="n">
        <f aca="false">IF(A11585&lt;$N$2,$F$2,IF(A11585&lt;$N$3,$F$3,IF(A11585&lt;$N$4,$F$4,$F$5)))</f>
        <v>3</v>
      </c>
      <c r="C11585" s="6" t="n">
        <f aca="false">C11584*INDEX($G$2:$G$5,$B11585)+D11584*INDEX($H$2:$H$5,$B11585)+INDEX($K$2:$K$5,$B11585)</f>
        <v>0.710365905075551</v>
      </c>
      <c r="D11585" s="6" t="n">
        <f aca="false">C11584*INDEX($I$2:$I$5,$B11585)+D11584*INDEX($J$2:$J$5,$B11585)+INDEX($L$2:$L$5,$B11585)</f>
        <v>0.242267213734964</v>
      </c>
    </row>
    <row r="11586" customFormat="false" ht="12.75" hidden="false" customHeight="false" outlineLevel="0" collapsed="false">
      <c r="A11586" s="5" t="n">
        <f aca="true">RAND()</f>
        <v>0.791765493325766</v>
      </c>
      <c r="B11586" s="0" t="n">
        <f aca="false">IF(A11586&lt;$N$2,$F$2,IF(A11586&lt;$N$3,$F$3,IF(A11586&lt;$N$4,$F$4,$F$5)))</f>
        <v>2</v>
      </c>
      <c r="C11586" s="6" t="n">
        <f aca="false">C11585*INDEX($G$2:$G$5,$B11586)+D11585*INDEX($H$2:$H$5,$B11586)+INDEX($K$2:$K$5,$B11586)</f>
        <v>0.485189692995782</v>
      </c>
      <c r="D11586" s="6" t="n">
        <f aca="false">C11585*INDEX($I$2:$I$5,$B11586)+D11585*INDEX($J$2:$J$5,$B11586)+INDEX($L$2:$L$5,$B11586)</f>
        <v>0.257269335652862</v>
      </c>
    </row>
    <row r="11587" customFormat="false" ht="12.75" hidden="false" customHeight="false" outlineLevel="0" collapsed="false">
      <c r="A11587" s="5" t="n">
        <f aca="true">RAND()</f>
        <v>0.440991776745776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496445014772575</v>
      </c>
      <c r="D11587" s="6" t="n">
        <f aca="false">C11586*INDEX($I$2:$I$5,$B11587)+D11586*INDEX($J$2:$J$5,$B11587)+INDEX($L$2:$L$5,$B11587)</f>
        <v>0.383469647328436</v>
      </c>
    </row>
    <row r="11588" customFormat="false" ht="12.75" hidden="false" customHeight="false" outlineLevel="0" collapsed="false">
      <c r="A11588" s="5" t="n">
        <f aca="true">RAND()</f>
        <v>0.320981554308435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510670194493068</v>
      </c>
      <c r="D11588" s="6" t="n">
        <f aca="false">C11587*INDEX($I$2:$I$5,$B11588)+D11587*INDEX($J$2:$J$5,$B11588)+INDEX($L$2:$L$5,$B11588)</f>
        <v>0.490197265035257</v>
      </c>
    </row>
    <row r="11589" customFormat="false" ht="12.75" hidden="false" customHeight="false" outlineLevel="0" collapsed="false">
      <c r="A11589" s="5" t="n">
        <f aca="true">RAND()</f>
        <v>0.291116475704333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526696293930919</v>
      </c>
      <c r="D11589" s="6" t="n">
        <f aca="false">C11588*INDEX($I$2:$I$5,$B11589)+D11588*INDEX($J$2:$J$5,$B11589)+INDEX($L$2:$L$5,$B11589)</f>
        <v>0.58028268081869</v>
      </c>
    </row>
    <row r="11590" customFormat="false" ht="12.75" hidden="false" customHeight="false" outlineLevel="0" collapsed="false">
      <c r="A11590" s="5" t="n">
        <f aca="true">RAND()</f>
        <v>0.203807442026046</v>
      </c>
      <c r="B11590" s="0" t="n">
        <f aca="false">IF(A11590&lt;$N$2,$F$2,IF(A11590&lt;$N$3,$F$3,IF(A11590&lt;$N$4,$F$4,$F$5)))</f>
        <v>1</v>
      </c>
      <c r="C11590" s="6" t="n">
        <f aca="false">C11589*INDEX($G$2:$G$5,$B11590)+D11589*INDEX($H$2:$H$5,$B11590)+INDEX($K$2:$K$5,$B11590)</f>
        <v>0.543635612737642</v>
      </c>
      <c r="D11590" s="6" t="n">
        <f aca="false">C11589*INDEX($I$2:$I$5,$B11590)+D11589*INDEX($J$2:$J$5,$B11590)+INDEX($L$2:$L$5,$B11590)</f>
        <v>0.656172233139624</v>
      </c>
    </row>
    <row r="11591" customFormat="false" ht="12.75" hidden="false" customHeight="false" outlineLevel="0" collapsed="false">
      <c r="A11591" s="5" t="n">
        <f aca="true">RAND()</f>
        <v>0.170237139168687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560825007840424</v>
      </c>
      <c r="D11591" s="6" t="n">
        <f aca="false">C11590*INDEX($I$2:$I$5,$B11591)+D11590*INDEX($J$2:$J$5,$B11591)+INDEX($L$2:$L$5,$B11591)</f>
        <v>0.719975708264248</v>
      </c>
    </row>
    <row r="11592" customFormat="false" ht="12.75" hidden="false" customHeight="false" outlineLevel="0" collapsed="false">
      <c r="A11592" s="5" t="n">
        <f aca="true">RAND()</f>
        <v>0.223197709359396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577779532862297</v>
      </c>
      <c r="D11592" s="6" t="n">
        <f aca="false">C11591*INDEX($I$2:$I$5,$B11592)+D11591*INDEX($J$2:$J$5,$B11592)+INDEX($L$2:$L$5,$B11592)</f>
        <v>0.77350885102625</v>
      </c>
    </row>
    <row r="11593" customFormat="false" ht="12.75" hidden="false" customHeight="false" outlineLevel="0" collapsed="false">
      <c r="A11593" s="5" t="n">
        <f aca="true">RAND()</f>
        <v>0.242209737035987</v>
      </c>
      <c r="B11593" s="0" t="n">
        <f aca="false">IF(A11593&lt;$N$2,$F$2,IF(A11593&lt;$N$3,$F$3,IF(A11593&lt;$N$4,$F$4,$F$5)))</f>
        <v>1</v>
      </c>
      <c r="C11593" s="6" t="n">
        <f aca="false">C11592*INDEX($G$2:$G$5,$B11593)+D11592*INDEX($H$2:$H$5,$B11593)+INDEX($K$2:$K$5,$B11593)</f>
        <v>0.594154650888062</v>
      </c>
      <c r="D11593" s="6" t="n">
        <f aca="false">C11592*INDEX($I$2:$I$5,$B11593)+D11592*INDEX($J$2:$J$5,$B11593)+INDEX($L$2:$L$5,$B11593)</f>
        <v>0.818331171805382</v>
      </c>
    </row>
    <row r="11594" customFormat="false" ht="12.75" hidden="false" customHeight="false" outlineLevel="0" collapsed="false">
      <c r="A11594" s="5" t="n">
        <f aca="true">RAND()</f>
        <v>0.337973822072973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609715551960763</v>
      </c>
      <c r="D11594" s="6" t="n">
        <f aca="false">C11593*INDEX($I$2:$I$5,$B11594)+D11593*INDEX($J$2:$J$5,$B11594)+INDEX($L$2:$L$5,$B11594)</f>
        <v>0.855779442779911</v>
      </c>
    </row>
    <row r="11595" customFormat="false" ht="12.75" hidden="false" customHeight="false" outlineLevel="0" collapsed="false">
      <c r="A11595" s="5" t="n">
        <f aca="true">RAND()</f>
        <v>0.0821481777400237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624312342997545</v>
      </c>
      <c r="D11595" s="6" t="n">
        <f aca="false">C11594*INDEX($I$2:$I$5,$B11595)+D11594*INDEX($J$2:$J$5,$B11595)+INDEX($L$2:$L$5,$B11595)</f>
        <v>0.886997271497596</v>
      </c>
    </row>
    <row r="11596" customFormat="false" ht="12.75" hidden="false" customHeight="false" outlineLevel="0" collapsed="false">
      <c r="A11596" s="5" t="n">
        <f aca="true">RAND()</f>
        <v>0.0105360946597246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637860078250326</v>
      </c>
      <c r="D11596" s="6" t="n">
        <f aca="false">C11595*INDEX($I$2:$I$5,$B11596)+D11595*INDEX($J$2:$J$5,$B11596)+INDEX($L$2:$L$5,$B11596)</f>
        <v>0.91296112681055</v>
      </c>
    </row>
    <row r="11597" customFormat="false" ht="12.75" hidden="false" customHeight="false" outlineLevel="0" collapsed="false">
      <c r="A11597" s="5" t="n">
        <f aca="true">RAND()</f>
        <v>0.332023329319022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650322768126518</v>
      </c>
      <c r="D11597" s="6" t="n">
        <f aca="false">C11596*INDEX($I$2:$I$5,$B11597)+D11596*INDEX($J$2:$J$5,$B11597)+INDEX($L$2:$L$5,$B11597)</f>
        <v>0.934503173766895</v>
      </c>
    </row>
    <row r="11598" customFormat="false" ht="12.75" hidden="false" customHeight="false" outlineLevel="0" collapsed="false">
      <c r="A11598" s="5" t="n">
        <f aca="true">RAND()</f>
        <v>0.0825775849109402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661700647568788</v>
      </c>
      <c r="D11598" s="6" t="n">
        <f aca="false">C11597*INDEX($I$2:$I$5,$B11598)+D11597*INDEX($J$2:$J$5,$B11598)+INDEX($L$2:$L$5,$B11598)</f>
        <v>0.952331252107412</v>
      </c>
    </row>
    <row r="11599" customFormat="false" ht="12.75" hidden="false" customHeight="false" outlineLevel="0" collapsed="false">
      <c r="A11599" s="5" t="n">
        <f aca="true">RAND()</f>
        <v>0.83761048291418</v>
      </c>
      <c r="B11599" s="0" t="n">
        <f aca="false">IF(A11599&lt;$N$2,$F$2,IF(A11599&lt;$N$3,$F$3,IF(A11599&lt;$N$4,$F$4,$F$5)))</f>
        <v>2</v>
      </c>
      <c r="C11599" s="6" t="n">
        <f aca="false">C11598*INDEX($G$2:$G$5,$B11599)+D11598*INDEX($H$2:$H$5,$B11599)+INDEX($K$2:$K$5,$B11599)</f>
        <v>0.315128164594776</v>
      </c>
      <c r="D11599" s="6" t="n">
        <f aca="false">C11598*INDEX($I$2:$I$5,$B11599)+D11598*INDEX($J$2:$J$5,$B11599)+INDEX($L$2:$L$5,$B11599)</f>
        <v>0.386153603015706</v>
      </c>
    </row>
    <row r="11600" customFormat="false" ht="12.75" hidden="false" customHeight="false" outlineLevel="0" collapsed="false">
      <c r="A11600" s="5" t="n">
        <f aca="true">RAND()</f>
        <v>0.671701018572562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356831495052546</v>
      </c>
      <c r="D11600" s="6" t="n">
        <f aca="false">C11599*INDEX($I$2:$I$5,$B11600)+D11599*INDEX($J$2:$J$5,$B11600)+INDEX($L$2:$L$5,$B11600)</f>
        <v>0.499184666870328</v>
      </c>
    </row>
    <row r="11601" customFormat="false" ht="12.75" hidden="false" customHeight="false" outlineLevel="0" collapsed="false">
      <c r="A11601" s="5" t="n">
        <f aca="true">RAND()</f>
        <v>0.606515872621921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396419771973814</v>
      </c>
      <c r="D11601" s="6" t="n">
        <f aca="false">C11600*INDEX($I$2:$I$5,$B11601)+D11600*INDEX($J$2:$J$5,$B11601)+INDEX($L$2:$L$5,$B11601)</f>
        <v>0.593605016855964</v>
      </c>
    </row>
    <row r="11602" customFormat="false" ht="12.75" hidden="false" customHeight="false" outlineLevel="0" collapsed="false">
      <c r="A11602" s="5" t="n">
        <f aca="true">RAND()</f>
        <v>0.501408264858296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433523772029439</v>
      </c>
      <c r="D11602" s="6" t="n">
        <f aca="false">C11601*INDEX($I$2:$I$5,$B11602)+D11601*INDEX($J$2:$J$5,$B11602)+INDEX($L$2:$L$5,$B11602)</f>
        <v>0.672303127747683</v>
      </c>
    </row>
    <row r="11603" customFormat="false" ht="12.75" hidden="false" customHeight="false" outlineLevel="0" collapsed="false">
      <c r="A11603" s="5" t="n">
        <f aca="true">RAND()</f>
        <v>0.185649173277853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467936898179658</v>
      </c>
      <c r="D11603" s="6" t="n">
        <f aca="false">C11602*INDEX($I$2:$I$5,$B11603)+D11602*INDEX($J$2:$J$5,$B11603)+INDEX($L$2:$L$5,$B11603)</f>
        <v>0.737744975892693</v>
      </c>
    </row>
    <row r="11604" customFormat="false" ht="12.75" hidden="false" customHeight="false" outlineLevel="0" collapsed="false">
      <c r="A11604" s="5" t="n">
        <f aca="true">RAND()</f>
        <v>0.628849901362728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499574990662559</v>
      </c>
      <c r="D11604" s="6" t="n">
        <f aca="false">C11603*INDEX($I$2:$I$5,$B11604)+D11603*INDEX($J$2:$J$5,$B11604)+INDEX($L$2:$L$5,$B11604)</f>
        <v>0.792031819300249</v>
      </c>
    </row>
    <row r="11605" customFormat="false" ht="12.75" hidden="false" customHeight="false" outlineLevel="0" collapsed="false">
      <c r="A11605" s="5" t="n">
        <f aca="true">RAND()</f>
        <v>0.738925458839834</v>
      </c>
      <c r="B11605" s="0" t="n">
        <f aca="false">IF(A11605&lt;$N$2,$F$2,IF(A11605&lt;$N$3,$F$3,IF(A11605&lt;$N$4,$F$4,$F$5)))</f>
        <v>2</v>
      </c>
      <c r="C11605" s="6" t="n">
        <f aca="false">C11604*INDEX($G$2:$G$5,$B11605)+D11604*INDEX($H$2:$H$5,$B11605)+INDEX($K$2:$K$5,$B11605)</f>
        <v>0.319417081998668</v>
      </c>
      <c r="D11605" s="6" t="n">
        <f aca="false">C11604*INDEX($I$2:$I$5,$B11605)+D11604*INDEX($J$2:$J$5,$B11605)+INDEX($L$2:$L$5,$B11605)</f>
        <v>0.317934216291887</v>
      </c>
    </row>
    <row r="11606" customFormat="false" ht="12.75" hidden="false" customHeight="false" outlineLevel="0" collapsed="false">
      <c r="A11606" s="5" t="n">
        <f aca="true">RAND()</f>
        <v>0.276893217545048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357948668619669</v>
      </c>
      <c r="D11606" s="6" t="n">
        <f aca="false">C11605*INDEX($I$2:$I$5,$B11606)+D11605*INDEX($J$2:$J$5,$B11606)+INDEX($L$2:$L$5,$B11606)</f>
        <v>0.441107717597862</v>
      </c>
    </row>
    <row r="11607" customFormat="false" ht="12.75" hidden="false" customHeight="false" outlineLevel="0" collapsed="false">
      <c r="A11607" s="5" t="n">
        <f aca="true">RAND()</f>
        <v>0.0348350022484516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39521940520922</v>
      </c>
      <c r="D11607" s="6" t="n">
        <f aca="false">C11606*INDEX($I$2:$I$5,$B11607)+D11606*INDEX($J$2:$J$5,$B11607)+INDEX($L$2:$L$5,$B11607)</f>
        <v>0.544256351501657</v>
      </c>
    </row>
    <row r="11608" customFormat="false" ht="12.75" hidden="false" customHeight="false" outlineLevel="0" collapsed="false">
      <c r="A11608" s="5" t="n">
        <f aca="true">RAND()</f>
        <v>0.758467725653263</v>
      </c>
      <c r="B11608" s="0" t="n">
        <f aca="false">IF(A11608&lt;$N$2,$F$2,IF(A11608&lt;$N$3,$F$3,IF(A11608&lt;$N$4,$F$4,$F$5)))</f>
        <v>2</v>
      </c>
      <c r="C11608" s="6" t="n">
        <f aca="false">C11607*INDEX($G$2:$G$5,$B11608)+D11607*INDEX($H$2:$H$5,$B11608)+INDEX($K$2:$K$5,$B11608)</f>
        <v>0.354856287386842</v>
      </c>
      <c r="D11608" s="6" t="n">
        <f aca="false">C11607*INDEX($I$2:$I$5,$B11608)+D11607*INDEX($J$2:$J$5,$B11608)+INDEX($L$2:$L$5,$B11608)</f>
        <v>0.24553808682311</v>
      </c>
    </row>
    <row r="11609" customFormat="false" ht="12.75" hidden="false" customHeight="false" outlineLevel="0" collapsed="false">
      <c r="A11609" s="5" t="n">
        <f aca="true">RAND()</f>
        <v>0.429799826443559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385357897203884</v>
      </c>
      <c r="D11609" s="6" t="n">
        <f aca="false">C11608*INDEX($I$2:$I$5,$B11609)+D11608*INDEX($J$2:$J$5,$B11609)+INDEX($L$2:$L$5,$B11609)</f>
        <v>0.378332153079507</v>
      </c>
    </row>
    <row r="11610" customFormat="false" ht="12.75" hidden="false" customHeight="false" outlineLevel="0" collapsed="false">
      <c r="A11610" s="5" t="n">
        <f aca="true">RAND()</f>
        <v>0.0638860562998133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416167144390039</v>
      </c>
      <c r="D11610" s="6" t="n">
        <f aca="false">C11609*INDEX($I$2:$I$5,$B11610)+D11609*INDEX($J$2:$J$5,$B11610)+INDEX($L$2:$L$5,$B11610)</f>
        <v>0.489945755767958</v>
      </c>
    </row>
    <row r="11611" customFormat="false" ht="12.75" hidden="false" customHeight="false" outlineLevel="0" collapsed="false">
      <c r="A11611" s="5" t="n">
        <f aca="true">RAND()</f>
        <v>0.531358108758389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446453898550558</v>
      </c>
      <c r="D11611" s="6" t="n">
        <f aca="false">C11610*INDEX($I$2:$I$5,$B11611)+D11610*INDEX($J$2:$J$5,$B11611)+INDEX($L$2:$L$5,$B11611)</f>
        <v>0.583565762304565</v>
      </c>
    </row>
    <row r="11612" customFormat="false" ht="12.75" hidden="false" customHeight="false" outlineLevel="0" collapsed="false">
      <c r="A11612" s="5" t="n">
        <f aca="true">RAND()</f>
        <v>0.0335569106221941</v>
      </c>
      <c r="B11612" s="0" t="n">
        <f aca="false">IF(A11612&lt;$N$2,$F$2,IF(A11612&lt;$N$3,$F$3,IF(A11612&lt;$N$4,$F$4,$F$5)))</f>
        <v>1</v>
      </c>
      <c r="C11612" s="6" t="n">
        <f aca="false">C11611*INDEX($G$2:$G$5,$B11612)+D11611*INDEX($H$2:$H$5,$B11612)+INDEX($K$2:$K$5,$B11612)</f>
        <v>0.475631293074692</v>
      </c>
      <c r="D11612" s="6" t="n">
        <f aca="false">C11611*INDEX($I$2:$I$5,$B11612)+D11611*INDEX($J$2:$J$5,$B11612)+INDEX($L$2:$L$5,$B11612)</f>
        <v>0.661928537950205</v>
      </c>
    </row>
    <row r="11613" customFormat="false" ht="12.75" hidden="false" customHeight="false" outlineLevel="0" collapsed="false">
      <c r="A11613" s="5" t="n">
        <f aca="true">RAND()</f>
        <v>0.385206768273512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503302323724571</v>
      </c>
      <c r="D11613" s="6" t="n">
        <f aca="false">C11612*INDEX($I$2:$I$5,$B11613)+D11612*INDEX($J$2:$J$5,$B11613)+INDEX($L$2:$L$5,$B11613)</f>
        <v>0.72737897087596</v>
      </c>
    </row>
    <row r="11614" customFormat="false" ht="12.75" hidden="false" customHeight="false" outlineLevel="0" collapsed="false">
      <c r="A11614" s="5" t="n">
        <f aca="true">RAND()</f>
        <v>0.304323530861211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529216694764572</v>
      </c>
      <c r="D11614" s="6" t="n">
        <f aca="false">C11613*INDEX($I$2:$I$5,$B11614)+D11613*INDEX($J$2:$J$5,$B11614)+INDEX($L$2:$L$5,$B11614)</f>
        <v>0.781922560295881</v>
      </c>
    </row>
    <row r="11615" customFormat="false" ht="12.75" hidden="false" customHeight="false" outlineLevel="0" collapsed="false">
      <c r="A11615" s="5" t="n">
        <f aca="true">RAND()</f>
        <v>0.157800720190545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553236108586069</v>
      </c>
      <c r="D11615" s="6" t="n">
        <f aca="false">C11614*INDEX($I$2:$I$5,$B11615)+D11614*INDEX($J$2:$J$5,$B11615)+INDEX($L$2:$L$5,$B11615)</f>
        <v>0.827271235984914</v>
      </c>
    </row>
    <row r="11616" customFormat="false" ht="12.75" hidden="false" customHeight="false" outlineLevel="0" collapsed="false">
      <c r="A11616" s="5" t="n">
        <f aca="true">RAND()</f>
        <v>0.993181376224806</v>
      </c>
      <c r="B11616" s="0" t="n">
        <f aca="false">IF(A11616&lt;$N$2,$F$2,IF(A11616&lt;$N$3,$F$3,IF(A11616&lt;$N$4,$F$4,$F$5)))</f>
        <v>4</v>
      </c>
      <c r="C11616" s="6" t="n">
        <f aca="false">C11615*INDEX($G$2:$G$5,$B11616)+D11615*INDEX($H$2:$H$5,$B11616)+INDEX($K$2:$K$5,$B11616)</f>
        <v>0.5</v>
      </c>
      <c r="D11616" s="6" t="n">
        <f aca="false">C11615*INDEX($I$2:$I$5,$B11616)+D11615*INDEX($J$2:$J$5,$B11616)+INDEX($L$2:$L$5,$B11616)</f>
        <v>0.132363397757586</v>
      </c>
    </row>
    <row r="11617" customFormat="false" ht="12.75" hidden="false" customHeight="false" outlineLevel="0" collapsed="false">
      <c r="A11617" s="5" t="n">
        <f aca="true">RAND()</f>
        <v>0.887151302852463</v>
      </c>
      <c r="B11617" s="0" t="n">
        <f aca="false">IF(A11617&lt;$N$2,$F$2,IF(A11617&lt;$N$3,$F$3,IF(A11617&lt;$N$4,$F$4,$F$5)))</f>
        <v>3</v>
      </c>
      <c r="C11617" s="6" t="n">
        <f aca="false">C11616*INDEX($G$2:$G$5,$B11617)+D11616*INDEX($H$2:$H$5,$B11617)+INDEX($K$2:$K$5,$B11617)</f>
        <v>0.537458841565397</v>
      </c>
      <c r="D11617" s="6" t="n">
        <f aca="false">C11616*INDEX($I$2:$I$5,$B11617)+D11616*INDEX($J$2:$J$5,$B11617)+INDEX($L$2:$L$5,$B11617)</f>
        <v>0.0773701252685479</v>
      </c>
    </row>
    <row r="11618" customFormat="false" ht="12.75" hidden="false" customHeight="false" outlineLevel="0" collapsed="false">
      <c r="A11618" s="5" t="n">
        <f aca="true">RAND()</f>
        <v>0.435298441194122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534165251123958</v>
      </c>
      <c r="D11618" s="6" t="n">
        <f aca="false">C11617*INDEX($I$2:$I$5,$B11618)+D11617*INDEX($J$2:$J$5,$B11618)+INDEX($L$2:$L$5,$B11618)</f>
        <v>0.228801259215078</v>
      </c>
    </row>
    <row r="11619" customFormat="false" ht="12.75" hidden="false" customHeight="false" outlineLevel="0" collapsed="false">
      <c r="A11619" s="5" t="n">
        <f aca="true">RAND()</f>
        <v>0.974247137539492</v>
      </c>
      <c r="B11619" s="0" t="n">
        <f aca="false">IF(A11619&lt;$N$2,$F$2,IF(A11619&lt;$N$3,$F$3,IF(A11619&lt;$N$4,$F$4,$F$5)))</f>
        <v>4</v>
      </c>
      <c r="C11619" s="6" t="n">
        <f aca="false">C11618*INDEX($G$2:$G$5,$B11619)+D11618*INDEX($H$2:$H$5,$B11619)+INDEX($K$2:$K$5,$B11619)</f>
        <v>0.5</v>
      </c>
      <c r="D11619" s="6" t="n">
        <f aca="false">C11618*INDEX($I$2:$I$5,$B11619)+D11618*INDEX($J$2:$J$5,$B11619)+INDEX($L$2:$L$5,$B11619)</f>
        <v>0.0366082014744124</v>
      </c>
    </row>
    <row r="11620" customFormat="false" ht="12.75" hidden="false" customHeight="false" outlineLevel="0" collapsed="false">
      <c r="A11620" s="5" t="n">
        <f aca="true">RAND()</f>
        <v>0.148445409533556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500854503454553</v>
      </c>
      <c r="D11620" s="6" t="n">
        <f aca="false">C11619*INDEX($I$2:$I$5,$B11620)+D11619*INDEX($J$2:$J$5,$B11620)+INDEX($L$2:$L$5,$B11620)</f>
        <v>0.195580363051776</v>
      </c>
    </row>
    <row r="11621" customFormat="false" ht="12.75" hidden="false" customHeight="false" outlineLevel="0" collapsed="false">
      <c r="A11621" s="5" t="n">
        <f aca="true">RAND()</f>
        <v>0.0303800320417423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507461946865831</v>
      </c>
      <c r="D11621" s="6" t="n">
        <f aca="false">C11620*INDEX($I$2:$I$5,$B11621)+D11620*INDEX($J$2:$J$5,$B11621)+INDEX($L$2:$L$5,$B11621)</f>
        <v>0.330516111603139</v>
      </c>
    </row>
    <row r="11622" customFormat="false" ht="12.75" hidden="false" customHeight="false" outlineLevel="0" collapsed="false">
      <c r="A11622" s="5" t="n">
        <f aca="true">RAND()</f>
        <v>0.414321306127488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518064289018407</v>
      </c>
      <c r="D11622" s="6" t="n">
        <f aca="false">C11621*INDEX($I$2:$I$5,$B11622)+D11621*INDEX($J$2:$J$5,$B11622)+INDEX($L$2:$L$5,$B11622)</f>
        <v>0.44483208671703</v>
      </c>
    </row>
    <row r="11623" customFormat="false" ht="12.75" hidden="false" customHeight="false" outlineLevel="0" collapsed="false">
      <c r="A11623" s="5" t="n">
        <f aca="true">RAND()</f>
        <v>0.524697378634082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531295368585158</v>
      </c>
      <c r="D11623" s="6" t="n">
        <f aca="false">C11622*INDEX($I$2:$I$5,$B11623)+D11622*INDEX($J$2:$J$5,$B11623)+INDEX($L$2:$L$5,$B11623)</f>
        <v>0.541494062929077</v>
      </c>
    </row>
    <row r="11624" customFormat="false" ht="12.75" hidden="false" customHeight="false" outlineLevel="0" collapsed="false">
      <c r="A11624" s="5" t="n">
        <f aca="true">RAND()</f>
        <v>0.574959564544279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546105048257175</v>
      </c>
      <c r="D11624" s="6" t="n">
        <f aca="false">C11623*INDEX($I$2:$I$5,$B11624)+D11623*INDEX($J$2:$J$5,$B11624)+INDEX($L$2:$L$5,$B11624)</f>
        <v>0.623070530789136</v>
      </c>
    </row>
    <row r="11625" customFormat="false" ht="12.75" hidden="false" customHeight="false" outlineLevel="0" collapsed="false">
      <c r="A11625" s="5" t="n">
        <f aca="true">RAND()</f>
        <v>0.327064432046203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561696795609539</v>
      </c>
      <c r="D11625" s="6" t="n">
        <f aca="false">C11624*INDEX($I$2:$I$5,$B11625)+D11624*INDEX($J$2:$J$5,$B11625)+INDEX($L$2:$L$5,$B11625)</f>
        <v>0.691780993854461</v>
      </c>
    </row>
    <row r="11626" customFormat="false" ht="12.75" hidden="false" customHeight="false" outlineLevel="0" collapsed="false">
      <c r="A11626" s="5" t="n">
        <f aca="true">RAND()</f>
        <v>0.97699830239148</v>
      </c>
      <c r="B11626" s="0" t="n">
        <f aca="false">IF(A11626&lt;$N$2,$F$2,IF(A11626&lt;$N$3,$F$3,IF(A11626&lt;$N$4,$F$4,$F$5)))</f>
        <v>4</v>
      </c>
      <c r="C11626" s="6" t="n">
        <f aca="false">C11625*INDEX($G$2:$G$5,$B11626)+D11625*INDEX($H$2:$H$5,$B11626)+INDEX($K$2:$K$5,$B11626)</f>
        <v>0.5</v>
      </c>
      <c r="D11626" s="6" t="n">
        <f aca="false">C11625*INDEX($I$2:$I$5,$B11626)+D11625*INDEX($J$2:$J$5,$B11626)+INDEX($L$2:$L$5,$B11626)</f>
        <v>0.110684959016714</v>
      </c>
    </row>
    <row r="11627" customFormat="false" ht="12.75" hidden="false" customHeight="false" outlineLevel="0" collapsed="false">
      <c r="A11627" s="5" t="n">
        <f aca="true">RAND()</f>
        <v>0.301906224111238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503595343483618</v>
      </c>
      <c r="D11627" s="6" t="n">
        <f aca="false">C11626*INDEX($I$2:$I$5,$B11627)+D11626*INDEX($J$2:$J$5,$B11627)+INDEX($L$2:$L$5,$B11627)</f>
        <v>0.25847153020519</v>
      </c>
    </row>
    <row r="11628" customFormat="false" ht="12.75" hidden="false" customHeight="false" outlineLevel="0" collapsed="false">
      <c r="A11628" s="5" t="n">
        <f aca="true">RAND()</f>
        <v>0.612117339780322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512115893235184</v>
      </c>
      <c r="D11628" s="6" t="n">
        <f aca="false">C11627*INDEX($I$2:$I$5,$B11628)+D11627*INDEX($J$2:$J$5,$B11628)+INDEX($L$2:$L$5,$B11628)</f>
        <v>0.383809301435312</v>
      </c>
    </row>
    <row r="11629" customFormat="false" ht="12.75" hidden="false" customHeight="false" outlineLevel="0" collapsed="false">
      <c r="A11629" s="5" t="n">
        <f aca="true">RAND()</f>
        <v>0.485869732729332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523987337509778</v>
      </c>
      <c r="D11629" s="6" t="n">
        <f aca="false">C11628*INDEX($I$2:$I$5,$B11629)+D11628*INDEX($J$2:$J$5,$B11629)+INDEX($L$2:$L$5,$B11629)</f>
        <v>0.489905808868878</v>
      </c>
    </row>
    <row r="11630" customFormat="false" ht="12.75" hidden="false" customHeight="false" outlineLevel="0" collapsed="false">
      <c r="A11630" s="5" t="n">
        <f aca="true">RAND()</f>
        <v>0.591034138133437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53799176447395</v>
      </c>
      <c r="D11630" s="6" t="n">
        <f aca="false">C11629*INDEX($I$2:$I$5,$B11630)+D11629*INDEX($J$2:$J$5,$B11630)+INDEX($L$2:$L$5,$B11630)</f>
        <v>0.579542500241816</v>
      </c>
    </row>
    <row r="11631" customFormat="false" ht="12.75" hidden="false" customHeight="false" outlineLevel="0" collapsed="false">
      <c r="A11631" s="5" t="n">
        <f aca="true">RAND()</f>
        <v>0.365708920339969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55319808054733</v>
      </c>
      <c r="D11631" s="6" t="n">
        <f aca="false">C11630*INDEX($I$2:$I$5,$B11631)+D11630*INDEX($J$2:$J$5,$B11631)+INDEX($L$2:$L$5,$B11631)</f>
        <v>0.655125887419766</v>
      </c>
    </row>
    <row r="11632" customFormat="false" ht="12.75" hidden="false" customHeight="false" outlineLevel="0" collapsed="false">
      <c r="A11632" s="5" t="n">
        <f aca="true">RAND()</f>
        <v>0.451912883624697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568904828219215</v>
      </c>
      <c r="D11632" s="6" t="n">
        <f aca="false">C11631*INDEX($I$2:$I$5,$B11632)+D11631*INDEX($J$2:$J$5,$B11632)+INDEX($L$2:$L$5,$B11632)</f>
        <v>0.71873354943913</v>
      </c>
    </row>
    <row r="11633" customFormat="false" ht="12.75" hidden="false" customHeight="false" outlineLevel="0" collapsed="false">
      <c r="A11633" s="5" t="n">
        <f aca="true">RAND()</f>
        <v>0.0759336586280225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584593340487361</v>
      </c>
      <c r="D11633" s="6" t="n">
        <f aca="false">C11632*INDEX($I$2:$I$5,$B11633)+D11632*INDEX($J$2:$J$5,$B11633)+INDEX($L$2:$L$5,$B11633)</f>
        <v>0.77215530482971</v>
      </c>
    </row>
    <row r="11634" customFormat="false" ht="12.75" hidden="false" customHeight="false" outlineLevel="0" collapsed="false">
      <c r="A11634" s="5" t="n">
        <f aca="true">RAND()</f>
        <v>0.28764769175247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599889492352469</v>
      </c>
      <c r="D11634" s="6" t="n">
        <f aca="false">C11633*INDEX($I$2:$I$5,$B11634)+D11633*INDEX($J$2:$J$5,$B11634)+INDEX($L$2:$L$5,$B11634)</f>
        <v>0.816929900202392</v>
      </c>
    </row>
    <row r="11635" customFormat="false" ht="12.75" hidden="false" customHeight="false" outlineLevel="0" collapsed="false">
      <c r="A11635" s="5" t="n">
        <f aca="true">RAND()</f>
        <v>0.586049163212358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614532585314734</v>
      </c>
      <c r="D11635" s="6" t="n">
        <f aca="false">C11634*INDEX($I$2:$I$5,$B11635)+D11634*INDEX($J$2:$J$5,$B11635)+INDEX($L$2:$L$5,$B11635)</f>
        <v>0.854377574054789</v>
      </c>
    </row>
    <row r="11636" customFormat="false" ht="12.75" hidden="false" customHeight="false" outlineLevel="0" collapsed="false">
      <c r="A11636" s="5" t="n">
        <f aca="true">RAND()</f>
        <v>0.452854150577588</v>
      </c>
      <c r="B11636" s="0" t="n">
        <f aca="false">IF(A11636&lt;$N$2,$F$2,IF(A11636&lt;$N$3,$F$3,IF(A11636&lt;$N$4,$F$4,$F$5)))</f>
        <v>1</v>
      </c>
      <c r="C11636" s="6" t="n">
        <f aca="false">C11635*INDEX($G$2:$G$5,$B11636)+D11635*INDEX($H$2:$H$5,$B11636)+INDEX($K$2:$K$5,$B11636)</f>
        <v>0.628350135172237</v>
      </c>
      <c r="D11636" s="6" t="n">
        <f aca="false">C11635*INDEX($I$2:$I$5,$B11636)+D11635*INDEX($J$2:$J$5,$B11636)+INDEX($L$2:$L$5,$B11636)</f>
        <v>0.885628854715871</v>
      </c>
    </row>
    <row r="11637" customFormat="false" ht="12.75" hidden="false" customHeight="false" outlineLevel="0" collapsed="false">
      <c r="A11637" s="5" t="n">
        <f aca="true">RAND()</f>
        <v>0.580171677819116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641237532385716</v>
      </c>
      <c r="D11637" s="6" t="n">
        <f aca="false">C11636*INDEX($I$2:$I$5,$B11637)+D11636*INDEX($J$2:$J$5,$B11637)+INDEX($L$2:$L$5,$B11637)</f>
        <v>0.911649942652401</v>
      </c>
    </row>
    <row r="11638" customFormat="false" ht="12.75" hidden="false" customHeight="false" outlineLevel="0" collapsed="false">
      <c r="A11638" s="5" t="n">
        <f aca="true">RAND()</f>
        <v>0.155718300707248</v>
      </c>
      <c r="B11638" s="0" t="n">
        <f aca="false">IF(A11638&lt;$N$2,$F$2,IF(A11638&lt;$N$3,$F$3,IF(A11638&lt;$N$4,$F$4,$F$5)))</f>
        <v>1</v>
      </c>
      <c r="C11638" s="6" t="n">
        <f aca="false">C11637*INDEX($G$2:$G$5,$B11638)+D11637*INDEX($H$2:$H$5,$B11638)+INDEX($K$2:$K$5,$B11638)</f>
        <v>0.653141712873612</v>
      </c>
      <c r="D11638" s="6" t="n">
        <f aca="false">C11637*INDEX($I$2:$I$5,$B11638)+D11637*INDEX($J$2:$J$5,$B11638)+INDEX($L$2:$L$5,$B11638)</f>
        <v>0.933265012613617</v>
      </c>
    </row>
    <row r="11639" customFormat="false" ht="12.75" hidden="false" customHeight="false" outlineLevel="0" collapsed="false">
      <c r="A11639" s="5" t="n">
        <f aca="true">RAND()</f>
        <v>0.530947733974933</v>
      </c>
      <c r="B11639" s="0" t="n">
        <f aca="false">IF(A11639&lt;$N$2,$F$2,IF(A11639&lt;$N$3,$F$3,IF(A11639&lt;$N$4,$F$4,$F$5)))</f>
        <v>1</v>
      </c>
      <c r="C11639" s="6" t="n">
        <f aca="false">C11638*INDEX($G$2:$G$5,$B11639)+D11638*INDEX($H$2:$H$5,$B11639)+INDEX($K$2:$K$5,$B11639)</f>
        <v>0.6640481196964</v>
      </c>
      <c r="D11639" s="6" t="n">
        <f aca="false">C11638*INDEX($I$2:$I$5,$B11639)+D11638*INDEX($J$2:$J$5,$B11639)+INDEX($L$2:$L$5,$B11639)</f>
        <v>0.951175752332637</v>
      </c>
    </row>
    <row r="11640" customFormat="false" ht="12.75" hidden="false" customHeight="false" outlineLevel="0" collapsed="false">
      <c r="A11640" s="5" t="n">
        <f aca="true">RAND()</f>
        <v>0.297945577849062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673970356458551</v>
      </c>
      <c r="D11640" s="6" t="n">
        <f aca="false">C11639*INDEX($I$2:$I$5,$B11640)+D11639*INDEX($J$2:$J$5,$B11640)+INDEX($L$2:$L$5,$B11640)</f>
        <v>0.965978433301642</v>
      </c>
    </row>
    <row r="11641" customFormat="false" ht="12.75" hidden="false" customHeight="false" outlineLevel="0" collapsed="false">
      <c r="A11641" s="5" t="n">
        <f aca="true">RAND()</f>
        <v>0.513663743685584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682942034665471</v>
      </c>
      <c r="D11641" s="6" t="n">
        <f aca="false">C11640*INDEX($I$2:$I$5,$B11641)+D11640*INDEX($J$2:$J$5,$B11641)+INDEX($L$2:$L$5,$B11641)</f>
        <v>0.978178786684128</v>
      </c>
    </row>
    <row r="11642" customFormat="false" ht="12.75" hidden="false" customHeight="false" outlineLevel="0" collapsed="false">
      <c r="A11642" s="5" t="n">
        <f aca="true">RAND()</f>
        <v>0.876120314736795</v>
      </c>
      <c r="B11642" s="0" t="n">
        <f aca="false">IF(A11642&lt;$N$2,$F$2,IF(A11642&lt;$N$3,$F$3,IF(A11642&lt;$N$4,$F$4,$F$5)))</f>
        <v>3</v>
      </c>
      <c r="C11642" s="6" t="n">
        <f aca="false">C11641*INDEX($G$2:$G$5,$B11642)+D11641*INDEX($H$2:$H$5,$B11642)+INDEX($K$2:$K$5,$B11642)</f>
        <v>0.749383291431788</v>
      </c>
      <c r="D11642" s="6" t="n">
        <f aca="false">C11641*INDEX($I$2:$I$5,$B11642)+D11641*INDEX($J$2:$J$5,$B11642)+INDEX($L$2:$L$5,$B11642)</f>
        <v>0.325393301457161</v>
      </c>
    </row>
    <row r="11643" customFormat="false" ht="12.75" hidden="false" customHeight="false" outlineLevel="0" collapsed="false">
      <c r="A11643" s="5" t="n">
        <f aca="true">RAND()</f>
        <v>0.357842689329293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723265966579503</v>
      </c>
      <c r="D11643" s="6" t="n">
        <f aca="false">C11642*INDEX($I$2:$I$5,$B11643)+D11642*INDEX($J$2:$J$5,$B11643)+INDEX($L$2:$L$5,$B11643)</f>
        <v>0.431531731154153</v>
      </c>
    </row>
    <row r="11644" customFormat="false" ht="12.75" hidden="false" customHeight="false" outlineLevel="0" collapsed="false">
      <c r="A11644" s="5" t="n">
        <f aca="true">RAND()</f>
        <v>0.78838932600132</v>
      </c>
      <c r="B11644" s="0" t="n">
        <f aca="false">IF(A11644&lt;$N$2,$F$2,IF(A11644&lt;$N$3,$F$3,IF(A11644&lt;$N$4,$F$4,$F$5)))</f>
        <v>2</v>
      </c>
      <c r="C11644" s="6" t="n">
        <f aca="false">C11643*INDEX($G$2:$G$5,$B11644)+D11643*INDEX($H$2:$H$5,$B11644)+INDEX($K$2:$K$5,$B11644)</f>
        <v>0.444957224175323</v>
      </c>
      <c r="D11644" s="6" t="n">
        <f aca="false">C11643*INDEX($I$2:$I$5,$B11644)+D11643*INDEX($J$2:$J$5,$B11644)+INDEX($L$2:$L$5,$B11644)</f>
        <v>0.297469859484336</v>
      </c>
    </row>
    <row r="11645" customFormat="false" ht="12.75" hidden="false" customHeight="false" outlineLevel="0" collapsed="false">
      <c r="A11645" s="5" t="n">
        <f aca="true">RAND()</f>
        <v>0.191539545152807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46377506812577</v>
      </c>
      <c r="D11645" s="6" t="n">
        <f aca="false">C11644*INDEX($I$2:$I$5,$B11645)+D11644*INDEX($J$2:$J$5,$B11645)+INDEX($L$2:$L$5,$B11645)</f>
        <v>0.419088493407714</v>
      </c>
    </row>
    <row r="11646" customFormat="false" ht="12.75" hidden="false" customHeight="false" outlineLevel="0" collapsed="false">
      <c r="A11646" s="5" t="n">
        <f aca="true">RAND()</f>
        <v>0.512440088322794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484251307094864</v>
      </c>
      <c r="D11646" s="6" t="n">
        <f aca="false">C11645*INDEX($I$2:$I$5,$B11646)+D11645*INDEX($J$2:$J$5,$B11646)+INDEX($L$2:$L$5,$B11646)</f>
        <v>0.521646453382496</v>
      </c>
    </row>
    <row r="11647" customFormat="false" ht="12.75" hidden="false" customHeight="false" outlineLevel="0" collapsed="false">
      <c r="A11647" s="5" t="n">
        <f aca="true">RAND()</f>
        <v>0.695465688953026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505430278498692</v>
      </c>
      <c r="D11647" s="6" t="n">
        <f aca="false">C11646*INDEX($I$2:$I$5,$B11647)+D11646*INDEX($J$2:$J$5,$B11647)+INDEX($L$2:$L$5,$B11647)</f>
        <v>0.607960540559229</v>
      </c>
    </row>
    <row r="11648" customFormat="false" ht="12.75" hidden="false" customHeight="false" outlineLevel="0" collapsed="false">
      <c r="A11648" s="5" t="n">
        <f aca="true">RAND()</f>
        <v>0.100352709515349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526604846446081</v>
      </c>
      <c r="D11648" s="6" t="n">
        <f aca="false">C11647*INDEX($I$2:$I$5,$B11648)+D11647*INDEX($J$2:$J$5,$B11648)+INDEX($L$2:$L$5,$B11648)</f>
        <v>0.680457578630334</v>
      </c>
    </row>
    <row r="11649" customFormat="false" ht="12.75" hidden="false" customHeight="false" outlineLevel="0" collapsed="false">
      <c r="A11649" s="5" t="n">
        <f aca="true">RAND()</f>
        <v>0.584054891804737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547264445042045</v>
      </c>
      <c r="D11649" s="6" t="n">
        <f aca="false">C11648*INDEX($I$2:$I$5,$B11649)+D11648*INDEX($J$2:$J$5,$B11649)+INDEX($L$2:$L$5,$B11649)</f>
        <v>0.741224104938648</v>
      </c>
    </row>
    <row r="11650" customFormat="false" ht="12.75" hidden="false" customHeight="false" outlineLevel="0" collapsed="false">
      <c r="A11650" s="5" t="n">
        <f aca="true">RAND()</f>
        <v>0.288843609343522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567052805723426</v>
      </c>
      <c r="D11650" s="6" t="n">
        <f aca="false">C11649*INDEX($I$2:$I$5,$B11650)+D11649*INDEX($J$2:$J$5,$B11650)+INDEX($L$2:$L$5,$B11650)</f>
        <v>0.792050480626357</v>
      </c>
    </row>
    <row r="11651" customFormat="false" ht="12.75" hidden="false" customHeight="false" outlineLevel="0" collapsed="false">
      <c r="A11651" s="5" t="n">
        <f aca="true">RAND()</f>
        <v>0.909871913470166</v>
      </c>
      <c r="B11651" s="0" t="n">
        <f aca="false">IF(A11651&lt;$N$2,$F$2,IF(A11651&lt;$N$3,$F$3,IF(A11651&lt;$N$4,$F$4,$F$5)))</f>
        <v>3</v>
      </c>
      <c r="C11651" s="6" t="n">
        <f aca="false">C11650*INDEX($G$2:$G$5,$B11651)+D11650*INDEX($H$2:$H$5,$B11651)+INDEX($K$2:$K$5,$B11651)</f>
        <v>0.714092365158745</v>
      </c>
      <c r="D11651" s="6" t="n">
        <f aca="false">C11650*INDEX($I$2:$I$5,$B11651)+D11650*INDEX($J$2:$J$5,$B11651)+INDEX($L$2:$L$5,$B11651)</f>
        <v>0.251149693396537</v>
      </c>
    </row>
    <row r="11652" customFormat="false" ht="12.75" hidden="false" customHeight="false" outlineLevel="0" collapsed="false">
      <c r="A11652" s="5" t="n">
        <f aca="true">RAND()</f>
        <v>0.793521260640333</v>
      </c>
      <c r="B11652" s="0" t="n">
        <f aca="false">IF(A11652&lt;$N$2,$F$2,IF(A11652&lt;$N$3,$F$3,IF(A11652&lt;$N$4,$F$4,$F$5)))</f>
        <v>2</v>
      </c>
      <c r="C11652" s="6" t="n">
        <f aca="false">C11651*INDEX($G$2:$G$5,$B11652)+D11651*INDEX($H$2:$H$5,$B11652)+INDEX($K$2:$K$5,$B11652)</f>
        <v>0.483916365228655</v>
      </c>
      <c r="D11652" s="6" t="n">
        <f aca="false">C11651*INDEX($I$2:$I$5,$B11652)+D11651*INDEX($J$2:$J$5,$B11652)+INDEX($L$2:$L$5,$B11652)</f>
        <v>0.259861364124994</v>
      </c>
    </row>
    <row r="11653" customFormat="false" ht="12.75" hidden="false" customHeight="false" outlineLevel="0" collapsed="false">
      <c r="A11653" s="5" t="n">
        <f aca="true">RAND()</f>
        <v>0.558558279110391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495459864551753</v>
      </c>
      <c r="D11653" s="6" t="n">
        <f aca="false">C11652*INDEX($I$2:$I$5,$B11653)+D11652*INDEX($J$2:$J$5,$B11653)+INDEX($L$2:$L$5,$B11653)</f>
        <v>0.38571739262866</v>
      </c>
    </row>
    <row r="11654" customFormat="false" ht="12.75" hidden="false" customHeight="false" outlineLevel="0" collapsed="false">
      <c r="A11654" s="5" t="n">
        <f aca="true">RAND()</f>
        <v>0.445129774861062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509916968531699</v>
      </c>
      <c r="D11654" s="6" t="n">
        <f aca="false">C11653*INDEX($I$2:$I$5,$B11654)+D11653*INDEX($J$2:$J$5,$B11654)+INDEX($L$2:$L$5,$B11654)</f>
        <v>0.492142051353317</v>
      </c>
    </row>
    <row r="11655" customFormat="false" ht="12.75" hidden="false" customHeight="false" outlineLevel="0" collapsed="false">
      <c r="A11655" s="5" t="n">
        <f aca="true">RAND()</f>
        <v>0.56766379554821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526128762183485</v>
      </c>
      <c r="D11655" s="6" t="n">
        <f aca="false">C11654*INDEX($I$2:$I$5,$B11655)+D11654*INDEX($J$2:$J$5,$B11655)+INDEX($L$2:$L$5,$B11655)</f>
        <v>0.581961673763294</v>
      </c>
    </row>
    <row r="11656" customFormat="false" ht="12.75" hidden="false" customHeight="false" outlineLevel="0" collapsed="false">
      <c r="A11656" s="5" t="n">
        <f aca="true">RAND()</f>
        <v>0.0190302462310715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543215901023021</v>
      </c>
      <c r="D11656" s="6" t="n">
        <f aca="false">C11655*INDEX($I$2:$I$5,$B11656)+D11655*INDEX($J$2:$J$5,$B11656)+INDEX($L$2:$L$5,$B11656)</f>
        <v>0.657618696824247</v>
      </c>
    </row>
    <row r="11657" customFormat="false" ht="12.75" hidden="false" customHeight="false" outlineLevel="0" collapsed="false">
      <c r="A11657" s="5" t="n">
        <f aca="true">RAND()</f>
        <v>0.0560941025842937</v>
      </c>
      <c r="B11657" s="0" t="n">
        <f aca="false">IF(A11657&lt;$N$2,$F$2,IF(A11657&lt;$N$3,$F$3,IF(A11657&lt;$N$4,$F$4,$F$5)))</f>
        <v>1</v>
      </c>
      <c r="C11657" s="6" t="n">
        <f aca="false">C11656*INDEX($G$2:$G$5,$B11657)+D11656*INDEX($H$2:$H$5,$B11657)+INDEX($K$2:$K$5,$B11657)</f>
        <v>0.560522191751042</v>
      </c>
      <c r="D11657" s="6" t="n">
        <f aca="false">C11656*INDEX($I$2:$I$5,$B11657)+D11656*INDEX($J$2:$J$5,$B11657)+INDEX($L$2:$L$5,$B11657)</f>
        <v>0.721219285265934</v>
      </c>
    </row>
    <row r="11658" customFormat="false" ht="12.75" hidden="false" customHeight="false" outlineLevel="0" collapsed="false">
      <c r="A11658" s="5" t="n">
        <f aca="true">RAND()</f>
        <v>0.24927637967878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577568454351474</v>
      </c>
      <c r="D11658" s="6" t="n">
        <f aca="false">C11657*INDEX($I$2:$I$5,$B11658)+D11657*INDEX($J$2:$J$5,$B11658)+INDEX($L$2:$L$5,$B11658)</f>
        <v>0.77457585209599</v>
      </c>
    </row>
    <row r="11659" customFormat="false" ht="12.75" hidden="false" customHeight="false" outlineLevel="0" collapsed="false">
      <c r="A11659" s="5" t="n">
        <f aca="true">RAND()</f>
        <v>0.360445722891833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594014924271953</v>
      </c>
      <c r="D11659" s="6" t="n">
        <f aca="false">C11658*INDEX($I$2:$I$5,$B11659)+D11658*INDEX($J$2:$J$5,$B11659)+INDEX($L$2:$L$5,$B11659)</f>
        <v>0.819244865618491</v>
      </c>
    </row>
    <row r="11660" customFormat="false" ht="12.75" hidden="false" customHeight="false" outlineLevel="0" collapsed="false">
      <c r="A11660" s="5" t="n">
        <f aca="true">RAND()</f>
        <v>0.255706453040771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609630730734772</v>
      </c>
      <c r="D11660" s="6" t="n">
        <f aca="false">C11659*INDEX($I$2:$I$5,$B11660)+D11659*INDEX($J$2:$J$5,$B11660)+INDEX($L$2:$L$5,$B11660)</f>
        <v>0.856560338712036</v>
      </c>
    </row>
    <row r="11661" customFormat="false" ht="12.75" hidden="false" customHeight="false" outlineLevel="0" collapsed="false">
      <c r="A11661" s="5" t="n">
        <f aca="true">RAND()</f>
        <v>0.760052099754092</v>
      </c>
      <c r="B11661" s="0" t="n">
        <f aca="false">IF(A11661&lt;$N$2,$F$2,IF(A11661&lt;$N$3,$F$3,IF(A11661&lt;$N$4,$F$4,$F$5)))</f>
        <v>2</v>
      </c>
      <c r="C11661" s="6" t="n">
        <f aca="false">C11660*INDEX($G$2:$G$5,$B11661)+D11660*INDEX($H$2:$H$5,$B11661)+INDEX($K$2:$K$5,$B11661)</f>
        <v>0.32651461740583</v>
      </c>
      <c r="D11661" s="6" t="n">
        <f aca="false">C11660*INDEX($I$2:$I$5,$B11661)+D11660*INDEX($J$2:$J$5,$B11661)+INDEX($L$2:$L$5,$B11661)</f>
        <v>0.35551893187233</v>
      </c>
    </row>
    <row r="11662" customFormat="false" ht="12.75" hidden="false" customHeight="false" outlineLevel="0" collapsed="false">
      <c r="A11662" s="5" t="n">
        <f aca="true">RAND()</f>
        <v>0.646343895032839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365365110656826</v>
      </c>
      <c r="D11662" s="6" t="n">
        <f aca="false">C11661*INDEX($I$2:$I$5,$B11662)+D11661*INDEX($J$2:$J$5,$B11662)+INDEX($L$2:$L$5,$B11662)</f>
        <v>0.472754532315592</v>
      </c>
    </row>
    <row r="11663" customFormat="false" ht="12.75" hidden="false" customHeight="false" outlineLevel="0" collapsed="false">
      <c r="A11663" s="5" t="n">
        <f aca="true">RAND()</f>
        <v>0.926094565371377</v>
      </c>
      <c r="B11663" s="0" t="n">
        <f aca="false">IF(A11663&lt;$N$2,$F$2,IF(A11663&lt;$N$3,$F$3,IF(A11663&lt;$N$4,$F$4,$F$5)))</f>
        <v>3</v>
      </c>
      <c r="C11663" s="6" t="n">
        <f aca="false">C11662*INDEX($G$2:$G$5,$B11663)+D11662*INDEX($H$2:$H$5,$B11663)+INDEX($K$2:$K$5,$B11663)</f>
        <v>0.653984766046789</v>
      </c>
      <c r="D11663" s="6" t="n">
        <f aca="false">C11662*INDEX($I$2:$I$5,$B11663)+D11662*INDEX($J$2:$J$5,$B11663)+INDEX($L$2:$L$5,$B11663)</f>
        <v>0.12303775292957</v>
      </c>
    </row>
    <row r="11664" customFormat="false" ht="12.75" hidden="false" customHeight="false" outlineLevel="0" collapsed="false">
      <c r="A11664" s="5" t="n">
        <f aca="true">RAND()</f>
        <v>0.0111051952792371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634785463232118</v>
      </c>
      <c r="D11664" s="6" t="n">
        <f aca="false">C11663*INDEX($I$2:$I$5,$B11664)+D11663*INDEX($J$2:$J$5,$B11664)+INDEX($L$2:$L$5,$B11664)</f>
        <v>0.263261615893474</v>
      </c>
    </row>
    <row r="11665" customFormat="false" ht="12.75" hidden="false" customHeight="false" outlineLevel="0" collapsed="false">
      <c r="A11665" s="5" t="n">
        <f aca="true">RAND()</f>
        <v>0.813751194899224</v>
      </c>
      <c r="B11665" s="0" t="n">
        <f aca="false">IF(A11665&lt;$N$2,$F$2,IF(A11665&lt;$N$3,$F$3,IF(A11665&lt;$N$4,$F$4,$F$5)))</f>
        <v>2</v>
      </c>
      <c r="C11665" s="6" t="n">
        <f aca="false">C11664*INDEX($G$2:$G$5,$B11665)+D11664*INDEX($H$2:$H$5,$B11665)+INDEX($K$2:$K$5,$B11665)</f>
        <v>0.465555611064802</v>
      </c>
      <c r="D11665" s="6" t="n">
        <f aca="false">C11664*INDEX($I$2:$I$5,$B11665)+D11664*INDEX($J$2:$J$5,$B11665)+INDEX($L$2:$L$5,$B11665)</f>
        <v>0.244324053021473</v>
      </c>
    </row>
    <row r="11666" customFormat="false" ht="12.75" hidden="false" customHeight="false" outlineLevel="0" collapsed="false">
      <c r="A11666" s="5" t="n">
        <f aca="true">RAND()</f>
        <v>0.107405009913016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479296703755811</v>
      </c>
      <c r="D11666" s="6" t="n">
        <f aca="false">C11665*INDEX($I$2:$I$5,$B11666)+D11665*INDEX($J$2:$J$5,$B11666)+INDEX($L$2:$L$5,$B11666)</f>
        <v>0.373205563405833</v>
      </c>
    </row>
    <row r="11667" customFormat="false" ht="12.75" hidden="false" customHeight="false" outlineLevel="0" collapsed="false">
      <c r="A11667" s="5" t="n">
        <f aca="true">RAND()</f>
        <v>0.582278644887949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4957315073347</v>
      </c>
      <c r="D11667" s="6" t="n">
        <f aca="false">C11666*INDEX($I$2:$I$5,$B11667)+D11666*INDEX($J$2:$J$5,$B11667)+INDEX($L$2:$L$5,$B11667)</f>
        <v>0.482117545292587</v>
      </c>
    </row>
    <row r="11668" customFormat="false" ht="12.75" hidden="false" customHeight="false" outlineLevel="0" collapsed="false">
      <c r="A11668" s="5" t="n">
        <f aca="true">RAND()</f>
        <v>0.51765641130848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513714398902986</v>
      </c>
      <c r="D11668" s="6" t="n">
        <f aca="false">C11667*INDEX($I$2:$I$5,$B11668)+D11667*INDEX($J$2:$J$5,$B11668)+INDEX($L$2:$L$5,$B11668)</f>
        <v>0.573975730182023</v>
      </c>
    </row>
    <row r="11669" customFormat="false" ht="12.75" hidden="false" customHeight="false" outlineLevel="0" collapsed="false">
      <c r="A11669" s="5" t="n">
        <f aca="true">RAND()</f>
        <v>0.59446155492524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53238062668537</v>
      </c>
      <c r="D11669" s="6" t="n">
        <f aca="false">C11668*INDEX($I$2:$I$5,$B11669)+D11668*INDEX($J$2:$J$5,$B11669)+INDEX($L$2:$L$5,$B11669)</f>
        <v>0.651297962165127</v>
      </c>
    </row>
    <row r="11670" customFormat="false" ht="12.75" hidden="false" customHeight="false" outlineLevel="0" collapsed="false">
      <c r="A11670" s="5" t="n">
        <f aca="true">RAND()</f>
        <v>0.657704990054165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551089176655989</v>
      </c>
      <c r="D11670" s="6" t="n">
        <f aca="false">C11669*INDEX($I$2:$I$5,$B11670)+D11669*INDEX($J$2:$J$5,$B11670)+INDEX($L$2:$L$5,$B11670)</f>
        <v>0.716253886690834</v>
      </c>
    </row>
    <row r="11671" customFormat="false" ht="12.75" hidden="false" customHeight="false" outlineLevel="0" collapsed="false">
      <c r="A11671" s="5" t="n">
        <f aca="true">RAND()</f>
        <v>0.706251832832433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569376104788495</v>
      </c>
      <c r="D11671" s="6" t="n">
        <f aca="false">C11670*INDEX($I$2:$I$5,$B11671)+D11670*INDEX($J$2:$J$5,$B11671)+INDEX($L$2:$L$5,$B11671)</f>
        <v>0.770709250264246</v>
      </c>
    </row>
    <row r="11672" customFormat="false" ht="12.75" hidden="false" customHeight="false" outlineLevel="0" collapsed="false">
      <c r="A11672" s="5" t="n">
        <f aca="true">RAND()</f>
        <v>0.098166584316541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586916555225209</v>
      </c>
      <c r="D11672" s="6" t="n">
        <f aca="false">C11671*INDEX($I$2:$I$5,$B11672)+D11671*INDEX($J$2:$J$5,$B11672)+INDEX($L$2:$L$5,$B11672)</f>
        <v>0.816265237597171</v>
      </c>
    </row>
    <row r="11673" customFormat="false" ht="12.75" hidden="false" customHeight="false" outlineLevel="0" collapsed="false">
      <c r="A11673" s="5" t="n">
        <f aca="true">RAND()</f>
        <v>0.196849338765556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603493969177298</v>
      </c>
      <c r="D11673" s="6" t="n">
        <f aca="false">C11672*INDEX($I$2:$I$5,$B11673)+D11672*INDEX($J$2:$J$5,$B11673)+INDEX($L$2:$L$5,$B11673)</f>
        <v>0.854293274176665</v>
      </c>
    </row>
    <row r="11674" customFormat="false" ht="12.75" hidden="false" customHeight="false" outlineLevel="0" collapsed="false">
      <c r="A11674" s="5" t="n">
        <f aca="true">RAND()</f>
        <v>0.901189162046682</v>
      </c>
      <c r="B11674" s="0" t="n">
        <f aca="false">IF(A11674&lt;$N$2,$F$2,IF(A11674&lt;$N$3,$F$3,IF(A11674&lt;$N$4,$F$4,$F$5)))</f>
        <v>3</v>
      </c>
      <c r="C11674" s="6" t="n">
        <f aca="false">C11673*INDEX($G$2:$G$5,$B11674)+D11673*INDEX($H$2:$H$5,$B11674)+INDEX($K$2:$K$5,$B11674)</f>
        <v>0.726240901215402</v>
      </c>
      <c r="D11674" s="6" t="n">
        <f aca="false">C11673*INDEX($I$2:$I$5,$B11674)+D11673*INDEX($J$2:$J$5,$B11674)+INDEX($L$2:$L$5,$B11674)</f>
        <v>0.275375937965967</v>
      </c>
    </row>
    <row r="11675" customFormat="false" ht="12.75" hidden="false" customHeight="false" outlineLevel="0" collapsed="false">
      <c r="A11675" s="5" t="n">
        <f aca="true">RAND()</f>
        <v>0.00527237521090729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701767434836617</v>
      </c>
      <c r="D11675" s="6" t="n">
        <f aca="false">C11674*INDEX($I$2:$I$5,$B11675)+D11674*INDEX($J$2:$J$5,$B11675)+INDEX($L$2:$L$5,$B11675)</f>
        <v>0.389923257988136</v>
      </c>
    </row>
    <row r="11676" customFormat="false" ht="12.75" hidden="false" customHeight="false" outlineLevel="0" collapsed="false">
      <c r="A11676" s="5" t="n">
        <f aca="true">RAND()</f>
        <v>0.435218154494279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685227712721848</v>
      </c>
      <c r="D11676" s="6" t="n">
        <f aca="false">C11675*INDEX($I$2:$I$5,$B11676)+D11675*INDEX($J$2:$J$5,$B11676)+INDEX($L$2:$L$5,$B11676)</f>
        <v>0.488079450942973</v>
      </c>
    </row>
    <row r="11677" customFormat="false" ht="12.75" hidden="false" customHeight="false" outlineLevel="0" collapsed="false">
      <c r="A11677" s="5" t="n">
        <f aca="true">RAND()</f>
        <v>0.883897010076948</v>
      </c>
      <c r="B11677" s="0" t="n">
        <f aca="false">IF(A11677&lt;$N$2,$F$2,IF(A11677&lt;$N$3,$F$3,IF(A11677&lt;$N$4,$F$4,$F$5)))</f>
        <v>3</v>
      </c>
      <c r="C11677" s="6" t="n">
        <f aca="false">C11676*INDEX($G$2:$G$5,$B11677)+D11676*INDEX($H$2:$H$5,$B11677)+INDEX($K$2:$K$5,$B11677)</f>
        <v>0.610342327708584</v>
      </c>
      <c r="D11677" s="6" t="n">
        <f aca="false">C11676*INDEX($I$2:$I$5,$B11677)+D11676*INDEX($J$2:$J$5,$B11677)+INDEX($L$2:$L$5,$B11677)</f>
        <v>0.209834035181165</v>
      </c>
    </row>
    <row r="11678" customFormat="false" ht="12.75" hidden="false" customHeight="false" outlineLevel="0" collapsed="false">
      <c r="A11678" s="5" t="n">
        <f aca="true">RAND()</f>
        <v>0.010931648784407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600944495526291</v>
      </c>
      <c r="D11678" s="6" t="n">
        <f aca="false">C11677*INDEX($I$2:$I$5,$B11678)+D11677*INDEX($J$2:$J$5,$B11678)+INDEX($L$2:$L$5,$B11678)</f>
        <v>0.338566429743592</v>
      </c>
    </row>
    <row r="11679" customFormat="false" ht="12.75" hidden="false" customHeight="false" outlineLevel="0" collapsed="false">
      <c r="A11679" s="5" t="n">
        <f aca="true">RAND()</f>
        <v>0.235383544594979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597728834602334</v>
      </c>
      <c r="D11679" s="6" t="n">
        <f aca="false">C11678*INDEX($I$2:$I$5,$B11679)+D11678*INDEX($J$2:$J$5,$B11679)+INDEX($L$2:$L$5,$B11679)</f>
        <v>0.448207952517836</v>
      </c>
    </row>
    <row r="11680" customFormat="false" ht="12.75" hidden="false" customHeight="false" outlineLevel="0" collapsed="false">
      <c r="A11680" s="5" t="n">
        <f aca="true">RAND()</f>
        <v>0.108896602549153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599055474820541</v>
      </c>
      <c r="D11680" s="6" t="n">
        <f aca="false">C11679*INDEX($I$2:$I$5,$B11680)+D11679*INDEX($J$2:$J$5,$B11680)+INDEX($L$2:$L$5,$B11680)</f>
        <v>0.541412584807357</v>
      </c>
    </row>
    <row r="11681" customFormat="false" ht="12.75" hidden="false" customHeight="false" outlineLevel="0" collapsed="false">
      <c r="A11681" s="5" t="n">
        <f aca="true">RAND()</f>
        <v>0.196253640079007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603630363760512</v>
      </c>
      <c r="D11681" s="6" t="n">
        <f aca="false">C11680*INDEX($I$2:$I$5,$B11681)+D11680*INDEX($J$2:$J$5,$B11681)+INDEX($L$2:$L$5,$B11681)</f>
        <v>0.620494231933086</v>
      </c>
    </row>
    <row r="11682" customFormat="false" ht="12.75" hidden="false" customHeight="false" outlineLevel="0" collapsed="false">
      <c r="A11682" s="5" t="n">
        <f aca="true">RAND()</f>
        <v>0.524406898731733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610440465414199</v>
      </c>
      <c r="D11682" s="6" t="n">
        <f aca="false">C11681*INDEX($I$2:$I$5,$B11682)+D11681*INDEX($J$2:$J$5,$B11682)+INDEX($L$2:$L$5,$B11682)</f>
        <v>0.687465279452051</v>
      </c>
    </row>
    <row r="11683" customFormat="false" ht="12.75" hidden="false" customHeight="false" outlineLevel="0" collapsed="false">
      <c r="A11683" s="5" t="n">
        <f aca="true">RAND()</f>
        <v>0.938426431225003</v>
      </c>
      <c r="B11683" s="0" t="n">
        <f aca="false">IF(A11683&lt;$N$2,$F$2,IF(A11683&lt;$N$3,$F$3,IF(A11683&lt;$N$4,$F$4,$F$5)))</f>
        <v>3</v>
      </c>
      <c r="C11683" s="6" t="n">
        <f aca="false">C11682*INDEX($G$2:$G$5,$B11683)+D11682*INDEX($H$2:$H$5,$B11683)+INDEX($K$2:$K$5,$B11683)</f>
        <v>0.677986604272801</v>
      </c>
      <c r="D11683" s="6" t="n">
        <f aca="false">C11682*INDEX($I$2:$I$5,$B11683)+D11682*INDEX($J$2:$J$5,$B11683)+INDEX($L$2:$L$5,$B11683)</f>
        <v>0.237643792237828</v>
      </c>
    </row>
    <row r="11684" customFormat="false" ht="12.75" hidden="false" customHeight="false" outlineLevel="0" collapsed="false">
      <c r="A11684" s="5" t="n">
        <f aca="true">RAND()</f>
        <v>0.787111478549998</v>
      </c>
      <c r="B11684" s="0" t="n">
        <f aca="false">IF(A11684&lt;$N$2,$F$2,IF(A11684&lt;$N$3,$F$3,IF(A11684&lt;$N$4,$F$4,$F$5)))</f>
        <v>2</v>
      </c>
      <c r="C11684" s="6" t="n">
        <f aca="false">C11683*INDEX($G$2:$G$5,$B11684)+D11683*INDEX($H$2:$H$5,$B11684)+INDEX($K$2:$K$5,$B11684)</f>
        <v>0.479855863995993</v>
      </c>
      <c r="D11684" s="6" t="n">
        <f aca="false">C11683*INDEX($I$2:$I$5,$B11684)+D11683*INDEX($J$2:$J$5,$B11684)+INDEX($L$2:$L$5,$B11684)</f>
        <v>0.249040799636505</v>
      </c>
    </row>
    <row r="11685" customFormat="false" ht="12.75" hidden="false" customHeight="false" outlineLevel="0" collapsed="false">
      <c r="A11685" s="5" t="n">
        <f aca="true">RAND()</f>
        <v>0.616097820407163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491612138119148</v>
      </c>
      <c r="D11685" s="6" t="n">
        <f aca="false">C11684*INDEX($I$2:$I$5,$B11685)+D11684*INDEX($J$2:$J$5,$B11685)+INDEX($L$2:$L$5,$B11685)</f>
        <v>0.376680971923541</v>
      </c>
    </row>
    <row r="11686" customFormat="false" ht="12.75" hidden="false" customHeight="false" outlineLevel="0" collapsed="false">
      <c r="A11686" s="5" t="n">
        <f aca="true">RAND()</f>
        <v>0.982966707623899</v>
      </c>
      <c r="B11686" s="0" t="n">
        <f aca="false">IF(A11686&lt;$N$2,$F$2,IF(A11686&lt;$N$3,$F$3,IF(A11686&lt;$N$4,$F$4,$F$5)))</f>
        <v>4</v>
      </c>
      <c r="C11686" s="6" t="n">
        <f aca="false">C11685*INDEX($G$2:$G$5,$B11686)+D11685*INDEX($H$2:$H$5,$B11686)+INDEX($K$2:$K$5,$B11686)</f>
        <v>0.5</v>
      </c>
      <c r="D11686" s="6" t="n">
        <f aca="false">C11685*INDEX($I$2:$I$5,$B11686)+D11685*INDEX($J$2:$J$5,$B11686)+INDEX($L$2:$L$5,$B11686)</f>
        <v>0.0602689555077666</v>
      </c>
    </row>
    <row r="11687" customFormat="false" ht="12.75" hidden="false" customHeight="false" outlineLevel="0" collapsed="false">
      <c r="A11687" s="5" t="n">
        <f aca="true">RAND()</f>
        <v>0.289491724661758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501729951353787</v>
      </c>
      <c r="D11687" s="6" t="n">
        <f aca="false">C11686*INDEX($I$2:$I$5,$B11687)+D11686*INDEX($J$2:$J$5,$B11687)+INDEX($L$2:$L$5,$B11687)</f>
        <v>0.215668343226094</v>
      </c>
    </row>
    <row r="11688" customFormat="false" ht="12.75" hidden="false" customHeight="false" outlineLevel="0" collapsed="false">
      <c r="A11688" s="5" t="n">
        <f aca="true">RAND()</f>
        <v>0.136974567070321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508948457398731</v>
      </c>
      <c r="D11688" s="6" t="n">
        <f aca="false">C11687*INDEX($I$2:$I$5,$B11688)+D11687*INDEX($J$2:$J$5,$B11688)+INDEX($L$2:$L$5,$B11688)</f>
        <v>0.347538415198864</v>
      </c>
    </row>
    <row r="11689" customFormat="false" ht="12.75" hidden="false" customHeight="false" outlineLevel="0" collapsed="false">
      <c r="A11689" s="5" t="n">
        <f aca="true">RAND()</f>
        <v>0.0119442037772998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51995616169388</v>
      </c>
      <c r="D11689" s="6" t="n">
        <f aca="false">C11688*INDEX($I$2:$I$5,$B11689)+D11688*INDEX($J$2:$J$5,$B11689)+INDEX($L$2:$L$5,$B11689)</f>
        <v>0.459229021580082</v>
      </c>
    </row>
    <row r="11690" customFormat="false" ht="12.75" hidden="false" customHeight="false" outlineLevel="0" collapsed="false">
      <c r="A11690" s="5" t="n">
        <f aca="true">RAND()</f>
        <v>0.953789797348759</v>
      </c>
      <c r="B11690" s="0" t="n">
        <f aca="false">IF(A11690&lt;$N$2,$F$2,IF(A11690&lt;$N$3,$F$3,IF(A11690&lt;$N$4,$F$4,$F$5)))</f>
        <v>3</v>
      </c>
      <c r="C11690" s="6" t="n">
        <f aca="false">C11689*INDEX($G$2:$G$5,$B11690)+D11689*INDEX($H$2:$H$5,$B11690)+INDEX($K$2:$K$5,$B11690)</f>
        <v>0.626968388853081</v>
      </c>
      <c r="D11690" s="6" t="n">
        <f aca="false">C11689*INDEX($I$2:$I$5,$B11690)+D11689*INDEX($J$2:$J$5,$B11690)+INDEX($L$2:$L$5,$B11690)</f>
        <v>0.160025880154888</v>
      </c>
    </row>
    <row r="11691" customFormat="false" ht="12.75" hidden="false" customHeight="false" outlineLevel="0" collapsed="false">
      <c r="A11691" s="5" t="n">
        <f aca="true">RAND()</f>
        <v>0.782330345346861</v>
      </c>
      <c r="B11691" s="0" t="n">
        <f aca="false">IF(A11691&lt;$N$2,$F$2,IF(A11691&lt;$N$3,$F$3,IF(A11691&lt;$N$4,$F$4,$F$5)))</f>
        <v>2</v>
      </c>
      <c r="C11691" s="6" t="n">
        <f aca="false">C11690*INDEX($G$2:$G$5,$B11691)+D11690*INDEX($H$2:$H$5,$B11691)+INDEX($K$2:$K$5,$B11691)</f>
        <v>0.487346923689052</v>
      </c>
      <c r="D11691" s="6" t="n">
        <f aca="false">C11690*INDEX($I$2:$I$5,$B11691)+D11690*INDEX($J$2:$J$5,$B11691)+INDEX($L$2:$L$5,$B11691)</f>
        <v>0.222219954271309</v>
      </c>
    </row>
    <row r="11692" customFormat="false" ht="12.75" hidden="false" customHeight="false" outlineLevel="0" collapsed="false">
      <c r="A11692" s="5" t="n">
        <f aca="true">RAND()</f>
        <v>0.75967131954182</v>
      </c>
      <c r="B11692" s="0" t="n">
        <f aca="false">IF(A11692&lt;$N$2,$F$2,IF(A11692&lt;$N$3,$F$3,IF(A11692&lt;$N$4,$F$4,$F$5)))</f>
        <v>2</v>
      </c>
      <c r="C11692" s="6" t="n">
        <f aca="false">C11691*INDEX($G$2:$G$5,$B11692)+D11691*INDEX($H$2:$H$5,$B11692)+INDEX($K$2:$K$5,$B11692)</f>
        <v>0.445785634301427</v>
      </c>
      <c r="D11692" s="6" t="n">
        <f aca="false">C11691*INDEX($I$2:$I$5,$B11692)+D11691*INDEX($J$2:$J$5,$B11692)+INDEX($L$2:$L$5,$B11692)</f>
        <v>0.202917735745174</v>
      </c>
    </row>
    <row r="11693" customFormat="false" ht="12.75" hidden="false" customHeight="false" outlineLevel="0" collapsed="false">
      <c r="A11693" s="5" t="n">
        <f aca="true">RAND()</f>
        <v>0.737454001238937</v>
      </c>
      <c r="B11693" s="0" t="n">
        <f aca="false">IF(A11693&lt;$N$2,$F$2,IF(A11693&lt;$N$3,$F$3,IF(A11693&lt;$N$4,$F$4,$F$5)))</f>
        <v>2</v>
      </c>
      <c r="C11693" s="6" t="n">
        <f aca="false">C11692*INDEX($G$2:$G$5,$B11693)+D11692*INDEX($H$2:$H$5,$B11693)+INDEX($K$2:$K$5,$B11693)</f>
        <v>0.441960361678972</v>
      </c>
      <c r="D11693" s="6" t="n">
        <f aca="false">C11692*INDEX($I$2:$I$5,$B11693)+D11692*INDEX($J$2:$J$5,$B11693)+INDEX($L$2:$L$5,$B11693)</f>
        <v>0.189722347293922</v>
      </c>
    </row>
    <row r="11694" customFormat="false" ht="12.75" hidden="false" customHeight="false" outlineLevel="0" collapsed="false">
      <c r="A11694" s="5" t="n">
        <f aca="true">RAND()</f>
        <v>0.987730690234757</v>
      </c>
      <c r="B11694" s="0" t="n">
        <f aca="false">IF(A11694&lt;$N$2,$F$2,IF(A11694&lt;$N$3,$F$3,IF(A11694&lt;$N$4,$F$4,$F$5)))</f>
        <v>4</v>
      </c>
      <c r="C11694" s="6" t="n">
        <f aca="false">C11693*INDEX($G$2:$G$5,$B11694)+D11693*INDEX($H$2:$H$5,$B11694)+INDEX($K$2:$K$5,$B11694)</f>
        <v>0.5</v>
      </c>
      <c r="D11694" s="6" t="n">
        <f aca="false">C11693*INDEX($I$2:$I$5,$B11694)+D11693*INDEX($J$2:$J$5,$B11694)+INDEX($L$2:$L$5,$B11694)</f>
        <v>0.0303555755670275</v>
      </c>
    </row>
    <row r="11695" customFormat="false" ht="12.75" hidden="false" customHeight="false" outlineLevel="0" collapsed="false">
      <c r="A11695" s="5" t="n">
        <f aca="true">RAND()</f>
        <v>0.01377887896617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50062315629598</v>
      </c>
      <c r="D11695" s="6" t="n">
        <f aca="false">C11694*INDEX($I$2:$I$5,$B11695)+D11694*INDEX($J$2:$J$5,$B11695)+INDEX($L$2:$L$5,$B11695)</f>
        <v>0.190271883656406</v>
      </c>
    </row>
    <row r="11696" customFormat="false" ht="12.75" hidden="false" customHeight="false" outlineLevel="0" collapsed="false">
      <c r="A11696" s="5" t="n">
        <f aca="true">RAND()</f>
        <v>0.164818970154504</v>
      </c>
      <c r="B11696" s="0" t="n">
        <f aca="false">IF(A11696&lt;$N$2,$F$2,IF(A11696&lt;$N$3,$F$3,IF(A11696&lt;$N$4,$F$4,$F$5)))</f>
        <v>1</v>
      </c>
      <c r="C11696" s="6" t="n">
        <f aca="false">C11695*INDEX($G$2:$G$5,$B11696)+D11695*INDEX($H$2:$H$5,$B11696)+INDEX($K$2:$K$5,$B11696)</f>
        <v>0.507069119390574</v>
      </c>
      <c r="D11696" s="6" t="n">
        <f aca="false">C11695*INDEX($I$2:$I$5,$B11696)+D11695*INDEX($J$2:$J$5,$B11696)+INDEX($L$2:$L$5,$B11696)</f>
        <v>0.326017772441338</v>
      </c>
    </row>
    <row r="11697" customFormat="false" ht="12.75" hidden="false" customHeight="false" outlineLevel="0" collapsed="false">
      <c r="A11697" s="5" t="n">
        <f aca="true">RAND()</f>
        <v>0.0427235651832713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517564339942927</v>
      </c>
      <c r="D11697" s="6" t="n">
        <f aca="false">C11696*INDEX($I$2:$I$5,$B11697)+D11696*INDEX($J$2:$J$5,$B11697)+INDEX($L$2:$L$5,$B11697)</f>
        <v>0.441027531385244</v>
      </c>
    </row>
    <row r="11698" customFormat="false" ht="12.75" hidden="false" customHeight="false" outlineLevel="0" collapsed="false">
      <c r="A11698" s="5" t="n">
        <f aca="true">RAND()</f>
        <v>0.203505525307252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530730143272799</v>
      </c>
      <c r="D11698" s="6" t="n">
        <f aca="false">C11697*INDEX($I$2:$I$5,$B11698)+D11697*INDEX($J$2:$J$5,$B11698)+INDEX($L$2:$L$5,$B11698)</f>
        <v>0.538282493568184</v>
      </c>
    </row>
    <row r="11699" customFormat="false" ht="12.75" hidden="false" customHeight="false" outlineLevel="0" collapsed="false">
      <c r="A11699" s="5" t="n">
        <f aca="true">RAND()</f>
        <v>0.268910624384816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545506343900629</v>
      </c>
      <c r="D11699" s="6" t="n">
        <f aca="false">C11698*INDEX($I$2:$I$5,$B11699)+D11698*INDEX($J$2:$J$5,$B11699)+INDEX($L$2:$L$5,$B11699)</f>
        <v>0.620364821738295</v>
      </c>
    </row>
    <row r="11700" customFormat="false" ht="12.75" hidden="false" customHeight="false" outlineLevel="0" collapsed="false">
      <c r="A11700" s="5" t="n">
        <f aca="true">RAND()</f>
        <v>0.737275959265406</v>
      </c>
      <c r="B11700" s="0" t="n">
        <f aca="false">IF(A11700&lt;$N$2,$F$2,IF(A11700&lt;$N$3,$F$3,IF(A11700&lt;$N$4,$F$4,$F$5)))</f>
        <v>2</v>
      </c>
      <c r="C11700" s="6" t="n">
        <f aca="false">C11699*INDEX($G$2:$G$5,$B11700)+D11699*INDEX($H$2:$H$5,$B11700)+INDEX($K$2:$K$5,$B11700)</f>
        <v>0.367262300035569</v>
      </c>
      <c r="D11700" s="6" t="n">
        <f aca="false">C11699*INDEX($I$2:$I$5,$B11700)+D11699*INDEX($J$2:$J$5,$B11700)+INDEX($L$2:$L$5,$B11700)</f>
        <v>0.294496303603986</v>
      </c>
    </row>
    <row r="11701" customFormat="false" ht="12.75" hidden="false" customHeight="false" outlineLevel="0" collapsed="false">
      <c r="A11701" s="5" t="n">
        <f aca="true">RAND()</f>
        <v>0.327365085268434</v>
      </c>
      <c r="B11701" s="0" t="n">
        <f aca="false">IF(A11701&lt;$N$2,$F$2,IF(A11701&lt;$N$3,$F$3,IF(A11701&lt;$N$4,$F$4,$F$5)))</f>
        <v>1</v>
      </c>
      <c r="C11701" s="6" t="n">
        <f aca="false">C11700*INDEX($G$2:$G$5,$B11701)+D11700*INDEX($H$2:$H$5,$B11701)+INDEX($K$2:$K$5,$B11701)</f>
        <v>0.397702055963546</v>
      </c>
      <c r="D11701" s="6" t="n">
        <f aca="false">C11700*INDEX($I$2:$I$5,$B11701)+D11700*INDEX($J$2:$J$5,$B11701)+INDEX($L$2:$L$5,$B11701)</f>
        <v>0.419438656658468</v>
      </c>
    </row>
    <row r="11702" customFormat="false" ht="12.75" hidden="false" customHeight="false" outlineLevel="0" collapsed="false">
      <c r="A11702" s="5" t="n">
        <f aca="true">RAND()</f>
        <v>0.212965666057507</v>
      </c>
      <c r="B11702" s="0" t="n">
        <f aca="false">IF(A11702&lt;$N$2,$F$2,IF(A11702&lt;$N$3,$F$3,IF(A11702&lt;$N$4,$F$4,$F$5)))</f>
        <v>1</v>
      </c>
      <c r="C11702" s="6" t="n">
        <f aca="false">C11701*INDEX($G$2:$G$5,$B11702)+D11701*INDEX($H$2:$H$5,$B11702)+INDEX($K$2:$K$5,$B11702)</f>
        <v>0.428168275809414</v>
      </c>
      <c r="D11702" s="6" t="n">
        <f aca="false">C11701*INDEX($I$2:$I$5,$B11702)+D11701*INDEX($J$2:$J$5,$B11702)+INDEX($L$2:$L$5,$B11702)</f>
        <v>0.524388443432388</v>
      </c>
    </row>
    <row r="11703" customFormat="false" ht="12.75" hidden="false" customHeight="false" outlineLevel="0" collapsed="false">
      <c r="A11703" s="5" t="n">
        <f aca="true">RAND()</f>
        <v>0.936253234534125</v>
      </c>
      <c r="B11703" s="0" t="n">
        <f aca="false">IF(A11703&lt;$N$2,$F$2,IF(A11703&lt;$N$3,$F$3,IF(A11703&lt;$N$4,$F$4,$F$5)))</f>
        <v>3</v>
      </c>
      <c r="C11703" s="6" t="n">
        <f aca="false">C11702*INDEX($G$2:$G$5,$B11703)+D11702*INDEX($H$2:$H$5,$B11703)+INDEX($K$2:$K$5,$B11703)</f>
        <v>0.659176688119954</v>
      </c>
      <c r="D11703" s="6" t="n">
        <f aca="false">C11702*INDEX($I$2:$I$5,$B11703)+D11702*INDEX($J$2:$J$5,$B11703)+INDEX($L$2:$L$5,$B11703)</f>
        <v>0.151603812803924</v>
      </c>
    </row>
    <row r="11704" customFormat="false" ht="12.75" hidden="false" customHeight="false" outlineLevel="0" collapsed="false">
      <c r="A11704" s="5" t="n">
        <f aca="true">RAND()</f>
        <v>0.511754737847174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640250349287586</v>
      </c>
      <c r="D11704" s="6" t="n">
        <f aca="false">C11703*INDEX($I$2:$I$5,$B11704)+D11703*INDEX($J$2:$J$5,$B11704)+INDEX($L$2:$L$5,$B11704)</f>
        <v>0.287322099610093</v>
      </c>
    </row>
    <row r="11705" customFormat="false" ht="12.75" hidden="false" customHeight="false" outlineLevel="0" collapsed="false">
      <c r="A11705" s="5" t="n">
        <f aca="true">RAND()</f>
        <v>0.056318488545708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629203464230734</v>
      </c>
      <c r="D11705" s="6" t="n">
        <f aca="false">C11704*INDEX($I$2:$I$5,$B11705)+D11704*INDEX($J$2:$J$5,$B11705)+INDEX($L$2:$L$5,$B11705)</f>
        <v>0.403247199645328</v>
      </c>
    </row>
    <row r="11706" customFormat="false" ht="12.75" hidden="false" customHeight="false" outlineLevel="0" collapsed="false">
      <c r="A11706" s="5" t="n">
        <f aca="true">RAND()</f>
        <v>0.937418390528215</v>
      </c>
      <c r="B11706" s="0" t="n">
        <f aca="false">IF(A11706&lt;$N$2,$F$2,IF(A11706&lt;$N$3,$F$3,IF(A11706&lt;$N$4,$F$4,$F$5)))</f>
        <v>3</v>
      </c>
      <c r="C11706" s="6" t="n">
        <f aca="false">C11705*INDEX($G$2:$G$5,$B11706)+D11705*INDEX($H$2:$H$5,$B11706)+INDEX($K$2:$K$5,$B11706)</f>
        <v>0.594738437865018</v>
      </c>
      <c r="D11706" s="6" t="n">
        <f aca="false">C11705*INDEX($I$2:$I$5,$B11706)+D11705*INDEX($J$2:$J$5,$B11706)+INDEX($L$2:$L$5,$B11706)</f>
        <v>0.175162487015934</v>
      </c>
    </row>
    <row r="11707" customFormat="false" ht="12.75" hidden="false" customHeight="false" outlineLevel="0" collapsed="false">
      <c r="A11707" s="5" t="n">
        <f aca="true">RAND()</f>
        <v>0.186737483752141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58641394576699</v>
      </c>
      <c r="D11707" s="6" t="n">
        <f aca="false">C11706*INDEX($I$2:$I$5,$B11707)+D11706*INDEX($J$2:$J$5,$B11707)+INDEX($L$2:$L$5,$B11707)</f>
        <v>0.309707629275522</v>
      </c>
    </row>
    <row r="11708" customFormat="false" ht="12.75" hidden="false" customHeight="false" outlineLevel="0" collapsed="false">
      <c r="A11708" s="5" t="n">
        <f aca="true">RAND()</f>
        <v>0.66648338181529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584324622239368</v>
      </c>
      <c r="D11708" s="6" t="n">
        <f aca="false">C11707*INDEX($I$2:$I$5,$B11708)+D11707*INDEX($J$2:$J$5,$B11708)+INDEX($L$2:$L$5,$B11708)</f>
        <v>0.42424446126154</v>
      </c>
    </row>
    <row r="11709" customFormat="false" ht="12.75" hidden="false" customHeight="false" outlineLevel="0" collapsed="false">
      <c r="A11709" s="5" t="n">
        <f aca="true">RAND()</f>
        <v>0.0287636540593543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586788649347901</v>
      </c>
      <c r="D11709" s="6" t="n">
        <f aca="false">C11708*INDEX($I$2:$I$5,$B11709)+D11708*INDEX($J$2:$J$5,$B11709)+INDEX($L$2:$L$5,$B11709)</f>
        <v>0.52156353658819</v>
      </c>
    </row>
    <row r="11710" customFormat="false" ht="12.75" hidden="false" customHeight="false" outlineLevel="0" collapsed="false">
      <c r="A11710" s="5" t="n">
        <f aca="true">RAND()</f>
        <v>0.0943149933904469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592481414150131</v>
      </c>
      <c r="D11710" s="6" t="n">
        <f aca="false">C11709*INDEX($I$2:$I$5,$B11710)+D11709*INDEX($J$2:$J$5,$B11710)+INDEX($L$2:$L$5,$B11710)</f>
        <v>0.604096262537501</v>
      </c>
    </row>
    <row r="11711" customFormat="false" ht="12.75" hidden="false" customHeight="false" outlineLevel="0" collapsed="false">
      <c r="A11711" s="5" t="n">
        <f aca="true">RAND()</f>
        <v>0.290242668799519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600368282327348</v>
      </c>
      <c r="D11711" s="6" t="n">
        <f aca="false">C11710*INDEX($I$2:$I$5,$B11711)+D11710*INDEX($J$2:$J$5,$B11711)+INDEX($L$2:$L$5,$B11711)</f>
        <v>0.673955914570784</v>
      </c>
    </row>
    <row r="11712" customFormat="false" ht="12.75" hidden="false" customHeight="false" outlineLevel="0" collapsed="false">
      <c r="A11712" s="5" t="n">
        <f aca="true">RAND()</f>
        <v>0.546533184801669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609649040535038</v>
      </c>
      <c r="D11712" s="6" t="n">
        <f aca="false">C11711*INDEX($I$2:$I$5,$B11712)+D11711*INDEX($J$2:$J$5,$B11712)+INDEX($L$2:$L$5,$B11712)</f>
        <v>0.732974945024483</v>
      </c>
    </row>
    <row r="11713" customFormat="false" ht="12.75" hidden="false" customHeight="false" outlineLevel="0" collapsed="false">
      <c r="A11713" s="5" t="n">
        <f aca="true">RAND()</f>
        <v>0.525727802130368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619712108380153</v>
      </c>
      <c r="D11713" s="6" t="n">
        <f aca="false">C11712*INDEX($I$2:$I$5,$B11713)+D11712*INDEX($J$2:$J$5,$B11713)+INDEX($L$2:$L$5,$B11713)</f>
        <v>0.78273871382599</v>
      </c>
    </row>
    <row r="11714" customFormat="false" ht="12.75" hidden="false" customHeight="false" outlineLevel="0" collapsed="false">
      <c r="A11714" s="5" t="n">
        <f aca="true">RAND()</f>
        <v>0.765543048290803</v>
      </c>
      <c r="B11714" s="0" t="n">
        <f aca="false">IF(A11714&lt;$N$2,$F$2,IF(A11714&lt;$N$3,$F$3,IF(A11714&lt;$N$4,$F$4,$F$5)))</f>
        <v>2</v>
      </c>
      <c r="C11714" s="6" t="n">
        <f aca="false">C11713*INDEX($G$2:$G$5,$B11714)+D11713*INDEX($H$2:$H$5,$B11714)+INDEX($K$2:$K$5,$B11714)</f>
        <v>0.345184336026216</v>
      </c>
      <c r="D11714" s="6" t="n">
        <f aca="false">C11713*INDEX($I$2:$I$5,$B11714)+D11713*INDEX($J$2:$J$5,$B11714)+INDEX($L$2:$L$5,$B11714)</f>
        <v>0.343254463117635</v>
      </c>
    </row>
    <row r="11715" customFormat="false" ht="12.75" hidden="false" customHeight="false" outlineLevel="0" collapsed="false">
      <c r="A11715" s="5" t="n">
        <f aca="true">RAND()</f>
        <v>0.985998545366728</v>
      </c>
      <c r="B11715" s="0" t="n">
        <f aca="false">IF(A11715&lt;$N$2,$F$2,IF(A11715&lt;$N$3,$F$3,IF(A11715&lt;$N$4,$F$4,$F$5)))</f>
        <v>4</v>
      </c>
      <c r="C11715" s="6" t="n">
        <f aca="false">C11714*INDEX($G$2:$G$5,$B11715)+D11714*INDEX($H$2:$H$5,$B11715)+INDEX($K$2:$K$5,$B11715)</f>
        <v>0.5</v>
      </c>
      <c r="D11715" s="6" t="n">
        <f aca="false">C11714*INDEX($I$2:$I$5,$B11715)+D11714*INDEX($J$2:$J$5,$B11715)+INDEX($L$2:$L$5,$B11715)</f>
        <v>0.0549207140988215</v>
      </c>
    </row>
    <row r="11716" customFormat="false" ht="12.75" hidden="false" customHeight="false" outlineLevel="0" collapsed="false">
      <c r="A11716" s="5" t="n">
        <f aca="true">RAND()</f>
        <v>0.167914765313862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501532066421656</v>
      </c>
      <c r="D11716" s="6" t="n">
        <f aca="false">C11715*INDEX($I$2:$I$5,$B11716)+D11715*INDEX($J$2:$J$5,$B11716)+INDEX($L$2:$L$5,$B11716)</f>
        <v>0.211127686269899</v>
      </c>
    </row>
    <row r="11717" customFormat="false" ht="12.75" hidden="false" customHeight="false" outlineLevel="0" collapsed="false">
      <c r="A11717" s="5" t="n">
        <f aca="true">RAND()</f>
        <v>0.473854291056841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508612448783973</v>
      </c>
      <c r="D11717" s="6" t="n">
        <f aca="false">C11716*INDEX($I$2:$I$5,$B11717)+D11716*INDEX($J$2:$J$5,$B11717)+INDEX($L$2:$L$5,$B11717)</f>
        <v>0.343690719185543</v>
      </c>
    </row>
    <row r="11718" customFormat="false" ht="12.75" hidden="false" customHeight="false" outlineLevel="0" collapsed="false">
      <c r="A11718" s="5" t="n">
        <f aca="true">RAND()</f>
        <v>0.031016793848598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519528525627458</v>
      </c>
      <c r="D11718" s="6" t="n">
        <f aca="false">C11717*INDEX($I$2:$I$5,$B11718)+D11717*INDEX($J$2:$J$5,$B11718)+INDEX($L$2:$L$5,$B11718)</f>
        <v>0.455974759983519</v>
      </c>
    </row>
    <row r="11719" customFormat="false" ht="12.75" hidden="false" customHeight="false" outlineLevel="0" collapsed="false">
      <c r="A11719" s="5" t="n">
        <f aca="true">RAND()</f>
        <v>0.341250013291909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532950784377102</v>
      </c>
      <c r="D11719" s="6" t="n">
        <f aca="false">C11718*INDEX($I$2:$I$5,$B11719)+D11718*INDEX($J$2:$J$5,$B11719)+INDEX($L$2:$L$5,$B11719)</f>
        <v>0.550900015777792</v>
      </c>
    </row>
    <row r="11720" customFormat="false" ht="12.75" hidden="false" customHeight="false" outlineLevel="0" collapsed="false">
      <c r="A11720" s="5" t="n">
        <f aca="true">RAND()</f>
        <v>0.231453203784182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547858516519938</v>
      </c>
      <c r="D11720" s="6" t="n">
        <f aca="false">C11719*INDEX($I$2:$I$5,$B11720)+D11719*INDEX($J$2:$J$5,$B11720)+INDEX($L$2:$L$5,$B11720)</f>
        <v>0.630994934373393</v>
      </c>
    </row>
    <row r="11721" customFormat="false" ht="12.75" hidden="false" customHeight="false" outlineLevel="0" collapsed="false">
      <c r="A11721" s="5" t="n">
        <f aca="true">RAND()</f>
        <v>0.731389560473264</v>
      </c>
      <c r="B11721" s="0" t="n">
        <f aca="false">IF(A11721&lt;$N$2,$F$2,IF(A11721&lt;$N$3,$F$3,IF(A11721&lt;$N$4,$F$4,$F$5)))</f>
        <v>2</v>
      </c>
      <c r="C11721" s="6" t="n">
        <f aca="false">C11720*INDEX($G$2:$G$5,$B11721)+D11720*INDEX($H$2:$H$5,$B11721)+INDEX($K$2:$K$5,$B11721)</f>
        <v>0.365323272586041</v>
      </c>
      <c r="D11721" s="6" t="n">
        <f aca="false">C11720*INDEX($I$2:$I$5,$B11721)+D11720*INDEX($J$2:$J$5,$B11721)+INDEX($L$2:$L$5,$B11721)</f>
        <v>0.297122026805064</v>
      </c>
    </row>
    <row r="11722" customFormat="false" ht="12.75" hidden="false" customHeight="false" outlineLevel="0" collapsed="false">
      <c r="A11722" s="5" t="n">
        <f aca="true">RAND()</f>
        <v>0.335530362966293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396152973417336</v>
      </c>
      <c r="D11722" s="6" t="n">
        <f aca="false">C11721*INDEX($I$2:$I$5,$B11722)+D11721*INDEX($J$2:$J$5,$B11722)+INDEX($L$2:$L$5,$B11722)</f>
        <v>0.421739639671816</v>
      </c>
    </row>
    <row r="11723" customFormat="false" ht="12.75" hidden="false" customHeight="false" outlineLevel="0" collapsed="false">
      <c r="A11723" s="5" t="n">
        <f aca="true">RAND()</f>
        <v>0.84411742069468</v>
      </c>
      <c r="B11723" s="0" t="n">
        <f aca="false">IF(A11723&lt;$N$2,$F$2,IF(A11723&lt;$N$3,$F$3,IF(A11723&lt;$N$4,$F$4,$F$5)))</f>
        <v>2</v>
      </c>
      <c r="C11723" s="6" t="n">
        <f aca="false">C11722*INDEX($G$2:$G$5,$B11723)+D11722*INDEX($H$2:$H$5,$B11723)+INDEX($K$2:$K$5,$B11723)</f>
        <v>0.382728977197385</v>
      </c>
      <c r="D11723" s="6" t="n">
        <f aca="false">C11722*INDEX($I$2:$I$5,$B11723)+D11722*INDEX($J$2:$J$5,$B11723)+INDEX($L$2:$L$5,$B11723)</f>
        <v>0.221613281007666</v>
      </c>
    </row>
    <row r="11724" customFormat="false" ht="12.75" hidden="false" customHeight="false" outlineLevel="0" collapsed="false">
      <c r="A11724" s="5" t="n">
        <f aca="true">RAND()</f>
        <v>0.788736999593647</v>
      </c>
      <c r="B11724" s="0" t="n">
        <f aca="false">IF(A11724&lt;$N$2,$F$2,IF(A11724&lt;$N$3,$F$3,IF(A11724&lt;$N$4,$F$4,$F$5)))</f>
        <v>2</v>
      </c>
      <c r="C11724" s="6" t="n">
        <f aca="false">C11723*INDEX($G$2:$G$5,$B11724)+D11723*INDEX($H$2:$H$5,$B11724)+INDEX($K$2:$K$5,$B11724)</f>
        <v>0.425313007000152</v>
      </c>
      <c r="D11724" s="6" t="n">
        <f aca="false">C11723*INDEX($I$2:$I$5,$B11724)+D11723*INDEX($J$2:$J$5,$B11724)+INDEX($L$2:$L$5,$B11724)</f>
        <v>0.179154565205119</v>
      </c>
    </row>
    <row r="11725" customFormat="false" ht="12.75" hidden="false" customHeight="false" outlineLevel="0" collapsed="false">
      <c r="A11725" s="5" t="n">
        <f aca="true">RAND()</f>
        <v>0.0185644518217267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442719461855719</v>
      </c>
      <c r="D11725" s="6" t="n">
        <f aca="false">C11724*INDEX($I$2:$I$5,$B11725)+D11724*INDEX($J$2:$J$5,$B11725)+INDEX($L$2:$L$5,$B11725)</f>
        <v>0.319365644600141</v>
      </c>
    </row>
    <row r="11726" customFormat="false" ht="12.75" hidden="false" customHeight="false" outlineLevel="0" collapsed="false">
      <c r="A11726" s="5" t="n">
        <f aca="true">RAND()</f>
        <v>0.564373280060015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46268535196571</v>
      </c>
      <c r="D11726" s="6" t="n">
        <f aca="false">C11725*INDEX($I$2:$I$5,$B11726)+D11725*INDEX($J$2:$J$5,$B11726)+INDEX($L$2:$L$5,$B11726)</f>
        <v>0.437760812176858</v>
      </c>
    </row>
    <row r="11727" customFormat="false" ht="12.75" hidden="false" customHeight="false" outlineLevel="0" collapsed="false">
      <c r="A11727" s="5" t="n">
        <f aca="true">RAND()</f>
        <v>0.219875958789048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484017013869432</v>
      </c>
      <c r="D11727" s="6" t="n">
        <f aca="false">C11726*INDEX($I$2:$I$5,$B11727)+D11726*INDEX($J$2:$J$5,$B11727)+INDEX($L$2:$L$5,$B11727)</f>
        <v>0.537539571515421</v>
      </c>
    </row>
    <row r="11728" customFormat="false" ht="12.75" hidden="false" customHeight="false" outlineLevel="0" collapsed="false">
      <c r="A11728" s="5" t="n">
        <f aca="true">RAND()</f>
        <v>0.451018937849627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505819408921218</v>
      </c>
      <c r="D11728" s="6" t="n">
        <f aca="false">C11727*INDEX($I$2:$I$5,$B11728)+D11727*INDEX($J$2:$J$5,$B11728)+INDEX($L$2:$L$5,$B11728)</f>
        <v>0.621462466703423</v>
      </c>
    </row>
    <row r="11729" customFormat="false" ht="12.75" hidden="false" customHeight="false" outlineLevel="0" collapsed="false">
      <c r="A11729" s="5" t="n">
        <f aca="true">RAND()</f>
        <v>0.142688247211274</v>
      </c>
      <c r="B11729" s="0" t="n">
        <f aca="false">IF(A11729&lt;$N$2,$F$2,IF(A11729&lt;$N$3,$F$3,IF(A11729&lt;$N$4,$F$4,$F$5)))</f>
        <v>1</v>
      </c>
      <c r="C11729" s="6" t="n">
        <f aca="false">C11728*INDEX($G$2:$G$5,$B11729)+D11728*INDEX($H$2:$H$5,$B11729)+INDEX($K$2:$K$5,$B11729)</f>
        <v>0.527434789442141</v>
      </c>
      <c r="D11729" s="6" t="n">
        <f aca="false">C11728*INDEX($I$2:$I$5,$B11729)+D11728*INDEX($J$2:$J$5,$B11729)+INDEX($L$2:$L$5,$B11729)</f>
        <v>0.691906316101121</v>
      </c>
    </row>
    <row r="11730" customFormat="false" ht="12.75" hidden="false" customHeight="false" outlineLevel="0" collapsed="false">
      <c r="A11730" s="5" t="n">
        <f aca="true">RAND()</f>
        <v>0.423248736177053</v>
      </c>
      <c r="B11730" s="0" t="n">
        <f aca="false">IF(A11730&lt;$N$2,$F$2,IF(A11730&lt;$N$3,$F$3,IF(A11730&lt;$N$4,$F$4,$F$5)))</f>
        <v>1</v>
      </c>
      <c r="C11730" s="6" t="n">
        <f aca="false">C11729*INDEX($G$2:$G$5,$B11730)+D11729*INDEX($H$2:$H$5,$B11730)+INDEX($K$2:$K$5,$B11730)</f>
        <v>0.548392669932119</v>
      </c>
      <c r="D11730" s="6" t="n">
        <f aca="false">C11729*INDEX($I$2:$I$5,$B11730)+D11729*INDEX($J$2:$J$5,$B11730)+INDEX($L$2:$L$5,$B11730)</f>
        <v>0.750913375160493</v>
      </c>
    </row>
    <row r="11731" customFormat="false" ht="12.75" hidden="false" customHeight="false" outlineLevel="0" collapsed="false">
      <c r="A11731" s="5" t="n">
        <f aca="true">RAND()</f>
        <v>0.390385600606773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568369171653307</v>
      </c>
      <c r="D11731" s="6" t="n">
        <f aca="false">C11730*INDEX($I$2:$I$5,$B11731)+D11730*INDEX($J$2:$J$5,$B11731)+INDEX($L$2:$L$5,$B11731)</f>
        <v>0.80023492672377</v>
      </c>
    </row>
    <row r="11732" customFormat="false" ht="12.75" hidden="false" customHeight="false" outlineLevel="0" collapsed="false">
      <c r="A11732" s="5" t="n">
        <f aca="true">RAND()</f>
        <v>0.631765328463945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587154119022437</v>
      </c>
      <c r="D11732" s="6" t="n">
        <f aca="false">C11731*INDEX($I$2:$I$5,$B11732)+D11731*INDEX($J$2:$J$5,$B11732)+INDEX($L$2:$L$5,$B11732)</f>
        <v>0.841369793437308</v>
      </c>
    </row>
    <row r="11733" customFormat="false" ht="12.75" hidden="false" customHeight="false" outlineLevel="0" collapsed="false">
      <c r="A11733" s="5" t="n">
        <f aca="true">RAND()</f>
        <v>0.722653108876843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60462452940723</v>
      </c>
      <c r="D11733" s="6" t="n">
        <f aca="false">C11732*INDEX($I$2:$I$5,$B11733)+D11732*INDEX($J$2:$J$5,$B11733)+INDEX($L$2:$L$5,$B11733)</f>
        <v>0.875598252224444</v>
      </c>
    </row>
    <row r="11734" customFormat="false" ht="12.75" hidden="false" customHeight="false" outlineLevel="0" collapsed="false">
      <c r="A11734" s="5" t="n">
        <f aca="true">RAND()</f>
        <v>0.298508280084304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620723360799042</v>
      </c>
      <c r="D11734" s="6" t="n">
        <f aca="false">C11733*INDEX($I$2:$I$5,$B11734)+D11733*INDEX($J$2:$J$5,$B11734)+INDEX($L$2:$L$5,$B11734)</f>
        <v>0.904011808550486</v>
      </c>
    </row>
    <row r="11735" customFormat="false" ht="12.75" hidden="false" customHeight="false" outlineLevel="0" collapsed="false">
      <c r="A11735" s="5" t="n">
        <f aca="true">RAND()</f>
        <v>0.0401879889689427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635442570234755</v>
      </c>
      <c r="D11735" s="6" t="n">
        <f aca="false">C11734*INDEX($I$2:$I$5,$B11735)+D11734*INDEX($J$2:$J$5,$B11735)+INDEX($L$2:$L$5,$B11735)</f>
        <v>0.927539261109798</v>
      </c>
    </row>
    <row r="11736" customFormat="false" ht="12.75" hidden="false" customHeight="false" outlineLevel="0" collapsed="false">
      <c r="A11736" s="5" t="n">
        <f aca="true">RAND()</f>
        <v>0.315261918039829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648809694790369</v>
      </c>
      <c r="D11736" s="6" t="n">
        <f aca="false">C11735*INDEX($I$2:$I$5,$B11736)+D11735*INDEX($J$2:$J$5,$B11736)+INDEX($L$2:$L$5,$B11736)</f>
        <v>0.946969457583532</v>
      </c>
    </row>
    <row r="11737" customFormat="false" ht="12.75" hidden="false" customHeight="false" outlineLevel="0" collapsed="false">
      <c r="A11737" s="5" t="n">
        <f aca="true">RAND()</f>
        <v>0.766583112015873</v>
      </c>
      <c r="B11737" s="0" t="n">
        <f aca="false">IF(A11737&lt;$N$2,$F$2,IF(A11737&lt;$N$3,$F$3,IF(A11737&lt;$N$4,$F$4,$F$5)))</f>
        <v>2</v>
      </c>
      <c r="C11737" s="6" t="n">
        <f aca="false">C11736*INDEX($G$2:$G$5,$B11737)+D11736*INDEX($H$2:$H$5,$B11737)+INDEX($K$2:$K$5,$B11737)</f>
        <v>0.313800412459825</v>
      </c>
      <c r="D11737" s="6" t="n">
        <f aca="false">C11736*INDEX($I$2:$I$5,$B11737)+D11736*INDEX($J$2:$J$5,$B11737)+INDEX($L$2:$L$5,$B11737)</f>
        <v>0.382183974166579</v>
      </c>
    </row>
    <row r="11738" customFormat="false" ht="12.75" hidden="false" customHeight="false" outlineLevel="0" collapsed="false">
      <c r="A11738" s="5" t="n">
        <f aca="true">RAND()</f>
        <v>0.0627226928828335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355557357222554</v>
      </c>
      <c r="D11738" s="6" t="n">
        <f aca="false">C11737*INDEX($I$2:$I$5,$B11738)+D11737*INDEX($J$2:$J$5,$B11738)+INDEX($L$2:$L$5,$B11738)</f>
        <v>0.495863578806412</v>
      </c>
    </row>
    <row r="11739" customFormat="false" ht="12.75" hidden="false" customHeight="false" outlineLevel="0" collapsed="false">
      <c r="A11739" s="5" t="n">
        <f aca="true">RAND()</f>
        <v>0.646857386008553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395215148697786</v>
      </c>
      <c r="D11739" s="6" t="n">
        <f aca="false">C11738*INDEX($I$2:$I$5,$B11739)+D11738*INDEX($J$2:$J$5,$B11739)+INDEX($L$2:$L$5,$B11739)</f>
        <v>0.59083255618941</v>
      </c>
    </row>
    <row r="11740" customFormat="false" ht="12.75" hidden="false" customHeight="false" outlineLevel="0" collapsed="false">
      <c r="A11740" s="5" t="n">
        <f aca="true">RAND()</f>
        <v>0.297785130484824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432398465823428</v>
      </c>
      <c r="D11740" s="6" t="n">
        <f aca="false">C11739*INDEX($I$2:$I$5,$B11740)+D11739*INDEX($J$2:$J$5,$B11740)+INDEX($L$2:$L$5,$B11740)</f>
        <v>0.669993879702991</v>
      </c>
    </row>
    <row r="11741" customFormat="false" ht="12.75" hidden="false" customHeight="false" outlineLevel="0" collapsed="false">
      <c r="A11741" s="5" t="n">
        <f aca="true">RAND()</f>
        <v>0.980108732099191</v>
      </c>
      <c r="B11741" s="0" t="n">
        <f aca="false">IF(A11741&lt;$N$2,$F$2,IF(A11741&lt;$N$3,$F$3,IF(A11741&lt;$N$4,$F$4,$F$5)))</f>
        <v>4</v>
      </c>
      <c r="C11741" s="6" t="n">
        <f aca="false">C11740*INDEX($G$2:$G$5,$B11741)+D11740*INDEX($H$2:$H$5,$B11741)+INDEX($K$2:$K$5,$B11741)</f>
        <v>0.5</v>
      </c>
      <c r="D11741" s="6" t="n">
        <f aca="false">C11740*INDEX($I$2:$I$5,$B11741)+D11740*INDEX($J$2:$J$5,$B11741)+INDEX($L$2:$L$5,$B11741)</f>
        <v>0.107199020752479</v>
      </c>
    </row>
    <row r="11742" customFormat="false" ht="12.75" hidden="false" customHeight="false" outlineLevel="0" collapsed="false">
      <c r="A11742" s="5" t="n">
        <f aca="true">RAND()</f>
        <v>0.954287075383281</v>
      </c>
      <c r="B11742" s="0" t="n">
        <f aca="false">IF(A11742&lt;$N$2,$F$2,IF(A11742&lt;$N$3,$F$3,IF(A11742&lt;$N$4,$F$4,$F$5)))</f>
        <v>3</v>
      </c>
      <c r="C11742" s="6" t="n">
        <f aca="false">C11741*INDEX($G$2:$G$5,$B11742)+D11741*INDEX($H$2:$H$5,$B11742)+INDEX($K$2:$K$5,$B11742)</f>
        <v>0.530337322872951</v>
      </c>
      <c r="D11742" s="6" t="n">
        <f aca="false">C11741*INDEX($I$2:$I$5,$B11742)+D11741*INDEX($J$2:$J$5,$B11742)+INDEX($L$2:$L$5,$B11742)</f>
        <v>0.0714061679183374</v>
      </c>
    </row>
    <row r="11743" customFormat="false" ht="12.75" hidden="false" customHeight="false" outlineLevel="0" collapsed="false">
      <c r="A11743" s="5" t="n">
        <f aca="true">RAND()</f>
        <v>0.36365425066414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527898415332114</v>
      </c>
      <c r="D11743" s="6" t="n">
        <f aca="false">C11742*INDEX($I$2:$I$5,$B11743)+D11742*INDEX($J$2:$J$5,$B11743)+INDEX($L$2:$L$5,$B11743)</f>
        <v>0.224001355616369</v>
      </c>
    </row>
    <row r="11744" customFormat="false" ht="12.75" hidden="false" customHeight="false" outlineLevel="0" collapsed="false">
      <c r="A11744" s="5" t="n">
        <f aca="true">RAND()</f>
        <v>0.566685969073077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531473804774771</v>
      </c>
      <c r="D11744" s="6" t="n">
        <f aca="false">C11743*INDEX($I$2:$I$5,$B11744)+D11743*INDEX($J$2:$J$5,$B11744)+INDEX($L$2:$L$5,$B11744)</f>
        <v>0.353644909551009</v>
      </c>
    </row>
    <row r="11745" customFormat="false" ht="12.75" hidden="false" customHeight="false" outlineLevel="0" collapsed="false">
      <c r="A11745" s="5" t="n">
        <f aca="true">RAND()</f>
        <v>0.292920388056548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539306121907167</v>
      </c>
      <c r="D11745" s="6" t="n">
        <f aca="false">C11744*INDEX($I$2:$I$5,$B11745)+D11744*INDEX($J$2:$J$5,$B11745)+INDEX($L$2:$L$5,$B11745)</f>
        <v>0.46357999743214</v>
      </c>
    </row>
    <row r="11746" customFormat="false" ht="12.75" hidden="false" customHeight="false" outlineLevel="0" collapsed="false">
      <c r="A11746" s="5" t="n">
        <f aca="true">RAND()</f>
        <v>0.830802078271603</v>
      </c>
      <c r="B11746" s="0" t="n">
        <f aca="false">IF(A11746&lt;$N$2,$F$2,IF(A11746&lt;$N$3,$F$3,IF(A11746&lt;$N$4,$F$4,$F$5)))</f>
        <v>2</v>
      </c>
      <c r="C11746" s="6" t="n">
        <f aca="false">C11745*INDEX($G$2:$G$5,$B11746)+D11745*INDEX($H$2:$H$5,$B11746)+INDEX($K$2:$K$5,$B11746)</f>
        <v>0.401474226596048</v>
      </c>
      <c r="D11746" s="6" t="n">
        <f aca="false">C11745*INDEX($I$2:$I$5,$B11746)+D11745*INDEX($J$2:$J$5,$B11746)+INDEX($L$2:$L$5,$B11746)</f>
        <v>0.262208443045152</v>
      </c>
    </row>
    <row r="11747" customFormat="false" ht="12.75" hidden="false" customHeight="false" outlineLevel="0" collapsed="false">
      <c r="A11747" s="5" t="n">
        <f aca="true">RAND()</f>
        <v>0.827585200504086</v>
      </c>
      <c r="B11747" s="0" t="n">
        <f aca="false">IF(A11747&lt;$N$2,$F$2,IF(A11747&lt;$N$3,$F$3,IF(A11747&lt;$N$4,$F$4,$F$5)))</f>
        <v>2</v>
      </c>
      <c r="C11747" s="6" t="n">
        <f aca="false">C11746*INDEX($G$2:$G$5,$B11747)+D11746*INDEX($H$2:$H$5,$B11747)+INDEX($K$2:$K$5,$B11747)</f>
        <v>0.419831314511217</v>
      </c>
      <c r="D11747" s="6" t="n">
        <f aca="false">C11746*INDEX($I$2:$I$5,$B11747)+D11746*INDEX($J$2:$J$5,$B11747)+INDEX($L$2:$L$5,$B11747)</f>
        <v>0.191388238490602</v>
      </c>
    </row>
    <row r="11748" customFormat="false" ht="12.75" hidden="false" customHeight="false" outlineLevel="0" collapsed="false">
      <c r="A11748" s="5" t="n">
        <f aca="true">RAND()</f>
        <v>0.122152276011101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438518150844176</v>
      </c>
      <c r="D11748" s="6" t="n">
        <f aca="false">C11747*INDEX($I$2:$I$5,$B11748)+D11747*INDEX($J$2:$J$5,$B11748)+INDEX($L$2:$L$5,$B11748)</f>
        <v>0.329954855841606</v>
      </c>
    </row>
    <row r="11749" customFormat="false" ht="12.75" hidden="false" customHeight="false" outlineLevel="0" collapsed="false">
      <c r="A11749" s="5" t="n">
        <f aca="true">RAND()</f>
        <v>0.744953198849186</v>
      </c>
      <c r="B11749" s="0" t="n">
        <f aca="false">IF(A11749&lt;$N$2,$F$2,IF(A11749&lt;$N$3,$F$3,IF(A11749&lt;$N$4,$F$4,$F$5)))</f>
        <v>2</v>
      </c>
      <c r="C11749" s="6" t="n">
        <f aca="false">C11748*INDEX($G$2:$G$5,$B11749)+D11748*INDEX($H$2:$H$5,$B11749)+INDEX($K$2:$K$5,$B11749)</f>
        <v>0.4118182782961</v>
      </c>
      <c r="D11749" s="6" t="n">
        <f aca="false">C11748*INDEX($I$2:$I$5,$B11749)+D11748*INDEX($J$2:$J$5,$B11749)+INDEX($L$2:$L$5,$B11749)</f>
        <v>0.21310620869158</v>
      </c>
    </row>
    <row r="11750" customFormat="false" ht="12.75" hidden="false" customHeight="false" outlineLevel="0" collapsed="false">
      <c r="A11750" s="5" t="n">
        <f aca="true">RAND()</f>
        <v>0.544214576486397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432518647994977</v>
      </c>
      <c r="D11750" s="6" t="n">
        <f aca="false">C11749*INDEX($I$2:$I$5,$B11750)+D11749*INDEX($J$2:$J$5,$B11750)+INDEX($L$2:$L$5,$B11750)</f>
        <v>0.348689894882196</v>
      </c>
    </row>
    <row r="11751" customFormat="false" ht="12.75" hidden="false" customHeight="false" outlineLevel="0" collapsed="false">
      <c r="A11751" s="5" t="n">
        <f aca="true">RAND()</f>
        <v>0.282099688061712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455109858258377</v>
      </c>
      <c r="D11751" s="6" t="n">
        <f aca="false">C11750*INDEX($I$2:$I$5,$B11751)+D11750*INDEX($J$2:$J$5,$B11751)+INDEX($L$2:$L$5,$B11751)</f>
        <v>0.46303453077917</v>
      </c>
    </row>
    <row r="11752" customFormat="false" ht="12.75" hidden="false" customHeight="false" outlineLevel="0" collapsed="false">
      <c r="A11752" s="5" t="n">
        <f aca="true">RAND()</f>
        <v>0.708784672173215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478520547300191</v>
      </c>
      <c r="D11752" s="6" t="n">
        <f aca="false">C11751*INDEX($I$2:$I$5,$B11752)+D11751*INDEX($J$2:$J$5,$B11752)+INDEX($L$2:$L$5,$B11752)</f>
        <v>0.559277251875956</v>
      </c>
    </row>
    <row r="11753" customFormat="false" ht="12.75" hidden="false" customHeight="false" outlineLevel="0" collapsed="false">
      <c r="A11753" s="5" t="n">
        <f aca="true">RAND()</f>
        <v>0.699036749700608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501957202977273</v>
      </c>
      <c r="D11753" s="6" t="n">
        <f aca="false">C11752*INDEX($I$2:$I$5,$B11753)+D11752*INDEX($J$2:$J$5,$B11753)+INDEX($L$2:$L$5,$B11753)</f>
        <v>0.640121126592579</v>
      </c>
    </row>
    <row r="11754" customFormat="false" ht="12.75" hidden="false" customHeight="false" outlineLevel="0" collapsed="false">
      <c r="A11754" s="5" t="n">
        <f aca="true">RAND()</f>
        <v>0.520536697307933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52484614701163</v>
      </c>
      <c r="D11754" s="6" t="n">
        <f aca="false">C11753*INDEX($I$2:$I$5,$B11754)+D11753*INDEX($J$2:$J$5,$B11754)+INDEX($L$2:$L$5,$B11754)</f>
        <v>0.707890419966941</v>
      </c>
    </row>
    <row r="11755" customFormat="false" ht="12.75" hidden="false" customHeight="false" outlineLevel="0" collapsed="false">
      <c r="A11755" s="5" t="n">
        <f aca="true">RAND()</f>
        <v>0.538610711318205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54678632435165</v>
      </c>
      <c r="D11755" s="6" t="n">
        <f aca="false">C11754*INDEX($I$2:$I$5,$B11755)+D11754*INDEX($J$2:$J$5,$B11755)+INDEX($L$2:$L$5,$B11755)</f>
        <v>0.764579659112502</v>
      </c>
    </row>
    <row r="11756" customFormat="false" ht="12.75" hidden="false" customHeight="false" outlineLevel="0" collapsed="false">
      <c r="A11756" s="5" t="n">
        <f aca="true">RAND()</f>
        <v>0.734714277830151</v>
      </c>
      <c r="B11756" s="0" t="n">
        <f aca="false">IF(A11756&lt;$N$2,$F$2,IF(A11756&lt;$N$3,$F$3,IF(A11756&lt;$N$4,$F$4,$F$5)))</f>
        <v>2</v>
      </c>
      <c r="C11756" s="6" t="n">
        <f aca="false">C11755*INDEX($G$2:$G$5,$B11756)+D11755*INDEX($H$2:$H$5,$B11756)+INDEX($K$2:$K$5,$B11756)</f>
        <v>0.33492190293785</v>
      </c>
      <c r="D11756" s="6" t="n">
        <f aca="false">C11755*INDEX($I$2:$I$5,$B11756)+D11755*INDEX($J$2:$J$5,$B11756)+INDEX($L$2:$L$5,$B11756)</f>
        <v>0.323195902148636</v>
      </c>
    </row>
    <row r="11757" customFormat="false" ht="12.75" hidden="false" customHeight="false" outlineLevel="0" collapsed="false">
      <c r="A11757" s="5" t="n">
        <f aca="true">RAND()</f>
        <v>0.950713179219675</v>
      </c>
      <c r="B11757" s="0" t="n">
        <f aca="false">IF(A11757&lt;$N$2,$F$2,IF(A11757&lt;$N$3,$F$3,IF(A11757&lt;$N$4,$F$4,$F$5)))</f>
        <v>3</v>
      </c>
      <c r="C11757" s="6" t="n">
        <f aca="false">C11756*INDEX($G$2:$G$5,$B11757)+D11756*INDEX($H$2:$H$5,$B11757)+INDEX($K$2:$K$5,$B11757)</f>
        <v>0.616226154867386</v>
      </c>
      <c r="D11757" s="6" t="n">
        <f aca="false">C11756*INDEX($I$2:$I$5,$B11757)+D11756*INDEX($J$2:$J$5,$B11757)+INDEX($L$2:$L$5,$B11757)</f>
        <v>0.0796771235730676</v>
      </c>
    </row>
    <row r="11758" customFormat="false" ht="12.75" hidden="false" customHeight="false" outlineLevel="0" collapsed="false">
      <c r="A11758" s="5" t="n">
        <f aca="true">RAND()</f>
        <v>0.779836425565724</v>
      </c>
      <c r="B11758" s="0" t="n">
        <f aca="false">IF(A11758&lt;$N$2,$F$2,IF(A11758&lt;$N$3,$F$3,IF(A11758&lt;$N$4,$F$4,$F$5)))</f>
        <v>2</v>
      </c>
      <c r="C11758" s="6" t="n">
        <f aca="false">C11757*INDEX($G$2:$G$5,$B11758)+D11757*INDEX($H$2:$H$5,$B11758)+INDEX($K$2:$K$5,$B11758)</f>
        <v>0.503389522581362</v>
      </c>
      <c r="D11758" s="6" t="n">
        <f aca="false">C11757*INDEX($I$2:$I$5,$B11758)+D11757*INDEX($J$2:$J$5,$B11758)+INDEX($L$2:$L$5,$B11758)</f>
        <v>0.203963504343924</v>
      </c>
    </row>
    <row r="11759" customFormat="false" ht="12.75" hidden="false" customHeight="false" outlineLevel="0" collapsed="false">
      <c r="A11759" s="5" t="n">
        <f aca="true">RAND()</f>
        <v>0.799909400587911</v>
      </c>
      <c r="B11759" s="0" t="n">
        <f aca="false">IF(A11759&lt;$N$2,$F$2,IF(A11759&lt;$N$3,$F$3,IF(A11759&lt;$N$4,$F$4,$F$5)))</f>
        <v>2</v>
      </c>
      <c r="C11759" s="6" t="n">
        <f aca="false">C11758*INDEX($G$2:$G$5,$B11759)+D11758*INDEX($H$2:$H$5,$B11759)+INDEX($K$2:$K$5,$B11759)</f>
        <v>0.453071983966802</v>
      </c>
      <c r="D11759" s="6" t="n">
        <f aca="false">C11758*INDEX($I$2:$I$5,$B11759)+D11758*INDEX($J$2:$J$5,$B11759)+INDEX($L$2:$L$5,$B11759)</f>
        <v>0.202946842459141</v>
      </c>
    </row>
    <row r="11760" customFormat="false" ht="12.75" hidden="false" customHeight="false" outlineLevel="0" collapsed="false">
      <c r="A11760" s="5" t="n">
        <f aca="true">RAND()</f>
        <v>0.547955855542601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467167147558803</v>
      </c>
      <c r="D11760" s="6" t="n">
        <f aca="false">C11759*INDEX($I$2:$I$5,$B11760)+D11759*INDEX($J$2:$J$5,$B11760)+INDEX($L$2:$L$5,$B11760)</f>
        <v>0.338538205841039</v>
      </c>
    </row>
    <row r="11761" customFormat="false" ht="12.75" hidden="false" customHeight="false" outlineLevel="0" collapsed="false">
      <c r="A11761" s="5" t="n">
        <f aca="true">RAND()</f>
        <v>0.903222160641597</v>
      </c>
      <c r="B11761" s="0" t="n">
        <f aca="false">IF(A11761&lt;$N$2,$F$2,IF(A11761&lt;$N$3,$F$3,IF(A11761&lt;$N$4,$F$4,$F$5)))</f>
        <v>3</v>
      </c>
      <c r="C11761" s="6" t="n">
        <f aca="false">C11760*INDEX($G$2:$G$5,$B11761)+D11760*INDEX($H$2:$H$5,$B11761)+INDEX($K$2:$K$5,$B11761)</f>
        <v>0.600731240119194</v>
      </c>
      <c r="D11761" s="6" t="n">
        <f aca="false">C11760*INDEX($I$2:$I$5,$B11761)+D11760*INDEX($J$2:$J$5,$B11761)+INDEX($L$2:$L$5,$B11761)</f>
        <v>0.117697013149615</v>
      </c>
    </row>
    <row r="11762" customFormat="false" ht="12.75" hidden="false" customHeight="false" outlineLevel="0" collapsed="false">
      <c r="A11762" s="5" t="n">
        <f aca="true">RAND()</f>
        <v>0.412388171448939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589375612347731</v>
      </c>
      <c r="D11762" s="6" t="n">
        <f aca="false">C11761*INDEX($I$2:$I$5,$B11762)+D11761*INDEX($J$2:$J$5,$B11762)+INDEX($L$2:$L$5,$B11762)</f>
        <v>0.260697708279613</v>
      </c>
    </row>
    <row r="11763" customFormat="false" ht="12.75" hidden="false" customHeight="false" outlineLevel="0" collapsed="false">
      <c r="A11763" s="5" t="n">
        <f aca="true">RAND()</f>
        <v>0.00853697860036796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585025710089569</v>
      </c>
      <c r="D11763" s="6" t="n">
        <f aca="false">C11762*INDEX($I$2:$I$5,$B11763)+D11762*INDEX($J$2:$J$5,$B11763)+INDEX($L$2:$L$5,$B11763)</f>
        <v>0.382525456672525</v>
      </c>
    </row>
    <row r="11764" customFormat="false" ht="12.75" hidden="false" customHeight="false" outlineLevel="0" collapsed="false">
      <c r="A11764" s="5" t="n">
        <f aca="true">RAND()</f>
        <v>0.993731433359586</v>
      </c>
      <c r="B11764" s="0" t="n">
        <f aca="false">IF(A11764&lt;$N$2,$F$2,IF(A11764&lt;$N$3,$F$3,IF(A11764&lt;$N$4,$F$4,$F$5)))</f>
        <v>4</v>
      </c>
      <c r="C11764" s="6" t="n">
        <f aca="false">C11763*INDEX($G$2:$G$5,$B11764)+D11763*INDEX($H$2:$H$5,$B11764)+INDEX($K$2:$K$5,$B11764)</f>
        <v>0.5</v>
      </c>
      <c r="D11764" s="6" t="n">
        <f aca="false">C11763*INDEX($I$2:$I$5,$B11764)+D11763*INDEX($J$2:$J$5,$B11764)+INDEX($L$2:$L$5,$B11764)</f>
        <v>0.0612040730676041</v>
      </c>
    </row>
    <row r="11765" customFormat="false" ht="12.75" hidden="false" customHeight="false" outlineLevel="0" collapsed="false">
      <c r="A11765" s="5" t="n">
        <f aca="true">RAND()</f>
        <v>0.670999165388276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501764550703501</v>
      </c>
      <c r="D11765" s="6" t="n">
        <f aca="false">C11764*INDEX($I$2:$I$5,$B11765)+D11764*INDEX($J$2:$J$5,$B11765)+INDEX($L$2:$L$5,$B11765)</f>
        <v>0.216462258034396</v>
      </c>
    </row>
    <row r="11766" customFormat="false" ht="12.75" hidden="false" customHeight="false" outlineLevel="0" collapsed="false">
      <c r="A11766" s="5" t="n">
        <f aca="true">RAND()</f>
        <v>0.533373614739904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509007207094545</v>
      </c>
      <c r="D11766" s="6" t="n">
        <f aca="false">C11765*INDEX($I$2:$I$5,$B11766)+D11765*INDEX($J$2:$J$5,$B11766)+INDEX($L$2:$L$5,$B11766)</f>
        <v>0.348211168695173</v>
      </c>
    </row>
    <row r="11767" customFormat="false" ht="12.75" hidden="false" customHeight="false" outlineLevel="0" collapsed="false">
      <c r="A11767" s="5" t="n">
        <f aca="true">RAND()</f>
        <v>0.793709272050205</v>
      </c>
      <c r="B11767" s="0" t="n">
        <f aca="false">IF(A11767&lt;$N$2,$F$2,IF(A11767&lt;$N$3,$F$3,IF(A11767&lt;$N$4,$F$4,$F$5)))</f>
        <v>2</v>
      </c>
      <c r="C11767" s="6" t="n">
        <f aca="false">C11766*INDEX($G$2:$G$5,$B11767)+D11766*INDEX($H$2:$H$5,$B11767)+INDEX($K$2:$K$5,$B11767)</f>
        <v>0.421578695672517</v>
      </c>
      <c r="D11767" s="6" t="n">
        <f aca="false">C11766*INDEX($I$2:$I$5,$B11767)+D11766*INDEX($J$2:$J$5,$B11767)+INDEX($L$2:$L$5,$B11767)</f>
        <v>0.232633229036316</v>
      </c>
    </row>
    <row r="11768" customFormat="false" ht="12.75" hidden="false" customHeight="false" outlineLevel="0" collapsed="false">
      <c r="A11768" s="5" t="n">
        <f aca="true">RAND()</f>
        <v>0.470571169163809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44152774210031</v>
      </c>
      <c r="D11768" s="6" t="n">
        <f aca="false">C11767*INDEX($I$2:$I$5,$B11768)+D11767*INDEX($J$2:$J$5,$B11768)+INDEX($L$2:$L$5,$B11768)</f>
        <v>0.364907199711949</v>
      </c>
    </row>
    <row r="11769" customFormat="false" ht="12.75" hidden="false" customHeight="false" outlineLevel="0" collapsed="false">
      <c r="A11769" s="5" t="n">
        <f aca="true">RAND()</f>
        <v>0.456397313505792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463358619432505</v>
      </c>
      <c r="D11769" s="6" t="n">
        <f aca="false">C11768*INDEX($I$2:$I$5,$B11769)+D11768*INDEX($J$2:$J$5,$B11769)+INDEX($L$2:$L$5,$B11769)</f>
        <v>0.476469686097734</v>
      </c>
    </row>
    <row r="11770" customFormat="false" ht="12.75" hidden="false" customHeight="false" outlineLevel="0" collapsed="false">
      <c r="A11770" s="5" t="n">
        <f aca="true">RAND()</f>
        <v>0.583001686551942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486020846283813</v>
      </c>
      <c r="D11770" s="6" t="n">
        <f aca="false">C11769*INDEX($I$2:$I$5,$B11770)+D11769*INDEX($J$2:$J$5,$B11770)+INDEX($L$2:$L$5,$B11770)</f>
        <v>0.570378494577973</v>
      </c>
    </row>
    <row r="11771" customFormat="false" ht="12.75" hidden="false" customHeight="false" outlineLevel="0" collapsed="false">
      <c r="A11771" s="5" t="n">
        <f aca="true">RAND()</f>
        <v>0.0630454661150226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508735702794342</v>
      </c>
      <c r="D11771" s="6" t="n">
        <f aca="false">C11770*INDEX($I$2:$I$5,$B11771)+D11770*INDEX($J$2:$J$5,$B11771)+INDEX($L$2:$L$5,$B11771)</f>
        <v>0.649268570584198</v>
      </c>
    </row>
    <row r="11772" customFormat="false" ht="12.75" hidden="false" customHeight="false" outlineLevel="0" collapsed="false">
      <c r="A11772" s="5" t="n">
        <f aca="true">RAND()</f>
        <v>0.791438016168968</v>
      </c>
      <c r="B11772" s="0" t="n">
        <f aca="false">IF(A11772&lt;$N$2,$F$2,IF(A11772&lt;$N$3,$F$3,IF(A11772&lt;$N$4,$F$4,$F$5)))</f>
        <v>2</v>
      </c>
      <c r="C11772" s="6" t="n">
        <f aca="false">C11771*INDEX($G$2:$G$5,$B11772)+D11771*INDEX($H$2:$H$5,$B11772)+INDEX($K$2:$K$5,$B11772)</f>
        <v>0.353486236498457</v>
      </c>
      <c r="D11772" s="6" t="n">
        <f aca="false">C11771*INDEX($I$2:$I$5,$B11772)+D11771*INDEX($J$2:$J$5,$B11772)+INDEX($L$2:$L$5,$B11772)</f>
        <v>0.291880177236608</v>
      </c>
    </row>
    <row r="11773" customFormat="false" ht="12.75" hidden="false" customHeight="false" outlineLevel="0" collapsed="false">
      <c r="A11773" s="5" t="n">
        <f aca="true">RAND()</f>
        <v>0.594254641154566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385909381344944</v>
      </c>
      <c r="D11773" s="6" t="n">
        <f aca="false">C11772*INDEX($I$2:$I$5,$B11773)+D11772*INDEX($J$2:$J$5,$B11773)+INDEX($L$2:$L$5,$B11773)</f>
        <v>0.417727279723438</v>
      </c>
    </row>
    <row r="11774" customFormat="false" ht="12.75" hidden="false" customHeight="false" outlineLevel="0" collapsed="false">
      <c r="A11774" s="5" t="n">
        <f aca="true">RAND()</f>
        <v>0.0347643971218821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418092974111625</v>
      </c>
      <c r="D11774" s="6" t="n">
        <f aca="false">C11773*INDEX($I$2:$I$5,$B11774)+D11773*INDEX($J$2:$J$5,$B11774)+INDEX($L$2:$L$5,$B11774)</f>
        <v>0.523371813375436</v>
      </c>
    </row>
    <row r="11775" customFormat="false" ht="12.75" hidden="false" customHeight="false" outlineLevel="0" collapsed="false">
      <c r="A11775" s="5" t="n">
        <f aca="true">RAND()</f>
        <v>0.459752290286194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449325692115661</v>
      </c>
      <c r="D11775" s="6" t="n">
        <f aca="false">C11774*INDEX($I$2:$I$5,$B11775)+D11774*INDEX($J$2:$J$5,$B11775)+INDEX($L$2:$L$5,$B11775)</f>
        <v>0.611873229513615</v>
      </c>
    </row>
    <row r="11776" customFormat="false" ht="12.75" hidden="false" customHeight="false" outlineLevel="0" collapsed="false">
      <c r="A11776" s="5" t="n">
        <f aca="true">RAND()</f>
        <v>0.678307356241512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4791168220982</v>
      </c>
      <c r="D11776" s="6" t="n">
        <f aca="false">C11775*INDEX($I$2:$I$5,$B11776)+D11775*INDEX($J$2:$J$5,$B11776)+INDEX($L$2:$L$5,$B11776)</f>
        <v>0.68585532124878</v>
      </c>
    </row>
    <row r="11777" customFormat="false" ht="12.75" hidden="false" customHeight="false" outlineLevel="0" collapsed="false">
      <c r="A11777" s="5" t="n">
        <f aca="true">RAND()</f>
        <v>0.426890532878651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507146828847576</v>
      </c>
      <c r="D11777" s="6" t="n">
        <f aca="false">C11776*INDEX($I$2:$I$5,$B11777)+D11776*INDEX($J$2:$J$5,$B11777)+INDEX($L$2:$L$5,$B11777)</f>
        <v>0.74756384532258</v>
      </c>
    </row>
    <row r="11778" customFormat="false" ht="12.75" hidden="false" customHeight="false" outlineLevel="0" collapsed="false">
      <c r="A11778" s="5" t="n">
        <f aca="true">RAND()</f>
        <v>0.492940249768254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533227519968528</v>
      </c>
      <c r="D11778" s="6" t="n">
        <f aca="false">C11777*INDEX($I$2:$I$5,$B11778)+D11777*INDEX($J$2:$J$5,$B11778)+INDEX($L$2:$L$5,$B11778)</f>
        <v>0.798917272011511</v>
      </c>
    </row>
    <row r="11779" customFormat="false" ht="12.75" hidden="false" customHeight="false" outlineLevel="0" collapsed="false">
      <c r="A11779" s="5" t="n">
        <f aca="true">RAND()</f>
        <v>0.715154789406574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557270103517706</v>
      </c>
      <c r="D11779" s="6" t="n">
        <f aca="false">C11778*INDEX($I$2:$I$5,$B11779)+D11778*INDEX($J$2:$J$5,$B11779)+INDEX($L$2:$L$5,$B11779)</f>
        <v>0.841551345698937</v>
      </c>
    </row>
    <row r="11780" customFormat="false" ht="12.75" hidden="false" customHeight="false" outlineLevel="0" collapsed="false">
      <c r="A11780" s="5" t="n">
        <f aca="true">RAND()</f>
        <v>0.684786773704168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579259717677393</v>
      </c>
      <c r="D11780" s="6" t="n">
        <f aca="false">C11779*INDEX($I$2:$I$5,$B11780)+D11779*INDEX($J$2:$J$5,$B11780)+INDEX($L$2:$L$5,$B11780)</f>
        <v>0.876858098668242</v>
      </c>
    </row>
    <row r="11781" customFormat="false" ht="12.75" hidden="false" customHeight="false" outlineLevel="0" collapsed="false">
      <c r="A11781" s="5" t="n">
        <f aca="true">RAND()</f>
        <v>0.489611453469489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99235249958832</v>
      </c>
      <c r="D11781" s="6" t="n">
        <f aca="false">C11780*INDEX($I$2:$I$5,$B11781)+D11780*INDEX($J$2:$J$5,$B11781)+INDEX($L$2:$L$5,$B11781)</f>
        <v>0.906019916215274</v>
      </c>
    </row>
    <row r="11782" customFormat="false" ht="12.75" hidden="false" customHeight="false" outlineLevel="0" collapsed="false">
      <c r="A11782" s="5" t="n">
        <f aca="true">RAND()</f>
        <v>0.571059258185985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617273464115013</v>
      </c>
      <c r="D11782" s="6" t="n">
        <f aca="false">C11781*INDEX($I$2:$I$5,$B11782)+D11781*INDEX($J$2:$J$5,$B11782)+INDEX($L$2:$L$5,$B11782)</f>
        <v>0.930039204618291</v>
      </c>
    </row>
    <row r="11783" customFormat="false" ht="12.75" hidden="false" customHeight="false" outlineLevel="0" collapsed="false">
      <c r="A11783" s="5" t="n">
        <f aca="true">RAND()</f>
        <v>0.946647119439159</v>
      </c>
      <c r="B11783" s="0" t="n">
        <f aca="false">IF(A11783&lt;$N$2,$F$2,IF(A11783&lt;$N$3,$F$3,IF(A11783&lt;$N$4,$F$4,$F$5)))</f>
        <v>3</v>
      </c>
      <c r="C11783" s="6" t="n">
        <f aca="false">C11782*INDEX($G$2:$G$5,$B11783)+D11782*INDEX($H$2:$H$5,$B11783)+INDEX($K$2:$K$5,$B11783)</f>
        <v>0.745610075289724</v>
      </c>
      <c r="D11783" s="6" t="n">
        <f aca="false">C11782*INDEX($I$2:$I$5,$B11783)+D11782*INDEX($J$2:$J$5,$B11783)+INDEX($L$2:$L$5,$B11783)</f>
        <v>0.296910392164438</v>
      </c>
    </row>
    <row r="11784" customFormat="false" ht="12.75" hidden="false" customHeight="false" outlineLevel="0" collapsed="false">
      <c r="A11784" s="5" t="n">
        <f aca="true">RAND()</f>
        <v>0.0290200947946027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71900863843106</v>
      </c>
      <c r="D11784" s="6" t="n">
        <f aca="false">C11783*INDEX($I$2:$I$5,$B11784)+D11783*INDEX($J$2:$J$5,$B11784)+INDEX($L$2:$L$5,$B11784)</f>
        <v>0.407489350161888</v>
      </c>
    </row>
    <row r="11785" customFormat="false" ht="12.75" hidden="false" customHeight="false" outlineLevel="0" collapsed="false">
      <c r="A11785" s="5" t="n">
        <f aca="true">RAND()</f>
        <v>0.621731939637107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70051543998396</v>
      </c>
      <c r="D11785" s="6" t="n">
        <f aca="false">C11784*INDEX($I$2:$I$5,$B11785)+D11784*INDEX($J$2:$J$5,$B11785)+INDEX($L$2:$L$5,$B11785)</f>
        <v>0.502355138665494</v>
      </c>
    </row>
    <row r="11786" customFormat="false" ht="12.75" hidden="false" customHeight="false" outlineLevel="0" collapsed="false">
      <c r="A11786" s="5" t="n">
        <f aca="true">RAND()</f>
        <v>0.365700992998733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688324748677005</v>
      </c>
      <c r="D11786" s="6" t="n">
        <f aca="false">C11785*INDEX($I$2:$I$5,$B11786)+D11785*INDEX($J$2:$J$5,$B11786)+INDEX($L$2:$L$5,$B11786)</f>
        <v>0.583580441447598</v>
      </c>
    </row>
    <row r="11787" customFormat="false" ht="12.75" hidden="false" customHeight="false" outlineLevel="0" collapsed="false">
      <c r="A11787" s="5" t="n">
        <f aca="true">RAND()</f>
        <v>0.243809714172399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680980187960338</v>
      </c>
      <c r="D11787" s="6" t="n">
        <f aca="false">C11786*INDEX($I$2:$I$5,$B11787)+D11786*INDEX($J$2:$J$5,$B11787)+INDEX($L$2:$L$5,$B11787)</f>
        <v>0.652991779087961</v>
      </c>
    </row>
    <row r="11788" customFormat="false" ht="12.75" hidden="false" customHeight="false" outlineLevel="0" collapsed="false">
      <c r="A11788" s="5" t="n">
        <f aca="true">RAND()</f>
        <v>0.0249565652949426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677312875404582</v>
      </c>
      <c r="D11788" s="6" t="n">
        <f aca="false">C11787*INDEX($I$2:$I$5,$B11788)+D11787*INDEX($J$2:$J$5,$B11788)+INDEX($L$2:$L$5,$B11788)</f>
        <v>0.712193753491147</v>
      </c>
    </row>
    <row r="11789" customFormat="false" ht="12.75" hidden="false" customHeight="false" outlineLevel="0" collapsed="false">
      <c r="A11789" s="5" t="n">
        <f aca="true">RAND()</f>
        <v>0.376752578373373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676389800097662</v>
      </c>
      <c r="D11789" s="6" t="n">
        <f aca="false">C11788*INDEX($I$2:$I$5,$B11789)+D11788*INDEX($J$2:$J$5,$B11789)+INDEX($L$2:$L$5,$B11789)</f>
        <v>0.762591920324014</v>
      </c>
    </row>
    <row r="11790" customFormat="false" ht="12.75" hidden="false" customHeight="false" outlineLevel="0" collapsed="false">
      <c r="A11790" s="5" t="n">
        <f aca="true">RAND()</f>
        <v>0.0682469681428535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677470841334904</v>
      </c>
      <c r="D11790" s="6" t="n">
        <f aca="false">C11789*INDEX($I$2:$I$5,$B11790)+D11789*INDEX($J$2:$J$5,$B11790)+INDEX($L$2:$L$5,$B11790)</f>
        <v>0.805414117751474</v>
      </c>
    </row>
    <row r="11791" customFormat="false" ht="12.75" hidden="false" customHeight="false" outlineLevel="0" collapsed="false">
      <c r="A11791" s="5" t="n">
        <f aca="true">RAND()</f>
        <v>0.380939721953271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679973066650138</v>
      </c>
      <c r="D11791" s="6" t="n">
        <f aca="false">C11790*INDEX($I$2:$I$5,$B11791)+D11790*INDEX($J$2:$J$5,$B11791)+INDEX($L$2:$L$5,$B11791)</f>
        <v>0.84173016484161</v>
      </c>
    </row>
    <row r="11792" customFormat="false" ht="12.75" hidden="false" customHeight="false" outlineLevel="0" collapsed="false">
      <c r="A11792" s="5" t="n">
        <f aca="true">RAND()</f>
        <v>0.940241707094086</v>
      </c>
      <c r="B11792" s="0" t="n">
        <f aca="false">IF(A11792&lt;$N$2,$F$2,IF(A11792&lt;$N$3,$F$3,IF(A11792&lt;$N$4,$F$4,$F$5)))</f>
        <v>3</v>
      </c>
      <c r="C11792" s="6" t="n">
        <f aca="false">C11791*INDEX($G$2:$G$5,$B11792)+D11791*INDEX($H$2:$H$5,$B11792)+INDEX($K$2:$K$5,$B11792)</f>
        <v>0.711213676652655</v>
      </c>
      <c r="D11792" s="6" t="n">
        <f aca="false">C11791*INDEX($I$2:$I$5,$B11792)+D11791*INDEX($J$2:$J$5,$B11792)+INDEX($L$2:$L$5,$B11792)</f>
        <v>0.292283046396497</v>
      </c>
    </row>
    <row r="11793" customFormat="false" ht="12.75" hidden="false" customHeight="false" outlineLevel="0" collapsed="false">
      <c r="A11793" s="5" t="n">
        <f aca="true">RAND()</f>
        <v>0.432508084005022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689634884194774</v>
      </c>
      <c r="D11793" s="6" t="n">
        <f aca="false">C11792*INDEX($I$2:$I$5,$B11793)+D11792*INDEX($J$2:$J$5,$B11793)+INDEX($L$2:$L$5,$B11793)</f>
        <v>0.404833400354478</v>
      </c>
    </row>
    <row r="11794" customFormat="false" ht="12.75" hidden="false" customHeight="false" outlineLevel="0" collapsed="false">
      <c r="A11794" s="5" t="n">
        <f aca="true">RAND()</f>
        <v>0.752265849659242</v>
      </c>
      <c r="B11794" s="0" t="n">
        <f aca="false">IF(A11794&lt;$N$2,$F$2,IF(A11794&lt;$N$3,$F$3,IF(A11794&lt;$N$4,$F$4,$F$5)))</f>
        <v>2</v>
      </c>
      <c r="C11794" s="6" t="n">
        <f aca="false">C11793*INDEX($G$2:$G$5,$B11794)+D11793*INDEX($H$2:$H$5,$B11794)+INDEX($K$2:$K$5,$B11794)</f>
        <v>0.444365723706259</v>
      </c>
      <c r="D11794" s="6" t="n">
        <f aca="false">C11793*INDEX($I$2:$I$5,$B11794)+D11793*INDEX($J$2:$J$5,$B11794)+INDEX($L$2:$L$5,$B11794)</f>
        <v>0.284609663697851</v>
      </c>
    </row>
    <row r="11795" customFormat="false" ht="12.75" hidden="false" customHeight="false" outlineLevel="0" collapsed="false">
      <c r="A11795" s="5" t="n">
        <f aca="true">RAND()</f>
        <v>0.410718847934532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462797056983434</v>
      </c>
      <c r="D11795" s="6" t="n">
        <f aca="false">C11794*INDEX($I$2:$I$5,$B11795)+D11794*INDEX($J$2:$J$5,$B11795)+INDEX($L$2:$L$5,$B11795)</f>
        <v>0.408192072702344</v>
      </c>
    </row>
    <row r="11796" customFormat="false" ht="12.75" hidden="false" customHeight="false" outlineLevel="0" collapsed="false">
      <c r="A11796" s="5" t="n">
        <f aca="true">RAND()</f>
        <v>0.566658061017396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483017808068922</v>
      </c>
      <c r="D11796" s="6" t="n">
        <f aca="false">C11795*INDEX($I$2:$I$5,$B11796)+D11795*INDEX($J$2:$J$5,$B11796)+INDEX($L$2:$L$5,$B11796)</f>
        <v>0.512431578615903</v>
      </c>
    </row>
    <row r="11797" customFormat="false" ht="12.75" hidden="false" customHeight="false" outlineLevel="0" collapsed="false">
      <c r="A11797" s="5" t="n">
        <f aca="true">RAND()</f>
        <v>0.962662133910306</v>
      </c>
      <c r="B11797" s="0" t="n">
        <f aca="false">IF(A11797&lt;$N$2,$F$2,IF(A11797&lt;$N$3,$F$3,IF(A11797&lt;$N$4,$F$4,$F$5)))</f>
        <v>3</v>
      </c>
      <c r="C11797" s="6" t="n">
        <f aca="false">C11796*INDEX($G$2:$G$5,$B11797)+D11796*INDEX($H$2:$H$5,$B11797)+INDEX($K$2:$K$5,$B11797)</f>
        <v>0.647565465537962</v>
      </c>
      <c r="D11797" s="6" t="n">
        <f aca="false">C11796*INDEX($I$2:$I$5,$B11797)+D11796*INDEX($J$2:$J$5,$B11797)+INDEX($L$2:$L$5,$B11797)</f>
        <v>0.163030914229889</v>
      </c>
    </row>
    <row r="11798" customFormat="false" ht="12.75" hidden="false" customHeight="false" outlineLevel="0" collapsed="false">
      <c r="A11798" s="5" t="n">
        <f aca="true">RAND()</f>
        <v>0.809868765016014</v>
      </c>
      <c r="B11798" s="0" t="n">
        <f aca="false">IF(A11798&lt;$N$2,$F$2,IF(A11798&lt;$N$3,$F$3,IF(A11798&lt;$N$4,$F$4,$F$5)))</f>
        <v>2</v>
      </c>
      <c r="C11798" s="6" t="n">
        <f aca="false">C11797*INDEX($G$2:$G$5,$B11798)+D11797*INDEX($H$2:$H$5,$B11798)+INDEX($K$2:$K$5,$B11798)</f>
        <v>0.490725410095024</v>
      </c>
      <c r="D11798" s="6" t="n">
        <f aca="false">C11797*INDEX($I$2:$I$5,$B11798)+D11797*INDEX($J$2:$J$5,$B11798)+INDEX($L$2:$L$5,$B11798)</f>
        <v>0.227466885314868</v>
      </c>
    </row>
    <row r="11799" customFormat="false" ht="12.75" hidden="false" customHeight="false" outlineLevel="0" collapsed="false">
      <c r="A11799" s="5" t="n">
        <f aca="true">RAND()</f>
        <v>0.87763273112197</v>
      </c>
      <c r="B11799" s="0" t="n">
        <f aca="false">IF(A11799&lt;$N$2,$F$2,IF(A11799&lt;$N$3,$F$3,IF(A11799&lt;$N$4,$F$4,$F$5)))</f>
        <v>3</v>
      </c>
      <c r="C11799" s="6" t="n">
        <f aca="false">C11798*INDEX($G$2:$G$5,$B11799)+D11798*INDEX($H$2:$H$5,$B11799)+INDEX($K$2:$K$5,$B11799)</f>
        <v>0.565764317029854</v>
      </c>
      <c r="D11799" s="6" t="n">
        <f aca="false">C11798*INDEX($I$2:$I$5,$B11799)+D11798*INDEX($J$2:$J$5,$B11799)+INDEX($L$2:$L$5,$B11799)</f>
        <v>0.0974982584443298</v>
      </c>
    </row>
    <row r="11800" customFormat="false" ht="12.75" hidden="false" customHeight="false" outlineLevel="0" collapsed="false">
      <c r="A11800" s="5" t="n">
        <f aca="true">RAND()</f>
        <v>0.900126544387285</v>
      </c>
      <c r="B11800" s="0" t="n">
        <f aca="false">IF(A11800&lt;$N$2,$F$2,IF(A11800&lt;$N$3,$F$3,IF(A11800&lt;$N$4,$F$4,$F$5)))</f>
        <v>3</v>
      </c>
      <c r="C11800" s="6" t="n">
        <f aca="false">C11799*INDEX($G$2:$G$5,$B11800)+D11799*INDEX($H$2:$H$5,$B11800)+INDEX($K$2:$K$5,$B11800)</f>
        <v>0.517727359585267</v>
      </c>
      <c r="D11800" s="6" t="n">
        <f aca="false">C11799*INDEX($I$2:$I$5,$B11800)+D11799*INDEX($J$2:$J$5,$B11800)+INDEX($L$2:$L$5,$B11800)</f>
        <v>0.0862058096790682</v>
      </c>
    </row>
    <row r="11801" customFormat="false" ht="12.75" hidden="false" customHeight="false" outlineLevel="0" collapsed="false">
      <c r="A11801" s="5" t="n">
        <f aca="true">RAND()</f>
        <v>0.311624379686764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517740143246017</v>
      </c>
      <c r="D11801" s="6" t="n">
        <f aca="false">C11800*INDEX($I$2:$I$5,$B11801)+D11800*INDEX($J$2:$J$5,$B11801)+INDEX($L$2:$L$5,$B11801)</f>
        <v>0.237032820112874</v>
      </c>
    </row>
    <row r="11802" customFormat="false" ht="12.75" hidden="false" customHeight="false" outlineLevel="0" collapsed="false">
      <c r="A11802" s="5" t="n">
        <f aca="true">RAND()</f>
        <v>0.529708998681091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523331595960045</v>
      </c>
      <c r="D11802" s="6" t="n">
        <f aca="false">C11801*INDEX($I$2:$I$5,$B11802)+D11801*INDEX($J$2:$J$5,$B11802)+INDEX($L$2:$L$5,$B11802)</f>
        <v>0.365084478975727</v>
      </c>
    </row>
    <row r="11803" customFormat="false" ht="12.75" hidden="false" customHeight="false" outlineLevel="0" collapsed="false">
      <c r="A11803" s="5" t="n">
        <f aca="true">RAND()</f>
        <v>0.247835332431802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53281665069218</v>
      </c>
      <c r="D11803" s="6" t="n">
        <f aca="false">C11802*INDEX($I$2:$I$5,$B11803)+D11802*INDEX($J$2:$J$5,$B11803)+INDEX($L$2:$L$5,$B11803)</f>
        <v>0.473593453599871</v>
      </c>
    </row>
    <row r="11804" customFormat="false" ht="12.75" hidden="false" customHeight="false" outlineLevel="0" collapsed="false">
      <c r="A11804" s="5" t="n">
        <f aca="true">RAND()</f>
        <v>0.851745079647267</v>
      </c>
      <c r="B11804" s="0" t="n">
        <f aca="false">IF(A11804&lt;$N$2,$F$2,IF(A11804&lt;$N$3,$F$3,IF(A11804&lt;$N$4,$F$4,$F$5)))</f>
        <v>2</v>
      </c>
      <c r="C11804" s="6" t="n">
        <f aca="false">C11803*INDEX($G$2:$G$5,$B11804)+D11803*INDEX($H$2:$H$5,$B11804)+INDEX($K$2:$K$5,$B11804)</f>
        <v>0.397932759672789</v>
      </c>
      <c r="D11804" s="6" t="n">
        <f aca="false">C11803*INDEX($I$2:$I$5,$B11804)+D11803*INDEX($J$2:$J$5,$B11804)+INDEX($L$2:$L$5,$B11804)</f>
        <v>0.262714473415607</v>
      </c>
    </row>
    <row r="11805" customFormat="false" ht="12.75" hidden="false" customHeight="false" outlineLevel="0" collapsed="false">
      <c r="A11805" s="5" t="n">
        <f aca="true">RAND()</f>
        <v>0.914601306268824</v>
      </c>
      <c r="B11805" s="0" t="n">
        <f aca="false">IF(A11805&lt;$N$2,$F$2,IF(A11805&lt;$N$3,$F$3,IF(A11805&lt;$N$4,$F$4,$F$5)))</f>
        <v>3</v>
      </c>
      <c r="C11805" s="6" t="n">
        <f aca="false">C11804*INDEX($G$2:$G$5,$B11805)+D11804*INDEX($H$2:$H$5,$B11805)+INDEX($K$2:$K$5,$B11805)</f>
        <v>0.589658282025699</v>
      </c>
      <c r="D11805" s="6" t="n">
        <f aca="false">C11804*INDEX($I$2:$I$5,$B11805)+D11804*INDEX($J$2:$J$5,$B11805)+INDEX($L$2:$L$5,$B11805)</f>
        <v>0.081725847714424</v>
      </c>
    </row>
    <row r="11806" customFormat="false" ht="12.75" hidden="false" customHeight="false" outlineLevel="0" collapsed="false">
      <c r="A11806" s="5" t="n">
        <f aca="true">RAND()</f>
        <v>0.527007332475782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578643737805252</v>
      </c>
      <c r="D11806" s="6" t="n">
        <f aca="false">C11805*INDEX($I$2:$I$5,$B11806)+D11805*INDEX($J$2:$J$5,$B11806)+INDEX($L$2:$L$5,$B11806)</f>
        <v>0.230567888274595</v>
      </c>
    </row>
    <row r="11807" customFormat="false" ht="12.75" hidden="false" customHeight="false" outlineLevel="0" collapsed="false">
      <c r="A11807" s="5" t="n">
        <f aca="true">RAND()</f>
        <v>0.148862331493459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574799545262819</v>
      </c>
      <c r="D11807" s="6" t="n">
        <f aca="false">C11806*INDEX($I$2:$I$5,$B11807)+D11806*INDEX($J$2:$J$5,$B11807)+INDEX($L$2:$L$5,$B11807)</f>
        <v>0.357342318846337</v>
      </c>
    </row>
    <row r="11808" customFormat="false" ht="12.75" hidden="false" customHeight="false" outlineLevel="0" collapsed="false">
      <c r="A11808" s="5" t="n">
        <f aca="true">RAND()</f>
        <v>0.544420357329899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576226479725447</v>
      </c>
      <c r="D11808" s="6" t="n">
        <f aca="false">C11807*INDEX($I$2:$I$5,$B11808)+D11807*INDEX($J$2:$J$5,$B11808)+INDEX($L$2:$L$5,$B11808)</f>
        <v>0.465116045525816</v>
      </c>
    </row>
    <row r="11809" customFormat="false" ht="12.75" hidden="false" customHeight="false" outlineLevel="0" collapsed="false">
      <c r="A11809" s="5" t="n">
        <f aca="true">RAND()</f>
        <v>0.956505249704453</v>
      </c>
      <c r="B11809" s="0" t="n">
        <f aca="false">IF(A11809&lt;$N$2,$F$2,IF(A11809&lt;$N$3,$F$3,IF(A11809&lt;$N$4,$F$4,$F$5)))</f>
        <v>3</v>
      </c>
      <c r="C11809" s="6" t="n">
        <f aca="false">C11808*INDEX($G$2:$G$5,$B11809)+D11808*INDEX($H$2:$H$5,$B11809)+INDEX($K$2:$K$5,$B11809)</f>
        <v>0.620193868924989</v>
      </c>
      <c r="D11809" s="6" t="n">
        <f aca="false">C11808*INDEX($I$2:$I$5,$B11809)+D11808*INDEX($J$2:$J$5,$B11809)+INDEX($L$2:$L$5,$B11809)</f>
        <v>0.176051387518235</v>
      </c>
    </row>
    <row r="11810" customFormat="false" ht="12.75" hidden="false" customHeight="false" outlineLevel="0" collapsed="false">
      <c r="A11810" s="5" t="n">
        <f aca="true">RAND()</f>
        <v>0.915639548228325</v>
      </c>
      <c r="B11810" s="0" t="n">
        <f aca="false">IF(A11810&lt;$N$2,$F$2,IF(A11810&lt;$N$3,$F$3,IF(A11810&lt;$N$4,$F$4,$F$5)))</f>
        <v>3</v>
      </c>
      <c r="C11810" s="6" t="n">
        <f aca="false">C11809*INDEX($G$2:$G$5,$B11810)+D11809*INDEX($H$2:$H$5,$B11810)+INDEX($K$2:$K$5,$B11810)</f>
        <v>0.531793462328912</v>
      </c>
      <c r="D11810" s="6" t="n">
        <f aca="false">C11809*INDEX($I$2:$I$5,$B11810)+D11809*INDEX($J$2:$J$5,$B11810)+INDEX($L$2:$L$5,$B11810)</f>
        <v>0.118974584762319</v>
      </c>
    </row>
    <row r="11811" customFormat="false" ht="12.75" hidden="false" customHeight="false" outlineLevel="0" collapsed="false">
      <c r="A11811" s="5" t="n">
        <f aca="true">RAND()</f>
        <v>0.482440567859789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530894709153452</v>
      </c>
      <c r="D11811" s="6" t="n">
        <f aca="false">C11810*INDEX($I$2:$I$5,$B11811)+D11810*INDEX($J$2:$J$5,$B11811)+INDEX($L$2:$L$5,$B11811)</f>
        <v>0.264333064357039</v>
      </c>
    </row>
    <row r="11812" customFormat="false" ht="12.75" hidden="false" customHeight="false" outlineLevel="0" collapsed="false">
      <c r="A11812" s="5" t="n">
        <f aca="true">RAND()</f>
        <v>0.337689956582218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535509931452491</v>
      </c>
      <c r="D11812" s="6" t="n">
        <f aca="false">C11811*INDEX($I$2:$I$5,$B11812)+D11811*INDEX($J$2:$J$5,$B11812)+INDEX($L$2:$L$5,$B11812)</f>
        <v>0.387775667400448</v>
      </c>
    </row>
    <row r="11813" customFormat="false" ht="12.75" hidden="false" customHeight="false" outlineLevel="0" collapsed="false">
      <c r="A11813" s="5" t="n">
        <f aca="true">RAND()</f>
        <v>0.665785076955104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543995631496982</v>
      </c>
      <c r="D11813" s="6" t="n">
        <f aca="false">C11812*INDEX($I$2:$I$5,$B11813)+D11812*INDEX($J$2:$J$5,$B11813)+INDEX($L$2:$L$5,$B11813)</f>
        <v>0.492407674159238</v>
      </c>
    </row>
    <row r="11814" customFormat="false" ht="12.75" hidden="false" customHeight="false" outlineLevel="0" collapsed="false">
      <c r="A11814" s="5" t="n">
        <f aca="true">RAND()</f>
        <v>0.61185730526031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555071375084829</v>
      </c>
      <c r="D11814" s="6" t="n">
        <f aca="false">C11813*INDEX($I$2:$I$5,$B11814)+D11813*INDEX($J$2:$J$5,$B11814)+INDEX($L$2:$L$5,$B11814)</f>
        <v>0.580926276995805</v>
      </c>
    </row>
    <row r="11815" customFormat="false" ht="12.75" hidden="false" customHeight="false" outlineLevel="0" collapsed="false">
      <c r="A11815" s="5" t="n">
        <f aca="true">RAND()</f>
        <v>0.377470089881259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567749869695865</v>
      </c>
      <c r="D11815" s="6" t="n">
        <f aca="false">C11814*INDEX($I$2:$I$5,$B11815)+D11814*INDEX($J$2:$J$5,$B11815)+INDEX($L$2:$L$5,$B11815)</f>
        <v>0.6556687682913</v>
      </c>
    </row>
    <row r="11816" customFormat="false" ht="12.75" hidden="false" customHeight="false" outlineLevel="0" collapsed="false">
      <c r="A11816" s="5" t="n">
        <f aca="true">RAND()</f>
        <v>0.424213298650799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581279383798567</v>
      </c>
      <c r="D11816" s="6" t="n">
        <f aca="false">C11815*INDEX($I$2:$I$5,$B11816)+D11815*INDEX($J$2:$J$5,$B11816)+INDEX($L$2:$L$5,$B11816)</f>
        <v>0.718656039100567</v>
      </c>
    </row>
    <row r="11817" customFormat="false" ht="12.75" hidden="false" customHeight="false" outlineLevel="0" collapsed="false">
      <c r="A11817" s="5" t="n">
        <f aca="true">RAND()</f>
        <v>0.362149944263841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595096470291705</v>
      </c>
      <c r="D11817" s="6" t="n">
        <f aca="false">C11816*INDEX($I$2:$I$5,$B11817)+D11816*INDEX($J$2:$J$5,$B11817)+INDEX($L$2:$L$5,$B11817)</f>
        <v>0.771631639995834</v>
      </c>
    </row>
    <row r="11818" customFormat="false" ht="12.75" hidden="false" customHeight="false" outlineLevel="0" collapsed="false">
      <c r="A11818" s="5" t="n">
        <f aca="true">RAND()</f>
        <v>0.161041721789889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608787273957503</v>
      </c>
      <c r="D11818" s="6" t="n">
        <f aca="false">C11817*INDEX($I$2:$I$5,$B11818)+D11817*INDEX($J$2:$J$5,$B11818)+INDEX($L$2:$L$5,$B11818)</f>
        <v>0.81609669295567</v>
      </c>
    </row>
    <row r="11819" customFormat="false" ht="12.75" hidden="false" customHeight="false" outlineLevel="0" collapsed="false">
      <c r="A11819" s="5" t="n">
        <f aca="true">RAND()</f>
        <v>0.0104157120843121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62205597322928</v>
      </c>
      <c r="D11819" s="6" t="n">
        <f aca="false">C11818*INDEX($I$2:$I$5,$B11819)+D11818*INDEX($J$2:$J$5,$B11819)+INDEX($L$2:$L$5,$B11819)</f>
        <v>0.853340963182936</v>
      </c>
    </row>
    <row r="11820" customFormat="false" ht="12.75" hidden="false" customHeight="false" outlineLevel="0" collapsed="false">
      <c r="A11820" s="5" t="n">
        <f aca="true">RAND()</f>
        <v>0.64292141779954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634699136909427</v>
      </c>
      <c r="D11820" s="6" t="n">
        <f aca="false">C11819*INDEX($I$2:$I$5,$B11820)+D11819*INDEX($J$2:$J$5,$B11820)+INDEX($L$2:$L$5,$B11820)</f>
        <v>0.88447040673283</v>
      </c>
    </row>
    <row r="11821" customFormat="false" ht="12.75" hidden="false" customHeight="false" outlineLevel="0" collapsed="false">
      <c r="A11821" s="5" t="n">
        <f aca="true">RAND()</f>
        <v>0.0834605491380887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646584972285218</v>
      </c>
      <c r="D11821" s="6" t="n">
        <f aca="false">C11820*INDEX($I$2:$I$5,$B11821)+D11820*INDEX($J$2:$J$5,$B11821)+INDEX($L$2:$L$5,$B11821)</f>
        <v>0.910431507250523</v>
      </c>
    </row>
    <row r="11822" customFormat="false" ht="12.75" hidden="false" customHeight="false" outlineLevel="0" collapsed="false">
      <c r="A11822" s="5" t="n">
        <f aca="true">RAND()</f>
        <v>0.392248246208355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657636607238419</v>
      </c>
      <c r="D11822" s="6" t="n">
        <f aca="false">C11821*INDEX($I$2:$I$5,$B11822)+D11821*INDEX($J$2:$J$5,$B11822)+INDEX($L$2:$L$5,$B11822)</f>
        <v>0.932032705681141</v>
      </c>
    </row>
    <row r="11823" customFormat="false" ht="12.75" hidden="false" customHeight="false" outlineLevel="0" collapsed="false">
      <c r="A11823" s="5" t="n">
        <f aca="true">RAND()</f>
        <v>0.606637000145623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66781868965562</v>
      </c>
      <c r="D11823" s="6" t="n">
        <f aca="false">C11822*INDEX($I$2:$I$5,$B11823)+D11822*INDEX($J$2:$J$5,$B11823)+INDEX($L$2:$L$5,$B11823)</f>
        <v>0.949963212655467</v>
      </c>
    </row>
    <row r="11824" customFormat="false" ht="12.75" hidden="false" customHeight="false" outlineLevel="0" collapsed="false">
      <c r="A11824" s="5" t="n">
        <f aca="true">RAND()</f>
        <v>0.980854041381174</v>
      </c>
      <c r="B11824" s="0" t="n">
        <f aca="false">IF(A11824&lt;$N$2,$F$2,IF(A11824&lt;$N$3,$F$3,IF(A11824&lt;$N$4,$F$4,$F$5)))</f>
        <v>4</v>
      </c>
      <c r="C11824" s="6" t="n">
        <f aca="false">C11823*INDEX($G$2:$G$5,$B11824)+D11823*INDEX($H$2:$H$5,$B11824)+INDEX($K$2:$K$5,$B11824)</f>
        <v>0.5</v>
      </c>
      <c r="D11824" s="6" t="n">
        <f aca="false">C11823*INDEX($I$2:$I$5,$B11824)+D11823*INDEX($J$2:$J$5,$B11824)+INDEX($L$2:$L$5,$B11824)</f>
        <v>0.151994114024875</v>
      </c>
    </row>
    <row r="11825" customFormat="false" ht="12.75" hidden="false" customHeight="false" outlineLevel="0" collapsed="false">
      <c r="A11825" s="5" t="n">
        <f aca="true">RAND()</f>
        <v>0.666606450592278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50512378221892</v>
      </c>
      <c r="D11825" s="6" t="n">
        <f aca="false">C11824*INDEX($I$2:$I$5,$B11825)+D11824*INDEX($J$2:$J$5,$B11825)+INDEX($L$2:$L$5,$B11825)</f>
        <v>0.293543002807119</v>
      </c>
    </row>
    <row r="11826" customFormat="false" ht="12.75" hidden="false" customHeight="false" outlineLevel="0" collapsed="false">
      <c r="A11826" s="5" t="n">
        <f aca="true">RAND()</f>
        <v>0.114975878476332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514711182207727</v>
      </c>
      <c r="D11826" s="6" t="n">
        <f aca="false">C11825*INDEX($I$2:$I$5,$B11826)+D11825*INDEX($J$2:$J$5,$B11826)+INDEX($L$2:$L$5,$B11826)</f>
        <v>0.413528429441144</v>
      </c>
    </row>
    <row r="11827" customFormat="false" ht="12.75" hidden="false" customHeight="false" outlineLevel="0" collapsed="false">
      <c r="A11827" s="5" t="n">
        <f aca="true">RAND()</f>
        <v>0.604357625259825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527290345583682</v>
      </c>
      <c r="D11827" s="6" t="n">
        <f aca="false">C11826*INDEX($I$2:$I$5,$B11827)+D11826*INDEX($J$2:$J$5,$B11827)+INDEX($L$2:$L$5,$B11827)</f>
        <v>0.515041322853845</v>
      </c>
    </row>
    <row r="11828" customFormat="false" ht="12.75" hidden="false" customHeight="false" outlineLevel="0" collapsed="false">
      <c r="A11828" s="5" t="n">
        <f aca="true">RAND()</f>
        <v>0.968307778479056</v>
      </c>
      <c r="B11828" s="0" t="n">
        <f aca="false">IF(A11828&lt;$N$2,$F$2,IF(A11828&lt;$N$3,$F$3,IF(A11828&lt;$N$4,$F$4,$F$5)))</f>
        <v>3</v>
      </c>
      <c r="C11828" s="6" t="n">
        <f aca="false">C11827*INDEX($G$2:$G$5,$B11828)+D11827*INDEX($H$2:$H$5,$B11828)+INDEX($K$2:$K$5,$B11828)</f>
        <v>0.641663142530086</v>
      </c>
      <c r="D11828" s="6" t="n">
        <f aca="false">C11827*INDEX($I$2:$I$5,$B11828)+D11827*INDEX($J$2:$J$5,$B11828)+INDEX($L$2:$L$5,$B11828)</f>
        <v>0.175160283368119</v>
      </c>
    </row>
    <row r="11829" customFormat="false" ht="12.75" hidden="false" customHeight="false" outlineLevel="0" collapsed="false">
      <c r="A11829" s="5" t="n">
        <f aca="true">RAND()</f>
        <v>0.362184228645209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626252938492663</v>
      </c>
      <c r="D11829" s="6" t="n">
        <f aca="false">C11828*INDEX($I$2:$I$5,$B11829)+D11828*INDEX($J$2:$J$5,$B11829)+INDEX($L$2:$L$5,$B11829)</f>
        <v>0.30796954430592</v>
      </c>
    </row>
    <row r="11830" customFormat="false" ht="12.75" hidden="false" customHeight="false" outlineLevel="0" collapsed="false">
      <c r="A11830" s="5" t="n">
        <f aca="true">RAND()</f>
        <v>0.188924604479477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61808361791959</v>
      </c>
      <c r="D11830" s="6" t="n">
        <f aca="false">C11829*INDEX($I$2:$I$5,$B11830)+D11829*INDEX($J$2:$J$5,$B11830)+INDEX($L$2:$L$5,$B11830)</f>
        <v>0.421294784391497</v>
      </c>
    </row>
    <row r="11831" customFormat="false" ht="12.75" hidden="false" customHeight="false" outlineLevel="0" collapsed="false">
      <c r="A11831" s="5" t="n">
        <f aca="true">RAND()</f>
        <v>0.783179458152852</v>
      </c>
      <c r="B11831" s="0" t="n">
        <f aca="false">IF(A11831&lt;$N$2,$F$2,IF(A11831&lt;$N$3,$F$3,IF(A11831&lt;$N$4,$F$4,$F$5)))</f>
        <v>2</v>
      </c>
      <c r="C11831" s="6" t="n">
        <f aca="false">C11830*INDEX($G$2:$G$5,$B11831)+D11830*INDEX($H$2:$H$5,$B11831)+INDEX($K$2:$K$5,$B11831)</f>
        <v>0.426549851457681</v>
      </c>
      <c r="D11831" s="6" t="n">
        <f aca="false">C11830*INDEX($I$2:$I$5,$B11831)+D11830*INDEX($J$2:$J$5,$B11831)+INDEX($L$2:$L$5,$B11831)</f>
        <v>0.271681970174952</v>
      </c>
    </row>
    <row r="11832" customFormat="false" ht="12.75" hidden="false" customHeight="false" outlineLevel="0" collapsed="false">
      <c r="A11832" s="5" t="n">
        <f aca="true">RAND()</f>
        <v>0.665752699065718</v>
      </c>
      <c r="B11832" s="0" t="n">
        <f aca="false">IF(A11832&lt;$N$2,$F$2,IF(A11832&lt;$N$3,$F$3,IF(A11832&lt;$N$4,$F$4,$F$5)))</f>
        <v>1</v>
      </c>
      <c r="C11832" s="6" t="n">
        <f aca="false">C11831*INDEX($G$2:$G$5,$B11832)+D11831*INDEX($H$2:$H$5,$B11832)+INDEX($K$2:$K$5,$B11832)</f>
        <v>0.447193056784044</v>
      </c>
      <c r="D11832" s="6" t="n">
        <f aca="false">C11831*INDEX($I$2:$I$5,$B11832)+D11831*INDEX($J$2:$J$5,$B11832)+INDEX($L$2:$L$5,$B11832)</f>
        <v>0.3978756481746</v>
      </c>
    </row>
    <row r="11833" customFormat="false" ht="12.75" hidden="false" customHeight="false" outlineLevel="0" collapsed="false">
      <c r="A11833" s="5" t="n">
        <f aca="true">RAND()</f>
        <v>0.593223728011319</v>
      </c>
      <c r="B11833" s="0" t="n">
        <f aca="false">IF(A11833&lt;$N$2,$F$2,IF(A11833&lt;$N$3,$F$3,IF(A11833&lt;$N$4,$F$4,$F$5)))</f>
        <v>1</v>
      </c>
      <c r="C11833" s="6" t="n">
        <f aca="false">C11832*INDEX($G$2:$G$5,$B11833)+D11832*INDEX($H$2:$H$5,$B11833)+INDEX($K$2:$K$5,$B11833)</f>
        <v>0.469388304192114</v>
      </c>
      <c r="D11833" s="6" t="n">
        <f aca="false">C11832*INDEX($I$2:$I$5,$B11833)+D11832*INDEX($J$2:$J$5,$B11833)+INDEX($L$2:$L$5,$B11833)</f>
        <v>0.504250282199226</v>
      </c>
    </row>
    <row r="11834" customFormat="false" ht="12.75" hidden="false" customHeight="false" outlineLevel="0" collapsed="false">
      <c r="A11834" s="5" t="n">
        <f aca="true">RAND()</f>
        <v>0.959903433919373</v>
      </c>
      <c r="B11834" s="0" t="n">
        <f aca="false">IF(A11834&lt;$N$2,$F$2,IF(A11834&lt;$N$3,$F$3,IF(A11834&lt;$N$4,$F$4,$F$5)))</f>
        <v>3</v>
      </c>
      <c r="C11834" s="6" t="n">
        <f aca="false">C11833*INDEX($G$2:$G$5,$B11834)+D11833*INDEX($H$2:$H$5,$B11834)+INDEX($K$2:$K$5,$B11834)</f>
        <v>0.647294584233564</v>
      </c>
      <c r="D11834" s="6" t="n">
        <f aca="false">C11833*INDEX($I$2:$I$5,$B11834)+D11833*INDEX($J$2:$J$5,$B11834)+INDEX($L$2:$L$5,$B11834)</f>
        <v>0.157548275971166</v>
      </c>
    </row>
    <row r="11835" customFormat="false" ht="12.75" hidden="false" customHeight="false" outlineLevel="0" collapsed="false">
      <c r="A11835" s="5" t="n">
        <f aca="true">RAND()</f>
        <v>0.14944568472622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630382388225229</v>
      </c>
      <c r="D11835" s="6" t="n">
        <f aca="false">C11834*INDEX($I$2:$I$5,$B11835)+D11834*INDEX($J$2:$J$5,$B11835)+INDEX($L$2:$L$5,$B11835)</f>
        <v>0.292808586682878</v>
      </c>
    </row>
    <row r="11836" customFormat="false" ht="12.75" hidden="false" customHeight="false" outlineLevel="0" collapsed="false">
      <c r="A11836" s="5" t="n">
        <f aca="true">RAND()</f>
        <v>0.694460010389262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621028565310486</v>
      </c>
      <c r="D11836" s="6" t="n">
        <f aca="false">C11835*INDEX($I$2:$I$5,$B11836)+D11835*INDEX($J$2:$J$5,$B11836)+INDEX($L$2:$L$5,$B11836)</f>
        <v>0.40827034172943</v>
      </c>
    </row>
    <row r="11837" customFormat="false" ht="12.75" hidden="false" customHeight="false" outlineLevel="0" collapsed="false">
      <c r="A11837" s="5" t="n">
        <f aca="true">RAND()</f>
        <v>0.295751390254456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617359254592591</v>
      </c>
      <c r="D11837" s="6" t="n">
        <f aca="false">C11836*INDEX($I$2:$I$5,$B11837)+D11836*INDEX($J$2:$J$5,$B11837)+INDEX($L$2:$L$5,$B11837)</f>
        <v>0.506643463211798</v>
      </c>
    </row>
    <row r="11838" customFormat="false" ht="12.75" hidden="false" customHeight="false" outlineLevel="0" collapsed="false">
      <c r="A11838" s="5" t="n">
        <f aca="true">RAND()</f>
        <v>0.857466591952932</v>
      </c>
      <c r="B11838" s="0" t="n">
        <f aca="false">IF(A11838&lt;$N$2,$F$2,IF(A11838&lt;$N$3,$F$3,IF(A11838&lt;$N$4,$F$4,$F$5)))</f>
        <v>2</v>
      </c>
      <c r="C11838" s="6" t="n">
        <f aca="false">C11837*INDEX($G$2:$G$5,$B11838)+D11837*INDEX($H$2:$H$5,$B11838)+INDEX($K$2:$K$5,$B11838)</f>
        <v>0.407118350468874</v>
      </c>
      <c r="D11838" s="6" t="n">
        <f aca="false">C11837*INDEX($I$2:$I$5,$B11838)+D11837*INDEX($J$2:$J$5,$B11838)+INDEX($L$2:$L$5,$B11838)</f>
        <v>0.28833195379065</v>
      </c>
    </row>
    <row r="11839" customFormat="false" ht="12.75" hidden="false" customHeight="false" outlineLevel="0" collapsed="false">
      <c r="A11839" s="5" t="n">
        <f aca="true">RAND()</f>
        <v>0.339208231820998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431311761838328</v>
      </c>
      <c r="D11839" s="6" t="n">
        <f aca="false">C11838*INDEX($I$2:$I$5,$B11839)+D11838*INDEX($J$2:$J$5,$B11839)+INDEX($L$2:$L$5,$B11839)</f>
        <v>0.412730449800913</v>
      </c>
    </row>
    <row r="11840" customFormat="false" ht="12.75" hidden="false" customHeight="false" outlineLevel="0" collapsed="false">
      <c r="A11840" s="5" t="n">
        <f aca="true">RAND()</f>
        <v>0.819155852937829</v>
      </c>
      <c r="B11840" s="0" t="n">
        <f aca="false">IF(A11840&lt;$N$2,$F$2,IF(A11840&lt;$N$3,$F$3,IF(A11840&lt;$N$4,$F$4,$F$5)))</f>
        <v>2</v>
      </c>
      <c r="C11840" s="6" t="n">
        <f aca="false">C11839*INDEX($G$2:$G$5,$B11840)+D11839*INDEX($H$2:$H$5,$B11840)+INDEX($K$2:$K$5,$B11840)</f>
        <v>0.391691335427144</v>
      </c>
      <c r="D11840" s="6" t="n">
        <f aca="false">C11839*INDEX($I$2:$I$5,$B11840)+D11839*INDEX($J$2:$J$5,$B11840)+INDEX($L$2:$L$5,$B11840)</f>
        <v>0.227784356786242</v>
      </c>
    </row>
    <row r="11841" customFormat="false" ht="12.75" hidden="false" customHeight="false" outlineLevel="0" collapsed="false">
      <c r="A11841" s="5" t="n">
        <f aca="true">RAND()</f>
        <v>0.0392905109125993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415973964978736</v>
      </c>
      <c r="D11841" s="6" t="n">
        <f aca="false">C11840*INDEX($I$2:$I$5,$B11841)+D11840*INDEX($J$2:$J$5,$B11841)+INDEX($L$2:$L$5,$B11841)</f>
        <v>0.361896339500715</v>
      </c>
    </row>
    <row r="11842" customFormat="false" ht="12.75" hidden="false" customHeight="false" outlineLevel="0" collapsed="false">
      <c r="A11842" s="5" t="n">
        <f aca="true">RAND()</f>
        <v>0.247298896044558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441552060828474</v>
      </c>
      <c r="D11842" s="6" t="n">
        <f aca="false">C11841*INDEX($I$2:$I$5,$B11842)+D11841*INDEX($J$2:$J$5,$B11842)+INDEX($L$2:$L$5,$B11842)</f>
        <v>0.474858955531894</v>
      </c>
    </row>
    <row r="11843" customFormat="false" ht="12.75" hidden="false" customHeight="false" outlineLevel="0" collapsed="false">
      <c r="A11843" s="5" t="n">
        <f aca="true">RAND()</f>
        <v>0.349351896386271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467447480998054</v>
      </c>
      <c r="D11843" s="6" t="n">
        <f aca="false">C11842*INDEX($I$2:$I$5,$B11843)+D11842*INDEX($J$2:$J$5,$B11843)+INDEX($L$2:$L$5,$B11843)</f>
        <v>0.569817826995924</v>
      </c>
    </row>
    <row r="11844" customFormat="false" ht="12.75" hidden="false" customHeight="false" outlineLevel="0" collapsed="false">
      <c r="A11844" s="5" t="n">
        <f aca="true">RAND()</f>
        <v>0.220664779328122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492946170966197</v>
      </c>
      <c r="D11844" s="6" t="n">
        <f aca="false">C11843*INDEX($I$2:$I$5,$B11844)+D11843*INDEX($J$2:$J$5,$B11844)+INDEX($L$2:$L$5,$B11844)</f>
        <v>0.649479778322612</v>
      </c>
    </row>
    <row r="11845" customFormat="false" ht="12.75" hidden="false" customHeight="false" outlineLevel="0" collapsed="false">
      <c r="A11845" s="5" t="n">
        <f aca="true">RAND()</f>
        <v>0.723863692487335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517542050948238</v>
      </c>
      <c r="D11845" s="6" t="n">
        <f aca="false">C11844*INDEX($I$2:$I$5,$B11845)+D11844*INDEX($J$2:$J$5,$B11845)+INDEX($L$2:$L$5,$B11845)</f>
        <v>0.716169323470148</v>
      </c>
    </row>
    <row r="11846" customFormat="false" ht="12.75" hidden="false" customHeight="false" outlineLevel="0" collapsed="false">
      <c r="A11846" s="5" t="n">
        <f aca="true">RAND()</f>
        <v>0.220532436870773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54089146622345</v>
      </c>
      <c r="D11846" s="6" t="n">
        <f aca="false">C11845*INDEX($I$2:$I$5,$B11846)+D11845*INDEX($J$2:$J$5,$B11846)+INDEX($L$2:$L$5,$B11846)</f>
        <v>0.771878699741071</v>
      </c>
    </row>
    <row r="11847" customFormat="false" ht="12.75" hidden="false" customHeight="false" outlineLevel="0" collapsed="false">
      <c r="A11847" s="5" t="n">
        <f aca="true">RAND()</f>
        <v>0.656710776529257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562776366714128</v>
      </c>
      <c r="D11847" s="6" t="n">
        <f aca="false">C11846*INDEX($I$2:$I$5,$B11847)+D11846*INDEX($J$2:$J$5,$B11847)+INDEX($L$2:$L$5,$B11847)</f>
        <v>0.818312031829902</v>
      </c>
    </row>
    <row r="11848" customFormat="false" ht="12.75" hidden="false" customHeight="false" outlineLevel="0" collapsed="false">
      <c r="A11848" s="5" t="n">
        <f aca="true">RAND()</f>
        <v>0.658298118530917</v>
      </c>
      <c r="B11848" s="0" t="n">
        <f aca="false">IF(A11848&lt;$N$2,$F$2,IF(A11848&lt;$N$3,$F$3,IF(A11848&lt;$N$4,$F$4,$F$5)))</f>
        <v>1</v>
      </c>
      <c r="C11848" s="6" t="n">
        <f aca="false">C11847*INDEX($G$2:$G$5,$B11848)+D11847*INDEX($H$2:$H$5,$B11848)+INDEX($K$2:$K$5,$B11848)</f>
        <v>0.583074680518001</v>
      </c>
      <c r="D11848" s="6" t="n">
        <f aca="false">C11847*INDEX($I$2:$I$5,$B11848)+D11847*INDEX($J$2:$J$5,$B11848)+INDEX($L$2:$L$5,$B11848)</f>
        <v>0.856924189455164</v>
      </c>
    </row>
    <row r="11849" customFormat="false" ht="12.75" hidden="false" customHeight="false" outlineLevel="0" collapsed="false">
      <c r="A11849" s="5" t="n">
        <f aca="true">RAND()</f>
        <v>0.649840449462051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601736598769624</v>
      </c>
      <c r="D11849" s="6" t="n">
        <f aca="false">C11848*INDEX($I$2:$I$5,$B11849)+D11848*INDEX($J$2:$J$5,$B11849)+INDEX($L$2:$L$5,$B11849)</f>
        <v>0.888954873668268</v>
      </c>
    </row>
    <row r="11850" customFormat="false" ht="12.75" hidden="false" customHeight="false" outlineLevel="0" collapsed="false">
      <c r="A11850" s="5" t="n">
        <f aca="true">RAND()</f>
        <v>0.192285493878452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618765702681137</v>
      </c>
      <c r="D11850" s="6" t="n">
        <f aca="false">C11849*INDEX($I$2:$I$5,$B11850)+D11849*INDEX($J$2:$J$5,$B11850)+INDEX($L$2:$L$5,$B11850)</f>
        <v>0.915458433589883</v>
      </c>
    </row>
    <row r="11851" customFormat="false" ht="12.75" hidden="false" customHeight="false" outlineLevel="0" collapsed="false">
      <c r="A11851" s="5" t="n">
        <f aca="true">RAND()</f>
        <v>0.695145909952742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634204043619111</v>
      </c>
      <c r="D11851" s="6" t="n">
        <f aca="false">C11850*INDEX($I$2:$I$5,$B11851)+D11850*INDEX($J$2:$J$5,$B11851)+INDEX($L$2:$L$5,$B11851)</f>
        <v>0.937329879118609</v>
      </c>
    </row>
    <row r="11852" customFormat="false" ht="12.75" hidden="false" customHeight="false" outlineLevel="0" collapsed="false">
      <c r="A11852" s="5" t="n">
        <f aca="true">RAND()</f>
        <v>0.587380104095414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648120438560013</v>
      </c>
      <c r="D11852" s="6" t="n">
        <f aca="false">C11851*INDEX($I$2:$I$5,$B11852)+D11851*INDEX($J$2:$J$5,$B11852)+INDEX($L$2:$L$5,$B11852)</f>
        <v>0.955327517757792</v>
      </c>
    </row>
    <row r="11853" customFormat="false" ht="12.75" hidden="false" customHeight="false" outlineLevel="0" collapsed="false">
      <c r="A11853" s="5" t="n">
        <f aca="true">RAND()</f>
        <v>0.207555720163573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66060137049449</v>
      </c>
      <c r="D11853" s="6" t="n">
        <f aca="false">C11852*INDEX($I$2:$I$5,$B11853)+D11852*INDEX($J$2:$J$5,$B11853)+INDEX($L$2:$L$5,$B11853)</f>
        <v>0.970092606349645</v>
      </c>
    </row>
    <row r="11854" customFormat="false" ht="12.75" hidden="false" customHeight="false" outlineLevel="0" collapsed="false">
      <c r="A11854" s="5" t="n">
        <f aca="true">RAND()</f>
        <v>0.081819157097196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671743989984758</v>
      </c>
      <c r="D11854" s="6" t="n">
        <f aca="false">C11853*INDEX($I$2:$I$5,$B11854)+D11853*INDEX($J$2:$J$5,$B11854)+INDEX($L$2:$L$5,$B11854)</f>
        <v>0.982166372082552</v>
      </c>
    </row>
    <row r="11855" customFormat="false" ht="12.75" hidden="false" customHeight="false" outlineLevel="0" collapsed="false">
      <c r="A11855" s="5" t="n">
        <f aca="true">RAND()</f>
        <v>0.678288215140843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681650803264114</v>
      </c>
      <c r="D11855" s="6" t="n">
        <f aca="false">C11854*INDEX($I$2:$I$5,$B11855)+D11854*INDEX($J$2:$J$5,$B11855)+INDEX($L$2:$L$5,$B11855)</f>
        <v>0.992004722268651</v>
      </c>
    </row>
    <row r="11856" customFormat="false" ht="12.75" hidden="false" customHeight="false" outlineLevel="0" collapsed="false">
      <c r="A11856" s="5" t="n">
        <f aca="true">RAND()</f>
        <v>0.941369934225226</v>
      </c>
      <c r="B11856" s="0" t="n">
        <f aca="false">IF(A11856&lt;$N$2,$F$2,IF(A11856&lt;$N$3,$F$3,IF(A11856&lt;$N$4,$F$4,$F$5)))</f>
        <v>3</v>
      </c>
      <c r="C11856" s="6" t="n">
        <f aca="false">C11855*INDEX($G$2:$G$5,$B11856)+D11855*INDEX($H$2:$H$5,$B11856)+INDEX($K$2:$K$5,$B11856)</f>
        <v>0.753489715912411</v>
      </c>
      <c r="D11856" s="6" t="n">
        <f aca="false">C11855*INDEX($I$2:$I$5,$B11856)+D11855*INDEX($J$2:$J$5,$B11856)+INDEX($L$2:$L$5,$B11856)</f>
        <v>0.32833432802634</v>
      </c>
    </row>
    <row r="11857" customFormat="false" ht="12.75" hidden="false" customHeight="false" outlineLevel="0" collapsed="false">
      <c r="A11857" s="5" t="n">
        <f aca="true">RAND()</f>
        <v>0.930148667384296</v>
      </c>
      <c r="B11857" s="0" t="n">
        <f aca="false">IF(A11857&lt;$N$2,$F$2,IF(A11857&lt;$N$3,$F$3,IF(A11857&lt;$N$4,$F$4,$F$5)))</f>
        <v>3</v>
      </c>
      <c r="C11857" s="6" t="n">
        <f aca="false">C11856*INDEX($G$2:$G$5,$B11857)+D11856*INDEX($H$2:$H$5,$B11857)+INDEX($K$2:$K$5,$B11857)</f>
        <v>0.554895157444593</v>
      </c>
      <c r="D11857" s="6" t="n">
        <f aca="false">C11856*INDEX($I$2:$I$5,$B11857)+D11856*INDEX($J$2:$J$5,$B11857)+INDEX($L$2:$L$5,$B11857)</f>
        <v>0.189722561879469</v>
      </c>
    </row>
    <row r="11858" customFormat="false" ht="12.75" hidden="false" customHeight="false" outlineLevel="0" collapsed="false">
      <c r="A11858" s="5" t="n">
        <f aca="true">RAND()</f>
        <v>0.243067629926147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553125723459999</v>
      </c>
      <c r="D11858" s="6" t="n">
        <f aca="false">C11857*INDEX($I$2:$I$5,$B11858)+D11857*INDEX($J$2:$J$5,$B11858)+INDEX($L$2:$L$5,$B11858)</f>
        <v>0.32354333421022</v>
      </c>
    </row>
    <row r="11859" customFormat="false" ht="12.75" hidden="false" customHeight="false" outlineLevel="0" collapsed="false">
      <c r="A11859" s="5" t="n">
        <f aca="true">RAND()</f>
        <v>0.412654383717659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556574842583318</v>
      </c>
      <c r="D11859" s="6" t="n">
        <f aca="false">C11858*INDEX($I$2:$I$5,$B11859)+D11858*INDEX($J$2:$J$5,$B11859)+INDEX($L$2:$L$5,$B11859)</f>
        <v>0.437222638976457</v>
      </c>
    </row>
    <row r="11860" customFormat="false" ht="12.75" hidden="false" customHeight="false" outlineLevel="0" collapsed="false">
      <c r="A11860" s="5" t="n">
        <f aca="true">RAND()</f>
        <v>0.603399573074997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563709278995365</v>
      </c>
      <c r="D11860" s="6" t="n">
        <f aca="false">C11859*INDEX($I$2:$I$5,$B11860)+D11859*INDEX($J$2:$J$5,$B11860)+INDEX($L$2:$L$5,$B11860)</f>
        <v>0.533608751315429</v>
      </c>
    </row>
    <row r="11861" customFormat="false" ht="12.75" hidden="false" customHeight="false" outlineLevel="0" collapsed="false">
      <c r="A11861" s="5" t="n">
        <f aca="true">RAND()</f>
        <v>0.949002842914231</v>
      </c>
      <c r="B11861" s="0" t="n">
        <f aca="false">IF(A11861&lt;$N$2,$F$2,IF(A11861&lt;$N$3,$F$3,IF(A11861&lt;$N$4,$F$4,$F$5)))</f>
        <v>3</v>
      </c>
      <c r="C11861" s="6" t="n">
        <f aca="false">C11860*INDEX($G$2:$G$5,$B11861)+D11860*INDEX($H$2:$H$5,$B11861)+INDEX($K$2:$K$5,$B11861)</f>
        <v>0.641454884772962</v>
      </c>
      <c r="D11861" s="6" t="n">
        <f aca="false">C11860*INDEX($I$2:$I$5,$B11861)+D11860*INDEX($J$2:$J$5,$B11861)+INDEX($L$2:$L$5,$B11861)</f>
        <v>0.189029686600552</v>
      </c>
    </row>
    <row r="11862" customFormat="false" ht="12.75" hidden="false" customHeight="false" outlineLevel="0" collapsed="false">
      <c r="A11862" s="5" t="n">
        <f aca="true">RAND()</f>
        <v>0.792352371127415</v>
      </c>
      <c r="B11862" s="0" t="n">
        <f aca="false">IF(A11862&lt;$N$2,$F$2,IF(A11862&lt;$N$3,$F$3,IF(A11862&lt;$N$4,$F$4,$F$5)))</f>
        <v>2</v>
      </c>
      <c r="C11862" s="6" t="n">
        <f aca="false">C11861*INDEX($G$2:$G$5,$B11862)+D11861*INDEX($H$2:$H$5,$B11862)+INDEX($K$2:$K$5,$B11862)</f>
        <v>0.483645903128549</v>
      </c>
      <c r="D11862" s="6" t="n">
        <f aca="false">C11861*INDEX($I$2:$I$5,$B11862)+D11861*INDEX($J$2:$J$5,$B11862)+INDEX($L$2:$L$5,$B11862)</f>
        <v>0.231207652218998</v>
      </c>
    </row>
    <row r="11863" customFormat="false" ht="12.75" hidden="false" customHeight="false" outlineLevel="0" collapsed="false">
      <c r="A11863" s="5" t="n">
        <f aca="true">RAND()</f>
        <v>0.20231929067773</v>
      </c>
      <c r="B11863" s="0" t="n">
        <f aca="false">IF(A11863&lt;$N$2,$F$2,IF(A11863&lt;$N$3,$F$3,IF(A11863&lt;$N$4,$F$4,$F$5)))</f>
        <v>1</v>
      </c>
      <c r="C11863" s="6" t="n">
        <f aca="false">C11862*INDEX($G$2:$G$5,$B11863)+D11862*INDEX($H$2:$H$5,$B11863)+INDEX($K$2:$K$5,$B11863)</f>
        <v>0.494170054888241</v>
      </c>
      <c r="D11863" s="6" t="n">
        <f aca="false">C11862*INDEX($I$2:$I$5,$B11863)+D11862*INDEX($J$2:$J$5,$B11863)+INDEX($L$2:$L$5,$B11863)</f>
        <v>0.361400398318173</v>
      </c>
    </row>
    <row r="11864" customFormat="false" ht="12.75" hidden="false" customHeight="false" outlineLevel="0" collapsed="false">
      <c r="A11864" s="5" t="n">
        <f aca="true">RAND()</f>
        <v>0.378602513450569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507922191337889</v>
      </c>
      <c r="D11864" s="6" t="n">
        <f aca="false">C11863*INDEX($I$2:$I$5,$B11864)+D11863*INDEX($J$2:$J$5,$B11864)+INDEX($L$2:$L$5,$B11864)</f>
        <v>0.471544646141264</v>
      </c>
    </row>
    <row r="11865" customFormat="false" ht="12.75" hidden="false" customHeight="false" outlineLevel="0" collapsed="false">
      <c r="A11865" s="5" t="n">
        <f aca="true">RAND()</f>
        <v>0.0663760558262549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523673092353094</v>
      </c>
      <c r="D11865" s="6" t="n">
        <f aca="false">C11864*INDEX($I$2:$I$5,$B11865)+D11864*INDEX($J$2:$J$5,$B11865)+INDEX($L$2:$L$5,$B11865)</f>
        <v>0.564548283494431</v>
      </c>
    </row>
    <row r="11866" customFormat="false" ht="12.75" hidden="false" customHeight="false" outlineLevel="0" collapsed="false">
      <c r="A11866" s="5" t="n">
        <f aca="true">RAND()</f>
        <v>0.615534004390882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540486741897071</v>
      </c>
      <c r="D11866" s="6" t="n">
        <f aca="false">C11865*INDEX($I$2:$I$5,$B11866)+D11865*INDEX($J$2:$J$5,$B11866)+INDEX($L$2:$L$5,$B11866)</f>
        <v>0.642925588269708</v>
      </c>
    </row>
    <row r="11867" customFormat="false" ht="12.75" hidden="false" customHeight="false" outlineLevel="0" collapsed="false">
      <c r="A11867" s="5" t="n">
        <f aca="true">RAND()</f>
        <v>0.71313403580118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557661490636593</v>
      </c>
      <c r="D11867" s="6" t="n">
        <f aca="false">C11866*INDEX($I$2:$I$5,$B11867)+D11866*INDEX($J$2:$J$5,$B11867)+INDEX($L$2:$L$5,$B11867)</f>
        <v>0.70884581499079</v>
      </c>
    </row>
    <row r="11868" customFormat="false" ht="12.75" hidden="false" customHeight="false" outlineLevel="0" collapsed="false">
      <c r="A11868" s="5" t="n">
        <f aca="true">RAND()</f>
        <v>0.0654111456744731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574681900705126</v>
      </c>
      <c r="D11868" s="6" t="n">
        <f aca="false">C11867*INDEX($I$2:$I$5,$B11868)+D11867*INDEX($J$2:$J$5,$B11868)+INDEX($L$2:$L$5,$B11868)</f>
        <v>0.764176621773627</v>
      </c>
    </row>
    <row r="11869" customFormat="false" ht="12.75" hidden="false" customHeight="false" outlineLevel="0" collapsed="false">
      <c r="A11869" s="5" t="n">
        <f aca="true">RAND()</f>
        <v>0.314982530176835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591179468704276</v>
      </c>
      <c r="D11869" s="6" t="n">
        <f aca="false">C11868*INDEX($I$2:$I$5,$B11869)+D11868*INDEX($J$2:$J$5,$B11869)+INDEX($L$2:$L$5,$B11869)</f>
        <v>0.81052272155972</v>
      </c>
    </row>
    <row r="11870" customFormat="false" ht="12.75" hidden="false" customHeight="false" outlineLevel="0" collapsed="false">
      <c r="A11870" s="5" t="n">
        <f aca="true">RAND()</f>
        <v>0.439094043590586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60690070962764</v>
      </c>
      <c r="D11870" s="6" t="n">
        <f aca="false">C11869*INDEX($I$2:$I$5,$B11870)+D11869*INDEX($J$2:$J$5,$B11870)+INDEX($L$2:$L$5,$B11870)</f>
        <v>0.849260150262144</v>
      </c>
    </row>
    <row r="11871" customFormat="false" ht="12.75" hidden="false" customHeight="false" outlineLevel="0" collapsed="false">
      <c r="A11871" s="5" t="n">
        <f aca="true">RAND()</f>
        <v>0.0310501757361418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621681328033566</v>
      </c>
      <c r="D11871" s="6" t="n">
        <f aca="false">C11870*INDEX($I$2:$I$5,$B11871)+D11870*INDEX($J$2:$J$5,$B11871)+INDEX($L$2:$L$5,$B11871)</f>
        <v>0.881566541316337</v>
      </c>
    </row>
    <row r="11872" customFormat="false" ht="12.75" hidden="false" customHeight="false" outlineLevel="0" collapsed="false">
      <c r="A11872" s="5" t="n">
        <f aca="true">RAND()</f>
        <v>0.214942439266354</v>
      </c>
      <c r="B11872" s="0" t="n">
        <f aca="false">IF(A11872&lt;$N$2,$F$2,IF(A11872&lt;$N$3,$F$3,IF(A11872&lt;$N$4,$F$4,$F$5)))</f>
        <v>1</v>
      </c>
      <c r="C11872" s="6" t="n">
        <f aca="false">C11871*INDEX($G$2:$G$5,$B11872)+D11871*INDEX($H$2:$H$5,$B11872)+INDEX($K$2:$K$5,$B11872)</f>
        <v>0.635425409529202</v>
      </c>
      <c r="D11872" s="6" t="n">
        <f aca="false">C11871*INDEX($I$2:$I$5,$B11872)+D11871*INDEX($J$2:$J$5,$B11872)+INDEX($L$2:$L$5,$B11872)</f>
        <v>0.908447784440329</v>
      </c>
    </row>
    <row r="11873" customFormat="false" ht="12.75" hidden="false" customHeight="false" outlineLevel="0" collapsed="false">
      <c r="A11873" s="5" t="n">
        <f aca="true">RAND()</f>
        <v>0.915318521795692</v>
      </c>
      <c r="B11873" s="0" t="n">
        <f aca="false">IF(A11873&lt;$N$2,$F$2,IF(A11873&lt;$N$3,$F$3,IF(A11873&lt;$N$4,$F$4,$F$5)))</f>
        <v>3</v>
      </c>
      <c r="C11873" s="6" t="n">
        <f aca="false">C11872*INDEX($G$2:$G$5,$B11873)+D11872*INDEX($H$2:$H$5,$B11873)+INDEX($K$2:$K$5,$B11873)</f>
        <v>0.736776911567233</v>
      </c>
      <c r="D11873" s="6" t="n">
        <f aca="false">C11872*INDEX($I$2:$I$5,$B11873)+D11872*INDEX($J$2:$J$5,$B11873)+INDEX($L$2:$L$5,$B11873)</f>
        <v>0.29651273138995</v>
      </c>
    </row>
    <row r="11874" customFormat="false" ht="12.75" hidden="false" customHeight="false" outlineLevel="0" collapsed="false">
      <c r="A11874" s="5" t="n">
        <f aca="true">RAND()</f>
        <v>0.316080937991736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711494568982009</v>
      </c>
      <c r="D11874" s="6" t="n">
        <f aca="false">C11873*INDEX($I$2:$I$5,$B11874)+D11873*INDEX($J$2:$J$5,$B11874)+INDEX($L$2:$L$5,$B11874)</f>
        <v>0.40747856322208</v>
      </c>
    </row>
    <row r="11875" customFormat="false" ht="12.75" hidden="false" customHeight="false" outlineLevel="0" collapsed="false">
      <c r="A11875" s="5" t="n">
        <f aca="true">RAND()</f>
        <v>0.514032068979034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694135595904942</v>
      </c>
      <c r="D11875" s="6" t="n">
        <f aca="false">C11874*INDEX($I$2:$I$5,$B11875)+D11874*INDEX($J$2:$J$5,$B11875)+INDEX($L$2:$L$5,$B11875)</f>
        <v>0.502624001123212</v>
      </c>
    </row>
    <row r="11876" customFormat="false" ht="12.75" hidden="false" customHeight="false" outlineLevel="0" collapsed="false">
      <c r="A11876" s="5" t="n">
        <f aca="true">RAND()</f>
        <v>0.880097806895014</v>
      </c>
      <c r="B11876" s="0" t="n">
        <f aca="false">IF(A11876&lt;$N$2,$F$2,IF(A11876&lt;$N$3,$F$3,IF(A11876&lt;$N$4,$F$4,$F$5)))</f>
        <v>3</v>
      </c>
      <c r="C11876" s="6" t="n">
        <f aca="false">C11875*INDEX($G$2:$G$5,$B11876)+D11875*INDEX($H$2:$H$5,$B11876)+INDEX($K$2:$K$5,$B11876)</f>
        <v>0.613122252932128</v>
      </c>
      <c r="D11876" s="6" t="n">
        <f aca="false">C11875*INDEX($I$2:$I$5,$B11876)+D11875*INDEX($J$2:$J$5,$B11876)+INDEX($L$2:$L$5,$B11876)</f>
        <v>0.215597143201486</v>
      </c>
    </row>
    <row r="11877" customFormat="false" ht="12.75" hidden="false" customHeight="false" outlineLevel="0" collapsed="false">
      <c r="A11877" s="5" t="n">
        <f aca="true">RAND()</f>
        <v>0.582725397978736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603517887037831</v>
      </c>
      <c r="D11877" s="6" t="n">
        <f aca="false">C11876*INDEX($I$2:$I$5,$B11877)+D11876*INDEX($J$2:$J$5,$B11877)+INDEX($L$2:$L$5,$B11877)</f>
        <v>0.343356451219573</v>
      </c>
    </row>
    <row r="11878" customFormat="false" ht="12.75" hidden="false" customHeight="false" outlineLevel="0" collapsed="false">
      <c r="A11878" s="5" t="n">
        <f aca="true">RAND()</f>
        <v>0.902035157040358</v>
      </c>
      <c r="B11878" s="0" t="n">
        <f aca="false">IF(A11878&lt;$N$2,$F$2,IF(A11878&lt;$N$3,$F$3,IF(A11878&lt;$N$4,$F$4,$F$5)))</f>
        <v>3</v>
      </c>
      <c r="C11878" s="6" t="n">
        <f aca="false">C11877*INDEX($G$2:$G$5,$B11878)+D11877*INDEX($H$2:$H$5,$B11878)+INDEX($K$2:$K$5,$B11878)</f>
        <v>0.581642192639465</v>
      </c>
      <c r="D11878" s="6" t="n">
        <f aca="false">C11877*INDEX($I$2:$I$5,$B11878)+D11877*INDEX($J$2:$J$5,$B11878)+INDEX($L$2:$L$5,$B11878)</f>
        <v>0.154290129568875</v>
      </c>
    </row>
    <row r="11879" customFormat="false" ht="12.75" hidden="false" customHeight="false" outlineLevel="0" collapsed="false">
      <c r="A11879" s="5" t="n">
        <f aca="true">RAND()</f>
        <v>0.00587743848680124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574522956344954</v>
      </c>
      <c r="D11879" s="6" t="n">
        <f aca="false">C11878*INDEX($I$2:$I$5,$B11879)+D11878*INDEX($J$2:$J$5,$B11879)+INDEX($L$2:$L$5,$B11879)</f>
        <v>0.292471558876315</v>
      </c>
    </row>
    <row r="11880" customFormat="false" ht="12.75" hidden="false" customHeight="false" outlineLevel="0" collapsed="false">
      <c r="A11880" s="5" t="n">
        <f aca="true">RAND()</f>
        <v>0.680240428324401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573591437615289</v>
      </c>
      <c r="D11880" s="6" t="n">
        <f aca="false">C11879*INDEX($I$2:$I$5,$B11880)+D11879*INDEX($J$2:$J$5,$B11880)+INDEX($L$2:$L$5,$B11880)</f>
        <v>0.410051004101228</v>
      </c>
    </row>
    <row r="11881" customFormat="false" ht="12.75" hidden="false" customHeight="false" outlineLevel="0" collapsed="false">
      <c r="A11881" s="5" t="n">
        <f aca="true">RAND()</f>
        <v>0.256448561530607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577151017687126</v>
      </c>
      <c r="D11881" s="6" t="n">
        <f aca="false">C11880*INDEX($I$2:$I$5,$B11881)+D11880*INDEX($J$2:$J$5,$B11881)+INDEX($L$2:$L$5,$B11881)</f>
        <v>0.509910419290177</v>
      </c>
    </row>
    <row r="11882" customFormat="false" ht="12.75" hidden="false" customHeight="false" outlineLevel="0" collapsed="false">
      <c r="A11882" s="5" t="n">
        <f aca="true">RAND()</f>
        <v>0.335836246575936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583867899530106</v>
      </c>
      <c r="D11882" s="6" t="n">
        <f aca="false">C11881*INDEX($I$2:$I$5,$B11882)+D11881*INDEX($J$2:$J$5,$B11882)+INDEX($L$2:$L$5,$B11882)</f>
        <v>0.594559358322936</v>
      </c>
    </row>
    <row r="11883" customFormat="false" ht="12.75" hidden="false" customHeight="false" outlineLevel="0" collapsed="false">
      <c r="A11883" s="5" t="n">
        <f aca="true">RAND()</f>
        <v>0.0867994926572686</v>
      </c>
      <c r="B11883" s="0" t="n">
        <f aca="false">IF(A11883&lt;$N$2,$F$2,IF(A11883&lt;$N$3,$F$3,IF(A11883&lt;$N$4,$F$4,$F$5)))</f>
        <v>1</v>
      </c>
      <c r="C11883" s="6" t="n">
        <f aca="false">C11882*INDEX($G$2:$G$5,$B11883)+D11882*INDEX($H$2:$H$5,$B11883)+INDEX($K$2:$K$5,$B11883)</f>
        <v>0.592702542959009</v>
      </c>
      <c r="D11883" s="6" t="n">
        <f aca="false">C11882*INDEX($I$2:$I$5,$B11883)+D11882*INDEX($J$2:$J$5,$B11883)+INDEX($L$2:$L$5,$B11883)</f>
        <v>0.666177782933559</v>
      </c>
    </row>
    <row r="11884" customFormat="false" ht="12.75" hidden="false" customHeight="false" outlineLevel="0" collapsed="false">
      <c r="A11884" s="5" t="n">
        <f aca="true">RAND()</f>
        <v>0.81826235267482</v>
      </c>
      <c r="B11884" s="0" t="n">
        <f aca="false">IF(A11884&lt;$N$2,$F$2,IF(A11884&lt;$N$3,$F$3,IF(A11884&lt;$N$4,$F$4,$F$5)))</f>
        <v>2</v>
      </c>
      <c r="C11884" s="6" t="n">
        <f aca="false">C11883*INDEX($G$2:$G$5,$B11884)+D11883*INDEX($H$2:$H$5,$B11884)+INDEX($K$2:$K$5,$B11884)</f>
        <v>0.36620622201994</v>
      </c>
      <c r="D11884" s="6" t="n">
        <f aca="false">C11883*INDEX($I$2:$I$5,$B11884)+D11883*INDEX($J$2:$J$5,$B11884)+INDEX($L$2:$L$5,$B11884)</f>
        <v>0.314187797946647</v>
      </c>
    </row>
    <row r="11885" customFormat="false" ht="12.75" hidden="false" customHeight="false" outlineLevel="0" collapsed="false">
      <c r="A11885" s="5" t="n">
        <f aca="true">RAND()</f>
        <v>0.346149158619576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397534031018955</v>
      </c>
      <c r="D11885" s="6" t="n">
        <f aca="false">C11884*INDEX($I$2:$I$5,$B11885)+D11884*INDEX($J$2:$J$5,$B11885)+INDEX($L$2:$L$5,$B11885)</f>
        <v>0.436195810241966</v>
      </c>
    </row>
    <row r="11886" customFormat="false" ht="12.75" hidden="false" customHeight="false" outlineLevel="0" collapsed="false">
      <c r="A11886" s="5" t="n">
        <f aca="true">RAND()</f>
        <v>0.0411235173479824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428645637314046</v>
      </c>
      <c r="D11886" s="6" t="n">
        <f aca="false">C11885*INDEX($I$2:$I$5,$B11886)+D11885*INDEX($J$2:$J$5,$B11886)+INDEX($L$2:$L$5,$B11886)</f>
        <v>0.538621483747727</v>
      </c>
    </row>
    <row r="11887" customFormat="false" ht="12.75" hidden="false" customHeight="false" outlineLevel="0" collapsed="false">
      <c r="A11887" s="5" t="n">
        <f aca="true">RAND()</f>
        <v>0.3873803656269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458849140978291</v>
      </c>
      <c r="D11887" s="6" t="n">
        <f aca="false">C11886*INDEX($I$2:$I$5,$B11887)+D11886*INDEX($J$2:$J$5,$B11887)+INDEX($L$2:$L$5,$B11887)</f>
        <v>0.624429751121201</v>
      </c>
    </row>
    <row r="11888" customFormat="false" ht="12.75" hidden="false" customHeight="false" outlineLevel="0" collapsed="false">
      <c r="A11888" s="5" t="n">
        <f aca="true">RAND()</f>
        <v>0.217000399376681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487666821482053</v>
      </c>
      <c r="D11888" s="6" t="n">
        <f aca="false">C11887*INDEX($I$2:$I$5,$B11888)+D11887*INDEX($J$2:$J$5,$B11888)+INDEX($L$2:$L$5,$B11888)</f>
        <v>0.696163440485703</v>
      </c>
    </row>
    <row r="11889" customFormat="false" ht="12.75" hidden="false" customHeight="false" outlineLevel="0" collapsed="false">
      <c r="A11889" s="5" t="n">
        <f aca="true">RAND()</f>
        <v>0.283444916719159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514787178736234</v>
      </c>
      <c r="D11889" s="6" t="n">
        <f aca="false">C11888*INDEX($I$2:$I$5,$B11889)+D11888*INDEX($J$2:$J$5,$B11889)+INDEX($L$2:$L$5,$B11889)</f>
        <v>0.755999088577526</v>
      </c>
    </row>
    <row r="11890" customFormat="false" ht="12.75" hidden="false" customHeight="false" outlineLevel="0" collapsed="false">
      <c r="A11890" s="5" t="n">
        <f aca="true">RAND()</f>
        <v>0.972989675916252</v>
      </c>
      <c r="B11890" s="0" t="n">
        <f aca="false">IF(A11890&lt;$N$2,$F$2,IF(A11890&lt;$N$3,$F$3,IF(A11890&lt;$N$4,$F$4,$F$5)))</f>
        <v>4</v>
      </c>
      <c r="C11890" s="6" t="n">
        <f aca="false">C11889*INDEX($G$2:$G$5,$B11890)+D11889*INDEX($H$2:$H$5,$B11890)+INDEX($K$2:$K$5,$B11890)</f>
        <v>0.5</v>
      </c>
      <c r="D11890" s="6" t="n">
        <f aca="false">C11889*INDEX($I$2:$I$5,$B11890)+D11889*INDEX($J$2:$J$5,$B11890)+INDEX($L$2:$L$5,$B11890)</f>
        <v>0.120959854172404</v>
      </c>
    </row>
    <row r="11891" customFormat="false" ht="12.75" hidden="false" customHeight="false" outlineLevel="0" collapsed="false">
      <c r="A11891" s="5" t="n">
        <f aca="true">RAND()</f>
        <v>0.275649899282887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503975514604379</v>
      </c>
      <c r="D11891" s="6" t="n">
        <f aca="false">C11890*INDEX($I$2:$I$5,$B11891)+D11890*INDEX($J$2:$J$5,$B11891)+INDEX($L$2:$L$5,$B11891)</f>
        <v>0.267194916192371</v>
      </c>
    </row>
    <row r="11892" customFormat="false" ht="12.75" hidden="false" customHeight="false" outlineLevel="0" collapsed="false">
      <c r="A11892" s="5" t="n">
        <f aca="true">RAND()</f>
        <v>0.14025205167094</v>
      </c>
      <c r="B11892" s="0" t="n">
        <f aca="false">IF(A11892&lt;$N$2,$F$2,IF(A11892&lt;$N$3,$F$3,IF(A11892&lt;$N$4,$F$4,$F$5)))</f>
        <v>1</v>
      </c>
      <c r="C11892" s="6" t="n">
        <f aca="false">C11891*INDEX($G$2:$G$5,$B11892)+D11891*INDEX($H$2:$H$5,$B11892)+INDEX($K$2:$K$5,$B11892)</f>
        <v>0.512761423798235</v>
      </c>
      <c r="D11892" s="6" t="n">
        <f aca="false">C11891*INDEX($I$2:$I$5,$B11892)+D11891*INDEX($J$2:$J$5,$B11892)+INDEX($L$2:$L$5,$B11892)</f>
        <v>0.391201389806961</v>
      </c>
    </row>
    <row r="11893" customFormat="false" ht="12.75" hidden="false" customHeight="false" outlineLevel="0" collapsed="false">
      <c r="A11893" s="5" t="n">
        <f aca="true">RAND()</f>
        <v>0.879583465725954</v>
      </c>
      <c r="B11893" s="0" t="n">
        <f aca="false">IF(A11893&lt;$N$2,$F$2,IF(A11893&lt;$N$3,$F$3,IF(A11893&lt;$N$4,$F$4,$F$5)))</f>
        <v>3</v>
      </c>
      <c r="C11893" s="6" t="n">
        <f aca="false">C11892*INDEX($G$2:$G$5,$B11893)+D11892*INDEX($H$2:$H$5,$B11893)+INDEX($K$2:$K$5,$B11893)</f>
        <v>0.608795779745635</v>
      </c>
      <c r="D11893" s="6" t="n">
        <f aca="false">C11892*INDEX($I$2:$I$5,$B11893)+D11892*INDEX($J$2:$J$5,$B11893)+INDEX($L$2:$L$5,$B11893)</f>
        <v>0.142032699571791</v>
      </c>
    </row>
    <row r="11894" customFormat="false" ht="12.75" hidden="false" customHeight="false" outlineLevel="0" collapsed="false">
      <c r="A11894" s="5" t="n">
        <f aca="true">RAND()</f>
        <v>0.911419924976133</v>
      </c>
      <c r="B11894" s="0" t="n">
        <f aca="false">IF(A11894&lt;$N$2,$F$2,IF(A11894&lt;$N$3,$F$3,IF(A11894&lt;$N$4,$F$4,$F$5)))</f>
        <v>3</v>
      </c>
      <c r="C11894" s="6" t="n">
        <f aca="false">C11893*INDEX($G$2:$G$5,$B11894)+D11893*INDEX($H$2:$H$5,$B11894)+INDEX($K$2:$K$5,$B11894)</f>
        <v>0.523875887016972</v>
      </c>
      <c r="D11894" s="6" t="n">
        <f aca="false">C11893*INDEX($I$2:$I$5,$B11894)+D11893*INDEX($J$2:$J$5,$B11894)+INDEX($L$2:$L$5,$B11894)</f>
        <v>0.107948652532379</v>
      </c>
    </row>
    <row r="11895" customFormat="false" ht="12.75" hidden="false" customHeight="false" outlineLevel="0" collapsed="false">
      <c r="A11895" s="5" t="n">
        <f aca="true">RAND()</f>
        <v>0.824410670413599</v>
      </c>
      <c r="B11895" s="0" t="n">
        <f aca="false">IF(A11895&lt;$N$2,$F$2,IF(A11895&lt;$N$3,$F$3,IF(A11895&lt;$N$4,$F$4,$F$5)))</f>
        <v>2</v>
      </c>
      <c r="C11895" s="6" t="n">
        <f aca="false">C11894*INDEX($G$2:$G$5,$B11895)+D11894*INDEX($H$2:$H$5,$B11895)+INDEX($K$2:$K$5,$B11895)</f>
        <v>0.478807154270026</v>
      </c>
      <c r="D11895" s="6" t="n">
        <f aca="false">C11894*INDEX($I$2:$I$5,$B11895)+D11894*INDEX($J$2:$J$5,$B11895)+INDEX($L$2:$L$5,$B11895)</f>
        <v>0.188661835014714</v>
      </c>
    </row>
    <row r="11896" customFormat="false" ht="12.75" hidden="false" customHeight="false" outlineLevel="0" collapsed="false">
      <c r="A11896" s="5" t="n">
        <f aca="true">RAND()</f>
        <v>0.441515216338131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488487761870796</v>
      </c>
      <c r="D11896" s="6" t="n">
        <f aca="false">C11895*INDEX($I$2:$I$5,$B11896)+D11895*INDEX($J$2:$J$5,$B11896)+INDEX($L$2:$L$5,$B11896)</f>
        <v>0.325458033219502</v>
      </c>
    </row>
    <row r="11897" customFormat="false" ht="12.75" hidden="false" customHeight="false" outlineLevel="0" collapsed="false">
      <c r="A11897" s="5" t="n">
        <f aca="true">RAND()</f>
        <v>0.128936759734357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01768057057428</v>
      </c>
      <c r="D11897" s="6" t="n">
        <f aca="false">C11896*INDEX($I$2:$I$5,$B11897)+D11896*INDEX($J$2:$J$5,$B11897)+INDEX($L$2:$L$5,$B11897)</f>
        <v>0.441239823014137</v>
      </c>
    </row>
    <row r="11898" customFormat="false" ht="12.75" hidden="false" customHeight="false" outlineLevel="0" collapsed="false">
      <c r="A11898" s="5" t="n">
        <f aca="true">RAND()</f>
        <v>0.418454117766176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17326953893279</v>
      </c>
      <c r="D11898" s="6" t="n">
        <f aca="false">C11897*INDEX($I$2:$I$5,$B11898)+D11897*INDEX($J$2:$J$5,$B11898)+INDEX($L$2:$L$5,$B11898)</f>
        <v>0.539047191627878</v>
      </c>
    </row>
    <row r="11899" customFormat="false" ht="12.75" hidden="false" customHeight="false" outlineLevel="0" collapsed="false">
      <c r="A11899" s="5" t="n">
        <f aca="true">RAND()</f>
        <v>0.0894016243883963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34155329945625</v>
      </c>
      <c r="D11899" s="6" t="n">
        <f aca="false">C11898*INDEX($I$2:$I$5,$B11899)+D11898*INDEX($J$2:$J$5,$B11899)+INDEX($L$2:$L$5,$B11899)</f>
        <v>0.621509968398017</v>
      </c>
    </row>
    <row r="11900" customFormat="false" ht="12.75" hidden="false" customHeight="false" outlineLevel="0" collapsed="false">
      <c r="A11900" s="5" t="n">
        <f aca="true">RAND()</f>
        <v>0.438328615896436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551493743954563</v>
      </c>
      <c r="D11900" s="6" t="n">
        <f aca="false">C11899*INDEX($I$2:$I$5,$B11900)+D11899*INDEX($J$2:$J$5,$B11900)+INDEX($L$2:$L$5,$B11900)</f>
        <v>0.690898215961928</v>
      </c>
    </row>
    <row r="11901" customFormat="false" ht="12.75" hidden="false" customHeight="false" outlineLevel="0" collapsed="false">
      <c r="A11901" s="5" t="n">
        <f aca="true">RAND()</f>
        <v>0.732514560772997</v>
      </c>
      <c r="B11901" s="0" t="n">
        <f aca="false">IF(A11901&lt;$N$2,$F$2,IF(A11901&lt;$N$3,$F$3,IF(A11901&lt;$N$4,$F$4,$F$5)))</f>
        <v>2</v>
      </c>
      <c r="C11901" s="6" t="n">
        <f aca="false">C11900*INDEX($G$2:$G$5,$B11901)+D11900*INDEX($H$2:$H$5,$B11901)+INDEX($K$2:$K$5,$B11901)</f>
        <v>0.352501270751653</v>
      </c>
      <c r="D11901" s="6" t="n">
        <f aca="false">C11900*INDEX($I$2:$I$5,$B11901)+D11900*INDEX($J$2:$J$5,$B11901)+INDEX($L$2:$L$5,$B11901)</f>
        <v>0.309744534678231</v>
      </c>
    </row>
    <row r="11902" customFormat="false" ht="12.75" hidden="false" customHeight="false" outlineLevel="0" collapsed="false">
      <c r="A11902" s="5" t="n">
        <f aca="true">RAND()</f>
        <v>0.0193803747664519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385734126651248</v>
      </c>
      <c r="D11902" s="6" t="n">
        <f aca="false">C11901*INDEX($I$2:$I$5,$B11902)+D11901*INDEX($J$2:$J$5,$B11902)+INDEX($L$2:$L$5,$B11902)</f>
        <v>0.432930562924007</v>
      </c>
    </row>
    <row r="11903" customFormat="false" ht="12.75" hidden="false" customHeight="false" outlineLevel="0" collapsed="false">
      <c r="A11903" s="5" t="n">
        <f aca="true">RAND()</f>
        <v>0.639483595528695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418506704355098</v>
      </c>
      <c r="D11903" s="6" t="n">
        <f aca="false">C11902*INDEX($I$2:$I$5,$B11903)+D11902*INDEX($J$2:$J$5,$B11903)+INDEX($L$2:$L$5,$B11903)</f>
        <v>0.536285885236386</v>
      </c>
    </row>
    <row r="11904" customFormat="false" ht="12.75" hidden="false" customHeight="false" outlineLevel="0" collapsed="false">
      <c r="A11904" s="5" t="n">
        <f aca="true">RAND()</f>
        <v>0.0362593990889303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450154769751224</v>
      </c>
      <c r="D11904" s="6" t="n">
        <f aca="false">C11903*INDEX($I$2:$I$5,$B11904)+D11903*INDEX($J$2:$J$5,$B11904)+INDEX($L$2:$L$5,$B11904)</f>
        <v>0.622821968504553</v>
      </c>
    </row>
    <row r="11905" customFormat="false" ht="12.75" hidden="false" customHeight="false" outlineLevel="0" collapsed="false">
      <c r="A11905" s="5" t="n">
        <f aca="true">RAND()</f>
        <v>0.429154038334122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480225812353458</v>
      </c>
      <c r="D11905" s="6" t="n">
        <f aca="false">C11904*INDEX($I$2:$I$5,$B11905)+D11904*INDEX($J$2:$J$5,$B11905)+INDEX($L$2:$L$5,$B11905)</f>
        <v>0.69512012477957</v>
      </c>
    </row>
    <row r="11906" customFormat="false" ht="12.75" hidden="false" customHeight="false" outlineLevel="0" collapsed="false">
      <c r="A11906" s="5" t="n">
        <f aca="true">RAND()</f>
        <v>0.471133928638236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50843115930493</v>
      </c>
      <c r="D11906" s="6" t="n">
        <f aca="false">C11905*INDEX($I$2:$I$5,$B11906)+D11905*INDEX($J$2:$J$5,$B11906)+INDEX($L$2:$L$5,$B11906)</f>
        <v>0.755388630880777</v>
      </c>
    </row>
    <row r="11907" customFormat="false" ht="12.75" hidden="false" customHeight="false" outlineLevel="0" collapsed="false">
      <c r="A11907" s="5" t="n">
        <f aca="true">RAND()</f>
        <v>0.312666319063711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534607433592474</v>
      </c>
      <c r="D11907" s="6" t="n">
        <f aca="false">C11906*INDEX($I$2:$I$5,$B11907)+D11906*INDEX($J$2:$J$5,$B11907)+INDEX($L$2:$L$5,$B11907)</f>
        <v>0.805512994723497</v>
      </c>
    </row>
    <row r="11908" customFormat="false" ht="12.75" hidden="false" customHeight="false" outlineLevel="0" collapsed="false">
      <c r="A11908" s="5" t="n">
        <f aca="true">RAND()</f>
        <v>0.641220854560029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55868569192478</v>
      </c>
      <c r="D11908" s="6" t="n">
        <f aca="false">C11907*INDEX($I$2:$I$5,$B11908)+D11907*INDEX($J$2:$J$5,$B11908)+INDEX($L$2:$L$5,$B11908)</f>
        <v>0.847100057477328</v>
      </c>
    </row>
    <row r="11909" customFormat="false" ht="12.75" hidden="false" customHeight="false" outlineLevel="0" collapsed="false">
      <c r="A11909" s="5" t="n">
        <f aca="true">RAND()</f>
        <v>0.831129512949431</v>
      </c>
      <c r="B11909" s="0" t="n">
        <f aca="false">IF(A11909&lt;$N$2,$F$2,IF(A11909&lt;$N$3,$F$3,IF(A11909&lt;$N$4,$F$4,$F$5)))</f>
        <v>2</v>
      </c>
      <c r="C11909" s="6" t="n">
        <f aca="false">C11908*INDEX($G$2:$G$5,$B11909)+D11908*INDEX($H$2:$H$5,$B11909)+INDEX($K$2:$K$5,$B11909)</f>
        <v>0.318616468319306</v>
      </c>
      <c r="D11909" s="6" t="n">
        <f aca="false">C11908*INDEX($I$2:$I$5,$B11909)+D11908*INDEX($J$2:$J$5,$B11909)+INDEX($L$2:$L$5,$B11909)</f>
        <v>0.342141677698034</v>
      </c>
    </row>
    <row r="11910" customFormat="false" ht="12.75" hidden="false" customHeight="false" outlineLevel="0" collapsed="false">
      <c r="A11910" s="5" t="n">
        <f aca="true">RAND()</f>
        <v>0.61154073357482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358164623677918</v>
      </c>
      <c r="D11910" s="6" t="n">
        <f aca="false">C11909*INDEX($I$2:$I$5,$B11910)+D11909*INDEX($J$2:$J$5,$B11910)+INDEX($L$2:$L$5,$B11910)</f>
        <v>0.461689475037816</v>
      </c>
    </row>
    <row r="11911" customFormat="false" ht="12.75" hidden="false" customHeight="false" outlineLevel="0" collapsed="false">
      <c r="A11911" s="5" t="n">
        <f aca="true">RAND()</f>
        <v>0.0365964600656131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396164276078951</v>
      </c>
      <c r="D11911" s="6" t="n">
        <f aca="false">C11910*INDEX($I$2:$I$5,$B11911)+D11910*INDEX($J$2:$J$5,$B11911)+INDEX($L$2:$L$5,$B11911)</f>
        <v>0.561722273231023</v>
      </c>
    </row>
    <row r="11912" customFormat="false" ht="12.75" hidden="false" customHeight="false" outlineLevel="0" collapsed="false">
      <c r="A11912" s="5" t="n">
        <f aca="true">RAND()</f>
        <v>0.763973385204046</v>
      </c>
      <c r="B11912" s="0" t="n">
        <f aca="false">IF(A11912&lt;$N$2,$F$2,IF(A11912&lt;$N$3,$F$3,IF(A11912&lt;$N$4,$F$4,$F$5)))</f>
        <v>2</v>
      </c>
      <c r="C11912" s="6" t="n">
        <f aca="false">C11911*INDEX($G$2:$G$5,$B11912)+D11911*INDEX($H$2:$H$5,$B11912)+INDEX($K$2:$K$5,$B11912)</f>
        <v>0.351095128637342</v>
      </c>
      <c r="D11912" s="6" t="n">
        <f aca="false">C11911*INDEX($I$2:$I$5,$B11912)+D11911*INDEX($J$2:$J$5,$B11912)+INDEX($L$2:$L$5,$B11912)</f>
        <v>0.249192414220355</v>
      </c>
    </row>
    <row r="11913" customFormat="false" ht="12.75" hidden="false" customHeight="false" outlineLevel="0" collapsed="false">
      <c r="A11913" s="5" t="n">
        <f aca="true">RAND()</f>
        <v>0.425028494931152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382299883539257</v>
      </c>
      <c r="D11913" s="6" t="n">
        <f aca="false">C11912*INDEX($I$2:$I$5,$B11913)+D11912*INDEX($J$2:$J$5,$B11913)+INDEX($L$2:$L$5,$B11913)</f>
        <v>0.381573839913499</v>
      </c>
    </row>
    <row r="11914" customFormat="false" ht="12.75" hidden="false" customHeight="false" outlineLevel="0" collapsed="false">
      <c r="A11914" s="5" t="n">
        <f aca="true">RAND()</f>
        <v>0.221609294098739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413690833201628</v>
      </c>
      <c r="D11914" s="6" t="n">
        <f aca="false">C11913*INDEX($I$2:$I$5,$B11914)+D11913*INDEX($J$2:$J$5,$B11914)+INDEX($L$2:$L$5,$B11914)</f>
        <v>0.492811094395608</v>
      </c>
    </row>
    <row r="11915" customFormat="false" ht="12.75" hidden="false" customHeight="false" outlineLevel="0" collapsed="false">
      <c r="A11915" s="5" t="n">
        <f aca="true">RAND()</f>
        <v>0.00969839869112732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44445752788082</v>
      </c>
      <c r="D11915" s="6" t="n">
        <f aca="false">C11914*INDEX($I$2:$I$5,$B11915)+D11914*INDEX($J$2:$J$5,$B11915)+INDEX($L$2:$L$5,$B11915)</f>
        <v>0.586090058313411</v>
      </c>
    </row>
    <row r="11916" customFormat="false" ht="12.75" hidden="false" customHeight="false" outlineLevel="0" collapsed="false">
      <c r="A11916" s="5" t="n">
        <f aca="true">RAND()</f>
        <v>0.388407648391248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474029773328412</v>
      </c>
      <c r="D11916" s="6" t="n">
        <f aca="false">C11915*INDEX($I$2:$I$5,$B11916)+D11915*INDEX($J$2:$J$5,$B11916)+INDEX($L$2:$L$5,$B11916)</f>
        <v>0.664145530976496</v>
      </c>
    </row>
    <row r="11917" customFormat="false" ht="12.75" hidden="false" customHeight="false" outlineLevel="0" collapsed="false">
      <c r="A11917" s="5" t="n">
        <f aca="true">RAND()</f>
        <v>0.815885795845363</v>
      </c>
      <c r="B11917" s="0" t="n">
        <f aca="false">IF(A11917&lt;$N$2,$F$2,IF(A11917&lt;$N$3,$F$3,IF(A11917&lt;$N$4,$F$4,$F$5)))</f>
        <v>2</v>
      </c>
      <c r="C11917" s="6" t="n">
        <f aca="false">C11916*INDEX($G$2:$G$5,$B11917)+D11916*INDEX($H$2:$H$5,$B11917)+INDEX($K$2:$K$5,$B11917)</f>
        <v>0.343286975345009</v>
      </c>
      <c r="D11917" s="6" t="n">
        <f aca="false">C11916*INDEX($I$2:$I$5,$B11917)+D11916*INDEX($J$2:$J$5,$B11917)+INDEX($L$2:$L$5,$B11917)</f>
        <v>0.286967398374591</v>
      </c>
    </row>
    <row r="11918" customFormat="false" ht="12.75" hidden="false" customHeight="false" outlineLevel="0" collapsed="false">
      <c r="A11918" s="5" t="n">
        <f aca="true">RAND()</f>
        <v>0.963023886886535</v>
      </c>
      <c r="B11918" s="0" t="n">
        <f aca="false">IF(A11918&lt;$N$2,$F$2,IF(A11918&lt;$N$3,$F$3,IF(A11918&lt;$N$4,$F$4,$F$5)))</f>
        <v>3</v>
      </c>
      <c r="C11918" s="6" t="n">
        <f aca="false">C11917*INDEX($G$2:$G$5,$B11918)+D11917*INDEX($H$2:$H$5,$B11918)+INDEX($K$2:$K$5,$B11918)</f>
        <v>0.604718727438258</v>
      </c>
      <c r="D11918" s="6" t="n">
        <f aca="false">C11917*INDEX($I$2:$I$5,$B11918)+D11917*INDEX($J$2:$J$5,$B11918)+INDEX($L$2:$L$5,$B11918)</f>
        <v>0.0732658870044804</v>
      </c>
    </row>
    <row r="11919" customFormat="false" ht="12.75" hidden="false" customHeight="false" outlineLevel="0" collapsed="false">
      <c r="A11919" s="5" t="n">
        <f aca="true">RAND()</f>
        <v>0.156102043312742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591117037414247</v>
      </c>
      <c r="D11919" s="6" t="n">
        <f aca="false">C11918*INDEX($I$2:$I$5,$B11919)+D11918*INDEX($J$2:$J$5,$B11919)+INDEX($L$2:$L$5,$B11919)</f>
        <v>0.222828145151588</v>
      </c>
    </row>
    <row r="11920" customFormat="false" ht="12.75" hidden="false" customHeight="false" outlineLevel="0" collapsed="false">
      <c r="A11920" s="5" t="n">
        <f aca="true">RAND()</f>
        <v>0.106152692538933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585103006135304</v>
      </c>
      <c r="D11920" s="6" t="n">
        <f aca="false">C11919*INDEX($I$2:$I$5,$B11920)+D11919*INDEX($J$2:$J$5,$B11920)+INDEX($L$2:$L$5,$B11920)</f>
        <v>0.350309764849371</v>
      </c>
    </row>
    <row r="11921" customFormat="false" ht="12.75" hidden="false" customHeight="false" outlineLevel="0" collapsed="false">
      <c r="A11921" s="5" t="n">
        <f aca="true">RAND()</f>
        <v>0.211165808621919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5847139135083</v>
      </c>
      <c r="D11921" s="6" t="n">
        <f aca="false">C11920*INDEX($I$2:$I$5,$B11921)+D11920*INDEX($J$2:$J$5,$B11921)+INDEX($L$2:$L$5,$B11921)</f>
        <v>0.45876417913011</v>
      </c>
    </row>
    <row r="11922" customFormat="false" ht="12.75" hidden="false" customHeight="false" outlineLevel="0" collapsed="false">
      <c r="A11922" s="5" t="n">
        <f aca="true">RAND()</f>
        <v>0.930074085298534</v>
      </c>
      <c r="B11922" s="0" t="n">
        <f aca="false">IF(A11922&lt;$N$2,$F$2,IF(A11922&lt;$N$3,$F$3,IF(A11922&lt;$N$4,$F$4,$F$5)))</f>
        <v>3</v>
      </c>
      <c r="C11922" s="6" t="n">
        <f aca="false">C11921*INDEX($G$2:$G$5,$B11922)+D11921*INDEX($H$2:$H$5,$B11922)+INDEX($K$2:$K$5,$B11922)</f>
        <v>0.617123175667576</v>
      </c>
      <c r="D11922" s="6" t="n">
        <f aca="false">C11921*INDEX($I$2:$I$5,$B11922)+D11921*INDEX($J$2:$J$5,$B11922)+INDEX($L$2:$L$5,$B11922)</f>
        <v>0.176752727965994</v>
      </c>
    </row>
    <row r="11923" customFormat="false" ht="12.75" hidden="false" customHeight="false" outlineLevel="0" collapsed="false">
      <c r="A11923" s="5" t="n">
        <f aca="true">RAND()</f>
        <v>0.00237202827789043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605477427076514</v>
      </c>
      <c r="D11923" s="6" t="n">
        <f aca="false">C11922*INDEX($I$2:$I$5,$B11923)+D11922*INDEX($J$2:$J$5,$B11923)+INDEX($L$2:$L$5,$B11923)</f>
        <v>0.310229508543429</v>
      </c>
    </row>
    <row r="11924" customFormat="false" ht="12.75" hidden="false" customHeight="false" outlineLevel="0" collapsed="false">
      <c r="A11924" s="5" t="n">
        <f aca="true">RAND()</f>
        <v>0.653694399729836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600528827404067</v>
      </c>
      <c r="D11924" s="6" t="n">
        <f aca="false">C11923*INDEX($I$2:$I$5,$B11924)+D11923*INDEX($J$2:$J$5,$B11924)+INDEX($L$2:$L$5,$B11924)</f>
        <v>0.42398218795154</v>
      </c>
    </row>
    <row r="11925" customFormat="false" ht="12.75" hidden="false" customHeight="false" outlineLevel="0" collapsed="false">
      <c r="A11925" s="5" t="n">
        <f aca="true">RAND()</f>
        <v>0.802827970710444</v>
      </c>
      <c r="B11925" s="0" t="n">
        <f aca="false">IF(A11925&lt;$N$2,$F$2,IF(A11925&lt;$N$3,$F$3,IF(A11925&lt;$N$4,$F$4,$F$5)))</f>
        <v>2</v>
      </c>
      <c r="C11925" s="6" t="n">
        <f aca="false">C11924*INDEX($G$2:$G$5,$B11925)+D11924*INDEX($H$2:$H$5,$B11925)+INDEX($K$2:$K$5,$B11925)</f>
        <v>0.422484204521553</v>
      </c>
      <c r="D11925" s="6" t="n">
        <f aca="false">C11924*INDEX($I$2:$I$5,$B11925)+D11924*INDEX($J$2:$J$5,$B11925)+INDEX($L$2:$L$5,$B11925)</f>
        <v>0.268244006019773</v>
      </c>
    </row>
    <row r="11926" customFormat="false" ht="12.75" hidden="false" customHeight="false" outlineLevel="0" collapsed="false">
      <c r="A11926" s="5" t="n">
        <f aca="true">RAND()</f>
        <v>0.339856983017599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44361411786153</v>
      </c>
      <c r="D11926" s="6" t="n">
        <f aca="false">C11925*INDEX($I$2:$I$5,$B11926)+D11925*INDEX($J$2:$J$5,$B11926)+INDEX($L$2:$L$5,$B11926)</f>
        <v>0.395107245543489</v>
      </c>
    </row>
    <row r="11927" customFormat="false" ht="12.75" hidden="false" customHeight="false" outlineLevel="0" collapsed="false">
      <c r="A11927" s="5" t="n">
        <f aca="true">RAND()</f>
        <v>0.384242915857228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466247354149548</v>
      </c>
      <c r="D11927" s="6" t="n">
        <f aca="false">C11926*INDEX($I$2:$I$5,$B11927)+D11926*INDEX($J$2:$J$5,$B11927)+INDEX($L$2:$L$5,$B11927)</f>
        <v>0.502032329105546</v>
      </c>
    </row>
    <row r="11928" customFormat="false" ht="12.75" hidden="false" customHeight="false" outlineLevel="0" collapsed="false">
      <c r="A11928" s="5" t="n">
        <f aca="true">RAND()</f>
        <v>0.695549375451684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489419199849872</v>
      </c>
      <c r="D11928" s="6" t="n">
        <f aca="false">C11927*INDEX($I$2:$I$5,$B11928)+D11927*INDEX($J$2:$J$5,$B11928)+INDEX($L$2:$L$5,$B11928)</f>
        <v>0.591974295307075</v>
      </c>
    </row>
    <row r="11929" customFormat="false" ht="12.75" hidden="false" customHeight="false" outlineLevel="0" collapsed="false">
      <c r="A11929" s="5" t="n">
        <f aca="true">RAND()</f>
        <v>0.730407559234726</v>
      </c>
      <c r="B11929" s="0" t="n">
        <f aca="false">IF(A11929&lt;$N$2,$F$2,IF(A11929&lt;$N$3,$F$3,IF(A11929&lt;$N$4,$F$4,$F$5)))</f>
        <v>2</v>
      </c>
      <c r="C11929" s="6" t="n">
        <f aca="false">C11928*INDEX($G$2:$G$5,$B11929)+D11928*INDEX($H$2:$H$5,$B11929)+INDEX($K$2:$K$5,$B11929)</f>
        <v>0.362629391631026</v>
      </c>
      <c r="D11929" s="6" t="n">
        <f aca="false">C11928*INDEX($I$2:$I$5,$B11929)+D11928*INDEX($J$2:$J$5,$B11929)+INDEX($L$2:$L$5,$B11929)</f>
        <v>0.276227675341565</v>
      </c>
    </row>
    <row r="11930" customFormat="false" ht="12.75" hidden="false" customHeight="false" outlineLevel="0" collapsed="false">
      <c r="A11930" s="5" t="n">
        <f aca="true">RAND()</f>
        <v>0.455050216407914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393092777482379</v>
      </c>
      <c r="D11930" s="6" t="n">
        <f aca="false">C11929*INDEX($I$2:$I$5,$B11930)+D11929*INDEX($J$2:$J$5,$B11930)+INDEX($L$2:$L$5,$B11930)</f>
        <v>0.404100008874641</v>
      </c>
    </row>
    <row r="11931" customFormat="false" ht="12.75" hidden="false" customHeight="false" outlineLevel="0" collapsed="false">
      <c r="A11931" s="5" t="n">
        <f aca="true">RAND()</f>
        <v>0.0451590483350691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423687468410901</v>
      </c>
      <c r="D11931" s="6" t="n">
        <f aca="false">C11930*INDEX($I$2:$I$5,$B11931)+D11930*INDEX($J$2:$J$5,$B11931)+INDEX($L$2:$L$5,$B11931)</f>
        <v>0.511536474767722</v>
      </c>
    </row>
    <row r="11932" customFormat="false" ht="12.75" hidden="false" customHeight="false" outlineLevel="0" collapsed="false">
      <c r="A11932" s="5" t="n">
        <f aca="true">RAND()</f>
        <v>0.513940564380728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453637510247261</v>
      </c>
      <c r="D11932" s="6" t="n">
        <f aca="false">C11931*INDEX($I$2:$I$5,$B11932)+D11931*INDEX($J$2:$J$5,$B11932)+INDEX($L$2:$L$5,$B11932)</f>
        <v>0.601618030746592</v>
      </c>
    </row>
    <row r="11933" customFormat="false" ht="12.75" hidden="false" customHeight="false" outlineLevel="0" collapsed="false">
      <c r="A11933" s="5" t="n">
        <f aca="true">RAND()</f>
        <v>0.275541750413623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482398113337548</v>
      </c>
      <c r="D11933" s="6" t="n">
        <f aca="false">C11932*INDEX($I$2:$I$5,$B11933)+D11932*INDEX($J$2:$J$5,$B11933)+INDEX($L$2:$L$5,$B11933)</f>
        <v>0.676989120224708</v>
      </c>
    </row>
    <row r="11934" customFormat="false" ht="12.75" hidden="false" customHeight="false" outlineLevel="0" collapsed="false">
      <c r="A11934" s="5" t="n">
        <f aca="true">RAND()</f>
        <v>0.490104712897789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509604595671893</v>
      </c>
      <c r="D11934" s="6" t="n">
        <f aca="false">C11933*INDEX($I$2:$I$5,$B11934)+D11933*INDEX($J$2:$J$5,$B11934)+INDEX($L$2:$L$5,$B11934)</f>
        <v>0.739915032877288</v>
      </c>
    </row>
    <row r="11935" customFormat="false" ht="12.75" hidden="false" customHeight="false" outlineLevel="0" collapsed="false">
      <c r="A11935" s="5" t="n">
        <f aca="true">RAND()</f>
        <v>0.421550161620795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535031157941897</v>
      </c>
      <c r="D11935" s="6" t="n">
        <f aca="false">C11934*INDEX($I$2:$I$5,$B11935)+D11934*INDEX($J$2:$J$5,$B11935)+INDEX($L$2:$L$5,$B11935)</f>
        <v>0.792332492872957</v>
      </c>
    </row>
    <row r="11936" customFormat="false" ht="12.75" hidden="false" customHeight="false" outlineLevel="0" collapsed="false">
      <c r="A11936" s="5" t="n">
        <f aca="true">RAND()</f>
        <v>0.668185731048447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55855775532897</v>
      </c>
      <c r="D11936" s="6" t="n">
        <f aca="false">C11935*INDEX($I$2:$I$5,$B11936)+D11935*INDEX($J$2:$J$5,$B11936)+INDEX($L$2:$L$5,$B11936)</f>
        <v>0.835894133605291</v>
      </c>
    </row>
    <row r="11937" customFormat="false" ht="12.75" hidden="false" customHeight="false" outlineLevel="0" collapsed="false">
      <c r="A11937" s="5" t="n">
        <f aca="true">RAND()</f>
        <v>0.948139201207944</v>
      </c>
      <c r="B11937" s="0" t="n">
        <f aca="false">IF(A11937&lt;$N$2,$F$2,IF(A11937&lt;$N$3,$F$3,IF(A11937&lt;$N$4,$F$4,$F$5)))</f>
        <v>3</v>
      </c>
      <c r="C11937" s="6" t="n">
        <f aca="false">C11936*INDEX($G$2:$G$5,$B11937)+D11936*INDEX($H$2:$H$5,$B11937)+INDEX($K$2:$K$5,$B11937)</f>
        <v>0.727774376510952</v>
      </c>
      <c r="D11937" s="6" t="n">
        <f aca="false">C11936*INDEX($I$2:$I$5,$B11937)+D11936*INDEX($J$2:$J$5,$B11937)+INDEX($L$2:$L$5,$B11937)</f>
        <v>0.259331926049986</v>
      </c>
    </row>
    <row r="11938" customFormat="false" ht="12.75" hidden="false" customHeight="false" outlineLevel="0" collapsed="false">
      <c r="A11938" s="5" t="n">
        <f aca="true">RAND()</f>
        <v>0.937003465299687</v>
      </c>
      <c r="B11938" s="0" t="n">
        <f aca="false">IF(A11938&lt;$N$2,$F$2,IF(A11938&lt;$N$3,$F$3,IF(A11938&lt;$N$4,$F$4,$F$5)))</f>
        <v>3</v>
      </c>
      <c r="C11938" s="6" t="n">
        <f aca="false">C11937*INDEX($G$2:$G$5,$B11938)+D11937*INDEX($H$2:$H$5,$B11938)+INDEX($K$2:$K$5,$B11938)</f>
        <v>0.539224778595503</v>
      </c>
      <c r="D11938" s="6" t="n">
        <f aca="false">C11937*INDEX($I$2:$I$5,$B11938)+D11937*INDEX($J$2:$J$5,$B11938)+INDEX($L$2:$L$5,$B11938)</f>
        <v>0.166683004366694</v>
      </c>
    </row>
    <row r="11939" customFormat="false" ht="12.75" hidden="false" customHeight="false" outlineLevel="0" collapsed="false">
      <c r="A11939" s="5" t="n">
        <f aca="true">RAND()</f>
        <v>0.0254938688684913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53896910818915</v>
      </c>
      <c r="D11939" s="6" t="n">
        <f aca="false">C11938*INDEX($I$2:$I$5,$B11939)+D11938*INDEX($J$2:$J$5,$B11939)+INDEX($L$2:$L$5,$B11939)</f>
        <v>0.30456255389929</v>
      </c>
    </row>
    <row r="11940" customFormat="false" ht="12.75" hidden="false" customHeight="false" outlineLevel="0" collapsed="false">
      <c r="A11940" s="5" t="n">
        <f aca="true">RAND()</f>
        <v>0.216993841446489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543853587346862</v>
      </c>
      <c r="D11940" s="6" t="n">
        <f aca="false">C11939*INDEX($I$2:$I$5,$B11940)+D11939*INDEX($J$2:$J$5,$B11940)+INDEX($L$2:$L$5,$B11940)</f>
        <v>0.421631751257498</v>
      </c>
    </row>
    <row r="11941" customFormat="false" ht="12.75" hidden="false" customHeight="false" outlineLevel="0" collapsed="false">
      <c r="A11941" s="5" t="n">
        <f aca="true">RAND()</f>
        <v>0.282427716658699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552332070454013</v>
      </c>
      <c r="D11941" s="6" t="n">
        <f aca="false">C11940*INDEX($I$2:$I$5,$B11941)+D11940*INDEX($J$2:$J$5,$B11941)+INDEX($L$2:$L$5,$B11941)</f>
        <v>0.520842774085782</v>
      </c>
    </row>
    <row r="11942" customFormat="false" ht="12.75" hidden="false" customHeight="false" outlineLevel="0" collapsed="false">
      <c r="A11942" s="5" t="n">
        <f aca="true">RAND()</f>
        <v>0.622511740488318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563201110456631</v>
      </c>
      <c r="D11942" s="6" t="n">
        <f aca="false">C11941*INDEX($I$2:$I$5,$B11942)+D11941*INDEX($J$2:$J$5,$B11942)+INDEX($L$2:$L$5,$B11942)</f>
        <v>0.604759228592031</v>
      </c>
    </row>
    <row r="11943" customFormat="false" ht="12.75" hidden="false" customHeight="false" outlineLevel="0" collapsed="false">
      <c r="A11943" s="5" t="n">
        <f aca="true">RAND()</f>
        <v>0.0527987572567183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575533834235585</v>
      </c>
      <c r="D11943" s="6" t="n">
        <f aca="false">C11942*INDEX($I$2:$I$5,$B11943)+D11942*INDEX($J$2:$J$5,$B11943)+INDEX($L$2:$L$5,$B11943)</f>
        <v>0.675602143987739</v>
      </c>
    </row>
    <row r="11944" customFormat="false" ht="12.75" hidden="false" customHeight="false" outlineLevel="0" collapsed="false">
      <c r="A11944" s="5" t="n">
        <f aca="true">RAND()</f>
        <v>0.798076202671607</v>
      </c>
      <c r="B11944" s="0" t="n">
        <f aca="false">IF(A11944&lt;$N$2,$F$2,IF(A11944&lt;$N$3,$F$3,IF(A11944&lt;$N$4,$F$4,$F$5)))</f>
        <v>2</v>
      </c>
      <c r="C11944" s="6" t="n">
        <f aca="false">C11943*INDEX($G$2:$G$5,$B11944)+D11943*INDEX($H$2:$H$5,$B11944)+INDEX($K$2:$K$5,$B11944)</f>
        <v>0.360694080803181</v>
      </c>
      <c r="D11944" s="6" t="n">
        <f aca="false">C11943*INDEX($I$2:$I$5,$B11944)+D11943*INDEX($J$2:$J$5,$B11944)+INDEX($L$2:$L$5,$B11944)</f>
        <v>0.312164268902827</v>
      </c>
    </row>
    <row r="11945" customFormat="false" ht="12.75" hidden="false" customHeight="false" outlineLevel="0" collapsed="false">
      <c r="A11945" s="5" t="n">
        <f aca="true">RAND()</f>
        <v>0.331847677069161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392779352551306</v>
      </c>
      <c r="D11945" s="6" t="n">
        <f aca="false">C11944*INDEX($I$2:$I$5,$B11945)+D11944*INDEX($J$2:$J$5,$B11945)+INDEX($L$2:$L$5,$B11945)</f>
        <v>0.434681783308782</v>
      </c>
    </row>
    <row r="11946" customFormat="false" ht="12.75" hidden="false" customHeight="false" outlineLevel="0" collapsed="false">
      <c r="A11946" s="5" t="n">
        <f aca="true">RAND()</f>
        <v>0.119519863548569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424552896298483</v>
      </c>
      <c r="D11946" s="6" t="n">
        <f aca="false">C11945*INDEX($I$2:$I$5,$B11946)+D11945*INDEX($J$2:$J$5,$B11946)+INDEX($L$2:$L$5,$B11946)</f>
        <v>0.537511997984758</v>
      </c>
    </row>
    <row r="11947" customFormat="false" ht="12.75" hidden="false" customHeight="false" outlineLevel="0" collapsed="false">
      <c r="A11947" s="5" t="n">
        <f aca="true">RAND()</f>
        <v>0.991998343500111</v>
      </c>
      <c r="B11947" s="0" t="n">
        <f aca="false">IF(A11947&lt;$N$2,$F$2,IF(A11947&lt;$N$3,$F$3,IF(A11947&lt;$N$4,$F$4,$F$5)))</f>
        <v>4</v>
      </c>
      <c r="C11947" s="6" t="n">
        <f aca="false">C11946*INDEX($G$2:$G$5,$B11947)+D11946*INDEX($H$2:$H$5,$B11947)+INDEX($K$2:$K$5,$B11947)</f>
        <v>0.5</v>
      </c>
      <c r="D11947" s="6" t="n">
        <f aca="false">C11946*INDEX($I$2:$I$5,$B11947)+D11946*INDEX($J$2:$J$5,$B11947)+INDEX($L$2:$L$5,$B11947)</f>
        <v>0.0860019196775613</v>
      </c>
    </row>
    <row r="11948" customFormat="false" ht="12.75" hidden="false" customHeight="false" outlineLevel="0" collapsed="false">
      <c r="A11948" s="5" t="n">
        <f aca="true">RAND()</f>
        <v>0.861765830143204</v>
      </c>
      <c r="B11948" s="0" t="n">
        <f aca="false">IF(A11948&lt;$N$2,$F$2,IF(A11948&lt;$N$3,$F$3,IF(A11948&lt;$N$4,$F$4,$F$5)))</f>
        <v>3</v>
      </c>
      <c r="C11948" s="6" t="n">
        <f aca="false">C11947*INDEX($G$2:$G$5,$B11948)+D11947*INDEX($H$2:$H$5,$B11948)+INDEX($K$2:$K$5,$B11948)</f>
        <v>0.52433854326875</v>
      </c>
      <c r="D11948" s="6" t="n">
        <f aca="false">C11947*INDEX($I$2:$I$5,$B11948)+D11947*INDEX($J$2:$J$5,$B11948)+INDEX($L$2:$L$5,$B11948)</f>
        <v>0.066382454963582</v>
      </c>
    </row>
    <row r="11949" customFormat="false" ht="12.75" hidden="false" customHeight="false" outlineLevel="0" collapsed="false">
      <c r="A11949" s="5" t="n">
        <f aca="true">RAND()</f>
        <v>0.552349460496168</v>
      </c>
      <c r="B11949" s="0" t="n">
        <f aca="false">IF(A11949&lt;$N$2,$F$2,IF(A11949&lt;$N$3,$F$3,IF(A11949&lt;$N$4,$F$4,$F$5)))</f>
        <v>1</v>
      </c>
      <c r="C11949" s="6" t="n">
        <f aca="false">C11948*INDEX($G$2:$G$5,$B11949)+D11948*INDEX($H$2:$H$5,$B11949)+INDEX($K$2:$K$5,$B11949)</f>
        <v>0.522619574068821</v>
      </c>
      <c r="D11949" s="6" t="n">
        <f aca="false">C11948*INDEX($I$2:$I$5,$B11949)+D11948*INDEX($J$2:$J$5,$B11949)+INDEX($L$2:$L$5,$B11949)</f>
        <v>0.219958178163137</v>
      </c>
    </row>
    <row r="11950" customFormat="false" ht="12.75" hidden="false" customHeight="false" outlineLevel="0" collapsed="false">
      <c r="A11950" s="5" t="n">
        <f aca="true">RAND()</f>
        <v>0.697300375628875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526842470976465</v>
      </c>
      <c r="D11950" s="6" t="n">
        <f aca="false">C11949*INDEX($I$2:$I$5,$B11950)+D11949*INDEX($J$2:$J$5,$B11950)+INDEX($L$2:$L$5,$B11950)</f>
        <v>0.350407569019957</v>
      </c>
    </row>
    <row r="11951" customFormat="false" ht="12.75" hidden="false" customHeight="false" outlineLevel="0" collapsed="false">
      <c r="A11951" s="5" t="n">
        <f aca="true">RAND()</f>
        <v>0.515000182832314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535254337912757</v>
      </c>
      <c r="D11951" s="6" t="n">
        <f aca="false">C11950*INDEX($I$2:$I$5,$B11951)+D11950*INDEX($J$2:$J$5,$B11951)+INDEX($L$2:$L$5,$B11951)</f>
        <v>0.461002854671815</v>
      </c>
    </row>
    <row r="11952" customFormat="false" ht="12.75" hidden="false" customHeight="false" outlineLevel="0" collapsed="false">
      <c r="A11952" s="5" t="n">
        <f aca="true">RAND()</f>
        <v>0.224230352318072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546488038510788</v>
      </c>
      <c r="D11952" s="6" t="n">
        <f aca="false">C11951*INDEX($I$2:$I$5,$B11952)+D11951*INDEX($J$2:$J$5,$B11952)+INDEX($L$2:$L$5,$B11952)</f>
        <v>0.554587013113599</v>
      </c>
    </row>
    <row r="11953" customFormat="false" ht="12.75" hidden="false" customHeight="false" outlineLevel="0" collapsed="false">
      <c r="A11953" s="5" t="n">
        <f aca="true">RAND()</f>
        <v>0.192284159545095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559488064180862</v>
      </c>
      <c r="D11953" s="6" t="n">
        <f aca="false">C11952*INDEX($I$2:$I$5,$B11953)+D11952*INDEX($J$2:$J$5,$B11953)+INDEX($L$2:$L$5,$B11953)</f>
        <v>0.633624316708546</v>
      </c>
    </row>
    <row r="11954" customFormat="false" ht="12.75" hidden="false" customHeight="false" outlineLevel="0" collapsed="false">
      <c r="A11954" s="5" t="n">
        <f aca="true">RAND()</f>
        <v>0.979141806510528</v>
      </c>
      <c r="B11954" s="0" t="n">
        <f aca="false">IF(A11954&lt;$N$2,$F$2,IF(A11954&lt;$N$3,$F$3,IF(A11954&lt;$N$4,$F$4,$F$5)))</f>
        <v>4</v>
      </c>
      <c r="C11954" s="6" t="n">
        <f aca="false">C11953*INDEX($G$2:$G$5,$B11954)+D11953*INDEX($H$2:$H$5,$B11954)+INDEX($K$2:$K$5,$B11954)</f>
        <v>0.5</v>
      </c>
      <c r="D11954" s="6" t="n">
        <f aca="false">C11953*INDEX($I$2:$I$5,$B11954)+D11953*INDEX($J$2:$J$5,$B11954)+INDEX($L$2:$L$5,$B11954)</f>
        <v>0.101379890673367</v>
      </c>
    </row>
    <row r="11955" customFormat="false" ht="12.75" hidden="false" customHeight="false" outlineLevel="0" collapsed="false">
      <c r="A11955" s="5" t="n">
        <f aca="true">RAND()</f>
        <v>0.702133782202083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503251055954915</v>
      </c>
      <c r="D11955" s="6" t="n">
        <f aca="false">C11954*INDEX($I$2:$I$5,$B11955)+D11954*INDEX($J$2:$J$5,$B11955)+INDEX($L$2:$L$5,$B11955)</f>
        <v>0.250571527181689</v>
      </c>
    </row>
    <row r="11956" customFormat="false" ht="12.75" hidden="false" customHeight="false" outlineLevel="0" collapsed="false">
      <c r="A11956" s="5" t="n">
        <f aca="true">RAND()</f>
        <v>0.359462256456001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511531293011445</v>
      </c>
      <c r="D11956" s="6" t="n">
        <f aca="false">C11955*INDEX($I$2:$I$5,$B11956)+D11955*INDEX($J$2:$J$5,$B11956)+INDEX($L$2:$L$5,$B11956)</f>
        <v>0.377114937506922</v>
      </c>
    </row>
    <row r="11957" customFormat="false" ht="12.75" hidden="false" customHeight="false" outlineLevel="0" collapsed="false">
      <c r="A11957" s="5" t="n">
        <f aca="true">RAND()</f>
        <v>0.17191511041204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523243320454473</v>
      </c>
      <c r="D11957" s="6" t="n">
        <f aca="false">C11956*INDEX($I$2:$I$5,$B11957)+D11956*INDEX($J$2:$J$5,$B11957)+INDEX($L$2:$L$5,$B11957)</f>
        <v>0.484243924101953</v>
      </c>
    </row>
    <row r="11958" customFormat="false" ht="12.75" hidden="false" customHeight="false" outlineLevel="0" collapsed="false">
      <c r="A11958" s="5" t="n">
        <f aca="true">RAND()</f>
        <v>0.905304838668018</v>
      </c>
      <c r="B11958" s="0" t="n">
        <f aca="false">IF(A11958&lt;$N$2,$F$2,IF(A11958&lt;$N$3,$F$3,IF(A11958&lt;$N$4,$F$4,$F$5)))</f>
        <v>3</v>
      </c>
      <c r="C11958" s="6" t="n">
        <f aca="false">C11957*INDEX($G$2:$G$5,$B11958)+D11957*INDEX($H$2:$H$5,$B11958)+INDEX($K$2:$K$5,$B11958)</f>
        <v>0.633554532452682</v>
      </c>
      <c r="D11958" s="6" t="n">
        <f aca="false">C11957*INDEX($I$2:$I$5,$B11958)+D11957*INDEX($J$2:$J$5,$B11958)+INDEX($L$2:$L$5,$B11958)</f>
        <v>0.166809073330326</v>
      </c>
    </row>
    <row r="11959" customFormat="false" ht="12.75" hidden="false" customHeight="false" outlineLevel="0" collapsed="false">
      <c r="A11959" s="5" t="n">
        <f aca="true">RAND()</f>
        <v>0.696842214207556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619059733765549</v>
      </c>
      <c r="D11959" s="6" t="n">
        <f aca="false">C11958*INDEX($I$2:$I$5,$B11959)+D11958*INDEX($J$2:$J$5,$B11959)+INDEX($L$2:$L$5,$B11959)</f>
        <v>0.301179385556697</v>
      </c>
    </row>
    <row r="11960" customFormat="false" ht="12.75" hidden="false" customHeight="false" outlineLevel="0" collapsed="false">
      <c r="A11960" s="5" t="n">
        <f aca="true">RAND()</f>
        <v>0.577424423810548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611725351232549</v>
      </c>
      <c r="D11960" s="6" t="n">
        <f aca="false">C11959*INDEX($I$2:$I$5,$B11960)+D11959*INDEX($J$2:$J$5,$B11960)+INDEX($L$2:$L$5,$B11960)</f>
        <v>0.415796088188311</v>
      </c>
    </row>
    <row r="11961" customFormat="false" ht="12.75" hidden="false" customHeight="false" outlineLevel="0" collapsed="false">
      <c r="A11961" s="5" t="n">
        <f aca="true">RAND()</f>
        <v>0.161892910913101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609739278459401</v>
      </c>
      <c r="D11961" s="6" t="n">
        <f aca="false">C11960*INDEX($I$2:$I$5,$B11961)+D11960*INDEX($J$2:$J$5,$B11961)+INDEX($L$2:$L$5,$B11961)</f>
        <v>0.513377040876272</v>
      </c>
    </row>
    <row r="11962" customFormat="false" ht="12.75" hidden="false" customHeight="false" outlineLevel="0" collapsed="false">
      <c r="A11962" s="5" t="n">
        <f aca="true">RAND()</f>
        <v>0.5369079021356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611663597924454</v>
      </c>
      <c r="D11962" s="6" t="n">
        <f aca="false">C11961*INDEX($I$2:$I$5,$B11962)+D11961*INDEX($J$2:$J$5,$B11962)+INDEX($L$2:$L$5,$B11962)</f>
        <v>0.596296754400957</v>
      </c>
    </row>
    <row r="11963" customFormat="false" ht="12.75" hidden="false" customHeight="false" outlineLevel="0" collapsed="false">
      <c r="A11963" s="5" t="n">
        <f aca="true">RAND()</f>
        <v>0.245756167292204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616365374550696</v>
      </c>
      <c r="D11963" s="6" t="n">
        <f aca="false">C11962*INDEX($I$2:$I$5,$B11963)+D11962*INDEX($J$2:$J$5,$B11963)+INDEX($L$2:$L$5,$B11963)</f>
        <v>0.666624391363208</v>
      </c>
    </row>
    <row r="11964" customFormat="false" ht="12.75" hidden="false" customHeight="false" outlineLevel="0" collapsed="false">
      <c r="A11964" s="5" t="n">
        <f aca="true">RAND()</f>
        <v>0.0637975808459337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62295930547398</v>
      </c>
      <c r="D11964" s="6" t="n">
        <f aca="false">C11963*INDEX($I$2:$I$5,$B11964)+D11963*INDEX($J$2:$J$5,$B11964)+INDEX($L$2:$L$5,$B11964)</f>
        <v>0.726158589408988</v>
      </c>
    </row>
    <row r="11965" customFormat="false" ht="12.75" hidden="false" customHeight="false" outlineLevel="0" collapsed="false">
      <c r="A11965" s="5" t="n">
        <f aca="true">RAND()</f>
        <v>0.132442307446334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630760318155541</v>
      </c>
      <c r="D11965" s="6" t="n">
        <f aca="false">C11964*INDEX($I$2:$I$5,$B11965)+D11964*INDEX($J$2:$J$5,$B11965)+INDEX($L$2:$L$5,$B11965)</f>
        <v>0.776459148105693</v>
      </c>
    </row>
    <row r="11966" customFormat="false" ht="12.75" hidden="false" customHeight="false" outlineLevel="0" collapsed="false">
      <c r="A11966" s="5" t="n">
        <f aca="true">RAND()</f>
        <v>0.932689376112568</v>
      </c>
      <c r="B11966" s="0" t="n">
        <f aca="false">IF(A11966&lt;$N$2,$F$2,IF(A11966&lt;$N$3,$F$3,IF(A11966&lt;$N$4,$F$4,$F$5)))</f>
        <v>3</v>
      </c>
      <c r="C11966" s="6" t="n">
        <f aca="false">C11965*INDEX($G$2:$G$5,$B11966)+D11965*INDEX($H$2:$H$5,$B11966)+INDEX($K$2:$K$5,$B11966)</f>
        <v>0.70012389119058</v>
      </c>
      <c r="D11966" s="6" t="n">
        <f aca="false">C11965*INDEX($I$2:$I$5,$B11966)+D11965*INDEX($J$2:$J$5,$B11966)+INDEX($L$2:$L$5,$B11966)</f>
        <v>0.26401850082149</v>
      </c>
    </row>
    <row r="11967" customFormat="false" ht="12.75" hidden="false" customHeight="false" outlineLevel="0" collapsed="false">
      <c r="A11967" s="5" t="n">
        <f aca="true">RAND()</f>
        <v>0.352149889219265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679173868151197</v>
      </c>
      <c r="D11967" s="6" t="n">
        <f aca="false">C11966*INDEX($I$2:$I$5,$B11967)+D11966*INDEX($J$2:$J$5,$B11967)+INDEX($L$2:$L$5,$B11967)</f>
        <v>0.381247123223394</v>
      </c>
    </row>
    <row r="11968" customFormat="false" ht="12.75" hidden="false" customHeight="false" outlineLevel="0" collapsed="false">
      <c r="A11968" s="5" t="n">
        <f aca="true">RAND()</f>
        <v>0.445783412611084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665724757619632</v>
      </c>
      <c r="D11968" s="6" t="n">
        <f aca="false">C11967*INDEX($I$2:$I$5,$B11968)+D11967*INDEX($J$2:$J$5,$B11968)+INDEX($L$2:$L$5,$B11968)</f>
        <v>0.481549374495067</v>
      </c>
    </row>
    <row r="11969" customFormat="false" ht="12.75" hidden="false" customHeight="false" outlineLevel="0" collapsed="false">
      <c r="A11969" s="5" t="n">
        <f aca="true">RAND()</f>
        <v>0.921283723858413</v>
      </c>
      <c r="B11969" s="0" t="n">
        <f aca="false">IF(A11969&lt;$N$2,$F$2,IF(A11969&lt;$N$3,$F$3,IF(A11969&lt;$N$4,$F$4,$F$5)))</f>
        <v>3</v>
      </c>
      <c r="C11969" s="6" t="n">
        <f aca="false">C11968*INDEX($G$2:$G$5,$B11969)+D11968*INDEX($H$2:$H$5,$B11969)+INDEX($K$2:$K$5,$B11969)</f>
        <v>0.611419759339159</v>
      </c>
      <c r="D11969" s="6" t="n">
        <f aca="false">C11968*INDEX($I$2:$I$5,$B11969)+D11968*INDEX($J$2:$J$5,$B11969)+INDEX($L$2:$L$5,$B11969)</f>
        <v>0.203215638736435</v>
      </c>
    </row>
    <row r="11970" customFormat="false" ht="12.75" hidden="false" customHeight="false" outlineLevel="0" collapsed="false">
      <c r="A11970" s="5" t="n">
        <f aca="true">RAND()</f>
        <v>0.306756083651288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601614354312194</v>
      </c>
      <c r="D11970" s="6" t="n">
        <f aca="false">C11969*INDEX($I$2:$I$5,$B11970)+D11969*INDEX($J$2:$J$5,$B11970)+INDEX($L$2:$L$5,$B11970)</f>
        <v>0.332907546191685</v>
      </c>
    </row>
    <row r="11971" customFormat="false" ht="12.75" hidden="false" customHeight="false" outlineLevel="0" collapsed="false">
      <c r="A11971" s="5" t="n">
        <f aca="true">RAND()</f>
        <v>0.220475695994303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598088166020145</v>
      </c>
      <c r="D11971" s="6" t="n">
        <f aca="false">C11970*INDEX($I$2:$I$5,$B11971)+D11970*INDEX($J$2:$J$5,$B11971)+INDEX($L$2:$L$5,$B11971)</f>
        <v>0.443378775607189</v>
      </c>
    </row>
    <row r="11972" customFormat="false" ht="12.75" hidden="false" customHeight="false" outlineLevel="0" collapsed="false">
      <c r="A11972" s="5" t="n">
        <f aca="true">RAND()</f>
        <v>0.602296368641968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599181867648569</v>
      </c>
      <c r="D11972" s="6" t="n">
        <f aca="false">C11971*INDEX($I$2:$I$5,$B11972)+D11971*INDEX($J$2:$J$5,$B11972)+INDEX($L$2:$L$5,$B11972)</f>
        <v>0.537299318347758</v>
      </c>
    </row>
    <row r="11973" customFormat="false" ht="12.75" hidden="false" customHeight="false" outlineLevel="0" collapsed="false">
      <c r="A11973" s="5" t="n">
        <f aca="true">RAND()</f>
        <v>0.372763516344268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603585480412502</v>
      </c>
      <c r="D11973" s="6" t="n">
        <f aca="false">C11972*INDEX($I$2:$I$5,$B11973)+D11972*INDEX($J$2:$J$5,$B11973)+INDEX($L$2:$L$5,$B11973)</f>
        <v>0.61699739217425</v>
      </c>
    </row>
    <row r="11974" customFormat="false" ht="12.75" hidden="false" customHeight="false" outlineLevel="0" collapsed="false">
      <c r="A11974" s="5" t="n">
        <f aca="true">RAND()</f>
        <v>0.738129387562475</v>
      </c>
      <c r="B11974" s="0" t="n">
        <f aca="false">IF(A11974&lt;$N$2,$F$2,IF(A11974&lt;$N$3,$F$3,IF(A11974&lt;$N$4,$F$4,$F$5)))</f>
        <v>2</v>
      </c>
      <c r="C11974" s="6" t="n">
        <f aca="false">C11973*INDEX($G$2:$G$5,$B11974)+D11973*INDEX($H$2:$H$5,$B11974)+INDEX($K$2:$K$5,$B11974)</f>
        <v>0.379464929009883</v>
      </c>
      <c r="D11974" s="6" t="n">
        <f aca="false">C11973*INDEX($I$2:$I$5,$B11974)+D11973*INDEX($J$2:$J$5,$B11974)+INDEX($L$2:$L$5,$B11974)</f>
        <v>0.306958804831553</v>
      </c>
    </row>
    <row r="11975" customFormat="false" ht="12.75" hidden="false" customHeight="false" outlineLevel="0" collapsed="false">
      <c r="A11975" s="5" t="n">
        <f aca="true">RAND()</f>
        <v>0.17436024216682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408523200508158</v>
      </c>
      <c r="D11975" s="6" t="n">
        <f aca="false">C11974*INDEX($I$2:$I$5,$B11975)+D11974*INDEX($J$2:$J$5,$B11975)+INDEX($L$2:$L$5,$B11975)</f>
        <v>0.429567822928623</v>
      </c>
    </row>
    <row r="11976" customFormat="false" ht="12.75" hidden="false" customHeight="false" outlineLevel="0" collapsed="false">
      <c r="A11976" s="5" t="n">
        <f aca="true">RAND()</f>
        <v>0.988225248540314</v>
      </c>
      <c r="B11976" s="0" t="n">
        <f aca="false">IF(A11976&lt;$N$2,$F$2,IF(A11976&lt;$N$3,$F$3,IF(A11976&lt;$N$4,$F$4,$F$5)))</f>
        <v>4</v>
      </c>
      <c r="C11976" s="6" t="n">
        <f aca="false">C11975*INDEX($G$2:$G$5,$B11976)+D11975*INDEX($H$2:$H$5,$B11976)+INDEX($K$2:$K$5,$B11976)</f>
        <v>0.5</v>
      </c>
      <c r="D11976" s="6" t="n">
        <f aca="false">C11975*INDEX($I$2:$I$5,$B11976)+D11975*INDEX($J$2:$J$5,$B11976)+INDEX($L$2:$L$5,$B11976)</f>
        <v>0.0687308516685796</v>
      </c>
    </row>
    <row r="11977" customFormat="false" ht="12.75" hidden="false" customHeight="false" outlineLevel="0" collapsed="false">
      <c r="A11977" s="5" t="n">
        <f aca="true">RAND()</f>
        <v>0.0897076102220154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502043041511737</v>
      </c>
      <c r="D11977" s="6" t="n">
        <f aca="false">C11976*INDEX($I$2:$I$5,$B11977)+D11976*INDEX($J$2:$J$5,$B11977)+INDEX($L$2:$L$5,$B11977)</f>
        <v>0.222852493066624</v>
      </c>
    </row>
    <row r="11978" customFormat="false" ht="12.75" hidden="false" customHeight="false" outlineLevel="0" collapsed="false">
      <c r="A11978" s="5" t="n">
        <f aca="true">RAND()</f>
        <v>0.414240360292583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50948008448693</v>
      </c>
      <c r="D11978" s="6" t="n">
        <f aca="false">C11977*INDEX($I$2:$I$5,$B11978)+D11977*INDEX($J$2:$J$5,$B11978)+INDEX($L$2:$L$5,$B11978)</f>
        <v>0.35362617407763</v>
      </c>
    </row>
    <row r="11979" customFormat="false" ht="12.75" hidden="false" customHeight="false" outlineLevel="0" collapsed="false">
      <c r="A11979" s="5" t="n">
        <f aca="true">RAND()</f>
        <v>0.107135459451256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520632760170276</v>
      </c>
      <c r="D11979" s="6" t="n">
        <f aca="false">C11978*INDEX($I$2:$I$5,$B11979)+D11978*INDEX($J$2:$J$5,$B11979)+INDEX($L$2:$L$5,$B11979)</f>
        <v>0.464377858665891</v>
      </c>
    </row>
    <row r="11980" customFormat="false" ht="12.75" hidden="false" customHeight="false" outlineLevel="0" collapsed="false">
      <c r="A11980" s="5" t="n">
        <f aca="true">RAND()</f>
        <v>0.55642801316237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534199194155202</v>
      </c>
      <c r="D11980" s="6" t="n">
        <f aca="false">C11979*INDEX($I$2:$I$5,$B11980)+D11979*INDEX($J$2:$J$5,$B11980)+INDEX($L$2:$L$5,$B11980)</f>
        <v>0.557993389881041</v>
      </c>
    </row>
    <row r="11981" customFormat="false" ht="12.75" hidden="false" customHeight="false" outlineLevel="0" collapsed="false">
      <c r="A11981" s="5" t="n">
        <f aca="true">RAND()</f>
        <v>0.150692523311804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549180871263365</v>
      </c>
      <c r="D11981" s="6" t="n">
        <f aca="false">C11980*INDEX($I$2:$I$5,$B11981)+D11980*INDEX($J$2:$J$5,$B11981)+INDEX($L$2:$L$5,$B11981)</f>
        <v>0.636971017825261</v>
      </c>
    </row>
    <row r="11982" customFormat="false" ht="12.75" hidden="false" customHeight="false" outlineLevel="0" collapsed="false">
      <c r="A11982" s="5" t="n">
        <f aca="true">RAND()</f>
        <v>0.754353204071226</v>
      </c>
      <c r="B11982" s="0" t="n">
        <f aca="false">IF(A11982&lt;$N$2,$F$2,IF(A11982&lt;$N$3,$F$3,IF(A11982&lt;$N$4,$F$4,$F$5)))</f>
        <v>2</v>
      </c>
      <c r="C11982" s="6" t="n">
        <f aca="false">C11981*INDEX($G$2:$G$5,$B11982)+D11981*INDEX($H$2:$H$5,$B11982)+INDEX($K$2:$K$5,$B11982)</f>
        <v>0.364233181610374</v>
      </c>
      <c r="D11982" s="6" t="n">
        <f aca="false">C11981*INDEX($I$2:$I$5,$B11982)+D11981*INDEX($J$2:$J$5,$B11982)+INDEX($L$2:$L$5,$B11982)</f>
        <v>0.298598167417097</v>
      </c>
    </row>
    <row r="11983" customFormat="false" ht="12.75" hidden="false" customHeight="false" outlineLevel="0" collapsed="false">
      <c r="A11983" s="5" t="n">
        <f aca="true">RAND()</f>
        <v>0.421333207971105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39528210338164</v>
      </c>
      <c r="D11983" s="6" t="n">
        <f aca="false">C11982*INDEX($I$2:$I$5,$B11983)+D11982*INDEX($J$2:$J$5,$B11983)+INDEX($L$2:$L$5,$B11983)</f>
        <v>0.423033216417532</v>
      </c>
    </row>
    <row r="11984" customFormat="false" ht="12.75" hidden="false" customHeight="false" outlineLevel="0" collapsed="false">
      <c r="A11984" s="5" t="n">
        <f aca="true">RAND()</f>
        <v>0.458428926823827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426246734778461</v>
      </c>
      <c r="D11984" s="6" t="n">
        <f aca="false">C11983*INDEX($I$2:$I$5,$B11984)+D11983*INDEX($J$2:$J$5,$B11984)+INDEX($L$2:$L$5,$B11984)</f>
        <v>0.527529762913364</v>
      </c>
    </row>
    <row r="11985" customFormat="false" ht="12.75" hidden="false" customHeight="false" outlineLevel="0" collapsed="false">
      <c r="A11985" s="5" t="n">
        <f aca="true">RAND()</f>
        <v>0.697868517335296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456402079054708</v>
      </c>
      <c r="D11985" s="6" t="n">
        <f aca="false">C11984*INDEX($I$2:$I$5,$B11985)+D11984*INDEX($J$2:$J$5,$B11985)+INDEX($L$2:$L$5,$B11985)</f>
        <v>0.615101639526643</v>
      </c>
    </row>
    <row r="11986" customFormat="false" ht="12.75" hidden="false" customHeight="false" outlineLevel="0" collapsed="false">
      <c r="A11986" s="5" t="n">
        <f aca="true">RAND()</f>
        <v>0.16943984849665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485244125779933</v>
      </c>
      <c r="D11986" s="6" t="n">
        <f aca="false">C11985*INDEX($I$2:$I$5,$B11986)+D11985*INDEX($J$2:$J$5,$B11986)+INDEX($L$2:$L$5,$B11986)</f>
        <v>0.688334415033095</v>
      </c>
    </row>
    <row r="11987" customFormat="false" ht="12.75" hidden="false" customHeight="false" outlineLevel="0" collapsed="false">
      <c r="A11987" s="5" t="n">
        <f aca="true">RAND()</f>
        <v>0.460617454442392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512440636143387</v>
      </c>
      <c r="D11987" s="6" t="n">
        <f aca="false">C11986*INDEX($I$2:$I$5,$B11987)+D11986*INDEX($J$2:$J$5,$B11987)+INDEX($L$2:$L$5,$B11987)</f>
        <v>0.74944188570924</v>
      </c>
    </row>
    <row r="11988" customFormat="false" ht="12.75" hidden="false" customHeight="false" outlineLevel="0" collapsed="false">
      <c r="A11988" s="5" t="n">
        <f aca="true">RAND()</f>
        <v>0.283214255618431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537791449856978</v>
      </c>
      <c r="D11988" s="6" t="n">
        <f aca="false">C11987*INDEX($I$2:$I$5,$B11988)+D11987*INDEX($J$2:$J$5,$B11988)+INDEX($L$2:$L$5,$B11988)</f>
        <v>0.80031585742984</v>
      </c>
    </row>
    <row r="11989" customFormat="false" ht="12.75" hidden="false" customHeight="false" outlineLevel="0" collapsed="false">
      <c r="A11989" s="5" t="n">
        <f aca="true">RAND()</f>
        <v>0.339312603265127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561196627653478</v>
      </c>
      <c r="D11989" s="6" t="n">
        <f aca="false">C11988*INDEX($I$2:$I$5,$B11989)+D11988*INDEX($J$2:$J$5,$B11989)+INDEX($L$2:$L$5,$B11989)</f>
        <v>0.842569879313226</v>
      </c>
    </row>
    <row r="11990" customFormat="false" ht="12.75" hidden="false" customHeight="false" outlineLevel="0" collapsed="false">
      <c r="A11990" s="5" t="n">
        <f aca="true">RAND()</f>
        <v>0.653959378339723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582631022412392</v>
      </c>
      <c r="D11990" s="6" t="n">
        <f aca="false">C11989*INDEX($I$2:$I$5,$B11990)+D11989*INDEX($J$2:$J$5,$B11990)+INDEX($L$2:$L$5,$B11990)</f>
        <v>0.87757755231375</v>
      </c>
    </row>
    <row r="11991" customFormat="false" ht="12.75" hidden="false" customHeight="false" outlineLevel="0" collapsed="false">
      <c r="A11991" s="5" t="n">
        <f aca="true">RAND()</f>
        <v>0.632174400001706</v>
      </c>
      <c r="B11991" s="0" t="n">
        <f aca="false">IF(A11991&lt;$N$2,$F$2,IF(A11991&lt;$N$3,$F$3,IF(A11991&lt;$N$4,$F$4,$F$5)))</f>
        <v>1</v>
      </c>
      <c r="C11991" s="6" t="n">
        <f aca="false">C11990*INDEX($G$2:$G$5,$B11991)+D11990*INDEX($H$2:$H$5,$B11991)+INDEX($K$2:$K$5,$B11991)</f>
        <v>0.60212410746373</v>
      </c>
      <c r="D11991" s="6" t="n">
        <f aca="false">C11990*INDEX($I$2:$I$5,$B11991)+D11990*INDEX($J$2:$J$5,$B11991)+INDEX($L$2:$L$5,$B11991)</f>
        <v>0.906505994085115</v>
      </c>
    </row>
    <row r="11992" customFormat="false" ht="12.75" hidden="false" customHeight="false" outlineLevel="0" collapsed="false">
      <c r="A11992" s="5" t="n">
        <f aca="true">RAND()</f>
        <v>0.554668728514018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619744089017856</v>
      </c>
      <c r="D11992" s="6" t="n">
        <f aca="false">C11991*INDEX($I$2:$I$5,$B11992)+D11991*INDEX($J$2:$J$5,$B11992)+INDEX($L$2:$L$5,$B11992)</f>
        <v>0.930344997002105</v>
      </c>
    </row>
    <row r="11993" customFormat="false" ht="12.75" hidden="false" customHeight="false" outlineLevel="0" collapsed="false">
      <c r="A11993" s="5" t="n">
        <f aca="true">RAND()</f>
        <v>0.459505911244045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635585496465237</v>
      </c>
      <c r="D11993" s="6" t="n">
        <f aca="false">C11992*INDEX($I$2:$I$5,$B11993)+D11992*INDEX($J$2:$J$5,$B11993)+INDEX($L$2:$L$5,$B11993)</f>
        <v>0.949932371161126</v>
      </c>
    </row>
    <row r="11994" customFormat="false" ht="12.75" hidden="false" customHeight="false" outlineLevel="0" collapsed="false">
      <c r="A11994" s="5" t="n">
        <f aca="true">RAND()</f>
        <v>0.402986398378373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649759584231948</v>
      </c>
      <c r="D11994" s="6" t="n">
        <f aca="false">C11993*INDEX($I$2:$I$5,$B11994)+D11993*INDEX($J$2:$J$5,$B11994)+INDEX($L$2:$L$5,$B11994)</f>
        <v>0.965975919746583</v>
      </c>
    </row>
    <row r="11995" customFormat="false" ht="12.75" hidden="false" customHeight="false" outlineLevel="0" collapsed="false">
      <c r="A11995" s="5" t="n">
        <f aca="true">RAND()</f>
        <v>0.690905834599097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662386996043547</v>
      </c>
      <c r="D11995" s="6" t="n">
        <f aca="false">C11994*INDEX($I$2:$I$5,$B11995)+D11994*INDEX($J$2:$J$5,$B11995)+INDEX($L$2:$L$5,$B11995)</f>
        <v>0.979072451248267</v>
      </c>
    </row>
    <row r="11996" customFormat="false" ht="12.75" hidden="false" customHeight="false" outlineLevel="0" collapsed="false">
      <c r="A11996" s="5" t="n">
        <f aca="true">RAND()</f>
        <v>0.381721493638221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673592240337158</v>
      </c>
      <c r="D11996" s="6" t="n">
        <f aca="false">C11995*INDEX($I$2:$I$5,$B11996)+D11995*INDEX($J$2:$J$5,$B11996)+INDEX($L$2:$L$5,$B11996)</f>
        <v>0.989724192256167</v>
      </c>
    </row>
    <row r="11997" customFormat="false" ht="12.75" hidden="false" customHeight="false" outlineLevel="0" collapsed="false">
      <c r="A11997" s="5" t="n">
        <f aca="true">RAND()</f>
        <v>0.632890990951302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683499607159725</v>
      </c>
      <c r="D11997" s="6" t="n">
        <f aca="false">C11996*INDEX($I$2:$I$5,$B11997)+D11996*INDEX($J$2:$J$5,$B11997)+INDEX($L$2:$L$5,$B11997)</f>
        <v>0.998352926333011</v>
      </c>
    </row>
    <row r="11998" customFormat="false" ht="12.75" hidden="false" customHeight="false" outlineLevel="0" collapsed="false">
      <c r="A11998" s="5" t="n">
        <f aca="true">RAND()</f>
        <v>0.806714919574988</v>
      </c>
      <c r="B11998" s="0" t="n">
        <f aca="false">IF(A11998&lt;$N$2,$F$2,IF(A11998&lt;$N$3,$F$3,IF(A11998&lt;$N$4,$F$4,$F$5)))</f>
        <v>2</v>
      </c>
      <c r="C11998" s="6" t="n">
        <f aca="false">C11997*INDEX($G$2:$G$5,$B11998)+D11997*INDEX($H$2:$H$5,$B11998)+INDEX($K$2:$K$5,$B11998)</f>
        <v>0.309021661259205</v>
      </c>
      <c r="D11998" s="6" t="n">
        <f aca="false">C11997*INDEX($I$2:$I$5,$B11998)+D11997*INDEX($J$2:$J$5,$B11998)+INDEX($L$2:$L$5,$B11998)</f>
        <v>0.400146437705701</v>
      </c>
    </row>
    <row r="11999" customFormat="false" ht="12.75" hidden="false" customHeight="false" outlineLevel="0" collapsed="false">
      <c r="A11999" s="5" t="n">
        <f aca="true">RAND()</f>
        <v>0.823289204089619</v>
      </c>
      <c r="B11999" s="0" t="n">
        <f aca="false">IF(A11999&lt;$N$2,$F$2,IF(A11999&lt;$N$3,$F$3,IF(A11999&lt;$N$4,$F$4,$F$5)))</f>
        <v>2</v>
      </c>
      <c r="C11999" s="6" t="n">
        <f aca="false">C11998*INDEX($G$2:$G$5,$B11999)+D11998*INDEX($H$2:$H$5,$B11999)+INDEX($K$2:$K$5,$B11999)</f>
        <v>0.370444172346575</v>
      </c>
      <c r="D11999" s="6" t="n">
        <f aca="false">C11998*INDEX($I$2:$I$5,$B11999)+D11998*INDEX($J$2:$J$5,$B11999)+INDEX($L$2:$L$5,$B11999)</f>
        <v>0.197667743672603</v>
      </c>
    </row>
    <row r="12000" customFormat="false" ht="12.75" hidden="false" customHeight="false" outlineLevel="0" collapsed="false">
      <c r="A12000" s="5" t="n">
        <f aca="true">RAND()</f>
        <v>0.971757675888243</v>
      </c>
      <c r="B12000" s="0" t="n">
        <f aca="false">IF(A12000&lt;$N$2,$F$2,IF(A12000&lt;$N$3,$F$3,IF(A12000&lt;$N$4,$F$4,$F$5)))</f>
        <v>4</v>
      </c>
      <c r="C12000" s="6" t="n">
        <f aca="false">C11999*INDEX($G$2:$G$5,$B12000)+D11999*INDEX($H$2:$H$5,$B12000)+INDEX($K$2:$K$5,$B12000)</f>
        <v>0.5</v>
      </c>
      <c r="D12000" s="6" t="n">
        <f aca="false">C11999*INDEX($I$2:$I$5,$B12000)+D11999*INDEX($J$2:$J$5,$B12000)+INDEX($L$2:$L$5,$B12000)</f>
        <v>0.0316268389876166</v>
      </c>
    </row>
    <row r="12001" customFormat="false" ht="12.75" hidden="false" customHeight="false" outlineLevel="0" collapsed="false">
      <c r="A12001" s="5" t="n">
        <f aca="true">RAND()</f>
        <v>0.252040963032436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500670193042542</v>
      </c>
      <c r="D12001" s="6" t="n">
        <f aca="false">C12000*INDEX($I$2:$I$5,$B12001)+D12000*INDEX($J$2:$J$5,$B12001)+INDEX($L$2:$L$5,$B12001)</f>
        <v>0.191351186300486</v>
      </c>
    </row>
    <row r="12002" customFormat="false" ht="12.75" hidden="false" customHeight="false" outlineLevel="0" collapsed="false">
      <c r="A12002" s="5" t="n">
        <f aca="true">RAND()</f>
        <v>0.28096039654804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507148987786236</v>
      </c>
      <c r="D12002" s="6" t="n">
        <f aca="false">C12001*INDEX($I$2:$I$5,$B12002)+D12001*INDEX($J$2:$J$5,$B12002)+INDEX($L$2:$L$5,$B12002)</f>
        <v>0.326932360026539</v>
      </c>
    </row>
    <row r="12003" customFormat="false" ht="12.75" hidden="false" customHeight="false" outlineLevel="0" collapsed="false">
      <c r="A12003" s="5" t="n">
        <f aca="true">RAND()</f>
        <v>0.117798255655455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517665987951496</v>
      </c>
      <c r="D12003" s="6" t="n">
        <f aca="false">C12002*INDEX($I$2:$I$5,$B12003)+D12002*INDEX($J$2:$J$5,$B12003)+INDEX($L$2:$L$5,$B12003)</f>
        <v>0.441801061114441</v>
      </c>
    </row>
    <row r="12004" customFormat="false" ht="12.75" hidden="false" customHeight="false" outlineLevel="0" collapsed="false">
      <c r="A12004" s="5" t="n">
        <f aca="true">RAND()</f>
        <v>0.698562900065666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530845063032055</v>
      </c>
      <c r="D12004" s="6" t="n">
        <f aca="false">C12003*INDEX($I$2:$I$5,$B12004)+D12003*INDEX($J$2:$J$5,$B12004)+INDEX($L$2:$L$5,$B12004)</f>
        <v>0.538935459331955</v>
      </c>
    </row>
    <row r="12005" customFormat="false" ht="12.75" hidden="false" customHeight="false" outlineLevel="0" collapsed="false">
      <c r="A12005" s="5" t="n">
        <f aca="true">RAND()</f>
        <v>0.413719814715834</v>
      </c>
      <c r="B12005" s="0" t="n">
        <f aca="false">IF(A12005&lt;$N$2,$F$2,IF(A12005&lt;$N$3,$F$3,IF(A12005&lt;$N$4,$F$4,$F$5)))</f>
        <v>1</v>
      </c>
      <c r="C12005" s="6" t="n">
        <f aca="false">C12004*INDEX($G$2:$G$5,$B12005)+D12004*INDEX($H$2:$H$5,$B12005)+INDEX($K$2:$K$5,$B12005)</f>
        <v>0.545628070509497</v>
      </c>
      <c r="D12005" s="6" t="n">
        <f aca="false">C12004*INDEX($I$2:$I$5,$B12005)+D12004*INDEX($J$2:$J$5,$B12005)+INDEX($L$2:$L$5,$B12005)</f>
        <v>0.620914937640644</v>
      </c>
    </row>
    <row r="12006" customFormat="false" ht="12.75" hidden="false" customHeight="false" outlineLevel="0" collapsed="false">
      <c r="A12006" s="5" t="n">
        <f aca="true">RAND()</f>
        <v>0.632021747672755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561212084555267</v>
      </c>
      <c r="D12006" s="6" t="n">
        <f aca="false">C12005*INDEX($I$2:$I$5,$B12006)+D12005*INDEX($J$2:$J$5,$B12006)+INDEX($L$2:$L$5,$B12006)</f>
        <v>0.689968543448055</v>
      </c>
    </row>
    <row r="12007" customFormat="false" ht="12.75" hidden="false" customHeight="false" outlineLevel="0" collapsed="false">
      <c r="A12007" s="5" t="n">
        <f aca="true">RAND()</f>
        <v>0.566861088962971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576997895894999</v>
      </c>
      <c r="D12007" s="6" t="n">
        <f aca="false">C12006*INDEX($I$2:$I$5,$B12007)+D12006*INDEX($J$2:$J$5,$B12007)+INDEX($L$2:$L$5,$B12007)</f>
        <v>0.748018446258854</v>
      </c>
    </row>
    <row r="12008" customFormat="false" ht="12.75" hidden="false" customHeight="false" outlineLevel="0" collapsed="false">
      <c r="A12008" s="5" t="n">
        <f aca="true">RAND()</f>
        <v>0.309326808881068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592547896126432</v>
      </c>
      <c r="D12008" s="6" t="n">
        <f aca="false">C12007*INDEX($I$2:$I$5,$B12008)+D12007*INDEX($J$2:$J$5,$B12008)+INDEX($L$2:$L$5,$B12008)</f>
        <v>0.796718738725652</v>
      </c>
    </row>
    <row r="12009" customFormat="false" ht="12.75" hidden="false" customHeight="false" outlineLevel="0" collapsed="false">
      <c r="A12009" s="5" t="n">
        <f aca="true">RAND()</f>
        <v>0.88942596333778</v>
      </c>
      <c r="B12009" s="0" t="n">
        <f aca="false">IF(A12009&lt;$N$2,$F$2,IF(A12009&lt;$N$3,$F$3,IF(A12009&lt;$N$4,$F$4,$F$5)))</f>
        <v>3</v>
      </c>
      <c r="C12009" s="6" t="n">
        <f aca="false">C12008*INDEX($G$2:$G$5,$B12009)+D12008*INDEX($H$2:$H$5,$B12009)+INDEX($K$2:$K$5,$B12009)</f>
        <v>0.711589218640395</v>
      </c>
      <c r="D12009" s="6" t="n">
        <f aca="false">C12008*INDEX($I$2:$I$5,$B12009)+D12008*INDEX($J$2:$J$5,$B12009)+INDEX($L$2:$L$5,$B12009)</f>
        <v>0.258884794070852</v>
      </c>
    </row>
    <row r="12010" customFormat="false" ht="12.75" hidden="false" customHeight="false" outlineLevel="0" collapsed="false">
      <c r="A12010" s="5" t="n">
        <f aca="true">RAND()</f>
        <v>0.688210841031423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688717984006317</v>
      </c>
      <c r="D12010" s="6" t="n">
        <f aca="false">C12009*INDEX($I$2:$I$5,$B12010)+D12009*INDEX($J$2:$J$5,$B12010)+INDEX($L$2:$L$5,$B12010)</f>
        <v>0.376464389076459</v>
      </c>
    </row>
    <row r="12011" customFormat="false" ht="12.75" hidden="false" customHeight="false" outlineLevel="0" collapsed="false">
      <c r="A12011" s="5" t="n">
        <f aca="true">RAND()</f>
        <v>0.621287537872552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673650750817192</v>
      </c>
      <c r="D12011" s="6" t="n">
        <f aca="false">C12010*INDEX($I$2:$I$5,$B12011)+D12010*INDEX($J$2:$J$5,$B12011)+INDEX($L$2:$L$5,$B12011)</f>
        <v>0.47713570091768</v>
      </c>
    </row>
    <row r="12012" customFormat="false" ht="12.75" hidden="false" customHeight="false" outlineLevel="0" collapsed="false">
      <c r="A12012" s="5" t="n">
        <f aca="true">RAND()</f>
        <v>0.317790708886096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66458350837775</v>
      </c>
      <c r="D12012" s="6" t="n">
        <f aca="false">C12011*INDEX($I$2:$I$5,$B12012)+D12011*INDEX($J$2:$J$5,$B12012)+INDEX($L$2:$L$5,$B12012)</f>
        <v>0.563163132298874</v>
      </c>
    </row>
    <row r="12013" customFormat="false" ht="12.75" hidden="false" customHeight="false" outlineLevel="0" collapsed="false">
      <c r="A12013" s="5" t="n">
        <f aca="true">RAND()</f>
        <v>0.26295376632861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660068434507768</v>
      </c>
      <c r="D12013" s="6" t="n">
        <f aca="false">C12012*INDEX($I$2:$I$5,$B12013)+D12012*INDEX($J$2:$J$5,$B12013)+INDEX($L$2:$L$5,$B12013)</f>
        <v>0.636535909511767</v>
      </c>
    </row>
    <row r="12014" customFormat="false" ht="12.75" hidden="false" customHeight="false" outlineLevel="0" collapsed="false">
      <c r="A12014" s="5" t="n">
        <f aca="true">RAND()</f>
        <v>0.427738972890987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65894992954903</v>
      </c>
      <c r="D12014" s="6" t="n">
        <f aca="false">C12013*INDEX($I$2:$I$5,$B12014)+D12013*INDEX($J$2:$J$5,$B12014)+INDEX($L$2:$L$5,$B12014)</f>
        <v>0.698996455098703</v>
      </c>
    </row>
    <row r="12015" customFormat="false" ht="12.75" hidden="false" customHeight="false" outlineLevel="0" collapsed="false">
      <c r="A12015" s="5" t="n">
        <f aca="true">RAND()</f>
        <v>0.164278075185102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660311359025779</v>
      </c>
      <c r="D12015" s="6" t="n">
        <f aca="false">C12014*INDEX($I$2:$I$5,$B12015)+D12014*INDEX($J$2:$J$5,$B12015)+INDEX($L$2:$L$5,$B12015)</f>
        <v>0.752066842985485</v>
      </c>
    </row>
    <row r="12016" customFormat="false" ht="12.75" hidden="false" customHeight="false" outlineLevel="0" collapsed="false">
      <c r="A12016" s="5" t="n">
        <f aca="true">RAND()</f>
        <v>0.0644723824676393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663430817003349</v>
      </c>
      <c r="D12016" s="6" t="n">
        <f aca="false">C12015*INDEX($I$2:$I$5,$B12016)+D12015*INDEX($J$2:$J$5,$B12016)+INDEX($L$2:$L$5,$B12016)</f>
        <v>0.797073229410723</v>
      </c>
    </row>
    <row r="12017" customFormat="false" ht="12.75" hidden="false" customHeight="false" outlineLevel="0" collapsed="false">
      <c r="A12017" s="5" t="n">
        <f aca="true">RAND()</f>
        <v>0.436643970182507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66774447312404</v>
      </c>
      <c r="D12017" s="6" t="n">
        <f aca="false">C12016*INDEX($I$2:$I$5,$B12017)+D12016*INDEX($J$2:$J$5,$B12017)+INDEX($L$2:$L$5,$B12017)</f>
        <v>0.83516823154058</v>
      </c>
    </row>
    <row r="12018" customFormat="false" ht="12.75" hidden="false" customHeight="false" outlineLevel="0" collapsed="false">
      <c r="A12018" s="5" t="n">
        <f aca="true">RAND()</f>
        <v>0.423582650939605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672816282249311</v>
      </c>
      <c r="D12018" s="6" t="n">
        <f aca="false">C12017*INDEX($I$2:$I$5,$B12018)+D12017*INDEX($J$2:$J$5,$B12018)+INDEX($L$2:$L$5,$B12018)</f>
        <v>0.867351283072362</v>
      </c>
    </row>
    <row r="12019" customFormat="false" ht="12.75" hidden="false" customHeight="false" outlineLevel="0" collapsed="false">
      <c r="A12019" s="5" t="n">
        <f aca="true">RAND()</f>
        <v>0.987365975827832</v>
      </c>
      <c r="B12019" s="0" t="n">
        <f aca="false">IF(A12019&lt;$N$2,$F$2,IF(A12019&lt;$N$3,$F$3,IF(A12019&lt;$N$4,$F$4,$F$5)))</f>
        <v>4</v>
      </c>
      <c r="C12019" s="6" t="n">
        <f aca="false">C12018*INDEX($G$2:$G$5,$B12019)+D12018*INDEX($H$2:$H$5,$B12019)+INDEX($K$2:$K$5,$B12019)</f>
        <v>0.5</v>
      </c>
      <c r="D12019" s="6" t="n">
        <f aca="false">C12018*INDEX($I$2:$I$5,$B12019)+D12018*INDEX($J$2:$J$5,$B12019)+INDEX($L$2:$L$5,$B12019)</f>
        <v>0.138776205291578</v>
      </c>
    </row>
    <row r="12020" customFormat="false" ht="12.75" hidden="false" customHeight="false" outlineLevel="0" collapsed="false">
      <c r="A12020" s="5" t="n">
        <f aca="true">RAND()</f>
        <v>0.524211888454326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504634719595788</v>
      </c>
      <c r="D12020" s="6" t="n">
        <f aca="false">C12019*INDEX($I$2:$I$5,$B12020)+D12019*INDEX($J$2:$J$5,$B12020)+INDEX($L$2:$L$5,$B12020)</f>
        <v>0.28232099829255</v>
      </c>
    </row>
    <row r="12021" customFormat="false" ht="12.75" hidden="false" customHeight="false" outlineLevel="0" collapsed="false">
      <c r="A12021" s="5" t="n">
        <f aca="true">RAND()</f>
        <v>0.440674951056712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513880753873649</v>
      </c>
      <c r="D12021" s="6" t="n">
        <f aca="false">C12020*INDEX($I$2:$I$5,$B12021)+D12020*INDEX($J$2:$J$5,$B12021)+INDEX($L$2:$L$5,$B12021)</f>
        <v>0.404019042925331</v>
      </c>
    </row>
    <row r="12022" customFormat="false" ht="12.75" hidden="false" customHeight="false" outlineLevel="0" collapsed="false">
      <c r="A12022" s="5" t="n">
        <f aca="true">RAND()</f>
        <v>0.289385094419049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526233464626965</v>
      </c>
      <c r="D12022" s="6" t="n">
        <f aca="false">C12021*INDEX($I$2:$I$5,$B12022)+D12021*INDEX($J$2:$J$5,$B12022)+INDEX($L$2:$L$5,$B12022)</f>
        <v>0.506998579550281</v>
      </c>
    </row>
    <row r="12023" customFormat="false" ht="12.75" hidden="false" customHeight="false" outlineLevel="0" collapsed="false">
      <c r="A12023" s="5" t="n">
        <f aca="true">RAND()</f>
        <v>0.625973261236848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540531158911654</v>
      </c>
      <c r="D12023" s="6" t="n">
        <f aca="false">C12022*INDEX($I$2:$I$5,$B12023)+D12022*INDEX($J$2:$J$5,$B12023)+INDEX($L$2:$L$5,$B12023)</f>
        <v>0.593971155846991</v>
      </c>
    </row>
    <row r="12024" customFormat="false" ht="12.75" hidden="false" customHeight="false" outlineLevel="0" collapsed="false">
      <c r="A12024" s="5" t="n">
        <f aca="true">RAND()</f>
        <v>0.735258545654307</v>
      </c>
      <c r="B12024" s="0" t="n">
        <f aca="false">IF(A12024&lt;$N$2,$F$2,IF(A12024&lt;$N$3,$F$3,IF(A12024&lt;$N$4,$F$4,$F$5)))</f>
        <v>2</v>
      </c>
      <c r="C12024" s="6" t="n">
        <f aca="false">C12023*INDEX($G$2:$G$5,$B12024)+D12023*INDEX($H$2:$H$5,$B12024)+INDEX($K$2:$K$5,$B12024)</f>
        <v>0.372247157084176</v>
      </c>
      <c r="D12024" s="6" t="n">
        <f aca="false">C12023*INDEX($I$2:$I$5,$B12024)+D12023*INDEX($J$2:$J$5,$B12024)+INDEX($L$2:$L$5,$B12024)</f>
        <v>0.288172359615891</v>
      </c>
    </row>
    <row r="12025" customFormat="false" ht="12.75" hidden="false" customHeight="false" outlineLevel="0" collapsed="false">
      <c r="A12025" s="5" t="n">
        <f aca="true">RAND()</f>
        <v>0.135743269510099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401700213670253</v>
      </c>
      <c r="D12025" s="6" t="n">
        <f aca="false">C12024*INDEX($I$2:$I$5,$B12025)+D12024*INDEX($J$2:$J$5,$B12025)+INDEX($L$2:$L$5,$B12025)</f>
        <v>0.413885188501777</v>
      </c>
    </row>
    <row r="12026" customFormat="false" ht="12.75" hidden="false" customHeight="false" outlineLevel="0" collapsed="false">
      <c r="A12026" s="5" t="n">
        <f aca="true">RAND()</f>
        <v>0.22880736355629</v>
      </c>
      <c r="B12026" s="0" t="n">
        <f aca="false">IF(A12026&lt;$N$2,$F$2,IF(A12026&lt;$N$3,$F$3,IF(A12026&lt;$N$4,$F$4,$F$5)))</f>
        <v>1</v>
      </c>
      <c r="C12026" s="6" t="n">
        <f aca="false">C12025*INDEX($G$2:$G$5,$B12026)+D12025*INDEX($H$2:$H$5,$B12026)+INDEX($K$2:$K$5,$B12026)</f>
        <v>0.431357233380611</v>
      </c>
      <c r="D12026" s="6" t="n">
        <f aca="false">C12025*INDEX($I$2:$I$5,$B12026)+D12025*INDEX($J$2:$J$5,$B12026)+INDEX($L$2:$L$5,$B12026)</f>
        <v>0.519525617132209</v>
      </c>
    </row>
    <row r="12027" customFormat="false" ht="12.75" hidden="false" customHeight="false" outlineLevel="0" collapsed="false">
      <c r="A12027" s="5" t="n">
        <f aca="true">RAND()</f>
        <v>0.138641992556172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46044473897403</v>
      </c>
      <c r="D12027" s="6" t="n">
        <f aca="false">C12026*INDEX($I$2:$I$5,$B12027)+D12026*INDEX($J$2:$J$5,$B12027)+INDEX($L$2:$L$5,$B12027)</f>
        <v>0.608117031310163</v>
      </c>
    </row>
    <row r="12028" customFormat="false" ht="12.75" hidden="false" customHeight="false" outlineLevel="0" collapsed="false">
      <c r="A12028" s="5" t="n">
        <f aca="true">RAND()</f>
        <v>0.358632025515152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488417913547428</v>
      </c>
      <c r="D12028" s="6" t="n">
        <f aca="false">C12027*INDEX($I$2:$I$5,$B12028)+D12027*INDEX($J$2:$J$5,$B12028)+INDEX($L$2:$L$5,$B12028)</f>
        <v>0.682254904240289</v>
      </c>
    </row>
    <row r="12029" customFormat="false" ht="12.75" hidden="false" customHeight="false" outlineLevel="0" collapsed="false">
      <c r="A12029" s="5" t="n">
        <f aca="true">RAND()</f>
        <v>0.196753094199964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514910240058657</v>
      </c>
      <c r="D12029" s="6" t="n">
        <f aca="false">C12028*INDEX($I$2:$I$5,$B12029)+D12028*INDEX($J$2:$J$5,$B12029)+INDEX($L$2:$L$5,$B12029)</f>
        <v>0.744162950898751</v>
      </c>
    </row>
    <row r="12030" customFormat="false" ht="12.75" hidden="false" customHeight="false" outlineLevel="0" collapsed="false">
      <c r="A12030" s="5" t="n">
        <f aca="true">RAND()</f>
        <v>0.861043301108312</v>
      </c>
      <c r="B12030" s="0" t="n">
        <f aca="false">IF(A12030&lt;$N$2,$F$2,IF(A12030&lt;$N$3,$F$3,IF(A12030&lt;$N$4,$F$4,$F$5)))</f>
        <v>3</v>
      </c>
      <c r="C12030" s="6" t="n">
        <f aca="false">C12029*INDEX($G$2:$G$5,$B12030)+D12029*INDEX($H$2:$H$5,$B12030)+INDEX($K$2:$K$5,$B12030)</f>
        <v>0.708361579095548</v>
      </c>
      <c r="D12030" s="6" t="n">
        <f aca="false">C12029*INDEX($I$2:$I$5,$B12030)+D12029*INDEX($J$2:$J$5,$B12030)+INDEX($L$2:$L$5,$B12030)</f>
        <v>0.226243281778255</v>
      </c>
    </row>
    <row r="12031" customFormat="false" ht="12.75" hidden="false" customHeight="false" outlineLevel="0" collapsed="false">
      <c r="A12031" s="5" t="n">
        <f aca="true">RAND()</f>
        <v>0.935878849086591</v>
      </c>
      <c r="B12031" s="0" t="n">
        <f aca="false">IF(A12031&lt;$N$2,$F$2,IF(A12031&lt;$N$3,$F$3,IF(A12031&lt;$N$4,$F$4,$F$5)))</f>
        <v>3</v>
      </c>
      <c r="C12031" s="6" t="n">
        <f aca="false">C12030*INDEX($G$2:$G$5,$B12031)+D12030*INDEX($H$2:$H$5,$B12031)+INDEX($K$2:$K$5,$B12031)</f>
        <v>0.532772611878914</v>
      </c>
      <c r="D12031" s="6" t="n">
        <f aca="false">C12030*INDEX($I$2:$I$5,$B12031)+D12030*INDEX($J$2:$J$5,$B12031)+INDEX($L$2:$L$5,$B12031)</f>
        <v>0.153793668346289</v>
      </c>
    </row>
    <row r="12032" customFormat="false" ht="12.75" hidden="false" customHeight="false" outlineLevel="0" collapsed="false">
      <c r="A12032" s="5" t="n">
        <f aca="true">RAND()</f>
        <v>0.454528941249047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533014313214011</v>
      </c>
      <c r="D12032" s="6" t="n">
        <f aca="false">C12031*INDEX($I$2:$I$5,$B12032)+D12031*INDEX($J$2:$J$5,$B12032)+INDEX($L$2:$L$5,$B12032)</f>
        <v>0.293858237786479</v>
      </c>
    </row>
    <row r="12033" customFormat="false" ht="12.75" hidden="false" customHeight="false" outlineLevel="0" collapsed="false">
      <c r="A12033" s="5" t="n">
        <f aca="true">RAND()</f>
        <v>0.590726182157527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538401906716795</v>
      </c>
      <c r="D12033" s="6" t="n">
        <f aca="false">C12032*INDEX($I$2:$I$5,$B12033)+D12032*INDEX($J$2:$J$5,$B12033)+INDEX($L$2:$L$5,$B12033)</f>
        <v>0.412764114291803</v>
      </c>
    </row>
    <row r="12034" customFormat="false" ht="12.75" hidden="false" customHeight="false" outlineLevel="0" collapsed="false">
      <c r="A12034" s="5" t="n">
        <f aca="true">RAND()</f>
        <v>0.0947721550757442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547375491031355</v>
      </c>
      <c r="D12034" s="6" t="n">
        <f aca="false">C12033*INDEX($I$2:$I$5,$B12034)+D12033*INDEX($J$2:$J$5,$B12034)+INDEX($L$2:$L$5,$B12034)</f>
        <v>0.513515862485219</v>
      </c>
    </row>
    <row r="12035" customFormat="false" ht="12.75" hidden="false" customHeight="false" outlineLevel="0" collapsed="false">
      <c r="A12035" s="5" t="n">
        <f aca="true">RAND()</f>
        <v>0.425019447123375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558721878797574</v>
      </c>
      <c r="D12035" s="6" t="n">
        <f aca="false">C12034*INDEX($I$2:$I$5,$B12035)+D12034*INDEX($J$2:$J$5,$B12035)+INDEX($L$2:$L$5,$B12035)</f>
        <v>0.598722074081791</v>
      </c>
    </row>
    <row r="12036" customFormat="false" ht="12.75" hidden="false" customHeight="false" outlineLevel="0" collapsed="false">
      <c r="A12036" s="5" t="n">
        <f aca="true">RAND()</f>
        <v>0.226781791893333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571507591840166</v>
      </c>
      <c r="D12036" s="6" t="n">
        <f aca="false">C12035*INDEX($I$2:$I$5,$B12036)+D12035*INDEX($J$2:$J$5,$B12036)+INDEX($L$2:$L$5,$B12036)</f>
        <v>0.67064233137993</v>
      </c>
    </row>
    <row r="12037" customFormat="false" ht="12.75" hidden="false" customHeight="false" outlineLevel="0" collapsed="false">
      <c r="A12037" s="5" t="n">
        <f aca="true">RAND()</f>
        <v>0.53814123598481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585023711733359</v>
      </c>
      <c r="D12037" s="6" t="n">
        <f aca="false">C12036*INDEX($I$2:$I$5,$B12037)+D12036*INDEX($J$2:$J$5,$B12037)+INDEX($L$2:$L$5,$B12037)</f>
        <v>0.731229558443475</v>
      </c>
    </row>
    <row r="12038" customFormat="false" ht="12.75" hidden="false" customHeight="false" outlineLevel="0" collapsed="false">
      <c r="A12038" s="5" t="n">
        <f aca="true">RAND()</f>
        <v>0.93788151348662</v>
      </c>
      <c r="B12038" s="0" t="n">
        <f aca="false">IF(A12038&lt;$N$2,$F$2,IF(A12038&lt;$N$3,$F$3,IF(A12038&lt;$N$4,$F$4,$F$5)))</f>
        <v>3</v>
      </c>
      <c r="C12038" s="6" t="n">
        <f aca="false">C12037*INDEX($G$2:$G$5,$B12038)+D12037*INDEX($H$2:$H$5,$B12038)+INDEX($K$2:$K$5,$B12038)</f>
        <v>0.6941844082795</v>
      </c>
      <c r="D12038" s="6" t="n">
        <f aca="false">C12037*INDEX($I$2:$I$5,$B12038)+D12037*INDEX($J$2:$J$5,$B12038)+INDEX($L$2:$L$5,$B12038)</f>
        <v>0.241407570401777</v>
      </c>
    </row>
    <row r="12039" customFormat="false" ht="12.75" hidden="false" customHeight="false" outlineLevel="0" collapsed="false">
      <c r="A12039" s="5" t="n">
        <f aca="true">RAND()</f>
        <v>0.365196859256476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673294642734161</v>
      </c>
      <c r="D12039" s="6" t="n">
        <f aca="false">C12038*INDEX($I$2:$I$5,$B12039)+D12038*INDEX($J$2:$J$5,$B12039)+INDEX($L$2:$L$5,$B12039)</f>
        <v>0.362270204164767</v>
      </c>
    </row>
    <row r="12040" customFormat="false" ht="12.75" hidden="false" customHeight="false" outlineLevel="0" collapsed="false">
      <c r="A12040" s="5" t="n">
        <f aca="true">RAND()</f>
        <v>0.315273428636909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660031149235399</v>
      </c>
      <c r="D12040" s="6" t="n">
        <f aca="false">C12039*INDEX($I$2:$I$5,$B12040)+D12039*INDEX($J$2:$J$5,$B12040)+INDEX($L$2:$L$5,$B12040)</f>
        <v>0.465655501554723</v>
      </c>
    </row>
    <row r="12041" customFormat="false" ht="12.75" hidden="false" customHeight="false" outlineLevel="0" collapsed="false">
      <c r="A12041" s="5" t="n">
        <f aca="true">RAND()</f>
        <v>0.556583489020515</v>
      </c>
      <c r="B12041" s="0" t="n">
        <f aca="false">IF(A12041&lt;$N$2,$F$2,IF(A12041&lt;$N$3,$F$3,IF(A12041&lt;$N$4,$F$4,$F$5)))</f>
        <v>1</v>
      </c>
      <c r="C12041" s="6" t="n">
        <f aca="false">C12040*INDEX($G$2:$G$5,$B12041)+D12040*INDEX($H$2:$H$5,$B12041)+INDEX($K$2:$K$5,$B12041)</f>
        <v>0.652595699258378</v>
      </c>
      <c r="D12041" s="6" t="n">
        <f aca="false">C12040*INDEX($I$2:$I$5,$B12041)+D12040*INDEX($J$2:$J$5,$B12041)+INDEX($L$2:$L$5,$B12041)</f>
        <v>0.55392036829825</v>
      </c>
    </row>
    <row r="12042" customFormat="false" ht="12.75" hidden="false" customHeight="false" outlineLevel="0" collapsed="false">
      <c r="A12042" s="5" t="n">
        <f aca="true">RAND()</f>
        <v>0.12187921820538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649548802297398</v>
      </c>
      <c r="D12042" s="6" t="n">
        <f aca="false">C12041*INDEX($I$2:$I$5,$B12042)+D12041*INDEX($J$2:$J$5,$B12042)+INDEX($L$2:$L$5,$B12042)</f>
        <v>0.629132351812655</v>
      </c>
    </row>
    <row r="12043" customFormat="false" ht="12.75" hidden="false" customHeight="false" outlineLevel="0" collapsed="false">
      <c r="A12043" s="5" t="n">
        <f aca="true">RAND()</f>
        <v>0.278458355263665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649744830167559</v>
      </c>
      <c r="D12043" s="6" t="n">
        <f aca="false">C12042*INDEX($I$2:$I$5,$B12043)+D12042*INDEX($J$2:$J$5,$B12043)+INDEX($L$2:$L$5,$B12043)</f>
        <v>0.69310006100394</v>
      </c>
    </row>
    <row r="12044" customFormat="false" ht="12.75" hidden="false" customHeight="false" outlineLevel="0" collapsed="false">
      <c r="A12044" s="5" t="n">
        <f aca="true">RAND()</f>
        <v>0.435447273743001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652278063069404</v>
      </c>
      <c r="D12044" s="6" t="n">
        <f aca="false">C12043*INDEX($I$2:$I$5,$B12044)+D12043*INDEX($J$2:$J$5,$B12044)+INDEX($L$2:$L$5,$B12044)</f>
        <v>0.747401393076145</v>
      </c>
    </row>
    <row r="12045" customFormat="false" ht="12.75" hidden="false" customHeight="false" outlineLevel="0" collapsed="false">
      <c r="A12045" s="5" t="n">
        <f aca="true">RAND()</f>
        <v>0.426802802848597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656437927089741</v>
      </c>
      <c r="D12045" s="6" t="n">
        <f aca="false">C12044*INDEX($I$2:$I$5,$B12045)+D12044*INDEX($J$2:$J$5,$B12045)+INDEX($L$2:$L$5,$B12045)</f>
        <v>0.79340949438808</v>
      </c>
    </row>
    <row r="12046" customFormat="false" ht="12.75" hidden="false" customHeight="false" outlineLevel="0" collapsed="false">
      <c r="A12046" s="5" t="n">
        <f aca="true">RAND()</f>
        <v>0.280268673229432</v>
      </c>
      <c r="B12046" s="0" t="n">
        <f aca="false">IF(A12046&lt;$N$2,$F$2,IF(A12046&lt;$N$3,$F$3,IF(A12046&lt;$N$4,$F$4,$F$5)))</f>
        <v>1</v>
      </c>
      <c r="C12046" s="6" t="n">
        <f aca="false">C12045*INDEX($G$2:$G$5,$B12046)+D12045*INDEX($H$2:$H$5,$B12046)+INDEX($K$2:$K$5,$B12046)</f>
        <v>0.661671951391549</v>
      </c>
      <c r="D12046" s="6" t="n">
        <f aca="false">C12045*INDEX($I$2:$I$5,$B12046)+D12045*INDEX($J$2:$J$5,$B12046)+INDEX($L$2:$L$5,$B12046)</f>
        <v>0.832316457433159</v>
      </c>
    </row>
    <row r="12047" customFormat="false" ht="12.75" hidden="false" customHeight="false" outlineLevel="0" collapsed="false">
      <c r="A12047" s="5" t="n">
        <f aca="true">RAND()</f>
        <v>0.491579995992715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667555195656452</v>
      </c>
      <c r="D12047" s="6" t="n">
        <f aca="false">C12046*INDEX($I$2:$I$5,$B12047)+D12046*INDEX($J$2:$J$5,$B12047)+INDEX($L$2:$L$5,$B12047)</f>
        <v>0.865154810159265</v>
      </c>
    </row>
    <row r="12048" customFormat="false" ht="12.75" hidden="false" customHeight="false" outlineLevel="0" collapsed="false">
      <c r="A12048" s="5" t="n">
        <f aca="true">RAND()</f>
        <v>0.308116301121927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67376508908822</v>
      </c>
      <c r="D12048" s="6" t="n">
        <f aca="false">C12047*INDEX($I$2:$I$5,$B12048)+D12047*INDEX($J$2:$J$5,$B12048)+INDEX($L$2:$L$5,$B12048)</f>
        <v>0.892816891585927</v>
      </c>
    </row>
    <row r="12049" customFormat="false" ht="12.75" hidden="false" customHeight="false" outlineLevel="0" collapsed="false">
      <c r="A12049" s="5" t="n">
        <f aca="true">RAND()</f>
        <v>0.120551303804789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680060785624578</v>
      </c>
      <c r="D12049" s="6" t="n">
        <f aca="false">C12048*INDEX($I$2:$I$5,$B12049)+D12048*INDEX($J$2:$J$5,$B12049)+INDEX($L$2:$L$5,$B12049)</f>
        <v>0.916072232660188</v>
      </c>
    </row>
    <row r="12050" customFormat="false" ht="12.75" hidden="false" customHeight="false" outlineLevel="0" collapsed="false">
      <c r="A12050" s="5" t="n">
        <f aca="true">RAND()</f>
        <v>0.751780746722034</v>
      </c>
      <c r="B12050" s="0" t="n">
        <f aca="false">IF(A12050&lt;$N$2,$F$2,IF(A12050&lt;$N$3,$F$3,IF(A12050&lt;$N$4,$F$4,$F$5)))</f>
        <v>2</v>
      </c>
      <c r="C12050" s="6" t="n">
        <f aca="false">C12049*INDEX($G$2:$G$5,$B12050)+D12049*INDEX($H$2:$H$5,$B12050)+INDEX($K$2:$K$5,$B12050)</f>
        <v>0.326939650186839</v>
      </c>
      <c r="D12050" s="6" t="n">
        <f aca="false">C12049*INDEX($I$2:$I$5,$B12050)+D12049*INDEX($J$2:$J$5,$B12050)+INDEX($L$2:$L$5,$B12050)</f>
        <v>0.383159967385212</v>
      </c>
    </row>
    <row r="12051" customFormat="false" ht="12.75" hidden="false" customHeight="false" outlineLevel="0" collapsed="false">
      <c r="A12051" s="5" t="n">
        <f aca="true">RAND()</f>
        <v>0.620927150185411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36674868180188</v>
      </c>
      <c r="D12051" s="6" t="n">
        <f aca="false">C12050*INDEX($I$2:$I$5,$B12051)+D12050*INDEX($J$2:$J$5,$B12051)+INDEX($L$2:$L$5,$B12051)</f>
        <v>0.496206045253132</v>
      </c>
    </row>
    <row r="12052" customFormat="false" ht="12.75" hidden="false" customHeight="false" outlineLevel="0" collapsed="false">
      <c r="A12052" s="5" t="n">
        <f aca="true">RAND()</f>
        <v>0.544467967290393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404729254524162</v>
      </c>
      <c r="D12052" s="6" t="n">
        <f aca="false">C12051*INDEX($I$2:$I$5,$B12052)+D12051*INDEX($J$2:$J$5,$B12052)+INDEX($L$2:$L$5,$B12052)</f>
        <v>0.590709231193239</v>
      </c>
    </row>
    <row r="12053" customFormat="false" ht="12.75" hidden="false" customHeight="false" outlineLevel="0" collapsed="false">
      <c r="A12053" s="5" t="n">
        <f aca="true">RAND()</f>
        <v>0.0160817042842665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440471378645163</v>
      </c>
      <c r="D12053" s="6" t="n">
        <f aca="false">C12052*INDEX($I$2:$I$5,$B12053)+D12052*INDEX($J$2:$J$5,$B12053)+INDEX($L$2:$L$5,$B12053)</f>
        <v>0.669537154865666</v>
      </c>
    </row>
    <row r="12054" customFormat="false" ht="12.75" hidden="false" customHeight="false" outlineLevel="0" collapsed="false">
      <c r="A12054" s="5" t="n">
        <f aca="true">RAND()</f>
        <v>0.630124235304441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473733075199773</v>
      </c>
      <c r="D12054" s="6" t="n">
        <f aca="false">C12053*INDEX($I$2:$I$5,$B12054)+D12053*INDEX($J$2:$J$5,$B12054)+INDEX($L$2:$L$5,$B12054)</f>
        <v>0.73513960347108</v>
      </c>
    </row>
    <row r="12055" customFormat="false" ht="12.75" hidden="false" customHeight="false" outlineLevel="0" collapsed="false">
      <c r="A12055" s="5" t="n">
        <f aca="true">RAND()</f>
        <v>0.116419418653914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504399546173037</v>
      </c>
      <c r="D12055" s="6" t="n">
        <f aca="false">C12054*INDEX($I$2:$I$5,$B12055)+D12054*INDEX($J$2:$J$5,$B12055)+INDEX($L$2:$L$5,$B12055)</f>
        <v>0.789605399564555</v>
      </c>
    </row>
    <row r="12056" customFormat="false" ht="12.75" hidden="false" customHeight="false" outlineLevel="0" collapsed="false">
      <c r="A12056" s="5" t="n">
        <f aca="true">RAND()</f>
        <v>0.711104424765198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532450614484797</v>
      </c>
      <c r="D12056" s="6" t="n">
        <f aca="false">C12055*INDEX($I$2:$I$5,$B12056)+D12055*INDEX($J$2:$J$5,$B12056)+INDEX($L$2:$L$5,$B12056)</f>
        <v>0.834712201021905</v>
      </c>
    </row>
    <row r="12057" customFormat="false" ht="12.75" hidden="false" customHeight="false" outlineLevel="0" collapsed="false">
      <c r="A12057" s="5" t="n">
        <f aca="true">RAND()</f>
        <v>0.520246312671718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557934923135403</v>
      </c>
      <c r="D12057" s="6" t="n">
        <f aca="false">C12056*INDEX($I$2:$I$5,$B12057)+D12056*INDEX($J$2:$J$5,$B12057)+INDEX($L$2:$L$5,$B12057)</f>
        <v>0.871969985931659</v>
      </c>
    </row>
    <row r="12058" customFormat="false" ht="12.75" hidden="false" customHeight="false" outlineLevel="0" collapsed="false">
      <c r="A12058" s="5" t="n">
        <f aca="true">RAND()</f>
        <v>0.722789106166415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580949639221429</v>
      </c>
      <c r="D12058" s="6" t="n">
        <f aca="false">C12057*INDEX($I$2:$I$5,$B12058)+D12057*INDEX($J$2:$J$5,$B12058)+INDEX($L$2:$L$5,$B12058)</f>
        <v>0.902658925899969</v>
      </c>
    </row>
    <row r="12059" customFormat="false" ht="12.75" hidden="false" customHeight="false" outlineLevel="0" collapsed="false">
      <c r="A12059" s="5" t="n">
        <f aca="true">RAND()</f>
        <v>0.851860153985346</v>
      </c>
      <c r="B12059" s="0" t="n">
        <f aca="false">IF(A12059&lt;$N$2,$F$2,IF(A12059&lt;$N$3,$F$3,IF(A12059&lt;$N$4,$F$4,$F$5)))</f>
        <v>2</v>
      </c>
      <c r="C12059" s="6" t="n">
        <f aca="false">C12058*INDEX($G$2:$G$5,$B12059)+D12058*INDEX($H$2:$H$5,$B12059)+INDEX($K$2:$K$5,$B12059)</f>
        <v>0.310446161673228</v>
      </c>
      <c r="D12059" s="6" t="n">
        <f aca="false">C12058*INDEX($I$2:$I$5,$B12059)+D12058*INDEX($J$2:$J$5,$B12059)+INDEX($L$2:$L$5,$B12059)</f>
        <v>0.358118426866337</v>
      </c>
    </row>
    <row r="12060" customFormat="false" ht="12.75" hidden="false" customHeight="false" outlineLevel="0" collapsed="false">
      <c r="A12060" s="5" t="n">
        <f aca="true">RAND()</f>
        <v>0.0607996391280481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351819173054625</v>
      </c>
      <c r="D12060" s="6" t="n">
        <f aca="false">C12059*INDEX($I$2:$I$5,$B12060)+D12059*INDEX($J$2:$J$5,$B12060)+INDEX($L$2:$L$5,$B12060)</f>
        <v>0.47555603642761</v>
      </c>
    </row>
    <row r="12061" customFormat="false" ht="12.75" hidden="false" customHeight="false" outlineLevel="0" collapsed="false">
      <c r="A12061" s="5" t="n">
        <f aca="true">RAND()</f>
        <v>0.940719682320429</v>
      </c>
      <c r="B12061" s="0" t="n">
        <f aca="false">IF(A12061&lt;$N$2,$F$2,IF(A12061&lt;$N$3,$F$3,IF(A12061&lt;$N$4,$F$4,$F$5)))</f>
        <v>3</v>
      </c>
      <c r="C12061" s="6" t="n">
        <f aca="false">C12060*INDEX($G$2:$G$5,$B12061)+D12060*INDEX($H$2:$H$5,$B12061)+INDEX($K$2:$K$5,$B12061)</f>
        <v>0.65680948235082</v>
      </c>
      <c r="D12061" s="6" t="n">
        <f aca="false">C12060*INDEX($I$2:$I$5,$B12061)+D12060*INDEX($J$2:$J$5,$B12061)+INDEX($L$2:$L$5,$B12061)</f>
        <v>0.120179765627546</v>
      </c>
    </row>
    <row r="12062" customFormat="false" ht="12.75" hidden="false" customHeight="false" outlineLevel="0" collapsed="false">
      <c r="A12062" s="5" t="n">
        <f aca="true">RAND()</f>
        <v>0.821242815785161</v>
      </c>
      <c r="B12062" s="0" t="n">
        <f aca="false">IF(A12062&lt;$N$2,$F$2,IF(A12062&lt;$N$3,$F$3,IF(A12062&lt;$N$4,$F$4,$F$5)))</f>
        <v>2</v>
      </c>
      <c r="C12062" s="6" t="n">
        <f aca="false">C12061*INDEX($G$2:$G$5,$B12062)+D12061*INDEX($H$2:$H$5,$B12062)+INDEX($K$2:$K$5,$B12062)</f>
        <v>0.502230840991286</v>
      </c>
      <c r="D12062" s="6" t="n">
        <f aca="false">C12061*INDEX($I$2:$I$5,$B12062)+D12061*INDEX($J$2:$J$5,$B12062)+INDEX($L$2:$L$5,$B12062)</f>
        <v>0.221114356839912</v>
      </c>
    </row>
    <row r="12063" customFormat="false" ht="12.75" hidden="false" customHeight="false" outlineLevel="0" collapsed="false">
      <c r="A12063" s="5" t="n">
        <f aca="true">RAND()</f>
        <v>0.929946845563745</v>
      </c>
      <c r="B12063" s="0" t="n">
        <f aca="false">IF(A12063&lt;$N$2,$F$2,IF(A12063&lt;$N$3,$F$3,IF(A12063&lt;$N$4,$F$4,$F$5)))</f>
        <v>3</v>
      </c>
      <c r="C12063" s="6" t="n">
        <f aca="false">C12062*INDEX($G$2:$G$5,$B12063)+D12062*INDEX($H$2:$H$5,$B12063)+INDEX($K$2:$K$5,$B12063)</f>
        <v>0.562240736837002</v>
      </c>
      <c r="D12063" s="6" t="n">
        <f aca="false">C12062*INDEX($I$2:$I$5,$B12063)+D12062*INDEX($J$2:$J$5,$B12063)+INDEX($L$2:$L$5,$B12063)</f>
        <v>0.0989841212287935</v>
      </c>
    </row>
    <row r="12064" customFormat="false" ht="12.75" hidden="false" customHeight="false" outlineLevel="0" collapsed="false">
      <c r="A12064" s="5" t="n">
        <f aca="true">RAND()</f>
        <v>0.129397604275822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55600479806008</v>
      </c>
      <c r="D12064" s="6" t="n">
        <f aca="false">C12063*INDEX($I$2:$I$5,$B12064)+D12063*INDEX($J$2:$J$5,$B12064)+INDEX($L$2:$L$5,$B12064)</f>
        <v>0.246234611660277</v>
      </c>
    </row>
    <row r="12065" customFormat="false" ht="12.75" hidden="false" customHeight="false" outlineLevel="0" collapsed="false">
      <c r="A12065" s="5" t="n">
        <f aca="true">RAND()</f>
        <v>0.862017007531367</v>
      </c>
      <c r="B12065" s="0" t="n">
        <f aca="false">IF(A12065&lt;$N$2,$F$2,IF(A12065&lt;$N$3,$F$3,IF(A12065&lt;$N$4,$F$4,$F$5)))</f>
        <v>3</v>
      </c>
      <c r="C12065" s="6" t="n">
        <f aca="false">C12064*INDEX($G$2:$G$5,$B12065)+D12064*INDEX($H$2:$H$5,$B12065)+INDEX($K$2:$K$5,$B12065)</f>
        <v>0.561283675390846</v>
      </c>
      <c r="D12065" s="6" t="n">
        <f aca="false">C12064*INDEX($I$2:$I$5,$B12065)+D12064*INDEX($J$2:$J$5,$B12065)+INDEX($L$2:$L$5,$B12065)</f>
        <v>0.118918850459106</v>
      </c>
    </row>
    <row r="12066" customFormat="false" ht="12.75" hidden="false" customHeight="false" outlineLevel="0" collapsed="false">
      <c r="A12066" s="5" t="n">
        <f aca="true">RAND()</f>
        <v>0.98928358946414</v>
      </c>
      <c r="B12066" s="0" t="n">
        <f aca="false">IF(A12066&lt;$N$2,$F$2,IF(A12066&lt;$N$3,$F$3,IF(A12066&lt;$N$4,$F$4,$F$5)))</f>
        <v>4</v>
      </c>
      <c r="C12066" s="6" t="n">
        <f aca="false">C12065*INDEX($G$2:$G$5,$B12066)+D12065*INDEX($H$2:$H$5,$B12066)+INDEX($K$2:$K$5,$B12066)</f>
        <v>0.5</v>
      </c>
      <c r="D12066" s="6" t="n">
        <f aca="false">C12065*INDEX($I$2:$I$5,$B12066)+D12065*INDEX($J$2:$J$5,$B12066)+INDEX($L$2:$L$5,$B12066)</f>
        <v>0.019027016073457</v>
      </c>
    </row>
    <row r="12067" customFormat="false" ht="12.75" hidden="false" customHeight="false" outlineLevel="0" collapsed="false">
      <c r="A12067" s="5" t="n">
        <f aca="true">RAND()</f>
        <v>0.701733628238994</v>
      </c>
      <c r="B12067" s="0" t="n">
        <f aca="false">IF(A12067&lt;$N$2,$F$2,IF(A12067&lt;$N$3,$F$3,IF(A12067&lt;$N$4,$F$4,$F$5)))</f>
        <v>1</v>
      </c>
      <c r="C12067" s="6" t="n">
        <f aca="false">C12066*INDEX($G$2:$G$5,$B12067)+D12066*INDEX($H$2:$H$5,$B12067)+INDEX($K$2:$K$5,$B12067)</f>
        <v>0.500203999594718</v>
      </c>
      <c r="D12067" s="6" t="n">
        <f aca="false">C12066*INDEX($I$2:$I$5,$B12067)+D12066*INDEX($J$2:$J$5,$B12067)+INDEX($L$2:$L$5,$B12067)</f>
        <v>0.180653936646365</v>
      </c>
    </row>
    <row r="12068" customFormat="false" ht="12.75" hidden="false" customHeight="false" outlineLevel="0" collapsed="false">
      <c r="A12068" s="5" t="n">
        <f aca="true">RAND()</f>
        <v>0.14139234886758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506357391311831</v>
      </c>
      <c r="D12068" s="6" t="n">
        <f aca="false">C12067*INDEX($I$2:$I$5,$B12068)+D12067*INDEX($J$2:$J$5,$B12068)+INDEX($L$2:$L$5,$B12068)</f>
        <v>0.317867644227759</v>
      </c>
    </row>
    <row r="12069" customFormat="false" ht="12.75" hidden="false" customHeight="false" outlineLevel="0" collapsed="false">
      <c r="A12069" s="5" t="n">
        <f aca="true">RAND()</f>
        <v>0.457177413843422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516658528060172</v>
      </c>
      <c r="D12069" s="6" t="n">
        <f aca="false">C12068*INDEX($I$2:$I$5,$B12069)+D12068*INDEX($J$2:$J$5,$B12069)+INDEX($L$2:$L$5,$B12069)</f>
        <v>0.43413440647083</v>
      </c>
    </row>
    <row r="12070" customFormat="false" ht="12.75" hidden="false" customHeight="false" outlineLevel="0" collapsed="false">
      <c r="A12070" s="5" t="n">
        <f aca="true">RAND()</f>
        <v>0.816257617865625</v>
      </c>
      <c r="B12070" s="0" t="n">
        <f aca="false">IF(A12070&lt;$N$2,$F$2,IF(A12070&lt;$N$3,$F$3,IF(A12070&lt;$N$4,$F$4,$F$5)))</f>
        <v>2</v>
      </c>
      <c r="C12070" s="6" t="n">
        <f aca="false">C12069*INDEX($G$2:$G$5,$B12070)+D12069*INDEX($H$2:$H$5,$B12070)+INDEX($K$2:$K$5,$B12070)</f>
        <v>0.403667354165446</v>
      </c>
      <c r="D12070" s="6" t="n">
        <f aca="false">C12069*INDEX($I$2:$I$5,$B12070)+D12069*INDEX($J$2:$J$5,$B12070)+INDEX($L$2:$L$5,$B12070)</f>
        <v>0.251289305416352</v>
      </c>
    </row>
    <row r="12071" customFormat="false" ht="12.75" hidden="false" customHeight="false" outlineLevel="0" collapsed="false">
      <c r="A12071" s="5" t="n">
        <f aca="true">RAND()</f>
        <v>0.00662226614676687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427011287986869</v>
      </c>
      <c r="D12071" s="6" t="n">
        <f aca="false">C12070*INDEX($I$2:$I$5,$B12071)+D12070*INDEX($J$2:$J$5,$B12071)+INDEX($L$2:$L$5,$B12071)</f>
        <v>0.381408928194362</v>
      </c>
    </row>
    <row r="12072" customFormat="false" ht="12.75" hidden="false" customHeight="false" outlineLevel="0" collapsed="false">
      <c r="A12072" s="5" t="n">
        <f aca="true">RAND()</f>
        <v>0.939772111150588</v>
      </c>
      <c r="B12072" s="0" t="n">
        <f aca="false">IF(A12072&lt;$N$2,$F$2,IF(A12072&lt;$N$3,$F$3,IF(A12072&lt;$N$4,$F$4,$F$5)))</f>
        <v>3</v>
      </c>
      <c r="C12072" s="6" t="n">
        <f aca="false">C12071*INDEX($G$2:$G$5,$B12072)+D12071*INDEX($H$2:$H$5,$B12072)+INDEX($K$2:$K$5,$B12072)</f>
        <v>0.618887033480974</v>
      </c>
      <c r="D12072" s="6" t="n">
        <f aca="false">C12071*INDEX($I$2:$I$5,$B12072)+D12071*INDEX($J$2:$J$5,$B12072)+INDEX($L$2:$L$5,$B12072)</f>
        <v>0.11741685085865</v>
      </c>
    </row>
    <row r="12073" customFormat="false" ht="12.75" hidden="false" customHeight="false" outlineLevel="0" collapsed="false">
      <c r="A12073" s="5" t="n">
        <f aca="true">RAND()</f>
        <v>0.593089044049889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604779514907117</v>
      </c>
      <c r="D12073" s="6" t="n">
        <f aca="false">C12072*INDEX($I$2:$I$5,$B12073)+D12072*INDEX($J$2:$J$5,$B12073)+INDEX($L$2:$L$5,$B12073)</f>
        <v>0.259788086140198</v>
      </c>
    </row>
    <row r="12074" customFormat="false" ht="12.75" hidden="false" customHeight="false" outlineLevel="0" collapsed="false">
      <c r="A12074" s="5" t="n">
        <f aca="true">RAND()</f>
        <v>0.420371079430851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598069967343329</v>
      </c>
      <c r="D12074" s="6" t="n">
        <f aca="false">C12073*INDEX($I$2:$I$5,$B12074)+D12073*INDEX($J$2:$J$5,$B12074)+INDEX($L$2:$L$5,$B12074)</f>
        <v>0.381183243081464</v>
      </c>
    </row>
    <row r="12075" customFormat="false" ht="12.75" hidden="false" customHeight="false" outlineLevel="0" collapsed="false">
      <c r="A12075" s="5" t="n">
        <f aca="true">RAND()</f>
        <v>0.922074459631579</v>
      </c>
      <c r="B12075" s="0" t="n">
        <f aca="false">IF(A12075&lt;$N$2,$F$2,IF(A12075&lt;$N$3,$F$3,IF(A12075&lt;$N$4,$F$4,$F$5)))</f>
        <v>3</v>
      </c>
      <c r="C12075" s="6" t="n">
        <f aca="false">C12074*INDEX($G$2:$G$5,$B12075)+D12074*INDEX($H$2:$H$5,$B12075)+INDEX($K$2:$K$5,$B12075)</f>
        <v>0.593164362690555</v>
      </c>
      <c r="D12075" s="6" t="n">
        <f aca="false">C12074*INDEX($I$2:$I$5,$B12075)+D12074*INDEX($J$2:$J$5,$B12075)+INDEX($L$2:$L$5,$B12075)</f>
        <v>0.161838620119573</v>
      </c>
    </row>
    <row r="12076" customFormat="false" ht="12.75" hidden="false" customHeight="false" outlineLevel="0" collapsed="false">
      <c r="A12076" s="5" t="n">
        <f aca="true">RAND()</f>
        <v>0.525288766904172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584584572868705</v>
      </c>
      <c r="D12076" s="6" t="n">
        <f aca="false">C12075*INDEX($I$2:$I$5,$B12076)+D12075*INDEX($J$2:$J$5,$B12076)+INDEX($L$2:$L$5,$B12076)</f>
        <v>0.298453907061967</v>
      </c>
    </row>
    <row r="12077" customFormat="false" ht="12.75" hidden="false" customHeight="false" outlineLevel="0" collapsed="false">
      <c r="A12077" s="5" t="n">
        <f aca="true">RAND()</f>
        <v>0.669548137653378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582355096926824</v>
      </c>
      <c r="D12077" s="6" t="n">
        <f aca="false">C12076*INDEX($I$2:$I$5,$B12077)+D12076*INDEX($J$2:$J$5,$B12077)+INDEX($L$2:$L$5,$B12077)</f>
        <v>0.414757737899468</v>
      </c>
    </row>
    <row r="12078" customFormat="false" ht="12.75" hidden="false" customHeight="false" outlineLevel="0" collapsed="false">
      <c r="A12078" s="5" t="n">
        <f aca="true">RAND()</f>
        <v>0.808642417977109</v>
      </c>
      <c r="B12078" s="0" t="n">
        <f aca="false">IF(A12078&lt;$N$2,$F$2,IF(A12078&lt;$N$3,$F$3,IF(A12078&lt;$N$4,$F$4,$F$5)))</f>
        <v>2</v>
      </c>
      <c r="C12078" s="6" t="n">
        <f aca="false">C12077*INDEX($G$2:$G$5,$B12078)+D12077*INDEX($H$2:$H$5,$B12078)+INDEX($K$2:$K$5,$B12078)</f>
        <v>0.420988705329305</v>
      </c>
      <c r="D12078" s="6" t="n">
        <f aca="false">C12077*INDEX($I$2:$I$5,$B12078)+D12077*INDEX($J$2:$J$5,$B12078)+INDEX($L$2:$L$5,$B12078)</f>
        <v>0.262319526271657</v>
      </c>
    </row>
    <row r="12079" customFormat="false" ht="12.75" hidden="false" customHeight="false" outlineLevel="0" collapsed="false">
      <c r="A12079" s="5" t="n">
        <f aca="true">RAND()</f>
        <v>0.247282014274822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442125233296631</v>
      </c>
      <c r="D12079" s="6" t="n">
        <f aca="false">C12078*INDEX($I$2:$I$5,$B12079)+D12078*INDEX($J$2:$J$5,$B12079)+INDEX($L$2:$L$5,$B12079)</f>
        <v>0.390132695707453</v>
      </c>
    </row>
    <row r="12080" customFormat="false" ht="12.75" hidden="false" customHeight="false" outlineLevel="0" collapsed="false">
      <c r="A12080" s="5" t="n">
        <f aca="true">RAND()</f>
        <v>0.857349862980424</v>
      </c>
      <c r="B12080" s="0" t="n">
        <f aca="false">IF(A12080&lt;$N$2,$F$2,IF(A12080&lt;$N$3,$F$3,IF(A12080&lt;$N$4,$F$4,$F$5)))</f>
        <v>2</v>
      </c>
      <c r="C12080" s="6" t="n">
        <f aca="false">C12079*INDEX($G$2:$G$5,$B12080)+D12079*INDEX($H$2:$H$5,$B12080)+INDEX($K$2:$K$5,$B12080)</f>
        <v>0.398928681729552</v>
      </c>
      <c r="D12080" s="6" t="n">
        <f aca="false">C12079*INDEX($I$2:$I$5,$B12080)+D12079*INDEX($J$2:$J$5,$B12080)+INDEX($L$2:$L$5,$B12080)</f>
        <v>0.225776443779407</v>
      </c>
    </row>
    <row r="12081" customFormat="false" ht="12.75" hidden="false" customHeight="false" outlineLevel="0" collapsed="false">
      <c r="A12081" s="5" t="n">
        <f aca="true">RAND()</f>
        <v>0.369471431905389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422044179208228</v>
      </c>
      <c r="D12081" s="6" t="n">
        <f aca="false">C12080*INDEX($I$2:$I$5,$B12081)+D12080*INDEX($J$2:$J$5,$B12081)+INDEX($L$2:$L$5,$B12081)</f>
        <v>0.359923839544723</v>
      </c>
    </row>
    <row r="12082" customFormat="false" ht="12.75" hidden="false" customHeight="false" outlineLevel="0" collapsed="false">
      <c r="A12082" s="5" t="n">
        <f aca="true">RAND()</f>
        <v>0.756139230472501</v>
      </c>
      <c r="B12082" s="0" t="n">
        <f aca="false">IF(A12082&lt;$N$2,$F$2,IF(A12082&lt;$N$3,$F$3,IF(A12082&lt;$N$4,$F$4,$F$5)))</f>
        <v>2</v>
      </c>
      <c r="C12082" s="6" t="n">
        <f aca="false">C12081*INDEX($G$2:$G$5,$B12082)+D12081*INDEX($H$2:$H$5,$B12082)+INDEX($K$2:$K$5,$B12082)</f>
        <v>0.401799915566914</v>
      </c>
      <c r="D12082" s="6" t="n">
        <f aca="false">C12081*INDEX($I$2:$I$5,$B12082)+D12081*INDEX($J$2:$J$5,$B12082)+INDEX($L$2:$L$5,$B12082)</f>
        <v>0.21528698089137</v>
      </c>
    </row>
    <row r="12083" customFormat="false" ht="12.75" hidden="false" customHeight="false" outlineLevel="0" collapsed="false">
      <c r="A12083" s="5" t="n">
        <f aca="true">RAND()</f>
        <v>0.970367687703997</v>
      </c>
      <c r="B12083" s="0" t="n">
        <f aca="false">IF(A12083&lt;$N$2,$F$2,IF(A12083&lt;$N$3,$F$3,IF(A12083&lt;$N$4,$F$4,$F$5)))</f>
        <v>4</v>
      </c>
      <c r="C12083" s="6" t="n">
        <f aca="false">C12082*INDEX($G$2:$G$5,$B12083)+D12082*INDEX($H$2:$H$5,$B12083)+INDEX($K$2:$K$5,$B12083)</f>
        <v>0.5</v>
      </c>
      <c r="D12083" s="6" t="n">
        <f aca="false">C12082*INDEX($I$2:$I$5,$B12083)+D12082*INDEX($J$2:$J$5,$B12083)+INDEX($L$2:$L$5,$B12083)</f>
        <v>0.0344459169426192</v>
      </c>
    </row>
    <row r="12084" customFormat="false" ht="12.75" hidden="false" customHeight="false" outlineLevel="0" collapsed="false">
      <c r="A12084" s="5" t="n">
        <f aca="true">RAND()</f>
        <v>0.979255437807627</v>
      </c>
      <c r="B12084" s="0" t="n">
        <f aca="false">IF(A12084&lt;$N$2,$F$2,IF(A12084&lt;$N$3,$F$3,IF(A12084&lt;$N$4,$F$4,$F$5)))</f>
        <v>4</v>
      </c>
      <c r="C12084" s="6" t="n">
        <f aca="false">C12083*INDEX($G$2:$G$5,$B12084)+D12083*INDEX($H$2:$H$5,$B12084)+INDEX($K$2:$K$5,$B12084)</f>
        <v>0.5</v>
      </c>
      <c r="D12084" s="6" t="n">
        <f aca="false">C12083*INDEX($I$2:$I$5,$B12084)+D12083*INDEX($J$2:$J$5,$B12084)+INDEX($L$2:$L$5,$B12084)</f>
        <v>0.00551134671081907</v>
      </c>
    </row>
    <row r="12085" customFormat="false" ht="12.75" hidden="false" customHeight="false" outlineLevel="0" collapsed="false">
      <c r="A12085" s="5" t="n">
        <f aca="true">RAND()</f>
        <v>0.391098120313287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4997039198283</v>
      </c>
      <c r="D12085" s="6" t="n">
        <f aca="false">C12084*INDEX($I$2:$I$5,$B12085)+D12084*INDEX($J$2:$J$5,$B12085)+INDEX($L$2:$L$5,$B12085)</f>
        <v>0.169179133357485</v>
      </c>
    </row>
    <row r="12086" customFormat="false" ht="12.75" hidden="false" customHeight="false" outlineLevel="0" collapsed="false">
      <c r="A12086" s="5" t="n">
        <f aca="true">RAND()</f>
        <v>0.687167300915339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505508255868454</v>
      </c>
      <c r="D12086" s="6" t="n">
        <f aca="false">C12085*INDEX($I$2:$I$5,$B12086)+D12085*INDEX($J$2:$J$5,$B12086)+INDEX($L$2:$L$5,$B12086)</f>
        <v>0.308144039186858</v>
      </c>
    </row>
    <row r="12087" customFormat="false" ht="12.75" hidden="false" customHeight="false" outlineLevel="0" collapsed="false">
      <c r="A12087" s="5" t="n">
        <f aca="true">RAND()</f>
        <v>0.999303997336108</v>
      </c>
      <c r="B12087" s="0" t="n">
        <f aca="false">IF(A12087&lt;$N$2,$F$2,IF(A12087&lt;$N$3,$F$3,IF(A12087&lt;$N$4,$F$4,$F$5)))</f>
        <v>4</v>
      </c>
      <c r="C12087" s="6" t="n">
        <f aca="false">C12086*INDEX($G$2:$G$5,$B12087)+D12086*INDEX($H$2:$H$5,$B12087)+INDEX($K$2:$K$5,$B12087)</f>
        <v>0.5</v>
      </c>
      <c r="D12087" s="6" t="n">
        <f aca="false">C12086*INDEX($I$2:$I$5,$B12087)+D12086*INDEX($J$2:$J$5,$B12087)+INDEX($L$2:$L$5,$B12087)</f>
        <v>0.0493030462698973</v>
      </c>
    </row>
    <row r="12088" customFormat="false" ht="12.75" hidden="false" customHeight="false" outlineLevel="0" collapsed="false">
      <c r="A12088" s="5" t="n">
        <f aca="true">RAND()</f>
        <v>0.474082469763138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501324212711986</v>
      </c>
      <c r="D12088" s="6" t="n">
        <f aca="false">C12087*INDEX($I$2:$I$5,$B12088)+D12087*INDEX($J$2:$J$5,$B12088)+INDEX($L$2:$L$5,$B12088)</f>
        <v>0.206358286283143</v>
      </c>
    </row>
    <row r="12089" customFormat="false" ht="12.75" hidden="false" customHeight="false" outlineLevel="0" collapsed="false">
      <c r="A12089" s="5" t="n">
        <f aca="true">RAND()</f>
        <v>0.61441184458018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508259513184952</v>
      </c>
      <c r="D12089" s="6" t="n">
        <f aca="false">C12088*INDEX($I$2:$I$5,$B12089)+D12088*INDEX($J$2:$J$5,$B12089)+INDEX($L$2:$L$5,$B12089)</f>
        <v>0.339649189184045</v>
      </c>
    </row>
    <row r="12090" customFormat="false" ht="12.75" hidden="false" customHeight="false" outlineLevel="0" collapsed="false">
      <c r="A12090" s="5" t="n">
        <f aca="true">RAND()</f>
        <v>0.29396975967847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519079346693834</v>
      </c>
      <c r="D12090" s="6" t="n">
        <f aca="false">C12089*INDEX($I$2:$I$5,$B12090)+D12089*INDEX($J$2:$J$5,$B12090)+INDEX($L$2:$L$5,$B12090)</f>
        <v>0.452556559629411</v>
      </c>
    </row>
    <row r="12091" customFormat="false" ht="12.75" hidden="false" customHeight="false" outlineLevel="0" collapsed="false">
      <c r="A12091" s="5" t="n">
        <f aca="true">RAND()</f>
        <v>0.628004513717893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532442958049354</v>
      </c>
      <c r="D12091" s="6" t="n">
        <f aca="false">C12090*INDEX($I$2:$I$5,$B12091)+D12090*INDEX($J$2:$J$5,$B12091)+INDEX($L$2:$L$5,$B12091)</f>
        <v>0.548014583297698</v>
      </c>
    </row>
    <row r="12092" customFormat="false" ht="12.75" hidden="false" customHeight="false" outlineLevel="0" collapsed="false">
      <c r="A12092" s="5" t="n">
        <f aca="true">RAND()</f>
        <v>0.0390511503514224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547320610965916</v>
      </c>
      <c r="D12092" s="6" t="n">
        <f aca="false">C12091*INDEX($I$2:$I$5,$B12092)+D12091*INDEX($J$2:$J$5,$B12092)+INDEX($L$2:$L$5,$B12092)</f>
        <v>0.628563991771919</v>
      </c>
    </row>
    <row r="12093" customFormat="false" ht="12.75" hidden="false" customHeight="false" outlineLevel="0" collapsed="false">
      <c r="A12093" s="5" t="n">
        <f aca="true">RAND()</f>
        <v>0.0562307570919925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562932066405624</v>
      </c>
      <c r="D12093" s="6" t="n">
        <f aca="false">C12092*INDEX($I$2:$I$5,$B12093)+D12092*INDEX($J$2:$J$5,$B12093)+INDEX($L$2:$L$5,$B12093)</f>
        <v>0.696399966408621</v>
      </c>
    </row>
    <row r="12094" customFormat="false" ht="12.75" hidden="false" customHeight="false" outlineLevel="0" collapsed="false">
      <c r="A12094" s="5" t="n">
        <f aca="true">RAND()</f>
        <v>0.358705519035243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578696123135493</v>
      </c>
      <c r="D12094" s="6" t="n">
        <f aca="false">C12093*INDEX($I$2:$I$5,$B12094)+D12093*INDEX($J$2:$J$5,$B12094)+INDEX($L$2:$L$5,$B12094)</f>
        <v>0.753415085023911</v>
      </c>
    </row>
    <row r="12095" customFormat="false" ht="12.75" hidden="false" customHeight="false" outlineLevel="0" collapsed="false">
      <c r="A12095" s="5" t="n">
        <f aca="true">RAND()</f>
        <v>0.0796300874558916</v>
      </c>
      <c r="B12095" s="0" t="n">
        <f aca="false">IF(A12095&lt;$N$2,$F$2,IF(A12095&lt;$N$3,$F$3,IF(A12095&lt;$N$4,$F$4,$F$5)))</f>
        <v>1</v>
      </c>
      <c r="C12095" s="6" t="n">
        <f aca="false">C12094*INDEX($G$2:$G$5,$B12095)+D12094*INDEX($H$2:$H$5,$B12095)+INDEX($K$2:$K$5,$B12095)</f>
        <v>0.594189366687919</v>
      </c>
      <c r="D12095" s="6" t="n">
        <f aca="false">C12094*INDEX($I$2:$I$5,$B12095)+D12094*INDEX($J$2:$J$5,$B12095)+INDEX($L$2:$L$5,$B12095)</f>
        <v>0.801237650629287</v>
      </c>
    </row>
    <row r="12096" customFormat="false" ht="12.75" hidden="false" customHeight="false" outlineLevel="0" collapsed="false">
      <c r="A12096" s="5" t="n">
        <f aca="true">RAND()</f>
        <v>0.751556506070189</v>
      </c>
      <c r="B12096" s="0" t="n">
        <f aca="false">IF(A12096&lt;$N$2,$F$2,IF(A12096&lt;$N$3,$F$3,IF(A12096&lt;$N$4,$F$4,$F$5)))</f>
        <v>2</v>
      </c>
      <c r="C12096" s="6" t="n">
        <f aca="false">C12095*INDEX($G$2:$G$5,$B12096)+D12095*INDEX($H$2:$H$5,$B12096)+INDEX($K$2:$K$5,$B12096)</f>
        <v>0.335975596195301</v>
      </c>
      <c r="D12096" s="6" t="n">
        <f aca="false">C12095*INDEX($I$2:$I$5,$B12096)+D12095*INDEX($J$2:$J$5,$B12096)+INDEX($L$2:$L$5,$B12096)</f>
        <v>0.341130614045439</v>
      </c>
    </row>
    <row r="12097" customFormat="false" ht="12.75" hidden="false" customHeight="false" outlineLevel="0" collapsed="false">
      <c r="A12097" s="5" t="n">
        <f aca="true">RAND()</f>
        <v>0.721645256519543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372865113889492</v>
      </c>
      <c r="D12097" s="6" t="n">
        <f aca="false">C12096*INDEX($I$2:$I$5,$B12097)+D12096*INDEX($J$2:$J$5,$B12097)+INDEX($L$2:$L$5,$B12097)</f>
        <v>0.460188794265352</v>
      </c>
    </row>
    <row r="12098" customFormat="false" ht="12.75" hidden="false" customHeight="false" outlineLevel="0" collapsed="false">
      <c r="A12098" s="5" t="n">
        <f aca="true">RAND()</f>
        <v>0.508905077378466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408589467079997</v>
      </c>
      <c r="D12098" s="6" t="n">
        <f aca="false">C12097*INDEX($I$2:$I$5,$B12098)+D12097*INDEX($J$2:$J$5,$B12098)+INDEX($L$2:$L$5,$B12098)</f>
        <v>0.559904277117372</v>
      </c>
    </row>
    <row r="12099" customFormat="false" ht="12.75" hidden="false" customHeight="false" outlineLevel="0" collapsed="false">
      <c r="A12099" s="5" t="n">
        <f aca="true">RAND()</f>
        <v>0.153034872457767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44260891580426</v>
      </c>
      <c r="D12099" s="6" t="n">
        <f aca="false">C12098*INDEX($I$2:$I$5,$B12099)+D12098*INDEX($J$2:$J$5,$B12099)+INDEX($L$2:$L$5,$B12099)</f>
        <v>0.643240920990689</v>
      </c>
    </row>
    <row r="12100" customFormat="false" ht="12.75" hidden="false" customHeight="false" outlineLevel="0" collapsed="false">
      <c r="A12100" s="5" t="n">
        <f aca="true">RAND()</f>
        <v>0.953343834460387</v>
      </c>
      <c r="B12100" s="0" t="n">
        <f aca="false">IF(A12100&lt;$N$2,$F$2,IF(A12100&lt;$N$3,$F$3,IF(A12100&lt;$N$4,$F$4,$F$5)))</f>
        <v>3</v>
      </c>
      <c r="C12100" s="6" t="n">
        <f aca="false">C12099*INDEX($G$2:$G$5,$B12100)+D12099*INDEX($H$2:$H$5,$B12100)+INDEX($K$2:$K$5,$B12100)</f>
        <v>0.690645843269726</v>
      </c>
      <c r="D12100" s="6" t="n">
        <f aca="false">C12099*INDEX($I$2:$I$5,$B12100)+D12099*INDEX($J$2:$J$5,$B12100)+INDEX($L$2:$L$5,$B12100)</f>
        <v>0.183526416383901</v>
      </c>
    </row>
    <row r="12101" customFormat="false" ht="12.75" hidden="false" customHeight="false" outlineLevel="0" collapsed="false">
      <c r="A12101" s="5" t="n">
        <f aca="true">RAND()</f>
        <v>0.0522440582393491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668148798342202</v>
      </c>
      <c r="D12101" s="6" t="n">
        <f aca="false">C12100*INDEX($I$2:$I$5,$B12101)+D12100*INDEX($J$2:$J$5,$B12101)+INDEX($L$2:$L$5,$B12101)</f>
        <v>0.313260031308952</v>
      </c>
    </row>
    <row r="12102" customFormat="false" ht="12.75" hidden="false" customHeight="false" outlineLevel="0" collapsed="false">
      <c r="A12102" s="5" t="n">
        <f aca="true">RAND()</f>
        <v>0.0371648660744494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65384895095096</v>
      </c>
      <c r="D12102" s="6" t="n">
        <f aca="false">C12101*INDEX($I$2:$I$5,$B12102)+D12101*INDEX($J$2:$J$5,$B12102)+INDEX($L$2:$L$5,$B12102)</f>
        <v>0.424236261042639</v>
      </c>
    </row>
    <row r="12103" customFormat="false" ht="12.75" hidden="false" customHeight="false" outlineLevel="0" collapsed="false">
      <c r="A12103" s="5" t="n">
        <f aca="true">RAND()</f>
        <v>0.505012731172569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645814501015943</v>
      </c>
      <c r="D12103" s="6" t="n">
        <f aca="false">C12102*INDEX($I$2:$I$5,$B12103)+D12102*INDEX($J$2:$J$5,$B12103)+INDEX($L$2:$L$5,$B12103)</f>
        <v>0.518984174440015</v>
      </c>
    </row>
    <row r="12104" customFormat="false" ht="12.75" hidden="false" customHeight="false" outlineLevel="0" collapsed="false">
      <c r="A12104" s="5" t="n">
        <f aca="true">RAND()</f>
        <v>0.339066056177234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642498925816816</v>
      </c>
      <c r="D12104" s="6" t="n">
        <f aca="false">C12103*INDEX($I$2:$I$5,$B12104)+D12103*INDEX($J$2:$J$5,$B12104)+INDEX($L$2:$L$5,$B12104)</f>
        <v>0.599722427561983</v>
      </c>
    </row>
    <row r="12105" customFormat="false" ht="12.75" hidden="false" customHeight="false" outlineLevel="0" collapsed="false">
      <c r="A12105" s="5" t="n">
        <f aca="true">RAND()</f>
        <v>0.366415693769745</v>
      </c>
      <c r="B12105" s="0" t="n">
        <f aca="false">IF(A12105&lt;$N$2,$F$2,IF(A12105&lt;$N$3,$F$3,IF(A12105&lt;$N$4,$F$4,$F$5)))</f>
        <v>1</v>
      </c>
      <c r="C12105" s="6" t="n">
        <f aca="false">C12104*INDEX($G$2:$G$5,$B12105)+D12104*INDEX($H$2:$H$5,$B12105)+INDEX($K$2:$K$5,$B12105)</f>
        <v>0.64267131783827</v>
      </c>
      <c r="D12105" s="6" t="n">
        <f aca="false">C12104*INDEX($I$2:$I$5,$B12105)+D12104*INDEX($J$2:$J$5,$B12105)+INDEX($L$2:$L$5,$B12105)</f>
        <v>0.668391880744901</v>
      </c>
    </row>
    <row r="12106" customFormat="false" ht="12.75" hidden="false" customHeight="false" outlineLevel="0" collapsed="false">
      <c r="A12106" s="5" t="n">
        <f aca="true">RAND()</f>
        <v>0.501652981588068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645358448432253</v>
      </c>
      <c r="D12106" s="6" t="n">
        <f aca="false">C12105*INDEX($I$2:$I$5,$B12106)+D12105*INDEX($J$2:$J$5,$B12106)+INDEX($L$2:$L$5,$B12106)</f>
        <v>0.726685867992405</v>
      </c>
    </row>
    <row r="12107" customFormat="false" ht="12.75" hidden="false" customHeight="false" outlineLevel="0" collapsed="false">
      <c r="A12107" s="5" t="n">
        <f aca="true">RAND()</f>
        <v>0.0957205002180797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649796699834702</v>
      </c>
      <c r="D12107" s="6" t="n">
        <f aca="false">C12106*INDEX($I$2:$I$5,$B12107)+D12106*INDEX($J$2:$J$5,$B12107)+INDEX($L$2:$L$5,$B12107)</f>
        <v>0.776078039333559</v>
      </c>
    </row>
    <row r="12108" customFormat="false" ht="12.75" hidden="false" customHeight="false" outlineLevel="0" collapsed="false">
      <c r="A12108" s="5" t="n">
        <f aca="true">RAND()</f>
        <v>0.0188683162765338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655392285615003</v>
      </c>
      <c r="D12108" s="6" t="n">
        <f aca="false">C12107*INDEX($I$2:$I$5,$B12108)+D12107*INDEX($J$2:$J$5,$B12108)+INDEX($L$2:$L$5,$B12108)</f>
        <v>0.817847777500307</v>
      </c>
    </row>
    <row r="12109" customFormat="false" ht="12.75" hidden="false" customHeight="false" outlineLevel="0" collapsed="false">
      <c r="A12109" s="5" t="n">
        <f aca="true">RAND()</f>
        <v>0.45384861318023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661688418254649</v>
      </c>
      <c r="D12109" s="6" t="n">
        <f aca="false">C12108*INDEX($I$2:$I$5,$B12109)+D12108*INDEX($J$2:$J$5,$B12109)+INDEX($L$2:$L$5,$B12109)</f>
        <v>0.853103248530006</v>
      </c>
    </row>
    <row r="12110" customFormat="false" ht="12.75" hidden="false" customHeight="false" outlineLevel="0" collapsed="false">
      <c r="A12110" s="5" t="n">
        <f aca="true">RAND()</f>
        <v>0.384311058782928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668338287293807</v>
      </c>
      <c r="D12110" s="6" t="n">
        <f aca="false">C12109*INDEX($I$2:$I$5,$B12110)+D12109*INDEX($J$2:$J$5,$B12110)+INDEX($L$2:$L$5,$B12110)</f>
        <v>0.882802186526553</v>
      </c>
    </row>
    <row r="12111" customFormat="false" ht="12.75" hidden="false" customHeight="false" outlineLevel="0" collapsed="false">
      <c r="A12111" s="5" t="n">
        <f aca="true">RAND()</f>
        <v>0.150356179842959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675082886813925</v>
      </c>
      <c r="D12111" s="6" t="n">
        <f aca="false">C12110*INDEX($I$2:$I$5,$B12111)+D12110*INDEX($J$2:$J$5,$B12111)+INDEX($L$2:$L$5,$B12111)</f>
        <v>0.907770539731172</v>
      </c>
    </row>
    <row r="12112" customFormat="false" ht="12.75" hidden="false" customHeight="false" outlineLevel="0" collapsed="false">
      <c r="A12112" s="5" t="n">
        <f aca="true">RAND()</f>
        <v>0.191609872940515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681732880875075</v>
      </c>
      <c r="D12112" s="6" t="n">
        <f aca="false">C12111*INDEX($I$2:$I$5,$B12112)+D12111*INDEX($J$2:$J$5,$B12112)+INDEX($L$2:$L$5,$B12112)</f>
        <v>0.92871912141965</v>
      </c>
    </row>
    <row r="12113" customFormat="false" ht="12.75" hidden="false" customHeight="false" outlineLevel="0" collapsed="false">
      <c r="A12113" s="5" t="n">
        <f aca="true">RAND()</f>
        <v>0.21667971055425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688153823355466</v>
      </c>
      <c r="D12113" s="6" t="n">
        <f aca="false">C12112*INDEX($I$2:$I$5,$B12113)+D12112*INDEX($J$2:$J$5,$B12113)+INDEX($L$2:$L$5,$B12113)</f>
        <v>0.946258417492905</v>
      </c>
    </row>
    <row r="12114" customFormat="false" ht="12.75" hidden="false" customHeight="false" outlineLevel="0" collapsed="false">
      <c r="A12114" s="5" t="n">
        <f aca="true">RAND()</f>
        <v>0.693473261436186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694254157476028</v>
      </c>
      <c r="D12114" s="6" t="n">
        <f aca="false">C12113*INDEX($I$2:$I$5,$B12114)+D12113*INDEX($J$2:$J$5,$B12114)+INDEX($L$2:$L$5,$B12114)</f>
        <v>0.960911704987324</v>
      </c>
    </row>
    <row r="12115" customFormat="false" ht="12.75" hidden="false" customHeight="false" outlineLevel="0" collapsed="false">
      <c r="A12115" s="5" t="n">
        <f aca="true">RAND()</f>
        <v>0.392673077594974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699975512781679</v>
      </c>
      <c r="D12115" s="6" t="n">
        <f aca="false">C12114*INDEX($I$2:$I$5,$B12115)+D12114*INDEX($J$2:$J$5,$B12115)+INDEX($L$2:$L$5,$B12115)</f>
        <v>0.973126633707625</v>
      </c>
    </row>
    <row r="12116" customFormat="false" ht="12.75" hidden="false" customHeight="false" outlineLevel="0" collapsed="false">
      <c r="A12116" s="5" t="n">
        <f aca="true">RAND()</f>
        <v>0.682409831070574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705284895798827</v>
      </c>
      <c r="D12116" s="6" t="n">
        <f aca="false">C12115*INDEX($I$2:$I$5,$B12116)+D12115*INDEX($J$2:$J$5,$B12116)+INDEX($L$2:$L$5,$B12116)</f>
        <v>0.983285418044852</v>
      </c>
    </row>
    <row r="12117" customFormat="false" ht="12.75" hidden="false" customHeight="false" outlineLevel="0" collapsed="false">
      <c r="A12117" s="5" t="n">
        <f aca="true">RAND()</f>
        <v>0.289100641131741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710168437000864</v>
      </c>
      <c r="D12117" s="6" t="n">
        <f aca="false">C12116*INDEX($I$2:$I$5,$B12117)+D12116*INDEX($J$2:$J$5,$B12117)+INDEX($L$2:$L$5,$B12117)</f>
        <v>0.991713778775522</v>
      </c>
    </row>
    <row r="12118" customFormat="false" ht="12.75" hidden="false" customHeight="false" outlineLevel="0" collapsed="false">
      <c r="A12118" s="5" t="n">
        <f aca="true">RAND()</f>
        <v>0.762058672414594</v>
      </c>
      <c r="B12118" s="0" t="n">
        <f aca="false">IF(A12118&lt;$N$2,$F$2,IF(A12118&lt;$N$3,$F$3,IF(A12118&lt;$N$4,$F$4,$F$5)))</f>
        <v>2</v>
      </c>
      <c r="C12118" s="6" t="n">
        <f aca="false">C12117*INDEX($G$2:$G$5,$B12118)+D12117*INDEX($H$2:$H$5,$B12118)+INDEX($K$2:$K$5,$B12118)</f>
        <v>0.315775868085902</v>
      </c>
      <c r="D12118" s="6" t="n">
        <f aca="false">C12117*INDEX($I$2:$I$5,$B12118)+D12117*INDEX($J$2:$J$5,$B12118)+INDEX($L$2:$L$5,$B12118)</f>
        <v>0.404865681180973</v>
      </c>
    </row>
    <row r="12119" customFormat="false" ht="12.75" hidden="false" customHeight="false" outlineLevel="0" collapsed="false">
      <c r="A12119" s="5" t="n">
        <f aca="true">RAND()</f>
        <v>0.0610395471651307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358073742208627</v>
      </c>
      <c r="D12119" s="6" t="n">
        <f aca="false">C12118*INDEX($I$2:$I$5,$B12119)+D12118*INDEX($J$2:$J$5,$B12119)+INDEX($L$2:$L$5,$B12119)</f>
        <v>0.515047256203468</v>
      </c>
    </row>
    <row r="12120" customFormat="false" ht="12.75" hidden="false" customHeight="false" outlineLevel="0" collapsed="false">
      <c r="A12120" s="5" t="n">
        <f aca="true">RAND()</f>
        <v>0.0697042356077002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398061355614653</v>
      </c>
      <c r="D12120" s="6" t="n">
        <f aca="false">C12119*INDEX($I$2:$I$5,$B12120)+D12119*INDEX($J$2:$J$5,$B12120)+INDEX($L$2:$L$5,$B12120)</f>
        <v>0.607026392055025</v>
      </c>
    </row>
    <row r="12121" customFormat="false" ht="12.75" hidden="false" customHeight="false" outlineLevel="0" collapsed="false">
      <c r="A12121" s="5" t="n">
        <f aca="true">RAND()</f>
        <v>0.880037488789496</v>
      </c>
      <c r="B12121" s="0" t="n">
        <f aca="false">IF(A12121&lt;$N$2,$F$2,IF(A12121&lt;$N$3,$F$3,IF(A12121&lt;$N$4,$F$4,$F$5)))</f>
        <v>3</v>
      </c>
      <c r="C12121" s="6" t="n">
        <f aca="false">C12120*INDEX($G$2:$G$5,$B12121)+D12120*INDEX($H$2:$H$5,$B12121)+INDEX($K$2:$K$5,$B12121)</f>
        <v>0.687079265609374</v>
      </c>
      <c r="D12121" s="6" t="n">
        <f aca="false">C12120*INDEX($I$2:$I$5,$B12121)+D12120*INDEX($J$2:$J$5,$B12121)+INDEX($L$2:$L$5,$B12121)</f>
        <v>0.163361207376851</v>
      </c>
    </row>
    <row r="12122" customFormat="false" ht="12.75" hidden="false" customHeight="false" outlineLevel="0" collapsed="false">
      <c r="A12122" s="5" t="n">
        <f aca="true">RAND()</f>
        <v>0.508228122014647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664374661175302</v>
      </c>
      <c r="D12122" s="6" t="n">
        <f aca="false">C12121*INDEX($I$2:$I$5,$B12122)+D12121*INDEX($J$2:$J$5,$B12122)+INDEX($L$2:$L$5,$B12122)</f>
        <v>0.296271732235399</v>
      </c>
    </row>
    <row r="12123" customFormat="false" ht="12.75" hidden="false" customHeight="false" outlineLevel="0" collapsed="false">
      <c r="A12123" s="5" t="n">
        <f aca="true">RAND()</f>
        <v>0.657902974289511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650016141430541</v>
      </c>
      <c r="D12123" s="6" t="n">
        <f aca="false">C12122*INDEX($I$2:$I$5,$B12123)+D12122*INDEX($J$2:$J$5,$B12123)+INDEX($L$2:$L$5,$B12123)</f>
        <v>0.409952838204368</v>
      </c>
    </row>
    <row r="12124" customFormat="false" ht="12.75" hidden="false" customHeight="false" outlineLevel="0" collapsed="false">
      <c r="A12124" s="5" t="n">
        <f aca="true">RAND()</f>
        <v>0.426046431550024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642031959088091</v>
      </c>
      <c r="D12124" s="6" t="n">
        <f aca="false">C12123*INDEX($I$2:$I$5,$B12124)+D12123*INDEX($J$2:$J$5,$B12124)+INDEX($L$2:$L$5,$B12124)</f>
        <v>0.506999362402578</v>
      </c>
    </row>
    <row r="12125" customFormat="false" ht="12.75" hidden="false" customHeight="false" outlineLevel="0" collapsed="false">
      <c r="A12125" s="5" t="n">
        <f aca="true">RAND()</f>
        <v>0.277771163641541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638844109674685</v>
      </c>
      <c r="D12125" s="6" t="n">
        <f aca="false">C12124*INDEX($I$2:$I$5,$B12125)+D12124*INDEX($J$2:$J$5,$B12125)+INDEX($L$2:$L$5,$B12125)</f>
        <v>0.58968727619353</v>
      </c>
    </row>
    <row r="12126" customFormat="false" ht="12.75" hidden="false" customHeight="false" outlineLevel="0" collapsed="false">
      <c r="A12126" s="5" t="n">
        <f aca="true">RAND()</f>
        <v>0.961889578144104</v>
      </c>
      <c r="B12126" s="0" t="n">
        <f aca="false">IF(A12126&lt;$N$2,$F$2,IF(A12126&lt;$N$3,$F$3,IF(A12126&lt;$N$4,$F$4,$F$5)))</f>
        <v>3</v>
      </c>
      <c r="C12126" s="6" t="n">
        <f aca="false">C12125*INDEX($G$2:$G$5,$B12126)+D12125*INDEX($H$2:$H$5,$B12126)+INDEX($K$2:$K$5,$B12126)</f>
        <v>0.646054882711566</v>
      </c>
      <c r="D12126" s="6" t="n">
        <f aca="false">C12125*INDEX($I$2:$I$5,$B12126)+D12125*INDEX($J$2:$J$5,$B12126)+INDEX($L$2:$L$5,$B12126)</f>
        <v>0.221855352973284</v>
      </c>
    </row>
    <row r="12127" customFormat="false" ht="12.75" hidden="false" customHeight="false" outlineLevel="0" collapsed="false">
      <c r="A12127" s="5" t="n">
        <f aca="true">RAND()</f>
        <v>0.410875903130739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631709243482131</v>
      </c>
      <c r="D12127" s="6" t="n">
        <f aca="false">C12126*INDEX($I$2:$I$5,$B12127)+D12126*INDEX($J$2:$J$5,$B12127)+INDEX($L$2:$L$5,$B12127)</f>
        <v>0.347451164013991</v>
      </c>
    </row>
    <row r="12128" customFormat="false" ht="12.75" hidden="false" customHeight="false" outlineLevel="0" collapsed="false">
      <c r="A12128" s="5" t="n">
        <f aca="true">RAND()</f>
        <v>0.749219776449259</v>
      </c>
      <c r="B12128" s="0" t="n">
        <f aca="false">IF(A12128&lt;$N$2,$F$2,IF(A12128&lt;$N$3,$F$3,IF(A12128&lt;$N$4,$F$4,$F$5)))</f>
        <v>2</v>
      </c>
      <c r="C12128" s="6" t="n">
        <f aca="false">C12127*INDEX($G$2:$G$5,$B12128)+D12127*INDEX($H$2:$H$5,$B12128)+INDEX($K$2:$K$5,$B12128)</f>
        <v>0.445922757898818</v>
      </c>
      <c r="D12128" s="6" t="n">
        <f aca="false">C12127*INDEX($I$2:$I$5,$B12128)+D12127*INDEX($J$2:$J$5,$B12128)+INDEX($L$2:$L$5,$B12128)</f>
        <v>0.260214168337718</v>
      </c>
    </row>
    <row r="12129" customFormat="false" ht="12.75" hidden="false" customHeight="false" outlineLevel="0" collapsed="false">
      <c r="A12129" s="5" t="n">
        <f aca="true">RAND()</f>
        <v>0.451608001054757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463216345684592</v>
      </c>
      <c r="D12129" s="6" t="n">
        <f aca="false">C12128*INDEX($I$2:$I$5,$B12129)+D12128*INDEX($J$2:$J$5,$B12129)+INDEX($L$2:$L$5,$B12129)</f>
        <v>0.387422686876466</v>
      </c>
    </row>
    <row r="12130" customFormat="false" ht="12.75" hidden="false" customHeight="false" outlineLevel="0" collapsed="false">
      <c r="A12130" s="5" t="n">
        <f aca="true">RAND()</f>
        <v>0.392531673826022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482605316900648</v>
      </c>
      <c r="D12130" s="6" t="n">
        <f aca="false">C12129*INDEX($I$2:$I$5,$B12130)+D12129*INDEX($J$2:$J$5,$B12130)+INDEX($L$2:$L$5,$B12130)</f>
        <v>0.49478285636779</v>
      </c>
    </row>
    <row r="12131" customFormat="false" ht="12.75" hidden="false" customHeight="false" outlineLevel="0" collapsed="false">
      <c r="A12131" s="5" t="n">
        <f aca="true">RAND()</f>
        <v>0.437252555568952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503038879734258</v>
      </c>
      <c r="D12131" s="6" t="n">
        <f aca="false">C12130*INDEX($I$2:$I$5,$B12131)+D12130*INDEX($J$2:$J$5,$B12131)+INDEX($L$2:$L$5,$B12131)</f>
        <v>0.58521424833093</v>
      </c>
    </row>
    <row r="12132" customFormat="false" ht="12.75" hidden="false" customHeight="false" outlineLevel="0" collapsed="false">
      <c r="A12132" s="5" t="n">
        <f aca="true">RAND()</f>
        <v>0.629476137952939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52373293608263</v>
      </c>
      <c r="D12132" s="6" t="n">
        <f aca="false">C12131*INDEX($I$2:$I$5,$B12132)+D12131*INDEX($J$2:$J$5,$B12132)+INDEX($L$2:$L$5,$B12132)</f>
        <v>0.661234458282792</v>
      </c>
    </row>
    <row r="12133" customFormat="false" ht="12.75" hidden="false" customHeight="false" outlineLevel="0" collapsed="false">
      <c r="A12133" s="5" t="n">
        <f aca="true">RAND()</f>
        <v>0.153357598220953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544114937690616</v>
      </c>
      <c r="D12133" s="6" t="n">
        <f aca="false">C12132*INDEX($I$2:$I$5,$B12133)+D12132*INDEX($J$2:$J$5,$B12133)+INDEX($L$2:$L$5,$B12133)</f>
        <v>0.725009936447033</v>
      </c>
    </row>
    <row r="12134" customFormat="false" ht="12.75" hidden="false" customHeight="false" outlineLevel="0" collapsed="false">
      <c r="A12134" s="5" t="n">
        <f aca="true">RAND()</f>
        <v>0.0240645712336594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563778949747873</v>
      </c>
      <c r="D12134" s="6" t="n">
        <f aca="false">C12133*INDEX($I$2:$I$5,$B12134)+D12133*INDEX($J$2:$J$5,$B12134)+INDEX($L$2:$L$5,$B12134)</f>
        <v>0.778401183348978</v>
      </c>
    </row>
    <row r="12135" customFormat="false" ht="12.75" hidden="false" customHeight="false" outlineLevel="0" collapsed="false">
      <c r="A12135" s="5" t="n">
        <f aca="true">RAND()</f>
        <v>0.332264443250276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582449172119857</v>
      </c>
      <c r="D12135" s="6" t="n">
        <f aca="false">C12134*INDEX($I$2:$I$5,$B12135)+D12134*INDEX($J$2:$J$5,$B12135)+INDEX($L$2:$L$5,$B12135)</f>
        <v>0.823002783522611</v>
      </c>
    </row>
    <row r="12136" customFormat="false" ht="12.75" hidden="false" customHeight="false" outlineLevel="0" collapsed="false">
      <c r="A12136" s="5" t="n">
        <f aca="true">RAND()</f>
        <v>0.865231665072702</v>
      </c>
      <c r="B12136" s="0" t="n">
        <f aca="false">IF(A12136&lt;$N$2,$F$2,IF(A12136&lt;$N$3,$F$3,IF(A12136&lt;$N$4,$F$4,$F$5)))</f>
        <v>3</v>
      </c>
      <c r="C12136" s="6" t="n">
        <f aca="false">C12135*INDEX($G$2:$G$5,$B12136)+D12135*INDEX($H$2:$H$5,$B12136)+INDEX($K$2:$K$5,$B12136)</f>
        <v>0.72054241191892</v>
      </c>
      <c r="D12136" s="6" t="n">
        <f aca="false">C12135*INDEX($I$2:$I$5,$B12136)+D12135*INDEX($J$2:$J$5,$B12136)+INDEX($L$2:$L$5,$B12136)</f>
        <v>0.262488444446021</v>
      </c>
    </row>
    <row r="12137" customFormat="false" ht="12.75" hidden="false" customHeight="false" outlineLevel="0" collapsed="false">
      <c r="A12137" s="5" t="n">
        <f aca="true">RAND()</f>
        <v>0.828043697001379</v>
      </c>
      <c r="B12137" s="0" t="n">
        <f aca="false">IF(A12137&lt;$N$2,$F$2,IF(A12137&lt;$N$3,$F$3,IF(A12137&lt;$N$4,$F$4,$F$5)))</f>
        <v>2</v>
      </c>
      <c r="C12137" s="6" t="n">
        <f aca="false">C12136*INDEX($G$2:$G$5,$B12137)+D12136*INDEX($H$2:$H$5,$B12137)+INDEX($K$2:$K$5,$B12137)</f>
        <v>0.482624466703227</v>
      </c>
      <c r="D12137" s="6" t="n">
        <f aca="false">C12136*INDEX($I$2:$I$5,$B12137)+D12136*INDEX($J$2:$J$5,$B12137)+INDEX($L$2:$L$5,$B12137)</f>
        <v>0.263552808649542</v>
      </c>
    </row>
    <row r="12138" customFormat="false" ht="12.75" hidden="false" customHeight="false" outlineLevel="0" collapsed="false">
      <c r="A12138" s="5" t="n">
        <f aca="true">RAND()</f>
        <v>0.0279061826648734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494499626151072</v>
      </c>
      <c r="D12138" s="6" t="n">
        <f aca="false">C12137*INDEX($I$2:$I$5,$B12138)+D12137*INDEX($J$2:$J$5,$B12138)+INDEX($L$2:$L$5,$B12138)</f>
        <v>0.388899229275442</v>
      </c>
    </row>
    <row r="12139" customFormat="false" ht="12.75" hidden="false" customHeight="false" outlineLevel="0" collapsed="false">
      <c r="A12139" s="5" t="n">
        <f aca="true">RAND()</f>
        <v>0.517659044588306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509219454085452</v>
      </c>
      <c r="D12139" s="6" t="n">
        <f aca="false">C12138*INDEX($I$2:$I$5,$B12139)+D12138*INDEX($J$2:$J$5,$B12139)+INDEX($L$2:$L$5,$B12139)</f>
        <v>0.494878959487261</v>
      </c>
    </row>
    <row r="12140" customFormat="false" ht="12.75" hidden="false" customHeight="false" outlineLevel="0" collapsed="false">
      <c r="A12140" s="5" t="n">
        <f aca="true">RAND()</f>
        <v>0.705985644865304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525637838019577</v>
      </c>
      <c r="D12140" s="6" t="n">
        <f aca="false">C12139*INDEX($I$2:$I$5,$B12140)+D12139*INDEX($J$2:$J$5,$B12140)+INDEX($L$2:$L$5,$B12140)</f>
        <v>0.584311116803522</v>
      </c>
    </row>
    <row r="12141" customFormat="false" ht="12.75" hidden="false" customHeight="false" outlineLevel="0" collapsed="false">
      <c r="A12141" s="5" t="n">
        <f aca="true">RAND()</f>
        <v>0.0882357500422621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542886035800351</v>
      </c>
      <c r="D12141" s="6" t="n">
        <f aca="false">C12140*INDEX($I$2:$I$5,$B12141)+D12140*INDEX($J$2:$J$5,$B12141)+INDEX($L$2:$L$5,$B12141)</f>
        <v>0.659631538159466</v>
      </c>
    </row>
    <row r="12142" customFormat="false" ht="12.75" hidden="false" customHeight="false" outlineLevel="0" collapsed="false">
      <c r="A12142" s="5" t="n">
        <f aca="true">RAND()</f>
        <v>0.529249209014575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560316611306399</v>
      </c>
      <c r="D12142" s="6" t="n">
        <f aca="false">C12141*INDEX($I$2:$I$5,$B12142)+D12141*INDEX($J$2:$J$5,$B12142)+INDEX($L$2:$L$5,$B12142)</f>
        <v>0.722940392572774</v>
      </c>
    </row>
    <row r="12143" customFormat="false" ht="12.75" hidden="false" customHeight="false" outlineLevel="0" collapsed="false">
      <c r="A12143" s="5" t="n">
        <f aca="true">RAND()</f>
        <v>0.144025012971259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577457597524325</v>
      </c>
      <c r="D12143" s="6" t="n">
        <f aca="false">C12142*INDEX($I$2:$I$5,$B12143)+D12142*INDEX($J$2:$J$5,$B12143)+INDEX($L$2:$L$5,$B12143)</f>
        <v>0.776044678675948</v>
      </c>
    </row>
    <row r="12144" customFormat="false" ht="12.75" hidden="false" customHeight="false" outlineLevel="0" collapsed="false">
      <c r="A12144" s="5" t="n">
        <f aca="true">RAND()</f>
        <v>0.459582703070278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593975153409162</v>
      </c>
      <c r="D12144" s="6" t="n">
        <f aca="false">C12143*INDEX($I$2:$I$5,$B12144)+D12143*INDEX($J$2:$J$5,$B12144)+INDEX($L$2:$L$5,$B12144)</f>
        <v>0.82049600108748</v>
      </c>
    </row>
    <row r="12145" customFormat="false" ht="12.75" hidden="false" customHeight="false" outlineLevel="0" collapsed="false">
      <c r="A12145" s="5" t="n">
        <f aca="true">RAND()</f>
        <v>0.486504483252723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609643257284615</v>
      </c>
      <c r="D12145" s="6" t="n">
        <f aca="false">C12144*INDEX($I$2:$I$5,$B12145)+D12144*INDEX($J$2:$J$5,$B12145)+INDEX($L$2:$L$5,$B12145)</f>
        <v>0.857624024247131</v>
      </c>
    </row>
    <row r="12146" customFormat="false" ht="12.75" hidden="false" customHeight="false" outlineLevel="0" collapsed="false">
      <c r="A12146" s="5" t="n">
        <f aca="true">RAND()</f>
        <v>0.12084696326243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624319214331782</v>
      </c>
      <c r="D12146" s="6" t="n">
        <f aca="false">C12145*INDEX($I$2:$I$5,$B12146)+D12145*INDEX($J$2:$J$5,$B12146)+INDEX($L$2:$L$5,$B12146)</f>
        <v>0.888565996066284</v>
      </c>
    </row>
    <row r="12147" customFormat="false" ht="12.75" hidden="false" customHeight="false" outlineLevel="0" collapsed="false">
      <c r="A12147" s="5" t="n">
        <f aca="true">RAND()</f>
        <v>0.471454848023065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637923954822135</v>
      </c>
      <c r="D12147" s="6" t="n">
        <f aca="false">C12146*INDEX($I$2:$I$5,$B12147)+D12146*INDEX($J$2:$J$5,$B12147)+INDEX($L$2:$L$5,$B12147)</f>
        <v>0.914292719729999</v>
      </c>
    </row>
    <row r="12148" customFormat="false" ht="12.75" hidden="false" customHeight="false" outlineLevel="0" collapsed="false">
      <c r="A12148" s="5" t="n">
        <f aca="true">RAND()</f>
        <v>0.173389159747753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650426268274003</v>
      </c>
      <c r="D12148" s="6" t="n">
        <f aca="false">C12147*INDEX($I$2:$I$5,$B12148)+D12147*INDEX($J$2:$J$5,$B12148)+INDEX($L$2:$L$5,$B12148)</f>
        <v>0.93563133272235</v>
      </c>
    </row>
    <row r="12149" customFormat="false" ht="12.75" hidden="false" customHeight="false" outlineLevel="0" collapsed="false">
      <c r="A12149" s="5" t="n">
        <f aca="true">RAND()</f>
        <v>0.803000821986073</v>
      </c>
      <c r="B12149" s="0" t="n">
        <f aca="false">IF(A12149&lt;$N$2,$F$2,IF(A12149&lt;$N$3,$F$3,IF(A12149&lt;$N$4,$F$4,$F$5)))</f>
        <v>2</v>
      </c>
      <c r="C12149" s="6" t="n">
        <f aca="false">C12148*INDEX($G$2:$G$5,$B12149)+D12148*INDEX($H$2:$H$5,$B12149)+INDEX($K$2:$K$5,$B12149)</f>
        <v>0.316681293654727</v>
      </c>
      <c r="D12149" s="6" t="n">
        <f aca="false">C12148*INDEX($I$2:$I$5,$B12149)+D12148*INDEX($J$2:$J$5,$B12149)+INDEX($L$2:$L$5,$B12149)</f>
        <v>0.380315709176228</v>
      </c>
    </row>
    <row r="12150" customFormat="false" ht="12.75" hidden="false" customHeight="false" outlineLevel="0" collapsed="false">
      <c r="A12150" s="5" t="n">
        <f aca="true">RAND()</f>
        <v>0.375048448910426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357934099552384</v>
      </c>
      <c r="D12150" s="6" t="n">
        <f aca="false">C12149*INDEX($I$2:$I$5,$B12150)+D12149*INDEX($J$2:$J$5,$B12150)+INDEX($L$2:$L$5,$B12150)</f>
        <v>0.494170829225392</v>
      </c>
    </row>
    <row r="12151" customFormat="false" ht="12.75" hidden="false" customHeight="false" outlineLevel="0" collapsed="false">
      <c r="A12151" s="5" t="n">
        <f aca="true">RAND()</f>
        <v>0.664813886911333</v>
      </c>
      <c r="B12151" s="0" t="n">
        <f aca="false">IF(A12151&lt;$N$2,$F$2,IF(A12151&lt;$N$3,$F$3,IF(A12151&lt;$N$4,$F$4,$F$5)))</f>
        <v>1</v>
      </c>
      <c r="C12151" s="6" t="n">
        <f aca="false">C12150*INDEX($G$2:$G$5,$B12151)+D12150*INDEX($H$2:$H$5,$B12151)+INDEX($K$2:$K$5,$B12151)</f>
        <v>0.397170371201314</v>
      </c>
      <c r="D12151" s="6" t="n">
        <f aca="false">C12150*INDEX($I$2:$I$5,$B12151)+D12150*INDEX($J$2:$J$5,$B12151)+INDEX($L$2:$L$5,$B12151)</f>
        <v>0.58930747232892</v>
      </c>
    </row>
    <row r="12152" customFormat="false" ht="12.75" hidden="false" customHeight="false" outlineLevel="0" collapsed="false">
      <c r="A12152" s="5" t="n">
        <f aca="true">RAND()</f>
        <v>0.0683942058059594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434002021626085</v>
      </c>
      <c r="D12152" s="6" t="n">
        <f aca="false">C12151*INDEX($I$2:$I$5,$B12152)+D12151*INDEX($J$2:$J$5,$B12152)+INDEX($L$2:$L$5,$B12152)</f>
        <v>0.668626740272804</v>
      </c>
    </row>
    <row r="12153" customFormat="false" ht="12.75" hidden="false" customHeight="false" outlineLevel="0" collapsed="false">
      <c r="A12153" s="5" t="n">
        <f aca="true">RAND()</f>
        <v>0.660438373722585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46820690575064</v>
      </c>
      <c r="D12153" s="6" t="n">
        <f aca="false">C12152*INDEX($I$2:$I$5,$B12153)+D12152*INDEX($J$2:$J$5,$B12153)+INDEX($L$2:$L$5,$B12153)</f>
        <v>0.734606027691446</v>
      </c>
    </row>
    <row r="12154" customFormat="false" ht="12.75" hidden="false" customHeight="false" outlineLevel="0" collapsed="false">
      <c r="A12154" s="5" t="n">
        <f aca="true">RAND()</f>
        <v>0.421306791480612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499688086006877</v>
      </c>
      <c r="D12154" s="6" t="n">
        <f aca="false">C12153*INDEX($I$2:$I$5,$B12154)+D12153*INDEX($J$2:$J$5,$B12154)+INDEX($L$2:$L$5,$B12154)</f>
        <v>0.789356861997264</v>
      </c>
    </row>
    <row r="12155" customFormat="false" ht="12.75" hidden="false" customHeight="false" outlineLevel="0" collapsed="false">
      <c r="A12155" s="5" t="n">
        <f aca="true">RAND()</f>
        <v>0.61736872280149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528441388913737</v>
      </c>
      <c r="D12155" s="6" t="n">
        <f aca="false">C12154*INDEX($I$2:$I$5,$B12155)+D12154*INDEX($J$2:$J$5,$B12155)+INDEX($L$2:$L$5,$B12155)</f>
        <v>0.834675516653423</v>
      </c>
    </row>
    <row r="12156" customFormat="false" ht="12.75" hidden="false" customHeight="false" outlineLevel="0" collapsed="false">
      <c r="A12156" s="5" t="n">
        <f aca="true">RAND()</f>
        <v>0.954972617613118</v>
      </c>
      <c r="B12156" s="0" t="n">
        <f aca="false">IF(A12156&lt;$N$2,$F$2,IF(A12156&lt;$N$3,$F$3,IF(A12156&lt;$N$4,$F$4,$F$5)))</f>
        <v>3</v>
      </c>
      <c r="C12156" s="6" t="n">
        <f aca="false">C12155*INDEX($G$2:$G$5,$B12156)+D12155*INDEX($H$2:$H$5,$B12156)+INDEX($K$2:$K$5,$B12156)</f>
        <v>0.731946962875858</v>
      </c>
      <c r="D12156" s="6" t="n">
        <f aca="false">C12155*INDEX($I$2:$I$5,$B12156)+D12155*INDEX($J$2:$J$5,$B12156)+INDEX($L$2:$L$5,$B12156)</f>
        <v>0.251212858564433</v>
      </c>
    </row>
    <row r="12157" customFormat="false" ht="12.75" hidden="false" customHeight="false" outlineLevel="0" collapsed="false">
      <c r="A12157" s="5" t="n">
        <f aca="true">RAND()</f>
        <v>0.558168819743645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705717847248487</v>
      </c>
      <c r="D12157" s="6" t="n">
        <f aca="false">C12156*INDEX($I$2:$I$5,$B12157)+D12156*INDEX($J$2:$J$5,$B12157)+INDEX($L$2:$L$5,$B12157)</f>
        <v>0.369197679294797</v>
      </c>
    </row>
    <row r="12158" customFormat="false" ht="12.75" hidden="false" customHeight="false" outlineLevel="0" collapsed="false">
      <c r="A12158" s="5" t="n">
        <f aca="true">RAND()</f>
        <v>0.196256637147825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687814766447873</v>
      </c>
      <c r="D12158" s="6" t="n">
        <f aca="false">C12157*INDEX($I$2:$I$5,$B12158)+D12157*INDEX($J$2:$J$5,$B12158)+INDEX($L$2:$L$5,$B12158)</f>
        <v>0.470337269373088</v>
      </c>
    </row>
    <row r="12159" customFormat="false" ht="12.75" hidden="false" customHeight="false" outlineLevel="0" collapsed="false">
      <c r="A12159" s="5" t="n">
        <f aca="true">RAND()</f>
        <v>0.548567712992893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676357215681049</v>
      </c>
      <c r="D12159" s="6" t="n">
        <f aca="false">C12158*INDEX($I$2:$I$5,$B12159)+D12158*INDEX($J$2:$J$5,$B12159)+INDEX($L$2:$L$5,$B12159)</f>
        <v>0.556867195339181</v>
      </c>
    </row>
    <row r="12160" customFormat="false" ht="12.75" hidden="false" customHeight="false" outlineLevel="0" collapsed="false">
      <c r="A12160" s="5" t="n">
        <f aca="true">RAND()</f>
        <v>0.525837711226689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66983136234076</v>
      </c>
      <c r="D12160" s="6" t="n">
        <f aca="false">C12159*INDEX($I$2:$I$5,$B12160)+D12159*INDEX($J$2:$J$5,$B12160)+INDEX($L$2:$L$5,$B12160)</f>
        <v>0.630755031862766</v>
      </c>
    </row>
    <row r="12161" customFormat="false" ht="12.75" hidden="false" customHeight="false" outlineLevel="0" collapsed="false">
      <c r="A12161" s="5" t="n">
        <f aca="true">RAND()</f>
        <v>0.654521064878952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667024762806227</v>
      </c>
      <c r="D12161" s="6" t="n">
        <f aca="false">C12160*INDEX($I$2:$I$5,$B12161)+D12160*INDEX($J$2:$J$5,$B12161)+INDEX($L$2:$L$5,$B12161)</f>
        <v>0.69372726164488</v>
      </c>
    </row>
    <row r="12162" customFormat="false" ht="12.75" hidden="false" customHeight="false" outlineLevel="0" collapsed="false">
      <c r="A12162" s="5" t="n">
        <f aca="true">RAND()</f>
        <v>0.406132323917639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666971932303348</v>
      </c>
      <c r="D12162" s="6" t="n">
        <f aca="false">C12161*INDEX($I$2:$I$5,$B12162)+D12161*INDEX($J$2:$J$5,$B12162)+INDEX($L$2:$L$5,$B12162)</f>
        <v>0.747294528912673</v>
      </c>
    </row>
    <row r="12163" customFormat="false" ht="12.75" hidden="false" customHeight="false" outlineLevel="0" collapsed="false">
      <c r="A12163" s="5" t="n">
        <f aca="true">RAND()</f>
        <v>0.338609222952304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668909068095311</v>
      </c>
      <c r="D12163" s="6" t="n">
        <f aca="false">C12162*INDEX($I$2:$I$5,$B12163)+D12162*INDEX($J$2:$J$5,$B12163)+INDEX($L$2:$L$5,$B12163)</f>
        <v>0.792775093551635</v>
      </c>
    </row>
    <row r="12164" customFormat="false" ht="12.75" hidden="false" customHeight="false" outlineLevel="0" collapsed="false">
      <c r="A12164" s="5" t="n">
        <f aca="true">RAND()</f>
        <v>0.347503938649853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672236477274329</v>
      </c>
      <c r="D12164" s="6" t="n">
        <f aca="false">C12163*INDEX($I$2:$I$5,$B12164)+D12163*INDEX($J$2:$J$5,$B12164)+INDEX($L$2:$L$5,$B12164)</f>
        <v>0.831316418905812</v>
      </c>
    </row>
    <row r="12165" customFormat="false" ht="12.75" hidden="false" customHeight="false" outlineLevel="0" collapsed="false">
      <c r="A12165" s="5" t="n">
        <f aca="true">RAND()</f>
        <v>0.599847613361396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676487476705421</v>
      </c>
      <c r="D12165" s="6" t="n">
        <f aca="false">C12164*INDEX($I$2:$I$5,$B12165)+D12164*INDEX($J$2:$J$5,$B12165)+INDEX($L$2:$L$5,$B12165)</f>
        <v>0.863914889991884</v>
      </c>
    </row>
    <row r="12166" customFormat="false" ht="12.75" hidden="false" customHeight="false" outlineLevel="0" collapsed="false">
      <c r="A12166" s="5" t="n">
        <f aca="true">RAND()</f>
        <v>0.487610621731536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681302718652602</v>
      </c>
      <c r="D12166" s="6" t="n">
        <f aca="false">C12165*INDEX($I$2:$I$5,$B12166)+D12165*INDEX($J$2:$J$5,$B12166)+INDEX($L$2:$L$5,$B12166)</f>
        <v>0.891433704965009</v>
      </c>
    </row>
    <row r="12167" customFormat="false" ht="12.75" hidden="false" customHeight="false" outlineLevel="0" collapsed="false">
      <c r="A12167" s="5" t="n">
        <f aca="true">RAND()</f>
        <v>0.45297579224881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686409055219764</v>
      </c>
      <c r="D12167" s="6" t="n">
        <f aca="false">C12166*INDEX($I$2:$I$5,$B12167)+D12166*INDEX($J$2:$J$5,$B12167)+INDEX($L$2:$L$5,$B12167)</f>
        <v>0.914619014925146</v>
      </c>
    </row>
    <row r="12168" customFormat="false" ht="12.75" hidden="false" customHeight="false" outlineLevel="0" collapsed="false">
      <c r="A12168" s="5" t="n">
        <f aca="true">RAND()</f>
        <v>0.423689473685178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69160219143381</v>
      </c>
      <c r="D12168" s="6" t="n">
        <f aca="false">C12167*INDEX($I$2:$I$5,$B12168)+D12167*INDEX($J$2:$J$5,$B12168)+INDEX($L$2:$L$5,$B12168)</f>
        <v>0.934114408628318</v>
      </c>
    </row>
    <row r="12169" customFormat="false" ht="12.75" hidden="false" customHeight="false" outlineLevel="0" collapsed="false">
      <c r="A12169" s="5" t="n">
        <f aca="true">RAND()</f>
        <v>0.914875970764988</v>
      </c>
      <c r="B12169" s="0" t="n">
        <f aca="false">IF(A12169&lt;$N$2,$F$2,IF(A12169&lt;$N$3,$F$3,IF(A12169&lt;$N$4,$F$4,$F$5)))</f>
        <v>3</v>
      </c>
      <c r="C12169" s="6" t="n">
        <f aca="false">C12168*INDEX($G$2:$G$5,$B12169)+D12168*INDEX($H$2:$H$5,$B12169)+INDEX($K$2:$K$5,$B12169)</f>
        <v>0.735614048926742</v>
      </c>
      <c r="D12169" s="6" t="n">
        <f aca="false">C12168*INDEX($I$2:$I$5,$B12169)+D12168*INDEX($J$2:$J$5,$B12169)+INDEX($L$2:$L$5,$B12169)</f>
        <v>0.317201684617702</v>
      </c>
    </row>
    <row r="12170" customFormat="false" ht="12.75" hidden="false" customHeight="false" outlineLevel="0" collapsed="false">
      <c r="A12170" s="5" t="n">
        <f aca="true">RAND()</f>
        <v>0.466827183058825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711272789869659</v>
      </c>
      <c r="D12170" s="6" t="n">
        <f aca="false">C12169*INDEX($I$2:$I$5,$B12170)+D12169*INDEX($J$2:$J$5,$B12170)+INDEX($L$2:$L$5,$B12170)</f>
        <v>0.42508651043014</v>
      </c>
    </row>
    <row r="12171" customFormat="false" ht="12.75" hidden="false" customHeight="false" outlineLevel="0" collapsed="false">
      <c r="A12171" s="5" t="n">
        <f aca="true">RAND()</f>
        <v>0.292323264160684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694598799485256</v>
      </c>
      <c r="D12171" s="6" t="n">
        <f aca="false">C12170*INDEX($I$2:$I$5,$B12171)+D12170*INDEX($J$2:$J$5,$B12171)+INDEX($L$2:$L$5,$B12171)</f>
        <v>0.517581354130011</v>
      </c>
    </row>
    <row r="12172" customFormat="false" ht="12.75" hidden="false" customHeight="false" outlineLevel="0" collapsed="false">
      <c r="A12172" s="5" t="n">
        <f aca="true">RAND()</f>
        <v>0.965468412301126</v>
      </c>
      <c r="B12172" s="0" t="n">
        <f aca="false">IF(A12172&lt;$N$2,$F$2,IF(A12172&lt;$N$3,$F$3,IF(A12172&lt;$N$4,$F$4,$F$5)))</f>
        <v>3</v>
      </c>
      <c r="C12172" s="6" t="n">
        <f aca="false">C12171*INDEX($G$2:$G$5,$B12172)+D12171*INDEX($H$2:$H$5,$B12172)+INDEX($K$2:$K$5,$B12172)</f>
        <v>0.617285703296005</v>
      </c>
      <c r="D12172" s="6" t="n">
        <f aca="false">C12171*INDEX($I$2:$I$5,$B12172)+D12171*INDEX($J$2:$J$5,$B12172)+INDEX($L$2:$L$5,$B12172)</f>
        <v>0.219262468794979</v>
      </c>
    </row>
    <row r="12173" customFormat="false" ht="12.75" hidden="false" customHeight="false" outlineLevel="0" collapsed="false">
      <c r="A12173" s="5" t="n">
        <f aca="true">RAND()</f>
        <v>0.307869116659202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607188273443722</v>
      </c>
      <c r="D12173" s="6" t="n">
        <f aca="false">C12172*INDEX($I$2:$I$5,$B12173)+D12172*INDEX($J$2:$J$5,$B12173)+INDEX($L$2:$L$5,$B12173)</f>
        <v>0.346314264984985</v>
      </c>
    </row>
    <row r="12174" customFormat="false" ht="12.75" hidden="false" customHeight="false" outlineLevel="0" collapsed="false">
      <c r="A12174" s="5" t="n">
        <f aca="true">RAND()</f>
        <v>0.58100618068432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603316471958165</v>
      </c>
      <c r="D12174" s="6" t="n">
        <f aca="false">C12173*INDEX($I$2:$I$5,$B12174)+D12173*INDEX($J$2:$J$5,$B12174)+INDEX($L$2:$L$5,$B12174)</f>
        <v>0.454554844854835</v>
      </c>
    </row>
    <row r="12175" customFormat="false" ht="12.75" hidden="false" customHeight="false" outlineLevel="0" collapsed="false">
      <c r="A12175" s="5" t="n">
        <f aca="true">RAND()</f>
        <v>0.748673595689991</v>
      </c>
      <c r="B12175" s="0" t="n">
        <f aca="false">IF(A12175&lt;$N$2,$F$2,IF(A12175&lt;$N$3,$F$3,IF(A12175&lt;$N$4,$F$4,$F$5)))</f>
        <v>2</v>
      </c>
      <c r="C12175" s="6" t="n">
        <f aca="false">C12174*INDEX($G$2:$G$5,$B12175)+D12174*INDEX($H$2:$H$5,$B12175)+INDEX($K$2:$K$5,$B12175)</f>
        <v>0.416123950038566</v>
      </c>
      <c r="D12175" s="6" t="n">
        <f aca="false">C12174*INDEX($I$2:$I$5,$B12175)+D12174*INDEX($J$2:$J$5,$B12175)+INDEX($L$2:$L$5,$B12175)</f>
        <v>0.274896827098948</v>
      </c>
    </row>
    <row r="12176" customFormat="false" ht="12.75" hidden="false" customHeight="false" outlineLevel="0" collapsed="false">
      <c r="A12176" s="5" t="n">
        <f aca="true">RAND()</f>
        <v>0.956560125565524</v>
      </c>
      <c r="B12176" s="0" t="n">
        <f aca="false">IF(A12176&lt;$N$2,$F$2,IF(A12176&lt;$N$3,$F$3,IF(A12176&lt;$N$4,$F$4,$F$5)))</f>
        <v>3</v>
      </c>
      <c r="C12176" s="6" t="n">
        <f aca="false">C12175*INDEX($G$2:$G$5,$B12176)+D12175*INDEX($H$2:$H$5,$B12176)+INDEX($K$2:$K$5,$B12176)</f>
        <v>0.590377209563217</v>
      </c>
      <c r="D12176" s="6" t="n">
        <f aca="false">C12175*INDEX($I$2:$I$5,$B12176)+D12175*INDEX($J$2:$J$5,$B12176)+INDEX($L$2:$L$5,$B12176)</f>
        <v>0.0893427750324777</v>
      </c>
    </row>
    <row r="12177" customFormat="false" ht="12.75" hidden="false" customHeight="false" outlineLevel="0" collapsed="false">
      <c r="A12177" s="5" t="n">
        <f aca="true">RAND()</f>
        <v>0.237492278793915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579535933595373</v>
      </c>
      <c r="D12177" s="6" t="n">
        <f aca="false">C12176*INDEX($I$2:$I$5,$B12177)+D12176*INDEX($J$2:$J$5,$B12177)+INDEX($L$2:$L$5,$B12177)</f>
        <v>0.237008059248735</v>
      </c>
    </row>
    <row r="12178" customFormat="false" ht="12.75" hidden="false" customHeight="false" outlineLevel="0" collapsed="false">
      <c r="A12178" s="5" t="n">
        <f aca="true">RAND()</f>
        <v>0.778444246654006</v>
      </c>
      <c r="B12178" s="0" t="n">
        <f aca="false">IF(A12178&lt;$N$2,$F$2,IF(A12178&lt;$N$3,$F$3,IF(A12178&lt;$N$4,$F$4,$F$5)))</f>
        <v>2</v>
      </c>
      <c r="C12178" s="6" t="n">
        <f aca="false">C12177*INDEX($G$2:$G$5,$B12178)+D12177*INDEX($H$2:$H$5,$B12178)+INDEX($K$2:$K$5,$B12178)</f>
        <v>0.460604757528075</v>
      </c>
      <c r="D12178" s="6" t="n">
        <f aca="false">C12177*INDEX($I$2:$I$5,$B12178)+D12177*INDEX($J$2:$J$5,$B12178)+INDEX($L$2:$L$5,$B12178)</f>
        <v>0.226665708664555</v>
      </c>
    </row>
    <row r="12179" customFormat="false" ht="12.75" hidden="false" customHeight="false" outlineLevel="0" collapsed="false">
      <c r="A12179" s="5" t="n">
        <f aca="true">RAND()</f>
        <v>0.430451923694788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474440070361924</v>
      </c>
      <c r="D12179" s="6" t="n">
        <f aca="false">C12178*INDEX($I$2:$I$5,$B12179)+D12178*INDEX($J$2:$J$5,$B12179)+INDEX($L$2:$L$5,$B12179)</f>
        <v>0.358396810627669</v>
      </c>
    </row>
    <row r="12180" customFormat="false" ht="12.75" hidden="false" customHeight="false" outlineLevel="0" collapsed="false">
      <c r="A12180" s="5" t="n">
        <f aca="true">RAND()</f>
        <v>0.198458072311519</v>
      </c>
      <c r="B12180" s="0" t="n">
        <f aca="false">IF(A12180&lt;$N$2,$F$2,IF(A12180&lt;$N$3,$F$3,IF(A12180&lt;$N$4,$F$4,$F$5)))</f>
        <v>1</v>
      </c>
      <c r="C12180" s="6" t="n">
        <f aca="false">C12179*INDEX($G$2:$G$5,$B12180)+D12179*INDEX($H$2:$H$5,$B12180)+INDEX($K$2:$K$5,$B12180)</f>
        <v>0.491060301730497</v>
      </c>
      <c r="D12180" s="6" t="n">
        <f aca="false">C12179*INDEX($I$2:$I$5,$B12180)+D12179*INDEX($J$2:$J$5,$B12180)+INDEX($L$2:$L$5,$B12180)</f>
        <v>0.469724609619499</v>
      </c>
    </row>
    <row r="12181" customFormat="false" ht="12.75" hidden="false" customHeight="false" outlineLevel="0" collapsed="false">
      <c r="A12181" s="5" t="n">
        <f aca="true">RAND()</f>
        <v>0.986073400549114</v>
      </c>
      <c r="B12181" s="0" t="n">
        <f aca="false">IF(A12181&lt;$N$2,$F$2,IF(A12181&lt;$N$3,$F$3,IF(A12181&lt;$N$4,$F$4,$F$5)))</f>
        <v>4</v>
      </c>
      <c r="C12181" s="6" t="n">
        <f aca="false">C12180*INDEX($G$2:$G$5,$B12181)+D12180*INDEX($H$2:$H$5,$B12181)+INDEX($K$2:$K$5,$B12181)</f>
        <v>0.5</v>
      </c>
      <c r="D12181" s="6" t="n">
        <f aca="false">C12180*INDEX($I$2:$I$5,$B12181)+D12180*INDEX($J$2:$J$5,$B12181)+INDEX($L$2:$L$5,$B12181)</f>
        <v>0.0751559375391199</v>
      </c>
    </row>
    <row r="12182" customFormat="false" ht="12.75" hidden="false" customHeight="false" outlineLevel="0" collapsed="false">
      <c r="A12182" s="5" t="n">
        <f aca="true">RAND()</f>
        <v>0.781065039824185</v>
      </c>
      <c r="B12182" s="0" t="n">
        <f aca="false">IF(A12182&lt;$N$2,$F$2,IF(A12182&lt;$N$3,$F$3,IF(A12182&lt;$N$4,$F$4,$F$5)))</f>
        <v>2</v>
      </c>
      <c r="C12182" s="6" t="n">
        <f aca="false">C12181*INDEX($G$2:$G$5,$B12182)+D12181*INDEX($H$2:$H$5,$B12182)+INDEX($K$2:$K$5,$B12182)</f>
        <v>0.481514758116159</v>
      </c>
      <c r="D12182" s="6" t="n">
        <f aca="false">C12181*INDEX($I$2:$I$5,$B12182)+D12181*INDEX($J$2:$J$5,$B12182)+INDEX($L$2:$L$5,$B12182)</f>
        <v>0.176805719695207</v>
      </c>
    </row>
    <row r="12183" customFormat="false" ht="12.75" hidden="false" customHeight="false" outlineLevel="0" collapsed="false">
      <c r="A12183" s="5" t="n">
        <f aca="true">RAND()</f>
        <v>0.670200648659187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490347841269342</v>
      </c>
      <c r="D12183" s="6" t="n">
        <f aca="false">C12182*INDEX($I$2:$I$5,$B12183)+D12182*INDEX($J$2:$J$5,$B12183)+INDEX($L$2:$L$5,$B12183)</f>
        <v>0.315292009970933</v>
      </c>
    </row>
    <row r="12184" customFormat="false" ht="12.75" hidden="false" customHeight="false" outlineLevel="0" collapsed="false">
      <c r="A12184" s="5" t="n">
        <f aca="true">RAND()</f>
        <v>0.897636764155572</v>
      </c>
      <c r="B12184" s="0" t="n">
        <f aca="false">IF(A12184&lt;$N$2,$F$2,IF(A12184&lt;$N$3,$F$3,IF(A12184&lt;$N$4,$F$4,$F$5)))</f>
        <v>3</v>
      </c>
      <c r="C12184" s="6" t="n">
        <f aca="false">C12183*INDEX($G$2:$G$5,$B12184)+D12183*INDEX($H$2:$H$5,$B12184)+INDEX($K$2:$K$5,$B12184)</f>
        <v>0.590675462631373</v>
      </c>
      <c r="D12184" s="6" t="n">
        <f aca="false">C12183*INDEX($I$2:$I$5,$B12184)+D12183*INDEX($J$2:$J$5,$B12184)+INDEX($L$2:$L$5,$B12184)</f>
        <v>0.11821464509314</v>
      </c>
    </row>
    <row r="12185" customFormat="false" ht="12.75" hidden="false" customHeight="false" outlineLevel="0" collapsed="false">
      <c r="A12185" s="5" t="n">
        <f aca="true">RAND()</f>
        <v>0.765854467284256</v>
      </c>
      <c r="B12185" s="0" t="n">
        <f aca="false">IF(A12185&lt;$N$2,$F$2,IF(A12185&lt;$N$3,$F$3,IF(A12185&lt;$N$4,$F$4,$F$5)))</f>
        <v>2</v>
      </c>
      <c r="C12185" s="6" t="n">
        <f aca="false">C12184*INDEX($G$2:$G$5,$B12185)+D12184*INDEX($H$2:$H$5,$B12185)+INDEX($K$2:$K$5,$B12185)</f>
        <v>0.489646556347331</v>
      </c>
      <c r="D12185" s="6" t="n">
        <f aca="false">C12184*INDEX($I$2:$I$5,$B12185)+D12184*INDEX($J$2:$J$5,$B12185)+INDEX($L$2:$L$5,$B12185)</f>
        <v>0.205780939638039</v>
      </c>
    </row>
    <row r="12186" customFormat="false" ht="12.75" hidden="false" customHeight="false" outlineLevel="0" collapsed="false">
      <c r="A12186" s="5" t="n">
        <f aca="true">RAND()</f>
        <v>0.12232468154332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498323821105491</v>
      </c>
      <c r="D12186" s="6" t="n">
        <f aca="false">C12185*INDEX($I$2:$I$5,$B12186)+D12185*INDEX($J$2:$J$5,$B12186)+INDEX($L$2:$L$5,$B12186)</f>
        <v>0.339591095167844</v>
      </c>
    </row>
    <row r="12187" customFormat="false" ht="12.75" hidden="false" customHeight="false" outlineLevel="0" collapsed="false">
      <c r="A12187" s="5" t="n">
        <f aca="true">RAND()</f>
        <v>0.994527630122422</v>
      </c>
      <c r="B12187" s="0" t="n">
        <f aca="false">IF(A12187&lt;$N$2,$F$2,IF(A12187&lt;$N$3,$F$3,IF(A12187&lt;$N$4,$F$4,$F$5)))</f>
        <v>4</v>
      </c>
      <c r="C12187" s="6" t="n">
        <f aca="false">C12186*INDEX($G$2:$G$5,$B12187)+D12186*INDEX($H$2:$H$5,$B12187)+INDEX($K$2:$K$5,$B12187)</f>
        <v>0.5</v>
      </c>
      <c r="D12187" s="6" t="n">
        <f aca="false">C12186*INDEX($I$2:$I$5,$B12187)+D12186*INDEX($J$2:$J$5,$B12187)+INDEX($L$2:$L$5,$B12187)</f>
        <v>0.054334575226855</v>
      </c>
    </row>
    <row r="12188" customFormat="false" ht="12.75" hidden="false" customHeight="false" outlineLevel="0" collapsed="false">
      <c r="A12188" s="5" t="n">
        <f aca="true">RAND()</f>
        <v>0.189337343935006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501510379283394</v>
      </c>
      <c r="D12188" s="6" t="n">
        <f aca="false">C12187*INDEX($I$2:$I$5,$B12188)+D12187*INDEX($J$2:$J$5,$B12188)+INDEX($L$2:$L$5,$B12188)</f>
        <v>0.2106300543676</v>
      </c>
    </row>
    <row r="12189" customFormat="false" ht="12.75" hidden="false" customHeight="false" outlineLevel="0" collapsed="false">
      <c r="A12189" s="5" t="n">
        <f aca="true">RAND()</f>
        <v>0.0410130133204649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508575624023202</v>
      </c>
      <c r="D12189" s="6" t="n">
        <f aca="false">C12188*INDEX($I$2:$I$5,$B12189)+D12188*INDEX($J$2:$J$5,$B12189)+INDEX($L$2:$L$5,$B12189)</f>
        <v>0.343269032124607</v>
      </c>
    </row>
    <row r="12190" customFormat="false" ht="12.75" hidden="false" customHeight="false" outlineLevel="0" collapsed="false">
      <c r="A12190" s="5" t="n">
        <f aca="true">RAND()</f>
        <v>0.908800171346367</v>
      </c>
      <c r="B12190" s="0" t="n">
        <f aca="false">IF(A12190&lt;$N$2,$F$2,IF(A12190&lt;$N$3,$F$3,IF(A12190&lt;$N$4,$F$4,$F$5)))</f>
        <v>3</v>
      </c>
      <c r="C12190" s="6" t="n">
        <f aca="false">C12189*INDEX($G$2:$G$5,$B12190)+D12189*INDEX($H$2:$H$5,$B12190)+INDEX($K$2:$K$5,$B12190)</f>
        <v>0.595858792487783</v>
      </c>
      <c r="D12190" s="6" t="n">
        <f aca="false">C12189*INDEX($I$2:$I$5,$B12190)+D12189*INDEX($J$2:$J$5,$B12190)+INDEX($L$2:$L$5,$B12190)</f>
        <v>0.129584422859564</v>
      </c>
    </row>
    <row r="12191" customFormat="false" ht="12.75" hidden="false" customHeight="false" outlineLevel="0" collapsed="false">
      <c r="A12191" s="5" t="n">
        <f aca="true">RAND()</f>
        <v>0.68476467989252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585678738467932</v>
      </c>
      <c r="D12191" s="6" t="n">
        <f aca="false">C12190*INDEX($I$2:$I$5,$B12191)+D12190*INDEX($J$2:$J$5,$B12191)+INDEX($L$2:$L$5,$B12191)</f>
        <v>0.270970399685722</v>
      </c>
    </row>
    <row r="12192" customFormat="false" ht="12.75" hidden="false" customHeight="false" outlineLevel="0" collapsed="false">
      <c r="A12192" s="5" t="n">
        <f aca="true">RAND()</f>
        <v>0.878092638031053</v>
      </c>
      <c r="B12192" s="0" t="n">
        <f aca="false">IF(A12192&lt;$N$2,$F$2,IF(A12192&lt;$N$3,$F$3,IF(A12192&lt;$N$4,$F$4,$F$5)))</f>
        <v>3</v>
      </c>
      <c r="C12192" s="6" t="n">
        <f aca="false">C12191*INDEX($G$2:$G$5,$B12192)+D12191*INDEX($H$2:$H$5,$B12192)+INDEX($K$2:$K$5,$B12192)</f>
        <v>0.56383281234087</v>
      </c>
      <c r="D12192" s="6" t="n">
        <f aca="false">C12191*INDEX($I$2:$I$5,$B12192)+D12191*INDEX($J$2:$J$5,$B12192)+INDEX($L$2:$L$5,$B12192)</f>
        <v>0.132496456727178</v>
      </c>
    </row>
    <row r="12193" customFormat="false" ht="12.75" hidden="false" customHeight="false" outlineLevel="0" collapsed="false">
      <c r="A12193" s="5" t="n">
        <f aca="true">RAND()</f>
        <v>0.147287856643698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558596426576304</v>
      </c>
      <c r="D12193" s="6" t="n">
        <f aca="false">C12192*INDEX($I$2:$I$5,$B12193)+D12192*INDEX($J$2:$J$5,$B12193)+INDEX($L$2:$L$5,$B12193)</f>
        <v>0.274627677704762</v>
      </c>
    </row>
    <row r="12194" customFormat="false" ht="12.75" hidden="false" customHeight="false" outlineLevel="0" collapsed="false">
      <c r="A12194" s="5" t="n">
        <f aca="true">RAND()</f>
        <v>0.766287784508699</v>
      </c>
      <c r="B12194" s="0" t="n">
        <f aca="false">IF(A12194&lt;$N$2,$F$2,IF(A12194&lt;$N$3,$F$3,IF(A12194&lt;$N$4,$F$4,$F$5)))</f>
        <v>2</v>
      </c>
      <c r="C12194" s="6" t="n">
        <f aca="false">C12193*INDEX($G$2:$G$5,$B12194)+D12193*INDEX($H$2:$H$5,$B12194)+INDEX($K$2:$K$5,$B12194)</f>
        <v>0.447977640874256</v>
      </c>
      <c r="D12194" s="6" t="n">
        <f aca="false">C12193*INDEX($I$2:$I$5,$B12194)+D12193*INDEX($J$2:$J$5,$B12194)+INDEX($L$2:$L$5,$B12194)</f>
        <v>0.229344444914083</v>
      </c>
    </row>
    <row r="12195" customFormat="false" ht="12.75" hidden="false" customHeight="false" outlineLevel="0" collapsed="false">
      <c r="A12195" s="5" t="n">
        <f aca="true">RAND()</f>
        <v>0.551276691287194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463818761564064</v>
      </c>
      <c r="D12195" s="6" t="n">
        <f aca="false">C12194*INDEX($I$2:$I$5,$B12195)+D12194*INDEX($J$2:$J$5,$B12195)+INDEX($L$2:$L$5,$B12195)</f>
        <v>0.361138261019709</v>
      </c>
    </row>
    <row r="12196" customFormat="false" ht="12.75" hidden="false" customHeight="false" outlineLevel="0" collapsed="false">
      <c r="A12196" s="5" t="n">
        <f aca="true">RAND()</f>
        <v>0.747537854762702</v>
      </c>
      <c r="B12196" s="0" t="n">
        <f aca="false">IF(A12196&lt;$N$2,$F$2,IF(A12196&lt;$N$3,$F$3,IF(A12196&lt;$N$4,$F$4,$F$5)))</f>
        <v>2</v>
      </c>
      <c r="C12196" s="6" t="n">
        <f aca="false">C12195*INDEX($G$2:$G$5,$B12196)+D12195*INDEX($H$2:$H$5,$B12196)+INDEX($K$2:$K$5,$B12196)</f>
        <v>0.409755049037666</v>
      </c>
      <c r="D12196" s="6" t="n">
        <f aca="false">C12195*INDEX($I$2:$I$5,$B12196)+D12195*INDEX($J$2:$J$5,$B12196)+INDEX($L$2:$L$5,$B12196)</f>
        <v>0.224967277534361</v>
      </c>
    </row>
    <row r="12197" customFormat="false" ht="12.75" hidden="false" customHeight="false" outlineLevel="0" collapsed="false">
      <c r="A12197" s="5" t="n">
        <f aca="true">RAND()</f>
        <v>0.802177081017677</v>
      </c>
      <c r="B12197" s="0" t="n">
        <f aca="false">IF(A12197&lt;$N$2,$F$2,IF(A12197&lt;$N$3,$F$3,IF(A12197&lt;$N$4,$F$4,$F$5)))</f>
        <v>2</v>
      </c>
      <c r="C12197" s="6" t="n">
        <f aca="false">C12196*INDEX($G$2:$G$5,$B12197)+D12196*INDEX($H$2:$H$5,$B12197)+INDEX($K$2:$K$5,$B12197)</f>
        <v>0.429879139937655</v>
      </c>
      <c r="D12197" s="6" t="n">
        <f aca="false">C12196*INDEX($I$2:$I$5,$B12197)+D12196*INDEX($J$2:$J$5,$B12197)+INDEX($L$2:$L$5,$B12197)</f>
        <v>0.185923194756782</v>
      </c>
    </row>
    <row r="12198" customFormat="false" ht="12.75" hidden="false" customHeight="false" outlineLevel="0" collapsed="false">
      <c r="A12198" s="5" t="n">
        <f aca="true">RAND()</f>
        <v>0.348228372413203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44684654801307</v>
      </c>
      <c r="D12198" s="6" t="n">
        <f aca="false">C12197*INDEX($I$2:$I$5,$B12198)+D12197*INDEX($J$2:$J$5,$B12198)+INDEX($L$2:$L$5,$B12198)</f>
        <v>0.324943264170815</v>
      </c>
    </row>
    <row r="12199" customFormat="false" ht="12.75" hidden="false" customHeight="false" outlineLevel="0" collapsed="false">
      <c r="A12199" s="5" t="n">
        <f aca="true">RAND()</f>
        <v>0.402471586703511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466395620037416</v>
      </c>
      <c r="D12199" s="6" t="n">
        <f aca="false">C12198*INDEX($I$2:$I$5,$B12199)+D12198*INDEX($J$2:$J$5,$B12199)+INDEX($L$2:$L$5,$B12199)</f>
        <v>0.442343509004538</v>
      </c>
    </row>
    <row r="12200" customFormat="false" ht="12.75" hidden="false" customHeight="false" outlineLevel="0" collapsed="false">
      <c r="A12200" s="5" t="n">
        <f aca="true">RAND()</f>
        <v>0.3863497751003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487336591244934</v>
      </c>
      <c r="D12200" s="6" t="n">
        <f aca="false">C12199*INDEX($I$2:$I$5,$B12200)+D12199*INDEX($J$2:$J$5,$B12200)+INDEX($L$2:$L$5,$B12200)</f>
        <v>0.541293001203468</v>
      </c>
    </row>
    <row r="12201" customFormat="false" ht="12.75" hidden="false" customHeight="false" outlineLevel="0" collapsed="false">
      <c r="A12201" s="5" t="n">
        <f aca="true">RAND()</f>
        <v>0.540897311540192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508776607011478</v>
      </c>
      <c r="D12201" s="6" t="n">
        <f aca="false">C12200*INDEX($I$2:$I$5,$B12201)+D12200*INDEX($J$2:$J$5,$B12201)+INDEX($L$2:$L$5,$B12201)</f>
        <v>0.624526304145682</v>
      </c>
    </row>
    <row r="12202" customFormat="false" ht="12.75" hidden="false" customHeight="false" outlineLevel="0" collapsed="false">
      <c r="A12202" s="5" t="n">
        <f aca="true">RAND()</f>
        <v>0.96937056855112</v>
      </c>
      <c r="B12202" s="0" t="n">
        <f aca="false">IF(A12202&lt;$N$2,$F$2,IF(A12202&lt;$N$3,$F$3,IF(A12202&lt;$N$4,$F$4,$F$5)))</f>
        <v>3</v>
      </c>
      <c r="C12202" s="6" t="n">
        <f aca="false">C12201*INDEX($G$2:$G$5,$B12202)+D12201*INDEX($H$2:$H$5,$B12202)+INDEX($K$2:$K$5,$B12202)</f>
        <v>0.675424453021506</v>
      </c>
      <c r="D12202" s="6" t="n">
        <f aca="false">C12201*INDEX($I$2:$I$5,$B12202)+D12201*INDEX($J$2:$J$5,$B12202)+INDEX($L$2:$L$5,$B12202)</f>
        <v>0.196294651905511</v>
      </c>
    </row>
    <row r="12203" customFormat="false" ht="12.75" hidden="false" customHeight="false" outlineLevel="0" collapsed="false">
      <c r="A12203" s="5" t="n">
        <f aca="true">RAND()</f>
        <v>0.235207960572324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655698262735763</v>
      </c>
      <c r="D12203" s="6" t="n">
        <f aca="false">C12202*INDEX($I$2:$I$5,$B12203)+D12202*INDEX($J$2:$J$5,$B12203)+INDEX($L$2:$L$5,$B12203)</f>
        <v>0.324663454705983</v>
      </c>
    </row>
    <row r="12204" customFormat="false" ht="12.75" hidden="false" customHeight="false" outlineLevel="0" collapsed="false">
      <c r="A12204" s="5" t="n">
        <f aca="true">RAND()</f>
        <v>0.917333039770265</v>
      </c>
      <c r="B12204" s="0" t="n">
        <f aca="false">IF(A12204&lt;$N$2,$F$2,IF(A12204&lt;$N$3,$F$3,IF(A12204&lt;$N$4,$F$4,$F$5)))</f>
        <v>3</v>
      </c>
      <c r="C12204" s="6" t="n">
        <f aca="false">C12203*INDEX($G$2:$G$5,$B12204)+D12203*INDEX($H$2:$H$5,$B12204)+INDEX($K$2:$K$5,$B12204)</f>
        <v>0.568525018271429</v>
      </c>
      <c r="D12204" s="6" t="n">
        <f aca="false">C12203*INDEX($I$2:$I$5,$B12204)+D12203*INDEX($J$2:$J$5,$B12204)+INDEX($L$2:$L$5,$B12204)</f>
        <v>0.163426787076616</v>
      </c>
    </row>
    <row r="12205" customFormat="false" ht="12.75" hidden="false" customHeight="false" outlineLevel="0" collapsed="false">
      <c r="A12205" s="5" t="n">
        <f aca="true">RAND()</f>
        <v>0.588502442981907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563724531634278</v>
      </c>
      <c r="D12205" s="6" t="n">
        <f aca="false">C12204*INDEX($I$2:$I$5,$B12205)+D12204*INDEX($J$2:$J$5,$B12205)+INDEX($L$2:$L$5,$B12205)</f>
        <v>0.300713916552004</v>
      </c>
    </row>
    <row r="12206" customFormat="false" ht="12.75" hidden="false" customHeight="false" outlineLevel="0" collapsed="false">
      <c r="A12206" s="5" t="n">
        <f aca="true">RAND()</f>
        <v>0.361743579877469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564728542269926</v>
      </c>
      <c r="D12206" s="6" t="n">
        <f aca="false">C12205*INDEX($I$2:$I$5,$B12206)+D12205*INDEX($J$2:$J$5,$B12206)+INDEX($L$2:$L$5,$B12206)</f>
        <v>0.417448307482183</v>
      </c>
    </row>
    <row r="12207" customFormat="false" ht="12.75" hidden="false" customHeight="false" outlineLevel="0" collapsed="false">
      <c r="A12207" s="5" t="n">
        <f aca="true">RAND()</f>
        <v>0.362304807737242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569900119764008</v>
      </c>
      <c r="D12207" s="6" t="n">
        <f aca="false">C12206*INDEX($I$2:$I$5,$B12207)+D12206*INDEX($J$2:$J$5,$B12207)+INDEX($L$2:$L$5,$B12207)</f>
        <v>0.516518656988386</v>
      </c>
    </row>
    <row r="12208" customFormat="false" ht="12.75" hidden="false" customHeight="false" outlineLevel="0" collapsed="false">
      <c r="A12208" s="5" t="n">
        <f aca="true">RAND()</f>
        <v>0.835625809236823</v>
      </c>
      <c r="B12208" s="0" t="n">
        <f aca="false">IF(A12208&lt;$N$2,$F$2,IF(A12208&lt;$N$3,$F$3,IF(A12208&lt;$N$4,$F$4,$F$5)))</f>
        <v>2</v>
      </c>
      <c r="C12208" s="6" t="n">
        <f aca="false">C12207*INDEX($G$2:$G$5,$B12208)+D12207*INDEX($H$2:$H$5,$B12208)+INDEX($K$2:$K$5,$B12208)</f>
        <v>0.395537107114134</v>
      </c>
      <c r="D12208" s="6" t="n">
        <f aca="false">C12207*INDEX($I$2:$I$5,$B12208)+D12207*INDEX($J$2:$J$5,$B12208)+INDEX($L$2:$L$5,$B12208)</f>
        <v>0.279551602493378</v>
      </c>
    </row>
    <row r="12209" customFormat="false" ht="12.75" hidden="false" customHeight="false" outlineLevel="0" collapsed="false">
      <c r="A12209" s="5" t="n">
        <f aca="true">RAND()</f>
        <v>0.157426234303781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421154413232155</v>
      </c>
      <c r="D12209" s="6" t="n">
        <f aca="false">C12208*INDEX($I$2:$I$5,$B12209)+D12208*INDEX($J$2:$J$5,$B12209)+INDEX($L$2:$L$5,$B12209)</f>
        <v>0.405704437553655</v>
      </c>
    </row>
    <row r="12210" customFormat="false" ht="12.75" hidden="false" customHeight="false" outlineLevel="0" collapsed="false">
      <c r="A12210" s="5" t="n">
        <f aca="true">RAND()</f>
        <v>0.986652558869108</v>
      </c>
      <c r="B12210" s="0" t="n">
        <f aca="false">IF(A12210&lt;$N$2,$F$2,IF(A12210&lt;$N$3,$F$3,IF(A12210&lt;$N$4,$F$4,$F$5)))</f>
        <v>4</v>
      </c>
      <c r="C12210" s="6" t="n">
        <f aca="false">C12209*INDEX($G$2:$G$5,$B12210)+D12209*INDEX($H$2:$H$5,$B12210)+INDEX($K$2:$K$5,$B12210)</f>
        <v>0.5</v>
      </c>
      <c r="D12210" s="6" t="n">
        <f aca="false">C12209*INDEX($I$2:$I$5,$B12210)+D12209*INDEX($J$2:$J$5,$B12210)+INDEX($L$2:$L$5,$B12210)</f>
        <v>0.0649127100085848</v>
      </c>
    </row>
    <row r="12211" customFormat="false" ht="12.75" hidden="false" customHeight="false" outlineLevel="0" collapsed="false">
      <c r="A12211" s="5" t="n">
        <f aca="true">RAND()</f>
        <v>0.648932197336193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501901770270318</v>
      </c>
      <c r="D12211" s="6" t="n">
        <f aca="false">C12210*INDEX($I$2:$I$5,$B12211)+D12210*INDEX($J$2:$J$5,$B12211)+INDEX($L$2:$L$5,$B12211)</f>
        <v>0.219610890797288</v>
      </c>
    </row>
    <row r="12212" customFormat="false" ht="12.75" hidden="false" customHeight="false" outlineLevel="0" collapsed="false">
      <c r="A12212" s="5" t="n">
        <f aca="true">RAND()</f>
        <v>0.526911841239235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509240205918999</v>
      </c>
      <c r="D12212" s="6" t="n">
        <f aca="false">C12211*INDEX($I$2:$I$5,$B12212)+D12211*INDEX($J$2:$J$5,$B12212)+INDEX($L$2:$L$5,$B12212)</f>
        <v>0.350879280786896</v>
      </c>
    </row>
    <row r="12213" customFormat="false" ht="12.75" hidden="false" customHeight="false" outlineLevel="0" collapsed="false">
      <c r="A12213" s="5" t="n">
        <f aca="true">RAND()</f>
        <v>0.333612584152531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520327468214346</v>
      </c>
      <c r="D12213" s="6" t="n">
        <f aca="false">C12212*INDEX($I$2:$I$5,$B12213)+D12212*INDEX($J$2:$J$5,$B12213)+INDEX($L$2:$L$5,$B12213)</f>
        <v>0.462054621769072</v>
      </c>
    </row>
    <row r="12214" customFormat="false" ht="12.75" hidden="false" customHeight="false" outlineLevel="0" collapsed="false">
      <c r="A12214" s="5" t="n">
        <f aca="true">RAND()</f>
        <v>0.186001114149682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533854041519435</v>
      </c>
      <c r="D12214" s="6" t="n">
        <f aca="false">C12213*INDEX($I$2:$I$5,$B12214)+D12213*INDEX($J$2:$J$5,$B12214)+INDEX($L$2:$L$5,$B12214)</f>
        <v>0.556032257558011</v>
      </c>
    </row>
    <row r="12215" customFormat="false" ht="12.75" hidden="false" customHeight="false" outlineLevel="0" collapsed="false">
      <c r="A12215" s="5" t="n">
        <f aca="true">RAND()</f>
        <v>0.523974581594018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548815274779647</v>
      </c>
      <c r="D12215" s="6" t="n">
        <f aca="false">C12214*INDEX($I$2:$I$5,$B12215)+D12214*INDEX($J$2:$J$5,$B12215)+INDEX($L$2:$L$5,$B12215)</f>
        <v>0.635318787130532</v>
      </c>
    </row>
    <row r="12216" customFormat="false" ht="12.75" hidden="false" customHeight="false" outlineLevel="0" collapsed="false">
      <c r="A12216" s="5" t="n">
        <f aca="true">RAND()</f>
        <v>0.725476074789896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56445096341175</v>
      </c>
      <c r="D12216" s="6" t="n">
        <f aca="false">C12215*INDEX($I$2:$I$5,$B12216)+D12215*INDEX($J$2:$J$5,$B12216)+INDEX($L$2:$L$5,$B12216)</f>
        <v>0.702079485106975</v>
      </c>
    </row>
    <row r="12217" customFormat="false" ht="12.75" hidden="false" customHeight="false" outlineLevel="0" collapsed="false">
      <c r="A12217" s="5" t="n">
        <f aca="true">RAND()</f>
        <v>0.408343730376332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580195808885534</v>
      </c>
      <c r="D12217" s="6" t="n">
        <f aca="false">C12216*INDEX($I$2:$I$5,$B12217)+D12216*INDEX($J$2:$J$5,$B12217)+INDEX($L$2:$L$5,$B12217)</f>
        <v>0.758180797209587</v>
      </c>
    </row>
    <row r="12218" customFormat="false" ht="12.75" hidden="false" customHeight="false" outlineLevel="0" collapsed="false">
      <c r="A12218" s="5" t="n">
        <f aca="true">RAND()</f>
        <v>0.359157293659992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595638931240573</v>
      </c>
      <c r="D12218" s="6" t="n">
        <f aca="false">C12217*INDEX($I$2:$I$5,$B12218)+D12217*INDEX($J$2:$J$5,$B12218)+INDEX($L$2:$L$5,$B12218)</f>
        <v>0.805228251902175</v>
      </c>
    </row>
    <row r="12219" customFormat="false" ht="12.75" hidden="false" customHeight="false" outlineLevel="0" collapsed="false">
      <c r="A12219" s="5" t="n">
        <f aca="true">RAND()</f>
        <v>0.331776832521698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610490897943626</v>
      </c>
      <c r="D12219" s="6" t="n">
        <f aca="false">C12218*INDEX($I$2:$I$5,$B12219)+D12218*INDEX($J$2:$J$5,$B12219)+INDEX($L$2:$L$5,$B12219)</f>
        <v>0.844600145409045</v>
      </c>
    </row>
    <row r="12220" customFormat="false" ht="12.75" hidden="false" customHeight="false" outlineLevel="0" collapsed="false">
      <c r="A12220" s="5" t="n">
        <f aca="true">RAND()</f>
        <v>0.268457527960486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624556977734273</v>
      </c>
      <c r="D12220" s="6" t="n">
        <f aca="false">C12219*INDEX($I$2:$I$5,$B12220)+D12219*INDEX($J$2:$J$5,$B12220)+INDEX($L$2:$L$5,$B12220)</f>
        <v>0.877477360228365</v>
      </c>
    </row>
    <row r="12221" customFormat="false" ht="12.75" hidden="false" customHeight="false" outlineLevel="0" collapsed="false">
      <c r="A12221" s="5" t="n">
        <f aca="true">RAND()</f>
        <v>0.894217953476528</v>
      </c>
      <c r="B12221" s="0" t="n">
        <f aca="false">IF(A12221&lt;$N$2,$F$2,IF(A12221&lt;$N$3,$F$3,IF(A12221&lt;$N$4,$F$4,$F$5)))</f>
        <v>3</v>
      </c>
      <c r="C12221" s="6" t="n">
        <f aca="false">C12220*INDEX($G$2:$G$5,$B12221)+D12220*INDEX($H$2:$H$5,$B12221)+INDEX($K$2:$K$5,$B12221)</f>
        <v>0.729642546284486</v>
      </c>
      <c r="D12221" s="6" t="n">
        <f aca="false">C12220*INDEX($I$2:$I$5,$B12221)+D12220*INDEX($J$2:$J$5,$B12221)+INDEX($L$2:$L$5,$B12221)</f>
        <v>0.286346948585034</v>
      </c>
    </row>
    <row r="12222" customFormat="false" ht="12.75" hidden="false" customHeight="false" outlineLevel="0" collapsed="false">
      <c r="A12222" s="5" t="n">
        <f aca="true">RAND()</f>
        <v>0.138967357554513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705061358893175</v>
      </c>
      <c r="D12222" s="6" t="n">
        <f aca="false">C12221*INDEX($I$2:$I$5,$B12222)+D12221*INDEX($J$2:$J$5,$B12222)+INDEX($L$2:$L$5,$B12222)</f>
        <v>0.399111785136168</v>
      </c>
    </row>
    <row r="12223" customFormat="false" ht="12.75" hidden="false" customHeight="false" outlineLevel="0" collapsed="false">
      <c r="A12223" s="5" t="n">
        <f aca="true">RAND()</f>
        <v>0.0481950985275181</v>
      </c>
      <c r="B12223" s="0" t="n">
        <f aca="false">IF(A12223&lt;$N$2,$F$2,IF(A12223&lt;$N$3,$F$3,IF(A12223&lt;$N$4,$F$4,$F$5)))</f>
        <v>1</v>
      </c>
      <c r="C12223" s="6" t="n">
        <f aca="false">C12222*INDEX($G$2:$G$5,$B12223)+D12222*INDEX($H$2:$H$5,$B12223)+INDEX($K$2:$K$5,$B12223)</f>
        <v>0.688364229750344</v>
      </c>
      <c r="D12223" s="6" t="n">
        <f aca="false">C12222*INDEX($I$2:$I$5,$B12223)+D12222*INDEX($J$2:$J$5,$B12223)+INDEX($L$2:$L$5,$B12223)</f>
        <v>0.495758635301559</v>
      </c>
    </row>
    <row r="12224" customFormat="false" ht="12.75" hidden="false" customHeight="false" outlineLevel="0" collapsed="false">
      <c r="A12224" s="5" t="n">
        <f aca="true">RAND()</f>
        <v>0.0733829487763389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677764300564199</v>
      </c>
      <c r="D12224" s="6" t="n">
        <f aca="false">C12223*INDEX($I$2:$I$5,$B12224)+D12223*INDEX($J$2:$J$5,$B12224)+INDEX($L$2:$L$5,$B12224)</f>
        <v>0.578429604870261</v>
      </c>
    </row>
    <row r="12225" customFormat="false" ht="12.75" hidden="false" customHeight="false" outlineLevel="0" collapsed="false">
      <c r="A12225" s="5" t="n">
        <f aca="true">RAND()</f>
        <v>0.429557002515595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671823786559205</v>
      </c>
      <c r="D12225" s="6" t="n">
        <f aca="false">C12224*INDEX($I$2:$I$5,$B12225)+D12224*INDEX($J$2:$J$5,$B12225)+INDEX($L$2:$L$5,$B12225)</f>
        <v>0.649009455413976</v>
      </c>
    </row>
    <row r="12226" customFormat="false" ht="12.75" hidden="false" customHeight="false" outlineLevel="0" collapsed="false">
      <c r="A12226" s="5" t="n">
        <f aca="true">RAND()</f>
        <v>0.983603856442734</v>
      </c>
      <c r="B12226" s="0" t="n">
        <f aca="false">IF(A12226&lt;$N$2,$F$2,IF(A12226&lt;$N$3,$F$3,IF(A12226&lt;$N$4,$F$4,$F$5)))</f>
        <v>4</v>
      </c>
      <c r="C12226" s="6" t="n">
        <f aca="false">C12225*INDEX($G$2:$G$5,$B12226)+D12225*INDEX($H$2:$H$5,$B12226)+INDEX($K$2:$K$5,$B12226)</f>
        <v>0.5</v>
      </c>
      <c r="D12226" s="6" t="n">
        <f aca="false">C12225*INDEX($I$2:$I$5,$B12226)+D12225*INDEX($J$2:$J$5,$B12226)+INDEX($L$2:$L$5,$B12226)</f>
        <v>0.103841512866236</v>
      </c>
    </row>
    <row r="12227" customFormat="false" ht="12.75" hidden="false" customHeight="false" outlineLevel="0" collapsed="false">
      <c r="A12227" s="5" t="n">
        <f aca="true">RAND()</f>
        <v>0.332633187468514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503342135976051</v>
      </c>
      <c r="D12227" s="6" t="n">
        <f aca="false">C12226*INDEX($I$2:$I$5,$B12227)+D12226*INDEX($J$2:$J$5,$B12227)+INDEX($L$2:$L$5,$B12227)</f>
        <v>0.252661444423434</v>
      </c>
    </row>
    <row r="12228" customFormat="false" ht="12.75" hidden="false" customHeight="false" outlineLevel="0" collapsed="false">
      <c r="A12228" s="5" t="n">
        <f aca="true">RAND()</f>
        <v>0.52805524885327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511685946887334</v>
      </c>
      <c r="D12228" s="6" t="n">
        <f aca="false">C12227*INDEX($I$2:$I$5,$B12228)+D12227*INDEX($J$2:$J$5,$B12228)+INDEX($L$2:$L$5,$B12228)</f>
        <v>0.378885907284382</v>
      </c>
    </row>
    <row r="12229" customFormat="false" ht="12.75" hidden="false" customHeight="false" outlineLevel="0" collapsed="false">
      <c r="A12229" s="5" t="n">
        <f aca="true">RAND()</f>
        <v>0.501552129230811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523440147476869</v>
      </c>
      <c r="D12229" s="6" t="n">
        <f aca="false">C12228*INDEX($I$2:$I$5,$B12229)+D12228*INDEX($J$2:$J$5,$B12229)+INDEX($L$2:$L$5,$B12229)</f>
        <v>0.485741755249609</v>
      </c>
    </row>
    <row r="12230" customFormat="false" ht="12.75" hidden="false" customHeight="false" outlineLevel="0" collapsed="false">
      <c r="A12230" s="5" t="n">
        <f aca="true">RAND()</f>
        <v>0.711911686803597</v>
      </c>
      <c r="B12230" s="0" t="n">
        <f aca="false">IF(A12230&lt;$N$2,$F$2,IF(A12230&lt;$N$3,$F$3,IF(A12230&lt;$N$4,$F$4,$F$5)))</f>
        <v>1</v>
      </c>
      <c r="C12230" s="6" t="n">
        <f aca="false">C12229*INDEX($G$2:$G$5,$B12230)+D12229*INDEX($H$2:$H$5,$B12230)+INDEX($K$2:$K$5,$B12230)</f>
        <v>0.537373130152097</v>
      </c>
      <c r="D12230" s="6" t="n">
        <f aca="false">C12229*INDEX($I$2:$I$5,$B12230)+D12229*INDEX($J$2:$J$5,$B12230)+INDEX($L$2:$L$5,$B12230)</f>
        <v>0.576027464750274</v>
      </c>
    </row>
    <row r="12231" customFormat="false" ht="12.75" hidden="false" customHeight="false" outlineLevel="0" collapsed="false">
      <c r="A12231" s="5" t="n">
        <f aca="true">RAND()</f>
        <v>0.200946471156348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552542803694891</v>
      </c>
      <c r="D12231" s="6" t="n">
        <f aca="false">C12230*INDEX($I$2:$I$5,$B12231)+D12230*INDEX($J$2:$J$5,$B12231)+INDEX($L$2:$L$5,$B12231)</f>
        <v>0.652164511757355</v>
      </c>
    </row>
    <row r="12232" customFormat="false" ht="12.75" hidden="false" customHeight="false" outlineLevel="0" collapsed="false">
      <c r="A12232" s="5" t="n">
        <f aca="true">RAND()</f>
        <v>0.32491925924406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568238927271984</v>
      </c>
      <c r="D12232" s="6" t="n">
        <f aca="false">C12231*INDEX($I$2:$I$5,$B12232)+D12231*INDEX($J$2:$J$5,$B12232)+INDEX($L$2:$L$5,$B12232)</f>
        <v>0.716243586745283</v>
      </c>
    </row>
    <row r="12233" customFormat="false" ht="12.75" hidden="false" customHeight="false" outlineLevel="0" collapsed="false">
      <c r="A12233" s="5" t="n">
        <f aca="true">RAND()</f>
        <v>0.751377862082978</v>
      </c>
      <c r="B12233" s="0" t="n">
        <f aca="false">IF(A12233&lt;$N$2,$F$2,IF(A12233&lt;$N$3,$F$3,IF(A12233&lt;$N$4,$F$4,$F$5)))</f>
        <v>2</v>
      </c>
      <c r="C12233" s="6" t="n">
        <f aca="false">C12232*INDEX($G$2:$G$5,$B12233)+D12232*INDEX($H$2:$H$5,$B12233)+INDEX($K$2:$K$5,$B12233)</f>
        <v>0.350072018068147</v>
      </c>
      <c r="D12233" s="6" t="n">
        <f aca="false">C12232*INDEX($I$2:$I$5,$B12233)+D12232*INDEX($J$2:$J$5,$B12233)+INDEX($L$2:$L$5,$B12233)</f>
        <v>0.318521984152289</v>
      </c>
    </row>
    <row r="12234" customFormat="false" ht="12.75" hidden="false" customHeight="false" outlineLevel="0" collapsed="false">
      <c r="A12234" s="5" t="n">
        <f aca="true">RAND()</f>
        <v>0.892621750556641</v>
      </c>
      <c r="B12234" s="0" t="n">
        <f aca="false">IF(A12234&lt;$N$2,$F$2,IF(A12234&lt;$N$3,$F$3,IF(A12234&lt;$N$4,$F$4,$F$5)))</f>
        <v>3</v>
      </c>
      <c r="C12234" s="6" t="n">
        <f aca="false">C12233*INDEX($G$2:$G$5,$B12234)+D12233*INDEX($H$2:$H$5,$B12234)+INDEX($K$2:$K$5,$B12234)</f>
        <v>0.612630918804876</v>
      </c>
      <c r="D12234" s="6" t="n">
        <f aca="false">C12233*INDEX($I$2:$I$5,$B12234)+D12233*INDEX($J$2:$J$5,$B12234)+INDEX($L$2:$L$5,$B12234)</f>
        <v>0.0825084349418107</v>
      </c>
    </row>
    <row r="12235" customFormat="false" ht="12.75" hidden="false" customHeight="false" outlineLevel="0" collapsed="false">
      <c r="A12235" s="5" t="n">
        <f aca="true">RAND()</f>
        <v>0.0948961696962903</v>
      </c>
      <c r="B12235" s="0" t="n">
        <f aca="false">IF(A12235&lt;$N$2,$F$2,IF(A12235&lt;$N$3,$F$3,IF(A12235&lt;$N$4,$F$4,$F$5)))</f>
        <v>1</v>
      </c>
      <c r="C12235" s="6" t="n">
        <f aca="false">C12234*INDEX($G$2:$G$5,$B12235)+D12234*INDEX($H$2:$H$5,$B12235)+INDEX($K$2:$K$5,$B12235)</f>
        <v>0.598176462158186</v>
      </c>
      <c r="D12235" s="6" t="n">
        <f aca="false">C12234*INDEX($I$2:$I$5,$B12235)+D12234*INDEX($J$2:$J$5,$B12235)+INDEX($L$2:$L$5,$B12235)</f>
        <v>0.230382317269817</v>
      </c>
    </row>
    <row r="12236" customFormat="false" ht="12.75" hidden="false" customHeight="false" outlineLevel="0" collapsed="false">
      <c r="A12236" s="5" t="n">
        <f aca="true">RAND()</f>
        <v>0.215512488430963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591375962111283</v>
      </c>
      <c r="D12236" s="6" t="n">
        <f aca="false">C12235*INDEX($I$2:$I$5,$B12236)+D12235*INDEX($J$2:$J$5,$B12236)+INDEX($L$2:$L$5,$B12236)</f>
        <v>0.356462058262222</v>
      </c>
    </row>
    <row r="12237" customFormat="false" ht="12.75" hidden="false" customHeight="false" outlineLevel="0" collapsed="false">
      <c r="A12237" s="5" t="n">
        <f aca="true">RAND()</f>
        <v>0.733827154793661</v>
      </c>
      <c r="B12237" s="0" t="n">
        <f aca="false">IF(A12237&lt;$N$2,$F$2,IF(A12237&lt;$N$3,$F$3,IF(A12237&lt;$N$4,$F$4,$F$5)))</f>
        <v>2</v>
      </c>
      <c r="C12237" s="6" t="n">
        <f aca="false">C12236*INDEX($G$2:$G$5,$B12237)+D12236*INDEX($H$2:$H$5,$B12237)+INDEX($K$2:$K$5,$B12237)</f>
        <v>0.435940639368661</v>
      </c>
      <c r="D12237" s="6" t="n">
        <f aca="false">C12236*INDEX($I$2:$I$5,$B12237)+D12236*INDEX($J$2:$J$5,$B12237)+INDEX($L$2:$L$5,$B12237)</f>
        <v>0.252873992914808</v>
      </c>
    </row>
    <row r="12238" customFormat="false" ht="12.75" hidden="false" customHeight="false" outlineLevel="0" collapsed="false">
      <c r="A12238" s="5" t="n">
        <f aca="true">RAND()</f>
        <v>0.202699214875465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454469940561841</v>
      </c>
      <c r="D12238" s="6" t="n">
        <f aca="false">C12237*INDEX($I$2:$I$5,$B12238)+D12237*INDEX($J$2:$J$5,$B12238)+INDEX($L$2:$L$5,$B12238)</f>
        <v>0.381560216328031</v>
      </c>
    </row>
    <row r="12239" customFormat="false" ht="12.75" hidden="false" customHeight="false" outlineLevel="0" collapsed="false">
      <c r="A12239" s="5" t="n">
        <f aca="true">RAND()</f>
        <v>0.356071976781299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47496270754114</v>
      </c>
      <c r="D12239" s="6" t="n">
        <f aca="false">C12238*INDEX($I$2:$I$5,$B12239)+D12238*INDEX($J$2:$J$5,$B12239)+INDEX($L$2:$L$5,$B12239)</f>
        <v>0.49012923586171</v>
      </c>
    </row>
    <row r="12240" customFormat="false" ht="12.75" hidden="false" customHeight="false" outlineLevel="0" collapsed="false">
      <c r="A12240" s="5" t="n">
        <f aca="true">RAND()</f>
        <v>0.671596940437952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496378120429311</v>
      </c>
      <c r="D12240" s="6" t="n">
        <f aca="false">C12239*INDEX($I$2:$I$5,$B12240)+D12239*INDEX($J$2:$J$5,$B12240)+INDEX($L$2:$L$5,$B12240)</f>
        <v>0.58154610106757</v>
      </c>
    </row>
    <row r="12241" customFormat="false" ht="12.75" hidden="false" customHeight="false" outlineLevel="0" collapsed="false">
      <c r="A12241" s="5" t="n">
        <f aca="true">RAND()</f>
        <v>0.248363474399097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517942229983985</v>
      </c>
      <c r="D12241" s="6" t="n">
        <f aca="false">C12240*INDEX($I$2:$I$5,$B12241)+D12240*INDEX($J$2:$J$5,$B12241)+INDEX($L$2:$L$5,$B12241)</f>
        <v>0.658366649350482</v>
      </c>
    </row>
    <row r="12242" customFormat="false" ht="12.75" hidden="false" customHeight="false" outlineLevel="0" collapsed="false">
      <c r="A12242" s="5" t="n">
        <f aca="true">RAND()</f>
        <v>0.0221055244295001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539092519282371</v>
      </c>
      <c r="D12242" s="6" t="n">
        <f aca="false">C12241*INDEX($I$2:$I$5,$B12242)+D12241*INDEX($J$2:$J$5,$B12242)+INDEX($L$2:$L$5,$B12242)</f>
        <v>0.722789422789152</v>
      </c>
    </row>
    <row r="12243" customFormat="false" ht="12.75" hidden="false" customHeight="false" outlineLevel="0" collapsed="false">
      <c r="A12243" s="5" t="n">
        <f aca="true">RAND()</f>
        <v>0.47426506330136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559432757513932</v>
      </c>
      <c r="D12243" s="6" t="n">
        <f aca="false">C12242*INDEX($I$2:$I$5,$B12243)+D12242*INDEX($J$2:$J$5,$B12243)+INDEX($L$2:$L$5,$B12243)</f>
        <v>0.776701796734542</v>
      </c>
    </row>
    <row r="12244" customFormat="false" ht="12.75" hidden="false" customHeight="false" outlineLevel="0" collapsed="false">
      <c r="A12244" s="5" t="n">
        <f aca="true">RAND()</f>
        <v>0.733318626450424</v>
      </c>
      <c r="B12244" s="0" t="n">
        <f aca="false">IF(A12244&lt;$N$2,$F$2,IF(A12244&lt;$N$3,$F$3,IF(A12244&lt;$N$4,$F$4,$F$5)))</f>
        <v>2</v>
      </c>
      <c r="C12244" s="6" t="n">
        <f aca="false">C12243*INDEX($G$2:$G$5,$B12244)+D12243*INDEX($H$2:$H$5,$B12244)+INDEX($K$2:$K$5,$B12244)</f>
        <v>0.334673647168238</v>
      </c>
      <c r="D12244" s="6" t="n">
        <f aca="false">C12243*INDEX($I$2:$I$5,$B12244)+D12243*INDEX($J$2:$J$5,$B12244)+INDEX($L$2:$L$5,$B12244)</f>
        <v>0.328442057154853</v>
      </c>
    </row>
    <row r="12245" customFormat="false" ht="12.75" hidden="false" customHeight="false" outlineLevel="0" collapsed="false">
      <c r="A12245" s="5" t="n">
        <f aca="true">RAND()</f>
        <v>0.436074908606087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371290282560564</v>
      </c>
      <c r="D12245" s="6" t="n">
        <f aca="false">C12244*INDEX($I$2:$I$5,$B12245)+D12244*INDEX($J$2:$J$5,$B12245)+INDEX($L$2:$L$5,$B12245)</f>
        <v>0.449464381579246</v>
      </c>
    </row>
    <row r="12246" customFormat="false" ht="12.75" hidden="false" customHeight="false" outlineLevel="0" collapsed="false">
      <c r="A12246" s="5" t="n">
        <f aca="true">RAND()</f>
        <v>0.361786597680874</v>
      </c>
      <c r="B12246" s="0" t="n">
        <f aca="false">IF(A12246&lt;$N$2,$F$2,IF(A12246&lt;$N$3,$F$3,IF(A12246&lt;$N$4,$F$4,$F$5)))</f>
        <v>1</v>
      </c>
      <c r="C12246" s="6" t="n">
        <f aca="false">C12245*INDEX($G$2:$G$5,$B12246)+D12245*INDEX($H$2:$H$5,$B12246)+INDEX($K$2:$K$5,$B12246)</f>
        <v>0.406855632012351</v>
      </c>
      <c r="D12246" s="6" t="n">
        <f aca="false">C12245*INDEX($I$2:$I$5,$B12246)+D12245*INDEX($J$2:$J$5,$B12246)+INDEX($L$2:$L$5,$B12246)</f>
        <v>0.550857519506039</v>
      </c>
    </row>
    <row r="12247" customFormat="false" ht="12.75" hidden="false" customHeight="false" outlineLevel="0" collapsed="false">
      <c r="A12247" s="5" t="n">
        <f aca="true">RAND()</f>
        <v>0.791636619660464</v>
      </c>
      <c r="B12247" s="0" t="n">
        <f aca="false">IF(A12247&lt;$N$2,$F$2,IF(A12247&lt;$N$3,$F$3,IF(A12247&lt;$N$4,$F$4,$F$5)))</f>
        <v>2</v>
      </c>
      <c r="C12247" s="6" t="n">
        <f aca="false">C12246*INDEX($G$2:$G$5,$B12247)+D12246*INDEX($H$2:$H$5,$B12247)+INDEX($K$2:$K$5,$B12247)</f>
        <v>0.355656760098068</v>
      </c>
      <c r="D12247" s="6" t="n">
        <f aca="false">C12246*INDEX($I$2:$I$5,$B12247)+D12246*INDEX($J$2:$J$5,$B12247)+INDEX($L$2:$L$5,$B12247)</f>
        <v>0.249468304177481</v>
      </c>
    </row>
    <row r="12248" customFormat="false" ht="12.75" hidden="false" customHeight="false" outlineLevel="0" collapsed="false">
      <c r="A12248" s="5" t="n">
        <f aca="true">RAND()</f>
        <v>0.319392648052909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386182916577827</v>
      </c>
      <c r="D12248" s="6" t="n">
        <f aca="false">C12247*INDEX($I$2:$I$5,$B12248)+D12247*INDEX($J$2:$J$5,$B12248)+INDEX($L$2:$L$5,$B12248)</f>
        <v>0.381639290123053</v>
      </c>
    </row>
    <row r="12249" customFormat="false" ht="12.75" hidden="false" customHeight="false" outlineLevel="0" collapsed="false">
      <c r="A12249" s="5" t="n">
        <f aca="true">RAND()</f>
        <v>0.0558432731909413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416989949909128</v>
      </c>
      <c r="D12249" s="6" t="n">
        <f aca="false">C12248*INDEX($I$2:$I$5,$B12249)+D12248*INDEX($J$2:$J$5,$B12249)+INDEX($L$2:$L$5,$B12249)</f>
        <v>0.492722989401092</v>
      </c>
    </row>
    <row r="12250" customFormat="false" ht="12.75" hidden="false" customHeight="false" outlineLevel="0" collapsed="false">
      <c r="A12250" s="5" t="n">
        <f aca="true">RAND()</f>
        <v>0.234592986205325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44725521808069</v>
      </c>
      <c r="D12250" s="6" t="n">
        <f aca="false">C12249*INDEX($I$2:$I$5,$B12250)+D12249*INDEX($J$2:$J$5,$B12250)+INDEX($L$2:$L$5,$B12250)</f>
        <v>0.58589318985489</v>
      </c>
    </row>
    <row r="12251" customFormat="false" ht="12.75" hidden="false" customHeight="false" outlineLevel="0" collapsed="false">
      <c r="A12251" s="5" t="n">
        <f aca="true">RAND()</f>
        <v>0.87721342105634</v>
      </c>
      <c r="B12251" s="0" t="n">
        <f aca="false">IF(A12251&lt;$N$2,$F$2,IF(A12251&lt;$N$3,$F$3,IF(A12251&lt;$N$4,$F$4,$F$5)))</f>
        <v>3</v>
      </c>
      <c r="C12251" s="6" t="n">
        <f aca="false">C12250*INDEX($G$2:$G$5,$B12251)+D12250*INDEX($H$2:$H$5,$B12251)+INDEX($K$2:$K$5,$B12251)</f>
        <v>0.67371949001683</v>
      </c>
      <c r="D12251" s="6" t="n">
        <f aca="false">C12250*INDEX($I$2:$I$5,$B12251)+D12250*INDEX($J$2:$J$5,$B12251)+INDEX($L$2:$L$5,$B12251)</f>
        <v>0.171143042696588</v>
      </c>
    </row>
    <row r="12252" customFormat="false" ht="12.75" hidden="false" customHeight="false" outlineLevel="0" collapsed="false">
      <c r="A12252" s="5" t="n">
        <f aca="true">RAND()</f>
        <v>0.153985413011642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653320139604063</v>
      </c>
      <c r="D12252" s="6" t="n">
        <f aca="false">C12251*INDEX($I$2:$I$5,$B12252)+D12251*INDEX($J$2:$J$5,$B12252)+INDEX($L$2:$L$5,$B12252)</f>
        <v>0.303372822118781</v>
      </c>
    </row>
    <row r="12253" customFormat="false" ht="12.75" hidden="false" customHeight="false" outlineLevel="0" collapsed="false">
      <c r="A12253" s="5" t="n">
        <f aca="true">RAND()</f>
        <v>0.420506408578873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640893592942244</v>
      </c>
      <c r="D12253" s="6" t="n">
        <f aca="false">C12252*INDEX($I$2:$I$5,$B12253)+D12252*INDEX($J$2:$J$5,$B12253)+INDEX($L$2:$L$5,$B12253)</f>
        <v>0.416390680813495</v>
      </c>
    </row>
    <row r="12254" customFormat="false" ht="12.75" hidden="false" customHeight="false" outlineLevel="0" collapsed="false">
      <c r="A12254" s="5" t="n">
        <f aca="true">RAND()</f>
        <v>0.552727907375835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634525115598064</v>
      </c>
      <c r="D12254" s="6" t="n">
        <f aca="false">C12253*INDEX($I$2:$I$5,$B12254)+D12253*INDEX($J$2:$J$5,$B12254)+INDEX($L$2:$L$5,$B12254)</f>
        <v>0.512802625071794</v>
      </c>
    </row>
    <row r="12255" customFormat="false" ht="12.75" hidden="false" customHeight="false" outlineLevel="0" collapsed="false">
      <c r="A12255" s="5" t="n">
        <f aca="true">RAND()</f>
        <v>0.448753298419221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632685520270413</v>
      </c>
      <c r="D12255" s="6" t="n">
        <f aca="false">C12254*INDEX($I$2:$I$5,$B12255)+D12254*INDEX($J$2:$J$5,$B12255)+INDEX($L$2:$L$5,$B12255)</f>
        <v>0.594891999408825</v>
      </c>
    </row>
    <row r="12256" customFormat="false" ht="12.75" hidden="false" customHeight="false" outlineLevel="0" collapsed="false">
      <c r="A12256" s="5" t="n">
        <f aca="true">RAND()</f>
        <v>0.364386644392436</v>
      </c>
      <c r="B12256" s="0" t="n">
        <f aca="false">IF(A12256&lt;$N$2,$F$2,IF(A12256&lt;$N$3,$F$3,IF(A12256&lt;$N$4,$F$4,$F$5)))</f>
        <v>1</v>
      </c>
      <c r="C12256" s="6" t="n">
        <f aca="false">C12255*INDEX($G$2:$G$5,$B12256)+D12255*INDEX($H$2:$H$5,$B12256)+INDEX($K$2:$K$5,$B12256)</f>
        <v>0.634161010687707</v>
      </c>
      <c r="D12256" s="6" t="n">
        <f aca="false">C12255*INDEX($I$2:$I$5,$B12256)+D12255*INDEX($J$2:$J$5,$B12256)+INDEX($L$2:$L$5,$B12256)</f>
        <v>0.664653943248087</v>
      </c>
    </row>
    <row r="12257" customFormat="false" ht="12.75" hidden="false" customHeight="false" outlineLevel="0" collapsed="false">
      <c r="A12257" s="5" t="n">
        <f aca="true">RAND()</f>
        <v>0.980330700115481</v>
      </c>
      <c r="B12257" s="0" t="n">
        <f aca="false">IF(A12257&lt;$N$2,$F$2,IF(A12257&lt;$N$3,$F$3,IF(A12257&lt;$N$4,$F$4,$F$5)))</f>
        <v>4</v>
      </c>
      <c r="C12257" s="6" t="n">
        <f aca="false">C12256*INDEX($G$2:$G$5,$B12257)+D12256*INDEX($H$2:$H$5,$B12257)+INDEX($K$2:$K$5,$B12257)</f>
        <v>0.5</v>
      </c>
      <c r="D12257" s="6" t="n">
        <f aca="false">C12256*INDEX($I$2:$I$5,$B12257)+D12256*INDEX($J$2:$J$5,$B12257)+INDEX($L$2:$L$5,$B12257)</f>
        <v>0.106344630919694</v>
      </c>
    </row>
    <row r="12258" customFormat="false" ht="12.75" hidden="false" customHeight="false" outlineLevel="0" collapsed="false">
      <c r="A12258" s="5" t="n">
        <f aca="true">RAND()</f>
        <v>0.0521448401970077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503434751344029</v>
      </c>
      <c r="D12258" s="6" t="n">
        <f aca="false">C12257*INDEX($I$2:$I$5,$B12258)+D12257*INDEX($J$2:$J$5,$B12258)+INDEX($L$2:$L$5,$B12258)</f>
        <v>0.25478659165082</v>
      </c>
    </row>
    <row r="12259" customFormat="false" ht="12.75" hidden="false" customHeight="false" outlineLevel="0" collapsed="false">
      <c r="A12259" s="5" t="n">
        <f aca="true">RAND()</f>
        <v>0.399534131021627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511843207782161</v>
      </c>
      <c r="D12259" s="6" t="n">
        <f aca="false">C12258*INDEX($I$2:$I$5,$B12259)+D12258*INDEX($J$2:$J$5,$B12259)+INDEX($L$2:$L$5,$B12259)</f>
        <v>0.380686730511817</v>
      </c>
    </row>
    <row r="12260" customFormat="false" ht="12.75" hidden="false" customHeight="false" outlineLevel="0" collapsed="false">
      <c r="A12260" s="5" t="n">
        <f aca="true">RAND()</f>
        <v>0.52229236321474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523640292435992</v>
      </c>
      <c r="D12260" s="6" t="n">
        <f aca="false">C12259*INDEX($I$2:$I$5,$B12260)+D12259*INDEX($J$2:$J$5,$B12260)+INDEX($L$2:$L$5,$B12260)</f>
        <v>0.487264835516593</v>
      </c>
    </row>
    <row r="12261" customFormat="false" ht="12.75" hidden="false" customHeight="false" outlineLevel="0" collapsed="false">
      <c r="A12261" s="5" t="n">
        <f aca="true">RAND()</f>
        <v>0.924720189781127</v>
      </c>
      <c r="B12261" s="0" t="n">
        <f aca="false">IF(A12261&lt;$N$2,$F$2,IF(A12261&lt;$N$3,$F$3,IF(A12261&lt;$N$4,$F$4,$F$5)))</f>
        <v>3</v>
      </c>
      <c r="C12261" s="6" t="n">
        <f aca="false">C12260*INDEX($G$2:$G$5,$B12261)+D12260*INDEX($H$2:$H$5,$B12261)+INDEX($K$2:$K$5,$B12261)</f>
        <v>0.634349904585797</v>
      </c>
      <c r="D12261" s="6" t="n">
        <f aca="false">C12260*INDEX($I$2:$I$5,$B12261)+D12260*INDEX($J$2:$J$5,$B12261)+INDEX($L$2:$L$5,$B12261)</f>
        <v>0.16762824205079</v>
      </c>
    </row>
    <row r="12262" customFormat="false" ht="12.75" hidden="false" customHeight="false" outlineLevel="0" collapsed="false">
      <c r="A12262" s="5" t="n">
        <f aca="true">RAND()</f>
        <v>0.204542088119867</v>
      </c>
      <c r="B12262" s="0" t="n">
        <f aca="false">IF(A12262&lt;$N$2,$F$2,IF(A12262&lt;$N$3,$F$3,IF(A12262&lt;$N$4,$F$4,$F$5)))</f>
        <v>1</v>
      </c>
      <c r="C12262" s="6" t="n">
        <f aca="false">C12261*INDEX($G$2:$G$5,$B12262)+D12261*INDEX($H$2:$H$5,$B12262)+INDEX($K$2:$K$5,$B12262)</f>
        <v>0.619765313949221</v>
      </c>
      <c r="D12262" s="6" t="n">
        <f aca="false">C12261*INDEX($I$2:$I$5,$B12262)+D12261*INDEX($J$2:$J$5,$B12262)+INDEX($L$2:$L$5,$B12262)</f>
        <v>0.301845431031447</v>
      </c>
    </row>
    <row r="12263" customFormat="false" ht="12.75" hidden="false" customHeight="false" outlineLevel="0" collapsed="false">
      <c r="A12263" s="5" t="n">
        <f aca="true">RAND()</f>
        <v>0.116091225154291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612349032491052</v>
      </c>
      <c r="D12263" s="6" t="n">
        <f aca="false">C12262*INDEX($I$2:$I$5,$B12263)+D12262*INDEX($J$2:$J$5,$B12263)+INDEX($L$2:$L$5,$B12263)</f>
        <v>0.416335454329577</v>
      </c>
    </row>
    <row r="12264" customFormat="false" ht="12.75" hidden="false" customHeight="false" outlineLevel="0" collapsed="false">
      <c r="A12264" s="5" t="n">
        <f aca="true">RAND()</f>
        <v>0.919330596094485</v>
      </c>
      <c r="B12264" s="0" t="n">
        <f aca="false">IF(A12264&lt;$N$2,$F$2,IF(A12264&lt;$N$3,$F$3,IF(A12264&lt;$N$4,$F$4,$F$5)))</f>
        <v>3</v>
      </c>
      <c r="C12264" s="6" t="n">
        <f aca="false">C12263*INDEX($G$2:$G$5,$B12264)+D12263*INDEX($H$2:$H$5,$B12264)+INDEX($K$2:$K$5,$B12264)</f>
        <v>0.600970578701612</v>
      </c>
      <c r="D12264" s="6" t="n">
        <f aca="false">C12263*INDEX($I$2:$I$5,$B12264)+D12263*INDEX($J$2:$J$5,$B12264)+INDEX($L$2:$L$5,$B12264)</f>
        <v>0.173882251123783</v>
      </c>
    </row>
    <row r="12265" customFormat="false" ht="12.75" hidden="false" customHeight="false" outlineLevel="0" collapsed="false">
      <c r="A12265" s="5" t="n">
        <f aca="true">RAND()</f>
        <v>0.214105180261628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591657664609249</v>
      </c>
      <c r="D12265" s="6" t="n">
        <f aca="false">C12264*INDEX($I$2:$I$5,$B12265)+D12264*INDEX($J$2:$J$5,$B12265)+INDEX($L$2:$L$5,$B12265)</f>
        <v>0.308390119792132</v>
      </c>
    </row>
    <row r="12266" customFormat="false" ht="12.75" hidden="false" customHeight="false" outlineLevel="0" collapsed="false">
      <c r="A12266" s="5" t="n">
        <f aca="true">RAND()</f>
        <v>0.44138118578541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588727791685561</v>
      </c>
      <c r="D12266" s="6" t="n">
        <f aca="false">C12265*INDEX($I$2:$I$5,$B12266)+D12265*INDEX($J$2:$J$5,$B12266)+INDEX($L$2:$L$5,$B12266)</f>
        <v>0.422931878112978</v>
      </c>
    </row>
    <row r="12267" customFormat="false" ht="12.75" hidden="false" customHeight="false" outlineLevel="0" collapsed="false">
      <c r="A12267" s="5" t="n">
        <f aca="true">RAND()</f>
        <v>0.67513914532377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590478374631222</v>
      </c>
      <c r="D12267" s="6" t="n">
        <f aca="false">C12266*INDEX($I$2:$I$5,$B12267)+D12266*INDEX($J$2:$J$5,$B12267)+INDEX($L$2:$L$5,$B12267)</f>
        <v>0.520286236225553</v>
      </c>
    </row>
    <row r="12268" customFormat="false" ht="12.75" hidden="false" customHeight="false" outlineLevel="0" collapsed="false">
      <c r="A12268" s="5" t="n">
        <f aca="true">RAND()</f>
        <v>0.38731337786766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595566730802253</v>
      </c>
      <c r="D12268" s="6" t="n">
        <f aca="false">C12267*INDEX($I$2:$I$5,$B12268)+D12267*INDEX($J$2:$J$5,$B12268)+INDEX($L$2:$L$5,$B12268)</f>
        <v>0.602875314694139</v>
      </c>
    </row>
    <row r="12269" customFormat="false" ht="12.75" hidden="false" customHeight="false" outlineLevel="0" collapsed="false">
      <c r="A12269" s="5" t="n">
        <f aca="true">RAND()</f>
        <v>0.331023457660948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602942541094796</v>
      </c>
      <c r="D12269" s="6" t="n">
        <f aca="false">C12268*INDEX($I$2:$I$5,$B12269)+D12268*INDEX($J$2:$J$5,$B12269)+INDEX($L$2:$L$5,$B12269)</f>
        <v>0.672805173135641</v>
      </c>
    </row>
    <row r="12270" customFormat="false" ht="12.75" hidden="false" customHeight="false" outlineLevel="0" collapsed="false">
      <c r="A12270" s="5" t="n">
        <f aca="true">RAND()</f>
        <v>0.925319545521567</v>
      </c>
      <c r="B12270" s="0" t="n">
        <f aca="false">IF(A12270&lt;$N$2,$F$2,IF(A12270&lt;$N$3,$F$3,IF(A12270&lt;$N$4,$F$4,$F$5)))</f>
        <v>3</v>
      </c>
      <c r="C12270" s="6" t="n">
        <f aca="false">C12269*INDEX($G$2:$G$5,$B12270)+D12269*INDEX($H$2:$H$5,$B12270)+INDEX($K$2:$K$5,$B12270)</f>
        <v>0.674962482833167</v>
      </c>
      <c r="D12270" s="6" t="n">
        <f aca="false">C12269*INDEX($I$2:$I$5,$B12270)+D12269*INDEX($J$2:$J$5,$B12270)+INDEX($L$2:$L$5,$B12270)</f>
        <v>0.232219886717794</v>
      </c>
    </row>
    <row r="12271" customFormat="false" ht="12.75" hidden="false" customHeight="false" outlineLevel="0" collapsed="false">
      <c r="A12271" s="5" t="n">
        <f aca="true">RAND()</f>
        <v>0.437008195853768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656635283733917</v>
      </c>
      <c r="D12271" s="6" t="n">
        <f aca="false">C12270*INDEX($I$2:$I$5,$B12271)+D12270*INDEX($J$2:$J$5,$B12271)+INDEX($L$2:$L$5,$B12271)</f>
        <v>0.35518107195858</v>
      </c>
    </row>
    <row r="12272" customFormat="false" ht="12.75" hidden="false" customHeight="false" outlineLevel="0" collapsed="false">
      <c r="A12272" s="5" t="n">
        <f aca="true">RAND()</f>
        <v>0.314177975053137</v>
      </c>
      <c r="B12272" s="0" t="n">
        <f aca="false">IF(A12272&lt;$N$2,$F$2,IF(A12272&lt;$N$3,$F$3,IF(A12272&lt;$N$4,$F$4,$F$5)))</f>
        <v>1</v>
      </c>
      <c r="C12272" s="6" t="n">
        <f aca="false">C12271*INDEX($G$2:$G$5,$B12272)+D12271*INDEX($H$2:$H$5,$B12272)+INDEX($K$2:$K$5,$B12272)</f>
        <v>0.645625055552563</v>
      </c>
      <c r="D12272" s="6" t="n">
        <f aca="false">C12271*INDEX($I$2:$I$5,$B12272)+D12271*INDEX($J$2:$J$5,$B12272)+INDEX($L$2:$L$5,$B12272)</f>
        <v>0.460253224594679</v>
      </c>
    </row>
    <row r="12273" customFormat="false" ht="12.75" hidden="false" customHeight="false" outlineLevel="0" collapsed="false">
      <c r="A12273" s="5" t="n">
        <f aca="true">RAND()</f>
        <v>0.497480831777897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640165041474129</v>
      </c>
      <c r="D12273" s="6" t="n">
        <f aca="false">C12272*INDEX($I$2:$I$5,$B12273)+D12272*INDEX($J$2:$J$5,$B12273)+INDEX($L$2:$L$5,$B12273)</f>
        <v>0.549866860625438</v>
      </c>
    </row>
    <row r="12274" customFormat="false" ht="12.75" hidden="false" customHeight="false" outlineLevel="0" collapsed="false">
      <c r="A12274" s="5" t="n">
        <f aca="true">RAND()</f>
        <v>0.874115917189162</v>
      </c>
      <c r="B12274" s="0" t="n">
        <f aca="false">IF(A12274&lt;$N$2,$F$2,IF(A12274&lt;$N$3,$F$3,IF(A12274&lt;$N$4,$F$4,$F$5)))</f>
        <v>3</v>
      </c>
      <c r="C12274" s="6" t="n">
        <f aca="false">C12273*INDEX($G$2:$G$5,$B12274)+D12273*INDEX($H$2:$H$5,$B12274)+INDEX($K$2:$K$5,$B12274)</f>
        <v>0.63458756533588</v>
      </c>
      <c r="D12274" s="6" t="n">
        <f aca="false">C12273*INDEX($I$2:$I$5,$B12274)+D12273*INDEX($J$2:$J$5,$B12274)+INDEX($L$2:$L$5,$B12274)</f>
        <v>0.212761356751502</v>
      </c>
    </row>
    <row r="12275" customFormat="false" ht="12.75" hidden="false" customHeight="false" outlineLevel="0" collapsed="false">
      <c r="A12275" s="5" t="n">
        <f aca="true">RAND()</f>
        <v>0.806245470001641</v>
      </c>
      <c r="B12275" s="0" t="n">
        <f aca="false">IF(A12275&lt;$N$2,$F$2,IF(A12275&lt;$N$3,$F$3,IF(A12275&lt;$N$4,$F$4,$F$5)))</f>
        <v>2</v>
      </c>
      <c r="C12275" s="6" t="n">
        <f aca="false">C12274*INDEX($G$2:$G$5,$B12275)+D12274*INDEX($H$2:$H$5,$B12275)+INDEX($K$2:$K$5,$B12275)</f>
        <v>0.476929683745329</v>
      </c>
      <c r="D12275" s="6" t="n">
        <f aca="false">C12274*INDEX($I$2:$I$5,$B12275)+D12274*INDEX($J$2:$J$5,$B12275)+INDEX($L$2:$L$5,$B12275)</f>
        <v>0.234330777045955</v>
      </c>
    </row>
    <row r="12276" customFormat="false" ht="12.75" hidden="false" customHeight="false" outlineLevel="0" collapsed="false">
      <c r="A12276" s="5" t="n">
        <f aca="true">RAND()</f>
        <v>0.891459361360119</v>
      </c>
      <c r="B12276" s="0" t="n">
        <f aca="false">IF(A12276&lt;$N$2,$F$2,IF(A12276&lt;$N$3,$F$3,IF(A12276&lt;$N$4,$F$4,$F$5)))</f>
        <v>3</v>
      </c>
      <c r="C12276" s="6" t="n">
        <f aca="false">C12275*INDEX($G$2:$G$5,$B12276)+D12275*INDEX($H$2:$H$5,$B12276)+INDEX($K$2:$K$5,$B12276)</f>
        <v>0.569776157342206</v>
      </c>
      <c r="D12276" s="6" t="n">
        <f aca="false">C12275*INDEX($I$2:$I$5,$B12276)+D12275*INDEX($J$2:$J$5,$B12276)+INDEX($L$2:$L$5,$B12276)</f>
        <v>0.0955381119336767</v>
      </c>
    </row>
    <row r="12277" customFormat="false" ht="12.75" hidden="false" customHeight="false" outlineLevel="0" collapsed="false">
      <c r="A12277" s="5" t="n">
        <f aca="true">RAND()</f>
        <v>0.610282152982837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562274867725079</v>
      </c>
      <c r="D12277" s="6" t="n">
        <f aca="false">C12276*INDEX($I$2:$I$5,$B12277)+D12276*INDEX($J$2:$J$5,$B12277)+INDEX($L$2:$L$5,$B12277)</f>
        <v>0.24303013921003</v>
      </c>
    </row>
    <row r="12278" customFormat="false" ht="12.75" hidden="false" customHeight="false" outlineLevel="0" collapsed="false">
      <c r="A12278" s="5" t="n">
        <f aca="true">RAND()</f>
        <v>0.159918802595291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561363477849363</v>
      </c>
      <c r="D12278" s="6" t="n">
        <f aca="false">C12277*INDEX($I$2:$I$5,$B12278)+D12277*INDEX($J$2:$J$5,$B12278)+INDEX($L$2:$L$5,$B12278)</f>
        <v>0.368528418083487</v>
      </c>
    </row>
    <row r="12279" customFormat="false" ht="12.75" hidden="false" customHeight="false" outlineLevel="0" collapsed="false">
      <c r="A12279" s="5" t="n">
        <f aca="true">RAND()</f>
        <v>0.114643348235667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565233144163198</v>
      </c>
      <c r="D12279" s="6" t="n">
        <f aca="false">C12278*INDEX($I$2:$I$5,$B12279)+D12278*INDEX($J$2:$J$5,$B12279)+INDEX($L$2:$L$5,$B12279)</f>
        <v>0.475110178272454</v>
      </c>
    </row>
    <row r="12280" customFormat="false" ht="12.75" hidden="false" customHeight="false" outlineLevel="0" collapsed="false">
      <c r="A12280" s="5" t="n">
        <f aca="true">RAND()</f>
        <v>0.294097330618017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572462015990636</v>
      </c>
      <c r="D12280" s="6" t="n">
        <f aca="false">C12279*INDEX($I$2:$I$5,$B12280)+D12279*INDEX($J$2:$J$5,$B12280)+INDEX($L$2:$L$5,$B12280)</f>
        <v>0.565454915019275</v>
      </c>
    </row>
    <row r="12281" customFormat="false" ht="12.75" hidden="false" customHeight="false" outlineLevel="0" collapsed="false">
      <c r="A12281" s="5" t="n">
        <f aca="true">RAND()</f>
        <v>0.322426985960175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581942083431763</v>
      </c>
      <c r="D12281" s="6" t="n">
        <f aca="false">C12280*INDEX($I$2:$I$5,$B12281)+D12280*INDEX($J$2:$J$5,$B12281)+INDEX($L$2:$L$5,$B12281)</f>
        <v>0.641890128259711</v>
      </c>
    </row>
    <row r="12282" customFormat="false" ht="12.75" hidden="false" customHeight="false" outlineLevel="0" collapsed="false">
      <c r="A12282" s="5" t="n">
        <f aca="true">RAND()</f>
        <v>0.184713155353878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592818763579176</v>
      </c>
      <c r="D12282" s="6" t="n">
        <f aca="false">C12281*INDEX($I$2:$I$5,$B12282)+D12281*INDEX($J$2:$J$5,$B12282)+INDEX($L$2:$L$5,$B12282)</f>
        <v>0.70643286180552</v>
      </c>
    </row>
    <row r="12283" customFormat="false" ht="12.75" hidden="false" customHeight="false" outlineLevel="0" collapsed="false">
      <c r="A12283" s="5" t="n">
        <f aca="true">RAND()</f>
        <v>0.157201365626415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604441146165525</v>
      </c>
      <c r="D12283" s="6" t="n">
        <f aca="false">C12282*INDEX($I$2:$I$5,$B12283)+D12282*INDEX($J$2:$J$5,$B12283)+INDEX($L$2:$L$5,$B12283)</f>
        <v>0.760827205420457</v>
      </c>
    </row>
    <row r="12284" customFormat="false" ht="12.75" hidden="false" customHeight="false" outlineLevel="0" collapsed="false">
      <c r="A12284" s="5" t="n">
        <f aca="true">RAND()</f>
        <v>0.981655230483306</v>
      </c>
      <c r="B12284" s="0" t="n">
        <f aca="false">IF(A12284&lt;$N$2,$F$2,IF(A12284&lt;$N$3,$F$3,IF(A12284&lt;$N$4,$F$4,$F$5)))</f>
        <v>4</v>
      </c>
      <c r="C12284" s="6" t="n">
        <f aca="false">C12283*INDEX($G$2:$G$5,$B12284)+D12283*INDEX($H$2:$H$5,$B12284)+INDEX($K$2:$K$5,$B12284)</f>
        <v>0.5</v>
      </c>
      <c r="D12284" s="6" t="n">
        <f aca="false">C12283*INDEX($I$2:$I$5,$B12284)+D12283*INDEX($J$2:$J$5,$B12284)+INDEX($L$2:$L$5,$B12284)</f>
        <v>0.121732352867273</v>
      </c>
    </row>
    <row r="12285" customFormat="false" ht="12.75" hidden="false" customHeight="false" outlineLevel="0" collapsed="false">
      <c r="A12285" s="5" t="n">
        <f aca="true">RAND()</f>
        <v>0.459464080203999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504004097056089</v>
      </c>
      <c r="D12285" s="6" t="n">
        <f aca="false">C12284*INDEX($I$2:$I$5,$B12285)+D12284*INDEX($J$2:$J$5,$B12285)+INDEX($L$2:$L$5,$B12285)</f>
        <v>0.267850767584315</v>
      </c>
    </row>
    <row r="12286" customFormat="false" ht="12.75" hidden="false" customHeight="false" outlineLevel="0" collapsed="false">
      <c r="A12286" s="5" t="n">
        <f aca="true">RAND()</f>
        <v>0.56910791459254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512809956801239</v>
      </c>
      <c r="D12286" s="6" t="n">
        <f aca="false">C12285*INDEX($I$2:$I$5,$B12286)+D12285*INDEX($J$2:$J$5,$B12286)+INDEX($L$2:$L$5,$B12286)</f>
        <v>0.391757150088008</v>
      </c>
    </row>
    <row r="12287" customFormat="false" ht="12.75" hidden="false" customHeight="false" outlineLevel="0" collapsed="false">
      <c r="A12287" s="5" t="n">
        <f aca="true">RAND()</f>
        <v>0.44500601184003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524870667877508</v>
      </c>
      <c r="D12287" s="6" t="n">
        <f aca="false">C12286*INDEX($I$2:$I$5,$B12287)+D12286*INDEX($J$2:$J$5,$B12287)+INDEX($L$2:$L$5,$B12287)</f>
        <v>0.496627852023073</v>
      </c>
    </row>
    <row r="12288" customFormat="false" ht="12.75" hidden="false" customHeight="false" outlineLevel="0" collapsed="false">
      <c r="A12288" s="5" t="n">
        <f aca="true">RAND()</f>
        <v>0.15773160961014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538990427552858</v>
      </c>
      <c r="D12288" s="6" t="n">
        <f aca="false">C12287*INDEX($I$2:$I$5,$B12288)+D12287*INDEX($J$2:$J$5,$B12288)+INDEX($L$2:$L$5,$B12288)</f>
        <v>0.585216831656121</v>
      </c>
    </row>
    <row r="12289" customFormat="false" ht="12.75" hidden="false" customHeight="false" outlineLevel="0" collapsed="false">
      <c r="A12289" s="5" t="n">
        <f aca="true">RAND()</f>
        <v>0.144718023582643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554255895763653</v>
      </c>
      <c r="D12289" s="6" t="n">
        <f aca="false">C12288*INDEX($I$2:$I$5,$B12289)+D12288*INDEX($J$2:$J$5,$B12289)+INDEX($L$2:$L$5,$B12289)</f>
        <v>0.659906444256591</v>
      </c>
    </row>
    <row r="12290" customFormat="false" ht="12.75" hidden="false" customHeight="false" outlineLevel="0" collapsed="false">
      <c r="A12290" s="5" t="n">
        <f aca="true">RAND()</f>
        <v>0.444482918987262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569979793940835</v>
      </c>
      <c r="D12290" s="6" t="n">
        <f aca="false">C12289*INDEX($I$2:$I$5,$B12290)+D12289*INDEX($J$2:$J$5,$B12290)+INDEX($L$2:$L$5,$B12290)</f>
        <v>0.722753103030591</v>
      </c>
    </row>
    <row r="12291" customFormat="false" ht="12.75" hidden="false" customHeight="false" outlineLevel="0" collapsed="false">
      <c r="A12291" s="5" t="n">
        <f aca="true">RAND()</f>
        <v>0.479110336778129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585654709867901</v>
      </c>
      <c r="D12291" s="6" t="n">
        <f aca="false">C12290*INDEX($I$2:$I$5,$B12291)+D12290*INDEX($J$2:$J$5,$B12291)+INDEX($L$2:$L$5,$B12291)</f>
        <v>0.77552813209716</v>
      </c>
    </row>
    <row r="12292" customFormat="false" ht="12.75" hidden="false" customHeight="false" outlineLevel="0" collapsed="false">
      <c r="A12292" s="5" t="n">
        <f aca="true">RAND()</f>
        <v>0.297567049724803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600915389565443</v>
      </c>
      <c r="D12292" s="6" t="n">
        <f aca="false">C12291*INDEX($I$2:$I$5,$B12292)+D12291*INDEX($J$2:$J$5,$B12292)+INDEX($L$2:$L$5,$B12292)</f>
        <v>0.819754159885377</v>
      </c>
    </row>
    <row r="12293" customFormat="false" ht="12.75" hidden="false" customHeight="false" outlineLevel="0" collapsed="false">
      <c r="A12293" s="5" t="n">
        <f aca="true">RAND()</f>
        <v>0.996572652387805</v>
      </c>
      <c r="B12293" s="0" t="n">
        <f aca="false">IF(A12293&lt;$N$2,$F$2,IF(A12293&lt;$N$3,$F$3,IF(A12293&lt;$N$4,$F$4,$F$5)))</f>
        <v>4</v>
      </c>
      <c r="C12293" s="6" t="n">
        <f aca="false">C12292*INDEX($G$2:$G$5,$B12293)+D12292*INDEX($H$2:$H$5,$B12293)+INDEX($K$2:$K$5,$B12293)</f>
        <v>0.5</v>
      </c>
      <c r="D12293" s="6" t="n">
        <f aca="false">C12292*INDEX($I$2:$I$5,$B12293)+D12292*INDEX($J$2:$J$5,$B12293)+INDEX($L$2:$L$5,$B12293)</f>
        <v>0.13116066558166</v>
      </c>
    </row>
    <row r="12294" customFormat="false" ht="12.75" hidden="false" customHeight="false" outlineLevel="0" collapsed="false">
      <c r="A12294" s="5" t="n">
        <f aca="true">RAND()</f>
        <v>0.0762494012736208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504352944626521</v>
      </c>
      <c r="D12294" s="6" t="n">
        <f aca="false">C12293*INDEX($I$2:$I$5,$B12294)+D12293*INDEX($J$2:$J$5,$B12294)+INDEX($L$2:$L$5,$B12294)</f>
        <v>0.27585540507883</v>
      </c>
    </row>
    <row r="12295" customFormat="false" ht="12.75" hidden="false" customHeight="false" outlineLevel="0" collapsed="false">
      <c r="A12295" s="5" t="n">
        <f aca="true">RAND()</f>
        <v>0.593737410677052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513402299975833</v>
      </c>
      <c r="D12295" s="6" t="n">
        <f aca="false">C12294*INDEX($I$2:$I$5,$B12295)+D12294*INDEX($J$2:$J$5,$B12295)+INDEX($L$2:$L$5,$B12295)</f>
        <v>0.398540179960745</v>
      </c>
    </row>
    <row r="12296" customFormat="false" ht="12.75" hidden="false" customHeight="false" outlineLevel="0" collapsed="false">
      <c r="A12296" s="5" t="n">
        <f aca="true">RAND()</f>
        <v>0.958971822931402</v>
      </c>
      <c r="B12296" s="0" t="n">
        <f aca="false">IF(A12296&lt;$N$2,$F$2,IF(A12296&lt;$N$3,$F$3,IF(A12296&lt;$N$4,$F$4,$F$5)))</f>
        <v>3</v>
      </c>
      <c r="C12296" s="6" t="n">
        <f aca="false">C12295*INDEX($G$2:$G$5,$B12296)+D12295*INDEX($H$2:$H$5,$B12296)+INDEX($K$2:$K$5,$B12296)</f>
        <v>0.610776525932516</v>
      </c>
      <c r="D12296" s="6" t="n">
        <f aca="false">C12295*INDEX($I$2:$I$5,$B12296)+D12295*INDEX($J$2:$J$5,$B12296)+INDEX($L$2:$L$5,$B12296)</f>
        <v>0.143938620644413</v>
      </c>
    </row>
    <row r="12297" customFormat="false" ht="12.75" hidden="false" customHeight="false" outlineLevel="0" collapsed="false">
      <c r="A12297" s="5" t="n">
        <f aca="true">RAND()</f>
        <v>0.382718968934208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598874999480549</v>
      </c>
      <c r="D12297" s="6" t="n">
        <f aca="false">C12296*INDEX($I$2:$I$5,$B12297)+D12296*INDEX($J$2:$J$5,$B12297)+INDEX($L$2:$L$5,$B12297)</f>
        <v>0.282605157467604</v>
      </c>
    </row>
    <row r="12298" customFormat="false" ht="12.75" hidden="false" customHeight="false" outlineLevel="0" collapsed="false">
      <c r="A12298" s="5" t="n">
        <f aca="true">RAND()</f>
        <v>0.491245706703256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593901265385288</v>
      </c>
      <c r="D12298" s="6" t="n">
        <f aca="false">C12297*INDEX($I$2:$I$5,$B12298)+D12297*INDEX($J$2:$J$5,$B12298)+INDEX($L$2:$L$5,$B12298)</f>
        <v>0.400773403709215</v>
      </c>
    </row>
    <row r="12299" customFormat="false" ht="12.75" hidden="false" customHeight="false" outlineLevel="0" collapsed="false">
      <c r="A12299" s="5" t="n">
        <f aca="true">RAND()</f>
        <v>0.646285677353741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59405079024935</v>
      </c>
      <c r="D12299" s="6" t="n">
        <f aca="false">C12298*INDEX($I$2:$I$5,$B12299)+D12298*INDEX($J$2:$J$5,$B12299)+INDEX($L$2:$L$5,$B12299)</f>
        <v>0.501282272929868</v>
      </c>
    </row>
    <row r="12300" customFormat="false" ht="12.75" hidden="false" customHeight="false" outlineLevel="0" collapsed="false">
      <c r="A12300" s="5" t="n">
        <f aca="true">RAND()</f>
        <v>0.166683991831585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597896565020103</v>
      </c>
      <c r="D12300" s="6" t="n">
        <f aca="false">C12299*INDEX($I$2:$I$5,$B12300)+D12299*INDEX($J$2:$J$5,$B12300)+INDEX($L$2:$L$5,$B12300)</f>
        <v>0.586608770478232</v>
      </c>
    </row>
    <row r="12301" customFormat="false" ht="12.75" hidden="false" customHeight="false" outlineLevel="0" collapsed="false">
      <c r="A12301" s="5" t="n">
        <f aca="true">RAND()</f>
        <v>0.21210226718142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604318708209762</v>
      </c>
      <c r="D12301" s="6" t="n">
        <f aca="false">C12300*INDEX($I$2:$I$5,$B12301)+D12300*INDEX($J$2:$J$5,$B12301)+INDEX($L$2:$L$5,$B12301)</f>
        <v>0.658908673230275</v>
      </c>
    </row>
    <row r="12302" customFormat="false" ht="12.75" hidden="false" customHeight="false" outlineLevel="0" collapsed="false">
      <c r="A12302" s="5" t="n">
        <f aca="true">RAND()</f>
        <v>0.594879839187693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612446204179608</v>
      </c>
      <c r="D12302" s="6" t="n">
        <f aca="false">C12301*INDEX($I$2:$I$5,$B12302)+D12301*INDEX($J$2:$J$5,$B12302)+INDEX($L$2:$L$5,$B12302)</f>
        <v>0.720053671368742</v>
      </c>
    </row>
    <row r="12303" customFormat="false" ht="12.75" hidden="false" customHeight="false" outlineLevel="0" collapsed="false">
      <c r="A12303" s="5" t="n">
        <f aca="true">RAND()</f>
        <v>0.103257469324363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621608813189131</v>
      </c>
      <c r="D12303" s="6" t="n">
        <f aca="false">C12302*INDEX($I$2:$I$5,$B12303)+D12302*INDEX($J$2:$J$5,$B12303)+INDEX($L$2:$L$5,$B12303)</f>
        <v>0.771665057437417</v>
      </c>
    </row>
    <row r="12304" customFormat="false" ht="12.75" hidden="false" customHeight="false" outlineLevel="0" collapsed="false">
      <c r="A12304" s="5" t="n">
        <f aca="true">RAND()</f>
        <v>0.568232355070445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631297489522756</v>
      </c>
      <c r="D12304" s="6" t="n">
        <f aca="false">C12303*INDEX($I$2:$I$5,$B12304)+D12303*INDEX($J$2:$J$5,$B12304)+INDEX($L$2:$L$5,$B12304)</f>
        <v>0.815144107676369</v>
      </c>
    </row>
    <row r="12305" customFormat="false" ht="12.75" hidden="false" customHeight="false" outlineLevel="0" collapsed="false">
      <c r="A12305" s="5" t="n">
        <f aca="true">RAND()</f>
        <v>0.548222195382625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641131900588846</v>
      </c>
      <c r="D12305" s="6" t="n">
        <f aca="false">C12304*INDEX($I$2:$I$5,$B12305)+D12304*INDEX($J$2:$J$5,$B12305)+INDEX($L$2:$L$5,$B12305)</f>
        <v>0.851699340304895</v>
      </c>
    </row>
    <row r="12306" customFormat="false" ht="12.75" hidden="false" customHeight="false" outlineLevel="0" collapsed="false">
      <c r="A12306" s="5" t="n">
        <f aca="true">RAND()</f>
        <v>0.311454212074483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650833859191211</v>
      </c>
      <c r="D12306" s="6" t="n">
        <f aca="false">C12305*INDEX($I$2:$I$5,$B12306)+D12305*INDEX($J$2:$J$5,$B12306)+INDEX($L$2:$L$5,$B12306)</f>
        <v>0.882370859597069</v>
      </c>
    </row>
    <row r="12307" customFormat="false" ht="12.75" hidden="false" customHeight="false" outlineLevel="0" collapsed="false">
      <c r="A12307" s="5" t="n">
        <f aca="true">RAND()</f>
        <v>0.405042621099034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66020566825843</v>
      </c>
      <c r="D12307" s="6" t="n">
        <f aca="false">C12306*INDEX($I$2:$I$5,$B12307)+D12306*INDEX($J$2:$J$5,$B12307)+INDEX($L$2:$L$5,$B12307)</f>
        <v>0.908052007007836</v>
      </c>
    </row>
    <row r="12308" customFormat="false" ht="12.75" hidden="false" customHeight="false" outlineLevel="0" collapsed="false">
      <c r="A12308" s="5" t="n">
        <f aca="true">RAND()</f>
        <v>0.190560384798072</v>
      </c>
      <c r="B12308" s="0" t="n">
        <f aca="false">IF(A12308&lt;$N$2,$F$2,IF(A12308&lt;$N$3,$F$3,IF(A12308&lt;$N$4,$F$4,$F$5)))</f>
        <v>1</v>
      </c>
      <c r="C12308" s="6" t="n">
        <f aca="false">C12307*INDEX($G$2:$G$5,$B12308)+D12307*INDEX($H$2:$H$5,$B12308)+INDEX($K$2:$K$5,$B12308)</f>
        <v>0.669112536610697</v>
      </c>
      <c r="D12308" s="6" t="n">
        <f aca="false">C12307*INDEX($I$2:$I$5,$B12308)+D12307*INDEX($J$2:$J$5,$B12308)+INDEX($L$2:$L$5,$B12308)</f>
        <v>0.929508544224091</v>
      </c>
    </row>
    <row r="12309" customFormat="false" ht="12.75" hidden="false" customHeight="false" outlineLevel="0" collapsed="false">
      <c r="A12309" s="5" t="n">
        <f aca="true">RAND()</f>
        <v>0.956141503711175</v>
      </c>
      <c r="B12309" s="0" t="n">
        <f aca="false">IF(A12309&lt;$N$2,$F$2,IF(A12309&lt;$N$3,$F$3,IF(A12309&lt;$N$4,$F$4,$F$5)))</f>
        <v>3</v>
      </c>
      <c r="C12309" s="6" t="n">
        <f aca="false">C12308*INDEX($G$2:$G$5,$B12309)+D12308*INDEX($H$2:$H$5,$B12309)+INDEX($K$2:$K$5,$B12309)</f>
        <v>0.737684037523813</v>
      </c>
      <c r="D12309" s="6" t="n">
        <f aca="false">C12308*INDEX($I$2:$I$5,$B12309)+D12308*INDEX($J$2:$J$5,$B12309)+INDEX($L$2:$L$5,$B12309)</f>
        <v>0.310262784499891</v>
      </c>
    </row>
    <row r="12310" customFormat="false" ht="12.75" hidden="false" customHeight="false" outlineLevel="0" collapsed="false">
      <c r="A12310" s="5" t="n">
        <f aca="true">RAND()</f>
        <v>0.349441023256273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712773470884213</v>
      </c>
      <c r="D12310" s="6" t="n">
        <f aca="false">C12309*INDEX($I$2:$I$5,$B12310)+D12309*INDEX($J$2:$J$5,$B12310)+INDEX($L$2:$L$5,$B12310)</f>
        <v>0.419118794652026</v>
      </c>
    </row>
    <row r="12311" customFormat="false" ht="12.75" hidden="false" customHeight="false" outlineLevel="0" collapsed="false">
      <c r="A12311" s="5" t="n">
        <f aca="true">RAND()</f>
        <v>0.0793021549748638</v>
      </c>
      <c r="B12311" s="0" t="n">
        <f aca="false">IF(A12311&lt;$N$2,$F$2,IF(A12311&lt;$N$3,$F$3,IF(A12311&lt;$N$4,$F$4,$F$5)))</f>
        <v>1</v>
      </c>
      <c r="C12311" s="6" t="n">
        <f aca="false">C12310*INDEX($G$2:$G$5,$B12311)+D12310*INDEX($H$2:$H$5,$B12311)+INDEX($K$2:$K$5,$B12311)</f>
        <v>0.695652072182822</v>
      </c>
      <c r="D12311" s="6" t="n">
        <f aca="false">C12310*INDEX($I$2:$I$5,$B12311)+D12310*INDEX($J$2:$J$5,$B12311)+INDEX($L$2:$L$5,$B12311)</f>
        <v>0.512459238236854</v>
      </c>
    </row>
    <row r="12312" customFormat="false" ht="12.75" hidden="false" customHeight="false" outlineLevel="0" collapsed="false">
      <c r="A12312" s="5" t="n">
        <f aca="true">RAND()</f>
        <v>0.368457642001979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68456960109798</v>
      </c>
      <c r="D12312" s="6" t="n">
        <f aca="false">C12311*INDEX($I$2:$I$5,$B12312)+D12311*INDEX($J$2:$J$5,$B12312)+INDEX($L$2:$L$5,$B12312)</f>
        <v>0.592338766592325</v>
      </c>
    </row>
    <row r="12313" customFormat="false" ht="12.75" hidden="false" customHeight="false" outlineLevel="0" collapsed="false">
      <c r="A12313" s="5" t="n">
        <f aca="true">RAND()</f>
        <v>0.533913897851809</v>
      </c>
      <c r="B12313" s="0" t="n">
        <f aca="false">IF(A12313&lt;$N$2,$F$2,IF(A12313&lt;$N$3,$F$3,IF(A12313&lt;$N$4,$F$4,$F$5)))</f>
        <v>1</v>
      </c>
      <c r="C12313" s="6" t="n">
        <f aca="false">C12312*INDEX($G$2:$G$5,$B12313)+D12312*INDEX($H$2:$H$5,$B12313)+INDEX($K$2:$K$5,$B12313)</f>
        <v>0.678116125696101</v>
      </c>
      <c r="D12313" s="6" t="n">
        <f aca="false">C12312*INDEX($I$2:$I$5,$B12313)+D12312*INDEX($J$2:$J$5,$B12313)+INDEX($L$2:$L$5,$B12313)</f>
        <v>0.660566537596259</v>
      </c>
    </row>
    <row r="12314" customFormat="false" ht="12.75" hidden="false" customHeight="false" outlineLevel="0" collapsed="false">
      <c r="A12314" s="5" t="n">
        <f aca="true">RAND()</f>
        <v>0.884648433691659</v>
      </c>
      <c r="B12314" s="0" t="n">
        <f aca="false">IF(A12314&lt;$N$2,$F$2,IF(A12314&lt;$N$3,$F$3,IF(A12314&lt;$N$4,$F$4,$F$5)))</f>
        <v>3</v>
      </c>
      <c r="C12314" s="6" t="n">
        <f aca="false">C12313*INDEX($G$2:$G$5,$B12314)+D12313*INDEX($H$2:$H$5,$B12314)+INDEX($K$2:$K$5,$B12314)</f>
        <v>0.660222911285326</v>
      </c>
      <c r="D12314" s="6" t="n">
        <f aca="false">C12313*INDEX($I$2:$I$5,$B12314)+D12313*INDEX($J$2:$J$5,$B12314)+INDEX($L$2:$L$5,$B12314)</f>
        <v>0.248864462091299</v>
      </c>
    </row>
    <row r="12315" customFormat="false" ht="12.75" hidden="false" customHeight="false" outlineLevel="0" collapsed="false">
      <c r="A12315" s="5" t="n">
        <f aca="true">RAND()</f>
        <v>0.604677106126525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64473723677862</v>
      </c>
      <c r="D12315" s="6" t="n">
        <f aca="false">C12314*INDEX($I$2:$I$5,$B12315)+D12314*INDEX($J$2:$J$5,$B12315)+INDEX($L$2:$L$5,$B12315)</f>
        <v>0.369857680597956</v>
      </c>
    </row>
    <row r="12316" customFormat="false" ht="12.75" hidden="false" customHeight="false" outlineLevel="0" collapsed="false">
      <c r="A12316" s="5" t="n">
        <f aca="true">RAND()</f>
        <v>0.798776296723193</v>
      </c>
      <c r="B12316" s="0" t="n">
        <f aca="false">IF(A12316&lt;$N$2,$F$2,IF(A12316&lt;$N$3,$F$3,IF(A12316&lt;$N$4,$F$4,$F$5)))</f>
        <v>2</v>
      </c>
      <c r="C12316" s="6" t="n">
        <f aca="false">C12315*INDEX($G$2:$G$5,$B12316)+D12315*INDEX($H$2:$H$5,$B12316)+INDEX($K$2:$K$5,$B12316)</f>
        <v>0.44342539983025</v>
      </c>
      <c r="D12316" s="6" t="n">
        <f aca="false">C12315*INDEX($I$2:$I$5,$B12316)+D12315*INDEX($J$2:$J$5,$B12316)+INDEX($L$2:$L$5,$B12316)</f>
        <v>0.267572578589765</v>
      </c>
    </row>
    <row r="12317" customFormat="false" ht="12.75" hidden="false" customHeight="false" outlineLevel="0" collapsed="false">
      <c r="A12317" s="5" t="n">
        <f aca="true">RAND()</f>
        <v>0.26936070948366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461368349863704</v>
      </c>
      <c r="D12317" s="6" t="n">
        <f aca="false">C12316*INDEX($I$2:$I$5,$B12317)+D12316*INDEX($J$2:$J$5,$B12317)+INDEX($L$2:$L$5,$B12317)</f>
        <v>0.393762379428992</v>
      </c>
    </row>
    <row r="12318" customFormat="false" ht="12.75" hidden="false" customHeight="false" outlineLevel="0" collapsed="false">
      <c r="A12318" s="5" t="n">
        <f aca="true">RAND()</f>
        <v>0.266937893283772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481270937073157</v>
      </c>
      <c r="D12318" s="6" t="n">
        <f aca="false">C12317*INDEX($I$2:$I$5,$B12318)+D12317*INDEX($J$2:$J$5,$B12318)+INDEX($L$2:$L$5,$B12318)</f>
        <v>0.500233631190257</v>
      </c>
    </row>
    <row r="12319" customFormat="false" ht="12.75" hidden="false" customHeight="false" outlineLevel="0" collapsed="false">
      <c r="A12319" s="5" t="n">
        <f aca="true">RAND()</f>
        <v>0.909004721004675</v>
      </c>
      <c r="B12319" s="0" t="n">
        <f aca="false">IF(A12319&lt;$N$2,$F$2,IF(A12319&lt;$N$3,$F$3,IF(A12319&lt;$N$4,$F$4,$F$5)))</f>
        <v>3</v>
      </c>
      <c r="C12319" s="6" t="n">
        <f aca="false">C12318*INDEX($G$2:$G$5,$B12319)+D12318*INDEX($H$2:$H$5,$B12319)+INDEX($K$2:$K$5,$B12319)</f>
        <v>0.644375477065869</v>
      </c>
      <c r="D12319" s="6" t="n">
        <f aca="false">C12318*INDEX($I$2:$I$5,$B12319)+D12318*INDEX($J$2:$J$5,$B12319)+INDEX($L$2:$L$5,$B12319)</f>
        <v>0.159685814231112</v>
      </c>
    </row>
    <row r="12320" customFormat="false" ht="12.75" hidden="false" customHeight="false" outlineLevel="0" collapsed="false">
      <c r="A12320" s="5" t="n">
        <f aca="true">RAND()</f>
        <v>0.503074352777453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627983155155474</v>
      </c>
      <c r="D12320" s="6" t="n">
        <f aca="false">C12319*INDEX($I$2:$I$5,$B12320)+D12319*INDEX($J$2:$J$5,$B12320)+INDEX($L$2:$L$5,$B12320)</f>
        <v>0.294731363630777</v>
      </c>
    </row>
    <row r="12321" customFormat="false" ht="12.75" hidden="false" customHeight="false" outlineLevel="0" collapsed="false">
      <c r="A12321" s="5" t="n">
        <f aca="true">RAND()</f>
        <v>0.552968481358275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619062759181336</v>
      </c>
      <c r="D12321" s="6" t="n">
        <f aca="false">C12320*INDEX($I$2:$I$5,$B12321)+D12320*INDEX($J$2:$J$5,$B12321)+INDEX($L$2:$L$5,$B12321)</f>
        <v>0.409991550981777</v>
      </c>
    </row>
    <row r="12322" customFormat="false" ht="12.75" hidden="false" customHeight="false" outlineLevel="0" collapsed="false">
      <c r="A12322" s="5" t="n">
        <f aca="true">RAND()</f>
        <v>0.484948143067393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61575396993128</v>
      </c>
      <c r="D12322" s="6" t="n">
        <f aca="false">C12321*INDEX($I$2:$I$5,$B12322)+D12321*INDEX($J$2:$J$5,$B12322)+INDEX($L$2:$L$5,$B12322)</f>
        <v>0.508177504693819</v>
      </c>
    </row>
    <row r="12323" customFormat="false" ht="12.75" hidden="false" customHeight="false" outlineLevel="0" collapsed="false">
      <c r="A12323" s="5" t="n">
        <f aca="true">RAND()</f>
        <v>0.436950735778411</v>
      </c>
      <c r="B12323" s="0" t="n">
        <f aca="false">IF(A12323&lt;$N$2,$F$2,IF(A12323&lt;$N$3,$F$3,IF(A12323&lt;$N$4,$F$4,$F$5)))</f>
        <v>1</v>
      </c>
      <c r="C12323" s="6" t="n">
        <f aca="false">C12322*INDEX($G$2:$G$5,$B12323)+D12322*INDEX($H$2:$H$5,$B12323)+INDEX($K$2:$K$5,$B12323)</f>
        <v>0.616577688145328</v>
      </c>
      <c r="D12323" s="6" t="n">
        <f aca="false">C12322*INDEX($I$2:$I$5,$B12323)+D12322*INDEX($J$2:$J$5,$B12323)+INDEX($L$2:$L$5,$B12323)</f>
        <v>0.591659804597595</v>
      </c>
    </row>
    <row r="12324" customFormat="false" ht="12.75" hidden="false" customHeight="false" outlineLevel="0" collapsed="false">
      <c r="A12324" s="5" t="n">
        <f aca="true">RAND()</f>
        <v>0.159565978033219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620365870005494</v>
      </c>
      <c r="D12324" s="6" t="n">
        <f aca="false">C12323*INDEX($I$2:$I$5,$B12324)+D12323*INDEX($J$2:$J$5,$B12324)+INDEX($L$2:$L$5,$B12324)</f>
        <v>0.662505799641981</v>
      </c>
    </row>
    <row r="12325" customFormat="false" ht="12.75" hidden="false" customHeight="false" outlineLevel="0" collapsed="false">
      <c r="A12325" s="5" t="n">
        <f aca="true">RAND()</f>
        <v>0.618387645395431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626203338221418</v>
      </c>
      <c r="D12325" s="6" t="n">
        <f aca="false">C12324*INDEX($I$2:$I$5,$B12325)+D12324*INDEX($J$2:$J$5,$B12325)+INDEX($L$2:$L$5,$B12325)</f>
        <v>0.722513886705839</v>
      </c>
    </row>
    <row r="12326" customFormat="false" ht="12.75" hidden="false" customHeight="false" outlineLevel="0" collapsed="false">
      <c r="A12326" s="5" t="n">
        <f aca="true">RAND()</f>
        <v>0.680719005251342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6333796479581</v>
      </c>
      <c r="D12326" s="6" t="n">
        <f aca="false">C12325*INDEX($I$2:$I$5,$B12326)+D12325*INDEX($J$2:$J$5,$B12326)+INDEX($L$2:$L$5,$B12326)</f>
        <v>0.773244766299065</v>
      </c>
    </row>
    <row r="12327" customFormat="false" ht="12.75" hidden="false" customHeight="false" outlineLevel="0" collapsed="false">
      <c r="A12327" s="5" t="n">
        <f aca="true">RAND()</f>
        <v>0.678996332138379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641349377469492</v>
      </c>
      <c r="D12327" s="6" t="n">
        <f aca="false">C12326*INDEX($I$2:$I$5,$B12327)+D12326*INDEX($J$2:$J$5,$B12327)+INDEX($L$2:$L$5,$B12327)</f>
        <v>0.816049759613456</v>
      </c>
    </row>
    <row r="12328" customFormat="false" ht="12.75" hidden="false" customHeight="false" outlineLevel="0" collapsed="false">
      <c r="A12328" s="5" t="n">
        <f aca="true">RAND()</f>
        <v>0.0706400523675226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649699462577297</v>
      </c>
      <c r="D12328" s="6" t="n">
        <f aca="false">C12327*INDEX($I$2:$I$5,$B12328)+D12327*INDEX($J$2:$J$5,$B12328)+INDEX($L$2:$L$5,$B12328)</f>
        <v>0.852096318945453</v>
      </c>
    </row>
    <row r="12329" customFormat="false" ht="12.75" hidden="false" customHeight="false" outlineLevel="0" collapsed="false">
      <c r="A12329" s="5" t="n">
        <f aca="true">RAND()</f>
        <v>0.566175690939312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658122407529106</v>
      </c>
      <c r="D12329" s="6" t="n">
        <f aca="false">C12328*INDEX($I$2:$I$5,$B12329)+D12328*INDEX($J$2:$J$5,$B12329)+INDEX($L$2:$L$5,$B12329)</f>
        <v>0.88239089466933</v>
      </c>
    </row>
    <row r="12330" customFormat="false" ht="12.75" hidden="false" customHeight="false" outlineLevel="0" collapsed="false">
      <c r="A12330" s="5" t="n">
        <f aca="true">RAND()</f>
        <v>0.395380597723554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666394387094976</v>
      </c>
      <c r="D12330" s="6" t="n">
        <f aca="false">C12329*INDEX($I$2:$I$5,$B12330)+D12329*INDEX($J$2:$J$5,$B12330)+INDEX($L$2:$L$5,$B12330)</f>
        <v>0.907799340495684</v>
      </c>
    </row>
    <row r="12331" customFormat="false" ht="12.75" hidden="false" customHeight="false" outlineLevel="0" collapsed="false">
      <c r="A12331" s="5" t="n">
        <f aca="true">RAND()</f>
        <v>0.238222091140196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674357410241975</v>
      </c>
      <c r="D12331" s="6" t="n">
        <f aca="false">C12330*INDEX($I$2:$I$5,$B12331)+D12330*INDEX($J$2:$J$5,$B12331)+INDEX($L$2:$L$5,$B12331)</f>
        <v>0.929065047758322</v>
      </c>
    </row>
    <row r="12332" customFormat="false" ht="12.75" hidden="false" customHeight="false" outlineLevel="0" collapsed="false">
      <c r="A12332" s="5" t="n">
        <f aca="true">RAND()</f>
        <v>0.515654481744097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681904848062495</v>
      </c>
      <c r="D12332" s="6" t="n">
        <f aca="false">C12331*INDEX($I$2:$I$5,$B12332)+D12331*INDEX($J$2:$J$5,$B12332)+INDEX($L$2:$L$5,$B12332)</f>
        <v>0.946825001367862</v>
      </c>
    </row>
    <row r="12333" customFormat="false" ht="12.75" hidden="false" customHeight="false" outlineLevel="0" collapsed="false">
      <c r="A12333" s="5" t="n">
        <f aca="true">RAND()</f>
        <v>0.252172719986914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688969741055669</v>
      </c>
      <c r="D12333" s="6" t="n">
        <f aca="false">C12332*INDEX($I$2:$I$5,$B12333)+D12332*INDEX($J$2:$J$5,$B12333)+INDEX($L$2:$L$5,$B12333)</f>
        <v>0.961623946783002</v>
      </c>
    </row>
    <row r="12334" customFormat="false" ht="12.75" hidden="false" customHeight="false" outlineLevel="0" collapsed="false">
      <c r="A12334" s="5" t="n">
        <f aca="true">RAND()</f>
        <v>0.95322441555888</v>
      </c>
      <c r="B12334" s="0" t="n">
        <f aca="false">IF(A12334&lt;$N$2,$F$2,IF(A12334&lt;$N$3,$F$3,IF(A12334&lt;$N$4,$F$4,$F$5)))</f>
        <v>3</v>
      </c>
      <c r="C12334" s="6" t="n">
        <f aca="false">C12333*INDEX($G$2:$G$5,$B12334)+D12333*INDEX($H$2:$H$5,$B12334)+INDEX($K$2:$K$5,$B12334)</f>
        <v>0.743794115781239</v>
      </c>
      <c r="D12334" s="6" t="n">
        <f aca="false">C12333*INDEX($I$2:$I$5,$B12334)+D12333*INDEX($J$2:$J$5,$B12334)+INDEX($L$2:$L$5,$B12334)</f>
        <v>0.323037008062045</v>
      </c>
    </row>
    <row r="12335" customFormat="false" ht="12.75" hidden="false" customHeight="false" outlineLevel="0" collapsed="false">
      <c r="A12335" s="5" t="n">
        <f aca="true">RAND()</f>
        <v>0.0687700109707804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718433573596568</v>
      </c>
      <c r="D12335" s="6" t="n">
        <f aca="false">C12334*INDEX($I$2:$I$5,$B12335)+D12334*INDEX($J$2:$J$5,$B12335)+INDEX($L$2:$L$5,$B12335)</f>
        <v>0.429738037560771</v>
      </c>
    </row>
    <row r="12336" customFormat="false" ht="12.75" hidden="false" customHeight="false" outlineLevel="0" collapsed="false">
      <c r="A12336" s="5" t="n">
        <f aca="true">RAND()</f>
        <v>0.347692878762821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700850411373234</v>
      </c>
      <c r="D12336" s="6" t="n">
        <f aca="false">C12335*INDEX($I$2:$I$5,$B12336)+D12335*INDEX($J$2:$J$5,$B12336)+INDEX($L$2:$L$5,$B12336)</f>
        <v>0.521265551666021</v>
      </c>
    </row>
    <row r="12337" customFormat="false" ht="12.75" hidden="false" customHeight="false" outlineLevel="0" collapsed="false">
      <c r="A12337" s="5" t="n">
        <f aca="true">RAND()</f>
        <v>0.154114781957098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689308824667519</v>
      </c>
      <c r="D12337" s="6" t="n">
        <f aca="false">C12336*INDEX($I$2:$I$5,$B12337)+D12336*INDEX($J$2:$J$5,$B12337)+INDEX($L$2:$L$5,$B12337)</f>
        <v>0.599622988143643</v>
      </c>
    </row>
    <row r="12338" customFormat="false" ht="12.75" hidden="false" customHeight="false" outlineLevel="0" collapsed="false">
      <c r="A12338" s="5" t="n">
        <f aca="true">RAND()</f>
        <v>0.793589789980867</v>
      </c>
      <c r="B12338" s="0" t="n">
        <f aca="false">IF(A12338&lt;$N$2,$F$2,IF(A12338&lt;$N$3,$F$3,IF(A12338&lt;$N$4,$F$4,$F$5)))</f>
        <v>2</v>
      </c>
      <c r="C12338" s="6" t="n">
        <f aca="false">C12337*INDEX($G$2:$G$5,$B12338)+D12337*INDEX($H$2:$H$5,$B12338)+INDEX($K$2:$K$5,$B12338)</f>
        <v>0.400279043139038</v>
      </c>
      <c r="D12338" s="6" t="n">
        <f aca="false">C12337*INDEX($I$2:$I$5,$B12338)+D12337*INDEX($J$2:$J$5,$B12338)+INDEX($L$2:$L$5,$B12338)</f>
        <v>0.322909523039157</v>
      </c>
    </row>
    <row r="12339" customFormat="false" ht="12.75" hidden="false" customHeight="false" outlineLevel="0" collapsed="false">
      <c r="A12339" s="5" t="n">
        <f aca="true">RAND()</f>
        <v>0.9778265939262</v>
      </c>
      <c r="B12339" s="0" t="n">
        <f aca="false">IF(A12339&lt;$N$2,$F$2,IF(A12339&lt;$N$3,$F$3,IF(A12339&lt;$N$4,$F$4,$F$5)))</f>
        <v>4</v>
      </c>
      <c r="C12339" s="6" t="n">
        <f aca="false">C12338*INDEX($G$2:$G$5,$B12339)+D12338*INDEX($H$2:$H$5,$B12339)+INDEX($K$2:$K$5,$B12339)</f>
        <v>0.5</v>
      </c>
      <c r="D12339" s="6" t="n">
        <f aca="false">C12338*INDEX($I$2:$I$5,$B12339)+D12338*INDEX($J$2:$J$5,$B12339)+INDEX($L$2:$L$5,$B12339)</f>
        <v>0.0516655236862651</v>
      </c>
    </row>
    <row r="12340" customFormat="false" ht="12.75" hidden="false" customHeight="false" outlineLevel="0" collapsed="false">
      <c r="A12340" s="5" t="n">
        <f aca="true">RAND()</f>
        <v>0.480628044412255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501411624376392</v>
      </c>
      <c r="D12340" s="6" t="n">
        <f aca="false">C12339*INDEX($I$2:$I$5,$B12340)+D12339*INDEX($J$2:$J$5,$B12340)+INDEX($L$2:$L$5,$B12340)</f>
        <v>0.208364029609639</v>
      </c>
    </row>
    <row r="12341" customFormat="false" ht="12.75" hidden="false" customHeight="false" outlineLevel="0" collapsed="false">
      <c r="A12341" s="5" t="n">
        <f aca="true">RAND()</f>
        <v>0.944898942913705</v>
      </c>
      <c r="B12341" s="0" t="n">
        <f aca="false">IF(A12341&lt;$N$2,$F$2,IF(A12341&lt;$N$3,$F$3,IF(A12341&lt;$N$4,$F$4,$F$5)))</f>
        <v>3</v>
      </c>
      <c r="C12341" s="6" t="n">
        <f aca="false">C12340*INDEX($G$2:$G$5,$B12341)+D12340*INDEX($H$2:$H$5,$B12341)+INDEX($K$2:$K$5,$B12341)</f>
        <v>0.558755276723069</v>
      </c>
      <c r="D12341" s="6" t="n">
        <f aca="false">C12340*INDEX($I$2:$I$5,$B12341)+D12340*INDEX($J$2:$J$5,$B12341)+INDEX($L$2:$L$5,$B12341)</f>
        <v>0.0957492973553463</v>
      </c>
    </row>
    <row r="12342" customFormat="false" ht="12.75" hidden="false" customHeight="false" outlineLevel="0" collapsed="false">
      <c r="A12342" s="5" t="n">
        <f aca="true">RAND()</f>
        <v>0.1282073509716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552925953940033</v>
      </c>
      <c r="D12342" s="6" t="n">
        <f aca="false">C12341*INDEX($I$2:$I$5,$B12342)+D12341*INDEX($J$2:$J$5,$B12342)+INDEX($L$2:$L$5,$B12342)</f>
        <v>0.243617208215935</v>
      </c>
    </row>
    <row r="12343" customFormat="false" ht="12.75" hidden="false" customHeight="false" outlineLevel="0" collapsed="false">
      <c r="A12343" s="5" t="n">
        <f aca="true">RAND()</f>
        <v>0.0848833236468854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553447971599078</v>
      </c>
      <c r="D12343" s="6" t="n">
        <f aca="false">C12342*INDEX($I$2:$I$5,$B12343)+D12342*INDEX($J$2:$J$5,$B12343)+INDEX($L$2:$L$5,$B12343)</f>
        <v>0.369372749479548</v>
      </c>
    </row>
    <row r="12344" customFormat="false" ht="12.75" hidden="false" customHeight="false" outlineLevel="0" collapsed="false">
      <c r="A12344" s="5" t="n">
        <f aca="true">RAND()</f>
        <v>0.921603615636354</v>
      </c>
      <c r="B12344" s="0" t="n">
        <f aca="false">IF(A12344&lt;$N$2,$F$2,IF(A12344&lt;$N$3,$F$3,IF(A12344&lt;$N$4,$F$4,$F$5)))</f>
        <v>3</v>
      </c>
      <c r="C12344" s="6" t="n">
        <f aca="false">C12343*INDEX($G$2:$G$5,$B12344)+D12343*INDEX($H$2:$H$5,$B12344)+INDEX($K$2:$K$5,$B12344)</f>
        <v>0.59651529236285</v>
      </c>
      <c r="D12344" s="6" t="n">
        <f aca="false">C12343*INDEX($I$2:$I$5,$B12344)+D12343*INDEX($J$2:$J$5,$B12344)+INDEX($L$2:$L$5,$B12344)</f>
        <v>0.147437814242413</v>
      </c>
    </row>
    <row r="12345" customFormat="false" ht="12.75" hidden="false" customHeight="false" outlineLevel="0" collapsed="false">
      <c r="A12345" s="5" t="n">
        <f aca="true">RAND()</f>
        <v>0.850546162399961</v>
      </c>
      <c r="B12345" s="0" t="n">
        <f aca="false">IF(A12345&lt;$N$2,$F$2,IF(A12345&lt;$N$3,$F$3,IF(A12345&lt;$N$4,$F$4,$F$5)))</f>
        <v>2</v>
      </c>
      <c r="C12345" s="6" t="n">
        <f aca="false">C12344*INDEX($G$2:$G$5,$B12345)+D12344*INDEX($H$2:$H$5,$B12345)+INDEX($K$2:$K$5,$B12345)</f>
        <v>0.484192566576696</v>
      </c>
      <c r="D12345" s="6" t="n">
        <f aca="false">C12344*INDEX($I$2:$I$5,$B12345)+D12344*INDEX($J$2:$J$5,$B12345)+INDEX($L$2:$L$5,$B12345)</f>
        <v>0.21285770547976</v>
      </c>
    </row>
    <row r="12346" customFormat="false" ht="12.75" hidden="false" customHeight="false" outlineLevel="0" collapsed="false">
      <c r="A12346" s="5" t="n">
        <f aca="true">RAND()</f>
        <v>0.500233193237513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493955224126366</v>
      </c>
      <c r="D12346" s="6" t="n">
        <f aca="false">C12345*INDEX($I$2:$I$5,$B12346)+D12345*INDEX($J$2:$J$5,$B12346)+INDEX($L$2:$L$5,$B12346)</f>
        <v>0.345801066988978</v>
      </c>
    </row>
    <row r="12347" customFormat="false" ht="12.75" hidden="false" customHeight="false" outlineLevel="0" collapsed="false">
      <c r="A12347" s="5" t="n">
        <f aca="true">RAND()</f>
        <v>0.940718671567207</v>
      </c>
      <c r="B12347" s="0" t="n">
        <f aca="false">IF(A12347&lt;$N$2,$F$2,IF(A12347&lt;$N$3,$F$3,IF(A12347&lt;$N$4,$F$4,$F$5)))</f>
        <v>3</v>
      </c>
      <c r="C12347" s="6" t="n">
        <f aca="false">C12346*INDEX($G$2:$G$5,$B12347)+D12346*INDEX($H$2:$H$5,$B12347)+INDEX($K$2:$K$5,$B12347)</f>
        <v>0.598768418338926</v>
      </c>
      <c r="D12347" s="6" t="n">
        <f aca="false">C12346*INDEX($I$2:$I$5,$B12347)+D12346*INDEX($J$2:$J$5,$B12347)+INDEX($L$2:$L$5,$B12347)</f>
        <v>0.126383211149243</v>
      </c>
    </row>
    <row r="12348" customFormat="false" ht="12.75" hidden="false" customHeight="false" outlineLevel="0" collapsed="false">
      <c r="A12348" s="5" t="n">
        <f aca="true">RAND()</f>
        <v>0.149496209990996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58803056598227</v>
      </c>
      <c r="D12348" s="6" t="n">
        <f aca="false">C12347*INDEX($I$2:$I$5,$B12348)+D12347*INDEX($J$2:$J$5,$B12348)+INDEX($L$2:$L$5,$B12348)</f>
        <v>0.268144914787167</v>
      </c>
    </row>
    <row r="12349" customFormat="false" ht="12.75" hidden="false" customHeight="false" outlineLevel="0" collapsed="false">
      <c r="A12349" s="5" t="n">
        <f aca="true">RAND()</f>
        <v>0.334187655505721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584159312366072</v>
      </c>
      <c r="D12349" s="6" t="n">
        <f aca="false">C12348*INDEX($I$2:$I$5,$B12349)+D12348*INDEX($J$2:$J$5,$B12349)+INDEX($L$2:$L$5,$B12349)</f>
        <v>0.388897901712961</v>
      </c>
    </row>
    <row r="12350" customFormat="false" ht="12.75" hidden="false" customHeight="false" outlineLevel="0" collapsed="false">
      <c r="A12350" s="5" t="n">
        <f aca="true">RAND()</f>
        <v>0.608047002859413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585340478562175</v>
      </c>
      <c r="D12350" s="6" t="n">
        <f aca="false">C12349*INDEX($I$2:$I$5,$B12350)+D12349*INDEX($J$2:$J$5,$B12350)+INDEX($L$2:$L$5,$B12350)</f>
        <v>0.491560423996759</v>
      </c>
    </row>
    <row r="12351" customFormat="false" ht="12.75" hidden="false" customHeight="false" outlineLevel="0" collapsed="false">
      <c r="A12351" s="5" t="n">
        <f aca="true">RAND()</f>
        <v>0.829589013070881</v>
      </c>
      <c r="B12351" s="0" t="n">
        <f aca="false">IF(A12351&lt;$N$2,$F$2,IF(A12351&lt;$N$3,$F$3,IF(A12351&lt;$N$4,$F$4,$F$5)))</f>
        <v>2</v>
      </c>
      <c r="C12351" s="6" t="n">
        <f aca="false">C12350*INDEX($G$2:$G$5,$B12351)+D12350*INDEX($H$2:$H$5,$B12351)+INDEX($K$2:$K$5,$B12351)</f>
        <v>0.404219418453481</v>
      </c>
      <c r="D12351" s="6" t="n">
        <f aca="false">C12350*INDEX($I$2:$I$5,$B12351)+D12350*INDEX($J$2:$J$5,$B12351)+INDEX($L$2:$L$5,$B12351)</f>
        <v>0.278124351682413</v>
      </c>
    </row>
    <row r="12352" customFormat="false" ht="12.75" hidden="false" customHeight="false" outlineLevel="0" collapsed="false">
      <c r="A12352" s="5" t="n">
        <f aca="true">RAND()</f>
        <v>0.418383320677913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428472887279255</v>
      </c>
      <c r="D12352" s="6" t="n">
        <f aca="false">C12351*INDEX($I$2:$I$5,$B12352)+D12351*INDEX($J$2:$J$5,$B12352)+INDEX($L$2:$L$5,$B12352)</f>
        <v>0.40417145609559</v>
      </c>
    </row>
    <row r="12353" customFormat="false" ht="12.75" hidden="false" customHeight="false" outlineLevel="0" collapsed="false">
      <c r="A12353" s="5" t="n">
        <f aca="true">RAND()</f>
        <v>0.748202619674564</v>
      </c>
      <c r="B12353" s="0" t="n">
        <f aca="false">IF(A12353&lt;$N$2,$F$2,IF(A12353&lt;$N$3,$F$3,IF(A12353&lt;$N$4,$F$4,$F$5)))</f>
        <v>2</v>
      </c>
      <c r="C12353" s="6" t="n">
        <f aca="false">C12352*INDEX($G$2:$G$5,$B12353)+D12352*INDEX($H$2:$H$5,$B12353)+INDEX($K$2:$K$5,$B12353)</f>
        <v>0.39306640971641</v>
      </c>
      <c r="D12353" s="6" t="n">
        <f aca="false">C12352*INDEX($I$2:$I$5,$B12353)+D12352*INDEX($J$2:$J$5,$B12353)+INDEX($L$2:$L$5,$B12353)</f>
        <v>0.225456649375943</v>
      </c>
    </row>
    <row r="12354" customFormat="false" ht="12.75" hidden="false" customHeight="false" outlineLevel="0" collapsed="false">
      <c r="A12354" s="5" t="n">
        <f aca="true">RAND()</f>
        <v>0.392712615464115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417055277876142</v>
      </c>
      <c r="D12354" s="6" t="n">
        <f aca="false">C12353*INDEX($I$2:$I$5,$B12354)+D12353*INDEX($J$2:$J$5,$B12354)+INDEX($L$2:$L$5,$B12354)</f>
        <v>0.359869238160668</v>
      </c>
    </row>
    <row r="12355" customFormat="false" ht="12.75" hidden="false" customHeight="false" outlineLevel="0" collapsed="false">
      <c r="A12355" s="5" t="n">
        <f aca="true">RAND()</f>
        <v>0.0268272978051495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442395092728789</v>
      </c>
      <c r="D12355" s="6" t="n">
        <f aca="false">C12354*INDEX($I$2:$I$5,$B12355)+D12354*INDEX($J$2:$J$5,$B12355)+INDEX($L$2:$L$5,$B12355)</f>
        <v>0.47309793791699</v>
      </c>
    </row>
    <row r="12356" customFormat="false" ht="12.75" hidden="false" customHeight="false" outlineLevel="0" collapsed="false">
      <c r="A12356" s="5" t="n">
        <f aca="true">RAND()</f>
        <v>0.365795409091106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468098057429671</v>
      </c>
      <c r="D12356" s="6" t="n">
        <f aca="false">C12355*INDEX($I$2:$I$5,$B12356)+D12355*INDEX($J$2:$J$5,$B12356)+INDEX($L$2:$L$5,$B12356)</f>
        <v>0.568291530860559</v>
      </c>
    </row>
    <row r="12357" customFormat="false" ht="12.75" hidden="false" customHeight="false" outlineLevel="0" collapsed="false">
      <c r="A12357" s="5" t="n">
        <f aca="true">RAND()</f>
        <v>0.780615022937181</v>
      </c>
      <c r="B12357" s="0" t="n">
        <f aca="false">IF(A12357&lt;$N$2,$F$2,IF(A12357&lt;$N$3,$F$3,IF(A12357&lt;$N$4,$F$4,$F$5)))</f>
        <v>2</v>
      </c>
      <c r="C12357" s="6" t="n">
        <f aca="false">C12356*INDEX($G$2:$G$5,$B12357)+D12356*INDEX($H$2:$H$5,$B12357)+INDEX($K$2:$K$5,$B12357)</f>
        <v>0.363781431339159</v>
      </c>
      <c r="D12357" s="6" t="n">
        <f aca="false">C12356*INDEX($I$2:$I$5,$B12357)+D12356*INDEX($J$2:$J$5,$B12357)+INDEX($L$2:$L$5,$B12357)</f>
        <v>0.266743592558636</v>
      </c>
    </row>
    <row r="12358" customFormat="false" ht="12.75" hidden="false" customHeight="false" outlineLevel="0" collapsed="false">
      <c r="A12358" s="5" t="n">
        <f aca="true">RAND()</f>
        <v>0.95339662277562</v>
      </c>
      <c r="B12358" s="0" t="n">
        <f aca="false">IF(A12358&lt;$N$2,$F$2,IF(A12358&lt;$N$3,$F$3,IF(A12358&lt;$N$4,$F$4,$F$5)))</f>
        <v>3</v>
      </c>
      <c r="C12358" s="6" t="n">
        <f aca="false">C12357*INDEX($G$2:$G$5,$B12358)+D12357*INDEX($H$2:$H$5,$B12358)+INDEX($K$2:$K$5,$B12358)</f>
        <v>0.59592122199322</v>
      </c>
      <c r="D12358" s="6" t="n">
        <f aca="false">C12357*INDEX($I$2:$I$5,$B12358)+D12357*INDEX($J$2:$J$5,$B12358)+INDEX($L$2:$L$5,$B12358)</f>
        <v>0.0738014035845779</v>
      </c>
    </row>
    <row r="12359" customFormat="false" ht="12.75" hidden="false" customHeight="false" outlineLevel="0" collapsed="false">
      <c r="A12359" s="5" t="n">
        <f aca="true">RAND()</f>
        <v>0.738777908105835</v>
      </c>
      <c r="B12359" s="0" t="n">
        <f aca="false">IF(A12359&lt;$N$2,$F$2,IF(A12359&lt;$N$3,$F$3,IF(A12359&lt;$N$4,$F$4,$F$5)))</f>
        <v>2</v>
      </c>
      <c r="C12359" s="6" t="n">
        <f aca="false">C12358*INDEX($G$2:$G$5,$B12359)+D12358*INDEX($H$2:$H$5,$B12359)+INDEX($K$2:$K$5,$B12359)</f>
        <v>0.50071736352255</v>
      </c>
      <c r="D12359" s="6" t="n">
        <f aca="false">C12358*INDEX($I$2:$I$5,$B12359)+D12358*INDEX($J$2:$J$5,$B12359)+INDEX($L$2:$L$5,$B12359)</f>
        <v>0.19821707267663</v>
      </c>
    </row>
    <row r="12360" customFormat="false" ht="12.75" hidden="false" customHeight="false" outlineLevel="0" collapsed="false">
      <c r="A12360" s="5" t="n">
        <f aca="true">RAND()</f>
        <v>0.294668451097289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50744307331968</v>
      </c>
      <c r="D12360" s="6" t="n">
        <f aca="false">C12359*INDEX($I$2:$I$5,$B12360)+D12359*INDEX($J$2:$J$5,$B12360)+INDEX($L$2:$L$5,$B12360)</f>
        <v>0.332759752252124</v>
      </c>
    </row>
    <row r="12361" customFormat="false" ht="12.75" hidden="false" customHeight="false" outlineLevel="0" collapsed="false">
      <c r="A12361" s="5" t="n">
        <f aca="true">RAND()</f>
        <v>0.198804523688969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518131280081737</v>
      </c>
      <c r="D12361" s="6" t="n">
        <f aca="false">C12360*INDEX($I$2:$I$5,$B12361)+D12360*INDEX($J$2:$J$5,$B12361)+INDEX($L$2:$L$5,$B12361)</f>
        <v>0.446737635949225</v>
      </c>
    </row>
    <row r="12362" customFormat="false" ht="12.75" hidden="false" customHeight="false" outlineLevel="0" collapsed="false">
      <c r="A12362" s="5" t="n">
        <f aca="true">RAND()</f>
        <v>0.0986889829597304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531422749319516</v>
      </c>
      <c r="D12362" s="6" t="n">
        <f aca="false">C12361*INDEX($I$2:$I$5,$B12362)+D12361*INDEX($J$2:$J$5,$B12362)+INDEX($L$2:$L$5,$B12362)</f>
        <v>0.543109395557868</v>
      </c>
    </row>
    <row r="12363" customFormat="false" ht="12.75" hidden="false" customHeight="false" outlineLevel="0" collapsed="false">
      <c r="A12363" s="5" t="n">
        <f aca="true">RAND()</f>
        <v>0.0293397395328256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54627296180791</v>
      </c>
      <c r="D12363" s="6" t="n">
        <f aca="false">C12362*INDEX($I$2:$I$5,$B12363)+D12362*INDEX($J$2:$J$5,$B12363)+INDEX($L$2:$L$5,$B12363)</f>
        <v>0.624437235103808</v>
      </c>
    </row>
    <row r="12364" customFormat="false" ht="12.75" hidden="false" customHeight="false" outlineLevel="0" collapsed="false">
      <c r="A12364" s="5" t="n">
        <f aca="true">RAND()</f>
        <v>0.335572385631643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561889922273757</v>
      </c>
      <c r="D12364" s="6" t="n">
        <f aca="false">C12363*INDEX($I$2:$I$5,$B12364)+D12363*INDEX($J$2:$J$5,$B12364)+INDEX($L$2:$L$5,$B12364)</f>
        <v>0.69293511301624</v>
      </c>
    </row>
    <row r="12365" customFormat="false" ht="12.75" hidden="false" customHeight="false" outlineLevel="0" collapsed="false">
      <c r="A12365" s="5" t="n">
        <f aca="true">RAND()</f>
        <v>0.841931942330667</v>
      </c>
      <c r="B12365" s="0" t="n">
        <f aca="false">IF(A12365&lt;$N$2,$F$2,IF(A12365&lt;$N$3,$F$3,IF(A12365&lt;$N$4,$F$4,$F$5)))</f>
        <v>2</v>
      </c>
      <c r="C12365" s="6" t="n">
        <f aca="false">C12364*INDEX($G$2:$G$5,$B12365)+D12364*INDEX($H$2:$H$5,$B12365)+INDEX($K$2:$K$5,$B12365)</f>
        <v>0.35408897914626</v>
      </c>
      <c r="D12365" s="6" t="n">
        <f aca="false">C12364*INDEX($I$2:$I$5,$B12365)+D12364*INDEX($J$2:$J$5,$B12365)+INDEX($L$2:$L$5,$B12365)</f>
        <v>0.312495339698068</v>
      </c>
    </row>
    <row r="12366" customFormat="false" ht="12.75" hidden="false" customHeight="false" outlineLevel="0" collapsed="false">
      <c r="A12366" s="5" t="n">
        <f aca="true">RAND()</f>
        <v>0.0510566005201314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387183870864003</v>
      </c>
      <c r="D12366" s="6" t="n">
        <f aca="false">C12365*INDEX($I$2:$I$5,$B12366)+D12365*INDEX($J$2:$J$5,$B12366)+INDEX($L$2:$L$5,$B12366)</f>
        <v>0.435207251175248</v>
      </c>
    </row>
    <row r="12367" customFormat="false" ht="12.75" hidden="false" customHeight="false" outlineLevel="0" collapsed="false">
      <c r="A12367" s="5" t="n">
        <f aca="true">RAND()</f>
        <v>0.00282000835020034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419821774657023</v>
      </c>
      <c r="D12367" s="6" t="n">
        <f aca="false">C12366*INDEX($I$2:$I$5,$B12367)+D12366*INDEX($J$2:$J$5,$B12367)+INDEX($L$2:$L$5,$B12367)</f>
        <v>0.538165153025818</v>
      </c>
    </row>
    <row r="12368" customFormat="false" ht="12.75" hidden="false" customHeight="false" outlineLevel="0" collapsed="false">
      <c r="A12368" s="5" t="n">
        <f aca="true">RAND()</f>
        <v>0.363852183111719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451340797345768</v>
      </c>
      <c r="D12368" s="6" t="n">
        <f aca="false">C12367*INDEX($I$2:$I$5,$B12368)+D12367*INDEX($J$2:$J$5,$B12368)+INDEX($L$2:$L$5,$B12368)</f>
        <v>0.624368809256609</v>
      </c>
    </row>
    <row r="12369" customFormat="false" ht="12.75" hidden="false" customHeight="false" outlineLevel="0" collapsed="false">
      <c r="A12369" s="5" t="n">
        <f aca="true">RAND()</f>
        <v>0.499177220230447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481289982889051</v>
      </c>
      <c r="D12369" s="6" t="n">
        <f aca="false">C12368*INDEX($I$2:$I$5,$B12369)+D12368*INDEX($J$2:$J$5,$B12369)+INDEX($L$2:$L$5,$B12369)</f>
        <v>0.696389509557068</v>
      </c>
    </row>
    <row r="12370" customFormat="false" ht="12.75" hidden="false" customHeight="false" outlineLevel="0" collapsed="false">
      <c r="A12370" s="5" t="n">
        <f aca="true">RAND()</f>
        <v>0.591378106295524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509381607326416</v>
      </c>
      <c r="D12370" s="6" t="n">
        <f aca="false">C12369*INDEX($I$2:$I$5,$B12370)+D12369*INDEX($J$2:$J$5,$B12370)+INDEX($L$2:$L$5,$B12370)</f>
        <v>0.756426964247056</v>
      </c>
    </row>
    <row r="12371" customFormat="false" ht="12.75" hidden="false" customHeight="false" outlineLevel="0" collapsed="false">
      <c r="A12371" s="5" t="n">
        <f aca="true">RAND()</f>
        <v>0.750284246524245</v>
      </c>
      <c r="B12371" s="0" t="n">
        <f aca="false">IF(A12371&lt;$N$2,$F$2,IF(A12371&lt;$N$3,$F$3,IF(A12371&lt;$N$4,$F$4,$F$5)))</f>
        <v>2</v>
      </c>
      <c r="C12371" s="6" t="n">
        <f aca="false">C12370*INDEX($G$2:$G$5,$B12371)+D12370*INDEX($H$2:$H$5,$B12371)+INDEX($K$2:$K$5,$B12371)</f>
        <v>0.329395682723469</v>
      </c>
      <c r="D12371" s="6" t="n">
        <f aca="false">C12370*INDEX($I$2:$I$5,$B12371)+D12370*INDEX($J$2:$J$5,$B12371)+INDEX($L$2:$L$5,$B12371)</f>
        <v>0.31313635521244</v>
      </c>
    </row>
    <row r="12372" customFormat="false" ht="12.75" hidden="false" customHeight="false" outlineLevel="0" collapsed="false">
      <c r="A12372" s="5" t="n">
        <f aca="true">RAND()</f>
        <v>0.509654999744721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366242979775086</v>
      </c>
      <c r="D12372" s="6" t="n">
        <f aca="false">C12371*INDEX($I$2:$I$5,$B12372)+D12371*INDEX($J$2:$J$5,$B12372)+INDEX($L$2:$L$5,$B12372)</f>
        <v>0.436665125314593</v>
      </c>
    </row>
    <row r="12373" customFormat="false" ht="12.75" hidden="false" customHeight="false" outlineLevel="0" collapsed="false">
      <c r="A12373" s="5" t="n">
        <f aca="true">RAND()</f>
        <v>0.517159199543665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402096899465688</v>
      </c>
      <c r="D12373" s="6" t="n">
        <f aca="false">C12372*INDEX($I$2:$I$5,$B12373)+D12372*INDEX($J$2:$J$5,$B12373)+INDEX($L$2:$L$5,$B12373)</f>
        <v>0.540177701140411</v>
      </c>
    </row>
    <row r="12374" customFormat="false" ht="12.75" hidden="false" customHeight="false" outlineLevel="0" collapsed="false">
      <c r="A12374" s="5" t="n">
        <f aca="true">RAND()</f>
        <v>0.874376636955267</v>
      </c>
      <c r="B12374" s="0" t="n">
        <f aca="false">IF(A12374&lt;$N$2,$F$2,IF(A12374&lt;$N$3,$F$3,IF(A12374&lt;$N$4,$F$4,$F$5)))</f>
        <v>3</v>
      </c>
      <c r="C12374" s="6" t="n">
        <f aca="false">C12373*INDEX($G$2:$G$5,$B12374)+D12373*INDEX($H$2:$H$5,$B12374)+INDEX($K$2:$K$5,$B12374)</f>
        <v>0.667555754502883</v>
      </c>
      <c r="D12374" s="6" t="n">
        <f aca="false">C12373*INDEX($I$2:$I$5,$B12374)+D12373*INDEX($J$2:$J$5,$B12374)+INDEX($L$2:$L$5,$B12374)</f>
        <v>0.148567309031356</v>
      </c>
    </row>
    <row r="12375" customFormat="false" ht="12.75" hidden="false" customHeight="false" outlineLevel="0" collapsed="false">
      <c r="A12375" s="5" t="n">
        <f aca="true">RAND()</f>
        <v>0.842729602992509</v>
      </c>
      <c r="B12375" s="0" t="n">
        <f aca="false">IF(A12375&lt;$N$2,$F$2,IF(A12375&lt;$N$3,$F$3,IF(A12375&lt;$N$4,$F$4,$F$5)))</f>
        <v>2</v>
      </c>
      <c r="C12375" s="6" t="n">
        <f aca="false">C12374*INDEX($G$2:$G$5,$B12375)+D12374*INDEX($H$2:$H$5,$B12375)+INDEX($K$2:$K$5,$B12375)</f>
        <v>0.497932271795982</v>
      </c>
      <c r="D12375" s="6" t="n">
        <f aca="false">C12374*INDEX($I$2:$I$5,$B12375)+D12374*INDEX($J$2:$J$5,$B12375)+INDEX($L$2:$L$5,$B12375)</f>
        <v>0.229135360396829</v>
      </c>
    </row>
    <row r="12376" customFormat="false" ht="12.75" hidden="false" customHeight="false" outlineLevel="0" collapsed="false">
      <c r="A12376" s="5" t="n">
        <f aca="true">RAND()</f>
        <v>0.706787344923325</v>
      </c>
      <c r="B12376" s="0" t="n">
        <f aca="false">IF(A12376&lt;$N$2,$F$2,IF(A12376&lt;$N$3,$F$3,IF(A12376&lt;$N$4,$F$4,$F$5)))</f>
        <v>1</v>
      </c>
      <c r="C12376" s="6" t="n">
        <f aca="false">C12375*INDEX($G$2:$G$5,$B12376)+D12375*INDEX($H$2:$H$5,$B12376)+INDEX($K$2:$K$5,$B12376)</f>
        <v>0.506222507089471</v>
      </c>
      <c r="D12376" s="6" t="n">
        <f aca="false">C12375*INDEX($I$2:$I$5,$B12376)+D12375*INDEX($J$2:$J$5,$B12376)+INDEX($L$2:$L$5,$B12376)</f>
        <v>0.359112426920456</v>
      </c>
    </row>
    <row r="12377" customFormat="false" ht="12.75" hidden="false" customHeight="false" outlineLevel="0" collapsed="false">
      <c r="A12377" s="5" t="n">
        <f aca="true">RAND()</f>
        <v>0.288737813636699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518070068315018</v>
      </c>
      <c r="D12377" s="6" t="n">
        <f aca="false">C12376*INDEX($I$2:$I$5,$B12377)+D12376*INDEX($J$2:$J$5,$B12377)+INDEX($L$2:$L$5,$B12377)</f>
        <v>0.469156217693157</v>
      </c>
    </row>
    <row r="12378" customFormat="false" ht="12.75" hidden="false" customHeight="false" outlineLevel="0" collapsed="false">
      <c r="A12378" s="5" t="n">
        <f aca="true">RAND()</f>
        <v>0.850162940421272</v>
      </c>
      <c r="B12378" s="0" t="n">
        <f aca="false">IF(A12378&lt;$N$2,$F$2,IF(A12378&lt;$N$3,$F$3,IF(A12378&lt;$N$4,$F$4,$F$5)))</f>
        <v>2</v>
      </c>
      <c r="C12378" s="6" t="n">
        <f aca="false">C12377*INDEX($G$2:$G$5,$B12378)+D12377*INDEX($H$2:$H$5,$B12378)+INDEX($K$2:$K$5,$B12378)</f>
        <v>0.396030498259405</v>
      </c>
      <c r="D12378" s="6" t="n">
        <f aca="false">C12377*INDEX($I$2:$I$5,$B12378)+D12377*INDEX($J$2:$J$5,$B12378)+INDEX($L$2:$L$5,$B12378)</f>
        <v>0.258507610324746</v>
      </c>
    </row>
    <row r="12379" customFormat="false" ht="12.75" hidden="false" customHeight="false" outlineLevel="0" collapsed="false">
      <c r="A12379" s="5" t="n">
        <f aca="true">RAND()</f>
        <v>0.753482606462565</v>
      </c>
      <c r="B12379" s="0" t="n">
        <f aca="false">IF(A12379&lt;$N$2,$F$2,IF(A12379&lt;$N$3,$F$3,IF(A12379&lt;$N$4,$F$4,$F$5)))</f>
        <v>2</v>
      </c>
      <c r="C12379" s="6" t="n">
        <f aca="false">C12378*INDEX($G$2:$G$5,$B12379)+D12378*INDEX($H$2:$H$5,$B12379)+INDEX($K$2:$K$5,$B12379)</f>
        <v>0.41959528822371</v>
      </c>
      <c r="D12379" s="6" t="n">
        <f aca="false">C12378*INDEX($I$2:$I$5,$B12379)+D12378*INDEX($J$2:$J$5,$B12379)+INDEX($L$2:$L$5,$B12379)</f>
        <v>0.1894288918406</v>
      </c>
    </row>
    <row r="12380" customFormat="false" ht="12.75" hidden="false" customHeight="false" outlineLevel="0" collapsed="false">
      <c r="A12380" s="5" t="n">
        <f aca="true">RAND()</f>
        <v>0.769609913795876</v>
      </c>
      <c r="B12380" s="0" t="n">
        <f aca="false">IF(A12380&lt;$N$2,$F$2,IF(A12380&lt;$N$3,$F$3,IF(A12380&lt;$N$4,$F$4,$F$5)))</f>
        <v>2</v>
      </c>
      <c r="C12380" s="6" t="n">
        <f aca="false">C12379*INDEX($G$2:$G$5,$B12380)+D12379*INDEX($H$2:$H$5,$B12380)+INDEX($K$2:$K$5,$B12380)</f>
        <v>0.439849342224095</v>
      </c>
      <c r="D12380" s="6" t="n">
        <f aca="false">C12379*INDEX($I$2:$I$5,$B12380)+D12379*INDEX($J$2:$J$5,$B12380)+INDEX($L$2:$L$5,$B12380)</f>
        <v>0.181146026831157</v>
      </c>
    </row>
    <row r="12381" customFormat="false" ht="12.75" hidden="false" customHeight="false" outlineLevel="0" collapsed="false">
      <c r="A12381" s="5" t="n">
        <f aca="true">RAND()</f>
        <v>0.115369450063776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45513449454101</v>
      </c>
      <c r="D12381" s="6" t="n">
        <f aca="false">C12380*INDEX($I$2:$I$5,$B12381)+D12380*INDEX($J$2:$J$5,$B12381)+INDEX($L$2:$L$5,$B12381)</f>
        <v>0.320518551117361</v>
      </c>
    </row>
    <row r="12382" customFormat="false" ht="12.75" hidden="false" customHeight="false" outlineLevel="0" collapsed="false">
      <c r="A12382" s="5" t="n">
        <f aca="true">RAND()</f>
        <v>0.439807599564692</v>
      </c>
      <c r="B12382" s="0" t="n">
        <f aca="false">IF(A12382&lt;$N$2,$F$2,IF(A12382&lt;$N$3,$F$3,IF(A12382&lt;$N$4,$F$4,$F$5)))</f>
        <v>1</v>
      </c>
      <c r="C12382" s="6" t="n">
        <f aca="false">C12381*INDEX($G$2:$G$5,$B12382)+D12381*INDEX($H$2:$H$5,$B12382)+INDEX($K$2:$K$5,$B12382)</f>
        <v>0.47326837225666</v>
      </c>
      <c r="D12382" s="6" t="n">
        <f aca="false">C12381*INDEX($I$2:$I$5,$B12382)+D12381*INDEX($J$2:$J$5,$B12382)+INDEX($L$2:$L$5,$B12382)</f>
        <v>0.438280273600622</v>
      </c>
    </row>
    <row r="12383" customFormat="false" ht="12.75" hidden="false" customHeight="false" outlineLevel="0" collapsed="false">
      <c r="A12383" s="5" t="n">
        <f aca="true">RAND()</f>
        <v>0.721648946916677</v>
      </c>
      <c r="B12383" s="0" t="n">
        <f aca="false">IF(A12383&lt;$N$2,$F$2,IF(A12383&lt;$N$3,$F$3,IF(A12383&lt;$N$4,$F$4,$F$5)))</f>
        <v>1</v>
      </c>
      <c r="C12383" s="6" t="n">
        <f aca="false">C12382*INDEX($G$2:$G$5,$B12383)+D12382*INDEX($H$2:$H$5,$B12383)+INDEX($K$2:$K$5,$B12383)</f>
        <v>0.493021218169127</v>
      </c>
      <c r="D12383" s="6" t="n">
        <f aca="false">C12382*INDEX($I$2:$I$5,$B12383)+D12382*INDEX($J$2:$J$5,$B12383)+INDEX($L$2:$L$5,$B12383)</f>
        <v>0.537589022513431</v>
      </c>
    </row>
    <row r="12384" customFormat="false" ht="12.75" hidden="false" customHeight="false" outlineLevel="0" collapsed="false">
      <c r="A12384" s="5" t="n">
        <f aca="true">RAND()</f>
        <v>0.53364393212051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513465808058586</v>
      </c>
      <c r="D12384" s="6" t="n">
        <f aca="false">C12383*INDEX($I$2:$I$5,$B12384)+D12383*INDEX($J$2:$J$5,$B12384)+INDEX($L$2:$L$5,$B12384)</f>
        <v>0.621171295041646</v>
      </c>
    </row>
    <row r="12385" customFormat="false" ht="12.75" hidden="false" customHeight="false" outlineLevel="0" collapsed="false">
      <c r="A12385" s="5" t="n">
        <f aca="true">RAND()</f>
        <v>0.687268689887943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53391580895828</v>
      </c>
      <c r="D12385" s="6" t="n">
        <f aca="false">C12384*INDEX($I$2:$I$5,$B12385)+D12384*INDEX($J$2:$J$5,$B12385)+INDEX($L$2:$L$5,$B12385)</f>
        <v>0.69137619459219</v>
      </c>
    </row>
    <row r="12386" customFormat="false" ht="12.75" hidden="false" customHeight="false" outlineLevel="0" collapsed="false">
      <c r="A12386" s="5" t="n">
        <f aca="true">RAND()</f>
        <v>0.115391901039852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553875441005491</v>
      </c>
      <c r="D12386" s="6" t="n">
        <f aca="false">C12385*INDEX($I$2:$I$5,$B12386)+D12385*INDEX($J$2:$J$5,$B12386)+INDEX($L$2:$L$5,$B12386)</f>
        <v>0.750223504277312</v>
      </c>
    </row>
    <row r="12387" customFormat="false" ht="12.75" hidden="false" customHeight="false" outlineLevel="0" collapsed="false">
      <c r="A12387" s="5" t="n">
        <f aca="true">RAND()</f>
        <v>0.077455032718208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572998519071922</v>
      </c>
      <c r="D12387" s="6" t="n">
        <f aca="false">C12386*INDEX($I$2:$I$5,$B12387)+D12386*INDEX($J$2:$J$5,$B12387)+INDEX($L$2:$L$5,$B12387)</f>
        <v>0.799446363814235</v>
      </c>
    </row>
    <row r="12388" customFormat="false" ht="12.75" hidden="false" customHeight="false" outlineLevel="0" collapsed="false">
      <c r="A12388" s="5" t="n">
        <f aca="true">RAND()</f>
        <v>0.559197001968178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591055258153189</v>
      </c>
      <c r="D12388" s="6" t="n">
        <f aca="false">C12387*INDEX($I$2:$I$5,$B12388)+D12387*INDEX($J$2:$J$5,$B12388)+INDEX($L$2:$L$5,$B12388)</f>
        <v>0.840529017672625</v>
      </c>
    </row>
    <row r="12389" customFormat="false" ht="12.75" hidden="false" customHeight="false" outlineLevel="0" collapsed="false">
      <c r="A12389" s="5" t="n">
        <f aca="true">RAND()</f>
        <v>0.770108874489384</v>
      </c>
      <c r="B12389" s="0" t="n">
        <f aca="false">IF(A12389&lt;$N$2,$F$2,IF(A12389&lt;$N$3,$F$3,IF(A12389&lt;$N$4,$F$4,$F$5)))</f>
        <v>2</v>
      </c>
      <c r="C12389" s="6" t="n">
        <f aca="false">C12388*INDEX($G$2:$G$5,$B12389)+D12388*INDEX($H$2:$H$5,$B12389)+INDEX($K$2:$K$5,$B12389)</f>
        <v>0.326478327862165</v>
      </c>
      <c r="D12389" s="6" t="n">
        <f aca="false">C12388*INDEX($I$2:$I$5,$B12389)+D12388*INDEX($J$2:$J$5,$B12389)+INDEX($L$2:$L$5,$B12389)</f>
        <v>0.348162704824128</v>
      </c>
    </row>
    <row r="12390" customFormat="false" ht="12.75" hidden="false" customHeight="false" outlineLevel="0" collapsed="false">
      <c r="A12390" s="5" t="n">
        <f aca="true">RAND()</f>
        <v>0.446438088063739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365062120433471</v>
      </c>
      <c r="D12390" s="6" t="n">
        <f aca="false">C12389*INDEX($I$2:$I$5,$B12390)+D12389*INDEX($J$2:$J$5,$B12390)+INDEX($L$2:$L$5,$B12390)</f>
        <v>0.466510438264784</v>
      </c>
    </row>
    <row r="12391" customFormat="false" ht="12.75" hidden="false" customHeight="false" outlineLevel="0" collapsed="false">
      <c r="A12391" s="5" t="n">
        <f aca="true">RAND()</f>
        <v>0.228895153065056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402198626463814</v>
      </c>
      <c r="D12391" s="6" t="n">
        <f aca="false">C12390*INDEX($I$2:$I$5,$B12391)+D12390*INDEX($J$2:$J$5,$B12391)+INDEX($L$2:$L$5,$B12391)</f>
        <v>0.565560063630763</v>
      </c>
    </row>
    <row r="12392" customFormat="false" ht="12.75" hidden="false" customHeight="false" outlineLevel="0" collapsed="false">
      <c r="A12392" s="5" t="n">
        <f aca="true">RAND()</f>
        <v>0.644161791277662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437392356222116</v>
      </c>
      <c r="D12392" s="6" t="n">
        <f aca="false">C12391*INDEX($I$2:$I$5,$B12392)+D12391*INDEX($J$2:$J$5,$B12392)+INDEX($L$2:$L$5,$B12392)</f>
        <v>0.648279144843357</v>
      </c>
    </row>
    <row r="12393" customFormat="false" ht="12.75" hidden="false" customHeight="false" outlineLevel="0" collapsed="false">
      <c r="A12393" s="5" t="n">
        <f aca="true">RAND()</f>
        <v>0.957345063862003</v>
      </c>
      <c r="B12393" s="0" t="n">
        <f aca="false">IF(A12393&lt;$N$2,$F$2,IF(A12393&lt;$N$3,$F$3,IF(A12393&lt;$N$4,$F$4,$F$5)))</f>
        <v>3</v>
      </c>
      <c r="C12393" s="6" t="n">
        <f aca="false">C12392*INDEX($G$2:$G$5,$B12393)+D12392*INDEX($H$2:$H$5,$B12393)+INDEX($K$2:$K$5,$B12393)</f>
        <v>0.692854144557353</v>
      </c>
      <c r="D12393" s="6" t="n">
        <f aca="false">C12392*INDEX($I$2:$I$5,$B12393)+D12392*INDEX($J$2:$J$5,$B12393)+INDEX($L$2:$L$5,$B12393)</f>
        <v>0.183364169945626</v>
      </c>
    </row>
    <row r="12394" customFormat="false" ht="12.75" hidden="false" customHeight="false" outlineLevel="0" collapsed="false">
      <c r="A12394" s="5" t="n">
        <f aca="true">RAND()</f>
        <v>0.0995210475013944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67001764301718</v>
      </c>
      <c r="D12394" s="6" t="n">
        <f aca="false">C12393*INDEX($I$2:$I$5,$B12394)+D12393*INDEX($J$2:$J$5,$B12394)+INDEX($L$2:$L$5,$B12394)</f>
        <v>0.313040576935214</v>
      </c>
    </row>
    <row r="12395" customFormat="false" ht="12.75" hidden="false" customHeight="false" outlineLevel="0" collapsed="false">
      <c r="A12395" s="5" t="n">
        <f aca="true">RAND()</f>
        <v>0.534460558871688</v>
      </c>
      <c r="B12395" s="0" t="n">
        <f aca="false">IF(A12395&lt;$N$2,$F$2,IF(A12395&lt;$N$3,$F$3,IF(A12395&lt;$N$4,$F$4,$F$5)))</f>
        <v>1</v>
      </c>
      <c r="C12395" s="6" t="n">
        <f aca="false">C12394*INDEX($G$2:$G$5,$B12395)+D12394*INDEX($H$2:$H$5,$B12395)+INDEX($K$2:$K$5,$B12395)</f>
        <v>0.655427480268189</v>
      </c>
      <c r="D12395" s="6" t="n">
        <f aca="false">C12394*INDEX($I$2:$I$5,$B12395)+D12394*INDEX($J$2:$J$5,$B12395)+INDEX($L$2:$L$5,$B12395)</f>
        <v>0.423980797026361</v>
      </c>
    </row>
    <row r="12396" customFormat="false" ht="12.75" hidden="false" customHeight="false" outlineLevel="0" collapsed="false">
      <c r="A12396" s="5" t="n">
        <f aca="true">RAND()</f>
        <v>0.74373308882539</v>
      </c>
      <c r="B12396" s="0" t="n">
        <f aca="false">IF(A12396&lt;$N$2,$F$2,IF(A12396&lt;$N$3,$F$3,IF(A12396&lt;$N$4,$F$4,$F$5)))</f>
        <v>2</v>
      </c>
      <c r="C12396" s="6" t="n">
        <f aca="false">C12395*INDEX($G$2:$G$5,$B12396)+D12395*INDEX($H$2:$H$5,$B12396)+INDEX($K$2:$K$5,$B12396)</f>
        <v>0.433299553484876</v>
      </c>
      <c r="D12396" s="6" t="n">
        <f aca="false">C12395*INDEX($I$2:$I$5,$B12396)+D12395*INDEX($J$2:$J$5,$B12396)+INDEX($L$2:$L$5,$B12396)</f>
        <v>0.280650827554804</v>
      </c>
    </row>
    <row r="12397" customFormat="false" ht="12.75" hidden="false" customHeight="false" outlineLevel="0" collapsed="false">
      <c r="A12397" s="5" t="n">
        <f aca="true">RAND()</f>
        <v>0.960442785314307</v>
      </c>
      <c r="B12397" s="0" t="n">
        <f aca="false">IF(A12397&lt;$N$2,$F$2,IF(A12397&lt;$N$3,$F$3,IF(A12397&lt;$N$4,$F$4,$F$5)))</f>
        <v>3</v>
      </c>
      <c r="C12397" s="6" t="n">
        <f aca="false">C12396*INDEX($G$2:$G$5,$B12397)+D12396*INDEX($H$2:$H$5,$B12397)+INDEX($K$2:$K$5,$B12397)</f>
        <v>0.589429251175278</v>
      </c>
      <c r="D12397" s="6" t="n">
        <f aca="false">C12396*INDEX($I$2:$I$5,$B12397)+D12396*INDEX($J$2:$J$5,$B12397)+INDEX($L$2:$L$5,$B12397)</f>
        <v>0.0951721300365562</v>
      </c>
    </row>
    <row r="12398" customFormat="false" ht="12.75" hidden="false" customHeight="false" outlineLevel="0" collapsed="false">
      <c r="A12398" s="5" t="n">
        <f aca="true">RAND()</f>
        <v>0.558983563146144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578946803059164</v>
      </c>
      <c r="D12398" s="6" t="n">
        <f aca="false">C12397*INDEX($I$2:$I$5,$B12398)+D12397*INDEX($J$2:$J$5,$B12398)+INDEX($L$2:$L$5,$B12398)</f>
        <v>0.241992256107551</v>
      </c>
    </row>
    <row r="12399" customFormat="false" ht="12.75" hidden="false" customHeight="false" outlineLevel="0" collapsed="false">
      <c r="A12399" s="5" t="n">
        <f aca="true">RAND()</f>
        <v>0.263827727095999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575479549273209</v>
      </c>
      <c r="D12399" s="6" t="n">
        <f aca="false">C12398*INDEX($I$2:$I$5,$B12399)+D12398*INDEX($J$2:$J$5,$B12399)+INDEX($L$2:$L$5,$B12399)</f>
        <v>0.367030393722122</v>
      </c>
    </row>
    <row r="12400" customFormat="false" ht="12.75" hidden="false" customHeight="false" outlineLevel="0" collapsed="false">
      <c r="A12400" s="5" t="n">
        <f aca="true">RAND()</f>
        <v>0.72607452297562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577162261900673</v>
      </c>
      <c r="D12400" s="6" t="n">
        <f aca="false">C12399*INDEX($I$2:$I$5,$B12400)+D12399*INDEX($J$2:$J$5,$B12400)+INDEX($L$2:$L$5,$B12400)</f>
        <v>0.473316060946973</v>
      </c>
    </row>
    <row r="12401" customFormat="false" ht="12.75" hidden="false" customHeight="false" outlineLevel="0" collapsed="false">
      <c r="A12401" s="5" t="n">
        <f aca="true">RAND()</f>
        <v>0.398214147628308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582523454608709</v>
      </c>
      <c r="D12401" s="6" t="n">
        <f aca="false">C12400*INDEX($I$2:$I$5,$B12401)+D12400*INDEX($J$2:$J$5,$B12401)+INDEX($L$2:$L$5,$B12401)</f>
        <v>0.563490332053655</v>
      </c>
    </row>
    <row r="12402" customFormat="false" ht="12.75" hidden="false" customHeight="false" outlineLevel="0" collapsed="false">
      <c r="A12402" s="5" t="n">
        <f aca="true">RAND()</f>
        <v>0.472942609121931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590411555248779</v>
      </c>
      <c r="D12402" s="6" t="n">
        <f aca="false">C12401*INDEX($I$2:$I$5,$B12402)+D12401*INDEX($J$2:$J$5,$B12402)+INDEX($L$2:$L$5,$B12402)</f>
        <v>0.639849924093031</v>
      </c>
    </row>
    <row r="12403" customFormat="false" ht="12.75" hidden="false" customHeight="false" outlineLevel="0" collapsed="false">
      <c r="A12403" s="5" t="n">
        <f aca="true">RAND()</f>
        <v>0.0537765966078597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599933857597656</v>
      </c>
      <c r="D12403" s="6" t="n">
        <f aca="false">C12402*INDEX($I$2:$I$5,$B12403)+D12402*INDEX($J$2:$J$5,$B12403)+INDEX($L$2:$L$5,$B12403)</f>
        <v>0.704387358010778</v>
      </c>
    </row>
    <row r="12404" customFormat="false" ht="12.75" hidden="false" customHeight="false" outlineLevel="0" collapsed="false">
      <c r="A12404" s="5" t="n">
        <f aca="true">RAND()</f>
        <v>0.33063216694342</v>
      </c>
      <c r="B12404" s="0" t="n">
        <f aca="false">IF(A12404&lt;$N$2,$F$2,IF(A12404&lt;$N$3,$F$3,IF(A12404&lt;$N$4,$F$4,$F$5)))</f>
        <v>1</v>
      </c>
      <c r="C12404" s="6" t="n">
        <f aca="false">C12403*INDEX($G$2:$G$5,$B12404)+D12403*INDEX($H$2:$H$5,$B12404)+INDEX($K$2:$K$5,$B12404)</f>
        <v>0.610406177346808</v>
      </c>
      <c r="D12404" s="6" t="n">
        <f aca="false">C12403*INDEX($I$2:$I$5,$B12404)+D12403*INDEX($J$2:$J$5,$B12404)+INDEX($L$2:$L$5,$B12404)</f>
        <v>0.758827314220038</v>
      </c>
    </row>
    <row r="12405" customFormat="false" ht="12.75" hidden="false" customHeight="false" outlineLevel="0" collapsed="false">
      <c r="A12405" s="5" t="n">
        <f aca="true">RAND()</f>
        <v>0.0570543749681455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621311455193582</v>
      </c>
      <c r="D12405" s="6" t="n">
        <f aca="false">C12404*INDEX($I$2:$I$5,$B12405)+D12404*INDEX($J$2:$J$5,$B12405)+INDEX($L$2:$L$5,$B12405)</f>
        <v>0.80465936121098</v>
      </c>
    </row>
    <row r="12406" customFormat="false" ht="12.75" hidden="false" customHeight="false" outlineLevel="0" collapsed="false">
      <c r="A12406" s="5" t="n">
        <f aca="true">RAND()</f>
        <v>0.187047576335259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632265821824157</v>
      </c>
      <c r="D12406" s="6" t="n">
        <f aca="false">C12405*INDEX($I$2:$I$5,$B12406)+D12405*INDEX($J$2:$J$5,$B12406)+INDEX($L$2:$L$5,$B12406)</f>
        <v>0.84316727382596</v>
      </c>
    </row>
    <row r="12407" customFormat="false" ht="12.75" hidden="false" customHeight="false" outlineLevel="0" collapsed="false">
      <c r="A12407" s="5" t="n">
        <f aca="true">RAND()</f>
        <v>0.577622622224151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64299087186027</v>
      </c>
      <c r="D12407" s="6" t="n">
        <f aca="false">C12406*INDEX($I$2:$I$5,$B12407)+D12406*INDEX($J$2:$J$5,$B12407)+INDEX($L$2:$L$5,$B12407)</f>
        <v>0.875455180070746</v>
      </c>
    </row>
    <row r="12408" customFormat="false" ht="12.75" hidden="false" customHeight="false" outlineLevel="0" collapsed="false">
      <c r="A12408" s="5" t="n">
        <f aca="true">RAND()</f>
        <v>0.228932566417284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653291091871986</v>
      </c>
      <c r="D12408" s="6" t="n">
        <f aca="false">C12407*INDEX($I$2:$I$5,$B12408)+D12407*INDEX($J$2:$J$5,$B12408)+INDEX($L$2:$L$5,$B12408)</f>
        <v>0.902470785621233</v>
      </c>
    </row>
    <row r="12409" customFormat="false" ht="12.75" hidden="false" customHeight="false" outlineLevel="0" collapsed="false">
      <c r="A12409" s="5" t="n">
        <f aca="true">RAND()</f>
        <v>0.829136589476476</v>
      </c>
      <c r="B12409" s="0" t="n">
        <f aca="false">IF(A12409&lt;$N$2,$F$2,IF(A12409&lt;$N$3,$F$3,IF(A12409&lt;$N$4,$F$4,$F$5)))</f>
        <v>2</v>
      </c>
      <c r="C12409" s="6" t="n">
        <f aca="false">C12408*INDEX($G$2:$G$5,$B12409)+D12408*INDEX($H$2:$H$5,$B12409)+INDEX($K$2:$K$5,$B12409)</f>
        <v>0.324739947548383</v>
      </c>
      <c r="D12409" s="6" t="n">
        <f aca="false">C12408*INDEX($I$2:$I$5,$B12409)+D12408*INDEX($J$2:$J$5,$B12409)+INDEX($L$2:$L$5,$B12409)</f>
        <v>0.374430531530452</v>
      </c>
    </row>
    <row r="12410" customFormat="false" ht="12.75" hidden="false" customHeight="false" outlineLevel="0" collapsed="false">
      <c r="A12410" s="5" t="n">
        <f aca="true">RAND()</f>
        <v>0.475166144940385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364558145135204</v>
      </c>
      <c r="D12410" s="6" t="n">
        <f aca="false">C12409*INDEX($I$2:$I$5,$B12410)+D12409*INDEX($J$2:$J$5,$B12410)+INDEX($L$2:$L$5,$B12410)</f>
        <v>0.488876143210063</v>
      </c>
    </row>
    <row r="12411" customFormat="false" ht="12.75" hidden="false" customHeight="false" outlineLevel="0" collapsed="false">
      <c r="A12411" s="5" t="n">
        <f aca="true">RAND()</f>
        <v>0.621532867020349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40259828251856</v>
      </c>
      <c r="D12411" s="6" t="n">
        <f aca="false">C12410*INDEX($I$2:$I$5,$B12411)+D12410*INDEX($J$2:$J$5,$B12411)+INDEX($L$2:$L$5,$B12411)</f>
        <v>0.584567194215341</v>
      </c>
    </row>
    <row r="12412" customFormat="false" ht="12.75" hidden="false" customHeight="false" outlineLevel="0" collapsed="false">
      <c r="A12412" s="5" t="n">
        <f aca="true">RAND()</f>
        <v>0.976177865884532</v>
      </c>
      <c r="B12412" s="0" t="n">
        <f aca="false">IF(A12412&lt;$N$2,$F$2,IF(A12412&lt;$N$3,$F$3,IF(A12412&lt;$N$4,$F$4,$F$5)))</f>
        <v>4</v>
      </c>
      <c r="C12412" s="6" t="n">
        <f aca="false">C12411*INDEX($G$2:$G$5,$B12412)+D12411*INDEX($H$2:$H$5,$B12412)+INDEX($K$2:$K$5,$B12412)</f>
        <v>0.5</v>
      </c>
      <c r="D12412" s="6" t="n">
        <f aca="false">C12411*INDEX($I$2:$I$5,$B12412)+D12411*INDEX($J$2:$J$5,$B12412)+INDEX($L$2:$L$5,$B12412)</f>
        <v>0.0935307510744546</v>
      </c>
    </row>
    <row r="12413" customFormat="false" ht="12.75" hidden="false" customHeight="false" outlineLevel="0" collapsed="false">
      <c r="A12413" s="5" t="n">
        <f aca="true">RAND()</f>
        <v>0.923632199209681</v>
      </c>
      <c r="B12413" s="0" t="n">
        <f aca="false">IF(A12413&lt;$N$2,$F$2,IF(A12413&lt;$N$3,$F$3,IF(A12413&lt;$N$4,$F$4,$F$5)))</f>
        <v>3</v>
      </c>
      <c r="C12413" s="6" t="n">
        <f aca="false">C12412*INDEX($G$2:$G$5,$B12413)+D12412*INDEX($H$2:$H$5,$B12413)+INDEX($K$2:$K$5,$B12413)</f>
        <v>0.526469202554071</v>
      </c>
      <c r="D12413" s="6" t="n">
        <f aca="false">C12412*INDEX($I$2:$I$5,$B12413)+D12412*INDEX($J$2:$J$5,$B12413)+INDEX($L$2:$L$5,$B12413)</f>
        <v>0.0681667880046458</v>
      </c>
    </row>
    <row r="12414" customFormat="false" ht="12.75" hidden="false" customHeight="false" outlineLevel="0" collapsed="false">
      <c r="A12414" s="5" t="n">
        <f aca="true">RAND()</f>
        <v>0.439224504107266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524494524124578</v>
      </c>
      <c r="D12414" s="6" t="n">
        <f aca="false">C12413*INDEX($I$2:$I$5,$B12414)+D12413*INDEX($J$2:$J$5,$B12414)+INDEX($L$2:$L$5,$B12414)</f>
        <v>0.221394242521444</v>
      </c>
    </row>
    <row r="12415" customFormat="false" ht="12.75" hidden="false" customHeight="false" outlineLevel="0" collapsed="false">
      <c r="A12415" s="5" t="n">
        <f aca="true">RAND()</f>
        <v>0.350486766124265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52848743795506</v>
      </c>
      <c r="D12415" s="6" t="n">
        <f aca="false">C12414*INDEX($I$2:$I$5,$B12415)+D12414*INDEX($J$2:$J$5,$B12415)+INDEX($L$2:$L$5,$B12415)</f>
        <v>0.351557414508096</v>
      </c>
    </row>
    <row r="12416" customFormat="false" ht="12.75" hidden="false" customHeight="false" outlineLevel="0" collapsed="false">
      <c r="A12416" s="5" t="n">
        <f aca="true">RAND()</f>
        <v>0.614637392290908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536693459160646</v>
      </c>
      <c r="D12416" s="6" t="n">
        <f aca="false">C12415*INDEX($I$2:$I$5,$B12416)+D12415*INDEX($J$2:$J$5,$B12416)+INDEX($L$2:$L$5,$B12416)</f>
        <v>0.461918209713037</v>
      </c>
    </row>
    <row r="12417" customFormat="false" ht="12.75" hidden="false" customHeight="false" outlineLevel="0" collapsed="false">
      <c r="A12417" s="5" t="n">
        <f aca="true">RAND()</f>
        <v>0.958221209680529</v>
      </c>
      <c r="B12417" s="0" t="n">
        <f aca="false">IF(A12417&lt;$N$2,$F$2,IF(A12417&lt;$N$3,$F$3,IF(A12417&lt;$N$4,$F$4,$F$5)))</f>
        <v>3</v>
      </c>
      <c r="C12417" s="6" t="n">
        <f aca="false">C12416*INDEX($G$2:$G$5,$B12417)+D12416*INDEX($H$2:$H$5,$B12417)+INDEX($K$2:$K$5,$B12417)</f>
        <v>0.625218834474692</v>
      </c>
      <c r="D12417" s="6" t="n">
        <f aca="false">C12416*INDEX($I$2:$I$5,$B12417)+D12416*INDEX($J$2:$J$5,$B12417)+INDEX($L$2:$L$5,$B12417)</f>
        <v>0.165014915083757</v>
      </c>
    </row>
    <row r="12418" customFormat="false" ht="12.75" hidden="false" customHeight="false" outlineLevel="0" collapsed="false">
      <c r="A12418" s="5" t="n">
        <f aca="true">RAND()</f>
        <v>0.589329236174311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611916342327113</v>
      </c>
      <c r="D12418" s="6" t="n">
        <f aca="false">C12417*INDEX($I$2:$I$5,$B12418)+D12417*INDEX($J$2:$J$5,$B12418)+INDEX($L$2:$L$5,$B12418)</f>
        <v>0.299964566030546</v>
      </c>
    </row>
    <row r="12419" customFormat="false" ht="12.75" hidden="false" customHeight="false" outlineLevel="0" collapsed="false">
      <c r="A12419" s="5" t="n">
        <f aca="true">RAND()</f>
        <v>0.720324235709104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605615663578849</v>
      </c>
      <c r="D12419" s="6" t="n">
        <f aca="false">C12418*INDEX($I$2:$I$5,$B12419)+D12418*INDEX($J$2:$J$5,$B12419)+INDEX($L$2:$L$5,$B12419)</f>
        <v>0.415029011893831</v>
      </c>
    </row>
    <row r="12420" customFormat="false" ht="12.75" hidden="false" customHeight="false" outlineLevel="0" collapsed="false">
      <c r="A12420" s="5" t="n">
        <f aca="true">RAND()</f>
        <v>0.653900819425673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604523771818515</v>
      </c>
      <c r="D12420" s="6" t="n">
        <f aca="false">C12419*INDEX($I$2:$I$5,$B12420)+D12419*INDEX($J$2:$J$5,$B12420)+INDEX($L$2:$L$5,$B12420)</f>
        <v>0.512951851545445</v>
      </c>
    </row>
    <row r="12421" customFormat="false" ht="12.75" hidden="false" customHeight="false" outlineLevel="0" collapsed="false">
      <c r="A12421" s="5" t="n">
        <f aca="true">RAND()</f>
        <v>0.0542019416787207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6072199007811</v>
      </c>
      <c r="D12421" s="6" t="n">
        <f aca="false">C12420*INDEX($I$2:$I$5,$B12421)+D12420*INDEX($J$2:$J$5,$B12421)+INDEX($L$2:$L$5,$B12421)</f>
        <v>0.596128742404798</v>
      </c>
    </row>
    <row r="12422" customFormat="false" ht="12.75" hidden="false" customHeight="false" outlineLevel="0" collapsed="false">
      <c r="A12422" s="5" t="n">
        <f aca="true">RAND()</f>
        <v>0.1314171254401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612586459232132</v>
      </c>
      <c r="D12422" s="6" t="n">
        <f aca="false">C12421*INDEX($I$2:$I$5,$B12422)+D12421*INDEX($J$2:$J$5,$B12422)+INDEX($L$2:$L$5,$B12422)</f>
        <v>0.666646165972773</v>
      </c>
    </row>
    <row r="12423" customFormat="false" ht="12.75" hidden="false" customHeight="false" outlineLevel="0" collapsed="false">
      <c r="A12423" s="5" t="n">
        <f aca="true">RAND()</f>
        <v>0.747293933306989</v>
      </c>
      <c r="B12423" s="0" t="n">
        <f aca="false">IF(A12423&lt;$N$2,$F$2,IF(A12423&lt;$N$3,$F$3,IF(A12423&lt;$N$4,$F$4,$F$5)))</f>
        <v>2</v>
      </c>
      <c r="C12423" s="6" t="n">
        <f aca="false">C12422*INDEX($G$2:$G$5,$B12423)+D12422*INDEX($H$2:$H$5,$B12423)+INDEX($K$2:$K$5,$B12423)</f>
        <v>0.370017498958883</v>
      </c>
      <c r="D12423" s="6" t="n">
        <f aca="false">C12422*INDEX($I$2:$I$5,$B12423)+D12422*INDEX($J$2:$J$5,$B12423)+INDEX($L$2:$L$5,$B12423)</f>
        <v>0.318773834483098</v>
      </c>
    </row>
    <row r="12424" customFormat="false" ht="12.75" hidden="false" customHeight="false" outlineLevel="0" collapsed="false">
      <c r="A12424" s="5" t="n">
        <f aca="true">RAND()</f>
        <v>0.214362316537414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400939488491967</v>
      </c>
      <c r="D12424" s="6" t="n">
        <f aca="false">C12423*INDEX($I$2:$I$5,$B12424)+D12423*INDEX($J$2:$J$5,$B12424)+INDEX($L$2:$L$5,$B12424)</f>
        <v>0.439948338014671</v>
      </c>
    </row>
    <row r="12425" customFormat="false" ht="12.75" hidden="false" customHeight="false" outlineLevel="0" collapsed="false">
      <c r="A12425" s="5" t="n">
        <f aca="true">RAND()</f>
        <v>0.107047811607455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431675714236222</v>
      </c>
      <c r="D12425" s="6" t="n">
        <f aca="false">C12424*INDEX($I$2:$I$5,$B12425)+D12424*INDEX($J$2:$J$5,$B12425)+INDEX($L$2:$L$5,$B12425)</f>
        <v>0.541681377900253</v>
      </c>
    </row>
    <row r="12426" customFormat="false" ht="12.75" hidden="false" customHeight="false" outlineLevel="0" collapsed="false">
      <c r="A12426" s="5" t="n">
        <f aca="true">RAND()</f>
        <v>0.407831912601102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461534892368862</v>
      </c>
      <c r="D12426" s="6" t="n">
        <f aca="false">C12425*INDEX($I$2:$I$5,$B12426)+D12425*INDEX($J$2:$J$5,$B12426)+INDEX($L$2:$L$5,$B12426)</f>
        <v>0.626915488410575</v>
      </c>
    </row>
    <row r="12427" customFormat="false" ht="12.75" hidden="false" customHeight="false" outlineLevel="0" collapsed="false">
      <c r="A12427" s="5" t="n">
        <f aca="true">RAND()</f>
        <v>0.481887385535603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490038996692355</v>
      </c>
      <c r="D12427" s="6" t="n">
        <f aca="false">C12426*INDEX($I$2:$I$5,$B12427)+D12426*INDEX($J$2:$J$5,$B12427)+INDEX($L$2:$L$5,$B12427)</f>
        <v>0.69817445864293</v>
      </c>
    </row>
    <row r="12428" customFormat="false" ht="12.75" hidden="false" customHeight="false" outlineLevel="0" collapsed="false">
      <c r="A12428" s="5" t="n">
        <f aca="true">RAND()</f>
        <v>0.660883889921206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516875563161598</v>
      </c>
      <c r="D12428" s="6" t="n">
        <f aca="false">C12427*INDEX($I$2:$I$5,$B12428)+D12427*INDEX($J$2:$J$5,$B12428)+INDEX($L$2:$L$5,$B12428)</f>
        <v>0.75761867251023</v>
      </c>
    </row>
    <row r="12429" customFormat="false" ht="12.75" hidden="false" customHeight="false" outlineLevel="0" collapsed="false">
      <c r="A12429" s="5" t="n">
        <f aca="true">RAND()</f>
        <v>0.894949052884152</v>
      </c>
      <c r="B12429" s="0" t="n">
        <f aca="false">IF(A12429&lt;$N$2,$F$2,IF(A12429&lt;$N$3,$F$3,IF(A12429&lt;$N$4,$F$4,$F$5)))</f>
        <v>3</v>
      </c>
      <c r="C12429" s="6" t="n">
        <f aca="false">C12428*INDEX($G$2:$G$5,$B12429)+D12428*INDEX($H$2:$H$5,$B12429)+INDEX($K$2:$K$5,$B12429)</f>
        <v>0.711874749846155</v>
      </c>
      <c r="D12429" s="6" t="n">
        <f aca="false">C12428*INDEX($I$2:$I$5,$B12429)+D12428*INDEX($J$2:$J$5,$B12429)+INDEX($L$2:$L$5,$B12429)</f>
        <v>0.22994327180694</v>
      </c>
    </row>
    <row r="12430" customFormat="false" ht="12.75" hidden="false" customHeight="false" outlineLevel="0" collapsed="false">
      <c r="A12430" s="5" t="n">
        <f aca="true">RAND()</f>
        <v>0.249691090653174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687889563676243</v>
      </c>
      <c r="D12430" s="6" t="n">
        <f aca="false">C12429*INDEX($I$2:$I$5,$B12430)+D12429*INDEX($J$2:$J$5,$B12430)+INDEX($L$2:$L$5,$B12430)</f>
        <v>0.351882472019784</v>
      </c>
    </row>
    <row r="12431" customFormat="false" ht="12.75" hidden="false" customHeight="false" outlineLevel="0" collapsed="false">
      <c r="A12431" s="5" t="n">
        <f aca="true">RAND()</f>
        <v>0.0635344929446357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672037891025862</v>
      </c>
      <c r="D12431" s="6" t="n">
        <f aca="false">C12430*INDEX($I$2:$I$5,$B12431)+D12430*INDEX($J$2:$J$5,$B12431)+INDEX($L$2:$L$5,$B12431)</f>
        <v>0.456296304888776</v>
      </c>
    </row>
    <row r="12432" customFormat="false" ht="12.75" hidden="false" customHeight="false" outlineLevel="0" collapsed="false">
      <c r="A12432" s="5" t="n">
        <f aca="true">RAND()</f>
        <v>0.353863802703862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662443132761841</v>
      </c>
      <c r="D12432" s="6" t="n">
        <f aca="false">C12431*INDEX($I$2:$I$5,$B12432)+D12431*INDEX($J$2:$J$5,$B12432)+INDEX($L$2:$L$5,$B12432)</f>
        <v>0.545530160882614</v>
      </c>
    </row>
    <row r="12433" customFormat="false" ht="12.75" hidden="false" customHeight="false" outlineLevel="0" collapsed="false">
      <c r="A12433" s="5" t="n">
        <f aca="true">RAND()</f>
        <v>0.825766028359456</v>
      </c>
      <c r="B12433" s="0" t="n">
        <f aca="false">IF(A12433&lt;$N$2,$F$2,IF(A12433&lt;$N$3,$F$3,IF(A12433&lt;$N$4,$F$4,$F$5)))</f>
        <v>2</v>
      </c>
      <c r="C12433" s="6" t="n">
        <f aca="false">C12432*INDEX($G$2:$G$5,$B12433)+D12432*INDEX($H$2:$H$5,$B12433)+INDEX($K$2:$K$5,$B12433)</f>
        <v>0.407211480794612</v>
      </c>
      <c r="D12433" s="6" t="n">
        <f aca="false">C12432*INDEX($I$2:$I$5,$B12433)+D12432*INDEX($J$2:$J$5,$B12433)+INDEX($L$2:$L$5,$B12433)</f>
        <v>0.306181589698051</v>
      </c>
    </row>
    <row r="12434" customFormat="false" ht="12.75" hidden="false" customHeight="false" outlineLevel="0" collapsed="false">
      <c r="A12434" s="5" t="n">
        <f aca="true">RAND()</f>
        <v>0.906771275797636</v>
      </c>
      <c r="B12434" s="0" t="n">
        <f aca="false">IF(A12434&lt;$N$2,$F$2,IF(A12434&lt;$N$3,$F$3,IF(A12434&lt;$N$4,$F$4,$F$5)))</f>
        <v>3</v>
      </c>
      <c r="C12434" s="6" t="n">
        <f aca="false">C12433*INDEX($G$2:$G$5,$B12434)+D12433*INDEX($H$2:$H$5,$B12434)+INDEX($K$2:$K$5,$B12434)</f>
        <v>0.600567667765357</v>
      </c>
      <c r="D12434" s="6" t="n">
        <f aca="false">C12433*INDEX($I$2:$I$5,$B12434)+D12433*INDEX($J$2:$J$5,$B12434)+INDEX($L$2:$L$5,$B12434)</f>
        <v>0.0944400217650372</v>
      </c>
    </row>
    <row r="12435" customFormat="false" ht="12.75" hidden="false" customHeight="false" outlineLevel="0" collapsed="false">
      <c r="A12435" s="5" t="n">
        <f aca="true">RAND()</f>
        <v>0.506876683617982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588376230738094</v>
      </c>
      <c r="D12435" s="6" t="n">
        <f aca="false">C12434*INDEX($I$2:$I$5,$B12435)+D12434*INDEX($J$2:$J$5,$B12435)+INDEX($L$2:$L$5,$B12435)</f>
        <v>0.240958574771198</v>
      </c>
    </row>
    <row r="12436" customFormat="false" ht="12.75" hidden="false" customHeight="false" outlineLevel="0" collapsed="false">
      <c r="A12436" s="5" t="n">
        <f aca="true">RAND()</f>
        <v>0.840406640933</v>
      </c>
      <c r="B12436" s="0" t="n">
        <f aca="false">IF(A12436&lt;$N$2,$F$2,IF(A12436&lt;$N$3,$F$3,IF(A12436&lt;$N$4,$F$4,$F$5)))</f>
        <v>2</v>
      </c>
      <c r="C12436" s="6" t="n">
        <f aca="false">C12435*INDEX($G$2:$G$5,$B12436)+D12435*INDEX($H$2:$H$5,$B12436)+INDEX($K$2:$K$5,$B12436)</f>
        <v>0.461453479557114</v>
      </c>
      <c r="D12436" s="6" t="n">
        <f aca="false">C12435*INDEX($I$2:$I$5,$B12436)+D12435*INDEX($J$2:$J$5,$B12436)+INDEX($L$2:$L$5,$B12436)</f>
        <v>0.229441867376735</v>
      </c>
    </row>
    <row r="12437" customFormat="false" ht="12.75" hidden="false" customHeight="false" outlineLevel="0" collapsed="false">
      <c r="A12437" s="5" t="n">
        <f aca="true">RAND()</f>
        <v>0.979254143234507</v>
      </c>
      <c r="B12437" s="0" t="n">
        <f aca="false">IF(A12437&lt;$N$2,$F$2,IF(A12437&lt;$N$3,$F$3,IF(A12437&lt;$N$4,$F$4,$F$5)))</f>
        <v>4</v>
      </c>
      <c r="C12437" s="6" t="n">
        <f aca="false">C12436*INDEX($G$2:$G$5,$B12437)+D12436*INDEX($H$2:$H$5,$B12437)+INDEX($K$2:$K$5,$B12437)</f>
        <v>0.5</v>
      </c>
      <c r="D12437" s="6" t="n">
        <f aca="false">C12436*INDEX($I$2:$I$5,$B12437)+D12436*INDEX($J$2:$J$5,$B12437)+INDEX($L$2:$L$5,$B12437)</f>
        <v>0.0367106987802777</v>
      </c>
    </row>
    <row r="12438" customFormat="false" ht="12.75" hidden="false" customHeight="false" outlineLevel="0" collapsed="false">
      <c r="A12438" s="5" t="n">
        <f aca="true">RAND()</f>
        <v>0.358730715487803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50085829585487</v>
      </c>
      <c r="D12438" s="6" t="n">
        <f aca="false">C12437*INDEX($I$2:$I$5,$B12438)+D12437*INDEX($J$2:$J$5,$B12438)+INDEX($L$2:$L$5,$B12438)</f>
        <v>0.195667383264456</v>
      </c>
    </row>
    <row r="12439" customFormat="false" ht="12.75" hidden="false" customHeight="false" outlineLevel="0" collapsed="false">
      <c r="A12439" s="5" t="n">
        <f aca="true">RAND()</f>
        <v>0.273730191561409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50746838636157</v>
      </c>
      <c r="D12439" s="6" t="n">
        <f aca="false">C12438*INDEX($I$2:$I$5,$B12439)+D12438*INDEX($J$2:$J$5,$B12439)+INDEX($L$2:$L$5,$B12439)</f>
        <v>0.330589851444893</v>
      </c>
    </row>
    <row r="12440" customFormat="false" ht="12.75" hidden="false" customHeight="false" outlineLevel="0" collapsed="false">
      <c r="A12440" s="5" t="n">
        <f aca="true">RAND()</f>
        <v>0.255941204052673</v>
      </c>
      <c r="B12440" s="0" t="n">
        <f aca="false">IF(A12440&lt;$N$2,$F$2,IF(A12440&lt;$N$3,$F$3,IF(A12440&lt;$N$4,$F$4,$F$5)))</f>
        <v>1</v>
      </c>
      <c r="C12440" s="6" t="n">
        <f aca="false">C12439*INDEX($G$2:$G$5,$B12440)+D12439*INDEX($H$2:$H$5,$B12440)+INDEX($K$2:$K$5,$B12440)</f>
        <v>0.518072484524434</v>
      </c>
      <c r="D12440" s="6" t="n">
        <f aca="false">C12439*INDEX($I$2:$I$5,$B12440)+D12439*INDEX($J$2:$J$5,$B12440)+INDEX($L$2:$L$5,$B12440)</f>
        <v>0.444894453581336</v>
      </c>
    </row>
    <row r="12441" customFormat="false" ht="12.75" hidden="false" customHeight="false" outlineLevel="0" collapsed="false">
      <c r="A12441" s="5" t="n">
        <f aca="true">RAND()</f>
        <v>0.503368173501246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531304634143754</v>
      </c>
      <c r="D12441" s="6" t="n">
        <f aca="false">C12440*INDEX($I$2:$I$5,$B12441)+D12440*INDEX($J$2:$J$5,$B12441)+INDEX($L$2:$L$5,$B12441)</f>
        <v>0.54154670916315</v>
      </c>
    </row>
    <row r="12442" customFormat="false" ht="12.75" hidden="false" customHeight="false" outlineLevel="0" collapsed="false">
      <c r="A12442" s="5" t="n">
        <f aca="true">RAND()</f>
        <v>0.957152144934254</v>
      </c>
      <c r="B12442" s="0" t="n">
        <f aca="false">IF(A12442&lt;$N$2,$F$2,IF(A12442&lt;$N$3,$F$3,IF(A12442&lt;$N$4,$F$4,$F$5)))</f>
        <v>3</v>
      </c>
      <c r="C12442" s="6" t="n">
        <f aca="false">C12441*INDEX($G$2:$G$5,$B12442)+D12441*INDEX($H$2:$H$5,$B12442)+INDEX($K$2:$K$5,$B12442)</f>
        <v>0.648562023571608</v>
      </c>
      <c r="D12442" s="6" t="n">
        <f aca="false">C12441*INDEX($I$2:$I$5,$B12442)+D12441*INDEX($J$2:$J$5,$B12442)+INDEX($L$2:$L$5,$B12442)</f>
        <v>0.182485774949042</v>
      </c>
    </row>
    <row r="12443" customFormat="false" ht="12.75" hidden="false" customHeight="false" outlineLevel="0" collapsed="false">
      <c r="A12443" s="5" t="n">
        <f aca="true">RAND()</f>
        <v>0.381664372217765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63238113168541</v>
      </c>
      <c r="D12443" s="6" t="n">
        <f aca="false">C12442*INDEX($I$2:$I$5,$B12443)+D12442*INDEX($J$2:$J$5,$B12443)+INDEX($L$2:$L$5,$B12443)</f>
        <v>0.313933628059588</v>
      </c>
    </row>
    <row r="12444" customFormat="false" ht="12.75" hidden="false" customHeight="false" outlineLevel="0" collapsed="false">
      <c r="A12444" s="5" t="n">
        <f aca="true">RAND()</f>
        <v>0.34547803759338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623507125039118</v>
      </c>
      <c r="D12444" s="6" t="n">
        <f aca="false">C12443*INDEX($I$2:$I$5,$B12444)+D12443*INDEX($J$2:$J$5,$B12444)+INDEX($L$2:$L$5,$B12444)</f>
        <v>0.42613154835023</v>
      </c>
    </row>
    <row r="12445" customFormat="false" ht="12.75" hidden="false" customHeight="false" outlineLevel="0" collapsed="false">
      <c r="A12445" s="5" t="n">
        <f aca="true">RAND()</f>
        <v>0.818562220927473</v>
      </c>
      <c r="B12445" s="0" t="n">
        <f aca="false">IF(A12445&lt;$N$2,$F$2,IF(A12445&lt;$N$3,$F$3,IF(A12445&lt;$N$4,$F$4,$F$5)))</f>
        <v>2</v>
      </c>
      <c r="C12445" s="6" t="n">
        <f aca="false">C12444*INDEX($G$2:$G$5,$B12445)+D12444*INDEX($H$2:$H$5,$B12445)+INDEX($K$2:$K$5,$B12445)</f>
        <v>0.426525173705554</v>
      </c>
      <c r="D12445" s="6" t="n">
        <f aca="false">C12444*INDEX($I$2:$I$5,$B12445)+D12444*INDEX($J$2:$J$5,$B12445)+INDEX($L$2:$L$5,$B12445)</f>
        <v>0.273860525283836</v>
      </c>
    </row>
    <row r="12446" customFormat="false" ht="12.75" hidden="false" customHeight="false" outlineLevel="0" collapsed="false">
      <c r="A12446" s="5" t="n">
        <f aca="true">RAND()</f>
        <v>0.661552518244419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447252711911518</v>
      </c>
      <c r="D12446" s="6" t="n">
        <f aca="false">C12445*INDEX($I$2:$I$5,$B12446)+D12445*INDEX($J$2:$J$5,$B12446)+INDEX($L$2:$L$5,$B12446)</f>
        <v>0.399726154538871</v>
      </c>
    </row>
    <row r="12447" customFormat="false" ht="12.75" hidden="false" customHeight="false" outlineLevel="0" collapsed="false">
      <c r="A12447" s="5" t="n">
        <f aca="true">RAND()</f>
        <v>0.348105446346997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469507420130817</v>
      </c>
      <c r="D12447" s="6" t="n">
        <f aca="false">C12446*INDEX($I$2:$I$5,$B12447)+D12446*INDEX($J$2:$J$5,$B12447)+INDEX($L$2:$L$5,$B12447)</f>
        <v>0.505819154862776</v>
      </c>
    </row>
    <row r="12448" customFormat="false" ht="12.75" hidden="false" customHeight="false" outlineLevel="0" collapsed="false">
      <c r="A12448" s="5" t="n">
        <f aca="true">RAND()</f>
        <v>0.635550674169128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492327108420986</v>
      </c>
      <c r="D12448" s="6" t="n">
        <f aca="false">C12447*INDEX($I$2:$I$5,$B12448)+D12447*INDEX($J$2:$J$5,$B12448)+INDEX($L$2:$L$5,$B12448)</f>
        <v>0.595068687933656</v>
      </c>
    </row>
    <row r="12449" customFormat="false" ht="12.75" hidden="false" customHeight="false" outlineLevel="0" collapsed="false">
      <c r="A12449" s="5" t="n">
        <f aca="true">RAND()</f>
        <v>0.619040325966296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515003256502962</v>
      </c>
      <c r="D12449" s="6" t="n">
        <f aca="false">C12448*INDEX($I$2:$I$5,$B12449)+D12448*INDEX($J$2:$J$5,$B12449)+INDEX($L$2:$L$5,$B12449)</f>
        <v>0.669997213044098</v>
      </c>
    </row>
    <row r="12450" customFormat="false" ht="12.75" hidden="false" customHeight="false" outlineLevel="0" collapsed="false">
      <c r="A12450" s="5" t="n">
        <f aca="true">RAND()</f>
        <v>0.0571190261861283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537027661653647</v>
      </c>
      <c r="D12450" s="6" t="n">
        <f aca="false">C12449*INDEX($I$2:$I$5,$B12450)+D12449*INDEX($J$2:$J$5,$B12450)+INDEX($L$2:$L$5,$B12450)</f>
        <v>0.732772513383829</v>
      </c>
    </row>
    <row r="12451" customFormat="false" ht="12.75" hidden="false" customHeight="false" outlineLevel="0" collapsed="false">
      <c r="A12451" s="5" t="n">
        <f aca="true">RAND()</f>
        <v>0.920102643745842</v>
      </c>
      <c r="B12451" s="0" t="n">
        <f aca="false">IF(A12451&lt;$N$2,$F$2,IF(A12451&lt;$N$3,$F$3,IF(A12451&lt;$N$4,$F$4,$F$5)))</f>
        <v>3</v>
      </c>
      <c r="C12451" s="6" t="n">
        <f aca="false">C12450*INDEX($G$2:$G$5,$B12451)+D12450*INDEX($H$2:$H$5,$B12451)+INDEX($K$2:$K$5,$B12451)</f>
        <v>0.701820472039577</v>
      </c>
      <c r="D12451" s="6" t="n">
        <f aca="false">C12450*INDEX($I$2:$I$5,$B12451)+D12450*INDEX($J$2:$J$5,$B12451)+INDEX($L$2:$L$5,$B12451)</f>
        <v>0.229294277701916</v>
      </c>
    </row>
    <row r="12452" customFormat="false" ht="12.75" hidden="false" customHeight="false" outlineLevel="0" collapsed="false">
      <c r="A12452" s="5" t="n">
        <f aca="true">RAND()</f>
        <v>0.072679280457298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679329469036571</v>
      </c>
      <c r="D12452" s="6" t="n">
        <f aca="false">C12451*INDEX($I$2:$I$5,$B12452)+D12451*INDEX($J$2:$J$5,$B12452)+INDEX($L$2:$L$5,$B12452)</f>
        <v>0.351703484303462</v>
      </c>
    </row>
    <row r="12453" customFormat="false" ht="12.75" hidden="false" customHeight="false" outlineLevel="0" collapsed="false">
      <c r="A12453" s="5" t="n">
        <f aca="true">RAND()</f>
        <v>0.150413968894044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664763748131277</v>
      </c>
      <c r="D12453" s="6" t="n">
        <f aca="false">C12452*INDEX($I$2:$I$5,$B12453)+D12452*INDEX($J$2:$J$5,$B12453)+INDEX($L$2:$L$5,$B12453)</f>
        <v>0.456461067819286</v>
      </c>
    </row>
    <row r="12454" customFormat="false" ht="12.75" hidden="false" customHeight="false" outlineLevel="0" collapsed="false">
      <c r="A12454" s="5" t="n">
        <f aca="true">RAND()</f>
        <v>0.976212397914906</v>
      </c>
      <c r="B12454" s="0" t="n">
        <f aca="false">IF(A12454&lt;$N$2,$F$2,IF(A12454&lt;$N$3,$F$3,IF(A12454&lt;$N$4,$F$4,$F$5)))</f>
        <v>4</v>
      </c>
      <c r="C12454" s="6" t="n">
        <f aca="false">C12453*INDEX($G$2:$G$5,$B12454)+D12453*INDEX($H$2:$H$5,$B12454)+INDEX($K$2:$K$5,$B12454)</f>
        <v>0.5</v>
      </c>
      <c r="D12454" s="6" t="n">
        <f aca="false">C12453*INDEX($I$2:$I$5,$B12454)+D12453*INDEX($J$2:$J$5,$B12454)+INDEX($L$2:$L$5,$B12454)</f>
        <v>0.0730337708510858</v>
      </c>
    </row>
    <row r="12455" customFormat="false" ht="12.75" hidden="false" customHeight="false" outlineLevel="0" collapsed="false">
      <c r="A12455" s="5" t="n">
        <f aca="true">RAND()</f>
        <v>0.112085253155514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50220224952149</v>
      </c>
      <c r="D12455" s="6" t="n">
        <f aca="false">C12454*INDEX($I$2:$I$5,$B12455)+D12454*INDEX($J$2:$J$5,$B12455)+INDEX($L$2:$L$5,$B12455)</f>
        <v>0.226505671452572</v>
      </c>
    </row>
    <row r="12456" customFormat="false" ht="12.75" hidden="false" customHeight="false" outlineLevel="0" collapsed="false">
      <c r="A12456" s="5" t="n">
        <f aca="true">RAND()</f>
        <v>0.913957005965027</v>
      </c>
      <c r="B12456" s="0" t="n">
        <f aca="false">IF(A12456&lt;$N$2,$F$2,IF(A12456&lt;$N$3,$F$3,IF(A12456&lt;$N$4,$F$4,$F$5)))</f>
        <v>3</v>
      </c>
      <c r="C12456" s="6" t="n">
        <f aca="false">C12455*INDEX($G$2:$G$5,$B12456)+D12455*INDEX($H$2:$H$5,$B12456)+INDEX($K$2:$K$5,$B12456)</f>
        <v>0.563770767592854</v>
      </c>
      <c r="D12456" s="6" t="n">
        <f aca="false">C12455*INDEX($I$2:$I$5,$B12456)+D12455*INDEX($J$2:$J$5,$B12456)+INDEX($L$2:$L$5,$B12456)</f>
        <v>0.100254429009847</v>
      </c>
    </row>
    <row r="12457" customFormat="false" ht="12.75" hidden="false" customHeight="false" outlineLevel="0" collapsed="false">
      <c r="A12457" s="5" t="n">
        <f aca="true">RAND()</f>
        <v>0.438583508134985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557350795559698</v>
      </c>
      <c r="D12457" s="6" t="n">
        <f aca="false">C12456*INDEX($I$2:$I$5,$B12457)+D12456*INDEX($J$2:$J$5,$B12457)+INDEX($L$2:$L$5,$B12457)</f>
        <v>0.247256491828424</v>
      </c>
    </row>
    <row r="12458" customFormat="false" ht="12.75" hidden="false" customHeight="false" outlineLevel="0" collapsed="false">
      <c r="A12458" s="5" t="n">
        <f aca="true">RAND()</f>
        <v>0.201698931678205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557339315627835</v>
      </c>
      <c r="D12458" s="6" t="n">
        <f aca="false">C12457*INDEX($I$2:$I$5,$B12458)+D12457*INDEX($J$2:$J$5,$B12458)+INDEX($L$2:$L$5,$B12458)</f>
        <v>0.372298782126624</v>
      </c>
    </row>
    <row r="12459" customFormat="false" ht="12.75" hidden="false" customHeight="false" outlineLevel="0" collapsed="false">
      <c r="A12459" s="5" t="n">
        <f aca="true">RAND()</f>
        <v>0.642815519605245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61956133906717</v>
      </c>
      <c r="D12459" s="6" t="n">
        <f aca="false">C12458*INDEX($I$2:$I$5,$B12459)+D12458*INDEX($J$2:$J$5,$B12459)+INDEX($L$2:$L$5,$B12459)</f>
        <v>0.478460111347273</v>
      </c>
    </row>
    <row r="12460" customFormat="false" ht="12.75" hidden="false" customHeight="false" outlineLevel="0" collapsed="false">
      <c r="A12460" s="5" t="n">
        <f aca="true">RAND()</f>
        <v>0.0095108502170104</v>
      </c>
      <c r="B12460" s="0" t="n">
        <f aca="false">IF(A12460&lt;$N$2,$F$2,IF(A12460&lt;$N$3,$F$3,IF(A12460&lt;$N$4,$F$4,$F$5)))</f>
        <v>1</v>
      </c>
      <c r="C12460" s="6" t="n">
        <f aca="false">C12459*INDEX($G$2:$G$5,$B12460)+D12459*INDEX($H$2:$H$5,$B12460)+INDEX($K$2:$K$5,$B12460)</f>
        <v>0.569803781806652</v>
      </c>
      <c r="D12460" s="6" t="n">
        <f aca="false">C12459*INDEX($I$2:$I$5,$B12460)+D12459*INDEX($J$2:$J$5,$B12460)+INDEX($L$2:$L$5,$B12460)</f>
        <v>0.568420257579287</v>
      </c>
    </row>
    <row r="12461" customFormat="false" ht="12.75" hidden="false" customHeight="false" outlineLevel="0" collapsed="false">
      <c r="A12461" s="5" t="n">
        <f aca="true">RAND()</f>
        <v>0.774723532247717</v>
      </c>
      <c r="B12461" s="0" t="n">
        <f aca="false">IF(A12461&lt;$N$2,$F$2,IF(A12461&lt;$N$3,$F$3,IF(A12461&lt;$N$4,$F$4,$F$5)))</f>
        <v>2</v>
      </c>
      <c r="C12461" s="6" t="n">
        <f aca="false">C12460*INDEX($G$2:$G$5,$B12461)+D12460*INDEX($H$2:$H$5,$B12461)+INDEX($K$2:$K$5,$B12461)</f>
        <v>0.383788366802992</v>
      </c>
      <c r="D12461" s="6" t="n">
        <f aca="false">C12460*INDEX($I$2:$I$5,$B12461)+D12460*INDEX($J$2:$J$5,$B12461)+INDEX($L$2:$L$5,$B12461)</f>
        <v>0.289754445431423</v>
      </c>
    </row>
    <row r="12462" customFormat="false" ht="12.75" hidden="false" customHeight="false" outlineLevel="0" collapsed="false">
      <c r="A12462" s="5" t="n">
        <f aca="true">RAND()</f>
        <v>0.975827366633248</v>
      </c>
      <c r="B12462" s="0" t="n">
        <f aca="false">IF(A12462&lt;$N$2,$F$2,IF(A12462&lt;$N$3,$F$3,IF(A12462&lt;$N$4,$F$4,$F$5)))</f>
        <v>4</v>
      </c>
      <c r="C12462" s="6" t="n">
        <f aca="false">C12461*INDEX($G$2:$G$5,$B12462)+D12461*INDEX($H$2:$H$5,$B12462)+INDEX($K$2:$K$5,$B12462)</f>
        <v>0.5</v>
      </c>
      <c r="D12462" s="6" t="n">
        <f aca="false">C12461*INDEX($I$2:$I$5,$B12462)+D12461*INDEX($J$2:$J$5,$B12462)+INDEX($L$2:$L$5,$B12462)</f>
        <v>0.0463607112690276</v>
      </c>
    </row>
    <row r="12463" customFormat="false" ht="12.75" hidden="false" customHeight="false" outlineLevel="0" collapsed="false">
      <c r="A12463" s="5" t="n">
        <f aca="true">RAND()</f>
        <v>0.203917947599116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501215346316954</v>
      </c>
      <c r="D12463" s="6" t="n">
        <f aca="false">C12462*INDEX($I$2:$I$5,$B12463)+D12462*INDEX($J$2:$J$5,$B12463)+INDEX($L$2:$L$5,$B12463)</f>
        <v>0.203860243867404</v>
      </c>
    </row>
    <row r="12464" customFormat="false" ht="12.75" hidden="false" customHeight="false" outlineLevel="0" collapsed="false">
      <c r="A12464" s="5" t="n">
        <f aca="true">RAND()</f>
        <v>0.729594466162417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508074658046188</v>
      </c>
      <c r="D12464" s="6" t="n">
        <f aca="false">C12463*INDEX($I$2:$I$5,$B12464)+D12463*INDEX($J$2:$J$5,$B12464)+INDEX($L$2:$L$5,$B12464)</f>
        <v>0.337532379229699</v>
      </c>
    </row>
    <row r="12465" customFormat="false" ht="12.75" hidden="false" customHeight="false" outlineLevel="0" collapsed="false">
      <c r="A12465" s="5" t="n">
        <f aca="true">RAND()</f>
        <v>0.625530393593909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518844082712712</v>
      </c>
      <c r="D12465" s="6" t="n">
        <f aca="false">C12464*INDEX($I$2:$I$5,$B12465)+D12464*INDEX($J$2:$J$5,$B12465)+INDEX($L$2:$L$5,$B12465)</f>
        <v>0.450766227618306</v>
      </c>
    </row>
    <row r="12466" customFormat="false" ht="12.75" hidden="false" customHeight="false" outlineLevel="0" collapsed="false">
      <c r="A12466" s="5" t="n">
        <f aca="true">RAND()</f>
        <v>0.983210415818469</v>
      </c>
      <c r="B12466" s="0" t="n">
        <f aca="false">IF(A12466&lt;$N$2,$F$2,IF(A12466&lt;$N$3,$F$3,IF(A12466&lt;$N$4,$F$4,$F$5)))</f>
        <v>4</v>
      </c>
      <c r="C12466" s="6" t="n">
        <f aca="false">C12465*INDEX($G$2:$G$5,$B12466)+D12465*INDEX($H$2:$H$5,$B12466)+INDEX($K$2:$K$5,$B12466)</f>
        <v>0.5</v>
      </c>
      <c r="D12466" s="6" t="n">
        <f aca="false">C12465*INDEX($I$2:$I$5,$B12466)+D12465*INDEX($J$2:$J$5,$B12466)+INDEX($L$2:$L$5,$B12466)</f>
        <v>0.0721225964189289</v>
      </c>
    </row>
    <row r="12467" customFormat="false" ht="12.75" hidden="false" customHeight="false" outlineLevel="0" collapsed="false">
      <c r="A12467" s="5" t="n">
        <f aca="true">RAND()</f>
        <v>0.881014573823279</v>
      </c>
      <c r="B12467" s="0" t="n">
        <f aca="false">IF(A12467&lt;$N$2,$F$2,IF(A12467&lt;$N$3,$F$3,IF(A12467&lt;$N$4,$F$4,$F$5)))</f>
        <v>3</v>
      </c>
      <c r="C12467" s="6" t="n">
        <f aca="false">C12466*INDEX($G$2:$G$5,$B12467)+D12466*INDEX($H$2:$H$5,$B12467)+INDEX($K$2:$K$5,$B12467)</f>
        <v>0.520410694786557</v>
      </c>
      <c r="D12467" s="6" t="n">
        <f aca="false">C12466*INDEX($I$2:$I$5,$B12467)+D12466*INDEX($J$2:$J$5,$B12467)+INDEX($L$2:$L$5,$B12467)</f>
        <v>0.0630930553512861</v>
      </c>
    </row>
    <row r="12468" customFormat="false" ht="12.75" hidden="false" customHeight="false" outlineLevel="0" collapsed="false">
      <c r="A12468" s="5" t="n">
        <f aca="true">RAND()</f>
        <v>0.6800273099984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519163122921784</v>
      </c>
      <c r="D12468" s="6" t="n">
        <f aca="false">C12467*INDEX($I$2:$I$5,$B12468)+D12467*INDEX($J$2:$J$5,$B12468)+INDEX($L$2:$L$5,$B12468)</f>
        <v>0.217310808286139</v>
      </c>
    </row>
    <row r="12469" customFormat="false" ht="12.75" hidden="false" customHeight="false" outlineLevel="0" collapsed="false">
      <c r="A12469" s="5" t="n">
        <f aca="true">RAND()</f>
        <v>0.45068069697423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523809991267182</v>
      </c>
      <c r="D12469" s="6" t="n">
        <f aca="false">C12468*INDEX($I$2:$I$5,$B12469)+D12468*INDEX($J$2:$J$5,$B12469)+INDEX($L$2:$L$5,$B12469)</f>
        <v>0.348287840686826</v>
      </c>
    </row>
    <row r="12470" customFormat="false" ht="12.75" hidden="false" customHeight="false" outlineLevel="0" collapsed="false">
      <c r="A12470" s="5" t="n">
        <f aca="true">RAND()</f>
        <v>0.517573392113431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53260133269125</v>
      </c>
      <c r="D12470" s="6" t="n">
        <f aca="false">C12469*INDEX($I$2:$I$5,$B12470)+D12469*INDEX($J$2:$J$5,$B12470)+INDEX($L$2:$L$5,$B12470)</f>
        <v>0.45931540706623</v>
      </c>
    </row>
    <row r="12471" customFormat="false" ht="12.75" hidden="false" customHeight="false" outlineLevel="0" collapsed="false">
      <c r="A12471" s="5" t="n">
        <f aca="true">RAND()</f>
        <v>0.49496654287769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544173201516322</v>
      </c>
      <c r="D12471" s="6" t="n">
        <f aca="false">C12470*INDEX($I$2:$I$5,$B12471)+D12470*INDEX($J$2:$J$5,$B12471)+INDEX($L$2:$L$5,$B12471)</f>
        <v>0.553252531289653</v>
      </c>
    </row>
    <row r="12472" customFormat="false" ht="12.75" hidden="false" customHeight="false" outlineLevel="0" collapsed="false">
      <c r="A12472" s="5" t="n">
        <f aca="true">RAND()</f>
        <v>0.68577262604878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557473391745074</v>
      </c>
      <c r="D12472" s="6" t="n">
        <f aca="false">C12471*INDEX($I$2:$I$5,$B12472)+D12471*INDEX($J$2:$J$5,$B12472)+INDEX($L$2:$L$5,$B12472)</f>
        <v>0.632576990608811</v>
      </c>
    </row>
    <row r="12473" customFormat="false" ht="12.75" hidden="false" customHeight="false" outlineLevel="0" collapsed="false">
      <c r="A12473" s="5" t="n">
        <f aca="true">RAND()</f>
        <v>0.363255617959302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571700258244094</v>
      </c>
      <c r="D12473" s="6" t="n">
        <f aca="false">C12472*INDEX($I$2:$I$5,$B12473)+D12472*INDEX($J$2:$J$5,$B12473)+INDEX($L$2:$L$5,$B12473)</f>
        <v>0.699431349532313</v>
      </c>
    </row>
    <row r="12474" customFormat="false" ht="12.75" hidden="false" customHeight="false" outlineLevel="0" collapsed="false">
      <c r="A12474" s="5" t="n">
        <f aca="true">RAND()</f>
        <v>0.138301102007675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586252479181932</v>
      </c>
      <c r="D12474" s="6" t="n">
        <f aca="false">C12473*INDEX($I$2:$I$5,$B12474)+D12473*INDEX($J$2:$J$5,$B12474)+INDEX($L$2:$L$5,$B12474)</f>
        <v>0.755664306197902</v>
      </c>
    </row>
    <row r="12475" customFormat="false" ht="12.75" hidden="false" customHeight="false" outlineLevel="0" collapsed="false">
      <c r="A12475" s="5" t="n">
        <f aca="true">RAND()</f>
        <v>0.531855918382748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600687934154782</v>
      </c>
      <c r="D12475" s="6" t="n">
        <f aca="false">C12474*INDEX($I$2:$I$5,$B12475)+D12474*INDEX($J$2:$J$5,$B12475)+INDEX($L$2:$L$5,$B12475)</f>
        <v>0.802867654232288</v>
      </c>
    </row>
    <row r="12476" customFormat="false" ht="12.75" hidden="false" customHeight="false" outlineLevel="0" collapsed="false">
      <c r="A12476" s="5" t="n">
        <f aca="true">RAND()</f>
        <v>0.204749619220833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614690159304005</v>
      </c>
      <c r="D12476" s="6" t="n">
        <f aca="false">C12475*INDEX($I$2:$I$5,$B12476)+D12475*INDEX($J$2:$J$5,$B12476)+INDEX($L$2:$L$5,$B12476)</f>
        <v>0.842409184879485</v>
      </c>
    </row>
    <row r="12477" customFormat="false" ht="12.75" hidden="false" customHeight="false" outlineLevel="0" collapsed="false">
      <c r="A12477" s="5" t="n">
        <f aca="true">RAND()</f>
        <v>0.562611297014014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628041085089641</v>
      </c>
      <c r="D12477" s="6" t="n">
        <f aca="false">C12476*INDEX($I$2:$I$5,$B12477)+D12476*INDEX($J$2:$J$5,$B12477)+INDEX($L$2:$L$5,$B12477)</f>
        <v>0.875461862068435</v>
      </c>
    </row>
    <row r="12478" customFormat="false" ht="12.75" hidden="false" customHeight="false" outlineLevel="0" collapsed="false">
      <c r="A12478" s="5" t="n">
        <f aca="true">RAND()</f>
        <v>0.333062671059055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640598970137637</v>
      </c>
      <c r="D12478" s="6" t="n">
        <f aca="false">C12477*INDEX($I$2:$I$5,$B12478)+D12477*INDEX($J$2:$J$5,$B12478)+INDEX($L$2:$L$5,$B12478)</f>
        <v>0.903029600747784</v>
      </c>
    </row>
    <row r="12479" customFormat="false" ht="12.75" hidden="false" customHeight="false" outlineLevel="0" collapsed="false">
      <c r="A12479" s="5" t="n">
        <f aca="true">RAND()</f>
        <v>0.451733339986268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652280620874522</v>
      </c>
      <c r="D12479" s="6" t="n">
        <f aca="false">C12478*INDEX($I$2:$I$5,$B12479)+D12478*INDEX($J$2:$J$5,$B12479)+INDEX($L$2:$L$5,$B12479)</f>
        <v>0.925969969139776</v>
      </c>
    </row>
    <row r="12480" customFormat="false" ht="12.75" hidden="false" customHeight="false" outlineLevel="0" collapsed="false">
      <c r="A12480" s="5" t="n">
        <f aca="true">RAND()</f>
        <v>0.788294143315211</v>
      </c>
      <c r="B12480" s="0" t="n">
        <f aca="false">IF(A12480&lt;$N$2,$F$2,IF(A12480&lt;$N$3,$F$3,IF(A12480&lt;$N$4,$F$4,$F$5)))</f>
        <v>2</v>
      </c>
      <c r="C12480" s="6" t="n">
        <f aca="false">C12479*INDEX($G$2:$G$5,$B12480)+D12479*INDEX($H$2:$H$5,$B12480)+INDEX($K$2:$K$5,$B12480)</f>
        <v>0.319230069286691</v>
      </c>
      <c r="D12480" s="6" t="n">
        <f aca="false">C12479*INDEX($I$2:$I$5,$B12480)+D12479*INDEX($J$2:$J$5,$B12480)+INDEX($L$2:$L$5,$B12480)</f>
        <v>0.378831504238178</v>
      </c>
    </row>
    <row r="12481" customFormat="false" ht="12.75" hidden="false" customHeight="false" outlineLevel="0" collapsed="false">
      <c r="A12481" s="5" t="n">
        <f aca="true">RAND()</f>
        <v>0.308221877272489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360043094481214</v>
      </c>
      <c r="D12481" s="6" t="n">
        <f aca="false">C12480*INDEX($I$2:$I$5,$B12481)+D12480*INDEX($J$2:$J$5,$B12481)+INDEX($L$2:$L$5,$B12481)</f>
        <v>0.492816434534605</v>
      </c>
    </row>
    <row r="12482" customFormat="false" ht="12.75" hidden="false" customHeight="false" outlineLevel="0" collapsed="false">
      <c r="A12482" s="5" t="n">
        <f aca="true">RAND()</f>
        <v>0.970055624066966</v>
      </c>
      <c r="B12482" s="0" t="n">
        <f aca="false">IF(A12482&lt;$N$2,$F$2,IF(A12482&lt;$N$3,$F$3,IF(A12482&lt;$N$4,$F$4,$F$5)))</f>
        <v>4</v>
      </c>
      <c r="C12482" s="6" t="n">
        <f aca="false">C12481*INDEX($G$2:$G$5,$B12482)+D12481*INDEX($H$2:$H$5,$B12482)+INDEX($K$2:$K$5,$B12482)</f>
        <v>0.5</v>
      </c>
      <c r="D12482" s="6" t="n">
        <f aca="false">C12481*INDEX($I$2:$I$5,$B12482)+D12481*INDEX($J$2:$J$5,$B12482)+INDEX($L$2:$L$5,$B12482)</f>
        <v>0.0788506295255369</v>
      </c>
    </row>
    <row r="12483" customFormat="false" ht="12.75" hidden="false" customHeight="false" outlineLevel="0" collapsed="false">
      <c r="A12483" s="5" t="n">
        <f aca="true">RAND()</f>
        <v>0.0912984321966479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502417473292445</v>
      </c>
      <c r="D12483" s="6" t="n">
        <f aca="false">C12482*INDEX($I$2:$I$5,$B12483)+D12482*INDEX($J$2:$J$5,$B12483)+INDEX($L$2:$L$5,$B12483)</f>
        <v>0.231444184467181</v>
      </c>
    </row>
    <row r="12484" customFormat="false" ht="12.75" hidden="false" customHeight="false" outlineLevel="0" collapsed="false">
      <c r="A12484" s="5" t="n">
        <f aca="true">RAND()</f>
        <v>0.226084612981775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510115869650571</v>
      </c>
      <c r="D12484" s="6" t="n">
        <f aca="false">C12483*INDEX($I$2:$I$5,$B12484)+D12483*INDEX($J$2:$J$5,$B12484)+INDEX($L$2:$L$5,$B12484)</f>
        <v>0.360906666100816</v>
      </c>
    </row>
    <row r="12485" customFormat="false" ht="12.75" hidden="false" customHeight="false" outlineLevel="0" collapsed="false">
      <c r="A12485" s="5" t="n">
        <f aca="true">RAND()</f>
        <v>0.924651658940454</v>
      </c>
      <c r="B12485" s="0" t="n">
        <f aca="false">IF(A12485&lt;$N$2,$F$2,IF(A12485&lt;$N$3,$F$3,IF(A12485&lt;$N$4,$F$4,$F$5)))</f>
        <v>3</v>
      </c>
      <c r="C12485" s="6" t="n">
        <f aca="false">C12484*INDEX($G$2:$G$5,$B12485)+D12484*INDEX($H$2:$H$5,$B12485)+INDEX($K$2:$K$5,$B12485)</f>
        <v>0.600619206058945</v>
      </c>
      <c r="D12485" s="6" t="n">
        <f aca="false">C12484*INDEX($I$2:$I$5,$B12485)+D12484*INDEX($J$2:$J$5,$B12485)+INDEX($L$2:$L$5,$B12485)</f>
        <v>0.134165005975042</v>
      </c>
    </row>
    <row r="12486" customFormat="false" ht="12.75" hidden="false" customHeight="false" outlineLevel="0" collapsed="false">
      <c r="A12486" s="5" t="n">
        <f aca="true">RAND()</f>
        <v>0.20490820362472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589889811165121</v>
      </c>
      <c r="D12486" s="6" t="n">
        <f aca="false">C12485*INDEX($I$2:$I$5,$B12486)+D12485*INDEX($J$2:$J$5,$B12486)+INDEX($L$2:$L$5,$B12486)</f>
        <v>0.27468317944863</v>
      </c>
    </row>
    <row r="12487" customFormat="false" ht="12.75" hidden="false" customHeight="false" outlineLevel="0" collapsed="false">
      <c r="A12487" s="5" t="n">
        <f aca="true">RAND()</f>
        <v>0.56130969274892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585979727318787</v>
      </c>
      <c r="D12487" s="6" t="n">
        <f aca="false">C12486*INDEX($I$2:$I$5,$B12487)+D12486*INDEX($J$2:$J$5,$B12487)+INDEX($L$2:$L$5,$B12487)</f>
        <v>0.394380096338777</v>
      </c>
    </row>
    <row r="12488" customFormat="false" ht="12.75" hidden="false" customHeight="false" outlineLevel="0" collapsed="false">
      <c r="A12488" s="5" t="n">
        <f aca="true">RAND()</f>
        <v>0.508288310748924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587088852058185</v>
      </c>
      <c r="D12488" s="6" t="n">
        <f aca="false">C12487*INDEX($I$2:$I$5,$B12488)+D12487*INDEX($J$2:$J$5,$B12488)+INDEX($L$2:$L$5,$B12488)</f>
        <v>0.496147451880827</v>
      </c>
    </row>
    <row r="12489" customFormat="false" ht="12.75" hidden="false" customHeight="false" outlineLevel="0" collapsed="false">
      <c r="A12489" s="5" t="n">
        <f aca="true">RAND()</f>
        <v>0.649612178247135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59179589111699</v>
      </c>
      <c r="D12489" s="6" t="n">
        <f aca="false">C12488*INDEX($I$2:$I$5,$B12489)+D12488*INDEX($J$2:$J$5,$B12489)+INDEX($L$2:$L$5,$B12489)</f>
        <v>0.582506899120669</v>
      </c>
    </row>
    <row r="12490" customFormat="false" ht="12.75" hidden="false" customHeight="false" outlineLevel="0" collapsed="false">
      <c r="A12490" s="5" t="n">
        <f aca="true">RAND()</f>
        <v>0.386811239287311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598987466825789</v>
      </c>
      <c r="D12490" s="6" t="n">
        <f aca="false">C12489*INDEX($I$2:$I$5,$B12490)+D12489*INDEX($J$2:$J$5,$B12490)+INDEX($L$2:$L$5,$B12490)</f>
        <v>0.655651909382119</v>
      </c>
    </row>
    <row r="12491" customFormat="false" ht="12.75" hidden="false" customHeight="false" outlineLevel="0" collapsed="false">
      <c r="A12491" s="5" t="n">
        <f aca="true">RAND()</f>
        <v>0.970774430638422</v>
      </c>
      <c r="B12491" s="0" t="n">
        <f aca="false">IF(A12491&lt;$N$2,$F$2,IF(A12491&lt;$N$3,$F$3,IF(A12491&lt;$N$4,$F$4,$F$5)))</f>
        <v>4</v>
      </c>
      <c r="C12491" s="6" t="n">
        <f aca="false">C12490*INDEX($G$2:$G$5,$B12491)+D12490*INDEX($H$2:$H$5,$B12491)+INDEX($K$2:$K$5,$B12491)</f>
        <v>0.5</v>
      </c>
      <c r="D12491" s="6" t="n">
        <f aca="false">C12490*INDEX($I$2:$I$5,$B12491)+D12490*INDEX($J$2:$J$5,$B12491)+INDEX($L$2:$L$5,$B12491)</f>
        <v>0.104904305501139</v>
      </c>
    </row>
    <row r="12492" customFormat="false" ht="12.75" hidden="false" customHeight="false" outlineLevel="0" collapsed="false">
      <c r="A12492" s="5" t="n">
        <f aca="true">RAND()</f>
        <v>0.722812593723167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503381459303542</v>
      </c>
      <c r="D12492" s="6" t="n">
        <f aca="false">C12491*INDEX($I$2:$I$5,$B12492)+D12491*INDEX($J$2:$J$5,$B12492)+INDEX($L$2:$L$5,$B12492)</f>
        <v>0.253563755370467</v>
      </c>
    </row>
    <row r="12493" customFormat="false" ht="12.75" hidden="false" customHeight="false" outlineLevel="0" collapsed="false">
      <c r="A12493" s="5" t="n">
        <f aca="true">RAND()</f>
        <v>0.823285650095452</v>
      </c>
      <c r="B12493" s="0" t="n">
        <f aca="false">IF(A12493&lt;$N$2,$F$2,IF(A12493&lt;$N$3,$F$3,IF(A12493&lt;$N$4,$F$4,$F$5)))</f>
        <v>2</v>
      </c>
      <c r="C12493" s="6" t="n">
        <f aca="false">C12492*INDEX($G$2:$G$5,$B12493)+D12492*INDEX($H$2:$H$5,$B12493)+INDEX($K$2:$K$5,$B12493)</f>
        <v>0.441860738769072</v>
      </c>
      <c r="D12493" s="6" t="n">
        <f aca="false">C12492*INDEX($I$2:$I$5,$B12493)+D12492*INDEX($J$2:$J$5,$B12493)+INDEX($L$2:$L$5,$B12493)</f>
        <v>0.212716269610583</v>
      </c>
    </row>
    <row r="12494" customFormat="false" ht="12.75" hidden="false" customHeight="false" outlineLevel="0" collapsed="false">
      <c r="A12494" s="5" t="n">
        <f aca="true">RAND()</f>
        <v>0.598162231668287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458010269190534</v>
      </c>
      <c r="D12494" s="6" t="n">
        <f aca="false">C12493*INDEX($I$2:$I$5,$B12494)+D12493*INDEX($J$2:$J$5,$B12494)+INDEX($L$2:$L$5,$B12494)</f>
        <v>0.347247265564929</v>
      </c>
    </row>
    <row r="12495" customFormat="false" ht="12.75" hidden="false" customHeight="false" outlineLevel="0" collapsed="false">
      <c r="A12495" s="5" t="n">
        <f aca="true">RAND()</f>
        <v>0.129772686321763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476698867368666</v>
      </c>
      <c r="D12495" s="6" t="n">
        <f aca="false">C12494*INDEX($I$2:$I$5,$B12495)+D12494*INDEX($J$2:$J$5,$B12495)+INDEX($L$2:$L$5,$B12495)</f>
        <v>0.460866548504575</v>
      </c>
    </row>
    <row r="12496" customFormat="false" ht="12.75" hidden="false" customHeight="false" outlineLevel="0" collapsed="false">
      <c r="A12496" s="5" t="n">
        <f aca="true">RAND()</f>
        <v>0.469270494204367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496769400690666</v>
      </c>
      <c r="D12496" s="6" t="n">
        <f aca="false">C12495*INDEX($I$2:$I$5,$B12496)+D12495*INDEX($J$2:$J$5,$B12496)+INDEX($L$2:$L$5,$B12496)</f>
        <v>0.556637841587743</v>
      </c>
    </row>
    <row r="12497" customFormat="false" ht="12.75" hidden="false" customHeight="false" outlineLevel="0" collapsed="false">
      <c r="A12497" s="5" t="n">
        <f aca="true">RAND()</f>
        <v>0.0218692737244154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517352821325122</v>
      </c>
      <c r="D12497" s="6" t="n">
        <f aca="false">C12496*INDEX($I$2:$I$5,$B12497)+D12496*INDEX($J$2:$J$5,$B12497)+INDEX($L$2:$L$5,$B12497)</f>
        <v>0.63720505968244</v>
      </c>
    </row>
    <row r="12498" customFormat="false" ht="12.75" hidden="false" customHeight="false" outlineLevel="0" collapsed="false">
      <c r="A12498" s="5" t="n">
        <f aca="true">RAND()</f>
        <v>0.611671304771978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537809132513279</v>
      </c>
      <c r="D12498" s="6" t="n">
        <f aca="false">C12497*INDEX($I$2:$I$5,$B12498)+D12497*INDEX($J$2:$J$5,$B12498)+INDEX($L$2:$L$5,$B12498)</f>
        <v>0.704845041281362</v>
      </c>
    </row>
    <row r="12499" customFormat="false" ht="12.75" hidden="false" customHeight="false" outlineLevel="0" collapsed="false">
      <c r="A12499" s="5" t="n">
        <f aca="true">RAND()</f>
        <v>0.428740893341052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557679220031184</v>
      </c>
      <c r="D12499" s="6" t="n">
        <f aca="false">C12498*INDEX($I$2:$I$5,$B12499)+D12498*INDEX($J$2:$J$5,$B12499)+INDEX($L$2:$L$5,$B12499)</f>
        <v>0.761514502144885</v>
      </c>
    </row>
    <row r="12500" customFormat="false" ht="12.75" hidden="false" customHeight="false" outlineLevel="0" collapsed="false">
      <c r="A12500" s="5" t="n">
        <f aca="true">RAND()</f>
        <v>0.31816368691584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576645694385836</v>
      </c>
      <c r="D12500" s="6" t="n">
        <f aca="false">C12499*INDEX($I$2:$I$5,$B12500)+D12499*INDEX($J$2:$J$5,$B12500)+INDEX($L$2:$L$5,$B12500)</f>
        <v>0.808891681179853</v>
      </c>
    </row>
    <row r="12501" customFormat="false" ht="12.75" hidden="false" customHeight="false" outlineLevel="0" collapsed="false">
      <c r="A12501" s="5" t="n">
        <f aca="true">RAND()</f>
        <v>0.666285464839734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594501186737229</v>
      </c>
      <c r="D12501" s="6" t="n">
        <f aca="false">C12500*INDEX($I$2:$I$5,$B12501)+D12500*INDEX($J$2:$J$5,$B12501)+INDEX($L$2:$L$5,$B12501)</f>
        <v>0.848413146629419</v>
      </c>
    </row>
    <row r="12502" customFormat="false" ht="12.75" hidden="false" customHeight="false" outlineLevel="0" collapsed="false">
      <c r="A12502" s="5" t="n">
        <f aca="true">RAND()</f>
        <v>0.621831342106398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611122793965196</v>
      </c>
      <c r="D12502" s="6" t="n">
        <f aca="false">C12501*INDEX($I$2:$I$5,$B12502)+D12501*INDEX($J$2:$J$5,$B12502)+INDEX($L$2:$L$5,$B12502)</f>
        <v>0.8813062175791</v>
      </c>
    </row>
    <row r="12503" customFormat="false" ht="12.75" hidden="false" customHeight="false" outlineLevel="0" collapsed="false">
      <c r="A12503" s="5" t="n">
        <f aca="true">RAND()</f>
        <v>0.0692469796799252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626451582126878</v>
      </c>
      <c r="D12503" s="6" t="n">
        <f aca="false">C12502*INDEX($I$2:$I$5,$B12503)+D12502*INDEX($J$2:$J$5,$B12503)+INDEX($L$2:$L$5,$B12503)</f>
        <v>0.908617435347943</v>
      </c>
    </row>
    <row r="12504" customFormat="false" ht="12.75" hidden="false" customHeight="false" outlineLevel="0" collapsed="false">
      <c r="A12504" s="5" t="n">
        <f aca="true">RAND()</f>
        <v>0.908053121254969</v>
      </c>
      <c r="B12504" s="0" t="n">
        <f aca="false">IF(A12504&lt;$N$2,$F$2,IF(A12504&lt;$N$3,$F$3,IF(A12504&lt;$N$4,$F$4,$F$5)))</f>
        <v>3</v>
      </c>
      <c r="C12504" s="6" t="n">
        <f aca="false">C12503*INDEX($G$2:$G$5,$B12504)+D12503*INDEX($H$2:$H$5,$B12504)+INDEX($K$2:$K$5,$B12504)</f>
        <v>0.738170996884436</v>
      </c>
      <c r="D12504" s="6" t="n">
        <f aca="false">C12503*INDEX($I$2:$I$5,$B12504)+D12503*INDEX($J$2:$J$5,$B12504)+INDEX($L$2:$L$5,$B12504)</f>
        <v>0.294219743530451</v>
      </c>
    </row>
    <row r="12505" customFormat="false" ht="12.75" hidden="false" customHeight="false" outlineLevel="0" collapsed="false">
      <c r="A12505" s="5" t="n">
        <f aca="true">RAND()</f>
        <v>0.258130027700609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712593306865513</v>
      </c>
      <c r="D12505" s="6" t="n">
        <f aca="false">C12504*INDEX($I$2:$I$5,$B12505)+D12504*INDEX($J$2:$J$5,$B12505)+INDEX($L$2:$L$5,$B12505)</f>
        <v>0.405480235372629</v>
      </c>
    </row>
    <row r="12506" customFormat="false" ht="12.75" hidden="false" customHeight="false" outlineLevel="0" collapsed="false">
      <c r="A12506" s="5" t="n">
        <f aca="true">RAND()</f>
        <v>0.536114292673634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694994486237608</v>
      </c>
      <c r="D12506" s="6" t="n">
        <f aca="false">C12505*INDEX($I$2:$I$5,$B12506)+D12505*INDEX($J$2:$J$5,$B12506)+INDEX($L$2:$L$5,$B12506)</f>
        <v>0.500886767477338</v>
      </c>
    </row>
    <row r="12507" customFormat="false" ht="12.75" hidden="false" customHeight="false" outlineLevel="0" collapsed="false">
      <c r="A12507" s="5" t="n">
        <f aca="true">RAND()</f>
        <v>0.369089584854708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68358312921239</v>
      </c>
      <c r="D12507" s="6" t="n">
        <f aca="false">C12506*INDEX($I$2:$I$5,$B12507)+D12506*INDEX($J$2:$J$5,$B12507)+INDEX($L$2:$L$5,$B12507)</f>
        <v>0.582538069597468</v>
      </c>
    </row>
    <row r="12508" customFormat="false" ht="12.75" hidden="false" customHeight="false" outlineLevel="0" collapsed="false">
      <c r="A12508" s="5" t="n">
        <f aca="true">RAND()</f>
        <v>0.126143831009397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676915985276426</v>
      </c>
      <c r="D12508" s="6" t="n">
        <f aca="false">C12507*INDEX($I$2:$I$5,$B12508)+D12507*INDEX($J$2:$J$5,$B12508)+INDEX($L$2:$L$5,$B12508)</f>
        <v>0.652282245307392</v>
      </c>
    </row>
    <row r="12509" customFormat="false" ht="12.75" hidden="false" customHeight="false" outlineLevel="0" collapsed="false">
      <c r="A12509" s="5" t="n">
        <f aca="true">RAND()</f>
        <v>0.00342939018112768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673836114576059</v>
      </c>
      <c r="D12509" s="6" t="n">
        <f aca="false">C12508*INDEX($I$2:$I$5,$B12509)+D12508*INDEX($J$2:$J$5,$B12509)+INDEX($L$2:$L$5,$B12509)</f>
        <v>0.711741734810748</v>
      </c>
    </row>
    <row r="12510" customFormat="false" ht="12.75" hidden="false" customHeight="false" outlineLevel="0" collapsed="false">
      <c r="A12510" s="5" t="n">
        <f aca="true">RAND()</f>
        <v>0.049721204732019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673421305463072</v>
      </c>
      <c r="D12510" s="6" t="n">
        <f aca="false">C12509*INDEX($I$2:$I$5,$B12510)+D12509*INDEX($J$2:$J$5,$B12510)+INDEX($L$2:$L$5,$B12510)</f>
        <v>0.762336796615011</v>
      </c>
    </row>
    <row r="12511" customFormat="false" ht="12.75" hidden="false" customHeight="false" outlineLevel="0" collapsed="false">
      <c r="A12511" s="5" t="n">
        <f aca="true">RAND()</f>
        <v>0.239549761365509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674941149812903</v>
      </c>
      <c r="D12511" s="6" t="n">
        <f aca="false">C12510*INDEX($I$2:$I$5,$B12511)+D12510*INDEX($J$2:$J$5,$B12511)+INDEX($L$2:$L$5,$B12511)</f>
        <v>0.80530735202401</v>
      </c>
    </row>
    <row r="12512" customFormat="false" ht="12.75" hidden="false" customHeight="false" outlineLevel="0" collapsed="false">
      <c r="A12512" s="5" t="n">
        <f aca="true">RAND()</f>
        <v>0.0663835691198544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677821408216043</v>
      </c>
      <c r="D12512" s="6" t="n">
        <f aca="false">C12511*INDEX($I$2:$I$5,$B12512)+D12511*INDEX($J$2:$J$5,$B12512)+INDEX($L$2:$L$5,$B12512)</f>
        <v>0.841733119325308</v>
      </c>
    </row>
    <row r="12513" customFormat="false" ht="12.75" hidden="false" customHeight="false" outlineLevel="0" collapsed="false">
      <c r="A12513" s="5" t="n">
        <f aca="true">RAND()</f>
        <v>0.94899383981044</v>
      </c>
      <c r="B12513" s="0" t="n">
        <f aca="false">IF(A12513&lt;$N$2,$F$2,IF(A12513&lt;$N$3,$F$3,IF(A12513&lt;$N$4,$F$4,$F$5)))</f>
        <v>3</v>
      </c>
      <c r="C12513" s="6" t="n">
        <f aca="false">C12512*INDEX($G$2:$G$5,$B12513)+D12512*INDEX($H$2:$H$5,$B12513)+INDEX($K$2:$K$5,$B12513)</f>
        <v>0.711537261536656</v>
      </c>
      <c r="D12513" s="6" t="n">
        <f aca="false">C12512*INDEX($I$2:$I$5,$B12513)+D12512*INDEX($J$2:$J$5,$B12513)+INDEX($L$2:$L$5,$B12513)</f>
        <v>0.291724315416269</v>
      </c>
    </row>
    <row r="12514" customFormat="false" ht="12.75" hidden="false" customHeight="false" outlineLevel="0" collapsed="false">
      <c r="A12514" s="5" t="n">
        <f aca="true">RAND()</f>
        <v>0.780733143207415</v>
      </c>
      <c r="B12514" s="0" t="n">
        <f aca="false">IF(A12514&lt;$N$2,$F$2,IF(A12514&lt;$N$3,$F$3,IF(A12514&lt;$N$4,$F$4,$F$5)))</f>
        <v>2</v>
      </c>
      <c r="C12514" s="6" t="n">
        <f aca="false">C12513*INDEX($G$2:$G$5,$B12514)+D12513*INDEX($H$2:$H$5,$B12514)+INDEX($K$2:$K$5,$B12514)</f>
        <v>0.474243145238644</v>
      </c>
      <c r="D12514" s="6" t="n">
        <f aca="false">C12513*INDEX($I$2:$I$5,$B12514)+D12513*INDEX($J$2:$J$5,$B12514)+INDEX($L$2:$L$5,$B12514)</f>
        <v>0.267277111244289</v>
      </c>
    </row>
    <row r="12515" customFormat="false" ht="12.75" hidden="false" customHeight="false" outlineLevel="0" collapsed="false">
      <c r="A12515" s="5" t="n">
        <f aca="true">RAND()</f>
        <v>0.542161828544801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487521683423648</v>
      </c>
      <c r="D12515" s="6" t="n">
        <f aca="false">C12514*INDEX($I$2:$I$5,$B12515)+D12514*INDEX($J$2:$J$5,$B12515)+INDEX($L$2:$L$5,$B12515)</f>
        <v>0.392371271072572</v>
      </c>
    </row>
    <row r="12516" customFormat="false" ht="12.75" hidden="false" customHeight="false" outlineLevel="0" collapsed="false">
      <c r="A12516" s="5" t="n">
        <f aca="true">RAND()</f>
        <v>0.753644216241739</v>
      </c>
      <c r="B12516" s="0" t="n">
        <f aca="false">IF(A12516&lt;$N$2,$F$2,IF(A12516&lt;$N$3,$F$3,IF(A12516&lt;$N$4,$F$4,$F$5)))</f>
        <v>2</v>
      </c>
      <c r="C12516" s="6" t="n">
        <f aca="false">C12515*INDEX($G$2:$G$5,$B12516)+D12515*INDEX($H$2:$H$5,$B12516)+INDEX($K$2:$K$5,$B12516)</f>
        <v>0.407365864372057</v>
      </c>
      <c r="D12516" s="6" t="n">
        <f aca="false">C12515*INDEX($I$2:$I$5,$B12516)+D12515*INDEX($J$2:$J$5,$B12516)+INDEX($L$2:$L$5,$B12516)</f>
        <v>0.236477040855041</v>
      </c>
    </row>
    <row r="12517" customFormat="false" ht="12.75" hidden="false" customHeight="false" outlineLevel="0" collapsed="false">
      <c r="A12517" s="5" t="n">
        <f aca="true">RAND()</f>
        <v>0.902111000663099</v>
      </c>
      <c r="B12517" s="0" t="n">
        <f aca="false">IF(A12517&lt;$N$2,$F$2,IF(A12517&lt;$N$3,$F$3,IF(A12517&lt;$N$4,$F$4,$F$5)))</f>
        <v>3</v>
      </c>
      <c r="C12517" s="6" t="n">
        <f aca="false">C12516*INDEX($G$2:$G$5,$B12517)+D12516*INDEX($H$2:$H$5,$B12517)+INDEX($K$2:$K$5,$B12517)</f>
        <v>0.580818122906168</v>
      </c>
      <c r="D12517" s="6" t="n">
        <f aca="false">C12516*INDEX($I$2:$I$5,$B12517)+D12516*INDEX($J$2:$J$5,$B12517)+INDEX($L$2:$L$5,$B12517)</f>
        <v>0.0779601834193797</v>
      </c>
    </row>
    <row r="12518" customFormat="false" ht="12.75" hidden="false" customHeight="false" outlineLevel="0" collapsed="false">
      <c r="A12518" s="5" t="n">
        <f aca="true">RAND()</f>
        <v>0.890888045221985</v>
      </c>
      <c r="B12518" s="0" t="n">
        <f aca="false">IF(A12518&lt;$N$2,$F$2,IF(A12518&lt;$N$3,$F$3,IF(A12518&lt;$N$4,$F$4,$F$5)))</f>
        <v>3</v>
      </c>
      <c r="C12518" s="6" t="n">
        <f aca="false">C12517*INDEX($G$2:$G$5,$B12518)+D12517*INDEX($H$2:$H$5,$B12518)+INDEX($K$2:$K$5,$B12518)</f>
        <v>0.509940013471759</v>
      </c>
      <c r="D12518" s="6" t="n">
        <f aca="false">C12517*INDEX($I$2:$I$5,$B12518)+D12517*INDEX($J$2:$J$5,$B12518)+INDEX($L$2:$L$5,$B12518)</f>
        <v>0.0854892754259966</v>
      </c>
    </row>
    <row r="12519" customFormat="false" ht="12.75" hidden="false" customHeight="false" outlineLevel="0" collapsed="false">
      <c r="A12519" s="5" t="n">
        <f aca="true">RAND()</f>
        <v>0.977183440989424</v>
      </c>
      <c r="B12519" s="0" t="n">
        <f aca="false">IF(A12519&lt;$N$2,$F$2,IF(A12519&lt;$N$3,$F$3,IF(A12519&lt;$N$4,$F$4,$F$5)))</f>
        <v>4</v>
      </c>
      <c r="C12519" s="6" t="n">
        <f aca="false">C12518*INDEX($G$2:$G$5,$B12519)+D12518*INDEX($H$2:$H$5,$B12519)+INDEX($K$2:$K$5,$B12519)</f>
        <v>0.5</v>
      </c>
      <c r="D12519" s="6" t="n">
        <f aca="false">C12518*INDEX($I$2:$I$5,$B12519)+D12518*INDEX($J$2:$J$5,$B12519)+INDEX($L$2:$L$5,$B12519)</f>
        <v>0.0136782840681595</v>
      </c>
    </row>
    <row r="12520" customFormat="false" ht="12.75" hidden="false" customHeight="false" outlineLevel="0" collapsed="false">
      <c r="A12520" s="5" t="n">
        <f aca="true">RAND()</f>
        <v>0.0687306386393725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500006096510522</v>
      </c>
      <c r="D12520" s="6" t="n">
        <f aca="false">C12519*INDEX($I$2:$I$5,$B12520)+D12519*INDEX($J$2:$J$5,$B12520)+INDEX($L$2:$L$5,$B12520)</f>
        <v>0.176112863173867</v>
      </c>
    </row>
    <row r="12521" customFormat="false" ht="12.75" hidden="false" customHeight="false" outlineLevel="0" collapsed="false">
      <c r="A12521" s="5" t="n">
        <f aca="true">RAND()</f>
        <v>0.73746535327182</v>
      </c>
      <c r="B12521" s="0" t="n">
        <f aca="false">IF(A12521&lt;$N$2,$F$2,IF(A12521&lt;$N$3,$F$3,IF(A12521&lt;$N$4,$F$4,$F$5)))</f>
        <v>2</v>
      </c>
      <c r="C12521" s="6" t="n">
        <f aca="false">C12520*INDEX($G$2:$G$5,$B12521)+D12520*INDEX($H$2:$H$5,$B12521)+INDEX($K$2:$K$5,$B12521)</f>
        <v>0.458699693935279</v>
      </c>
      <c r="D12521" s="6" t="n">
        <f aca="false">C12520*INDEX($I$2:$I$5,$B12521)+D12520*INDEX($J$2:$J$5,$B12521)+INDEX($L$2:$L$5,$B12521)</f>
        <v>0.19669561185663</v>
      </c>
    </row>
    <row r="12522" customFormat="false" ht="12.75" hidden="false" customHeight="false" outlineLevel="0" collapsed="false">
      <c r="A12522" s="5" t="n">
        <f aca="true">RAND()</f>
        <v>0.912193275937705</v>
      </c>
      <c r="B12522" s="0" t="n">
        <f aca="false">IF(A12522&lt;$N$2,$F$2,IF(A12522&lt;$N$3,$F$3,IF(A12522&lt;$N$4,$F$4,$F$5)))</f>
        <v>3</v>
      </c>
      <c r="C12522" s="6" t="n">
        <f aca="false">C12521*INDEX($G$2:$G$5,$B12522)+D12521*INDEX($H$2:$H$5,$B12522)+INDEX($K$2:$K$5,$B12522)</f>
        <v>0.561859904065134</v>
      </c>
      <c r="D12522" s="6" t="n">
        <f aca="false">C12521*INDEX($I$2:$I$5,$B12522)+D12521*INDEX($J$2:$J$5,$B12522)+INDEX($L$2:$L$5,$B12522)</f>
        <v>0.0818787804331938</v>
      </c>
    </row>
    <row r="12523" customFormat="false" ht="12.75" hidden="false" customHeight="false" outlineLevel="0" collapsed="false">
      <c r="A12523" s="5" t="n">
        <f aca="true">RAND()</f>
        <v>0.609530701351304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555048573427327</v>
      </c>
      <c r="D12523" s="6" t="n">
        <f aca="false">C12522*INDEX($I$2:$I$5,$B12523)+D12522*INDEX($J$2:$J$5,$B12523)+INDEX($L$2:$L$5,$B12523)</f>
        <v>0.231726268137372</v>
      </c>
    </row>
    <row r="12524" customFormat="false" ht="12.75" hidden="false" customHeight="false" outlineLevel="0" collapsed="false">
      <c r="A12524" s="5" t="n">
        <f aca="true">RAND()</f>
        <v>0.696843320126023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554810110760884</v>
      </c>
      <c r="D12524" s="6" t="n">
        <f aca="false">C12523*INDEX($I$2:$I$5,$B12524)+D12523*INDEX($J$2:$J$5,$B12524)+INDEX($L$2:$L$5,$B12524)</f>
        <v>0.359198804431817</v>
      </c>
    </row>
    <row r="12525" customFormat="false" ht="12.75" hidden="false" customHeight="false" outlineLevel="0" collapsed="false">
      <c r="A12525" s="5" t="n">
        <f aca="true">RAND()</f>
        <v>0.370369512400712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559324139799967</v>
      </c>
      <c r="D12525" s="6" t="n">
        <f aca="false">C12524*INDEX($I$2:$I$5,$B12525)+D12524*INDEX($J$2:$J$5,$B12525)+INDEX($L$2:$L$5,$B12525)</f>
        <v>0.46743181086446</v>
      </c>
    </row>
    <row r="12526" customFormat="false" ht="12.75" hidden="false" customHeight="false" outlineLevel="0" collapsed="false">
      <c r="A12526" s="5" t="n">
        <f aca="true">RAND()</f>
        <v>0.67877023350578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567161171692157</v>
      </c>
      <c r="D12526" s="6" t="n">
        <f aca="false">C12525*INDEX($I$2:$I$5,$B12526)+D12525*INDEX($J$2:$J$5,$B12526)+INDEX($L$2:$L$5,$B12526)</f>
        <v>0.559154614251328</v>
      </c>
    </row>
    <row r="12527" customFormat="false" ht="12.75" hidden="false" customHeight="false" outlineLevel="0" collapsed="false">
      <c r="A12527" s="5" t="n">
        <f aca="true">RAND()</f>
        <v>0.0369037575206738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577208555493941</v>
      </c>
      <c r="D12527" s="6" t="n">
        <f aca="false">C12526*INDEX($I$2:$I$5,$B12527)+D12526*INDEX($J$2:$J$5,$B12527)+INDEX($L$2:$L$5,$B12527)</f>
        <v>0.636737304146768</v>
      </c>
    </row>
    <row r="12528" customFormat="false" ht="12.75" hidden="false" customHeight="false" outlineLevel="0" collapsed="false">
      <c r="A12528" s="5" t="n">
        <f aca="true">RAND()</f>
        <v>0.400585549617462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588609343867786</v>
      </c>
      <c r="D12528" s="6" t="n">
        <f aca="false">C12527*INDEX($I$2:$I$5,$B12528)+D12527*INDEX($J$2:$J$5,$B12528)+INDEX($L$2:$L$5,$B12528)</f>
        <v>0.70223325466733</v>
      </c>
    </row>
    <row r="12529" customFormat="false" ht="12.75" hidden="false" customHeight="false" outlineLevel="0" collapsed="false">
      <c r="A12529" s="5" t="n">
        <f aca="true">RAND()</f>
        <v>0.439192351481875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600711963366441</v>
      </c>
      <c r="D12529" s="6" t="n">
        <f aca="false">C12528*INDEX($I$2:$I$5,$B12529)+D12528*INDEX($J$2:$J$5,$B12529)+INDEX($L$2:$L$5,$B12529)</f>
        <v>0.757417487489455</v>
      </c>
    </row>
    <row r="12530" customFormat="false" ht="12.75" hidden="false" customHeight="false" outlineLevel="0" collapsed="false">
      <c r="A12530" s="5" t="n">
        <f aca="true">RAND()</f>
        <v>0.573209559050766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613028903935218</v>
      </c>
      <c r="D12530" s="6" t="n">
        <f aca="false">C12529*INDEX($I$2:$I$5,$B12530)+D12529*INDEX($J$2:$J$5,$B12530)+INDEX($L$2:$L$5,$B12530)</f>
        <v>0.803821104233989</v>
      </c>
    </row>
    <row r="12531" customFormat="false" ht="12.75" hidden="false" customHeight="false" outlineLevel="0" collapsed="false">
      <c r="A12531" s="5" t="n">
        <f aca="true">RAND()</f>
        <v>0.810837757342481</v>
      </c>
      <c r="B12531" s="0" t="n">
        <f aca="false">IF(A12531&lt;$N$2,$F$2,IF(A12531&lt;$N$3,$F$3,IF(A12531&lt;$N$4,$F$4,$F$5)))</f>
        <v>2</v>
      </c>
      <c r="C12531" s="6" t="n">
        <f aca="false">C12530*INDEX($G$2:$G$5,$B12531)+D12530*INDEX($H$2:$H$5,$B12531)+INDEX($K$2:$K$5,$B12531)</f>
        <v>0.339103124518357</v>
      </c>
      <c r="D12531" s="6" t="n">
        <f aca="false">C12530*INDEX($I$2:$I$5,$B12531)+D12530*INDEX($J$2:$J$5,$B12531)+INDEX($L$2:$L$5,$B12531)</f>
        <v>0.345897289823455</v>
      </c>
    </row>
    <row r="12532" customFormat="false" ht="12.75" hidden="false" customHeight="false" outlineLevel="0" collapsed="false">
      <c r="A12532" s="5" t="n">
        <f aca="true">RAND()</f>
        <v>0.272465076946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375696752439553</v>
      </c>
      <c r="D12532" s="6" t="n">
        <f aca="false">C12531*INDEX($I$2:$I$5,$B12532)+D12531*INDEX($J$2:$J$5,$B12532)+INDEX($L$2:$L$5,$B12532)</f>
        <v>0.464119983452934</v>
      </c>
    </row>
    <row r="12533" customFormat="false" ht="12.75" hidden="false" customHeight="false" outlineLevel="0" collapsed="false">
      <c r="A12533" s="5" t="n">
        <f aca="true">RAND()</f>
        <v>0.995690860649216</v>
      </c>
      <c r="B12533" s="0" t="n">
        <f aca="false">IF(A12533&lt;$N$2,$F$2,IF(A12533&lt;$N$3,$F$3,IF(A12533&lt;$N$4,$F$4,$F$5)))</f>
        <v>4</v>
      </c>
      <c r="C12533" s="6" t="n">
        <f aca="false">C12532*INDEX($G$2:$G$5,$B12533)+D12532*INDEX($H$2:$H$5,$B12533)+INDEX($K$2:$K$5,$B12533)</f>
        <v>0.5</v>
      </c>
      <c r="D12533" s="6" t="n">
        <f aca="false">C12532*INDEX($I$2:$I$5,$B12533)+D12532*INDEX($J$2:$J$5,$B12533)+INDEX($L$2:$L$5,$B12533)</f>
        <v>0.0742591973524695</v>
      </c>
    </row>
    <row r="12534" customFormat="false" ht="12.75" hidden="false" customHeight="false" outlineLevel="0" collapsed="false">
      <c r="A12534" s="5" t="n">
        <f aca="true">RAND()</f>
        <v>0.759376779859381</v>
      </c>
      <c r="B12534" s="0" t="n">
        <f aca="false">IF(A12534&lt;$N$2,$F$2,IF(A12534&lt;$N$3,$F$3,IF(A12534&lt;$N$4,$F$4,$F$5)))</f>
        <v>2</v>
      </c>
      <c r="C12534" s="6" t="n">
        <f aca="false">C12533*INDEX($G$2:$G$5,$B12534)+D12533*INDEX($H$2:$H$5,$B12534)+INDEX($K$2:$K$5,$B12534)</f>
        <v>0.481717421398342</v>
      </c>
      <c r="D12534" s="6" t="n">
        <f aca="false">C12533*INDEX($I$2:$I$5,$B12534)+D12533*INDEX($J$2:$J$5,$B12534)+INDEX($L$2:$L$5,$B12534)</f>
        <v>0.176629061878436</v>
      </c>
    </row>
    <row r="12535" customFormat="false" ht="12.75" hidden="false" customHeight="false" outlineLevel="0" collapsed="false">
      <c r="A12535" s="5" t="n">
        <f aca="true">RAND()</f>
        <v>0.955661076283604</v>
      </c>
      <c r="B12535" s="0" t="n">
        <f aca="false">IF(A12535&lt;$N$2,$F$2,IF(A12535&lt;$N$3,$F$3,IF(A12535&lt;$N$4,$F$4,$F$5)))</f>
        <v>3</v>
      </c>
      <c r="C12535" s="6" t="n">
        <f aca="false">C12534*INDEX($G$2:$G$5,$B12535)+D12534*INDEX($H$2:$H$5,$B12535)+INDEX($K$2:$K$5,$B12535)</f>
        <v>0.552728411301846</v>
      </c>
      <c r="D12535" s="6" t="n">
        <f aca="false">C12534*INDEX($I$2:$I$5,$B12535)+D12534*INDEX($J$2:$J$5,$B12535)+INDEX($L$2:$L$5,$B12535)</f>
        <v>0.0831076172287584</v>
      </c>
    </row>
    <row r="12536" customFormat="false" ht="12.75" hidden="false" customHeight="false" outlineLevel="0" collapsed="false">
      <c r="A12536" s="5" t="n">
        <f aca="true">RAND()</f>
        <v>0.627651135555142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547341403032732</v>
      </c>
      <c r="D12536" s="6" t="n">
        <f aca="false">C12535*INDEX($I$2:$I$5,$B12536)+D12535*INDEX($J$2:$J$5,$B12536)+INDEX($L$2:$L$5,$B12536)</f>
        <v>0.233107415809048</v>
      </c>
    </row>
    <row r="12537" customFormat="false" ht="12.75" hidden="false" customHeight="false" outlineLevel="0" collapsed="false">
      <c r="A12537" s="5" t="n">
        <f aca="true">RAND()</f>
        <v>0.583663867001134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548317825559724</v>
      </c>
      <c r="D12537" s="6" t="n">
        <f aca="false">C12536*INDEX($I$2:$I$5,$B12537)+D12536*INDEX($J$2:$J$5,$B12537)+INDEX($L$2:$L$5,$B12537)</f>
        <v>0.36065656410967</v>
      </c>
    </row>
    <row r="12538" customFormat="false" ht="12.75" hidden="false" customHeight="false" outlineLevel="0" collapsed="false">
      <c r="A12538" s="5" t="n">
        <f aca="true">RAND()</f>
        <v>0.78329675347828</v>
      </c>
      <c r="B12538" s="0" t="n">
        <f aca="false">IF(A12538&lt;$N$2,$F$2,IF(A12538&lt;$N$3,$F$3,IF(A12538&lt;$N$4,$F$4,$F$5)))</f>
        <v>2</v>
      </c>
      <c r="C12538" s="6" t="n">
        <f aca="false">C12537*INDEX($G$2:$G$5,$B12538)+D12537*INDEX($H$2:$H$5,$B12538)+INDEX($K$2:$K$5,$B12538)</f>
        <v>0.42651022814648</v>
      </c>
      <c r="D12538" s="6" t="n">
        <f aca="false">C12537*INDEX($I$2:$I$5,$B12538)+D12537*INDEX($J$2:$J$5,$B12538)+INDEX($L$2:$L$5,$B12538)</f>
        <v>0.243969171706103</v>
      </c>
    </row>
    <row r="12539" customFormat="false" ht="12.75" hidden="false" customHeight="false" outlineLevel="0" collapsed="false">
      <c r="A12539" s="5" t="n">
        <f aca="true">RAND()</f>
        <v>0.323797819166202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446134043049487</v>
      </c>
      <c r="D12539" s="6" t="n">
        <f aca="false">C12538*INDEX($I$2:$I$5,$B12539)+D12538*INDEX($J$2:$J$5,$B12539)+INDEX($L$2:$L$5,$B12539)</f>
        <v>0.374348948337061</v>
      </c>
    </row>
    <row r="12540" customFormat="false" ht="12.75" hidden="false" customHeight="false" outlineLevel="0" collapsed="false">
      <c r="A12540" s="5" t="n">
        <f aca="true">RAND()</f>
        <v>0.809925659975705</v>
      </c>
      <c r="B12540" s="0" t="n">
        <f aca="false">IF(A12540&lt;$N$2,$F$2,IF(A12540&lt;$N$3,$F$3,IF(A12540&lt;$N$4,$F$4,$F$5)))</f>
        <v>2</v>
      </c>
      <c r="C12540" s="6" t="n">
        <f aca="false">C12539*INDEX($G$2:$G$5,$B12540)+D12539*INDEX($H$2:$H$5,$B12540)+INDEX($K$2:$K$5,$B12540)</f>
        <v>0.403285544156573</v>
      </c>
      <c r="D12540" s="6" t="n">
        <f aca="false">C12539*INDEX($I$2:$I$5,$B12540)+D12539*INDEX($J$2:$J$5,$B12540)+INDEX($L$2:$L$5,$B12540)</f>
        <v>0.223573036551585</v>
      </c>
    </row>
    <row r="12541" customFormat="false" ht="12.75" hidden="false" customHeight="false" outlineLevel="0" collapsed="false">
      <c r="A12541" s="5" t="n">
        <f aca="true">RAND()</f>
        <v>0.631125651857393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425661629341339</v>
      </c>
      <c r="D12541" s="6" t="n">
        <f aca="false">C12540*INDEX($I$2:$I$5,$B12541)+D12540*INDEX($J$2:$J$5,$B12541)+INDEX($L$2:$L$5,$B12541)</f>
        <v>0.357891942898503</v>
      </c>
    </row>
    <row r="12542" customFormat="false" ht="12.75" hidden="false" customHeight="false" outlineLevel="0" collapsed="false">
      <c r="A12542" s="5" t="n">
        <f aca="true">RAND()</f>
        <v>0.596828330642509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449628725198042</v>
      </c>
      <c r="D12542" s="6" t="n">
        <f aca="false">C12541*INDEX($I$2:$I$5,$B12542)+D12541*INDEX($J$2:$J$5,$B12542)+INDEX($L$2:$L$5,$B12542)</f>
        <v>0.471100779235199</v>
      </c>
    </row>
    <row r="12543" customFormat="false" ht="12.75" hidden="false" customHeight="false" outlineLevel="0" collapsed="false">
      <c r="A12543" s="5" t="n">
        <f aca="true">RAND()</f>
        <v>0.768869100726072</v>
      </c>
      <c r="B12543" s="0" t="n">
        <f aca="false">IF(A12543&lt;$N$2,$F$2,IF(A12543&lt;$N$3,$F$3,IF(A12543&lt;$N$4,$F$4,$F$5)))</f>
        <v>2</v>
      </c>
      <c r="C12543" s="6" t="n">
        <f aca="false">C12542*INDEX($G$2:$G$5,$B12543)+D12542*INDEX($H$2:$H$5,$B12543)+INDEX($K$2:$K$5,$B12543)</f>
        <v>0.382108082756859</v>
      </c>
      <c r="D12543" s="6" t="n">
        <f aca="false">C12542*INDEX($I$2:$I$5,$B12543)+D12542*INDEX($J$2:$J$5,$B12543)+INDEX($L$2:$L$5,$B12543)</f>
        <v>0.243422945404092</v>
      </c>
    </row>
    <row r="12544" customFormat="false" ht="12.75" hidden="false" customHeight="false" outlineLevel="0" collapsed="false">
      <c r="A12544" s="5" t="n">
        <f aca="true">RAND()</f>
        <v>0.18374868194347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408416411240525</v>
      </c>
      <c r="D12544" s="6" t="n">
        <f aca="false">C12543*INDEX($I$2:$I$5,$B12544)+D12543*INDEX($J$2:$J$5,$B12544)+INDEX($L$2:$L$5,$B12544)</f>
        <v>0.37552808158607</v>
      </c>
    </row>
    <row r="12545" customFormat="false" ht="12.75" hidden="false" customHeight="false" outlineLevel="0" collapsed="false">
      <c r="A12545" s="5" t="n">
        <f aca="true">RAND()</f>
        <v>0.03760443692223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43564007216189</v>
      </c>
      <c r="D12545" s="6" t="n">
        <f aca="false">C12544*INDEX($I$2:$I$5,$B12545)+D12544*INDEX($J$2:$J$5,$B12545)+INDEX($L$2:$L$5,$B12545)</f>
        <v>0.486711934050674</v>
      </c>
    </row>
    <row r="12546" customFormat="false" ht="12.75" hidden="false" customHeight="false" outlineLevel="0" collapsed="false">
      <c r="A12546" s="5" t="n">
        <f aca="true">RAND()</f>
        <v>0.96990131328345</v>
      </c>
      <c r="B12546" s="0" t="n">
        <f aca="false">IF(A12546&lt;$N$2,$F$2,IF(A12546&lt;$N$3,$F$3,IF(A12546&lt;$N$4,$F$4,$F$5)))</f>
        <v>3</v>
      </c>
      <c r="C12546" s="6" t="n">
        <f aca="false">C12545*INDEX($G$2:$G$5,$B12546)+D12545*INDEX($H$2:$H$5,$B12546)+INDEX($K$2:$K$5,$B12546)</f>
        <v>0.647393466512057</v>
      </c>
      <c r="D12546" s="6" t="n">
        <f aca="false">C12545*INDEX($I$2:$I$5,$B12546)+D12545*INDEX($J$2:$J$5,$B12546)+INDEX($L$2:$L$5,$B12546)</f>
        <v>0.144617147132101</v>
      </c>
    </row>
    <row r="12547" customFormat="false" ht="12.75" hidden="false" customHeight="false" outlineLevel="0" collapsed="false">
      <c r="A12547" s="5" t="n">
        <f aca="true">RAND()</f>
        <v>0.519815174427753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629987887512624</v>
      </c>
      <c r="D12547" s="6" t="n">
        <f aca="false">C12546*INDEX($I$2:$I$5,$B12547)+D12546*INDEX($J$2:$J$5,$B12547)+INDEX($L$2:$L$5,$B12547)</f>
        <v>0.281826399654208</v>
      </c>
    </row>
    <row r="12548" customFormat="false" ht="12.75" hidden="false" customHeight="false" outlineLevel="0" collapsed="false">
      <c r="A12548" s="5" t="n">
        <f aca="true">RAND()</f>
        <v>0.0031014879447636</v>
      </c>
      <c r="B12548" s="0" t="n">
        <f aca="false">IF(A12548&lt;$N$2,$F$2,IF(A12548&lt;$N$3,$F$3,IF(A12548&lt;$N$4,$F$4,$F$5)))</f>
        <v>1</v>
      </c>
      <c r="C12548" s="6" t="n">
        <f aca="false">C12547*INDEX($G$2:$G$5,$B12548)+D12547*INDEX($H$2:$H$5,$B12548)+INDEX($K$2:$K$5,$B12548)</f>
        <v>0.620287293285424</v>
      </c>
      <c r="D12548" s="6" t="n">
        <f aca="false">C12547*INDEX($I$2:$I$5,$B12548)+D12547*INDEX($J$2:$J$5,$B12548)+INDEX($L$2:$L$5,$B12548)</f>
        <v>0.398961061468455</v>
      </c>
    </row>
    <row r="12549" customFormat="false" ht="12.75" hidden="false" customHeight="false" outlineLevel="0" collapsed="false">
      <c r="A12549" s="5" t="n">
        <f aca="true">RAND()</f>
        <v>0.333273604196718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616385471273658</v>
      </c>
      <c r="D12549" s="6" t="n">
        <f aca="false">C12548*INDEX($I$2:$I$5,$B12549)+D12548*INDEX($J$2:$J$5,$B12549)+INDEX($L$2:$L$5,$B12549)</f>
        <v>0.498767311335158</v>
      </c>
    </row>
    <row r="12550" customFormat="false" ht="12.75" hidden="false" customHeight="false" outlineLevel="0" collapsed="false">
      <c r="A12550" s="5" t="n">
        <f aca="true">RAND()</f>
        <v>0.0491837375488174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616765655630736</v>
      </c>
      <c r="D12550" s="6" t="n">
        <f aca="false">C12549*INDEX($I$2:$I$5,$B12550)+D12549*INDEX($J$2:$J$5,$B12550)+INDEX($L$2:$L$5,$B12550)</f>
        <v>0.583647184886424</v>
      </c>
    </row>
    <row r="12551" customFormat="false" ht="12.75" hidden="false" customHeight="false" outlineLevel="0" collapsed="false">
      <c r="A12551" s="5" t="n">
        <f aca="true">RAND()</f>
        <v>0.482650798051209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620228987471292</v>
      </c>
      <c r="D12551" s="6" t="n">
        <f aca="false">C12550*INDEX($I$2:$I$5,$B12551)+D12550*INDEX($J$2:$J$5,$B12551)+INDEX($L$2:$L$5,$B12551)</f>
        <v>0.655696130710237</v>
      </c>
    </row>
    <row r="12552" customFormat="false" ht="12.75" hidden="false" customHeight="false" outlineLevel="0" collapsed="false">
      <c r="A12552" s="5" t="n">
        <f aca="true">RAND()</f>
        <v>0.809914101630562</v>
      </c>
      <c r="B12552" s="0" t="n">
        <f aca="false">IF(A12552&lt;$N$2,$F$2,IF(A12552&lt;$N$3,$F$3,IF(A12552&lt;$N$4,$F$4,$F$5)))</f>
        <v>2</v>
      </c>
      <c r="C12552" s="6" t="n">
        <f aca="false">C12551*INDEX($G$2:$G$5,$B12552)+D12551*INDEX($H$2:$H$5,$B12552)+INDEX($K$2:$K$5,$B12552)</f>
        <v>0.373997784991331</v>
      </c>
      <c r="D12552" s="6" t="n">
        <f aca="false">C12551*INDEX($I$2:$I$5,$B12552)+D12551*INDEX($J$2:$J$5,$B12552)+INDEX($L$2:$L$5,$B12552)</f>
        <v>0.318343888918429</v>
      </c>
    </row>
    <row r="12553" customFormat="false" ht="12.75" hidden="false" customHeight="false" outlineLevel="0" collapsed="false">
      <c r="A12553" s="5" t="n">
        <f aca="true">RAND()</f>
        <v>0.712377251426231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404302843347622</v>
      </c>
      <c r="D12553" s="6" t="n">
        <f aca="false">C12552*INDEX($I$2:$I$5,$B12553)+D12552*INDEX($J$2:$J$5,$B12553)+INDEX($L$2:$L$5,$B12553)</f>
        <v>0.439436043647067</v>
      </c>
    </row>
    <row r="12554" customFormat="false" ht="12.75" hidden="false" customHeight="false" outlineLevel="0" collapsed="false">
      <c r="A12554" s="5" t="n">
        <f aca="true">RAND()</f>
        <v>0.0834804066894347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434512247617073</v>
      </c>
      <c r="D12554" s="6" t="n">
        <f aca="false">C12553*INDEX($I$2:$I$5,$B12554)+D12553*INDEX($J$2:$J$5,$B12554)+INDEX($L$2:$L$5,$B12554)</f>
        <v>0.541121995852498</v>
      </c>
    </row>
    <row r="12555" customFormat="false" ht="12.75" hidden="false" customHeight="false" outlineLevel="0" collapsed="false">
      <c r="A12555" s="5" t="n">
        <f aca="true">RAND()</f>
        <v>0.0342936504038042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463922412073437</v>
      </c>
      <c r="D12555" s="6" t="n">
        <f aca="false">C12554*INDEX($I$2:$I$5,$B12555)+D12554*INDEX($J$2:$J$5,$B12555)+INDEX($L$2:$L$5,$B12555)</f>
        <v>0.626335621316939</v>
      </c>
    </row>
    <row r="12556" customFormat="false" ht="12.75" hidden="false" customHeight="false" outlineLevel="0" collapsed="false">
      <c r="A12556" s="5" t="n">
        <f aca="true">RAND()</f>
        <v>0.559605069290612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492044545839075</v>
      </c>
      <c r="D12556" s="6" t="n">
        <f aca="false">C12555*INDEX($I$2:$I$5,$B12556)+D12555*INDEX($J$2:$J$5,$B12556)+INDEX($L$2:$L$5,$B12556)</f>
        <v>0.697593813251364</v>
      </c>
    </row>
    <row r="12557" customFormat="false" ht="12.75" hidden="false" customHeight="false" outlineLevel="0" collapsed="false">
      <c r="A12557" s="5" t="n">
        <f aca="true">RAND()</f>
        <v>0.466866332285812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518556790507675</v>
      </c>
      <c r="D12557" s="6" t="n">
        <f aca="false">C12556*INDEX($I$2:$I$5,$B12557)+D12556*INDEX($J$2:$J$5,$B12557)+INDEX($L$2:$L$5,$B12557)</f>
        <v>0.757051499254362</v>
      </c>
    </row>
    <row r="12558" customFormat="false" ht="12.75" hidden="false" customHeight="false" outlineLevel="0" collapsed="false">
      <c r="A12558" s="5" t="n">
        <f aca="true">RAND()</f>
        <v>0.832874306781849</v>
      </c>
      <c r="B12558" s="0" t="n">
        <f aca="false">IF(A12558&lt;$N$2,$F$2,IF(A12558&lt;$N$3,$F$3,IF(A12558&lt;$N$4,$F$4,$F$5)))</f>
        <v>2</v>
      </c>
      <c r="C12558" s="6" t="n">
        <f aca="false">C12557*INDEX($G$2:$G$5,$B12558)+D12557*INDEX($H$2:$H$5,$B12558)+INDEX($K$2:$K$5,$B12558)</f>
        <v>0.331062048898526</v>
      </c>
      <c r="D12558" s="6" t="n">
        <f aca="false">C12557*INDEX($I$2:$I$5,$B12558)+D12557*INDEX($J$2:$J$5,$B12558)+INDEX($L$2:$L$5,$B12558)</f>
        <v>0.315332980007844</v>
      </c>
    </row>
    <row r="12559" customFormat="false" ht="12.75" hidden="false" customHeight="false" outlineLevel="0" collapsed="false">
      <c r="A12559" s="5" t="n">
        <f aca="true">RAND()</f>
        <v>0.994970091806249</v>
      </c>
      <c r="B12559" s="0" t="n">
        <f aca="false">IF(A12559&lt;$N$2,$F$2,IF(A12559&lt;$N$3,$F$3,IF(A12559&lt;$N$4,$F$4,$F$5)))</f>
        <v>4</v>
      </c>
      <c r="C12559" s="6" t="n">
        <f aca="false">C12558*INDEX($G$2:$G$5,$B12559)+D12558*INDEX($H$2:$H$5,$B12559)+INDEX($K$2:$K$5,$B12559)</f>
        <v>0.5</v>
      </c>
      <c r="D12559" s="6" t="n">
        <f aca="false">C12558*INDEX($I$2:$I$5,$B12559)+D12558*INDEX($J$2:$J$5,$B12559)+INDEX($L$2:$L$5,$B12559)</f>
        <v>0.050453276801255</v>
      </c>
    </row>
    <row r="12560" customFormat="false" ht="12.75" hidden="false" customHeight="false" outlineLevel="0" collapsed="false">
      <c r="A12560" s="5" t="n">
        <f aca="true">RAND()</f>
        <v>0.0868371124435461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501366771241646</v>
      </c>
      <c r="D12560" s="6" t="n">
        <f aca="false">C12559*INDEX($I$2:$I$5,$B12560)+D12559*INDEX($J$2:$J$5,$B12560)+INDEX($L$2:$L$5,$B12560)</f>
        <v>0.207334832004266</v>
      </c>
    </row>
    <row r="12561" customFormat="false" ht="12.75" hidden="false" customHeight="false" outlineLevel="0" collapsed="false">
      <c r="A12561" s="5" t="n">
        <f aca="true">RAND()</f>
        <v>0.345031099326655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508331777568316</v>
      </c>
      <c r="D12561" s="6" t="n">
        <f aca="false">C12560*INDEX($I$2:$I$5,$B12561)+D12560*INDEX($J$2:$J$5,$B12561)+INDEX($L$2:$L$5,$B12561)</f>
        <v>0.34047670183568</v>
      </c>
    </row>
    <row r="12562" customFormat="false" ht="12.75" hidden="false" customHeight="false" outlineLevel="0" collapsed="false">
      <c r="A12562" s="5" t="n">
        <f aca="true">RAND()</f>
        <v>0.432685531218763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51917131712342</v>
      </c>
      <c r="D12562" s="6" t="n">
        <f aca="false">C12561*INDEX($I$2:$I$5,$B12562)+D12561*INDEX($J$2:$J$5,$B12562)+INDEX($L$2:$L$5,$B12562)</f>
        <v>0.453256444088465</v>
      </c>
    </row>
    <row r="12563" customFormat="false" ht="12.75" hidden="false" customHeight="false" outlineLevel="0" collapsed="false">
      <c r="A12563" s="5" t="n">
        <f aca="true">RAND()</f>
        <v>0.232015864252444</v>
      </c>
      <c r="B12563" s="0" t="n">
        <f aca="false">IF(A12563&lt;$N$2,$F$2,IF(A12563&lt;$N$3,$F$3,IF(A12563&lt;$N$4,$F$4,$F$5)))</f>
        <v>1</v>
      </c>
      <c r="C12563" s="6" t="n">
        <f aca="false">C12562*INDEX($G$2:$G$5,$B12563)+D12562*INDEX($H$2:$H$5,$B12563)+INDEX($K$2:$K$5,$B12563)</f>
        <v>0.532546936669057</v>
      </c>
      <c r="D12563" s="6" t="n">
        <f aca="false">C12562*INDEX($I$2:$I$5,$B12563)+D12562*INDEX($J$2:$J$5,$B12563)+INDEX($L$2:$L$5,$B12563)</f>
        <v>0.54860538229754</v>
      </c>
    </row>
    <row r="12564" customFormat="false" ht="12.75" hidden="false" customHeight="false" outlineLevel="0" collapsed="false">
      <c r="A12564" s="5" t="n">
        <f aca="true">RAND()</f>
        <v>0.607371993199375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547430748377038</v>
      </c>
      <c r="D12564" s="6" t="n">
        <f aca="false">C12563*INDEX($I$2:$I$5,$B12564)+D12563*INDEX($J$2:$J$5,$B12564)+INDEX($L$2:$L$5,$B12564)</f>
        <v>0.629061732913857</v>
      </c>
    </row>
    <row r="12565" customFormat="false" ht="12.75" hidden="false" customHeight="false" outlineLevel="0" collapsed="false">
      <c r="A12565" s="5" t="n">
        <f aca="true">RAND()</f>
        <v>0.90761396949179</v>
      </c>
      <c r="B12565" s="0" t="n">
        <f aca="false">IF(A12565&lt;$N$2,$F$2,IF(A12565&lt;$N$3,$F$3,IF(A12565&lt;$N$4,$F$4,$F$5)))</f>
        <v>3</v>
      </c>
      <c r="C12565" s="6" t="n">
        <f aca="false">C12564*INDEX($G$2:$G$5,$B12565)+D12564*INDEX($H$2:$H$5,$B12565)+INDEX($K$2:$K$5,$B12565)</f>
        <v>0.670909858158066</v>
      </c>
      <c r="D12565" s="6" t="n">
        <f aca="false">C12564*INDEX($I$2:$I$5,$B12565)+D12564*INDEX($J$2:$J$5,$B12565)+INDEX($L$2:$L$5,$B12565)</f>
        <v>0.207419625278614</v>
      </c>
    </row>
    <row r="12566" customFormat="false" ht="12.75" hidden="false" customHeight="false" outlineLevel="0" collapsed="false">
      <c r="A12566" s="5" t="n">
        <f aca="true">RAND()</f>
        <v>0.249358201567927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652276995711506</v>
      </c>
      <c r="D12566" s="6" t="n">
        <f aca="false">C12565*INDEX($I$2:$I$5,$B12566)+D12565*INDEX($J$2:$J$5,$B12566)+INDEX($L$2:$L$5,$B12566)</f>
        <v>0.334275597109695</v>
      </c>
    </row>
    <row r="12567" customFormat="false" ht="12.75" hidden="false" customHeight="false" outlineLevel="0" collapsed="false">
      <c r="A12567" s="5" t="n">
        <f aca="true">RAND()</f>
        <v>0.451779969383339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641151366452128</v>
      </c>
      <c r="D12567" s="6" t="n">
        <f aca="false">C12566*INDEX($I$2:$I$5,$B12567)+D12566*INDEX($J$2:$J$5,$B12567)+INDEX($L$2:$L$5,$B12567)</f>
        <v>0.442665733104805</v>
      </c>
    </row>
    <row r="12568" customFormat="false" ht="12.75" hidden="false" customHeight="false" outlineLevel="0" collapsed="false">
      <c r="A12568" s="5" t="n">
        <f aca="true">RAND()</f>
        <v>0.655848810092431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635716142242734</v>
      </c>
      <c r="D12568" s="6" t="n">
        <f aca="false">C12567*INDEX($I$2:$I$5,$B12568)+D12567*INDEX($J$2:$J$5,$B12568)+INDEX($L$2:$L$5,$B12568)</f>
        <v>0.535100606847251</v>
      </c>
    </row>
    <row r="12569" customFormat="false" ht="12.75" hidden="false" customHeight="false" outlineLevel="0" collapsed="false">
      <c r="A12569" s="5" t="n">
        <f aca="true">RAND()</f>
        <v>0.0177734409531952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634521727217429</v>
      </c>
      <c r="D12569" s="6" t="n">
        <f aca="false">C12568*INDEX($I$2:$I$5,$B12569)+D12568*INDEX($J$2:$J$5,$B12569)+INDEX($L$2:$L$5,$B12569)</f>
        <v>0.613778917950335</v>
      </c>
    </row>
    <row r="12570" customFormat="false" ht="12.75" hidden="false" customHeight="false" outlineLevel="0" collapsed="false">
      <c r="A12570" s="5" t="n">
        <f aca="true">RAND()</f>
        <v>0.627567943151892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63641876637176</v>
      </c>
      <c r="D12570" s="6" t="n">
        <f aca="false">C12569*INDEX($I$2:$I$5,$B12570)+D12569*INDEX($J$2:$J$5,$B12570)+INDEX($L$2:$L$5,$B12570)</f>
        <v>0.680620997432789</v>
      </c>
    </row>
    <row r="12571" customFormat="false" ht="12.75" hidden="false" customHeight="false" outlineLevel="0" collapsed="false">
      <c r="A12571" s="5" t="n">
        <f aca="true">RAND()</f>
        <v>0.395983392175571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640502509554637</v>
      </c>
      <c r="D12571" s="6" t="n">
        <f aca="false">C12570*INDEX($I$2:$I$5,$B12571)+D12570*INDEX($J$2:$J$5,$B12571)+INDEX($L$2:$L$5,$B12571)</f>
        <v>0.737299732464683</v>
      </c>
    </row>
    <row r="12572" customFormat="false" ht="12.75" hidden="false" customHeight="false" outlineLevel="0" collapsed="false">
      <c r="A12572" s="5" t="n">
        <f aca="true">RAND()</f>
        <v>0.247567066151819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64606672071308</v>
      </c>
      <c r="D12572" s="6" t="n">
        <f aca="false">C12571*INDEX($I$2:$I$5,$B12572)+D12571*INDEX($J$2:$J$5,$B12572)+INDEX($L$2:$L$5,$B12572)</f>
        <v>0.785268880008994</v>
      </c>
    </row>
    <row r="12573" customFormat="false" ht="12.75" hidden="false" customHeight="false" outlineLevel="0" collapsed="false">
      <c r="A12573" s="5" t="n">
        <f aca="true">RAND()</f>
        <v>0.88820007019438</v>
      </c>
      <c r="B12573" s="0" t="n">
        <f aca="false">IF(A12573&lt;$N$2,$F$2,IF(A12573&lt;$N$3,$F$3,IF(A12573&lt;$N$4,$F$4,$F$5)))</f>
        <v>3</v>
      </c>
      <c r="C12573" s="6" t="n">
        <f aca="false">C12572*INDEX($G$2:$G$5,$B12573)+D12572*INDEX($H$2:$H$5,$B12573)+INDEX($K$2:$K$5,$B12573)</f>
        <v>0.700321084935583</v>
      </c>
      <c r="D12573" s="6" t="n">
        <f aca="false">C12572*INDEX($I$2:$I$5,$B12573)+D12572*INDEX($J$2:$J$5,$B12573)+INDEX($L$2:$L$5,$B12573)</f>
        <v>0.270086071947533</v>
      </c>
    </row>
    <row r="12574" customFormat="false" ht="12.75" hidden="false" customHeight="false" outlineLevel="0" collapsed="false">
      <c r="A12574" s="5" t="n">
        <f aca="true">RAND()</f>
        <v>0.69222578626334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679565785772369</v>
      </c>
      <c r="D12574" s="6" t="n">
        <f aca="false">C12573*INDEX($I$2:$I$5,$B12574)+D12573*INDEX($J$2:$J$5,$B12574)+INDEX($L$2:$L$5,$B12574)</f>
        <v>0.386391194940839</v>
      </c>
    </row>
    <row r="12575" customFormat="false" ht="12.75" hidden="false" customHeight="false" outlineLevel="0" collapsed="false">
      <c r="A12575" s="5" t="n">
        <f aca="true">RAND()</f>
        <v>0.255220654240866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666247826333552</v>
      </c>
      <c r="D12575" s="6" t="n">
        <f aca="false">C12574*INDEX($I$2:$I$5,$B12575)+D12574*INDEX($J$2:$J$5,$B12575)+INDEX($L$2:$L$5,$B12575)</f>
        <v>0.485902190431194</v>
      </c>
    </row>
    <row r="12576" customFormat="false" ht="12.75" hidden="false" customHeight="false" outlineLevel="0" collapsed="false">
      <c r="A12576" s="5" t="n">
        <f aca="true">RAND()</f>
        <v>0.499658034990647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65862278560314</v>
      </c>
      <c r="D12576" s="6" t="n">
        <f aca="false">C12575*INDEX($I$2:$I$5,$B12576)+D12575*INDEX($J$2:$J$5,$B12576)+INDEX($L$2:$L$5,$B12576)</f>
        <v>0.570879790101743</v>
      </c>
    </row>
    <row r="12577" customFormat="false" ht="12.75" hidden="false" customHeight="false" outlineLevel="0" collapsed="false">
      <c r="A12577" s="5" t="n">
        <f aca="true">RAND()</f>
        <v>0.290091375880567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65529329721083</v>
      </c>
      <c r="D12577" s="6" t="n">
        <f aca="false">C12576*INDEX($I$2:$I$5,$B12577)+D12576*INDEX($J$2:$J$5,$B12577)+INDEX($L$2:$L$5,$B12577)</f>
        <v>0.643307898729063</v>
      </c>
    </row>
    <row r="12578" customFormat="false" ht="12.75" hidden="false" customHeight="false" outlineLevel="0" collapsed="false">
      <c r="A12578" s="5" t="n">
        <f aca="true">RAND()</f>
        <v>0.314521567882589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65514640158497</v>
      </c>
      <c r="D12578" s="6" t="n">
        <f aca="false">C12577*INDEX($I$2:$I$5,$B12578)+D12577*INDEX($J$2:$J$5,$B12578)+INDEX($L$2:$L$5,$B12578)</f>
        <v>0.704922554024174</v>
      </c>
    </row>
    <row r="12579" customFormat="false" ht="12.75" hidden="false" customHeight="false" outlineLevel="0" collapsed="false">
      <c r="A12579" s="5" t="n">
        <f aca="true">RAND()</f>
        <v>0.0595986327578867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657301429444534</v>
      </c>
      <c r="D12579" s="6" t="n">
        <f aca="false">C12578*INDEX($I$2:$I$5,$B12579)+D12578*INDEX($J$2:$J$5,$B12579)+INDEX($L$2:$L$5,$B12579)</f>
        <v>0.75723883150788</v>
      </c>
    </row>
    <row r="12580" customFormat="false" ht="12.75" hidden="false" customHeight="false" outlineLevel="0" collapsed="false">
      <c r="A12580" s="5" t="n">
        <f aca="true">RAND()</f>
        <v>0.41622209355213</v>
      </c>
      <c r="B12580" s="0" t="n">
        <f aca="false">IF(A12580&lt;$N$2,$F$2,IF(A12580&lt;$N$3,$F$3,IF(A12580&lt;$N$4,$F$4,$F$5)))</f>
        <v>1</v>
      </c>
      <c r="C12580" s="6" t="n">
        <f aca="false">C12579*INDEX($G$2:$G$5,$B12580)+D12579*INDEX($H$2:$H$5,$B12580)+INDEX($K$2:$K$5,$B12580)</f>
        <v>0.661066750364201</v>
      </c>
      <c r="D12580" s="6" t="n">
        <f aca="false">C12579*INDEX($I$2:$I$5,$B12580)+D12579*INDEX($J$2:$J$5,$B12580)+INDEX($L$2:$L$5,$B12580)</f>
        <v>0.801575615060742</v>
      </c>
    </row>
    <row r="12581" customFormat="false" ht="12.75" hidden="false" customHeight="false" outlineLevel="0" collapsed="false">
      <c r="A12581" s="5" t="n">
        <f aca="true">RAND()</f>
        <v>0.516835870405336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665903968816454</v>
      </c>
      <c r="D12581" s="6" t="n">
        <f aca="false">C12580*INDEX($I$2:$I$5,$B12581)+D12580*INDEX($J$2:$J$5,$B12581)+INDEX($L$2:$L$5,$B12581)</f>
        <v>0.839078227423095</v>
      </c>
    </row>
    <row r="12582" customFormat="false" ht="12.75" hidden="false" customHeight="false" outlineLevel="0" collapsed="false">
      <c r="A12582" s="5" t="n">
        <f aca="true">RAND()</f>
        <v>0.801250667796205</v>
      </c>
      <c r="B12582" s="0" t="n">
        <f aca="false">IF(A12582&lt;$N$2,$F$2,IF(A12582&lt;$N$3,$F$3,IF(A12582&lt;$N$4,$F$4,$F$5)))</f>
        <v>2</v>
      </c>
      <c r="C12582" s="6" t="n">
        <f aca="false">C12581*INDEX($G$2:$G$5,$B12582)+D12581*INDEX($H$2:$H$5,$B12582)+INDEX($K$2:$K$5,$B12582)</f>
        <v>0.341551402459222</v>
      </c>
      <c r="D12582" s="6" t="n">
        <f aca="false">C12581*INDEX($I$2:$I$5,$B12582)+D12581*INDEX($J$2:$J$5,$B12582)+INDEX($L$2:$L$5,$B12582)</f>
        <v>0.364792707754868</v>
      </c>
    </row>
    <row r="12583" customFormat="false" ht="12.75" hidden="false" customHeight="false" outlineLevel="0" collapsed="false">
      <c r="A12583" s="5" t="n">
        <f aca="true">RAND()</f>
        <v>0.588798278973659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37847447087481</v>
      </c>
      <c r="D12583" s="6" t="n">
        <f aca="false">C12582*INDEX($I$2:$I$5,$B12583)+D12582*INDEX($J$2:$J$5,$B12583)+INDEX($L$2:$L$5,$B12583)</f>
        <v>0.480071606992892</v>
      </c>
    </row>
    <row r="12584" customFormat="false" ht="12.75" hidden="false" customHeight="false" outlineLevel="0" collapsed="false">
      <c r="A12584" s="5" t="n">
        <f aca="true">RAND()</f>
        <v>0.282843396209446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41408747523145</v>
      </c>
      <c r="D12584" s="6" t="n">
        <f aca="false">C12583*INDEX($I$2:$I$5,$B12584)+D12583*INDEX($J$2:$J$5,$B12584)+INDEX($L$2:$L$5,$B12584)</f>
        <v>0.576577238914597</v>
      </c>
    </row>
    <row r="12585" customFormat="false" ht="12.75" hidden="false" customHeight="false" outlineLevel="0" collapsed="false">
      <c r="A12585" s="5" t="n">
        <f aca="true">RAND()</f>
        <v>0.536637245056989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447893624311341</v>
      </c>
      <c r="D12585" s="6" t="n">
        <f aca="false">C12584*INDEX($I$2:$I$5,$B12585)+D12584*INDEX($J$2:$J$5,$B12585)+INDEX($L$2:$L$5,$B12585)</f>
        <v>0.657192839254929</v>
      </c>
    </row>
    <row r="12586" customFormat="false" ht="12.75" hidden="false" customHeight="false" outlineLevel="0" collapsed="false">
      <c r="A12586" s="5" t="n">
        <f aca="true">RAND()</f>
        <v>0.0623872262001024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479577822092761</v>
      </c>
      <c r="D12586" s="6" t="n">
        <f aca="false">C12585*INDEX($I$2:$I$5,$B12586)+D12585*INDEX($J$2:$J$5,$B12586)+INDEX($L$2:$L$5,$B12586)</f>
        <v>0.724384656427915</v>
      </c>
    </row>
    <row r="12587" customFormat="false" ht="12.75" hidden="false" customHeight="false" outlineLevel="0" collapsed="false">
      <c r="A12587" s="5" t="n">
        <f aca="true">RAND()</f>
        <v>0.970337679056756</v>
      </c>
      <c r="B12587" s="0" t="n">
        <f aca="false">IF(A12587&lt;$N$2,$F$2,IF(A12587&lt;$N$3,$F$3,IF(A12587&lt;$N$4,$F$4,$F$5)))</f>
        <v>4</v>
      </c>
      <c r="C12587" s="6" t="n">
        <f aca="false">C12586*INDEX($G$2:$G$5,$B12587)+D12586*INDEX($H$2:$H$5,$B12587)+INDEX($K$2:$K$5,$B12587)</f>
        <v>0.5</v>
      </c>
      <c r="D12587" s="6" t="n">
        <f aca="false">C12586*INDEX($I$2:$I$5,$B12587)+D12586*INDEX($J$2:$J$5,$B12587)+INDEX($L$2:$L$5,$B12587)</f>
        <v>0.115901545028466</v>
      </c>
    </row>
    <row r="12588" customFormat="false" ht="12.75" hidden="false" customHeight="false" outlineLevel="0" collapsed="false">
      <c r="A12588" s="5" t="n">
        <f aca="true">RAND()</f>
        <v>0.107939262836813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503788357166053</v>
      </c>
      <c r="D12588" s="6" t="n">
        <f aca="false">C12587*INDEX($I$2:$I$5,$B12588)+D12587*INDEX($J$2:$J$5,$B12588)+INDEX($L$2:$L$5,$B12588)</f>
        <v>0.262900411729168</v>
      </c>
    </row>
    <row r="12589" customFormat="false" ht="12.75" hidden="false" customHeight="false" outlineLevel="0" collapsed="false">
      <c r="A12589" s="5" t="n">
        <f aca="true">RAND()</f>
        <v>0.596330884413116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512443630467958</v>
      </c>
      <c r="D12589" s="6" t="n">
        <f aca="false">C12588*INDEX($I$2:$I$5,$B12589)+D12588*INDEX($J$2:$J$5,$B12589)+INDEX($L$2:$L$5,$B12589)</f>
        <v>0.38756228034292</v>
      </c>
    </row>
    <row r="12590" customFormat="false" ht="12.75" hidden="false" customHeight="false" outlineLevel="0" collapsed="false">
      <c r="A12590" s="5" t="n">
        <f aca="true">RAND()</f>
        <v>0.120227959571341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524404446639985</v>
      </c>
      <c r="D12590" s="6" t="n">
        <f aca="false">C12589*INDEX($I$2:$I$5,$B12590)+D12589*INDEX($J$2:$J$5,$B12590)+INDEX($L$2:$L$5,$B12590)</f>
        <v>0.493079961683824</v>
      </c>
    </row>
    <row r="12591" customFormat="false" ht="12.75" hidden="false" customHeight="false" outlineLevel="0" collapsed="false">
      <c r="A12591" s="5" t="n">
        <f aca="true">RAND()</f>
        <v>0.855286764885138</v>
      </c>
      <c r="B12591" s="0" t="n">
        <f aca="false">IF(A12591&lt;$N$2,$F$2,IF(A12591&lt;$N$3,$F$3,IF(A12591&lt;$N$4,$F$4,$F$5)))</f>
        <v>2</v>
      </c>
      <c r="C12591" s="6" t="n">
        <f aca="false">C12590*INDEX($G$2:$G$5,$B12591)+D12590*INDEX($H$2:$H$5,$B12591)+INDEX($K$2:$K$5,$B12591)</f>
        <v>0.391871604647533</v>
      </c>
      <c r="D12591" s="6" t="n">
        <f aca="false">C12590*INDEX($I$2:$I$5,$B12591)+D12590*INDEX($J$2:$J$5,$B12591)+INDEX($L$2:$L$5,$B12591)</f>
        <v>0.26465215739235</v>
      </c>
    </row>
    <row r="12592" customFormat="false" ht="12.75" hidden="false" customHeight="false" outlineLevel="0" collapsed="false">
      <c r="A12592" s="5" t="n">
        <f aca="true">RAND()</f>
        <v>0.074852851920545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417491122169272</v>
      </c>
      <c r="D12592" s="6" t="n">
        <f aca="false">C12591*INDEX($I$2:$I$5,$B12592)+D12591*INDEX($J$2:$J$5,$B12592)+INDEX($L$2:$L$5,$B12592)</f>
        <v>0.393190432254146</v>
      </c>
    </row>
    <row r="12593" customFormat="false" ht="12.75" hidden="false" customHeight="false" outlineLevel="0" collapsed="false">
      <c r="A12593" s="5" t="n">
        <f aca="true">RAND()</f>
        <v>0.199415700291871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443998008715116</v>
      </c>
      <c r="D12593" s="6" t="n">
        <f aca="false">C12592*INDEX($I$2:$I$5,$B12593)+D12592*INDEX($J$2:$J$5,$B12593)+INDEX($L$2:$L$5,$B12593)</f>
        <v>0.501371505463507</v>
      </c>
    </row>
    <row r="12594" customFormat="false" ht="12.75" hidden="false" customHeight="false" outlineLevel="0" collapsed="false">
      <c r="A12594" s="5" t="n">
        <f aca="true">RAND()</f>
        <v>0.245607581398026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470505055101283</v>
      </c>
      <c r="D12594" s="6" t="n">
        <f aca="false">C12593*INDEX($I$2:$I$5,$B12594)+D12593*INDEX($J$2:$J$5,$B12594)+INDEX($L$2:$L$5,$B12594)</f>
        <v>0.592236481816058</v>
      </c>
    </row>
    <row r="12595" customFormat="false" ht="12.75" hidden="false" customHeight="false" outlineLevel="0" collapsed="false">
      <c r="A12595" s="5" t="n">
        <f aca="true">RAND()</f>
        <v>0.538176152260407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496371541608183</v>
      </c>
      <c r="D12595" s="6" t="n">
        <f aca="false">C12594*INDEX($I$2:$I$5,$B12595)+D12594*INDEX($J$2:$J$5,$B12595)+INDEX($L$2:$L$5,$B12595)</f>
        <v>0.668400086023086</v>
      </c>
    </row>
    <row r="12596" customFormat="false" ht="12.75" hidden="false" customHeight="false" outlineLevel="0" collapsed="false">
      <c r="A12596" s="5" t="n">
        <f aca="true">RAND()</f>
        <v>0.214492247378532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521150242008202</v>
      </c>
      <c r="D12596" s="6" t="n">
        <f aca="false">C12595*INDEX($I$2:$I$5,$B12596)+D12595*INDEX($J$2:$J$5,$B12596)+INDEX($L$2:$L$5,$B12596)</f>
        <v>0.732105925994097</v>
      </c>
    </row>
    <row r="12597" customFormat="false" ht="12.75" hidden="false" customHeight="false" outlineLevel="0" collapsed="false">
      <c r="A12597" s="5" t="n">
        <f aca="true">RAND()</f>
        <v>0.466794737886013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544544474726745</v>
      </c>
      <c r="D12597" s="6" t="n">
        <f aca="false">C12596*INDEX($I$2:$I$5,$B12597)+D12596*INDEX($J$2:$J$5,$B12597)+INDEX($L$2:$L$5,$B12597)</f>
        <v>0.785275372214685</v>
      </c>
    </row>
    <row r="12598" customFormat="false" ht="12.75" hidden="false" customHeight="false" outlineLevel="0" collapsed="false">
      <c r="A12598" s="5" t="n">
        <f aca="true">RAND()</f>
        <v>0.840214648524399</v>
      </c>
      <c r="B12598" s="0" t="n">
        <f aca="false">IF(A12598&lt;$N$2,$F$2,IF(A12598&lt;$N$3,$F$3,IF(A12598&lt;$N$4,$F$4,$F$5)))</f>
        <v>2</v>
      </c>
      <c r="C12598" s="6" t="n">
        <f aca="false">C12597*INDEX($G$2:$G$5,$B12598)+D12597*INDEX($H$2:$H$5,$B12598)+INDEX($K$2:$K$5,$B12598)</f>
        <v>0.32980302740065</v>
      </c>
      <c r="D12598" s="6" t="n">
        <f aca="false">C12597*INDEX($I$2:$I$5,$B12598)+D12597*INDEX($J$2:$J$5,$B12598)+INDEX($L$2:$L$5,$B12598)</f>
        <v>0.326766299614537</v>
      </c>
    </row>
    <row r="12599" customFormat="false" ht="12.75" hidden="false" customHeight="false" outlineLevel="0" collapsed="false">
      <c r="A12599" s="5" t="n">
        <f aca="true">RAND()</f>
        <v>0.495541782785009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36709312334889</v>
      </c>
      <c r="D12599" s="6" t="n">
        <f aca="false">C12598*INDEX($I$2:$I$5,$B12599)+D12598*INDEX($J$2:$J$5,$B12599)+INDEX($L$2:$L$5,$B12599)</f>
        <v>0.448221876358918</v>
      </c>
    </row>
    <row r="12600" customFormat="false" ht="12.75" hidden="false" customHeight="false" outlineLevel="0" collapsed="false">
      <c r="A12600" s="5" t="n">
        <f aca="true">RAND()</f>
        <v>0.218176355904794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403246271148487</v>
      </c>
      <c r="D12600" s="6" t="n">
        <f aca="false">C12599*INDEX($I$2:$I$5,$B12600)+D12599*INDEX($J$2:$J$5,$B12600)+INDEX($L$2:$L$5,$B12600)</f>
        <v>0.549957927464813</v>
      </c>
    </row>
    <row r="12601" customFormat="false" ht="12.75" hidden="false" customHeight="false" outlineLevel="0" collapsed="false">
      <c r="A12601" s="5" t="n">
        <f aca="true">RAND()</f>
        <v>0.926441569294603</v>
      </c>
      <c r="B12601" s="0" t="n">
        <f aca="false">IF(A12601&lt;$N$2,$F$2,IF(A12601&lt;$N$3,$F$3,IF(A12601&lt;$N$4,$F$4,$F$5)))</f>
        <v>3</v>
      </c>
      <c r="C12601" s="6" t="n">
        <f aca="false">C12600*INDEX($G$2:$G$5,$B12601)+D12600*INDEX($H$2:$H$5,$B12601)+INDEX($K$2:$K$5,$B12601)</f>
        <v>0.670151152800269</v>
      </c>
      <c r="D12601" s="6" t="n">
        <f aca="false">C12600*INDEX($I$2:$I$5,$B12601)+D12600*INDEX($J$2:$J$5,$B12601)+INDEX($L$2:$L$5,$B12601)</f>
        <v>0.151184059307767</v>
      </c>
    </row>
    <row r="12602" customFormat="false" ht="12.75" hidden="false" customHeight="false" outlineLevel="0" collapsed="false">
      <c r="A12602" s="5" t="n">
        <f aca="true">RAND()</f>
        <v>0.256278047582431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649552138921816</v>
      </c>
      <c r="D12602" s="6" t="n">
        <f aca="false">C12601*INDEX($I$2:$I$5,$B12602)+D12601*INDEX($J$2:$J$5,$B12602)+INDEX($L$2:$L$5,$B12602)</f>
        <v>0.286559673698684</v>
      </c>
    </row>
    <row r="12603" customFormat="false" ht="12.75" hidden="false" customHeight="false" outlineLevel="0" collapsed="false">
      <c r="A12603" s="5" t="n">
        <f aca="true">RAND()</f>
        <v>0.450682000783968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637072473871473</v>
      </c>
      <c r="D12603" s="6" t="n">
        <f aca="false">C12602*INDEX($I$2:$I$5,$B12603)+D12602*INDEX($J$2:$J$5,$B12603)+INDEX($L$2:$L$5,$B12603)</f>
        <v>0.402255733830076</v>
      </c>
    </row>
    <row r="12604" customFormat="false" ht="12.75" hidden="false" customHeight="false" outlineLevel="0" collapsed="false">
      <c r="A12604" s="5" t="n">
        <f aca="true">RAND()</f>
        <v>0.20715596655109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630757992468593</v>
      </c>
      <c r="D12604" s="6" t="n">
        <f aca="false">C12603*INDEX($I$2:$I$5,$B12604)+D12603*INDEX($J$2:$J$5,$B12604)+INDEX($L$2:$L$5,$B12604)</f>
        <v>0.50094343648849</v>
      </c>
    </row>
    <row r="12605" customFormat="false" ht="12.75" hidden="false" customHeight="false" outlineLevel="0" collapsed="false">
      <c r="A12605" s="5" t="n">
        <f aca="true">RAND()</f>
        <v>0.689282436747406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62904844275591</v>
      </c>
      <c r="D12605" s="6" t="n">
        <f aca="false">C12604*INDEX($I$2:$I$5,$B12605)+D12604*INDEX($J$2:$J$5,$B12605)+INDEX($L$2:$L$5,$B12605)</f>
        <v>0.58496293185739</v>
      </c>
    </row>
    <row r="12606" customFormat="false" ht="12.75" hidden="false" customHeight="false" outlineLevel="0" collapsed="false">
      <c r="A12606" s="5" t="n">
        <f aca="true">RAND()</f>
        <v>0.743177295137915</v>
      </c>
      <c r="B12606" s="0" t="n">
        <f aca="false">IF(A12606&lt;$N$2,$F$2,IF(A12606&lt;$N$3,$F$3,IF(A12606&lt;$N$4,$F$4,$F$5)))</f>
        <v>2</v>
      </c>
      <c r="C12606" s="6" t="n">
        <f aca="false">C12605*INDEX($G$2:$G$5,$B12606)+D12605*INDEX($H$2:$H$5,$B12606)+INDEX($K$2:$K$5,$B12606)</f>
        <v>0.391720920623144</v>
      </c>
      <c r="D12606" s="6" t="n">
        <f aca="false">C12605*INDEX($I$2:$I$5,$B12606)+D12605*INDEX($J$2:$J$5,$B12606)+INDEX($L$2:$L$5,$B12606)</f>
        <v>0.306402645638741</v>
      </c>
    </row>
    <row r="12607" customFormat="false" ht="12.75" hidden="false" customHeight="false" outlineLevel="0" collapsed="false">
      <c r="A12607" s="5" t="n">
        <f aca="true">RAND()</f>
        <v>0.334546517477344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418907959497683</v>
      </c>
      <c r="D12607" s="6" t="n">
        <f aca="false">C12606*INDEX($I$2:$I$5,$B12607)+D12606*INDEX($J$2:$J$5,$B12607)+INDEX($L$2:$L$5,$B12607)</f>
        <v>0.428642172084235</v>
      </c>
    </row>
    <row r="12608" customFormat="false" ht="12.75" hidden="false" customHeight="false" outlineLevel="0" collapsed="false">
      <c r="A12608" s="5" t="n">
        <f aca="true">RAND()</f>
        <v>0.538214956846652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446512617980649</v>
      </c>
      <c r="D12608" s="6" t="n">
        <f aca="false">C12607*INDEX($I$2:$I$5,$B12608)+D12607*INDEX($J$2:$J$5,$B12608)+INDEX($L$2:$L$5,$B12608)</f>
        <v>0.531417609598101</v>
      </c>
    </row>
    <row r="12609" customFormat="false" ht="12.75" hidden="false" customHeight="false" outlineLevel="0" collapsed="false">
      <c r="A12609" s="5" t="n">
        <f aca="true">RAND()</f>
        <v>0.877299424717759</v>
      </c>
      <c r="B12609" s="0" t="n">
        <f aca="false">IF(A12609&lt;$N$2,$F$2,IF(A12609&lt;$N$3,$F$3,IF(A12609&lt;$N$4,$F$4,$F$5)))</f>
        <v>3</v>
      </c>
      <c r="C12609" s="6" t="n">
        <f aca="false">C12608*INDEX($G$2:$G$5,$B12609)+D12608*INDEX($H$2:$H$5,$B12609)+INDEX($K$2:$K$5,$B12609)</f>
        <v>0.658414290819165</v>
      </c>
      <c r="D12609" s="6" t="n">
        <f aca="false">C12608*INDEX($I$2:$I$5,$B12609)+D12608*INDEX($J$2:$J$5,$B12609)+INDEX($L$2:$L$5,$B12609)</f>
        <v>0.158039254149719</v>
      </c>
    </row>
    <row r="12610" customFormat="false" ht="12.75" hidden="false" customHeight="false" outlineLevel="0" collapsed="false">
      <c r="A12610" s="5" t="n">
        <f aca="true">RAND()</f>
        <v>0.200005505737331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639841185309011</v>
      </c>
      <c r="D12610" s="6" t="n">
        <f aca="false">C12609*INDEX($I$2:$I$5,$B12610)+D12609*INDEX($J$2:$J$5,$B12610)+INDEX($L$2:$L$5,$B12610)</f>
        <v>0.292813998012802</v>
      </c>
    </row>
    <row r="12611" customFormat="false" ht="12.75" hidden="false" customHeight="false" outlineLevel="0" collapsed="false">
      <c r="A12611" s="5" t="n">
        <f aca="true">RAND()</f>
        <v>0.274297865815166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629059284253824</v>
      </c>
      <c r="D12611" s="6" t="n">
        <f aca="false">C12610*INDEX($I$2:$I$5,$B12611)+D12610*INDEX($J$2:$J$5,$B12611)+INDEX($L$2:$L$5,$B12611)</f>
        <v>0.407924960456436</v>
      </c>
    </row>
    <row r="12612" customFormat="false" ht="12.75" hidden="false" customHeight="false" outlineLevel="0" collapsed="false">
      <c r="A12612" s="5" t="n">
        <f aca="true">RAND()</f>
        <v>0.622411970700613</v>
      </c>
      <c r="B12612" s="0" t="n">
        <f aca="false">IF(A12612&lt;$N$2,$F$2,IF(A12612&lt;$N$3,$F$3,IF(A12612&lt;$N$4,$F$4,$F$5)))</f>
        <v>1</v>
      </c>
      <c r="C12612" s="6" t="n">
        <f aca="false">C12611*INDEX($G$2:$G$5,$B12612)+D12611*INDEX($H$2:$H$5,$B12612)+INDEX($K$2:$K$5,$B12612)</f>
        <v>0.624164555868385</v>
      </c>
      <c r="D12612" s="6" t="n">
        <f aca="false">C12611*INDEX($I$2:$I$5,$B12612)+D12611*INDEX($J$2:$J$5,$B12612)+INDEX($L$2:$L$5,$B12612)</f>
        <v>0.506053097910122</v>
      </c>
    </row>
    <row r="12613" customFormat="false" ht="12.75" hidden="false" customHeight="false" outlineLevel="0" collapsed="false">
      <c r="A12613" s="5" t="n">
        <f aca="true">RAND()</f>
        <v>0.683314050154698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623639672554933</v>
      </c>
      <c r="D12613" s="6" t="n">
        <f aca="false">C12612*INDEX($I$2:$I$5,$B12613)+D12612*INDEX($J$2:$J$5,$B12613)+INDEX($L$2:$L$5,$B12613)</f>
        <v>0.589544991558564</v>
      </c>
    </row>
    <row r="12614" customFormat="false" ht="12.75" hidden="false" customHeight="false" outlineLevel="0" collapsed="false">
      <c r="A12614" s="5" t="n">
        <f aca="true">RAND()</f>
        <v>0.73391703033399</v>
      </c>
      <c r="B12614" s="0" t="n">
        <f aca="false">IF(A12614&lt;$N$2,$F$2,IF(A12614&lt;$N$3,$F$3,IF(A12614&lt;$N$4,$F$4,$F$5)))</f>
        <v>2</v>
      </c>
      <c r="C12614" s="6" t="n">
        <f aca="false">C12613*INDEX($G$2:$G$5,$B12614)+D12613*INDEX($H$2:$H$5,$B12614)+INDEX($K$2:$K$5,$B12614)</f>
        <v>0.389619847401086</v>
      </c>
      <c r="D12614" s="6" t="n">
        <f aca="false">C12613*INDEX($I$2:$I$5,$B12614)+D12613*INDEX($J$2:$J$5,$B12614)+INDEX($L$2:$L$5,$B12614)</f>
        <v>0.306082929334452</v>
      </c>
    </row>
    <row r="12615" customFormat="false" ht="12.75" hidden="false" customHeight="false" outlineLevel="0" collapsed="false">
      <c r="A12615" s="5" t="n">
        <f aca="true">RAND()</f>
        <v>0.424765250739648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417112318828897</v>
      </c>
      <c r="D12615" s="6" t="n">
        <f aca="false">C12614*INDEX($I$2:$I$5,$B12615)+D12614*INDEX($J$2:$J$5,$B12615)+INDEX($L$2:$L$5,$B12615)</f>
        <v>0.428448472651109</v>
      </c>
    </row>
    <row r="12616" customFormat="false" ht="12.75" hidden="false" customHeight="false" outlineLevel="0" collapsed="false">
      <c r="A12616" s="5" t="n">
        <f aca="true">RAND()</f>
        <v>0.392857330610916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444980952173825</v>
      </c>
      <c r="D12616" s="6" t="n">
        <f aca="false">C12615*INDEX($I$2:$I$5,$B12616)+D12615*INDEX($J$2:$J$5,$B12616)+INDEX($L$2:$L$5,$B12616)</f>
        <v>0.531319597484123</v>
      </c>
    </row>
    <row r="12617" customFormat="false" ht="12.75" hidden="false" customHeight="false" outlineLevel="0" collapsed="false">
      <c r="A12617" s="5" t="n">
        <f aca="true">RAND()</f>
        <v>0.697304965232831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47244765350249</v>
      </c>
      <c r="D12617" s="6" t="n">
        <f aca="false">C12616*INDEX($I$2:$I$5,$B12617)+D12616*INDEX($J$2:$J$5,$B12617)+INDEX($L$2:$L$5,$B12617)</f>
        <v>0.617626043033589</v>
      </c>
    </row>
    <row r="12618" customFormat="false" ht="12.75" hidden="false" customHeight="false" outlineLevel="0" collapsed="false">
      <c r="A12618" s="5" t="n">
        <f aca="true">RAND()</f>
        <v>0.64344426017453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498960221415857</v>
      </c>
      <c r="D12618" s="6" t="n">
        <f aca="false">C12617*INDEX($I$2:$I$5,$B12618)+D12617*INDEX($J$2:$J$5,$B12618)+INDEX($L$2:$L$5,$B12618)</f>
        <v>0.689883947355925</v>
      </c>
    </row>
    <row r="12619" customFormat="false" ht="12.75" hidden="false" customHeight="false" outlineLevel="0" collapsed="false">
      <c r="A12619" s="5" t="n">
        <f aca="true">RAND()</f>
        <v>0.76190522028218</v>
      </c>
      <c r="B12619" s="0" t="n">
        <f aca="false">IF(A12619&lt;$N$2,$F$2,IF(A12619&lt;$N$3,$F$3,IF(A12619&lt;$N$4,$F$4,$F$5)))</f>
        <v>2</v>
      </c>
      <c r="C12619" s="6" t="n">
        <f aca="false">C12618*INDEX($G$2:$G$5,$B12619)+D12618*INDEX($H$2:$H$5,$B12619)+INDEX($K$2:$K$5,$B12619)</f>
        <v>0.342381391516485</v>
      </c>
      <c r="D12619" s="6" t="n">
        <f aca="false">C12618*INDEX($I$2:$I$5,$B12619)+D12618*INDEX($J$2:$J$5,$B12619)+INDEX($L$2:$L$5,$B12619)</f>
        <v>0.297672147669101</v>
      </c>
    </row>
    <row r="12620" customFormat="false" ht="12.75" hidden="false" customHeight="false" outlineLevel="0" collapsed="false">
      <c r="A12620" s="5" t="n">
        <f aca="true">RAND()</f>
        <v>0.682712921109721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376695670861252</v>
      </c>
      <c r="D12620" s="6" t="n">
        <f aca="false">C12619*INDEX($I$2:$I$5,$B12620)+D12619*INDEX($J$2:$J$5,$B12620)+INDEX($L$2:$L$5,$B12620)</f>
        <v>0.423055541884957</v>
      </c>
    </row>
    <row r="12621" customFormat="false" ht="12.75" hidden="false" customHeight="false" outlineLevel="0" collapsed="false">
      <c r="A12621" s="5" t="n">
        <f aca="true">RAND()</f>
        <v>0.577853608856236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410467679610947</v>
      </c>
      <c r="D12621" s="6" t="n">
        <f aca="false">C12620*INDEX($I$2:$I$5,$B12621)+D12620*INDEX($J$2:$J$5,$B12621)+INDEX($L$2:$L$5,$B12621)</f>
        <v>0.528236415238462</v>
      </c>
    </row>
    <row r="12622" customFormat="false" ht="12.75" hidden="false" customHeight="false" outlineLevel="0" collapsed="false">
      <c r="A12622" s="5" t="n">
        <f aca="true">RAND()</f>
        <v>0.308101643897945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443031807353517</v>
      </c>
      <c r="D12622" s="6" t="n">
        <f aca="false">C12621*INDEX($I$2:$I$5,$B12622)+D12621*INDEX($J$2:$J$5,$B12622)+INDEX($L$2:$L$5,$B12622)</f>
        <v>0.616285412391849</v>
      </c>
    </row>
    <row r="12623" customFormat="false" ht="12.75" hidden="false" customHeight="false" outlineLevel="0" collapsed="false">
      <c r="A12623" s="5" t="n">
        <f aca="true">RAND()</f>
        <v>0.113000561606682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473936564701634</v>
      </c>
      <c r="D12623" s="6" t="n">
        <f aca="false">C12622*INDEX($I$2:$I$5,$B12623)+D12622*INDEX($J$2:$J$5,$B12623)+INDEX($L$2:$L$5,$B12623)</f>
        <v>0.6898341382486</v>
      </c>
    </row>
    <row r="12624" customFormat="false" ht="12.75" hidden="false" customHeight="false" outlineLevel="0" collapsed="false">
      <c r="A12624" s="5" t="n">
        <f aca="true">RAND()</f>
        <v>0.0168785266383404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502896006546886</v>
      </c>
      <c r="D12624" s="6" t="n">
        <f aca="false">C12623*INDEX($I$2:$I$5,$B12624)+D12623*INDEX($J$2:$J$5,$B12624)+INDEX($L$2:$L$5,$B12624)</f>
        <v>0.751133530479101</v>
      </c>
    </row>
    <row r="12625" customFormat="false" ht="12.75" hidden="false" customHeight="false" outlineLevel="0" collapsed="false">
      <c r="A12625" s="5" t="n">
        <f aca="true">RAND()</f>
        <v>0.692533681610652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529750650186033</v>
      </c>
      <c r="D12625" s="6" t="n">
        <f aca="false">C12624*INDEX($I$2:$I$5,$B12625)+D12624*INDEX($J$2:$J$5,$B12625)+INDEX($L$2:$L$5,$B12625)</f>
        <v>0.802105215134522</v>
      </c>
    </row>
    <row r="12626" customFormat="false" ht="12.75" hidden="false" customHeight="false" outlineLevel="0" collapsed="false">
      <c r="A12626" s="5" t="n">
        <f aca="true">RAND()</f>
        <v>0.571630226057397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554436194967919</v>
      </c>
      <c r="D12626" s="6" t="n">
        <f aca="false">C12625*INDEX($I$2:$I$5,$B12626)+D12625*INDEX($J$2:$J$5,$B12626)+INDEX($L$2:$L$5,$B12626)</f>
        <v>0.844386553592326</v>
      </c>
    </row>
    <row r="12627" customFormat="false" ht="12.75" hidden="false" customHeight="false" outlineLevel="0" collapsed="false">
      <c r="A12627" s="5" t="n">
        <f aca="true">RAND()</f>
        <v>0.572880114433354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576958632010679</v>
      </c>
      <c r="D12627" s="6" t="n">
        <f aca="false">C12626*INDEX($I$2:$I$5,$B12627)+D12626*INDEX($J$2:$J$5,$B12627)+INDEX($L$2:$L$5,$B12627)</f>
        <v>0.879370044786072</v>
      </c>
    </row>
    <row r="12628" customFormat="false" ht="12.75" hidden="false" customHeight="false" outlineLevel="0" collapsed="false">
      <c r="A12628" s="5" t="n">
        <f aca="true">RAND()</f>
        <v>0.743668413193083</v>
      </c>
      <c r="B12628" s="0" t="n">
        <f aca="false">IF(A12628&lt;$N$2,$F$2,IF(A12628&lt;$N$3,$F$3,IF(A12628&lt;$N$4,$F$4,$F$5)))</f>
        <v>2</v>
      </c>
      <c r="C12628" s="6" t="n">
        <f aca="false">C12627*INDEX($G$2:$G$5,$B12628)+D12627*INDEX($H$2:$H$5,$B12628)+INDEX($K$2:$K$5,$B12628)</f>
        <v>0.314923220384452</v>
      </c>
      <c r="D12628" s="6" t="n">
        <f aca="false">C12627*INDEX($I$2:$I$5,$B12628)+D12627*INDEX($J$2:$J$5,$B12628)+INDEX($L$2:$L$5,$B12628)</f>
        <v>0.35262854965727</v>
      </c>
    </row>
    <row r="12629" customFormat="false" ht="12.75" hidden="false" customHeight="false" outlineLevel="0" collapsed="false">
      <c r="A12629" s="5" t="n">
        <f aca="true">RAND()</f>
        <v>0.983674079343859</v>
      </c>
      <c r="B12629" s="0" t="n">
        <f aca="false">IF(A12629&lt;$N$2,$F$2,IF(A12629&lt;$N$3,$F$3,IF(A12629&lt;$N$4,$F$4,$F$5)))</f>
        <v>4</v>
      </c>
      <c r="C12629" s="6" t="n">
        <f aca="false">C12628*INDEX($G$2:$G$5,$B12629)+D12628*INDEX($H$2:$H$5,$B12629)+INDEX($K$2:$K$5,$B12629)</f>
        <v>0.5</v>
      </c>
      <c r="D12629" s="6" t="n">
        <f aca="false">C12628*INDEX($I$2:$I$5,$B12629)+D12628*INDEX($J$2:$J$5,$B12629)+INDEX($L$2:$L$5,$B12629)</f>
        <v>0.0564205679451631</v>
      </c>
    </row>
    <row r="12630" customFormat="false" ht="12.75" hidden="false" customHeight="false" outlineLevel="0" collapsed="false">
      <c r="A12630" s="5" t="n">
        <f aca="true">RAND()</f>
        <v>0.128491364561941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01587561013971</v>
      </c>
      <c r="D12630" s="6" t="n">
        <f aca="false">C12629*INDEX($I$2:$I$5,$B12630)+D12629*INDEX($J$2:$J$5,$B12630)+INDEX($L$2:$L$5,$B12630)</f>
        <v>0.212401062185444</v>
      </c>
    </row>
    <row r="12631" customFormat="false" ht="12.75" hidden="false" customHeight="false" outlineLevel="0" collapsed="false">
      <c r="A12631" s="5" t="n">
        <f aca="true">RAND()</f>
        <v>0.910891789457818</v>
      </c>
      <c r="B12631" s="0" t="n">
        <f aca="false">IF(A12631&lt;$N$2,$F$2,IF(A12631&lt;$N$3,$F$3,IF(A12631&lt;$N$4,$F$4,$F$5)))</f>
        <v>3</v>
      </c>
      <c r="C12631" s="6" t="n">
        <f aca="false">C12630*INDEX($G$2:$G$5,$B12631)+D12630*INDEX($H$2:$H$5,$B12631)+INDEX($K$2:$K$5,$B12631)</f>
        <v>0.559871366446385</v>
      </c>
      <c r="D12631" s="6" t="n">
        <f aca="false">C12630*INDEX($I$2:$I$5,$B12631)+D12630*INDEX($J$2:$J$5,$B12631)+INDEX($L$2:$L$5,$B12631)</f>
        <v>0.0967518176015826</v>
      </c>
    </row>
    <row r="12632" customFormat="false" ht="12.75" hidden="false" customHeight="false" outlineLevel="0" collapsed="false">
      <c r="A12632" s="5" t="n">
        <f aca="true">RAND()</f>
        <v>0.339874176918265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553910607364239</v>
      </c>
      <c r="D12632" s="6" t="n">
        <f aca="false">C12631*INDEX($I$2:$I$5,$B12632)+D12631*INDEX($J$2:$J$5,$B12632)+INDEX($L$2:$L$5,$B12632)</f>
        <v>0.244427052585227</v>
      </c>
    </row>
    <row r="12633" customFormat="false" ht="12.75" hidden="false" customHeight="false" outlineLevel="0" collapsed="false">
      <c r="A12633" s="5" t="n">
        <f aca="true">RAND()</f>
        <v>0.219518590225687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554313906597893</v>
      </c>
      <c r="D12633" s="6" t="n">
        <f aca="false">C12632*INDEX($I$2:$I$5,$B12633)+D12632*INDEX($J$2:$J$5,$B12633)+INDEX($L$2:$L$5,$B12633)</f>
        <v>0.370023875172381</v>
      </c>
    </row>
    <row r="12634" customFormat="false" ht="12.75" hidden="false" customHeight="false" outlineLevel="0" collapsed="false">
      <c r="A12634" s="5" t="n">
        <f aca="true">RAND()</f>
        <v>0.193794284012148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559303390082989</v>
      </c>
      <c r="D12634" s="6" t="n">
        <f aca="false">C12633*INDEX($I$2:$I$5,$B12634)+D12633*INDEX($J$2:$J$5,$B12634)+INDEX($L$2:$L$5,$B12634)</f>
        <v>0.47664065547723</v>
      </c>
    </row>
    <row r="12635" customFormat="false" ht="12.75" hidden="false" customHeight="false" outlineLevel="0" collapsed="false">
      <c r="A12635" s="5" t="n">
        <f aca="true">RAND()</f>
        <v>0.996362838054801</v>
      </c>
      <c r="B12635" s="0" t="n">
        <f aca="false">IF(A12635&lt;$N$2,$F$2,IF(A12635&lt;$N$3,$F$3,IF(A12635&lt;$N$4,$F$4,$F$5)))</f>
        <v>4</v>
      </c>
      <c r="C12635" s="6" t="n">
        <f aca="false">C12634*INDEX($G$2:$G$5,$B12635)+D12634*INDEX($H$2:$H$5,$B12635)+INDEX($K$2:$K$5,$B12635)</f>
        <v>0.5</v>
      </c>
      <c r="D12635" s="6" t="n">
        <f aca="false">C12634*INDEX($I$2:$I$5,$B12635)+D12634*INDEX($J$2:$J$5,$B12635)+INDEX($L$2:$L$5,$B12635)</f>
        <v>0.0762625048763568</v>
      </c>
    </row>
    <row r="12636" customFormat="false" ht="12.75" hidden="false" customHeight="false" outlineLevel="0" collapsed="false">
      <c r="A12636" s="5" t="n">
        <f aca="true">RAND()</f>
        <v>0.60985927302893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502321712680425</v>
      </c>
      <c r="D12636" s="6" t="n">
        <f aca="false">C12635*INDEX($I$2:$I$5,$B12636)+D12635*INDEX($J$2:$J$5,$B12636)+INDEX($L$2:$L$5,$B12636)</f>
        <v>0.229246866640027</v>
      </c>
    </row>
    <row r="12637" customFormat="false" ht="12.75" hidden="false" customHeight="false" outlineLevel="0" collapsed="false">
      <c r="A12637" s="5" t="n">
        <f aca="true">RAND()</f>
        <v>0.730795089439805</v>
      </c>
      <c r="B12637" s="0" t="n">
        <f aca="false">IF(A12637&lt;$N$2,$F$2,IF(A12637&lt;$N$3,$F$3,IF(A12637&lt;$N$4,$F$4,$F$5)))</f>
        <v>2</v>
      </c>
      <c r="C12637" s="6" t="n">
        <f aca="false">C12636*INDEX($G$2:$G$5,$B12637)+D12636*INDEX($H$2:$H$5,$B12637)+INDEX($K$2:$K$5,$B12637)</f>
        <v>0.447147585537398</v>
      </c>
      <c r="D12637" s="6" t="n">
        <f aca="false">C12636*INDEX($I$2:$I$5,$B12637)+D12636*INDEX($J$2:$J$5,$B12637)+INDEX($L$2:$L$5,$B12637)</f>
        <v>0.207686339793861</v>
      </c>
    </row>
    <row r="12638" customFormat="false" ht="12.75" hidden="false" customHeight="false" outlineLevel="0" collapsed="false">
      <c r="A12638" s="5" t="n">
        <f aca="true">RAND()</f>
        <v>0.976477302014003</v>
      </c>
      <c r="B12638" s="0" t="n">
        <f aca="false">IF(A12638&lt;$N$2,$F$2,IF(A12638&lt;$N$3,$F$3,IF(A12638&lt;$N$4,$F$4,$F$5)))</f>
        <v>4</v>
      </c>
      <c r="C12638" s="6" t="n">
        <f aca="false">C12637*INDEX($G$2:$G$5,$B12638)+D12637*INDEX($H$2:$H$5,$B12638)+INDEX($K$2:$K$5,$B12638)</f>
        <v>0.5</v>
      </c>
      <c r="D12638" s="6" t="n">
        <f aca="false">C12637*INDEX($I$2:$I$5,$B12638)+D12637*INDEX($J$2:$J$5,$B12638)+INDEX($L$2:$L$5,$B12638)</f>
        <v>0.0332298143670178</v>
      </c>
    </row>
    <row r="12639" customFormat="false" ht="12.75" hidden="false" customHeight="false" outlineLevel="0" collapsed="false">
      <c r="A12639" s="5" t="n">
        <f aca="true">RAND()</f>
        <v>0.541621254247526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50072950313158</v>
      </c>
      <c r="D12639" s="6" t="n">
        <f aca="false">C12638*INDEX($I$2:$I$5,$B12639)+D12638*INDEX($J$2:$J$5,$B12639)+INDEX($L$2:$L$5,$B12639)</f>
        <v>0.192712112397598</v>
      </c>
    </row>
    <row r="12640" customFormat="false" ht="12.75" hidden="false" customHeight="false" outlineLevel="0" collapsed="false">
      <c r="A12640" s="5" t="n">
        <f aca="true">RAND()</f>
        <v>0.355836623295499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507249696317422</v>
      </c>
      <c r="D12640" s="6" t="n">
        <f aca="false">C12639*INDEX($I$2:$I$5,$B12640)+D12639*INDEX($J$2:$J$5,$B12640)+INDEX($L$2:$L$5,$B12640)</f>
        <v>0.328085591809692</v>
      </c>
    </row>
    <row r="12641" customFormat="false" ht="12.75" hidden="false" customHeight="false" outlineLevel="0" collapsed="false">
      <c r="A12641" s="5" t="n">
        <f aca="true">RAND()</f>
        <v>0.76957207473191</v>
      </c>
      <c r="B12641" s="0" t="n">
        <f aca="false">IF(A12641&lt;$N$2,$F$2,IF(A12641&lt;$N$3,$F$3,IF(A12641&lt;$N$4,$F$4,$F$5)))</f>
        <v>2</v>
      </c>
      <c r="C12641" s="6" t="n">
        <f aca="false">C12640*INDEX($G$2:$G$5,$B12641)+D12640*INDEX($H$2:$H$5,$B12641)+INDEX($K$2:$K$5,$B12641)</f>
        <v>0.425780846425542</v>
      </c>
      <c r="D12641" s="6" t="n">
        <f aca="false">C12640*INDEX($I$2:$I$5,$B12641)+D12640*INDEX($J$2:$J$5,$B12641)+INDEX($L$2:$L$5,$B12641)</f>
        <v>0.228271292954247</v>
      </c>
    </row>
    <row r="12642" customFormat="false" ht="12.75" hidden="false" customHeight="false" outlineLevel="0" collapsed="false">
      <c r="A12642" s="5" t="n">
        <f aca="true">RAND()</f>
        <v>0.785233010392421</v>
      </c>
      <c r="B12642" s="0" t="n">
        <f aca="false">IF(A12642&lt;$N$2,$F$2,IF(A12642&lt;$N$3,$F$3,IF(A12642&lt;$N$4,$F$4,$F$5)))</f>
        <v>2</v>
      </c>
      <c r="C12642" s="6" t="n">
        <f aca="false">C12641*INDEX($G$2:$G$5,$B12642)+D12641*INDEX($H$2:$H$5,$B12642)+INDEX($K$2:$K$5,$B12642)</f>
        <v>0.432289514538172</v>
      </c>
      <c r="D12642" s="6" t="n">
        <f aca="false">C12641*INDEX($I$2:$I$5,$B12642)+D12641*INDEX($J$2:$J$5,$B12642)+INDEX($L$2:$L$5,$B12642)</f>
        <v>0.190195916004159</v>
      </c>
    </row>
    <row r="12643" customFormat="false" ht="12.75" hidden="false" customHeight="false" outlineLevel="0" collapsed="false">
      <c r="A12643" s="5" t="n">
        <f aca="true">RAND()</f>
        <v>0.734365127498842</v>
      </c>
      <c r="B12643" s="0" t="n">
        <f aca="false">IF(A12643&lt;$N$2,$F$2,IF(A12643&lt;$N$3,$F$3,IF(A12643&lt;$N$4,$F$4,$F$5)))</f>
        <v>2</v>
      </c>
      <c r="C12643" s="6" t="n">
        <f aca="false">C12642*INDEX($G$2:$G$5,$B12643)+D12642*INDEX($H$2:$H$5,$B12643)+INDEX($K$2:$K$5,$B12643)</f>
        <v>0.44217675734708</v>
      </c>
      <c r="D12643" s="6" t="n">
        <f aca="false">C12642*INDEX($I$2:$I$5,$B12643)+D12642*INDEX($J$2:$J$5,$B12643)+INDEX($L$2:$L$5,$B12643)</f>
        <v>0.184166025738446</v>
      </c>
    </row>
    <row r="12644" customFormat="false" ht="12.75" hidden="false" customHeight="false" outlineLevel="0" collapsed="false">
      <c r="A12644" s="5" t="n">
        <f aca="true">RAND()</f>
        <v>0.769907230676715</v>
      </c>
      <c r="B12644" s="0" t="n">
        <f aca="false">IF(A12644&lt;$N$2,$F$2,IF(A12644&lt;$N$3,$F$3,IF(A12644&lt;$N$4,$F$4,$F$5)))</f>
        <v>2</v>
      </c>
      <c r="C12644" s="6" t="n">
        <f aca="false">C12643*INDEX($G$2:$G$5,$B12644)+D12643*INDEX($H$2:$H$5,$B12644)+INDEX($K$2:$K$5,$B12644)</f>
        <v>0.445487299380486</v>
      </c>
      <c r="D12644" s="6" t="n">
        <f aca="false">C12643*INDEX($I$2:$I$5,$B12644)+D12643*INDEX($J$2:$J$5,$B12644)+INDEX($L$2:$L$5,$B12644)</f>
        <v>0.185212654230914</v>
      </c>
    </row>
    <row r="12645" customFormat="false" ht="12.75" hidden="false" customHeight="false" outlineLevel="0" collapsed="false">
      <c r="A12645" s="5" t="n">
        <f aca="true">RAND()</f>
        <v>0.827848099514932</v>
      </c>
      <c r="B12645" s="0" t="n">
        <f aca="false">IF(A12645&lt;$N$2,$F$2,IF(A12645&lt;$N$3,$F$3,IF(A12645&lt;$N$4,$F$4,$F$5)))</f>
        <v>2</v>
      </c>
      <c r="C12645" s="6" t="n">
        <f aca="false">C12644*INDEX($G$2:$G$5,$B12645)+D12644*INDEX($H$2:$H$5,$B12645)+INDEX($K$2:$K$5,$B12645)</f>
        <v>0.445902938121769</v>
      </c>
      <c r="D12645" s="6" t="n">
        <f aca="false">C12644*INDEX($I$2:$I$5,$B12645)+D12644*INDEX($J$2:$J$5,$B12645)+INDEX($L$2:$L$5,$B12645)</f>
        <v>0.18616702254348</v>
      </c>
    </row>
    <row r="12646" customFormat="false" ht="12.75" hidden="false" customHeight="false" outlineLevel="0" collapsed="false">
      <c r="A12646" s="5" t="n">
        <f aca="true">RAND()</f>
        <v>0.990891945299129</v>
      </c>
      <c r="B12646" s="0" t="n">
        <f aca="false">IF(A12646&lt;$N$2,$F$2,IF(A12646&lt;$N$3,$F$3,IF(A12646&lt;$N$4,$F$4,$F$5)))</f>
        <v>4</v>
      </c>
      <c r="C12646" s="6" t="n">
        <f aca="false">C12645*INDEX($G$2:$G$5,$B12646)+D12645*INDEX($H$2:$H$5,$B12646)+INDEX($K$2:$K$5,$B12646)</f>
        <v>0.5</v>
      </c>
      <c r="D12646" s="6" t="n">
        <f aca="false">C12645*INDEX($I$2:$I$5,$B12646)+D12645*INDEX($J$2:$J$5,$B12646)+INDEX($L$2:$L$5,$B12646)</f>
        <v>0.0297867236069568</v>
      </c>
    </row>
    <row r="12647" customFormat="false" ht="12.75" hidden="false" customHeight="false" outlineLevel="0" collapsed="false">
      <c r="A12647" s="5" t="n">
        <f aca="true">RAND()</f>
        <v>0.698985012202348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500602108773457</v>
      </c>
      <c r="D12647" s="6" t="n">
        <f aca="false">C12646*INDEX($I$2:$I$5,$B12647)+D12646*INDEX($J$2:$J$5,$B12647)+INDEX($L$2:$L$5,$B12647)</f>
        <v>0.189788928342306</v>
      </c>
    </row>
    <row r="12648" customFormat="false" ht="12.75" hidden="false" customHeight="false" outlineLevel="0" collapsed="false">
      <c r="A12648" s="5" t="n">
        <f aca="true">RAND()</f>
        <v>0.978966720548047</v>
      </c>
      <c r="B12648" s="0" t="n">
        <f aca="false">IF(A12648&lt;$N$2,$F$2,IF(A12648&lt;$N$3,$F$3,IF(A12648&lt;$N$4,$F$4,$F$5)))</f>
        <v>4</v>
      </c>
      <c r="C12648" s="6" t="n">
        <f aca="false">C12647*INDEX($G$2:$G$5,$B12648)+D12647*INDEX($H$2:$H$5,$B12648)+INDEX($K$2:$K$5,$B12648)</f>
        <v>0.5</v>
      </c>
      <c r="D12648" s="6" t="n">
        <f aca="false">C12647*INDEX($I$2:$I$5,$B12648)+D12647*INDEX($J$2:$J$5,$B12648)+INDEX($L$2:$L$5,$B12648)</f>
        <v>0.030366228534769</v>
      </c>
    </row>
    <row r="12649" customFormat="false" ht="12.75" hidden="false" customHeight="false" outlineLevel="0" collapsed="false">
      <c r="A12649" s="5" t="n">
        <f aca="true">RAND()</f>
        <v>0.226880719342375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500623550455786</v>
      </c>
      <c r="D12649" s="6" t="n">
        <f aca="false">C12648*INDEX($I$2:$I$5,$B12649)+D12648*INDEX($J$2:$J$5,$B12649)+INDEX($L$2:$L$5,$B12649)</f>
        <v>0.190280928026019</v>
      </c>
    </row>
    <row r="12650" customFormat="false" ht="12.75" hidden="false" customHeight="false" outlineLevel="0" collapsed="false">
      <c r="A12650" s="5" t="n">
        <f aca="true">RAND()</f>
        <v>0.301198298234947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507069788673925</v>
      </c>
      <c r="D12650" s="6" t="n">
        <f aca="false">C12649*INDEX($I$2:$I$5,$B12650)+D12649*INDEX($J$2:$J$5,$B12650)+INDEX($L$2:$L$5,$B12650)</f>
        <v>0.326025436527226</v>
      </c>
    </row>
    <row r="12651" customFormat="false" ht="12.75" hidden="false" customHeight="false" outlineLevel="0" collapsed="false">
      <c r="A12651" s="5" t="n">
        <f aca="true">RAND()</f>
        <v>0.278564110558434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51756519173567</v>
      </c>
      <c r="D12651" s="6" t="n">
        <f aca="false">C12650*INDEX($I$2:$I$5,$B12651)+D12650*INDEX($J$2:$J$5,$B12651)+INDEX($L$2:$L$5,$B12651)</f>
        <v>0.44103401343068</v>
      </c>
    </row>
    <row r="12652" customFormat="false" ht="12.75" hidden="false" customHeight="false" outlineLevel="0" collapsed="false">
      <c r="A12652" s="5" t="n">
        <f aca="true">RAND()</f>
        <v>0.567633468047785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530731106280519</v>
      </c>
      <c r="D12652" s="6" t="n">
        <f aca="false">C12651*INDEX($I$2:$I$5,$B12652)+D12651*INDEX($J$2:$J$5,$B12652)+INDEX($L$2:$L$5,$B12652)</f>
        <v>0.538287965308427</v>
      </c>
    </row>
    <row r="12653" customFormat="false" ht="12.75" hidden="false" customHeight="false" outlineLevel="0" collapsed="false">
      <c r="A12653" s="5" t="n">
        <f aca="true">RAND()</f>
        <v>0.839947234048897</v>
      </c>
      <c r="B12653" s="0" t="n">
        <f aca="false">IF(A12653&lt;$N$2,$F$2,IF(A12653&lt;$N$3,$F$3,IF(A12653&lt;$N$4,$F$4,$F$5)))</f>
        <v>2</v>
      </c>
      <c r="C12653" s="6" t="n">
        <f aca="false">C12652*INDEX($G$2:$G$5,$B12653)+D12652*INDEX($H$2:$H$5,$B12653)+INDEX($K$2:$K$5,$B12653)</f>
        <v>0.382900947777558</v>
      </c>
      <c r="D12653" s="6" t="n">
        <f aca="false">C12652*INDEX($I$2:$I$5,$B12653)+D12652*INDEX($J$2:$J$5,$B12653)+INDEX($L$2:$L$5,$B12653)</f>
        <v>0.274987959185157</v>
      </c>
    </row>
    <row r="12654" customFormat="false" ht="12.75" hidden="false" customHeight="false" outlineLevel="0" collapsed="false">
      <c r="A12654" s="5" t="n">
        <f aca="true">RAND()</f>
        <v>0.0952401827146945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410257459152997</v>
      </c>
      <c r="D12654" s="6" t="n">
        <f aca="false">C12653*INDEX($I$2:$I$5,$B12654)+D12653*INDEX($J$2:$J$5,$B12654)+INDEX($L$2:$L$5,$B12654)</f>
        <v>0.402297442280429</v>
      </c>
    </row>
    <row r="12655" customFormat="false" ht="12.75" hidden="false" customHeight="false" outlineLevel="0" collapsed="false">
      <c r="A12655" s="5" t="n">
        <f aca="true">RAND()</f>
        <v>0.867312283930522</v>
      </c>
      <c r="B12655" s="0" t="n">
        <f aca="false">IF(A12655&lt;$N$2,$F$2,IF(A12655&lt;$N$3,$F$3,IF(A12655&lt;$N$4,$F$4,$F$5)))</f>
        <v>3</v>
      </c>
      <c r="C12655" s="6" t="n">
        <f aca="false">C12654*INDEX($G$2:$G$5,$B12655)+D12654*INDEX($H$2:$H$5,$B12655)+INDEX($K$2:$K$5,$B12655)</f>
        <v>0.627311557292412</v>
      </c>
      <c r="D12655" s="6" t="n">
        <f aca="false">C12654*INDEX($I$2:$I$5,$B12655)+D12654*INDEX($J$2:$J$5,$B12655)+INDEX($L$2:$L$5,$B12655)</f>
        <v>0.118011433200241</v>
      </c>
    </row>
    <row r="12656" customFormat="false" ht="12.75" hidden="false" customHeight="false" outlineLevel="0" collapsed="false">
      <c r="A12656" s="5" t="n">
        <f aca="true">RAND()</f>
        <v>0.0787786465700823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611953935169667</v>
      </c>
      <c r="D12656" s="6" t="n">
        <f aca="false">C12655*INDEX($I$2:$I$5,$B12656)+D12655*INDEX($J$2:$J$5,$B12656)+INDEX($L$2:$L$5,$B12656)</f>
        <v>0.259981179167185</v>
      </c>
    </row>
    <row r="12657" customFormat="false" ht="12.75" hidden="false" customHeight="false" outlineLevel="0" collapsed="false">
      <c r="A12657" s="5" t="n">
        <f aca="true">RAND()</f>
        <v>0.225437945089962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604168194588233</v>
      </c>
      <c r="D12657" s="6" t="n">
        <f aca="false">C12656*INDEX($I$2:$I$5,$B12657)+D12656*INDEX($J$2:$J$5,$B12657)+INDEX($L$2:$L$5,$B12657)</f>
        <v>0.381081725511663</v>
      </c>
    </row>
    <row r="12658" customFormat="false" ht="12.75" hidden="false" customHeight="false" outlineLevel="0" collapsed="false">
      <c r="A12658" s="5" t="n">
        <f aca="true">RAND()</f>
        <v>0.24679762546985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602038821049341</v>
      </c>
      <c r="D12658" s="6" t="n">
        <f aca="false">C12657*INDEX($I$2:$I$5,$B12658)+D12657*INDEX($J$2:$J$5,$B12658)+INDEX($L$2:$L$5,$B12658)</f>
        <v>0.484184161759637</v>
      </c>
    </row>
    <row r="12659" customFormat="false" ht="12.75" hidden="false" customHeight="false" outlineLevel="0" collapsed="false">
      <c r="A12659" s="5" t="n">
        <f aca="true">RAND()</f>
        <v>0.133322741583643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604045773055997</v>
      </c>
      <c r="D12659" s="6" t="n">
        <f aca="false">C12658*INDEX($I$2:$I$5,$B12659)+D12658*INDEX($J$2:$J$5,$B12659)+INDEX($L$2:$L$5,$B12659)</f>
        <v>0.571796916955106</v>
      </c>
    </row>
    <row r="12660" customFormat="false" ht="12.75" hidden="false" customHeight="false" outlineLevel="0" collapsed="false">
      <c r="A12660" s="5" t="n">
        <f aca="true">RAND()</f>
        <v>0.251880230349011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60899134725188</v>
      </c>
      <c r="D12660" s="6" t="n">
        <f aca="false">C12659*INDEX($I$2:$I$5,$B12660)+D12659*INDEX($J$2:$J$5,$B12660)+INDEX($L$2:$L$5,$B12660)</f>
        <v>0.646105888891813</v>
      </c>
    </row>
    <row r="12661" customFormat="false" ht="12.75" hidden="false" customHeight="false" outlineLevel="0" collapsed="false">
      <c r="A12661" s="5" t="n">
        <f aca="true">RAND()</f>
        <v>0.333500369757362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615939571705843</v>
      </c>
      <c r="D12661" s="6" t="n">
        <f aca="false">C12660*INDEX($I$2:$I$5,$B12661)+D12660*INDEX($J$2:$J$5,$B12661)+INDEX($L$2:$L$5,$B12661)</f>
        <v>0.70901121982083</v>
      </c>
    </row>
    <row r="12662" customFormat="false" ht="12.75" hidden="false" customHeight="false" outlineLevel="0" collapsed="false">
      <c r="A12662" s="5" t="n">
        <f aca="true">RAND()</f>
        <v>0.667410626416875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624166111511632</v>
      </c>
      <c r="D12662" s="6" t="n">
        <f aca="false">C12661*INDEX($I$2:$I$5,$B12662)+D12661*INDEX($J$2:$J$5,$B12662)+INDEX($L$2:$L$5,$B12662)</f>
        <v>0.762160761474769</v>
      </c>
    </row>
    <row r="12663" customFormat="false" ht="12.75" hidden="false" customHeight="false" outlineLevel="0" collapsed="false">
      <c r="A12663" s="5" t="n">
        <f aca="true">RAND()</f>
        <v>0.0507954466498065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633116976847942</v>
      </c>
      <c r="D12663" s="6" t="n">
        <f aca="false">C12662*INDEX($I$2:$I$5,$B12663)+D12662*INDEX($J$2:$J$5,$B12663)+INDEX($L$2:$L$5,$B12663)</f>
        <v>0.806980340366148</v>
      </c>
    </row>
    <row r="12664" customFormat="false" ht="12.75" hidden="false" customHeight="false" outlineLevel="0" collapsed="false">
      <c r="A12664" s="5" t="n">
        <f aca="true">RAND()</f>
        <v>0.330111134943106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64237458593745</v>
      </c>
      <c r="D12664" s="6" t="n">
        <f aca="false">C12663*INDEX($I$2:$I$5,$B12664)+D12663*INDEX($J$2:$J$5,$B12664)+INDEX($L$2:$L$5,$B12664)</f>
        <v>0.844700980827486</v>
      </c>
    </row>
    <row r="12665" customFormat="false" ht="12.75" hidden="false" customHeight="false" outlineLevel="0" collapsed="false">
      <c r="A12665" s="5" t="n">
        <f aca="true">RAND()</f>
        <v>0.406986423759521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651629959751512</v>
      </c>
      <c r="D12665" s="6" t="n">
        <f aca="false">C12664*INDEX($I$2:$I$5,$B12665)+D12664*INDEX($J$2:$J$5,$B12665)+INDEX($L$2:$L$5,$B12665)</f>
        <v>0.87638327304285</v>
      </c>
    </row>
    <row r="12666" customFormat="false" ht="12.75" hidden="false" customHeight="false" outlineLevel="0" collapsed="false">
      <c r="A12666" s="5" t="n">
        <f aca="true">RAND()</f>
        <v>0.165262043640967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660660016931619</v>
      </c>
      <c r="D12666" s="6" t="n">
        <f aca="false">C12665*INDEX($I$2:$I$5,$B12666)+D12665*INDEX($J$2:$J$5,$B12666)+INDEX($L$2:$L$5,$B12666)</f>
        <v>0.902939090302573</v>
      </c>
    </row>
    <row r="12667" customFormat="false" ht="12.75" hidden="false" customHeight="false" outlineLevel="0" collapsed="false">
      <c r="A12667" s="5" t="n">
        <f aca="true">RAND()</f>
        <v>0.75834837495361</v>
      </c>
      <c r="B12667" s="0" t="n">
        <f aca="false">IF(A12667&lt;$N$2,$F$2,IF(A12667&lt;$N$3,$F$3,IF(A12667&lt;$N$4,$F$4,$F$5)))</f>
        <v>2</v>
      </c>
      <c r="C12667" s="6" t="n">
        <f aca="false">C12666*INDEX($G$2:$G$5,$B12667)+D12666*INDEX($H$2:$H$5,$B12667)+INDEX($K$2:$K$5,$B12667)</f>
        <v>0.326085788927147</v>
      </c>
      <c r="D12667" s="6" t="n">
        <f aca="false">C12666*INDEX($I$2:$I$5,$B12667)+D12666*INDEX($J$2:$J$5,$B12667)+INDEX($L$2:$L$5,$B12667)</f>
        <v>0.376188164616153</v>
      </c>
    </row>
    <row r="12668" customFormat="false" ht="12.75" hidden="false" customHeight="false" outlineLevel="0" collapsed="false">
      <c r="A12668" s="5" t="n">
        <f aca="true">RAND()</f>
        <v>0.536635639290785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365765796889946</v>
      </c>
      <c r="D12668" s="6" t="n">
        <f aca="false">C12667*INDEX($I$2:$I$5,$B12668)+D12667*INDEX($J$2:$J$5,$B12668)+INDEX($L$2:$L$5,$B12668)</f>
        <v>0.490318577568809</v>
      </c>
    </row>
    <row r="12669" customFormat="false" ht="12.75" hidden="false" customHeight="false" outlineLevel="0" collapsed="false">
      <c r="A12669" s="5" t="n">
        <f aca="true">RAND()</f>
        <v>0.0340119414939801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40367694892961</v>
      </c>
      <c r="D12669" s="6" t="n">
        <f aca="false">C12668*INDEX($I$2:$I$5,$B12669)+D12668*INDEX($J$2:$J$5,$B12669)+INDEX($L$2:$L$5,$B12669)</f>
        <v>0.585747137870991</v>
      </c>
    </row>
    <row r="12670" customFormat="false" ht="12.75" hidden="false" customHeight="false" outlineLevel="0" collapsed="false">
      <c r="A12670" s="5" t="n">
        <f aca="true">RAND()</f>
        <v>0.729967704478052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439394373742466</v>
      </c>
      <c r="D12670" s="6" t="n">
        <f aca="false">C12669*INDEX($I$2:$I$5,$B12670)+D12669*INDEX($J$2:$J$5,$B12670)+INDEX($L$2:$L$5,$B12670)</f>
        <v>0.665363272942076</v>
      </c>
    </row>
    <row r="12671" customFormat="false" ht="12.75" hidden="false" customHeight="false" outlineLevel="0" collapsed="false">
      <c r="A12671" s="5" t="n">
        <f aca="true">RAND()</f>
        <v>0.248478827962603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47266426440621</v>
      </c>
      <c r="D12671" s="6" t="n">
        <f aca="false">C12670*INDEX($I$2:$I$5,$B12671)+D12670*INDEX($J$2:$J$5,$B12671)+INDEX($L$2:$L$5,$B12671)</f>
        <v>0.731635826899351</v>
      </c>
    </row>
    <row r="12672" customFormat="false" ht="12.75" hidden="false" customHeight="false" outlineLevel="0" collapsed="false">
      <c r="A12672" s="5" t="n">
        <f aca="true">RAND()</f>
        <v>0.927073556782232</v>
      </c>
      <c r="B12672" s="0" t="n">
        <f aca="false">IF(A12672&lt;$N$2,$F$2,IF(A12672&lt;$N$3,$F$3,IF(A12672&lt;$N$4,$F$4,$F$5)))</f>
        <v>3</v>
      </c>
      <c r="C12672" s="6" t="n">
        <f aca="false">C12671*INDEX($G$2:$G$5,$B12672)+D12671*INDEX($H$2:$H$5,$B12672)+INDEX($K$2:$K$5,$B12672)</f>
        <v>0.711153299351585</v>
      </c>
      <c r="D12672" s="6" t="n">
        <f aca="false">C12671*INDEX($I$2:$I$5,$B12672)+D12671*INDEX($J$2:$J$5,$B12672)+INDEX($L$2:$L$5,$B12672)</f>
        <v>0.212290399720761</v>
      </c>
    </row>
    <row r="12673" customFormat="false" ht="12.75" hidden="false" customHeight="false" outlineLevel="0" collapsed="false">
      <c r="A12673" s="5" t="n">
        <f aca="true">RAND()</f>
        <v>0.878203758693508</v>
      </c>
      <c r="B12673" s="0" t="n">
        <f aca="false">IF(A12673&lt;$N$2,$F$2,IF(A12673&lt;$N$3,$F$3,IF(A12673&lt;$N$4,$F$4,$F$5)))</f>
        <v>3</v>
      </c>
      <c r="C12673" s="6" t="n">
        <f aca="false">C12672*INDEX($G$2:$G$5,$B12673)+D12672*INDEX($H$2:$H$5,$B12673)+INDEX($K$2:$K$5,$B12673)</f>
        <v>0.528405188218238</v>
      </c>
      <c r="D12673" s="6" t="n">
        <f aca="false">C12672*INDEX($I$2:$I$5,$B12673)+D12672*INDEX($J$2:$J$5,$B12673)+INDEX($L$2:$L$5,$B12673)</f>
        <v>0.151212682565232</v>
      </c>
    </row>
    <row r="12674" customFormat="false" ht="12.75" hidden="false" customHeight="false" outlineLevel="0" collapsed="false">
      <c r="A12674" s="5" t="n">
        <f aca="true">RAND()</f>
        <v>0.554810428960079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529210874052197</v>
      </c>
      <c r="D12674" s="6" t="n">
        <f aca="false">C12673*INDEX($I$2:$I$5,$B12674)+D12673*INDEX($J$2:$J$5,$B12674)+INDEX($L$2:$L$5,$B12674)</f>
        <v>0.291828575533808</v>
      </c>
    </row>
    <row r="12675" customFormat="false" ht="12.75" hidden="false" customHeight="false" outlineLevel="0" collapsed="false">
      <c r="A12675" s="5" t="n">
        <f aca="true">RAND()</f>
        <v>0.123983452254934</v>
      </c>
      <c r="B12675" s="0" t="n">
        <f aca="false">IF(A12675&lt;$N$2,$F$2,IF(A12675&lt;$N$3,$F$3,IF(A12675&lt;$N$4,$F$4,$F$5)))</f>
        <v>1</v>
      </c>
      <c r="C12675" s="6" t="n">
        <f aca="false">C12674*INDEX($G$2:$G$5,$B12675)+D12674*INDEX($H$2:$H$5,$B12675)+INDEX($K$2:$K$5,$B12675)</f>
        <v>0.535097689365066</v>
      </c>
      <c r="D12675" s="6" t="n">
        <f aca="false">C12674*INDEX($I$2:$I$5,$B12675)+D12674*INDEX($J$2:$J$5,$B12675)+INDEX($L$2:$L$5,$B12675)</f>
        <v>0.411181658288271</v>
      </c>
    </row>
    <row r="12676" customFormat="false" ht="12.75" hidden="false" customHeight="false" outlineLevel="0" collapsed="false">
      <c r="A12676" s="5" t="n">
        <f aca="true">RAND()</f>
        <v>0.961543225425439</v>
      </c>
      <c r="B12676" s="0" t="n">
        <f aca="false">IF(A12676&lt;$N$2,$F$2,IF(A12676&lt;$N$3,$F$3,IF(A12676&lt;$N$4,$F$4,$F$5)))</f>
        <v>3</v>
      </c>
      <c r="C12676" s="6" t="n">
        <f aca="false">C12675*INDEX($G$2:$G$5,$B12676)+D12675*INDEX($H$2:$H$5,$B12676)+INDEX($K$2:$K$5,$B12676)</f>
        <v>0.611099755890821</v>
      </c>
      <c r="D12676" s="6" t="n">
        <f aca="false">C12675*INDEX($I$2:$I$5,$B12676)+D12675*INDEX($J$2:$J$5,$B12676)+INDEX($L$2:$L$5,$B12676)</f>
        <v>0.152575452249238</v>
      </c>
    </row>
    <row r="12677" customFormat="false" ht="12.75" hidden="false" customHeight="false" outlineLevel="0" collapsed="false">
      <c r="A12677" s="5" t="n">
        <f aca="true">RAND()</f>
        <v>0.693397439626054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599468984484529</v>
      </c>
      <c r="D12677" s="6" t="n">
        <f aca="false">C12676*INDEX($I$2:$I$5,$B12677)+D12676*INDEX($J$2:$J$5,$B12677)+INDEX($L$2:$L$5,$B12677)</f>
        <v>0.289925867991642</v>
      </c>
    </row>
    <row r="12678" customFormat="false" ht="12.75" hidden="false" customHeight="false" outlineLevel="0" collapsed="false">
      <c r="A12678" s="5" t="n">
        <f aca="true">RAND()</f>
        <v>0.429057078223706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594676424943056</v>
      </c>
      <c r="D12678" s="6" t="n">
        <f aca="false">C12677*INDEX($I$2:$I$5,$B12678)+D12677*INDEX($J$2:$J$5,$B12678)+INDEX($L$2:$L$5,$B12678)</f>
        <v>0.406966709498977</v>
      </c>
    </row>
    <row r="12679" customFormat="false" ht="12.75" hidden="false" customHeight="false" outlineLevel="0" collapsed="false">
      <c r="A12679" s="5" t="n">
        <f aca="true">RAND()</f>
        <v>0.719144203473136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594938053028116</v>
      </c>
      <c r="D12679" s="6" t="n">
        <f aca="false">C12678*INDEX($I$2:$I$5,$B12679)+D12678*INDEX($J$2:$J$5,$B12679)+INDEX($L$2:$L$5,$B12679)</f>
        <v>0.506511708641738</v>
      </c>
    </row>
    <row r="12680" customFormat="false" ht="12.75" hidden="false" customHeight="false" outlineLevel="0" collapsed="false">
      <c r="A12680" s="5" t="n">
        <f aca="true">RAND()</f>
        <v>0.588064313869793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598843340240615</v>
      </c>
      <c r="D12680" s="6" t="n">
        <f aca="false">C12679*INDEX($I$2:$I$5,$B12680)+D12679*INDEX($J$2:$J$5,$B12680)+INDEX($L$2:$L$5,$B12680)</f>
        <v>0.591015732674796</v>
      </c>
    </row>
    <row r="12681" customFormat="false" ht="12.75" hidden="false" customHeight="false" outlineLevel="0" collapsed="false">
      <c r="A12681" s="5" t="n">
        <f aca="true">RAND()</f>
        <v>0.729426786592077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605285577973249</v>
      </c>
      <c r="D12681" s="6" t="n">
        <f aca="false">C12680*INDEX($I$2:$I$5,$B12681)+D12680*INDEX($J$2:$J$5,$B12681)+INDEX($L$2:$L$5,$B12681)</f>
        <v>0.662615153451999</v>
      </c>
    </row>
    <row r="12682" customFormat="false" ht="12.75" hidden="false" customHeight="false" outlineLevel="0" collapsed="false">
      <c r="A12682" s="5" t="n">
        <f aca="true">RAND()</f>
        <v>0.117533914792327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613404216377013</v>
      </c>
      <c r="D12682" s="6" t="n">
        <f aca="false">C12681*INDEX($I$2:$I$5,$B12682)+D12681*INDEX($J$2:$J$5,$B12682)+INDEX($L$2:$L$5,$B12682)</f>
        <v>0.723164698895737</v>
      </c>
    </row>
    <row r="12683" customFormat="false" ht="12.75" hidden="false" customHeight="false" outlineLevel="0" collapsed="false">
      <c r="A12683" s="5" t="n">
        <f aca="true">RAND()</f>
        <v>0.467892036927728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622537273563226</v>
      </c>
      <c r="D12683" s="6" t="n">
        <f aca="false">C12682*INDEX($I$2:$I$5,$B12683)+D12682*INDEX($J$2:$J$5,$B12683)+INDEX($L$2:$L$5,$B12683)</f>
        <v>0.774270873356531</v>
      </c>
    </row>
    <row r="12684" customFormat="false" ht="12.75" hidden="false" customHeight="false" outlineLevel="0" collapsed="false">
      <c r="A12684" s="5" t="n">
        <f aca="true">RAND()</f>
        <v>0.563161059453332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63218216756937</v>
      </c>
      <c r="D12684" s="6" t="n">
        <f aca="false">C12683*INDEX($I$2:$I$5,$B12684)+D12683*INDEX($J$2:$J$5,$B12684)+INDEX($L$2:$L$5,$B12684)</f>
        <v>0.817322092357855</v>
      </c>
    </row>
    <row r="12685" customFormat="false" ht="12.75" hidden="false" customHeight="false" outlineLevel="0" collapsed="false">
      <c r="A12685" s="5" t="n">
        <f aca="true">RAND()</f>
        <v>0.177970761132326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641963577683636</v>
      </c>
      <c r="D12685" s="6" t="n">
        <f aca="false">C12684*INDEX($I$2:$I$5,$B12685)+D12684*INDEX($J$2:$J$5,$B12685)+INDEX($L$2:$L$5,$B12685)</f>
        <v>0.853515716211752</v>
      </c>
    </row>
    <row r="12686" customFormat="false" ht="12.75" hidden="false" customHeight="false" outlineLevel="0" collapsed="false">
      <c r="A12686" s="5" t="n">
        <f aca="true">RAND()</f>
        <v>0.211513683107782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651607158953242</v>
      </c>
      <c r="D12686" s="6" t="n">
        <f aca="false">C12685*INDEX($I$2:$I$5,$B12686)+D12685*INDEX($J$2:$J$5,$B12686)+INDEX($L$2:$L$5,$B12686)</f>
        <v>0.883882190689483</v>
      </c>
    </row>
    <row r="12687" customFormat="false" ht="12.75" hidden="false" customHeight="false" outlineLevel="0" collapsed="false">
      <c r="A12687" s="5" t="n">
        <f aca="true">RAND()</f>
        <v>0.263467919079303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660918119006813</v>
      </c>
      <c r="D12687" s="6" t="n">
        <f aca="false">C12686*INDEX($I$2:$I$5,$B12687)+D12686*INDEX($J$2:$J$5,$B12687)+INDEX($L$2:$L$5,$B12687)</f>
        <v>0.909306515014101</v>
      </c>
    </row>
    <row r="12688" customFormat="false" ht="12.75" hidden="false" customHeight="false" outlineLevel="0" collapsed="false">
      <c r="A12688" s="5" t="n">
        <f aca="true">RAND()</f>
        <v>0.120982612633768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669763824092306</v>
      </c>
      <c r="D12688" s="6" t="n">
        <f aca="false">C12687*INDEX($I$2:$I$5,$B12688)+D12687*INDEX($J$2:$J$5,$B12688)+INDEX($L$2:$L$5,$B12688)</f>
        <v>0.93054726084372</v>
      </c>
    </row>
    <row r="12689" customFormat="false" ht="12.75" hidden="false" customHeight="false" outlineLevel="0" collapsed="false">
      <c r="A12689" s="5" t="n">
        <f aca="true">RAND()</f>
        <v>0.926896152272118</v>
      </c>
      <c r="B12689" s="0" t="n">
        <f aca="false">IF(A12689&lt;$N$2,$F$2,IF(A12689&lt;$N$3,$F$3,IF(A12689&lt;$N$4,$F$4,$F$5)))</f>
        <v>3</v>
      </c>
      <c r="C12689" s="6" t="n">
        <f aca="false">C12688*INDEX($G$2:$G$5,$B12689)+D12688*INDEX($H$2:$H$5,$B12689)+INDEX($K$2:$K$5,$B12689)</f>
        <v>0.737880301204927</v>
      </c>
      <c r="D12689" s="6" t="n">
        <f aca="false">C12688*INDEX($I$2:$I$5,$B12689)+D12688*INDEX($J$2:$J$5,$B12689)+INDEX($L$2:$L$5,$B12689)</f>
        <v>0.310678295083961</v>
      </c>
    </row>
    <row r="12690" customFormat="false" ht="12.75" hidden="false" customHeight="false" outlineLevel="0" collapsed="false">
      <c r="A12690" s="5" t="n">
        <f aca="true">RAND()</f>
        <v>0.715747975291875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712955472641089</v>
      </c>
      <c r="D12690" s="6" t="n">
        <f aca="false">C12689*INDEX($I$2:$I$5,$B12690)+D12689*INDEX($J$2:$J$5,$B12690)+INDEX($L$2:$L$5,$B12690)</f>
        <v>0.419464301381701</v>
      </c>
    </row>
    <row r="12691" customFormat="false" ht="12.75" hidden="false" customHeight="false" outlineLevel="0" collapsed="false">
      <c r="A12691" s="5" t="n">
        <f aca="true">RAND()</f>
        <v>0.51297841536601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695819375423408</v>
      </c>
      <c r="D12691" s="6" t="n">
        <f aca="false">C12690*INDEX($I$2:$I$5,$B12691)+D12690*INDEX($J$2:$J$5,$B12691)+INDEX($L$2:$L$5,$B12691)</f>
        <v>0.512745839385344</v>
      </c>
    </row>
    <row r="12692" customFormat="false" ht="12.75" hidden="false" customHeight="false" outlineLevel="0" collapsed="false">
      <c r="A12692" s="5" t="n">
        <f aca="true">RAND()</f>
        <v>0.946298782097689</v>
      </c>
      <c r="B12692" s="0" t="n">
        <f aca="false">IF(A12692&lt;$N$2,$F$2,IF(A12692&lt;$N$3,$F$3,IF(A12692&lt;$N$4,$F$4,$F$5)))</f>
        <v>3</v>
      </c>
      <c r="C12692" s="6" t="n">
        <f aca="false">C12691*INDEX($G$2:$G$5,$B12692)+D12691*INDEX($H$2:$H$5,$B12692)+INDEX($K$2:$K$5,$B12692)</f>
        <v>0.615734166232541</v>
      </c>
      <c r="D12692" s="6" t="n">
        <f aca="false">C12691*INDEX($I$2:$I$5,$B12692)+D12691*INDEX($J$2:$J$5,$B12692)+INDEX($L$2:$L$5,$B12692)</f>
        <v>0.218433801544412</v>
      </c>
    </row>
    <row r="12693" customFormat="false" ht="12.75" hidden="false" customHeight="false" outlineLevel="0" collapsed="false">
      <c r="A12693" s="5" t="n">
        <f aca="true">RAND()</f>
        <v>0.361013683227511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605840357788571</v>
      </c>
      <c r="D12693" s="6" t="n">
        <f aca="false">C12692*INDEX($I$2:$I$5,$B12693)+D12692*INDEX($J$2:$J$5,$B12693)+INDEX($L$2:$L$5,$B12693)</f>
        <v>0.345668133360602</v>
      </c>
    </row>
    <row r="12694" customFormat="false" ht="12.75" hidden="false" customHeight="false" outlineLevel="0" collapsed="false">
      <c r="A12694" s="5" t="n">
        <f aca="true">RAND()</f>
        <v>0.670694389421269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602148184696839</v>
      </c>
      <c r="D12694" s="6" t="n">
        <f aca="false">C12693*INDEX($I$2:$I$5,$B12694)+D12693*INDEX($J$2:$J$5,$B12694)+INDEX($L$2:$L$5,$B12694)</f>
        <v>0.454056151984974</v>
      </c>
    </row>
    <row r="12695" customFormat="false" ht="12.75" hidden="false" customHeight="false" outlineLevel="0" collapsed="false">
      <c r="A12695" s="5" t="n">
        <f aca="true">RAND()</f>
        <v>0.992711557841883</v>
      </c>
      <c r="B12695" s="0" t="n">
        <f aca="false">IF(A12695&lt;$N$2,$F$2,IF(A12695&lt;$N$3,$F$3,IF(A12695&lt;$N$4,$F$4,$F$5)))</f>
        <v>4</v>
      </c>
      <c r="C12695" s="6" t="n">
        <f aca="false">C12694*INDEX($G$2:$G$5,$B12695)+D12694*INDEX($H$2:$H$5,$B12695)+INDEX($K$2:$K$5,$B12695)</f>
        <v>0.5</v>
      </c>
      <c r="D12695" s="6" t="n">
        <f aca="false">C12694*INDEX($I$2:$I$5,$B12695)+D12694*INDEX($J$2:$J$5,$B12695)+INDEX($L$2:$L$5,$B12695)</f>
        <v>0.0726489843175959</v>
      </c>
    </row>
    <row r="12696" customFormat="false" ht="12.75" hidden="false" customHeight="false" outlineLevel="0" collapsed="false">
      <c r="A12696" s="5" t="n">
        <f aca="true">RAND()</f>
        <v>0.916503217644374</v>
      </c>
      <c r="B12696" s="0" t="n">
        <f aca="false">IF(A12696&lt;$N$2,$F$2,IF(A12696&lt;$N$3,$F$3,IF(A12696&lt;$N$4,$F$4,$F$5)))</f>
        <v>3</v>
      </c>
      <c r="C12696" s="6" t="n">
        <f aca="false">C12695*INDEX($G$2:$G$5,$B12696)+D12695*INDEX($H$2:$H$5,$B12696)+INDEX($K$2:$K$5,$B12696)</f>
        <v>0.52055966256188</v>
      </c>
      <c r="D12696" s="6" t="n">
        <f aca="false">C12695*INDEX($I$2:$I$5,$B12696)+D12695*INDEX($J$2:$J$5,$B12696)+INDEX($L$2:$L$5,$B12696)</f>
        <v>0.0632178092832702</v>
      </c>
    </row>
    <row r="12697" customFormat="false" ht="12.75" hidden="false" customHeight="false" outlineLevel="0" collapsed="false">
      <c r="A12697" s="5" t="n">
        <f aca="true">RAND()</f>
        <v>0.762880002861357</v>
      </c>
      <c r="B12697" s="0" t="n">
        <f aca="false">IF(A12697&lt;$N$2,$F$2,IF(A12697&lt;$N$3,$F$3,IF(A12697&lt;$N$4,$F$4,$F$5)))</f>
        <v>2</v>
      </c>
      <c r="C12697" s="6" t="n">
        <f aca="false">C12696*INDEX($G$2:$G$5,$B12697)+D12696*INDEX($H$2:$H$5,$B12697)+INDEX($K$2:$K$5,$B12697)</f>
        <v>0.488263028626671</v>
      </c>
      <c r="D12697" s="6" t="n">
        <f aca="false">C12696*INDEX($I$2:$I$5,$B12697)+D12696*INDEX($J$2:$J$5,$B12697)+INDEX($L$2:$L$5,$B12697)</f>
        <v>0.179100392167789</v>
      </c>
    </row>
    <row r="12698" customFormat="false" ht="12.75" hidden="false" customHeight="false" outlineLevel="0" collapsed="false">
      <c r="A12698" s="5" t="n">
        <f aca="true">RAND()</f>
        <v>0.870124270853114</v>
      </c>
      <c r="B12698" s="0" t="n">
        <f aca="false">IF(A12698&lt;$N$2,$F$2,IF(A12698&lt;$N$3,$F$3,IF(A12698&lt;$N$4,$F$4,$F$5)))</f>
        <v>3</v>
      </c>
      <c r="C12698" s="6" t="n">
        <f aca="false">C12697*INDEX($G$2:$G$5,$B12698)+D12697*INDEX($H$2:$H$5,$B12698)+INDEX($K$2:$K$5,$B12698)</f>
        <v>0.552445956689484</v>
      </c>
      <c r="D12698" s="6" t="n">
        <f aca="false">C12697*INDEX($I$2:$I$5,$B12698)+D12697*INDEX($J$2:$J$5,$B12698)+INDEX($L$2:$L$5,$B12698)</f>
        <v>0.0853951803867005</v>
      </c>
    </row>
    <row r="12699" customFormat="false" ht="12.75" hidden="false" customHeight="false" outlineLevel="0" collapsed="false">
      <c r="A12699" s="5" t="n">
        <f aca="true">RAND()</f>
        <v>0.117202389367908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54718623890368</v>
      </c>
      <c r="D12699" s="6" t="n">
        <f aca="false">C12698*INDEX($I$2:$I$5,$B12699)+D12698*INDEX($J$2:$J$5,$B12699)+INDEX($L$2:$L$5,$B12699)</f>
        <v>0.235060007750798</v>
      </c>
    </row>
    <row r="12700" customFormat="false" ht="12.75" hidden="false" customHeight="false" outlineLevel="0" collapsed="false">
      <c r="A12700" s="5" t="n">
        <f aca="true">RAND()</f>
        <v>0.698444731926953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548258337116003</v>
      </c>
      <c r="D12700" s="6" t="n">
        <f aca="false">C12699*INDEX($I$2:$I$5,$B12700)+D12699*INDEX($J$2:$J$5,$B12700)+INDEX($L$2:$L$5,$B12700)</f>
        <v>0.362320055740991</v>
      </c>
    </row>
    <row r="12701" customFormat="false" ht="12.75" hidden="false" customHeight="false" outlineLevel="0" collapsed="false">
      <c r="A12701" s="5" t="n">
        <f aca="true">RAND()</f>
        <v>0.167122146802711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553877170273904</v>
      </c>
      <c r="D12701" s="6" t="n">
        <f aca="false">C12700*INDEX($I$2:$I$5,$B12701)+D12700*INDEX($J$2:$J$5,$B12701)+INDEX($L$2:$L$5,$B12701)</f>
        <v>0.470324168850809</v>
      </c>
    </row>
    <row r="12702" customFormat="false" ht="12.75" hidden="false" customHeight="false" outlineLevel="0" collapsed="false">
      <c r="A12702" s="5" t="n">
        <f aca="true">RAND()</f>
        <v>0.253328200101044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562643711810024</v>
      </c>
      <c r="D12702" s="6" t="n">
        <f aca="false">C12701*INDEX($I$2:$I$5,$B12702)+D12701*INDEX($J$2:$J$5,$B12702)+INDEX($L$2:$L$5,$B12702)</f>
        <v>0.561811764054203</v>
      </c>
    </row>
    <row r="12703" customFormat="false" ht="12.75" hidden="false" customHeight="false" outlineLevel="0" collapsed="false">
      <c r="A12703" s="5" t="n">
        <f aca="true">RAND()</f>
        <v>0.215525974452691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573471546596716</v>
      </c>
      <c r="D12703" s="6" t="n">
        <f aca="false">C12702*INDEX($I$2:$I$5,$B12703)+D12702*INDEX($J$2:$J$5,$B12703)+INDEX($L$2:$L$5,$B12703)</f>
        <v>0.639160370345047</v>
      </c>
    </row>
    <row r="12704" customFormat="false" ht="12.75" hidden="false" customHeight="false" outlineLevel="0" collapsed="false">
      <c r="A12704" s="5" t="n">
        <f aca="true">RAND()</f>
        <v>0.837185711496973</v>
      </c>
      <c r="B12704" s="0" t="n">
        <f aca="false">IF(A12704&lt;$N$2,$F$2,IF(A12704&lt;$N$3,$F$3,IF(A12704&lt;$N$4,$F$4,$F$5)))</f>
        <v>2</v>
      </c>
      <c r="C12704" s="6" t="n">
        <f aca="false">C12703*INDEX($G$2:$G$5,$B12704)+D12703*INDEX($H$2:$H$5,$B12704)+INDEX($K$2:$K$5,$B12704)</f>
        <v>0.368523650981572</v>
      </c>
      <c r="D12704" s="6" t="n">
        <f aca="false">C12703*INDEX($I$2:$I$5,$B12704)+D12703*INDEX($J$2:$J$5,$B12704)+INDEX($L$2:$L$5,$B12704)</f>
        <v>0.304519162488832</v>
      </c>
    </row>
    <row r="12705" customFormat="false" ht="12.75" hidden="false" customHeight="false" outlineLevel="0" collapsed="false">
      <c r="A12705" s="5" t="n">
        <f aca="true">RAND()</f>
        <v>0.889558449931855</v>
      </c>
      <c r="B12705" s="0" t="n">
        <f aca="false">IF(A12705&lt;$N$2,$F$2,IF(A12705&lt;$N$3,$F$3,IF(A12705&lt;$N$4,$F$4,$F$5)))</f>
        <v>3</v>
      </c>
      <c r="C12705" s="6" t="n">
        <f aca="false">C12704*INDEX($G$2:$G$5,$B12705)+D12704*INDEX($H$2:$H$5,$B12705)+INDEX($K$2:$K$5,$B12705)</f>
        <v>0.605900375337104</v>
      </c>
      <c r="D12705" s="6" t="n">
        <f aca="false">C12704*INDEX($I$2:$I$5,$B12705)+D12704*INDEX($J$2:$J$5,$B12705)+INDEX($L$2:$L$5,$B12705)</f>
        <v>0.083987190765062</v>
      </c>
    </row>
    <row r="12706" customFormat="false" ht="12.75" hidden="false" customHeight="false" outlineLevel="0" collapsed="false">
      <c r="A12706" s="5" t="n">
        <f aca="true">RAND()</f>
        <v>0.79983471817411</v>
      </c>
      <c r="B12706" s="0" t="n">
        <f aca="false">IF(A12706&lt;$N$2,$F$2,IF(A12706&lt;$N$3,$F$3,IF(A12706&lt;$N$4,$F$4,$F$5)))</f>
        <v>2</v>
      </c>
      <c r="C12706" s="6" t="n">
        <f aca="false">C12705*INDEX($G$2:$G$5,$B12706)+D12705*INDEX($H$2:$H$5,$B12706)+INDEX($K$2:$K$5,$B12706)</f>
        <v>0.500381268828505</v>
      </c>
      <c r="D12706" s="6" t="n">
        <f aca="false">C12705*INDEX($I$2:$I$5,$B12706)+D12705*INDEX($J$2:$J$5,$B12706)+INDEX($L$2:$L$5,$B12706)</f>
        <v>0.202478961406903</v>
      </c>
    </row>
    <row r="12707" customFormat="false" ht="12.75" hidden="false" customHeight="false" outlineLevel="0" collapsed="false">
      <c r="A12707" s="5" t="n">
        <f aca="true">RAND()</f>
        <v>0.901295327104345</v>
      </c>
      <c r="B12707" s="0" t="n">
        <f aca="false">IF(A12707&lt;$N$2,$F$2,IF(A12707&lt;$N$3,$F$3,IF(A12707&lt;$N$4,$F$4,$F$5)))</f>
        <v>3</v>
      </c>
      <c r="C12707" s="6" t="n">
        <f aca="false">C12706*INDEX($G$2:$G$5,$B12707)+D12706*INDEX($H$2:$H$5,$B12707)+INDEX($K$2:$K$5,$B12707)</f>
        <v>0.557244355753878</v>
      </c>
      <c r="D12707" s="6" t="n">
        <f aca="false">C12706*INDEX($I$2:$I$5,$B12707)+D12706*INDEX($J$2:$J$5,$B12707)+INDEX($L$2:$L$5,$B12707)</f>
        <v>0.0940866437488473</v>
      </c>
    </row>
    <row r="12708" customFormat="false" ht="12.75" hidden="false" customHeight="false" outlineLevel="0" collapsed="false">
      <c r="A12708" s="5" t="n">
        <f aca="true">RAND()</f>
        <v>0.202145750969315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551581663853749</v>
      </c>
      <c r="D12708" s="6" t="n">
        <f aca="false">C12707*INDEX($I$2:$I$5,$B12708)+D12707*INDEX($J$2:$J$5,$B12708)+INDEX($L$2:$L$5,$B12708)</f>
        <v>0.242261519379878</v>
      </c>
    </row>
    <row r="12709" customFormat="false" ht="12.75" hidden="false" customHeight="false" outlineLevel="0" collapsed="false">
      <c r="A12709" s="5" t="n">
        <f aca="true">RAND()</f>
        <v>0.475059890170533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552256508828889</v>
      </c>
      <c r="D12709" s="6" t="n">
        <f aca="false">C12708*INDEX($I$2:$I$5,$B12709)+D12708*INDEX($J$2:$J$5,$B12709)+INDEX($L$2:$L$5,$B12709)</f>
        <v>0.368271508390928</v>
      </c>
    </row>
    <row r="12710" customFormat="false" ht="12.75" hidden="false" customHeight="false" outlineLevel="0" collapsed="false">
      <c r="A12710" s="5" t="n">
        <f aca="true">RAND()</f>
        <v>0.630817192836546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557491821806191</v>
      </c>
      <c r="D12710" s="6" t="n">
        <f aca="false">C12709*INDEX($I$2:$I$5,$B12710)+D12709*INDEX($J$2:$J$5,$B12710)+INDEX($L$2:$L$5,$B12710)</f>
        <v>0.475229019797229</v>
      </c>
    </row>
    <row r="12711" customFormat="false" ht="12.75" hidden="false" customHeight="false" outlineLevel="0" collapsed="false">
      <c r="A12711" s="5" t="n">
        <f aca="true">RAND()</f>
        <v>0.119377433069205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565894030445953</v>
      </c>
      <c r="D12711" s="6" t="n">
        <f aca="false">C12710*INDEX($I$2:$I$5,$B12711)+D12710*INDEX($J$2:$J$5,$B12711)+INDEX($L$2:$L$5,$B12711)</f>
        <v>0.565842240401018</v>
      </c>
    </row>
    <row r="12712" customFormat="false" ht="12.75" hidden="false" customHeight="false" outlineLevel="0" collapsed="false">
      <c r="A12712" s="5" t="n">
        <f aca="true">RAND()</f>
        <v>0.74696008320005</v>
      </c>
      <c r="B12712" s="0" t="n">
        <f aca="false">IF(A12712&lt;$N$2,$F$2,IF(A12712&lt;$N$3,$F$3,IF(A12712&lt;$N$4,$F$4,$F$5)))</f>
        <v>2</v>
      </c>
      <c r="C12712" s="6" t="n">
        <f aca="false">C12711*INDEX($G$2:$G$5,$B12712)+D12711*INDEX($H$2:$H$5,$B12712)+INDEX($K$2:$K$5,$B12712)</f>
        <v>0.383600777667223</v>
      </c>
      <c r="D12712" s="6" t="n">
        <f aca="false">C12711*INDEX($I$2:$I$5,$B12712)+D12711*INDEX($J$2:$J$5,$B12712)+INDEX($L$2:$L$5,$B12712)</f>
        <v>0.288362972239786</v>
      </c>
    </row>
    <row r="12713" customFormat="false" ht="12.75" hidden="false" customHeight="false" outlineLevel="0" collapsed="false">
      <c r="A12713" s="5" t="n">
        <f aca="true">RAND()</f>
        <v>0.224568752347539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411346490212344</v>
      </c>
      <c r="D12713" s="6" t="n">
        <f aca="false">C12712*INDEX($I$2:$I$5,$B12713)+D12712*INDEX($J$2:$J$5,$B12713)+INDEX($L$2:$L$5,$B12713)</f>
        <v>0.413626934657891</v>
      </c>
    </row>
    <row r="12714" customFormat="false" ht="12.75" hidden="false" customHeight="false" outlineLevel="0" collapsed="false">
      <c r="A12714" s="5" t="n">
        <f aca="true">RAND()</f>
        <v>0.658745241897674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439537366772622</v>
      </c>
      <c r="D12714" s="6" t="n">
        <f aca="false">C12713*INDEX($I$2:$I$5,$B12714)+D12713*INDEX($J$2:$J$5,$B12714)+INDEX($L$2:$L$5,$B12714)</f>
        <v>0.518949447386693</v>
      </c>
    </row>
    <row r="12715" customFormat="false" ht="12.75" hidden="false" customHeight="false" outlineLevel="0" collapsed="false">
      <c r="A12715" s="5" t="n">
        <f aca="true">RAND()</f>
        <v>0.180563005957867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467368353943264</v>
      </c>
      <c r="D12715" s="6" t="n">
        <f aca="false">C12714*INDEX($I$2:$I$5,$B12715)+D12714*INDEX($J$2:$J$5,$B12715)+INDEX($L$2:$L$5,$B12715)</f>
        <v>0.607325198260715</v>
      </c>
    </row>
    <row r="12716" customFormat="false" ht="12.75" hidden="false" customHeight="false" outlineLevel="0" collapsed="false">
      <c r="A12716" s="5" t="n">
        <f aca="true">RAND()</f>
        <v>0.650318645462935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494266764833478</v>
      </c>
      <c r="D12716" s="6" t="n">
        <f aca="false">C12715*INDEX($I$2:$I$5,$B12716)+D12715*INDEX($J$2:$J$5,$B12716)+INDEX($L$2:$L$5,$B12716)</f>
        <v>0.681326464227446</v>
      </c>
    </row>
    <row r="12717" customFormat="false" ht="12.75" hidden="false" customHeight="false" outlineLevel="0" collapsed="false">
      <c r="A12717" s="5" t="n">
        <f aca="true">RAND()</f>
        <v>0.362988496661033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519841562520038</v>
      </c>
      <c r="D12717" s="6" t="n">
        <f aca="false">C12716*INDEX($I$2:$I$5,$B12717)+D12716*INDEX($J$2:$J$5,$B12717)+INDEX($L$2:$L$5,$B12717)</f>
        <v>0.743158297830263</v>
      </c>
    </row>
    <row r="12718" customFormat="false" ht="12.75" hidden="false" customHeight="false" outlineLevel="0" collapsed="false">
      <c r="A12718" s="5" t="n">
        <f aca="true">RAND()</f>
        <v>0.134939698324073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543842343599232</v>
      </c>
      <c r="D12718" s="6" t="n">
        <f aca="false">C12717*INDEX($I$2:$I$5,$B12718)+D12717*INDEX($J$2:$J$5,$B12718)+INDEX($L$2:$L$5,$B12718)</f>
        <v>0.794707257044652</v>
      </c>
    </row>
    <row r="12719" customFormat="false" ht="12.75" hidden="false" customHeight="false" outlineLevel="0" collapsed="false">
      <c r="A12719" s="5" t="n">
        <f aca="true">RAND()</f>
        <v>0.250706968771151</v>
      </c>
      <c r="B12719" s="0" t="n">
        <f aca="false">IF(A12719&lt;$N$2,$F$2,IF(A12719&lt;$N$3,$F$3,IF(A12719&lt;$N$4,$F$4,$F$5)))</f>
        <v>1</v>
      </c>
      <c r="C12719" s="6" t="n">
        <f aca="false">C12718*INDEX($G$2:$G$5,$B12719)+D12718*INDEX($H$2:$H$5,$B12719)+INDEX($K$2:$K$5,$B12719)</f>
        <v>0.5661263182264</v>
      </c>
      <c r="D12719" s="6" t="n">
        <f aca="false">C12718*INDEX($I$2:$I$5,$B12719)+D12718*INDEX($J$2:$J$5,$B12719)+INDEX($L$2:$L$5,$B12719)</f>
        <v>0.837584294517738</v>
      </c>
    </row>
    <row r="12720" customFormat="false" ht="12.75" hidden="false" customHeight="false" outlineLevel="0" collapsed="false">
      <c r="A12720" s="5" t="n">
        <f aca="true">RAND()</f>
        <v>0.252446667063195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58663186307137</v>
      </c>
      <c r="D12720" s="6" t="n">
        <f aca="false">C12719*INDEX($I$2:$I$5,$B12720)+D12719*INDEX($J$2:$J$5,$B12720)+INDEX($L$2:$L$5,$B12720)</f>
        <v>0.873162392271183</v>
      </c>
    </row>
    <row r="12721" customFormat="false" ht="12.75" hidden="false" customHeight="false" outlineLevel="0" collapsed="false">
      <c r="A12721" s="5" t="n">
        <f aca="true">RAND()</f>
        <v>0.124616209055206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605357460261627</v>
      </c>
      <c r="D12721" s="6" t="n">
        <f aca="false">C12720*INDEX($I$2:$I$5,$B12721)+D12720*INDEX($J$2:$J$5,$B12721)+INDEX($L$2:$L$5,$B12721)</f>
        <v>0.902609492104594</v>
      </c>
    </row>
    <row r="12722" customFormat="false" ht="12.75" hidden="false" customHeight="false" outlineLevel="0" collapsed="false">
      <c r="A12722" s="5" t="n">
        <f aca="true">RAND()</f>
        <v>0.118030436711269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622345034969991</v>
      </c>
      <c r="D12722" s="6" t="n">
        <f aca="false">C12721*INDEX($I$2:$I$5,$B12722)+D12721*INDEX($J$2:$J$5,$B12722)+INDEX($L$2:$L$5,$B12722)</f>
        <v>0.92691723276712</v>
      </c>
    </row>
    <row r="12723" customFormat="false" ht="12.75" hidden="false" customHeight="false" outlineLevel="0" collapsed="false">
      <c r="A12723" s="5" t="n">
        <f aca="true">RAND()</f>
        <v>0.174923723096021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637666872301906</v>
      </c>
      <c r="D12723" s="6" t="n">
        <f aca="false">C12722*INDEX($I$2:$I$5,$B12723)+D12722*INDEX($J$2:$J$5,$B12723)+INDEX($L$2:$L$5,$B12723)</f>
        <v>0.946925964325395</v>
      </c>
    </row>
    <row r="12724" customFormat="false" ht="12.75" hidden="false" customHeight="false" outlineLevel="0" collapsed="false">
      <c r="A12724" s="5" t="n">
        <f aca="true">RAND()</f>
        <v>0.969640468730766</v>
      </c>
      <c r="B12724" s="0" t="n">
        <f aca="false">IF(A12724&lt;$N$2,$F$2,IF(A12724&lt;$N$3,$F$3,IF(A12724&lt;$N$4,$F$4,$F$5)))</f>
        <v>3</v>
      </c>
      <c r="C12724" s="6" t="n">
        <f aca="false">C12723*INDEX($G$2:$G$5,$B12724)+D12723*INDEX($H$2:$H$5,$B12724)+INDEX($K$2:$K$5,$B12724)</f>
        <v>0.747330017058801</v>
      </c>
      <c r="D12724" s="6" t="n">
        <f aca="false">C12723*INDEX($I$2:$I$5,$B12724)+D12723*INDEX($J$2:$J$5,$B12724)+INDEX($L$2:$L$5,$B12724)</f>
        <v>0.306214840343614</v>
      </c>
    </row>
    <row r="12725" customFormat="false" ht="12.75" hidden="false" customHeight="false" outlineLevel="0" collapsed="false">
      <c r="A12725" s="5" t="n">
        <f aca="true">RAND()</f>
        <v>0.736100388685764</v>
      </c>
      <c r="B12725" s="0" t="n">
        <f aca="false">IF(A12725&lt;$N$2,$F$2,IF(A12725&lt;$N$3,$F$3,IF(A12725&lt;$N$4,$F$4,$F$5)))</f>
        <v>2</v>
      </c>
      <c r="C12725" s="6" t="n">
        <f aca="false">C12724*INDEX($G$2:$G$5,$B12725)+D12724*INDEX($H$2:$H$5,$B12725)+INDEX($K$2:$K$5,$B12725)</f>
        <v>0.478019459442927</v>
      </c>
      <c r="D12725" s="6" t="n">
        <f aca="false">C12724*INDEX($I$2:$I$5,$B12725)+D12724*INDEX($J$2:$J$5,$B12725)+INDEX($L$2:$L$5,$B12725)</f>
        <v>0.278220907402981</v>
      </c>
    </row>
    <row r="12726" customFormat="false" ht="12.75" hidden="false" customHeight="false" outlineLevel="0" collapsed="false">
      <c r="A12726" s="5" t="n">
        <f aca="true">RAND()</f>
        <v>0.766145753264359</v>
      </c>
      <c r="B12726" s="0" t="n">
        <f aca="false">IF(A12726&lt;$N$2,$F$2,IF(A12726&lt;$N$3,$F$3,IF(A12726&lt;$N$4,$F$4,$F$5)))</f>
        <v>2</v>
      </c>
      <c r="C12726" s="6" t="n">
        <f aca="false">C12725*INDEX($G$2:$G$5,$B12726)+D12725*INDEX($H$2:$H$5,$B12726)+INDEX($K$2:$K$5,$B12726)</f>
        <v>0.431291908437183</v>
      </c>
      <c r="D12726" s="6" t="n">
        <f aca="false">C12725*INDEX($I$2:$I$5,$B12726)+D12725*INDEX($J$2:$J$5,$B12726)+INDEX($L$2:$L$5,$B12726)</f>
        <v>0.211841916592489</v>
      </c>
    </row>
    <row r="12727" customFormat="false" ht="12.75" hidden="false" customHeight="false" outlineLevel="0" collapsed="false">
      <c r="A12727" s="5" t="n">
        <f aca="true">RAND()</f>
        <v>0.67646710510167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44900498117709</v>
      </c>
      <c r="D12727" s="6" t="n">
        <f aca="false">C12726*INDEX($I$2:$I$5,$B12727)+D12726*INDEX($J$2:$J$5,$B12727)+INDEX($L$2:$L$5,$B12727)</f>
        <v>0.346895986574847</v>
      </c>
    </row>
    <row r="12728" customFormat="false" ht="12.75" hidden="false" customHeight="false" outlineLevel="0" collapsed="false">
      <c r="A12728" s="5" t="n">
        <f aca="true">RAND()</f>
        <v>0.490806433334224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469040380522619</v>
      </c>
      <c r="D12728" s="6" t="n">
        <f aca="false">C12727*INDEX($I$2:$I$5,$B12728)+D12727*INDEX($J$2:$J$5,$B12728)+INDEX($L$2:$L$5,$B12728)</f>
        <v>0.460901508298493</v>
      </c>
    </row>
    <row r="12729" customFormat="false" ht="12.75" hidden="false" customHeight="false" outlineLevel="0" collapsed="false">
      <c r="A12729" s="5" t="n">
        <f aca="true">RAND()</f>
        <v>0.22346349219264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490268638870748</v>
      </c>
      <c r="D12729" s="6" t="n">
        <f aca="false">C12728*INDEX($I$2:$I$5,$B12729)+D12728*INDEX($J$2:$J$5,$B12729)+INDEX($L$2:$L$5,$B12729)</f>
        <v>0.556950886466084</v>
      </c>
    </row>
    <row r="12730" customFormat="false" ht="12.75" hidden="false" customHeight="false" outlineLevel="0" collapsed="false">
      <c r="A12730" s="5" t="n">
        <f aca="true">RAND()</f>
        <v>0.319470893388614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51184525720051</v>
      </c>
      <c r="D12730" s="6" t="n">
        <f aca="false">C12729*INDEX($I$2:$I$5,$B12730)+D12729*INDEX($J$2:$J$5,$B12730)+INDEX($L$2:$L$5,$B12730)</f>
        <v>0.637711362971487</v>
      </c>
    </row>
    <row r="12731" customFormat="false" ht="12.75" hidden="false" customHeight="false" outlineLevel="0" collapsed="false">
      <c r="A12731" s="5" t="n">
        <f aca="true">RAND()</f>
        <v>0.784826652229371</v>
      </c>
      <c r="B12731" s="0" t="n">
        <f aca="false">IF(A12731&lt;$N$2,$F$2,IF(A12731&lt;$N$3,$F$3,IF(A12731&lt;$N$4,$F$4,$F$5)))</f>
        <v>2</v>
      </c>
      <c r="C12731" s="6" t="n">
        <f aca="false">C12730*INDEX($G$2:$G$5,$B12731)+D12730*INDEX($H$2:$H$5,$B12731)+INDEX($K$2:$K$5,$B12731)</f>
        <v>0.356710747636944</v>
      </c>
      <c r="D12731" s="6" t="n">
        <f aca="false">C12730*INDEX($I$2:$I$5,$B12731)+D12730*INDEX($J$2:$J$5,$B12731)+INDEX($L$2:$L$5,$B12731)</f>
        <v>0.290306166632698</v>
      </c>
    </row>
    <row r="12732" customFormat="false" ht="12.75" hidden="false" customHeight="false" outlineLevel="0" collapsed="false">
      <c r="A12732" s="5" t="n">
        <f aca="true">RAND()</f>
        <v>0.203022915021026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388588752909176</v>
      </c>
      <c r="D12732" s="6" t="n">
        <f aca="false">C12731*INDEX($I$2:$I$5,$B12732)+D12731*INDEX($J$2:$J$5,$B12732)+INDEX($L$2:$L$5,$B12732)</f>
        <v>0.416271637808594</v>
      </c>
    </row>
    <row r="12733" customFormat="false" ht="12.75" hidden="false" customHeight="false" outlineLevel="0" collapsed="false">
      <c r="A12733" s="5" t="n">
        <f aca="true">RAND()</f>
        <v>0.54993281670863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420313901818808</v>
      </c>
      <c r="D12733" s="6" t="n">
        <f aca="false">C12732*INDEX($I$2:$I$5,$B12733)+D12732*INDEX($J$2:$J$5,$B12733)+INDEX($L$2:$L$5,$B12733)</f>
        <v>0.522036836641857</v>
      </c>
    </row>
    <row r="12734" customFormat="false" ht="12.75" hidden="false" customHeight="false" outlineLevel="0" collapsed="false">
      <c r="A12734" s="5" t="n">
        <f aca="true">RAND()</f>
        <v>0.473540787294526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451161865599917</v>
      </c>
      <c r="D12734" s="6" t="n">
        <f aca="false">C12733*INDEX($I$2:$I$5,$B12734)+D12733*INDEX($J$2:$J$5,$B12734)+INDEX($L$2:$L$5,$B12734)</f>
        <v>0.61065765994164</v>
      </c>
    </row>
    <row r="12735" customFormat="false" ht="12.75" hidden="false" customHeight="false" outlineLevel="0" collapsed="false">
      <c r="A12735" s="5" t="n">
        <f aca="true">RAND()</f>
        <v>0.188570909662641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48063075731217</v>
      </c>
      <c r="D12735" s="6" t="n">
        <f aca="false">C12734*INDEX($I$2:$I$5,$B12735)+D12734*INDEX($J$2:$J$5,$B12735)+INDEX($L$2:$L$5,$B12735)</f>
        <v>0.684755364263256</v>
      </c>
    </row>
    <row r="12736" customFormat="false" ht="12.75" hidden="false" customHeight="false" outlineLevel="0" collapsed="false">
      <c r="A12736" s="5" t="n">
        <f aca="true">RAND()</f>
        <v>0.300173138647155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508391461435773</v>
      </c>
      <c r="D12736" s="6" t="n">
        <f aca="false">C12735*INDEX($I$2:$I$5,$B12736)+D12735*INDEX($J$2:$J$5,$B12736)+INDEX($L$2:$L$5,$B12736)</f>
        <v>0.746573966238954</v>
      </c>
    </row>
    <row r="12737" customFormat="false" ht="12.75" hidden="false" customHeight="false" outlineLevel="0" collapsed="false">
      <c r="A12737" s="5" t="n">
        <f aca="true">RAND()</f>
        <v>0.500881911250443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534247587509812</v>
      </c>
      <c r="D12737" s="6" t="n">
        <f aca="false">C12736*INDEX($I$2:$I$5,$B12737)+D12736*INDEX($J$2:$J$5,$B12737)+INDEX($L$2:$L$5,$B12737)</f>
        <v>0.798030813263748</v>
      </c>
    </row>
    <row r="12738" customFormat="false" ht="12.75" hidden="false" customHeight="false" outlineLevel="0" collapsed="false">
      <c r="A12738" s="5" t="n">
        <f aca="true">RAND()</f>
        <v>0.0999033163262515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558103341886589</v>
      </c>
      <c r="D12738" s="6" t="n">
        <f aca="false">C12737*INDEX($I$2:$I$5,$B12738)+D12737*INDEX($J$2:$J$5,$B12738)+INDEX($L$2:$L$5,$B12738)</f>
        <v>0.840760999723059</v>
      </c>
    </row>
    <row r="12739" customFormat="false" ht="12.75" hidden="false" customHeight="false" outlineLevel="0" collapsed="false">
      <c r="A12739" s="5" t="n">
        <f aca="true">RAND()</f>
        <v>0.307711806664414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579937894251468</v>
      </c>
      <c r="D12739" s="6" t="n">
        <f aca="false">C12738*INDEX($I$2:$I$5,$B12739)+D12738*INDEX($J$2:$J$5,$B12739)+INDEX($L$2:$L$5,$B12739)</f>
        <v>0.876156265115074</v>
      </c>
    </row>
    <row r="12740" customFormat="false" ht="12.75" hidden="false" customHeight="false" outlineLevel="0" collapsed="false">
      <c r="A12740" s="5" t="n">
        <f aca="true">RAND()</f>
        <v>0.533592419343056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599785054028754</v>
      </c>
      <c r="D12740" s="6" t="n">
        <f aca="false">C12739*INDEX($I$2:$I$5,$B12740)+D12739*INDEX($J$2:$J$5,$B12740)+INDEX($L$2:$L$5,$B12740)</f>
        <v>0.905398966995393</v>
      </c>
    </row>
    <row r="12741" customFormat="false" ht="12.75" hidden="false" customHeight="false" outlineLevel="0" collapsed="false">
      <c r="A12741" s="5" t="n">
        <f aca="true">RAND()</f>
        <v>0.383048907202929</v>
      </c>
      <c r="B12741" s="0" t="n">
        <f aca="false">IF(A12741&lt;$N$2,$F$2,IF(A12741&lt;$N$3,$F$3,IF(A12741&lt;$N$4,$F$4,$F$5)))</f>
        <v>1</v>
      </c>
      <c r="C12741" s="6" t="n">
        <f aca="false">C12740*INDEX($G$2:$G$5,$B12741)+D12740*INDEX($H$2:$H$5,$B12741)+INDEX($K$2:$K$5,$B12741)</f>
        <v>0.617717272649241</v>
      </c>
      <c r="D12741" s="6" t="n">
        <f aca="false">C12740*INDEX($I$2:$I$5,$B12741)+D12740*INDEX($J$2:$J$5,$B12741)+INDEX($L$2:$L$5,$B12741)</f>
        <v>0.929491675980025</v>
      </c>
    </row>
    <row r="12742" customFormat="false" ht="12.75" hidden="false" customHeight="false" outlineLevel="0" collapsed="false">
      <c r="A12742" s="5" t="n">
        <f aca="true">RAND()</f>
        <v>0.761953382455914</v>
      </c>
      <c r="B12742" s="0" t="n">
        <f aca="false">IF(A12742&lt;$N$2,$F$2,IF(A12742&lt;$N$3,$F$3,IF(A12742&lt;$N$4,$F$4,$F$5)))</f>
        <v>2</v>
      </c>
      <c r="C12742" s="6" t="n">
        <f aca="false">C12741*INDEX($G$2:$G$5,$B12742)+D12741*INDEX($H$2:$H$5,$B12742)+INDEX($K$2:$K$5,$B12742)</f>
        <v>0.311625183940415</v>
      </c>
      <c r="D12742" s="6" t="n">
        <f aca="false">C12741*INDEX($I$2:$I$5,$B12742)+D12741*INDEX($J$2:$J$5,$B12742)+INDEX($L$2:$L$5,$B12742)</f>
        <v>0.371713963786793</v>
      </c>
    </row>
    <row r="12743" customFormat="false" ht="12.75" hidden="false" customHeight="false" outlineLevel="0" collapsed="false">
      <c r="A12743" s="5" t="n">
        <f aca="true">RAND()</f>
        <v>0.43333257434786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353323197825524</v>
      </c>
      <c r="D12743" s="6" t="n">
        <f aca="false">C12742*INDEX($I$2:$I$5,$B12743)+D12742*INDEX($J$2:$J$5,$B12743)+INDEX($L$2:$L$5,$B12743)</f>
        <v>0.487055023449192</v>
      </c>
    </row>
    <row r="12744" customFormat="false" ht="12.75" hidden="false" customHeight="false" outlineLevel="0" collapsed="false">
      <c r="A12744" s="5" t="n">
        <f aca="true">RAND()</f>
        <v>0.0120240839904445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39299243082149</v>
      </c>
      <c r="D12744" s="6" t="n">
        <f aca="false">C12743*INDEX($I$2:$I$5,$B12744)+D12743*INDEX($J$2:$J$5,$B12744)+INDEX($L$2:$L$5,$B12744)</f>
        <v>0.58343675658882</v>
      </c>
    </row>
    <row r="12745" customFormat="false" ht="12.75" hidden="false" customHeight="false" outlineLevel="0" collapsed="false">
      <c r="A12745" s="5" t="n">
        <f aca="true">RAND()</f>
        <v>0.420657560490977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430237733761231</v>
      </c>
      <c r="D12745" s="6" t="n">
        <f aca="false">C12744*INDEX($I$2:$I$5,$B12745)+D12744*INDEX($J$2:$J$5,$B12745)+INDEX($L$2:$L$5,$B12745)</f>
        <v>0.663797086403513</v>
      </c>
    </row>
    <row r="12746" customFormat="false" ht="12.75" hidden="false" customHeight="false" outlineLevel="0" collapsed="false">
      <c r="A12746" s="5" t="n">
        <f aca="true">RAND()</f>
        <v>0.832175158741891</v>
      </c>
      <c r="B12746" s="0" t="n">
        <f aca="false">IF(A12746&lt;$N$2,$F$2,IF(A12746&lt;$N$3,$F$3,IF(A12746&lt;$N$4,$F$4,$F$5)))</f>
        <v>2</v>
      </c>
      <c r="C12746" s="6" t="n">
        <f aca="false">C12745*INDEX($G$2:$G$5,$B12746)+D12745*INDEX($H$2:$H$5,$B12746)+INDEX($K$2:$K$5,$B12746)</f>
        <v>0.334738692023769</v>
      </c>
      <c r="D12746" s="6" t="n">
        <f aca="false">C12745*INDEX($I$2:$I$5,$B12746)+D12745*INDEX($J$2:$J$5,$B12746)+INDEX($L$2:$L$5,$B12746)</f>
        <v>0.27700175385153</v>
      </c>
    </row>
    <row r="12747" customFormat="false" ht="12.75" hidden="false" customHeight="false" outlineLevel="0" collapsed="false">
      <c r="A12747" s="5" t="n">
        <f aca="true">RAND()</f>
        <v>0.552200412463037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369442214420686</v>
      </c>
      <c r="D12747" s="6" t="n">
        <f aca="false">C12746*INDEX($I$2:$I$5,$B12747)+D12746*INDEX($J$2:$J$5,$B12747)+INDEX($L$2:$L$5,$B12747)</f>
        <v>0.40578915741507</v>
      </c>
    </row>
    <row r="12748" customFormat="false" ht="12.75" hidden="false" customHeight="false" outlineLevel="0" collapsed="false">
      <c r="A12748" s="5" t="n">
        <f aca="true">RAND()</f>
        <v>0.720033194242959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40367063886752</v>
      </c>
      <c r="D12748" s="6" t="n">
        <f aca="false">C12747*INDEX($I$2:$I$5,$B12748)+D12747*INDEX($J$2:$J$5,$B12748)+INDEX($L$2:$L$5,$B12748)</f>
        <v>0.513845632711829</v>
      </c>
    </row>
    <row r="12749" customFormat="false" ht="12.75" hidden="false" customHeight="false" outlineLevel="0" collapsed="false">
      <c r="A12749" s="5" t="n">
        <f aca="true">RAND()</f>
        <v>0.635124747017536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436728660808862</v>
      </c>
      <c r="D12749" s="6" t="n">
        <f aca="false">C12748*INDEX($I$2:$I$5,$B12749)+D12748*INDEX($J$2:$J$5,$B12749)+INDEX($L$2:$L$5,$B12749)</f>
        <v>0.604319128534244</v>
      </c>
    </row>
    <row r="12750" customFormat="false" ht="12.75" hidden="false" customHeight="false" outlineLevel="0" collapsed="false">
      <c r="A12750" s="5" t="n">
        <f aca="true">RAND()</f>
        <v>0.0029520466714336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468142440782491</v>
      </c>
      <c r="D12750" s="6" t="n">
        <f aca="false">C12749*INDEX($I$2:$I$5,$B12750)+D12749*INDEX($J$2:$J$5,$B12750)+INDEX($L$2:$L$5,$B12750)</f>
        <v>0.679907979675646</v>
      </c>
    </row>
    <row r="12751" customFormat="false" ht="12.75" hidden="false" customHeight="false" outlineLevel="0" collapsed="false">
      <c r="A12751" s="5" t="n">
        <f aca="true">RAND()</f>
        <v>0.305073103131167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497609527472334</v>
      </c>
      <c r="D12751" s="6" t="n">
        <f aca="false">C12750*INDEX($I$2:$I$5,$B12751)+D12750*INDEX($J$2:$J$5,$B12751)+INDEX($L$2:$L$5,$B12751)</f>
        <v>0.742920604435671</v>
      </c>
    </row>
    <row r="12752" customFormat="false" ht="12.75" hidden="false" customHeight="false" outlineLevel="0" collapsed="false">
      <c r="A12752" s="5" t="n">
        <f aca="true">RAND()</f>
        <v>0.637755868222312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524958551188131</v>
      </c>
      <c r="D12752" s="6" t="n">
        <f aca="false">C12751*INDEX($I$2:$I$5,$B12752)+D12751*INDEX($J$2:$J$5,$B12752)+INDEX($L$2:$L$5,$B12752)</f>
        <v>0.795328040649408</v>
      </c>
    </row>
    <row r="12753" customFormat="false" ht="12.75" hidden="false" customHeight="false" outlineLevel="0" collapsed="false">
      <c r="A12753" s="5" t="n">
        <f aca="true">RAND()</f>
        <v>0.313437269445778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550116947462751</v>
      </c>
      <c r="D12753" s="6" t="n">
        <f aca="false">C12752*INDEX($I$2:$I$5,$B12753)+D12752*INDEX($J$2:$J$5,$B12753)+INDEX($L$2:$L$5,$B12753)</f>
        <v>0.838810040117387</v>
      </c>
    </row>
    <row r="12754" customFormat="false" ht="12.75" hidden="false" customHeight="false" outlineLevel="0" collapsed="false">
      <c r="A12754" s="5" t="n">
        <f aca="true">RAND()</f>
        <v>0.0487707319218065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573085259880219</v>
      </c>
      <c r="D12754" s="6" t="n">
        <f aca="false">C12753*INDEX($I$2:$I$5,$B12754)+D12753*INDEX($J$2:$J$5,$B12754)+INDEX($L$2:$L$5,$B12754)</f>
        <v>0.87479539700354</v>
      </c>
    </row>
    <row r="12755" customFormat="false" ht="12.75" hidden="false" customHeight="false" outlineLevel="0" collapsed="false">
      <c r="A12755" s="5" t="n">
        <f aca="true">RAND()</f>
        <v>0.549537643232721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593916815327437</v>
      </c>
      <c r="D12755" s="6" t="n">
        <f aca="false">C12754*INDEX($I$2:$I$5,$B12755)+D12754*INDEX($J$2:$J$5,$B12755)+INDEX($L$2:$L$5,$B12755)</f>
        <v>0.904497137440437</v>
      </c>
    </row>
    <row r="12756" customFormat="false" ht="12.75" hidden="false" customHeight="false" outlineLevel="0" collapsed="false">
      <c r="A12756" s="5" t="n">
        <f aca="true">RAND()</f>
        <v>0.401098615661574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61270177029829</v>
      </c>
      <c r="D12756" s="6" t="n">
        <f aca="false">C12755*INDEX($I$2:$I$5,$B12756)+D12755*INDEX($J$2:$J$5,$B12756)+INDEX($L$2:$L$5,$B12756)</f>
        <v>0.928943147519816</v>
      </c>
    </row>
    <row r="12757" customFormat="false" ht="12.75" hidden="false" customHeight="false" outlineLevel="0" collapsed="false">
      <c r="A12757" s="5" t="n">
        <f aca="true">RAND()</f>
        <v>0.274983480675214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629554699441482</v>
      </c>
      <c r="D12757" s="6" t="n">
        <f aca="false">C12756*INDEX($I$2:$I$5,$B12757)+D12756*INDEX($J$2:$J$5,$B12757)+INDEX($L$2:$L$5,$B12757)</f>
        <v>0.949002766743287</v>
      </c>
    </row>
    <row r="12758" customFormat="false" ht="12.75" hidden="false" customHeight="false" outlineLevel="0" collapsed="false">
      <c r="A12758" s="5" t="n">
        <f aca="true">RAND()</f>
        <v>0.320924946993944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644605042195319</v>
      </c>
      <c r="D12758" s="6" t="n">
        <f aca="false">C12757*INDEX($I$2:$I$5,$B12758)+D12757*INDEX($J$2:$J$5,$B12758)+INDEX($L$2:$L$5,$B12758)</f>
        <v>0.965409825085716</v>
      </c>
    </row>
    <row r="12759" customFormat="false" ht="12.75" hidden="false" customHeight="false" outlineLevel="0" collapsed="false">
      <c r="A12759" s="5" t="n">
        <f aca="true">RAND()</f>
        <v>0.887103559543496</v>
      </c>
      <c r="B12759" s="0" t="n">
        <f aca="false">IF(A12759&lt;$N$2,$F$2,IF(A12759&lt;$N$3,$F$3,IF(A12759&lt;$N$4,$F$4,$F$5)))</f>
        <v>3</v>
      </c>
      <c r="C12759" s="6" t="n">
        <f aca="false">C12758*INDEX($G$2:$G$5,$B12759)+D12758*INDEX($H$2:$H$5,$B12759)+INDEX($K$2:$K$5,$B12759)</f>
        <v>0.75152022416996</v>
      </c>
      <c r="D12759" s="6" t="n">
        <f aca="false">C12758*INDEX($I$2:$I$5,$B12759)+D12758*INDEX($J$2:$J$5,$B12759)+INDEX($L$2:$L$5,$B12759)</f>
        <v>0.312399439516098</v>
      </c>
    </row>
    <row r="12760" customFormat="false" ht="12.75" hidden="false" customHeight="false" outlineLevel="0" collapsed="false">
      <c r="A12760" s="5" t="n">
        <f aca="true">RAND()</f>
        <v>0.935543267376706</v>
      </c>
      <c r="B12760" s="0" t="n">
        <f aca="false">IF(A12760&lt;$N$2,$F$2,IF(A12760&lt;$N$3,$F$3,IF(A12760&lt;$N$4,$F$4,$F$5)))</f>
        <v>3</v>
      </c>
      <c r="C12760" s="6" t="n">
        <f aca="false">C12759*INDEX($G$2:$G$5,$B12760)+D12759*INDEX($H$2:$H$5,$B12760)+INDEX($K$2:$K$5,$B12760)</f>
        <v>0.550681007757562</v>
      </c>
      <c r="D12760" s="6" t="n">
        <f aca="false">C12759*INDEX($I$2:$I$5,$B12760)+D12759*INDEX($J$2:$J$5,$B12760)+INDEX($L$2:$L$5,$B12760)</f>
        <v>0.185433925449505</v>
      </c>
    </row>
    <row r="12761" customFormat="false" ht="12.75" hidden="false" customHeight="false" outlineLevel="0" collapsed="false">
      <c r="A12761" s="5" t="n">
        <f aca="true">RAND()</f>
        <v>0.924911260327438</v>
      </c>
      <c r="B12761" s="0" t="n">
        <f aca="false">IF(A12761&lt;$N$2,$F$2,IF(A12761&lt;$N$3,$F$3,IF(A12761&lt;$N$4,$F$4,$F$5)))</f>
        <v>3</v>
      </c>
      <c r="C12761" s="6" t="n">
        <f aca="false">C12760*INDEX($G$2:$G$5,$B12761)+D12760*INDEX($H$2:$H$5,$B12761)+INDEX($K$2:$K$5,$B12761)</f>
        <v>0.544875649738576</v>
      </c>
      <c r="D12761" s="6" t="n">
        <f aca="false">C12760*INDEX($I$2:$I$5,$B12761)+D12760*INDEX($J$2:$J$5,$B12761)+INDEX($L$2:$L$5,$B12761)</f>
        <v>0.103124902348499</v>
      </c>
    </row>
    <row r="12762" customFormat="false" ht="12.75" hidden="false" customHeight="false" outlineLevel="0" collapsed="false">
      <c r="A12762" s="5" t="n">
        <f aca="true">RAND()</f>
        <v>0.571963409005547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541415048014945</v>
      </c>
      <c r="D12762" s="6" t="n">
        <f aca="false">C12761*INDEX($I$2:$I$5,$B12762)+D12761*INDEX($J$2:$J$5,$B12762)+INDEX($L$2:$L$5,$B12762)</f>
        <v>0.250392643053548</v>
      </c>
    </row>
    <row r="12763" customFormat="false" ht="12.75" hidden="false" customHeight="false" outlineLevel="0" collapsed="false">
      <c r="A12763" s="5" t="n">
        <f aca="true">RAND()</f>
        <v>0.33355806207196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54392590355767</v>
      </c>
      <c r="D12763" s="6" t="n">
        <f aca="false">C12762*INDEX($I$2:$I$5,$B12763)+D12762*INDEX($J$2:$J$5,$B12763)+INDEX($L$2:$L$5,$B12763)</f>
        <v>0.375550997175909</v>
      </c>
    </row>
    <row r="12764" customFormat="false" ht="12.75" hidden="false" customHeight="false" outlineLevel="0" collapsed="false">
      <c r="A12764" s="5" t="n">
        <f aca="true">RAND()</f>
        <v>0.0765174740268112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55068847901597</v>
      </c>
      <c r="D12764" s="6" t="n">
        <f aca="false">C12763*INDEX($I$2:$I$5,$B12764)+D12763*INDEX($J$2:$J$5,$B12764)+INDEX($L$2:$L$5,$B12764)</f>
        <v>0.481717538170713</v>
      </c>
    </row>
    <row r="12765" customFormat="false" ht="12.75" hidden="false" customHeight="false" outlineLevel="0" collapsed="false">
      <c r="A12765" s="5" t="n">
        <f aca="true">RAND()</f>
        <v>0.488716327190573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560358067596875</v>
      </c>
      <c r="D12765" s="6" t="n">
        <f aca="false">C12764*INDEX($I$2:$I$5,$B12765)+D12764*INDEX($J$2:$J$5,$B12765)+INDEX($L$2:$L$5,$B12765)</f>
        <v>0.571602716183345</v>
      </c>
    </row>
    <row r="12766" customFormat="false" ht="12.75" hidden="false" customHeight="false" outlineLevel="0" collapsed="false">
      <c r="A12766" s="5" t="n">
        <f aca="true">RAND()</f>
        <v>0.595012189763067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571893299888531</v>
      </c>
      <c r="D12766" s="6" t="n">
        <f aca="false">C12765*INDEX($I$2:$I$5,$B12766)+D12765*INDEX($J$2:$J$5,$B12766)+INDEX($L$2:$L$5,$B12766)</f>
        <v>0.647557457538575</v>
      </c>
    </row>
    <row r="12767" customFormat="false" ht="12.75" hidden="false" customHeight="false" outlineLevel="0" collapsed="false">
      <c r="A12767" s="5" t="n">
        <f aca="true">RAND()</f>
        <v>0.00868226949780964</v>
      </c>
      <c r="B12767" s="0" t="n">
        <f aca="false">IF(A12767&lt;$N$2,$F$2,IF(A12767&lt;$N$3,$F$3,IF(A12767&lt;$N$4,$F$4,$F$5)))</f>
        <v>1</v>
      </c>
      <c r="C12767" s="6" t="n">
        <f aca="false">C12766*INDEX($G$2:$G$5,$B12767)+D12766*INDEX($H$2:$H$5,$B12767)+INDEX($K$2:$K$5,$B12767)</f>
        <v>0.58449703753429</v>
      </c>
      <c r="D12767" s="6" t="n">
        <f aca="false">C12766*INDEX($I$2:$I$5,$B12767)+D12766*INDEX($J$2:$J$5,$B12767)+INDEX($L$2:$L$5,$B12767)</f>
        <v>0.711616229354375</v>
      </c>
    </row>
    <row r="12768" customFormat="false" ht="12.75" hidden="false" customHeight="false" outlineLevel="0" collapsed="false">
      <c r="A12768" s="5" t="n">
        <f aca="true">RAND()</f>
        <v>0.0985209918916058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597567785352724</v>
      </c>
      <c r="D12768" s="6" t="n">
        <f aca="false">C12767*INDEX($I$2:$I$5,$B12768)+D12767*INDEX($J$2:$J$5,$B12768)+INDEX($L$2:$L$5,$B12768)</f>
        <v>0.765535788333095</v>
      </c>
    </row>
    <row r="12769" customFormat="false" ht="12.75" hidden="false" customHeight="false" outlineLevel="0" collapsed="false">
      <c r="A12769" s="5" t="n">
        <f aca="true">RAND()</f>
        <v>0.938028847432258</v>
      </c>
      <c r="B12769" s="0" t="n">
        <f aca="false">IF(A12769&lt;$N$2,$F$2,IF(A12769&lt;$N$3,$F$3,IF(A12769&lt;$N$4,$F$4,$F$5)))</f>
        <v>3</v>
      </c>
      <c r="C12769" s="6" t="n">
        <f aca="false">C12768*INDEX($G$2:$G$5,$B12769)+D12768*INDEX($H$2:$H$5,$B12769)+INDEX($K$2:$K$5,$B12769)</f>
        <v>0.702011460295357</v>
      </c>
      <c r="D12769" s="6" t="n">
        <f aca="false">C12768*INDEX($I$2:$I$5,$B12769)+D12768*INDEX($J$2:$J$5,$B12769)+INDEX($L$2:$L$5,$B12769)</f>
        <v>0.252799606026652</v>
      </c>
    </row>
    <row r="12770" customFormat="false" ht="12.75" hidden="false" customHeight="false" outlineLevel="0" collapsed="false">
      <c r="A12770" s="5" t="n">
        <f aca="true">RAND()</f>
        <v>0.917123100468024</v>
      </c>
      <c r="B12770" s="0" t="n">
        <f aca="false">IF(A12770&lt;$N$2,$F$2,IF(A12770&lt;$N$3,$F$3,IF(A12770&lt;$N$4,$F$4,$F$5)))</f>
        <v>3</v>
      </c>
      <c r="C12770" s="6" t="n">
        <f aca="false">C12769*INDEX($G$2:$G$5,$B12770)+D12769*INDEX($H$2:$H$5,$B12770)+INDEX($K$2:$K$5,$B12770)</f>
        <v>0.541240569461239</v>
      </c>
      <c r="D12770" s="6" t="n">
        <f aca="false">C12769*INDEX($I$2:$I$5,$B12770)+D12769*INDEX($J$2:$J$5,$B12770)+INDEX($L$2:$L$5,$B12770)</f>
        <v>0.158436486305109</v>
      </c>
    </row>
    <row r="12771" customFormat="false" ht="12.75" hidden="false" customHeight="false" outlineLevel="0" collapsed="false">
      <c r="A12771" s="5" t="n">
        <f aca="true">RAND()</f>
        <v>0.170528475709132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540375393465881</v>
      </c>
      <c r="D12771" s="6" t="n">
        <f aca="false">C12770*INDEX($I$2:$I$5,$B12771)+D12770*INDEX($J$2:$J$5,$B12771)+INDEX($L$2:$L$5,$B12771)</f>
        <v>0.297486675802972</v>
      </c>
    </row>
    <row r="12772" customFormat="false" ht="12.75" hidden="false" customHeight="false" outlineLevel="0" collapsed="false">
      <c r="A12772" s="5" t="n">
        <f aca="true">RAND()</f>
        <v>0.36986949645541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44785716057243</v>
      </c>
      <c r="D12772" s="6" t="n">
        <f aca="false">C12771*INDEX($I$2:$I$5,$B12772)+D12771*INDEX($J$2:$J$5,$B12772)+INDEX($L$2:$L$5,$B12772)</f>
        <v>0.415572298198486</v>
      </c>
    </row>
    <row r="12773" customFormat="false" ht="12.75" hidden="false" customHeight="false" outlineLevel="0" collapsed="false">
      <c r="A12773" s="5" t="n">
        <f aca="true">RAND()</f>
        <v>0.895665645130199</v>
      </c>
      <c r="B12773" s="0" t="n">
        <f aca="false">IF(A12773&lt;$N$2,$F$2,IF(A12773&lt;$N$3,$F$3,IF(A12773&lt;$N$4,$F$4,$F$5)))</f>
        <v>3</v>
      </c>
      <c r="C12773" s="6" t="n">
        <f aca="false">C12772*INDEX($G$2:$G$5,$B12773)+D12772*INDEX($H$2:$H$5,$B12773)+INDEX($K$2:$K$5,$B12773)</f>
        <v>0.610889102981585</v>
      </c>
      <c r="D12773" s="6" t="n">
        <f aca="false">C12772*INDEX($I$2:$I$5,$B12773)+D12772*INDEX($J$2:$J$5,$B12773)+INDEX($L$2:$L$5,$B12773)</f>
        <v>0.156134920847924</v>
      </c>
    </row>
    <row r="12774" customFormat="false" ht="12.75" hidden="false" customHeight="false" outlineLevel="0" collapsed="false">
      <c r="A12774" s="5" t="n">
        <f aca="true">RAND()</f>
        <v>0.367662197184615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599421840502739</v>
      </c>
      <c r="D12774" s="6" t="n">
        <f aca="false">C12773*INDEX($I$2:$I$5,$B12774)+D12773*INDEX($J$2:$J$5,$B12774)+INDEX($L$2:$L$5,$B12774)</f>
        <v>0.292955650989569</v>
      </c>
    </row>
    <row r="12775" customFormat="false" ht="12.75" hidden="false" customHeight="false" outlineLevel="0" collapsed="false">
      <c r="A12775" s="5" t="n">
        <f aca="true">RAND()</f>
        <v>0.132510287910032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594748501673439</v>
      </c>
      <c r="D12775" s="6" t="n">
        <f aca="false">C12774*INDEX($I$2:$I$5,$B12775)+D12774*INDEX($J$2:$J$5,$B12775)+INDEX($L$2:$L$5,$B12775)</f>
        <v>0.409540739591543</v>
      </c>
    </row>
    <row r="12776" customFormat="false" ht="12.75" hidden="false" customHeight="false" outlineLevel="0" collapsed="false">
      <c r="A12776" s="5" t="n">
        <f aca="true">RAND()</f>
        <v>0.681508285830679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595094485285637</v>
      </c>
      <c r="D12776" s="6" t="n">
        <f aca="false">C12775*INDEX($I$2:$I$5,$B12776)+D12775*INDEX($J$2:$J$5,$B12776)+INDEX($L$2:$L$5,$B12776)</f>
        <v>0.508694393351303</v>
      </c>
    </row>
    <row r="12777" customFormat="false" ht="12.75" hidden="false" customHeight="false" outlineLevel="0" collapsed="false">
      <c r="A12777" s="5" t="n">
        <f aca="true">RAND()</f>
        <v>0.346412490730033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599056910561504</v>
      </c>
      <c r="D12777" s="6" t="n">
        <f aca="false">C12776*INDEX($I$2:$I$5,$B12777)+D12776*INDEX($J$2:$J$5,$B12777)+INDEX($L$2:$L$5,$B12777)</f>
        <v>0.592863043999687</v>
      </c>
    </row>
    <row r="12778" customFormat="false" ht="12.75" hidden="false" customHeight="false" outlineLevel="0" collapsed="false">
      <c r="A12778" s="5" t="n">
        <f aca="true">RAND()</f>
        <v>0.189039859974779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605535249694705</v>
      </c>
      <c r="D12778" s="6" t="n">
        <f aca="false">C12777*INDEX($I$2:$I$5,$B12778)+D12777*INDEX($J$2:$J$5,$B12778)+INDEX($L$2:$L$5,$B12778)</f>
        <v>0.664175618664959</v>
      </c>
    </row>
    <row r="12779" customFormat="false" ht="12.75" hidden="false" customHeight="false" outlineLevel="0" collapsed="false">
      <c r="A12779" s="5" t="n">
        <f aca="true">RAND()</f>
        <v>0.372586712386037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613673924881408</v>
      </c>
      <c r="D12779" s="6" t="n">
        <f aca="false">C12778*INDEX($I$2:$I$5,$B12779)+D12778*INDEX($J$2:$J$5,$B12779)+INDEX($L$2:$L$5,$B12779)</f>
        <v>0.724480296007846</v>
      </c>
    </row>
    <row r="12780" customFormat="false" ht="12.75" hidden="false" customHeight="false" outlineLevel="0" collapsed="false">
      <c r="A12780" s="5" t="n">
        <f aca="true">RAND()</f>
        <v>0.35043259947911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622814933176606</v>
      </c>
      <c r="D12780" s="6" t="n">
        <f aca="false">C12779*INDEX($I$2:$I$5,$B12780)+D12779*INDEX($J$2:$J$5,$B12780)+INDEX($L$2:$L$5,$B12780)</f>
        <v>0.775377836090049</v>
      </c>
    </row>
    <row r="12781" customFormat="false" ht="12.75" hidden="false" customHeight="false" outlineLevel="0" collapsed="false">
      <c r="A12781" s="5" t="n">
        <f aca="true">RAND()</f>
        <v>0.894370348103246</v>
      </c>
      <c r="B12781" s="0" t="n">
        <f aca="false">IF(A12781&lt;$N$2,$F$2,IF(A12781&lt;$N$3,$F$3,IF(A12781&lt;$N$4,$F$4,$F$5)))</f>
        <v>3</v>
      </c>
      <c r="C12781" s="6" t="n">
        <f aca="false">C12780*INDEX($G$2:$G$5,$B12781)+D12780*INDEX($H$2:$H$5,$B12781)+INDEX($K$2:$K$5,$B12781)</f>
        <v>0.701009687636993</v>
      </c>
      <c r="D12781" s="6" t="n">
        <f aca="false">C12780*INDEX($I$2:$I$5,$B12781)+D12780*INDEX($J$2:$J$5,$B12781)+INDEX($L$2:$L$5,$B12781)</f>
        <v>0.261696429779259</v>
      </c>
    </row>
    <row r="12782" customFormat="false" ht="12.75" hidden="false" customHeight="false" outlineLevel="0" collapsed="false">
      <c r="A12782" s="5" t="n">
        <f aca="true">RAND()</f>
        <v>0.808859399588967</v>
      </c>
      <c r="B12782" s="0" t="n">
        <f aca="false">IF(A12782&lt;$N$2,$F$2,IF(A12782&lt;$N$3,$F$3,IF(A12782&lt;$N$4,$F$4,$F$5)))</f>
        <v>2</v>
      </c>
      <c r="C12782" s="6" t="n">
        <f aca="false">C12781*INDEX($G$2:$G$5,$B12782)+D12781*INDEX($H$2:$H$5,$B12782)+INDEX($K$2:$K$5,$B12782)</f>
        <v>0.478955515334375</v>
      </c>
      <c r="D12782" s="6" t="n">
        <f aca="false">C12781*INDEX($I$2:$I$5,$B12782)+D12781*INDEX($J$2:$J$5,$B12782)+INDEX($L$2:$L$5,$B12782)</f>
        <v>0.258982386072475</v>
      </c>
    </row>
    <row r="12783" customFormat="false" ht="12.75" hidden="false" customHeight="false" outlineLevel="0" collapsed="false">
      <c r="A12783" s="5" t="n">
        <f aca="true">RAND()</f>
        <v>0.743132684662238</v>
      </c>
      <c r="B12783" s="0" t="n">
        <f aca="false">IF(A12783&lt;$N$2,$F$2,IF(A12783&lt;$N$3,$F$3,IF(A12783&lt;$N$4,$F$4,$F$5)))</f>
        <v>2</v>
      </c>
      <c r="C12783" s="6" t="n">
        <f aca="false">C12782*INDEX($G$2:$G$5,$B12783)+D12782*INDEX($H$2:$H$5,$B12783)+INDEX($K$2:$K$5,$B12783)</f>
        <v>0.435824217268493</v>
      </c>
      <c r="D12783" s="6" t="n">
        <f aca="false">C12782*INDEX($I$2:$I$5,$B12783)+D12782*INDEX($J$2:$J$5,$B12783)+INDEX($L$2:$L$5,$B12783)</f>
        <v>0.208263476521846</v>
      </c>
    </row>
    <row r="12784" customFormat="false" ht="12.75" hidden="false" customHeight="false" outlineLevel="0" collapsed="false">
      <c r="A12784" s="5" t="n">
        <f aca="true">RAND()</f>
        <v>0.583471003395326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452720509092259</v>
      </c>
      <c r="D12784" s="6" t="n">
        <f aca="false">C12783*INDEX($I$2:$I$5,$B12784)+D12783*INDEX($J$2:$J$5,$B12784)+INDEX($L$2:$L$5,$B12784)</f>
        <v>0.343690195528113</v>
      </c>
    </row>
    <row r="12785" customFormat="false" ht="12.75" hidden="false" customHeight="false" outlineLevel="0" collapsed="false">
      <c r="A12785" s="5" t="n">
        <f aca="true">RAND()</f>
        <v>0.554017303644846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472076249453868</v>
      </c>
      <c r="D12785" s="6" t="n">
        <f aca="false">C12784*INDEX($I$2:$I$5,$B12785)+D12784*INDEX($J$2:$J$5,$B12785)+INDEX($L$2:$L$5,$B12785)</f>
        <v>0.458042317166955</v>
      </c>
    </row>
    <row r="12786" customFormat="false" ht="12.75" hidden="false" customHeight="false" outlineLevel="0" collapsed="false">
      <c r="A12786" s="5" t="n">
        <f aca="true">RAND()</f>
        <v>0.55716743411771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492740301521511</v>
      </c>
      <c r="D12786" s="6" t="n">
        <f aca="false">C12785*INDEX($I$2:$I$5,$B12786)+D12785*INDEX($J$2:$J$5,$B12786)+INDEX($L$2:$L$5,$B12786)</f>
        <v>0.554411106044951</v>
      </c>
    </row>
    <row r="12787" customFormat="false" ht="12.75" hidden="false" customHeight="false" outlineLevel="0" collapsed="false">
      <c r="A12787" s="5" t="n">
        <f aca="true">RAND()</f>
        <v>0.863179597564202</v>
      </c>
      <c r="B12787" s="0" t="n">
        <f aca="false">IF(A12787&lt;$N$2,$F$2,IF(A12787&lt;$N$3,$F$3,IF(A12787&lt;$N$4,$F$4,$F$5)))</f>
        <v>3</v>
      </c>
      <c r="C12787" s="6" t="n">
        <f aca="false">C12786*INDEX($G$2:$G$5,$B12787)+D12786*INDEX($H$2:$H$5,$B12787)+INDEX($K$2:$K$5,$B12787)</f>
        <v>0.657987297782495</v>
      </c>
      <c r="D12787" s="6" t="n">
        <f aca="false">C12786*INDEX($I$2:$I$5,$B12787)+D12786*INDEX($J$2:$J$5,$B12787)+INDEX($L$2:$L$5,$B12787)</f>
        <v>0.175507910528246</v>
      </c>
    </row>
    <row r="12788" customFormat="false" ht="12.75" hidden="false" customHeight="false" outlineLevel="0" collapsed="false">
      <c r="A12788" s="5" t="n">
        <f aca="true">RAND()</f>
        <v>0.85211868962391</v>
      </c>
      <c r="B12788" s="0" t="n">
        <f aca="false">IF(A12788&lt;$N$2,$F$2,IF(A12788&lt;$N$3,$F$3,IF(A12788&lt;$N$4,$F$4,$F$5)))</f>
        <v>2</v>
      </c>
      <c r="C12788" s="6" t="n">
        <f aca="false">C12787*INDEX($G$2:$G$5,$B12788)+D12787*INDEX($H$2:$H$5,$B12788)+INDEX($K$2:$K$5,$B12788)</f>
        <v>0.489958709883768</v>
      </c>
      <c r="D12788" s="6" t="n">
        <f aca="false">C12787*INDEX($I$2:$I$5,$B12788)+D12787*INDEX($J$2:$J$5,$B12788)+INDEX($L$2:$L$5,$B12788)</f>
        <v>0.232280187672908</v>
      </c>
    </row>
    <row r="12789" customFormat="false" ht="12.75" hidden="false" customHeight="false" outlineLevel="0" collapsed="false">
      <c r="A12789" s="5" t="n">
        <f aca="true">RAND()</f>
        <v>0.0759075942541792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499569311635216</v>
      </c>
      <c r="D12789" s="6" t="n">
        <f aca="false">C12788*INDEX($I$2:$I$5,$B12789)+D12788*INDEX($J$2:$J$5,$B12789)+INDEX($L$2:$L$5,$B12789)</f>
        <v>0.3620774070686</v>
      </c>
    </row>
    <row r="12790" customFormat="false" ht="12.75" hidden="false" customHeight="false" outlineLevel="0" collapsed="false">
      <c r="A12790" s="5" t="n">
        <f aca="true">RAND()</f>
        <v>0.0073316704279845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512531209639837</v>
      </c>
      <c r="D12790" s="6" t="n">
        <f aca="false">C12789*INDEX($I$2:$I$5,$B12790)+D12789*INDEX($J$2:$J$5,$B12790)+INDEX($L$2:$L$5,$B12790)</f>
        <v>0.471919654070738</v>
      </c>
    </row>
    <row r="12791" customFormat="false" ht="12.75" hidden="false" customHeight="false" outlineLevel="0" collapsed="false">
      <c r="A12791" s="5" t="n">
        <f aca="true">RAND()</f>
        <v>0.079717230255304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527600024184839</v>
      </c>
      <c r="D12791" s="6" t="n">
        <f aca="false">C12790*INDEX($I$2:$I$5,$B12791)+D12790*INDEX($J$2:$J$5,$B12791)+INDEX($L$2:$L$5,$B12791)</f>
        <v>0.564696131549383</v>
      </c>
    </row>
    <row r="12792" customFormat="false" ht="12.75" hidden="false" customHeight="false" outlineLevel="0" collapsed="false">
      <c r="A12792" s="5" t="n">
        <f aca="true">RAND()</f>
        <v>0.00829469994624402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543826177400255</v>
      </c>
      <c r="D12792" s="6" t="n">
        <f aca="false">C12791*INDEX($I$2:$I$5,$B12792)+D12791*INDEX($J$2:$J$5,$B12792)+INDEX($L$2:$L$5,$B12792)</f>
        <v>0.642905814790587</v>
      </c>
    </row>
    <row r="12793" customFormat="false" ht="12.75" hidden="false" customHeight="false" outlineLevel="0" collapsed="false">
      <c r="A12793" s="5" t="n">
        <f aca="true">RAND()</f>
        <v>0.389246740408754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560495939760068</v>
      </c>
      <c r="D12793" s="6" t="n">
        <f aca="false">C12792*INDEX($I$2:$I$5,$B12793)+D12792*INDEX($J$2:$J$5,$B12793)+INDEX($L$2:$L$5,$B12793)</f>
        <v>0.708705468193399</v>
      </c>
    </row>
    <row r="12794" customFormat="false" ht="12.75" hidden="false" customHeight="false" outlineLevel="0" collapsed="false">
      <c r="A12794" s="5" t="n">
        <f aca="true">RAND()</f>
        <v>0.597031531114736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577083155179454</v>
      </c>
      <c r="D12794" s="6" t="n">
        <f aca="false">C12793*INDEX($I$2:$I$5,$B12794)+D12793*INDEX($J$2:$J$5,$B12794)+INDEX($L$2:$L$5,$B12794)</f>
        <v>0.763952592725073</v>
      </c>
    </row>
    <row r="12795" customFormat="false" ht="12.75" hidden="false" customHeight="false" outlineLevel="0" collapsed="false">
      <c r="A12795" s="5" t="n">
        <f aca="true">RAND()</f>
        <v>0.839220903245167</v>
      </c>
      <c r="B12795" s="0" t="n">
        <f aca="false">IF(A12795&lt;$N$2,$F$2,IF(A12795&lt;$N$3,$F$3,IF(A12795&lt;$N$4,$F$4,$F$5)))</f>
        <v>2</v>
      </c>
      <c r="C12795" s="6" t="n">
        <f aca="false">C12794*INDEX($G$2:$G$5,$B12795)+D12794*INDEX($H$2:$H$5,$B12795)+INDEX($K$2:$K$5,$B12795)</f>
        <v>0.341032095614486</v>
      </c>
      <c r="D12795" s="6" t="n">
        <f aca="false">C12794*INDEX($I$2:$I$5,$B12795)+D12794*INDEX($J$2:$J$5,$B12795)+INDEX($L$2:$L$5,$B12795)</f>
        <v>0.329919453837396</v>
      </c>
    </row>
    <row r="12796" customFormat="false" ht="12.75" hidden="false" customHeight="false" outlineLevel="0" collapsed="false">
      <c r="A12796" s="5" t="n">
        <f aca="true">RAND()</f>
        <v>0.285880570519338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376743268968682</v>
      </c>
      <c r="D12796" s="6" t="n">
        <f aca="false">C12795*INDEX($I$2:$I$5,$B12796)+D12795*INDEX($J$2:$J$5,$B12796)+INDEX($L$2:$L$5,$B12796)</f>
        <v>0.450483428770213</v>
      </c>
    </row>
    <row r="12797" customFormat="false" ht="12.75" hidden="false" customHeight="false" outlineLevel="0" collapsed="false">
      <c r="A12797" s="5" t="n">
        <f aca="true">RAND()</f>
        <v>0.696247419461699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411522922218909</v>
      </c>
      <c r="D12797" s="6" t="n">
        <f aca="false">C12796*INDEX($I$2:$I$5,$B12797)+D12796*INDEX($J$2:$J$5,$B12797)+INDEX($L$2:$L$5,$B12797)</f>
        <v>0.55152093007407</v>
      </c>
    </row>
    <row r="12798" customFormat="false" ht="12.75" hidden="false" customHeight="false" outlineLevel="0" collapsed="false">
      <c r="A12798" s="5" t="n">
        <f aca="true">RAND()</f>
        <v>0.94782866867722</v>
      </c>
      <c r="B12798" s="0" t="n">
        <f aca="false">IF(A12798&lt;$N$2,$F$2,IF(A12798&lt;$N$3,$F$3,IF(A12798&lt;$N$4,$F$4,$F$5)))</f>
        <v>3</v>
      </c>
      <c r="C12798" s="6" t="n">
        <f aca="false">C12797*INDEX($G$2:$G$5,$B12798)+D12797*INDEX($H$2:$H$5,$B12798)+INDEX($K$2:$K$5,$B12798)</f>
        <v>0.669351984878125</v>
      </c>
      <c r="D12798" s="6" t="n">
        <f aca="false">C12797*INDEX($I$2:$I$5,$B12798)+D12797*INDEX($J$2:$J$5,$B12798)+INDEX($L$2:$L$5,$B12798)</f>
        <v>0.153706420204471</v>
      </c>
    </row>
    <row r="12799" customFormat="false" ht="12.75" hidden="false" customHeight="false" outlineLevel="0" collapsed="false">
      <c r="A12799" s="5" t="n">
        <f aca="true">RAND()</f>
        <v>0.136434437188388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648966972709094</v>
      </c>
      <c r="D12799" s="6" t="n">
        <f aca="false">C12798*INDEX($I$2:$I$5,$B12799)+D12798*INDEX($J$2:$J$5,$B12799)+INDEX($L$2:$L$5,$B12799)</f>
        <v>0.288730727313105</v>
      </c>
    </row>
    <row r="12800" customFormat="false" ht="12.75" hidden="false" customHeight="false" outlineLevel="0" collapsed="false">
      <c r="A12800" s="5" t="n">
        <f aca="true">RAND()</f>
        <v>0.883017169832722</v>
      </c>
      <c r="B12800" s="0" t="n">
        <f aca="false">IF(A12800&lt;$N$2,$F$2,IF(A12800&lt;$N$3,$F$3,IF(A12800&lt;$N$4,$F$4,$F$5)))</f>
        <v>3</v>
      </c>
      <c r="C12800" s="6" t="n">
        <f aca="false">C12799*INDEX($G$2:$G$5,$B12800)+D12799*INDEX($H$2:$H$5,$B12800)+INDEX($K$2:$K$5,$B12800)</f>
        <v>0.559365749923245</v>
      </c>
      <c r="D12800" s="6" t="n">
        <f aca="false">C12799*INDEX($I$2:$I$5,$B12800)+D12799*INDEX($J$2:$J$5,$B12800)+INDEX($L$2:$L$5,$B12800)</f>
        <v>0.15316059527757</v>
      </c>
    </row>
    <row r="12801" customFormat="false" ht="12.75" hidden="false" customHeight="false" outlineLevel="0" collapsed="false">
      <c r="A12801" s="5" t="n">
        <f aca="true">RAND()</f>
        <v>0.937159108991477</v>
      </c>
      <c r="B12801" s="0" t="n">
        <f aca="false">IF(A12801&lt;$N$2,$F$2,IF(A12801&lt;$N$3,$F$3,IF(A12801&lt;$N$4,$F$4,$F$5)))</f>
        <v>3</v>
      </c>
      <c r="C12801" s="6" t="n">
        <f aca="false">C12800*INDEX($G$2:$G$5,$B12801)+D12800*INDEX($H$2:$H$5,$B12801)+INDEX($K$2:$K$5,$B12801)</f>
        <v>0.534439585975066</v>
      </c>
      <c r="D12801" s="6" t="n">
        <f aca="false">C12800*INDEX($I$2:$I$5,$B12801)+D12800*INDEX($J$2:$J$5,$B12801)+INDEX($L$2:$L$5,$B12801)</f>
        <v>0.0977341560608278</v>
      </c>
    </row>
    <row r="12802" customFormat="false" ht="12.75" hidden="false" customHeight="false" outlineLevel="0" collapsed="false">
      <c r="A12802" s="5" t="n">
        <f aca="true">RAND()</f>
        <v>0.705271241280565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532355372267081</v>
      </c>
      <c r="D12802" s="6" t="n">
        <f aca="false">C12801*INDEX($I$2:$I$5,$B12802)+D12801*INDEX($J$2:$J$5,$B12802)+INDEX($L$2:$L$5,$B12802)</f>
        <v>0.246202033814565</v>
      </c>
    </row>
    <row r="12803" customFormat="false" ht="12.75" hidden="false" customHeight="false" outlineLevel="0" collapsed="false">
      <c r="A12803" s="5" t="n">
        <f aca="true">RAND()</f>
        <v>0.981680949872913</v>
      </c>
      <c r="B12803" s="0" t="n">
        <f aca="false">IF(A12803&lt;$N$2,$F$2,IF(A12803&lt;$N$3,$F$3,IF(A12803&lt;$N$4,$F$4,$F$5)))</f>
        <v>4</v>
      </c>
      <c r="C12803" s="6" t="n">
        <f aca="false">C12802*INDEX($G$2:$G$5,$B12803)+D12802*INDEX($H$2:$H$5,$B12803)+INDEX($K$2:$K$5,$B12803)</f>
        <v>0.5</v>
      </c>
      <c r="D12803" s="6" t="n">
        <f aca="false">C12802*INDEX($I$2:$I$5,$B12803)+D12802*INDEX($J$2:$J$5,$B12803)+INDEX($L$2:$L$5,$B12803)</f>
        <v>0.0393923254103305</v>
      </c>
    </row>
    <row r="12804" customFormat="false" ht="12.75" hidden="false" customHeight="false" outlineLevel="0" collapsed="false">
      <c r="A12804" s="5" t="n">
        <f aca="true">RAND()</f>
        <v>0.24337318881457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500957516040182</v>
      </c>
      <c r="D12804" s="6" t="n">
        <f aca="false">C12803*INDEX($I$2:$I$5,$B12804)+D12803*INDEX($J$2:$J$5,$B12804)+INDEX($L$2:$L$5,$B12804)</f>
        <v>0.197944084273371</v>
      </c>
    </row>
    <row r="12805" customFormat="false" ht="12.75" hidden="false" customHeight="false" outlineLevel="0" collapsed="false">
      <c r="A12805" s="5" t="n">
        <f aca="true">RAND()</f>
        <v>0.229811240877466</v>
      </c>
      <c r="B12805" s="0" t="n">
        <f aca="false">IF(A12805&lt;$N$2,$F$2,IF(A12805&lt;$N$3,$F$3,IF(A12805&lt;$N$4,$F$4,$F$5)))</f>
        <v>1</v>
      </c>
      <c r="C12805" s="6" t="n">
        <f aca="false">C12804*INDEX($G$2:$G$5,$B12805)+D12804*INDEX($H$2:$H$5,$B12805)+INDEX($K$2:$K$5,$B12805)</f>
        <v>0.507636862236229</v>
      </c>
      <c r="D12805" s="6" t="n">
        <f aca="false">C12804*INDEX($I$2:$I$5,$B12805)+D12804*INDEX($J$2:$J$5,$B12805)+INDEX($L$2:$L$5,$B12805)</f>
        <v>0.332519099454605</v>
      </c>
    </row>
    <row r="12806" customFormat="false" ht="12.75" hidden="false" customHeight="false" outlineLevel="0" collapsed="false">
      <c r="A12806" s="5" t="n">
        <f aca="true">RAND()</f>
        <v>0.221980568581866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518286902718379</v>
      </c>
      <c r="D12806" s="6" t="n">
        <f aca="false">C12805*INDEX($I$2:$I$5,$B12806)+D12805*INDEX($J$2:$J$5,$B12806)+INDEX($L$2:$L$5,$B12806)</f>
        <v>0.446526151534219</v>
      </c>
    </row>
    <row r="12807" customFormat="false" ht="12.75" hidden="false" customHeight="false" outlineLevel="0" collapsed="false">
      <c r="A12807" s="5" t="n">
        <f aca="true">RAND()</f>
        <v>0.411635077263597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53154704801467</v>
      </c>
      <c r="D12807" s="6" t="n">
        <f aca="false">C12806*INDEX($I$2:$I$5,$B12807)+D12806*INDEX($J$2:$J$5,$B12807)+INDEX($L$2:$L$5,$B12807)</f>
        <v>0.542924087251972</v>
      </c>
    </row>
    <row r="12808" customFormat="false" ht="12.75" hidden="false" customHeight="false" outlineLevel="0" collapsed="false">
      <c r="A12808" s="5" t="n">
        <f aca="true">RAND()</f>
        <v>0.803277339338501</v>
      </c>
      <c r="B12808" s="0" t="n">
        <f aca="false">IF(A12808&lt;$N$2,$F$2,IF(A12808&lt;$N$3,$F$3,IF(A12808&lt;$N$4,$F$4,$F$5)))</f>
        <v>2</v>
      </c>
      <c r="C12808" s="6" t="n">
        <f aca="false">C12807*INDEX($G$2:$G$5,$B12808)+D12807*INDEX($H$2:$H$5,$B12808)+INDEX($K$2:$K$5,$B12808)</f>
        <v>0.382013924739944</v>
      </c>
      <c r="D12808" s="6" t="n">
        <f aca="false">C12807*INDEX($I$2:$I$5,$B12808)+D12807*INDEX($J$2:$J$5,$B12808)+INDEX($L$2:$L$5,$B12808)</f>
        <v>0.276085678039954</v>
      </c>
    </row>
    <row r="12809" customFormat="false" ht="12.75" hidden="false" customHeight="false" outlineLevel="0" collapsed="false">
      <c r="A12809" s="5" t="n">
        <f aca="true">RAND()</f>
        <v>0.752164895001798</v>
      </c>
      <c r="B12809" s="0" t="n">
        <f aca="false">IF(A12809&lt;$N$2,$F$2,IF(A12809&lt;$N$3,$F$3,IF(A12809&lt;$N$4,$F$4,$F$5)))</f>
        <v>2</v>
      </c>
      <c r="C12809" s="6" t="n">
        <f aca="false">C12808*INDEX($G$2:$G$5,$B12809)+D12808*INDEX($H$2:$H$5,$B12809)+INDEX($K$2:$K$5,$B12809)</f>
        <v>0.41286137993674</v>
      </c>
      <c r="D12809" s="6" t="n">
        <f aca="false">C12808*INDEX($I$2:$I$5,$B12809)+D12808*INDEX($J$2:$J$5,$B12809)+INDEX($L$2:$L$5,$B12809)</f>
        <v>0.189724025565098</v>
      </c>
    </row>
    <row r="12810" customFormat="false" ht="12.75" hidden="false" customHeight="false" outlineLevel="0" collapsed="false">
      <c r="A12810" s="5" t="n">
        <f aca="true">RAND()</f>
        <v>0.73638313428713</v>
      </c>
      <c r="B12810" s="0" t="n">
        <f aca="false">IF(A12810&lt;$N$2,$F$2,IF(A12810&lt;$N$3,$F$3,IF(A12810&lt;$N$4,$F$4,$F$5)))</f>
        <v>2</v>
      </c>
      <c r="C12810" s="6" t="n">
        <f aca="false">C12809*INDEX($G$2:$G$5,$B12810)+D12809*INDEX($H$2:$H$5,$B12810)+INDEX($K$2:$K$5,$B12810)</f>
        <v>0.438456062069825</v>
      </c>
      <c r="D12810" s="6" t="n">
        <f aca="false">C12809*INDEX($I$2:$I$5,$B12810)+D12809*INDEX($J$2:$J$5,$B12810)+INDEX($L$2:$L$5,$B12810)</f>
        <v>0.179682304902028</v>
      </c>
    </row>
    <row r="12811" customFormat="false" ht="12.75" hidden="false" customHeight="false" outlineLevel="0" collapsed="false">
      <c r="A12811" s="5" t="n">
        <f aca="true">RAND()</f>
        <v>0.944593780147032</v>
      </c>
      <c r="B12811" s="0" t="n">
        <f aca="false">IF(A12811&lt;$N$2,$F$2,IF(A12811&lt;$N$3,$F$3,IF(A12811&lt;$N$4,$F$4,$F$5)))</f>
        <v>3</v>
      </c>
      <c r="C12811" s="6" t="n">
        <f aca="false">C12810*INDEX($G$2:$G$5,$B12811)+D12810*INDEX($H$2:$H$5,$B12811)+INDEX($K$2:$K$5,$B12811)</f>
        <v>0.5600816829768</v>
      </c>
      <c r="D12811" s="6" t="n">
        <f aca="false">C12810*INDEX($I$2:$I$5,$B12811)+D12810*INDEX($J$2:$J$5,$B12811)+INDEX($L$2:$L$5,$B12811)</f>
        <v>0.0725832823999351</v>
      </c>
    </row>
    <row r="12812" customFormat="false" ht="12.75" hidden="false" customHeight="false" outlineLevel="0" collapsed="false">
      <c r="A12812" s="5" t="n">
        <f aca="true">RAND()</f>
        <v>0.0403146191212614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553194930296101</v>
      </c>
      <c r="D12812" s="6" t="n">
        <f aca="false">C12811*INDEX($I$2:$I$5,$B12812)+D12811*INDEX($J$2:$J$5,$B12812)+INDEX($L$2:$L$5,$B12812)</f>
        <v>0.223900184487403</v>
      </c>
    </row>
    <row r="12813" customFormat="false" ht="12.75" hidden="false" customHeight="false" outlineLevel="0" collapsed="false">
      <c r="A12813" s="5" t="n">
        <f aca="true">RAND()</f>
        <v>0.00870008702757782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552946802647423</v>
      </c>
      <c r="D12813" s="6" t="n">
        <f aca="false">C12812*INDEX($I$2:$I$5,$B12813)+D12812*INDEX($J$2:$J$5,$B12813)+INDEX($L$2:$L$5,$B12813)</f>
        <v>0.35262304420885</v>
      </c>
    </row>
    <row r="12814" customFormat="false" ht="12.75" hidden="false" customHeight="false" outlineLevel="0" collapsed="false">
      <c r="A12814" s="5" t="n">
        <f aca="true">RAND()</f>
        <v>0.271087438996687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5749888808339</v>
      </c>
      <c r="D12814" s="6" t="n">
        <f aca="false">C12813*INDEX($I$2:$I$5,$B12814)+D12813*INDEX($J$2:$J$5,$B12814)+INDEX($L$2:$L$5,$B12814)</f>
        <v>0.461917932835359</v>
      </c>
    </row>
    <row r="12815" customFormat="false" ht="12.75" hidden="false" customHeight="false" outlineLevel="0" collapsed="false">
      <c r="A12815" s="5" t="n">
        <f aca="true">RAND()</f>
        <v>0.269895415125926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565407519497706</v>
      </c>
      <c r="D12815" s="6" t="n">
        <f aca="false">C12814*INDEX($I$2:$I$5,$B12815)+D12814*INDEX($J$2:$J$5,$B12815)+INDEX($L$2:$L$5,$B12815)</f>
        <v>0.554540866118134</v>
      </c>
    </row>
    <row r="12816" customFormat="false" ht="12.75" hidden="false" customHeight="false" outlineLevel="0" collapsed="false">
      <c r="A12816" s="5" t="n">
        <f aca="true">RAND()</f>
        <v>0.347165814308806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575548996099924</v>
      </c>
      <c r="D12816" s="6" t="n">
        <f aca="false">C12815*INDEX($I$2:$I$5,$B12816)+D12815*INDEX($J$2:$J$5,$B12816)+INDEX($L$2:$L$5,$B12816)</f>
        <v>0.632885117112881</v>
      </c>
    </row>
    <row r="12817" customFormat="false" ht="12.75" hidden="false" customHeight="false" outlineLevel="0" collapsed="false">
      <c r="A12817" s="5" t="n">
        <f aca="true">RAND()</f>
        <v>0.776798043629145</v>
      </c>
      <c r="B12817" s="0" t="n">
        <f aca="false">IF(A12817&lt;$N$2,$F$2,IF(A12817&lt;$N$3,$F$3,IF(A12817&lt;$N$4,$F$4,$F$5)))</f>
        <v>2</v>
      </c>
      <c r="C12817" s="6" t="n">
        <f aca="false">C12816*INDEX($G$2:$G$5,$B12817)+D12816*INDEX($H$2:$H$5,$B12817)+INDEX($K$2:$K$5,$B12817)</f>
        <v>0.370351115764174</v>
      </c>
      <c r="D12817" s="6" t="n">
        <f aca="false">C12816*INDEX($I$2:$I$5,$B12817)+D12816*INDEX($J$2:$J$5,$B12817)+INDEX($L$2:$L$5,$B12817)</f>
        <v>0.30375244118982</v>
      </c>
    </row>
    <row r="12818" customFormat="false" ht="12.75" hidden="false" customHeight="false" outlineLevel="0" collapsed="false">
      <c r="A12818" s="5" t="n">
        <f aca="true">RAND()</f>
        <v>0.435131599196887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400666937607807</v>
      </c>
      <c r="D12818" s="6" t="n">
        <f aca="false">C12817*INDEX($I$2:$I$5,$B12818)+D12817*INDEX($J$2:$J$5,$B12818)+INDEX($L$2:$L$5,$B12818)</f>
        <v>0.427182831286883</v>
      </c>
    </row>
    <row r="12819" customFormat="false" ht="12.75" hidden="false" customHeight="false" outlineLevel="0" collapsed="false">
      <c r="A12819" s="5" t="n">
        <f aca="true">RAND()</f>
        <v>0.300465139690508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430971994786643</v>
      </c>
      <c r="D12819" s="6" t="n">
        <f aca="false">C12818*INDEX($I$2:$I$5,$B12819)+D12818*INDEX($J$2:$J$5,$B12819)+INDEX($L$2:$L$5,$B12819)</f>
        <v>0.530853547071075</v>
      </c>
    </row>
    <row r="12820" customFormat="false" ht="12.75" hidden="false" customHeight="false" outlineLevel="0" collapsed="false">
      <c r="A12820" s="5" t="n">
        <f aca="true">RAND()</f>
        <v>0.346074829664788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46053680481549</v>
      </c>
      <c r="D12820" s="6" t="n">
        <f aca="false">C12819*INDEX($I$2:$I$5,$B12820)+D12819*INDEX($J$2:$J$5,$B12820)+INDEX($L$2:$L$5,$B12820)</f>
        <v>0.617748697656237</v>
      </c>
    </row>
    <row r="12821" customFormat="false" ht="12.75" hidden="false" customHeight="false" outlineLevel="0" collapsed="false">
      <c r="A12821" s="5" t="n">
        <f aca="true">RAND()</f>
        <v>0.834827499424255</v>
      </c>
      <c r="B12821" s="0" t="n">
        <f aca="false">IF(A12821&lt;$N$2,$F$2,IF(A12821&lt;$N$3,$F$3,IF(A12821&lt;$N$4,$F$4,$F$5)))</f>
        <v>2</v>
      </c>
      <c r="C12821" s="6" t="n">
        <f aca="false">C12820*INDEX($G$2:$G$5,$B12821)+D12820*INDEX($H$2:$H$5,$B12821)+INDEX($K$2:$K$5,$B12821)</f>
        <v>0.351114544878342</v>
      </c>
      <c r="D12821" s="6" t="n">
        <f aca="false">C12820*INDEX($I$2:$I$5,$B12821)+D12820*INDEX($J$2:$J$5,$B12821)+INDEX($L$2:$L$5,$B12821)</f>
        <v>0.274777811326579</v>
      </c>
    </row>
    <row r="12822" customFormat="false" ht="12.75" hidden="false" customHeight="false" outlineLevel="0" collapsed="false">
      <c r="A12822" s="5" t="n">
        <f aca="true">RAND()</f>
        <v>0.147202037467727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383263027620796</v>
      </c>
      <c r="D12822" s="6" t="n">
        <f aca="false">C12821*INDEX($I$2:$I$5,$B12822)+D12821*INDEX($J$2:$J$5,$B12822)+INDEX($L$2:$L$5,$B12822)</f>
        <v>0.403295123655767</v>
      </c>
    </row>
    <row r="12823" customFormat="false" ht="12.75" hidden="false" customHeight="false" outlineLevel="0" collapsed="false">
      <c r="A12823" s="5" t="n">
        <f aca="true">RAND()</f>
        <v>0.547571600190968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415312230025319</v>
      </c>
      <c r="D12823" s="6" t="n">
        <f aca="false">C12822*INDEX($I$2:$I$5,$B12823)+D12822*INDEX($J$2:$J$5,$B12823)+INDEX($L$2:$L$5,$B12823)</f>
        <v>0.511216827961777</v>
      </c>
    </row>
    <row r="12824" customFormat="false" ht="12.75" hidden="false" customHeight="false" outlineLevel="0" collapsed="false">
      <c r="A12824" s="5" t="n">
        <f aca="true">RAND()</f>
        <v>0.400950242440255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446515105926082</v>
      </c>
      <c r="D12824" s="6" t="n">
        <f aca="false">C12823*INDEX($I$2:$I$5,$B12824)+D12823*INDEX($J$2:$J$5,$B12824)+INDEX($L$2:$L$5,$B12824)</f>
        <v>0.601656534428612</v>
      </c>
    </row>
    <row r="12825" customFormat="false" ht="12.75" hidden="false" customHeight="false" outlineLevel="0" collapsed="false">
      <c r="A12825" s="5" t="n">
        <f aca="true">RAND()</f>
        <v>0.969706958629852</v>
      </c>
      <c r="B12825" s="0" t="n">
        <f aca="false">IF(A12825&lt;$N$2,$F$2,IF(A12825&lt;$N$3,$F$3,IF(A12825&lt;$N$4,$F$4,$F$5)))</f>
        <v>3</v>
      </c>
      <c r="C12825" s="6" t="n">
        <f aca="false">C12824*INDEX($G$2:$G$5,$B12825)+D12824*INDEX($H$2:$H$5,$B12825)+INDEX($K$2:$K$5,$B12825)</f>
        <v>0.678291533354385</v>
      </c>
      <c r="D12825" s="6" t="n">
        <f aca="false">C12824*INDEX($I$2:$I$5,$B12825)+D12824*INDEX($J$2:$J$5,$B12825)+INDEX($L$2:$L$5,$B12825)</f>
        <v>0.174686526200362</v>
      </c>
    </row>
    <row r="12826" customFormat="false" ht="12.75" hidden="false" customHeight="false" outlineLevel="0" collapsed="false">
      <c r="A12826" s="5" t="n">
        <f aca="true">RAND()</f>
        <v>0.942450985021323</v>
      </c>
      <c r="B12826" s="0" t="n">
        <f aca="false">IF(A12826&lt;$N$2,$F$2,IF(A12826&lt;$N$3,$F$3,IF(A12826&lt;$N$4,$F$4,$F$5)))</f>
        <v>3</v>
      </c>
      <c r="C12826" s="6" t="n">
        <f aca="false">C12825*INDEX($G$2:$G$5,$B12826)+D12825*INDEX($H$2:$H$5,$B12826)+INDEX($K$2:$K$5,$B12826)</f>
        <v>0.522692556911545</v>
      </c>
      <c r="D12826" s="6" t="n">
        <f aca="false">C12825*INDEX($I$2:$I$5,$B12826)+D12825*INDEX($J$2:$J$5,$B12826)+INDEX($L$2:$L$5,$B12826)</f>
        <v>0.133756505381626</v>
      </c>
    </row>
    <row r="12827" customFormat="false" ht="12.75" hidden="false" customHeight="false" outlineLevel="0" collapsed="false">
      <c r="A12827" s="5" t="n">
        <f aca="true">RAND()</f>
        <v>0.814492860927863</v>
      </c>
      <c r="B12827" s="0" t="n">
        <f aca="false">IF(A12827&lt;$N$2,$F$2,IF(A12827&lt;$N$3,$F$3,IF(A12827&lt;$N$4,$F$4,$F$5)))</f>
        <v>2</v>
      </c>
      <c r="C12827" s="6" t="n">
        <f aca="false">C12826*INDEX($G$2:$G$5,$B12827)+D12826*INDEX($H$2:$H$5,$B12827)+INDEX($K$2:$K$5,$B12827)</f>
        <v>0.472741463495327</v>
      </c>
      <c r="D12827" s="6" t="n">
        <f aca="false">C12826*INDEX($I$2:$I$5,$B12827)+D12826*INDEX($J$2:$J$5,$B12827)+INDEX($L$2:$L$5,$B12827)</f>
        <v>0.193478549422189</v>
      </c>
    </row>
    <row r="12828" customFormat="false" ht="12.75" hidden="false" customHeight="false" outlineLevel="0" collapsed="false">
      <c r="A12828" s="5" t="n">
        <f aca="true">RAND()</f>
        <v>0.302139268208661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483516208836154</v>
      </c>
      <c r="D12828" s="6" t="n">
        <f aca="false">C12827*INDEX($I$2:$I$5,$B12828)+D12827*INDEX($J$2:$J$5,$B12828)+INDEX($L$2:$L$5,$B12828)</f>
        <v>0.329771854310112</v>
      </c>
    </row>
    <row r="12829" customFormat="false" ht="12.75" hidden="false" customHeight="false" outlineLevel="0" collapsed="false">
      <c r="A12829" s="5" t="n">
        <f aca="true">RAND()</f>
        <v>0.389774836054859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497706819911369</v>
      </c>
      <c r="D12829" s="6" t="n">
        <f aca="false">C12828*INDEX($I$2:$I$5,$B12829)+D12828*INDEX($J$2:$J$5,$B12829)+INDEX($L$2:$L$5,$B12829)</f>
        <v>0.445086204582347</v>
      </c>
    </row>
    <row r="12830" customFormat="false" ht="12.75" hidden="false" customHeight="false" outlineLevel="0" collapsed="false">
      <c r="A12830" s="5" t="n">
        <f aca="true">RAND()</f>
        <v>0.385980854979652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514021279674299</v>
      </c>
      <c r="D12830" s="6" t="n">
        <f aca="false">C12829*INDEX($I$2:$I$5,$B12830)+D12829*INDEX($J$2:$J$5,$B12830)+INDEX($L$2:$L$5,$B12830)</f>
        <v>0.542463035353692</v>
      </c>
    </row>
    <row r="12831" customFormat="false" ht="12.75" hidden="false" customHeight="false" outlineLevel="0" collapsed="false">
      <c r="A12831" s="5" t="n">
        <f aca="true">RAND()</f>
        <v>0.654548467523099</v>
      </c>
      <c r="B12831" s="0" t="n">
        <f aca="false">IF(A12831&lt;$N$2,$F$2,IF(A12831&lt;$N$3,$F$3,IF(A12831&lt;$N$4,$F$4,$F$5)))</f>
        <v>1</v>
      </c>
      <c r="C12831" s="6" t="n">
        <f aca="false">C12830*INDEX($G$2:$G$5,$B12831)+D12830*INDEX($H$2:$H$5,$B12831)+INDEX($K$2:$K$5,$B12831)</f>
        <v>0.531475198751566</v>
      </c>
      <c r="D12831" s="6" t="n">
        <f aca="false">C12830*INDEX($I$2:$I$5,$B12831)+D12830*INDEX($J$2:$J$5,$B12831)+INDEX($L$2:$L$5,$B12831)</f>
        <v>0.624532329667336</v>
      </c>
    </row>
    <row r="12832" customFormat="false" ht="12.75" hidden="false" customHeight="false" outlineLevel="0" collapsed="false">
      <c r="A12832" s="5" t="n">
        <f aca="true">RAND()</f>
        <v>0.23831380234005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549330139937771</v>
      </c>
      <c r="D12832" s="6" t="n">
        <f aca="false">C12831*INDEX($I$2:$I$5,$B12832)+D12831*INDEX($J$2:$J$5,$B12832)+INDEX($L$2:$L$5,$B12832)</f>
        <v>0.69356336553376</v>
      </c>
    </row>
    <row r="12833" customFormat="false" ht="12.75" hidden="false" customHeight="false" outlineLevel="0" collapsed="false">
      <c r="A12833" s="5" t="n">
        <f aca="true">RAND()</f>
        <v>0.825903510421673</v>
      </c>
      <c r="B12833" s="0" t="n">
        <f aca="false">IF(A12833&lt;$N$2,$F$2,IF(A12833&lt;$N$3,$F$3,IF(A12833&lt;$N$4,$F$4,$F$5)))</f>
        <v>2</v>
      </c>
      <c r="C12833" s="6" t="n">
        <f aca="false">C12832*INDEX($G$2:$G$5,$B12833)+D12832*INDEX($H$2:$H$5,$B12833)+INDEX($K$2:$K$5,$B12833)</f>
        <v>0.351472716957111</v>
      </c>
      <c r="D12833" s="6" t="n">
        <f aca="false">C12832*INDEX($I$2:$I$5,$B12833)+D12832*INDEX($J$2:$J$5,$B12833)+INDEX($L$2:$L$5,$B12833)</f>
        <v>0.309780594636087</v>
      </c>
    </row>
    <row r="12834" customFormat="false" ht="12.75" hidden="false" customHeight="false" outlineLevel="0" collapsed="false">
      <c r="A12834" s="5" t="n">
        <f aca="true">RAND()</f>
        <v>0.233709741062758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384862218698123</v>
      </c>
      <c r="D12834" s="6" t="n">
        <f aca="false">C12833*INDEX($I$2:$I$5,$B12834)+D12833*INDEX($J$2:$J$5,$B12834)+INDEX($L$2:$L$5,$B12834)</f>
        <v>0.432999234318625</v>
      </c>
    </row>
    <row r="12835" customFormat="false" ht="12.75" hidden="false" customHeight="false" outlineLevel="0" collapsed="false">
      <c r="A12835" s="5" t="n">
        <f aca="true">RAND()</f>
        <v>0.925827121706532</v>
      </c>
      <c r="B12835" s="0" t="n">
        <f aca="false">IF(A12835&lt;$N$2,$F$2,IF(A12835&lt;$N$3,$F$3,IF(A12835&lt;$N$4,$F$4,$F$5)))</f>
        <v>3</v>
      </c>
      <c r="C12835" s="6" t="n">
        <f aca="false">C12834*INDEX($G$2:$G$5,$B12835)+D12834*INDEX($H$2:$H$5,$B12835)+INDEX($K$2:$K$5,$B12835)</f>
        <v>0.639809450507452</v>
      </c>
      <c r="D12835" s="6" t="n">
        <f aca="false">C12834*INDEX($I$2:$I$5,$B12835)+D12834*INDEX($J$2:$J$5,$B12835)+INDEX($L$2:$L$5,$B12835)</f>
        <v>0.118684995395026</v>
      </c>
    </row>
    <row r="12836" customFormat="false" ht="12.75" hidden="false" customHeight="false" outlineLevel="0" collapsed="false">
      <c r="A12836" s="5" t="n">
        <f aca="true">RAND()</f>
        <v>0.57767315676121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622589568310443</v>
      </c>
      <c r="D12836" s="6" t="n">
        <f aca="false">C12835*INDEX($I$2:$I$5,$B12836)+D12835*INDEX($J$2:$J$5,$B12836)+INDEX($L$2:$L$5,$B12836)</f>
        <v>0.260090611421601</v>
      </c>
    </row>
    <row r="12837" customFormat="false" ht="12.75" hidden="false" customHeight="false" outlineLevel="0" collapsed="false">
      <c r="A12837" s="5" t="n">
        <f aca="true">RAND()</f>
        <v>0.349922918507999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613201896118165</v>
      </c>
      <c r="D12837" s="6" t="n">
        <f aca="false">C12836*INDEX($I$2:$I$5,$B12837)+D12836*INDEX($J$2:$J$5,$B12837)+INDEX($L$2:$L$5,$B12837)</f>
        <v>0.380781115069453</v>
      </c>
    </row>
    <row r="12838" customFormat="false" ht="12.75" hidden="false" customHeight="false" outlineLevel="0" collapsed="false">
      <c r="A12838" s="5" t="n">
        <f aca="true">RAND()</f>
        <v>0.220386887281915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609697311061892</v>
      </c>
      <c r="D12838" s="6" t="n">
        <f aca="false">C12837*INDEX($I$2:$I$5,$B12838)+D12837*INDEX($J$2:$J$5,$B12838)+INDEX($L$2:$L$5,$B12838)</f>
        <v>0.483594696537594</v>
      </c>
    </row>
    <row r="12839" customFormat="false" ht="12.75" hidden="false" customHeight="false" outlineLevel="0" collapsed="false">
      <c r="A12839" s="5" t="n">
        <f aca="true">RAND()</f>
        <v>0.989861919923725</v>
      </c>
      <c r="B12839" s="0" t="n">
        <f aca="false">IF(A12839&lt;$N$2,$F$2,IF(A12839&lt;$N$3,$F$3,IF(A12839&lt;$N$4,$F$4,$F$5)))</f>
        <v>4</v>
      </c>
      <c r="C12839" s="6" t="n">
        <f aca="false">C12838*INDEX($G$2:$G$5,$B12839)+D12838*INDEX($H$2:$H$5,$B12839)+INDEX($K$2:$K$5,$B12839)</f>
        <v>0.5</v>
      </c>
      <c r="D12839" s="6" t="n">
        <f aca="false">C12838*INDEX($I$2:$I$5,$B12839)+D12838*INDEX($J$2:$J$5,$B12839)+INDEX($L$2:$L$5,$B12839)</f>
        <v>0.077375151446015</v>
      </c>
    </row>
    <row r="12840" customFormat="false" ht="12.75" hidden="false" customHeight="false" outlineLevel="0" collapsed="false">
      <c r="A12840" s="5" t="n">
        <f aca="true">RAND()</f>
        <v>0.775195134526776</v>
      </c>
      <c r="B12840" s="0" t="n">
        <f aca="false">IF(A12840&lt;$N$2,$F$2,IF(A12840&lt;$N$3,$F$3,IF(A12840&lt;$N$4,$F$4,$F$5)))</f>
        <v>2</v>
      </c>
      <c r="C12840" s="6" t="n">
        <f aca="false">C12839*INDEX($G$2:$G$5,$B12840)+D12839*INDEX($H$2:$H$5,$B12840)+INDEX($K$2:$K$5,$B12840)</f>
        <v>0.481013215773201</v>
      </c>
      <c r="D12840" s="6" t="n">
        <f aca="false">C12839*INDEX($I$2:$I$5,$B12840)+D12839*INDEX($J$2:$J$5,$B12840)+INDEX($L$2:$L$5,$B12840)</f>
        <v>0.177242904834865</v>
      </c>
    </row>
    <row r="12841" customFormat="false" ht="12.75" hidden="false" customHeight="false" outlineLevel="0" collapsed="false">
      <c r="A12841" s="5" t="n">
        <f aca="true">RAND()</f>
        <v>0.127133683227061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489938207670337</v>
      </c>
      <c r="D12841" s="6" t="n">
        <f aca="false">C12840*INDEX($I$2:$I$5,$B12841)+D12840*INDEX($J$2:$J$5,$B12841)+INDEX($L$2:$L$5,$B12841)</f>
        <v>0.315681737221192</v>
      </c>
    </row>
    <row r="12842" customFormat="false" ht="12.75" hidden="false" customHeight="false" outlineLevel="0" collapsed="false">
      <c r="A12842" s="5" t="n">
        <f aca="true">RAND()</f>
        <v>0.694255902961106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502637762589301</v>
      </c>
      <c r="D12842" s="6" t="n">
        <f aca="false">C12841*INDEX($I$2:$I$5,$B12842)+D12841*INDEX($J$2:$J$5,$B12842)+INDEX($L$2:$L$5,$B12842)</f>
        <v>0.432886081216989</v>
      </c>
    </row>
    <row r="12843" customFormat="false" ht="12.75" hidden="false" customHeight="false" outlineLevel="0" collapsed="false">
      <c r="A12843" s="5" t="n">
        <f aca="true">RAND()</f>
        <v>0.257141871970597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517756245443345</v>
      </c>
      <c r="D12843" s="6" t="n">
        <f aca="false">C12842*INDEX($I$2:$I$5,$B12843)+D12842*INDEX($J$2:$J$5,$B12843)+INDEX($L$2:$L$5,$B12843)</f>
        <v>0.53192268573742</v>
      </c>
    </row>
    <row r="12844" customFormat="false" ht="12.75" hidden="false" customHeight="false" outlineLevel="0" collapsed="false">
      <c r="A12844" s="5" t="n">
        <f aca="true">RAND()</f>
        <v>0.415957576344487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534256191753684</v>
      </c>
      <c r="D12844" s="6" t="n">
        <f aca="false">C12843*INDEX($I$2:$I$5,$B12844)+D12843*INDEX($J$2:$J$5,$B12844)+INDEX($L$2:$L$5,$B12844)</f>
        <v>0.615445379109666</v>
      </c>
    </row>
    <row r="12845" customFormat="false" ht="12.75" hidden="false" customHeight="false" outlineLevel="0" collapsed="false">
      <c r="A12845" s="5" t="n">
        <f aca="true">RAND()</f>
        <v>0.0114214700541473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551354985825936</v>
      </c>
      <c r="D12845" s="6" t="n">
        <f aca="false">C12844*INDEX($I$2:$I$5,$B12845)+D12844*INDEX($J$2:$J$5,$B12845)+INDEX($L$2:$L$5,$B12845)</f>
        <v>0.68574564776922</v>
      </c>
    </row>
    <row r="12846" customFormat="false" ht="12.75" hidden="false" customHeight="false" outlineLevel="0" collapsed="false">
      <c r="A12846" s="5" t="n">
        <f aca="true">RAND()</f>
        <v>0.384529148540015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56847297193368</v>
      </c>
      <c r="D12846" s="6" t="n">
        <f aca="false">C12845*INDEX($I$2:$I$5,$B12846)+D12845*INDEX($J$2:$J$5,$B12846)+INDEX($L$2:$L$5,$B12846)</f>
        <v>0.744797920480508</v>
      </c>
    </row>
    <row r="12847" customFormat="false" ht="12.75" hidden="false" customHeight="false" outlineLevel="0" collapsed="false">
      <c r="A12847" s="5" t="n">
        <f aca="true">RAND()</f>
        <v>0.898526355456235</v>
      </c>
      <c r="B12847" s="0" t="n">
        <f aca="false">IF(A12847&lt;$N$2,$F$2,IF(A12847&lt;$N$3,$F$3,IF(A12847&lt;$N$4,$F$4,$F$5)))</f>
        <v>3</v>
      </c>
      <c r="C12847" s="6" t="n">
        <f aca="false">C12846*INDEX($G$2:$G$5,$B12847)+D12846*INDEX($H$2:$H$5,$B12847)+INDEX($K$2:$K$5,$B12847)</f>
        <v>0.700506865705932</v>
      </c>
      <c r="D12847" s="6" t="n">
        <f aca="false">C12846*INDEX($I$2:$I$5,$B12847)+D12846*INDEX($J$2:$J$5,$B12847)+INDEX($L$2:$L$5,$B12847)</f>
        <v>0.240320079856637</v>
      </c>
    </row>
    <row r="12848" customFormat="false" ht="12.75" hidden="false" customHeight="false" outlineLevel="0" collapsed="false">
      <c r="A12848" s="5" t="n">
        <f aca="true">RAND()</f>
        <v>0.380050601643598</v>
      </c>
      <c r="B12848" s="0" t="n">
        <f aca="false">IF(A12848&lt;$N$2,$F$2,IF(A12848&lt;$N$3,$F$3,IF(A12848&lt;$N$4,$F$4,$F$5)))</f>
        <v>1</v>
      </c>
      <c r="C12848" s="6" t="n">
        <f aca="false">C12847*INDEX($G$2:$G$5,$B12848)+D12847*INDEX($H$2:$H$5,$B12848)+INDEX($K$2:$K$5,$B12848)</f>
        <v>0.678622171939032</v>
      </c>
      <c r="D12848" s="6" t="n">
        <f aca="false">C12847*INDEX($I$2:$I$5,$B12848)+D12847*INDEX($J$2:$J$5,$B12848)+INDEX($L$2:$L$5,$B12848)</f>
        <v>0.361112993767166</v>
      </c>
    </row>
    <row r="12849" customFormat="false" ht="12.75" hidden="false" customHeight="false" outlineLevel="0" collapsed="false">
      <c r="A12849" s="5" t="n">
        <f aca="true">RAND()</f>
        <v>0.334568229647403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664511404745623</v>
      </c>
      <c r="D12849" s="6" t="n">
        <f aca="false">C12848*INDEX($I$2:$I$5,$B12849)+D12848*INDEX($J$2:$J$5,$B12849)+INDEX($L$2:$L$5,$B12849)</f>
        <v>0.464475911346579</v>
      </c>
    </row>
    <row r="12850" customFormat="false" ht="12.75" hidden="false" customHeight="false" outlineLevel="0" collapsed="false">
      <c r="A12850" s="5" t="n">
        <f aca="true">RAND()</f>
        <v>0.49599740656463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656355791348857</v>
      </c>
      <c r="D12850" s="6" t="n">
        <f aca="false">C12849*INDEX($I$2:$I$5,$B12850)+D12849*INDEX($J$2:$J$5,$B12850)+INDEX($L$2:$L$5,$B12850)</f>
        <v>0.552753126757658</v>
      </c>
    </row>
    <row r="12851" customFormat="false" ht="12.75" hidden="false" customHeight="false" outlineLevel="0" collapsed="false">
      <c r="A12851" s="5" t="n">
        <f aca="true">RAND()</f>
        <v>0.320192614991768</v>
      </c>
      <c r="B12851" s="0" t="n">
        <f aca="false">IF(A12851&lt;$N$2,$F$2,IF(A12851&lt;$N$3,$F$3,IF(A12851&lt;$N$4,$F$4,$F$5)))</f>
        <v>1</v>
      </c>
      <c r="C12851" s="6" t="n">
        <f aca="false">C12850*INDEX($G$2:$G$5,$B12851)+D12850*INDEX($H$2:$H$5,$B12851)+INDEX($K$2:$K$5,$B12851)</f>
        <v>0.652697932545213</v>
      </c>
      <c r="D12851" s="6" t="n">
        <f aca="false">C12850*INDEX($I$2:$I$5,$B12851)+D12850*INDEX($J$2:$J$5,$B12851)+INDEX($L$2:$L$5,$B12851)</f>
        <v>0.628002240337344</v>
      </c>
    </row>
    <row r="12852" customFormat="false" ht="12.75" hidden="false" customHeight="false" outlineLevel="0" collapsed="false">
      <c r="A12852" s="5" t="n">
        <f aca="true">RAND()</f>
        <v>0.290880306535339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652376627623368</v>
      </c>
      <c r="D12852" s="6" t="n">
        <f aca="false">C12851*INDEX($I$2:$I$5,$B12852)+D12851*INDEX($J$2:$J$5,$B12852)+INDEX($L$2:$L$5,$B12852)</f>
        <v>0.692024078542232</v>
      </c>
    </row>
    <row r="12853" customFormat="false" ht="12.75" hidden="false" customHeight="false" outlineLevel="0" collapsed="false">
      <c r="A12853" s="5" t="n">
        <f aca="true">RAND()</f>
        <v>0.081470673591045</v>
      </c>
      <c r="B12853" s="0" t="n">
        <f aca="false">IF(A12853&lt;$N$2,$F$2,IF(A12853&lt;$N$3,$F$3,IF(A12853&lt;$N$4,$F$4,$F$5)))</f>
        <v>1</v>
      </c>
      <c r="C12853" s="6" t="n">
        <f aca="false">C12852*INDEX($G$2:$G$5,$B12853)+D12852*INDEX($H$2:$H$5,$B12853)+INDEX($K$2:$K$5,$B12853)</f>
        <v>0.654472647758302</v>
      </c>
      <c r="D12853" s="6" t="n">
        <f aca="false">C12852*INDEX($I$2:$I$5,$B12853)+D12852*INDEX($J$2:$J$5,$B12853)+INDEX($L$2:$L$5,$B12853)</f>
        <v>0.74639050746029</v>
      </c>
    </row>
    <row r="12854" customFormat="false" ht="12.75" hidden="false" customHeight="false" outlineLevel="0" collapsed="false">
      <c r="A12854" s="5" t="n">
        <f aca="true">RAND()</f>
        <v>0.77733978661454</v>
      </c>
      <c r="B12854" s="0" t="n">
        <f aca="false">IF(A12854&lt;$N$2,$F$2,IF(A12854&lt;$N$3,$F$3,IF(A12854&lt;$N$4,$F$4,$F$5)))</f>
        <v>2</v>
      </c>
      <c r="C12854" s="6" t="n">
        <f aca="false">C12853*INDEX($G$2:$G$5,$B12854)+D12853*INDEX($H$2:$H$5,$B12854)+INDEX($K$2:$K$5,$B12854)</f>
        <v>0.36024685692236</v>
      </c>
      <c r="D12854" s="6" t="n">
        <f aca="false">C12853*INDEX($I$2:$I$5,$B12854)+D12853*INDEX($J$2:$J$5,$B12854)+INDEX($L$2:$L$5,$B12854)</f>
        <v>0.343949748363053</v>
      </c>
    </row>
    <row r="12855" customFormat="false" ht="12.75" hidden="false" customHeight="false" outlineLevel="0" collapsed="false">
      <c r="A12855" s="5" t="n">
        <f aca="true">RAND()</f>
        <v>0.35743803600017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393575722216516</v>
      </c>
      <c r="D12855" s="6" t="n">
        <f aca="false">C12854*INDEX($I$2:$I$5,$B12855)+D12854*INDEX($J$2:$J$5,$B12855)+INDEX($L$2:$L$5,$B12855)</f>
        <v>0.461684202654105</v>
      </c>
    </row>
    <row r="12856" customFormat="false" ht="12.75" hidden="false" customHeight="false" outlineLevel="0" collapsed="false">
      <c r="A12856" s="5" t="n">
        <f aca="true">RAND()</f>
        <v>0.117121061195184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426228103660024</v>
      </c>
      <c r="D12856" s="6" t="n">
        <f aca="false">C12855*INDEX($I$2:$I$5,$B12856)+D12855*INDEX($J$2:$J$5,$B12856)+INDEX($L$2:$L$5,$B12856)</f>
        <v>0.560407586331324</v>
      </c>
    </row>
    <row r="12857" customFormat="false" ht="12.75" hidden="false" customHeight="false" outlineLevel="0" collapsed="false">
      <c r="A12857" s="5" t="n">
        <f aca="true">RAND()</f>
        <v>0.637780001348957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45760274070162</v>
      </c>
      <c r="D12857" s="6" t="n">
        <f aca="false">C12856*INDEX($I$2:$I$5,$B12857)+D12856*INDEX($J$2:$J$5,$B12857)+INDEX($L$2:$L$5,$B12857)</f>
        <v>0.643015600959873</v>
      </c>
    </row>
    <row r="12858" customFormat="false" ht="12.75" hidden="false" customHeight="false" outlineLevel="0" collapsed="false">
      <c r="A12858" s="5" t="n">
        <f aca="true">RAND()</f>
        <v>0.150399022544641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48729630409119</v>
      </c>
      <c r="D12858" s="6" t="n">
        <f aca="false">C12857*INDEX($I$2:$I$5,$B12858)+D12857*INDEX($J$2:$J$5,$B12858)+INDEX($L$2:$L$5,$B12858)</f>
        <v>0.711988943808972</v>
      </c>
    </row>
    <row r="12859" customFormat="false" ht="12.75" hidden="false" customHeight="false" outlineLevel="0" collapsed="false">
      <c r="A12859" s="5" t="n">
        <f aca="true">RAND()</f>
        <v>0.429343818437878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515058153094353</v>
      </c>
      <c r="D12859" s="6" t="n">
        <f aca="false">C12858*INDEX($I$2:$I$5,$B12859)+D12858*INDEX($J$2:$J$5,$B12859)+INDEX($L$2:$L$5,$B12859)</f>
        <v>0.769448650042444</v>
      </c>
    </row>
    <row r="12860" customFormat="false" ht="12.75" hidden="false" customHeight="false" outlineLevel="0" collapsed="false">
      <c r="A12860" s="5" t="n">
        <f aca="true">RAND()</f>
        <v>0.284314030041493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540753972028676</v>
      </c>
      <c r="D12860" s="6" t="n">
        <f aca="false">C12859*INDEX($I$2:$I$5,$B12860)+D12859*INDEX($J$2:$J$5,$B12860)+INDEX($L$2:$L$5,$B12860)</f>
        <v>0.817204752221544</v>
      </c>
    </row>
    <row r="12861" customFormat="false" ht="12.75" hidden="false" customHeight="false" outlineLevel="0" collapsed="false">
      <c r="A12861" s="5" t="n">
        <f aca="true">RAND()</f>
        <v>0.201854691312392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564336698084543</v>
      </c>
      <c r="D12861" s="6" t="n">
        <f aca="false">C12860*INDEX($I$2:$I$5,$B12861)+D12860*INDEX($J$2:$J$5,$B12861)+INDEX($L$2:$L$5,$B12861)</f>
        <v>0.856798937671029</v>
      </c>
    </row>
    <row r="12862" customFormat="false" ht="12.75" hidden="false" customHeight="false" outlineLevel="0" collapsed="false">
      <c r="A12862" s="5" t="n">
        <f aca="true">RAND()</f>
        <v>0.558668936011808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585823417367605</v>
      </c>
      <c r="D12862" s="6" t="n">
        <f aca="false">C12861*INDEX($I$2:$I$5,$B12862)+D12861*INDEX($J$2:$J$5,$B12862)+INDEX($L$2:$L$5,$B12862)</f>
        <v>0.889541840253576</v>
      </c>
    </row>
    <row r="12863" customFormat="false" ht="12.75" hidden="false" customHeight="false" outlineLevel="0" collapsed="false">
      <c r="A12863" s="5" t="n">
        <f aca="true">RAND()</f>
        <v>0.934295284741475</v>
      </c>
      <c r="B12863" s="0" t="n">
        <f aca="false">IF(A12863&lt;$N$2,$F$2,IF(A12863&lt;$N$3,$F$3,IF(A12863&lt;$N$4,$F$4,$F$5)))</f>
        <v>3</v>
      </c>
      <c r="C12863" s="6" t="n">
        <f aca="false">C12862*INDEX($G$2:$G$5,$B12863)+D12862*INDEX($H$2:$H$5,$B12863)+INDEX($K$2:$K$5,$B12863)</f>
        <v>0.738866828186621</v>
      </c>
      <c r="D12863" s="6" t="n">
        <f aca="false">C12862*INDEX($I$2:$I$5,$B12863)+D12862*INDEX($J$2:$J$5,$B12863)+INDEX($L$2:$L$5,$B12863)</f>
        <v>0.279135504655675</v>
      </c>
    </row>
    <row r="12864" customFormat="false" ht="12.75" hidden="false" customHeight="false" outlineLevel="0" collapsed="false">
      <c r="A12864" s="5" t="n">
        <f aca="true">RAND()</f>
        <v>0.396070404216397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712625950802701</v>
      </c>
      <c r="D12864" s="6" t="n">
        <f aca="false">C12863*INDEX($I$2:$I$5,$B12864)+D12863*INDEX($J$2:$J$5,$B12864)+INDEX($L$2:$L$5,$B12864)</f>
        <v>0.392647970809763</v>
      </c>
    </row>
    <row r="12865" customFormat="false" ht="12.75" hidden="false" customHeight="false" outlineLevel="0" collapsed="false">
      <c r="A12865" s="5" t="n">
        <f aca="true">RAND()</f>
        <v>0.713585830480129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694547407151455</v>
      </c>
      <c r="D12865" s="6" t="n">
        <f aca="false">C12864*INDEX($I$2:$I$5,$B12865)+D12864*INDEX($J$2:$J$5,$B12865)+INDEX($L$2:$L$5,$B12865)</f>
        <v>0.489990967037789</v>
      </c>
    </row>
    <row r="12866" customFormat="false" ht="12.75" hidden="false" customHeight="false" outlineLevel="0" collapsed="false">
      <c r="A12866" s="5" t="n">
        <f aca="true">RAND()</f>
        <v>0.0618288070502546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682800414451983</v>
      </c>
      <c r="D12866" s="6" t="n">
        <f aca="false">C12865*INDEX($I$2:$I$5,$B12866)+D12865*INDEX($J$2:$J$5,$B12866)+INDEX($L$2:$L$5,$B12866)</f>
        <v>0.573304076950479</v>
      </c>
    </row>
    <row r="12867" customFormat="false" ht="12.75" hidden="false" customHeight="false" outlineLevel="0" collapsed="false">
      <c r="A12867" s="5" t="n">
        <f aca="true">RAND()</f>
        <v>0.13910153210729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675909802716901</v>
      </c>
      <c r="D12867" s="6" t="n">
        <f aca="false">C12866*INDEX($I$2:$I$5,$B12867)+D12866*INDEX($J$2:$J$5,$B12867)+INDEX($L$2:$L$5,$B12867)</f>
        <v>0.644471545996233</v>
      </c>
    </row>
    <row r="12868" customFormat="false" ht="12.75" hidden="false" customHeight="false" outlineLevel="0" collapsed="false">
      <c r="A12868" s="5" t="n">
        <f aca="true">RAND()</f>
        <v>0.335059041832112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67269286970851</v>
      </c>
      <c r="D12868" s="6" t="n">
        <f aca="false">C12867*INDEX($I$2:$I$5,$B12868)+D12867*INDEX($J$2:$J$5,$B12868)+INDEX($L$2:$L$5,$B12868)</f>
        <v>0.705147679850277</v>
      </c>
    </row>
    <row r="12869" customFormat="false" ht="12.75" hidden="false" customHeight="false" outlineLevel="0" collapsed="false">
      <c r="A12869" s="5" t="n">
        <f aca="true">RAND()</f>
        <v>0.582384987349859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672206710536985</v>
      </c>
      <c r="D12869" s="6" t="n">
        <f aca="false">C12868*INDEX($I$2:$I$5,$B12869)+D12868*INDEX($J$2:$J$5,$B12869)+INDEX($L$2:$L$5,$B12869)</f>
        <v>0.75678074401367</v>
      </c>
    </row>
    <row r="12870" customFormat="false" ht="12.75" hidden="false" customHeight="false" outlineLevel="0" collapsed="false">
      <c r="A12870" s="5" t="n">
        <f aca="true">RAND()</f>
        <v>0.0409310699866986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673704384774406</v>
      </c>
      <c r="D12870" s="6" t="n">
        <f aca="false">C12869*INDEX($I$2:$I$5,$B12870)+D12869*INDEX($J$2:$J$5,$B12870)+INDEX($L$2:$L$5,$B12870)</f>
        <v>0.800635203377737</v>
      </c>
    </row>
    <row r="12871" customFormat="false" ht="12.75" hidden="false" customHeight="false" outlineLevel="0" collapsed="false">
      <c r="A12871" s="5" t="n">
        <f aca="true">RAND()</f>
        <v>0.491405988889552</v>
      </c>
      <c r="B12871" s="0" t="n">
        <f aca="false">IF(A12871&lt;$N$2,$F$2,IF(A12871&lt;$N$3,$F$3,IF(A12871&lt;$N$4,$F$4,$F$5)))</f>
        <v>1</v>
      </c>
      <c r="C12871" s="6" t="n">
        <f aca="false">C12870*INDEX($G$2:$G$5,$B12871)+D12870*INDEX($H$2:$H$5,$B12871)+INDEX($K$2:$K$5,$B12871)</f>
        <v>0.676598525198447</v>
      </c>
      <c r="D12871" s="6" t="n">
        <f aca="false">C12870*INDEX($I$2:$I$5,$B12871)+D12870*INDEX($J$2:$J$5,$B12871)+INDEX($L$2:$L$5,$B12871)</f>
        <v>0.837812225431046</v>
      </c>
    </row>
    <row r="12872" customFormat="false" ht="12.75" hidden="false" customHeight="false" outlineLevel="0" collapsed="false">
      <c r="A12872" s="5" t="n">
        <f aca="true">RAND()</f>
        <v>0.314110652850364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68043120023443</v>
      </c>
      <c r="D12872" s="6" t="n">
        <f aca="false">C12871*INDEX($I$2:$I$5,$B12872)+D12871*INDEX($J$2:$J$5,$B12872)+INDEX($L$2:$L$5,$B12872)</f>
        <v>0.869268433958616</v>
      </c>
    </row>
    <row r="12873" customFormat="false" ht="12.75" hidden="false" customHeight="false" outlineLevel="0" collapsed="false">
      <c r="A12873" s="5" t="n">
        <f aca="true">RAND()</f>
        <v>0.652050615800322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6848490210555</v>
      </c>
      <c r="D12873" s="6" t="n">
        <f aca="false">C12872*INDEX($I$2:$I$5,$B12873)+D12872*INDEX($J$2:$J$5,$B12873)+INDEX($L$2:$L$5,$B12873)</f>
        <v>0.895832946022191</v>
      </c>
    </row>
    <row r="12874" customFormat="false" ht="12.75" hidden="false" customHeight="false" outlineLevel="0" collapsed="false">
      <c r="A12874" s="5" t="n">
        <f aca="true">RAND()</f>
        <v>0.243039318815335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68958263787894</v>
      </c>
      <c r="D12874" s="6" t="n">
        <f aca="false">C12873*INDEX($I$2:$I$5,$B12874)+D12873*INDEX($J$2:$J$5,$B12874)+INDEX($L$2:$L$5,$B12874)</f>
        <v>0.918222757393786</v>
      </c>
    </row>
    <row r="12875" customFormat="false" ht="12.75" hidden="false" customHeight="false" outlineLevel="0" collapsed="false">
      <c r="A12875" s="5" t="n">
        <f aca="true">RAND()</f>
        <v>0.97611482060644</v>
      </c>
      <c r="B12875" s="0" t="n">
        <f aca="false">IF(A12875&lt;$N$2,$F$2,IF(A12875&lt;$N$3,$F$3,IF(A12875&lt;$N$4,$F$4,$F$5)))</f>
        <v>4</v>
      </c>
      <c r="C12875" s="6" t="n">
        <f aca="false">C12874*INDEX($G$2:$G$5,$B12875)+D12874*INDEX($H$2:$H$5,$B12875)+INDEX($K$2:$K$5,$B12875)</f>
        <v>0.5</v>
      </c>
      <c r="D12875" s="6" t="n">
        <f aca="false">C12874*INDEX($I$2:$I$5,$B12875)+D12874*INDEX($J$2:$J$5,$B12875)+INDEX($L$2:$L$5,$B12875)</f>
        <v>0.146915641183006</v>
      </c>
    </row>
    <row r="12876" customFormat="false" ht="12.75" hidden="false" customHeight="false" outlineLevel="0" collapsed="false">
      <c r="A12876" s="5" t="n">
        <f aca="true">RAND()</f>
        <v>0.876955769802202</v>
      </c>
      <c r="B12876" s="0" t="n">
        <f aca="false">IF(A12876&lt;$N$2,$F$2,IF(A12876&lt;$N$3,$F$3,IF(A12876&lt;$N$4,$F$4,$F$5)))</f>
        <v>3</v>
      </c>
      <c r="C12876" s="6" t="n">
        <f aca="false">C12875*INDEX($G$2:$G$5,$B12876)+D12875*INDEX($H$2:$H$5,$B12876)+INDEX($K$2:$K$5,$B12876)</f>
        <v>0.541577126454791</v>
      </c>
      <c r="D12876" s="6" t="n">
        <f aca="false">C12875*INDEX($I$2:$I$5,$B12876)+D12875*INDEX($J$2:$J$5,$B12876)+INDEX($L$2:$L$5,$B12876)</f>
        <v>0.0808190069603724</v>
      </c>
    </row>
    <row r="12877" customFormat="false" ht="12.75" hidden="false" customHeight="false" outlineLevel="0" collapsed="false">
      <c r="A12877" s="5" t="n">
        <f aca="true">RAND()</f>
        <v>0.218886389057105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537789283617651</v>
      </c>
      <c r="D12877" s="6" t="n">
        <f aca="false">C12876*INDEX($I$2:$I$5,$B12877)+D12876*INDEX($J$2:$J$5,$B12877)+INDEX($L$2:$L$5,$B12877)</f>
        <v>0.231576983230529</v>
      </c>
    </row>
    <row r="12878" customFormat="false" ht="12.75" hidden="false" customHeight="false" outlineLevel="0" collapsed="false">
      <c r="A12878" s="5" t="n">
        <f aca="true">RAND()</f>
        <v>0.0232052717318087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40151450170915</v>
      </c>
      <c r="D12878" s="6" t="n">
        <f aca="false">C12877*INDEX($I$2:$I$5,$B12878)+D12877*INDEX($J$2:$J$5,$B12878)+INDEX($L$2:$L$5,$B12878)</f>
        <v>0.359710655268866</v>
      </c>
    </row>
    <row r="12879" customFormat="false" ht="12.75" hidden="false" customHeight="false" outlineLevel="0" collapsed="false">
      <c r="A12879" s="5" t="n">
        <f aca="true">RAND()</f>
        <v>0.141823583078207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46897875440055</v>
      </c>
      <c r="D12879" s="6" t="n">
        <f aca="false">C12878*INDEX($I$2:$I$5,$B12879)+D12878*INDEX($J$2:$J$5,$B12879)+INDEX($L$2:$L$5,$B12879)</f>
        <v>0.468408742666943</v>
      </c>
    </row>
    <row r="12880" customFormat="false" ht="12.75" hidden="false" customHeight="false" outlineLevel="0" collapsed="false">
      <c r="A12880" s="5" t="n">
        <f aca="true">RAND()</f>
        <v>0.644979254933061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556647419727284</v>
      </c>
      <c r="D12880" s="6" t="n">
        <f aca="false">C12879*INDEX($I$2:$I$5,$B12880)+D12879*INDEX($J$2:$J$5,$B12880)+INDEX($L$2:$L$5,$B12880)</f>
        <v>0.560443801132953</v>
      </c>
    </row>
    <row r="12881" customFormat="false" ht="12.75" hidden="false" customHeight="false" outlineLevel="0" collapsed="false">
      <c r="A12881" s="5" t="n">
        <f aca="true">RAND()</f>
        <v>0.265715372711896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568330079990383</v>
      </c>
      <c r="D12881" s="6" t="n">
        <f aca="false">C12880*INDEX($I$2:$I$5,$B12881)+D12880*INDEX($J$2:$J$5,$B12881)+INDEX($L$2:$L$5,$B12881)</f>
        <v>0.638220832631968</v>
      </c>
    </row>
    <row r="12882" customFormat="false" ht="12.75" hidden="false" customHeight="false" outlineLevel="0" collapsed="false">
      <c r="A12882" s="5" t="n">
        <f aca="true">RAND()</f>
        <v>0.486260501535387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581126408719218</v>
      </c>
      <c r="D12882" s="6" t="n">
        <f aca="false">C12881*INDEX($I$2:$I$5,$B12882)+D12881*INDEX($J$2:$J$5,$B12882)+INDEX($L$2:$L$5,$B12882)</f>
        <v>0.703821273944896</v>
      </c>
    </row>
    <row r="12883" customFormat="false" ht="12.75" hidden="false" customHeight="false" outlineLevel="0" collapsed="false">
      <c r="A12883" s="5" t="n">
        <f aca="true">RAND()</f>
        <v>0.441506711763221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594417708138577</v>
      </c>
      <c r="D12883" s="6" t="n">
        <f aca="false">C12882*INDEX($I$2:$I$5,$B12883)+D12882*INDEX($J$2:$J$5,$B12883)+INDEX($L$2:$L$5,$B12883)</f>
        <v>0.759042584456606</v>
      </c>
    </row>
    <row r="12884" customFormat="false" ht="12.75" hidden="false" customHeight="false" outlineLevel="0" collapsed="false">
      <c r="A12884" s="5" t="n">
        <f aca="true">RAND()</f>
        <v>0.803049839701663</v>
      </c>
      <c r="B12884" s="0" t="n">
        <f aca="false">IF(A12884&lt;$N$2,$F$2,IF(A12884&lt;$N$3,$F$3,IF(A12884&lt;$N$4,$F$4,$F$5)))</f>
        <v>2</v>
      </c>
      <c r="C12884" s="6" t="n">
        <f aca="false">C12883*INDEX($G$2:$G$5,$B12884)+D12883*INDEX($H$2:$H$5,$B12884)+INDEX($K$2:$K$5,$B12884)</f>
        <v>0.345556664416107</v>
      </c>
      <c r="D12884" s="6" t="n">
        <f aca="false">C12883*INDEX($I$2:$I$5,$B12884)+D12883*INDEX($J$2:$J$5,$B12884)+INDEX($L$2:$L$5,$B12884)</f>
        <v>0.33286979117727</v>
      </c>
    </row>
    <row r="12885" customFormat="false" ht="12.75" hidden="false" customHeight="false" outlineLevel="0" collapsed="false">
      <c r="A12885" s="5" t="n">
        <f aca="true">RAND()</f>
        <v>0.535830474734937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380693790362834</v>
      </c>
      <c r="D12885" s="6" t="n">
        <f aca="false">C12884*INDEX($I$2:$I$5,$B12885)+D12884*INDEX($J$2:$J$5,$B12885)+INDEX($L$2:$L$5,$B12885)</f>
        <v>0.452820856126106</v>
      </c>
    </row>
    <row r="12886" customFormat="false" ht="12.75" hidden="false" customHeight="false" outlineLevel="0" collapsed="false">
      <c r="A12886" s="5" t="n">
        <f aca="true">RAND()</f>
        <v>0.125665398513821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414963399694712</v>
      </c>
      <c r="D12886" s="6" t="n">
        <f aca="false">C12885*INDEX($I$2:$I$5,$B12886)+D12885*INDEX($J$2:$J$5,$B12886)+INDEX($L$2:$L$5,$B12886)</f>
        <v>0.553359236607639</v>
      </c>
    </row>
    <row r="12887" customFormat="false" ht="12.75" hidden="false" customHeight="false" outlineLevel="0" collapsed="false">
      <c r="A12887" s="5" t="n">
        <f aca="true">RAND()</f>
        <v>0.203666593894971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447778218095293</v>
      </c>
      <c r="D12887" s="6" t="n">
        <f aca="false">C12886*INDEX($I$2:$I$5,$B12887)+D12886*INDEX($J$2:$J$5,$B12887)+INDEX($L$2:$L$5,$B12887)</f>
        <v>0.637448346091181</v>
      </c>
    </row>
    <row r="12888" customFormat="false" ht="12.75" hidden="false" customHeight="false" outlineLevel="0" collapsed="false">
      <c r="A12888" s="5" t="n">
        <f aca="true">RAND()</f>
        <v>0.727972293500017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478749295968277</v>
      </c>
      <c r="D12888" s="6" t="n">
        <f aca="false">C12887*INDEX($I$2:$I$5,$B12888)+D12887*INDEX($J$2:$J$5,$B12888)+INDEX($L$2:$L$5,$B12888)</f>
        <v>0.707625851761887</v>
      </c>
    </row>
    <row r="12889" customFormat="false" ht="12.75" hidden="false" customHeight="false" outlineLevel="0" collapsed="false">
      <c r="A12889" s="5" t="n">
        <f aca="true">RAND()</f>
        <v>0.83004325942676</v>
      </c>
      <c r="B12889" s="0" t="n">
        <f aca="false">IF(A12889&lt;$N$2,$F$2,IF(A12889&lt;$N$3,$F$3,IF(A12889&lt;$N$4,$F$4,$F$5)))</f>
        <v>2</v>
      </c>
      <c r="C12889" s="6" t="n">
        <f aca="false">C12888*INDEX($G$2:$G$5,$B12889)+D12888*INDEX($H$2:$H$5,$B12889)+INDEX($K$2:$K$5,$B12889)</f>
        <v>0.334390168807564</v>
      </c>
      <c r="D12889" s="6" t="n">
        <f aca="false">C12888*INDEX($I$2:$I$5,$B12889)+D12888*INDEX($J$2:$J$5,$B12889)+INDEX($L$2:$L$5,$B12889)</f>
        <v>0.296599633685922</v>
      </c>
    </row>
    <row r="12890" customFormat="false" ht="12.75" hidden="false" customHeight="false" outlineLevel="0" collapsed="false">
      <c r="A12890" s="5" t="n">
        <f aca="true">RAND()</f>
        <v>0.806439628527316</v>
      </c>
      <c r="B12890" s="0" t="n">
        <f aca="false">IF(A12890&lt;$N$2,$F$2,IF(A12890&lt;$N$3,$F$3,IF(A12890&lt;$N$4,$F$4,$F$5)))</f>
        <v>2</v>
      </c>
      <c r="C12890" s="6" t="n">
        <f aca="false">C12889*INDEX($G$2:$G$5,$B12890)+D12889*INDEX($H$2:$H$5,$B12890)+INDEX($K$2:$K$5,$B12890)</f>
        <v>0.398843346042072</v>
      </c>
      <c r="D12890" s="6" t="n">
        <f aca="false">C12889*INDEX($I$2:$I$5,$B12890)+D12889*INDEX($J$2:$J$5,$B12890)+INDEX($L$2:$L$5,$B12890)</f>
        <v>0.183002305986636</v>
      </c>
    </row>
    <row r="12891" customFormat="false" ht="12.75" hidden="false" customHeight="false" outlineLevel="0" collapsed="false">
      <c r="A12891" s="5" t="n">
        <f aca="true">RAND()</f>
        <v>0.0984641515432745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420389086111224</v>
      </c>
      <c r="D12891" s="6" t="n">
        <f aca="false">C12890*INDEX($I$2:$I$5,$B12891)+D12890*INDEX($J$2:$J$5,$B12891)+INDEX($L$2:$L$5,$B12891)</f>
        <v>0.323611753979097</v>
      </c>
    </row>
    <row r="12892" customFormat="false" ht="12.75" hidden="false" customHeight="false" outlineLevel="0" collapsed="false">
      <c r="A12892" s="5" t="n">
        <f aca="true">RAND()</f>
        <v>0.803549763713145</v>
      </c>
      <c r="B12892" s="0" t="n">
        <f aca="false">IF(A12892&lt;$N$2,$F$2,IF(A12892&lt;$N$3,$F$3,IF(A12892&lt;$N$4,$F$4,$F$5)))</f>
        <v>2</v>
      </c>
      <c r="C12892" s="6" t="n">
        <f aca="false">C12891*INDEX($G$2:$G$5,$B12892)+D12891*INDEX($H$2:$H$5,$B12892)+INDEX($K$2:$K$5,$B12892)</f>
        <v>0.409680393564635</v>
      </c>
      <c r="D12892" s="6" t="n">
        <f aca="false">C12891*INDEX($I$2:$I$5,$B12892)+D12891*INDEX($J$2:$J$5,$B12892)+INDEX($L$2:$L$5,$B12892)</f>
        <v>0.207759448995019</v>
      </c>
    </row>
    <row r="12893" customFormat="false" ht="12.75" hidden="false" customHeight="false" outlineLevel="0" collapsed="false">
      <c r="A12893" s="5" t="n">
        <f aca="true">RAND()</f>
        <v>0.0208204496529542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430505753749191</v>
      </c>
      <c r="D12893" s="6" t="n">
        <f aca="false">C12892*INDEX($I$2:$I$5,$B12893)+D12892*INDEX($J$2:$J$5,$B12893)+INDEX($L$2:$L$5,$B12893)</f>
        <v>0.34422959763488</v>
      </c>
    </row>
    <row r="12894" customFormat="false" ht="12.75" hidden="false" customHeight="false" outlineLevel="0" collapsed="false">
      <c r="A12894" s="5" t="n">
        <f aca="true">RAND()</f>
        <v>0.543793596930677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453235880045554</v>
      </c>
      <c r="D12894" s="6" t="n">
        <f aca="false">C12893*INDEX($I$2:$I$5,$B12894)+D12893*INDEX($J$2:$J$5,$B12894)+INDEX($L$2:$L$5,$B12894)</f>
        <v>0.459322215503293</v>
      </c>
    </row>
    <row r="12895" customFormat="false" ht="12.75" hidden="false" customHeight="false" outlineLevel="0" collapsed="false">
      <c r="A12895" s="5" t="n">
        <f aca="true">RAND()</f>
        <v>0.154016064343784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476792184132297</v>
      </c>
      <c r="D12895" s="6" t="n">
        <f aca="false">C12894*INDEX($I$2:$I$5,$B12895)+D12894*INDEX($J$2:$J$5,$B12895)+INDEX($L$2:$L$5,$B12895)</f>
        <v>0.55619483340061</v>
      </c>
    </row>
    <row r="12896" customFormat="false" ht="12.75" hidden="false" customHeight="false" outlineLevel="0" collapsed="false">
      <c r="A12896" s="5" t="n">
        <f aca="true">RAND()</f>
        <v>0.455142712999387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500375773164143</v>
      </c>
      <c r="D12896" s="6" t="n">
        <f aca="false">C12895*INDEX($I$2:$I$5,$B12896)+D12895*INDEX($J$2:$J$5,$B12896)+INDEX($L$2:$L$5,$B12896)</f>
        <v>0.637568102744223</v>
      </c>
    </row>
    <row r="12897" customFormat="false" ht="12.75" hidden="false" customHeight="false" outlineLevel="0" collapsed="false">
      <c r="A12897" s="5" t="n">
        <f aca="true">RAND()</f>
        <v>0.51527731920057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523409051217893</v>
      </c>
      <c r="D12897" s="6" t="n">
        <f aca="false">C12896*INDEX($I$2:$I$5,$B12897)+D12896*INDEX($J$2:$J$5,$B12897)+INDEX($L$2:$L$5,$B12897)</f>
        <v>0.705781415622772</v>
      </c>
    </row>
    <row r="12898" customFormat="false" ht="12.75" hidden="false" customHeight="false" outlineLevel="0" collapsed="false">
      <c r="A12898" s="5" t="n">
        <f aca="true">RAND()</f>
        <v>0.372371477837742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545488196862034</v>
      </c>
      <c r="D12898" s="6" t="n">
        <f aca="false">C12897*INDEX($I$2:$I$5,$B12898)+D12897*INDEX($J$2:$J$5,$B12898)+INDEX($L$2:$L$5,$B12898)</f>
        <v>0.762842286968671</v>
      </c>
    </row>
    <row r="12899" customFormat="false" ht="12.75" hidden="false" customHeight="false" outlineLevel="0" collapsed="false">
      <c r="A12899" s="5" t="n">
        <f aca="true">RAND()</f>
        <v>0.233023128507386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566344643753708</v>
      </c>
      <c r="D12899" s="6" t="n">
        <f aca="false">C12898*INDEX($I$2:$I$5,$B12899)+D12898*INDEX($J$2:$J$5,$B12899)+INDEX($L$2:$L$5,$B12899)</f>
        <v>0.810470038352507</v>
      </c>
    </row>
    <row r="12900" customFormat="false" ht="12.75" hidden="false" customHeight="false" outlineLevel="0" collapsed="false">
      <c r="A12900" s="5" t="n">
        <f aca="true">RAND()</f>
        <v>0.308200662616547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585813993965941</v>
      </c>
      <c r="D12900" s="6" t="n">
        <f aca="false">C12899*INDEX($I$2:$I$5,$B12900)+D12899*INDEX($J$2:$J$5,$B12900)+INDEX($L$2:$L$5,$B12900)</f>
        <v>0.850134310742391</v>
      </c>
    </row>
    <row r="12901" customFormat="false" ht="12.75" hidden="false" customHeight="false" outlineLevel="0" collapsed="false">
      <c r="A12901" s="5" t="n">
        <f aca="true">RAND()</f>
        <v>0.965942580694527</v>
      </c>
      <c r="B12901" s="0" t="n">
        <f aca="false">IF(A12901&lt;$N$2,$F$2,IF(A12901&lt;$N$3,$F$3,IF(A12901&lt;$N$4,$F$4,$F$5)))</f>
        <v>3</v>
      </c>
      <c r="C12901" s="6" t="n">
        <f aca="false">C12900*INDEX($G$2:$G$5,$B12901)+D12900*INDEX($H$2:$H$5,$B12901)+INDEX($K$2:$K$5,$B12901)</f>
        <v>0.727715910845206</v>
      </c>
      <c r="D12901" s="6" t="n">
        <f aca="false">C12900*INDEX($I$2:$I$5,$B12901)+D12900*INDEX($J$2:$J$5,$B12901)+INDEX($L$2:$L$5,$B12901)</f>
        <v>0.269793470077091</v>
      </c>
    </row>
    <row r="12902" customFormat="false" ht="12.75" hidden="false" customHeight="false" outlineLevel="0" collapsed="false">
      <c r="A12902" s="5" t="n">
        <f aca="true">RAND()</f>
        <v>0.246712913190666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702813166700432</v>
      </c>
      <c r="D12902" s="6" t="n">
        <f aca="false">C12901*INDEX($I$2:$I$5,$B12902)+D12901*INDEX($J$2:$J$5,$B12902)+INDEX($L$2:$L$5,$B12902)</f>
        <v>0.385129167394178</v>
      </c>
    </row>
    <row r="12903" customFormat="false" ht="12.75" hidden="false" customHeight="false" outlineLevel="0" collapsed="false">
      <c r="A12903" s="5" t="n">
        <f aca="true">RAND()</f>
        <v>0.867649239586823</v>
      </c>
      <c r="B12903" s="0" t="n">
        <f aca="false">IF(A12903&lt;$N$2,$F$2,IF(A12903&lt;$N$3,$F$3,IF(A12903&lt;$N$4,$F$4,$F$5)))</f>
        <v>3</v>
      </c>
      <c r="C12903" s="6" t="n">
        <f aca="false">C12902*INDEX($G$2:$G$5,$B12903)+D12902*INDEX($H$2:$H$5,$B12903)+INDEX($K$2:$K$5,$B12903)</f>
        <v>0.578569579367488</v>
      </c>
      <c r="D12903" s="6" t="n">
        <f aca="false">C12902*INDEX($I$2:$I$5,$B12903)+D12902*INDEX($J$2:$J$5,$B12903)+INDEX($L$2:$L$5,$B12903)</f>
        <v>0.190007036014532</v>
      </c>
    </row>
    <row r="12904" customFormat="false" ht="12.75" hidden="false" customHeight="false" outlineLevel="0" collapsed="false">
      <c r="A12904" s="5" t="n">
        <f aca="true">RAND()</f>
        <v>0.438239382765244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573235833215535</v>
      </c>
      <c r="D12904" s="6" t="n">
        <f aca="false">C12903*INDEX($I$2:$I$5,$B12904)+D12903*INDEX($J$2:$J$5,$B12904)+INDEX($L$2:$L$5,$B12904)</f>
        <v>0.322908899139741</v>
      </c>
    </row>
    <row r="12905" customFormat="false" ht="12.75" hidden="false" customHeight="false" outlineLevel="0" collapsed="false">
      <c r="A12905" s="5" t="n">
        <f aca="true">RAND()</f>
        <v>0.373552460731272</v>
      </c>
      <c r="B12905" s="0" t="n">
        <f aca="false">IF(A12905&lt;$N$2,$F$2,IF(A12905&lt;$N$3,$F$3,IF(A12905&lt;$N$4,$F$4,$F$5)))</f>
        <v>1</v>
      </c>
      <c r="C12905" s="6" t="n">
        <f aca="false">C12904*INDEX($G$2:$G$5,$B12905)+D12904*INDEX($H$2:$H$5,$B12905)+INDEX($K$2:$K$5,$B12905)</f>
        <v>0.573624851668159</v>
      </c>
      <c r="D12905" s="6" t="n">
        <f aca="false">C12904*INDEX($I$2:$I$5,$B12905)+D12904*INDEX($J$2:$J$5,$B12905)+INDEX($L$2:$L$5,$B12905)</f>
        <v>0.435939929540665</v>
      </c>
    </row>
    <row r="12906" customFormat="false" ht="12.75" hidden="false" customHeight="false" outlineLevel="0" collapsed="false">
      <c r="A12906" s="5" t="n">
        <f aca="true">RAND()</f>
        <v>0.390471182781988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578137276459272</v>
      </c>
      <c r="D12906" s="6" t="n">
        <f aca="false">C12905*INDEX($I$2:$I$5,$B12906)+D12905*INDEX($J$2:$J$5,$B12906)+INDEX($L$2:$L$5,$B12906)</f>
        <v>0.531888880668303</v>
      </c>
    </row>
    <row r="12907" customFormat="false" ht="12.75" hidden="false" customHeight="false" outlineLevel="0" collapsed="false">
      <c r="A12907" s="5" t="n">
        <f aca="true">RAND()</f>
        <v>0.282548999633265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585518436298649</v>
      </c>
      <c r="D12907" s="6" t="n">
        <f aca="false">C12906*INDEX($I$2:$I$5,$B12907)+D12906*INDEX($J$2:$J$5,$B12907)+INDEX($L$2:$L$5,$B12907)</f>
        <v>0.613182580458396</v>
      </c>
    </row>
    <row r="12908" customFormat="false" ht="12.75" hidden="false" customHeight="false" outlineLevel="0" collapsed="false">
      <c r="A12908" s="5" t="n">
        <f aca="true">RAND()</f>
        <v>0.938498980068833</v>
      </c>
      <c r="B12908" s="0" t="n">
        <f aca="false">IF(A12908&lt;$N$2,$F$2,IF(A12908&lt;$N$3,$F$3,IF(A12908&lt;$N$4,$F$4,$F$5)))</f>
        <v>3</v>
      </c>
      <c r="C12908" s="6" t="n">
        <f aca="false">C12907*INDEX($G$2:$G$5,$B12908)+D12907*INDEX($H$2:$H$5,$B12908)+INDEX($K$2:$K$5,$B12908)</f>
        <v>0.660702904824929</v>
      </c>
      <c r="D12908" s="6" t="n">
        <f aca="false">C12907*INDEX($I$2:$I$5,$B12908)+D12907*INDEX($J$2:$J$5,$B12908)+INDEX($L$2:$L$5,$B12908)</f>
        <v>0.213559065006289</v>
      </c>
    </row>
    <row r="12909" customFormat="false" ht="12.75" hidden="false" customHeight="false" outlineLevel="0" collapsed="false">
      <c r="A12909" s="5" t="n">
        <f aca="true">RAND()</f>
        <v>0.967536120365971</v>
      </c>
      <c r="B12909" s="0" t="n">
        <f aca="false">IF(A12909&lt;$N$2,$F$2,IF(A12909&lt;$N$3,$F$3,IF(A12909&lt;$N$4,$F$4,$F$5)))</f>
        <v>3</v>
      </c>
      <c r="C12909" s="6" t="n">
        <f aca="false">C12908*INDEX($G$2:$G$5,$B12909)+D12908*INDEX($H$2:$H$5,$B12909)+INDEX($K$2:$K$5,$B12909)</f>
        <v>0.53633177967304</v>
      </c>
      <c r="D12909" s="6" t="n">
        <f aca="false">C12908*INDEX($I$2:$I$5,$B12909)+D12908*INDEX($J$2:$J$5,$B12909)+INDEX($L$2:$L$5,$B12909)</f>
        <v>0.138396253660972</v>
      </c>
    </row>
    <row r="12910" customFormat="false" ht="12.75" hidden="false" customHeight="false" outlineLevel="0" collapsed="false">
      <c r="A12910" s="5" t="n">
        <f aca="true">RAND()</f>
        <v>0.441018434619612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535466342327867</v>
      </c>
      <c r="D12910" s="6" t="n">
        <f aca="false">C12909*INDEX($I$2:$I$5,$B12910)+D12909*INDEX($J$2:$J$5,$B12910)+INDEX($L$2:$L$5,$B12910)</f>
        <v>0.280654143510263</v>
      </c>
    </row>
    <row r="12911" customFormat="false" ht="12.75" hidden="false" customHeight="false" outlineLevel="0" collapsed="false">
      <c r="A12911" s="5" t="n">
        <f aca="true">RAND()</f>
        <v>0.644211297686616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539995127946239</v>
      </c>
      <c r="D12911" s="6" t="n">
        <f aca="false">C12910*INDEX($I$2:$I$5,$B12911)+D12910*INDEX($J$2:$J$5,$B12911)+INDEX($L$2:$L$5,$B12911)</f>
        <v>0.401463113174082</v>
      </c>
    </row>
    <row r="12912" customFormat="false" ht="12.75" hidden="false" customHeight="false" outlineLevel="0" collapsed="false">
      <c r="A12912" s="5" t="n">
        <f aca="true">RAND()</f>
        <v>0.445486073617333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548309998813798</v>
      </c>
      <c r="D12912" s="6" t="n">
        <f aca="false">C12911*INDEX($I$2:$I$5,$B12912)+D12911*INDEX($J$2:$J$5,$B12912)+INDEX($L$2:$L$5,$B12912)</f>
        <v>0.503862363350785</v>
      </c>
    </row>
    <row r="12913" customFormat="false" ht="12.75" hidden="false" customHeight="false" outlineLevel="0" collapsed="false">
      <c r="A12913" s="5" t="n">
        <f aca="true">RAND()</f>
        <v>0.219116274194261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559158096436893</v>
      </c>
      <c r="D12913" s="6" t="n">
        <f aca="false">C12912*INDEX($I$2:$I$5,$B12913)+D12912*INDEX($J$2:$J$5,$B12913)+INDEX($L$2:$L$5,$B12913)</f>
        <v>0.590491676528706</v>
      </c>
    </row>
    <row r="12914" customFormat="false" ht="12.75" hidden="false" customHeight="false" outlineLevel="0" collapsed="false">
      <c r="A12914" s="5" t="n">
        <f aca="true">RAND()</f>
        <v>0.176697855838074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571573415906485</v>
      </c>
      <c r="D12914" s="6" t="n">
        <f aca="false">C12913*INDEX($I$2:$I$5,$B12914)+D12913*INDEX($J$2:$J$5,$B12914)+INDEX($L$2:$L$5,$B12914)</f>
        <v>0.663638583804706</v>
      </c>
    </row>
    <row r="12915" customFormat="false" ht="12.75" hidden="false" customHeight="false" outlineLevel="0" collapsed="false">
      <c r="A12915" s="5" t="n">
        <f aca="true">RAND()</f>
        <v>0.840832666605816</v>
      </c>
      <c r="B12915" s="0" t="n">
        <f aca="false">IF(A12915&lt;$N$2,$F$2,IF(A12915&lt;$N$3,$F$3,IF(A12915&lt;$N$4,$F$4,$F$5)))</f>
        <v>2</v>
      </c>
      <c r="C12915" s="6" t="n">
        <f aca="false">C12914*INDEX($G$2:$G$5,$B12915)+D12914*INDEX($H$2:$H$5,$B12915)+INDEX($K$2:$K$5,$B12915)</f>
        <v>0.362617642993714</v>
      </c>
      <c r="D12915" s="6" t="n">
        <f aca="false">C12914*INDEX($I$2:$I$5,$B12915)+D12914*INDEX($J$2:$J$5,$B12915)+INDEX($L$2:$L$5,$B12915)</f>
        <v>0.308912393004393</v>
      </c>
    </row>
    <row r="12916" customFormat="false" ht="12.75" hidden="false" customHeight="false" outlineLevel="0" collapsed="false">
      <c r="A12916" s="5" t="n">
        <f aca="true">RAND()</f>
        <v>0.169364364092231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394292137442826</v>
      </c>
      <c r="D12916" s="6" t="n">
        <f aca="false">C12915*INDEX($I$2:$I$5,$B12916)+D12915*INDEX($J$2:$J$5,$B12916)+INDEX($L$2:$L$5,$B12916)</f>
        <v>0.431849768869962</v>
      </c>
    </row>
    <row r="12917" customFormat="false" ht="12.75" hidden="false" customHeight="false" outlineLevel="0" collapsed="false">
      <c r="A12917" s="5" t="n">
        <f aca="true">RAND()</f>
        <v>0.215264358064201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425732466137148</v>
      </c>
      <c r="D12917" s="6" t="n">
        <f aca="false">C12916*INDEX($I$2:$I$5,$B12917)+D12916*INDEX($J$2:$J$5,$B12917)+INDEX($L$2:$L$5,$B12917)</f>
        <v>0.535051644685213</v>
      </c>
    </row>
    <row r="12918" customFormat="false" ht="12.75" hidden="false" customHeight="false" outlineLevel="0" collapsed="false">
      <c r="A12918" s="5" t="n">
        <f aca="true">RAND()</f>
        <v>0.481499259838952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456243774603791</v>
      </c>
      <c r="D12918" s="6" t="n">
        <f aca="false">C12917*INDEX($I$2:$I$5,$B12918)+D12917*INDEX($J$2:$J$5,$B12918)+INDEX($L$2:$L$5,$B12918)</f>
        <v>0.621506745090672</v>
      </c>
    </row>
    <row r="12919" customFormat="false" ht="12.75" hidden="false" customHeight="false" outlineLevel="0" collapsed="false">
      <c r="A12919" s="5" t="n">
        <f aca="true">RAND()</f>
        <v>0.305908104770626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485346714206974</v>
      </c>
      <c r="D12919" s="6" t="n">
        <f aca="false">C12918*INDEX($I$2:$I$5,$B12919)+D12918*INDEX($J$2:$J$5,$B12919)+INDEX($L$2:$L$5,$B12919)</f>
        <v>0.69377820692164</v>
      </c>
    </row>
    <row r="12920" customFormat="false" ht="12.75" hidden="false" customHeight="false" outlineLevel="0" collapsed="false">
      <c r="A12920" s="5" t="n">
        <f aca="true">RAND()</f>
        <v>0.899249809888395</v>
      </c>
      <c r="B12920" s="0" t="n">
        <f aca="false">IF(A12920&lt;$N$2,$F$2,IF(A12920&lt;$N$3,$F$3,IF(A12920&lt;$N$4,$F$4,$F$5)))</f>
        <v>3</v>
      </c>
      <c r="C12920" s="6" t="n">
        <f aca="false">C12919*INDEX($G$2:$G$5,$B12920)+D12919*INDEX($H$2:$H$5,$B12920)+INDEX($K$2:$K$5,$B12920)</f>
        <v>0.698537225427778</v>
      </c>
      <c r="D12920" s="6" t="n">
        <f aca="false">C12919*INDEX($I$2:$I$5,$B12920)+D12919*INDEX($J$2:$J$5,$B12920)+INDEX($L$2:$L$5,$B12920)</f>
        <v>0.206615580734242</v>
      </c>
    </row>
    <row r="12921" customFormat="false" ht="12.75" hidden="false" customHeight="false" outlineLevel="0" collapsed="false">
      <c r="A12921" s="5" t="n">
        <f aca="true">RAND()</f>
        <v>0.684403626157435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675702880875351</v>
      </c>
      <c r="D12921" s="6" t="n">
        <f aca="false">C12920*INDEX($I$2:$I$5,$B12921)+D12920*INDEX($J$2:$J$5,$B12921)+INDEX($L$2:$L$5,$B12921)</f>
        <v>0.332570750702544</v>
      </c>
    </row>
    <row r="12922" customFormat="false" ht="12.75" hidden="false" customHeight="false" outlineLevel="0" collapsed="false">
      <c r="A12922" s="5" t="n">
        <f aca="true">RAND()</f>
        <v>0.966745244940087</v>
      </c>
      <c r="B12922" s="0" t="n">
        <f aca="false">IF(A12922&lt;$N$2,$F$2,IF(A12922&lt;$N$3,$F$3,IF(A12922&lt;$N$4,$F$4,$F$5)))</f>
        <v>3</v>
      </c>
      <c r="C12922" s="6" t="n">
        <f aca="false">C12921*INDEX($G$2:$G$5,$B12922)+D12921*INDEX($H$2:$H$5,$B12922)+INDEX($K$2:$K$5,$B12922)</f>
        <v>0.567762090317517</v>
      </c>
      <c r="D12922" s="6" t="n">
        <f aca="false">C12921*INDEX($I$2:$I$5,$B12922)+D12921*INDEX($J$2:$J$5,$B12922)+INDEX($L$2:$L$5,$B12922)</f>
        <v>0.170502016944094</v>
      </c>
    </row>
    <row r="12923" customFormat="false" ht="12.75" hidden="false" customHeight="false" outlineLevel="0" collapsed="false">
      <c r="A12923" s="5" t="n">
        <f aca="true">RAND()</f>
        <v>0.167443067705125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563338589306504</v>
      </c>
      <c r="D12923" s="6" t="n">
        <f aca="false">C12922*INDEX($I$2:$I$5,$B12923)+D12922*INDEX($J$2:$J$5,$B12923)+INDEX($L$2:$L$5,$B12923)</f>
        <v>0.306749015043788</v>
      </c>
    </row>
    <row r="12924" customFormat="false" ht="12.75" hidden="false" customHeight="false" outlineLevel="0" collapsed="false">
      <c r="A12924" s="5" t="n">
        <f aca="true">RAND()</f>
        <v>0.109868336429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564624175877842</v>
      </c>
      <c r="D12924" s="6" t="n">
        <f aca="false">C12923*INDEX($I$2:$I$5,$B12924)+D12923*INDEX($J$2:$J$5,$B12924)+INDEX($L$2:$L$5,$B12924)</f>
        <v>0.422586385967835</v>
      </c>
    </row>
    <row r="12925" customFormat="false" ht="12.75" hidden="false" customHeight="false" outlineLevel="0" collapsed="false">
      <c r="A12925" s="5" t="n">
        <f aca="true">RAND()</f>
        <v>0.832933360679427</v>
      </c>
      <c r="B12925" s="0" t="n">
        <f aca="false">IF(A12925&lt;$N$2,$F$2,IF(A12925&lt;$N$3,$F$3,IF(A12925&lt;$N$4,$F$4,$F$5)))</f>
        <v>2</v>
      </c>
      <c r="C12925" s="6" t="n">
        <f aca="false">C12924*INDEX($G$2:$G$5,$B12925)+D12924*INDEX($H$2:$H$5,$B12925)+INDEX($K$2:$K$5,$B12925)</f>
        <v>0.415726439419204</v>
      </c>
      <c r="D12925" s="6" t="n">
        <f aca="false">C12924*INDEX($I$2:$I$5,$B12925)+D12924*INDEX($J$2:$J$5,$B12925)+INDEX($L$2:$L$5,$B12925)</f>
        <v>0.259854581784056</v>
      </c>
    </row>
    <row r="12926" customFormat="false" ht="12.75" hidden="false" customHeight="false" outlineLevel="0" collapsed="false">
      <c r="A12926" s="5" t="n">
        <f aca="true">RAND()</f>
        <v>0.541593809729213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437566366592914</v>
      </c>
      <c r="D12926" s="6" t="n">
        <f aca="false">C12925*INDEX($I$2:$I$5,$B12926)+D12925*INDEX($J$2:$J$5,$B12926)+INDEX($L$2:$L$5,$B12926)</f>
        <v>0.388234661676153</v>
      </c>
    </row>
    <row r="12927" customFormat="false" ht="12.75" hidden="false" customHeight="false" outlineLevel="0" collapsed="false">
      <c r="A12927" s="5" t="n">
        <f aca="true">RAND()</f>
        <v>0.222251998540705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460858527719402</v>
      </c>
      <c r="D12927" s="6" t="n">
        <f aca="false">C12926*INDEX($I$2:$I$5,$B12927)+D12926*INDEX($J$2:$J$5,$B12927)+INDEX($L$2:$L$5,$B12927)</f>
        <v>0.496421272199116</v>
      </c>
    </row>
    <row r="12928" customFormat="false" ht="12.75" hidden="false" customHeight="false" outlineLevel="0" collapsed="false">
      <c r="A12928" s="5" t="n">
        <f aca="true">RAND()</f>
        <v>0.95526403858774</v>
      </c>
      <c r="B12928" s="0" t="n">
        <f aca="false">IF(A12928&lt;$N$2,$F$2,IF(A12928&lt;$N$3,$F$3,IF(A12928&lt;$N$4,$F$4,$F$5)))</f>
        <v>3</v>
      </c>
      <c r="C12928" s="6" t="n">
        <f aca="false">C12927*INDEX($G$2:$G$5,$B12928)+D12927*INDEX($H$2:$H$5,$B12928)+INDEX($K$2:$K$5,$B12928)</f>
        <v>0.64635844087444</v>
      </c>
      <c r="D12928" s="6" t="n">
        <f aca="false">C12927*INDEX($I$2:$I$5,$B12928)+D12927*INDEX($J$2:$J$5,$B12928)+INDEX($L$2:$L$5,$B12928)</f>
        <v>0.153475058718235</v>
      </c>
    </row>
    <row r="12929" customFormat="false" ht="12.75" hidden="false" customHeight="false" outlineLevel="0" collapsed="false">
      <c r="A12929" s="5" t="n">
        <f aca="true">RAND()</f>
        <v>0.242353660935023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629436893474974</v>
      </c>
      <c r="D12929" s="6" t="n">
        <f aca="false">C12928*INDEX($I$2:$I$5,$B12929)+D12928*INDEX($J$2:$J$5,$B12929)+INDEX($L$2:$L$5,$B12929)</f>
        <v>0.289385062539427</v>
      </c>
    </row>
    <row r="12930" customFormat="false" ht="12.75" hidden="false" customHeight="false" outlineLevel="0" collapsed="false">
      <c r="A12930" s="5" t="n">
        <f aca="true">RAND()</f>
        <v>0.235178620130782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620099169874211</v>
      </c>
      <c r="D12930" s="6" t="n">
        <f aca="false">C12929*INDEX($I$2:$I$5,$B12930)+D12929*INDEX($J$2:$J$5,$B12930)+INDEX($L$2:$L$5,$B12930)</f>
        <v>0.4053987530374</v>
      </c>
    </row>
    <row r="12931" customFormat="false" ht="12.75" hidden="false" customHeight="false" outlineLevel="0" collapsed="false">
      <c r="A12931" s="5" t="n">
        <f aca="true">RAND()</f>
        <v>0.338609551500021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616463949085589</v>
      </c>
      <c r="D12931" s="6" t="n">
        <f aca="false">C12930*INDEX($I$2:$I$5,$B12931)+D12930*INDEX($J$2:$J$5,$B12931)+INDEX($L$2:$L$5,$B12931)</f>
        <v>0.504239872043407</v>
      </c>
    </row>
    <row r="12932" customFormat="false" ht="12.75" hidden="false" customHeight="false" outlineLevel="0" collapsed="false">
      <c r="A12932" s="5" t="n">
        <f aca="true">RAND()</f>
        <v>0.933201780823741</v>
      </c>
      <c r="B12932" s="0" t="n">
        <f aca="false">IF(A12932&lt;$N$2,$F$2,IF(A12932&lt;$N$3,$F$3,IF(A12932&lt;$N$4,$F$4,$F$5)))</f>
        <v>3</v>
      </c>
      <c r="C12932" s="6" t="n">
        <f aca="false">C12931*INDEX($G$2:$G$5,$B12932)+D12931*INDEX($H$2:$H$5,$B12932)+INDEX($K$2:$K$5,$B12932)</f>
        <v>0.625230291425446</v>
      </c>
      <c r="D12932" s="6" t="n">
        <f aca="false">C12931*INDEX($I$2:$I$5,$B12932)+D12931*INDEX($J$2:$J$5,$B12932)+INDEX($L$2:$L$5,$B12932)</f>
        <v>0.195785476436541</v>
      </c>
    </row>
    <row r="12933" customFormat="false" ht="12.75" hidden="false" customHeight="false" outlineLevel="0" collapsed="false">
      <c r="A12933" s="5" t="n">
        <f aca="true">RAND()</f>
        <v>0.685459693515686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613064580048355</v>
      </c>
      <c r="D12933" s="6" t="n">
        <f aca="false">C12932*INDEX($I$2:$I$5,$B12933)+D12932*INDEX($J$2:$J$5,$B12933)+INDEX($L$2:$L$5,$B12933)</f>
        <v>0.326088348711881</v>
      </c>
    </row>
    <row r="12934" customFormat="false" ht="12.75" hidden="false" customHeight="false" outlineLevel="0" collapsed="false">
      <c r="A12934" s="5" t="n">
        <f aca="true">RAND()</f>
        <v>0.387435752236997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607557097363393</v>
      </c>
      <c r="D12934" s="6" t="n">
        <f aca="false">C12933*INDEX($I$2:$I$5,$B12934)+D12933*INDEX($J$2:$J$5,$B12934)+INDEX($L$2:$L$5,$B12934)</f>
        <v>0.437165618594598</v>
      </c>
    </row>
    <row r="12935" customFormat="false" ht="12.75" hidden="false" customHeight="false" outlineLevel="0" collapsed="false">
      <c r="A12935" s="5" t="n">
        <f aca="true">RAND()</f>
        <v>0.779847649576469</v>
      </c>
      <c r="B12935" s="0" t="n">
        <f aca="false">IF(A12935&lt;$N$2,$F$2,IF(A12935&lt;$N$3,$F$3,IF(A12935&lt;$N$4,$F$4,$F$5)))</f>
        <v>2</v>
      </c>
      <c r="C12935" s="6" t="n">
        <f aca="false">C12934*INDEX($G$2:$G$5,$B12935)+D12934*INDEX($H$2:$H$5,$B12935)+INDEX($K$2:$K$5,$B12935)</f>
        <v>0.420889318378209</v>
      </c>
      <c r="D12935" s="6" t="n">
        <f aca="false">C12934*INDEX($I$2:$I$5,$B12935)+D12934*INDEX($J$2:$J$5,$B12935)+INDEX($L$2:$L$5,$B12935)</f>
        <v>0.272429530867263</v>
      </c>
    </row>
    <row r="12936" customFormat="false" ht="12.75" hidden="false" customHeight="false" outlineLevel="0" collapsed="false">
      <c r="A12936" s="5" t="n">
        <f aca="true">RAND()</f>
        <v>0.0832648890518142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442414923945188</v>
      </c>
      <c r="D12936" s="6" t="n">
        <f aca="false">C12935*INDEX($I$2:$I$5,$B12936)+D12935*INDEX($J$2:$J$5,$B12936)+INDEX($L$2:$L$5,$B12936)</f>
        <v>0.398719766926312</v>
      </c>
    </row>
    <row r="12937" customFormat="false" ht="12.75" hidden="false" customHeight="false" outlineLevel="0" collapsed="false">
      <c r="A12937" s="5" t="n">
        <f aca="true">RAND()</f>
        <v>0.419633734178072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465362901805738</v>
      </c>
      <c r="D12937" s="6" t="n">
        <f aca="false">C12936*INDEX($I$2:$I$5,$B12937)+D12936*INDEX($J$2:$J$5,$B12937)+INDEX($L$2:$L$5,$B12937)</f>
        <v>0.505143729934467</v>
      </c>
    </row>
    <row r="12938" customFormat="false" ht="12.75" hidden="false" customHeight="false" outlineLevel="0" collapsed="false">
      <c r="A12938" s="5" t="n">
        <f aca="true">RAND()</f>
        <v>0.139512152419988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488783421640647</v>
      </c>
      <c r="D12938" s="6" t="n">
        <f aca="false">C12937*INDEX($I$2:$I$5,$B12938)+D12937*INDEX($J$2:$J$5,$B12938)+INDEX($L$2:$L$5,$B12938)</f>
        <v>0.59464859934755</v>
      </c>
    </row>
    <row r="12939" customFormat="false" ht="12.75" hidden="false" customHeight="false" outlineLevel="0" collapsed="false">
      <c r="A12939" s="5" t="n">
        <f aca="true">RAND()</f>
        <v>0.296277272473087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511979123148769</v>
      </c>
      <c r="D12939" s="6" t="n">
        <f aca="false">C12938*INDEX($I$2:$I$5,$B12939)+D12938*INDEX($J$2:$J$5,$B12939)+INDEX($L$2:$L$5,$B12939)</f>
        <v>0.669771674245366</v>
      </c>
    </row>
    <row r="12940" customFormat="false" ht="12.75" hidden="false" customHeight="false" outlineLevel="0" collapsed="false">
      <c r="A12940" s="5" t="n">
        <f aca="true">RAND()</f>
        <v>0.892255668448473</v>
      </c>
      <c r="B12940" s="0" t="n">
        <f aca="false">IF(A12940&lt;$N$2,$F$2,IF(A12940&lt;$N$3,$F$3,IF(A12940&lt;$N$4,$F$4,$F$5)))</f>
        <v>3</v>
      </c>
      <c r="C12940" s="6" t="n">
        <f aca="false">C12939*INDEX($G$2:$G$5,$B12940)+D12939*INDEX($H$2:$H$5,$B12940)+INDEX($K$2:$K$5,$B12940)</f>
        <v>0.687748515339123</v>
      </c>
      <c r="D12940" s="6" t="n">
        <f aca="false">C12939*INDEX($I$2:$I$5,$B12940)+D12939*INDEX($J$2:$J$5,$B12940)+INDEX($L$2:$L$5,$B12940)</f>
        <v>0.207850458814832</v>
      </c>
    </row>
    <row r="12941" customFormat="false" ht="12.75" hidden="false" customHeight="false" outlineLevel="0" collapsed="false">
      <c r="A12941" s="5" t="n">
        <f aca="true">RAND()</f>
        <v>0.21352353398026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666588956499064</v>
      </c>
      <c r="D12941" s="6" t="n">
        <f aca="false">C12940*INDEX($I$2:$I$5,$B12941)+D12940*INDEX($J$2:$J$5,$B12941)+INDEX($L$2:$L$5,$B12941)</f>
        <v>0.334018344466245</v>
      </c>
    </row>
    <row r="12942" customFormat="false" ht="12.75" hidden="false" customHeight="false" outlineLevel="0" collapsed="false">
      <c r="A12942" s="5" t="n">
        <f aca="true">RAND()</f>
        <v>0.0118014810292809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653292702812957</v>
      </c>
      <c r="D12942" s="6" t="n">
        <f aca="false">C12941*INDEX($I$2:$I$5,$B12942)+D12941*INDEX($J$2:$J$5,$B12942)+INDEX($L$2:$L$5,$B12942)</f>
        <v>0.441917783061376</v>
      </c>
    </row>
    <row r="12943" customFormat="false" ht="12.75" hidden="false" customHeight="false" outlineLevel="0" collapsed="false">
      <c r="A12943" s="5" t="n">
        <f aca="true">RAND()</f>
        <v>0.857874663387463</v>
      </c>
      <c r="B12943" s="0" t="n">
        <f aca="false">IF(A12943&lt;$N$2,$F$2,IF(A12943&lt;$N$3,$F$3,IF(A12943&lt;$N$4,$F$4,$F$5)))</f>
        <v>2</v>
      </c>
      <c r="C12943" s="6" t="n">
        <f aca="false">C12942*INDEX($G$2:$G$5,$B12943)+D12942*INDEX($H$2:$H$5,$B12943)+INDEX($K$2:$K$5,$B12943)</f>
        <v>0.428825243482281</v>
      </c>
      <c r="D12943" s="6" t="n">
        <f aca="false">C12942*INDEX($I$2:$I$5,$B12943)+D12942*INDEX($J$2:$J$5,$B12943)+INDEX($L$2:$L$5,$B12943)</f>
        <v>0.283701954098819</v>
      </c>
    </row>
    <row r="12944" customFormat="false" ht="12.75" hidden="false" customHeight="false" outlineLevel="0" collapsed="false">
      <c r="A12944" s="5" t="n">
        <f aca="true">RAND()</f>
        <v>0.948162196263456</v>
      </c>
      <c r="B12944" s="0" t="n">
        <f aca="false">IF(A12944&lt;$N$2,$F$2,IF(A12944&lt;$N$3,$F$3,IF(A12944&lt;$N$4,$F$4,$F$5)))</f>
        <v>3</v>
      </c>
      <c r="C12944" s="6" t="n">
        <f aca="false">C12943*INDEX($G$2:$G$5,$B12944)+D12943*INDEX($H$2:$H$5,$B12944)+INDEX($K$2:$K$5,$B12944)</f>
        <v>0.590963866487624</v>
      </c>
      <c r="D12944" s="6" t="n">
        <f aca="false">C12943*INDEX($I$2:$I$5,$B12944)+D12943*INDEX($J$2:$J$5,$B12944)+INDEX($L$2:$L$5,$B12944)</f>
        <v>0.0947319264268133</v>
      </c>
    </row>
    <row r="12945" customFormat="false" ht="12.75" hidden="false" customHeight="false" outlineLevel="0" collapsed="false">
      <c r="A12945" s="5" t="n">
        <f aca="true">RAND()</f>
        <v>0.685591260212363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580233403925785</v>
      </c>
      <c r="D12945" s="6" t="n">
        <f aca="false">C12944*INDEX($I$2:$I$5,$B12945)+D12944*INDEX($J$2:$J$5,$B12945)+INDEX($L$2:$L$5,$B12945)</f>
        <v>0.241561742476322</v>
      </c>
    </row>
    <row r="12946" customFormat="false" ht="12.75" hidden="false" customHeight="false" outlineLevel="0" collapsed="false">
      <c r="A12946" s="5" t="n">
        <f aca="true">RAND()</f>
        <v>0.415517081924792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576555944404615</v>
      </c>
      <c r="D12946" s="6" t="n">
        <f aca="false">C12945*INDEX($I$2:$I$5,$B12946)+D12945*INDEX($J$2:$J$5,$B12946)+INDEX($L$2:$L$5,$B12946)</f>
        <v>0.366617283417144</v>
      </c>
    </row>
    <row r="12947" customFormat="false" ht="12.75" hidden="false" customHeight="false" outlineLevel="0" collapsed="false">
      <c r="A12947" s="5" t="n">
        <f aca="true">RAND()</f>
        <v>0.457363605818953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578060836285952</v>
      </c>
      <c r="D12947" s="6" t="n">
        <f aca="false">C12946*INDEX($I$2:$I$5,$B12947)+D12946*INDEX($J$2:$J$5,$B12947)+INDEX($L$2:$L$5,$B12947)</f>
        <v>0.472925503678184</v>
      </c>
    </row>
    <row r="12948" customFormat="false" ht="12.75" hidden="false" customHeight="false" outlineLevel="0" collapsed="false">
      <c r="A12948" s="5" t="n">
        <f aca="true">RAND()</f>
        <v>0.877942479404495</v>
      </c>
      <c r="B12948" s="0" t="n">
        <f aca="false">IF(A12948&lt;$N$2,$F$2,IF(A12948&lt;$N$3,$F$3,IF(A12948&lt;$N$4,$F$4,$F$5)))</f>
        <v>3</v>
      </c>
      <c r="C12948" s="6" t="n">
        <f aca="false">C12947*INDEX($G$2:$G$5,$B12948)+D12947*INDEX($H$2:$H$5,$B12948)+INDEX($K$2:$K$5,$B12948)</f>
        <v>0.622128792098033</v>
      </c>
      <c r="D12948" s="6" t="n">
        <f aca="false">C12947*INDEX($I$2:$I$5,$B12948)+D12947*INDEX($J$2:$J$5,$B12948)+INDEX($L$2:$L$5,$B12948)</f>
        <v>0.178379161806077</v>
      </c>
    </row>
    <row r="12949" customFormat="false" ht="12.75" hidden="false" customHeight="false" outlineLevel="0" collapsed="false">
      <c r="A12949" s="5" t="n">
        <f aca="true">RAND()</f>
        <v>0.144437850612489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609787373478055</v>
      </c>
      <c r="D12949" s="6" t="n">
        <f aca="false">C12948*INDEX($I$2:$I$5,$B12949)+D12948*INDEX($J$2:$J$5,$B12949)+INDEX($L$2:$L$5,$B12949)</f>
        <v>0.311425143065732</v>
      </c>
    </row>
    <row r="12950" customFormat="false" ht="12.75" hidden="false" customHeight="false" outlineLevel="0" collapsed="false">
      <c r="A12950" s="5" t="n">
        <f aca="true">RAND()</f>
        <v>0.410806422613528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604232210376301</v>
      </c>
      <c r="D12950" s="6" t="n">
        <f aca="false">C12949*INDEX($I$2:$I$5,$B12950)+D12949*INDEX($J$2:$J$5,$B12950)+INDEX($L$2:$L$5,$B12950)</f>
        <v>0.424837813644119</v>
      </c>
    </row>
    <row r="12951" customFormat="false" ht="12.75" hidden="false" customHeight="false" outlineLevel="0" collapsed="false">
      <c r="A12951" s="5" t="n">
        <f aca="true">RAND()</f>
        <v>0.717580458583521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603712145714312</v>
      </c>
      <c r="D12951" s="6" t="n">
        <f aca="false">C12950*INDEX($I$2:$I$5,$B12951)+D12950*INDEX($J$2:$J$5,$B12951)+INDEX($L$2:$L$5,$B12951)</f>
        <v>0.521330711999934</v>
      </c>
    </row>
    <row r="12952" customFormat="false" ht="12.75" hidden="false" customHeight="false" outlineLevel="0" collapsed="false">
      <c r="A12952" s="5" t="n">
        <f aca="true">RAND()</f>
        <v>0.594291700942711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606840848055448</v>
      </c>
      <c r="D12952" s="6" t="n">
        <f aca="false">C12951*INDEX($I$2:$I$5,$B12952)+D12951*INDEX($J$2:$J$5,$B12952)+INDEX($L$2:$L$5,$B12952)</f>
        <v>0.603272425096514</v>
      </c>
    </row>
    <row r="12953" customFormat="false" ht="12.75" hidden="false" customHeight="false" outlineLevel="0" collapsed="false">
      <c r="A12953" s="5" t="n">
        <f aca="true">RAND()</f>
        <v>0.365171150977472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612528959727647</v>
      </c>
      <c r="D12953" s="6" t="n">
        <f aca="false">C12952*INDEX($I$2:$I$5,$B12953)+D12952*INDEX($J$2:$J$5,$B12953)+INDEX($L$2:$L$5,$B12953)</f>
        <v>0.672725177528889</v>
      </c>
    </row>
    <row r="12954" customFormat="false" ht="12.75" hidden="false" customHeight="false" outlineLevel="0" collapsed="false">
      <c r="A12954" s="5" t="n">
        <f aca="true">RAND()</f>
        <v>0.452813352200099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619927918377341</v>
      </c>
      <c r="D12954" s="6" t="n">
        <f aca="false">C12953*INDEX($I$2:$I$5,$B12954)+D12953*INDEX($J$2:$J$5,$B12954)+INDEX($L$2:$L$5,$B12954)</f>
        <v>0.731480104212104</v>
      </c>
    </row>
    <row r="12955" customFormat="false" ht="12.75" hidden="false" customHeight="false" outlineLevel="0" collapsed="false">
      <c r="A12955" s="5" t="n">
        <f aca="true">RAND()</f>
        <v>0.350250793058729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62838356655821</v>
      </c>
      <c r="D12955" s="6" t="n">
        <f aca="false">C12954*INDEX($I$2:$I$5,$B12955)+D12954*INDEX($J$2:$J$5,$B12955)+INDEX($L$2:$L$5,$B12955)</f>
        <v>0.781089275496115</v>
      </c>
    </row>
    <row r="12956" customFormat="false" ht="12.75" hidden="false" customHeight="false" outlineLevel="0" collapsed="false">
      <c r="A12956" s="5" t="n">
        <f aca="true">RAND()</f>
        <v>0.297172185706036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637397951201277</v>
      </c>
      <c r="D12956" s="6" t="n">
        <f aca="false">C12955*INDEX($I$2:$I$5,$B12956)+D12955*INDEX($J$2:$J$5,$B12956)+INDEX($L$2:$L$5,$B12956)</f>
        <v>0.822894602933547</v>
      </c>
    </row>
    <row r="12957" customFormat="false" ht="12.75" hidden="false" customHeight="false" outlineLevel="0" collapsed="false">
      <c r="A12957" s="5" t="n">
        <f aca="true">RAND()</f>
        <v>0.217844325723253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646597960878425</v>
      </c>
      <c r="D12957" s="6" t="n">
        <f aca="false">C12956*INDEX($I$2:$I$5,$B12957)+D12956*INDEX($J$2:$J$5,$B12957)+INDEX($L$2:$L$5,$B12957)</f>
        <v>0.858053793696135</v>
      </c>
    </row>
    <row r="12958" customFormat="false" ht="12.75" hidden="false" customHeight="false" outlineLevel="0" collapsed="false">
      <c r="A12958" s="5" t="n">
        <f aca="true">RAND()</f>
        <v>0.37865318305611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65570965915254</v>
      </c>
      <c r="D12958" s="6" t="n">
        <f aca="false">C12957*INDEX($I$2:$I$5,$B12958)+D12957*INDEX($J$2:$J$5,$B12958)+INDEX($L$2:$L$5,$B12958)</f>
        <v>0.887563546295517</v>
      </c>
    </row>
    <row r="12959" customFormat="false" ht="12.75" hidden="false" customHeight="false" outlineLevel="0" collapsed="false">
      <c r="A12959" s="5" t="n">
        <f aca="true">RAND()</f>
        <v>0.175454264284747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66453735183344</v>
      </c>
      <c r="D12959" s="6" t="n">
        <f aca="false">C12958*INDEX($I$2:$I$5,$B12959)+D12958*INDEX($J$2:$J$5,$B12959)+INDEX($L$2:$L$5,$B12959)</f>
        <v>0.912280193416249</v>
      </c>
    </row>
    <row r="12960" customFormat="false" ht="12.75" hidden="false" customHeight="false" outlineLevel="0" collapsed="false">
      <c r="A12960" s="5" t="n">
        <f aca="true">RAND()</f>
        <v>0.209573171124736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672946578862992</v>
      </c>
      <c r="D12960" s="6" t="n">
        <f aca="false">C12959*INDEX($I$2:$I$5,$B12960)+D12959*INDEX($J$2:$J$5,$B12960)+INDEX($L$2:$L$5,$B12960)</f>
        <v>0.932938002192559</v>
      </c>
    </row>
    <row r="12961" customFormat="false" ht="12.75" hidden="false" customHeight="false" outlineLevel="0" collapsed="false">
      <c r="A12961" s="5" t="n">
        <f aca="true">RAND()</f>
        <v>0.464398785994965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680850351535805</v>
      </c>
      <c r="D12961" s="6" t="n">
        <f aca="false">C12960*INDEX($I$2:$I$5,$B12961)+D12960*INDEX($J$2:$J$5,$B12961)+INDEX($L$2:$L$5,$B12961)</f>
        <v>0.950165340443552</v>
      </c>
    </row>
    <row r="12962" customFormat="false" ht="12.75" hidden="false" customHeight="false" outlineLevel="0" collapsed="false">
      <c r="A12962" s="5" t="n">
        <f aca="true">RAND()</f>
        <v>0.151830999430949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68819806605031</v>
      </c>
      <c r="D12962" s="6" t="n">
        <f aca="false">C12961*INDEX($I$2:$I$5,$B12962)+D12961*INDEX($J$2:$J$5,$B12962)+INDEX($L$2:$L$5,$B12962)</f>
        <v>0.96449891102975</v>
      </c>
    </row>
    <row r="12963" customFormat="false" ht="12.75" hidden="false" customHeight="false" outlineLevel="0" collapsed="false">
      <c r="A12963" s="5" t="n">
        <f aca="true">RAND()</f>
        <v>0.601009144592371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694966617784814</v>
      </c>
      <c r="D12963" s="6" t="n">
        <f aca="false">C12962*INDEX($I$2:$I$5,$B12963)+D12962*INDEX($J$2:$J$5,$B12963)+INDEX($L$2:$L$5,$B12963)</f>
        <v>0.976396247020397</v>
      </c>
    </row>
    <row r="12964" customFormat="false" ht="12.75" hidden="false" customHeight="false" outlineLevel="0" collapsed="false">
      <c r="A12964" s="5" t="n">
        <f aca="true">RAND()</f>
        <v>0.43155918732382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701153319639061</v>
      </c>
      <c r="D12964" s="6" t="n">
        <f aca="false">C12963*INDEX($I$2:$I$5,$B12964)+D12963*INDEX($J$2:$J$5,$B12964)+INDEX($L$2:$L$5,$B12964)</f>
        <v>0.986246648862279</v>
      </c>
    </row>
    <row r="12965" customFormat="false" ht="12.75" hidden="false" customHeight="false" outlineLevel="0" collapsed="false">
      <c r="A12965" s="5" t="n">
        <f aca="true">RAND()</f>
        <v>0.56587317807422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706770294381467</v>
      </c>
      <c r="D12965" s="6" t="n">
        <f aca="false">C12964*INDEX($I$2:$I$5,$B12965)+D12964*INDEX($J$2:$J$5,$B12965)+INDEX($L$2:$L$5,$B12965)</f>
        <v>0.994380732057429</v>
      </c>
    </row>
    <row r="12966" customFormat="false" ht="12.75" hidden="false" customHeight="false" outlineLevel="0" collapsed="false">
      <c r="A12966" s="5" t="n">
        <f aca="true">RAND()</f>
        <v>0.416269758923344</v>
      </c>
      <c r="B12966" s="0" t="n">
        <f aca="false">IF(A12966&lt;$N$2,$F$2,IF(A12966&lt;$N$3,$F$3,IF(A12966&lt;$N$4,$F$4,$F$5)))</f>
        <v>1</v>
      </c>
      <c r="C12966" s="6" t="n">
        <f aca="false">C12965*INDEX($G$2:$G$5,$B12966)+D12965*INDEX($H$2:$H$5,$B12966)+INDEX($K$2:$K$5,$B12966)</f>
        <v>0.711840067015991</v>
      </c>
      <c r="D12966" s="6" t="n">
        <f aca="false">C12965*INDEX($I$2:$I$5,$B12966)+D12965*INDEX($J$2:$J$5,$B12966)+INDEX($L$2:$L$5,$B12966)</f>
        <v>1.00107874062464</v>
      </c>
    </row>
    <row r="12967" customFormat="false" ht="12.75" hidden="false" customHeight="false" outlineLevel="0" collapsed="false">
      <c r="A12967" s="5" t="n">
        <f aca="true">RAND()</f>
        <v>0.0103657852145702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716392130299688</v>
      </c>
      <c r="D12967" s="6" t="n">
        <f aca="false">C12966*INDEX($I$2:$I$5,$B12967)+D12966*INDEX($J$2:$J$5,$B12967)+INDEX($L$2:$L$5,$B12967)</f>
        <v>1.00657776831073</v>
      </c>
    </row>
    <row r="12968" customFormat="false" ht="12.75" hidden="false" customHeight="false" outlineLevel="0" collapsed="false">
      <c r="A12968" s="5" t="n">
        <f aca="true">RAND()</f>
        <v>0.559299068039428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720460296051932</v>
      </c>
      <c r="D12968" s="6" t="n">
        <f aca="false">C12967*INDEX($I$2:$I$5,$B12968)+D12967*INDEX($J$2:$J$5,$B12968)+INDEX($L$2:$L$5,$B12968)</f>
        <v>1.01107801647472</v>
      </c>
    </row>
    <row r="12969" customFormat="false" ht="12.75" hidden="false" customHeight="false" outlineLevel="0" collapsed="false">
      <c r="A12969" s="5" t="n">
        <f aca="true">RAND()</f>
        <v>0.694369426219184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724080677957655</v>
      </c>
      <c r="D12969" s="6" t="n">
        <f aca="false">C12968*INDEX($I$2:$I$5,$B12969)+D12968*INDEX($J$2:$J$5,$B12969)+INDEX($L$2:$L$5,$B12969)</f>
        <v>1.01474820503312</v>
      </c>
    </row>
    <row r="12970" customFormat="false" ht="12.75" hidden="false" customHeight="false" outlineLevel="0" collapsed="false">
      <c r="A12970" s="5" t="n">
        <f aca="true">RAND()</f>
        <v>0.669714716362479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727290179172274</v>
      </c>
      <c r="D12970" s="6" t="n">
        <f aca="false">C12969*INDEX($I$2:$I$5,$B12970)+D12969*INDEX($J$2:$J$5,$B12970)+INDEX($L$2:$L$5,$B12970)</f>
        <v>1.01773024098868</v>
      </c>
    </row>
    <row r="12971" customFormat="false" ht="12.75" hidden="false" customHeight="false" outlineLevel="0" collapsed="false">
      <c r="A12971" s="5" t="n">
        <f aca="true">RAND()</f>
        <v>0.958770269993845</v>
      </c>
      <c r="B12971" s="0" t="n">
        <f aca="false">IF(A12971&lt;$N$2,$F$2,IF(A12971&lt;$N$3,$F$3,IF(A12971&lt;$N$4,$F$4,$F$5)))</f>
        <v>3</v>
      </c>
      <c r="C12971" s="6" t="n">
        <f aca="false">C12970*INDEX($G$2:$G$5,$B12971)+D12970*INDEX($H$2:$H$5,$B12971)+INDEX($K$2:$K$5,$B12971)</f>
        <v>0.753924131323956</v>
      </c>
      <c r="D12971" s="6" t="n">
        <f aca="false">C12970*INDEX($I$2:$I$5,$B12971)+D12970*INDEX($J$2:$J$5,$B12971)+INDEX($L$2:$L$5,$B12971)</f>
        <v>0.346297513699109</v>
      </c>
    </row>
    <row r="12972" customFormat="false" ht="12.75" hidden="false" customHeight="false" outlineLevel="0" collapsed="false">
      <c r="A12972" s="5" t="n">
        <f aca="true">RAND()</f>
        <v>0.891476188417094</v>
      </c>
      <c r="B12972" s="0" t="n">
        <f aca="false">IF(A12972&lt;$N$2,$F$2,IF(A12972&lt;$N$3,$F$3,IF(A12972&lt;$N$4,$F$4,$F$5)))</f>
        <v>3</v>
      </c>
      <c r="C12972" s="6" t="n">
        <f aca="false">C12971*INDEX($G$2:$G$5,$B12972)+D12971*INDEX($H$2:$H$5,$B12972)+INDEX($K$2:$K$5,$B12972)</f>
        <v>0.559913576678254</v>
      </c>
      <c r="D12972" s="6" t="n">
        <f aca="false">C12971*INDEX($I$2:$I$5,$B12972)+D12971*INDEX($J$2:$J$5,$B12972)+INDEX($L$2:$L$5,$B12972)</f>
        <v>0.194092784890917</v>
      </c>
    </row>
    <row r="12973" customFormat="false" ht="12.75" hidden="false" customHeight="false" outlineLevel="0" collapsed="false">
      <c r="A12973" s="5" t="n">
        <f aca="true">RAND()</f>
        <v>0.256071388436283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557548059640802</v>
      </c>
      <c r="D12973" s="6" t="n">
        <f aca="false">C12972*INDEX($I$2:$I$5,$B12973)+D12972*INDEX($J$2:$J$5,$B12973)+INDEX($L$2:$L$5,$B12973)</f>
        <v>0.327067972035294</v>
      </c>
    </row>
    <row r="12974" customFormat="false" ht="12.75" hidden="false" customHeight="false" outlineLevel="0" collapsed="false">
      <c r="A12974" s="5" t="n">
        <f aca="true">RAND()</f>
        <v>0.979317944809209</v>
      </c>
      <c r="B12974" s="0" t="n">
        <f aca="false">IF(A12974&lt;$N$2,$F$2,IF(A12974&lt;$N$3,$F$3,IF(A12974&lt;$N$4,$F$4,$F$5)))</f>
        <v>4</v>
      </c>
      <c r="C12974" s="6" t="n">
        <f aca="false">C12973*INDEX($G$2:$G$5,$B12974)+D12973*INDEX($H$2:$H$5,$B12974)+INDEX($K$2:$K$5,$B12974)</f>
        <v>0.5</v>
      </c>
      <c r="D12974" s="6" t="n">
        <f aca="false">C12973*INDEX($I$2:$I$5,$B12974)+D12973*INDEX($J$2:$J$5,$B12974)+INDEX($L$2:$L$5,$B12974)</f>
        <v>0.052330875525647</v>
      </c>
    </row>
    <row r="12975" customFormat="false" ht="12.75" hidden="false" customHeight="false" outlineLevel="0" collapsed="false">
      <c r="A12975" s="5" t="n">
        <f aca="true">RAND()</f>
        <v>0.84557031946097</v>
      </c>
      <c r="B12975" s="0" t="n">
        <f aca="false">IF(A12975&lt;$N$2,$F$2,IF(A12975&lt;$N$3,$F$3,IF(A12975&lt;$N$4,$F$4,$F$5)))</f>
        <v>2</v>
      </c>
      <c r="C12975" s="6" t="n">
        <f aca="false">C12974*INDEX($G$2:$G$5,$B12975)+D12974*INDEX($H$2:$H$5,$B12975)+INDEX($K$2:$K$5,$B12975)</f>
        <v>0.486673222131204</v>
      </c>
      <c r="D12975" s="6" t="n">
        <f aca="false">C12974*INDEX($I$2:$I$5,$B12975)+D12974*INDEX($J$2:$J$5,$B12975)+INDEX($L$2:$L$5,$B12975)</f>
        <v>0.172309182478552</v>
      </c>
    </row>
    <row r="12976" customFormat="false" ht="12.75" hidden="false" customHeight="false" outlineLevel="0" collapsed="false">
      <c r="A12976" s="5" t="n">
        <f aca="true">RAND()</f>
        <v>0.529886991472714</v>
      </c>
      <c r="B12976" s="0" t="n">
        <f aca="false">IF(A12976&lt;$N$2,$F$2,IF(A12976&lt;$N$3,$F$3,IF(A12976&lt;$N$4,$F$4,$F$5)))</f>
        <v>1</v>
      </c>
      <c r="C12976" s="6" t="n">
        <f aca="false">C12975*INDEX($G$2:$G$5,$B12976)+D12975*INDEX($H$2:$H$5,$B12976)+INDEX($K$2:$K$5,$B12976)</f>
        <v>0.494561005341099</v>
      </c>
      <c r="D12976" s="6" t="n">
        <f aca="false">C12975*INDEX($I$2:$I$5,$B12976)+D12975*INDEX($J$2:$J$5,$B12976)+INDEX($L$2:$L$5,$B12976)</f>
        <v>0.311283586705437</v>
      </c>
    </row>
    <row r="12977" customFormat="false" ht="12.75" hidden="false" customHeight="false" outlineLevel="0" collapsed="false">
      <c r="A12977" s="5" t="n">
        <f aca="true">RAND()</f>
        <v>0.474508649739743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506399786242694</v>
      </c>
      <c r="D12977" s="6" t="n">
        <f aca="false">C12976*INDEX($I$2:$I$5,$B12977)+D12976*INDEX($J$2:$J$5,$B12977)+INDEX($L$2:$L$5,$B12977)</f>
        <v>0.428981007915295</v>
      </c>
    </row>
    <row r="12978" customFormat="false" ht="12.75" hidden="false" customHeight="false" outlineLevel="0" collapsed="false">
      <c r="A12978" s="5" t="n">
        <f aca="true">RAND()</f>
        <v>0.470721996614318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520805715812913</v>
      </c>
      <c r="D12978" s="6" t="n">
        <f aca="false">C12977*INDEX($I$2:$I$5,$B12978)+D12977*INDEX($J$2:$J$5,$B12978)+INDEX($L$2:$L$5,$B12978)</f>
        <v>0.528468083629106</v>
      </c>
    </row>
    <row r="12979" customFormat="false" ht="12.75" hidden="false" customHeight="false" outlineLevel="0" collapsed="false">
      <c r="A12979" s="5" t="n">
        <f aca="true">RAND()</f>
        <v>0.51237583976639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53671737181944</v>
      </c>
      <c r="D12979" s="6" t="n">
        <f aca="false">C12978*INDEX($I$2:$I$5,$B12979)+D12978*INDEX($J$2:$J$5,$B12979)+INDEX($L$2:$L$5,$B12979)</f>
        <v>0.612399591516033</v>
      </c>
    </row>
    <row r="12980" customFormat="false" ht="12.75" hidden="false" customHeight="false" outlineLevel="0" collapsed="false">
      <c r="A12980" s="5" t="n">
        <f aca="true">RAND()</f>
        <v>0.869325718519815</v>
      </c>
      <c r="B12980" s="0" t="n">
        <f aca="false">IF(A12980&lt;$N$2,$F$2,IF(A12980&lt;$N$3,$F$3,IF(A12980&lt;$N$4,$F$4,$F$5)))</f>
        <v>3</v>
      </c>
      <c r="C12980" s="6" t="n">
        <f aca="false">C12979*INDEX($G$2:$G$5,$B12980)+D12979*INDEX($H$2:$H$5,$B12980)+INDEX($K$2:$K$5,$B12980)</f>
        <v>0.667801478626121</v>
      </c>
      <c r="D12980" s="6" t="n">
        <f aca="false">C12979*INDEX($I$2:$I$5,$B12980)+D12979*INDEX($J$2:$J$5,$B12980)+INDEX($L$2:$L$5,$B12980)</f>
        <v>0.200685219862354</v>
      </c>
    </row>
    <row r="12981" customFormat="false" ht="12.75" hidden="false" customHeight="false" outlineLevel="0" collapsed="false">
      <c r="A12981" s="5" t="n">
        <f aca="true">RAND()</f>
        <v>0.639203938811538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649388808488484</v>
      </c>
      <c r="D12981" s="6" t="n">
        <f aca="false">C12980*INDEX($I$2:$I$5,$B12981)+D12980*INDEX($J$2:$J$5,$B12981)+INDEX($L$2:$L$5,$B12981)</f>
        <v>0.328673096953972</v>
      </c>
    </row>
    <row r="12982" customFormat="false" ht="12.75" hidden="false" customHeight="false" outlineLevel="0" collapsed="false">
      <c r="A12982" s="5" t="n">
        <f aca="true">RAND()</f>
        <v>0.431496882038153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63849200299402</v>
      </c>
      <c r="D12982" s="6" t="n">
        <f aca="false">C12981*INDEX($I$2:$I$5,$B12982)+D12981*INDEX($J$2:$J$5,$B12982)+INDEX($L$2:$L$5,$B12982)</f>
        <v>0.438016073399849</v>
      </c>
    </row>
    <row r="12983" customFormat="false" ht="12.75" hidden="false" customHeight="false" outlineLevel="0" collapsed="false">
      <c r="A12983" s="5" t="n">
        <f aca="true">RAND()</f>
        <v>0.691850387736687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633286305257717</v>
      </c>
      <c r="D12983" s="6" t="n">
        <f aca="false">C12982*INDEX($I$2:$I$5,$B12983)+D12982*INDEX($J$2:$J$5,$B12983)+INDEX($L$2:$L$5,$B12983)</f>
        <v>0.531251442205693</v>
      </c>
    </row>
    <row r="12984" customFormat="false" ht="12.75" hidden="false" customHeight="false" outlineLevel="0" collapsed="false">
      <c r="A12984" s="5" t="n">
        <f aca="true">RAND()</f>
        <v>0.134557160581132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632316376525413</v>
      </c>
      <c r="D12984" s="6" t="n">
        <f aca="false">C12983*INDEX($I$2:$I$5,$B12984)+D12983*INDEX($J$2:$J$5,$B12984)+INDEX($L$2:$L$5,$B12984)</f>
        <v>0.610600881138098</v>
      </c>
    </row>
    <row r="12985" customFormat="false" ht="12.75" hidden="false" customHeight="false" outlineLevel="0" collapsed="false">
      <c r="A12985" s="5" t="n">
        <f aca="true">RAND()</f>
        <v>0.414430277366336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634428836272185</v>
      </c>
      <c r="D12985" s="6" t="n">
        <f aca="false">C12984*INDEX($I$2:$I$5,$B12985)+D12984*INDEX($J$2:$J$5,$B12985)+INDEX($L$2:$L$5,$B12985)</f>
        <v>0.678004442154805</v>
      </c>
    </row>
    <row r="12986" customFormat="false" ht="12.75" hidden="false" customHeight="false" outlineLevel="0" collapsed="false">
      <c r="A12986" s="5" t="n">
        <f aca="true">RAND()</f>
        <v>0.233247829778889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638716246354813</v>
      </c>
      <c r="D12986" s="6" t="n">
        <f aca="false">C12985*INDEX($I$2:$I$5,$B12986)+D12985*INDEX($J$2:$J$5,$B12986)+INDEX($L$2:$L$5,$B12986)</f>
        <v>0.735151904447358</v>
      </c>
    </row>
    <row r="12987" customFormat="false" ht="12.75" hidden="false" customHeight="false" outlineLevel="0" collapsed="false">
      <c r="A12987" s="5" t="n">
        <f aca="true">RAND()</f>
        <v>0.149468103738693</v>
      </c>
      <c r="B12987" s="0" t="n">
        <f aca="false">IF(A12987&lt;$N$2,$F$2,IF(A12987&lt;$N$3,$F$3,IF(A12987&lt;$N$4,$F$4,$F$5)))</f>
        <v>1</v>
      </c>
      <c r="C12987" s="6" t="n">
        <f aca="false">C12986*INDEX($G$2:$G$5,$B12987)+D12986*INDEX($H$2:$H$5,$B12987)+INDEX($K$2:$K$5,$B12987)</f>
        <v>0.644470713619788</v>
      </c>
      <c r="D12987" s="6" t="n">
        <f aca="false">C12986*INDEX($I$2:$I$5,$B12987)+D12986*INDEX($J$2:$J$5,$B12987)+INDEX($L$2:$L$5,$B12987)</f>
        <v>0.783511465760679</v>
      </c>
    </row>
    <row r="12988" customFormat="false" ht="12.75" hidden="false" customHeight="false" outlineLevel="0" collapsed="false">
      <c r="A12988" s="5" t="n">
        <f aca="true">RAND()</f>
        <v>0.53009084209486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651145560096345</v>
      </c>
      <c r="D12988" s="6" t="n">
        <f aca="false">C12987*INDEX($I$2:$I$5,$B12988)+D12987*INDEX($J$2:$J$5,$B12988)+INDEX($L$2:$L$5,$B12988)</f>
        <v>0.824355818026884</v>
      </c>
    </row>
    <row r="12989" customFormat="false" ht="12.75" hidden="false" customHeight="false" outlineLevel="0" collapsed="false">
      <c r="A12989" s="5" t="n">
        <f aca="true">RAND()</f>
        <v>0.286896857992814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658323745788792</v>
      </c>
      <c r="D12989" s="6" t="n">
        <f aca="false">C12988*INDEX($I$2:$I$5,$B12989)+D12988*INDEX($J$2:$J$5,$B12989)+INDEX($L$2:$L$5,$B12989)</f>
        <v>0.85878570378126</v>
      </c>
    </row>
    <row r="12990" customFormat="false" ht="12.75" hidden="false" customHeight="false" outlineLevel="0" collapsed="false">
      <c r="A12990" s="5" t="n">
        <f aca="true">RAND()</f>
        <v>0.0821610250758233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665691931214591</v>
      </c>
      <c r="D12990" s="6" t="n">
        <f aca="false">C12989*INDEX($I$2:$I$5,$B12990)+D12989*INDEX($J$2:$J$5,$B12990)+INDEX($L$2:$L$5,$B12990)</f>
        <v>0.887751083916105</v>
      </c>
    </row>
    <row r="12991" customFormat="false" ht="12.75" hidden="false" customHeight="false" outlineLevel="0" collapsed="false">
      <c r="A12991" s="5" t="n">
        <f aca="true">RAND()</f>
        <v>0.60944545672966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673019239706084</v>
      </c>
      <c r="D12991" s="6" t="n">
        <f aca="false">C12990*INDEX($I$2:$I$5,$B12991)+D12990*INDEX($J$2:$J$5,$B12991)+INDEX($L$2:$L$5,$B12991)</f>
        <v>0.912070068789833</v>
      </c>
    </row>
    <row r="12992" customFormat="false" ht="12.75" hidden="false" customHeight="false" outlineLevel="0" collapsed="false">
      <c r="A12992" s="5" t="n">
        <f aca="true">RAND()</f>
        <v>0.625769803909315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680139927055689</v>
      </c>
      <c r="D12992" s="6" t="n">
        <f aca="false">C12991*INDEX($I$2:$I$5,$B12992)+D12991*INDEX($J$2:$J$5,$B12992)+INDEX($L$2:$L$5,$B12992)</f>
        <v>0.932445776533443</v>
      </c>
    </row>
    <row r="12993" customFormat="false" ht="12.75" hidden="false" customHeight="false" outlineLevel="0" collapsed="false">
      <c r="A12993" s="5" t="n">
        <f aca="true">RAND()</f>
        <v>0.938165302686768</v>
      </c>
      <c r="B12993" s="0" t="n">
        <f aca="false">IF(A12993&lt;$N$2,$F$2,IF(A12993&lt;$N$3,$F$3,IF(A12993&lt;$N$4,$F$4,$F$5)))</f>
        <v>3</v>
      </c>
      <c r="C12993" s="6" t="n">
        <f aca="false">C12992*INDEX($G$2:$G$5,$B12993)+D12992*INDEX($H$2:$H$5,$B12993)+INDEX($K$2:$K$5,$B12993)</f>
        <v>0.736861165700611</v>
      </c>
      <c r="D12993" s="6" t="n">
        <f aca="false">C12992*INDEX($I$2:$I$5,$B12993)+D12992*INDEX($J$2:$J$5,$B12993)+INDEX($L$2:$L$5,$B12993)</f>
        <v>0.313826030072905</v>
      </c>
    </row>
    <row r="12994" customFormat="false" ht="12.75" hidden="false" customHeight="false" outlineLevel="0" collapsed="false">
      <c r="A12994" s="5" t="n">
        <f aca="true">RAND()</f>
        <v>0.532971346625042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712206692792516</v>
      </c>
      <c r="D12994" s="6" t="n">
        <f aca="false">C12993*INDEX($I$2:$I$5,$B12994)+D12993*INDEX($J$2:$J$5,$B12994)+INDEX($L$2:$L$5,$B12994)</f>
        <v>0.422174436400974</v>
      </c>
    </row>
    <row r="12995" customFormat="false" ht="12.75" hidden="false" customHeight="false" outlineLevel="0" collapsed="false">
      <c r="A12995" s="5" t="n">
        <f aca="true">RAND()</f>
        <v>0.701302032998222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695283936327682</v>
      </c>
      <c r="D12995" s="6" t="n">
        <f aca="false">C12994*INDEX($I$2:$I$5,$B12995)+D12994*INDEX($J$2:$J$5,$B12995)+INDEX($L$2:$L$5,$B12995)</f>
        <v>0.515074448871104</v>
      </c>
    </row>
    <row r="12996" customFormat="false" ht="12.75" hidden="false" customHeight="false" outlineLevel="0" collapsed="false">
      <c r="A12996" s="5" t="n">
        <f aca="true">RAND()</f>
        <v>0.19032186194207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684353816550433</v>
      </c>
      <c r="D12996" s="6" t="n">
        <f aca="false">C12995*INDEX($I$2:$I$5,$B12996)+D12995*INDEX($J$2:$J$5,$B12996)+INDEX($L$2:$L$5,$B12996)</f>
        <v>0.594572701447443</v>
      </c>
    </row>
    <row r="12997" customFormat="false" ht="12.75" hidden="false" customHeight="false" outlineLevel="0" collapsed="false">
      <c r="A12997" s="5" t="n">
        <f aca="true">RAND()</f>
        <v>0.232003319336478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678015580204873</v>
      </c>
      <c r="D12997" s="6" t="n">
        <f aca="false">C12996*INDEX($I$2:$I$5,$B12997)+D12996*INDEX($J$2:$J$5,$B12997)+INDEX($L$2:$L$5,$B12997)</f>
        <v>0.662471132316513</v>
      </c>
    </row>
    <row r="12998" customFormat="false" ht="12.75" hidden="false" customHeight="false" outlineLevel="0" collapsed="false">
      <c r="A12998" s="5" t="n">
        <f aca="true">RAND()</f>
        <v>0.17131806068819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675146659489648</v>
      </c>
      <c r="D12998" s="6" t="n">
        <f aca="false">C12997*INDEX($I$2:$I$5,$B12998)+D12997*INDEX($J$2:$J$5,$B12998)+INDEX($L$2:$L$5,$B12998)</f>
        <v>0.720351414869139</v>
      </c>
    </row>
    <row r="12999" customFormat="false" ht="12.75" hidden="false" customHeight="false" outlineLevel="0" collapsed="false">
      <c r="A12999" s="5" t="n">
        <f aca="true">RAND()</f>
        <v>0.222233576554484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674852516256869</v>
      </c>
      <c r="D12999" s="6" t="n">
        <f aca="false">C12998*INDEX($I$2:$I$5,$B12999)+D12998*INDEX($J$2:$J$5,$B12999)+INDEX($L$2:$L$5,$B12999)</f>
        <v>0.769597924822782</v>
      </c>
    </row>
    <row r="13000" customFormat="false" ht="12.75" hidden="false" customHeight="false" outlineLevel="0" collapsed="false">
      <c r="A13000" s="5" t="n">
        <f aca="true">RAND()</f>
        <v>0.63651052239648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676424909520525</v>
      </c>
      <c r="D13000" s="6" t="n">
        <f aca="false">C12999*INDEX($I$2:$I$5,$B13000)+D12999*INDEX($J$2:$J$5,$B13000)+INDEX($L$2:$L$5,$B13000)</f>
        <v>0.811419095073038</v>
      </c>
    </row>
    <row r="13001" customFormat="false" ht="12.75" hidden="false" customHeight="false" outlineLevel="0" collapsed="false">
      <c r="A13001" s="5" t="n">
        <f aca="true">RAND()</f>
        <v>0.108508398197574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679307254700628</v>
      </c>
      <c r="D13001" s="6" t="n">
        <f aca="false">C13000*INDEX($I$2:$I$5,$B13001)+D13000*INDEX($J$2:$J$5,$B13001)+INDEX($L$2:$L$5,$B13001)</f>
        <v>0.84686709006475</v>
      </c>
    </row>
    <row r="13002" customFormat="false" ht="12.75" hidden="false" customHeight="false" outlineLevel="0" collapsed="false">
      <c r="A13002" s="5" t="n">
        <f aca="true">RAND()</f>
        <v>0.241917242601479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683065941573229</v>
      </c>
      <c r="D13002" s="6" t="n">
        <f aca="false">C13001*INDEX($I$2:$I$5,$B13002)+D13001*INDEX($J$2:$J$5,$B13002)+INDEX($L$2:$L$5,$B13002)</f>
        <v>0.87685579104105</v>
      </c>
    </row>
    <row r="13003" customFormat="false" ht="12.75" hidden="false" customHeight="false" outlineLevel="0" collapsed="false">
      <c r="A13003" s="5" t="n">
        <f aca="true">RAND()</f>
        <v>0.537557113036398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68736664866419</v>
      </c>
      <c r="D13003" s="6" t="n">
        <f aca="false">C13002*INDEX($I$2:$I$5,$B13003)+D13002*INDEX($J$2:$J$5,$B13003)+INDEX($L$2:$L$5,$B13003)</f>
        <v>0.902177126755642</v>
      </c>
    </row>
    <row r="13004" customFormat="false" ht="12.75" hidden="false" customHeight="false" outlineLevel="0" collapsed="false">
      <c r="A13004" s="5" t="n">
        <f aca="true">RAND()</f>
        <v>0.707561205399195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691954838405856</v>
      </c>
      <c r="D13004" s="6" t="n">
        <f aca="false">C13003*INDEX($I$2:$I$5,$B13004)+D13003*INDEX($J$2:$J$5,$B13004)+INDEX($L$2:$L$5,$B13004)</f>
        <v>0.923515814614965</v>
      </c>
    </row>
    <row r="13005" customFormat="false" ht="12.75" hidden="false" customHeight="false" outlineLevel="0" collapsed="false">
      <c r="A13005" s="5" t="n">
        <f aca="true">RAND()</f>
        <v>0.442087044336849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696639742947325</v>
      </c>
      <c r="D13005" s="6" t="n">
        <f aca="false">C13004*INDEX($I$2:$I$5,$B13005)+D13004*INDEX($J$2:$J$5,$B13005)+INDEX($L$2:$L$5,$B13005)</f>
        <v>0.941462597587088</v>
      </c>
    </row>
    <row r="13006" customFormat="false" ht="12.75" hidden="false" customHeight="false" outlineLevel="0" collapsed="false">
      <c r="A13006" s="5" t="n">
        <f aca="true">RAND()</f>
        <v>0.524497774748105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701281257873002</v>
      </c>
      <c r="D13006" s="6" t="n">
        <f aca="false">C13005*INDEX($I$2:$I$5,$B13006)+D13005*INDEX($J$2:$J$5,$B13006)+INDEX($L$2:$L$5,$B13006)</f>
        <v>0.956526074862387</v>
      </c>
    </row>
    <row r="13007" customFormat="false" ht="12.75" hidden="false" customHeight="false" outlineLevel="0" collapsed="false">
      <c r="A13007" s="5" t="n">
        <f aca="true">RAND()</f>
        <v>0.0398622814021452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705779252704087</v>
      </c>
      <c r="D13007" s="6" t="n">
        <f aca="false">C13006*INDEX($I$2:$I$5,$B13007)+D13006*INDEX($J$2:$J$5,$B13007)+INDEX($L$2:$L$5,$B13007)</f>
        <v>0.969143231016866</v>
      </c>
    </row>
    <row r="13008" customFormat="false" ht="12.75" hidden="false" customHeight="false" outlineLevel="0" collapsed="false">
      <c r="A13008" s="5" t="n">
        <f aca="true">RAND()</f>
        <v>0.575376212182774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710064885093394</v>
      </c>
      <c r="D13008" s="6" t="n">
        <f aca="false">C13007*INDEX($I$2:$I$5,$B13008)+D13007*INDEX($J$2:$J$5,$B13008)+INDEX($L$2:$L$5,$B13008)</f>
        <v>0.979688770783268</v>
      </c>
    </row>
    <row r="13009" customFormat="false" ht="12.75" hidden="false" customHeight="false" outlineLevel="0" collapsed="false">
      <c r="A13009" s="5" t="n">
        <f aca="true">RAND()</f>
        <v>0.152366210448161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714093571963272</v>
      </c>
      <c r="D13009" s="6" t="n">
        <f aca="false">C13008*INDEX($I$2:$I$5,$B13009)+D13008*INDEX($J$2:$J$5,$B13009)+INDEX($L$2:$L$5,$B13009)</f>
        <v>0.988483365646539</v>
      </c>
    </row>
    <row r="13010" customFormat="false" ht="12.75" hidden="false" customHeight="false" outlineLevel="0" collapsed="false">
      <c r="A13010" s="5" t="n">
        <f aca="true">RAND()</f>
        <v>0.071787395954857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71783932712574</v>
      </c>
      <c r="D13010" s="6" t="n">
        <f aca="false">C13009*INDEX($I$2:$I$5,$B13010)+D13009*INDEX($J$2:$J$5,$B13010)+INDEX($L$2:$L$5,$B13010)</f>
        <v>0.99580091527127</v>
      </c>
    </row>
    <row r="13011" customFormat="false" ht="12.75" hidden="false" customHeight="false" outlineLevel="0" collapsed="false">
      <c r="A13011" s="5" t="n">
        <f aca="true">RAND()</f>
        <v>0.661088858554979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72129022259479</v>
      </c>
      <c r="D13011" s="6" t="n">
        <f aca="false">C13010*INDEX($I$2:$I$5,$B13011)+D13010*INDEX($J$2:$J$5,$B13011)+INDEX($L$2:$L$5,$B13011)</f>
        <v>1.00187492196166</v>
      </c>
    </row>
    <row r="13012" customFormat="false" ht="12.75" hidden="false" customHeight="false" outlineLevel="0" collapsed="false">
      <c r="A13012" s="5" t="n">
        <f aca="true">RAND()</f>
        <v>0.508668205529546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724444771095558</v>
      </c>
      <c r="D13012" s="6" t="n">
        <f aca="false">C13011*INDEX($I$2:$I$5,$B13012)+D13011*INDEX($J$2:$J$5,$B13012)+INDEX($L$2:$L$5,$B13012)</f>
        <v>1.00690407050944</v>
      </c>
    </row>
    <row r="13013" customFormat="false" ht="12.75" hidden="false" customHeight="false" outlineLevel="0" collapsed="false">
      <c r="A13013" s="5" t="n">
        <f aca="true">RAND()</f>
        <v>0.000211157947238981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727309061268978</v>
      </c>
      <c r="D13013" s="6" t="n">
        <f aca="false">C13012*INDEX($I$2:$I$5,$B13013)+D13012*INDEX($J$2:$J$5,$B13013)+INDEX($L$2:$L$5,$B13013)</f>
        <v>1.01105709933198</v>
      </c>
    </row>
    <row r="13014" customFormat="false" ht="12.75" hidden="false" customHeight="false" outlineLevel="0" collapsed="false">
      <c r="A13014" s="5" t="n">
        <f aca="true">RAND()</f>
        <v>0.399072650912431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729894505692645</v>
      </c>
      <c r="D13014" s="6" t="n">
        <f aca="false">C13013*INDEX($I$2:$I$5,$B13014)+D13013*INDEX($J$2:$J$5,$B13014)+INDEX($L$2:$L$5,$B13014)</f>
        <v>1.0144770420659</v>
      </c>
    </row>
    <row r="13015" customFormat="false" ht="12.75" hidden="false" customHeight="false" outlineLevel="0" collapsed="false">
      <c r="A13015" s="5" t="n">
        <f aca="true">RAND()</f>
        <v>0.234371922894934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732216085889494</v>
      </c>
      <c r="D13015" s="6" t="n">
        <f aca="false">C13014*INDEX($I$2:$I$5,$B13015)+D13014*INDEX($J$2:$J$5,$B13015)+INDEX($L$2:$L$5,$B13015)</f>
        <v>1.01728491200332</v>
      </c>
    </row>
    <row r="13016" customFormat="false" ht="12.75" hidden="false" customHeight="false" outlineLevel="0" collapsed="false">
      <c r="A13016" s="5" t="n">
        <f aca="true">RAND()</f>
        <v>0.239499659726861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734290998664303</v>
      </c>
      <c r="D13016" s="6" t="n">
        <f aca="false">C13015*INDEX($I$2:$I$5,$B13016)+D13015*INDEX($J$2:$J$5,$B13016)+INDEX($L$2:$L$5,$B13016)</f>
        <v>1.01958289511291</v>
      </c>
    </row>
    <row r="13017" customFormat="false" ht="12.75" hidden="false" customHeight="false" outlineLevel="0" collapsed="false">
      <c r="A13017" s="5" t="n">
        <f aca="true">RAND()</f>
        <v>0.650920188477038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736137624985171</v>
      </c>
      <c r="D13017" s="6" t="n">
        <f aca="false">C13016*INDEX($I$2:$I$5,$B13017)+D13016*INDEX($J$2:$J$5,$B13017)+INDEX($L$2:$L$5,$B13017)</f>
        <v>1.02145711100028</v>
      </c>
    </row>
    <row r="13018" customFormat="false" ht="12.75" hidden="false" customHeight="false" outlineLevel="0" collapsed="false">
      <c r="A13018" s="5" t="n">
        <f aca="true">RAND()</f>
        <v>0.563569096418216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73777475671942</v>
      </c>
      <c r="D13018" s="6" t="n">
        <f aca="false">C13017*INDEX($I$2:$I$5,$B13018)+D13017*INDEX($J$2:$J$5,$B13018)+INDEX($L$2:$L$5,$B13018)</f>
        <v>1.02297999511478</v>
      </c>
    </row>
    <row r="13019" customFormat="false" ht="12.75" hidden="false" customHeight="false" outlineLevel="0" collapsed="false">
      <c r="A13019" s="5" t="n">
        <f aca="true">RAND()</f>
        <v>0.711532504924214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739221028274035</v>
      </c>
      <c r="D13019" s="6" t="n">
        <f aca="false">C13018*INDEX($I$2:$I$5,$B13019)+D13018*INDEX($J$2:$J$5,$B13019)+INDEX($L$2:$L$5,$B13019)</f>
        <v>1.02421234985383</v>
      </c>
    </row>
    <row r="13020" customFormat="false" ht="12.75" hidden="false" customHeight="false" outlineLevel="0" collapsed="false">
      <c r="A13020" s="5" t="n">
        <f aca="true">RAND()</f>
        <v>0.514320732802559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740494509949247</v>
      </c>
      <c r="D13020" s="6" t="n">
        <f aca="false">C13019*INDEX($I$2:$I$5,$B13020)+D13019*INDEX($J$2:$J$5,$B13020)+INDEX($L$2:$L$5,$B13020)</f>
        <v>1.02520510697977</v>
      </c>
    </row>
    <row r="13021" customFormat="false" ht="12.75" hidden="false" customHeight="false" outlineLevel="0" collapsed="false">
      <c r="A13021" s="5" t="n">
        <f aca="true">RAND()</f>
        <v>0.547582082192749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741612427905162</v>
      </c>
      <c r="D13021" s="6" t="n">
        <f aca="false">C13020*INDEX($I$2:$I$5,$B13021)+D13020*INDEX($J$2:$J$5,$B13021)+INDEX($L$2:$L$5,$B13021)</f>
        <v>1.0260008389577</v>
      </c>
    </row>
    <row r="13022" customFormat="false" ht="12.75" hidden="false" customHeight="false" outlineLevel="0" collapsed="false">
      <c r="A13022" s="5" t="n">
        <f aca="true">RAND()</f>
        <v>0.449046950830859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742590982332918</v>
      </c>
      <c r="D13022" s="6" t="n">
        <f aca="false">C13021*INDEX($I$2:$I$5,$B13022)+D13021*INDEX($J$2:$J$5,$B13022)+INDEX($L$2:$L$5,$B13022)</f>
        <v>1.0266350524426</v>
      </c>
    </row>
    <row r="13023" customFormat="false" ht="12.75" hidden="false" customHeight="false" outlineLevel="0" collapsed="false">
      <c r="A13023" s="5" t="n">
        <f aca="true">RAND()</f>
        <v>0.573847836540445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743445240941023</v>
      </c>
      <c r="D13023" s="6" t="n">
        <f aca="false">C13022*INDEX($I$2:$I$5,$B13023)+D13022*INDEX($J$2:$J$5,$B13023)+INDEX($L$2:$L$5,$B13023)</f>
        <v>1.02713729317745</v>
      </c>
    </row>
    <row r="13024" customFormat="false" ht="12.75" hidden="false" customHeight="false" outlineLevel="0" collapsed="false">
      <c r="A13024" s="5" t="n">
        <f aca="true">RAND()</f>
        <v>0.580841991212414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744189089406494</v>
      </c>
      <c r="D13024" s="6" t="n">
        <f aca="false">C13023*INDEX($I$2:$I$5,$B13024)+D13023*INDEX($J$2:$J$5,$B13024)+INDEX($L$2:$L$5,$B13024)</f>
        <v>1.02753208799283</v>
      </c>
    </row>
    <row r="13025" customFormat="false" ht="12.75" hidden="false" customHeight="false" outlineLevel="0" collapsed="false">
      <c r="A13025" s="5" t="n">
        <f aca="true">RAND()</f>
        <v>0.75110496899007</v>
      </c>
      <c r="B13025" s="0" t="n">
        <f aca="false">IF(A13025&lt;$N$2,$F$2,IF(A13025&lt;$N$3,$F$3,IF(A13025&lt;$N$4,$F$4,$F$5)))</f>
        <v>2</v>
      </c>
      <c r="C13025" s="6" t="n">
        <f aca="false">C13024*INDEX($G$2:$G$5,$B13025)+D13024*INDEX($H$2:$H$5,$B13025)+INDEX($K$2:$K$5,$B13025)</f>
        <v>0.314382998726699</v>
      </c>
      <c r="D13025" s="6" t="n">
        <f aca="false">C13024*INDEX($I$2:$I$5,$B13025)+D13024*INDEX($J$2:$J$5,$B13025)+INDEX($L$2:$L$5,$B13025)</f>
        <v>0.419610555540456</v>
      </c>
    </row>
    <row r="13026" customFormat="false" ht="12.75" hidden="false" customHeight="false" outlineLevel="0" collapsed="false">
      <c r="A13026" s="5" t="n">
        <f aca="true">RAND()</f>
        <v>0.600974886991734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357436756473964</v>
      </c>
      <c r="D13026" s="6" t="n">
        <f aca="false">C13025*INDEX($I$2:$I$5,$B13026)+D13025*INDEX($J$2:$J$5,$B13026)+INDEX($L$2:$L$5,$B13026)</f>
        <v>0.527617190700959</v>
      </c>
    </row>
    <row r="13027" customFormat="false" ht="12.75" hidden="false" customHeight="false" outlineLevel="0" collapsed="false">
      <c r="A13027" s="5" t="n">
        <f aca="true">RAND()</f>
        <v>0.190900487193836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397985642302331</v>
      </c>
      <c r="D13027" s="6" t="n">
        <f aca="false">C13026*INDEX($I$2:$I$5,$B13027)+D13026*INDEX($J$2:$J$5,$B13027)+INDEX($L$2:$L$5,$B13027)</f>
        <v>0.617721834915578</v>
      </c>
    </row>
    <row r="13028" customFormat="false" ht="12.75" hidden="false" customHeight="false" outlineLevel="0" collapsed="false">
      <c r="A13028" s="5" t="n">
        <f aca="true">RAND()</f>
        <v>0.136066419905878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435745518206556</v>
      </c>
      <c r="D13028" s="6" t="n">
        <f aca="false">C13027*INDEX($I$2:$I$5,$B13028)+D13027*INDEX($J$2:$J$5,$B13028)+INDEX($L$2:$L$5,$B13028)</f>
        <v>0.692720369078139</v>
      </c>
    </row>
    <row r="13029" customFormat="false" ht="12.75" hidden="false" customHeight="false" outlineLevel="0" collapsed="false">
      <c r="A13029" s="5" t="n">
        <f aca="true">RAND()</f>
        <v>0.442340135117056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470578598613257</v>
      </c>
      <c r="D13029" s="6" t="n">
        <f aca="false">C13028*INDEX($I$2:$I$5,$B13029)+D13028*INDEX($J$2:$J$5,$B13029)+INDEX($L$2:$L$5,$B13029)</f>
        <v>0.754997009173698</v>
      </c>
    </row>
    <row r="13030" customFormat="false" ht="12.75" hidden="false" customHeight="false" outlineLevel="0" collapsed="false">
      <c r="A13030" s="5" t="n">
        <f aca="true">RAND()</f>
        <v>0.755734944347482</v>
      </c>
      <c r="B13030" s="0" t="n">
        <f aca="false">IF(A13030&lt;$N$2,$F$2,IF(A13030&lt;$N$3,$F$3,IF(A13030&lt;$N$4,$F$4,$F$5)))</f>
        <v>2</v>
      </c>
      <c r="C13030" s="6" t="n">
        <f aca="false">C13029*INDEX($G$2:$G$5,$B13030)+D13029*INDEX($H$2:$H$5,$B13030)+INDEX($K$2:$K$5,$B13030)</f>
        <v>0.322074659853556</v>
      </c>
      <c r="D13030" s="6" t="n">
        <f aca="false">C13029*INDEX($I$2:$I$5,$B13030)+D13029*INDEX($J$2:$J$5,$B13030)+INDEX($L$2:$L$5,$B13030)</f>
        <v>0.304085174093814</v>
      </c>
    </row>
    <row r="13031" customFormat="false" ht="12.75" hidden="false" customHeight="false" outlineLevel="0" collapsed="false">
      <c r="A13031" s="5" t="n">
        <f aca="true">RAND()</f>
        <v>0.158840769809347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35969253765714</v>
      </c>
      <c r="D13031" s="6" t="n">
        <f aca="false">C13030*INDEX($I$2:$I$5,$B13031)+D13030*INDEX($J$2:$J$5,$B13031)+INDEX($L$2:$L$5,$B13031)</f>
        <v>0.429251550391067</v>
      </c>
    </row>
    <row r="13032" customFormat="false" ht="12.75" hidden="false" customHeight="false" outlineLevel="0" collapsed="false">
      <c r="A13032" s="5" t="n">
        <f aca="true">RAND()</f>
        <v>0.509352127204158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396261271835382</v>
      </c>
      <c r="D13032" s="6" t="n">
        <f aca="false">C13031*INDEX($I$2:$I$5,$B13032)+D13031*INDEX($J$2:$J$5,$B13032)+INDEX($L$2:$L$5,$B13032)</f>
        <v>0.534125942388702</v>
      </c>
    </row>
    <row r="13033" customFormat="false" ht="12.75" hidden="false" customHeight="false" outlineLevel="0" collapsed="false">
      <c r="A13033" s="5" t="n">
        <f aca="true">RAND()</f>
        <v>0.102973440011475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431188479656621</v>
      </c>
      <c r="D13033" s="6" t="n">
        <f aca="false">C13032*INDEX($I$2:$I$5,$B13033)+D13032*INDEX($J$2:$J$5,$B13033)+INDEX($L$2:$L$5,$B13033)</f>
        <v>0.621811258030099</v>
      </c>
    </row>
    <row r="13034" customFormat="false" ht="12.75" hidden="false" customHeight="false" outlineLevel="0" collapsed="false">
      <c r="A13034" s="5" t="n">
        <f aca="true">RAND()</f>
        <v>0.161330791024366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464086035775585</v>
      </c>
      <c r="D13034" s="6" t="n">
        <f aca="false">C13033*INDEX($I$2:$I$5,$B13034)+D13033*INDEX($J$2:$J$5,$B13034)+INDEX($L$2:$L$5,$B13034)</f>
        <v>0.694963784320259</v>
      </c>
    </row>
    <row r="13035" customFormat="false" ht="12.75" hidden="false" customHeight="false" outlineLevel="0" collapsed="false">
      <c r="A13035" s="5" t="n">
        <f aca="true">RAND()</f>
        <v>0.244372369164232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494722704393321</v>
      </c>
      <c r="D13035" s="6" t="n">
        <f aca="false">C13034*INDEX($I$2:$I$5,$B13035)+D13034*INDEX($J$2:$J$5,$B13035)+INDEX($L$2:$L$5,$B13035)</f>
        <v>0.755853069564203</v>
      </c>
    </row>
    <row r="13036" customFormat="false" ht="12.75" hidden="false" customHeight="false" outlineLevel="0" collapsed="false">
      <c r="A13036" s="5" t="n">
        <f aca="true">RAND()</f>
        <v>0.0388960574426734</v>
      </c>
      <c r="B13036" s="0" t="n">
        <f aca="false">IF(A13036&lt;$N$2,$F$2,IF(A13036&lt;$N$3,$F$3,IF(A13036&lt;$N$4,$F$4,$F$5)))</f>
        <v>1</v>
      </c>
      <c r="C13036" s="6" t="n">
        <f aca="false">C13035*INDEX($G$2:$G$5,$B13036)+D13035*INDEX($H$2:$H$5,$B13036)+INDEX($K$2:$K$5,$B13036)</f>
        <v>0.522986139603805</v>
      </c>
      <c r="D13036" s="6" t="n">
        <f aca="false">C13035*INDEX($I$2:$I$5,$B13036)+D13035*INDEX($J$2:$J$5,$B13036)+INDEX($L$2:$L$5,$B13036)</f>
        <v>0.806414515997455</v>
      </c>
    </row>
    <row r="13037" customFormat="false" ht="12.75" hidden="false" customHeight="false" outlineLevel="0" collapsed="false">
      <c r="A13037" s="5" t="n">
        <f aca="true">RAND()</f>
        <v>0.299142976487083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548852569615536</v>
      </c>
      <c r="D13037" s="6" t="n">
        <f aca="false">C13036*INDEX($I$2:$I$5,$B13037)+D13036*INDEX($J$2:$J$5,$B13037)+INDEX($L$2:$L$5,$B13037)</f>
        <v>0.848295436916499</v>
      </c>
    </row>
    <row r="13038" customFormat="false" ht="12.75" hidden="false" customHeight="false" outlineLevel="0" collapsed="false">
      <c r="A13038" s="5" t="n">
        <f aca="true">RAND()</f>
        <v>0.676668605562285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572362762769501</v>
      </c>
      <c r="D13038" s="6" t="n">
        <f aca="false">C13037*INDEX($I$2:$I$5,$B13038)+D13037*INDEX($J$2:$J$5,$B13038)+INDEX($L$2:$L$5,$B13038)</f>
        <v>0.882895280866333</v>
      </c>
    </row>
    <row r="13039" customFormat="false" ht="12.75" hidden="false" customHeight="false" outlineLevel="0" collapsed="false">
      <c r="A13039" s="5" t="n">
        <f aca="true">RAND()</f>
        <v>0.746463855006609</v>
      </c>
      <c r="B13039" s="0" t="n">
        <f aca="false">IF(A13039&lt;$N$2,$F$2,IF(A13039&lt;$N$3,$F$3,IF(A13039&lt;$N$4,$F$4,$F$5)))</f>
        <v>2</v>
      </c>
      <c r="C13039" s="6" t="n">
        <f aca="false">C13038*INDEX($G$2:$G$5,$B13039)+D13038*INDEX($H$2:$H$5,$B13039)+INDEX($K$2:$K$5,$B13039)</f>
        <v>0.313221130789801</v>
      </c>
      <c r="D13039" s="6" t="n">
        <f aca="false">C13038*INDEX($I$2:$I$5,$B13039)+D13038*INDEX($J$2:$J$5,$B13039)+INDEX($L$2:$L$5,$B13039)</f>
        <v>0.352284354716575</v>
      </c>
    </row>
    <row r="13040" customFormat="false" ht="12.75" hidden="false" customHeight="false" outlineLevel="0" collapsed="false">
      <c r="A13040" s="5" t="n">
        <f aca="true">RAND()</f>
        <v>0.994945259498638</v>
      </c>
      <c r="B13040" s="0" t="n">
        <f aca="false">IF(A13040&lt;$N$2,$F$2,IF(A13040&lt;$N$3,$F$3,IF(A13040&lt;$N$4,$F$4,$F$5)))</f>
        <v>4</v>
      </c>
      <c r="C13040" s="6" t="n">
        <f aca="false">C13039*INDEX($G$2:$G$5,$B13040)+D13039*INDEX($H$2:$H$5,$B13040)+INDEX($K$2:$K$5,$B13040)</f>
        <v>0.5</v>
      </c>
      <c r="D13040" s="6" t="n">
        <f aca="false">C13039*INDEX($I$2:$I$5,$B13040)+D13039*INDEX($J$2:$J$5,$B13040)+INDEX($L$2:$L$5,$B13040)</f>
        <v>0.0563654967546519</v>
      </c>
    </row>
    <row r="13041" customFormat="false" ht="12.75" hidden="false" customHeight="false" outlineLevel="0" collapsed="false">
      <c r="A13041" s="5" t="n">
        <f aca="true">RAND()</f>
        <v>0.466432501864711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501585523379922</v>
      </c>
      <c r="D13041" s="6" t="n">
        <f aca="false">C13040*INDEX($I$2:$I$5,$B13041)+D13040*INDEX($J$2:$J$5,$B13041)+INDEX($L$2:$L$5,$B13041)</f>
        <v>0.2123543067447</v>
      </c>
    </row>
    <row r="13042" customFormat="false" ht="12.75" hidden="false" customHeight="false" outlineLevel="0" collapsed="false">
      <c r="A13042" s="5" t="n">
        <f aca="true">RAND()</f>
        <v>0.270974052416023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508703218699108</v>
      </c>
      <c r="D13042" s="6" t="n">
        <f aca="false">C13041*INDEX($I$2:$I$5,$B13042)+D13041*INDEX($J$2:$J$5,$B13042)+INDEX($L$2:$L$5,$B13042)</f>
        <v>0.344730142061193</v>
      </c>
    </row>
    <row r="13043" customFormat="false" ht="12.75" hidden="false" customHeight="false" outlineLevel="0" collapsed="false">
      <c r="A13043" s="5" t="n">
        <f aca="true">RAND()</f>
        <v>0.842469072547632</v>
      </c>
      <c r="B13043" s="0" t="n">
        <f aca="false">IF(A13043&lt;$N$2,$F$2,IF(A13043&lt;$N$3,$F$3,IF(A13043&lt;$N$4,$F$4,$F$5)))</f>
        <v>2</v>
      </c>
      <c r="C13043" s="6" t="n">
        <f aca="false">C13042*INDEX($G$2:$G$5,$B13043)+D13042*INDEX($H$2:$H$5,$B13043)+INDEX($K$2:$K$5,$B13043)</f>
        <v>0.422305521977895</v>
      </c>
      <c r="D13043" s="6" t="n">
        <f aca="false">C13042*INDEX($I$2:$I$5,$B13043)+D13042*INDEX($J$2:$J$5,$B13043)+INDEX($L$2:$L$5,$B13043)</f>
        <v>0.231878765412053</v>
      </c>
    </row>
    <row r="13044" customFormat="false" ht="12.75" hidden="false" customHeight="false" outlineLevel="0" collapsed="false">
      <c r="A13044" s="5" t="n">
        <f aca="true">RAND()</f>
        <v>0.272303521394971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442116902479479</v>
      </c>
      <c r="D13044" s="6" t="n">
        <f aca="false">C13043*INDEX($I$2:$I$5,$B13044)+D13043*INDEX($J$2:$J$5,$B13044)+INDEX($L$2:$L$5,$B13044)</f>
        <v>0.364239767521651</v>
      </c>
    </row>
    <row r="13045" customFormat="false" ht="12.75" hidden="false" customHeight="false" outlineLevel="0" collapsed="false">
      <c r="A13045" s="5" t="n">
        <f aca="true">RAND()</f>
        <v>0.384083978106952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463834121603378</v>
      </c>
      <c r="D13045" s="6" t="n">
        <f aca="false">C13044*INDEX($I$2:$I$5,$B13045)+D13044*INDEX($J$2:$J$5,$B13045)+INDEX($L$2:$L$5,$B13045)</f>
        <v>0.475881237234141</v>
      </c>
    </row>
    <row r="13046" customFormat="false" ht="12.75" hidden="false" customHeight="false" outlineLevel="0" collapsed="false">
      <c r="A13046" s="5" t="n">
        <f aca="true">RAND()</f>
        <v>0.00291804971571644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486402775018932</v>
      </c>
      <c r="D13046" s="6" t="n">
        <f aca="false">C13045*INDEX($I$2:$I$5,$B13046)+D13045*INDEX($J$2:$J$5,$B13046)+INDEX($L$2:$L$5,$B13046)</f>
        <v>0.569861307912461</v>
      </c>
    </row>
    <row r="13047" customFormat="false" ht="12.75" hidden="false" customHeight="false" outlineLevel="0" collapsed="false">
      <c r="A13047" s="5" t="n">
        <f aca="true">RAND()</f>
        <v>0.458583179411965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509040824383834</v>
      </c>
      <c r="D13047" s="6" t="n">
        <f aca="false">C13046*INDEX($I$2:$I$5,$B13047)+D13046*INDEX($J$2:$J$5,$B13047)+INDEX($L$2:$L$5,$B13047)</f>
        <v>0.648815347741979</v>
      </c>
    </row>
    <row r="13048" customFormat="false" ht="12.75" hidden="false" customHeight="false" outlineLevel="0" collapsed="false">
      <c r="A13048" s="5" t="n">
        <f aca="true">RAND()</f>
        <v>0.459373020706359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531181827768328</v>
      </c>
      <c r="D13048" s="6" t="n">
        <f aca="false">C13047*INDEX($I$2:$I$5,$B13048)+D13047*INDEX($J$2:$J$5,$B13048)+INDEX($L$2:$L$5,$B13048)</f>
        <v>0.715009719730738</v>
      </c>
    </row>
    <row r="13049" customFormat="false" ht="12.75" hidden="false" customHeight="false" outlineLevel="0" collapsed="false">
      <c r="A13049" s="5" t="n">
        <f aca="true">RAND()</f>
        <v>0.444394332025653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552428731405348</v>
      </c>
      <c r="D13049" s="6" t="n">
        <f aca="false">C13048*INDEX($I$2:$I$5,$B13049)+D13048*INDEX($J$2:$J$5,$B13049)+INDEX($L$2:$L$5,$B13049)</f>
        <v>0.770389524423969</v>
      </c>
    </row>
    <row r="13050" customFormat="false" ht="12.75" hidden="false" customHeight="false" outlineLevel="0" collapsed="false">
      <c r="A13050" s="5" t="n">
        <f aca="true">RAND()</f>
        <v>0.337555580204416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572516405366827</v>
      </c>
      <c r="D13050" s="6" t="n">
        <f aca="false">C13049*INDEX($I$2:$I$5,$B13050)+D13049*INDEX($J$2:$J$5,$B13050)+INDEX($L$2:$L$5,$B13050)</f>
        <v>0.816620843173951</v>
      </c>
    </row>
    <row r="13051" customFormat="false" ht="12.75" hidden="false" customHeight="false" outlineLevel="0" collapsed="false">
      <c r="A13051" s="5" t="n">
        <f aca="true">RAND()</f>
        <v>0.465635249669099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591281399353872</v>
      </c>
      <c r="D13051" s="6" t="n">
        <f aca="false">C13050*INDEX($I$2:$I$5,$B13051)+D13050*INDEX($J$2:$J$5,$B13051)+INDEX($L$2:$L$5,$B13051)</f>
        <v>0.855127988856112</v>
      </c>
    </row>
    <row r="13052" customFormat="false" ht="12.75" hidden="false" customHeight="false" outlineLevel="0" collapsed="false">
      <c r="A13052" s="5" t="n">
        <f aca="true">RAND()</f>
        <v>0.728735057748501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608637643639114</v>
      </c>
      <c r="D13052" s="6" t="n">
        <f aca="false">C13051*INDEX($I$2:$I$5,$B13052)+D13051*INDEX($J$2:$J$5,$B13052)+INDEX($L$2:$L$5,$B13052)</f>
        <v>0.887126250762746</v>
      </c>
    </row>
    <row r="13053" customFormat="false" ht="12.75" hidden="false" customHeight="false" outlineLevel="0" collapsed="false">
      <c r="A13053" s="5" t="n">
        <f aca="true">RAND()</f>
        <v>0.519635976159778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624557030727829</v>
      </c>
      <c r="D13053" s="6" t="n">
        <f aca="false">C13052*INDEX($I$2:$I$5,$B13053)+D13052*INDEX($J$2:$J$5,$B13053)+INDEX($L$2:$L$5,$B13053)</f>
        <v>0.913650594082924</v>
      </c>
    </row>
    <row r="13054" customFormat="false" ht="12.75" hidden="false" customHeight="false" outlineLevel="0" collapsed="false">
      <c r="A13054" s="5" t="n">
        <f aca="true">RAND()</f>
        <v>0.30775418575458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639053991068995</v>
      </c>
      <c r="D13054" s="6" t="n">
        <f aca="false">C13053*INDEX($I$2:$I$5,$B13054)+D13053*INDEX($J$2:$J$5,$B13054)+INDEX($L$2:$L$5,$B13054)</f>
        <v>0.935580744239473</v>
      </c>
    </row>
    <row r="13055" customFormat="false" ht="12.75" hidden="false" customHeight="false" outlineLevel="0" collapsed="false">
      <c r="A13055" s="5" t="n">
        <f aca="true">RAND()</f>
        <v>0.173039539909879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652173325954437</v>
      </c>
      <c r="D13055" s="6" t="n">
        <f aca="false">C13054*INDEX($I$2:$I$5,$B13055)+D13054*INDEX($J$2:$J$5,$B13055)+INDEX($L$2:$L$5,$B13055)</f>
        <v>0.953663054189759</v>
      </c>
    </row>
    <row r="13056" customFormat="false" ht="12.75" hidden="false" customHeight="false" outlineLevel="0" collapsed="false">
      <c r="A13056" s="5" t="n">
        <f aca="true">RAND()</f>
        <v>0.390822349510277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663980686740338</v>
      </c>
      <c r="D13056" s="6" t="n">
        <f aca="false">C13055*INDEX($I$2:$I$5,$B13056)+D13055*INDEX($J$2:$J$5,$B13056)+INDEX($L$2:$L$5,$B13056)</f>
        <v>0.968529519946791</v>
      </c>
    </row>
    <row r="13057" customFormat="false" ht="12.75" hidden="false" customHeight="false" outlineLevel="0" collapsed="false">
      <c r="A13057" s="5" t="n">
        <f aca="true">RAND()</f>
        <v>0.834485350778883</v>
      </c>
      <c r="B13057" s="0" t="n">
        <f aca="false">IF(A13057&lt;$N$2,$F$2,IF(A13057&lt;$N$3,$F$3,IF(A13057&lt;$N$4,$F$4,$F$5)))</f>
        <v>2</v>
      </c>
      <c r="C13057" s="6" t="n">
        <f aca="false">C13056*INDEX($G$2:$G$5,$B13057)+D13056*INDEX($H$2:$H$5,$B13057)+INDEX($K$2:$K$5,$B13057)</f>
        <v>0.311916523779872</v>
      </c>
      <c r="D13057" s="6" t="n">
        <f aca="false">C13056*INDEX($I$2:$I$5,$B13057)+D13056*INDEX($J$2:$J$5,$B13057)+INDEX($L$2:$L$5,$B13057)</f>
        <v>0.389859950632834</v>
      </c>
    </row>
    <row r="13058" customFormat="false" ht="12.75" hidden="false" customHeight="false" outlineLevel="0" collapsed="false">
      <c r="A13058" s="5" t="n">
        <f aca="true">RAND()</f>
        <v>0.909599083212641</v>
      </c>
      <c r="B13058" s="0" t="n">
        <f aca="false">IF(A13058&lt;$N$2,$F$2,IF(A13058&lt;$N$3,$F$3,IF(A13058&lt;$N$4,$F$4,$F$5)))</f>
        <v>3</v>
      </c>
      <c r="C13058" s="6" t="n">
        <f aca="false">C13057*INDEX($G$2:$G$5,$B13058)+D13057*INDEX($H$2:$H$5,$B13058)+INDEX($K$2:$K$5,$B13058)</f>
        <v>0.638542887462111</v>
      </c>
      <c r="D13058" s="6" t="n">
        <f aca="false">C13057*INDEX($I$2:$I$5,$B13058)+D13057*INDEX($J$2:$J$5,$B13058)+INDEX($L$2:$L$5,$B13058)</f>
        <v>0.0894951044827484</v>
      </c>
    </row>
    <row r="13059" customFormat="false" ht="12.75" hidden="false" customHeight="false" outlineLevel="0" collapsed="false">
      <c r="A13059" s="5" t="n">
        <f aca="true">RAND()</f>
        <v>0.636661450468151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620434230321194</v>
      </c>
      <c r="D13059" s="6" t="n">
        <f aca="false">C13058*INDEX($I$2:$I$5,$B13059)+D13058*INDEX($J$2:$J$5,$B13059)+INDEX($L$2:$L$5,$B13059)</f>
        <v>0.235355256869755</v>
      </c>
    </row>
    <row r="13060" customFormat="false" ht="12.75" hidden="false" customHeight="false" outlineLevel="0" collapsed="false">
      <c r="A13060" s="5" t="n">
        <f aca="true">RAND()</f>
        <v>0.951457641134236</v>
      </c>
      <c r="B13060" s="0" t="n">
        <f aca="false">IF(A13060&lt;$N$2,$F$2,IF(A13060&lt;$N$3,$F$3,IF(A13060&lt;$N$4,$F$4,$F$5)))</f>
        <v>3</v>
      </c>
      <c r="C13060" s="6" t="n">
        <f aca="false">C13059*INDEX($G$2:$G$5,$B13060)+D13059*INDEX($H$2:$H$5,$B13060)+INDEX($K$2:$K$5,$B13060)</f>
        <v>0.548540403145962</v>
      </c>
      <c r="D13060" s="6" t="n">
        <f aca="false">C13059*INDEX($I$2:$I$5,$B13060)+D13059*INDEX($J$2:$J$5,$B13060)+INDEX($L$2:$L$5,$B13060)</f>
        <v>0.133092095761642</v>
      </c>
    </row>
    <row r="13061" customFormat="false" ht="12.75" hidden="false" customHeight="false" outlineLevel="0" collapsed="false">
      <c r="A13061" s="5" t="n">
        <f aca="true">RAND()</f>
        <v>0.842027956494711</v>
      </c>
      <c r="B13061" s="0" t="n">
        <f aca="false">IF(A13061&lt;$N$2,$F$2,IF(A13061&lt;$N$3,$F$3,IF(A13061&lt;$N$4,$F$4,$F$5)))</f>
        <v>2</v>
      </c>
      <c r="C13061" s="6" t="n">
        <f aca="false">C13060*INDEX($G$2:$G$5,$B13061)+D13060*INDEX($H$2:$H$5,$B13061)+INDEX($K$2:$K$5,$B13061)</f>
        <v>0.477983645777623</v>
      </c>
      <c r="D13061" s="6" t="n">
        <f aca="false">C13060*INDEX($I$2:$I$5,$B13061)+D13060*INDEX($J$2:$J$5,$B13061)+INDEX($L$2:$L$5,$B13061)</f>
        <v>0.199189273976031</v>
      </c>
    </row>
    <row r="13062" customFormat="false" ht="12.75" hidden="false" customHeight="false" outlineLevel="0" collapsed="false">
      <c r="A13062" s="5" t="n">
        <f aca="true">RAND()</f>
        <v>0.415982272916013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488178118402315</v>
      </c>
      <c r="D13062" s="6" t="n">
        <f aca="false">C13061*INDEX($I$2:$I$5,$B13062)+D13061*INDEX($J$2:$J$5,$B13062)+INDEX($L$2:$L$5,$B13062)</f>
        <v>0.334426298711878</v>
      </c>
    </row>
    <row r="13063" customFormat="false" ht="12.75" hidden="false" customHeight="false" outlineLevel="0" collapsed="false">
      <c r="A13063" s="5" t="n">
        <f aca="true">RAND()</f>
        <v>0.669557173897294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501836995575905</v>
      </c>
      <c r="D13063" s="6" t="n">
        <f aca="false">C13062*INDEX($I$2:$I$5,$B13063)+D13062*INDEX($J$2:$J$5,$B13063)+INDEX($L$2:$L$5,$B13063)</f>
        <v>0.448865337225499</v>
      </c>
    </row>
    <row r="13064" customFormat="false" ht="12.75" hidden="false" customHeight="false" outlineLevel="0" collapsed="false">
      <c r="A13064" s="5" t="n">
        <f aca="true">RAND()</f>
        <v>0.40536265376619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517667626721287</v>
      </c>
      <c r="D13064" s="6" t="n">
        <f aca="false">C13063*INDEX($I$2:$I$5,$B13064)+D13063*INDEX($J$2:$J$5,$B13064)+INDEX($L$2:$L$5,$B13064)</f>
        <v>0.54551870246814</v>
      </c>
    </row>
    <row r="13065" customFormat="false" ht="12.75" hidden="false" customHeight="false" outlineLevel="0" collapsed="false">
      <c r="A13065" s="5" t="n">
        <f aca="true">RAND()</f>
        <v>0.8374872994613</v>
      </c>
      <c r="B13065" s="0" t="n">
        <f aca="false">IF(A13065&lt;$N$2,$F$2,IF(A13065&lt;$N$3,$F$3,IF(A13065&lt;$N$4,$F$4,$F$5)))</f>
        <v>2</v>
      </c>
      <c r="C13065" s="6" t="n">
        <f aca="false">C13064*INDEX($G$2:$G$5,$B13065)+D13064*INDEX($H$2:$H$5,$B13065)+INDEX($K$2:$K$5,$B13065)</f>
        <v>0.378693295706294</v>
      </c>
      <c r="D13065" s="6" t="n">
        <f aca="false">C13064*INDEX($I$2:$I$5,$B13065)+D13064*INDEX($J$2:$J$5,$B13065)+INDEX($L$2:$L$5,$B13065)</f>
        <v>0.273460068025234</v>
      </c>
    </row>
    <row r="13066" customFormat="false" ht="12.75" hidden="false" customHeight="false" outlineLevel="0" collapsed="false">
      <c r="A13066" s="5" t="n">
        <f aca="true">RAND()</f>
        <v>0.231038023063867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406628630571577</v>
      </c>
      <c r="D13066" s="6" t="n">
        <f aca="false">C13065*INDEX($I$2:$I$5,$B13066)+D13065*INDEX($J$2:$J$5,$B13066)+INDEX($L$2:$L$5,$B13066)</f>
        <v>0.401155945812291</v>
      </c>
    </row>
    <row r="13067" customFormat="false" ht="12.75" hidden="false" customHeight="false" outlineLevel="0" collapsed="false">
      <c r="A13067" s="5" t="n">
        <f aca="true">RAND()</f>
        <v>0.859414091096388</v>
      </c>
      <c r="B13067" s="0" t="n">
        <f aca="false">IF(A13067&lt;$N$2,$F$2,IF(A13067&lt;$N$3,$F$3,IF(A13067&lt;$N$4,$F$4,$F$5)))</f>
        <v>2</v>
      </c>
      <c r="C13067" s="6" t="n">
        <f aca="false">C13066*INDEX($G$2:$G$5,$B13067)+D13066*INDEX($H$2:$H$5,$B13067)+INDEX($K$2:$K$5,$B13067)</f>
        <v>0.389444596469023</v>
      </c>
      <c r="D13067" s="6" t="n">
        <f aca="false">C13066*INDEX($I$2:$I$5,$B13067)+D13066*INDEX($J$2:$J$5,$B13067)+INDEX($L$2:$L$5,$B13067)</f>
        <v>0.219925791834198</v>
      </c>
    </row>
    <row r="13068" customFormat="false" ht="12.75" hidden="false" customHeight="false" outlineLevel="0" collapsed="false">
      <c r="A13068" s="5" t="n">
        <f aca="true">RAND()</f>
        <v>0.265237722485761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413775716700066</v>
      </c>
      <c r="D13068" s="6" t="n">
        <f aca="false">C13067*INDEX($I$2:$I$5,$B13068)+D13067*INDEX($J$2:$J$5,$B13068)+INDEX($L$2:$L$5,$B13068)</f>
        <v>0.35530754719788</v>
      </c>
    </row>
    <row r="13069" customFormat="false" ht="12.75" hidden="false" customHeight="false" outlineLevel="0" collapsed="false">
      <c r="A13069" s="5" t="n">
        <f aca="true">RAND()</f>
        <v>0.942946084021014</v>
      </c>
      <c r="B13069" s="0" t="n">
        <f aca="false">IF(A13069&lt;$N$2,$F$2,IF(A13069&lt;$N$3,$F$3,IF(A13069&lt;$N$4,$F$4,$F$5)))</f>
        <v>3</v>
      </c>
      <c r="C13069" s="6" t="n">
        <f aca="false">C13068*INDEX($G$2:$G$5,$B13069)+D13068*INDEX($H$2:$H$5,$B13069)+INDEX($K$2:$K$5,$B13069)</f>
        <v>0.61348567835199</v>
      </c>
      <c r="D13069" s="6" t="n">
        <f aca="false">C13068*INDEX($I$2:$I$5,$B13069)+D13068*INDEX($J$2:$J$5,$B13069)+INDEX($L$2:$L$5,$B13069)</f>
        <v>0.107789575027915</v>
      </c>
    </row>
    <row r="13070" customFormat="false" ht="12.75" hidden="false" customHeight="false" outlineLevel="0" collapsed="false">
      <c r="A13070" s="5" t="n">
        <f aca="true">RAND()</f>
        <v>0.682009574809589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599837555196872</v>
      </c>
      <c r="D13070" s="6" t="n">
        <f aca="false">C13069*INDEX($I$2:$I$5,$B13070)+D13069*INDEX($J$2:$J$5,$B13070)+INDEX($L$2:$L$5,$B13070)</f>
        <v>0.251814379099676</v>
      </c>
    </row>
    <row r="13071" customFormat="false" ht="12.75" hidden="false" customHeight="false" outlineLevel="0" collapsed="false">
      <c r="A13071" s="5" t="n">
        <f aca="true">RAND()</f>
        <v>0.339361651883527</v>
      </c>
      <c r="B13071" s="0" t="n">
        <f aca="false">IF(A13071&lt;$N$2,$F$2,IF(A13071&lt;$N$3,$F$3,IF(A13071&lt;$N$4,$F$4,$F$5)))</f>
        <v>1</v>
      </c>
      <c r="C13071" s="6" t="n">
        <f aca="false">C13070*INDEX($G$2:$G$5,$B13071)+D13070*INDEX($H$2:$H$5,$B13071)+INDEX($K$2:$K$5,$B13071)</f>
        <v>0.593579216388833</v>
      </c>
      <c r="D13071" s="6" t="n">
        <f aca="false">C13070*INDEX($I$2:$I$5,$B13071)+D13070*INDEX($J$2:$J$5,$B13071)+INDEX($L$2:$L$5,$B13071)</f>
        <v>0.374596418313341</v>
      </c>
    </row>
    <row r="13072" customFormat="false" ht="12.75" hidden="false" customHeight="false" outlineLevel="0" collapsed="false">
      <c r="A13072" s="5" t="n">
        <f aca="true">RAND()</f>
        <v>0.430907306342467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592808822191712</v>
      </c>
      <c r="D13072" s="6" t="n">
        <f aca="false">C13071*INDEX($I$2:$I$5,$B13072)+D13071*INDEX($J$2:$J$5,$B13072)+INDEX($L$2:$L$5,$B13072)</f>
        <v>0.479069928141639</v>
      </c>
    </row>
    <row r="13073" customFormat="false" ht="12.75" hidden="false" customHeight="false" outlineLevel="0" collapsed="false">
      <c r="A13073" s="5" t="n">
        <f aca="true">RAND()</f>
        <v>0.445226575245826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596020277382004</v>
      </c>
      <c r="D13073" s="6" t="n">
        <f aca="false">C13072*INDEX($I$2:$I$5,$B13073)+D13072*INDEX($J$2:$J$5,$B13073)+INDEX($L$2:$L$5,$B13073)</f>
        <v>0.567796442571158</v>
      </c>
    </row>
    <row r="13074" customFormat="false" ht="12.75" hidden="false" customHeight="false" outlineLevel="0" collapsed="false">
      <c r="A13074" s="5" t="n">
        <f aca="true">RAND()</f>
        <v>0.64649618935329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602029683872455</v>
      </c>
      <c r="D13074" s="6" t="n">
        <f aca="false">C13073*INDEX($I$2:$I$5,$B13074)+D13073*INDEX($J$2:$J$5,$B13074)+INDEX($L$2:$L$5,$B13074)</f>
        <v>0.643006429479779</v>
      </c>
    </row>
    <row r="13075" customFormat="false" ht="12.75" hidden="false" customHeight="false" outlineLevel="0" collapsed="false">
      <c r="A13075" s="5" t="n">
        <f aca="true">RAND()</f>
        <v>0.976578954667358</v>
      </c>
      <c r="B13075" s="0" t="n">
        <f aca="false">IF(A13075&lt;$N$2,$F$2,IF(A13075&lt;$N$3,$F$3,IF(A13075&lt;$N$4,$F$4,$F$5)))</f>
        <v>4</v>
      </c>
      <c r="C13075" s="6" t="n">
        <f aca="false">C13074*INDEX($G$2:$G$5,$B13075)+D13074*INDEX($H$2:$H$5,$B13075)+INDEX($K$2:$K$5,$B13075)</f>
        <v>0.5</v>
      </c>
      <c r="D13075" s="6" t="n">
        <f aca="false">C13074*INDEX($I$2:$I$5,$B13075)+D13074*INDEX($J$2:$J$5,$B13075)+INDEX($L$2:$L$5,$B13075)</f>
        <v>0.102881028716765</v>
      </c>
    </row>
    <row r="13076" customFormat="false" ht="12.75" hidden="false" customHeight="false" outlineLevel="0" collapsed="false">
      <c r="A13076" s="5" t="n">
        <f aca="true">RAND()</f>
        <v>0.747695970403892</v>
      </c>
      <c r="B13076" s="0" t="n">
        <f aca="false">IF(A13076&lt;$N$2,$F$2,IF(A13076&lt;$N$3,$F$3,IF(A13076&lt;$N$4,$F$4,$F$5)))</f>
        <v>2</v>
      </c>
      <c r="C13076" s="6" t="n">
        <f aca="false">C13075*INDEX($G$2:$G$5,$B13076)+D13075*INDEX($H$2:$H$5,$B13076)+INDEX($K$2:$K$5,$B13076)</f>
        <v>0.475248887510011</v>
      </c>
      <c r="D13076" s="6" t="n">
        <f aca="false">C13075*INDEX($I$2:$I$5,$B13076)+D13075*INDEX($J$2:$J$5,$B13076)+INDEX($L$2:$L$5,$B13076)</f>
        <v>0.182267562657203</v>
      </c>
    </row>
    <row r="13077" customFormat="false" ht="12.75" hidden="false" customHeight="false" outlineLevel="0" collapsed="false">
      <c r="A13077" s="5" t="n">
        <f aca="true">RAND()</f>
        <v>0.461678290075626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485230205314316</v>
      </c>
      <c r="D13077" s="6" t="n">
        <f aca="false">C13076*INDEX($I$2:$I$5,$B13077)+D13076*INDEX($J$2:$J$5,$B13077)+INDEX($L$2:$L$5,$B13077)</f>
        <v>0.320160951858095</v>
      </c>
    </row>
    <row r="13078" customFormat="false" ht="12.75" hidden="false" customHeight="false" outlineLevel="0" collapsed="false">
      <c r="A13078" s="5" t="n">
        <f aca="true">RAND()</f>
        <v>0.425214012998903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498806399530604</v>
      </c>
      <c r="D13078" s="6" t="n">
        <f aca="false">C13077*INDEX($I$2:$I$5,$B13078)+D13077*INDEX($J$2:$J$5,$B13078)+INDEX($L$2:$L$5,$B13078)</f>
        <v>0.436863130530893</v>
      </c>
    </row>
    <row r="13079" customFormat="false" ht="12.75" hidden="false" customHeight="false" outlineLevel="0" collapsed="false">
      <c r="A13079" s="5" t="n">
        <f aca="true">RAND()</f>
        <v>0.159345280635797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514650569031126</v>
      </c>
      <c r="D13079" s="6" t="n">
        <f aca="false">C13078*INDEX($I$2:$I$5,$B13079)+D13078*INDEX($J$2:$J$5,$B13079)+INDEX($L$2:$L$5,$B13079)</f>
        <v>0.535440961038096</v>
      </c>
    </row>
    <row r="13080" customFormat="false" ht="12.75" hidden="false" customHeight="false" outlineLevel="0" collapsed="false">
      <c r="A13080" s="5" t="n">
        <f aca="true">RAND()</f>
        <v>0.734760886625312</v>
      </c>
      <c r="B13080" s="0" t="n">
        <f aca="false">IF(A13080&lt;$N$2,$F$2,IF(A13080&lt;$N$3,$F$3,IF(A13080&lt;$N$4,$F$4,$F$5)))</f>
        <v>2</v>
      </c>
      <c r="C13080" s="6" t="n">
        <f aca="false">C13079*INDEX($G$2:$G$5,$B13080)+D13079*INDEX($H$2:$H$5,$B13080)+INDEX($K$2:$K$5,$B13080)</f>
        <v>0.380376504904522</v>
      </c>
      <c r="D13080" s="6" t="n">
        <f aca="false">C13079*INDEX($I$2:$I$5,$B13080)+D13079*INDEX($J$2:$J$5,$B13080)+INDEX($L$2:$L$5,$B13080)</f>
        <v>0.270792897925539</v>
      </c>
    </row>
    <row r="13081" customFormat="false" ht="12.75" hidden="false" customHeight="false" outlineLevel="0" collapsed="false">
      <c r="A13081" s="5" t="n">
        <f aca="true">RAND()</f>
        <v>0.841632641138755</v>
      </c>
      <c r="B13081" s="0" t="n">
        <f aca="false">IF(A13081&lt;$N$2,$F$2,IF(A13081&lt;$N$3,$F$3,IF(A13081&lt;$N$4,$F$4,$F$5)))</f>
        <v>2</v>
      </c>
      <c r="C13081" s="6" t="n">
        <f aca="false">C13080*INDEX($G$2:$G$5,$B13081)+D13080*INDEX($H$2:$H$5,$B13081)+INDEX($K$2:$K$5,$B13081)</f>
        <v>0.413734976535019</v>
      </c>
      <c r="D13081" s="6" t="n">
        <f aca="false">C13080*INDEX($I$2:$I$5,$B13081)+D13080*INDEX($J$2:$J$5,$B13081)+INDEX($L$2:$L$5,$B13081)</f>
        <v>0.188311290999753</v>
      </c>
    </row>
    <row r="13082" customFormat="false" ht="12.75" hidden="false" customHeight="false" outlineLevel="0" collapsed="false">
      <c r="A13082" s="5" t="n">
        <f aca="true">RAND()</f>
        <v>0.0727713675398755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433228512845222</v>
      </c>
      <c r="D13082" s="6" t="n">
        <f aca="false">C13081*INDEX($I$2:$I$5,$B13082)+D13081*INDEX($J$2:$J$5,$B13082)+INDEX($L$2:$L$5,$B13082)</f>
        <v>0.327568091926995</v>
      </c>
    </row>
    <row r="13083" customFormat="false" ht="12.75" hidden="false" customHeight="false" outlineLevel="0" collapsed="false">
      <c r="A13083" s="5" t="n">
        <f aca="true">RAND()</f>
        <v>0.504332120130144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454931026806892</v>
      </c>
      <c r="D13083" s="6" t="n">
        <f aca="false">C13082*INDEX($I$2:$I$5,$B13083)+D13082*INDEX($J$2:$J$5,$B13083)+INDEX($L$2:$L$5,$B13083)</f>
        <v>0.445075855070745</v>
      </c>
    </row>
    <row r="13084" customFormat="false" ht="12.75" hidden="false" customHeight="false" outlineLevel="0" collapsed="false">
      <c r="A13084" s="5" t="n">
        <f aca="true">RAND()</f>
        <v>0.252505171001589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477704248396669</v>
      </c>
      <c r="D13084" s="6" t="n">
        <f aca="false">C13083*INDEX($I$2:$I$5,$B13084)+D13083*INDEX($J$2:$J$5,$B13084)+INDEX($L$2:$L$5,$B13084)</f>
        <v>0.544036952963208</v>
      </c>
    </row>
    <row r="13085" customFormat="false" ht="12.75" hidden="false" customHeight="false" outlineLevel="0" collapsed="false">
      <c r="A13085" s="5" t="n">
        <f aca="true">RAND()</f>
        <v>0.82986176475007</v>
      </c>
      <c r="B13085" s="0" t="n">
        <f aca="false">IF(A13085&lt;$N$2,$F$2,IF(A13085&lt;$N$3,$F$3,IF(A13085&lt;$N$4,$F$4,$F$5)))</f>
        <v>2</v>
      </c>
      <c r="C13085" s="6" t="n">
        <f aca="false">C13084*INDEX($G$2:$G$5,$B13085)+D13084*INDEX($H$2:$H$5,$B13085)+INDEX($K$2:$K$5,$B13085)</f>
        <v>0.371155385564459</v>
      </c>
      <c r="D13085" s="6" t="n">
        <f aca="false">C13084*INDEX($I$2:$I$5,$B13085)+D13084*INDEX($J$2:$J$5,$B13085)+INDEX($L$2:$L$5,$B13085)</f>
        <v>0.264136439871399</v>
      </c>
    </row>
    <row r="13086" customFormat="false" ht="12.75" hidden="false" customHeight="false" outlineLevel="0" collapsed="false">
      <c r="A13086" s="5" t="n">
        <f aca="true">RAND()</f>
        <v>0.739998189336779</v>
      </c>
      <c r="B13086" s="0" t="n">
        <f aca="false">IF(A13086&lt;$N$2,$F$2,IF(A13086&lt;$N$3,$F$3,IF(A13086&lt;$N$4,$F$4,$F$5)))</f>
        <v>2</v>
      </c>
      <c r="C13086" s="6" t="n">
        <f aca="false">C13085*INDEX($G$2:$G$5,$B13086)+D13085*INDEX($H$2:$H$5,$B13086)+INDEX($K$2:$K$5,$B13086)</f>
        <v>0.413422775545262</v>
      </c>
      <c r="D13086" s="6" t="n">
        <f aca="false">C13085*INDEX($I$2:$I$5,$B13086)+D13085*INDEX($J$2:$J$5,$B13086)+INDEX($L$2:$L$5,$B13086)</f>
        <v>0.184915995792233</v>
      </c>
    </row>
    <row r="13087" customFormat="false" ht="12.75" hidden="false" customHeight="false" outlineLevel="0" collapsed="false">
      <c r="A13087" s="5" t="n">
        <f aca="true">RAND()</f>
        <v>0.00373164132092546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43283782828224</v>
      </c>
      <c r="D13087" s="6" t="n">
        <f aca="false">C13086*INDEX($I$2:$I$5,$B13087)+D13086*INDEX($J$2:$J$5,$B13087)+INDEX($L$2:$L$5,$B13087)</f>
        <v>0.324697037732431</v>
      </c>
    </row>
    <row r="13088" customFormat="false" ht="12.75" hidden="false" customHeight="false" outlineLevel="0" collapsed="false">
      <c r="A13088" s="5" t="n">
        <f aca="true">RAND()</f>
        <v>0.658036222666205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454493106607722</v>
      </c>
      <c r="D13088" s="6" t="n">
        <f aca="false">C13087*INDEX($I$2:$I$5,$B13088)+D13087*INDEX($J$2:$J$5,$B13088)+INDEX($L$2:$L$5,$B13088)</f>
        <v>0.442652785388391</v>
      </c>
    </row>
    <row r="13089" customFormat="false" ht="12.75" hidden="false" customHeight="false" outlineLevel="0" collapsed="false">
      <c r="A13089" s="5" t="n">
        <f aca="true">RAND()</f>
        <v>0.252437734596308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477242800569326</v>
      </c>
      <c r="D13089" s="6" t="n">
        <f aca="false">C13088*INDEX($I$2:$I$5,$B13089)+D13088*INDEX($J$2:$J$5,$B13089)+INDEX($L$2:$L$5,$B13089)</f>
        <v>0.541995969850259</v>
      </c>
    </row>
    <row r="13090" customFormat="false" ht="12.75" hidden="false" customHeight="false" outlineLevel="0" collapsed="false">
      <c r="A13090" s="5" t="n">
        <f aca="true">RAND()</f>
        <v>0.914156937595162</v>
      </c>
      <c r="B13090" s="0" t="n">
        <f aca="false">IF(A13090&lt;$N$2,$F$2,IF(A13090&lt;$N$3,$F$3,IF(A13090&lt;$N$4,$F$4,$F$5)))</f>
        <v>3</v>
      </c>
      <c r="C13090" s="6" t="n">
        <f aca="false">C13089*INDEX($G$2:$G$5,$B13090)+D13089*INDEX($H$2:$H$5,$B13090)+INDEX($K$2:$K$5,$B13090)</f>
        <v>0.656798439382224</v>
      </c>
      <c r="D13090" s="6" t="n">
        <f aca="false">C13089*INDEX($I$2:$I$5,$B13090)+D13089*INDEX($J$2:$J$5,$B13090)+INDEX($L$2:$L$5,$B13090)</f>
        <v>0.168536173002536</v>
      </c>
    </row>
    <row r="13091" customFormat="false" ht="12.75" hidden="false" customHeight="false" outlineLevel="0" collapsed="false">
      <c r="A13091" s="5" t="n">
        <f aca="true">RAND()</f>
        <v>0.784158409533457</v>
      </c>
      <c r="B13091" s="0" t="n">
        <f aca="false">IF(A13091&lt;$N$2,$F$2,IF(A13091&lt;$N$3,$F$3,IF(A13091&lt;$N$4,$F$4,$F$5)))</f>
        <v>2</v>
      </c>
      <c r="C13091" s="6" t="n">
        <f aca="false">C13090*INDEX($G$2:$G$5,$B13091)+D13090*INDEX($H$2:$H$5,$B13091)+INDEX($K$2:$K$5,$B13091)</f>
        <v>0.491300117459725</v>
      </c>
      <c r="D13091" s="6" t="n">
        <f aca="false">C13090*INDEX($I$2:$I$5,$B13091)+D13090*INDEX($J$2:$J$5,$B13091)+INDEX($L$2:$L$5,$B13091)</f>
        <v>0.230638073381882</v>
      </c>
    </row>
    <row r="13092" customFormat="false" ht="12.75" hidden="false" customHeight="false" outlineLevel="0" collapsed="false">
      <c r="A13092" s="5" t="n">
        <f aca="true">RAND()</f>
        <v>0.783363973665754</v>
      </c>
      <c r="B13092" s="0" t="n">
        <f aca="false">IF(A13092&lt;$N$2,$F$2,IF(A13092&lt;$N$3,$F$3,IF(A13092&lt;$N$4,$F$4,$F$5)))</f>
        <v>2</v>
      </c>
      <c r="C13092" s="6" t="n">
        <f aca="false">C13091*INDEX($G$2:$G$5,$B13092)+D13091*INDEX($H$2:$H$5,$B13092)+INDEX($K$2:$K$5,$B13092)</f>
        <v>0.44466191855526</v>
      </c>
      <c r="D13092" s="6" t="n">
        <f aca="false">C13091*INDEX($I$2:$I$5,$B13092)+D13091*INDEX($J$2:$J$5,$B13092)+INDEX($L$2:$L$5,$B13092)</f>
        <v>0.205469527002129</v>
      </c>
    </row>
    <row r="13093" customFormat="false" ht="12.75" hidden="false" customHeight="false" outlineLevel="0" collapsed="false">
      <c r="A13093" s="5" t="n">
        <f aca="true">RAND()</f>
        <v>0.599458565809832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460120341352495</v>
      </c>
      <c r="D13093" s="6" t="n">
        <f aca="false">C13092*INDEX($I$2:$I$5,$B13093)+D13092*INDEX($J$2:$J$5,$B13093)+INDEX($L$2:$L$5,$B13093)</f>
        <v>0.340991137438263</v>
      </c>
    </row>
    <row r="13094" customFormat="false" ht="12.75" hidden="false" customHeight="false" outlineLevel="0" collapsed="false">
      <c r="A13094" s="5" t="n">
        <f aca="true">RAND()</f>
        <v>0.862319816735853</v>
      </c>
      <c r="B13094" s="0" t="n">
        <f aca="false">IF(A13094&lt;$N$2,$F$2,IF(A13094&lt;$N$3,$F$3,IF(A13094&lt;$N$4,$F$4,$F$5)))</f>
        <v>3</v>
      </c>
      <c r="C13094" s="6" t="n">
        <f aca="false">C13093*INDEX($G$2:$G$5,$B13094)+D13093*INDEX($H$2:$H$5,$B13094)+INDEX($K$2:$K$5,$B13094)</f>
        <v>0.602482440692154</v>
      </c>
      <c r="D13094" s="6" t="n">
        <f aca="false">C13093*INDEX($I$2:$I$5,$B13094)+D13093*INDEX($J$2:$J$5,$B13094)+INDEX($L$2:$L$5,$B13094)</f>
        <v>0.116446188324517</v>
      </c>
    </row>
    <row r="13095" customFormat="false" ht="12.75" hidden="false" customHeight="false" outlineLevel="0" collapsed="false">
      <c r="A13095" s="5" t="n">
        <f aca="true">RAND()</f>
        <v>0.265550183690349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590816101115646</v>
      </c>
      <c r="D13095" s="6" t="n">
        <f aca="false">C13094*INDEX($I$2:$I$5,$B13095)+D13094*INDEX($J$2:$J$5,$B13095)+INDEX($L$2:$L$5,$B13095)</f>
        <v>0.259570963581905</v>
      </c>
    </row>
    <row r="13096" customFormat="false" ht="12.75" hidden="false" customHeight="false" outlineLevel="0" collapsed="false">
      <c r="A13096" s="5" t="n">
        <f aca="true">RAND()</f>
        <v>0.488044791083961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586206995499714</v>
      </c>
      <c r="D13096" s="6" t="n">
        <f aca="false">C13095*INDEX($I$2:$I$5,$B13096)+D13095*INDEX($J$2:$J$5,$B13096)+INDEX($L$2:$L$5,$B13096)</f>
        <v>0.381515552339759</v>
      </c>
    </row>
    <row r="13097" customFormat="false" ht="12.75" hidden="false" customHeight="false" outlineLevel="0" collapsed="false">
      <c r="A13097" s="5" t="n">
        <f aca="true">RAND()</f>
        <v>0.429117210958895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586805814615828</v>
      </c>
      <c r="D13097" s="6" t="n">
        <f aca="false">C13096*INDEX($I$2:$I$5,$B13097)+D13096*INDEX($J$2:$J$5,$B13097)+INDEX($L$2:$L$5,$B13097)</f>
        <v>0.485217045102966</v>
      </c>
    </row>
    <row r="13098" customFormat="false" ht="12.75" hidden="false" customHeight="false" outlineLevel="0" collapsed="false">
      <c r="A13098" s="5" t="n">
        <f aca="true">RAND()</f>
        <v>0.192281869460242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591151167277648</v>
      </c>
      <c r="D13098" s="6" t="n">
        <f aca="false">C13097*INDEX($I$2:$I$5,$B13098)+D13097*INDEX($J$2:$J$5,$B13098)+INDEX($L$2:$L$5,$B13098)</f>
        <v>0.573237456151632</v>
      </c>
    </row>
    <row r="13099" customFormat="false" ht="12.75" hidden="false" customHeight="false" outlineLevel="0" collapsed="false">
      <c r="A13099" s="5" t="n">
        <f aca="true">RAND()</f>
        <v>0.486355807351103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598097126896333</v>
      </c>
      <c r="D13099" s="6" t="n">
        <f aca="false">C13098*INDEX($I$2:$I$5,$B13099)+D13098*INDEX($J$2:$J$5,$B13099)+INDEX($L$2:$L$5,$B13099)</f>
        <v>0.647806007083463</v>
      </c>
    </row>
    <row r="13100" customFormat="false" ht="12.75" hidden="false" customHeight="false" outlineLevel="0" collapsed="false">
      <c r="A13100" s="5" t="n">
        <f aca="true">RAND()</f>
        <v>0.207301754726323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606753282997075</v>
      </c>
      <c r="D13100" s="6" t="n">
        <f aca="false">C13099*INDEX($I$2:$I$5,$B13100)+D13099*INDEX($J$2:$J$5,$B13100)+INDEX($L$2:$L$5,$B13100)</f>
        <v>0.710857706318696</v>
      </c>
    </row>
    <row r="13101" customFormat="false" ht="12.75" hidden="false" customHeight="false" outlineLevel="0" collapsed="false">
      <c r="A13101" s="5" t="n">
        <f aca="true">RAND()</f>
        <v>0.674209924495192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616435272398308</v>
      </c>
      <c r="D13101" s="6" t="n">
        <f aca="false">C13100*INDEX($I$2:$I$5,$B13101)+D13100*INDEX($J$2:$J$5,$B13101)+INDEX($L$2:$L$5,$B13101)</f>
        <v>0.764068321193681</v>
      </c>
    </row>
    <row r="13102" customFormat="false" ht="12.75" hidden="false" customHeight="false" outlineLevel="0" collapsed="false">
      <c r="A13102" s="5" t="n">
        <f aca="true">RAND()</f>
        <v>0.983066037554588</v>
      </c>
      <c r="B13102" s="0" t="n">
        <f aca="false">IF(A13102&lt;$N$2,$F$2,IF(A13102&lt;$N$3,$F$3,IF(A13102&lt;$N$4,$F$4,$F$5)))</f>
        <v>4</v>
      </c>
      <c r="C13102" s="6" t="n">
        <f aca="false">C13101*INDEX($G$2:$G$5,$B13102)+D13101*INDEX($H$2:$H$5,$B13102)+INDEX($K$2:$K$5,$B13102)</f>
        <v>0.5</v>
      </c>
      <c r="D13102" s="6" t="n">
        <f aca="false">C13101*INDEX($I$2:$I$5,$B13102)+D13101*INDEX($J$2:$J$5,$B13102)+INDEX($L$2:$L$5,$B13102)</f>
        <v>0.122250931390989</v>
      </c>
    </row>
    <row r="13103" customFormat="false" ht="12.75" hidden="false" customHeight="false" outlineLevel="0" collapsed="false">
      <c r="A13103" s="5" t="n">
        <f aca="true">RAND()</f>
        <v>0.682116295173606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504023284461467</v>
      </c>
      <c r="D13103" s="6" t="n">
        <f aca="false">C13102*INDEX($I$2:$I$5,$B13103)+D13102*INDEX($J$2:$J$5,$B13103)+INDEX($L$2:$L$5,$B13103)</f>
        <v>0.26829104075095</v>
      </c>
    </row>
    <row r="13104" customFormat="false" ht="12.75" hidden="false" customHeight="false" outlineLevel="0" collapsed="false">
      <c r="A13104" s="5" t="n">
        <f aca="true">RAND()</f>
        <v>0.823563521964901</v>
      </c>
      <c r="B13104" s="0" t="n">
        <f aca="false">IF(A13104&lt;$N$2,$F$2,IF(A13104&lt;$N$3,$F$3,IF(A13104&lt;$N$4,$F$4,$F$5)))</f>
        <v>2</v>
      </c>
      <c r="C13104" s="6" t="n">
        <f aca="false">C13103*INDEX($G$2:$G$5,$B13104)+D13103*INDEX($H$2:$H$5,$B13104)+INDEX($K$2:$K$5,$B13104)</f>
        <v>0.438658811829194</v>
      </c>
      <c r="D13104" s="6" t="n">
        <f aca="false">C13103*INDEX($I$2:$I$5,$B13104)+D13103*INDEX($J$2:$J$5,$B13104)+INDEX($L$2:$L$5,$B13104)</f>
        <v>0.215762597316229</v>
      </c>
    </row>
    <row r="13105" customFormat="false" ht="12.75" hidden="false" customHeight="false" outlineLevel="0" collapsed="false">
      <c r="A13105" s="5" t="n">
        <f aca="true">RAND()</f>
        <v>0.109522307571777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455404547343686</v>
      </c>
      <c r="D13105" s="6" t="n">
        <f aca="false">C13104*INDEX($I$2:$I$5,$B13105)+D13104*INDEX($J$2:$J$5,$B13105)+INDEX($L$2:$L$5,$B13105)</f>
        <v>0.349952069083798</v>
      </c>
    </row>
    <row r="13106" customFormat="false" ht="12.75" hidden="false" customHeight="false" outlineLevel="0" collapsed="false">
      <c r="A13106" s="5" t="n">
        <f aca="true">RAND()</f>
        <v>0.761667643428922</v>
      </c>
      <c r="B13106" s="0" t="n">
        <f aca="false">IF(A13106&lt;$N$2,$F$2,IF(A13106&lt;$N$3,$F$3,IF(A13106&lt;$N$4,$F$4,$F$5)))</f>
        <v>2</v>
      </c>
      <c r="C13106" s="6" t="n">
        <f aca="false">C13105*INDEX($G$2:$G$5,$B13106)+D13105*INDEX($H$2:$H$5,$B13106)+INDEX($K$2:$K$5,$B13106)</f>
        <v>0.410625528213768</v>
      </c>
      <c r="D13106" s="6" t="n">
        <f aca="false">C13105*INDEX($I$2:$I$5,$B13106)+D13105*INDEX($J$2:$J$5,$B13106)+INDEX($L$2:$L$5,$B13106)</f>
        <v>0.220861985309181</v>
      </c>
    </row>
    <row r="13107" customFormat="false" ht="12.75" hidden="false" customHeight="false" outlineLevel="0" collapsed="false">
      <c r="A13107" s="5" t="n">
        <f aca="true">RAND()</f>
        <v>0.701101756426212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431792966909929</v>
      </c>
      <c r="D13107" s="6" t="n">
        <f aca="false">C13106*INDEX($I$2:$I$5,$B13107)+D13106*INDEX($J$2:$J$5,$B13107)+INDEX($L$2:$L$5,$B13107)</f>
        <v>0.355318680983586</v>
      </c>
    </row>
    <row r="13108" customFormat="false" ht="12.75" hidden="false" customHeight="false" outlineLevel="0" collapsed="false">
      <c r="A13108" s="5" t="n">
        <f aca="true">RAND()</f>
        <v>0.390930463119812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454739020102922</v>
      </c>
      <c r="D13108" s="6" t="n">
        <f aca="false">C13107*INDEX($I$2:$I$5,$B13108)+D13107*INDEX($J$2:$J$5,$B13108)+INDEX($L$2:$L$5,$B13108)</f>
        <v>0.468689220379397</v>
      </c>
    </row>
    <row r="13109" customFormat="false" ht="12.75" hidden="false" customHeight="false" outlineLevel="0" collapsed="false">
      <c r="A13109" s="5" t="n">
        <f aca="true">RAND()</f>
        <v>0.959051181708629</v>
      </c>
      <c r="B13109" s="0" t="n">
        <f aca="false">IF(A13109&lt;$N$2,$F$2,IF(A13109&lt;$N$3,$F$3,IF(A13109&lt;$N$4,$F$4,$F$5)))</f>
        <v>3</v>
      </c>
      <c r="C13109" s="6" t="n">
        <f aca="false">C13108*INDEX($G$2:$G$5,$B13109)+D13108*INDEX($H$2:$H$5,$B13109)+INDEX($K$2:$K$5,$B13109)</f>
        <v>0.639428196351931</v>
      </c>
      <c r="D13109" s="6" t="n">
        <f aca="false">C13108*INDEX($I$2:$I$5,$B13109)+D13108*INDEX($J$2:$J$5,$B13109)+INDEX($L$2:$L$5,$B13109)</f>
        <v>0.145311490456677</v>
      </c>
    </row>
    <row r="13110" customFormat="false" ht="12.75" hidden="false" customHeight="false" outlineLevel="0" collapsed="false">
      <c r="A13110" s="5" t="n">
        <f aca="true">RAND()</f>
        <v>0.682349463248952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623251063849686</v>
      </c>
      <c r="D13110" s="6" t="n">
        <f aca="false">C13109*INDEX($I$2:$I$5,$B13110)+D13109*INDEX($J$2:$J$5,$B13110)+INDEX($L$2:$L$5,$B13110)</f>
        <v>0.282710612132697</v>
      </c>
    </row>
    <row r="13111" customFormat="false" ht="12.75" hidden="false" customHeight="false" outlineLevel="0" collapsed="false">
      <c r="A13111" s="5" t="n">
        <f aca="true">RAND()</f>
        <v>0.348435699036164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614600445857294</v>
      </c>
      <c r="D13111" s="6" t="n">
        <f aca="false">C13110*INDEX($I$2:$I$5,$B13111)+D13110*INDEX($J$2:$J$5,$B13111)+INDEX($L$2:$L$5,$B13111)</f>
        <v>0.399961020338221</v>
      </c>
    </row>
    <row r="13112" customFormat="false" ht="12.75" hidden="false" customHeight="false" outlineLevel="0" collapsed="false">
      <c r="A13112" s="5" t="n">
        <f aca="true">RAND()</f>
        <v>0.0261778209210453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611594336285356</v>
      </c>
      <c r="D13112" s="6" t="n">
        <f aca="false">C13111*INDEX($I$2:$I$5,$B13112)+D13111*INDEX($J$2:$J$5,$B13112)+INDEX($L$2:$L$5,$B13112)</f>
        <v>0.49982668977043</v>
      </c>
    </row>
    <row r="13113" customFormat="false" ht="12.75" hidden="false" customHeight="false" outlineLevel="0" collapsed="false">
      <c r="A13113" s="5" t="n">
        <f aca="true">RAND()</f>
        <v>0.038843922131378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612737179027773</v>
      </c>
      <c r="D13113" s="6" t="n">
        <f aca="false">C13112*INDEX($I$2:$I$5,$B13113)+D13112*INDEX($J$2:$J$5,$B13113)+INDEX($L$2:$L$5,$B13113)</f>
        <v>0.584723869172537</v>
      </c>
    </row>
    <row r="13114" customFormat="false" ht="12.75" hidden="false" customHeight="false" outlineLevel="0" collapsed="false">
      <c r="A13114" s="5" t="n">
        <f aca="true">RAND()</f>
        <v>0.690775116095104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616848648153963</v>
      </c>
      <c r="D13114" s="6" t="n">
        <f aca="false">C13113*INDEX($I$2:$I$5,$B13114)+D13113*INDEX($J$2:$J$5,$B13114)+INDEX($L$2:$L$5,$B13114)</f>
        <v>0.656759289303456</v>
      </c>
    </row>
    <row r="13115" customFormat="false" ht="12.75" hidden="false" customHeight="false" outlineLevel="0" collapsed="false">
      <c r="A13115" s="5" t="n">
        <f aca="true">RAND()</f>
        <v>0.523576146558769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623004595986943</v>
      </c>
      <c r="D13115" s="6" t="n">
        <f aca="false">C13114*INDEX($I$2:$I$5,$B13115)+D13114*INDEX($J$2:$J$5,$B13115)+INDEX($L$2:$L$5,$B13115)</f>
        <v>0.717765236636938</v>
      </c>
    </row>
    <row r="13116" customFormat="false" ht="12.75" hidden="false" customHeight="false" outlineLevel="0" collapsed="false">
      <c r="A13116" s="5" t="n">
        <f aca="true">RAND()</f>
        <v>0.0262583430602447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630488215748481</v>
      </c>
      <c r="D13116" s="6" t="n">
        <f aca="false">C13115*INDEX($I$2:$I$5,$B13116)+D13115*INDEX($J$2:$J$5,$B13116)+INDEX($L$2:$L$5,$B13116)</f>
        <v>0.769331515853243</v>
      </c>
    </row>
    <row r="13117" customFormat="false" ht="12.75" hidden="false" customHeight="false" outlineLevel="0" collapsed="false">
      <c r="A13117" s="5" t="n">
        <f aca="true">RAND()</f>
        <v>0.79283337484483</v>
      </c>
      <c r="B13117" s="0" t="n">
        <f aca="false">IF(A13117&lt;$N$2,$F$2,IF(A13117&lt;$N$3,$F$3,IF(A13117&lt;$N$4,$F$4,$F$5)))</f>
        <v>2</v>
      </c>
      <c r="C13117" s="6" t="n">
        <f aca="false">C13116*INDEX($G$2:$G$5,$B13117)+D13116*INDEX($H$2:$H$5,$B13117)+INDEX($K$2:$K$5,$B13117)</f>
        <v>0.350337255919618</v>
      </c>
      <c r="D13117" s="6" t="n">
        <f aca="false">C13116*INDEX($I$2:$I$5,$B13117)+D13116*INDEX($J$2:$J$5,$B13117)+INDEX($L$2:$L$5,$B13117)</f>
        <v>0.343048645382246</v>
      </c>
    </row>
    <row r="13118" customFormat="false" ht="12.75" hidden="false" customHeight="false" outlineLevel="0" collapsed="false">
      <c r="A13118" s="5" t="n">
        <f aca="true">RAND()</f>
        <v>0.489843656209464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385129130154899</v>
      </c>
      <c r="D13118" s="6" t="n">
        <f aca="false">C13117*INDEX($I$2:$I$5,$B13118)+D13117*INDEX($J$2:$J$5,$B13118)+INDEX($L$2:$L$5,$B13118)</f>
        <v>0.461285821460501</v>
      </c>
    </row>
    <row r="13119" customFormat="false" ht="12.75" hidden="false" customHeight="false" outlineLevel="0" collapsed="false">
      <c r="A13119" s="5" t="n">
        <f aca="true">RAND()</f>
        <v>0.576774447008693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419042206895547</v>
      </c>
      <c r="D13119" s="6" t="n">
        <f aca="false">C13118*INDEX($I$2:$I$5,$B13119)+D13118*INDEX($J$2:$J$5,$B13119)+INDEX($L$2:$L$5,$B13119)</f>
        <v>0.560381884604234</v>
      </c>
    </row>
    <row r="13120" customFormat="false" ht="12.75" hidden="false" customHeight="false" outlineLevel="0" collapsed="false">
      <c r="A13120" s="5" t="n">
        <f aca="true">RAND()</f>
        <v>0.0323671420980514</v>
      </c>
      <c r="B13120" s="0" t="n">
        <f aca="false">IF(A13120&lt;$N$2,$F$2,IF(A13120&lt;$N$3,$F$3,IF(A13120&lt;$N$4,$F$4,$F$5)))</f>
        <v>1</v>
      </c>
      <c r="C13120" s="6" t="n">
        <f aca="false">C13119*INDEX($G$2:$G$5,$B13120)+D13119*INDEX($H$2:$H$5,$B13120)+INDEX($K$2:$K$5,$B13120)</f>
        <v>0.451500963384676</v>
      </c>
      <c r="D13120" s="6" t="n">
        <f aca="false">C13119*INDEX($I$2:$I$5,$B13120)+D13119*INDEX($J$2:$J$5,$B13120)+INDEX($L$2:$L$5,$B13120)</f>
        <v>0.643259658373859</v>
      </c>
    </row>
    <row r="13121" customFormat="false" ht="12.75" hidden="false" customHeight="false" outlineLevel="0" collapsed="false">
      <c r="A13121" s="5" t="n">
        <f aca="true">RAND()</f>
        <v>0.696860381082904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482124925273423</v>
      </c>
      <c r="D13121" s="6" t="n">
        <f aca="false">C13120*INDEX($I$2:$I$5,$B13121)+D13120*INDEX($J$2:$J$5,$B13121)+INDEX($L$2:$L$5,$B13121)</f>
        <v>0.712421914314174</v>
      </c>
    </row>
    <row r="13122" customFormat="false" ht="12.75" hidden="false" customHeight="false" outlineLevel="0" collapsed="false">
      <c r="A13122" s="5" t="n">
        <f aca="true">RAND()</f>
        <v>0.798098359375992</v>
      </c>
      <c r="B13122" s="0" t="n">
        <f aca="false">IF(A13122&lt;$N$2,$F$2,IF(A13122&lt;$N$3,$F$3,IF(A13122&lt;$N$4,$F$4,$F$5)))</f>
        <v>2</v>
      </c>
      <c r="C13122" s="6" t="n">
        <f aca="false">C13121*INDEX($G$2:$G$5,$B13122)+D13121*INDEX($H$2:$H$5,$B13122)+INDEX($K$2:$K$5,$B13122)</f>
        <v>0.333971257643861</v>
      </c>
      <c r="D13122" s="6" t="n">
        <f aca="false">C13121*INDEX($I$2:$I$5,$B13122)+D13121*INDEX($J$2:$J$5,$B13122)+INDEX($L$2:$L$5,$B13122)</f>
        <v>0.298307350231686</v>
      </c>
    </row>
    <row r="13123" customFormat="false" ht="12.75" hidden="false" customHeight="false" outlineLevel="0" collapsed="false">
      <c r="A13123" s="5" t="n">
        <f aca="true">RAND()</f>
        <v>0.262752496715551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36957896969821</v>
      </c>
      <c r="D13123" s="6" t="n">
        <f aca="false">C13122*INDEX($I$2:$I$5,$B13123)+D13122*INDEX($J$2:$J$5,$B13123)+INDEX($L$2:$L$5,$B13123)</f>
        <v>0.423906003813878</v>
      </c>
    </row>
    <row r="13124" customFormat="false" ht="12.75" hidden="false" customHeight="false" outlineLevel="0" collapsed="false">
      <c r="A13124" s="5" t="n">
        <f aca="true">RAND()</f>
        <v>0.749070144764418</v>
      </c>
      <c r="B13124" s="0" t="n">
        <f aca="false">IF(A13124&lt;$N$2,$F$2,IF(A13124&lt;$N$3,$F$3,IF(A13124&lt;$N$4,$F$4,$F$5)))</f>
        <v>2</v>
      </c>
      <c r="C13124" s="6" t="n">
        <f aca="false">C13123*INDEX($G$2:$G$5,$B13124)+D13123*INDEX($H$2:$H$5,$B13124)+INDEX($K$2:$K$5,$B13124)</f>
        <v>0.377004300168611</v>
      </c>
      <c r="D13124" s="6" t="n">
        <f aca="false">C13123*INDEX($I$2:$I$5,$B13124)+D13123*INDEX($J$2:$J$5,$B13124)+INDEX($L$2:$L$5,$B13124)</f>
        <v>0.21603432990313</v>
      </c>
    </row>
    <row r="13125" customFormat="false" ht="12.75" hidden="false" customHeight="false" outlineLevel="0" collapsed="false">
      <c r="A13125" s="5" t="n">
        <f aca="true">RAND()</f>
        <v>0.118181437498546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403069921049567</v>
      </c>
      <c r="D13125" s="6" t="n">
        <f aca="false">C13124*INDEX($I$2:$I$5,$B13125)+D13124*INDEX($J$2:$J$5,$B13125)+INDEX($L$2:$L$5,$B13125)</f>
        <v>0.352463986981518</v>
      </c>
    </row>
    <row r="13126" customFormat="false" ht="12.75" hidden="false" customHeight="false" outlineLevel="0" collapsed="false">
      <c r="A13126" s="5" t="n">
        <f aca="true">RAND()</f>
        <v>0.343717106003482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430247530489398</v>
      </c>
      <c r="D13126" s="6" t="n">
        <f aca="false">C13125*INDEX($I$2:$I$5,$B13126)+D13125*INDEX($J$2:$J$5,$B13126)+INDEX($L$2:$L$5,$B13126)</f>
        <v>0.467328337868475</v>
      </c>
    </row>
    <row r="13127" customFormat="false" ht="12.75" hidden="false" customHeight="false" outlineLevel="0" collapsed="false">
      <c r="A13127" s="5" t="n">
        <f aca="true">RAND()</f>
        <v>0.131815005101294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457571301886633</v>
      </c>
      <c r="D13127" s="6" t="n">
        <f aca="false">C13126*INDEX($I$2:$I$5,$B13127)+D13126*INDEX($J$2:$J$5,$B13127)+INDEX($L$2:$L$5,$B13127)</f>
        <v>0.563842600222228</v>
      </c>
    </row>
    <row r="13128" customFormat="false" ht="12.75" hidden="false" customHeight="false" outlineLevel="0" collapsed="false">
      <c r="A13128" s="5" t="n">
        <f aca="true">RAND()</f>
        <v>0.252700156827829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484340211509974</v>
      </c>
      <c r="D13128" s="6" t="n">
        <f aca="false">C13127*INDEX($I$2:$I$5,$B13128)+D13127*INDEX($J$2:$J$5,$B13128)+INDEX($L$2:$L$5,$B13128)</f>
        <v>0.644772229418866</v>
      </c>
    </row>
    <row r="13129" customFormat="false" ht="12.75" hidden="false" customHeight="false" outlineLevel="0" collapsed="false">
      <c r="A13129" s="5" t="n">
        <f aca="true">RAND()</f>
        <v>0.926908879079875</v>
      </c>
      <c r="B13129" s="0" t="n">
        <f aca="false">IF(A13129&lt;$N$2,$F$2,IF(A13129&lt;$N$3,$F$3,IF(A13129&lt;$N$4,$F$4,$F$5)))</f>
        <v>3</v>
      </c>
      <c r="C13129" s="6" t="n">
        <f aca="false">C13128*INDEX($G$2:$G$5,$B13129)+D13128*INDEX($H$2:$H$5,$B13129)+INDEX($K$2:$K$5,$B13129)</f>
        <v>0.684819509199043</v>
      </c>
      <c r="D13129" s="6" t="n">
        <f aca="false">C13128*INDEX($I$2:$I$5,$B13129)+D13128*INDEX($J$2:$J$5,$B13129)+INDEX($L$2:$L$5,$B13129)</f>
        <v>0.194739473364864</v>
      </c>
    </row>
    <row r="13130" customFormat="false" ht="12.75" hidden="false" customHeight="false" outlineLevel="0" collapsed="false">
      <c r="A13130" s="5" t="n">
        <f aca="true">RAND()</f>
        <v>0.600499598716721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663617123824487</v>
      </c>
      <c r="D13130" s="6" t="n">
        <f aca="false">C13129*INDEX($I$2:$I$5,$B13130)+D13129*INDEX($J$2:$J$5,$B13130)+INDEX($L$2:$L$5,$B13130)</f>
        <v>0.322995491046405</v>
      </c>
    </row>
    <row r="13131" customFormat="false" ht="12.75" hidden="false" customHeight="false" outlineLevel="0" collapsed="false">
      <c r="A13131" s="5" t="n">
        <f aca="true">RAND()</f>
        <v>0.947158685205655</v>
      </c>
      <c r="B13131" s="0" t="n">
        <f aca="false">IF(A13131&lt;$N$2,$F$2,IF(A13131&lt;$N$3,$F$3,IF(A13131&lt;$N$4,$F$4,$F$5)))</f>
        <v>3</v>
      </c>
      <c r="C13131" s="6" t="n">
        <f aca="false">C13130*INDEX($G$2:$G$5,$B13131)+D13130*INDEX($H$2:$H$5,$B13131)+INDEX($K$2:$K$5,$B13131)</f>
        <v>0.56686515539246</v>
      </c>
      <c r="D13131" s="6" t="n">
        <f aca="false">C13130*INDEX($I$2:$I$5,$B13131)+D13130*INDEX($J$2:$J$5,$B13131)+INDEX($L$2:$L$5,$B13131)</f>
        <v>0.165090383572365</v>
      </c>
    </row>
    <row r="13132" customFormat="false" ht="12.75" hidden="false" customHeight="false" outlineLevel="0" collapsed="false">
      <c r="A13132" s="5" t="n">
        <f aca="true">RAND()</f>
        <v>0.553200132361703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562376861120376</v>
      </c>
      <c r="D13132" s="6" t="n">
        <f aca="false">C13131*INDEX($I$2:$I$5,$B13132)+D13131*INDEX($J$2:$J$5,$B13132)+INDEX($L$2:$L$5,$B13132)</f>
        <v>0.302187724903417</v>
      </c>
    </row>
    <row r="13133" customFormat="false" ht="12.75" hidden="false" customHeight="false" outlineLevel="0" collapsed="false">
      <c r="A13133" s="5" t="n">
        <f aca="true">RAND()</f>
        <v>0.397594829991467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563638900912625</v>
      </c>
      <c r="D13133" s="6" t="n">
        <f aca="false">C13132*INDEX($I$2:$I$5,$B13133)+D13132*INDEX($J$2:$J$5,$B13133)+INDEX($L$2:$L$5,$B13133)</f>
        <v>0.418749434581547</v>
      </c>
    </row>
    <row r="13134" customFormat="false" ht="12.75" hidden="false" customHeight="false" outlineLevel="0" collapsed="false">
      <c r="A13134" s="5" t="n">
        <f aca="true">RAND()</f>
        <v>0.493763730670511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569023155954336</v>
      </c>
      <c r="D13134" s="6" t="n">
        <f aca="false">C13133*INDEX($I$2:$I$5,$B13134)+D13133*INDEX($J$2:$J$5,$B13134)+INDEX($L$2:$L$5,$B13134)</f>
        <v>0.517663630625966</v>
      </c>
    </row>
    <row r="13135" customFormat="false" ht="12.75" hidden="false" customHeight="false" outlineLevel="0" collapsed="false">
      <c r="A13135" s="5" t="n">
        <f aca="true">RAND()</f>
        <v>0.626655444799186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577254213738392</v>
      </c>
      <c r="D13135" s="6" t="n">
        <f aca="false">C13134*INDEX($I$2:$I$5,$B13135)+D13134*INDEX($J$2:$J$5,$B13135)+INDEX($L$2:$L$5,$B13135)</f>
        <v>0.601442565631135</v>
      </c>
    </row>
    <row r="13136" customFormat="false" ht="12.75" hidden="false" customHeight="false" outlineLevel="0" collapsed="false">
      <c r="A13136" s="5" t="n">
        <f aca="true">RAND()</f>
        <v>0.0632898900690274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587342202392247</v>
      </c>
      <c r="D13136" s="6" t="n">
        <f aca="false">C13135*INDEX($I$2:$I$5,$B13136)+D13135*INDEX($J$2:$J$5,$B13136)+INDEX($L$2:$L$5,$B13136)</f>
        <v>0.672266332312513</v>
      </c>
    </row>
    <row r="13137" customFormat="false" ht="12.75" hidden="false" customHeight="false" outlineLevel="0" collapsed="false">
      <c r="A13137" s="5" t="n">
        <f aca="true">RAND()</f>
        <v>0.957601945578137</v>
      </c>
      <c r="B13137" s="0" t="n">
        <f aca="false">IF(A13137&lt;$N$2,$F$2,IF(A13137&lt;$N$3,$F$3,IF(A13137&lt;$N$4,$F$4,$F$5)))</f>
        <v>3</v>
      </c>
      <c r="C13137" s="6" t="n">
        <f aca="false">C13136*INDEX($G$2:$G$5,$B13137)+D13136*INDEX($H$2:$H$5,$B13137)+INDEX($K$2:$K$5,$B13137)</f>
        <v>0.677150041685604</v>
      </c>
      <c r="D13137" s="6" t="n">
        <f aca="false">C13136*INDEX($I$2:$I$5,$B13137)+D13136*INDEX($J$2:$J$5,$B13137)+INDEX($L$2:$L$5,$B13137)</f>
        <v>0.22803609338005</v>
      </c>
    </row>
    <row r="13138" customFormat="false" ht="12.75" hidden="false" customHeight="false" outlineLevel="0" collapsed="false">
      <c r="A13138" s="5" t="n">
        <f aca="true">RAND()</f>
        <v>0.79314299542677</v>
      </c>
      <c r="B13138" s="0" t="n">
        <f aca="false">IF(A13138&lt;$N$2,$F$2,IF(A13138&lt;$N$3,$F$3,IF(A13138&lt;$N$4,$F$4,$F$5)))</f>
        <v>2</v>
      </c>
      <c r="C13138" s="6" t="n">
        <f aca="false">C13137*INDEX($G$2:$G$5,$B13138)+D13137*INDEX($H$2:$H$5,$B13138)+INDEX($K$2:$K$5,$B13138)</f>
        <v>0.481862401108173</v>
      </c>
      <c r="D13138" s="6" t="n">
        <f aca="false">C13137*INDEX($I$2:$I$5,$B13138)+D13137*INDEX($J$2:$J$5,$B13138)+INDEX($L$2:$L$5,$B13138)</f>
        <v>0.246959019816816</v>
      </c>
    </row>
    <row r="13139" customFormat="false" ht="12.75" hidden="false" customHeight="false" outlineLevel="0" collapsed="false">
      <c r="A13139" s="5" t="n">
        <f aca="true">RAND()</f>
        <v>0.186321132676208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493238662274061</v>
      </c>
      <c r="D13139" s="6" t="n">
        <f aca="false">C13138*INDEX($I$2:$I$5,$B13139)+D13138*INDEX($J$2:$J$5,$B13139)+INDEX($L$2:$L$5,$B13139)</f>
        <v>0.374839298983475</v>
      </c>
    </row>
    <row r="13140" customFormat="false" ht="12.75" hidden="false" customHeight="false" outlineLevel="0" collapsed="false">
      <c r="A13140" s="5" t="n">
        <f aca="true">RAND()</f>
        <v>0.468985893087355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507628678333066</v>
      </c>
      <c r="D13140" s="6" t="n">
        <f aca="false">C13139*INDEX($I$2:$I$5,$B13140)+D13139*INDEX($J$2:$J$5,$B13140)+INDEX($L$2:$L$5,$B13140)</f>
        <v>0.48298873433283</v>
      </c>
    </row>
    <row r="13141" customFormat="false" ht="12.75" hidden="false" customHeight="false" outlineLevel="0" collapsed="false">
      <c r="A13141" s="5" t="n">
        <f aca="true">RAND()</f>
        <v>0.114382958179233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523847331075088</v>
      </c>
      <c r="D13141" s="6" t="n">
        <f aca="false">C13140*INDEX($I$2:$I$5,$B13141)+D13140*INDEX($J$2:$J$5,$B13141)+INDEX($L$2:$L$5,$B13141)</f>
        <v>0.574275174350249</v>
      </c>
    </row>
    <row r="13142" customFormat="false" ht="12.75" hidden="false" customHeight="false" outlineLevel="0" collapsed="false">
      <c r="A13142" s="5" t="n">
        <f aca="true">RAND()</f>
        <v>0.50832709353372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540994565533709</v>
      </c>
      <c r="D13142" s="6" t="n">
        <f aca="false">C13141*INDEX($I$2:$I$5,$B13142)+D13141*INDEX($J$2:$J$5,$B13142)+INDEX($L$2:$L$5,$B13142)</f>
        <v>0.651177271773583</v>
      </c>
    </row>
    <row r="13143" customFormat="false" ht="12.75" hidden="false" customHeight="false" outlineLevel="0" collapsed="false">
      <c r="A13143" s="5" t="n">
        <f aca="true">RAND()</f>
        <v>0.921890563644218</v>
      </c>
      <c r="B13143" s="0" t="n">
        <f aca="false">IF(A13143&lt;$N$2,$F$2,IF(A13143&lt;$N$3,$F$3,IF(A13143&lt;$N$4,$F$4,$F$5)))</f>
        <v>3</v>
      </c>
      <c r="C13143" s="6" t="n">
        <f aca="false">C13142*INDEX($G$2:$G$5,$B13143)+D13142*INDEX($H$2:$H$5,$B13143)+INDEX($K$2:$K$5,$B13143)</f>
        <v>0.678133983081868</v>
      </c>
      <c r="D13143" s="6" t="n">
        <f aca="false">C13142*INDEX($I$2:$I$5,$B13143)+D13142*INDEX($J$2:$J$5,$B13143)+INDEX($L$2:$L$5,$B13143)</f>
        <v>0.210987600449103</v>
      </c>
    </row>
    <row r="13144" customFormat="false" ht="12.75" hidden="false" customHeight="false" outlineLevel="0" collapsed="false">
      <c r="A13144" s="5" t="n">
        <f aca="true">RAND()</f>
        <v>0.295636085700138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658542292853122</v>
      </c>
      <c r="D13144" s="6" t="n">
        <f aca="false">C13143*INDEX($I$2:$I$5,$B13144)+D13143*INDEX($J$2:$J$5,$B13144)+INDEX($L$2:$L$5,$B13144)</f>
        <v>0.33703751540726</v>
      </c>
    </row>
    <row r="13145" customFormat="false" ht="12.75" hidden="false" customHeight="false" outlineLevel="0" collapsed="false">
      <c r="A13145" s="5" t="n">
        <f aca="true">RAND()</f>
        <v>0.391970000902594</v>
      </c>
      <c r="B13145" s="0" t="n">
        <f aca="false">IF(A13145&lt;$N$2,$F$2,IF(A13145&lt;$N$3,$F$3,IF(A13145&lt;$N$4,$F$4,$F$5)))</f>
        <v>1</v>
      </c>
      <c r="C13145" s="6" t="n">
        <f aca="false">C13144*INDEX($G$2:$G$5,$B13145)+D13144*INDEX($H$2:$H$5,$B13145)+INDEX($K$2:$K$5,$B13145)</f>
        <v>0.64657279470237</v>
      </c>
      <c r="D13145" s="6" t="n">
        <f aca="false">C13144*INDEX($I$2:$I$5,$B13145)+D13144*INDEX($J$2:$J$5,$B13145)+INDEX($L$2:$L$5,$B13145)</f>
        <v>0.444778785745198</v>
      </c>
    </row>
    <row r="13146" customFormat="false" ht="12.75" hidden="false" customHeight="false" outlineLevel="0" collapsed="false">
      <c r="A13146" s="5" t="n">
        <f aca="true">RAND()</f>
        <v>0.327218440775027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640397117774884</v>
      </c>
      <c r="D13146" s="6" t="n">
        <f aca="false">C13145*INDEX($I$2:$I$5,$B13146)+D13145*INDEX($J$2:$J$5,$B13146)+INDEX($L$2:$L$5,$B13146)</f>
        <v>0.536693995693685</v>
      </c>
    </row>
    <row r="13147" customFormat="false" ht="12.75" hidden="false" customHeight="false" outlineLevel="0" collapsed="false">
      <c r="A13147" s="5" t="n">
        <f aca="true">RAND()</f>
        <v>0.52992168559579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638554830831543</v>
      </c>
      <c r="D13147" s="6" t="n">
        <f aca="false">C13146*INDEX($I$2:$I$5,$B13147)+D13146*INDEX($J$2:$J$5,$B13147)+INDEX($L$2:$L$5,$B13147)</f>
        <v>0.614958508986268</v>
      </c>
    </row>
    <row r="13148" customFormat="false" ht="12.75" hidden="false" customHeight="false" outlineLevel="0" collapsed="false">
      <c r="A13148" s="5" t="n">
        <f aca="true">RAND()</f>
        <v>0.490997432942808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639886516208472</v>
      </c>
      <c r="D13148" s="6" t="n">
        <f aca="false">C13147*INDEX($I$2:$I$5,$B13148)+D13147*INDEX($J$2:$J$5,$B13148)+INDEX($L$2:$L$5,$B13148)</f>
        <v>0.681473245388575</v>
      </c>
    </row>
    <row r="13149" customFormat="false" ht="12.75" hidden="false" customHeight="false" outlineLevel="0" collapsed="false">
      <c r="A13149" s="5" t="n">
        <f aca="true">RAND()</f>
        <v>0.424350801389664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64347816234037</v>
      </c>
      <c r="D13149" s="6" t="n">
        <f aca="false">C13148*INDEX($I$2:$I$5,$B13149)+D13148*INDEX($J$2:$J$5,$B13149)+INDEX($L$2:$L$5,$B13149)</f>
        <v>0.737894984235186</v>
      </c>
    </row>
    <row r="13150" customFormat="false" ht="12.75" hidden="false" customHeight="false" outlineLevel="0" collapsed="false">
      <c r="A13150" s="5" t="n">
        <f aca="true">RAND()</f>
        <v>0.207733862795904</v>
      </c>
      <c r="B13150" s="0" t="n">
        <f aca="false">IF(A13150&lt;$N$2,$F$2,IF(A13150&lt;$N$3,$F$3,IF(A13150&lt;$N$4,$F$4,$F$5)))</f>
        <v>1</v>
      </c>
      <c r="C13150" s="6" t="n">
        <f aca="false">C13149*INDEX($G$2:$G$5,$B13150)+D13149*INDEX($H$2:$H$5,$B13150)+INDEX($K$2:$K$5,$B13150)</f>
        <v>0.648615074243676</v>
      </c>
      <c r="D13150" s="6" t="n">
        <f aca="false">C13149*INDEX($I$2:$I$5,$B13150)+D13149*INDEX($J$2:$J$5,$B13150)+INDEX($L$2:$L$5,$B13150)</f>
        <v>0.78566414960908</v>
      </c>
    </row>
    <row r="13151" customFormat="false" ht="12.75" hidden="false" customHeight="false" outlineLevel="0" collapsed="false">
      <c r="A13151" s="5" t="n">
        <f aca="true">RAND()</f>
        <v>0.657626802122067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654743771568417</v>
      </c>
      <c r="D13151" s="6" t="n">
        <f aca="false">C13150*INDEX($I$2:$I$5,$B13151)+D13150*INDEX($J$2:$J$5,$B13151)+INDEX($L$2:$L$5,$B13151)</f>
        <v>0.826030105271093</v>
      </c>
    </row>
    <row r="13152" customFormat="false" ht="12.75" hidden="false" customHeight="false" outlineLevel="0" collapsed="false">
      <c r="A13152" s="5" t="n">
        <f aca="true">RAND()</f>
        <v>0.485003607027532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661440575956616</v>
      </c>
      <c r="D13152" s="6" t="n">
        <f aca="false">C13151*INDEX($I$2:$I$5,$B13152)+D13151*INDEX($J$2:$J$5,$B13152)+INDEX($L$2:$L$5,$B13152)</f>
        <v>0.860074039827126</v>
      </c>
    </row>
    <row r="13153" customFormat="false" ht="12.75" hidden="false" customHeight="false" outlineLevel="0" collapsed="false">
      <c r="A13153" s="5" t="n">
        <f aca="true">RAND()</f>
        <v>0.871985539457253</v>
      </c>
      <c r="B13153" s="0" t="n">
        <f aca="false">IF(A13153&lt;$N$2,$F$2,IF(A13153&lt;$N$3,$F$3,IF(A13153&lt;$N$4,$F$4,$F$5)))</f>
        <v>3</v>
      </c>
      <c r="C13153" s="6" t="n">
        <f aca="false">C13152*INDEX($G$2:$G$5,$B13153)+D13152*INDEX($H$2:$H$5,$B13153)+INDEX($K$2:$K$5,$B13153)</f>
        <v>0.719184866877584</v>
      </c>
      <c r="D13153" s="6" t="n">
        <f aca="false">C13152*INDEX($I$2:$I$5,$B13153)+D13152*INDEX($J$2:$J$5,$B13153)+INDEX($L$2:$L$5,$B13153)</f>
        <v>0.291812097187749</v>
      </c>
    </row>
    <row r="13154" customFormat="false" ht="12.75" hidden="false" customHeight="false" outlineLevel="0" collapsed="false">
      <c r="A13154" s="5" t="n">
        <f aca="true">RAND()</f>
        <v>0.254381382120001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696384999575016</v>
      </c>
      <c r="D13154" s="6" t="n">
        <f aca="false">C13153*INDEX($I$2:$I$5,$B13154)+D13153*INDEX($J$2:$J$5,$B13154)+INDEX($L$2:$L$5,$B13154)</f>
        <v>0.404138630437928</v>
      </c>
    </row>
    <row r="13155" customFormat="false" ht="12.75" hidden="false" customHeight="false" outlineLevel="0" collapsed="false">
      <c r="A13155" s="5" t="n">
        <f aca="true">RAND()</f>
        <v>0.116981340159961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681183993965392</v>
      </c>
      <c r="D13155" s="6" t="n">
        <f aca="false">C13154*INDEX($I$2:$I$5,$B13155)+D13154*INDEX($J$2:$J$5,$B13155)+INDEX($L$2:$L$5,$B13155)</f>
        <v>0.500347452257526</v>
      </c>
    </row>
    <row r="13156" customFormat="false" ht="12.75" hidden="false" customHeight="false" outlineLevel="0" collapsed="false">
      <c r="A13156" s="5" t="n">
        <f aca="true">RAND()</f>
        <v>0.242284671959496</v>
      </c>
      <c r="B13156" s="0" t="n">
        <f aca="false">IF(A13156&lt;$N$2,$F$2,IF(A13156&lt;$N$3,$F$3,IF(A13156&lt;$N$4,$F$4,$F$5)))</f>
        <v>1</v>
      </c>
      <c r="C13156" s="6" t="n">
        <f aca="false">C13155*INDEX($G$2:$G$5,$B13156)+D13155*INDEX($H$2:$H$5,$B13156)+INDEX($K$2:$K$5,$B13156)</f>
        <v>0.671838066610146</v>
      </c>
      <c r="D13156" s="6" t="n">
        <f aca="false">C13155*INDEX($I$2:$I$5,$B13156)+D13155*INDEX($J$2:$J$5,$B13156)+INDEX($L$2:$L$5,$B13156)</f>
        <v>0.58259117918992</v>
      </c>
    </row>
    <row r="13157" customFormat="false" ht="12.75" hidden="false" customHeight="false" outlineLevel="0" collapsed="false">
      <c r="A13157" s="5" t="n">
        <f aca="true">RAND()</f>
        <v>0.00160533459830017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666946392182041</v>
      </c>
      <c r="D13157" s="6" t="n">
        <f aca="false">C13156*INDEX($I$2:$I$5,$B13157)+D13156*INDEX($J$2:$J$5,$B13157)+INDEX($L$2:$L$5,$B13157)</f>
        <v>0.652761902667666</v>
      </c>
    </row>
    <row r="13158" customFormat="false" ht="12.75" hidden="false" customHeight="false" outlineLevel="0" collapsed="false">
      <c r="A13158" s="5" t="n">
        <f aca="true">RAND()</f>
        <v>0.88690092319664</v>
      </c>
      <c r="B13158" s="0" t="n">
        <f aca="false">IF(A13158&lt;$N$2,$F$2,IF(A13158&lt;$N$3,$F$3,IF(A13158&lt;$N$4,$F$4,$F$5)))</f>
        <v>3</v>
      </c>
      <c r="C13158" s="6" t="n">
        <f aca="false">C13157*INDEX($G$2:$G$5,$B13158)+D13157*INDEX($H$2:$H$5,$B13158)+INDEX($K$2:$K$5,$B13158)</f>
        <v>0.659689659627643</v>
      </c>
      <c r="D13158" s="6" t="n">
        <f aca="false">C13157*INDEX($I$2:$I$5,$B13158)+D13157*INDEX($J$2:$J$5,$B13158)+INDEX($L$2:$L$5,$B13158)</f>
        <v>0.244110632899567</v>
      </c>
    </row>
    <row r="13159" customFormat="false" ht="12.75" hidden="false" customHeight="false" outlineLevel="0" collapsed="false">
      <c r="A13159" s="5" t="n">
        <f aca="true">RAND()</f>
        <v>0.533461835276502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644108614441153</v>
      </c>
      <c r="D13159" s="6" t="n">
        <f aca="false">C13158*INDEX($I$2:$I$5,$B13159)+D13158*INDEX($J$2:$J$5,$B13159)+INDEX($L$2:$L$5,$B13159)</f>
        <v>0.36584140992551</v>
      </c>
    </row>
    <row r="13160" customFormat="false" ht="12.75" hidden="false" customHeight="false" outlineLevel="0" collapsed="false">
      <c r="A13160" s="5" t="n">
        <f aca="true">RAND()</f>
        <v>0.0414611295291469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635384345827783</v>
      </c>
      <c r="D13160" s="6" t="n">
        <f aca="false">C13159*INDEX($I$2:$I$5,$B13160)+D13159*INDEX($J$2:$J$5,$B13160)+INDEX($L$2:$L$5,$B13160)</f>
        <v>0.469767338292435</v>
      </c>
    </row>
    <row r="13161" customFormat="false" ht="12.75" hidden="false" customHeight="false" outlineLevel="0" collapsed="false">
      <c r="A13161" s="5" t="n">
        <f aca="true">RAND()</f>
        <v>0.808231063942352</v>
      </c>
      <c r="B13161" s="0" t="n">
        <f aca="false">IF(A13161&lt;$N$2,$F$2,IF(A13161&lt;$N$3,$F$3,IF(A13161&lt;$N$4,$F$4,$F$5)))</f>
        <v>2</v>
      </c>
      <c r="C13161" s="6" t="n">
        <f aca="false">C13160*INDEX($G$2:$G$5,$B13161)+D13160*INDEX($H$2:$H$5,$B13161)+INDEX($K$2:$K$5,$B13161)</f>
        <v>0.419003297673983</v>
      </c>
      <c r="D13161" s="6" t="n">
        <f aca="false">C13160*INDEX($I$2:$I$5,$B13161)+D13160*INDEX($J$2:$J$5,$B13161)+INDEX($L$2:$L$5,$B13161)</f>
        <v>0.285141027800689</v>
      </c>
    </row>
    <row r="13162" customFormat="false" ht="12.75" hidden="false" customHeight="false" outlineLevel="0" collapsed="false">
      <c r="A13162" s="5" t="n">
        <f aca="true">RAND()</f>
        <v>0.0143009974739577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441284017753837</v>
      </c>
      <c r="D13162" s="6" t="n">
        <f aca="false">C13161*INDEX($I$2:$I$5,$B13162)+D13161*INDEX($J$2:$J$5,$B13162)+INDEX($L$2:$L$5,$B13162)</f>
        <v>0.409581610588847</v>
      </c>
    </row>
    <row r="13163" customFormat="false" ht="12.75" hidden="false" customHeight="false" outlineLevel="0" collapsed="false">
      <c r="A13163" s="5" t="n">
        <f aca="true">RAND()</f>
        <v>0.827997831105551</v>
      </c>
      <c r="B13163" s="0" t="n">
        <f aca="false">IF(A13163&lt;$N$2,$F$2,IF(A13163&lt;$N$3,$F$3,IF(A13163&lt;$N$4,$F$4,$F$5)))</f>
        <v>2</v>
      </c>
      <c r="C13163" s="6" t="n">
        <f aca="false">C13162*INDEX($G$2:$G$5,$B13163)+D13162*INDEX($H$2:$H$5,$B13163)+INDEX($K$2:$K$5,$B13163)</f>
        <v>0.394367507504426</v>
      </c>
      <c r="D13163" s="6" t="n">
        <f aca="false">C13162*INDEX($I$2:$I$5,$B13163)+D13162*INDEX($J$2:$J$5,$B13163)+INDEX($L$2:$L$5,$B13163)</f>
        <v>0.22941776529837</v>
      </c>
    </row>
    <row r="13164" customFormat="false" ht="12.75" hidden="false" customHeight="false" outlineLevel="0" collapsed="false">
      <c r="A13164" s="5" t="n">
        <f aca="true">RAND()</f>
        <v>0.196447276045154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418306471187298</v>
      </c>
      <c r="D13164" s="6" t="n">
        <f aca="false">C13163*INDEX($I$2:$I$5,$B13164)+D13163*INDEX($J$2:$J$5,$B13164)+INDEX($L$2:$L$5,$B13164)</f>
        <v>0.363184084960652</v>
      </c>
    </row>
    <row r="13165" customFormat="false" ht="12.75" hidden="false" customHeight="false" outlineLevel="0" collapsed="false">
      <c r="A13165" s="5" t="n">
        <f aca="true">RAND()</f>
        <v>0.0456939416293137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44358000518156</v>
      </c>
      <c r="D13165" s="6" t="n">
        <f aca="false">C13164*INDEX($I$2:$I$5,$B13165)+D13164*INDEX($J$2:$J$5,$B13165)+INDEX($L$2:$L$5,$B13165)</f>
        <v>0.475865948697664</v>
      </c>
    </row>
    <row r="13166" customFormat="false" ht="12.75" hidden="false" customHeight="false" outlineLevel="0" collapsed="false">
      <c r="A13166" s="5" t="n">
        <f aca="true">RAND()</f>
        <v>0.688695473731819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469206464500958</v>
      </c>
      <c r="D13166" s="6" t="n">
        <f aca="false">C13165*INDEX($I$2:$I$5,$B13166)+D13165*INDEX($J$2:$J$5,$B13166)+INDEX($L$2:$L$5,$B13166)</f>
        <v>0.570597730252599</v>
      </c>
    </row>
    <row r="13167" customFormat="false" ht="12.75" hidden="false" customHeight="false" outlineLevel="0" collapsed="false">
      <c r="A13167" s="5" t="n">
        <f aca="true">RAND()</f>
        <v>0.0838064820937629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494468404380659</v>
      </c>
      <c r="D13167" s="6" t="n">
        <f aca="false">C13166*INDEX($I$2:$I$5,$B13167)+D13166*INDEX($J$2:$J$5,$B13167)+INDEX($L$2:$L$5,$B13167)</f>
        <v>0.650076833797921</v>
      </c>
    </row>
    <row r="13168" customFormat="false" ht="12.75" hidden="false" customHeight="false" outlineLevel="0" collapsed="false">
      <c r="A13168" s="5" t="n">
        <f aca="true">RAND()</f>
        <v>0.912107958340458</v>
      </c>
      <c r="B13168" s="0" t="n">
        <f aca="false">IF(A13168&lt;$N$2,$F$2,IF(A13168&lt;$N$3,$F$3,IF(A13168&lt;$N$4,$F$4,$F$5)))</f>
        <v>3</v>
      </c>
      <c r="C13168" s="6" t="n">
        <f aca="false">C13167*INDEX($G$2:$G$5,$B13168)+D13167*INDEX($H$2:$H$5,$B13168)+INDEX($K$2:$K$5,$B13168)</f>
        <v>0.684801483307713</v>
      </c>
      <c r="D13168" s="6" t="n">
        <f aca="false">C13167*INDEX($I$2:$I$5,$B13168)+D13167*INDEX($J$2:$J$5,$B13168)+INDEX($L$2:$L$5,$B13168)</f>
        <v>0.198629994749079</v>
      </c>
    </row>
    <row r="13169" customFormat="false" ht="12.75" hidden="false" customHeight="false" outlineLevel="0" collapsed="false">
      <c r="A13169" s="5" t="n">
        <f aca="true">RAND()</f>
        <v>0.112141346392233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663745769133964</v>
      </c>
      <c r="D13169" s="6" t="n">
        <f aca="false">C13168*INDEX($I$2:$I$5,$B13169)+D13168*INDEX($J$2:$J$5,$B13169)+INDEX($L$2:$L$5,$B13169)</f>
        <v>0.326299210659582</v>
      </c>
    </row>
    <row r="13170" customFormat="false" ht="12.75" hidden="false" customHeight="false" outlineLevel="0" collapsed="false">
      <c r="A13170" s="5" t="n">
        <f aca="true">RAND()</f>
        <v>0.500160078279884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65059322878914</v>
      </c>
      <c r="D13170" s="6" t="n">
        <f aca="false">C13169*INDEX($I$2:$I$5,$B13170)+D13169*INDEX($J$2:$J$5,$B13170)+INDEX($L$2:$L$5,$B13170)</f>
        <v>0.435469436392029</v>
      </c>
    </row>
    <row r="13171" customFormat="false" ht="12.75" hidden="false" customHeight="false" outlineLevel="0" collapsed="false">
      <c r="A13171" s="5" t="n">
        <f aca="true">RAND()</f>
        <v>0.284052946485155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643466020388485</v>
      </c>
      <c r="D13171" s="6" t="n">
        <f aca="false">C13170*INDEX($I$2:$I$5,$B13171)+D13170*INDEX($J$2:$J$5,$B13171)+INDEX($L$2:$L$5,$B13171)</f>
        <v>0.528641602031634</v>
      </c>
    </row>
    <row r="13172" customFormat="false" ht="12.75" hidden="false" customHeight="false" outlineLevel="0" collapsed="false">
      <c r="A13172" s="5" t="n">
        <f aca="true">RAND()</f>
        <v>0.189250414462164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640862390584994</v>
      </c>
      <c r="D13172" s="6" t="n">
        <f aca="false">C13171*INDEX($I$2:$I$5,$B13172)+D13171*INDEX($J$2:$J$5,$B13172)+INDEX($L$2:$L$5,$B13172)</f>
        <v>0.608008477370484</v>
      </c>
    </row>
    <row r="13173" customFormat="false" ht="12.75" hidden="false" customHeight="false" outlineLevel="0" collapsed="false">
      <c r="A13173" s="5" t="n">
        <f aca="true">RAND()</f>
        <v>0.775352214590233</v>
      </c>
      <c r="B13173" s="0" t="n">
        <f aca="false">IF(A13173&lt;$N$2,$F$2,IF(A13173&lt;$N$3,$F$3,IF(A13173&lt;$N$4,$F$4,$F$5)))</f>
        <v>2</v>
      </c>
      <c r="C13173" s="6" t="n">
        <f aca="false">C13172*INDEX($G$2:$G$5,$B13173)+D13172*INDEX($H$2:$H$5,$B13173)+INDEX($K$2:$K$5,$B13173)</f>
        <v>0.388839975059515</v>
      </c>
      <c r="D13173" s="6" t="n">
        <f aca="false">C13172*INDEX($I$2:$I$5,$B13173)+D13172*INDEX($J$2:$J$5,$B13173)+INDEX($L$2:$L$5,$B13173)</f>
        <v>0.313612570314194</v>
      </c>
    </row>
    <row r="13174" customFormat="false" ht="12.75" hidden="false" customHeight="false" outlineLevel="0" collapsed="false">
      <c r="A13174" s="5" t="n">
        <f aca="true">RAND()</f>
        <v>0.628751704267491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416728803927153</v>
      </c>
      <c r="D13174" s="6" t="n">
        <f aca="false">C13173*INDEX($I$2:$I$5,$B13174)+D13173*INDEX($J$2:$J$5,$B13174)+INDEX($L$2:$L$5,$B13174)</f>
        <v>0.434869993119549</v>
      </c>
    </row>
    <row r="13175" customFormat="false" ht="12.75" hidden="false" customHeight="false" outlineLevel="0" collapsed="false">
      <c r="A13175" s="5" t="n">
        <f aca="true">RAND()</f>
        <v>0.674320742970781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444892944279576</v>
      </c>
      <c r="D13175" s="6" t="n">
        <f aca="false">C13174*INDEX($I$2:$I$5,$B13175)+D13174*INDEX($J$2:$J$5,$B13175)+INDEX($L$2:$L$5,$B13175)</f>
        <v>0.536785658413192</v>
      </c>
    </row>
    <row r="13176" customFormat="false" ht="12.75" hidden="false" customHeight="false" outlineLevel="0" collapsed="false">
      <c r="A13176" s="5" t="n">
        <f aca="true">RAND()</f>
        <v>0.438173052126638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472575179054648</v>
      </c>
      <c r="D13176" s="6" t="n">
        <f aca="false">C13175*INDEX($I$2:$I$5,$B13176)+D13175*INDEX($J$2:$J$5,$B13176)+INDEX($L$2:$L$5,$B13176)</f>
        <v>0.622269985054456</v>
      </c>
    </row>
    <row r="13177" customFormat="false" ht="12.75" hidden="false" customHeight="false" outlineLevel="0" collapsed="false">
      <c r="A13177" s="5" t="n">
        <f aca="true">RAND()</f>
        <v>0.603663541701379</v>
      </c>
      <c r="B13177" s="0" t="n">
        <f aca="false">IF(A13177&lt;$N$2,$F$2,IF(A13177&lt;$N$3,$F$3,IF(A13177&lt;$N$4,$F$4,$F$5)))</f>
        <v>1</v>
      </c>
      <c r="C13177" s="6" t="n">
        <f aca="false">C13176*INDEX($G$2:$G$5,$B13177)+D13176*INDEX($H$2:$H$5,$B13177)+INDEX($K$2:$K$5,$B13177)</f>
        <v>0.499240316464411</v>
      </c>
      <c r="D13177" s="6" t="n">
        <f aca="false">C13176*INDEX($I$2:$I$5,$B13177)+D13176*INDEX($J$2:$J$5,$B13177)+INDEX($L$2:$L$5,$B13177)</f>
        <v>0.693821935686211</v>
      </c>
    </row>
    <row r="13178" customFormat="false" ht="12.75" hidden="false" customHeight="false" outlineLevel="0" collapsed="false">
      <c r="A13178" s="5" t="n">
        <f aca="true">RAND()</f>
        <v>0.988385235993449</v>
      </c>
      <c r="B13178" s="0" t="n">
        <f aca="false">IF(A13178&lt;$N$2,$F$2,IF(A13178&lt;$N$3,$F$3,IF(A13178&lt;$N$4,$F$4,$F$5)))</f>
        <v>4</v>
      </c>
      <c r="C13178" s="6" t="n">
        <f aca="false">C13177*INDEX($G$2:$G$5,$B13178)+D13177*INDEX($H$2:$H$5,$B13178)+INDEX($K$2:$K$5,$B13178)</f>
        <v>0.5</v>
      </c>
      <c r="D13178" s="6" t="n">
        <f aca="false">C13177*INDEX($I$2:$I$5,$B13178)+D13177*INDEX($J$2:$J$5,$B13178)+INDEX($L$2:$L$5,$B13178)</f>
        <v>0.111011509709794</v>
      </c>
    </row>
    <row r="13179" customFormat="false" ht="12.75" hidden="false" customHeight="false" outlineLevel="0" collapsed="false">
      <c r="A13179" s="5" t="n">
        <f aca="true">RAND()</f>
        <v>0.135409304265346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503607425859262</v>
      </c>
      <c r="D13179" s="6" t="n">
        <f aca="false">C13178*INDEX($I$2:$I$5,$B13179)+D13178*INDEX($J$2:$J$5,$B13179)+INDEX($L$2:$L$5,$B13179)</f>
        <v>0.258748771743615</v>
      </c>
    </row>
    <row r="13180" customFormat="false" ht="12.75" hidden="false" customHeight="false" outlineLevel="0" collapsed="false">
      <c r="A13180" s="5" t="n">
        <f aca="true">RAND()</f>
        <v>0.00350481816883696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512136409109028</v>
      </c>
      <c r="D13180" s="6" t="n">
        <f aca="false">C13179*INDEX($I$2:$I$5,$B13180)+D13179*INDEX($J$2:$J$5,$B13180)+INDEX($L$2:$L$5,$B13180)</f>
        <v>0.384044232453536</v>
      </c>
    </row>
    <row r="13181" customFormat="false" ht="12.75" hidden="false" customHeight="false" outlineLevel="0" collapsed="false">
      <c r="A13181" s="5" t="n">
        <f aca="true">RAND()</f>
        <v>0.105343281006974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524013447934345</v>
      </c>
      <c r="D13181" s="6" t="n">
        <f aca="false">C13180*INDEX($I$2:$I$5,$B13181)+D13180*INDEX($J$2:$J$5,$B13181)+INDEX($L$2:$L$5,$B13181)</f>
        <v>0.490104506216018</v>
      </c>
    </row>
    <row r="13182" customFormat="false" ht="12.75" hidden="false" customHeight="false" outlineLevel="0" collapsed="false">
      <c r="A13182" s="5" t="n">
        <f aca="true">RAND()</f>
        <v>0.0678459160187484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538021284026252</v>
      </c>
      <c r="D13182" s="6" t="n">
        <f aca="false">C13181*INDEX($I$2:$I$5,$B13182)+D13181*INDEX($J$2:$J$5,$B13182)+INDEX($L$2:$L$5,$B13182)</f>
        <v>0.579710228203829</v>
      </c>
    </row>
    <row r="13183" customFormat="false" ht="12.75" hidden="false" customHeight="false" outlineLevel="0" collapsed="false">
      <c r="A13183" s="5" t="n">
        <f aca="true">RAND()</f>
        <v>0.281455243042291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553229348581829</v>
      </c>
      <c r="D13183" s="6" t="n">
        <f aca="false">C13182*INDEX($I$2:$I$5,$B13183)+D13182*INDEX($J$2:$J$5,$B13183)+INDEX($L$2:$L$5,$B13183)</f>
        <v>0.655267196236079</v>
      </c>
    </row>
    <row r="13184" customFormat="false" ht="12.75" hidden="false" customHeight="false" outlineLevel="0" collapsed="false">
      <c r="A13184" s="5" t="n">
        <f aca="true">RAND()</f>
        <v>0.568387032539036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568936603206708</v>
      </c>
      <c r="D13184" s="6" t="n">
        <f aca="false">C13183*INDEX($I$2:$I$5,$B13184)+D13183*INDEX($J$2:$J$5,$B13184)+INDEX($L$2:$L$5,$B13184)</f>
        <v>0.718852363706904</v>
      </c>
    </row>
    <row r="13185" customFormat="false" ht="12.75" hidden="false" customHeight="false" outlineLevel="0" collapsed="false">
      <c r="A13185" s="5" t="n">
        <f aca="true">RAND()</f>
        <v>0.575616964113837</v>
      </c>
      <c r="B13185" s="0" t="n">
        <f aca="false">IF(A13185&lt;$N$2,$F$2,IF(A13185&lt;$N$3,$F$3,IF(A13185&lt;$N$4,$F$4,$F$5)))</f>
        <v>1</v>
      </c>
      <c r="C13185" s="6" t="n">
        <f aca="false">C13184*INDEX($G$2:$G$5,$B13185)+D13184*INDEX($H$2:$H$5,$B13185)+INDEX($K$2:$K$5,$B13185)</f>
        <v>0.584624713579651</v>
      </c>
      <c r="D13185" s="6" t="n">
        <f aca="false">C13184*INDEX($I$2:$I$5,$B13185)+D13184*INDEX($J$2:$J$5,$B13185)+INDEX($L$2:$L$5,$B13185)</f>
        <v>0.772255002468513</v>
      </c>
    </row>
    <row r="13186" customFormat="false" ht="12.75" hidden="false" customHeight="false" outlineLevel="0" collapsed="false">
      <c r="A13186" s="5" t="n">
        <f aca="true">RAND()</f>
        <v>0.0177772170705925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599919816920458</v>
      </c>
      <c r="D13186" s="6" t="n">
        <f aca="false">C13185*INDEX($I$2:$I$5,$B13186)+D13185*INDEX($J$2:$J$5,$B13186)+INDEX($L$2:$L$5,$B13186)</f>
        <v>0.817013382693321</v>
      </c>
    </row>
    <row r="13187" customFormat="false" ht="12.75" hidden="false" customHeight="false" outlineLevel="0" collapsed="false">
      <c r="A13187" s="5" t="n">
        <f aca="true">RAND()</f>
        <v>0.00299031781317584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614561419725122</v>
      </c>
      <c r="D13187" s="6" t="n">
        <f aca="false">C13186*INDEX($I$2:$I$5,$B13187)+D13186*INDEX($J$2:$J$5,$B13187)+INDEX($L$2:$L$5,$B13187)</f>
        <v>0.854447328680572</v>
      </c>
    </row>
    <row r="13188" customFormat="false" ht="12.75" hidden="false" customHeight="false" outlineLevel="0" collapsed="false">
      <c r="A13188" s="5" t="n">
        <f aca="true">RAND()</f>
        <v>0.396085285236168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62837719650781</v>
      </c>
      <c r="D13188" s="6" t="n">
        <f aca="false">C13187*INDEX($I$2:$I$5,$B13188)+D13187*INDEX($J$2:$J$5,$B13188)+INDEX($L$2:$L$5,$B13188)</f>
        <v>0.885687009519976</v>
      </c>
    </row>
    <row r="13189" customFormat="false" ht="12.75" hidden="false" customHeight="false" outlineLevel="0" collapsed="false">
      <c r="A13189" s="5" t="n">
        <f aca="true">RAND()</f>
        <v>0.976500969735234</v>
      </c>
      <c r="B13189" s="0" t="n">
        <f aca="false">IF(A13189&lt;$N$2,$F$2,IF(A13189&lt;$N$3,$F$3,IF(A13189&lt;$N$4,$F$4,$F$5)))</f>
        <v>4</v>
      </c>
      <c r="C13189" s="6" t="n">
        <f aca="false">C13188*INDEX($G$2:$G$5,$B13189)+D13188*INDEX($H$2:$H$5,$B13189)+INDEX($K$2:$K$5,$B13189)</f>
        <v>0.5</v>
      </c>
      <c r="D13189" s="6" t="n">
        <f aca="false">C13188*INDEX($I$2:$I$5,$B13189)+D13188*INDEX($J$2:$J$5,$B13189)+INDEX($L$2:$L$5,$B13189)</f>
        <v>0.141709921523196</v>
      </c>
    </row>
    <row r="13190" customFormat="false" ht="12.75" hidden="false" customHeight="false" outlineLevel="0" collapsed="false">
      <c r="A13190" s="5" t="n">
        <f aca="true">RAND()</f>
        <v>0.702229095088851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504743267096358</v>
      </c>
      <c r="D13190" s="6" t="n">
        <f aca="false">C13189*INDEX($I$2:$I$5,$B13190)+D13189*INDEX($J$2:$J$5,$B13190)+INDEX($L$2:$L$5,$B13190)</f>
        <v>0.284811723373194</v>
      </c>
    </row>
    <row r="13191" customFormat="false" ht="12.75" hidden="false" customHeight="false" outlineLevel="0" collapsed="false">
      <c r="A13191" s="5" t="n">
        <f aca="true">RAND()</f>
        <v>0.152427468809167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514065067529616</v>
      </c>
      <c r="D13191" s="6" t="n">
        <f aca="false">C13190*INDEX($I$2:$I$5,$B13191)+D13190*INDEX($J$2:$J$5,$B13191)+INDEX($L$2:$L$5,$B13191)</f>
        <v>0.406129652261276</v>
      </c>
    </row>
    <row r="13192" customFormat="false" ht="12.75" hidden="false" customHeight="false" outlineLevel="0" collapsed="false">
      <c r="A13192" s="5" t="n">
        <f aca="true">RAND()</f>
        <v>0.740691301581129</v>
      </c>
      <c r="B13192" s="0" t="n">
        <f aca="false">IF(A13192&lt;$N$2,$F$2,IF(A13192&lt;$N$3,$F$3,IF(A13192&lt;$N$4,$F$4,$F$5)))</f>
        <v>2</v>
      </c>
      <c r="C13192" s="6" t="n">
        <f aca="false">C13191*INDEX($G$2:$G$5,$B13192)+D13191*INDEX($H$2:$H$5,$B13192)+INDEX($K$2:$K$5,$B13192)</f>
        <v>0.409485516892286</v>
      </c>
      <c r="D13192" s="6" t="n">
        <f aca="false">C13191*INDEX($I$2:$I$5,$B13192)+D13191*INDEX($J$2:$J$5,$B13192)+INDEX($L$2:$L$5,$B13192)</f>
        <v>0.245186246757165</v>
      </c>
    </row>
    <row r="13193" customFormat="false" ht="12.75" hidden="false" customHeight="false" outlineLevel="0" collapsed="false">
      <c r="A13193" s="5" t="n">
        <f aca="true">RAND()</f>
        <v>0.128240962802314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431725094971566</v>
      </c>
      <c r="D13193" s="6" t="n">
        <f aca="false">C13192*INDEX($I$2:$I$5,$B13193)+D13192*INDEX($J$2:$J$5,$B13193)+INDEX($L$2:$L$5,$B13193)</f>
        <v>0.376012159371818</v>
      </c>
    </row>
    <row r="13194" customFormat="false" ht="12.75" hidden="false" customHeight="false" outlineLevel="0" collapsed="false">
      <c r="A13194" s="5" t="n">
        <f aca="true">RAND()</f>
        <v>0.613521120272264</v>
      </c>
      <c r="B13194" s="0" t="n">
        <f aca="false">IF(A13194&lt;$N$2,$F$2,IF(A13194&lt;$N$3,$F$3,IF(A13194&lt;$N$4,$F$4,$F$5)))</f>
        <v>1</v>
      </c>
      <c r="C13194" s="6" t="n">
        <f aca="false">C13193*INDEX($G$2:$G$5,$B13194)+D13193*INDEX($H$2:$H$5,$B13194)+INDEX($K$2:$K$5,$B13194)</f>
        <v>0.455447055527617</v>
      </c>
      <c r="D13194" s="6" t="n">
        <f aca="false">C13193*INDEX($I$2:$I$5,$B13194)+D13193*INDEX($J$2:$J$5,$B13194)+INDEX($L$2:$L$5,$B13194)</f>
        <v>0.486260494792726</v>
      </c>
    </row>
    <row r="13195" customFormat="false" ht="12.75" hidden="false" customHeight="false" outlineLevel="0" collapsed="false">
      <c r="A13195" s="5" t="n">
        <f aca="true">RAND()</f>
        <v>0.271399871483991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479666188450278</v>
      </c>
      <c r="D13195" s="6" t="n">
        <f aca="false">C13194*INDEX($I$2:$I$5,$B13195)+D13194*INDEX($J$2:$J$5,$B13195)+INDEX($L$2:$L$5,$B13195)</f>
        <v>0.578983619024502</v>
      </c>
    </row>
    <row r="13196" customFormat="false" ht="12.75" hidden="false" customHeight="false" outlineLevel="0" collapsed="false">
      <c r="A13196" s="5" t="n">
        <f aca="true">RAND()</f>
        <v>0.318981601225445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503658987898192</v>
      </c>
      <c r="D13196" s="6" t="n">
        <f aca="false">C13195*INDEX($I$2:$I$5,$B13196)+D13195*INDEX($J$2:$J$5,$B13196)+INDEX($L$2:$L$5,$B13196)</f>
        <v>0.656809443579142</v>
      </c>
    </row>
    <row r="13197" customFormat="false" ht="12.75" hidden="false" customHeight="false" outlineLevel="0" collapsed="false">
      <c r="A13197" s="5" t="n">
        <f aca="true">RAND()</f>
        <v>0.318868390901707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26908430137993</v>
      </c>
      <c r="D13197" s="6" t="n">
        <f aca="false">C13196*INDEX($I$2:$I$5,$B13197)+D13196*INDEX($J$2:$J$5,$B13197)+INDEX($L$2:$L$5,$B13197)</f>
        <v>0.721995835046459</v>
      </c>
    </row>
    <row r="13198" customFormat="false" ht="12.75" hidden="false" customHeight="false" outlineLevel="0" collapsed="false">
      <c r="A13198" s="5" t="n">
        <f aca="true">RAND()</f>
        <v>0.31065540279762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549059103083875</v>
      </c>
      <c r="D13198" s="6" t="n">
        <f aca="false">C13197*INDEX($I$2:$I$5,$B13198)+D13197*INDEX($J$2:$J$5,$B13198)+INDEX($L$2:$L$5,$B13198)</f>
        <v>0.776478852039338</v>
      </c>
    </row>
    <row r="13199" customFormat="false" ht="12.75" hidden="false" customHeight="false" outlineLevel="0" collapsed="false">
      <c r="A13199" s="5" t="n">
        <f aca="true">RAND()</f>
        <v>0.296688744372284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569880896043666</v>
      </c>
      <c r="D13199" s="6" t="n">
        <f aca="false">C13198*INDEX($I$2:$I$5,$B13199)+D13198*INDEX($J$2:$J$5,$B13199)+INDEX($L$2:$L$5,$B13199)</f>
        <v>0.821915358567294</v>
      </c>
    </row>
    <row r="13200" customFormat="false" ht="12.75" hidden="false" customHeight="false" outlineLevel="0" collapsed="false">
      <c r="A13200" s="5" t="n">
        <f aca="true">RAND()</f>
        <v>0.78360192704549</v>
      </c>
      <c r="B13200" s="0" t="n">
        <f aca="false">IF(A13200&lt;$N$2,$F$2,IF(A13200&lt;$N$3,$F$3,IF(A13200&lt;$N$4,$F$4,$F$5)))</f>
        <v>2</v>
      </c>
      <c r="C13200" s="6" t="n">
        <f aca="false">C13199*INDEX($G$2:$G$5,$B13200)+D13199*INDEX($H$2:$H$5,$B13200)+INDEX($K$2:$K$5,$B13200)</f>
        <v>0.326513665484394</v>
      </c>
      <c r="D13200" s="6" t="n">
        <f aca="false">C13199*INDEX($I$2:$I$5,$B13200)+D13199*INDEX($J$2:$J$5,$B13200)+INDEX($L$2:$L$5,$B13200)</f>
        <v>0.339710408143625</v>
      </c>
    </row>
    <row r="13201" customFormat="false" ht="12.75" hidden="false" customHeight="false" outlineLevel="0" collapsed="false">
      <c r="A13201" s="5" t="n">
        <f aca="true">RAND()</f>
        <v>0.761033485958368</v>
      </c>
      <c r="B13201" s="0" t="n">
        <f aca="false">IF(A13201&lt;$N$2,$F$2,IF(A13201&lt;$N$3,$F$3,IF(A13201&lt;$N$4,$F$4,$F$5)))</f>
        <v>2</v>
      </c>
      <c r="C13201" s="6" t="n">
        <f aca="false">C13200*INDEX($G$2:$G$5,$B13201)+D13200*INDEX($H$2:$H$5,$B13201)+INDEX($K$2:$K$5,$B13201)</f>
        <v>0.387548639859966</v>
      </c>
      <c r="D13201" s="6" t="n">
        <f aca="false">C13200*INDEX($I$2:$I$5,$B13201)+D13200*INDEX($J$2:$J$5,$B13201)+INDEX($L$2:$L$5,$B13201)</f>
        <v>0.189715038803767</v>
      </c>
    </row>
    <row r="13202" customFormat="false" ht="12.75" hidden="false" customHeight="false" outlineLevel="0" collapsed="false">
      <c r="A13202" s="5" t="n">
        <f aca="true">RAND()</f>
        <v>0.205843757756444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411048251676851</v>
      </c>
      <c r="D13202" s="6" t="n">
        <f aca="false">C13201*INDEX($I$2:$I$5,$B13202)+D13201*INDEX($J$2:$J$5,$B13202)+INDEX($L$2:$L$5,$B13202)</f>
        <v>0.32972876826958</v>
      </c>
    </row>
    <row r="13203" customFormat="false" ht="12.75" hidden="false" customHeight="false" outlineLevel="0" collapsed="false">
      <c r="A13203" s="5" t="n">
        <f aca="true">RAND()</f>
        <v>0.898750922322888</v>
      </c>
      <c r="B13203" s="0" t="n">
        <f aca="false">IF(A13203&lt;$N$2,$F$2,IF(A13203&lt;$N$3,$F$3,IF(A13203&lt;$N$4,$F$4,$F$5)))</f>
        <v>3</v>
      </c>
      <c r="C13203" s="6" t="n">
        <f aca="false">C13202*INDEX($G$2:$G$5,$B13203)+D13202*INDEX($H$2:$H$5,$B13203)+INDEX($K$2:$K$5,$B13203)</f>
        <v>0.606656003668763</v>
      </c>
      <c r="D13203" s="6" t="n">
        <f aca="false">C13202*INDEX($I$2:$I$5,$B13203)+D13202*INDEX($J$2:$J$5,$B13203)+INDEX($L$2:$L$5,$B13203)</f>
        <v>0.101018263515872</v>
      </c>
    </row>
    <row r="13204" customFormat="false" ht="12.75" hidden="false" customHeight="false" outlineLevel="0" collapsed="false">
      <c r="A13204" s="5" t="n">
        <f aca="true">RAND()</f>
        <v>0.932422544486679</v>
      </c>
      <c r="B13204" s="0" t="n">
        <f aca="false">IF(A13204&lt;$N$2,$F$2,IF(A13204&lt;$N$3,$F$3,IF(A13204&lt;$N$4,$F$4,$F$5)))</f>
        <v>3</v>
      </c>
      <c r="C13204" s="6" t="n">
        <f aca="false">C13203*INDEX($G$2:$G$5,$B13204)+D13203*INDEX($H$2:$H$5,$B13204)+INDEX($K$2:$K$5,$B13204)</f>
        <v>0.512589768024677</v>
      </c>
      <c r="D13204" s="6" t="n">
        <f aca="false">C13203*INDEX($I$2:$I$5,$B13204)+D13203*INDEX($J$2:$J$5,$B13204)+INDEX($L$2:$L$5,$B13204)</f>
        <v>0.09767188940714</v>
      </c>
    </row>
    <row r="13205" customFormat="false" ht="12.75" hidden="false" customHeight="false" outlineLevel="0" collapsed="false">
      <c r="A13205" s="5" t="n">
        <f aca="true">RAND()</f>
        <v>0.107204846577941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513802572961015</v>
      </c>
      <c r="D13205" s="6" t="n">
        <f aca="false">C13204*INDEX($I$2:$I$5,$B13205)+D13204*INDEX($J$2:$J$5,$B13205)+INDEX($L$2:$L$5,$B13205)</f>
        <v>0.246957612689749</v>
      </c>
    </row>
    <row r="13206" customFormat="false" ht="12.75" hidden="false" customHeight="false" outlineLevel="0" collapsed="false">
      <c r="A13206" s="5" t="n">
        <f aca="true">RAND()</f>
        <v>0.913923561069403</v>
      </c>
      <c r="B13206" s="0" t="n">
        <f aca="false">IF(A13206&lt;$N$2,$F$2,IF(A13206&lt;$N$3,$F$3,IF(A13206&lt;$N$4,$F$4,$F$5)))</f>
        <v>3</v>
      </c>
      <c r="C13206" s="6" t="n">
        <f aca="false">C13205*INDEX($G$2:$G$5,$B13206)+D13205*INDEX($H$2:$H$5,$B13206)+INDEX($K$2:$K$5,$B13206)</f>
        <v>0.567818618447047</v>
      </c>
      <c r="D13206" s="6" t="n">
        <f aca="false">C13205*INDEX($I$2:$I$5,$B13206)+D13205*INDEX($J$2:$J$5,$B13206)+INDEX($L$2:$L$5,$B13206)</f>
        <v>0.108117623177334</v>
      </c>
    </row>
    <row r="13207" customFormat="false" ht="12.75" hidden="false" customHeight="false" outlineLevel="0" collapsed="false">
      <c r="A13207" s="5" t="n">
        <f aca="true">RAND()</f>
        <v>0.213777446838659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561078359119104</v>
      </c>
      <c r="D13207" s="6" t="n">
        <f aca="false">C13206*INDEX($I$2:$I$5,$B13207)+D13206*INDEX($J$2:$J$5,$B13207)+INDEX($L$2:$L$5,$B13207)</f>
        <v>0.253782573195016</v>
      </c>
    </row>
    <row r="13208" customFormat="false" ht="12.75" hidden="false" customHeight="false" outlineLevel="0" collapsed="false">
      <c r="A13208" s="5" t="n">
        <f aca="true">RAND()</f>
        <v>0.289392644649446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560745482100335</v>
      </c>
      <c r="D13208" s="6" t="n">
        <f aca="false">C13207*INDEX($I$2:$I$5,$B13208)+D13207*INDEX($J$2:$J$5,$B13208)+INDEX($L$2:$L$5,$B13208)</f>
        <v>0.377701505355162</v>
      </c>
    </row>
    <row r="13209" customFormat="false" ht="12.75" hidden="false" customHeight="false" outlineLevel="0" collapsed="false">
      <c r="A13209" s="5" t="n">
        <f aca="true">RAND()</f>
        <v>0.44230909919804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565047870001325</v>
      </c>
      <c r="D13209" s="6" t="n">
        <f aca="false">C13208*INDEX($I$2:$I$5,$B13209)+D13208*INDEX($J$2:$J$5,$B13209)+INDEX($L$2:$L$5,$B13209)</f>
        <v>0.48292099520882</v>
      </c>
    </row>
    <row r="13210" customFormat="false" ht="12.75" hidden="false" customHeight="false" outlineLevel="0" collapsed="false">
      <c r="A13210" s="5" t="n">
        <f aca="true">RAND()</f>
        <v>0.968219651110684</v>
      </c>
      <c r="B13210" s="0" t="n">
        <f aca="false">IF(A13210&lt;$N$2,$F$2,IF(A13210&lt;$N$3,$F$3,IF(A13210&lt;$N$4,$F$4,$F$5)))</f>
        <v>3</v>
      </c>
      <c r="C13210" s="6" t="n">
        <f aca="false">C13209*INDEX($G$2:$G$5,$B13210)+D13209*INDEX($H$2:$H$5,$B13210)+INDEX($K$2:$K$5,$B13210)</f>
        <v>0.626909461143897</v>
      </c>
      <c r="D13210" s="6" t="n">
        <f aca="false">C13209*INDEX($I$2:$I$5,$B13210)+D13209*INDEX($J$2:$J$5,$B13210)+INDEX($L$2:$L$5,$B13210)</f>
        <v>0.177364722064835</v>
      </c>
    </row>
    <row r="13211" customFormat="false" ht="12.75" hidden="false" customHeight="false" outlineLevel="0" collapsed="false">
      <c r="A13211" s="5" t="n">
        <f aca="true">RAND()</f>
        <v>0.62653994302163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613808627227568</v>
      </c>
      <c r="D13211" s="6" t="n">
        <f aca="false">C13210*INDEX($I$2:$I$5,$B13211)+D13210*INDEX($J$2:$J$5,$B13211)+INDEX($L$2:$L$5,$B13211)</f>
        <v>0.310386998970721</v>
      </c>
    </row>
    <row r="13212" customFormat="false" ht="12.75" hidden="false" customHeight="false" outlineLevel="0" collapsed="false">
      <c r="A13212" s="5" t="n">
        <f aca="true">RAND()</f>
        <v>0.230587656951436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607607843478122</v>
      </c>
      <c r="D13212" s="6" t="n">
        <f aca="false">C13211*INDEX($I$2:$I$5,$B13212)+D13211*INDEX($J$2:$J$5,$B13212)+INDEX($L$2:$L$5,$B13212)</f>
        <v>0.423807642918722</v>
      </c>
    </row>
    <row r="13213" customFormat="false" ht="12.75" hidden="false" customHeight="false" outlineLevel="0" collapsed="false">
      <c r="A13213" s="5" t="n">
        <f aca="true">RAND()</f>
        <v>0.810593744195715</v>
      </c>
      <c r="B13213" s="0" t="n">
        <f aca="false">IF(A13213&lt;$N$2,$F$2,IF(A13213&lt;$N$3,$F$3,IF(A13213&lt;$N$4,$F$4,$F$5)))</f>
        <v>2</v>
      </c>
      <c r="C13213" s="6" t="n">
        <f aca="false">C13212*INDEX($G$2:$G$5,$B13213)+D13212*INDEX($H$2:$H$5,$B13213)+INDEX($K$2:$K$5,$B13213)</f>
        <v>0.423918217865559</v>
      </c>
      <c r="D13213" s="6" t="n">
        <f aca="false">C13212*INDEX($I$2:$I$5,$B13213)+D13212*INDEX($J$2:$J$5,$B13213)+INDEX($L$2:$L$5,$B13213)</f>
        <v>0.269809478281044</v>
      </c>
    </row>
    <row r="13214" customFormat="false" ht="12.75" hidden="false" customHeight="false" outlineLevel="0" collapsed="false">
      <c r="A13214" s="5" t="n">
        <f aca="true">RAND()</f>
        <v>0.927033792983537</v>
      </c>
      <c r="B13214" s="0" t="n">
        <f aca="false">IF(A13214&lt;$N$2,$F$2,IF(A13214&lt;$N$3,$F$3,IF(A13214&lt;$N$4,$F$4,$F$5)))</f>
        <v>3</v>
      </c>
      <c r="C13214" s="6" t="n">
        <f aca="false">C13213*INDEX($G$2:$G$5,$B13214)+D13213*INDEX($H$2:$H$5,$B13214)+INDEX($K$2:$K$5,$B13214)</f>
        <v>0.587768349673702</v>
      </c>
      <c r="D13214" s="6" t="n">
        <f aca="false">C13213*INDEX($I$2:$I$5,$B13214)+D13213*INDEX($J$2:$J$5,$B13214)+INDEX($L$2:$L$5,$B13214)</f>
        <v>0.0901635829976527</v>
      </c>
    </row>
    <row r="13215" customFormat="false" ht="12.75" hidden="false" customHeight="false" outlineLevel="0" collapsed="false">
      <c r="A13215" s="5" t="n">
        <f aca="true">RAND()</f>
        <v>0.41811028533871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577351381443886</v>
      </c>
      <c r="D13215" s="6" t="n">
        <f aca="false">C13214*INDEX($I$2:$I$5,$B13215)+D13214*INDEX($J$2:$J$5,$B13215)+INDEX($L$2:$L$5,$B13215)</f>
        <v>0.23780145302708</v>
      </c>
    </row>
    <row r="13216" customFormat="false" ht="12.75" hidden="false" customHeight="false" outlineLevel="0" collapsed="false">
      <c r="A13216" s="5" t="n">
        <f aca="true">RAND()</f>
        <v>0.743764473662262</v>
      </c>
      <c r="B13216" s="0" t="n">
        <f aca="false">IF(A13216&lt;$N$2,$F$2,IF(A13216&lt;$N$3,$F$3,IF(A13216&lt;$N$4,$F$4,$F$5)))</f>
        <v>2</v>
      </c>
      <c r="C13216" s="6" t="n">
        <f aca="false">C13215*INDEX($G$2:$G$5,$B13216)+D13215*INDEX($H$2:$H$5,$B13216)+INDEX($K$2:$K$5,$B13216)</f>
        <v>0.459995093760325</v>
      </c>
      <c r="D13216" s="6" t="n">
        <f aca="false">C13215*INDEX($I$2:$I$5,$B13216)+D13215*INDEX($J$2:$J$5,$B13216)+INDEX($L$2:$L$5,$B13216)</f>
        <v>0.226328298452653</v>
      </c>
    </row>
    <row r="13217" customFormat="false" ht="12.75" hidden="false" customHeight="false" outlineLevel="0" collapsed="false">
      <c r="A13217" s="5" t="n">
        <f aca="true">RAND()</f>
        <v>0.287510087639226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473909981645264</v>
      </c>
      <c r="D13217" s="6" t="n">
        <f aca="false">C13216*INDEX($I$2:$I$5,$B13217)+D13216*INDEX($J$2:$J$5,$B13217)+INDEX($L$2:$L$5,$B13217)</f>
        <v>0.35813290691717</v>
      </c>
    </row>
    <row r="13218" customFormat="false" ht="12.75" hidden="false" customHeight="false" outlineLevel="0" collapsed="false">
      <c r="A13218" s="5" t="n">
        <f aca="true">RAND()</f>
        <v>0.475312253840456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490600491972765</v>
      </c>
      <c r="D13218" s="6" t="n">
        <f aca="false">C13217*INDEX($I$2:$I$5,$B13218)+D13217*INDEX($J$2:$J$5,$B13218)+INDEX($L$2:$L$5,$B13218)</f>
        <v>0.469520168651803</v>
      </c>
    </row>
    <row r="13219" customFormat="false" ht="12.75" hidden="false" customHeight="false" outlineLevel="0" collapsed="false">
      <c r="A13219" s="5" t="n">
        <f aca="true">RAND()</f>
        <v>0.552544717195694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508892063924994</v>
      </c>
      <c r="D13219" s="6" t="n">
        <f aca="false">C13218*INDEX($I$2:$I$5,$B13219)+D13218*INDEX($J$2:$J$5,$B13219)+INDEX($L$2:$L$5,$B13219)</f>
        <v>0.563470404982388</v>
      </c>
    </row>
    <row r="13220" customFormat="false" ht="12.75" hidden="false" customHeight="false" outlineLevel="0" collapsed="false">
      <c r="A13220" s="5" t="n">
        <f aca="true">RAND()</f>
        <v>0.40971638706173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527897767256668</v>
      </c>
      <c r="D13220" s="6" t="n">
        <f aca="false">C13219*INDEX($I$2:$I$5,$B13220)+D13219*INDEX($J$2:$J$5,$B13220)+INDEX($L$2:$L$5,$B13220)</f>
        <v>0.642557367464823</v>
      </c>
    </row>
    <row r="13221" customFormat="false" ht="12.75" hidden="false" customHeight="false" outlineLevel="0" collapsed="false">
      <c r="A13221" s="5" t="n">
        <f aca="true">RAND()</f>
        <v>0.283968721114527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54695982699711</v>
      </c>
      <c r="D13221" s="6" t="n">
        <f aca="false">C13220*INDEX($I$2:$I$5,$B13221)+D13220*INDEX($J$2:$J$5,$B13221)+INDEX($L$2:$L$5,$B13221)</f>
        <v>0.708998987589138</v>
      </c>
    </row>
    <row r="13222" customFormat="false" ht="12.75" hidden="false" customHeight="false" outlineLevel="0" collapsed="false">
      <c r="A13222" s="5" t="n">
        <f aca="true">RAND()</f>
        <v>0.965827000586619</v>
      </c>
      <c r="B13222" s="0" t="n">
        <f aca="false">IF(A13222&lt;$N$2,$F$2,IF(A13222&lt;$N$3,$F$3,IF(A13222&lt;$N$4,$F$4,$F$5)))</f>
        <v>3</v>
      </c>
      <c r="C13222" s="6" t="n">
        <f aca="false">C13221*INDEX($G$2:$G$5,$B13222)+D13221*INDEX($H$2:$H$5,$B13222)+INDEX($K$2:$K$5,$B13222)</f>
        <v>0.693602739438159</v>
      </c>
      <c r="D13222" s="6" t="n">
        <f aca="false">C13221*INDEX($I$2:$I$5,$B13222)+D13221*INDEX($J$2:$J$5,$B13222)+INDEX($L$2:$L$5,$B13222)</f>
        <v>0.226242315077874</v>
      </c>
    </row>
    <row r="13223" customFormat="false" ht="12.75" hidden="false" customHeight="false" outlineLevel="0" collapsed="false">
      <c r="A13223" s="5" t="n">
        <f aca="true">RAND()</f>
        <v>0.296866976039518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672239691440879</v>
      </c>
      <c r="D13223" s="6" t="n">
        <f aca="false">C13222*INDEX($I$2:$I$5,$B13223)+D13222*INDEX($J$2:$J$5,$B13223)+INDEX($L$2:$L$5,$B13223)</f>
        <v>0.349416424141903</v>
      </c>
    </row>
    <row r="13224" customFormat="false" ht="12.75" hidden="false" customHeight="false" outlineLevel="0" collapsed="false">
      <c r="A13224" s="5" t="n">
        <f aca="true">RAND()</f>
        <v>0.139985489577416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658659905726556</v>
      </c>
      <c r="D13224" s="6" t="n">
        <f aca="false">C13223*INDEX($I$2:$I$5,$B13224)+D13223*INDEX($J$2:$J$5,$B13224)+INDEX($L$2:$L$5,$B13224)</f>
        <v>0.454781675513163</v>
      </c>
    </row>
    <row r="13225" customFormat="false" ht="12.75" hidden="false" customHeight="false" outlineLevel="0" collapsed="false">
      <c r="A13225" s="5" t="n">
        <f aca="true">RAND()</f>
        <v>0.789984619734398</v>
      </c>
      <c r="B13225" s="0" t="n">
        <f aca="false">IF(A13225&lt;$N$2,$F$2,IF(A13225&lt;$N$3,$F$3,IF(A13225&lt;$N$4,$F$4,$F$5)))</f>
        <v>2</v>
      </c>
      <c r="C13225" s="6" t="n">
        <f aca="false">C13224*INDEX($G$2:$G$5,$B13225)+D13224*INDEX($H$2:$H$5,$B13225)+INDEX($K$2:$K$5,$B13225)</f>
        <v>0.426975342762157</v>
      </c>
      <c r="D13225" s="6" t="n">
        <f aca="false">C13224*INDEX($I$2:$I$5,$B13225)+D13224*INDEX($J$2:$J$5,$B13225)+INDEX($L$2:$L$5,$B13225)</f>
        <v>0.287449128770295</v>
      </c>
    </row>
    <row r="13226" customFormat="false" ht="12.75" hidden="false" customHeight="false" outlineLevel="0" collapsed="false">
      <c r="A13226" s="5" t="n">
        <f aca="true">RAND()</f>
        <v>0.746077526752462</v>
      </c>
      <c r="B13226" s="0" t="n">
        <f aca="false">IF(A13226&lt;$N$2,$F$2,IF(A13226&lt;$N$3,$F$3,IF(A13226&lt;$N$4,$F$4,$F$5)))</f>
        <v>2</v>
      </c>
      <c r="C13226" s="6" t="n">
        <f aca="false">C13225*INDEX($G$2:$G$5,$B13226)+D13225*INDEX($H$2:$H$5,$B13226)+INDEX($K$2:$K$5,$B13226)</f>
        <v>0.419150639422058</v>
      </c>
      <c r="D13226" s="6" t="n">
        <f aca="false">C13225*INDEX($I$2:$I$5,$B13226)+D13225*INDEX($J$2:$J$5,$B13226)+INDEX($L$2:$L$5,$B13226)</f>
        <v>0.202123905831996</v>
      </c>
    </row>
    <row r="13227" customFormat="false" ht="12.75" hidden="false" customHeight="false" outlineLevel="0" collapsed="false">
      <c r="A13227" s="5" t="n">
        <f aca="true">RAND()</f>
        <v>0.711581053762235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438337477385111</v>
      </c>
      <c r="D13227" s="6" t="n">
        <f aca="false">C13226*INDEX($I$2:$I$5,$B13227)+D13226*INDEX($J$2:$J$5,$B13227)+INDEX($L$2:$L$5,$B13227)</f>
        <v>0.339094622392748</v>
      </c>
    </row>
    <row r="13228" customFormat="false" ht="12.75" hidden="false" customHeight="false" outlineLevel="0" collapsed="false">
      <c r="A13228" s="5" t="n">
        <f aca="true">RAND()</f>
        <v>0.0915690228287563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459695019328491</v>
      </c>
      <c r="D13228" s="6" t="n">
        <f aca="false">C13227*INDEX($I$2:$I$5,$B13228)+D13227*INDEX($J$2:$J$5,$B13228)+INDEX($L$2:$L$5,$B13228)</f>
        <v>0.454672847748194</v>
      </c>
    </row>
    <row r="13229" customFormat="false" ht="12.75" hidden="false" customHeight="false" outlineLevel="0" collapsed="false">
      <c r="A13229" s="5" t="n">
        <f aca="true">RAND()</f>
        <v>0.503619973759257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482103966776572</v>
      </c>
      <c r="D13229" s="6" t="n">
        <f aca="false">C13228*INDEX($I$2:$I$5,$B13229)+D13228*INDEX($J$2:$J$5,$B13229)+INDEX($L$2:$L$5,$B13229)</f>
        <v>0.552008532023063</v>
      </c>
    </row>
    <row r="13230" customFormat="false" ht="12.75" hidden="false" customHeight="false" outlineLevel="0" collapsed="false">
      <c r="A13230" s="5" t="n">
        <f aca="true">RAND()</f>
        <v>0.577947190283483</v>
      </c>
      <c r="B13230" s="0" t="n">
        <f aca="false">IF(A13230&lt;$N$2,$F$2,IF(A13230&lt;$N$3,$F$3,IF(A13230&lt;$N$4,$F$4,$F$5)))</f>
        <v>1</v>
      </c>
      <c r="C13230" s="6" t="n">
        <f aca="false">C13229*INDEX($G$2:$G$5,$B13230)+D13229*INDEX($H$2:$H$5,$B13230)+INDEX($K$2:$K$5,$B13230)</f>
        <v>0.504730583478163</v>
      </c>
      <c r="D13230" s="6" t="n">
        <f aca="false">C13229*INDEX($I$2:$I$5,$B13230)+D13229*INDEX($J$2:$J$5,$B13230)+INDEX($L$2:$L$5,$B13230)</f>
        <v>0.633817396916847</v>
      </c>
    </row>
    <row r="13231" customFormat="false" ht="12.75" hidden="false" customHeight="false" outlineLevel="0" collapsed="false">
      <c r="A13231" s="5" t="n">
        <f aca="true">RAND()</f>
        <v>0.765417436495339</v>
      </c>
      <c r="B13231" s="0" t="n">
        <f aca="false">IF(A13231&lt;$N$2,$F$2,IF(A13231&lt;$N$3,$F$3,IF(A13231&lt;$N$4,$F$4,$F$5)))</f>
        <v>2</v>
      </c>
      <c r="C13231" s="6" t="n">
        <f aca="false">C13230*INDEX($G$2:$G$5,$B13231)+D13230*INDEX($H$2:$H$5,$B13231)+INDEX($K$2:$K$5,$B13231)</f>
        <v>0.356189193241991</v>
      </c>
      <c r="D13231" s="6" t="n">
        <f aca="false">C13230*INDEX($I$2:$I$5,$B13231)+D13230*INDEX($J$2:$J$5,$B13231)+INDEX($L$2:$L$5,$B13231)</f>
        <v>0.287931139058684</v>
      </c>
    </row>
    <row r="13232" customFormat="false" ht="12.75" hidden="false" customHeight="false" outlineLevel="0" collapsed="false">
      <c r="A13232" s="5" t="n">
        <f aca="true">RAND()</f>
        <v>0.404854717999292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388058077207621</v>
      </c>
      <c r="D13232" s="6" t="n">
        <f aca="false">C13231*INDEX($I$2:$I$5,$B13232)+D13231*INDEX($J$2:$J$5,$B13232)+INDEX($L$2:$L$5,$B13232)</f>
        <v>0.414274536910869</v>
      </c>
    </row>
    <row r="13233" customFormat="false" ht="12.75" hidden="false" customHeight="false" outlineLevel="0" collapsed="false">
      <c r="A13233" s="5" t="n">
        <f aca="true">RAND()</f>
        <v>0.16681744668365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419789465414973</v>
      </c>
      <c r="D13233" s="6" t="n">
        <f aca="false">C13232*INDEX($I$2:$I$5,$B13233)+D13232*INDEX($J$2:$J$5,$B13233)+INDEX($L$2:$L$5,$B13233)</f>
        <v>0.520360932980646</v>
      </c>
    </row>
    <row r="13234" customFormat="false" ht="12.75" hidden="false" customHeight="false" outlineLevel="0" collapsed="false">
      <c r="A13234" s="5" t="n">
        <f aca="true">RAND()</f>
        <v>0.641404465975535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450654610657596</v>
      </c>
      <c r="D13234" s="6" t="n">
        <f aca="false">C13233*INDEX($I$2:$I$5,$B13234)+D13233*INDEX($J$2:$J$5,$B13234)+INDEX($L$2:$L$5,$B13234)</f>
        <v>0.609254221880214</v>
      </c>
    </row>
    <row r="13235" customFormat="false" ht="12.75" hidden="false" customHeight="false" outlineLevel="0" collapsed="false">
      <c r="A13235" s="5" t="n">
        <f aca="true">RAND()</f>
        <v>0.226917305329043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480148170657867</v>
      </c>
      <c r="D13235" s="6" t="n">
        <f aca="false">C13234*INDEX($I$2:$I$5,$B13235)+D13234*INDEX($J$2:$J$5,$B13235)+INDEX($L$2:$L$5,$B13235)</f>
        <v>0.683582613781971</v>
      </c>
    </row>
    <row r="13236" customFormat="false" ht="12.75" hidden="false" customHeight="false" outlineLevel="0" collapsed="false">
      <c r="A13236" s="5" t="n">
        <f aca="true">RAND()</f>
        <v>0.614471165174067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07938353598462</v>
      </c>
      <c r="D13236" s="6" t="n">
        <f aca="false">C13235*INDEX($I$2:$I$5,$B13236)+D13235*INDEX($J$2:$J$5,$B13236)+INDEX($L$2:$L$5,$B13236)</f>
        <v>0.745596156786552</v>
      </c>
    </row>
    <row r="13237" customFormat="false" ht="12.75" hidden="false" customHeight="false" outlineLevel="0" collapsed="false">
      <c r="A13237" s="5" t="n">
        <f aca="true">RAND()</f>
        <v>0.512510734690415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33826720006197</v>
      </c>
      <c r="D13237" s="6" t="n">
        <f aca="false">C13236*INDEX($I$2:$I$5,$B13237)+D13236*INDEX($J$2:$J$5,$B13237)+INDEX($L$2:$L$5,$B13237)</f>
        <v>0.79721741802864</v>
      </c>
    </row>
    <row r="13238" customFormat="false" ht="12.75" hidden="false" customHeight="false" outlineLevel="0" collapsed="false">
      <c r="A13238" s="5" t="n">
        <f aca="true">RAND()</f>
        <v>0.092921851448069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55771592975232</v>
      </c>
      <c r="D13238" s="6" t="n">
        <f aca="false">C13237*INDEX($I$2:$I$5,$B13238)+D13237*INDEX($J$2:$J$5,$B13238)+INDEX($L$2:$L$5,$B13238)</f>
        <v>0.840085999266086</v>
      </c>
    </row>
    <row r="13239" customFormat="false" ht="12.75" hidden="false" customHeight="false" outlineLevel="0" collapsed="false">
      <c r="A13239" s="5" t="n">
        <f aca="true">RAND()</f>
        <v>0.799965520619332</v>
      </c>
      <c r="B13239" s="0" t="n">
        <f aca="false">IF(A13239&lt;$N$2,$F$2,IF(A13239&lt;$N$3,$F$3,IF(A13239&lt;$N$4,$F$4,$F$5)))</f>
        <v>2</v>
      </c>
      <c r="C13239" s="6" t="n">
        <f aca="false">C13238*INDEX($G$2:$G$5,$B13239)+D13238*INDEX($H$2:$H$5,$B13239)+INDEX($K$2:$K$5,$B13239)</f>
        <v>0.320010602327072</v>
      </c>
      <c r="D13239" s="6" t="n">
        <f aca="false">C13238*INDEX($I$2:$I$5,$B13239)+D13238*INDEX($J$2:$J$5,$B13239)+INDEX($L$2:$L$5,$B13239)</f>
        <v>0.340540741979443</v>
      </c>
    </row>
    <row r="13240" customFormat="false" ht="12.75" hidden="false" customHeight="false" outlineLevel="0" collapsed="false">
      <c r="A13240" s="5" t="n">
        <f aca="true">RAND()</f>
        <v>0.553619172566741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359289008828923</v>
      </c>
      <c r="D13240" s="6" t="n">
        <f aca="false">C13239*INDEX($I$2:$I$5,$B13240)+D13239*INDEX($J$2:$J$5,$B13240)+INDEX($L$2:$L$5,$B13240)</f>
        <v>0.460278697654446</v>
      </c>
    </row>
    <row r="13241" customFormat="false" ht="12.75" hidden="false" customHeight="false" outlineLevel="0" collapsed="false">
      <c r="A13241" s="5" t="n">
        <f aca="true">RAND()</f>
        <v>0.567746665958277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39706668030897</v>
      </c>
      <c r="D13241" s="6" t="n">
        <f aca="false">C13240*INDEX($I$2:$I$5,$B13241)+D13240*INDEX($J$2:$J$5,$B13241)+INDEX($L$2:$L$5,$B13241)</f>
        <v>0.560482920981954</v>
      </c>
    </row>
    <row r="13242" customFormat="false" ht="12.75" hidden="false" customHeight="false" outlineLevel="0" collapsed="false">
      <c r="A13242" s="5" t="n">
        <f aca="true">RAND()</f>
        <v>0.313520406446129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432847479658648</v>
      </c>
      <c r="D13242" s="6" t="n">
        <f aca="false">C13241*INDEX($I$2:$I$5,$B13242)+D13241*INDEX($J$2:$J$5,$B13242)+INDEX($L$2:$L$5,$B13242)</f>
        <v>0.644158532742247</v>
      </c>
    </row>
    <row r="13243" customFormat="false" ht="12.75" hidden="false" customHeight="false" outlineLevel="0" collapsed="false">
      <c r="A13243" s="5" t="n">
        <f aca="true">RAND()</f>
        <v>0.827611288879481</v>
      </c>
      <c r="B13243" s="0" t="n">
        <f aca="false">IF(A13243&lt;$N$2,$F$2,IF(A13243&lt;$N$3,$F$3,IF(A13243&lt;$N$4,$F$4,$F$5)))</f>
        <v>2</v>
      </c>
      <c r="C13243" s="6" t="n">
        <f aca="false">C13242*INDEX($G$2:$G$5,$B13243)+D13242*INDEX($H$2:$H$5,$B13243)+INDEX($K$2:$K$5,$B13243)</f>
        <v>0.339691125093006</v>
      </c>
      <c r="D13243" s="6" t="n">
        <f aca="false">C13242*INDEX($I$2:$I$5,$B13243)+D13242*INDEX($J$2:$J$5,$B13243)+INDEX($L$2:$L$5,$B13243)</f>
        <v>0.273722761353077</v>
      </c>
    </row>
    <row r="13244" customFormat="false" ht="12.75" hidden="false" customHeight="false" outlineLevel="0" collapsed="false">
      <c r="A13244" s="5" t="n">
        <f aca="true">RAND()</f>
        <v>0.500715734401909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373525507374026</v>
      </c>
      <c r="D13244" s="6" t="n">
        <f aca="false">C13243*INDEX($I$2:$I$5,$B13244)+D13243*INDEX($J$2:$J$5,$B13244)+INDEX($L$2:$L$5,$B13244)</f>
        <v>0.402822052760321</v>
      </c>
    </row>
    <row r="13245" customFormat="false" ht="12.75" hidden="false" customHeight="false" outlineLevel="0" collapsed="false">
      <c r="A13245" s="5" t="n">
        <f aca="true">RAND()</f>
        <v>0.447162372036137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40702757171268</v>
      </c>
      <c r="D13245" s="6" t="n">
        <f aca="false">C13244*INDEX($I$2:$I$5,$B13245)+D13244*INDEX($J$2:$J$5,$B13245)+INDEX($L$2:$L$5,$B13245)</f>
        <v>0.511175479020674</v>
      </c>
    </row>
    <row r="13246" customFormat="false" ht="12.75" hidden="false" customHeight="false" outlineLevel="0" collapsed="false">
      <c r="A13246" s="5" t="n">
        <f aca="true">RAND()</f>
        <v>0.349561837577284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43947990110783</v>
      </c>
      <c r="D13246" s="6" t="n">
        <f aca="false">C13245*INDEX($I$2:$I$5,$B13246)+D13245*INDEX($J$2:$J$5,$B13246)+INDEX($L$2:$L$5,$B13246)</f>
        <v>0.601927961535183</v>
      </c>
    </row>
    <row r="13247" customFormat="false" ht="12.75" hidden="false" customHeight="false" outlineLevel="0" collapsed="false">
      <c r="A13247" s="5" t="n">
        <f aca="true">RAND()</f>
        <v>0.284506348841674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47038977061735</v>
      </c>
      <c r="D13247" s="6" t="n">
        <f aca="false">C13246*INDEX($I$2:$I$5,$B13247)+D13246*INDEX($J$2:$J$5,$B13247)+INDEX($L$2:$L$5,$B13247)</f>
        <v>0.677776083002381</v>
      </c>
    </row>
    <row r="13248" customFormat="false" ht="12.75" hidden="false" customHeight="false" outlineLevel="0" collapsed="false">
      <c r="A13248" s="5" t="n">
        <f aca="true">RAND()</f>
        <v>0.503465066057765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499438630325218</v>
      </c>
      <c r="D13248" s="6" t="n">
        <f aca="false">C13247*INDEX($I$2:$I$5,$B13248)+D13247*INDEX($J$2:$J$5,$B13248)+INDEX($L$2:$L$5,$B13248)</f>
        <v>0.741027472956179</v>
      </c>
    </row>
    <row r="13249" customFormat="false" ht="12.75" hidden="false" customHeight="false" outlineLevel="0" collapsed="false">
      <c r="A13249" s="5" t="n">
        <f aca="true">RAND()</f>
        <v>0.920299846261427</v>
      </c>
      <c r="B13249" s="0" t="n">
        <f aca="false">IF(A13249&lt;$N$2,$F$2,IF(A13249&lt;$N$3,$F$3,IF(A13249&lt;$N$4,$F$4,$F$5)))</f>
        <v>3</v>
      </c>
      <c r="C13249" s="6" t="n">
        <f aca="false">C13248*INDEX($G$2:$G$5,$B13249)+D13248*INDEX($H$2:$H$5,$B13249)+INDEX($K$2:$K$5,$B13249)</f>
        <v>0.709794980297816</v>
      </c>
      <c r="D13249" s="6" t="n">
        <f aca="false">C13248*INDEX($I$2:$I$5,$B13249)+D13248*INDEX($J$2:$J$5,$B13249)+INDEX($L$2:$L$5,$B13249)</f>
        <v>0.221477554975171</v>
      </c>
    </row>
    <row r="13250" customFormat="false" ht="12.75" hidden="false" customHeight="false" outlineLevel="0" collapsed="false">
      <c r="A13250" s="5" t="n">
        <f aca="true">RAND()</f>
        <v>0.411836061877333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685810607806927</v>
      </c>
      <c r="D13250" s="6" t="n">
        <f aca="false">C13249*INDEX($I$2:$I$5,$B13250)+D13249*INDEX($J$2:$J$5,$B13250)+INDEX($L$2:$L$5,$B13250)</f>
        <v>0.344772029902901</v>
      </c>
    </row>
    <row r="13251" customFormat="false" ht="12.75" hidden="false" customHeight="false" outlineLevel="0" collapsed="false">
      <c r="A13251" s="5" t="n">
        <f aca="true">RAND()</f>
        <v>0.442587939570485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670009771134488</v>
      </c>
      <c r="D13251" s="6" t="n">
        <f aca="false">C13250*INDEX($I$2:$I$5,$B13251)+D13250*INDEX($J$2:$J$5,$B13251)+INDEX($L$2:$L$5,$B13251)</f>
        <v>0.450336460898707</v>
      </c>
    </row>
    <row r="13252" customFormat="false" ht="12.75" hidden="false" customHeight="false" outlineLevel="0" collapsed="false">
      <c r="A13252" s="5" t="n">
        <f aca="true">RAND()</f>
        <v>0.265202032492707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660500744746433</v>
      </c>
      <c r="D13252" s="6" t="n">
        <f aca="false">C13251*INDEX($I$2:$I$5,$B13252)+D13251*INDEX($J$2:$J$5,$B13252)+INDEX($L$2:$L$5,$B13252)</f>
        <v>0.540545293771026</v>
      </c>
    </row>
    <row r="13253" customFormat="false" ht="12.75" hidden="false" customHeight="false" outlineLevel="0" collapsed="false">
      <c r="A13253" s="5" t="n">
        <f aca="true">RAND()</f>
        <v>0.44536151830738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655765308159249</v>
      </c>
      <c r="D13253" s="6" t="n">
        <f aca="false">C13252*INDEX($I$2:$I$5,$B13253)+D13252*INDEX($J$2:$J$5,$B13253)+INDEX($L$2:$L$5,$B13253)</f>
        <v>0.617484426855983</v>
      </c>
    </row>
    <row r="13254" customFormat="false" ht="12.75" hidden="false" customHeight="false" outlineLevel="0" collapsed="false">
      <c r="A13254" s="5" t="n">
        <f aca="true">RAND()</f>
        <v>0.653051707372092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654591670420874</v>
      </c>
      <c r="D13254" s="6" t="n">
        <f aca="false">C13253*INDEX($I$2:$I$5,$B13254)+D13253*INDEX($J$2:$J$5,$B13254)+INDEX($L$2:$L$5,$B13254)</f>
        <v>0.682980961998837</v>
      </c>
    </row>
    <row r="13255" customFormat="false" ht="12.75" hidden="false" customHeight="false" outlineLevel="0" collapsed="false">
      <c r="A13255" s="5" t="n">
        <f aca="true">RAND()</f>
        <v>0.270491823949143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656018623781279</v>
      </c>
      <c r="D13255" s="6" t="n">
        <f aca="false">C13254*INDEX($I$2:$I$5,$B13255)+D13254*INDEX($J$2:$J$5,$B13255)+INDEX($L$2:$L$5,$B13255)</f>
        <v>0.738630944931441</v>
      </c>
    </row>
    <row r="13256" customFormat="false" ht="12.75" hidden="false" customHeight="false" outlineLevel="0" collapsed="false">
      <c r="A13256" s="5" t="n">
        <f aca="true">RAND()</f>
        <v>0.652441036059839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659289156552769</v>
      </c>
      <c r="D13256" s="6" t="n">
        <f aca="false">C13255*INDEX($I$2:$I$5,$B13256)+D13255*INDEX($J$2:$J$5,$B13256)+INDEX($L$2:$L$5,$B13256)</f>
        <v>0.785824983166886</v>
      </c>
    </row>
    <row r="13257" customFormat="false" ht="12.75" hidden="false" customHeight="false" outlineLevel="0" collapsed="false">
      <c r="A13257" s="5" t="n">
        <f aca="true">RAND()</f>
        <v>0.668962670698146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663812018290476</v>
      </c>
      <c r="D13257" s="6" t="n">
        <f aca="false">C13256*INDEX($I$2:$I$5,$B13257)+D13256*INDEX($J$2:$J$5,$B13257)+INDEX($L$2:$L$5,$B13257)</f>
        <v>0.825771711916234</v>
      </c>
    </row>
    <row r="13258" customFormat="false" ht="12.75" hidden="false" customHeight="false" outlineLevel="0" collapsed="false">
      <c r="A13258" s="5" t="n">
        <f aca="true">RAND()</f>
        <v>0.00537265765759777</v>
      </c>
      <c r="B13258" s="0" t="n">
        <f aca="false">IF(A13258&lt;$N$2,$F$2,IF(A13258&lt;$N$3,$F$3,IF(A13258&lt;$N$4,$F$4,$F$5)))</f>
        <v>1</v>
      </c>
      <c r="C13258" s="6" t="n">
        <f aca="false">C13257*INDEX($G$2:$G$5,$B13258)+D13257*INDEX($H$2:$H$5,$B13258)+INDEX($K$2:$K$5,$B13258)</f>
        <v>0.669129956869514</v>
      </c>
      <c r="D13258" s="6" t="n">
        <f aca="false">C13257*INDEX($I$2:$I$5,$B13258)+D13257*INDEX($J$2:$J$5,$B13258)+INDEX($L$2:$L$5,$B13258)</f>
        <v>0.859519138740135</v>
      </c>
    </row>
    <row r="13259" customFormat="false" ht="12.75" hidden="false" customHeight="false" outlineLevel="0" collapsed="false">
      <c r="A13259" s="5" t="n">
        <f aca="true">RAND()</f>
        <v>0.243934299220565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674893541515603</v>
      </c>
      <c r="D13259" s="6" t="n">
        <f aca="false">C13258*INDEX($I$2:$I$5,$B13259)+D13258*INDEX($J$2:$J$5,$B13259)+INDEX($L$2:$L$5,$B13259)</f>
        <v>0.887973940386202</v>
      </c>
    </row>
    <row r="13260" customFormat="false" ht="12.75" hidden="false" customHeight="false" outlineLevel="0" collapsed="false">
      <c r="A13260" s="5" t="n">
        <f aca="true">RAND()</f>
        <v>0.873428561762205</v>
      </c>
      <c r="B13260" s="0" t="n">
        <f aca="false">IF(A13260&lt;$N$2,$F$2,IF(A13260&lt;$N$3,$F$3,IF(A13260&lt;$N$4,$F$4,$F$5)))</f>
        <v>3</v>
      </c>
      <c r="C13260" s="6" t="n">
        <f aca="false">C13259*INDEX($G$2:$G$5,$B13260)+D13259*INDEX($H$2:$H$5,$B13260)+INDEX($K$2:$K$5,$B13260)</f>
        <v>0.725062593901955</v>
      </c>
      <c r="D13260" s="6" t="n">
        <f aca="false">C13259*INDEX($I$2:$I$5,$B13260)+D13259*INDEX($J$2:$J$5,$B13260)+INDEX($L$2:$L$5,$B13260)</f>
        <v>0.301922144665587</v>
      </c>
    </row>
    <row r="13261" customFormat="false" ht="12.75" hidden="false" customHeight="false" outlineLevel="0" collapsed="false">
      <c r="A13261" s="5" t="n">
        <f aca="true">RAND()</f>
        <v>0.855222126957742</v>
      </c>
      <c r="B13261" s="0" t="n">
        <f aca="false">IF(A13261&lt;$N$2,$F$2,IF(A13261&lt;$N$3,$F$3,IF(A13261&lt;$N$4,$F$4,$F$5)))</f>
        <v>2</v>
      </c>
      <c r="C13261" s="6" t="n">
        <f aca="false">C13260*INDEX($G$2:$G$5,$B13261)+D13260*INDEX($H$2:$H$5,$B13261)+INDEX($K$2:$K$5,$B13261)</f>
        <v>0.474602926304263</v>
      </c>
      <c r="D13261" s="6" t="n">
        <f aca="false">C13260*INDEX($I$2:$I$5,$B13261)+D13260*INDEX($J$2:$J$5,$B13261)+INDEX($L$2:$L$5,$B13261)</f>
        <v>0.272342808720962</v>
      </c>
    </row>
    <row r="13262" customFormat="false" ht="12.75" hidden="false" customHeight="false" outlineLevel="0" collapsed="false">
      <c r="A13262" s="5" t="n">
        <f aca="true">RAND()</f>
        <v>0.0456819596738617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488014568354995</v>
      </c>
      <c r="D13262" s="6" t="n">
        <f aca="false">C13261*INDEX($I$2:$I$5,$B13262)+D13261*INDEX($J$2:$J$5,$B13262)+INDEX($L$2:$L$5,$B13262)</f>
        <v>0.396658736330839</v>
      </c>
    </row>
    <row r="13263" customFormat="false" ht="12.75" hidden="false" customHeight="false" outlineLevel="0" collapsed="false">
      <c r="A13263" s="5" t="n">
        <f aca="true">RAND()</f>
        <v>0.340081191742364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504000741777631</v>
      </c>
      <c r="D13263" s="6" t="n">
        <f aca="false">C13262*INDEX($I$2:$I$5,$B13263)+D13262*INDEX($J$2:$J$5,$B13263)+INDEX($L$2:$L$5,$B13263)</f>
        <v>0.501706728115748</v>
      </c>
    </row>
    <row r="13264" customFormat="false" ht="12.75" hidden="false" customHeight="false" outlineLevel="0" collapsed="false">
      <c r="A13264" s="5" t="n">
        <f aca="true">RAND()</f>
        <v>0.754860246857531</v>
      </c>
      <c r="B13264" s="0" t="n">
        <f aca="false">IF(A13264&lt;$N$2,$F$2,IF(A13264&lt;$N$3,$F$3,IF(A13264&lt;$N$4,$F$4,$F$5)))</f>
        <v>2</v>
      </c>
      <c r="C13264" s="6" t="n">
        <f aca="false">C13263*INDEX($G$2:$G$5,$B13264)+D13263*INDEX($H$2:$H$5,$B13264)+INDEX($K$2:$K$5,$B13264)</f>
        <v>0.385902425576034</v>
      </c>
      <c r="D13264" s="6" t="n">
        <f aca="false">C13263*INDEX($I$2:$I$5,$B13264)+D13263*INDEX($J$2:$J$5,$B13264)+INDEX($L$2:$L$5,$B13264)</f>
        <v>0.261740393080547</v>
      </c>
    </row>
    <row r="13265" customFormat="false" ht="12.75" hidden="false" customHeight="false" outlineLevel="0" collapsed="false">
      <c r="A13265" s="5" t="n">
        <f aca="true">RAND()</f>
        <v>0.687217503023113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412315553858034</v>
      </c>
      <c r="D13265" s="6" t="n">
        <f aca="false">C13264*INDEX($I$2:$I$5,$B13265)+D13264*INDEX($J$2:$J$5,$B13265)+INDEX($L$2:$L$5,$B13265)</f>
        <v>0.390939203979071</v>
      </c>
    </row>
    <row r="13266" customFormat="false" ht="12.75" hidden="false" customHeight="false" outlineLevel="0" collapsed="false">
      <c r="A13266" s="5" t="n">
        <f aca="true">RAND()</f>
        <v>0.605624863145333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439520655772696</v>
      </c>
      <c r="D13266" s="6" t="n">
        <f aca="false">C13265*INDEX($I$2:$I$5,$B13266)+D13265*INDEX($J$2:$J$5,$B13266)+INDEX($L$2:$L$5,$B13266)</f>
        <v>0.499651708685484</v>
      </c>
    </row>
    <row r="13267" customFormat="false" ht="12.75" hidden="false" customHeight="false" outlineLevel="0" collapsed="false">
      <c r="A13267" s="5" t="n">
        <f aca="true">RAND()</f>
        <v>0.999871857988464</v>
      </c>
      <c r="B13267" s="0" t="n">
        <f aca="false">IF(A13267&lt;$N$2,$F$2,IF(A13267&lt;$N$3,$F$3,IF(A13267&lt;$N$4,$F$4,$F$5)))</f>
        <v>4</v>
      </c>
      <c r="C13267" s="6" t="n">
        <f aca="false">C13266*INDEX($G$2:$G$5,$B13267)+D13266*INDEX($H$2:$H$5,$B13267)+INDEX($K$2:$K$5,$B13267)</f>
        <v>0.5</v>
      </c>
      <c r="D13267" s="6" t="n">
        <f aca="false">C13266*INDEX($I$2:$I$5,$B13267)+D13266*INDEX($J$2:$J$5,$B13267)+INDEX($L$2:$L$5,$B13267)</f>
        <v>0.0799442733896775</v>
      </c>
    </row>
    <row r="13268" customFormat="false" ht="12.75" hidden="false" customHeight="false" outlineLevel="0" collapsed="false">
      <c r="A13268" s="5" t="n">
        <f aca="true">RAND()</f>
        <v>0.62953405577555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502457938115418</v>
      </c>
      <c r="D13268" s="6" t="n">
        <f aca="false">C13267*INDEX($I$2:$I$5,$B13268)+D13267*INDEX($J$2:$J$5,$B13268)+INDEX($L$2:$L$5,$B13268)</f>
        <v>0.232372688107836</v>
      </c>
    </row>
    <row r="13269" customFormat="false" ht="12.75" hidden="false" customHeight="false" outlineLevel="0" collapsed="false">
      <c r="A13269" s="5" t="n">
        <f aca="true">RAND()</f>
        <v>0.843903252058433</v>
      </c>
      <c r="B13269" s="0" t="n">
        <f aca="false">IF(A13269&lt;$N$2,$F$2,IF(A13269&lt;$N$3,$F$3,IF(A13269&lt;$N$4,$F$4,$F$5)))</f>
        <v>2</v>
      </c>
      <c r="C13269" s="6" t="n">
        <f aca="false">C13268*INDEX($G$2:$G$5,$B13269)+D13268*INDEX($H$2:$H$5,$B13269)+INDEX($K$2:$K$5,$B13269)</f>
        <v>0.446467986296366</v>
      </c>
      <c r="D13269" s="6" t="n">
        <f aca="false">C13268*INDEX($I$2:$I$5,$B13269)+D13268*INDEX($J$2:$J$5,$B13269)+INDEX($L$2:$L$5,$B13269)</f>
        <v>0.208332913571328</v>
      </c>
    </row>
    <row r="13270" customFormat="false" ht="12.75" hidden="false" customHeight="false" outlineLevel="0" collapsed="false">
      <c r="A13270" s="5" t="n">
        <f aca="true">RAND()</f>
        <v>0.326653668765813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461759638167754</v>
      </c>
      <c r="D13270" s="6" t="n">
        <f aca="false">C13269*INDEX($I$2:$I$5,$B13270)+D13269*INDEX($J$2:$J$5,$B13270)+INDEX($L$2:$L$5,$B13270)</f>
        <v>0.343355328129092</v>
      </c>
    </row>
    <row r="13271" customFormat="false" ht="12.75" hidden="false" customHeight="false" outlineLevel="0" collapsed="false">
      <c r="A13271" s="5" t="n">
        <f aca="true">RAND()</f>
        <v>0.32521573354429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4797380799452</v>
      </c>
      <c r="D13271" s="6" t="n">
        <f aca="false">C13270*INDEX($I$2:$I$5,$B13271)+D13270*INDEX($J$2:$J$5,$B13271)+INDEX($L$2:$L$5,$B13271)</f>
        <v>0.457423566969392</v>
      </c>
    </row>
    <row r="13272" customFormat="false" ht="12.75" hidden="false" customHeight="false" outlineLevel="0" collapsed="false">
      <c r="A13272" s="5" t="n">
        <f aca="true">RAND()</f>
        <v>0.460047280033649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499222301851342</v>
      </c>
      <c r="D13272" s="6" t="n">
        <f aca="false">C13271*INDEX($I$2:$I$5,$B13272)+D13271*INDEX($J$2:$J$5,$B13272)+INDEX($L$2:$L$5,$B13272)</f>
        <v>0.553602299399042</v>
      </c>
    </row>
    <row r="13273" customFormat="false" ht="12.75" hidden="false" customHeight="false" outlineLevel="0" collapsed="false">
      <c r="A13273" s="5" t="n">
        <f aca="true">RAND()</f>
        <v>0.428935623962269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519323019349554</v>
      </c>
      <c r="D13273" s="6" t="n">
        <f aca="false">C13272*INDEX($I$2:$I$5,$B13273)+D13272*INDEX($J$2:$J$5,$B13273)+INDEX($L$2:$L$5,$B13273)</f>
        <v>0.634537127021287</v>
      </c>
    </row>
    <row r="13274" customFormat="false" ht="12.75" hidden="false" customHeight="false" outlineLevel="0" collapsed="false">
      <c r="A13274" s="5" t="n">
        <f aca="true">RAND()</f>
        <v>0.763409756853583</v>
      </c>
      <c r="B13274" s="0" t="n">
        <f aca="false">IF(A13274&lt;$N$2,$F$2,IF(A13274&lt;$N$3,$F$3,IF(A13274&lt;$N$4,$F$4,$F$5)))</f>
        <v>2</v>
      </c>
      <c r="C13274" s="6" t="n">
        <f aca="false">C13273*INDEX($G$2:$G$5,$B13274)+D13273*INDEX($H$2:$H$5,$B13274)+INDEX($K$2:$K$5,$B13274)</f>
        <v>0.358901244105051</v>
      </c>
      <c r="D13274" s="6" t="n">
        <f aca="false">C13273*INDEX($I$2:$I$5,$B13274)+D13273*INDEX($J$2:$J$5,$B13274)+INDEX($L$2:$L$5,$B13274)</f>
        <v>0.291370816396193</v>
      </c>
    </row>
    <row r="13275" customFormat="false" ht="12.75" hidden="false" customHeight="false" outlineLevel="0" collapsed="false">
      <c r="A13275" s="5" t="n">
        <f aca="true">RAND()</f>
        <v>0.658108836459364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390487876451848</v>
      </c>
      <c r="D13275" s="6" t="n">
        <f aca="false">C13274*INDEX($I$2:$I$5,$B13275)+D13274*INDEX($J$2:$J$5,$B13275)+INDEX($L$2:$L$5,$B13275)</f>
        <v>0.417094477088481</v>
      </c>
    </row>
    <row r="13276" customFormat="false" ht="12.75" hidden="false" customHeight="false" outlineLevel="0" collapsed="false">
      <c r="A13276" s="5" t="n">
        <f aca="true">RAND()</f>
        <v>0.441558941833665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421956702759893</v>
      </c>
      <c r="D13276" s="6" t="n">
        <f aca="false">C13275*INDEX($I$2:$I$5,$B13276)+D13275*INDEX($J$2:$J$5,$B13276)+INDEX($L$2:$L$5,$B13276)</f>
        <v>0.522665159619402</v>
      </c>
    </row>
    <row r="13277" customFormat="false" ht="12.75" hidden="false" customHeight="false" outlineLevel="0" collapsed="false">
      <c r="A13277" s="5" t="n">
        <f aca="true">RAND()</f>
        <v>0.882765847246083</v>
      </c>
      <c r="B13277" s="0" t="n">
        <f aca="false">IF(A13277&lt;$N$2,$F$2,IF(A13277&lt;$N$3,$F$3,IF(A13277&lt;$N$4,$F$4,$F$5)))</f>
        <v>3</v>
      </c>
      <c r="C13277" s="6" t="n">
        <f aca="false">C13276*INDEX($G$2:$G$5,$B13277)+D13276*INDEX($H$2:$H$5,$B13277)+INDEX($K$2:$K$5,$B13277)</f>
        <v>0.659620734758307</v>
      </c>
      <c r="D13277" s="6" t="n">
        <f aca="false">C13276*INDEX($I$2:$I$5,$B13277)+D13276*INDEX($J$2:$J$5,$B13277)+INDEX($L$2:$L$5,$B13277)</f>
        <v>0.14958038554737</v>
      </c>
    </row>
    <row r="13278" customFormat="false" ht="12.75" hidden="false" customHeight="false" outlineLevel="0" collapsed="false">
      <c r="A13278" s="5" t="n">
        <f aca="true">RAND()</f>
        <v>0.455777426791532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640552478075055</v>
      </c>
      <c r="D13278" s="6" t="n">
        <f aca="false">C13277*INDEX($I$2:$I$5,$B13278)+D13277*INDEX($J$2:$J$5,$B13278)+INDEX($L$2:$L$5,$B13278)</f>
        <v>0.28558778014366</v>
      </c>
    </row>
    <row r="13279" customFormat="false" ht="12.75" hidden="false" customHeight="false" outlineLevel="0" collapsed="false">
      <c r="A13279" s="5" t="n">
        <f aca="true">RAND()</f>
        <v>0.175048261740359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629395801751037</v>
      </c>
      <c r="D13279" s="6" t="n">
        <f aca="false">C13278*INDEX($I$2:$I$5,$B13279)+D13278*INDEX($J$2:$J$5,$B13279)+INDEX($L$2:$L$5,$B13279)</f>
        <v>0.40176358365319</v>
      </c>
    </row>
    <row r="13280" customFormat="false" ht="12.75" hidden="false" customHeight="false" outlineLevel="0" collapsed="false">
      <c r="A13280" s="5" t="n">
        <f aca="true">RAND()</f>
        <v>0.993131302927393</v>
      </c>
      <c r="B13280" s="0" t="n">
        <f aca="false">IF(A13280&lt;$N$2,$F$2,IF(A13280&lt;$N$3,$F$3,IF(A13280&lt;$N$4,$F$4,$F$5)))</f>
        <v>4</v>
      </c>
      <c r="C13280" s="6" t="n">
        <f aca="false">C13279*INDEX($G$2:$G$5,$B13280)+D13279*INDEX($H$2:$H$5,$B13280)+INDEX($K$2:$K$5,$B13280)</f>
        <v>0.5</v>
      </c>
      <c r="D13280" s="6" t="n">
        <f aca="false">C13279*INDEX($I$2:$I$5,$B13280)+D13279*INDEX($J$2:$J$5,$B13280)+INDEX($L$2:$L$5,$B13280)</f>
        <v>0.0642821733845105</v>
      </c>
    </row>
    <row r="13281" customFormat="false" ht="12.75" hidden="false" customHeight="false" outlineLevel="0" collapsed="false">
      <c r="A13281" s="5" t="n">
        <f aca="true">RAND()</f>
        <v>0.243031687360893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501878440415227</v>
      </c>
      <c r="D13281" s="6" t="n">
        <f aca="false">C13280*INDEX($I$2:$I$5,$B13281)+D13280*INDEX($J$2:$J$5,$B13281)+INDEX($L$2:$L$5,$B13281)</f>
        <v>0.219075565203449</v>
      </c>
    </row>
    <row r="13282" customFormat="false" ht="12.75" hidden="false" customHeight="false" outlineLevel="0" collapsed="false">
      <c r="A13282" s="5" t="n">
        <f aca="true">RAND()</f>
        <v>0.160866612002877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509200591825055</v>
      </c>
      <c r="D13282" s="6" t="n">
        <f aca="false">C13281*INDEX($I$2:$I$5,$B13282)+D13281*INDEX($J$2:$J$5,$B13282)+INDEX($L$2:$L$5,$B13282)</f>
        <v>0.350425652562365</v>
      </c>
    </row>
    <row r="13283" customFormat="false" ht="12.75" hidden="false" customHeight="false" outlineLevel="0" collapsed="false">
      <c r="A13283" s="5" t="n">
        <f aca="true">RAND()</f>
        <v>0.17660124641437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520277051604279</v>
      </c>
      <c r="D13283" s="6" t="n">
        <f aca="false">C13282*INDEX($I$2:$I$5,$B13283)+D13282*INDEX($J$2:$J$5,$B13283)+INDEX($L$2:$L$5,$B13283)</f>
        <v>0.461670957127921</v>
      </c>
    </row>
    <row r="13284" customFormat="false" ht="12.75" hidden="false" customHeight="false" outlineLevel="0" collapsed="false">
      <c r="A13284" s="5" t="n">
        <f aca="true">RAND()</f>
        <v>0.569356839390091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533797042225766</v>
      </c>
      <c r="D13284" s="6" t="n">
        <f aca="false">C13283*INDEX($I$2:$I$5,$B13284)+D13283*INDEX($J$2:$J$5,$B13284)+INDEX($L$2:$L$5,$B13284)</f>
        <v>0.555708391692247</v>
      </c>
    </row>
    <row r="13285" customFormat="false" ht="12.75" hidden="false" customHeight="false" outlineLevel="0" collapsed="false">
      <c r="A13285" s="5" t="n">
        <f aca="true">RAND()</f>
        <v>0.68890908792449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548754899342289</v>
      </c>
      <c r="D13285" s="6" t="n">
        <f aca="false">C13284*INDEX($I$2:$I$5,$B13285)+D13284*INDEX($J$2:$J$5,$B13285)+INDEX($L$2:$L$5,$B13285)</f>
        <v>0.635045933984364</v>
      </c>
    </row>
    <row r="13286" customFormat="false" ht="12.75" hidden="false" customHeight="false" outlineLevel="0" collapsed="false">
      <c r="A13286" s="5" t="n">
        <f aca="true">RAND()</f>
        <v>0.143289382985085</v>
      </c>
      <c r="B13286" s="0" t="n">
        <f aca="false">IF(A13286&lt;$N$2,$F$2,IF(A13286&lt;$N$3,$F$3,IF(A13286&lt;$N$4,$F$4,$F$5)))</f>
        <v>1</v>
      </c>
      <c r="C13286" s="6" t="n">
        <f aca="false">C13285*INDEX($G$2:$G$5,$B13286)+D13285*INDEX($H$2:$H$5,$B13286)+INDEX($K$2:$K$5,$B13286)</f>
        <v>0.564389609099025</v>
      </c>
      <c r="D13286" s="6" t="n">
        <f aca="false">C13285*INDEX($I$2:$I$5,$B13286)+D13285*INDEX($J$2:$J$5,$B13286)+INDEX($L$2:$L$5,$B13286)</f>
        <v>0.70185006667706</v>
      </c>
    </row>
    <row r="13287" customFormat="false" ht="12.75" hidden="false" customHeight="false" outlineLevel="0" collapsed="false">
      <c r="A13287" s="5" t="n">
        <f aca="true">RAND()</f>
        <v>0.594012289587996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580135230592123</v>
      </c>
      <c r="D13287" s="6" t="n">
        <f aca="false">C13286*INDEX($I$2:$I$5,$B13287)+D13286*INDEX($J$2:$J$5,$B13287)+INDEX($L$2:$L$5,$B13287)</f>
        <v>0.75798829107216</v>
      </c>
    </row>
    <row r="13288" customFormat="false" ht="12.75" hidden="false" customHeight="false" outlineLevel="0" collapsed="false">
      <c r="A13288" s="5" t="n">
        <f aca="true">RAND()</f>
        <v>0.263149864189419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595580377542382</v>
      </c>
      <c r="D13288" s="6" t="n">
        <f aca="false">C13287*INDEX($I$2:$I$5,$B13288)+D13287*INDEX($J$2:$J$5,$B13288)+INDEX($L$2:$L$5,$B13288)</f>
        <v>0.805067055588356</v>
      </c>
    </row>
    <row r="13289" customFormat="false" ht="12.75" hidden="false" customHeight="false" outlineLevel="0" collapsed="false">
      <c r="A13289" s="5" t="n">
        <f aca="true">RAND()</f>
        <v>0.919365012821105</v>
      </c>
      <c r="B13289" s="0" t="n">
        <f aca="false">IF(A13289&lt;$N$2,$F$2,IF(A13289&lt;$N$3,$F$3,IF(A13289&lt;$N$4,$F$4,$F$5)))</f>
        <v>3</v>
      </c>
      <c r="C13289" s="6" t="n">
        <f aca="false">C13288*INDEX($G$2:$G$5,$B13289)+D13288*INDEX($H$2:$H$5,$B13289)+INDEX($K$2:$K$5,$B13289)</f>
        <v>0.713496920100147</v>
      </c>
      <c r="D13289" s="6" t="n">
        <f aca="false">C13288*INDEX($I$2:$I$5,$B13289)+D13288*INDEX($J$2:$J$5,$B13289)+INDEX($L$2:$L$5,$B13289)</f>
        <v>0.26165179033546</v>
      </c>
    </row>
    <row r="13290" customFormat="false" ht="12.75" hidden="false" customHeight="false" outlineLevel="0" collapsed="false">
      <c r="A13290" s="5" t="n">
        <f aca="true">RAND()</f>
        <v>0.170868227148864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690440001407437</v>
      </c>
      <c r="D13290" s="6" t="n">
        <f aca="false">C13289*INDEX($I$2:$I$5,$B13290)+D13289*INDEX($J$2:$J$5,$B13290)+INDEX($L$2:$L$5,$B13290)</f>
        <v>0.3787429839511</v>
      </c>
    </row>
    <row r="13291" customFormat="false" ht="12.75" hidden="false" customHeight="false" outlineLevel="0" collapsed="false">
      <c r="A13291" s="5" t="n">
        <f aca="true">RAND()</f>
        <v>0.311423058213059</v>
      </c>
      <c r="B13291" s="0" t="n">
        <f aca="false">IF(A13291&lt;$N$2,$F$2,IF(A13291&lt;$N$3,$F$3,IF(A13291&lt;$N$4,$F$4,$F$5)))</f>
        <v>1</v>
      </c>
      <c r="C13291" s="6" t="n">
        <f aca="false">C13290*INDEX($G$2:$G$5,$B13291)+D13290*INDEX($H$2:$H$5,$B13291)+INDEX($K$2:$K$5,$B13291)</f>
        <v>0.675197051601105</v>
      </c>
      <c r="D13291" s="6" t="n">
        <f aca="false">C13290*INDEX($I$2:$I$5,$B13291)+D13290*INDEX($J$2:$J$5,$B13291)+INDEX($L$2:$L$5,$B13291)</f>
        <v>0.479006513322409</v>
      </c>
    </row>
    <row r="13292" customFormat="false" ht="12.75" hidden="false" customHeight="false" outlineLevel="0" collapsed="false">
      <c r="A13292" s="5" t="n">
        <f aca="true">RAND()</f>
        <v>0.389381228066905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665965537802267</v>
      </c>
      <c r="D13292" s="6" t="n">
        <f aca="false">C13291*INDEX($I$2:$I$5,$B13292)+D13291*INDEX($J$2:$J$5,$B13292)+INDEX($L$2:$L$5,$B13292)</f>
        <v>0.564694238901484</v>
      </c>
    </row>
    <row r="13293" customFormat="false" ht="12.75" hidden="false" customHeight="false" outlineLevel="0" collapsed="false">
      <c r="A13293" s="5" t="n">
        <f aca="true">RAND()</f>
        <v>0.450165596910073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661298428433479</v>
      </c>
      <c r="D13293" s="6" t="n">
        <f aca="false">C13292*INDEX($I$2:$I$5,$B13293)+D13292*INDEX($J$2:$J$5,$B13293)+INDEX($L$2:$L$5,$B13293)</f>
        <v>0.637784683928676</v>
      </c>
    </row>
    <row r="13294" customFormat="false" ht="12.75" hidden="false" customHeight="false" outlineLevel="0" collapsed="false">
      <c r="A13294" s="5" t="n">
        <f aca="true">RAND()</f>
        <v>0.643517579106331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660040399045385</v>
      </c>
      <c r="D13294" s="6" t="n">
        <f aca="false">C13293*INDEX($I$2:$I$5,$B13294)+D13293*INDEX($J$2:$J$5,$B13294)+INDEX($L$2:$L$5,$B13294)</f>
        <v>0.700011154803407</v>
      </c>
    </row>
    <row r="13295" customFormat="false" ht="12.75" hidden="false" customHeight="false" outlineLevel="0" collapsed="false">
      <c r="A13295" s="5" t="n">
        <f aca="true">RAND()</f>
        <v>0.698638039495715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661274711517258</v>
      </c>
      <c r="D13295" s="6" t="n">
        <f aca="false">C13294*INDEX($I$2:$I$5,$B13295)+D13294*INDEX($J$2:$J$5,$B13295)+INDEX($L$2:$L$5,$B13295)</f>
        <v>0.752887975663414</v>
      </c>
    </row>
    <row r="13296" customFormat="false" ht="12.75" hidden="false" customHeight="false" outlineLevel="0" collapsed="false">
      <c r="A13296" s="5" t="n">
        <f aca="true">RAND()</f>
        <v>0.575067663811555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664279085177698</v>
      </c>
      <c r="D13296" s="6" t="n">
        <f aca="false">C13295*INDEX($I$2:$I$5,$B13296)+D13295*INDEX($J$2:$J$5,$B13296)+INDEX($L$2:$L$5,$B13296)</f>
        <v>0.7977347270121</v>
      </c>
    </row>
    <row r="13297" customFormat="false" ht="12.75" hidden="false" customHeight="false" outlineLevel="0" collapsed="false">
      <c r="A13297" s="5" t="n">
        <f aca="true">RAND()</f>
        <v>0.0881683655613744</v>
      </c>
      <c r="B13297" s="0" t="n">
        <f aca="false">IF(A13297&lt;$N$2,$F$2,IF(A13297&lt;$N$3,$F$3,IF(A13297&lt;$N$4,$F$4,$F$5)))</f>
        <v>1</v>
      </c>
      <c r="C13297" s="6" t="n">
        <f aca="false">C13296*INDEX($G$2:$G$5,$B13297)+D13296*INDEX($H$2:$H$5,$B13297)+INDEX($K$2:$K$5,$B13297)</f>
        <v>0.668489128215313</v>
      </c>
      <c r="D13297" s="6" t="n">
        <f aca="false">C13296*INDEX($I$2:$I$5,$B13297)+D13296*INDEX($J$2:$J$5,$B13297)+INDEX($L$2:$L$5,$B13297)</f>
        <v>0.835698457081698</v>
      </c>
    </row>
    <row r="13298" customFormat="false" ht="12.75" hidden="false" customHeight="false" outlineLevel="0" collapsed="false">
      <c r="A13298" s="5" t="n">
        <f aca="true">RAND()</f>
        <v>0.591407321539901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673468112766824</v>
      </c>
      <c r="D13298" s="6" t="n">
        <f aca="false">C13297*INDEX($I$2:$I$5,$B13298)+D13297*INDEX($J$2:$J$5,$B13298)+INDEX($L$2:$L$5,$B13298)</f>
        <v>0.867773892318395</v>
      </c>
    </row>
    <row r="13299" customFormat="false" ht="12.75" hidden="false" customHeight="false" outlineLevel="0" collapsed="false">
      <c r="A13299" s="5" t="n">
        <f aca="true">RAND()</f>
        <v>0.193312603064033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678882061754814</v>
      </c>
      <c r="D13299" s="6" t="n">
        <f aca="false">C13298*INDEX($I$2:$I$5,$B13299)+D13298*INDEX($J$2:$J$5,$B13299)+INDEX($L$2:$L$5,$B13299)</f>
        <v>0.894821714405945</v>
      </c>
    </row>
    <row r="13300" customFormat="false" ht="12.75" hidden="false" customHeight="false" outlineLevel="0" collapsed="false">
      <c r="A13300" s="5" t="n">
        <f aca="true">RAND()</f>
        <v>0.274780682763524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684479273862857</v>
      </c>
      <c r="D13300" s="6" t="n">
        <f aca="false">C13299*INDEX($I$2:$I$5,$B13300)+D13299*INDEX($J$2:$J$5,$B13300)+INDEX($L$2:$L$5,$B13300)</f>
        <v>0.917584999245719</v>
      </c>
    </row>
    <row r="13301" customFormat="false" ht="12.75" hidden="false" customHeight="false" outlineLevel="0" collapsed="false">
      <c r="A13301" s="5" t="n">
        <f aca="true">RAND()</f>
        <v>0.689887748328177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690073548481657</v>
      </c>
      <c r="D13301" s="6" t="n">
        <f aca="false">C13300*INDEX($I$2:$I$5,$B13301)+D13300*INDEX($J$2:$J$5,$B13301)+INDEX($L$2:$L$5,$B13301)</f>
        <v>0.936703931226689</v>
      </c>
    </row>
    <row r="13302" customFormat="false" ht="12.75" hidden="false" customHeight="false" outlineLevel="0" collapsed="false">
      <c r="A13302" s="5" t="n">
        <f aca="true">RAND()</f>
        <v>0.248072951428969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695530488116314</v>
      </c>
      <c r="D13302" s="6" t="n">
        <f aca="false">C13301*INDEX($I$2:$I$5,$B13302)+D13301*INDEX($J$2:$J$5,$B13302)+INDEX($L$2:$L$5,$B13302)</f>
        <v>0.952728916317638</v>
      </c>
    </row>
    <row r="13303" customFormat="false" ht="12.75" hidden="false" customHeight="false" outlineLevel="0" collapsed="false">
      <c r="A13303" s="5" t="n">
        <f aca="true">RAND()</f>
        <v>0.0605283782972143</v>
      </c>
      <c r="B13303" s="0" t="n">
        <f aca="false">IF(A13303&lt;$N$2,$F$2,IF(A13303&lt;$N$3,$F$3,IF(A13303&lt;$N$4,$F$4,$F$5)))</f>
        <v>1</v>
      </c>
      <c r="C13303" s="6" t="n">
        <f aca="false">C13302*INDEX($G$2:$G$5,$B13303)+D13302*INDEX($H$2:$H$5,$B13303)+INDEX($K$2:$K$5,$B13303)</f>
        <v>0.700756354314503</v>
      </c>
      <c r="D13303" s="6" t="n">
        <f aca="false">C13302*INDEX($I$2:$I$5,$B13303)+D13302*INDEX($J$2:$J$5,$B13303)+INDEX($L$2:$L$5,$B13303)</f>
        <v>0.966132221893371</v>
      </c>
    </row>
    <row r="13304" customFormat="false" ht="12.75" hidden="false" customHeight="false" outlineLevel="0" collapsed="false">
      <c r="A13304" s="5" t="n">
        <f aca="true">RAND()</f>
        <v>0.313779313073739</v>
      </c>
      <c r="B13304" s="0" t="n">
        <f aca="false">IF(A13304&lt;$N$2,$F$2,IF(A13304&lt;$N$3,$F$3,IF(A13304&lt;$N$4,$F$4,$F$5)))</f>
        <v>1</v>
      </c>
      <c r="C13304" s="6" t="n">
        <f aca="false">C13303*INDEX($G$2:$G$5,$B13304)+D13303*INDEX($H$2:$H$5,$B13304)+INDEX($K$2:$K$5,$B13304)</f>
        <v>0.705689037023068</v>
      </c>
      <c r="D13304" s="6" t="n">
        <f aca="false">C13303*INDEX($I$2:$I$5,$B13304)+D13303*INDEX($J$2:$J$5,$B13304)+INDEX($L$2:$L$5,$B13304)</f>
        <v>0.977318271277835</v>
      </c>
    </row>
    <row r="13305" customFormat="false" ht="12.75" hidden="false" customHeight="false" outlineLevel="0" collapsed="false">
      <c r="A13305" s="5" t="n">
        <f aca="true">RAND()</f>
        <v>0.299835708383497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710290768469865</v>
      </c>
      <c r="D13305" s="6" t="n">
        <f aca="false">C13304*INDEX($I$2:$I$5,$B13305)+D13304*INDEX($J$2:$J$5,$B13305)+INDEX($L$2:$L$5,$B13305)</f>
        <v>0.986632717945029</v>
      </c>
    </row>
    <row r="13306" customFormat="false" ht="12.75" hidden="false" customHeight="false" outlineLevel="0" collapsed="false">
      <c r="A13306" s="5" t="n">
        <f aca="true">RAND()</f>
        <v>0.630722090073974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714542272994881</v>
      </c>
      <c r="D13306" s="6" t="n">
        <f aca="false">C13305*INDEX($I$2:$I$5,$B13306)+D13305*INDEX($J$2:$J$5,$B13306)+INDEX($L$2:$L$5,$B13306)</f>
        <v>0.994370419101945</v>
      </c>
    </row>
    <row r="13307" customFormat="false" ht="12.75" hidden="false" customHeight="false" outlineLevel="0" collapsed="false">
      <c r="A13307" s="5" t="n">
        <f aca="true">RAND()</f>
        <v>0.707198939585718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718438095279426</v>
      </c>
      <c r="D13307" s="6" t="n">
        <f aca="false">C13306*INDEX($I$2:$I$5,$B13307)+D13306*INDEX($J$2:$J$5,$B13307)+INDEX($L$2:$L$5,$B13307)</f>
        <v>1.00078242171674</v>
      </c>
    </row>
    <row r="13308" customFormat="false" ht="12.75" hidden="false" customHeight="false" outlineLevel="0" collapsed="false">
      <c r="A13308" s="5" t="n">
        <f aca="true">RAND()</f>
        <v>0.136331013489897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721982892495752</v>
      </c>
      <c r="D13308" s="6" t="n">
        <f aca="false">C13307*INDEX($I$2:$I$5,$B13308)+D13307*INDEX($J$2:$J$5,$B13308)+INDEX($L$2:$L$5,$B13308)</f>
        <v>1.00608206651217</v>
      </c>
    </row>
    <row r="13309" customFormat="false" ht="12.75" hidden="false" customHeight="false" outlineLevel="0" collapsed="false">
      <c r="A13309" s="5" t="n">
        <f aca="true">RAND()</f>
        <v>0.0501833799791817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725188512189844</v>
      </c>
      <c r="D13309" s="6" t="n">
        <f aca="false">C13308*INDEX($I$2:$I$5,$B13309)+D13308*INDEX($J$2:$J$5,$B13309)+INDEX($L$2:$L$5,$B13309)</f>
        <v>1.01045030744649</v>
      </c>
    </row>
    <row r="13310" customFormat="false" ht="12.75" hidden="false" customHeight="false" outlineLevel="0" collapsed="false">
      <c r="A13310" s="5" t="n">
        <f aca="true">RAND()</f>
        <v>0.334568511282733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728071708224698</v>
      </c>
      <c r="D13310" s="6" t="n">
        <f aca="false">C13309*INDEX($I$2:$I$5,$B13310)+D13309*INDEX($J$2:$J$5,$B13310)+INDEX($L$2:$L$5,$B13310)</f>
        <v>1.01404033607105</v>
      </c>
    </row>
    <row r="13311" customFormat="false" ht="12.75" hidden="false" customHeight="false" outlineLevel="0" collapsed="false">
      <c r="A13311" s="5" t="n">
        <f aca="true">RAND()</f>
        <v>0.536410332302928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730652372717397</v>
      </c>
      <c r="D13311" s="6" t="n">
        <f aca="false">C13310*INDEX($I$2:$I$5,$B13311)+D13310*INDEX($J$2:$J$5,$B13311)+INDEX($L$2:$L$5,$B13311)</f>
        <v>1.01698159212001</v>
      </c>
    </row>
    <row r="13312" customFormat="false" ht="12.75" hidden="false" customHeight="false" outlineLevel="0" collapsed="false">
      <c r="A13312" s="5" t="n">
        <f aca="true">RAND()</f>
        <v>0.317630991500166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73295218334551</v>
      </c>
      <c r="D13312" s="6" t="n">
        <f aca="false">C13311*INDEX($I$2:$I$5,$B13312)+D13311*INDEX($J$2:$J$5,$B13312)+INDEX($L$2:$L$5,$B13312)</f>
        <v>1.01938323391934</v>
      </c>
    </row>
    <row r="13313" customFormat="false" ht="12.75" hidden="false" customHeight="false" outlineLevel="0" collapsed="false">
      <c r="A13313" s="5" t="n">
        <f aca="true">RAND()</f>
        <v>0.62194652949392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734993583315354</v>
      </c>
      <c r="D13313" s="6" t="n">
        <f aca="false">C13312*INDEX($I$2:$I$5,$B13313)+D13312*INDEX($J$2:$J$5,$B13313)+INDEX($L$2:$L$5,$B13313)</f>
        <v>1.02133713481374</v>
      </c>
    </row>
    <row r="13314" customFormat="false" ht="12.75" hidden="false" customHeight="false" outlineLevel="0" collapsed="false">
      <c r="A13314" s="5" t="n">
        <f aca="true">RAND()</f>
        <v>0.716075942151419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736799026222844</v>
      </c>
      <c r="D13314" s="6" t="n">
        <f aca="false">C13313*INDEX($I$2:$I$5,$B13314)+D13313*INDEX($J$2:$J$5,$B13314)+INDEX($L$2:$L$5,$B13314)</f>
        <v>1.02292046487419</v>
      </c>
    </row>
    <row r="13315" customFormat="false" ht="12.75" hidden="false" customHeight="false" outlineLevel="0" collapsed="false">
      <c r="A13315" s="5" t="n">
        <f aca="true">RAND()</f>
        <v>0.312267189215438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738390430463539</v>
      </c>
      <c r="D13315" s="6" t="n">
        <f aca="false">C13314*INDEX($I$2:$I$5,$B13315)+D13314*INDEX($J$2:$J$5,$B13315)+INDEX($L$2:$L$5,$B13315)</f>
        <v>1.02419791070795</v>
      </c>
    </row>
    <row r="13316" customFormat="false" ht="12.75" hidden="false" customHeight="false" outlineLevel="0" collapsed="false">
      <c r="A13316" s="5" t="n">
        <f aca="true">RAND()</f>
        <v>0.1052783151447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739788798159739</v>
      </c>
      <c r="D13316" s="6" t="n">
        <f aca="false">C13315*INDEX($I$2:$I$5,$B13316)+D13315*INDEX($J$2:$J$5,$B13316)+INDEX($L$2:$L$5,$B13316)</f>
        <v>1.0252235802639</v>
      </c>
    </row>
    <row r="13317" customFormat="false" ht="12.75" hidden="false" customHeight="false" outlineLevel="0" collapsed="false">
      <c r="A13317" s="5" t="n">
        <f aca="true">RAND()</f>
        <v>0.0108578220761955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741013962107382</v>
      </c>
      <c r="D13317" s="6" t="n">
        <f aca="false">C13316*INDEX($I$2:$I$5,$B13317)+D13316*INDEX($J$2:$J$5,$B13317)+INDEX($L$2:$L$5,$B13317)</f>
        <v>1.02604263411214</v>
      </c>
    </row>
    <row r="13318" customFormat="false" ht="12.75" hidden="false" customHeight="false" outlineLevel="0" collapsed="false">
      <c r="A13318" s="5" t="n">
        <f aca="true">RAND()</f>
        <v>0.687526823473425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742084431291317</v>
      </c>
      <c r="D13318" s="6" t="n">
        <f aca="false">C13317*INDEX($I$2:$I$5,$B13318)+D13317*INDEX($J$2:$J$5,$B13318)+INDEX($L$2:$L$5,$B13318)</f>
        <v>1.02669267976323</v>
      </c>
    </row>
    <row r="13319" customFormat="false" ht="12.75" hidden="false" customHeight="false" outlineLevel="0" collapsed="false">
      <c r="A13319" s="5" t="n">
        <f aca="true">RAND()</f>
        <v>0.265283923343216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743017311317567</v>
      </c>
      <c r="D13319" s="6" t="n">
        <f aca="false">C13318*INDEX($I$2:$I$5,$B13319)+D13318*INDEX($J$2:$J$5,$B13319)+INDEX($L$2:$L$5,$B13319)</f>
        <v>1.0272049611612</v>
      </c>
    </row>
    <row r="13320" customFormat="false" ht="12.75" hidden="false" customHeight="false" outlineLevel="0" collapsed="false">
      <c r="A13320" s="5" t="n">
        <f aca="true">RAND()</f>
        <v>0.107111731365021</v>
      </c>
      <c r="B13320" s="0" t="n">
        <f aca="false">IF(A13320&lt;$N$2,$F$2,IF(A13320&lt;$N$3,$F$3,IF(A13320&lt;$N$4,$F$4,$F$5)))</f>
        <v>1</v>
      </c>
      <c r="C13320" s="6" t="n">
        <f aca="false">C13319*INDEX($G$2:$G$5,$B13320)+D13319*INDEX($H$2:$H$5,$B13320)+INDEX($K$2:$K$5,$B13320)</f>
        <v>0.743828280871579</v>
      </c>
      <c r="D13320" s="6" t="n">
        <f aca="false">C13319*INDEX($I$2:$I$5,$B13320)+D13319*INDEX($J$2:$J$5,$B13320)+INDEX($L$2:$L$5,$B13320)</f>
        <v>1.02760537150711</v>
      </c>
    </row>
    <row r="13321" customFormat="false" ht="12.75" hidden="false" customHeight="false" outlineLevel="0" collapsed="false">
      <c r="A13321" s="5" t="n">
        <f aca="true">RAND()</f>
        <v>0.0994925391467918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744531609205734</v>
      </c>
      <c r="D13321" s="6" t="n">
        <f aca="false">C13320*INDEX($I$2:$I$5,$B13321)+D13320*INDEX($J$2:$J$5,$B13321)+INDEX($L$2:$L$5,$B13321)</f>
        <v>1.02791531401729</v>
      </c>
    </row>
    <row r="13322" customFormat="false" ht="12.75" hidden="false" customHeight="false" outlineLevel="0" collapsed="false">
      <c r="A13322" s="5" t="n">
        <f aca="true">RAND()</f>
        <v>0.448106236872165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745140202834308</v>
      </c>
      <c r="D13322" s="6" t="n">
        <f aca="false">C13321*INDEX($I$2:$I$5,$B13322)+D13321*INDEX($J$2:$J$5,$B13322)+INDEX($L$2:$L$5,$B13322)</f>
        <v>1.02815243206007</v>
      </c>
    </row>
    <row r="13323" customFormat="false" ht="12.75" hidden="false" customHeight="false" outlineLevel="0" collapsed="false">
      <c r="A13323" s="5" t="n">
        <f aca="true">RAND()</f>
        <v>0.267272058067064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74566567219255</v>
      </c>
      <c r="D13323" s="6" t="n">
        <f aca="false">C13322*INDEX($I$2:$I$5,$B13323)+D13322*INDEX($J$2:$J$5,$B13323)+INDEX($L$2:$L$5,$B13323)</f>
        <v>1.02833122731413</v>
      </c>
    </row>
    <row r="13324" customFormat="false" ht="12.75" hidden="false" customHeight="false" outlineLevel="0" collapsed="false">
      <c r="A13324" s="5" t="n">
        <f aca="true">RAND()</f>
        <v>0.272268712448378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746118411102097</v>
      </c>
      <c r="D13324" s="6" t="n">
        <f aca="false">C13323*INDEX($I$2:$I$5,$B13324)+D13323*INDEX($J$2:$J$5,$B13324)+INDEX($L$2:$L$5,$B13324)</f>
        <v>1.02846358211857</v>
      </c>
    </row>
    <row r="13325" customFormat="false" ht="12.75" hidden="false" customHeight="false" outlineLevel="0" collapsed="false">
      <c r="A13325" s="5" t="n">
        <f aca="true">RAND()</f>
        <v>0.596455141743863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746507683564068</v>
      </c>
      <c r="D13325" s="6" t="n">
        <f aca="false">C13324*INDEX($I$2:$I$5,$B13325)+D13324*INDEX($J$2:$J$5,$B13325)+INDEX($L$2:$L$5,$B13325)</f>
        <v>1.02855920000789</v>
      </c>
    </row>
    <row r="13326" customFormat="false" ht="12.75" hidden="false" customHeight="false" outlineLevel="0" collapsed="false">
      <c r="A13326" s="5" t="n">
        <f aca="true">RAND()</f>
        <v>0.354816964245918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746841713746185</v>
      </c>
      <c r="D13326" s="6" t="n">
        <f aca="false">C13325*INDEX($I$2:$I$5,$B13326)+D13325*INDEX($J$2:$J$5,$B13326)+INDEX($L$2:$L$5,$B13326)</f>
        <v>1.02862597651483</v>
      </c>
    </row>
    <row r="13327" customFormat="false" ht="12.75" hidden="false" customHeight="false" outlineLevel="0" collapsed="false">
      <c r="A13327" s="5" t="n">
        <f aca="true">RAND()</f>
        <v>0.0108971561990056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74712777610156</v>
      </c>
      <c r="D13327" s="6" t="n">
        <f aca="false">C13326*INDEX($I$2:$I$5,$B13327)+D13326*INDEX($J$2:$J$5,$B13327)+INDEX($L$2:$L$5,$B13327)</f>
        <v>1.02867031065248</v>
      </c>
    </row>
    <row r="13328" customFormat="false" ht="12.75" hidden="false" customHeight="false" outlineLevel="0" collapsed="false">
      <c r="A13328" s="5" t="n">
        <f aca="true">RAND()</f>
        <v>0.587952221287364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747372283404366</v>
      </c>
      <c r="D13328" s="6" t="n">
        <f aca="false">C13327*INDEX($I$2:$I$5,$B13328)+D13327*INDEX($J$2:$J$5,$B13328)+INDEX($L$2:$L$5,$B13328)</f>
        <v>1.0286973660282</v>
      </c>
    </row>
    <row r="13329" customFormat="false" ht="12.75" hidden="false" customHeight="false" outlineLevel="0" collapsed="false">
      <c r="A13329" s="5" t="n">
        <f aca="true">RAND()</f>
        <v>0.547472282351572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74758087115335</v>
      </c>
      <c r="D13329" s="6" t="n">
        <f aca="false">C13328*INDEX($I$2:$I$5,$B13329)+D13328*INDEX($J$2:$J$5,$B13329)+INDEX($L$2:$L$5,$B13329)</f>
        <v>1.02871128927198</v>
      </c>
    </row>
    <row r="13330" customFormat="false" ht="12.75" hidden="false" customHeight="false" outlineLevel="0" collapsed="false">
      <c r="A13330" s="5" t="n">
        <f aca="true">RAND()</f>
        <v>0.568462239185976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747758477312257</v>
      </c>
      <c r="D13330" s="6" t="n">
        <f aca="false">C13329*INDEX($I$2:$I$5,$B13330)+D13329*INDEX($J$2:$J$5,$B13330)+INDEX($L$2:$L$5,$B13330)</f>
        <v>1.02871539235924</v>
      </c>
    </row>
    <row r="13331" customFormat="false" ht="12.75" hidden="false" customHeight="false" outlineLevel="0" collapsed="false">
      <c r="A13331" s="5" t="n">
        <f aca="true">RAND()</f>
        <v>0.00731606920416445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747909416755398</v>
      </c>
      <c r="D13331" s="6" t="n">
        <f aca="false">C13330*INDEX($I$2:$I$5,$B13331)+D13330*INDEX($J$2:$J$5,$B13331)+INDEX($L$2:$L$5,$B13331)</f>
        <v>1.02871230445244</v>
      </c>
    </row>
    <row r="13332" customFormat="false" ht="12.75" hidden="false" customHeight="false" outlineLevel="0" collapsed="false">
      <c r="A13332" s="5" t="n">
        <f aca="true">RAND()</f>
        <v>0.358365647878559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748037450090073</v>
      </c>
      <c r="D13332" s="6" t="n">
        <f aca="false">C13331*INDEX($I$2:$I$5,$B13332)+D13331*INDEX($J$2:$J$5,$B13332)+INDEX($L$2:$L$5,$B13332)</f>
        <v>1.02870409806017</v>
      </c>
    </row>
    <row r="13333" customFormat="false" ht="12.75" hidden="false" customHeight="false" outlineLevel="0" collapsed="false">
      <c r="A13333" s="5" t="n">
        <f aca="true">RAND()</f>
        <v>0.446623723969508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748145846754698</v>
      </c>
      <c r="D13333" s="6" t="n">
        <f aca="false">C13332*INDEX($I$2:$I$5,$B13333)+D13332*INDEX($J$2:$J$5,$B13333)+INDEX($L$2:$L$5,$B13333)</f>
        <v>1.02869239359975</v>
      </c>
    </row>
    <row r="13334" customFormat="false" ht="12.75" hidden="false" customHeight="false" outlineLevel="0" collapsed="false">
      <c r="A13334" s="5" t="n">
        <f aca="true">RAND()</f>
        <v>0.345449214839262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748237442457929</v>
      </c>
      <c r="D13334" s="6" t="n">
        <f aca="false">C13333*INDEX($I$2:$I$5,$B13334)+D13333*INDEX($J$2:$J$5,$B13334)+INDEX($L$2:$L$5,$B13334)</f>
        <v>1.02867844583626</v>
      </c>
    </row>
    <row r="13335" customFormat="false" ht="12.75" hidden="false" customHeight="false" outlineLevel="0" collapsed="false">
      <c r="A13335" s="5" t="n">
        <f aca="true">RAND()</f>
        <v>0.151181756609248</v>
      </c>
      <c r="B13335" s="0" t="n">
        <f aca="false">IF(A13335&lt;$N$2,$F$2,IF(A13335&lt;$N$3,$F$3,IF(A13335&lt;$N$4,$F$4,$F$5)))</f>
        <v>1</v>
      </c>
      <c r="C13335" s="6" t="n">
        <f aca="false">C13334*INDEX($G$2:$G$5,$B13335)+D13334*INDEX($H$2:$H$5,$B13335)+INDEX($K$2:$K$5,$B13335)</f>
        <v>0.748314691142724</v>
      </c>
      <c r="D13335" s="6" t="n">
        <f aca="false">C13334*INDEX($I$2:$I$5,$B13335)+D13334*INDEX($J$2:$J$5,$B13335)+INDEX($L$2:$L$5,$B13335)</f>
        <v>1.02866321514405</v>
      </c>
    </row>
    <row r="13336" customFormat="false" ht="12.75" hidden="false" customHeight="false" outlineLevel="0" collapsed="false">
      <c r="A13336" s="5" t="n">
        <f aca="true">RAND()</f>
        <v>0.584737199269119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748379711740502</v>
      </c>
      <c r="D13336" s="6" t="n">
        <f aca="false">C13335*INDEX($I$2:$I$5,$B13336)+D13335*INDEX($J$2:$J$5,$B13336)+INDEX($L$2:$L$5,$B13336)</f>
        <v>1.02864742608501</v>
      </c>
    </row>
    <row r="13337" customFormat="false" ht="12.75" hidden="false" customHeight="false" outlineLevel="0" collapsed="false">
      <c r="A13337" s="5" t="n">
        <f aca="true">RAND()</f>
        <v>0.646683402455014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748434330032832</v>
      </c>
      <c r="D13337" s="6" t="n">
        <f aca="false">C13336*INDEX($I$2:$I$5,$B13337)+D13336*INDEX($J$2:$J$5,$B13337)+INDEX($L$2:$L$5,$B13337)</f>
        <v>1.02863161541178</v>
      </c>
    </row>
    <row r="13338" customFormat="false" ht="12.75" hidden="false" customHeight="false" outlineLevel="0" collapsed="false">
      <c r="A13338" s="5" t="n">
        <f aca="true">RAND()</f>
        <v>0.519110163049496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74848011596811</v>
      </c>
      <c r="D13338" s="6" t="n">
        <f aca="false">C13337*INDEX($I$2:$I$5,$B13338)+D13337*INDEX($J$2:$J$5,$B13338)+INDEX($L$2:$L$5,$B13338)</f>
        <v>1.02861617127338</v>
      </c>
    </row>
    <row r="13339" customFormat="false" ht="12.75" hidden="false" customHeight="false" outlineLevel="0" collapsed="false">
      <c r="A13339" s="5" t="n">
        <f aca="true">RAND()</f>
        <v>0.911118257877625</v>
      </c>
      <c r="B13339" s="0" t="n">
        <f aca="false">IF(A13339&lt;$N$2,$F$2,IF(A13339&lt;$N$3,$F$3,IF(A13339&lt;$N$4,$F$4,$F$5)))</f>
        <v>3</v>
      </c>
      <c r="C13339" s="6" t="n">
        <f aca="false">C13338*INDEX($G$2:$G$5,$B13339)+D13338*INDEX($H$2:$H$5,$B13339)+INDEX($K$2:$K$5,$B13339)</f>
        <v>0.753826359075151</v>
      </c>
      <c r="D13339" s="6" t="n">
        <f aca="false">C13338*INDEX($I$2:$I$5,$B13339)+D13338*INDEX($J$2:$J$5,$B13339)+INDEX($L$2:$L$5,$B13339)</f>
        <v>0.354386862743501</v>
      </c>
    </row>
    <row r="13340" customFormat="false" ht="12.75" hidden="false" customHeight="false" outlineLevel="0" collapsed="false">
      <c r="A13340" s="5" t="n">
        <f aca="true">RAND()</f>
        <v>0.944210484621462</v>
      </c>
      <c r="B13340" s="0" t="n">
        <f aca="false">IF(A13340&lt;$N$2,$F$2,IF(A13340&lt;$N$3,$F$3,IF(A13340&lt;$N$4,$F$4,$F$5)))</f>
        <v>3</v>
      </c>
      <c r="C13340" s="6" t="n">
        <f aca="false">C13339*INDEX($G$2:$G$5,$B13340)+D13339*INDEX($H$2:$H$5,$B13340)+INDEX($K$2:$K$5,$B13340)</f>
        <v>0.562217528295138</v>
      </c>
      <c r="D13340" s="6" t="n">
        <f aca="false">C13339*INDEX($I$2:$I$5,$B13340)+D13339*INDEX($J$2:$J$5,$B13340)+INDEX($L$2:$L$5,$B13340)</f>
        <v>0.195984539829749</v>
      </c>
    </row>
    <row r="13341" customFormat="false" ht="12.75" hidden="false" customHeight="false" outlineLevel="0" collapsed="false">
      <c r="A13341" s="5" t="n">
        <f aca="true">RAND()</f>
        <v>0.954618437961424</v>
      </c>
      <c r="B13341" s="0" t="n">
        <f aca="false">IF(A13341&lt;$N$2,$F$2,IF(A13341&lt;$N$3,$F$3,IF(A13341&lt;$N$4,$F$4,$F$5)))</f>
        <v>3</v>
      </c>
      <c r="C13341" s="6" t="n">
        <f aca="false">C13340*INDEX($G$2:$G$5,$B13341)+D13340*INDEX($H$2:$H$5,$B13341)+INDEX($K$2:$K$5,$B13341)</f>
        <v>0.546130995527548</v>
      </c>
      <c r="D13341" s="6" t="n">
        <f aca="false">C13340*INDEX($I$2:$I$5,$B13341)+D13340*INDEX($J$2:$J$5,$B13341)+INDEX($L$2:$L$5,$B13341)</f>
        <v>0.108624893296386</v>
      </c>
    </row>
    <row r="13342" customFormat="false" ht="12.75" hidden="false" customHeight="false" outlineLevel="0" collapsed="false">
      <c r="A13342" s="5" t="n">
        <f aca="true">RAND()</f>
        <v>0.891149952720734</v>
      </c>
      <c r="B13342" s="0" t="n">
        <f aca="false">IF(A13342&lt;$N$2,$F$2,IF(A13342&lt;$N$3,$F$3,IF(A13342&lt;$N$4,$F$4,$F$5)))</f>
        <v>3</v>
      </c>
      <c r="C13342" s="6" t="n">
        <f aca="false">C13341*INDEX($G$2:$G$5,$B13342)+D13341*INDEX($H$2:$H$5,$B13342)+INDEX($K$2:$K$5,$B13342)</f>
        <v>0.523821195473745</v>
      </c>
      <c r="D13342" s="6" t="n">
        <f aca="false">C13341*INDEX($I$2:$I$5,$B13342)+D13341*INDEX($J$2:$J$5,$B13342)+INDEX($L$2:$L$5,$B13342)</f>
        <v>0.0837381585484061</v>
      </c>
    </row>
    <row r="13343" customFormat="false" ht="12.75" hidden="false" customHeight="false" outlineLevel="0" collapsed="false">
      <c r="A13343" s="5" t="n">
        <f aca="true">RAND()</f>
        <v>0.650813954796625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522822506823501</v>
      </c>
      <c r="D13343" s="6" t="n">
        <f aca="false">C13342*INDEX($I$2:$I$5,$B13343)+D13342*INDEX($J$2:$J$5,$B13343)+INDEX($L$2:$L$5,$B13343)</f>
        <v>0.234712312375068</v>
      </c>
    </row>
    <row r="13344" customFormat="false" ht="12.75" hidden="false" customHeight="false" outlineLevel="0" collapsed="false">
      <c r="A13344" s="5" t="n">
        <f aca="true">RAND()</f>
        <v>0.256625963403182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527560663851029</v>
      </c>
      <c r="D13344" s="6" t="n">
        <f aca="false">C13343*INDEX($I$2:$I$5,$B13344)+D13343*INDEX($J$2:$J$5,$B13344)+INDEX($L$2:$L$5,$B13344)</f>
        <v>0.362926320453963</v>
      </c>
    </row>
    <row r="13345" customFormat="false" ht="12.75" hidden="false" customHeight="false" outlineLevel="0" collapsed="false">
      <c r="A13345" s="5" t="n">
        <f aca="true">RAND()</f>
        <v>0.738362193138997</v>
      </c>
      <c r="B13345" s="0" t="n">
        <f aca="false">IF(A13345&lt;$N$2,$F$2,IF(A13345&lt;$N$3,$F$3,IF(A13345&lt;$N$4,$F$4,$F$5)))</f>
        <v>2</v>
      </c>
      <c r="C13345" s="6" t="n">
        <f aca="false">C13344*INDEX($G$2:$G$5,$B13345)+D13344*INDEX($H$2:$H$5,$B13345)+INDEX($K$2:$K$5,$B13345)</f>
        <v>0.421908102356057</v>
      </c>
      <c r="D13345" s="6" t="n">
        <f aca="false">C13344*INDEX($I$2:$I$5,$B13345)+D13344*INDEX($J$2:$J$5,$B13345)+INDEX($L$2:$L$5,$B13345)</f>
        <v>0.239725195159763</v>
      </c>
    </row>
    <row r="13346" customFormat="false" ht="12.75" hidden="false" customHeight="false" outlineLevel="0" collapsed="false">
      <c r="A13346" s="5" t="n">
        <f aca="true">RAND()</f>
        <v>0.619212161058479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442069811121204</v>
      </c>
      <c r="D13346" s="6" t="n">
        <f aca="false">C13345*INDEX($I$2:$I$5,$B13346)+D13345*INDEX($J$2:$J$5,$B13346)+INDEX($L$2:$L$5,$B13346)</f>
        <v>0.370916090903465</v>
      </c>
    </row>
    <row r="13347" customFormat="false" ht="12.75" hidden="false" customHeight="false" outlineLevel="0" collapsed="false">
      <c r="A13347" s="5" t="n">
        <f aca="true">RAND()</f>
        <v>0.836180474621065</v>
      </c>
      <c r="B13347" s="0" t="n">
        <f aca="false">IF(A13347&lt;$N$2,$F$2,IF(A13347&lt;$N$3,$F$3,IF(A13347&lt;$N$4,$F$4,$F$5)))</f>
        <v>2</v>
      </c>
      <c r="C13347" s="6" t="n">
        <f aca="false">C13346*INDEX($G$2:$G$5,$B13347)+D13346*INDEX($H$2:$H$5,$B13347)+INDEX($K$2:$K$5,$B13347)</f>
        <v>0.403260716246694</v>
      </c>
      <c r="D13347" s="6" t="n">
        <f aca="false">C13346*INDEX($I$2:$I$5,$B13347)+D13346*INDEX($J$2:$J$5,$B13347)+INDEX($L$2:$L$5,$B13347)</f>
        <v>0.221978247221375</v>
      </c>
    </row>
    <row r="13348" customFormat="false" ht="12.75" hidden="false" customHeight="false" outlineLevel="0" collapsed="false">
      <c r="A13348" s="5" t="n">
        <f aca="true">RAND()</f>
        <v>0.163978119809227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425581543240634</v>
      </c>
      <c r="D13348" s="6" t="n">
        <f aca="false">C13347*INDEX($I$2:$I$5,$B13348)+D13347*INDEX($J$2:$J$5,$B13348)+INDEX($L$2:$L$5,$B13348)</f>
        <v>0.356538885389819</v>
      </c>
    </row>
    <row r="13349" customFormat="false" ht="12.75" hidden="false" customHeight="false" outlineLevel="0" collapsed="false">
      <c r="A13349" s="5" t="n">
        <f aca="true">RAND()</f>
        <v>0.248473705832166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449510668970722</v>
      </c>
      <c r="D13349" s="6" t="n">
        <f aca="false">C13348*INDEX($I$2:$I$5,$B13349)+D13348*INDEX($J$2:$J$5,$B13349)+INDEX($L$2:$L$5,$B13349)</f>
        <v>0.469954996596053</v>
      </c>
    </row>
    <row r="13350" customFormat="false" ht="12.75" hidden="false" customHeight="false" outlineLevel="0" collapsed="false">
      <c r="A13350" s="5" t="n">
        <f aca="true">RAND()</f>
        <v>0.316268706203071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474022892830197</v>
      </c>
      <c r="D13350" s="6" t="n">
        <f aca="false">C13349*INDEX($I$2:$I$5,$B13350)+D13349*INDEX($J$2:$J$5,$B13350)+INDEX($L$2:$L$5,$B13350)</f>
        <v>0.565359897358132</v>
      </c>
    </row>
    <row r="13351" customFormat="false" ht="12.75" hidden="false" customHeight="false" outlineLevel="0" collapsed="false">
      <c r="A13351" s="5" t="n">
        <f aca="true">RAND()</f>
        <v>0.580329486768372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498363752215088</v>
      </c>
      <c r="D13351" s="6" t="n">
        <f aca="false">C13350*INDEX($I$2:$I$5,$B13351)+D13350*INDEX($J$2:$J$5,$B13351)+INDEX($L$2:$L$5,$B13351)</f>
        <v>0.645451705822337</v>
      </c>
    </row>
    <row r="13352" customFormat="false" ht="12.75" hidden="false" customHeight="false" outlineLevel="0" collapsed="false">
      <c r="A13352" s="5" t="n">
        <f aca="true">RAND()</f>
        <v>0.826172662103074</v>
      </c>
      <c r="B13352" s="0" t="n">
        <f aca="false">IF(A13352&lt;$N$2,$F$2,IF(A13352&lt;$N$3,$F$3,IF(A13352&lt;$N$4,$F$4,$F$5)))</f>
        <v>2</v>
      </c>
      <c r="C13352" s="6" t="n">
        <f aca="false">C13351*INDEX($G$2:$G$5,$B13352)+D13351*INDEX($H$2:$H$5,$B13352)+INDEX($K$2:$K$5,$B13352)</f>
        <v>0.352305573670524</v>
      </c>
      <c r="D13352" s="6" t="n">
        <f aca="false">C13351*INDEX($I$2:$I$5,$B13352)+D13351*INDEX($J$2:$J$5,$B13352)+INDEX($L$2:$L$5,$B13352)</f>
        <v>0.28878419404761</v>
      </c>
    </row>
    <row r="13353" customFormat="false" ht="12.75" hidden="false" customHeight="false" outlineLevel="0" collapsed="false">
      <c r="A13353" s="5" t="n">
        <f aca="true">RAND()</f>
        <v>0.109218524026955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384792447226037</v>
      </c>
      <c r="D13353" s="6" t="n">
        <f aca="false">C13352*INDEX($I$2:$I$5,$B13353)+D13352*INDEX($J$2:$J$5,$B13353)+INDEX($L$2:$L$5,$B13353)</f>
        <v>0.415142474520612</v>
      </c>
    </row>
    <row r="13354" customFormat="false" ht="12.75" hidden="false" customHeight="false" outlineLevel="0" collapsed="false">
      <c r="A13354" s="5" t="n">
        <f aca="true">RAND()</f>
        <v>0.0461098397079556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417049059252168</v>
      </c>
      <c r="D13354" s="6" t="n">
        <f aca="false">C13353*INDEX($I$2:$I$5,$B13354)+D13353*INDEX($J$2:$J$5,$B13354)+INDEX($L$2:$L$5,$B13354)</f>
        <v>0.521218640320636</v>
      </c>
    </row>
    <row r="13355" customFormat="false" ht="12.75" hidden="false" customHeight="false" outlineLevel="0" collapsed="false">
      <c r="A13355" s="5" t="n">
        <f aca="true">RAND()</f>
        <v>0.736431326770233</v>
      </c>
      <c r="B13355" s="0" t="n">
        <f aca="false">IF(A13355&lt;$N$2,$F$2,IF(A13355&lt;$N$3,$F$3,IF(A13355&lt;$N$4,$F$4,$F$5)))</f>
        <v>2</v>
      </c>
      <c r="C13355" s="6" t="n">
        <f aca="false">C13354*INDEX($G$2:$G$5,$B13355)+D13354*INDEX($H$2:$H$5,$B13355)+INDEX($K$2:$K$5,$B13355)</f>
        <v>0.364363251960213</v>
      </c>
      <c r="D13355" s="6" t="n">
        <f aca="false">C13354*INDEX($I$2:$I$5,$B13355)+D13354*INDEX($J$2:$J$5,$B13355)+INDEX($L$2:$L$5,$B13355)</f>
        <v>0.245933159534155</v>
      </c>
    </row>
    <row r="13356" customFormat="false" ht="12.75" hidden="false" customHeight="false" outlineLevel="0" collapsed="false">
      <c r="A13356" s="5" t="n">
        <f aca="true">RAND()</f>
        <v>0.865768851969407</v>
      </c>
      <c r="B13356" s="0" t="n">
        <f aca="false">IF(A13356&lt;$N$2,$F$2,IF(A13356&lt;$N$3,$F$3,IF(A13356&lt;$N$4,$F$4,$F$5)))</f>
        <v>3</v>
      </c>
      <c r="C13356" s="6" t="n">
        <f aca="false">C13355*INDEX($G$2:$G$5,$B13356)+D13355*INDEX($H$2:$H$5,$B13356)+INDEX($K$2:$K$5,$B13356)</f>
        <v>0.589944596354134</v>
      </c>
      <c r="D13356" s="6" t="n">
        <f aca="false">C13355*INDEX($I$2:$I$5,$B13356)+D13355*INDEX($J$2:$J$5,$B13356)+INDEX($L$2:$L$5,$B13356)</f>
        <v>0.0690206043192502</v>
      </c>
    </row>
    <row r="13357" customFormat="false" ht="12.75" hidden="false" customHeight="false" outlineLevel="0" collapsed="false">
      <c r="A13357" s="5" t="n">
        <f aca="true">RAND()</f>
        <v>0.743641137533144</v>
      </c>
      <c r="B13357" s="0" t="n">
        <f aca="false">IF(A13357&lt;$N$2,$F$2,IF(A13357&lt;$N$3,$F$3,IF(A13357&lt;$N$4,$F$4,$F$5)))</f>
        <v>2</v>
      </c>
      <c r="C13357" s="6" t="n">
        <f aca="false">C13356*INDEX($G$2:$G$5,$B13357)+D13356*INDEX($H$2:$H$5,$B13357)+INDEX($K$2:$K$5,$B13357)</f>
        <v>0.500620428905614</v>
      </c>
      <c r="D13357" s="6" t="n">
        <f aca="false">C13356*INDEX($I$2:$I$5,$B13357)+D13356*INDEX($J$2:$J$5,$B13357)+INDEX($L$2:$L$5,$B13357)</f>
        <v>0.195924537826927</v>
      </c>
    </row>
    <row r="13358" customFormat="false" ht="12.75" hidden="false" customHeight="false" outlineLevel="0" collapsed="false">
      <c r="A13358" s="5" t="n">
        <f aca="true">RAND()</f>
        <v>0.627441250417381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507275952040462</v>
      </c>
      <c r="D13358" s="6" t="n">
        <f aca="false">C13357*INDEX($I$2:$I$5,$B13358)+D13357*INDEX($J$2:$J$5,$B13358)+INDEX($L$2:$L$5,$B13358)</f>
        <v>0.330816976745553</v>
      </c>
    </row>
    <row r="13359" customFormat="false" ht="12.75" hidden="false" customHeight="false" outlineLevel="0" collapsed="false">
      <c r="A13359" s="5" t="n">
        <f aca="true">RAND()</f>
        <v>0.641765404833782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517917511421938</v>
      </c>
      <c r="D13359" s="6" t="n">
        <f aca="false">C13358*INDEX($I$2:$I$5,$B13359)+D13358*INDEX($J$2:$J$5,$B13359)+INDEX($L$2:$L$5,$B13359)</f>
        <v>0.445094403031477</v>
      </c>
    </row>
    <row r="13360" customFormat="false" ht="12.75" hidden="false" customHeight="false" outlineLevel="0" collapsed="false">
      <c r="A13360" s="5" t="n">
        <f aca="true">RAND()</f>
        <v>0.174371326112234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53118046010939</v>
      </c>
      <c r="D13360" s="6" t="n">
        <f aca="false">C13359*INDEX($I$2:$I$5,$B13360)+D13359*INDEX($J$2:$J$5,$B13360)+INDEX($L$2:$L$5,$B13360)</f>
        <v>0.541722200251113</v>
      </c>
    </row>
    <row r="13361" customFormat="false" ht="12.75" hidden="false" customHeight="false" outlineLevel="0" collapsed="false">
      <c r="A13361" s="5" t="n">
        <f aca="true">RAND()</f>
        <v>0.916385599145002</v>
      </c>
      <c r="B13361" s="0" t="n">
        <f aca="false">IF(A13361&lt;$N$2,$F$2,IF(A13361&lt;$N$3,$F$3,IF(A13361&lt;$N$4,$F$4,$F$5)))</f>
        <v>3</v>
      </c>
      <c r="C13361" s="6" t="n">
        <f aca="false">C13360*INDEX($G$2:$G$5,$B13361)+D13360*INDEX($H$2:$H$5,$B13361)+INDEX($K$2:$K$5,$B13361)</f>
        <v>0.648630313654656</v>
      </c>
      <c r="D13361" s="6" t="n">
        <f aca="false">C13360*INDEX($I$2:$I$5,$B13361)+D13360*INDEX($J$2:$J$5,$B13361)+INDEX($L$2:$L$5,$B13361)</f>
        <v>0.182495081087955</v>
      </c>
    </row>
    <row r="13362" customFormat="false" ht="12.75" hidden="false" customHeight="false" outlineLevel="0" collapsed="false">
      <c r="A13362" s="5" t="n">
        <f aca="true">RAND()</f>
        <v>0.553849136819024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632439454293058</v>
      </c>
      <c r="D13362" s="6" t="n">
        <f aca="false">C13361*INDEX($I$2:$I$5,$B13362)+D13361*INDEX($J$2:$J$5,$B13362)+INDEX($L$2:$L$5,$B13362)</f>
        <v>0.313939002238452</v>
      </c>
    </row>
    <row r="13363" customFormat="false" ht="12.75" hidden="false" customHeight="false" outlineLevel="0" collapsed="false">
      <c r="A13363" s="5" t="n">
        <f aca="true">RAND()</f>
        <v>0.758544958015081</v>
      </c>
      <c r="B13363" s="0" t="n">
        <f aca="false">IF(A13363&lt;$N$2,$F$2,IF(A13363&lt;$N$3,$F$3,IF(A13363&lt;$N$4,$F$4,$F$5)))</f>
        <v>2</v>
      </c>
      <c r="C13363" s="6" t="n">
        <f aca="false">C13362*INDEX($G$2:$G$5,$B13363)+D13362*INDEX($H$2:$H$5,$B13363)+INDEX($K$2:$K$5,$B13363)</f>
        <v>0.453640357989842</v>
      </c>
      <c r="D13363" s="6" t="n">
        <f aca="false">C13362*INDEX($I$2:$I$5,$B13363)+D13362*INDEX($J$2:$J$5,$B13363)+INDEX($L$2:$L$5,$B13363)</f>
        <v>0.253777300111206</v>
      </c>
    </row>
    <row r="13364" customFormat="false" ht="12.75" hidden="false" customHeight="false" outlineLevel="0" collapsed="false">
      <c r="A13364" s="5" t="n">
        <f aca="true">RAND()</f>
        <v>0.447471855498142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469530424037491</v>
      </c>
      <c r="D13364" s="6" t="n">
        <f aca="false">C13363*INDEX($I$2:$I$5,$B13364)+D13363*INDEX($J$2:$J$5,$B13364)+INDEX($L$2:$L$5,$B13364)</f>
        <v>0.38167223454879</v>
      </c>
    </row>
    <row r="13365" customFormat="false" ht="12.75" hidden="false" customHeight="false" outlineLevel="0" collapsed="false">
      <c r="A13365" s="5" t="n">
        <f aca="true">RAND()</f>
        <v>0.636987802275475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487753202686135</v>
      </c>
      <c r="D13365" s="6" t="n">
        <f aca="false">C13364*INDEX($I$2:$I$5,$B13365)+D13364*INDEX($J$2:$J$5,$B13365)+INDEX($L$2:$L$5,$B13365)</f>
        <v>0.489667101442535</v>
      </c>
    </row>
    <row r="13366" customFormat="false" ht="12.75" hidden="false" customHeight="false" outlineLevel="0" collapsed="false">
      <c r="A13366" s="5" t="n">
        <f aca="true">RAND()</f>
        <v>0.51679936666969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507220151833902</v>
      </c>
      <c r="D13366" s="6" t="n">
        <f aca="false">C13365*INDEX($I$2:$I$5,$B13366)+D13365*INDEX($J$2:$J$5,$B13366)+INDEX($L$2:$L$5,$B13366)</f>
        <v>0.580680500625326</v>
      </c>
    </row>
    <row r="13367" customFormat="false" ht="12.75" hidden="false" customHeight="false" outlineLevel="0" collapsed="false">
      <c r="A13367" s="5" t="n">
        <f aca="true">RAND()</f>
        <v>0.910062085749673</v>
      </c>
      <c r="B13367" s="0" t="n">
        <f aca="false">IF(A13367&lt;$N$2,$F$2,IF(A13367&lt;$N$3,$F$3,IF(A13367&lt;$N$4,$F$4,$F$5)))</f>
        <v>3</v>
      </c>
      <c r="C13367" s="6" t="n">
        <f aca="false">C13366*INDEX($G$2:$G$5,$B13367)+D13366*INDEX($H$2:$H$5,$B13367)+INDEX($K$2:$K$5,$B13367)</f>
        <v>0.663249558901882</v>
      </c>
      <c r="D13367" s="6" t="n">
        <f aca="false">C13366*INDEX($I$2:$I$5,$B13367)+D13366*INDEX($J$2:$J$5,$B13367)+INDEX($L$2:$L$5,$B13367)</f>
        <v>0.185498518125017</v>
      </c>
    </row>
    <row r="13368" customFormat="false" ht="12.75" hidden="false" customHeight="false" outlineLevel="0" collapsed="false">
      <c r="A13368" s="5" t="n">
        <f aca="true">RAND()</f>
        <v>0.0642876904681814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644962320678323</v>
      </c>
      <c r="D13368" s="6" t="n">
        <f aca="false">C13367*INDEX($I$2:$I$5,$B13368)+D13367*INDEX($J$2:$J$5,$B13368)+INDEX($L$2:$L$5,$B13368)</f>
        <v>0.31594800820877</v>
      </c>
    </row>
    <row r="13369" customFormat="false" ht="12.75" hidden="false" customHeight="false" outlineLevel="0" collapsed="false">
      <c r="A13369" s="5" t="n">
        <f aca="true">RAND()</f>
        <v>0.0530760478346051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634263086559621</v>
      </c>
      <c r="D13369" s="6" t="n">
        <f aca="false">C13368*INDEX($I$2:$I$5,$B13369)+D13368*INDEX($J$2:$J$5,$B13369)+INDEX($L$2:$L$5,$B13369)</f>
        <v>0.427376253104147</v>
      </c>
    </row>
    <row r="13370" customFormat="false" ht="12.75" hidden="false" customHeight="false" outlineLevel="0" collapsed="false">
      <c r="A13370" s="5" t="n">
        <f aca="true">RAND()</f>
        <v>0.0222169147794419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629302281853971</v>
      </c>
      <c r="D13370" s="6" t="n">
        <f aca="false">C13369*INDEX($I$2:$I$5,$B13370)+D13369*INDEX($J$2:$J$5,$B13370)+INDEX($L$2:$L$5,$B13370)</f>
        <v>0.522374704682715</v>
      </c>
    </row>
    <row r="13371" customFormat="false" ht="12.75" hidden="false" customHeight="false" outlineLevel="0" collapsed="false">
      <c r="A13371" s="5" t="n">
        <f aca="true">RAND()</f>
        <v>0.602407037937473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628605501367282</v>
      </c>
      <c r="D13371" s="6" t="n">
        <f aca="false">C13370*INDEX($I$2:$I$5,$B13371)+D13370*INDEX($J$2:$J$5,$B13371)+INDEX($L$2:$L$5,$B13371)</f>
        <v>0.603211939847028</v>
      </c>
    </row>
    <row r="13372" customFormat="false" ht="12.75" hidden="false" customHeight="false" outlineLevel="0" collapsed="false">
      <c r="A13372" s="5" t="n">
        <f aca="true">RAND()</f>
        <v>0.190493358022276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631004912435163</v>
      </c>
      <c r="D13372" s="6" t="n">
        <f aca="false">C13371*INDEX($I$2:$I$5,$B13372)+D13371*INDEX($J$2:$J$5,$B13372)+INDEX($L$2:$L$5,$B13372)</f>
        <v>0.671868533379538</v>
      </c>
    </row>
    <row r="13373" customFormat="false" ht="12.75" hidden="false" customHeight="false" outlineLevel="0" collapsed="false">
      <c r="A13373" s="5" t="n">
        <f aca="true">RAND()</f>
        <v>0.405569267737581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635582306392496</v>
      </c>
      <c r="D13373" s="6" t="n">
        <f aca="false">C13372*INDEX($I$2:$I$5,$B13373)+D13372*INDEX($J$2:$J$5,$B13373)+INDEX($L$2:$L$5,$B13373)</f>
        <v>0.730069203079127</v>
      </c>
    </row>
    <row r="13374" customFormat="false" ht="12.75" hidden="false" customHeight="false" outlineLevel="0" collapsed="false">
      <c r="A13374" s="5" t="n">
        <f aca="true">RAND()</f>
        <v>0.335975003463344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641621938641157</v>
      </c>
      <c r="D13374" s="6" t="n">
        <f aca="false">C13373*INDEX($I$2:$I$5,$B13374)+D13373*INDEX($J$2:$J$5,$B13374)+INDEX($L$2:$L$5,$B13374)</f>
        <v>0.779312208077656</v>
      </c>
    </row>
    <row r="13375" customFormat="false" ht="12.75" hidden="false" customHeight="false" outlineLevel="0" collapsed="false">
      <c r="A13375" s="5" t="n">
        <f aca="true">RAND()</f>
        <v>0.675668811153936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648571577605215</v>
      </c>
      <c r="D13375" s="6" t="n">
        <f aca="false">C13374*INDEX($I$2:$I$5,$B13375)+D13374*INDEX($J$2:$J$5,$B13375)+INDEX($L$2:$L$5,$B13375)</f>
        <v>0.820896052928207</v>
      </c>
    </row>
    <row r="13376" customFormat="false" ht="12.75" hidden="false" customHeight="false" outlineLevel="0" collapsed="false">
      <c r="A13376" s="5" t="n">
        <f aca="true">RAND()</f>
        <v>0.999687603037118</v>
      </c>
      <c r="B13376" s="0" t="n">
        <f aca="false">IF(A13376&lt;$N$2,$F$2,IF(A13376&lt;$N$3,$F$3,IF(A13376&lt;$N$4,$F$4,$F$5)))</f>
        <v>4</v>
      </c>
      <c r="C13376" s="6" t="n">
        <f aca="false">C13375*INDEX($G$2:$G$5,$B13376)+D13375*INDEX($H$2:$H$5,$B13376)+INDEX($K$2:$K$5,$B13376)</f>
        <v>0.5</v>
      </c>
      <c r="D13376" s="6" t="n">
        <f aca="false">C13375*INDEX($I$2:$I$5,$B13376)+D13375*INDEX($J$2:$J$5,$B13376)+INDEX($L$2:$L$5,$B13376)</f>
        <v>0.131343368468513</v>
      </c>
    </row>
    <row r="13377" customFormat="false" ht="12.75" hidden="false" customHeight="false" outlineLevel="0" collapsed="false">
      <c r="A13377" s="5" t="n">
        <f aca="true">RAND()</f>
        <v>0.928250001977968</v>
      </c>
      <c r="B13377" s="0" t="n">
        <f aca="false">IF(A13377&lt;$N$2,$F$2,IF(A13377&lt;$N$3,$F$3,IF(A13377&lt;$N$4,$F$4,$F$5)))</f>
        <v>3</v>
      </c>
      <c r="C13377" s="6" t="n">
        <f aca="false">C13376*INDEX($G$2:$G$5,$B13377)+D13376*INDEX($H$2:$H$5,$B13377)+INDEX($K$2:$K$5,$B13377)</f>
        <v>0.537170173276589</v>
      </c>
      <c r="D13377" s="6" t="n">
        <f aca="false">C13376*INDEX($I$2:$I$5,$B13377)+D13376*INDEX($J$2:$J$5,$B13377)+INDEX($L$2:$L$5,$B13377)</f>
        <v>0.0771283783270376</v>
      </c>
    </row>
    <row r="13378" customFormat="false" ht="12.75" hidden="false" customHeight="false" outlineLevel="0" collapsed="false">
      <c r="A13378" s="5" t="n">
        <f aca="true">RAND()</f>
        <v>0.702646575852343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533911227109925</v>
      </c>
      <c r="D13378" s="6" t="n">
        <f aca="false">C13377*INDEX($I$2:$I$5,$B13378)+D13377*INDEX($J$2:$J$5,$B13378)+INDEX($L$2:$L$5,$B13378)</f>
        <v>0.228606696788421</v>
      </c>
    </row>
    <row r="13379" customFormat="false" ht="12.75" hidden="false" customHeight="false" outlineLevel="0" collapsed="false">
      <c r="A13379" s="5" t="n">
        <f aca="true">RAND()</f>
        <v>0.330983865577658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536749079597498</v>
      </c>
      <c r="D13379" s="6" t="n">
        <f aca="false">C13378*INDEX($I$2:$I$5,$B13379)+D13378*INDEX($J$2:$J$5,$B13379)+INDEX($L$2:$L$5,$B13379)</f>
        <v>0.357332370170302</v>
      </c>
    </row>
    <row r="13380" customFormat="false" ht="12.75" hidden="false" customHeight="false" outlineLevel="0" collapsed="false">
      <c r="A13380" s="5" t="n">
        <f aca="true">RAND()</f>
        <v>0.123928875750334</v>
      </c>
      <c r="B13380" s="0" t="n">
        <f aca="false">IF(A13380&lt;$N$2,$F$2,IF(A13380&lt;$N$3,$F$3,IF(A13380&lt;$N$4,$F$4,$F$5)))</f>
        <v>1</v>
      </c>
      <c r="C13380" s="6" t="n">
        <f aca="false">C13379*INDEX($G$2:$G$5,$B13380)+D13379*INDEX($H$2:$H$5,$B13380)+INDEX($K$2:$K$5,$B13380)</f>
        <v>0.543921266274577</v>
      </c>
      <c r="D13380" s="6" t="n">
        <f aca="false">C13379*INDEX($I$2:$I$5,$B13380)+D13379*INDEX($J$2:$J$5,$B13380)+INDEX($L$2:$L$5,$B13380)</f>
        <v>0.466515466329479</v>
      </c>
    </row>
    <row r="13381" customFormat="false" ht="12.75" hidden="false" customHeight="false" outlineLevel="0" collapsed="false">
      <c r="A13381" s="5" t="n">
        <f aca="true">RAND()</f>
        <v>0.335300410072403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554050227321306</v>
      </c>
      <c r="D13381" s="6" t="n">
        <f aca="false">C13380*INDEX($I$2:$I$5,$B13381)+D13380*INDEX($J$2:$J$5,$B13381)+INDEX($L$2:$L$5,$B13381)</f>
        <v>0.558946544061568</v>
      </c>
    </row>
    <row r="13382" customFormat="false" ht="12.75" hidden="false" customHeight="false" outlineLevel="0" collapsed="false">
      <c r="A13382" s="5" t="n">
        <f aca="true">RAND()</f>
        <v>0.416183636129535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566069665126067</v>
      </c>
      <c r="D13382" s="6" t="n">
        <f aca="false">C13381*INDEX($I$2:$I$5,$B13382)+D13381*INDEX($J$2:$J$5,$B13382)+INDEX($L$2:$L$5,$B13382)</f>
        <v>0.637045757497383</v>
      </c>
    </row>
    <row r="13383" customFormat="false" ht="12.75" hidden="false" customHeight="false" outlineLevel="0" collapsed="false">
      <c r="A13383" s="5" t="n">
        <f aca="true">RAND()</f>
        <v>0.843958269526014</v>
      </c>
      <c r="B13383" s="0" t="n">
        <f aca="false">IF(A13383&lt;$N$2,$F$2,IF(A13383&lt;$N$3,$F$3,IF(A13383&lt;$N$4,$F$4,$F$5)))</f>
        <v>2</v>
      </c>
      <c r="C13383" s="6" t="n">
        <f aca="false">C13382*INDEX($G$2:$G$5,$B13383)+D13382*INDEX($H$2:$H$5,$B13383)+INDEX($K$2:$K$5,$B13383)</f>
        <v>0.367543382835427</v>
      </c>
      <c r="D13383" s="6" t="n">
        <f aca="false">C13382*INDEX($I$2:$I$5,$B13383)+D13382*INDEX($J$2:$J$5,$B13383)+INDEX($L$2:$L$5,$B13383)</f>
        <v>0.302429758545476</v>
      </c>
    </row>
    <row r="13384" customFormat="false" ht="12.75" hidden="false" customHeight="false" outlineLevel="0" collapsed="false">
      <c r="A13384" s="5" t="n">
        <f aca="true">RAND()</f>
        <v>0.186354517909375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39823423309346</v>
      </c>
      <c r="D13384" s="6" t="n">
        <f aca="false">C13383*INDEX($I$2:$I$5,$B13384)+D13383*INDEX($J$2:$J$5,$B13384)+INDEX($L$2:$L$5,$B13384)</f>
        <v>0.426163759840198</v>
      </c>
    </row>
    <row r="13385" customFormat="false" ht="12.75" hidden="false" customHeight="false" outlineLevel="0" collapsed="false">
      <c r="A13385" s="5" t="n">
        <f aca="true">RAND()</f>
        <v>0.320742156953474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428868923010435</v>
      </c>
      <c r="D13385" s="6" t="n">
        <f aca="false">C13384*INDEX($I$2:$I$5,$B13385)+D13384*INDEX($J$2:$J$5,$B13385)+INDEX($L$2:$L$5,$B13385)</f>
        <v>0.53007836547987</v>
      </c>
    </row>
    <row r="13386" customFormat="false" ht="12.75" hidden="false" customHeight="false" outlineLevel="0" collapsed="false">
      <c r="A13386" s="5" t="n">
        <f aca="true">RAND()</f>
        <v>0.878861822178857</v>
      </c>
      <c r="B13386" s="0" t="n">
        <f aca="false">IF(A13386&lt;$N$2,$F$2,IF(A13386&lt;$N$3,$F$3,IF(A13386&lt;$N$4,$F$4,$F$5)))</f>
        <v>3</v>
      </c>
      <c r="C13386" s="6" t="n">
        <f aca="false">C13385*INDEX($G$2:$G$5,$B13386)+D13385*INDEX($H$2:$H$5,$B13386)+INDEX($K$2:$K$5,$B13386)</f>
        <v>0.660681838979238</v>
      </c>
      <c r="D13386" s="6" t="n">
        <f aca="false">C13385*INDEX($I$2:$I$5,$B13386)+D13385*INDEX($J$2:$J$5,$B13386)+INDEX($L$2:$L$5,$B13386)</f>
        <v>0.153134492601442</v>
      </c>
    </row>
    <row r="13387" customFormat="false" ht="12.75" hidden="false" customHeight="false" outlineLevel="0" collapsed="false">
      <c r="A13387" s="5" t="n">
        <f aca="true">RAND()</f>
        <v>0.139098634146429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641584857519626</v>
      </c>
      <c r="D13387" s="6" t="n">
        <f aca="false">C13386*INDEX($I$2:$I$5,$B13387)+D13386*INDEX($J$2:$J$5,$B13387)+INDEX($L$2:$L$5,$B13387)</f>
        <v>0.288565956176393</v>
      </c>
    </row>
    <row r="13388" customFormat="false" ht="12.75" hidden="false" customHeight="false" outlineLevel="0" collapsed="false">
      <c r="A13388" s="5" t="n">
        <f aca="true">RAND()</f>
        <v>0.0940979623422576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630382484412689</v>
      </c>
      <c r="D13388" s="6" t="n">
        <f aca="false">C13387*INDEX($I$2:$I$5,$B13388)+D13387*INDEX($J$2:$J$5,$B13388)+INDEX($L$2:$L$5,$B13388)</f>
        <v>0.404253857065531</v>
      </c>
    </row>
    <row r="13389" customFormat="false" ht="12.75" hidden="false" customHeight="false" outlineLevel="0" collapsed="false">
      <c r="A13389" s="5" t="n">
        <f aca="true">RAND()</f>
        <v>0.609838243736125</v>
      </c>
      <c r="B13389" s="0" t="n">
        <f aca="false">IF(A13389&lt;$N$2,$F$2,IF(A13389&lt;$N$3,$F$3,IF(A13389&lt;$N$4,$F$4,$F$5)))</f>
        <v>1</v>
      </c>
      <c r="C13389" s="6" t="n">
        <f aca="false">C13388*INDEX($G$2:$G$5,$B13389)+D13388*INDEX($H$2:$H$5,$B13389)+INDEX($K$2:$K$5,$B13389)</f>
        <v>0.625152121977798</v>
      </c>
      <c r="D13389" s="6" t="n">
        <f aca="false">C13388*INDEX($I$2:$I$5,$B13389)+D13388*INDEX($J$2:$J$5,$B13389)+INDEX($L$2:$L$5,$B13389)</f>
        <v>0.502887372725366</v>
      </c>
    </row>
    <row r="13390" customFormat="false" ht="12.75" hidden="false" customHeight="false" outlineLevel="0" collapsed="false">
      <c r="A13390" s="5" t="n">
        <f aca="true">RAND()</f>
        <v>0.832767970132021</v>
      </c>
      <c r="B13390" s="0" t="n">
        <f aca="false">IF(A13390&lt;$N$2,$F$2,IF(A13390&lt;$N$3,$F$3,IF(A13390&lt;$N$4,$F$4,$F$5)))</f>
        <v>2</v>
      </c>
      <c r="C13390" s="6" t="n">
        <f aca="false">C13389*INDEX($G$2:$G$5,$B13390)+D13389*INDEX($H$2:$H$5,$B13390)+INDEX($K$2:$K$5,$B13390)</f>
        <v>0.409502421793693</v>
      </c>
      <c r="D13390" s="6" t="n">
        <f aca="false">C13389*INDEX($I$2:$I$5,$B13390)+D13389*INDEX($J$2:$J$5,$B13390)+INDEX($L$2:$L$5,$B13390)</f>
        <v>0.28935319199388</v>
      </c>
    </row>
    <row r="13391" customFormat="false" ht="12.75" hidden="false" customHeight="false" outlineLevel="0" collapsed="false">
      <c r="A13391" s="5" t="n">
        <f aca="true">RAND()</f>
        <v>0.017029563209473</v>
      </c>
      <c r="B13391" s="0" t="n">
        <f aca="false">IF(A13391&lt;$N$2,$F$2,IF(A13391&lt;$N$3,$F$3,IF(A13391&lt;$N$4,$F$4,$F$5)))</f>
        <v>1</v>
      </c>
      <c r="C13391" s="6" t="n">
        <f aca="false">C13390*INDEX($G$2:$G$5,$B13391)+D13390*INDEX($H$2:$H$5,$B13391)+INDEX($K$2:$K$5,$B13391)</f>
        <v>0.433373624206619</v>
      </c>
      <c r="D13391" s="6" t="n">
        <f aca="false">C13390*INDEX($I$2:$I$5,$B13391)+D13390*INDEX($J$2:$J$5,$B13391)+INDEX($L$2:$L$5,$B13391)</f>
        <v>0.413509270396437</v>
      </c>
    </row>
    <row r="13392" customFormat="false" ht="12.75" hidden="false" customHeight="false" outlineLevel="0" collapsed="false">
      <c r="A13392" s="5" t="n">
        <f aca="true">RAND()</f>
        <v>0.718903585100792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458234049956088</v>
      </c>
      <c r="D13392" s="6" t="n">
        <f aca="false">C13391*INDEX($I$2:$I$5,$B13392)+D13391*INDEX($J$2:$J$5,$B13392)+INDEX($L$2:$L$5,$B13392)</f>
        <v>0.51803454647093</v>
      </c>
    </row>
    <row r="13393" customFormat="false" ht="12.75" hidden="false" customHeight="false" outlineLevel="0" collapsed="false">
      <c r="A13393" s="5" t="n">
        <f aca="true">RAND()</f>
        <v>0.0192651804799239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483207986632143</v>
      </c>
      <c r="D13393" s="6" t="n">
        <f aca="false">C13392*INDEX($I$2:$I$5,$B13393)+D13392*INDEX($J$2:$J$5,$B13393)+INDEX($L$2:$L$5,$B13393)</f>
        <v>0.605856670105444</v>
      </c>
    </row>
    <row r="13394" customFormat="false" ht="12.75" hidden="false" customHeight="false" outlineLevel="0" collapsed="false">
      <c r="A13394" s="5" t="n">
        <f aca="true">RAND()</f>
        <v>0.507460997101647</v>
      </c>
      <c r="B13394" s="0" t="n">
        <f aca="false">IF(A13394&lt;$N$2,$F$2,IF(A13394&lt;$N$3,$F$3,IF(A13394&lt;$N$4,$F$4,$F$5)))</f>
        <v>1</v>
      </c>
      <c r="C13394" s="6" t="n">
        <f aca="false">C13393*INDEX($G$2:$G$5,$B13394)+D13393*INDEX($H$2:$H$5,$B13394)+INDEX($K$2:$K$5,$B13394)</f>
        <v>0.507660277444591</v>
      </c>
      <c r="D13394" s="6" t="n">
        <f aca="false">C13393*INDEX($I$2:$I$5,$B13394)+D13393*INDEX($J$2:$J$5,$B13394)+INDEX($L$2:$L$5,$B13394)</f>
        <v>0.679493617414133</v>
      </c>
    </row>
    <row r="13395" customFormat="false" ht="12.75" hidden="false" customHeight="false" outlineLevel="0" collapsed="false">
      <c r="A13395" s="5" t="n">
        <f aca="true">RAND()</f>
        <v>0.384252526000545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531144839394781</v>
      </c>
      <c r="D13395" s="6" t="n">
        <f aca="false">C13394*INDEX($I$2:$I$5,$B13395)+D13394*INDEX($J$2:$J$5,$B13395)+INDEX($L$2:$L$5,$B13395)</f>
        <v>0.741106650919149</v>
      </c>
    </row>
    <row r="13396" customFormat="false" ht="12.75" hidden="false" customHeight="false" outlineLevel="0" collapsed="false">
      <c r="A13396" s="5" t="n">
        <f aca="true">RAND()</f>
        <v>0.740800493610471</v>
      </c>
      <c r="B13396" s="0" t="n">
        <f aca="false">IF(A13396&lt;$N$2,$F$2,IF(A13396&lt;$N$3,$F$3,IF(A13396&lt;$N$4,$F$4,$F$5)))</f>
        <v>2</v>
      </c>
      <c r="C13396" s="6" t="n">
        <f aca="false">C13395*INDEX($G$2:$G$5,$B13396)+D13395*INDEX($H$2:$H$5,$B13396)+INDEX($K$2:$K$5,$B13396)</f>
        <v>0.337145430253044</v>
      </c>
      <c r="D13396" s="6" t="n">
        <f aca="false">C13395*INDEX($I$2:$I$5,$B13396)+D13395*INDEX($J$2:$J$5,$B13396)+INDEX($L$2:$L$5,$B13396)</f>
        <v>0.315036743934293</v>
      </c>
    </row>
    <row r="13397" customFormat="false" ht="12.75" hidden="false" customHeight="false" outlineLevel="0" collapsed="false">
      <c r="A13397" s="5" t="n">
        <f aca="true">RAND()</f>
        <v>0.628955047976786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372892829810403</v>
      </c>
      <c r="D13397" s="6" t="n">
        <f aca="false">C13396*INDEX($I$2:$I$5,$B13397)+D13396*INDEX($J$2:$J$5,$B13397)+INDEX($L$2:$L$5,$B13397)</f>
        <v>0.437991814680852</v>
      </c>
    </row>
    <row r="13398" customFormat="false" ht="12.75" hidden="false" customHeight="false" outlineLevel="0" collapsed="false">
      <c r="A13398" s="5" t="n">
        <f aca="true">RAND()</f>
        <v>0.298550659938254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407791709652224</v>
      </c>
      <c r="D13398" s="6" t="n">
        <f aca="false">C13397*INDEX($I$2:$I$5,$B13398)+D13397*INDEX($J$2:$J$5,$B13398)+INDEX($L$2:$L$5,$B13398)</f>
        <v>0.541058015961058</v>
      </c>
    </row>
    <row r="13399" customFormat="false" ht="12.75" hidden="false" customHeight="false" outlineLevel="0" collapsed="false">
      <c r="A13399" s="5" t="n">
        <f aca="true">RAND()</f>
        <v>0.394351378661795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441234308085297</v>
      </c>
      <c r="D13399" s="6" t="n">
        <f aca="false">C13398*INDEX($I$2:$I$5,$B13399)+D13398*INDEX($J$2:$J$5,$B13399)+INDEX($L$2:$L$5,$B13399)</f>
        <v>0.627269962293806</v>
      </c>
    </row>
    <row r="13400" customFormat="false" ht="12.75" hidden="false" customHeight="false" outlineLevel="0" collapsed="false">
      <c r="A13400" s="5" t="n">
        <f aca="true">RAND()</f>
        <v>0.0637751101016383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472816916169288</v>
      </c>
      <c r="D13400" s="6" t="n">
        <f aca="false">C13399*INDEX($I$2:$I$5,$B13400)+D13399*INDEX($J$2:$J$5,$B13400)+INDEX($L$2:$L$5,$B13400)</f>
        <v>0.699226528588286</v>
      </c>
    </row>
    <row r="13401" customFormat="false" ht="12.75" hidden="false" customHeight="false" outlineLevel="0" collapsed="false">
      <c r="A13401" s="5" t="n">
        <f aca="true">RAND()</f>
        <v>0.82117998433083</v>
      </c>
      <c r="B13401" s="0" t="n">
        <f aca="false">IF(A13401&lt;$N$2,$F$2,IF(A13401&lt;$N$3,$F$3,IF(A13401&lt;$N$4,$F$4,$F$5)))</f>
        <v>2</v>
      </c>
      <c r="C13401" s="6" t="n">
        <f aca="false">C13400*INDEX($G$2:$G$5,$B13401)+D13400*INDEX($H$2:$H$5,$B13401)+INDEX($K$2:$K$5,$B13401)</f>
        <v>0.335119737024397</v>
      </c>
      <c r="D13401" s="6" t="n">
        <f aca="false">C13400*INDEX($I$2:$I$5,$B13401)+D13400*INDEX($J$2:$J$5,$B13401)+INDEX($L$2:$L$5,$B13401)</f>
        <v>0.293604249186151</v>
      </c>
    </row>
    <row r="13402" customFormat="false" ht="12.75" hidden="false" customHeight="false" outlineLevel="0" collapsed="false">
      <c r="A13402" s="5" t="n">
        <f aca="true">RAND()</f>
        <v>0.297713229614656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370380013953601</v>
      </c>
      <c r="D13402" s="6" t="n">
        <f aca="false">C13401*INDEX($I$2:$I$5,$B13402)+D13401*INDEX($J$2:$J$5,$B13402)+INDEX($L$2:$L$5,$B13402)</f>
        <v>0.41987057728914</v>
      </c>
    </row>
    <row r="13403" customFormat="false" ht="12.75" hidden="false" customHeight="false" outlineLevel="0" collapsed="false">
      <c r="A13403" s="5" t="n">
        <f aca="true">RAND()</f>
        <v>0.481697224254004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404987843206305</v>
      </c>
      <c r="D13403" s="6" t="n">
        <f aca="false">C13402*INDEX($I$2:$I$5,$B13403)+D13402*INDEX($J$2:$J$5,$B13403)+INDEX($L$2:$L$5,$B13403)</f>
        <v>0.525766059602197</v>
      </c>
    </row>
    <row r="13404" customFormat="false" ht="12.75" hidden="false" customHeight="false" outlineLevel="0" collapsed="false">
      <c r="A13404" s="5" t="n">
        <f aca="true">RAND()</f>
        <v>0.630507814906097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438288023087435</v>
      </c>
      <c r="D13404" s="6" t="n">
        <f aca="false">C13403*INDEX($I$2:$I$5,$B13404)+D13403*INDEX($J$2:$J$5,$B13404)+INDEX($L$2:$L$5,$B13404)</f>
        <v>0.614390834403632</v>
      </c>
    </row>
    <row r="13405" customFormat="false" ht="12.75" hidden="false" customHeight="false" outlineLevel="0" collapsed="false">
      <c r="A13405" s="5" t="n">
        <f aca="true">RAND()</f>
        <v>0.377665142385935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469838992474166</v>
      </c>
      <c r="D13405" s="6" t="n">
        <f aca="false">C13404*INDEX($I$2:$I$5,$B13405)+D13404*INDEX($J$2:$J$5,$B13405)+INDEX($L$2:$L$5,$B13405)</f>
        <v>0.688401161554448</v>
      </c>
    </row>
    <row r="13406" customFormat="false" ht="12.75" hidden="false" customHeight="false" outlineLevel="0" collapsed="false">
      <c r="A13406" s="5" t="n">
        <f aca="true">RAND()</f>
        <v>0.458986048921254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499364147588082</v>
      </c>
      <c r="D13406" s="6" t="n">
        <f aca="false">C13405*INDEX($I$2:$I$5,$B13406)+D13405*INDEX($J$2:$J$5,$B13406)+INDEX($L$2:$L$5,$B13406)</f>
        <v>0.750068543438182</v>
      </c>
    </row>
    <row r="13407" customFormat="false" ht="12.75" hidden="false" customHeight="false" outlineLevel="0" collapsed="false">
      <c r="A13407" s="5" t="n">
        <f aca="true">RAND()</f>
        <v>0.26027408336843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526712697409494</v>
      </c>
      <c r="D13407" s="6" t="n">
        <f aca="false">C13406*INDEX($I$2:$I$5,$B13407)+D13406*INDEX($J$2:$J$5,$B13407)+INDEX($L$2:$L$5,$B13407)</f>
        <v>0.801331719918258</v>
      </c>
    </row>
    <row r="13408" customFormat="false" ht="12.75" hidden="false" customHeight="false" outlineLevel="0" collapsed="false">
      <c r="A13408" s="5" t="n">
        <f aca="true">RAND()</f>
        <v>0.320770131063568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551828353737636</v>
      </c>
      <c r="D13408" s="6" t="n">
        <f aca="false">C13407*INDEX($I$2:$I$5,$B13408)+D13407*INDEX($J$2:$J$5,$B13408)+INDEX($L$2:$L$5,$B13408)</f>
        <v>0.84384226040645</v>
      </c>
    </row>
    <row r="13409" customFormat="false" ht="12.75" hidden="false" customHeight="false" outlineLevel="0" collapsed="false">
      <c r="A13409" s="5" t="n">
        <f aca="true">RAND()</f>
        <v>0.213871894441251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574724435958291</v>
      </c>
      <c r="D13409" s="6" t="n">
        <f aca="false">C13408*INDEX($I$2:$I$5,$B13409)+D13408*INDEX($J$2:$J$5,$B13409)+INDEX($L$2:$L$5,$B13409)</f>
        <v>0.879004429996783</v>
      </c>
    </row>
    <row r="13410" customFormat="false" ht="12.75" hidden="false" customHeight="false" outlineLevel="0" collapsed="false">
      <c r="A13410" s="5" t="n">
        <f aca="true">RAND()</f>
        <v>0.182162952488826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59546421003847</v>
      </c>
      <c r="D13410" s="6" t="n">
        <f aca="false">C13409*INDEX($I$2:$I$5,$B13410)+D13409*INDEX($J$2:$J$5,$B13410)+INDEX($L$2:$L$5,$B13410)</f>
        <v>0.908009956936812</v>
      </c>
    </row>
    <row r="13411" customFormat="false" ht="12.75" hidden="false" customHeight="false" outlineLevel="0" collapsed="false">
      <c r="A13411" s="5" t="n">
        <f aca="true">RAND()</f>
        <v>0.874142376262504</v>
      </c>
      <c r="B13411" s="0" t="n">
        <f aca="false">IF(A13411&lt;$N$2,$F$2,IF(A13411&lt;$N$3,$F$3,IF(A13411&lt;$N$4,$F$4,$F$5)))</f>
        <v>3</v>
      </c>
      <c r="C13411" s="6" t="n">
        <f aca="false">C13410*INDEX($G$2:$G$5,$B13411)+D13410*INDEX($H$2:$H$5,$B13411)+INDEX($K$2:$K$5,$B13411)</f>
        <v>0.742647186307347</v>
      </c>
      <c r="D13411" s="6" t="n">
        <f aca="false">C13410*INDEX($I$2:$I$5,$B13411)+D13410*INDEX($J$2:$J$5,$B13411)+INDEX($L$2:$L$5,$B13411)</f>
        <v>0.286019054404027</v>
      </c>
    </row>
    <row r="13412" customFormat="false" ht="12.75" hidden="false" customHeight="false" outlineLevel="0" collapsed="false">
      <c r="A13412" s="5" t="n">
        <f aca="true">RAND()</f>
        <v>0.673548944204452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716090166187887</v>
      </c>
      <c r="D13412" s="6" t="n">
        <f aca="false">C13411*INDEX($I$2:$I$5,$B13412)+D13411*INDEX($J$2:$J$5,$B13412)+INDEX($L$2:$L$5,$B13412)</f>
        <v>0.398352231295647</v>
      </c>
    </row>
    <row r="13413" customFormat="false" ht="12.75" hidden="false" customHeight="false" outlineLevel="0" collapsed="false">
      <c r="A13413" s="5" t="n">
        <f aca="true">RAND()</f>
        <v>0.730219810000928</v>
      </c>
      <c r="B13413" s="0" t="n">
        <f aca="false">IF(A13413&lt;$N$2,$F$2,IF(A13413&lt;$N$3,$F$3,IF(A13413&lt;$N$4,$F$4,$F$5)))</f>
        <v>2</v>
      </c>
      <c r="C13413" s="6" t="n">
        <f aca="false">C13412*INDEX($G$2:$G$5,$B13413)+D13412*INDEX($H$2:$H$5,$B13413)+INDEX($K$2:$K$5,$B13413)</f>
        <v>0.451042158466198</v>
      </c>
      <c r="D13413" s="6" t="n">
        <f aca="false">C13412*INDEX($I$2:$I$5,$B13413)+D13412*INDEX($J$2:$J$5,$B13413)+INDEX($L$2:$L$5,$B13413)</f>
        <v>0.289311767123705</v>
      </c>
    </row>
    <row r="13414" customFormat="false" ht="12.75" hidden="false" customHeight="false" outlineLevel="0" collapsed="false">
      <c r="A13414" s="5" t="n">
        <f aca="true">RAND()</f>
        <v>0.0772665333206934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468639327921379</v>
      </c>
      <c r="D13414" s="6" t="n">
        <f aca="false">C13413*INDEX($I$2:$I$5,$B13414)+D13413*INDEX($J$2:$J$5,$B13414)+INDEX($L$2:$L$5,$B13414)</f>
        <v>0.411937130424776</v>
      </c>
    </row>
    <row r="13415" customFormat="false" ht="12.75" hidden="false" customHeight="false" outlineLevel="0" collapsed="false">
      <c r="A13415" s="5" t="n">
        <f aca="true">RAND()</f>
        <v>0.847776928578831</v>
      </c>
      <c r="B13415" s="0" t="n">
        <f aca="false">IF(A13415&lt;$N$2,$F$2,IF(A13415&lt;$N$3,$F$3,IF(A13415&lt;$N$4,$F$4,$F$5)))</f>
        <v>2</v>
      </c>
      <c r="C13415" s="6" t="n">
        <f aca="false">C13414*INDEX($G$2:$G$5,$B13415)+D13414*INDEX($H$2:$H$5,$B13415)+INDEX($K$2:$K$5,$B13415)</f>
        <v>0.399224156124512</v>
      </c>
      <c r="D13415" s="6" t="n">
        <f aca="false">C13414*INDEX($I$2:$I$5,$B13415)+D13414*INDEX($J$2:$J$5,$B13415)+INDEX($L$2:$L$5,$B13415)</f>
        <v>0.236064102803913</v>
      </c>
    </row>
    <row r="13416" customFormat="false" ht="12.75" hidden="false" customHeight="false" outlineLevel="0" collapsed="false">
      <c r="A13416" s="5" t="n">
        <f aca="true">RAND()</f>
        <v>0.980019068448889</v>
      </c>
      <c r="B13416" s="0" t="n">
        <f aca="false">IF(A13416&lt;$N$2,$F$2,IF(A13416&lt;$N$3,$F$3,IF(A13416&lt;$N$4,$F$4,$F$5)))</f>
        <v>4</v>
      </c>
      <c r="C13416" s="6" t="n">
        <f aca="false">C13415*INDEX($G$2:$G$5,$B13416)+D13415*INDEX($H$2:$H$5,$B13416)+INDEX($K$2:$K$5,$B13416)</f>
        <v>0.5</v>
      </c>
      <c r="D13416" s="6" t="n">
        <f aca="false">C13415*INDEX($I$2:$I$5,$B13416)+D13415*INDEX($J$2:$J$5,$B13416)+INDEX($L$2:$L$5,$B13416)</f>
        <v>0.037770256448626</v>
      </c>
    </row>
    <row r="13417" customFormat="false" ht="12.75" hidden="false" customHeight="false" outlineLevel="0" collapsed="false">
      <c r="A13417" s="5" t="n">
        <f aca="true">RAND()</f>
        <v>0.272714531213324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500897499488599</v>
      </c>
      <c r="D13417" s="6" t="n">
        <f aca="false">C13416*INDEX($I$2:$I$5,$B13417)+D13416*INDEX($J$2:$J$5,$B13417)+INDEX($L$2:$L$5,$B13417)</f>
        <v>0.196566947724883</v>
      </c>
    </row>
    <row r="13418" customFormat="false" ht="12.75" hidden="false" customHeight="false" outlineLevel="0" collapsed="false">
      <c r="A13418" s="5" t="n">
        <f aca="true">RAND()</f>
        <v>0.0279661042754671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507534954131641</v>
      </c>
      <c r="D13418" s="6" t="n">
        <f aca="false">C13417*INDEX($I$2:$I$5,$B13418)+D13417*INDEX($J$2:$J$5,$B13418)+INDEX($L$2:$L$5,$B13418)</f>
        <v>0.331352131137348</v>
      </c>
    </row>
    <row r="13419" customFormat="false" ht="12.75" hidden="false" customHeight="false" outlineLevel="0" collapsed="false">
      <c r="A13419" s="5" t="n">
        <f aca="true">RAND()</f>
        <v>0.570165280630403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518157204909845</v>
      </c>
      <c r="D13419" s="6" t="n">
        <f aca="false">C13418*INDEX($I$2:$I$5,$B13419)+D13418*INDEX($J$2:$J$5,$B13419)+INDEX($L$2:$L$5,$B13419)</f>
        <v>0.445539166032738</v>
      </c>
    </row>
    <row r="13420" customFormat="false" ht="12.75" hidden="false" customHeight="false" outlineLevel="0" collapsed="false">
      <c r="A13420" s="5" t="n">
        <f aca="true">RAND()</f>
        <v>0.698090114628329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53140041611167</v>
      </c>
      <c r="D13420" s="6" t="n">
        <f aca="false">C13419*INDEX($I$2:$I$5,$B13420)+D13419*INDEX($J$2:$J$5,$B13420)+INDEX($L$2:$L$5,$B13420)</f>
        <v>0.54209093538013</v>
      </c>
    </row>
    <row r="13421" customFormat="false" ht="12.75" hidden="false" customHeight="false" outlineLevel="0" collapsed="false">
      <c r="A13421" s="5" t="n">
        <f aca="true">RAND()</f>
        <v>0.887061850316209</v>
      </c>
      <c r="B13421" s="0" t="n">
        <f aca="false">IF(A13421&lt;$N$2,$F$2,IF(A13421&lt;$N$3,$F$3,IF(A13421&lt;$N$4,$F$4,$F$5)))</f>
        <v>3</v>
      </c>
      <c r="C13421" s="6" t="n">
        <f aca="false">C13420*INDEX($G$2:$G$5,$B13421)+D13420*INDEX($H$2:$H$5,$B13421)+INDEX($K$2:$K$5,$B13421)</f>
        <v>0.648701672295826</v>
      </c>
      <c r="D13421" s="6" t="n">
        <f aca="false">C13420*INDEX($I$2:$I$5,$B13421)+D13420*INDEX($J$2:$J$5,$B13421)+INDEX($L$2:$L$5,$B13421)</f>
        <v>0.182639659874125</v>
      </c>
    </row>
    <row r="13422" customFormat="false" ht="12.75" hidden="false" customHeight="false" outlineLevel="0" collapsed="false">
      <c r="A13422" s="5" t="n">
        <f aca="true">RAND()</f>
        <v>0.922744693114092</v>
      </c>
      <c r="B13422" s="0" t="n">
        <f aca="false">IF(A13422&lt;$N$2,$F$2,IF(A13422&lt;$N$3,$F$3,IF(A13422&lt;$N$4,$F$4,$F$5)))</f>
        <v>3</v>
      </c>
      <c r="C13422" s="6" t="n">
        <f aca="false">C13421*INDEX($G$2:$G$5,$B13422)+D13421*INDEX($H$2:$H$5,$B13422)+INDEX($K$2:$K$5,$B13422)</f>
        <v>0.529381772900003</v>
      </c>
      <c r="D13422" s="6" t="n">
        <f aca="false">C13421*INDEX($I$2:$I$5,$B13422)+D13421*INDEX($J$2:$J$5,$B13422)+INDEX($L$2:$L$5,$B13422)</f>
        <v>0.127948034187082</v>
      </c>
    </row>
    <row r="13423" customFormat="false" ht="12.75" hidden="false" customHeight="false" outlineLevel="0" collapsed="false">
      <c r="A13423" s="5" t="n">
        <f aca="true">RAND()</f>
        <v>0.979249519470989</v>
      </c>
      <c r="B13423" s="0" t="n">
        <f aca="false">IF(A13423&lt;$N$2,$F$2,IF(A13423&lt;$N$3,$F$3,IF(A13423&lt;$N$4,$F$4,$F$5)))</f>
        <v>4</v>
      </c>
      <c r="C13423" s="6" t="n">
        <f aca="false">C13422*INDEX($G$2:$G$5,$B13423)+D13422*INDEX($H$2:$H$5,$B13423)+INDEX($K$2:$K$5,$B13423)</f>
        <v>0.5</v>
      </c>
      <c r="D13423" s="6" t="n">
        <f aca="false">C13422*INDEX($I$2:$I$5,$B13423)+D13422*INDEX($J$2:$J$5,$B13423)+INDEX($L$2:$L$5,$B13423)</f>
        <v>0.0204716854699332</v>
      </c>
    </row>
    <row r="13424" customFormat="false" ht="12.75" hidden="false" customHeight="false" outlineLevel="0" collapsed="false">
      <c r="A13424" s="5" t="n">
        <f aca="true">RAND()</f>
        <v>0.342889119110584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500257452362388</v>
      </c>
      <c r="D13424" s="6" t="n">
        <f aca="false">C13423*INDEX($I$2:$I$5,$B13424)+D13423*INDEX($J$2:$J$5,$B13424)+INDEX($L$2:$L$5,$B13424)</f>
        <v>0.181880460963973</v>
      </c>
    </row>
    <row r="13425" customFormat="false" ht="12.75" hidden="false" customHeight="false" outlineLevel="0" collapsed="false">
      <c r="A13425" s="5" t="n">
        <f aca="true">RAND()</f>
        <v>0.958227107280149</v>
      </c>
      <c r="B13425" s="0" t="n">
        <f aca="false">IF(A13425&lt;$N$2,$F$2,IF(A13425&lt;$N$3,$F$3,IF(A13425&lt;$N$4,$F$4,$F$5)))</f>
        <v>3</v>
      </c>
      <c r="C13425" s="6" t="n">
        <f aca="false">C13424*INDEX($G$2:$G$5,$B13425)+D13424*INDEX($H$2:$H$5,$B13425)+INDEX($K$2:$K$5,$B13425)</f>
        <v>0.551433552598446</v>
      </c>
      <c r="D13425" s="6" t="n">
        <f aca="false">C13424*INDEX($I$2:$I$5,$B13425)+D13424*INDEX($J$2:$J$5,$B13425)+INDEX($L$2:$L$5,$B13425)</f>
        <v>0.0891726068626824</v>
      </c>
    </row>
    <row r="13426" customFormat="false" ht="12.75" hidden="false" customHeight="false" outlineLevel="0" collapsed="false">
      <c r="A13426" s="5" t="n">
        <f aca="true">RAND()</f>
        <v>0.0617194535842397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54646647261</v>
      </c>
      <c r="D13426" s="6" t="n">
        <f aca="false">C13425*INDEX($I$2:$I$5,$B13426)+D13425*INDEX($J$2:$J$5,$B13426)+INDEX($L$2:$L$5,$B13426)</f>
        <v>0.238304501780275</v>
      </c>
    </row>
    <row r="13427" customFormat="false" ht="12.75" hidden="false" customHeight="false" outlineLevel="0" collapsed="false">
      <c r="A13427" s="5" t="n">
        <f aca="true">RAND()</f>
        <v>0.248168026389007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54776730181176</v>
      </c>
      <c r="D13427" s="6" t="n">
        <f aca="false">C13426*INDEX($I$2:$I$5,$B13427)+D13426*INDEX($J$2:$J$5,$B13427)+INDEX($L$2:$L$5,$B13427)</f>
        <v>0.365101262524883</v>
      </c>
    </row>
    <row r="13428" customFormat="false" ht="12.75" hidden="false" customHeight="false" outlineLevel="0" collapsed="false">
      <c r="A13428" s="5" t="n">
        <f aca="true">RAND()</f>
        <v>0.237738597414308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553563185951605</v>
      </c>
      <c r="D13428" s="6" t="n">
        <f aca="false">C13427*INDEX($I$2:$I$5,$B13428)+D13427*INDEX($J$2:$J$5,$B13428)+INDEX($L$2:$L$5,$B13428)</f>
        <v>0.472703581716591</v>
      </c>
    </row>
    <row r="13429" customFormat="false" ht="12.75" hidden="false" customHeight="false" outlineLevel="0" collapsed="false">
      <c r="A13429" s="5" t="n">
        <f aca="true">RAND()</f>
        <v>0.529341795167368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562465177396427</v>
      </c>
      <c r="D13429" s="6" t="n">
        <f aca="false">C13428*INDEX($I$2:$I$5,$B13429)+D13428*INDEX($J$2:$J$5,$B13429)+INDEX($L$2:$L$5,$B13429)</f>
        <v>0.563843502997176</v>
      </c>
    </row>
    <row r="13430" customFormat="false" ht="12.75" hidden="false" customHeight="false" outlineLevel="0" collapsed="false">
      <c r="A13430" s="5" t="n">
        <f aca="true">RAND()</f>
        <v>0.437089911676278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573395145220462</v>
      </c>
      <c r="D13430" s="6" t="n">
        <f aca="false">C13429*INDEX($I$2:$I$5,$B13430)+D13429*INDEX($J$2:$J$5,$B13430)+INDEX($L$2:$L$5,$B13430)</f>
        <v>0.640891922480935</v>
      </c>
    </row>
    <row r="13431" customFormat="false" ht="12.75" hidden="false" customHeight="false" outlineLevel="0" collapsed="false">
      <c r="A13431" s="5" t="n">
        <f aca="true">RAND()</f>
        <v>0.625365595450535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585525479423967</v>
      </c>
      <c r="D13431" s="6" t="n">
        <f aca="false">C13430*INDEX($I$2:$I$5,$B13431)+D13430*INDEX($J$2:$J$5,$B13431)+INDEX($L$2:$L$5,$B13431)</f>
        <v>0.705901621813157</v>
      </c>
    </row>
    <row r="13432" customFormat="false" ht="12.75" hidden="false" customHeight="false" outlineLevel="0" collapsed="false">
      <c r="A13432" s="5" t="n">
        <f aca="true">RAND()</f>
        <v>0.639640767481873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598229492038034</v>
      </c>
      <c r="D13432" s="6" t="n">
        <f aca="false">C13431*INDEX($I$2:$I$5,$B13432)+D13431*INDEX($J$2:$J$5,$B13432)+INDEX($L$2:$L$5,$B13432)</f>
        <v>0.760646034180683</v>
      </c>
    </row>
    <row r="13433" customFormat="false" ht="12.75" hidden="false" customHeight="false" outlineLevel="0" collapsed="false">
      <c r="A13433" s="5" t="n">
        <f aca="true">RAND()</f>
        <v>0.777880358871588</v>
      </c>
      <c r="B13433" s="0" t="n">
        <f aca="false">IF(A13433&lt;$N$2,$F$2,IF(A13433&lt;$N$3,$F$3,IF(A13433&lt;$N$4,$F$4,$F$5)))</f>
        <v>2</v>
      </c>
      <c r="C13433" s="6" t="n">
        <f aca="false">C13432*INDEX($G$2:$G$5,$B13433)+D13432*INDEX($H$2:$H$5,$B13433)+INDEX($K$2:$K$5,$B13433)</f>
        <v>0.345945206206658</v>
      </c>
      <c r="D13433" s="6" t="n">
        <f aca="false">C13432*INDEX($I$2:$I$5,$B13433)+D13432*INDEX($J$2:$J$5,$B13433)+INDEX($L$2:$L$5,$B13433)</f>
        <v>0.33404713393419</v>
      </c>
    </row>
    <row r="13434" customFormat="false" ht="12.75" hidden="false" customHeight="false" outlineLevel="0" collapsed="false">
      <c r="A13434" s="5" t="n">
        <f aca="true">RAND()</f>
        <v>0.512914000952241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381067224025018</v>
      </c>
      <c r="D13434" s="6" t="n">
        <f aca="false">C13433*INDEX($I$2:$I$5,$B13434)+D13433*INDEX($J$2:$J$5,$B13434)+INDEX($L$2:$L$5,$B13434)</f>
        <v>0.453806044080481</v>
      </c>
    </row>
    <row r="13435" customFormat="false" ht="12.75" hidden="false" customHeight="false" outlineLevel="0" collapsed="false">
      <c r="A13435" s="5" t="n">
        <f aca="true">RAND()</f>
        <v>0.95744289248184</v>
      </c>
      <c r="B13435" s="0" t="n">
        <f aca="false">IF(A13435&lt;$N$2,$F$2,IF(A13435&lt;$N$3,$F$3,IF(A13435&lt;$N$4,$F$4,$F$5)))</f>
        <v>3</v>
      </c>
      <c r="C13435" s="6" t="n">
        <f aca="false">C13434*INDEX($G$2:$G$5,$B13435)+D13434*INDEX($H$2:$H$5,$B13435)+INDEX($K$2:$K$5,$B13435)</f>
        <v>0.646267026871023</v>
      </c>
      <c r="D13435" s="6" t="n">
        <f aca="false">C13434*INDEX($I$2:$I$5,$B13435)+D13434*INDEX($J$2:$J$5,$B13435)+INDEX($L$2:$L$5,$B13435)</f>
        <v>0.122629510693579</v>
      </c>
    </row>
    <row r="13436" customFormat="false" ht="12.75" hidden="false" customHeight="false" outlineLevel="0" collapsed="false">
      <c r="A13436" s="5" t="n">
        <f aca="true">RAND()</f>
        <v>0.487208407803115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628217997709161</v>
      </c>
      <c r="D13436" s="6" t="n">
        <f aca="false">C13435*INDEX($I$2:$I$5,$B13436)+D13435*INDEX($J$2:$J$5,$B13436)+INDEX($L$2:$L$5,$B13436)</f>
        <v>0.263200574584621</v>
      </c>
    </row>
    <row r="13437" customFormat="false" ht="12.75" hidden="false" customHeight="false" outlineLevel="0" collapsed="false">
      <c r="A13437" s="5" t="n">
        <f aca="true">RAND()</f>
        <v>0.486374165154613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618095501314709</v>
      </c>
      <c r="D13437" s="6" t="n">
        <f aca="false">C13436*INDEX($I$2:$I$5,$B13437)+D13436*INDEX($J$2:$J$5,$B13437)+INDEX($L$2:$L$5,$B13437)</f>
        <v>0.383213221907104</v>
      </c>
    </row>
    <row r="13438" customFormat="false" ht="12.75" hidden="false" customHeight="false" outlineLevel="0" collapsed="false">
      <c r="A13438" s="5" t="n">
        <f aca="true">RAND()</f>
        <v>0.327555918018217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613941969826751</v>
      </c>
      <c r="D13438" s="6" t="n">
        <f aca="false">C13437*INDEX($I$2:$I$5,$B13438)+D13437*INDEX($J$2:$J$5,$B13438)+INDEX($L$2:$L$5,$B13438)</f>
        <v>0.485478491850487</v>
      </c>
    </row>
    <row r="13439" customFormat="false" ht="12.75" hidden="false" customHeight="false" outlineLevel="0" collapsed="false">
      <c r="A13439" s="5" t="n">
        <f aca="true">RAND()</f>
        <v>0.985463513943064</v>
      </c>
      <c r="B13439" s="0" t="n">
        <f aca="false">IF(A13439&lt;$N$2,$F$2,IF(A13439&lt;$N$3,$F$3,IF(A13439&lt;$N$4,$F$4,$F$5)))</f>
        <v>4</v>
      </c>
      <c r="C13439" s="6" t="n">
        <f aca="false">C13438*INDEX($G$2:$G$5,$B13439)+D13438*INDEX($H$2:$H$5,$B13439)+INDEX($K$2:$K$5,$B13439)</f>
        <v>0.5</v>
      </c>
      <c r="D13439" s="6" t="n">
        <f aca="false">C13438*INDEX($I$2:$I$5,$B13439)+D13438*INDEX($J$2:$J$5,$B13439)+INDEX($L$2:$L$5,$B13439)</f>
        <v>0.0776765586960779</v>
      </c>
    </row>
    <row r="13440" customFormat="false" ht="12.75" hidden="false" customHeight="false" outlineLevel="0" collapsed="false">
      <c r="A13440" s="5" t="n">
        <f aca="true">RAND()</f>
        <v>0.490002207142543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502374032671755</v>
      </c>
      <c r="D13440" s="6" t="n">
        <f aca="false">C13439*INDEX($I$2:$I$5,$B13440)+D13439*INDEX($J$2:$J$5,$B13440)+INDEX($L$2:$L$5,$B13440)</f>
        <v>0.23044739833297</v>
      </c>
    </row>
    <row r="13441" customFormat="false" ht="12.75" hidden="false" customHeight="false" outlineLevel="0" collapsed="false">
      <c r="A13441" s="5" t="n">
        <f aca="true">RAND()</f>
        <v>0.79325338124375</v>
      </c>
      <c r="B13441" s="0" t="n">
        <f aca="false">IF(A13441&lt;$N$2,$F$2,IF(A13441&lt;$N$3,$F$3,IF(A13441&lt;$N$4,$F$4,$F$5)))</f>
        <v>2</v>
      </c>
      <c r="C13441" s="6" t="n">
        <f aca="false">C13440*INDEX($G$2:$G$5,$B13441)+D13440*INDEX($H$2:$H$5,$B13441)+INDEX($K$2:$K$5,$B13441)</f>
        <v>0.446886572413085</v>
      </c>
      <c r="D13441" s="6" t="n">
        <f aca="false">C13440*INDEX($I$2:$I$5,$B13441)+D13440*INDEX($J$2:$J$5,$B13441)+INDEX($L$2:$L$5,$B13441)</f>
        <v>0.207934668855412</v>
      </c>
    </row>
    <row r="13442" customFormat="false" ht="12.75" hidden="false" customHeight="false" outlineLevel="0" collapsed="false">
      <c r="A13442" s="5" t="n">
        <f aca="true">RAND()</f>
        <v>0.886978001436088</v>
      </c>
      <c r="B13442" s="0" t="n">
        <f aca="false">IF(A13442&lt;$N$2,$F$2,IF(A13442&lt;$N$3,$F$3,IF(A13442&lt;$N$4,$F$4,$F$5)))</f>
        <v>3</v>
      </c>
      <c r="C13442" s="6" t="n">
        <f aca="false">C13441*INDEX($G$2:$G$5,$B13442)+D13441*INDEX($H$2:$H$5,$B13442)+INDEX($K$2:$K$5,$B13442)</f>
        <v>0.566812525424119</v>
      </c>
      <c r="D13442" s="6" t="n">
        <f aca="false">C13441*INDEX($I$2:$I$5,$B13442)+D13441*INDEX($J$2:$J$5,$B13442)+INDEX($L$2:$L$5,$B13442)</f>
        <v>0.0814710253461346</v>
      </c>
    </row>
    <row r="13443" customFormat="false" ht="12.75" hidden="false" customHeight="false" outlineLevel="0" collapsed="false">
      <c r="A13443" s="5" t="n">
        <f aca="true">RAND()</f>
        <v>0.79035025620219</v>
      </c>
      <c r="B13443" s="0" t="n">
        <f aca="false">IF(A13443&lt;$N$2,$F$2,IF(A13443&lt;$N$3,$F$3,IF(A13443&lt;$N$4,$F$4,$F$5)))</f>
        <v>2</v>
      </c>
      <c r="C13443" s="6" t="n">
        <f aca="false">C13442*INDEX($G$2:$G$5,$B13443)+D13442*INDEX($H$2:$H$5,$B13443)+INDEX($K$2:$K$5,$B13443)</f>
        <v>0.493249615780325</v>
      </c>
      <c r="D13443" s="6" t="n">
        <f aca="false">C13442*INDEX($I$2:$I$5,$B13443)+D13442*INDEX($J$2:$J$5,$B13443)+INDEX($L$2:$L$5,$B13443)</f>
        <v>0.193149422739039</v>
      </c>
    </row>
    <row r="13444" customFormat="false" ht="12.75" hidden="false" customHeight="false" outlineLevel="0" collapsed="false">
      <c r="A13444" s="5" t="n">
        <f aca="true">RAND()</f>
        <v>0.261985080737186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50091545243884</v>
      </c>
      <c r="D13444" s="6" t="n">
        <f aca="false">C13443*INDEX($I$2:$I$5,$B13444)+D13443*INDEX($J$2:$J$5,$B13444)+INDEX($L$2:$L$5,$B13444)</f>
        <v>0.328733624121572</v>
      </c>
    </row>
    <row r="13445" customFormat="false" ht="12.75" hidden="false" customHeight="false" outlineLevel="0" collapsed="false">
      <c r="A13445" s="5" t="n">
        <f aca="true">RAND()</f>
        <v>0.494672915312158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512440363213074</v>
      </c>
      <c r="D13445" s="6" t="n">
        <f aca="false">C13444*INDEX($I$2:$I$5,$B13445)+D13444*INDEX($J$2:$J$5,$B13445)+INDEX($L$2:$L$5,$B13445)</f>
        <v>0.443560975138978</v>
      </c>
    </row>
    <row r="13446" customFormat="false" ht="12.75" hidden="false" customHeight="false" outlineLevel="0" collapsed="false">
      <c r="A13446" s="5" t="n">
        <f aca="true">RAND()</f>
        <v>0.413582147171873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526473624448042</v>
      </c>
      <c r="D13446" s="6" t="n">
        <f aca="false">C13445*INDEX($I$2:$I$5,$B13446)+D13445*INDEX($J$2:$J$5,$B13446)+INDEX($L$2:$L$5,$B13446)</f>
        <v>0.540622974454109</v>
      </c>
    </row>
    <row r="13447" customFormat="false" ht="12.75" hidden="false" customHeight="false" outlineLevel="0" collapsed="false">
      <c r="A13447" s="5" t="n">
        <f aca="true">RAND()</f>
        <v>0.974991375126867</v>
      </c>
      <c r="B13447" s="0" t="n">
        <f aca="false">IF(A13447&lt;$N$2,$F$2,IF(A13447&lt;$N$3,$F$3,IF(A13447&lt;$N$4,$F$4,$F$5)))</f>
        <v>4</v>
      </c>
      <c r="C13447" s="6" t="n">
        <f aca="false">C13446*INDEX($G$2:$G$5,$B13447)+D13446*INDEX($H$2:$H$5,$B13447)+INDEX($K$2:$K$5,$B13447)</f>
        <v>0.5</v>
      </c>
      <c r="D13447" s="6" t="n">
        <f aca="false">C13446*INDEX($I$2:$I$5,$B13447)+D13446*INDEX($J$2:$J$5,$B13447)+INDEX($L$2:$L$5,$B13447)</f>
        <v>0.0864996759126574</v>
      </c>
    </row>
    <row r="13448" customFormat="false" ht="12.75" hidden="false" customHeight="false" outlineLevel="0" collapsed="false">
      <c r="A13448" s="5" t="n">
        <f aca="true">RAND()</f>
        <v>0.907587883246558</v>
      </c>
      <c r="B13448" s="0" t="n">
        <f aca="false">IF(A13448&lt;$N$2,$F$2,IF(A13448&lt;$N$3,$F$3,IF(A13448&lt;$N$4,$F$4,$F$5)))</f>
        <v>3</v>
      </c>
      <c r="C13448" s="6" t="n">
        <f aca="false">C13447*INDEX($G$2:$G$5,$B13448)+D13447*INDEX($H$2:$H$5,$B13448)+INDEX($K$2:$K$5,$B13448)</f>
        <v>0.524479408283282</v>
      </c>
      <c r="D13448" s="6" t="n">
        <f aca="false">C13447*INDEX($I$2:$I$5,$B13448)+D13447*INDEX($J$2:$J$5,$B13448)+INDEX($L$2:$L$5,$B13448)</f>
        <v>0.0665004231912998</v>
      </c>
    </row>
    <row r="13449" customFormat="false" ht="12.75" hidden="false" customHeight="false" outlineLevel="0" collapsed="false">
      <c r="A13449" s="5" t="n">
        <f aca="true">RAND()</f>
        <v>0.785851081673236</v>
      </c>
      <c r="B13449" s="0" t="n">
        <f aca="false">IF(A13449&lt;$N$2,$F$2,IF(A13449&lt;$N$3,$F$3,IF(A13449&lt;$N$4,$F$4,$F$5)))</f>
        <v>2</v>
      </c>
      <c r="C13449" s="6" t="n">
        <f aca="false">C13448*INDEX($G$2:$G$5,$B13449)+D13448*INDEX($H$2:$H$5,$B13449)+INDEX($K$2:$K$5,$B13449)</f>
        <v>0.488293347790573</v>
      </c>
      <c r="D13449" s="6" t="n">
        <f aca="false">C13448*INDEX($I$2:$I$5,$B13449)+D13448*INDEX($J$2:$J$5,$B13449)+INDEX($L$2:$L$5,$B13449)</f>
        <v>0.180632929640708</v>
      </c>
    </row>
    <row r="13450" customFormat="false" ht="12.75" hidden="false" customHeight="false" outlineLevel="0" collapsed="false">
      <c r="A13450" s="5" t="n">
        <f aca="true">RAND()</f>
        <v>0.194954104577754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496244470670903</v>
      </c>
      <c r="D13450" s="6" t="n">
        <f aca="false">C13449*INDEX($I$2:$I$5,$B13450)+D13449*INDEX($J$2:$J$5,$B13450)+INDEX($L$2:$L$5,$B13450)</f>
        <v>0.31829050339671</v>
      </c>
    </row>
    <row r="13451" customFormat="false" ht="12.75" hidden="false" customHeight="false" outlineLevel="0" collapsed="false">
      <c r="A13451" s="5" t="n">
        <f aca="true">RAND()</f>
        <v>0.633130372322867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508088304225274</v>
      </c>
      <c r="D13451" s="6" t="n">
        <f aca="false">C13450*INDEX($I$2:$I$5,$B13451)+D13450*INDEX($J$2:$J$5,$B13451)+INDEX($L$2:$L$5,$B13451)</f>
        <v>0.434867591968983</v>
      </c>
    </row>
    <row r="13452" customFormat="false" ht="12.75" hidden="false" customHeight="false" outlineLevel="0" collapsed="false">
      <c r="A13452" s="5" t="n">
        <f aca="true">RAND()</f>
        <v>0.555663579704764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52245707119011</v>
      </c>
      <c r="D13452" s="6" t="n">
        <f aca="false">C13451*INDEX($I$2:$I$5,$B13452)+D13451*INDEX($J$2:$J$5,$B13452)+INDEX($L$2:$L$5,$B13452)</f>
        <v>0.533403318325332</v>
      </c>
    </row>
    <row r="13453" customFormat="false" ht="12.75" hidden="false" customHeight="false" outlineLevel="0" collapsed="false">
      <c r="A13453" s="5" t="n">
        <f aca="true">RAND()</f>
        <v>0.928087225577263</v>
      </c>
      <c r="B13453" s="0" t="n">
        <f aca="false">IF(A13453&lt;$N$2,$F$2,IF(A13453&lt;$N$3,$F$3,IF(A13453&lt;$N$4,$F$4,$F$5)))</f>
        <v>3</v>
      </c>
      <c r="C13453" s="6" t="n">
        <f aca="false">C13452*INDEX($G$2:$G$5,$B13453)+D13452*INDEX($H$2:$H$5,$B13453)+INDEX($K$2:$K$5,$B13453)</f>
        <v>0.647584578407552</v>
      </c>
      <c r="D13453" s="6" t="n">
        <f aca="false">C13452*INDEX($I$2:$I$5,$B13453)+D13452*INDEX($J$2:$J$5,$B13453)+INDEX($L$2:$L$5,$B13453)</f>
        <v>0.178255424952532</v>
      </c>
    </row>
    <row r="13454" customFormat="false" ht="12.75" hidden="false" customHeight="false" outlineLevel="0" collapsed="false">
      <c r="A13454" s="5" t="n">
        <f aca="true">RAND()</f>
        <v>0.608733219453856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631394757791256</v>
      </c>
      <c r="D13454" s="6" t="n">
        <f aca="false">C13453*INDEX($I$2:$I$5,$B13454)+D13453*INDEX($J$2:$J$5,$B13454)+INDEX($L$2:$L$5,$B13454)</f>
        <v>0.31037822638362</v>
      </c>
    </row>
    <row r="13455" customFormat="false" ht="12.75" hidden="false" customHeight="false" outlineLevel="0" collapsed="false">
      <c r="A13455" s="5" t="n">
        <f aca="true">RAND()</f>
        <v>0.772359026983232</v>
      </c>
      <c r="B13455" s="0" t="n">
        <f aca="false">IF(A13455&lt;$N$2,$F$2,IF(A13455&lt;$N$3,$F$3,IF(A13455&lt;$N$4,$F$4,$F$5)))</f>
        <v>2</v>
      </c>
      <c r="C13455" s="6" t="n">
        <f aca="false">C13454*INDEX($G$2:$G$5,$B13455)+D13454*INDEX($H$2:$H$5,$B13455)+INDEX($K$2:$K$5,$B13455)</f>
        <v>0.454239288122179</v>
      </c>
      <c r="D13455" s="6" t="n">
        <f aca="false">C13454*INDEX($I$2:$I$5,$B13455)+D13454*INDEX($J$2:$J$5,$B13455)+INDEX($L$2:$L$5,$B13455)</f>
        <v>0.252839725858397</v>
      </c>
    </row>
    <row r="13456" customFormat="false" ht="12.75" hidden="false" customHeight="false" outlineLevel="0" collapsed="false">
      <c r="A13456" s="5" t="n">
        <f aca="true">RAND()</f>
        <v>0.920452404911047</v>
      </c>
      <c r="B13456" s="0" t="n">
        <f aca="false">IF(A13456&lt;$N$2,$F$2,IF(A13456&lt;$N$3,$F$3,IF(A13456&lt;$N$4,$F$4,$F$5)))</f>
        <v>3</v>
      </c>
      <c r="C13456" s="6" t="n">
        <f aca="false">C13455*INDEX($G$2:$G$5,$B13456)+D13455*INDEX($H$2:$H$5,$B13456)+INDEX($K$2:$K$5,$B13456)</f>
        <v>0.578417749199599</v>
      </c>
      <c r="D13456" s="6" t="n">
        <f aca="false">C13455*INDEX($I$2:$I$5,$B13456)+D13455*INDEX($J$2:$J$5,$B13456)+INDEX($L$2:$L$5,$B13456)</f>
        <v>0.0940252299402067</v>
      </c>
    </row>
    <row r="13457" customFormat="false" ht="12.75" hidden="false" customHeight="false" outlineLevel="0" collapsed="false">
      <c r="A13457" s="5" t="n">
        <f aca="true">RAND()</f>
        <v>0.747317157273097</v>
      </c>
      <c r="B13457" s="0" t="n">
        <f aca="false">IF(A13457&lt;$N$2,$F$2,IF(A13457&lt;$N$3,$F$3,IF(A13457&lt;$N$4,$F$4,$F$5)))</f>
        <v>2</v>
      </c>
      <c r="C13457" s="6" t="n">
        <f aca="false">C13456*INDEX($G$2:$G$5,$B13457)+D13456*INDEX($H$2:$H$5,$B13457)+INDEX($K$2:$K$5,$B13457)</f>
        <v>0.492698594625834</v>
      </c>
      <c r="D13457" s="6" t="n">
        <f aca="false">C13456*INDEX($I$2:$I$5,$B13457)+D13456*INDEX($J$2:$J$5,$B13457)+INDEX($L$2:$L$5,$B13457)</f>
        <v>0.19824538161733</v>
      </c>
    </row>
    <row r="13458" customFormat="false" ht="12.75" hidden="false" customHeight="false" outlineLevel="0" collapsed="false">
      <c r="A13458" s="5" t="n">
        <f aca="true">RAND()</f>
        <v>0.481305174987668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500636185957175</v>
      </c>
      <c r="D13458" s="6" t="n">
        <f aca="false">C13457*INDEX($I$2:$I$5,$B13458)+D13457*INDEX($J$2:$J$5,$B13458)+INDEX($L$2:$L$5,$B13458)</f>
        <v>0.333080480991957</v>
      </c>
    </row>
    <row r="13459" customFormat="false" ht="12.75" hidden="false" customHeight="false" outlineLevel="0" collapsed="false">
      <c r="A13459" s="5" t="n">
        <f aca="true">RAND()</f>
        <v>0.375600352791744</v>
      </c>
      <c r="B13459" s="0" t="n">
        <f aca="false">IF(A13459&lt;$N$2,$F$2,IF(A13459&lt;$N$3,$F$3,IF(A13459&lt;$N$4,$F$4,$F$5)))</f>
        <v>1</v>
      </c>
      <c r="C13459" s="6" t="n">
        <f aca="false">C13458*INDEX($G$2:$G$5,$B13459)+D13458*INDEX($H$2:$H$5,$B13459)+INDEX($K$2:$K$5,$B13459)</f>
        <v>0.512364099674344</v>
      </c>
      <c r="D13459" s="6" t="n">
        <f aca="false">C13458*INDEX($I$2:$I$5,$B13459)+D13458*INDEX($J$2:$J$5,$B13459)+INDEX($L$2:$L$5,$B13459)</f>
        <v>0.447261789481756</v>
      </c>
    </row>
    <row r="13460" customFormat="false" ht="12.75" hidden="false" customHeight="false" outlineLevel="0" collapsed="false">
      <c r="A13460" s="5" t="n">
        <f aca="true">RAND()</f>
        <v>0.77699317856133</v>
      </c>
      <c r="B13460" s="0" t="n">
        <f aca="false">IF(A13460&lt;$N$2,$F$2,IF(A13460&lt;$N$3,$F$3,IF(A13460&lt;$N$4,$F$4,$F$5)))</f>
        <v>2</v>
      </c>
      <c r="C13460" s="6" t="n">
        <f aca="false">C13459*INDEX($G$2:$G$5,$B13460)+D13459*INDEX($H$2:$H$5,$B13460)+INDEX($K$2:$K$5,$B13460)</f>
        <v>0.399854563212969</v>
      </c>
      <c r="D13460" s="6" t="n">
        <f aca="false">C13459*INDEX($I$2:$I$5,$B13460)+D13459*INDEX($J$2:$J$5,$B13460)+INDEX($L$2:$L$5,$B13460)</f>
        <v>0.252904859054308</v>
      </c>
    </row>
    <row r="13461" customFormat="false" ht="12.75" hidden="false" customHeight="false" outlineLevel="0" collapsed="false">
      <c r="A13461" s="5" t="n">
        <f aca="true">RAND()</f>
        <v>0.158572636830776</v>
      </c>
      <c r="B13461" s="0" t="n">
        <f aca="false">IF(A13461&lt;$N$2,$F$2,IF(A13461&lt;$N$3,$F$3,IF(A13461&lt;$N$4,$F$4,$F$5)))</f>
        <v>1</v>
      </c>
      <c r="C13461" s="6" t="n">
        <f aca="false">C13460*INDEX($G$2:$G$5,$B13461)+D13460*INDEX($H$2:$H$5,$B13461)+INDEX($K$2:$K$5,$B13461)</f>
        <v>0.42383400395282</v>
      </c>
      <c r="D13461" s="6" t="n">
        <f aca="false">C13460*INDEX($I$2:$I$5,$B13461)+D13460*INDEX($J$2:$J$5,$B13461)+INDEX($L$2:$L$5,$B13461)</f>
        <v>0.382921606498227</v>
      </c>
    </row>
    <row r="13462" customFormat="false" ht="12.75" hidden="false" customHeight="false" outlineLevel="0" collapsed="false">
      <c r="A13462" s="5" t="n">
        <f aca="true">RAND()</f>
        <v>0.939953742645037</v>
      </c>
      <c r="B13462" s="0" t="n">
        <f aca="false">IF(A13462&lt;$N$2,$F$2,IF(A13462&lt;$N$3,$F$3,IF(A13462&lt;$N$4,$F$4,$F$5)))</f>
        <v>3</v>
      </c>
      <c r="C13462" s="6" t="n">
        <f aca="false">C13461*INDEX($G$2:$G$5,$B13462)+D13461*INDEX($H$2:$H$5,$B13462)+INDEX($K$2:$K$5,$B13462)</f>
        <v>0.619791714046075</v>
      </c>
      <c r="D13462" s="6" t="n">
        <f aca="false">C13461*INDEX($I$2:$I$5,$B13462)+D13461*INDEX($J$2:$J$5,$B13462)+INDEX($L$2:$L$5,$B13462)</f>
        <v>0.116949261767813</v>
      </c>
    </row>
    <row r="13463" customFormat="false" ht="12.75" hidden="false" customHeight="false" outlineLevel="0" collapsed="false">
      <c r="A13463" s="5" t="n">
        <f aca="true">RAND()</f>
        <v>0.120063910975715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605530287910527</v>
      </c>
      <c r="D13463" s="6" t="n">
        <f aca="false">C13462*INDEX($I$2:$I$5,$B13463)+D13462*INDEX($J$2:$J$5,$B13463)+INDEX($L$2:$L$5,$B13463)</f>
        <v>0.259357629821169</v>
      </c>
    </row>
    <row r="13464" customFormat="false" ht="12.75" hidden="false" customHeight="false" outlineLevel="0" collapsed="false">
      <c r="A13464" s="5" t="n">
        <f aca="true">RAND()</f>
        <v>0.334262518237454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598691446739421</v>
      </c>
      <c r="D13464" s="6" t="n">
        <f aca="false">C13463*INDEX($I$2:$I$5,$B13464)+D13463*INDEX($J$2:$J$5,$B13464)+INDEX($L$2:$L$5,$B13464)</f>
        <v>0.380790007065483</v>
      </c>
    </row>
    <row r="13465" customFormat="false" ht="12.75" hidden="false" customHeight="false" outlineLevel="0" collapsed="false">
      <c r="A13465" s="5" t="n">
        <f aca="true">RAND()</f>
        <v>2.61728790621929E-005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597378268543191</v>
      </c>
      <c r="D13465" s="6" t="n">
        <f aca="false">C13464*INDEX($I$2:$I$5,$B13465)+D13464*INDEX($J$2:$J$5,$B13465)+INDEX($L$2:$L$5,$B13465)</f>
        <v>0.484139132469236</v>
      </c>
    </row>
    <row r="13466" customFormat="false" ht="12.75" hidden="false" customHeight="false" outlineLevel="0" collapsed="false">
      <c r="A13466" s="5" t="n">
        <f aca="true">RAND()</f>
        <v>0.582382944516942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600087297894531</v>
      </c>
      <c r="D13466" s="6" t="n">
        <f aca="false">C13465*INDEX($I$2:$I$5,$B13466)+D13465*INDEX($J$2:$J$5,$B13466)+INDEX($L$2:$L$5,$B13466)</f>
        <v>0.571931127530283</v>
      </c>
    </row>
    <row r="13467" customFormat="false" ht="12.75" hidden="false" customHeight="false" outlineLevel="0" collapsed="false">
      <c r="A13467" s="5" t="n">
        <f aca="true">RAND()</f>
        <v>0.606627415610332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605635567631077</v>
      </c>
      <c r="D13467" s="6" t="n">
        <f aca="false">C13466*INDEX($I$2:$I$5,$B13467)+D13466*INDEX($J$2:$J$5,$B13467)+INDEX($L$2:$L$5,$B13467)</f>
        <v>0.646366297251113</v>
      </c>
    </row>
    <row r="13468" customFormat="false" ht="12.75" hidden="false" customHeight="false" outlineLevel="0" collapsed="false">
      <c r="A13468" s="5" t="n">
        <f aca="true">RAND()</f>
        <v>0.135682361070591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613100149917076</v>
      </c>
      <c r="D13468" s="6" t="n">
        <f aca="false">C13467*INDEX($I$2:$I$5,$B13468)+D13467*INDEX($J$2:$J$5,$B13468)+INDEX($L$2:$L$5,$B13468)</f>
        <v>0.709356470363845</v>
      </c>
    </row>
    <row r="13469" customFormat="false" ht="12.75" hidden="false" customHeight="false" outlineLevel="0" collapsed="false">
      <c r="A13469" s="5" t="n">
        <f aca="true">RAND()</f>
        <v>0.072854881671441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621768216683059</v>
      </c>
      <c r="D13469" s="6" t="n">
        <f aca="false">C13468*INDEX($I$2:$I$5,$B13469)+D13468*INDEX($J$2:$J$5,$B13469)+INDEX($L$2:$L$5,$B13469)</f>
        <v>0.762558937791973</v>
      </c>
    </row>
    <row r="13470" customFormat="false" ht="12.75" hidden="false" customHeight="false" outlineLevel="0" collapsed="false">
      <c r="A13470" s="5" t="n">
        <f aca="true">RAND()</f>
        <v>0.386014840701894</v>
      </c>
      <c r="B13470" s="0" t="n">
        <f aca="false">IF(A13470&lt;$N$2,$F$2,IF(A13470&lt;$N$3,$F$3,IF(A13470&lt;$N$4,$F$4,$F$5)))</f>
        <v>1</v>
      </c>
      <c r="C13470" s="6" t="n">
        <f aca="false">C13469*INDEX($G$2:$G$5,$B13470)+D13469*INDEX($H$2:$H$5,$B13470)+INDEX($K$2:$K$5,$B13470)</f>
        <v>0.63109589666222</v>
      </c>
      <c r="D13470" s="6" t="n">
        <f aca="false">C13469*INDEX($I$2:$I$5,$B13470)+D13469*INDEX($J$2:$J$5,$B13470)+INDEX($L$2:$L$5,$B13470)</f>
        <v>0.807407114168111</v>
      </c>
    </row>
    <row r="13471" customFormat="false" ht="12.75" hidden="false" customHeight="false" outlineLevel="0" collapsed="false">
      <c r="A13471" s="5" t="n">
        <f aca="true">RAND()</f>
        <v>0.749519710053577</v>
      </c>
      <c r="B13471" s="0" t="n">
        <f aca="false">IF(A13471&lt;$N$2,$F$2,IF(A13471&lt;$N$3,$F$3,IF(A13471&lt;$N$4,$F$4,$F$5)))</f>
        <v>2</v>
      </c>
      <c r="C13471" s="6" t="n">
        <f aca="false">C13470*INDEX($G$2:$G$5,$B13471)+D13470*INDEX($H$2:$H$5,$B13471)+INDEX($K$2:$K$5,$B13471)</f>
        <v>0.341851883840464</v>
      </c>
      <c r="D13471" s="6" t="n">
        <f aca="false">C13470*INDEX($I$2:$I$5,$B13471)+D13470*INDEX($J$2:$J$5,$B13471)+INDEX($L$2:$L$5,$B13471)</f>
        <v>0.35068687413678</v>
      </c>
    </row>
    <row r="13472" customFormat="false" ht="12.75" hidden="false" customHeight="false" outlineLevel="0" collapsed="false">
      <c r="A13472" s="5" t="n">
        <f aca="true">RAND()</f>
        <v>0.793219761115619</v>
      </c>
      <c r="B13472" s="0" t="n">
        <f aca="false">IF(A13472&lt;$N$2,$F$2,IF(A13472&lt;$N$3,$F$3,IF(A13472&lt;$N$4,$F$4,$F$5)))</f>
        <v>2</v>
      </c>
      <c r="C13472" s="6" t="n">
        <f aca="false">C13471*INDEX($G$2:$G$5,$B13472)+D13471*INDEX($H$2:$H$5,$B13472)+INDEX($K$2:$K$5,$B13472)</f>
        <v>0.388089587561659</v>
      </c>
      <c r="D13472" s="6" t="n">
        <f aca="false">C13471*INDEX($I$2:$I$5,$B13472)+D13471*INDEX($J$2:$J$5,$B13472)+INDEX($L$2:$L$5,$B13472)</f>
        <v>0.195343839952891</v>
      </c>
    </row>
    <row r="13473" customFormat="false" ht="12.75" hidden="false" customHeight="false" outlineLevel="0" collapsed="false">
      <c r="A13473" s="5" t="n">
        <f aca="true">RAND()</f>
        <v>0.317489137046042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411715781918106</v>
      </c>
      <c r="D13473" s="6" t="n">
        <f aca="false">C13472*INDEX($I$2:$I$5,$B13473)+D13472*INDEX($J$2:$J$5,$B13473)+INDEX($L$2:$L$5,$B13473)</f>
        <v>0.334487605380223</v>
      </c>
    </row>
    <row r="13474" customFormat="false" ht="12.75" hidden="false" customHeight="false" outlineLevel="0" collapsed="false">
      <c r="A13474" s="5" t="n">
        <f aca="true">RAND()</f>
        <v>0.326019655694522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43692274024754</v>
      </c>
      <c r="D13474" s="6" t="n">
        <f aca="false">C13473*INDEX($I$2:$I$5,$B13474)+D13473*INDEX($J$2:$J$5,$B13474)+INDEX($L$2:$L$5,$B13474)</f>
        <v>0.451746493036839</v>
      </c>
    </row>
    <row r="13475" customFormat="false" ht="12.75" hidden="false" customHeight="false" outlineLevel="0" collapsed="false">
      <c r="A13475" s="5" t="n">
        <f aca="true">RAND()</f>
        <v>0.112721327540256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462662026712524</v>
      </c>
      <c r="D13475" s="6" t="n">
        <f aca="false">C13474*INDEX($I$2:$I$5,$B13475)+D13474*INDEX($J$2:$J$5,$B13475)+INDEX($L$2:$L$5,$B13475)</f>
        <v>0.550366631199117</v>
      </c>
    </row>
    <row r="13476" customFormat="false" ht="12.75" hidden="false" customHeight="false" outlineLevel="0" collapsed="false">
      <c r="A13476" s="5" t="n">
        <f aca="true">RAND()</f>
        <v>0.0452822303365026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488163626033301</v>
      </c>
      <c r="D13476" s="6" t="n">
        <f aca="false">C13475*INDEX($I$2:$I$5,$B13476)+D13475*INDEX($J$2:$J$5,$B13476)+INDEX($L$2:$L$5,$B13476)</f>
        <v>0.633142774899687</v>
      </c>
    </row>
    <row r="13477" customFormat="false" ht="12.75" hidden="false" customHeight="false" outlineLevel="0" collapsed="false">
      <c r="A13477" s="5" t="n">
        <f aca="true">RAND()</f>
        <v>0.624553111640077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512877201173561</v>
      </c>
      <c r="D13477" s="6" t="n">
        <f aca="false">C13476*INDEX($I$2:$I$5,$B13477)+D13476*INDEX($J$2:$J$5,$B13477)+INDEX($L$2:$L$5,$B13477)</f>
        <v>0.702476161726602</v>
      </c>
    </row>
    <row r="13478" customFormat="false" ht="12.75" hidden="false" customHeight="false" outlineLevel="0" collapsed="false">
      <c r="A13478" s="5" t="n">
        <f aca="true">RAND()</f>
        <v>0.364343139472123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536424361780237</v>
      </c>
      <c r="D13478" s="6" t="n">
        <f aca="false">C13477*INDEX($I$2:$I$5,$B13478)+D13477*INDEX($J$2:$J$5,$B13478)+INDEX($L$2:$L$5,$B13478)</f>
        <v>0.760425804862464</v>
      </c>
    </row>
    <row r="13479" customFormat="false" ht="12.75" hidden="false" customHeight="false" outlineLevel="0" collapsed="false">
      <c r="A13479" s="5" t="n">
        <f aca="true">RAND()</f>
        <v>0.758482916953624</v>
      </c>
      <c r="B13479" s="0" t="n">
        <f aca="false">IF(A13479&lt;$N$2,$F$2,IF(A13479&lt;$N$3,$F$3,IF(A13479&lt;$N$4,$F$4,$F$5)))</f>
        <v>2</v>
      </c>
      <c r="C13479" s="6" t="n">
        <f aca="false">C13478*INDEX($G$2:$G$5,$B13479)+D13478*INDEX($H$2:$H$5,$B13479)+INDEX($K$2:$K$5,$B13479)</f>
        <v>0.33381936737179</v>
      </c>
      <c r="D13479" s="6" t="n">
        <f aca="false">C13478*INDEX($I$2:$I$5,$B13479)+D13478*INDEX($J$2:$J$5,$B13479)+INDEX($L$2:$L$5,$B13479)</f>
        <v>0.320035789320239</v>
      </c>
    </row>
    <row r="13480" customFormat="false" ht="12.75" hidden="false" customHeight="false" outlineLevel="0" collapsed="false">
      <c r="A13480" s="5" t="n">
        <f aca="true">RAND()</f>
        <v>0.627576740740676</v>
      </c>
      <c r="B13480" s="0" t="n">
        <f aca="false">IF(A13480&lt;$N$2,$F$2,IF(A13480&lt;$N$3,$F$3,IF(A13480&lt;$N$4,$F$4,$F$5)))</f>
        <v>1</v>
      </c>
      <c r="C13480" s="6" t="n">
        <f aca="false">C13479*INDEX($G$2:$G$5,$B13480)+D13479*INDEX($H$2:$H$5,$B13480)+INDEX($K$2:$K$5,$B13480)</f>
        <v>0.370253967103499</v>
      </c>
      <c r="D13480" s="6" t="n">
        <f aca="false">C13479*INDEX($I$2:$I$5,$B13480)+D13479*INDEX($J$2:$J$5,$B13480)+INDEX($L$2:$L$5,$B13480)</f>
        <v>0.442359068540127</v>
      </c>
    </row>
    <row r="13481" customFormat="false" ht="12.75" hidden="false" customHeight="false" outlineLevel="0" collapsed="false">
      <c r="A13481" s="5" t="n">
        <f aca="true">RAND()</f>
        <v>0.33229207736471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405712903606855</v>
      </c>
      <c r="D13481" s="6" t="n">
        <f aca="false">C13480*INDEX($I$2:$I$5,$B13481)+D13480*INDEX($J$2:$J$5,$B13481)+INDEX($L$2:$L$5,$B13481)</f>
        <v>0.544863452407738</v>
      </c>
    </row>
    <row r="13482" customFormat="false" ht="12.75" hidden="false" customHeight="false" outlineLevel="0" collapsed="false">
      <c r="A13482" s="5" t="n">
        <f aca="true">RAND()</f>
        <v>0.0674927415858592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439610202901306</v>
      </c>
      <c r="D13482" s="6" t="n">
        <f aca="false">C13481*INDEX($I$2:$I$5,$B13482)+D13481*INDEX($J$2:$J$5,$B13482)+INDEX($L$2:$L$5,$B13482)</f>
        <v>0.630577693660716</v>
      </c>
    </row>
    <row r="13483" customFormat="false" ht="12.75" hidden="false" customHeight="false" outlineLevel="0" collapsed="false">
      <c r="A13483" s="5" t="n">
        <f aca="true">RAND()</f>
        <v>0.412938446601297</v>
      </c>
      <c r="B13483" s="0" t="n">
        <f aca="false">IF(A13483&lt;$N$2,$F$2,IF(A13483&lt;$N$3,$F$3,IF(A13483&lt;$N$4,$F$4,$F$5)))</f>
        <v>1</v>
      </c>
      <c r="C13483" s="6" t="n">
        <f aca="false">C13482*INDEX($G$2:$G$5,$B13483)+D13482*INDEX($H$2:$H$5,$B13483)+INDEX($K$2:$K$5,$B13483)</f>
        <v>0.471560436928655</v>
      </c>
      <c r="D13483" s="6" t="n">
        <f aca="false">C13482*INDEX($I$2:$I$5,$B13483)+D13482*INDEX($J$2:$J$5,$B13483)+INDEX($L$2:$L$5,$B13483)</f>
        <v>0.702094884410599</v>
      </c>
    </row>
    <row r="13484" customFormat="false" ht="12.75" hidden="false" customHeight="false" outlineLevel="0" collapsed="false">
      <c r="A13484" s="5" t="n">
        <f aca="true">RAND()</f>
        <v>0.245076894859724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501332321675621</v>
      </c>
      <c r="D13484" s="6" t="n">
        <f aca="false">C13483*INDEX($I$2:$I$5,$B13484)+D13483*INDEX($J$2:$J$5,$B13484)+INDEX($L$2:$L$5,$B13484)</f>
        <v>0.761630820698239</v>
      </c>
    </row>
    <row r="13485" customFormat="false" ht="12.75" hidden="false" customHeight="false" outlineLevel="0" collapsed="false">
      <c r="A13485" s="5" t="n">
        <f aca="true">RAND()</f>
        <v>0.719309031291229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528811481468437</v>
      </c>
      <c r="D13485" s="6" t="n">
        <f aca="false">C13484*INDEX($I$2:$I$5,$B13485)+D13484*INDEX($J$2:$J$5,$B13485)+INDEX($L$2:$L$5,$B13485)</f>
        <v>0.811075270870807</v>
      </c>
    </row>
    <row r="13486" customFormat="false" ht="12.75" hidden="false" customHeight="false" outlineLevel="0" collapsed="false">
      <c r="A13486" s="5" t="n">
        <f aca="true">RAND()</f>
        <v>0.111815752435538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553970732788923</v>
      </c>
      <c r="D13486" s="6" t="n">
        <f aca="false">C13485*INDEX($I$2:$I$5,$B13486)+D13485*INDEX($J$2:$J$5,$B13486)+INDEX($L$2:$L$5,$B13486)</f>
        <v>0.852036880154983</v>
      </c>
    </row>
    <row r="13487" customFormat="false" ht="12.75" hidden="false" customHeight="false" outlineLevel="0" collapsed="false">
      <c r="A13487" s="5" t="n">
        <f aca="true">RAND()</f>
        <v>0.621367317071511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57684651670353</v>
      </c>
      <c r="D13487" s="6" t="n">
        <f aca="false">C13486*INDEX($I$2:$I$5,$B13487)+D13486*INDEX($J$2:$J$5,$B13487)+INDEX($L$2:$L$5,$B13487)</f>
        <v>0.88588239413839</v>
      </c>
    </row>
    <row r="13488" customFormat="false" ht="12.75" hidden="false" customHeight="false" outlineLevel="0" collapsed="false">
      <c r="A13488" s="5" t="n">
        <f aca="true">RAND()</f>
        <v>0.211764554747934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597520341264417</v>
      </c>
      <c r="D13488" s="6" t="n">
        <f aca="false">C13487*INDEX($I$2:$I$5,$B13488)+D13487*INDEX($J$2:$J$5,$B13488)+INDEX($L$2:$L$5,$B13488)</f>
        <v>0.913770831505463</v>
      </c>
    </row>
    <row r="13489" customFormat="false" ht="12.75" hidden="false" customHeight="false" outlineLevel="0" collapsed="false">
      <c r="A13489" s="5" t="n">
        <f aca="true">RAND()</f>
        <v>0.669841992305308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616104290499192</v>
      </c>
      <c r="D13489" s="6" t="n">
        <f aca="false">C13488*INDEX($I$2:$I$5,$B13489)+D13488*INDEX($J$2:$J$5,$B13489)+INDEX($L$2:$L$5,$B13489)</f>
        <v>0.936683183321355</v>
      </c>
    </row>
    <row r="13490" customFormat="false" ht="12.75" hidden="false" customHeight="false" outlineLevel="0" collapsed="false">
      <c r="A13490" s="5" t="n">
        <f aca="true">RAND()</f>
        <v>0.222123397499846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632729820416704</v>
      </c>
      <c r="D13490" s="6" t="n">
        <f aca="false">C13489*INDEX($I$2:$I$5,$B13490)+D13489*INDEX($J$2:$J$5,$B13490)+INDEX($L$2:$L$5,$B13490)</f>
        <v>0.95544816389136</v>
      </c>
    </row>
    <row r="13491" customFormat="false" ht="12.75" hidden="false" customHeight="false" outlineLevel="0" collapsed="false">
      <c r="A13491" s="5" t="n">
        <f aca="true">RAND()</f>
        <v>0.783375243337486</v>
      </c>
      <c r="B13491" s="0" t="n">
        <f aca="false">IF(A13491&lt;$N$2,$F$2,IF(A13491&lt;$N$3,$F$3,IF(A13491&lt;$N$4,$F$4,$F$5)))</f>
        <v>2</v>
      </c>
      <c r="C13491" s="6" t="n">
        <f aca="false">C13490*INDEX($G$2:$G$5,$B13491)+D13490*INDEX($H$2:$H$5,$B13491)+INDEX($K$2:$K$5,$B13491)</f>
        <v>0.308716489582643</v>
      </c>
      <c r="D13491" s="6" t="n">
        <f aca="false">C13490*INDEX($I$2:$I$5,$B13491)+D13490*INDEX($J$2:$J$5,$B13491)+INDEX($L$2:$L$5,$B13491)</f>
        <v>0.380220227700773</v>
      </c>
    </row>
    <row r="13492" customFormat="false" ht="12.75" hidden="false" customHeight="false" outlineLevel="0" collapsed="false">
      <c r="A13492" s="5" t="n">
        <f aca="true">RAND()</f>
        <v>0.765690862626121</v>
      </c>
      <c r="B13492" s="0" t="n">
        <f aca="false">IF(A13492&lt;$N$2,$F$2,IF(A13492&lt;$N$3,$F$3,IF(A13492&lt;$N$4,$F$4,$F$5)))</f>
        <v>2</v>
      </c>
      <c r="C13492" s="6" t="n">
        <f aca="false">C13491*INDEX($G$2:$G$5,$B13492)+D13491*INDEX($H$2:$H$5,$B13492)+INDEX($K$2:$K$5,$B13492)</f>
        <v>0.374887376987406</v>
      </c>
      <c r="D13492" s="6" t="n">
        <f aca="false">C13491*INDEX($I$2:$I$5,$B13492)+D13491*INDEX($J$2:$J$5,$B13492)+INDEX($L$2:$L$5,$B13492)</f>
        <v>0.19367331150273</v>
      </c>
    </row>
    <row r="13493" customFormat="false" ht="12.75" hidden="false" customHeight="false" outlineLevel="0" collapsed="false">
      <c r="A13493" s="5" t="n">
        <f aca="true">RAND()</f>
        <v>0.398793767295609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400445295587909</v>
      </c>
      <c r="D13493" s="6" t="n">
        <f aca="false">C13492*INDEX($I$2:$I$5,$B13493)+D13492*INDEX($J$2:$J$5,$B13493)+INDEX($L$2:$L$5,$B13493)</f>
        <v>0.333557808517283</v>
      </c>
    </row>
    <row r="13494" customFormat="false" ht="12.75" hidden="false" customHeight="false" outlineLevel="0" collapsed="false">
      <c r="A13494" s="5" t="n">
        <f aca="true">RAND()</f>
        <v>0.385830377958911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427319694869274</v>
      </c>
      <c r="D13494" s="6" t="n">
        <f aca="false">C13493*INDEX($I$2:$I$5,$B13494)+D13493*INDEX($J$2:$J$5,$B13494)+INDEX($L$2:$L$5,$B13494)</f>
        <v>0.451374103494421</v>
      </c>
    </row>
    <row r="13495" customFormat="false" ht="12.75" hidden="false" customHeight="false" outlineLevel="0" collapsed="false">
      <c r="A13495" s="5" t="n">
        <f aca="true">RAND()</f>
        <v>0.199875748448656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454495262773307</v>
      </c>
      <c r="D13495" s="6" t="n">
        <f aca="false">C13494*INDEX($I$2:$I$5,$B13495)+D13494*INDEX($J$2:$J$5,$B13495)+INDEX($L$2:$L$5,$B13495)</f>
        <v>0.5504057851566</v>
      </c>
    </row>
    <row r="13496" customFormat="false" ht="12.75" hidden="false" customHeight="false" outlineLevel="0" collapsed="false">
      <c r="A13496" s="5" t="n">
        <f aca="true">RAND()</f>
        <v>0.731213225111529</v>
      </c>
      <c r="B13496" s="0" t="n">
        <f aca="false">IF(A13496&lt;$N$2,$F$2,IF(A13496&lt;$N$3,$F$3,IF(A13496&lt;$N$4,$F$4,$F$5)))</f>
        <v>2</v>
      </c>
      <c r="C13496" s="6" t="n">
        <f aca="false">C13495*INDEX($G$2:$G$5,$B13496)+D13495*INDEX($H$2:$H$5,$B13496)+INDEX($K$2:$K$5,$B13496)</f>
        <v>0.36514385932095</v>
      </c>
      <c r="D13496" s="6" t="n">
        <f aca="false">C13495*INDEX($I$2:$I$5,$B13496)+D13495*INDEX($J$2:$J$5,$B13496)+INDEX($L$2:$L$5,$B13496)</f>
        <v>0.260145869062618</v>
      </c>
    </row>
    <row r="13497" customFormat="false" ht="12.75" hidden="false" customHeight="false" outlineLevel="0" collapsed="false">
      <c r="A13497" s="5" t="n">
        <f aca="true">RAND()</f>
        <v>0.620185467894767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394632533718803</v>
      </c>
      <c r="D13497" s="6" t="n">
        <f aca="false">C13496*INDEX($I$2:$I$5,$B13497)+D13496*INDEX($J$2:$J$5,$B13497)+INDEX($L$2:$L$5,$B13497)</f>
        <v>0.390353520039287</v>
      </c>
    </row>
    <row r="13498" customFormat="false" ht="12.75" hidden="false" customHeight="false" outlineLevel="0" collapsed="false">
      <c r="A13498" s="5" t="n">
        <f aca="true">RAND()</f>
        <v>0.015678479114695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424486101368718</v>
      </c>
      <c r="D13498" s="6" t="n">
        <f aca="false">C13497*INDEX($I$2:$I$5,$B13498)+D13497*INDEX($J$2:$J$5,$B13498)+INDEX($L$2:$L$5,$B13498)</f>
        <v>0.499808734765759</v>
      </c>
    </row>
    <row r="13499" customFormat="false" ht="12.75" hidden="false" customHeight="false" outlineLevel="0" collapsed="false">
      <c r="A13499" s="5" t="n">
        <f aca="true">RAND()</f>
        <v>0.20836730693127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453881623248374</v>
      </c>
      <c r="D13499" s="6" t="n">
        <f aca="false">C13498*INDEX($I$2:$I$5,$B13499)+D13498*INDEX($J$2:$J$5,$B13499)+INDEX($L$2:$L$5,$B13499)</f>
        <v>0.591631630065487</v>
      </c>
    </row>
    <row r="13500" customFormat="false" ht="12.75" hidden="false" customHeight="false" outlineLevel="0" collapsed="false">
      <c r="A13500" s="5" t="n">
        <f aca="true">RAND()</f>
        <v>0.373519588322078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482235868450293</v>
      </c>
      <c r="D13500" s="6" t="n">
        <f aca="false">C13499*INDEX($I$2:$I$5,$B13500)+D13499*INDEX($J$2:$J$5,$B13500)+INDEX($L$2:$L$5,$B13500)</f>
        <v>0.668501633865409</v>
      </c>
    </row>
    <row r="13501" customFormat="false" ht="12.75" hidden="false" customHeight="false" outlineLevel="0" collapsed="false">
      <c r="A13501" s="5" t="n">
        <f aca="true">RAND()</f>
        <v>0.588079156895571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509152812767319</v>
      </c>
      <c r="D13501" s="6" t="n">
        <f aca="false">C13500*INDEX($I$2:$I$5,$B13501)+D13500*INDEX($J$2:$J$5,$B13501)+INDEX($L$2:$L$5,$B13501)</f>
        <v>0.732715160019071</v>
      </c>
    </row>
    <row r="13502" customFormat="false" ht="12.75" hidden="false" customHeight="false" outlineLevel="0" collapsed="false">
      <c r="A13502" s="5" t="n">
        <f aca="true">RAND()</f>
        <v>0.929885978866411</v>
      </c>
      <c r="B13502" s="0" t="n">
        <f aca="false">IF(A13502&lt;$N$2,$F$2,IF(A13502&lt;$N$3,$F$3,IF(A13502&lt;$N$4,$F$4,$F$5)))</f>
        <v>3</v>
      </c>
      <c r="C13502" s="6" t="n">
        <f aca="false">C13501*INDEX($G$2:$G$5,$B13502)+D13501*INDEX($H$2:$H$5,$B13502)+INDEX($K$2:$K$5,$B13502)</f>
        <v>0.705985468370299</v>
      </c>
      <c r="D13502" s="6" t="n">
        <f aca="false">C13501*INDEX($I$2:$I$5,$B13502)+D13501*INDEX($J$2:$J$5,$B13502)+INDEX($L$2:$L$5,$B13502)</f>
        <v>0.222033224244023</v>
      </c>
    </row>
    <row r="13503" customFormat="false" ht="12.75" hidden="false" customHeight="false" outlineLevel="0" collapsed="false">
      <c r="A13503" s="5" t="n">
        <f aca="true">RAND()</f>
        <v>0.739817369396188</v>
      </c>
      <c r="B13503" s="0" t="n">
        <f aca="false">IF(A13503&lt;$N$2,$F$2,IF(A13503&lt;$N$3,$F$3,IF(A13503&lt;$N$4,$F$4,$F$5)))</f>
        <v>2</v>
      </c>
      <c r="C13503" s="6" t="n">
        <f aca="false">C13502*INDEX($G$2:$G$5,$B13503)+D13502*INDEX($H$2:$H$5,$B13503)+INDEX($K$2:$K$5,$B13503)</f>
        <v>0.4888996285898</v>
      </c>
      <c r="D13503" s="6" t="n">
        <f aca="false">C13502*INDEX($I$2:$I$5,$B13503)+D13502*INDEX($J$2:$J$5,$B13503)+INDEX($L$2:$L$5,$B13503)</f>
        <v>0.25229326102776</v>
      </c>
    </row>
    <row r="13504" customFormat="false" ht="12.75" hidden="false" customHeight="false" outlineLevel="0" collapsed="false">
      <c r="A13504" s="5" t="n">
        <f aca="true">RAND()</f>
        <v>0.118864748846407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499410635330767</v>
      </c>
      <c r="D13504" s="6" t="n">
        <f aca="false">C13503*INDEX($I$2:$I$5,$B13504)+D13503*INDEX($J$2:$J$5,$B13504)+INDEX($L$2:$L$5,$B13504)</f>
        <v>0.379107692354746</v>
      </c>
    </row>
    <row r="13505" customFormat="false" ht="12.75" hidden="false" customHeight="false" outlineLevel="0" collapsed="false">
      <c r="A13505" s="5" t="n">
        <f aca="true">RAND()</f>
        <v>0.412260879710742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513026614012947</v>
      </c>
      <c r="D13505" s="6" t="n">
        <f aca="false">C13504*INDEX($I$2:$I$5,$B13505)+D13504*INDEX($J$2:$J$5,$B13505)+INDEX($L$2:$L$5,$B13505)</f>
        <v>0.486384237301941</v>
      </c>
    </row>
    <row r="13506" customFormat="false" ht="12.75" hidden="false" customHeight="false" outlineLevel="0" collapsed="false">
      <c r="A13506" s="5" t="n">
        <f aca="true">RAND()</f>
        <v>0.14234155060283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528555812077164</v>
      </c>
      <c r="D13506" s="6" t="n">
        <f aca="false">C13505*INDEX($I$2:$I$5,$B13506)+D13505*INDEX($J$2:$J$5,$B13506)+INDEX($L$2:$L$5,$B13506)</f>
        <v>0.576958232750869</v>
      </c>
    </row>
    <row r="13507" customFormat="false" ht="12.75" hidden="false" customHeight="false" outlineLevel="0" collapsed="false">
      <c r="A13507" s="5" t="n">
        <f aca="true">RAND()</f>
        <v>0.633533384314646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545091339065294</v>
      </c>
      <c r="D13507" s="6" t="n">
        <f aca="false">C13506*INDEX($I$2:$I$5,$B13507)+D13506*INDEX($J$2:$J$5,$B13507)+INDEX($L$2:$L$5,$B13507)</f>
        <v>0.653280974558632</v>
      </c>
    </row>
    <row r="13508" customFormat="false" ht="12.75" hidden="false" customHeight="false" outlineLevel="0" collapsed="false">
      <c r="A13508" s="5" t="n">
        <f aca="true">RAND()</f>
        <v>0.242293598447479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561953942925104</v>
      </c>
      <c r="D13508" s="6" t="n">
        <f aca="false">C13507*INDEX($I$2:$I$5,$B13508)+D13507*INDEX($J$2:$J$5,$B13508)+INDEX($L$2:$L$5,$B13508)</f>
        <v>0.717467167854863</v>
      </c>
    </row>
    <row r="13509" customFormat="false" ht="12.75" hidden="false" customHeight="false" outlineLevel="0" collapsed="false">
      <c r="A13509" s="5" t="n">
        <f aca="true">RAND()</f>
        <v>0.638118663576159</v>
      </c>
      <c r="B13509" s="0" t="n">
        <f aca="false">IF(A13509&lt;$N$2,$F$2,IF(A13509&lt;$N$3,$F$3,IF(A13509&lt;$N$4,$F$4,$F$5)))</f>
        <v>1</v>
      </c>
      <c r="C13509" s="6" t="n">
        <f aca="false">C13508*INDEX($G$2:$G$5,$B13509)+D13508*INDEX($H$2:$H$5,$B13509)+INDEX($K$2:$K$5,$B13509)</f>
        <v>0.578645182754043</v>
      </c>
      <c r="D13509" s="6" t="n">
        <f aca="false">C13508*INDEX($I$2:$I$5,$B13509)+D13508*INDEX($J$2:$J$5,$B13509)+INDEX($L$2:$L$5,$B13509)</f>
        <v>0.77133732962055</v>
      </c>
    </row>
    <row r="13510" customFormat="false" ht="12.75" hidden="false" customHeight="false" outlineLevel="0" collapsed="false">
      <c r="A13510" s="5" t="n">
        <f aca="true">RAND()</f>
        <v>0.116538083801466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594809241354143</v>
      </c>
      <c r="D13510" s="6" t="n">
        <f aca="false">C13509*INDEX($I$2:$I$5,$B13510)+D13509*INDEX($J$2:$J$5,$B13510)+INDEX($L$2:$L$5,$B13510)</f>
        <v>0.816455521085947</v>
      </c>
    </row>
    <row r="13511" customFormat="false" ht="12.75" hidden="false" customHeight="false" outlineLevel="0" collapsed="false">
      <c r="A13511" s="5" t="n">
        <f aca="true">RAND()</f>
        <v>0.32644903438697</v>
      </c>
      <c r="B13511" s="0" t="n">
        <f aca="false">IF(A13511&lt;$N$2,$F$2,IF(A13511&lt;$N$3,$F$3,IF(A13511&lt;$N$4,$F$4,$F$5)))</f>
        <v>1</v>
      </c>
      <c r="C13511" s="6" t="n">
        <f aca="false">C13510*INDEX($G$2:$G$5,$B13511)+D13510*INDEX($H$2:$H$5,$B13511)+INDEX($K$2:$K$5,$B13511)</f>
        <v>0.610201900189847</v>
      </c>
      <c r="D13511" s="6" t="n">
        <f aca="false">C13510*INDEX($I$2:$I$5,$B13511)+D13510*INDEX($J$2:$J$5,$B13511)+INDEX($L$2:$L$5,$B13511)</f>
        <v>0.854162795471866</v>
      </c>
    </row>
    <row r="13512" customFormat="false" ht="12.75" hidden="false" customHeight="false" outlineLevel="0" collapsed="false">
      <c r="A13512" s="5" t="n">
        <f aca="true">RAND()</f>
        <v>0.0769902980897219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624665436693639</v>
      </c>
      <c r="D13512" s="6" t="n">
        <f aca="false">C13511*INDEX($I$2:$I$5,$B13512)+D13511*INDEX($J$2:$J$5,$B13512)+INDEX($L$2:$L$5,$B13512)</f>
        <v>0.88560674304859</v>
      </c>
    </row>
    <row r="13513" customFormat="false" ht="12.75" hidden="false" customHeight="false" outlineLevel="0" collapsed="false">
      <c r="A13513" s="5" t="n">
        <f aca="true">RAND()</f>
        <v>0.985872893639316</v>
      </c>
      <c r="B13513" s="0" t="n">
        <f aca="false">IF(A13513&lt;$N$2,$F$2,IF(A13513&lt;$N$3,$F$3,IF(A13513&lt;$N$4,$F$4,$F$5)))</f>
        <v>4</v>
      </c>
      <c r="C13513" s="6" t="n">
        <f aca="false">C13512*INDEX($G$2:$G$5,$B13513)+D13512*INDEX($H$2:$H$5,$B13513)+INDEX($K$2:$K$5,$B13513)</f>
        <v>0.5</v>
      </c>
      <c r="D13513" s="6" t="n">
        <f aca="false">C13512*INDEX($I$2:$I$5,$B13513)+D13512*INDEX($J$2:$J$5,$B13513)+INDEX($L$2:$L$5,$B13513)</f>
        <v>0.141697078887774</v>
      </c>
    </row>
    <row r="13514" customFormat="false" ht="12.75" hidden="false" customHeight="false" outlineLevel="0" collapsed="false">
      <c r="A13514" s="5" t="n">
        <f aca="true">RAND()</f>
        <v>0.272615137061489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504742791918848</v>
      </c>
      <c r="D13514" s="6" t="n">
        <f aca="false">C13513*INDEX($I$2:$I$5,$B13514)+D13513*INDEX($J$2:$J$5,$B13514)+INDEX($L$2:$L$5,$B13514)</f>
        <v>0.28480081997572</v>
      </c>
    </row>
    <row r="13515" customFormat="false" ht="12.75" hidden="false" customHeight="false" outlineLevel="0" collapsed="false">
      <c r="A13515" s="5" t="n">
        <f aca="true">RAND()</f>
        <v>0.409400243303454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514064260678203</v>
      </c>
      <c r="D13515" s="6" t="n">
        <f aca="false">C13514*INDEX($I$2:$I$5,$B13515)+D13514*INDEX($J$2:$J$5,$B13515)+INDEX($L$2:$L$5,$B13515)</f>
        <v>0.406120412858389</v>
      </c>
    </row>
    <row r="13516" customFormat="false" ht="12.75" hidden="false" customHeight="false" outlineLevel="0" collapsed="false">
      <c r="A13516" s="5" t="n">
        <f aca="true">RAND()</f>
        <v>0.532472784528619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526467012591555</v>
      </c>
      <c r="D13516" s="6" t="n">
        <f aca="false">C13515*INDEX($I$2:$I$5,$B13516)+D13515*INDEX($J$2:$J$5,$B13516)+INDEX($L$2:$L$5,$B13516)</f>
        <v>0.508775852871679</v>
      </c>
    </row>
    <row r="13517" customFormat="false" ht="12.75" hidden="false" customHeight="false" outlineLevel="0" collapsed="false">
      <c r="A13517" s="5" t="n">
        <f aca="true">RAND()</f>
        <v>0.4587622754772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540795200246482</v>
      </c>
      <c r="D13517" s="6" t="n">
        <f aca="false">C13516*INDEX($I$2:$I$5,$B13517)+D13516*INDEX($J$2:$J$5,$B13517)+INDEX($L$2:$L$5,$B13517)</f>
        <v>0.595471419622168</v>
      </c>
    </row>
    <row r="13518" customFormat="false" ht="12.75" hidden="false" customHeight="false" outlineLevel="0" collapsed="false">
      <c r="A13518" s="5" t="n">
        <f aca="true">RAND()</f>
        <v>0.258118473753274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556167567535284</v>
      </c>
      <c r="D13518" s="6" t="n">
        <f aca="false">C13517*INDEX($I$2:$I$5,$B13518)+D13517*INDEX($J$2:$J$5,$B13518)+INDEX($L$2:$L$5,$B13518)</f>
        <v>0.668545812850101</v>
      </c>
    </row>
    <row r="13519" customFormat="false" ht="12.75" hidden="false" customHeight="false" outlineLevel="0" collapsed="false">
      <c r="A13519" s="5" t="n">
        <f aca="true">RAND()</f>
        <v>0.164611127886662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57192245991291</v>
      </c>
      <c r="D13519" s="6" t="n">
        <f aca="false">C13518*INDEX($I$2:$I$5,$B13519)+D13518*INDEX($J$2:$J$5,$B13519)+INDEX($L$2:$L$5,$B13519)</f>
        <v>0.73001719511093</v>
      </c>
    </row>
    <row r="13520" customFormat="false" ht="12.75" hidden="false" customHeight="false" outlineLevel="0" collapsed="false">
      <c r="A13520" s="5" t="n">
        <f aca="true">RAND()</f>
        <v>0.239829088364552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587572804685165</v>
      </c>
      <c r="D13520" s="6" t="n">
        <f aca="false">C13519*INDEX($I$2:$I$5,$B13520)+D13519*INDEX($J$2:$J$5,$B13520)+INDEX($L$2:$L$5,$B13520)</f>
        <v>0.781623467632402</v>
      </c>
    </row>
    <row r="13521" customFormat="false" ht="12.75" hidden="false" customHeight="false" outlineLevel="0" collapsed="false">
      <c r="A13521" s="5" t="n">
        <f aca="true">RAND()</f>
        <v>0.360315048277078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602769379480104</v>
      </c>
      <c r="D13521" s="6" t="n">
        <f aca="false">C13520*INDEX($I$2:$I$5,$B13521)+D13520*INDEX($J$2:$J$5,$B13521)+INDEX($L$2:$L$5,$B13521)</f>
        <v>0.824858130246558</v>
      </c>
    </row>
    <row r="13522" customFormat="false" ht="12.75" hidden="false" customHeight="false" outlineLevel="0" collapsed="false">
      <c r="A13522" s="5" t="n">
        <f aca="true">RAND()</f>
        <v>0.678381332944581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61727095399773</v>
      </c>
      <c r="D13522" s="6" t="n">
        <f aca="false">C13521*INDEX($I$2:$I$5,$B13522)+D13521*INDEX($J$2:$J$5,$B13522)+INDEX($L$2:$L$5,$B13522)</f>
        <v>0.861002085538564</v>
      </c>
    </row>
    <row r="13523" customFormat="false" ht="12.75" hidden="false" customHeight="false" outlineLevel="0" collapsed="false">
      <c r="A13523" s="5" t="n">
        <f aca="true">RAND()</f>
        <v>0.592547520756095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630920117109</v>
      </c>
      <c r="D13523" s="6" t="n">
        <f aca="false">C13522*INDEX($I$2:$I$5,$B13523)+D13522*INDEX($J$2:$J$5,$B13523)+INDEX($L$2:$L$5,$B13523)</f>
        <v>0.891151745324325</v>
      </c>
    </row>
    <row r="13524" customFormat="false" ht="12.75" hidden="false" customHeight="false" outlineLevel="0" collapsed="false">
      <c r="A13524" s="5" t="n">
        <f aca="true">RAND()</f>
        <v>0.189735913916405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643623794002541</v>
      </c>
      <c r="D13524" s="6" t="n">
        <f aca="false">C13523*INDEX($I$2:$I$5,$B13524)+D13523*INDEX($J$2:$J$5,$B13524)+INDEX($L$2:$L$5,$B13524)</f>
        <v>0.916243787447319</v>
      </c>
    </row>
    <row r="13525" customFormat="false" ht="12.75" hidden="false" customHeight="false" outlineLevel="0" collapsed="false">
      <c r="A13525" s="5" t="n">
        <f aca="true">RAND()</f>
        <v>0.97941503257637</v>
      </c>
      <c r="B13525" s="0" t="n">
        <f aca="false">IF(A13525&lt;$N$2,$F$2,IF(A13525&lt;$N$3,$F$3,IF(A13525&lt;$N$4,$F$4,$F$5)))</f>
        <v>4</v>
      </c>
      <c r="C13525" s="6" t="n">
        <f aca="false">C13524*INDEX($G$2:$G$5,$B13525)+D13524*INDEX($H$2:$H$5,$B13525)+INDEX($K$2:$K$5,$B13525)</f>
        <v>0.5</v>
      </c>
      <c r="D13525" s="6" t="n">
        <f aca="false">C13524*INDEX($I$2:$I$5,$B13525)+D13524*INDEX($J$2:$J$5,$B13525)+INDEX($L$2:$L$5,$B13525)</f>
        <v>0.146599005991571</v>
      </c>
    </row>
    <row r="13526" customFormat="false" ht="12.75" hidden="false" customHeight="false" outlineLevel="0" collapsed="false">
      <c r="A13526" s="5" t="n">
        <f aca="true">RAND()</f>
        <v>0.722267155629597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504924163221688</v>
      </c>
      <c r="D13526" s="6" t="n">
        <f aca="false">C13525*INDEX($I$2:$I$5,$B13526)+D13525*INDEX($J$2:$J$5,$B13526)+INDEX($L$2:$L$5,$B13526)</f>
        <v>0.288962556086844</v>
      </c>
    </row>
    <row r="13527" customFormat="false" ht="12.75" hidden="false" customHeight="false" outlineLevel="0" collapsed="false">
      <c r="A13527" s="5" t="n">
        <f aca="true">RAND()</f>
        <v>0.519020318542177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514372229150426</v>
      </c>
      <c r="D13527" s="6" t="n">
        <f aca="false">C13526*INDEX($I$2:$I$5,$B13527)+D13526*INDEX($J$2:$J$5,$B13527)+INDEX($L$2:$L$5,$B13527)</f>
        <v>0.409647016078528</v>
      </c>
    </row>
    <row r="13528" customFormat="false" ht="12.75" hidden="false" customHeight="false" outlineLevel="0" collapsed="false">
      <c r="A13528" s="5" t="n">
        <f aca="true">RAND()</f>
        <v>0.0137306363596176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526858962143618</v>
      </c>
      <c r="D13528" s="6" t="n">
        <f aca="false">C13527*INDEX($I$2:$I$5,$B13528)+D13527*INDEX($J$2:$J$5,$B13528)+INDEX($L$2:$L$5,$B13528)</f>
        <v>0.511758544172104</v>
      </c>
    </row>
    <row r="13529" customFormat="false" ht="12.75" hidden="false" customHeight="false" outlineLevel="0" collapsed="false">
      <c r="A13529" s="5" t="n">
        <f aca="true">RAND()</f>
        <v>0.614165347617641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541238324994299</v>
      </c>
      <c r="D13529" s="6" t="n">
        <f aca="false">C13528*INDEX($I$2:$I$5,$B13529)+D13528*INDEX($J$2:$J$5,$B13529)+INDEX($L$2:$L$5,$B13529)</f>
        <v>0.597989222402803</v>
      </c>
    </row>
    <row r="13530" customFormat="false" ht="12.75" hidden="false" customHeight="false" outlineLevel="0" collapsed="false">
      <c r="A13530" s="5" t="n">
        <f aca="true">RAND()</f>
        <v>0.92521376611354</v>
      </c>
      <c r="B13530" s="0" t="n">
        <f aca="false">IF(A13530&lt;$N$2,$F$2,IF(A13530&lt;$N$3,$F$3,IF(A13530&lt;$N$4,$F$4,$F$5)))</f>
        <v>3</v>
      </c>
      <c r="C13530" s="6" t="n">
        <f aca="false">C13529*INDEX($G$2:$G$5,$B13530)+D13529*INDEX($H$2:$H$5,$B13530)+INDEX($K$2:$K$5,$B13530)</f>
        <v>0.663045201190848</v>
      </c>
      <c r="D13530" s="6" t="n">
        <f aca="false">C13529*INDEX($I$2:$I$5,$B13530)+D13529*INDEX($J$2:$J$5,$B13530)+INDEX($L$2:$L$5,$B13530)</f>
        <v>0.198445410207982</v>
      </c>
    </row>
    <row r="13531" customFormat="false" ht="12.75" hidden="false" customHeight="false" outlineLevel="0" collapsed="false">
      <c r="A13531" s="5" t="n">
        <f aca="true">RAND()</f>
        <v>0.580555997439585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645267855988726</v>
      </c>
      <c r="D13531" s="6" t="n">
        <f aca="false">C13530*INDEX($I$2:$I$5,$B13531)+D13530*INDEX($J$2:$J$5,$B13531)+INDEX($L$2:$L$5,$B13531)</f>
        <v>0.326947480822515</v>
      </c>
    </row>
    <row r="13532" customFormat="false" ht="12.75" hidden="false" customHeight="false" outlineLevel="0" collapsed="false">
      <c r="A13532" s="5" t="n">
        <f aca="true">RAND()</f>
        <v>0.912904431881644</v>
      </c>
      <c r="B13532" s="0" t="n">
        <f aca="false">IF(A13532&lt;$N$2,$F$2,IF(A13532&lt;$N$3,$F$3,IF(A13532&lt;$N$4,$F$4,$F$5)))</f>
        <v>3</v>
      </c>
      <c r="C13532" s="6" t="n">
        <f aca="false">C13531*INDEX($G$2:$G$5,$B13532)+D13531*INDEX($H$2:$H$5,$B13532)+INDEX($K$2:$K$5,$B13532)</f>
        <v>0.570735958674463</v>
      </c>
      <c r="D13532" s="6" t="n">
        <f aca="false">C13531*INDEX($I$2:$I$5,$B13532)+D13531*INDEX($J$2:$J$5,$B13532)+INDEX($L$2:$L$5,$B13532)</f>
        <v>0.161256195512005</v>
      </c>
    </row>
    <row r="13533" customFormat="false" ht="12.75" hidden="false" customHeight="false" outlineLevel="0" collapsed="false">
      <c r="A13533" s="5" t="n">
        <f aca="true">RAND()</f>
        <v>0.286310350188122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565521308148563</v>
      </c>
      <c r="D13533" s="6" t="n">
        <f aca="false">C13532*INDEX($I$2:$I$5,$B13533)+D13532*INDEX($J$2:$J$5,$B13533)+INDEX($L$2:$L$5,$B13533)</f>
        <v>0.298789279518737</v>
      </c>
    </row>
    <row r="13534" customFormat="false" ht="12.75" hidden="false" customHeight="false" outlineLevel="0" collapsed="false">
      <c r="A13534" s="5" t="n">
        <f aca="true">RAND()</f>
        <v>0.789703005217158</v>
      </c>
      <c r="B13534" s="0" t="n">
        <f aca="false">IF(A13534&lt;$N$2,$F$2,IF(A13534&lt;$N$3,$F$3,IF(A13534&lt;$N$4,$F$4,$F$5)))</f>
        <v>2</v>
      </c>
      <c r="C13534" s="6" t="n">
        <f aca="false">C13533*INDEX($G$2:$G$5,$B13534)+D13533*INDEX($H$2:$H$5,$B13534)+INDEX($K$2:$K$5,$B13534)</f>
        <v>0.443881320534032</v>
      </c>
      <c r="D13534" s="6" t="n">
        <f aca="false">C13533*INDEX($I$2:$I$5,$B13534)+D13533*INDEX($J$2:$J$5,$B13534)+INDEX($L$2:$L$5,$B13534)</f>
        <v>0.235669303706766</v>
      </c>
    </row>
    <row r="13535" customFormat="false" ht="12.75" hidden="false" customHeight="false" outlineLevel="0" collapsed="false">
      <c r="A13535" s="5" t="n">
        <f aca="true">RAND()</f>
        <v>0.232205133618571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460575005370544</v>
      </c>
      <c r="D13535" s="6" t="n">
        <f aca="false">C13534*INDEX($I$2:$I$5,$B13535)+D13534*INDEX($J$2:$J$5,$B13535)+INDEX($L$2:$L$5,$B13535)</f>
        <v>0.366659629987286</v>
      </c>
    </row>
    <row r="13536" customFormat="false" ht="12.75" hidden="false" customHeight="false" outlineLevel="0" collapsed="false">
      <c r="A13536" s="5" t="n">
        <f aca="true">RAND()</f>
        <v>0.292121325663661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479594585869121</v>
      </c>
      <c r="D13536" s="6" t="n">
        <f aca="false">C13535*INDEX($I$2:$I$5,$B13536)+D13535*INDEX($J$2:$J$5,$B13536)+INDEX($L$2:$L$5,$B13536)</f>
        <v>0.477252750660495</v>
      </c>
    </row>
    <row r="13537" customFormat="false" ht="12.75" hidden="false" customHeight="false" outlineLevel="0" collapsed="false">
      <c r="A13537" s="5" t="n">
        <f aca="true">RAND()</f>
        <v>0.917991145501924</v>
      </c>
      <c r="B13537" s="0" t="n">
        <f aca="false">IF(A13537&lt;$N$2,$F$2,IF(A13537&lt;$N$3,$F$3,IF(A13537&lt;$N$4,$F$4,$F$5)))</f>
        <v>3</v>
      </c>
      <c r="C13537" s="6" t="n">
        <f aca="false">C13536*INDEX($G$2:$G$5,$B13537)+D13536*INDEX($H$2:$H$5,$B13537)+INDEX($K$2:$K$5,$B13537)</f>
        <v>0.638123340556552</v>
      </c>
      <c r="D13537" s="6" t="n">
        <f aca="false">C13536*INDEX($I$2:$I$5,$B13537)+D13536*INDEX($J$2:$J$5,$B13537)+INDEX($L$2:$L$5,$B13537)</f>
        <v>0.153803494232509</v>
      </c>
    </row>
    <row r="13538" customFormat="false" ht="12.75" hidden="false" customHeight="false" outlineLevel="0" collapsed="false">
      <c r="A13538" s="5" t="n">
        <f aca="true">RAND()</f>
        <v>0.589647888895476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622457445419115</v>
      </c>
      <c r="D13538" s="6" t="n">
        <f aca="false">C13537*INDEX($I$2:$I$5,$B13538)+D13537*INDEX($J$2:$J$5,$B13538)+INDEX($L$2:$L$5,$B13538)</f>
        <v>0.289968603002808</v>
      </c>
    </row>
    <row r="13539" customFormat="false" ht="12.75" hidden="false" customHeight="false" outlineLevel="0" collapsed="false">
      <c r="A13539" s="5" t="n">
        <f aca="true">RAND()</f>
        <v>0.457180720988058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614195209471933</v>
      </c>
      <c r="D13539" s="6" t="n">
        <f aca="false">C13538*INDEX($I$2:$I$5,$B13539)+D13538*INDEX($J$2:$J$5,$B13539)+INDEX($L$2:$L$5,$B13539)</f>
        <v>0.406152418468876</v>
      </c>
    </row>
    <row r="13540" customFormat="false" ht="12.75" hidden="false" customHeight="false" outlineLevel="0" collapsed="false">
      <c r="A13540" s="5" t="n">
        <f aca="true">RAND()</f>
        <v>0.14829577823807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611479372325019</v>
      </c>
      <c r="D13540" s="6" t="n">
        <f aca="false">C13539*INDEX($I$2:$I$5,$B13540)+D13539*INDEX($J$2:$J$5,$B13540)+INDEX($L$2:$L$5,$B13540)</f>
        <v>0.505098180529615</v>
      </c>
    </row>
    <row r="13541" customFormat="false" ht="12.75" hidden="false" customHeight="false" outlineLevel="0" collapsed="false">
      <c r="A13541" s="5" t="n">
        <f aca="true">RAND()</f>
        <v>0.0582657909683396</v>
      </c>
      <c r="B13541" s="0" t="n">
        <f aca="false">IF(A13541&lt;$N$2,$F$2,IF(A13541&lt;$N$3,$F$3,IF(A13541&lt;$N$4,$F$4,$F$5)))</f>
        <v>1</v>
      </c>
      <c r="C13541" s="6" t="n">
        <f aca="false">C13540*INDEX($G$2:$G$5,$B13541)+D13540*INDEX($H$2:$H$5,$B13541)+INDEX($K$2:$K$5,$B13541)</f>
        <v>0.612834619783537</v>
      </c>
      <c r="D13541" s="6" t="n">
        <f aca="false">C13540*INDEX($I$2:$I$5,$B13541)+D13540*INDEX($J$2:$J$5,$B13541)+INDEX($L$2:$L$5,$B13541)</f>
        <v>0.589203618493617</v>
      </c>
    </row>
    <row r="13542" customFormat="false" ht="12.75" hidden="false" customHeight="false" outlineLevel="0" collapsed="false">
      <c r="A13542" s="5" t="n">
        <f aca="true">RAND()</f>
        <v>0.366349227878499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617097126080487</v>
      </c>
      <c r="D13542" s="6" t="n">
        <f aca="false">C13541*INDEX($I$2:$I$5,$B13542)+D13541*INDEX($J$2:$J$5,$B13542)+INDEX($L$2:$L$5,$B13542)</f>
        <v>0.66055899116909</v>
      </c>
    </row>
    <row r="13543" customFormat="false" ht="12.75" hidden="false" customHeight="false" outlineLevel="0" collapsed="false">
      <c r="A13543" s="5" t="n">
        <f aca="true">RAND()</f>
        <v>0.26161502962854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62335614271559</v>
      </c>
      <c r="D13543" s="6" t="n">
        <f aca="false">C13542*INDEX($I$2:$I$5,$B13543)+D13542*INDEX($J$2:$J$5,$B13543)+INDEX($L$2:$L$5,$B13543)</f>
        <v>0.720981989837579</v>
      </c>
    </row>
    <row r="13544" customFormat="false" ht="12.75" hidden="false" customHeight="false" outlineLevel="0" collapsed="false">
      <c r="A13544" s="5" t="n">
        <f aca="true">RAND()</f>
        <v>0.652405646844377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630905698789526</v>
      </c>
      <c r="D13544" s="6" t="n">
        <f aca="false">C13543*INDEX($I$2:$I$5,$B13544)+D13543*INDEX($J$2:$J$5,$B13544)+INDEX($L$2:$L$5,$B13544)</f>
        <v>0.772049532091628</v>
      </c>
    </row>
    <row r="13545" customFormat="false" ht="12.75" hidden="false" customHeight="false" outlineLevel="0" collapsed="false">
      <c r="A13545" s="5" t="n">
        <f aca="true">RAND()</f>
        <v>0.569201114309334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639204770959698</v>
      </c>
      <c r="D13545" s="6" t="n">
        <f aca="false">C13544*INDEX($I$2:$I$5,$B13545)+D13544*INDEX($J$2:$J$5,$B13545)+INDEX($L$2:$L$5,$B13545)</f>
        <v>0.81512654189058</v>
      </c>
    </row>
    <row r="13546" customFormat="false" ht="12.75" hidden="false" customHeight="false" outlineLevel="0" collapsed="false">
      <c r="A13546" s="5" t="n">
        <f aca="true">RAND()</f>
        <v>0.0217776558480454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647844532594735</v>
      </c>
      <c r="D13546" s="6" t="n">
        <f aca="false">C13545*INDEX($I$2:$I$5,$B13546)+D13545*INDEX($J$2:$J$5,$B13546)+INDEX($L$2:$L$5,$B13546)</f>
        <v>0.851391857539593</v>
      </c>
    </row>
    <row r="13547" customFormat="false" ht="12.75" hidden="false" customHeight="false" outlineLevel="0" collapsed="false">
      <c r="A13547" s="5" t="n">
        <f aca="true">RAND()</f>
        <v>0.0270002585013658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656521506901895</v>
      </c>
      <c r="D13547" s="6" t="n">
        <f aca="false">C13546*INDEX($I$2:$I$5,$B13547)+D13546*INDEX($J$2:$J$5,$B13547)+INDEX($L$2:$L$5,$B13547)</f>
        <v>0.88186143934511</v>
      </c>
    </row>
    <row r="13548" customFormat="false" ht="12.75" hidden="false" customHeight="false" outlineLevel="0" collapsed="false">
      <c r="A13548" s="5" t="n">
        <f aca="true">RAND()</f>
        <v>0.593865354169786</v>
      </c>
      <c r="B13548" s="0" t="n">
        <f aca="false">IF(A13548&lt;$N$2,$F$2,IF(A13548&lt;$N$3,$F$3,IF(A13548&lt;$N$4,$F$4,$F$5)))</f>
        <v>1</v>
      </c>
      <c r="C13548" s="6" t="n">
        <f aca="false">C13547*INDEX($G$2:$G$5,$B13548)+D13547*INDEX($H$2:$H$5,$B13548)+INDEX($K$2:$K$5,$B13548)</f>
        <v>0.665015632615478</v>
      </c>
      <c r="D13548" s="6" t="n">
        <f aca="false">C13547*INDEX($I$2:$I$5,$B13548)+D13547*INDEX($J$2:$J$5,$B13548)+INDEX($L$2:$L$5,$B13548)</f>
        <v>0.907409066248628</v>
      </c>
    </row>
    <row r="13549" customFormat="false" ht="12.75" hidden="false" customHeight="false" outlineLevel="0" collapsed="false">
      <c r="A13549" s="5" t="n">
        <f aca="true">RAND()</f>
        <v>0.958297619001173</v>
      </c>
      <c r="B13549" s="0" t="n">
        <f aca="false">IF(A13549&lt;$N$2,$F$2,IF(A13549&lt;$N$3,$F$3,IF(A13549&lt;$N$4,$F$4,$F$5)))</f>
        <v>3</v>
      </c>
      <c r="C13549" s="6" t="n">
        <f aca="false">C13548*INDEX($G$2:$G$5,$B13549)+D13548*INDEX($H$2:$H$5,$B13549)+INDEX($K$2:$K$5,$B13549)</f>
        <v>0.73204442085604</v>
      </c>
      <c r="D13549" s="6" t="n">
        <f aca="false">C13548*INDEX($I$2:$I$5,$B13549)+D13548*INDEX($J$2:$J$5,$B13549)+INDEX($L$2:$L$5,$B13549)</f>
        <v>0.303960013180949</v>
      </c>
    </row>
    <row r="13550" customFormat="false" ht="12.75" hidden="false" customHeight="false" outlineLevel="0" collapsed="false">
      <c r="A13550" s="5" t="n">
        <f aca="true">RAND()</f>
        <v>0.914057934995152</v>
      </c>
      <c r="B13550" s="0" t="n">
        <f aca="false">IF(A13550&lt;$N$2,$F$2,IF(A13550&lt;$N$3,$F$3,IF(A13550&lt;$N$4,$F$4,$F$5)))</f>
        <v>3</v>
      </c>
      <c r="C13550" s="6" t="n">
        <f aca="false">C13549*INDEX($G$2:$G$5,$B13550)+D13549*INDEX($H$2:$H$5,$B13550)+INDEX($K$2:$K$5,$B13550)</f>
        <v>0.551214020601803</v>
      </c>
      <c r="D13550" s="6" t="n">
        <f aca="false">C13549*INDEX($I$2:$I$5,$B13550)+D13549*INDEX($J$2:$J$5,$B13550)+INDEX($L$2:$L$5,$B13550)</f>
        <v>0.178370072546455</v>
      </c>
    </row>
    <row r="13551" customFormat="false" ht="12.75" hidden="false" customHeight="false" outlineLevel="0" collapsed="false">
      <c r="A13551" s="5" t="n">
        <f aca="true">RAND()</f>
        <v>0.875298644429281</v>
      </c>
      <c r="B13551" s="0" t="n">
        <f aca="false">IF(A13551&lt;$N$2,$F$2,IF(A13551&lt;$N$3,$F$3,IF(A13551&lt;$N$4,$F$4,$F$5)))</f>
        <v>3</v>
      </c>
      <c r="C13551" s="6" t="n">
        <f aca="false">C13550*INDEX($G$2:$G$5,$B13551)+D13550*INDEX($H$2:$H$5,$B13551)+INDEX($K$2:$K$5,$B13551)</f>
        <v>0.542796627440376</v>
      </c>
      <c r="D13551" s="6" t="n">
        <f aca="false">C13550*INDEX($I$2:$I$5,$B13551)+D13550*INDEX($J$2:$J$5,$B13551)+INDEX($L$2:$L$5,$B13551)</f>
        <v>0.101589352549979</v>
      </c>
    </row>
    <row r="13552" customFormat="false" ht="12.75" hidden="false" customHeight="false" outlineLevel="0" collapsed="false">
      <c r="A13552" s="5" t="n">
        <f aca="true">RAND()</f>
        <v>0.980466736432417</v>
      </c>
      <c r="B13552" s="0" t="n">
        <f aca="false">IF(A13552&lt;$N$2,$F$2,IF(A13552&lt;$N$3,$F$3,IF(A13552&lt;$N$4,$F$4,$F$5)))</f>
        <v>4</v>
      </c>
      <c r="C13552" s="6" t="n">
        <f aca="false">C13551*INDEX($G$2:$G$5,$B13552)+D13551*INDEX($H$2:$H$5,$B13552)+INDEX($K$2:$K$5,$B13552)</f>
        <v>0.5</v>
      </c>
      <c r="D13552" s="6" t="n">
        <f aca="false">C13551*INDEX($I$2:$I$5,$B13552)+D13551*INDEX($J$2:$J$5,$B13552)+INDEX($L$2:$L$5,$B13552)</f>
        <v>0.0162542964079966</v>
      </c>
    </row>
    <row r="13553" customFormat="false" ht="12.75" hidden="false" customHeight="false" outlineLevel="0" collapsed="false">
      <c r="A13553" s="5" t="n">
        <f aca="true">RAND()</f>
        <v>0.102689936025922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500101408967096</v>
      </c>
      <c r="D13553" s="6" t="n">
        <f aca="false">C13552*INDEX($I$2:$I$5,$B13553)+D13552*INDEX($J$2:$J$5,$B13553)+INDEX($L$2:$L$5,$B13553)</f>
        <v>0.178299897650389</v>
      </c>
    </row>
    <row r="13554" customFormat="false" ht="12.75" hidden="false" customHeight="false" outlineLevel="0" collapsed="false">
      <c r="A13554" s="5" t="n">
        <f aca="true">RAND()</f>
        <v>0.842793106576976</v>
      </c>
      <c r="B13554" s="0" t="n">
        <f aca="false">IF(A13554&lt;$N$2,$F$2,IF(A13554&lt;$N$3,$F$3,IF(A13554&lt;$N$4,$F$4,$F$5)))</f>
        <v>2</v>
      </c>
      <c r="C13554" s="6" t="n">
        <f aca="false">C13553*INDEX($G$2:$G$5,$B13554)+D13553*INDEX($H$2:$H$5,$B13554)+INDEX($K$2:$K$5,$B13554)</f>
        <v>0.45822420069753</v>
      </c>
      <c r="D13554" s="6" t="n">
        <f aca="false">C13553*INDEX($I$2:$I$5,$B13554)+D13553*INDEX($J$2:$J$5,$B13554)+INDEX($L$2:$L$5,$B13554)</f>
        <v>0.19714799826369</v>
      </c>
    </row>
    <row r="13555" customFormat="false" ht="12.75" hidden="false" customHeight="false" outlineLevel="0" collapsed="false">
      <c r="A13555" s="5" t="n">
        <f aca="true">RAND()</f>
        <v>0.383179985758763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47132682232796</v>
      </c>
      <c r="D13555" s="6" t="n">
        <f aca="false">C13554*INDEX($I$2:$I$5,$B13555)+D13554*INDEX($J$2:$J$5,$B13555)+INDEX($L$2:$L$5,$B13555)</f>
        <v>0.333424355100064</v>
      </c>
    </row>
    <row r="13556" customFormat="false" ht="12.75" hidden="false" customHeight="false" outlineLevel="0" collapsed="false">
      <c r="A13556" s="5" t="n">
        <f aca="true">RAND()</f>
        <v>0.0433305587193504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48749317329514</v>
      </c>
      <c r="D13556" s="6" t="n">
        <f aca="false">C13555*INDEX($I$2:$I$5,$B13556)+D13555*INDEX($J$2:$J$5,$B13556)+INDEX($L$2:$L$5,$B13556)</f>
        <v>0.44863818505382</v>
      </c>
    </row>
    <row r="13557" customFormat="false" ht="12.75" hidden="false" customHeight="false" outlineLevel="0" collapsed="false">
      <c r="A13557" s="5" t="n">
        <f aca="true">RAND()</f>
        <v>0.0533313061498367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505481316974565</v>
      </c>
      <c r="D13557" s="6" t="n">
        <f aca="false">C13556*INDEX($I$2:$I$5,$B13557)+D13556*INDEX($J$2:$J$5,$B13557)+INDEX($L$2:$L$5,$B13557)</f>
        <v>0.545856571698773</v>
      </c>
    </row>
    <row r="13558" customFormat="false" ht="12.75" hidden="false" customHeight="false" outlineLevel="0" collapsed="false">
      <c r="A13558" s="5" t="n">
        <f aca="true">RAND()</f>
        <v>0.378799461638881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2435033126426</v>
      </c>
      <c r="D13558" s="6" t="n">
        <f aca="false">C13557*INDEX($I$2:$I$5,$B13558)+D13557*INDEX($J$2:$J$5,$B13558)+INDEX($L$2:$L$5,$B13558)</f>
        <v>0.6277294206442</v>
      </c>
    </row>
    <row r="13559" customFormat="false" ht="12.75" hidden="false" customHeight="false" outlineLevel="0" collapsed="false">
      <c r="A13559" s="5" t="n">
        <f aca="true">RAND()</f>
        <v>0.966454018991463</v>
      </c>
      <c r="B13559" s="0" t="n">
        <f aca="false">IF(A13559&lt;$N$2,$F$2,IF(A13559&lt;$N$3,$F$3,IF(A13559&lt;$N$4,$F$4,$F$5)))</f>
        <v>3</v>
      </c>
      <c r="C13559" s="6" t="n">
        <f aca="false">C13558*INDEX($G$2:$G$5,$B13559)+D13558*INDEX($H$2:$H$5,$B13559)+INDEX($K$2:$K$5,$B13559)</f>
        <v>0.673994876352669</v>
      </c>
      <c r="D13559" s="6" t="n">
        <f aca="false">C13558*INDEX($I$2:$I$5,$B13559)+D13558*INDEX($J$2:$J$5,$B13559)+INDEX($L$2:$L$5,$B13559)</f>
        <v>0.201102958821383</v>
      </c>
    </row>
    <row r="13560" customFormat="false" ht="12.75" hidden="false" customHeight="false" outlineLevel="0" collapsed="false">
      <c r="A13560" s="5" t="n">
        <f aca="true">RAND()</f>
        <v>0.368853858284854</v>
      </c>
      <c r="B13560" s="0" t="n">
        <f aca="false">IF(A13560&lt;$N$2,$F$2,IF(A13560&lt;$N$3,$F$3,IF(A13560&lt;$N$4,$F$4,$F$5)))</f>
        <v>1</v>
      </c>
      <c r="C13560" s="6" t="n">
        <f aca="false">C13559*INDEX($G$2:$G$5,$B13560)+D13559*INDEX($H$2:$H$5,$B13560)+INDEX($K$2:$K$5,$B13560)</f>
        <v>0.654662459499807</v>
      </c>
      <c r="D13560" s="6" t="n">
        <f aca="false">C13559*INDEX($I$2:$I$5,$B13560)+D13559*INDEX($J$2:$J$5,$B13560)+INDEX($L$2:$L$5,$B13560)</f>
        <v>0.328798601614305</v>
      </c>
    </row>
    <row r="13561" customFormat="false" ht="12.75" hidden="false" customHeight="false" outlineLevel="0" collapsed="false">
      <c r="A13561" s="5" t="n">
        <f aca="true">RAND()</f>
        <v>0.763602082550926</v>
      </c>
      <c r="B13561" s="0" t="n">
        <f aca="false">IF(A13561&lt;$N$2,$F$2,IF(A13561&lt;$N$3,$F$3,IF(A13561&lt;$N$4,$F$4,$F$5)))</f>
        <v>2</v>
      </c>
      <c r="C13561" s="6" t="n">
        <f aca="false">C13560*INDEX($G$2:$G$5,$B13561)+D13560*INDEX($H$2:$H$5,$B13561)+INDEX($K$2:$K$5,$B13561)</f>
        <v>0.454660020556629</v>
      </c>
      <c r="D13561" s="6" t="n">
        <f aca="false">C13560*INDEX($I$2:$I$5,$B13561)+D13560*INDEX($J$2:$J$5,$B13561)+INDEX($L$2:$L$5,$B13561)</f>
        <v>0.261727040364975</v>
      </c>
    </row>
    <row r="13562" customFormat="false" ht="12.75" hidden="false" customHeight="false" outlineLevel="0" collapsed="false">
      <c r="A13562" s="5" t="n">
        <f aca="true">RAND()</f>
        <v>0.68981471794512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470690257946082</v>
      </c>
      <c r="D13562" s="6" t="n">
        <f aca="false">C13561*INDEX($I$2:$I$5,$B13562)+D13561*INDEX($J$2:$J$5,$B13562)+INDEX($L$2:$L$5,$B13562)</f>
        <v>0.388383836509268</v>
      </c>
    </row>
    <row r="13563" customFormat="false" ht="12.75" hidden="false" customHeight="false" outlineLevel="0" collapsed="false">
      <c r="A13563" s="5" t="n">
        <f aca="true">RAND()</f>
        <v>0.202918718191039</v>
      </c>
      <c r="B13563" s="0" t="n">
        <f aca="false">IF(A13563&lt;$N$2,$F$2,IF(A13563&lt;$N$3,$F$3,IF(A13563&lt;$N$4,$F$4,$F$5)))</f>
        <v>1</v>
      </c>
      <c r="C13563" s="6" t="n">
        <f aca="false">C13562*INDEX($G$2:$G$5,$B13563)+D13562*INDEX($H$2:$H$5,$B13563)+INDEX($K$2:$K$5,$B13563)</f>
        <v>0.488986230947067</v>
      </c>
      <c r="D13563" s="6" t="n">
        <f aca="false">C13562*INDEX($I$2:$I$5,$B13563)+D13562*INDEX($J$2:$J$5,$B13563)+INDEX($L$2:$L$5,$B13563)</f>
        <v>0.495322337652364</v>
      </c>
    </row>
    <row r="13564" customFormat="false" ht="12.75" hidden="false" customHeight="false" outlineLevel="0" collapsed="false">
      <c r="A13564" s="5" t="n">
        <f aca="true">RAND()</f>
        <v>0.606145717243651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508476236567197</v>
      </c>
      <c r="D13564" s="6" t="n">
        <f aca="false">C13563*INDEX($I$2:$I$5,$B13564)+D13563*INDEX($J$2:$J$5,$B13564)+INDEX($L$2:$L$5,$B13564)</f>
        <v>0.585436174121815</v>
      </c>
    </row>
    <row r="13565" customFormat="false" ht="12.75" hidden="false" customHeight="false" outlineLevel="0" collapsed="false">
      <c r="A13565" s="5" t="n">
        <f aca="true">RAND()</f>
        <v>0.849359312762225</v>
      </c>
      <c r="B13565" s="0" t="n">
        <f aca="false">IF(A13565&lt;$N$2,$F$2,IF(A13565&lt;$N$3,$F$3,IF(A13565&lt;$N$4,$F$4,$F$5)))</f>
        <v>2</v>
      </c>
      <c r="C13565" s="6" t="n">
        <f aca="false">C13564*INDEX($G$2:$G$5,$B13565)+D13564*INDEX($H$2:$H$5,$B13565)+INDEX($K$2:$K$5,$B13565)</f>
        <v>0.367861243252208</v>
      </c>
      <c r="D13565" s="6" t="n">
        <f aca="false">C13564*INDEX($I$2:$I$5,$B13565)+D13564*INDEX($J$2:$J$5,$B13565)+INDEX($L$2:$L$5,$B13565)</f>
        <v>0.279246555766184</v>
      </c>
    </row>
    <row r="13566" customFormat="false" ht="12.75" hidden="false" customHeight="false" outlineLevel="0" collapsed="false">
      <c r="A13566" s="5" t="n">
        <f aca="true">RAND()</f>
        <v>0.536645177571225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397646318084473</v>
      </c>
      <c r="D13566" s="6" t="n">
        <f aca="false">C13565*INDEX($I$2:$I$5,$B13566)+D13565*INDEX($J$2:$J$5,$B13566)+INDEX($L$2:$L$5,$B13566)</f>
        <v>0.406469459845159</v>
      </c>
    </row>
    <row r="13567" customFormat="false" ht="12.75" hidden="false" customHeight="false" outlineLevel="0" collapsed="false">
      <c r="A13567" s="5" t="n">
        <f aca="true">RAND()</f>
        <v>0.898256484175605</v>
      </c>
      <c r="B13567" s="0" t="n">
        <f aca="false">IF(A13567&lt;$N$2,$F$2,IF(A13567&lt;$N$3,$F$3,IF(A13567&lt;$N$4,$F$4,$F$5)))</f>
        <v>3</v>
      </c>
      <c r="C13567" s="6" t="n">
        <f aca="false">C13566*INDEX($G$2:$G$5,$B13567)+D13566*INDEX($H$2:$H$5,$B13567)+INDEX($K$2:$K$5,$B13567)</f>
        <v>0.630383909423509</v>
      </c>
      <c r="D13567" s="6" t="n">
        <f aca="false">C13566*INDEX($I$2:$I$5,$B13567)+D13566*INDEX($J$2:$J$5,$B13567)+INDEX($L$2:$L$5,$B13567)</f>
        <v>0.115721304685266</v>
      </c>
    </row>
    <row r="13568" customFormat="false" ht="12.75" hidden="false" customHeight="false" outlineLevel="0" collapsed="false">
      <c r="A13568" s="5" t="n">
        <f aca="true">RAND()</f>
        <v>0.00801966332214957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614477627373914</v>
      </c>
      <c r="D13568" s="6" t="n">
        <f aca="false">C13567*INDEX($I$2:$I$5,$B13568)+D13567*INDEX($J$2:$J$5,$B13568)+INDEX($L$2:$L$5,$B13568)</f>
        <v>0.257923183029121</v>
      </c>
    </row>
    <row r="13569" customFormat="false" ht="12.75" hidden="false" customHeight="false" outlineLevel="0" collapsed="false">
      <c r="A13569" s="5" t="n">
        <f aca="true">RAND()</f>
        <v>0.345880255602052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60623466341253</v>
      </c>
      <c r="D13569" s="6" t="n">
        <f aca="false">C13568*INDEX($I$2:$I$5,$B13569)+D13568*INDEX($J$2:$J$5,$B13569)+INDEX($L$2:$L$5,$B13569)</f>
        <v>0.379241110178889</v>
      </c>
    </row>
    <row r="13570" customFormat="false" ht="12.75" hidden="false" customHeight="false" outlineLevel="0" collapsed="false">
      <c r="A13570" s="5" t="n">
        <f aca="true">RAND()</f>
        <v>0.522986434988028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603725150313857</v>
      </c>
      <c r="D13570" s="6" t="n">
        <f aca="false">C13569*INDEX($I$2:$I$5,$B13570)+D13569*INDEX($J$2:$J$5,$B13570)+INDEX($L$2:$L$5,$B13570)</f>
        <v>0.482545019995613</v>
      </c>
    </row>
    <row r="13571" customFormat="false" ht="12.75" hidden="false" customHeight="false" outlineLevel="0" collapsed="false">
      <c r="A13571" s="5" t="n">
        <f aca="true">RAND()</f>
        <v>0.477879195393257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605416818356302</v>
      </c>
      <c r="D13571" s="6" t="n">
        <f aca="false">C13570*INDEX($I$2:$I$5,$B13571)+D13570*INDEX($J$2:$J$5,$B13571)+INDEX($L$2:$L$5,$B13571)</f>
        <v>0.570342891414663</v>
      </c>
    </row>
    <row r="13572" customFormat="false" ht="12.75" hidden="false" customHeight="false" outlineLevel="0" collapsed="false">
      <c r="A13572" s="5" t="n">
        <f aca="true">RAND()</f>
        <v>0.525802237360197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610101565766843</v>
      </c>
      <c r="D13572" s="6" t="n">
        <f aca="false">C13571*INDEX($I$2:$I$5,$B13572)+D13571*INDEX($J$2:$J$5,$B13572)+INDEX($L$2:$L$5,$B13572)</f>
        <v>0.644820692531865</v>
      </c>
    </row>
    <row r="13573" customFormat="false" ht="12.75" hidden="false" customHeight="false" outlineLevel="0" collapsed="false">
      <c r="A13573" s="5" t="n">
        <f aca="true">RAND()</f>
        <v>0.139892865413513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616834594959729</v>
      </c>
      <c r="D13573" s="6" t="n">
        <f aca="false">C13572*INDEX($I$2:$I$5,$B13573)+D13572*INDEX($J$2:$J$5,$B13573)+INDEX($L$2:$L$5,$B13573)</f>
        <v>0.707879010026181</v>
      </c>
    </row>
    <row r="13574" customFormat="false" ht="12.75" hidden="false" customHeight="false" outlineLevel="0" collapsed="false">
      <c r="A13574" s="5" t="n">
        <f aca="true">RAND()</f>
        <v>0.172399574442742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624884094491778</v>
      </c>
      <c r="D13574" s="6" t="n">
        <f aca="false">C13573*INDEX($I$2:$I$5,$B13574)+D13573*INDEX($J$2:$J$5,$B13574)+INDEX($L$2:$L$5,$B13574)</f>
        <v>0.761166399498717</v>
      </c>
    </row>
    <row r="13575" customFormat="false" ht="12.75" hidden="false" customHeight="false" outlineLevel="0" collapsed="false">
      <c r="A13575" s="5" t="n">
        <f aca="true">RAND()</f>
        <v>0.116636278085377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633689753004972</v>
      </c>
      <c r="D13575" s="6" t="n">
        <f aca="false">C13574*INDEX($I$2:$I$5,$B13575)+D13574*INDEX($J$2:$J$5,$B13575)+INDEX($L$2:$L$5,$B13575)</f>
        <v>0.806109561678215</v>
      </c>
    </row>
    <row r="13576" customFormat="false" ht="12.75" hidden="false" customHeight="false" outlineLevel="0" collapsed="false">
      <c r="A13576" s="5" t="n">
        <f aca="true">RAND()</f>
        <v>0.0523817133798357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642828654083315</v>
      </c>
      <c r="D13576" s="6" t="n">
        <f aca="false">C13575*INDEX($I$2:$I$5,$B13576)+D13575*INDEX($J$2:$J$5,$B13576)+INDEX($L$2:$L$5,$B13576)</f>
        <v>0.843940497003621</v>
      </c>
    </row>
    <row r="13577" customFormat="false" ht="12.75" hidden="false" customHeight="false" outlineLevel="0" collapsed="false">
      <c r="A13577" s="5" t="n">
        <f aca="true">RAND()</f>
        <v>0.163738794702653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651987325705869</v>
      </c>
      <c r="D13577" s="6" t="n">
        <f aca="false">C13576*INDEX($I$2:$I$5,$B13577)+D13576*INDEX($J$2:$J$5,$B13577)+INDEX($L$2:$L$5,$B13577)</f>
        <v>0.875720821754991</v>
      </c>
    </row>
    <row r="13578" customFormat="false" ht="12.75" hidden="false" customHeight="false" outlineLevel="0" collapsed="false">
      <c r="A13578" s="5" t="n">
        <f aca="true">RAND()</f>
        <v>0.124322590853737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660938909929217</v>
      </c>
      <c r="D13578" s="6" t="n">
        <f aca="false">C13577*INDEX($I$2:$I$5,$B13578)+D13577*INDEX($J$2:$J$5,$B13578)+INDEX($L$2:$L$5,$B13578)</f>
        <v>0.902363446618871</v>
      </c>
    </row>
    <row r="13579" customFormat="false" ht="12.75" hidden="false" customHeight="false" outlineLevel="0" collapsed="false">
      <c r="A13579" s="5" t="n">
        <f aca="true">RAND()</f>
        <v>0.162145401833705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669524582054804</v>
      </c>
      <c r="D13579" s="6" t="n">
        <f aca="false">C13578*INDEX($I$2:$I$5,$B13579)+D13578*INDEX($J$2:$J$5,$B13579)+INDEX($L$2:$L$5,$B13579)</f>
        <v>0.92465182651204</v>
      </c>
    </row>
    <row r="13580" customFormat="false" ht="12.75" hidden="false" customHeight="false" outlineLevel="0" collapsed="false">
      <c r="A13580" s="5" t="n">
        <f aca="true">RAND()</f>
        <v>0.281804438465197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677638487745474</v>
      </c>
      <c r="D13580" s="6" t="n">
        <f aca="false">C13579*INDEX($I$2:$I$5,$B13580)+D13579*INDEX($J$2:$J$5,$B13580)+INDEX($L$2:$L$5,$B13580)</f>
        <v>0.943256991172694</v>
      </c>
    </row>
    <row r="13581" customFormat="false" ht="12.75" hidden="false" customHeight="false" outlineLevel="0" collapsed="false">
      <c r="A13581" s="5" t="n">
        <f aca="true">RAND()</f>
        <v>0.819311091975866</v>
      </c>
      <c r="B13581" s="0" t="n">
        <f aca="false">IF(A13581&lt;$N$2,$F$2,IF(A13581&lt;$N$3,$F$3,IF(A13581&lt;$N$4,$F$4,$F$5)))</f>
        <v>2</v>
      </c>
      <c r="C13581" s="6" t="n">
        <f aca="false">C13580*INDEX($G$2:$G$5,$B13581)+D13580*INDEX($H$2:$H$5,$B13581)+INDEX($K$2:$K$5,$B13581)</f>
        <v>0.320318702080829</v>
      </c>
      <c r="D13581" s="6" t="n">
        <f aca="false">C13580*INDEX($I$2:$I$5,$B13581)+D13580*INDEX($J$2:$J$5,$B13581)+INDEX($L$2:$L$5,$B13581)</f>
        <v>0.387967925491498</v>
      </c>
    </row>
    <row r="13582" customFormat="false" ht="12.75" hidden="false" customHeight="false" outlineLevel="0" collapsed="false">
      <c r="A13582" s="5" t="n">
        <f aca="true">RAND()</f>
        <v>0.534124118554504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36130539130981</v>
      </c>
      <c r="D13582" s="6" t="n">
        <f aca="false">C13581*INDEX($I$2:$I$5,$B13582)+D13581*INDEX($J$2:$J$5,$B13582)+INDEX($L$2:$L$5,$B13582)</f>
        <v>0.500532976765291</v>
      </c>
    </row>
    <row r="13583" customFormat="false" ht="12.75" hidden="false" customHeight="false" outlineLevel="0" collapsed="false">
      <c r="A13583" s="5" t="n">
        <f aca="true">RAND()</f>
        <v>0.627671896337088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400267997362344</v>
      </c>
      <c r="D13583" s="6" t="n">
        <f aca="false">C13582*INDEX($I$2:$I$5,$B13583)+D13582*INDEX($J$2:$J$5,$B13583)+INDEX($L$2:$L$5,$B13583)</f>
        <v>0.594584197795269</v>
      </c>
    </row>
    <row r="13584" customFormat="false" ht="12.75" hidden="false" customHeight="false" outlineLevel="0" collapsed="false">
      <c r="A13584" s="5" t="n">
        <f aca="true">RAND()</f>
        <v>0.0547931063666801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436827145079055</v>
      </c>
      <c r="D13584" s="6" t="n">
        <f aca="false">C13583*INDEX($I$2:$I$5,$B13584)+D13583*INDEX($J$2:$J$5,$B13584)+INDEX($L$2:$L$5,$B13584)</f>
        <v>0.672992068025777</v>
      </c>
    </row>
    <row r="13585" customFormat="false" ht="12.75" hidden="false" customHeight="false" outlineLevel="0" collapsed="false">
      <c r="A13585" s="5" t="n">
        <f aca="true">RAND()</f>
        <v>0.736213515309676</v>
      </c>
      <c r="B13585" s="0" t="n">
        <f aca="false">IF(A13585&lt;$N$2,$F$2,IF(A13585&lt;$N$3,$F$3,IF(A13585&lt;$N$4,$F$4,$F$5)))</f>
        <v>2</v>
      </c>
      <c r="C13585" s="6" t="n">
        <f aca="false">C13584*INDEX($G$2:$G$5,$B13585)+D13584*INDEX($H$2:$H$5,$B13585)+INDEX($K$2:$K$5,$B13585)</f>
        <v>0.333958740206748</v>
      </c>
      <c r="D13585" s="6" t="n">
        <f aca="false">C13584*INDEX($I$2:$I$5,$B13585)+D13584*INDEX($J$2:$J$5,$B13585)+INDEX($L$2:$L$5,$B13585)</f>
        <v>0.280302372188944</v>
      </c>
    </row>
    <row r="13586" customFormat="false" ht="12.75" hidden="false" customHeight="false" outlineLevel="0" collapsed="false">
      <c r="A13586" s="5" t="n">
        <f aca="true">RAND()</f>
        <v>0.864870596427227</v>
      </c>
      <c r="B13586" s="0" t="n">
        <f aca="false">IF(A13586&lt;$N$2,$F$2,IF(A13586&lt;$N$3,$F$3,IF(A13586&lt;$N$4,$F$4,$F$5)))</f>
        <v>3</v>
      </c>
      <c r="C13586" s="6" t="n">
        <f aca="false">C13585*INDEX($G$2:$G$5,$B13586)+D13585*INDEX($H$2:$H$5,$B13586)+INDEX($K$2:$K$5,$B13586)</f>
        <v>0.604231760298459</v>
      </c>
      <c r="D13586" s="6" t="n">
        <f aca="false">C13585*INDEX($I$2:$I$5,$B13586)+D13585*INDEX($J$2:$J$5,$B13586)+INDEX($L$2:$L$5,$B13586)</f>
        <v>0.0692609346625344</v>
      </c>
    </row>
    <row r="13587" customFormat="false" ht="12.75" hidden="false" customHeight="false" outlineLevel="0" collapsed="false">
      <c r="A13587" s="5" t="n">
        <f aca="true">RAND()</f>
        <v>0.378397951241188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590555419075905</v>
      </c>
      <c r="D13587" s="6" t="n">
        <f aca="false">C13586*INDEX($I$2:$I$5,$B13587)+D13586*INDEX($J$2:$J$5,$B13587)+INDEX($L$2:$L$5,$B13587)</f>
        <v>0.219445958397449</v>
      </c>
    </row>
    <row r="13588" customFormat="false" ht="12.75" hidden="false" customHeight="false" outlineLevel="0" collapsed="false">
      <c r="A13588" s="5" t="n">
        <f aca="true">RAND()</f>
        <v>0.250711412370676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584501051256149</v>
      </c>
      <c r="D13588" s="6" t="n">
        <f aca="false">C13587*INDEX($I$2:$I$5,$B13588)+D13587*INDEX($J$2:$J$5,$B13588)+INDEX($L$2:$L$5,$B13588)</f>
        <v>0.347459068173626</v>
      </c>
    </row>
    <row r="13589" customFormat="false" ht="12.75" hidden="false" customHeight="false" outlineLevel="0" collapsed="false">
      <c r="A13589" s="5" t="n">
        <f aca="true">RAND()</f>
        <v>0.303295411386484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584097378038895</v>
      </c>
      <c r="D13589" s="6" t="n">
        <f aca="false">C13588*INDEX($I$2:$I$5,$B13589)+D13588*INDEX($J$2:$J$5,$B13589)+INDEX($L$2:$L$5,$B13589)</f>
        <v>0.456366209982931</v>
      </c>
    </row>
    <row r="13590" customFormat="false" ht="12.75" hidden="false" customHeight="false" outlineLevel="0" collapsed="false">
      <c r="A13590" s="5" t="n">
        <f aca="true">RAND()</f>
        <v>0.274961432641319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58778422372439</v>
      </c>
      <c r="D13590" s="6" t="n">
        <f aca="false">C13589*INDEX($I$2:$I$5,$B13590)+D13589*INDEX($J$2:$J$5,$B13590)+INDEX($L$2:$L$5,$B13590)</f>
        <v>0.548843309288069</v>
      </c>
    </row>
    <row r="13591" customFormat="false" ht="12.75" hidden="false" customHeight="false" outlineLevel="0" collapsed="false">
      <c r="A13591" s="5" t="n">
        <f aca="true">RAND()</f>
        <v>0.868439004207044</v>
      </c>
      <c r="B13591" s="0" t="n">
        <f aca="false">IF(A13591&lt;$N$2,$F$2,IF(A13591&lt;$N$3,$F$3,IF(A13591&lt;$N$4,$F$4,$F$5)))</f>
        <v>3</v>
      </c>
      <c r="C13591" s="6" t="n">
        <f aca="false">C13590*INDEX($G$2:$G$5,$B13591)+D13590*INDEX($H$2:$H$5,$B13591)+INDEX($K$2:$K$5,$B13591)</f>
        <v>0.642155022969865</v>
      </c>
      <c r="D13591" s="6" t="n">
        <f aca="false">C13590*INDEX($I$2:$I$5,$B13591)+D13590*INDEX($J$2:$J$5,$B13591)+INDEX($L$2:$L$5,$B13591)</f>
        <v>0.198899762469614</v>
      </c>
    </row>
    <row r="13592" customFormat="false" ht="12.75" hidden="false" customHeight="false" outlineLevel="0" collapsed="false">
      <c r="A13592" s="5" t="n">
        <f aca="true">RAND()</f>
        <v>0.689614624764427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627548905712791</v>
      </c>
      <c r="D13592" s="6" t="n">
        <f aca="false">C13591*INDEX($I$2:$I$5,$B13592)+D13591*INDEX($J$2:$J$5,$B13592)+INDEX($L$2:$L$5,$B13592)</f>
        <v>0.328106162486817</v>
      </c>
    </row>
    <row r="13593" customFormat="false" ht="12.75" hidden="false" customHeight="false" outlineLevel="0" collapsed="false">
      <c r="A13593" s="5" t="n">
        <f aca="true">RAND()</f>
        <v>0.523277821050063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619928948962172</v>
      </c>
      <c r="D13593" s="6" t="n">
        <f aca="false">C13592*INDEX($I$2:$I$5,$B13593)+D13592*INDEX($J$2:$J$5,$B13593)+INDEX($L$2:$L$5,$B13593)</f>
        <v>0.438342822439935</v>
      </c>
    </row>
    <row r="13594" customFormat="false" ht="12.75" hidden="false" customHeight="false" outlineLevel="0" collapsed="false">
      <c r="A13594" s="5" t="n">
        <f aca="true">RAND()</f>
        <v>0.940498344866441</v>
      </c>
      <c r="B13594" s="0" t="n">
        <f aca="false">IF(A13594&lt;$N$2,$F$2,IF(A13594&lt;$N$3,$F$3,IF(A13594&lt;$N$4,$F$4,$F$5)))</f>
        <v>3</v>
      </c>
      <c r="C13594" s="6" t="n">
        <f aca="false">C13593*INDEX($G$2:$G$5,$B13594)+D13593*INDEX($H$2:$H$5,$B13594)+INDEX($K$2:$K$5,$B13594)</f>
        <v>0.606061676406176</v>
      </c>
      <c r="D13594" s="6" t="n">
        <f aca="false">C13593*INDEX($I$2:$I$5,$B13594)+D13593*INDEX($J$2:$J$5,$B13594)+INDEX($L$2:$L$5,$B13594)</f>
        <v>0.181068775648429</v>
      </c>
    </row>
    <row r="13595" customFormat="false" ht="12.75" hidden="false" customHeight="false" outlineLevel="0" collapsed="false">
      <c r="A13595" s="5" t="n">
        <f aca="true">RAND()</f>
        <v>0.816363583022003</v>
      </c>
      <c r="B13595" s="0" t="n">
        <f aca="false">IF(A13595&lt;$N$2,$F$2,IF(A13595&lt;$N$3,$F$3,IF(A13595&lt;$N$4,$F$4,$F$5)))</f>
        <v>2</v>
      </c>
      <c r="C13595" s="6" t="n">
        <f aca="false">C13594*INDEX($G$2:$G$5,$B13595)+D13594*INDEX($H$2:$H$5,$B13595)+INDEX($K$2:$K$5,$B13595)</f>
        <v>0.478472606955472</v>
      </c>
      <c r="D13595" s="6" t="n">
        <f aca="false">C13594*INDEX($I$2:$I$5,$B13595)+D13594*INDEX($J$2:$J$5,$B13595)+INDEX($L$2:$L$5,$B13595)</f>
        <v>0.221640487670536</v>
      </c>
    </row>
    <row r="13596" customFormat="false" ht="12.75" hidden="false" customHeight="false" outlineLevel="0" collapsed="false">
      <c r="A13596" s="5" t="n">
        <f aca="true">RAND()</f>
        <v>0.351854429996098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489423941349005</v>
      </c>
      <c r="D13596" s="6" t="n">
        <f aca="false">C13595*INDEX($I$2:$I$5,$B13596)+D13595*INDEX($J$2:$J$5,$B13596)+INDEX($L$2:$L$5,$B13596)</f>
        <v>0.353469287574933</v>
      </c>
    </row>
    <row r="13597" customFormat="false" ht="12.75" hidden="false" customHeight="false" outlineLevel="0" collapsed="false">
      <c r="A13597" s="5" t="n">
        <f aca="true">RAND()</f>
        <v>0.822274538778649</v>
      </c>
      <c r="B13597" s="0" t="n">
        <f aca="false">IF(A13597&lt;$N$2,$F$2,IF(A13597&lt;$N$3,$F$3,IF(A13597&lt;$N$4,$F$4,$F$5)))</f>
        <v>2</v>
      </c>
      <c r="C13597" s="6" t="n">
        <f aca="false">C13596*INDEX($G$2:$G$5,$B13597)+D13596*INDEX($H$2:$H$5,$B13597)+INDEX($K$2:$K$5,$B13597)</f>
        <v>0.416532457453819</v>
      </c>
      <c r="D13597" s="6" t="n">
        <f aca="false">C13596*INDEX($I$2:$I$5,$B13597)+D13596*INDEX($J$2:$J$5,$B13597)+INDEX($L$2:$L$5,$B13597)</f>
        <v>0.229243260397137</v>
      </c>
    </row>
    <row r="13598" customFormat="false" ht="12.75" hidden="false" customHeight="false" outlineLevel="0" collapsed="false">
      <c r="A13598" s="5" t="n">
        <f aca="true">RAND()</f>
        <v>0.676331145147645</v>
      </c>
      <c r="B13598" s="0" t="n">
        <f aca="false">IF(A13598&lt;$N$2,$F$2,IF(A13598&lt;$N$3,$F$3,IF(A13598&lt;$N$4,$F$4,$F$5)))</f>
        <v>1</v>
      </c>
      <c r="C13598" s="6" t="n">
        <f aca="false">C13597*INDEX($G$2:$G$5,$B13598)+D13597*INDEX($H$2:$H$5,$B13598)+INDEX($K$2:$K$5,$B13598)</f>
        <v>0.437118057012987</v>
      </c>
      <c r="D13598" s="6" t="n">
        <f aca="false">C13597*INDEX($I$2:$I$5,$B13598)+D13597*INDEX($J$2:$J$5,$B13598)+INDEX($L$2:$L$5,$B13598)</f>
        <v>0.362215827151378</v>
      </c>
    </row>
    <row r="13599" customFormat="false" ht="12.75" hidden="false" customHeight="false" outlineLevel="0" collapsed="false">
      <c r="A13599" s="5" t="n">
        <f aca="true">RAND()</f>
        <v>0.372224616066641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459515216008627</v>
      </c>
      <c r="D13599" s="6" t="n">
        <f aca="false">C13598*INDEX($I$2:$I$5,$B13599)+D13598*INDEX($J$2:$J$5,$B13599)+INDEX($L$2:$L$5,$B13599)</f>
        <v>0.474347869142039</v>
      </c>
    </row>
    <row r="13600" customFormat="false" ht="12.75" hidden="false" customHeight="false" outlineLevel="0" collapsed="false">
      <c r="A13600" s="5" t="n">
        <f aca="true">RAND()</f>
        <v>0.157964407720038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482679289549579</v>
      </c>
      <c r="D13600" s="6" t="n">
        <f aca="false">C13599*INDEX($I$2:$I$5,$B13600)+D13599*INDEX($J$2:$J$5,$B13600)+INDEX($L$2:$L$5,$B13600)</f>
        <v>0.568719277909272</v>
      </c>
    </row>
    <row r="13601" customFormat="false" ht="12.75" hidden="false" customHeight="false" outlineLevel="0" collapsed="false">
      <c r="A13601" s="5" t="n">
        <f aca="true">RAND()</f>
        <v>0.76650508781153</v>
      </c>
      <c r="B13601" s="0" t="n">
        <f aca="false">IF(A13601&lt;$N$2,$F$2,IF(A13601&lt;$N$3,$F$3,IF(A13601&lt;$N$4,$F$4,$F$5)))</f>
        <v>2</v>
      </c>
      <c r="C13601" s="6" t="n">
        <f aca="false">C13600*INDEX($G$2:$G$5,$B13601)+D13600*INDEX($H$2:$H$5,$B13601)+INDEX($K$2:$K$5,$B13601)</f>
        <v>0.366557263233772</v>
      </c>
      <c r="D13601" s="6" t="n">
        <f aca="false">C13600*INDEX($I$2:$I$5,$B13601)+D13600*INDEX($J$2:$J$5,$B13601)+INDEX($L$2:$L$5,$B13601)</f>
        <v>0.270123217186332</v>
      </c>
    </row>
    <row r="13602" customFormat="false" ht="12.75" hidden="false" customHeight="false" outlineLevel="0" collapsed="false">
      <c r="A13602" s="5" t="n">
        <f aca="true">RAND()</f>
        <v>0.851938534866266</v>
      </c>
      <c r="B13602" s="0" t="n">
        <f aca="false">IF(A13602&lt;$N$2,$F$2,IF(A13602&lt;$N$3,$F$3,IF(A13602&lt;$N$4,$F$4,$F$5)))</f>
        <v>2</v>
      </c>
      <c r="C13602" s="6" t="n">
        <f aca="false">C13601*INDEX($G$2:$G$5,$B13602)+D13601*INDEX($H$2:$H$5,$B13602)+INDEX($K$2:$K$5,$B13602)</f>
        <v>0.411163933772942</v>
      </c>
      <c r="D13602" s="6" t="n">
        <f aca="false">C13601*INDEX($I$2:$I$5,$B13602)+D13601*INDEX($J$2:$J$5,$B13602)+INDEX($L$2:$L$5,$B13602)</f>
        <v>0.18505621527654</v>
      </c>
    </row>
    <row r="13603" customFormat="false" ht="12.75" hidden="false" customHeight="false" outlineLevel="0" collapsed="false">
      <c r="A13603" s="5" t="n">
        <f aca="true">RAND()</f>
        <v>0.18708083400161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43092525973846</v>
      </c>
      <c r="D13603" s="6" t="n">
        <f aca="false">C13602*INDEX($I$2:$I$5,$B13603)+D13602*INDEX($J$2:$J$5,$B13603)+INDEX($L$2:$L$5,$B13603)</f>
        <v>0.324899661220183</v>
      </c>
    </row>
    <row r="13604" customFormat="false" ht="12.75" hidden="false" customHeight="false" outlineLevel="0" collapsed="false">
      <c r="A13604" s="5" t="n">
        <f aca="true">RAND()</f>
        <v>0.774350722316897</v>
      </c>
      <c r="B13604" s="0" t="n">
        <f aca="false">IF(A13604&lt;$N$2,$F$2,IF(A13604&lt;$N$3,$F$3,IF(A13604&lt;$N$4,$F$4,$F$5)))</f>
        <v>2</v>
      </c>
      <c r="C13604" s="6" t="n">
        <f aca="false">C13603*INDEX($G$2:$G$5,$B13604)+D13603*INDEX($H$2:$H$5,$B13604)+INDEX($K$2:$K$5,$B13604)</f>
        <v>0.411464952732715</v>
      </c>
      <c r="D13604" s="6" t="n">
        <f aca="false">C13603*INDEX($I$2:$I$5,$B13604)+D13603*INDEX($J$2:$J$5,$B13604)+INDEX($L$2:$L$5,$B13604)</f>
        <v>0.210394341961268</v>
      </c>
    </row>
    <row r="13605" customFormat="false" ht="12.75" hidden="false" customHeight="false" outlineLevel="0" collapsed="false">
      <c r="A13605" s="5" t="n">
        <f aca="true">RAND()</f>
        <v>0.480087903776399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432118335522642</v>
      </c>
      <c r="D13605" s="6" t="n">
        <f aca="false">C13604*INDEX($I$2:$I$5,$B13605)+D13604*INDEX($J$2:$J$5,$B13605)+INDEX($L$2:$L$5,$B13605)</f>
        <v>0.346400593074006</v>
      </c>
    </row>
    <row r="13606" customFormat="false" ht="12.75" hidden="false" customHeight="false" outlineLevel="0" collapsed="false">
      <c r="A13606" s="5" t="n">
        <f aca="true">RAND()</f>
        <v>0.235525000771435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454685288802461</v>
      </c>
      <c r="D13606" s="6" t="n">
        <f aca="false">C13605*INDEX($I$2:$I$5,$B13606)+D13605*INDEX($J$2:$J$5,$B13606)+INDEX($L$2:$L$5,$B13606)</f>
        <v>0.461105725105493</v>
      </c>
    </row>
    <row r="13607" customFormat="false" ht="12.75" hidden="false" customHeight="false" outlineLevel="0" collapsed="false">
      <c r="A13607" s="5" t="n">
        <f aca="true">RAND()</f>
        <v>0.229004101572591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478088722022193</v>
      </c>
      <c r="D13607" s="6" t="n">
        <f aca="false">C13606*INDEX($I$2:$I$5,$B13607)+D13606*INDEX($J$2:$J$5,$B13607)+INDEX($L$2:$L$5,$B13607)</f>
        <v>0.557655404928873</v>
      </c>
    </row>
    <row r="13608" customFormat="false" ht="12.75" hidden="false" customHeight="false" outlineLevel="0" collapsed="false">
      <c r="A13608" s="5" t="n">
        <f aca="true">RAND()</f>
        <v>0.869962847982388</v>
      </c>
      <c r="B13608" s="0" t="n">
        <f aca="false">IF(A13608&lt;$N$2,$F$2,IF(A13608&lt;$N$3,$F$3,IF(A13608&lt;$N$4,$F$4,$F$5)))</f>
        <v>3</v>
      </c>
      <c r="C13608" s="6" t="n">
        <f aca="false">C13607*INDEX($G$2:$G$5,$B13608)+D13607*INDEX($H$2:$H$5,$B13608)+INDEX($K$2:$K$5,$B13608)</f>
        <v>0.661103171291542</v>
      </c>
      <c r="D13608" s="6" t="n">
        <f aca="false">C13607*INDEX($I$2:$I$5,$B13608)+D13607*INDEX($J$2:$J$5,$B13608)+INDEX($L$2:$L$5,$B13608)</f>
        <v>0.172467398693913</v>
      </c>
    </row>
    <row r="13609" customFormat="false" ht="12.75" hidden="false" customHeight="false" outlineLevel="0" collapsed="false">
      <c r="A13609" s="5" t="n">
        <f aca="true">RAND()</f>
        <v>0.174101015493712</v>
      </c>
      <c r="B13609" s="0" t="n">
        <f aca="false">IF(A13609&lt;$N$2,$F$2,IF(A13609&lt;$N$3,$F$3,IF(A13609&lt;$N$4,$F$4,$F$5)))</f>
        <v>1</v>
      </c>
      <c r="C13609" s="6" t="n">
        <f aca="false">C13608*INDEX($G$2:$G$5,$B13609)+D13608*INDEX($H$2:$H$5,$B13609)+INDEX($K$2:$K$5,$B13609)</f>
        <v>0.642657886178194</v>
      </c>
      <c r="D13609" s="6" t="n">
        <f aca="false">C13608*INDEX($I$2:$I$5,$B13609)+D13608*INDEX($J$2:$J$5,$B13609)+INDEX($L$2:$L$5,$B13609)</f>
        <v>0.304964004153345</v>
      </c>
    </row>
    <row r="13610" customFormat="false" ht="12.75" hidden="false" customHeight="false" outlineLevel="0" collapsed="false">
      <c r="A13610" s="5" t="n">
        <f aca="true">RAND()</f>
        <v>0.606440239162658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63190021351896</v>
      </c>
      <c r="D13610" s="6" t="n">
        <f aca="false">C13609*INDEX($I$2:$I$5,$B13610)+D13609*INDEX($J$2:$J$5,$B13610)+INDEX($L$2:$L$5,$B13610)</f>
        <v>0.418136097737597</v>
      </c>
    </row>
    <row r="13611" customFormat="false" ht="12.75" hidden="false" customHeight="false" outlineLevel="0" collapsed="false">
      <c r="A13611" s="5" t="n">
        <f aca="true">RAND()</f>
        <v>0.955456654074254</v>
      </c>
      <c r="B13611" s="0" t="n">
        <f aca="false">IF(A13611&lt;$N$2,$F$2,IF(A13611&lt;$N$3,$F$3,IF(A13611&lt;$N$4,$F$4,$F$5)))</f>
        <v>3</v>
      </c>
      <c r="C13611" s="6" t="n">
        <f aca="false">C13610*INDEX($G$2:$G$5,$B13611)+D13610*INDEX($H$2:$H$5,$B13611)+INDEX($K$2:$K$5,$B13611)</f>
        <v>0.598547483631896</v>
      </c>
      <c r="D13611" s="6" t="n">
        <f aca="false">C13610*INDEX($I$2:$I$5,$B13611)+D13610*INDEX($J$2:$J$5,$B13611)+INDEX($L$2:$L$5,$B13611)</f>
        <v>0.17939231067874</v>
      </c>
    </row>
    <row r="13612" customFormat="false" ht="12.75" hidden="false" customHeight="false" outlineLevel="0" collapsed="false">
      <c r="A13612" s="5" t="n">
        <f aca="true">RAND()</f>
        <v>0.162878339182483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589804329098593</v>
      </c>
      <c r="D13612" s="6" t="n">
        <f aca="false">C13611*INDEX($I$2:$I$5,$B13612)+D13611*INDEX($J$2:$J$5,$B13612)+INDEX($L$2:$L$5,$B13612)</f>
        <v>0.31315781487187</v>
      </c>
    </row>
    <row r="13613" customFormat="false" ht="12.75" hidden="false" customHeight="false" outlineLevel="0" collapsed="false">
      <c r="A13613" s="5" t="n">
        <f aca="true">RAND()</f>
        <v>0.995828715149689</v>
      </c>
      <c r="B13613" s="0" t="n">
        <f aca="false">IF(A13613&lt;$N$2,$F$2,IF(A13613&lt;$N$3,$F$3,IF(A13613&lt;$N$4,$F$4,$F$5)))</f>
        <v>4</v>
      </c>
      <c r="C13613" s="6" t="n">
        <f aca="false">C13612*INDEX($G$2:$G$5,$B13613)+D13612*INDEX($H$2:$H$5,$B13613)+INDEX($K$2:$K$5,$B13613)</f>
        <v>0.5</v>
      </c>
      <c r="D13613" s="6" t="n">
        <f aca="false">C13612*INDEX($I$2:$I$5,$B13613)+D13612*INDEX($J$2:$J$5,$B13613)+INDEX($L$2:$L$5,$B13613)</f>
        <v>0.0501052503794992</v>
      </c>
    </row>
    <row r="13614" customFormat="false" ht="12.75" hidden="false" customHeight="false" outlineLevel="0" collapsed="false">
      <c r="A13614" s="5" t="n">
        <f aca="true">RAND()</f>
        <v>0.341128211809609</v>
      </c>
      <c r="B13614" s="0" t="n">
        <f aca="false">IF(A13614&lt;$N$2,$F$2,IF(A13614&lt;$N$3,$F$3,IF(A13614&lt;$N$4,$F$4,$F$5)))</f>
        <v>1</v>
      </c>
      <c r="C13614" s="6" t="n">
        <f aca="false">C13613*INDEX($G$2:$G$5,$B13614)+D13613*INDEX($H$2:$H$5,$B13614)+INDEX($K$2:$K$5,$B13614)</f>
        <v>0.501353894264041</v>
      </c>
      <c r="D13614" s="6" t="n">
        <f aca="false">C13613*INDEX($I$2:$I$5,$B13614)+D13613*INDEX($J$2:$J$5,$B13614)+INDEX($L$2:$L$5,$B13614)</f>
        <v>0.207039357572195</v>
      </c>
    </row>
    <row r="13615" customFormat="false" ht="12.75" hidden="false" customHeight="false" outlineLevel="0" collapsed="false">
      <c r="A13615" s="5" t="n">
        <f aca="true">RAND()</f>
        <v>0.190379058413896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508309912460342</v>
      </c>
      <c r="D13615" s="6" t="n">
        <f aca="false">C13614*INDEX($I$2:$I$5,$B13615)+D13614*INDEX($J$2:$J$5,$B13615)+INDEX($L$2:$L$5,$B13615)</f>
        <v>0.340226320491024</v>
      </c>
    </row>
    <row r="13616" customFormat="false" ht="12.75" hidden="false" customHeight="false" outlineLevel="0" collapsed="false">
      <c r="A13616" s="5" t="n">
        <f aca="true">RAND()</f>
        <v>0.40497247521162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519143489536998</v>
      </c>
      <c r="D13616" s="6" t="n">
        <f aca="false">C13615*INDEX($I$2:$I$5,$B13616)+D13615*INDEX($J$2:$J$5,$B13616)+INDEX($L$2:$L$5,$B13616)</f>
        <v>0.453044679335847</v>
      </c>
    </row>
    <row r="13617" customFormat="false" ht="12.75" hidden="false" customHeight="false" outlineLevel="0" collapsed="false">
      <c r="A13617" s="5" t="n">
        <f aca="true">RAND()</f>
        <v>0.816130914278613</v>
      </c>
      <c r="B13617" s="0" t="n">
        <f aca="false">IF(A13617&lt;$N$2,$F$2,IF(A13617&lt;$N$3,$F$3,IF(A13617&lt;$N$4,$F$4,$F$5)))</f>
        <v>2</v>
      </c>
      <c r="C13617" s="6" t="n">
        <f aca="false">C13616*INDEX($G$2:$G$5,$B13617)+D13616*INDEX($H$2:$H$5,$B13617)+INDEX($K$2:$K$5,$B13617)</f>
        <v>0.399883169908887</v>
      </c>
      <c r="D13617" s="6" t="n">
        <f aca="false">C13616*INDEX($I$2:$I$5,$B13617)+D13616*INDEX($J$2:$J$5,$B13617)+INDEX($L$2:$L$5,$B13617)</f>
        <v>0.255576230464523</v>
      </c>
    </row>
    <row r="13618" customFormat="false" ht="12.75" hidden="false" customHeight="false" outlineLevel="0" collapsed="false">
      <c r="A13618" s="5" t="n">
        <f aca="true">RAND()</f>
        <v>0.526860954597513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423957131779833</v>
      </c>
      <c r="D13618" s="6" t="n">
        <f aca="false">C13617*INDEX($I$2:$I$5,$B13618)+D13617*INDEX($J$2:$J$5,$B13618)+INDEX($L$2:$L$5,$B13618)</f>
        <v>0.385188542377752</v>
      </c>
    </row>
    <row r="13619" customFormat="false" ht="12.75" hidden="false" customHeight="false" outlineLevel="0" collapsed="false">
      <c r="A13619" s="5" t="n">
        <f aca="true">RAND()</f>
        <v>0.613565167476202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449191580949055</v>
      </c>
      <c r="D13619" s="6" t="n">
        <f aca="false">C13618*INDEX($I$2:$I$5,$B13619)+D13618*INDEX($J$2:$J$5,$B13619)+INDEX($L$2:$L$5,$B13619)</f>
        <v>0.494338658602857</v>
      </c>
    </row>
    <row r="13620" customFormat="false" ht="12.75" hidden="false" customHeight="false" outlineLevel="0" collapsed="false">
      <c r="A13620" s="5" t="n">
        <f aca="true">RAND()</f>
        <v>0.435830975808933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474654182594053</v>
      </c>
      <c r="D13620" s="6" t="n">
        <f aca="false">C13619*INDEX($I$2:$I$5,$B13620)+D13619*INDEX($J$2:$J$5,$B13620)+INDEX($L$2:$L$5,$B13620)</f>
        <v>0.586073432658711</v>
      </c>
    </row>
    <row r="13621" customFormat="false" ht="12.75" hidden="false" customHeight="false" outlineLevel="0" collapsed="false">
      <c r="A13621" s="5" t="n">
        <f aca="true">RAND()</f>
        <v>0.117003629840339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499666118030724</v>
      </c>
      <c r="D13621" s="6" t="n">
        <f aca="false">C13620*INDEX($I$2:$I$5,$B13621)+D13620*INDEX($J$2:$J$5,$B13621)+INDEX($L$2:$L$5,$B13621)</f>
        <v>0.663014139571265</v>
      </c>
    </row>
    <row r="13622" customFormat="false" ht="12.75" hidden="false" customHeight="false" outlineLevel="0" collapsed="false">
      <c r="A13622" s="5" t="n">
        <f aca="true">RAND()</f>
        <v>0.631507112211561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523748057372221</v>
      </c>
      <c r="D13622" s="6" t="n">
        <f aca="false">C13621*INDEX($I$2:$I$5,$B13622)+D13621*INDEX($J$2:$J$5,$B13622)+INDEX($L$2:$L$5,$B13622)</f>
        <v>0.727411358128868</v>
      </c>
    </row>
    <row r="13623" customFormat="false" ht="12.75" hidden="false" customHeight="false" outlineLevel="0" collapsed="false">
      <c r="A13623" s="5" t="n">
        <f aca="true">RAND()</f>
        <v>0.363249289026745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546576320959784</v>
      </c>
      <c r="D13623" s="6" t="n">
        <f aca="false">C13622*INDEX($I$2:$I$5,$B13623)+D13622*INDEX($J$2:$J$5,$B13623)+INDEX($L$2:$L$5,$B13623)</f>
        <v>0.781193564928637</v>
      </c>
    </row>
    <row r="13624" customFormat="false" ht="12.75" hidden="false" customHeight="false" outlineLevel="0" collapsed="false">
      <c r="A13624" s="5" t="n">
        <f aca="true">RAND()</f>
        <v>0.771553869510269</v>
      </c>
      <c r="B13624" s="0" t="n">
        <f aca="false">IF(A13624&lt;$N$2,$F$2,IF(A13624&lt;$N$3,$F$3,IF(A13624&lt;$N$4,$F$4,$F$5)))</f>
        <v>2</v>
      </c>
      <c r="C13624" s="6" t="n">
        <f aca="false">C13623*INDEX($G$2:$G$5,$B13624)+D13623*INDEX($H$2:$H$5,$B13624)+INDEX($K$2:$K$5,$B13624)</f>
        <v>0.331125789555206</v>
      </c>
      <c r="D13624" s="6" t="n">
        <f aca="false">C13623*INDEX($I$2:$I$5,$B13624)+D13623*INDEX($J$2:$J$5,$B13624)+INDEX($L$2:$L$5,$B13624)</f>
        <v>0.326421380827853</v>
      </c>
    </row>
    <row r="13625" customFormat="false" ht="12.75" hidden="false" customHeight="false" outlineLevel="0" collapsed="false">
      <c r="A13625" s="5" t="n">
        <f aca="true">RAND()</f>
        <v>0.868962116495817</v>
      </c>
      <c r="B13625" s="0" t="n">
        <f aca="false">IF(A13625&lt;$N$2,$F$2,IF(A13625&lt;$N$3,$F$3,IF(A13625&lt;$N$4,$F$4,$F$5)))</f>
        <v>3</v>
      </c>
      <c r="C13625" s="6" t="n">
        <f aca="false">C13624*INDEX($G$2:$G$5,$B13625)+D13624*INDEX($H$2:$H$5,$B13625)+INDEX($K$2:$K$5,$B13625)</f>
        <v>0.617708382341001</v>
      </c>
      <c r="D13625" s="6" t="n">
        <f aca="false">C13624*INDEX($I$2:$I$5,$B13625)+D13624*INDEX($J$2:$J$5,$B13625)+INDEX($L$2:$L$5,$B13625)</f>
        <v>0.0794545725405545</v>
      </c>
    </row>
    <row r="13626" customFormat="false" ht="12.75" hidden="false" customHeight="false" outlineLevel="0" collapsed="false">
      <c r="A13626" s="5" t="n">
        <f aca="true">RAND()</f>
        <v>0.648283682967044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602374235791511</v>
      </c>
      <c r="D13626" s="6" t="n">
        <f aca="false">C13625*INDEX($I$2:$I$5,$B13626)+D13625*INDEX($J$2:$J$5,$B13626)+INDEX($L$2:$L$5,$B13626)</f>
        <v>0.227601721940314</v>
      </c>
    </row>
    <row r="13627" customFormat="false" ht="12.75" hidden="false" customHeight="false" outlineLevel="0" collapsed="false">
      <c r="A13627" s="5" t="n">
        <f aca="true">RAND()</f>
        <v>0.778515349500861</v>
      </c>
      <c r="B13627" s="0" t="n">
        <f aca="false">IF(A13627&lt;$N$2,$F$2,IF(A13627&lt;$N$3,$F$3,IF(A13627&lt;$N$4,$F$4,$F$5)))</f>
        <v>2</v>
      </c>
      <c r="C13627" s="6" t="n">
        <f aca="false">C13626*INDEX($G$2:$G$5,$B13627)+D13626*INDEX($H$2:$H$5,$B13627)+INDEX($K$2:$K$5,$B13627)</f>
        <v>0.467229735292417</v>
      </c>
      <c r="D13627" s="6" t="n">
        <f aca="false">C13626*INDEX($I$2:$I$5,$B13627)+D13626*INDEX($J$2:$J$5,$B13627)+INDEX($L$2:$L$5,$B13627)</f>
        <v>0.229974116511123</v>
      </c>
    </row>
    <row r="13628" customFormat="false" ht="12.75" hidden="false" customHeight="false" outlineLevel="0" collapsed="false">
      <c r="A13628" s="5" t="n">
        <f aca="true">RAND()</f>
        <v>0.381234457225562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480187087574173</v>
      </c>
      <c r="D13628" s="6" t="n">
        <f aca="false">C13627*INDEX($I$2:$I$5,$B13628)+D13627*INDEX($J$2:$J$5,$B13628)+INDEX($L$2:$L$5,$B13628)</f>
        <v>0.360960524712124</v>
      </c>
    </row>
    <row r="13629" customFormat="false" ht="12.75" hidden="false" customHeight="false" outlineLevel="0" collapsed="false">
      <c r="A13629" s="5" t="n">
        <f aca="true">RAND()</f>
        <v>0.767498240777414</v>
      </c>
      <c r="B13629" s="0" t="n">
        <f aca="false">IF(A13629&lt;$N$2,$F$2,IF(A13629&lt;$N$3,$F$3,IF(A13629&lt;$N$4,$F$4,$F$5)))</f>
        <v>2</v>
      </c>
      <c r="C13629" s="6" t="n">
        <f aca="false">C13628*INDEX($G$2:$G$5,$B13629)+D13628*INDEX($H$2:$H$5,$B13629)+INDEX($K$2:$K$5,$B13629)</f>
        <v>0.413019777667172</v>
      </c>
      <c r="D13629" s="6" t="n">
        <f aca="false">C13628*INDEX($I$2:$I$5,$B13629)+D13628*INDEX($J$2:$J$5,$B13629)+INDEX($L$2:$L$5,$B13629)</f>
        <v>0.228631505160052</v>
      </c>
    </row>
    <row r="13630" customFormat="false" ht="12.75" hidden="false" customHeight="false" outlineLevel="0" collapsed="false">
      <c r="A13630" s="5" t="n">
        <f aca="true">RAND()</f>
        <v>0.831564121938737</v>
      </c>
      <c r="B13630" s="0" t="n">
        <f aca="false">IF(A13630&lt;$N$2,$F$2,IF(A13630&lt;$N$3,$F$3,IF(A13630&lt;$N$4,$F$4,$F$5)))</f>
        <v>2</v>
      </c>
      <c r="C13630" s="6" t="n">
        <f aca="false">C13629*INDEX($G$2:$G$5,$B13630)+D13629*INDEX($H$2:$H$5,$B13630)+INDEX($K$2:$K$5,$B13630)</f>
        <v>0.429694176034261</v>
      </c>
      <c r="D13630" s="6" t="n">
        <f aca="false">C13629*INDEX($I$2:$I$5,$B13630)+D13629*INDEX($J$2:$J$5,$B13630)+INDEX($L$2:$L$5,$B13630)</f>
        <v>0.187382876269311</v>
      </c>
    </row>
    <row r="13631" customFormat="false" ht="12.75" hidden="false" customHeight="false" outlineLevel="0" collapsed="false">
      <c r="A13631" s="5" t="n">
        <f aca="true">RAND()</f>
        <v>0.582503294469157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446743521875052</v>
      </c>
      <c r="D13631" s="6" t="n">
        <f aca="false">C13630*INDEX($I$2:$I$5,$B13631)+D13630*INDEX($J$2:$J$5,$B13631)+INDEX($L$2:$L$5,$B13631)</f>
        <v>0.326189377439378</v>
      </c>
    </row>
    <row r="13632" customFormat="false" ht="12.75" hidden="false" customHeight="false" outlineLevel="0" collapsed="false">
      <c r="A13632" s="5" t="n">
        <f aca="true">RAND()</f>
        <v>0.967279310383449</v>
      </c>
      <c r="B13632" s="0" t="n">
        <f aca="false">IF(A13632&lt;$N$2,$F$2,IF(A13632&lt;$N$3,$F$3,IF(A13632&lt;$N$4,$F$4,$F$5)))</f>
        <v>3</v>
      </c>
      <c r="C13632" s="6" t="n">
        <f aca="false">C13631*INDEX($G$2:$G$5,$B13632)+D13631*INDEX($H$2:$H$5,$B13632)+INDEX($K$2:$K$5,$B13632)</f>
        <v>0.600300065534086</v>
      </c>
      <c r="D13632" s="6" t="n">
        <f aca="false">C13631*INDEX($I$2:$I$5,$B13632)+D13631*INDEX($J$2:$J$5,$B13632)+INDEX($L$2:$L$5,$B13632)</f>
        <v>0.109460198140646</v>
      </c>
    </row>
    <row r="13633" customFormat="false" ht="12.75" hidden="false" customHeight="false" outlineLevel="0" collapsed="false">
      <c r="A13633" s="5" t="n">
        <f aca="true">RAND()</f>
        <v>0.343032329004424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588704782969643</v>
      </c>
      <c r="D13633" s="6" t="n">
        <f aca="false">C13632*INDEX($I$2:$I$5,$B13633)+D13632*INDEX($J$2:$J$5,$B13633)+INDEX($L$2:$L$5,$B13633)</f>
        <v>0.253720605796647</v>
      </c>
    </row>
    <row r="13634" customFormat="false" ht="12.75" hidden="false" customHeight="false" outlineLevel="0" collapsed="false">
      <c r="A13634" s="5" t="n">
        <f aca="true">RAND()</f>
        <v>0.391598200457329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584198023155703</v>
      </c>
      <c r="D13634" s="6" t="n">
        <f aca="false">C13633*INDEX($I$2:$I$5,$B13634)+D13633*INDEX($J$2:$J$5,$B13634)+INDEX($L$2:$L$5,$B13634)</f>
        <v>0.376626717351477</v>
      </c>
    </row>
    <row r="13635" customFormat="false" ht="12.75" hidden="false" customHeight="false" outlineLevel="0" collapsed="false">
      <c r="A13635" s="5" t="n">
        <f aca="true">RAND()</f>
        <v>0.822322246791931</v>
      </c>
      <c r="B13635" s="0" t="n">
        <f aca="false">IF(A13635&lt;$N$2,$F$2,IF(A13635&lt;$N$3,$F$3,IF(A13635&lt;$N$4,$F$4,$F$5)))</f>
        <v>2</v>
      </c>
      <c r="C13635" s="6" t="n">
        <f aca="false">C13634*INDEX($G$2:$G$5,$B13635)+D13634*INDEX($H$2:$H$5,$B13635)+INDEX($K$2:$K$5,$B13635)</f>
        <v>0.42996937244024</v>
      </c>
      <c r="D13635" s="6" t="n">
        <f aca="false">C13634*INDEX($I$2:$I$5,$B13635)+D13634*INDEX($J$2:$J$5,$B13635)+INDEX($L$2:$L$5,$B13635)</f>
        <v>0.25522421655143</v>
      </c>
    </row>
    <row r="13636" customFormat="false" ht="12.75" hidden="false" customHeight="false" outlineLevel="0" collapsed="false">
      <c r="A13636" s="5" t="n">
        <f aca="true">RAND()</f>
        <v>0.823140964102079</v>
      </c>
      <c r="B13636" s="0" t="n">
        <f aca="false">IF(A13636&lt;$N$2,$F$2,IF(A13636&lt;$N$3,$F$3,IF(A13636&lt;$N$4,$F$4,$F$5)))</f>
        <v>2</v>
      </c>
      <c r="C13636" s="6" t="n">
        <f aca="false">C13635*INDEX($G$2:$G$5,$B13636)+D13635*INDEX($H$2:$H$5,$B13636)+INDEX($K$2:$K$5,$B13636)</f>
        <v>0.427023293430104</v>
      </c>
      <c r="D13636" s="6" t="n">
        <f aca="false">C13635*INDEX($I$2:$I$5,$B13636)+D13635*INDEX($J$2:$J$5,$B13636)+INDEX($L$2:$L$5,$B13636)</f>
        <v>0.196452248832126</v>
      </c>
    </row>
    <row r="13637" customFormat="false" ht="12.75" hidden="false" customHeight="false" outlineLevel="0" collapsed="false">
      <c r="A13637" s="5" t="n">
        <f aca="true">RAND()</f>
        <v>0.314849513922694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444811509328947</v>
      </c>
      <c r="D13637" s="6" t="n">
        <f aca="false">C13636*INDEX($I$2:$I$5,$B13637)+D13636*INDEX($J$2:$J$5,$B13637)+INDEX($L$2:$L$5,$B13637)</f>
        <v>0.333988097401561</v>
      </c>
    </row>
    <row r="13638" customFormat="false" ht="12.75" hidden="false" customHeight="false" outlineLevel="0" collapsed="false">
      <c r="A13638" s="5" t="n">
        <f aca="true">RAND()</f>
        <v>0.908410530556904</v>
      </c>
      <c r="B13638" s="0" t="n">
        <f aca="false">IF(A13638&lt;$N$2,$F$2,IF(A13638&lt;$N$3,$F$3,IF(A13638&lt;$N$4,$F$4,$F$5)))</f>
        <v>3</v>
      </c>
      <c r="C13638" s="6" t="n">
        <f aca="false">C13637*INDEX($G$2:$G$5,$B13638)+D13637*INDEX($H$2:$H$5,$B13638)+INDEX($K$2:$K$5,$B13638)</f>
        <v>0.6027969051653</v>
      </c>
      <c r="D13638" s="6" t="n">
        <f aca="false">C13637*INDEX($I$2:$I$5,$B13638)+D13637*INDEX($J$2:$J$5,$B13638)+INDEX($L$2:$L$5,$B13638)</f>
        <v>0.110806171509696</v>
      </c>
    </row>
    <row r="13639" customFormat="false" ht="12.75" hidden="false" customHeight="false" outlineLevel="0" collapsed="false">
      <c r="A13639" s="5" t="n">
        <f aca="true">RAND()</f>
        <v>0.693008427646163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590874400831198</v>
      </c>
      <c r="D13639" s="6" t="n">
        <f aca="false">C13638*INDEX($I$2:$I$5,$B13639)+D13638*INDEX($J$2:$J$5,$B13639)+INDEX($L$2:$L$5,$B13639)</f>
        <v>0.254770954120616</v>
      </c>
    </row>
    <row r="13640" customFormat="false" ht="12.75" hidden="false" customHeight="false" outlineLevel="0" collapsed="false">
      <c r="A13640" s="5" t="n">
        <f aca="true">RAND()</f>
        <v>0.149313870959401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58607889160815</v>
      </c>
      <c r="D13640" s="6" t="n">
        <f aca="false">C13639*INDEX($I$2:$I$5,$B13640)+D13639*INDEX($J$2:$J$5,$B13640)+INDEX($L$2:$L$5,$B13640)</f>
        <v>0.377438187217649</v>
      </c>
    </row>
    <row r="13641" customFormat="false" ht="12.75" hidden="false" customHeight="false" outlineLevel="0" collapsed="false">
      <c r="A13641" s="5" t="n">
        <f aca="true">RAND()</f>
        <v>0.215026232481253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586546191902372</v>
      </c>
      <c r="D13641" s="6" t="n">
        <f aca="false">C13640*INDEX($I$2:$I$5,$B13641)+D13640*INDEX($J$2:$J$5,$B13641)+INDEX($L$2:$L$5,$B13641)</f>
        <v>0.481760101958282</v>
      </c>
    </row>
    <row r="13642" customFormat="false" ht="12.75" hidden="false" customHeight="false" outlineLevel="0" collapsed="false">
      <c r="A13642" s="5" t="n">
        <f aca="true">RAND()</f>
        <v>0.0846750009616836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590802840697571</v>
      </c>
      <c r="D13642" s="6" t="n">
        <f aca="false">C13641*INDEX($I$2:$I$5,$B13642)+D13641*INDEX($J$2:$J$5,$B13642)+INDEX($L$2:$L$5,$B13642)</f>
        <v>0.570312117462194</v>
      </c>
    </row>
    <row r="13643" customFormat="false" ht="12.75" hidden="false" customHeight="false" outlineLevel="0" collapsed="false">
      <c r="A13643" s="5" t="n">
        <f aca="true">RAND()</f>
        <v>0.821930743650576</v>
      </c>
      <c r="B13643" s="0" t="n">
        <f aca="false">IF(A13643&lt;$N$2,$F$2,IF(A13643&lt;$N$3,$F$3,IF(A13643&lt;$N$4,$F$4,$F$5)))</f>
        <v>2</v>
      </c>
      <c r="C13643" s="6" t="n">
        <f aca="false">C13642*INDEX($G$2:$G$5,$B13643)+D13642*INDEX($H$2:$H$5,$B13643)+INDEX($K$2:$K$5,$B13643)</f>
        <v>0.387497621070966</v>
      </c>
      <c r="D13643" s="6" t="n">
        <f aca="false">C13642*INDEX($I$2:$I$5,$B13643)+D13642*INDEX($J$2:$J$5,$B13643)+INDEX($L$2:$L$5,$B13643)</f>
        <v>0.294872929137703</v>
      </c>
    </row>
    <row r="13644" customFormat="false" ht="12.75" hidden="false" customHeight="false" outlineLevel="0" collapsed="false">
      <c r="A13644" s="5" t="n">
        <f aca="true">RAND()</f>
        <v>0.626208816900116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414895778667345</v>
      </c>
      <c r="D13644" s="6" t="n">
        <f aca="false">C13643*INDEX($I$2:$I$5,$B13644)+D13643*INDEX($J$2:$J$5,$B13644)+INDEX($L$2:$L$5,$B13644)</f>
        <v>0.419009704858284</v>
      </c>
    </row>
    <row r="13645" customFormat="false" ht="12.75" hidden="false" customHeight="false" outlineLevel="0" collapsed="false">
      <c r="A13645" s="5" t="n">
        <f aca="true">RAND()</f>
        <v>0.161388724784455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442749875168332</v>
      </c>
      <c r="D13645" s="6" t="n">
        <f aca="false">C13644*INDEX($I$2:$I$5,$B13645)+D13644*INDEX($J$2:$J$5,$B13645)+INDEX($L$2:$L$5,$B13645)</f>
        <v>0.523388095613992</v>
      </c>
    </row>
    <row r="13646" customFormat="false" ht="12.75" hidden="false" customHeight="false" outlineLevel="0" collapsed="false">
      <c r="A13646" s="5" t="n">
        <f aca="true">RAND()</f>
        <v>0.159034279596412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470260003555632</v>
      </c>
      <c r="D13646" s="6" t="n">
        <f aca="false">C13645*INDEX($I$2:$I$5,$B13646)+D13645*INDEX($J$2:$J$5,$B13646)+INDEX($L$2:$L$5,$B13646)</f>
        <v>0.610974747795051</v>
      </c>
    </row>
    <row r="13647" customFormat="false" ht="12.75" hidden="false" customHeight="false" outlineLevel="0" collapsed="false">
      <c r="A13647" s="5" t="n">
        <f aca="true">RAND()</f>
        <v>0.788333529784559</v>
      </c>
      <c r="B13647" s="0" t="n">
        <f aca="false">IF(A13647&lt;$N$2,$F$2,IF(A13647&lt;$N$3,$F$3,IF(A13647&lt;$N$4,$F$4,$F$5)))</f>
        <v>2</v>
      </c>
      <c r="C13647" s="6" t="n">
        <f aca="false">C13646*INDEX($G$2:$G$5,$B13647)+D13646*INDEX($H$2:$H$5,$B13647)+INDEX($K$2:$K$5,$B13647)</f>
        <v>0.354560927698778</v>
      </c>
      <c r="D13647" s="6" t="n">
        <f aca="false">C13646*INDEX($I$2:$I$5,$B13647)+D13646*INDEX($J$2:$J$5,$B13647)+INDEX($L$2:$L$5,$B13647)</f>
        <v>0.275640786119198</v>
      </c>
    </row>
    <row r="13648" customFormat="false" ht="12.75" hidden="false" customHeight="false" outlineLevel="0" collapsed="false">
      <c r="A13648" s="5" t="n">
        <f aca="true">RAND()</f>
        <v>0.0406865409775778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386220936702673</v>
      </c>
      <c r="D13648" s="6" t="n">
        <f aca="false">C13647*INDEX($I$2:$I$5,$B13648)+D13647*INDEX($J$2:$J$5,$B13648)+INDEX($L$2:$L$5,$B13648)</f>
        <v>0.403900273090344</v>
      </c>
    </row>
    <row r="13649" customFormat="false" ht="12.75" hidden="false" customHeight="false" outlineLevel="0" collapsed="false">
      <c r="A13649" s="5" t="n">
        <f aca="true">RAND()</f>
        <v>0.804403933689069</v>
      </c>
      <c r="B13649" s="0" t="n">
        <f aca="false">IF(A13649&lt;$N$2,$F$2,IF(A13649&lt;$N$3,$F$3,IF(A13649&lt;$N$4,$F$4,$F$5)))</f>
        <v>2</v>
      </c>
      <c r="C13649" s="6" t="n">
        <f aca="false">C13648*INDEX($G$2:$G$5,$B13649)+D13648*INDEX($H$2:$H$5,$B13649)+INDEX($K$2:$K$5,$B13649)</f>
        <v>0.384804062812009</v>
      </c>
      <c r="D13649" s="6" t="n">
        <f aca="false">C13648*INDEX($I$2:$I$5,$B13649)+D13648*INDEX($J$2:$J$5,$B13649)+INDEX($L$2:$L$5,$B13649)</f>
        <v>0.215854285493602</v>
      </c>
    </row>
    <row r="13650" customFormat="false" ht="12.75" hidden="false" customHeight="false" outlineLevel="0" collapsed="false">
      <c r="A13650" s="5" t="n">
        <f aca="true">RAND()</f>
        <v>0.866014130191647</v>
      </c>
      <c r="B13650" s="0" t="n">
        <f aca="false">IF(A13650&lt;$N$2,$F$2,IF(A13650&lt;$N$3,$F$3,IF(A13650&lt;$N$4,$F$4,$F$5)))</f>
        <v>3</v>
      </c>
      <c r="C13650" s="6" t="n">
        <f aca="false">C13649*INDEX($G$2:$G$5,$B13650)+D13649*INDEX($H$2:$H$5,$B13650)+INDEX($K$2:$K$5,$B13650)</f>
        <v>0.578366153372888</v>
      </c>
      <c r="D13650" s="6" t="n">
        <f aca="false">C13649*INDEX($I$2:$I$5,$B13650)+D13649*INDEX($J$2:$J$5,$B13650)+INDEX($L$2:$L$5,$B13650)</f>
        <v>0.0672065219931059</v>
      </c>
    </row>
    <row r="13651" customFormat="false" ht="12.75" hidden="false" customHeight="false" outlineLevel="0" collapsed="false">
      <c r="A13651" s="5" t="n">
        <f aca="true">RAND()</f>
        <v>0.948432756576151</v>
      </c>
      <c r="B13651" s="0" t="n">
        <f aca="false">IF(A13651&lt;$N$2,$F$2,IF(A13651&lt;$N$3,$F$3,IF(A13651&lt;$N$4,$F$4,$F$5)))</f>
        <v>3</v>
      </c>
      <c r="C13651" s="6" t="n">
        <f aca="false">C13650*INDEX($G$2:$G$5,$B13651)+D13650*INDEX($H$2:$H$5,$B13651)+INDEX($K$2:$K$5,$B13651)</f>
        <v>0.507264522718116</v>
      </c>
      <c r="D13651" s="6" t="n">
        <f aca="false">C13650*INDEX($I$2:$I$5,$B13651)+D13650*INDEX($J$2:$J$5,$B13651)+INDEX($L$2:$L$5,$B13651)</f>
        <v>0.082303145589317</v>
      </c>
    </row>
    <row r="13652" customFormat="false" ht="12.75" hidden="false" customHeight="false" outlineLevel="0" collapsed="false">
      <c r="A13652" s="5" t="n">
        <f aca="true">RAND()</f>
        <v>0.786485418746607</v>
      </c>
      <c r="B13652" s="0" t="n">
        <f aca="false">IF(A13652&lt;$N$2,$F$2,IF(A13652&lt;$N$3,$F$3,IF(A13652&lt;$N$4,$F$4,$F$5)))</f>
        <v>2</v>
      </c>
      <c r="C13652" s="6" t="n">
        <f aca="false">C13651*INDEX($G$2:$G$5,$B13652)+D13651*INDEX($H$2:$H$5,$B13652)+INDEX($K$2:$K$5,$B13652)</f>
        <v>0.481330600072283</v>
      </c>
      <c r="D13652" s="6" t="n">
        <f aca="false">C13651*INDEX($I$2:$I$5,$B13652)+D13651*INDEX($J$2:$J$5,$B13652)+INDEX($L$2:$L$5,$B13652)</f>
        <v>0.17985550181539</v>
      </c>
    </row>
    <row r="13653" customFormat="false" ht="12.75" hidden="false" customHeight="false" outlineLevel="0" collapsed="false">
      <c r="A13653" s="5" t="n">
        <f aca="true">RAND()</f>
        <v>0.709917270295937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490304333028538</v>
      </c>
      <c r="D13653" s="6" t="n">
        <f aca="false">C13652*INDEX($I$2:$I$5,$B13653)+D13652*INDEX($J$2:$J$5,$B13653)+INDEX($L$2:$L$5,$B13653)</f>
        <v>0.317888088838591</v>
      </c>
    </row>
    <row r="13654" customFormat="false" ht="12.75" hidden="false" customHeight="false" outlineLevel="0" collapsed="false">
      <c r="A13654" s="5" t="n">
        <f aca="true">RAND()</f>
        <v>0.225313817577444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503030238028257</v>
      </c>
      <c r="D13654" s="6" t="n">
        <f aca="false">C13653*INDEX($I$2:$I$5,$B13654)+D13653*INDEX($J$2:$J$5,$B13654)+INDEX($L$2:$L$5,$B13654)</f>
        <v>0.434745727101908</v>
      </c>
    </row>
    <row r="13655" customFormat="false" ht="12.75" hidden="false" customHeight="false" outlineLevel="0" collapsed="false">
      <c r="A13655" s="5" t="n">
        <f aca="true">RAND()</f>
        <v>0.760234054589811</v>
      </c>
      <c r="B13655" s="0" t="n">
        <f aca="false">IF(A13655&lt;$N$2,$F$2,IF(A13655&lt;$N$3,$F$3,IF(A13655&lt;$N$4,$F$4,$F$5)))</f>
        <v>2</v>
      </c>
      <c r="C13655" s="6" t="n">
        <f aca="false">C13654*INDEX($G$2:$G$5,$B13655)+D13654*INDEX($H$2:$H$5,$B13655)+INDEX($K$2:$K$5,$B13655)</f>
        <v>0.400844422566535</v>
      </c>
      <c r="D13655" s="6" t="n">
        <f aca="false">C13654*INDEX($I$2:$I$5,$B13655)+D13654*INDEX($J$2:$J$5,$B13655)+INDEX($L$2:$L$5,$B13655)</f>
        <v>0.248329742033462</v>
      </c>
    </row>
    <row r="13656" customFormat="false" ht="12.75" hidden="false" customHeight="false" outlineLevel="0" collapsed="false">
      <c r="A13656" s="5" t="n">
        <f aca="true">RAND()</f>
        <v>0.085322337588891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424505115214227</v>
      </c>
      <c r="D13656" s="6" t="n">
        <f aca="false">C13655*INDEX($I$2:$I$5,$B13656)+D13655*INDEX($J$2:$J$5,$B13656)+INDEX($L$2:$L$5,$B13656)</f>
        <v>0.379000707351447</v>
      </c>
    </row>
    <row r="13657" customFormat="false" ht="12.75" hidden="false" customHeight="false" outlineLevel="0" collapsed="false">
      <c r="A13657" s="5" t="n">
        <f aca="true">RAND()</f>
        <v>0.351991978671689</v>
      </c>
      <c r="B13657" s="0" t="n">
        <f aca="false">IF(A13657&lt;$N$2,$F$2,IF(A13657&lt;$N$3,$F$3,IF(A13657&lt;$N$4,$F$4,$F$5)))</f>
        <v>1</v>
      </c>
      <c r="C13657" s="6" t="n">
        <f aca="false">C13656*INDEX($G$2:$G$5,$B13657)+D13656*INDEX($H$2:$H$5,$B13657)+INDEX($K$2:$K$5,$B13657)</f>
        <v>0.449427868988882</v>
      </c>
      <c r="D13657" s="6" t="n">
        <f aca="false">C13656*INDEX($I$2:$I$5,$B13657)+D13656*INDEX($J$2:$J$5,$B13657)+INDEX($L$2:$L$5,$B13657)</f>
        <v>0.489064911278452</v>
      </c>
    </row>
    <row r="13658" customFormat="false" ht="12.75" hidden="false" customHeight="false" outlineLevel="0" collapsed="false">
      <c r="A13658" s="5" t="n">
        <f aca="true">RAND()</f>
        <v>0.328683124088849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474659662488864</v>
      </c>
      <c r="D13658" s="6" t="n">
        <f aca="false">C13657*INDEX($I$2:$I$5,$B13658)+D13657*INDEX($J$2:$J$5,$B13658)+INDEX($L$2:$L$5,$B13658)</f>
        <v>0.581587278522817</v>
      </c>
    </row>
    <row r="13659" customFormat="false" ht="12.75" hidden="false" customHeight="false" outlineLevel="0" collapsed="false">
      <c r="A13659" s="5" t="n">
        <f aca="true">RAND()</f>
        <v>0.982090041395747</v>
      </c>
      <c r="B13659" s="0" t="n">
        <f aca="false">IF(A13659&lt;$N$2,$F$2,IF(A13659&lt;$N$3,$F$3,IF(A13659&lt;$N$4,$F$4,$F$5)))</f>
        <v>4</v>
      </c>
      <c r="C13659" s="6" t="n">
        <f aca="false">C13658*INDEX($G$2:$G$5,$B13659)+D13658*INDEX($H$2:$H$5,$B13659)+INDEX($K$2:$K$5,$B13659)</f>
        <v>0.5</v>
      </c>
      <c r="D13659" s="6" t="n">
        <f aca="false">C13658*INDEX($I$2:$I$5,$B13659)+D13658*INDEX($J$2:$J$5,$B13659)+INDEX($L$2:$L$5,$B13659)</f>
        <v>0.0930539645636508</v>
      </c>
    </row>
    <row r="13660" customFormat="false" ht="12.75" hidden="false" customHeight="false" outlineLevel="0" collapsed="false">
      <c r="A13660" s="5" t="n">
        <f aca="true">RAND()</f>
        <v>0.871532443372041</v>
      </c>
      <c r="B13660" s="0" t="n">
        <f aca="false">IF(A13660&lt;$N$2,$F$2,IF(A13660&lt;$N$3,$F$3,IF(A13660&lt;$N$4,$F$4,$F$5)))</f>
        <v>3</v>
      </c>
      <c r="C13660" s="6" t="n">
        <f aca="false">C13659*INDEX($G$2:$G$5,$B13660)+D13659*INDEX($H$2:$H$5,$B13660)+INDEX($K$2:$K$5,$B13660)</f>
        <v>0.526334271971513</v>
      </c>
      <c r="D13660" s="6" t="n">
        <f aca="false">C13659*INDEX($I$2:$I$5,$B13660)+D13659*INDEX($J$2:$J$5,$B13660)+INDEX($L$2:$L$5,$B13660)</f>
        <v>0.0680537896015852</v>
      </c>
    </row>
    <row r="13661" customFormat="false" ht="12.75" hidden="false" customHeight="false" outlineLevel="0" collapsed="false">
      <c r="A13661" s="5" t="n">
        <f aca="true">RAND()</f>
        <v>0.193415588114288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524375787119073</v>
      </c>
      <c r="D13661" s="6" t="n">
        <f aca="false">C13660*INDEX($I$2:$I$5,$B13661)+D13660*INDEX($J$2:$J$5,$B13661)+INDEX($L$2:$L$5,$B13661)</f>
        <v>0.2213032993088</v>
      </c>
    </row>
    <row r="13662" customFormat="false" ht="12.75" hidden="false" customHeight="false" outlineLevel="0" collapsed="false">
      <c r="A13662" s="5" t="n">
        <f aca="true">RAND()</f>
        <v>0.245329610562574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528383265338519</v>
      </c>
      <c r="D13662" s="6" t="n">
        <f aca="false">C13661*INDEX($I$2:$I$5,$B13662)+D13661*INDEX($J$2:$J$5,$B13662)+INDEX($L$2:$L$5,$B13662)</f>
        <v>0.351484596989765</v>
      </c>
    </row>
    <row r="13663" customFormat="false" ht="12.75" hidden="false" customHeight="false" outlineLevel="0" collapsed="false">
      <c r="A13663" s="5" t="n">
        <f aca="true">RAND()</f>
        <v>0.100157683693343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536602322361024</v>
      </c>
      <c r="D13663" s="6" t="n">
        <f aca="false">C13662*INDEX($I$2:$I$5,$B13663)+D13662*INDEX($J$2:$J$5,$B13663)+INDEX($L$2:$L$5,$B13663)</f>
        <v>0.461860242026786</v>
      </c>
    </row>
    <row r="13664" customFormat="false" ht="12.75" hidden="false" customHeight="false" outlineLevel="0" collapsed="false">
      <c r="A13664" s="5" t="n">
        <f aca="true">RAND()</f>
        <v>0.959202068142584</v>
      </c>
      <c r="B13664" s="0" t="n">
        <f aca="false">IF(A13664&lt;$N$2,$F$2,IF(A13664&lt;$N$3,$F$3,IF(A13664&lt;$N$4,$F$4,$F$5)))</f>
        <v>3</v>
      </c>
      <c r="C13664" s="6" t="n">
        <f aca="false">C13663*INDEX($G$2:$G$5,$B13664)+D13663*INDEX($H$2:$H$5,$B13664)+INDEX($K$2:$K$5,$B13664)</f>
        <v>0.625216100139427</v>
      </c>
      <c r="D13664" s="6" t="n">
        <f aca="false">C13663*INDEX($I$2:$I$5,$B13664)+D13663*INDEX($J$2:$J$5,$B13664)+INDEX($L$2:$L$5,$B13664)</f>
        <v>0.164977481174214</v>
      </c>
    </row>
    <row r="13665" customFormat="false" ht="12.75" hidden="false" customHeight="false" outlineLevel="0" collapsed="false">
      <c r="A13665" s="5" t="n">
        <f aca="true">RAND()</f>
        <v>0.138953413629133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611912635821819</v>
      </c>
      <c r="D13665" s="6" t="n">
        <f aca="false">C13664*INDEX($I$2:$I$5,$B13665)+D13664*INDEX($J$2:$J$5,$B13665)+INDEX($L$2:$L$5,$B13665)</f>
        <v>0.299932885811749</v>
      </c>
    </row>
    <row r="13666" customFormat="false" ht="12.75" hidden="false" customHeight="false" outlineLevel="0" collapsed="false">
      <c r="A13666" s="5" t="n">
        <f aca="true">RAND()</f>
        <v>0.947492611378178</v>
      </c>
      <c r="B13666" s="0" t="n">
        <f aca="false">IF(A13666&lt;$N$2,$F$2,IF(A13666&lt;$N$3,$F$3,IF(A13666&lt;$N$4,$F$4,$F$5)))</f>
        <v>3</v>
      </c>
      <c r="C13666" s="6" t="n">
        <f aca="false">C13665*INDEX($G$2:$G$5,$B13666)+D13665*INDEX($H$2:$H$5,$B13666)+INDEX($K$2:$K$5,$B13666)</f>
        <v>0.568094111311452</v>
      </c>
      <c r="D13666" s="6" t="n">
        <f aca="false">C13665*INDEX($I$2:$I$5,$B13666)+D13665*INDEX($J$2:$J$5,$B13666)+INDEX($L$2:$L$5,$B13666)</f>
        <v>0.146181379251058</v>
      </c>
    </row>
    <row r="13667" customFormat="false" ht="12.75" hidden="false" customHeight="false" outlineLevel="0" collapsed="false">
      <c r="A13667" s="5" t="n">
        <f aca="true">RAND()</f>
        <v>0.953214662170948</v>
      </c>
      <c r="B13667" s="0" t="n">
        <f aca="false">IF(A13667&lt;$N$2,$F$2,IF(A13667&lt;$N$3,$F$3,IF(A13667&lt;$N$4,$F$4,$F$5)))</f>
        <v>3</v>
      </c>
      <c r="C13667" s="6" t="n">
        <f aca="false">C13666*INDEX($G$2:$G$5,$B13667)+D13666*INDEX($H$2:$H$5,$B13667)+INDEX($K$2:$K$5,$B13667)</f>
        <v>0.531155213631331</v>
      </c>
      <c r="D13667" s="6" t="n">
        <f aca="false">C13666*INDEX($I$2:$I$5,$B13667)+D13666*INDEX($J$2:$J$5,$B13667)+INDEX($L$2:$L$5,$B13667)</f>
        <v>0.0983494558234782</v>
      </c>
    </row>
    <row r="13668" customFormat="false" ht="12.75" hidden="false" customHeight="false" outlineLevel="0" collapsed="false">
      <c r="A13668" s="5" t="n">
        <f aca="true">RAND()</f>
        <v>0.83284931844512</v>
      </c>
      <c r="B13668" s="0" t="n">
        <f aca="false">IF(A13668&lt;$N$2,$F$2,IF(A13668&lt;$N$3,$F$3,IF(A13668&lt;$N$4,$F$4,$F$5)))</f>
        <v>2</v>
      </c>
      <c r="C13668" s="6" t="n">
        <f aca="false">C13667*INDEX($G$2:$G$5,$B13668)+D13667*INDEX($H$2:$H$5,$B13668)+INDEX($K$2:$K$5,$B13668)</f>
        <v>0.482410600069266</v>
      </c>
      <c r="D13668" s="6" t="n">
        <f aca="false">C13667*INDEX($I$2:$I$5,$B13668)+D13667*INDEX($J$2:$J$5,$B13668)+INDEX($L$2:$L$5,$B13668)</f>
        <v>0.188415921077906</v>
      </c>
    </row>
    <row r="13669" customFormat="false" ht="12.75" hidden="false" customHeight="false" outlineLevel="0" collapsed="false">
      <c r="A13669" s="5" t="n">
        <f aca="true">RAND()</f>
        <v>0.102373833028343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49153798853869</v>
      </c>
      <c r="D13669" s="6" t="n">
        <f aca="false">C13668*INDEX($I$2:$I$5,$B13669)+D13668*INDEX($J$2:$J$5,$B13669)+INDEX($L$2:$L$5,$B13669)</f>
        <v>0.325115924792579</v>
      </c>
    </row>
    <row r="13670" customFormat="false" ht="12.75" hidden="false" customHeight="false" outlineLevel="0" collapsed="false">
      <c r="A13670" s="5" t="n">
        <f aca="true">RAND()</f>
        <v>0.0835114262734481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504345041486673</v>
      </c>
      <c r="D13670" s="6" t="n">
        <f aca="false">C13669*INDEX($I$2:$I$5,$B13670)+D13669*INDEX($J$2:$J$5,$B13670)+INDEX($L$2:$L$5,$B13670)</f>
        <v>0.440836514572968</v>
      </c>
    </row>
    <row r="13671" customFormat="false" ht="12.75" hidden="false" customHeight="false" outlineLevel="0" collapsed="false">
      <c r="A13671" s="5" t="n">
        <f aca="true">RAND()</f>
        <v>0.0174949086759223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519499891261385</v>
      </c>
      <c r="D13671" s="6" t="n">
        <f aca="false">C13670*INDEX($I$2:$I$5,$B13671)+D13670*INDEX($J$2:$J$5,$B13671)+INDEX($L$2:$L$5,$B13671)</f>
        <v>0.538609434337443</v>
      </c>
    </row>
    <row r="13672" customFormat="false" ht="12.75" hidden="false" customHeight="false" outlineLevel="0" collapsed="false">
      <c r="A13672" s="5" t="n">
        <f aca="true">RAND()</f>
        <v>0.913472134224067</v>
      </c>
      <c r="B13672" s="0" t="n">
        <f aca="false">IF(A13672&lt;$N$2,$F$2,IF(A13672&lt;$N$3,$F$3,IF(A13672&lt;$N$4,$F$4,$F$5)))</f>
        <v>3</v>
      </c>
      <c r="C13672" s="6" t="n">
        <f aca="false">C13671*INDEX($G$2:$G$5,$B13672)+D13671*INDEX($H$2:$H$5,$B13672)+INDEX($K$2:$K$5,$B13672)</f>
        <v>0.649501486228289</v>
      </c>
      <c r="D13672" s="6" t="n">
        <f aca="false">C13671*INDEX($I$2:$I$5,$B13672)+D13671*INDEX($J$2:$J$5,$B13672)+INDEX($L$2:$L$5,$B13672)</f>
        <v>0.178720407665934</v>
      </c>
    </row>
    <row r="13673" customFormat="false" ht="12.75" hidden="false" customHeight="false" outlineLevel="0" collapsed="false">
      <c r="A13673" s="5" t="n">
        <f aca="true">RAND()</f>
        <v>0.806732081285271</v>
      </c>
      <c r="B13673" s="0" t="n">
        <f aca="false">IF(A13673&lt;$N$2,$F$2,IF(A13673&lt;$N$3,$F$3,IF(A13673&lt;$N$4,$F$4,$F$5)))</f>
        <v>2</v>
      </c>
      <c r="C13673" s="6" t="n">
        <f aca="false">C13672*INDEX($G$2:$G$5,$B13673)+D13672*INDEX($H$2:$H$5,$B13673)+INDEX($K$2:$K$5,$B13673)</f>
        <v>0.487560980654472</v>
      </c>
      <c r="D13673" s="6" t="n">
        <f aca="false">C13672*INDEX($I$2:$I$5,$B13673)+D13672*INDEX($J$2:$J$5,$B13673)+INDEX($L$2:$L$5,$B13673)</f>
        <v>0.230995256197782</v>
      </c>
    </row>
    <row r="13674" customFormat="false" ht="12.75" hidden="false" customHeight="false" outlineLevel="0" collapsed="false">
      <c r="A13674" s="5" t="n">
        <f aca="true">RAND()</f>
        <v>0.366559953587207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497486097054964</v>
      </c>
      <c r="D13674" s="6" t="n">
        <f aca="false">C13673*INDEX($I$2:$I$5,$B13674)+D13673*INDEX($J$2:$J$5,$B13674)+INDEX($L$2:$L$5,$B13674)</f>
        <v>0.361075216227702</v>
      </c>
    </row>
    <row r="13675" customFormat="false" ht="12.75" hidden="false" customHeight="false" outlineLevel="0" collapsed="false">
      <c r="A13675" s="5" t="n">
        <f aca="true">RAND()</f>
        <v>0.509391112788371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51072547940009</v>
      </c>
      <c r="D13675" s="6" t="n">
        <f aca="false">C13674*INDEX($I$2:$I$5,$B13675)+D13674*INDEX($J$2:$J$5,$B13675)+INDEX($L$2:$L$5,$B13675)</f>
        <v>0.471145872986285</v>
      </c>
    </row>
    <row r="13676" customFormat="false" ht="12.75" hidden="false" customHeight="false" outlineLevel="0" collapsed="false">
      <c r="A13676" s="5" t="n">
        <f aca="true">RAND()</f>
        <v>0.67123633994014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526038329311169</v>
      </c>
      <c r="D13676" s="6" t="n">
        <f aca="false">C13675*INDEX($I$2:$I$5,$B13676)+D13675*INDEX($J$2:$J$5,$B13676)+INDEX($L$2:$L$5,$B13676)</f>
        <v>0.564106003427553</v>
      </c>
    </row>
    <row r="13677" customFormat="false" ht="12.75" hidden="false" customHeight="false" outlineLevel="0" collapsed="false">
      <c r="A13677" s="5" t="n">
        <f aca="true">RAND()</f>
        <v>0.272329384788247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542478463712002</v>
      </c>
      <c r="D13677" s="6" t="n">
        <f aca="false">C13676*INDEX($I$2:$I$5,$B13677)+D13676*INDEX($J$2:$J$5,$B13677)+INDEX($L$2:$L$5,$B13677)</f>
        <v>0.642462578725479</v>
      </c>
    </row>
    <row r="13678" customFormat="false" ht="12.75" hidden="false" customHeight="false" outlineLevel="0" collapsed="false">
      <c r="A13678" s="5" t="n">
        <f aca="true">RAND()</f>
        <v>0.152199243779076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559335331104332</v>
      </c>
      <c r="D13678" s="6" t="n">
        <f aca="false">C13677*INDEX($I$2:$I$5,$B13678)+D13677*INDEX($J$2:$J$5,$B13678)+INDEX($L$2:$L$5,$B13678)</f>
        <v>0.708379026180588</v>
      </c>
    </row>
    <row r="13679" customFormat="false" ht="12.75" hidden="false" customHeight="false" outlineLevel="0" collapsed="false">
      <c r="A13679" s="5" t="n">
        <f aca="true">RAND()</f>
        <v>0.617511832187353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57608572007626</v>
      </c>
      <c r="D13679" s="6" t="n">
        <f aca="false">C13678*INDEX($I$2:$I$5,$B13679)+D13678*INDEX($J$2:$J$5,$B13679)+INDEX($L$2:$L$5,$B13679)</f>
        <v>0.763718385976459</v>
      </c>
    </row>
    <row r="13680" customFormat="false" ht="12.75" hidden="false" customHeight="false" outlineLevel="0" collapsed="false">
      <c r="A13680" s="5" t="n">
        <f aca="true">RAND()</f>
        <v>0.660954573237423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592354356625873</v>
      </c>
      <c r="D13680" s="6" t="n">
        <f aca="false">C13679*INDEX($I$2:$I$5,$B13680)+D13679*INDEX($J$2:$J$5,$B13680)+INDEX($L$2:$L$5,$B13680)</f>
        <v>0.810081738051192</v>
      </c>
    </row>
    <row r="13681" customFormat="false" ht="12.75" hidden="false" customHeight="false" outlineLevel="0" collapsed="false">
      <c r="A13681" s="5" t="n">
        <f aca="true">RAND()</f>
        <v>0.620087769598843</v>
      </c>
      <c r="B13681" s="0" t="n">
        <f aca="false">IF(A13681&lt;$N$2,$F$2,IF(A13681&lt;$N$3,$F$3,IF(A13681&lt;$N$4,$F$4,$F$5)))</f>
        <v>1</v>
      </c>
      <c r="C13681" s="6" t="n">
        <f aca="false">C13680*INDEX($G$2:$G$5,$B13681)+D13680*INDEX($H$2:$H$5,$B13681)+INDEX($K$2:$K$5,$B13681)</f>
        <v>0.607881873083261</v>
      </c>
      <c r="D13681" s="6" t="n">
        <f aca="false">C13680*INDEX($I$2:$I$5,$B13681)+D13680*INDEX($J$2:$J$5,$B13681)+INDEX($L$2:$L$5,$B13681)</f>
        <v>0.848842284410304</v>
      </c>
    </row>
    <row r="13682" customFormat="false" ht="12.75" hidden="false" customHeight="false" outlineLevel="0" collapsed="false">
      <c r="A13682" s="5" t="n">
        <f aca="true">RAND()</f>
        <v>0.478639405542584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622498874770869</v>
      </c>
      <c r="D13682" s="6" t="n">
        <f aca="false">C13681*INDEX($I$2:$I$5,$B13682)+D13681*INDEX($J$2:$J$5,$B13682)+INDEX($L$2:$L$5,$B13682)</f>
        <v>0.881175470160268</v>
      </c>
    </row>
    <row r="13683" customFormat="false" ht="12.75" hidden="false" customHeight="false" outlineLevel="0" collapsed="false">
      <c r="A13683" s="5" t="n">
        <f aca="true">RAND()</f>
        <v>0.762650038530024</v>
      </c>
      <c r="B13683" s="0" t="n">
        <f aca="false">IF(A13683&lt;$N$2,$F$2,IF(A13683&lt;$N$3,$F$3,IF(A13683&lt;$N$4,$F$4,$F$5)))</f>
        <v>2</v>
      </c>
      <c r="C13683" s="6" t="n">
        <f aca="false">C13682*INDEX($G$2:$G$5,$B13683)+D13682*INDEX($H$2:$H$5,$B13683)+INDEX($K$2:$K$5,$B13683)</f>
        <v>0.323486622073641</v>
      </c>
      <c r="D13683" s="6" t="n">
        <f aca="false">C13682*INDEX($I$2:$I$5,$B13683)+D13682*INDEX($J$2:$J$5,$B13683)+INDEX($L$2:$L$5,$B13683)</f>
        <v>0.363276313319789</v>
      </c>
    </row>
    <row r="13684" customFormat="false" ht="12.75" hidden="false" customHeight="false" outlineLevel="0" collapsed="false">
      <c r="A13684" s="5" t="n">
        <f aca="true">RAND()</f>
        <v>0.04131761432299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363081365733353</v>
      </c>
      <c r="D13684" s="6" t="n">
        <f aca="false">C13683*INDEX($I$2:$I$5,$B13684)+D13683*INDEX($J$2:$J$5,$B13684)+INDEX($L$2:$L$5,$B13684)</f>
        <v>0.479452584991776</v>
      </c>
    </row>
    <row r="13685" customFormat="false" ht="12.75" hidden="false" customHeight="false" outlineLevel="0" collapsed="false">
      <c r="A13685" s="5" t="n">
        <f aca="true">RAND()</f>
        <v>0.796114434769233</v>
      </c>
      <c r="B13685" s="0" t="n">
        <f aca="false">IF(A13685&lt;$N$2,$F$2,IF(A13685&lt;$N$3,$F$3,IF(A13685&lt;$N$4,$F$4,$F$5)))</f>
        <v>2</v>
      </c>
      <c r="C13685" s="6" t="n">
        <f aca="false">C13684*INDEX($G$2:$G$5,$B13685)+D13684*INDEX($H$2:$H$5,$B13685)+INDEX($K$2:$K$5,$B13685)</f>
        <v>0.363170744841329</v>
      </c>
      <c r="D13685" s="6" t="n">
        <f aca="false">C13684*INDEX($I$2:$I$5,$B13685)+D13684*INDEX($J$2:$J$5,$B13685)+INDEX($L$2:$L$5,$B13685)</f>
        <v>0.225508547899118</v>
      </c>
    </row>
    <row r="13686" customFormat="false" ht="12.75" hidden="false" customHeight="false" outlineLevel="0" collapsed="false">
      <c r="A13686" s="5" t="n">
        <f aca="true">RAND()</f>
        <v>0.752272869538951</v>
      </c>
      <c r="B13686" s="0" t="n">
        <f aca="false">IF(A13686&lt;$N$2,$F$2,IF(A13686&lt;$N$3,$F$3,IF(A13686&lt;$N$4,$F$4,$F$5)))</f>
        <v>2</v>
      </c>
      <c r="C13686" s="6" t="n">
        <f aca="false">C13685*INDEX($G$2:$G$5,$B13686)+D13685*INDEX($H$2:$H$5,$B13686)+INDEX($K$2:$K$5,$B13686)</f>
        <v>0.420579704908541</v>
      </c>
      <c r="D13686" s="6" t="n">
        <f aca="false">C13685*INDEX($I$2:$I$5,$B13686)+D13685*INDEX($J$2:$J$5,$B13686)+INDEX($L$2:$L$5,$B13686)</f>
        <v>0.175501772270267</v>
      </c>
    </row>
    <row r="13687" customFormat="false" ht="12.75" hidden="false" customHeight="false" outlineLevel="0" collapsed="false">
      <c r="A13687" s="5" t="n">
        <f aca="true">RAND()</f>
        <v>0.683249585818779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438565735041351</v>
      </c>
      <c r="D13687" s="6" t="n">
        <f aca="false">C13686*INDEX($I$2:$I$5,$B13687)+D13686*INDEX($J$2:$J$5,$B13687)+INDEX($L$2:$L$5,$B13687)</f>
        <v>0.31643955557584</v>
      </c>
    </row>
    <row r="13688" customFormat="false" ht="12.75" hidden="false" customHeight="false" outlineLevel="0" collapsed="false">
      <c r="A13688" s="5" t="n">
        <f aca="true">RAND()</f>
        <v>0.252354905021546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459050572606413</v>
      </c>
      <c r="D13688" s="6" t="n">
        <f aca="false">C13687*INDEX($I$2:$I$5,$B13688)+D13687*INDEX($J$2:$J$5,$B13688)+INDEX($L$2:$L$5,$B13688)</f>
        <v>0.435430250487358</v>
      </c>
    </row>
    <row r="13689" customFormat="false" ht="12.75" hidden="false" customHeight="false" outlineLevel="0" collapsed="false">
      <c r="A13689" s="5" t="n">
        <f aca="true">RAND()</f>
        <v>0.804313483354651</v>
      </c>
      <c r="B13689" s="0" t="n">
        <f aca="false">IF(A13689&lt;$N$2,$F$2,IF(A13689&lt;$N$3,$F$3,IF(A13689&lt;$N$4,$F$4,$F$5)))</f>
        <v>2</v>
      </c>
      <c r="C13689" s="6" t="n">
        <f aca="false">C13688*INDEX($G$2:$G$5,$B13689)+D13688*INDEX($H$2:$H$5,$B13689)+INDEX($K$2:$K$5,$B13689)</f>
        <v>0.39202572619332</v>
      </c>
      <c r="D13689" s="6" t="n">
        <f aca="false">C13688*INDEX($I$2:$I$5,$B13689)+D13688*INDEX($J$2:$J$5,$B13689)+INDEX($L$2:$L$5,$B13689)</f>
        <v>0.238525188755059</v>
      </c>
    </row>
    <row r="13690" customFormat="false" ht="12.75" hidden="false" customHeight="false" outlineLevel="0" collapsed="false">
      <c r="A13690" s="5" t="n">
        <f aca="true">RAND()</f>
        <v>0.947571255747611</v>
      </c>
      <c r="B13690" s="0" t="n">
        <f aca="false">IF(A13690&lt;$N$2,$F$2,IF(A13690&lt;$N$3,$F$3,IF(A13690&lt;$N$4,$F$4,$F$5)))</f>
        <v>3</v>
      </c>
      <c r="C13690" s="6" t="n">
        <f aca="false">C13689*INDEX($G$2:$G$5,$B13690)+D13689*INDEX($H$2:$H$5,$B13690)+INDEX($K$2:$K$5,$B13690)</f>
        <v>0.583698769488684</v>
      </c>
      <c r="D13690" s="6" t="n">
        <f aca="false">C13689*INDEX($I$2:$I$5,$B13690)+D13689*INDEX($J$2:$J$5,$B13690)+INDEX($L$2:$L$5,$B13690)</f>
        <v>0.0744571585452123</v>
      </c>
    </row>
    <row r="13691" customFormat="false" ht="12.75" hidden="false" customHeight="false" outlineLevel="0" collapsed="false">
      <c r="A13691" s="5" t="n">
        <f aca="true">RAND()</f>
        <v>0.393418973811474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573315170162065</v>
      </c>
      <c r="D13691" s="6" t="n">
        <f aca="false">C13690*INDEX($I$2:$I$5,$B13691)+D13690*INDEX($J$2:$J$5,$B13691)+INDEX($L$2:$L$5,$B13691)</f>
        <v>0.224617273133804</v>
      </c>
    </row>
    <row r="13692" customFormat="false" ht="12.75" hidden="false" customHeight="false" outlineLevel="0" collapsed="false">
      <c r="A13692" s="5" t="n">
        <f aca="true">RAND()</f>
        <v>0.279905746258274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70055418573544</v>
      </c>
      <c r="D13692" s="6" t="n">
        <f aca="false">C13691*INDEX($I$2:$I$5,$B13692)+D13691*INDEX($J$2:$J$5,$B13692)+INDEX($L$2:$L$5,$B13692)</f>
        <v>0.352487403594603</v>
      </c>
    </row>
    <row r="13693" customFormat="false" ht="12.75" hidden="false" customHeight="false" outlineLevel="0" collapsed="false">
      <c r="A13693" s="5" t="n">
        <f aca="true">RAND()</f>
        <v>0.0433772932652512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572019084301939</v>
      </c>
      <c r="D13693" s="6" t="n">
        <f aca="false">C13692*INDEX($I$2:$I$5,$B13693)+D13692*INDEX($J$2:$J$5,$B13693)+INDEX($L$2:$L$5,$B13693)</f>
        <v>0.461169755164597</v>
      </c>
    </row>
    <row r="13694" customFormat="false" ht="12.75" hidden="false" customHeight="false" outlineLevel="0" collapsed="false">
      <c r="A13694" s="5" t="n">
        <f aca="true">RAND()</f>
        <v>0.974245556288378</v>
      </c>
      <c r="B13694" s="0" t="n">
        <f aca="false">IF(A13694&lt;$N$2,$F$2,IF(A13694&lt;$N$3,$F$3,IF(A13694&lt;$N$4,$F$4,$F$5)))</f>
        <v>4</v>
      </c>
      <c r="C13694" s="6" t="n">
        <f aca="false">C13693*INDEX($G$2:$G$5,$B13694)+D13693*INDEX($H$2:$H$5,$B13694)+INDEX($K$2:$K$5,$B13694)</f>
        <v>0.5</v>
      </c>
      <c r="D13694" s="6" t="n">
        <f aca="false">C13693*INDEX($I$2:$I$5,$B13694)+D13693*INDEX($J$2:$J$5,$B13694)+INDEX($L$2:$L$5,$B13694)</f>
        <v>0.0737871608263355</v>
      </c>
    </row>
    <row r="13695" customFormat="false" ht="12.75" hidden="false" customHeight="false" outlineLevel="0" collapsed="false">
      <c r="A13695" s="5" t="n">
        <f aca="true">RAND()</f>
        <v>0.924418448704036</v>
      </c>
      <c r="B13695" s="0" t="n">
        <f aca="false">IF(A13695&lt;$N$2,$F$2,IF(A13695&lt;$N$3,$F$3,IF(A13695&lt;$N$4,$F$4,$F$5)))</f>
        <v>3</v>
      </c>
      <c r="C13695" s="6" t="n">
        <f aca="false">C13694*INDEX($G$2:$G$5,$B13695)+D13694*INDEX($H$2:$H$5,$B13695)+INDEX($K$2:$K$5,$B13695)</f>
        <v>0.520881766513853</v>
      </c>
      <c r="D13695" s="6" t="n">
        <f aca="false">C13694*INDEX($I$2:$I$5,$B13695)+D13694*INDEX($J$2:$J$5,$B13695)+INDEX($L$2:$L$5,$B13695)</f>
        <v>0.0634875571158415</v>
      </c>
    </row>
    <row r="13696" customFormat="false" ht="12.75" hidden="false" customHeight="false" outlineLevel="0" collapsed="false">
      <c r="A13696" s="5" t="n">
        <f aca="true">RAND()</f>
        <v>0.778413717346234</v>
      </c>
      <c r="B13696" s="0" t="n">
        <f aca="false">IF(A13696&lt;$N$2,$F$2,IF(A13696&lt;$N$3,$F$3,IF(A13696&lt;$N$4,$F$4,$F$5)))</f>
        <v>2</v>
      </c>
      <c r="C13696" s="6" t="n">
        <f aca="false">C13695*INDEX($G$2:$G$5,$B13696)+D13695*INDEX($H$2:$H$5,$B13696)+INDEX($K$2:$K$5,$B13696)</f>
        <v>0.488265520095049</v>
      </c>
      <c r="D13696" s="6" t="n">
        <f aca="false">C13695*INDEX($I$2:$I$5,$B13696)+D13695*INDEX($J$2:$J$5,$B13696)+INDEX($L$2:$L$5,$B13696)</f>
        <v>0.179226327983952</v>
      </c>
    </row>
    <row r="13697" customFormat="false" ht="12.75" hidden="false" customHeight="false" outlineLevel="0" collapsed="false">
      <c r="A13697" s="5" t="n">
        <f aca="true">RAND()</f>
        <v>0.250949037300297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496168800696103</v>
      </c>
      <c r="D13697" s="6" t="n">
        <f aca="false">C13696*INDEX($I$2:$I$5,$B13697)+D13696*INDEX($J$2:$J$5,$B13697)+INDEX($L$2:$L$5,$B13697)</f>
        <v>0.317097328214858</v>
      </c>
    </row>
    <row r="13698" customFormat="false" ht="12.75" hidden="false" customHeight="false" outlineLevel="0" collapsed="false">
      <c r="A13698" s="5" t="n">
        <f aca="true">RAND()</f>
        <v>0.462592246145239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507979912934941</v>
      </c>
      <c r="D13698" s="6" t="n">
        <f aca="false">C13697*INDEX($I$2:$I$5,$B13698)+D13697*INDEX($J$2:$J$5,$B13698)+INDEX($L$2:$L$5,$B13698)</f>
        <v>0.433857386028659</v>
      </c>
    </row>
    <row r="13699" customFormat="false" ht="12.75" hidden="false" customHeight="false" outlineLevel="0" collapsed="false">
      <c r="A13699" s="5" t="n">
        <f aca="true">RAND()</f>
        <v>0.912541938736347</v>
      </c>
      <c r="B13699" s="0" t="n">
        <f aca="false">IF(A13699&lt;$N$2,$F$2,IF(A13699&lt;$N$3,$F$3,IF(A13699&lt;$N$4,$F$4,$F$5)))</f>
        <v>3</v>
      </c>
      <c r="C13699" s="6" t="n">
        <f aca="false">C13698*INDEX($G$2:$G$5,$B13699)+D13698*INDEX($H$2:$H$5,$B13699)+INDEX($K$2:$K$5,$B13699)</f>
        <v>0.621584653305869</v>
      </c>
      <c r="D13699" s="6" t="n">
        <f aca="false">C13698*INDEX($I$2:$I$5,$B13699)+D13698*INDEX($J$2:$J$5,$B13699)+INDEX($L$2:$L$5,$B13699)</f>
        <v>0.150898977851877</v>
      </c>
    </row>
    <row r="13700" customFormat="false" ht="12.75" hidden="false" customHeight="false" outlineLevel="0" collapsed="false">
      <c r="A13700" s="5" t="n">
        <f aca="true">RAND()</f>
        <v>0.873777949370931</v>
      </c>
      <c r="B13700" s="0" t="n">
        <f aca="false">IF(A13700&lt;$N$2,$F$2,IF(A13700&lt;$N$3,$F$3,IF(A13700&lt;$N$4,$F$4,$F$5)))</f>
        <v>3</v>
      </c>
      <c r="C13700" s="6" t="n">
        <f aca="false">C13699*INDEX($G$2:$G$5,$B13700)+D13699*INDEX($H$2:$H$5,$B13700)+INDEX($K$2:$K$5,$B13700)</f>
        <v>0.524466712736201</v>
      </c>
      <c r="D13700" s="6" t="n">
        <f aca="false">C13699*INDEX($I$2:$I$5,$B13700)+D13699*INDEX($J$2:$J$5,$B13700)+INDEX($L$2:$L$5,$B13700)</f>
        <v>0.113375067610421</v>
      </c>
    </row>
    <row r="13701" customFormat="false" ht="12.75" hidden="false" customHeight="false" outlineLevel="0" collapsed="false">
      <c r="A13701" s="5" t="n">
        <f aca="true">RAND()</f>
        <v>0.961181544832779</v>
      </c>
      <c r="B13701" s="0" t="n">
        <f aca="false">IF(A13701&lt;$N$2,$F$2,IF(A13701&lt;$N$3,$F$3,IF(A13701&lt;$N$4,$F$4,$F$5)))</f>
        <v>3</v>
      </c>
      <c r="C13701" s="6" t="n">
        <f aca="false">C13700*INDEX($G$2:$G$5,$B13701)+D13700*INDEX($H$2:$H$5,$B13701)+INDEX($K$2:$K$5,$B13701)</f>
        <v>0.528415137223319</v>
      </c>
      <c r="D13701" s="6" t="n">
        <f aca="false">C13700*INDEX($I$2:$I$5,$B13701)+D13700*INDEX($J$2:$J$5,$B13701)+INDEX($L$2:$L$5,$B13701)</f>
        <v>0.0792312363350819</v>
      </c>
    </row>
    <row r="13702" customFormat="false" ht="12.75" hidden="false" customHeight="false" outlineLevel="0" collapsed="false">
      <c r="A13702" s="5" t="n">
        <f aca="true">RAND()</f>
        <v>0.436031518608185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526556007246996</v>
      </c>
      <c r="D13702" s="6" t="n">
        <f aca="false">C13701*INDEX($I$2:$I$5,$B13702)+D13701*INDEX($J$2:$J$5,$B13702)+INDEX($L$2:$L$5,$B13702)</f>
        <v>0.230715959571222</v>
      </c>
    </row>
    <row r="13703" customFormat="false" ht="12.75" hidden="false" customHeight="false" outlineLevel="0" collapsed="false">
      <c r="A13703" s="5" t="n">
        <f aca="true">RAND()</f>
        <v>0.792659285140268</v>
      </c>
      <c r="B13703" s="0" t="n">
        <f aca="false">IF(A13703&lt;$N$2,$F$2,IF(A13703&lt;$N$3,$F$3,IF(A13703&lt;$N$4,$F$4,$F$5)))</f>
        <v>2</v>
      </c>
      <c r="C13703" s="6" t="n">
        <f aca="false">C13702*INDEX($G$2:$G$5,$B13703)+D13702*INDEX($H$2:$H$5,$B13703)+INDEX($K$2:$K$5,$B13703)</f>
        <v>0.451589726564562</v>
      </c>
      <c r="D13703" s="6" t="n">
        <f aca="false">C13702*INDEX($I$2:$I$5,$B13703)+D13702*INDEX($J$2:$J$5,$B13703)+INDEX($L$2:$L$5,$B13703)</f>
        <v>0.213452701673352</v>
      </c>
    </row>
    <row r="13704" customFormat="false" ht="12.75" hidden="false" customHeight="false" outlineLevel="0" collapsed="false">
      <c r="A13704" s="5" t="n">
        <f aca="true">RAND()</f>
        <v>0.351313530459534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466297427815227</v>
      </c>
      <c r="D13704" s="6" t="n">
        <f aca="false">C13703*INDEX($I$2:$I$5,$B13704)+D13703*INDEX($J$2:$J$5,$B13704)+INDEX($L$2:$L$5,$B13704)</f>
        <v>0.347512523837787</v>
      </c>
    </row>
    <row r="13705" customFormat="false" ht="12.75" hidden="false" customHeight="false" outlineLevel="0" collapsed="false">
      <c r="A13705" s="5" t="n">
        <f aca="true">RAND()</f>
        <v>0.982350570548837</v>
      </c>
      <c r="B13705" s="0" t="n">
        <f aca="false">IF(A13705&lt;$N$2,$F$2,IF(A13705&lt;$N$3,$F$3,IF(A13705&lt;$N$4,$F$4,$F$5)))</f>
        <v>4</v>
      </c>
      <c r="C13705" s="6" t="n">
        <f aca="false">C13704*INDEX($G$2:$G$5,$B13705)+D13704*INDEX($H$2:$H$5,$B13705)+INDEX($K$2:$K$5,$B13705)</f>
        <v>0.5</v>
      </c>
      <c r="D13705" s="6" t="n">
        <f aca="false">C13704*INDEX($I$2:$I$5,$B13705)+D13704*INDEX($J$2:$J$5,$B13705)+INDEX($L$2:$L$5,$B13705)</f>
        <v>0.0556020038140459</v>
      </c>
    </row>
    <row r="13706" customFormat="false" ht="12.75" hidden="false" customHeight="false" outlineLevel="0" collapsed="false">
      <c r="A13706" s="5" t="n">
        <f aca="true">RAND()</f>
        <v>0.919494981145855</v>
      </c>
      <c r="B13706" s="0" t="n">
        <f aca="false">IF(A13706&lt;$N$2,$F$2,IF(A13706&lt;$N$3,$F$3,IF(A13706&lt;$N$4,$F$4,$F$5)))</f>
        <v>3</v>
      </c>
      <c r="C13706" s="6" t="n">
        <f aca="false">C13705*INDEX($G$2:$G$5,$B13706)+D13705*INDEX($H$2:$H$5,$B13706)+INDEX($K$2:$K$5,$B13706)</f>
        <v>0.515735367079375</v>
      </c>
      <c r="D13706" s="6" t="n">
        <f aca="false">C13705*INDEX($I$2:$I$5,$B13706)+D13705*INDEX($J$2:$J$5,$B13706)+INDEX($L$2:$L$5,$B13706)</f>
        <v>0.0591776749039289</v>
      </c>
    </row>
    <row r="13707" customFormat="false" ht="12.75" hidden="false" customHeight="false" outlineLevel="0" collapsed="false">
      <c r="A13707" s="5" t="n">
        <f aca="true">RAND()</f>
        <v>0.617152324359399</v>
      </c>
      <c r="B13707" s="0" t="n">
        <f aca="false">IF(A13707&lt;$N$2,$F$2,IF(A13707&lt;$N$3,$F$3,IF(A13707&lt;$N$4,$F$4,$F$5)))</f>
        <v>1</v>
      </c>
      <c r="C13707" s="6" t="n">
        <f aca="false">C13706*INDEX($G$2:$G$5,$B13707)+D13706*INDEX($H$2:$H$5,$B13707)+INDEX($K$2:$K$5,$B13707)</f>
        <v>0.515048900621835</v>
      </c>
      <c r="D13707" s="6" t="n">
        <f aca="false">C13706*INDEX($I$2:$I$5,$B13707)+D13706*INDEX($J$2:$J$5,$B13707)+INDEX($L$2:$L$5,$B13707)</f>
        <v>0.214159637411499</v>
      </c>
    </row>
    <row r="13708" customFormat="false" ht="12.75" hidden="false" customHeight="false" outlineLevel="0" collapsed="false">
      <c r="A13708" s="5" t="n">
        <f aca="true">RAND()</f>
        <v>0.989027544774468</v>
      </c>
      <c r="B13708" s="0" t="n">
        <f aca="false">IF(A13708&lt;$N$2,$F$2,IF(A13708&lt;$N$3,$F$3,IF(A13708&lt;$N$4,$F$4,$F$5)))</f>
        <v>4</v>
      </c>
      <c r="C13708" s="6" t="n">
        <f aca="false">C13707*INDEX($G$2:$G$5,$B13708)+D13707*INDEX($H$2:$H$5,$B13708)+INDEX($K$2:$K$5,$B13708)</f>
        <v>0.5</v>
      </c>
      <c r="D13708" s="6" t="n">
        <f aca="false">C13707*INDEX($I$2:$I$5,$B13708)+D13707*INDEX($J$2:$J$5,$B13708)+INDEX($L$2:$L$5,$B13708)</f>
        <v>0.0342655419858398</v>
      </c>
    </row>
    <row r="13709" customFormat="false" ht="12.75" hidden="false" customHeight="false" outlineLevel="0" collapsed="false">
      <c r="A13709" s="5" t="n">
        <f aca="true">RAND()</f>
        <v>0.318226986872363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500767825053476</v>
      </c>
      <c r="D13709" s="6" t="n">
        <f aca="false">C13708*INDEX($I$2:$I$5,$B13709)+D13708*INDEX($J$2:$J$5,$B13709)+INDEX($L$2:$L$5,$B13709)</f>
        <v>0.193591445145978</v>
      </c>
    </row>
    <row r="13710" customFormat="false" ht="12.75" hidden="false" customHeight="false" outlineLevel="0" collapsed="false">
      <c r="A13710" s="5" t="n">
        <f aca="true">RAND()</f>
        <v>0.43237837106603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507314766940802</v>
      </c>
      <c r="D13710" s="6" t="n">
        <f aca="false">C13709*INDEX($I$2:$I$5,$B13710)+D13709*INDEX($J$2:$J$5,$B13710)+INDEX($L$2:$L$5,$B13710)</f>
        <v>0.328830727401957</v>
      </c>
    </row>
    <row r="13711" customFormat="false" ht="12.75" hidden="false" customHeight="false" outlineLevel="0" collapsed="false">
      <c r="A13711" s="5" t="n">
        <f aca="true">RAND()</f>
        <v>0.910953366451643</v>
      </c>
      <c r="B13711" s="0" t="n">
        <f aca="false">IF(A13711&lt;$N$2,$F$2,IF(A13711&lt;$N$3,$F$3,IF(A13711&lt;$N$4,$F$4,$F$5)))</f>
        <v>3</v>
      </c>
      <c r="C13711" s="6" t="n">
        <f aca="false">C13710*INDEX($G$2:$G$5,$B13711)+D13710*INDEX($H$2:$H$5,$B13711)+INDEX($K$2:$K$5,$B13711)</f>
        <v>0.591961880813633</v>
      </c>
      <c r="D13711" s="6" t="n">
        <f aca="false">C13710*INDEX($I$2:$I$5,$B13711)+D13710*INDEX($J$2:$J$5,$B13711)+INDEX($L$2:$L$5,$B13711)</f>
        <v>0.125834721798872</v>
      </c>
    </row>
    <row r="13712" customFormat="false" ht="12.75" hidden="false" customHeight="false" outlineLevel="0" collapsed="false">
      <c r="A13712" s="5" t="n">
        <f aca="true">RAND()</f>
        <v>0.814151419284447</v>
      </c>
      <c r="B13712" s="0" t="n">
        <f aca="false">IF(A13712&lt;$N$2,$F$2,IF(A13712&lt;$N$3,$F$3,IF(A13712&lt;$N$4,$F$4,$F$5)))</f>
        <v>2</v>
      </c>
      <c r="C13712" s="6" t="n">
        <f aca="false">C13711*INDEX($G$2:$G$5,$B13712)+D13711*INDEX($H$2:$H$5,$B13712)+INDEX($K$2:$K$5,$B13712)</f>
        <v>0.488177843393741</v>
      </c>
      <c r="D13712" s="6" t="n">
        <f aca="false">C13711*INDEX($I$2:$I$5,$B13712)+D13711*INDEX($J$2:$J$5,$B13712)+INDEX($L$2:$L$5,$B13712)</f>
        <v>0.207572825258259</v>
      </c>
    </row>
    <row r="13713" customFormat="false" ht="12.75" hidden="false" customHeight="false" outlineLevel="0" collapsed="false">
      <c r="A13713" s="5" t="n">
        <f aca="true">RAND()</f>
        <v>0.185148609041181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497143183575841</v>
      </c>
      <c r="D13713" s="6" t="n">
        <f aca="false">C13712*INDEX($I$2:$I$5,$B13713)+D13712*INDEX($J$2:$J$5,$B13713)+INDEX($L$2:$L$5,$B13713)</f>
        <v>0.341166748438694</v>
      </c>
    </row>
    <row r="13714" customFormat="false" ht="12.75" hidden="false" customHeight="false" outlineLevel="0" collapsed="false">
      <c r="A13714" s="5" t="n">
        <f aca="true">RAND()</f>
        <v>0.785347176740372</v>
      </c>
      <c r="B13714" s="0" t="n">
        <f aca="false">IF(A13714&lt;$N$2,$F$2,IF(A13714&lt;$N$3,$F$3,IF(A13714&lt;$N$4,$F$4,$F$5)))</f>
        <v>2</v>
      </c>
      <c r="C13714" s="6" t="n">
        <f aca="false">C13713*INDEX($G$2:$G$5,$B13714)+D13713*INDEX($H$2:$H$5,$B13714)+INDEX($K$2:$K$5,$B13714)</f>
        <v>0.420833522017296</v>
      </c>
      <c r="D13714" s="6" t="n">
        <f aca="false">C13713*INDEX($I$2:$I$5,$B13714)+D13713*INDEX($J$2:$J$5,$B13714)+INDEX($L$2:$L$5,$B13714)</f>
        <v>0.228564208930563</v>
      </c>
    </row>
    <row r="13715" customFormat="false" ht="12.75" hidden="false" customHeight="false" outlineLevel="0" collapsed="false">
      <c r="A13715" s="5" t="n">
        <f aca="true">RAND()</f>
        <v>0.865250908635496</v>
      </c>
      <c r="B13715" s="0" t="n">
        <f aca="false">IF(A13715&lt;$N$2,$F$2,IF(A13715&lt;$N$3,$F$3,IF(A13715&lt;$N$4,$F$4,$F$5)))</f>
        <v>3</v>
      </c>
      <c r="C13715" s="6" t="n">
        <f aca="false">C13714*INDEX($G$2:$G$5,$B13715)+D13714*INDEX($H$2:$H$5,$B13715)+INDEX($K$2:$K$5,$B13715)</f>
        <v>0.576558642824755</v>
      </c>
      <c r="D13715" s="6" t="n">
        <f aca="false">C13714*INDEX($I$2:$I$5,$B13715)+D13714*INDEX($J$2:$J$5,$B13715)+INDEX($L$2:$L$5,$B13715)</f>
        <v>0.0795864332410404</v>
      </c>
    </row>
    <row r="13716" customFormat="false" ht="12.75" hidden="false" customHeight="false" outlineLevel="0" collapsed="false">
      <c r="A13716" s="5" t="n">
        <f aca="true">RAND()</f>
        <v>0.53376578140371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67442985788135</v>
      </c>
      <c r="D13716" s="6" t="n">
        <f aca="false">C13715*INDEX($I$2:$I$5,$B13716)+D13715*INDEX($J$2:$J$5,$B13716)+INDEX($L$2:$L$5,$B13716)</f>
        <v>0.229236212037127</v>
      </c>
    </row>
    <row r="13717" customFormat="false" ht="12.75" hidden="false" customHeight="false" outlineLevel="0" collapsed="false">
      <c r="A13717" s="5" t="n">
        <f aca="true">RAND()</f>
        <v>0.836237583009863</v>
      </c>
      <c r="B13717" s="0" t="n">
        <f aca="false">IF(A13717&lt;$N$2,$F$2,IF(A13717&lt;$N$3,$F$3,IF(A13717&lt;$N$4,$F$4,$F$5)))</f>
        <v>2</v>
      </c>
      <c r="C13717" s="6" t="n">
        <f aca="false">C13716*INDEX($G$2:$G$5,$B13717)+D13716*INDEX($H$2:$H$5,$B13717)+INDEX($K$2:$K$5,$B13717)</f>
        <v>0.459978884279872</v>
      </c>
      <c r="D13717" s="6" t="n">
        <f aca="false">C13716*INDEX($I$2:$I$5,$B13717)+D13716*INDEX($J$2:$J$5,$B13717)+INDEX($L$2:$L$5,$B13717)</f>
        <v>0.222401648559433</v>
      </c>
    </row>
    <row r="13718" customFormat="false" ht="12.75" hidden="false" customHeight="false" outlineLevel="0" collapsed="false">
      <c r="A13718" s="5" t="n">
        <f aca="true">RAND()</f>
        <v>0.541349701981521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47375093375031</v>
      </c>
      <c r="D13718" s="6" t="n">
        <f aca="false">C13717*INDEX($I$2:$I$5,$B13718)+D13717*INDEX($J$2:$J$5,$B13718)+INDEX($L$2:$L$5,$B13718)</f>
        <v>0.354799780908603</v>
      </c>
    </row>
    <row r="13719" customFormat="false" ht="12.75" hidden="false" customHeight="false" outlineLevel="0" collapsed="false">
      <c r="A13719" s="5" t="n">
        <f aca="true">RAND()</f>
        <v>0.0103878509825746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490342134647632</v>
      </c>
      <c r="D13719" s="6" t="n">
        <f aca="false">C13718*INDEX($I$2:$I$5,$B13719)+D13718*INDEX($J$2:$J$5,$B13719)+INDEX($L$2:$L$5,$B13719)</f>
        <v>0.466696229442642</v>
      </c>
    </row>
    <row r="13720" customFormat="false" ht="12.75" hidden="false" customHeight="false" outlineLevel="0" collapsed="false">
      <c r="A13720" s="5" t="n">
        <f aca="true">RAND()</f>
        <v>0.0172427292707105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508568232805217</v>
      </c>
      <c r="D13720" s="6" t="n">
        <f aca="false">C13719*INDEX($I$2:$I$5,$B13720)+D13719*INDEX($J$2:$J$5,$B13720)+INDEX($L$2:$L$5,$B13720)</f>
        <v>0.561082439814841</v>
      </c>
    </row>
    <row r="13721" customFormat="false" ht="12.75" hidden="false" customHeight="false" outlineLevel="0" collapsed="false">
      <c r="A13721" s="5" t="n">
        <f aca="true">RAND()</f>
        <v>0.874666354762505</v>
      </c>
      <c r="B13721" s="0" t="n">
        <f aca="false">IF(A13721&lt;$N$2,$F$2,IF(A13721&lt;$N$3,$F$3,IF(A13721&lt;$N$4,$F$4,$F$5)))</f>
        <v>3</v>
      </c>
      <c r="C13721" s="6" t="n">
        <f aca="false">C13720*INDEX($G$2:$G$5,$B13721)+D13720*INDEX($H$2:$H$5,$B13721)+INDEX($K$2:$K$5,$B13721)</f>
        <v>0.657501095546818</v>
      </c>
      <c r="D13721" s="6" t="n">
        <f aca="false">C13720*INDEX($I$2:$I$5,$B13721)+D13720*INDEX($J$2:$J$5,$B13721)+INDEX($L$2:$L$5,$B13721)</f>
        <v>0.181204278765474</v>
      </c>
    </row>
    <row r="13722" customFormat="false" ht="12.75" hidden="false" customHeight="false" outlineLevel="0" collapsed="false">
      <c r="A13722" s="5" t="n">
        <f aca="true">RAND()</f>
        <v>0.348972434288896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63992298843357</v>
      </c>
      <c r="D13722" s="6" t="n">
        <f aca="false">C13721*INDEX($I$2:$I$5,$B13722)+D13721*INDEX($J$2:$J$5,$B13722)+INDEX($L$2:$L$5,$B13722)</f>
        <v>0.312514892136655</v>
      </c>
    </row>
    <row r="13723" customFormat="false" ht="12.75" hidden="false" customHeight="false" outlineLevel="0" collapsed="false">
      <c r="A13723" s="5" t="n">
        <f aca="true">RAND()</f>
        <v>0.375639656510939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629857668189157</v>
      </c>
      <c r="D13723" s="6" t="n">
        <f aca="false">C13722*INDEX($I$2:$I$5,$B13723)+D13722*INDEX($J$2:$J$5,$B13723)+INDEX($L$2:$L$5,$B13723)</f>
        <v>0.424647992851978</v>
      </c>
    </row>
    <row r="13724" customFormat="false" ht="12.75" hidden="false" customHeight="false" outlineLevel="0" collapsed="false">
      <c r="A13724" s="5" t="n">
        <f aca="true">RAND()</f>
        <v>0.287811955634834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625461136028118</v>
      </c>
      <c r="D13724" s="6" t="n">
        <f aca="false">C13723*INDEX($I$2:$I$5,$B13724)+D13723*INDEX($J$2:$J$5,$B13724)+INDEX($L$2:$L$5,$B13724)</f>
        <v>0.52022141220833</v>
      </c>
    </row>
    <row r="13725" customFormat="false" ht="12.75" hidden="false" customHeight="false" outlineLevel="0" collapsed="false">
      <c r="A13725" s="5" t="n">
        <f aca="true">RAND()</f>
        <v>0.6423112090133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62526469673958</v>
      </c>
      <c r="D13725" s="6" t="n">
        <f aca="false">C13724*INDEX($I$2:$I$5,$B13725)+D13724*INDEX($J$2:$J$5,$B13725)+INDEX($L$2:$L$5,$B13725)</f>
        <v>0.601525916931832</v>
      </c>
    </row>
    <row r="13726" customFormat="false" ht="12.75" hidden="false" customHeight="false" outlineLevel="0" collapsed="false">
      <c r="A13726" s="5" t="n">
        <f aca="true">RAND()</f>
        <v>0.992285412436547</v>
      </c>
      <c r="B13726" s="0" t="n">
        <f aca="false">IF(A13726&lt;$N$2,$F$2,IF(A13726&lt;$N$3,$F$3,IF(A13726&lt;$N$4,$F$4,$F$5)))</f>
        <v>4</v>
      </c>
      <c r="C13726" s="6" t="n">
        <f aca="false">C13725*INDEX($G$2:$G$5,$B13726)+D13725*INDEX($H$2:$H$5,$B13726)+INDEX($K$2:$K$5,$B13726)</f>
        <v>0.5</v>
      </c>
      <c r="D13726" s="6" t="n">
        <f aca="false">C13725*INDEX($I$2:$I$5,$B13726)+D13725*INDEX($J$2:$J$5,$B13726)+INDEX($L$2:$L$5,$B13726)</f>
        <v>0.0962441467090931</v>
      </c>
    </row>
    <row r="13727" customFormat="false" ht="12.75" hidden="false" customHeight="false" outlineLevel="0" collapsed="false">
      <c r="A13727" s="5" t="n">
        <f aca="true">RAND()</f>
        <v>0.172840240558992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503061033428236</v>
      </c>
      <c r="D13727" s="6" t="n">
        <f aca="false">C13726*INDEX($I$2:$I$5,$B13727)+D13726*INDEX($J$2:$J$5,$B13727)+INDEX($L$2:$L$5,$B13727)</f>
        <v>0.24621128055602</v>
      </c>
    </row>
    <row r="13728" customFormat="false" ht="12.75" hidden="false" customHeight="false" outlineLevel="0" collapsed="false">
      <c r="A13728" s="5" t="n">
        <f aca="true">RAND()</f>
        <v>0.798824000619685</v>
      </c>
      <c r="B13728" s="0" t="n">
        <f aca="false">IF(A13728&lt;$N$2,$F$2,IF(A13728&lt;$N$3,$F$3,IF(A13728&lt;$N$4,$F$4,$F$5)))</f>
        <v>2</v>
      </c>
      <c r="C13728" s="6" t="n">
        <f aca="false">C13727*INDEX($G$2:$G$5,$B13728)+D13727*INDEX($H$2:$H$5,$B13728)+INDEX($K$2:$K$5,$B13728)</f>
        <v>0.443459274179702</v>
      </c>
      <c r="D13728" s="6" t="n">
        <f aca="false">C13727*INDEX($I$2:$I$5,$B13728)+D13727*INDEX($J$2:$J$5,$B13728)+INDEX($L$2:$L$5,$B13728)</f>
        <v>0.211195415824317</v>
      </c>
    </row>
    <row r="13729" customFormat="false" ht="12.75" hidden="false" customHeight="false" outlineLevel="0" collapsed="false">
      <c r="A13729" s="5" t="n">
        <f aca="true">RAND()</f>
        <v>0.181404078415139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459311154164067</v>
      </c>
      <c r="D13729" s="6" t="n">
        <f aca="false">C13728*INDEX($I$2:$I$5,$B13729)+D13728*INDEX($J$2:$J$5,$B13729)+INDEX($L$2:$L$5,$B13729)</f>
        <v>0.345896914890196</v>
      </c>
    </row>
    <row r="13730" customFormat="false" ht="12.75" hidden="false" customHeight="false" outlineLevel="0" collapsed="false">
      <c r="A13730" s="5" t="n">
        <f aca="true">RAND()</f>
        <v>0.676494731856835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47775335573623</v>
      </c>
      <c r="D13730" s="6" t="n">
        <f aca="false">C13729*INDEX($I$2:$I$5,$B13730)+D13729*INDEX($J$2:$J$5,$B13730)+INDEX($L$2:$L$5,$B13730)</f>
        <v>0.459671968037706</v>
      </c>
    </row>
    <row r="13731" customFormat="false" ht="12.75" hidden="false" customHeight="false" outlineLevel="0" collapsed="false">
      <c r="A13731" s="5" t="n">
        <f aca="true">RAND()</f>
        <v>0.0934166774839499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497620461837454</v>
      </c>
      <c r="D13731" s="6" t="n">
        <f aca="false">C13730*INDEX($I$2:$I$5,$B13731)+D13730*INDEX($J$2:$J$5,$B13731)+INDEX($L$2:$L$5,$B13731)</f>
        <v>0.555584626701772</v>
      </c>
    </row>
    <row r="13732" customFormat="false" ht="12.75" hidden="false" customHeight="false" outlineLevel="0" collapsed="false">
      <c r="A13732" s="5" t="n">
        <f aca="true">RAND()</f>
        <v>0.761072339917067</v>
      </c>
      <c r="B13732" s="0" t="n">
        <f aca="false">IF(A13732&lt;$N$2,$F$2,IF(A13732&lt;$N$3,$F$3,IF(A13732&lt;$N$4,$F$4,$F$5)))</f>
        <v>2</v>
      </c>
      <c r="C13732" s="6" t="n">
        <f aca="false">C13731*INDEX($G$2:$G$5,$B13732)+D13731*INDEX($H$2:$H$5,$B13732)+INDEX($K$2:$K$5,$B13732)</f>
        <v>0.372469105347378</v>
      </c>
      <c r="D13732" s="6" t="n">
        <f aca="false">C13731*INDEX($I$2:$I$5,$B13732)+D13731*INDEX($J$2:$J$5,$B13732)+INDEX($L$2:$L$5,$B13732)</f>
        <v>0.270912395835514</v>
      </c>
    </row>
    <row r="13733" customFormat="false" ht="12.75" hidden="false" customHeight="false" outlineLevel="0" collapsed="false">
      <c r="A13733" s="5" t="n">
        <f aca="true">RAND()</f>
        <v>0.110101023408715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401250029085838</v>
      </c>
      <c r="D13733" s="6" t="n">
        <f aca="false">C13732*INDEX($I$2:$I$5,$B13733)+D13732*INDEX($J$2:$J$5,$B13733)+INDEX($L$2:$L$5,$B13733)</f>
        <v>0.399223267166498</v>
      </c>
    </row>
    <row r="13734" customFormat="false" ht="12.75" hidden="false" customHeight="false" outlineLevel="0" collapsed="false">
      <c r="A13734" s="5" t="n">
        <f aca="true">RAND()</f>
        <v>0.54384806317565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430432535579037</v>
      </c>
      <c r="D13734" s="6" t="n">
        <f aca="false">C13733*INDEX($I$2:$I$5,$B13734)+D13733*INDEX($J$2:$J$5,$B13734)+INDEX($L$2:$L$5,$B13734)</f>
        <v>0.507094302748181</v>
      </c>
    </row>
    <row r="13735" customFormat="false" ht="12.75" hidden="false" customHeight="false" outlineLevel="0" collapsed="false">
      <c r="A13735" s="5" t="n">
        <f aca="true">RAND()</f>
        <v>0.920255146892136</v>
      </c>
      <c r="B13735" s="0" t="n">
        <f aca="false">IF(A13735&lt;$N$2,$F$2,IF(A13735&lt;$N$3,$F$3,IF(A13735&lt;$N$4,$F$4,$F$5)))</f>
        <v>3</v>
      </c>
      <c r="C13735" s="6" t="n">
        <f aca="false">C13734*INDEX($G$2:$G$5,$B13735)+D13734*INDEX($H$2:$H$5,$B13735)+INDEX($K$2:$K$5,$B13735)</f>
        <v>0.65394280734088</v>
      </c>
      <c r="D13735" s="6" t="n">
        <f aca="false">C13734*INDEX($I$2:$I$5,$B13735)+D13734*INDEX($J$2:$J$5,$B13735)+INDEX($L$2:$L$5,$B13735)</f>
        <v>0.148093809001868</v>
      </c>
    </row>
    <row r="13736" customFormat="false" ht="12.75" hidden="false" customHeight="false" outlineLevel="0" collapsed="false">
      <c r="A13736" s="5" t="n">
        <f aca="true">RAND()</f>
        <v>0.230715587369426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635676914365476</v>
      </c>
      <c r="D13736" s="6" t="n">
        <f aca="false">C13735*INDEX($I$2:$I$5,$B13736)+D13735*INDEX($J$2:$J$5,$B13736)+INDEX($L$2:$L$5,$B13736)</f>
        <v>0.284535759970974</v>
      </c>
    </row>
    <row r="13737" customFormat="false" ht="12.75" hidden="false" customHeight="false" outlineLevel="0" collapsed="false">
      <c r="A13737" s="5" t="n">
        <f aca="true">RAND()</f>
        <v>0.166330639139124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625217523415215</v>
      </c>
      <c r="D13737" s="6" t="n">
        <f aca="false">C13736*INDEX($I$2:$I$5,$B13737)+D13736*INDEX($J$2:$J$5,$B13737)+INDEX($L$2:$L$5,$B13737)</f>
        <v>0.401050814383834</v>
      </c>
    </row>
    <row r="13738" customFormat="false" ht="12.75" hidden="false" customHeight="false" outlineLevel="0" collapsed="false">
      <c r="A13738" s="5" t="n">
        <f aca="true">RAND()</f>
        <v>0.467699723972268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620648557511719</v>
      </c>
      <c r="D13738" s="6" t="n">
        <f aca="false">C13737*INDEX($I$2:$I$5,$B13738)+D13737*INDEX($J$2:$J$5,$B13738)+INDEX($L$2:$L$5,$B13738)</f>
        <v>0.500359093045512</v>
      </c>
    </row>
    <row r="13739" customFormat="false" ht="12.75" hidden="false" customHeight="false" outlineLevel="0" collapsed="false">
      <c r="A13739" s="5" t="n">
        <f aca="true">RAND()</f>
        <v>0.276477265594811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620443911770134</v>
      </c>
      <c r="D13739" s="6" t="n">
        <f aca="false">C13738*INDEX($I$2:$I$5,$B13739)+D13738*INDEX($J$2:$J$5,$B13739)+INDEX($L$2:$L$5,$B13739)</f>
        <v>0.584840873367706</v>
      </c>
    </row>
    <row r="13740" customFormat="false" ht="12.75" hidden="false" customHeight="false" outlineLevel="0" collapsed="false">
      <c r="A13740" s="5" t="n">
        <f aca="true">RAND()</f>
        <v>0.0471763585259435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623395993407448</v>
      </c>
      <c r="D13740" s="6" t="n">
        <f aca="false">C13739*INDEX($I$2:$I$5,$B13740)+D13739*INDEX($J$2:$J$5,$B13740)+INDEX($L$2:$L$5,$B13740)</f>
        <v>0.656573476753688</v>
      </c>
    </row>
    <row r="13741" customFormat="false" ht="12.75" hidden="false" customHeight="false" outlineLevel="0" collapsed="false">
      <c r="A13741" s="5" t="n">
        <f aca="true">RAND()</f>
        <v>0.48175323754778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62855641704281</v>
      </c>
      <c r="D13741" s="6" t="n">
        <f aca="false">C13740*INDEX($I$2:$I$5,$B13741)+D13740*INDEX($J$2:$J$5,$B13741)+INDEX($L$2:$L$5,$B13741)</f>
        <v>0.717365230007805</v>
      </c>
    </row>
    <row r="13742" customFormat="false" ht="12.75" hidden="false" customHeight="false" outlineLevel="0" collapsed="false">
      <c r="A13742" s="5" t="n">
        <f aca="true">RAND()</f>
        <v>0.115198094810462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635186911579635</v>
      </c>
      <c r="D13742" s="6" t="n">
        <f aca="false">C13741*INDEX($I$2:$I$5,$B13742)+D13741*INDEX($J$2:$J$5,$B13742)+INDEX($L$2:$L$5,$B13742)</f>
        <v>0.768786492846043</v>
      </c>
    </row>
    <row r="13743" customFormat="false" ht="12.75" hidden="false" customHeight="false" outlineLevel="0" collapsed="false">
      <c r="A13743" s="5" t="n">
        <f aca="true">RAND()</f>
        <v>0.597564322875754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642718788166413</v>
      </c>
      <c r="D13743" s="6" t="n">
        <f aca="false">C13742*INDEX($I$2:$I$5,$B13743)+D13742*INDEX($J$2:$J$5,$B13743)+INDEX($L$2:$L$5,$B13743)</f>
        <v>0.812197816697844</v>
      </c>
    </row>
    <row r="13744" customFormat="false" ht="12.75" hidden="false" customHeight="false" outlineLevel="0" collapsed="false">
      <c r="A13744" s="5" t="n">
        <f aca="true">RAND()</f>
        <v>0.0955692904262324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650719570371105</v>
      </c>
      <c r="D13744" s="6" t="n">
        <f aca="false">C13743*INDEX($I$2:$I$5,$B13744)+D13743*INDEX($J$2:$J$5,$B13744)+INDEX($L$2:$L$5,$B13744)</f>
        <v>0.848775351214312</v>
      </c>
    </row>
    <row r="13745" customFormat="false" ht="12.75" hidden="false" customHeight="false" outlineLevel="0" collapsed="false">
      <c r="A13745" s="5" t="n">
        <f aca="true">RAND()</f>
        <v>0.367285850715424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658865603239998</v>
      </c>
      <c r="D13745" s="6" t="n">
        <f aca="false">C13744*INDEX($I$2:$I$5,$B13745)+D13744*INDEX($J$2:$J$5,$B13745)+INDEX($L$2:$L$5,$B13745)</f>
        <v>0.87953364907722</v>
      </c>
    </row>
    <row r="13746" customFormat="false" ht="12.75" hidden="false" customHeight="false" outlineLevel="0" collapsed="false">
      <c r="A13746" s="5" t="n">
        <f aca="true">RAND()</f>
        <v>0.911761057439133</v>
      </c>
      <c r="B13746" s="0" t="n">
        <f aca="false">IF(A13746&lt;$N$2,$F$2,IF(A13746&lt;$N$3,$F$3,IF(A13746&lt;$N$4,$F$4,$F$5)))</f>
        <v>3</v>
      </c>
      <c r="C13746" s="6" t="n">
        <f aca="false">C13745*INDEX($G$2:$G$5,$B13746)+D13745*INDEX($H$2:$H$5,$B13746)+INDEX($K$2:$K$5,$B13746)</f>
        <v>0.725078182202854</v>
      </c>
      <c r="D13746" s="6" t="n">
        <f aca="false">C13745*INDEX($I$2:$I$5,$B13746)+D13745*INDEX($J$2:$J$5,$B13746)+INDEX($L$2:$L$5,$B13746)</f>
        <v>0.2957545316737</v>
      </c>
    </row>
    <row r="13747" customFormat="false" ht="12.75" hidden="false" customHeight="false" outlineLevel="0" collapsed="false">
      <c r="A13747" s="5" t="n">
        <f aca="true">RAND()</f>
        <v>0.557552578535716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70153429436215</v>
      </c>
      <c r="D13747" s="6" t="n">
        <f aca="false">C13746*INDEX($I$2:$I$5,$B13747)+D13746*INDEX($J$2:$J$5,$B13747)+INDEX($L$2:$L$5,$B13747)</f>
        <v>0.407267704649466</v>
      </c>
    </row>
    <row r="13748" customFormat="false" ht="12.75" hidden="false" customHeight="false" outlineLevel="0" collapsed="false">
      <c r="A13748" s="5" t="n">
        <f aca="true">RAND()</f>
        <v>0.0377785688357616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685671520985495</v>
      </c>
      <c r="D13748" s="6" t="n">
        <f aca="false">C13747*INDEX($I$2:$I$5,$B13748)+D13747*INDEX($J$2:$J$5,$B13748)+INDEX($L$2:$L$5,$B13748)</f>
        <v>0.502813512355997</v>
      </c>
    </row>
    <row r="13749" customFormat="false" ht="12.75" hidden="false" customHeight="false" outlineLevel="0" collapsed="false">
      <c r="A13749" s="5" t="n">
        <f aca="true">RAND()</f>
        <v>0.603604594723071</v>
      </c>
      <c r="B13749" s="0" t="n">
        <f aca="false">IF(A13749&lt;$N$2,$F$2,IF(A13749&lt;$N$3,$F$3,IF(A13749&lt;$N$4,$F$4,$F$5)))</f>
        <v>1</v>
      </c>
      <c r="C13749" s="6" t="n">
        <f aca="false">C13748*INDEX($G$2:$G$5,$B13749)+D13748*INDEX($H$2:$H$5,$B13749)+INDEX($K$2:$K$5,$B13749)</f>
        <v>0.675739221273857</v>
      </c>
      <c r="D13749" s="6" t="n">
        <f aca="false">C13748*INDEX($I$2:$I$5,$B13749)+D13748*INDEX($J$2:$J$5,$B13749)+INDEX($L$2:$L$5,$B13749)</f>
        <v>0.584518825713778</v>
      </c>
    </row>
    <row r="13750" customFormat="false" ht="12.75" hidden="false" customHeight="false" outlineLevel="0" collapsed="false">
      <c r="A13750" s="5" t="n">
        <f aca="true">RAND()</f>
        <v>0.408913846811745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670329795412915</v>
      </c>
      <c r="D13750" s="6" t="n">
        <f aca="false">C13749*INDEX($I$2:$I$5,$B13750)+D13749*INDEX($J$2:$J$5,$B13750)+INDEX($L$2:$L$5,$B13750)</f>
        <v>0.654254131843865</v>
      </c>
    </row>
    <row r="13751" customFormat="false" ht="12.75" hidden="false" customHeight="false" outlineLevel="0" collapsed="false">
      <c r="A13751" s="5" t="n">
        <f aca="true">RAND()</f>
        <v>0.61468306746084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668317399183787</v>
      </c>
      <c r="D13751" s="6" t="n">
        <f aca="false">C13750*INDEX($I$2:$I$5,$B13751)+D13750*INDEX($J$2:$J$5,$B13751)+INDEX($L$2:$L$5,$B13751)</f>
        <v>0.713659555505164</v>
      </c>
    </row>
    <row r="13752" customFormat="false" ht="12.75" hidden="false" customHeight="false" outlineLevel="0" collapsed="false">
      <c r="A13752" s="5" t="n">
        <f aca="true">RAND()</f>
        <v>0.463574327734076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668806875460727</v>
      </c>
      <c r="D13752" s="6" t="n">
        <f aca="false">C13751*INDEX($I$2:$I$5,$B13752)+D13751*INDEX($J$2:$J$5,$B13752)+INDEX($L$2:$L$5,$B13752)</f>
        <v>0.764169218854084</v>
      </c>
    </row>
    <row r="13753" customFormat="false" ht="12.75" hidden="false" customHeight="false" outlineLevel="0" collapsed="false">
      <c r="A13753" s="5" t="n">
        <f aca="true">RAND()</f>
        <v>0.97159015275078</v>
      </c>
      <c r="B13753" s="0" t="n">
        <f aca="false">IF(A13753&lt;$N$2,$F$2,IF(A13753&lt;$N$3,$F$3,IF(A13753&lt;$N$4,$F$4,$F$5)))</f>
        <v>4</v>
      </c>
      <c r="C13753" s="6" t="n">
        <f aca="false">C13752*INDEX($G$2:$G$5,$B13753)+D13752*INDEX($H$2:$H$5,$B13753)+INDEX($K$2:$K$5,$B13753)</f>
        <v>0.5</v>
      </c>
      <c r="D13753" s="6" t="n">
        <f aca="false">C13752*INDEX($I$2:$I$5,$B13753)+D13752*INDEX($J$2:$J$5,$B13753)+INDEX($L$2:$L$5,$B13753)</f>
        <v>0.122267075016653</v>
      </c>
    </row>
    <row r="13754" customFormat="false" ht="12.75" hidden="false" customHeight="false" outlineLevel="0" collapsed="false">
      <c r="A13754" s="5" t="n">
        <f aca="true">RAND()</f>
        <v>0.776562768798836</v>
      </c>
      <c r="B13754" s="0" t="n">
        <f aca="false">IF(A13754&lt;$N$2,$F$2,IF(A13754&lt;$N$3,$F$3,IF(A13754&lt;$N$4,$F$4,$F$5)))</f>
        <v>2</v>
      </c>
      <c r="C13754" s="6" t="n">
        <f aca="false">C13753*INDEX($G$2:$G$5,$B13754)+D13753*INDEX($H$2:$H$5,$B13754)+INDEX($K$2:$K$5,$B13754)</f>
        <v>0.470867641046236</v>
      </c>
      <c r="D13754" s="6" t="n">
        <f aca="false">C13753*INDEX($I$2:$I$5,$B13754)+D13753*INDEX($J$2:$J$5,$B13754)+INDEX($L$2:$L$5,$B13754)</f>
        <v>0.186086613778281</v>
      </c>
    </row>
    <row r="13755" customFormat="false" ht="12.75" hidden="false" customHeight="false" outlineLevel="0" collapsed="false">
      <c r="A13755" s="5" t="n">
        <f aca="true">RAND()</f>
        <v>0.992011655780102</v>
      </c>
      <c r="B13755" s="0" t="n">
        <f aca="false">IF(A13755&lt;$N$2,$F$2,IF(A13755&lt;$N$3,$F$3,IF(A13755&lt;$N$4,$F$4,$F$5)))</f>
        <v>4</v>
      </c>
      <c r="C13755" s="6" t="n">
        <f aca="false">C13754*INDEX($G$2:$G$5,$B13755)+D13754*INDEX($H$2:$H$5,$B13755)+INDEX($K$2:$K$5,$B13755)</f>
        <v>0.5</v>
      </c>
      <c r="D13755" s="6" t="n">
        <f aca="false">C13754*INDEX($I$2:$I$5,$B13755)+D13754*INDEX($J$2:$J$5,$B13755)+INDEX($L$2:$L$5,$B13755)</f>
        <v>0.0297738582045249</v>
      </c>
    </row>
    <row r="13756" customFormat="false" ht="12.75" hidden="false" customHeight="false" outlineLevel="0" collapsed="false">
      <c r="A13756" s="5" t="n">
        <f aca="true">RAND()</f>
        <v>0.379363067661689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500601632753567</v>
      </c>
      <c r="D13756" s="6" t="n">
        <f aca="false">C13755*INDEX($I$2:$I$5,$B13756)+D13755*INDEX($J$2:$J$5,$B13756)+INDEX($L$2:$L$5,$B13756)</f>
        <v>0.189778005615642</v>
      </c>
    </row>
    <row r="13757" customFormat="false" ht="12.75" hidden="false" customHeight="false" outlineLevel="0" collapsed="false">
      <c r="A13757" s="5" t="n">
        <f aca="true">RAND()</f>
        <v>0.253235816593932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507032572415557</v>
      </c>
      <c r="D13757" s="6" t="n">
        <f aca="false">C13756*INDEX($I$2:$I$5,$B13757)+D13756*INDEX($J$2:$J$5,$B13757)+INDEX($L$2:$L$5,$B13757)</f>
        <v>0.325599266355798</v>
      </c>
    </row>
    <row r="13758" customFormat="false" ht="12.75" hidden="false" customHeight="false" outlineLevel="0" collapsed="false">
      <c r="A13758" s="5" t="n">
        <f aca="true">RAND()</f>
        <v>0.359941388647078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517517826835973</v>
      </c>
      <c r="D13758" s="6" t="n">
        <f aca="false">C13757*INDEX($I$2:$I$5,$B13758)+D13757*INDEX($J$2:$J$5,$B13758)+INDEX($L$2:$L$5,$B13758)</f>
        <v>0.440673571956697</v>
      </c>
    </row>
    <row r="13759" customFormat="false" ht="12.75" hidden="false" customHeight="false" outlineLevel="0" collapsed="false">
      <c r="A13759" s="5" t="n">
        <f aca="true">RAND()</f>
        <v>0.754356218555377</v>
      </c>
      <c r="B13759" s="0" t="n">
        <f aca="false">IF(A13759&lt;$N$2,$F$2,IF(A13759&lt;$N$3,$F$3,IF(A13759&lt;$N$4,$F$4,$F$5)))</f>
        <v>2</v>
      </c>
      <c r="C13759" s="6" t="n">
        <f aca="false">C13758*INDEX($G$2:$G$5,$B13759)+D13758*INDEX($H$2:$H$5,$B13759)+INDEX($K$2:$K$5,$B13759)</f>
        <v>0.402358784624473</v>
      </c>
      <c r="D13759" s="6" t="n">
        <f aca="false">C13758*INDEX($I$2:$I$5,$B13759)+D13758*INDEX($J$2:$J$5,$B13759)+INDEX($L$2:$L$5,$B13759)</f>
        <v>0.252771722540399</v>
      </c>
    </row>
    <row r="13760" customFormat="false" ht="12.75" hidden="false" customHeight="false" outlineLevel="0" collapsed="false">
      <c r="A13760" s="5" t="n">
        <f aca="true">RAND()</f>
        <v>0.74305418847933</v>
      </c>
      <c r="B13760" s="0" t="n">
        <f aca="false">IF(A13760&lt;$N$2,$F$2,IF(A13760&lt;$N$3,$F$3,IF(A13760&lt;$N$4,$F$4,$F$5)))</f>
        <v>2</v>
      </c>
      <c r="C13760" s="6" t="n">
        <f aca="false">C13759*INDEX($G$2:$G$5,$B13760)+D13759*INDEX($H$2:$H$5,$B13760)+INDEX($K$2:$K$5,$B13760)</f>
        <v>0.422138271276891</v>
      </c>
      <c r="D13760" s="6" t="n">
        <f aca="false">C13759*INDEX($I$2:$I$5,$B13760)+D13759*INDEX($J$2:$J$5,$B13760)+INDEX($L$2:$L$5,$B13760)</f>
        <v>0.18972911466559</v>
      </c>
    </row>
    <row r="13761" customFormat="false" ht="12.75" hidden="false" customHeight="false" outlineLevel="0" collapsed="false">
      <c r="A13761" s="5" t="n">
        <f aca="true">RAND()</f>
        <v>0.0769232355826176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440415369556707</v>
      </c>
      <c r="D13761" s="6" t="n">
        <f aca="false">C13760*INDEX($I$2:$I$5,$B13761)+D13760*INDEX($J$2:$J$5,$B13761)+INDEX($L$2:$L$5,$B13761)</f>
        <v>0.328460902313841</v>
      </c>
    </row>
    <row r="13762" customFormat="false" ht="12.75" hidden="false" customHeight="false" outlineLevel="0" collapsed="false">
      <c r="A13762" s="5" t="n">
        <f aca="true">RAND()</f>
        <v>0.500172268033817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461065702139257</v>
      </c>
      <c r="D13762" s="6" t="n">
        <f aca="false">C13761*INDEX($I$2:$I$5,$B13762)+D13761*INDEX($J$2:$J$5,$B13762)+INDEX($L$2:$L$5,$B13762)</f>
        <v>0.445567937390853</v>
      </c>
    </row>
    <row r="13763" customFormat="false" ht="12.75" hidden="false" customHeight="false" outlineLevel="0" collapsed="false">
      <c r="A13763" s="5" t="n">
        <f aca="true">RAND()</f>
        <v>0.751534992328538</v>
      </c>
      <c r="B13763" s="0" t="n">
        <f aca="false">IF(A13763&lt;$N$2,$F$2,IF(A13763&lt;$N$3,$F$3,IF(A13763&lt;$N$4,$F$4,$F$5)))</f>
        <v>2</v>
      </c>
      <c r="C13763" s="6" t="n">
        <f aca="false">C13762*INDEX($G$2:$G$5,$B13763)+D13762*INDEX($H$2:$H$5,$B13763)+INDEX($K$2:$K$5,$B13763)</f>
        <v>0.390131589471101</v>
      </c>
      <c r="D13763" s="6" t="n">
        <f aca="false">C13762*INDEX($I$2:$I$5,$B13763)+D13762*INDEX($J$2:$J$5,$B13763)+INDEX($L$2:$L$5,$B13763)</f>
        <v>0.24097773234947</v>
      </c>
    </row>
    <row r="13764" customFormat="false" ht="12.75" hidden="false" customHeight="false" outlineLevel="0" collapsed="false">
      <c r="A13764" s="5" t="n">
        <f aca="true">RAND()</f>
        <v>0.0351483841651998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415137895557895</v>
      </c>
      <c r="D13764" s="6" t="n">
        <f aca="false">C13763*INDEX($I$2:$I$5,$B13764)+D13763*INDEX($J$2:$J$5,$B13764)+INDEX($L$2:$L$5,$B13764)</f>
        <v>0.373155225954269</v>
      </c>
    </row>
    <row r="13765" customFormat="false" ht="12.75" hidden="false" customHeight="false" outlineLevel="0" collapsed="false">
      <c r="A13765" s="5" t="n">
        <f aca="true">RAND()</f>
        <v>0.891339479335178</v>
      </c>
      <c r="B13765" s="0" t="n">
        <f aca="false">IF(A13765&lt;$N$2,$F$2,IF(A13765&lt;$N$3,$F$3,IF(A13765&lt;$N$4,$F$4,$F$5)))</f>
        <v>3</v>
      </c>
      <c r="C13765" s="6" t="n">
        <f aca="false">C13764*INDEX($G$2:$G$5,$B13765)+D13764*INDEX($H$2:$H$5,$B13765)+INDEX($K$2:$K$5,$B13765)</f>
        <v>0.618332244611374</v>
      </c>
      <c r="D13765" s="6" t="n">
        <f aca="false">C13764*INDEX($I$2:$I$5,$B13765)+D13764*INDEX($J$2:$J$5,$B13765)+INDEX($L$2:$L$5,$B13765)</f>
        <v>0.112373641396215</v>
      </c>
    </row>
    <row r="13766" customFormat="false" ht="12.75" hidden="false" customHeight="false" outlineLevel="0" collapsed="false">
      <c r="A13766" s="5" t="n">
        <f aca="true">RAND()</f>
        <v>0.0743467597078278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604121900406716</v>
      </c>
      <c r="D13766" s="6" t="n">
        <f aca="false">C13765*INDEX($I$2:$I$5,$B13766)+D13765*INDEX($J$2:$J$5,$B13766)+INDEX($L$2:$L$5,$B13766)</f>
        <v>0.255526928494765</v>
      </c>
    </row>
    <row r="13767" customFormat="false" ht="12.75" hidden="false" customHeight="false" outlineLevel="0" collapsed="false">
      <c r="A13767" s="5" t="n">
        <f aca="true">RAND()</f>
        <v>0.187792062132866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597353989799608</v>
      </c>
      <c r="D13767" s="6" t="n">
        <f aca="false">C13766*INDEX($I$2:$I$5,$B13767)+D13766*INDEX($J$2:$J$5,$B13767)+INDEX($L$2:$L$5,$B13767)</f>
        <v>0.377589851977007</v>
      </c>
    </row>
    <row r="13768" customFormat="false" ht="12.75" hidden="false" customHeight="false" outlineLevel="0" collapsed="false">
      <c r="A13768" s="5" t="n">
        <f aca="true">RAND()</f>
        <v>0.448275131007728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596124361863017</v>
      </c>
      <c r="D13768" s="6" t="n">
        <f aca="false">C13767*INDEX($I$2:$I$5,$B13768)+D13767*INDEX($J$2:$J$5,$B13768)+INDEX($L$2:$L$5,$B13768)</f>
        <v>0.481471686705894</v>
      </c>
    </row>
    <row r="13769" customFormat="false" ht="12.75" hidden="false" customHeight="false" outlineLevel="0" collapsed="false">
      <c r="A13769" s="5" t="n">
        <f aca="true">RAND()</f>
        <v>0.818662475253222</v>
      </c>
      <c r="B13769" s="0" t="n">
        <f aca="false">IF(A13769&lt;$N$2,$F$2,IF(A13769&lt;$N$3,$F$3,IF(A13769&lt;$N$4,$F$4,$F$5)))</f>
        <v>2</v>
      </c>
      <c r="C13769" s="6" t="n">
        <f aca="false">C13768*INDEX($G$2:$G$5,$B13769)+D13768*INDEX($H$2:$H$5,$B13769)+INDEX($K$2:$K$5,$B13769)</f>
        <v>0.408623898091482</v>
      </c>
      <c r="D13769" s="6" t="n">
        <f aca="false">C13768*INDEX($I$2:$I$5,$B13769)+D13768*INDEX($J$2:$J$5,$B13769)+INDEX($L$2:$L$5,$B13769)</f>
        <v>0.278574028062103</v>
      </c>
    </row>
    <row r="13770" customFormat="false" ht="12.75" hidden="false" customHeight="false" outlineLevel="0" collapsed="false">
      <c r="A13770" s="5" t="n">
        <f aca="true">RAND()</f>
        <v>0.674530862373691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432228928517966</v>
      </c>
      <c r="D13770" s="6" t="n">
        <f aca="false">C13769*INDEX($I$2:$I$5,$B13770)+D13769*INDEX($J$2:$J$5,$B13770)+INDEX($L$2:$L$5,$B13770)</f>
        <v>0.40439026559534</v>
      </c>
    </row>
    <row r="13771" customFormat="false" ht="12.75" hidden="false" customHeight="false" outlineLevel="0" collapsed="false">
      <c r="A13771" s="5" t="n">
        <f aca="true">RAND()</f>
        <v>0.630276404967702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456924800138781</v>
      </c>
      <c r="D13771" s="6" t="n">
        <f aca="false">C13770*INDEX($I$2:$I$5,$B13771)+D13770*INDEX($J$2:$J$5,$B13771)+INDEX($L$2:$L$5,$B13771)</f>
        <v>0.510334865135279</v>
      </c>
    </row>
    <row r="13772" customFormat="false" ht="12.75" hidden="false" customHeight="false" outlineLevel="0" collapsed="false">
      <c r="A13772" s="5" t="n">
        <f aca="true">RAND()</f>
        <v>0.796729746454338</v>
      </c>
      <c r="B13772" s="0" t="n">
        <f aca="false">IF(A13772&lt;$N$2,$F$2,IF(A13772&lt;$N$3,$F$3,IF(A13772&lt;$N$4,$F$4,$F$5)))</f>
        <v>2</v>
      </c>
      <c r="C13772" s="6" t="n">
        <f aca="false">C13771*INDEX($G$2:$G$5,$B13772)+D13771*INDEX($H$2:$H$5,$B13772)+INDEX($K$2:$K$5,$B13772)</f>
        <v>0.374678506106767</v>
      </c>
      <c r="D13772" s="6" t="n">
        <f aca="false">C13771*INDEX($I$2:$I$5,$B13772)+D13771*INDEX($J$2:$J$5,$B13772)+INDEX($L$2:$L$5,$B13772)</f>
        <v>0.252800973263015</v>
      </c>
    </row>
    <row r="13773" customFormat="false" ht="12.75" hidden="false" customHeight="false" outlineLevel="0" collapsed="false">
      <c r="A13773" s="5" t="n">
        <f aca="true">RAND()</f>
        <v>0.915600698661724</v>
      </c>
      <c r="B13773" s="0" t="n">
        <f aca="false">IF(A13773&lt;$N$2,$F$2,IF(A13773&lt;$N$3,$F$3,IF(A13773&lt;$N$4,$F$4,$F$5)))</f>
        <v>3</v>
      </c>
      <c r="C13773" s="6" t="n">
        <f aca="false">C13772*INDEX($G$2:$G$5,$B13773)+D13772*INDEX($H$2:$H$5,$B13773)+INDEX($K$2:$K$5,$B13773)</f>
        <v>0.590340899517418</v>
      </c>
      <c r="D13773" s="6" t="n">
        <f aca="false">C13772*INDEX($I$2:$I$5,$B13773)+D13772*INDEX($J$2:$J$5,$B13773)+INDEX($L$2:$L$5,$B13773)</f>
        <v>0.0733302422510938</v>
      </c>
    </row>
    <row r="13774" customFormat="false" ht="12.75" hidden="false" customHeight="false" outlineLevel="0" collapsed="false">
      <c r="A13774" s="5" t="n">
        <f aca="true">RAND()</f>
        <v>0.742758438005203</v>
      </c>
      <c r="B13774" s="0" t="n">
        <f aca="false">IF(A13774&lt;$N$2,$F$2,IF(A13774&lt;$N$3,$F$3,IF(A13774&lt;$N$4,$F$4,$F$5)))</f>
        <v>2</v>
      </c>
      <c r="C13774" s="6" t="n">
        <f aca="false">C13773*INDEX($G$2:$G$5,$B13774)+D13773*INDEX($H$2:$H$5,$B13774)+INDEX($K$2:$K$5,$B13774)</f>
        <v>0.499724522456184</v>
      </c>
      <c r="D13774" s="6" t="n">
        <f aca="false">C13773*INDEX($I$2:$I$5,$B13774)+D13773*INDEX($J$2:$J$5,$B13774)+INDEX($L$2:$L$5,$B13774)</f>
        <v>0.196863101014402</v>
      </c>
    </row>
    <row r="13775" customFormat="false" ht="12.75" hidden="false" customHeight="false" outlineLevel="0" collapsed="false">
      <c r="A13775" s="5" t="n">
        <f aca="true">RAND()</f>
        <v>0.0587165330936776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506550054302833</v>
      </c>
      <c r="D13775" s="6" t="n">
        <f aca="false">C13774*INDEX($I$2:$I$5,$B13775)+D13774*INDEX($J$2:$J$5,$B13775)+INDEX($L$2:$L$5,$B13775)</f>
        <v>0.331646965430348</v>
      </c>
    </row>
    <row r="13776" customFormat="false" ht="12.75" hidden="false" customHeight="false" outlineLevel="0" collapsed="false">
      <c r="A13776" s="5" t="n">
        <f aca="true">RAND()</f>
        <v>0.432586291573359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517331933824028</v>
      </c>
      <c r="D13776" s="6" t="n">
        <f aca="false">C13775*INDEX($I$2:$I$5,$B13776)+D13775*INDEX($J$2:$J$5,$B13776)+INDEX($L$2:$L$5,$B13776)</f>
        <v>0.445825921641161</v>
      </c>
    </row>
    <row r="13777" customFormat="false" ht="12.75" hidden="false" customHeight="false" outlineLevel="0" collapsed="false">
      <c r="A13777" s="5" t="n">
        <f aca="true">RAND()</f>
        <v>0.57611891307566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530710370917323</v>
      </c>
      <c r="D13777" s="6" t="n">
        <f aca="false">C13776*INDEX($I$2:$I$5,$B13777)+D13776*INDEX($J$2:$J$5,$B13777)+INDEX($L$2:$L$5,$B13777)</f>
        <v>0.542364925921857</v>
      </c>
    </row>
    <row r="13778" customFormat="false" ht="12.75" hidden="false" customHeight="false" outlineLevel="0" collapsed="false">
      <c r="A13778" s="5" t="n">
        <f aca="true">RAND()</f>
        <v>0.143392135127367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545640607167916</v>
      </c>
      <c r="D13778" s="6" t="n">
        <f aca="false">C13777*INDEX($I$2:$I$5,$B13778)+D13777*INDEX($J$2:$J$5,$B13778)+INDEX($L$2:$L$5,$B13778)</f>
        <v>0.623831538383715</v>
      </c>
    </row>
    <row r="13779" customFormat="false" ht="12.75" hidden="false" customHeight="false" outlineLevel="0" collapsed="false">
      <c r="A13779" s="5" t="n">
        <f aca="true">RAND()</f>
        <v>0.90061824591996</v>
      </c>
      <c r="B13779" s="0" t="n">
        <f aca="false">IF(A13779&lt;$N$2,$F$2,IF(A13779&lt;$N$3,$F$3,IF(A13779&lt;$N$4,$F$4,$F$5)))</f>
        <v>3</v>
      </c>
      <c r="C13779" s="6" t="n">
        <f aca="false">C13778*INDEX($G$2:$G$5,$B13779)+D13778*INDEX($H$2:$H$5,$B13779)+INDEX($K$2:$K$5,$B13779)</f>
        <v>0.669698234287404</v>
      </c>
      <c r="D13779" s="6" t="n">
        <f aca="false">C13778*INDEX($I$2:$I$5,$B13779)+D13778*INDEX($J$2:$J$5,$B13779)+INDEX($L$2:$L$5,$B13779)</f>
        <v>0.205714632460599</v>
      </c>
    </row>
    <row r="13780" customFormat="false" ht="12.75" hidden="false" customHeight="false" outlineLevel="0" collapsed="false">
      <c r="A13780" s="5" t="n">
        <f aca="true">RAND()</f>
        <v>0.431407188435816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651185242311048</v>
      </c>
      <c r="D13780" s="6" t="n">
        <f aca="false">C13779*INDEX($I$2:$I$5,$B13780)+D13779*INDEX($J$2:$J$5,$B13780)+INDEX($L$2:$L$5,$B13780)</f>
        <v>0.332872888290414</v>
      </c>
    </row>
    <row r="13781" customFormat="false" ht="12.75" hidden="false" customHeight="false" outlineLevel="0" collapsed="false">
      <c r="A13781" s="5" t="n">
        <f aca="true">RAND()</f>
        <v>0.305160499556568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640172567588825</v>
      </c>
      <c r="D13781" s="6" t="n">
        <f aca="false">C13780*INDEX($I$2:$I$5,$B13781)+D13780*INDEX($J$2:$J$5,$B13781)+INDEX($L$2:$L$5,$B13781)</f>
        <v>0.441515228193053</v>
      </c>
    </row>
    <row r="13782" customFormat="false" ht="12.75" hidden="false" customHeight="false" outlineLevel="0" collapsed="false">
      <c r="A13782" s="5" t="n">
        <f aca="true">RAND()</f>
        <v>0.816114239823604</v>
      </c>
      <c r="B13782" s="0" t="n">
        <f aca="false">IF(A13782&lt;$N$2,$F$2,IF(A13782&lt;$N$3,$F$3,IF(A13782&lt;$N$4,$F$4,$F$5)))</f>
        <v>2</v>
      </c>
      <c r="C13782" s="6" t="n">
        <f aca="false">C13781*INDEX($G$2:$G$5,$B13782)+D13781*INDEX($H$2:$H$5,$B13782)+INDEX($K$2:$K$5,$B13782)</f>
        <v>0.426331554243369</v>
      </c>
      <c r="D13782" s="6" t="n">
        <f aca="false">C13781*INDEX($I$2:$I$5,$B13782)+D13781*INDEX($J$2:$J$5,$B13782)+INDEX($L$2:$L$5,$B13782)</f>
        <v>0.280657500229106</v>
      </c>
    </row>
    <row r="13783" customFormat="false" ht="12.75" hidden="false" customHeight="false" outlineLevel="0" collapsed="false">
      <c r="A13783" s="5" t="n">
        <f aca="true">RAND()</f>
        <v>0.108507147348424</v>
      </c>
      <c r="B13783" s="0" t="n">
        <f aca="false">IF(A13783&lt;$N$2,$F$2,IF(A13783&lt;$N$3,$F$3,IF(A13783&lt;$N$4,$F$4,$F$5)))</f>
        <v>1</v>
      </c>
      <c r="C13783" s="6" t="n">
        <f aca="false">C13782*INDEX($G$2:$G$5,$B13783)+D13782*INDEX($H$2:$H$5,$B13783)+INDEX($K$2:$K$5,$B13783)</f>
        <v>0.447339817061097</v>
      </c>
      <c r="D13783" s="6" t="n">
        <f aca="false">C13782*INDEX($I$2:$I$5,$B13783)+D13782*INDEX($J$2:$J$5,$B13783)+INDEX($L$2:$L$5,$B13783)</f>
        <v>0.405503950187506</v>
      </c>
    </row>
    <row r="13784" customFormat="false" ht="12.75" hidden="false" customHeight="false" outlineLevel="0" collapsed="false">
      <c r="A13784" s="5" t="n">
        <f aca="true">RAND()</f>
        <v>0.480914683814737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469795150841809</v>
      </c>
      <c r="D13784" s="6" t="n">
        <f aca="false">C13783*INDEX($I$2:$I$5,$B13784)+D13783*INDEX($J$2:$J$5,$B13784)+INDEX($L$2:$L$5,$B13784)</f>
        <v>0.510721280477932</v>
      </c>
    </row>
    <row r="13785" customFormat="false" ht="12.75" hidden="false" customHeight="false" outlineLevel="0" collapsed="false">
      <c r="A13785" s="5" t="n">
        <f aca="true">RAND()</f>
        <v>0.557144652978413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492752770442379</v>
      </c>
      <c r="D13785" s="6" t="n">
        <f aca="false">C13784*INDEX($I$2:$I$5,$B13785)+D13784*INDEX($J$2:$J$5,$B13785)+INDEX($L$2:$L$5,$B13785)</f>
        <v>0.599219946544618</v>
      </c>
    </row>
    <row r="13786" customFormat="false" ht="12.75" hidden="false" customHeight="false" outlineLevel="0" collapsed="false">
      <c r="A13786" s="5" t="n">
        <f aca="true">RAND()</f>
        <v>0.411945361492357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515518240127731</v>
      </c>
      <c r="D13786" s="6" t="n">
        <f aca="false">C13785*INDEX($I$2:$I$5,$B13786)+D13785*INDEX($J$2:$J$5,$B13786)+INDEX($L$2:$L$5,$B13786)</f>
        <v>0.673505882110012</v>
      </c>
    </row>
    <row r="13787" customFormat="false" ht="12.75" hidden="false" customHeight="false" outlineLevel="0" collapsed="false">
      <c r="A13787" s="5" t="n">
        <f aca="true">RAND()</f>
        <v>0.443335208026467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37594703506514</v>
      </c>
      <c r="D13787" s="6" t="n">
        <f aca="false">C13786*INDEX($I$2:$I$5,$B13787)+D13786*INDEX($J$2:$J$5,$B13787)+INDEX($L$2:$L$5,$B13787)</f>
        <v>0.735732319026674</v>
      </c>
    </row>
    <row r="13788" customFormat="false" ht="12.75" hidden="false" customHeight="false" outlineLevel="0" collapsed="false">
      <c r="A13788" s="5" t="n">
        <f aca="true">RAND()</f>
        <v>0.0233819366033525</v>
      </c>
      <c r="B13788" s="0" t="n">
        <f aca="false">IF(A13788&lt;$N$2,$F$2,IF(A13788&lt;$N$3,$F$3,IF(A13788&lt;$N$4,$F$4,$F$5)))</f>
        <v>1</v>
      </c>
      <c r="C13788" s="6" t="n">
        <f aca="false">C13787*INDEX($G$2:$G$5,$B13788)+D13787*INDEX($H$2:$H$5,$B13788)+INDEX($K$2:$K$5,$B13788)</f>
        <v>0.558639999081017</v>
      </c>
      <c r="D13788" s="6" t="n">
        <f aca="false">C13787*INDEX($I$2:$I$5,$B13788)+D13787*INDEX($J$2:$J$5,$B13788)+INDEX($L$2:$L$5,$B13788)</f>
        <v>0.787745734823905</v>
      </c>
    </row>
    <row r="13789" customFormat="false" ht="12.75" hidden="false" customHeight="false" outlineLevel="0" collapsed="false">
      <c r="A13789" s="5" t="n">
        <f aca="true">RAND()</f>
        <v>0.731924214684318</v>
      </c>
      <c r="B13789" s="0" t="n">
        <f aca="false">IF(A13789&lt;$N$2,$F$2,IF(A13789&lt;$N$3,$F$3,IF(A13789&lt;$N$4,$F$4,$F$5)))</f>
        <v>2</v>
      </c>
      <c r="C13789" s="6" t="n">
        <f aca="false">C13788*INDEX($G$2:$G$5,$B13789)+D13788*INDEX($H$2:$H$5,$B13789)+INDEX($K$2:$K$5,$B13789)</f>
        <v>0.332021543748758</v>
      </c>
      <c r="D13789" s="6" t="n">
        <f aca="false">C13788*INDEX($I$2:$I$5,$B13789)+D13788*INDEX($J$2:$J$5,$B13789)+INDEX($L$2:$L$5,$B13789)</f>
        <v>0.330438549552619</v>
      </c>
    </row>
    <row r="13790" customFormat="false" ht="12.75" hidden="false" customHeight="false" outlineLevel="0" collapsed="false">
      <c r="A13790" s="5" t="n">
        <f aca="true">RAND()</f>
        <v>0.919830171287692</v>
      </c>
      <c r="B13790" s="0" t="n">
        <f aca="false">IF(A13790&lt;$N$2,$F$2,IF(A13790&lt;$N$3,$F$3,IF(A13790&lt;$N$4,$F$4,$F$5)))</f>
        <v>3</v>
      </c>
      <c r="C13790" s="6" t="n">
        <f aca="false">C13789*INDEX($G$2:$G$5,$B13790)+D13789*INDEX($H$2:$H$5,$B13790)+INDEX($K$2:$K$5,$B13790)</f>
        <v>0.618710877961078</v>
      </c>
      <c r="D13790" s="6" t="n">
        <f aca="false">C13789*INDEX($I$2:$I$5,$B13790)+D13789*INDEX($J$2:$J$5,$B13790)+INDEX($L$2:$L$5,$B13790)</f>
        <v>0.0806395376186478</v>
      </c>
    </row>
    <row r="13791" customFormat="false" ht="12.75" hidden="false" customHeight="false" outlineLevel="0" collapsed="false">
      <c r="A13791" s="5" t="n">
        <f aca="true">RAND()</f>
        <v>0.0894405707436142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603269198280845</v>
      </c>
      <c r="D13791" s="6" t="n">
        <f aca="false">C13790*INDEX($I$2:$I$5,$B13791)+D13790*INDEX($J$2:$J$5,$B13791)+INDEX($L$2:$L$5,$B13791)</f>
        <v>0.228570664953672</v>
      </c>
    </row>
    <row r="13792" customFormat="false" ht="12.75" hidden="false" customHeight="false" outlineLevel="0" collapsed="false">
      <c r="A13792" s="5" t="n">
        <f aca="true">RAND()</f>
        <v>0.129003560521469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595632663943723</v>
      </c>
      <c r="D13792" s="6" t="n">
        <f aca="false">C13791*INDEX($I$2:$I$5,$B13792)+D13791*INDEX($J$2:$J$5,$B13792)+INDEX($L$2:$L$5,$B13792)</f>
        <v>0.354735534209276</v>
      </c>
    </row>
    <row r="13793" customFormat="false" ht="12.75" hidden="false" customHeight="false" outlineLevel="0" collapsed="false">
      <c r="A13793" s="5" t="n">
        <f aca="true">RAND()</f>
        <v>0.364617061821587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593817346453964</v>
      </c>
      <c r="D13793" s="6" t="n">
        <f aca="false">C13792*INDEX($I$2:$I$5,$B13793)+D13792*INDEX($J$2:$J$5,$B13793)+INDEX($L$2:$L$5,$B13793)</f>
        <v>0.462132059977758</v>
      </c>
    </row>
    <row r="13794" customFormat="false" ht="12.75" hidden="false" customHeight="false" outlineLevel="0" collapsed="false">
      <c r="A13794" s="5" t="n">
        <f aca="true">RAND()</f>
        <v>0.951462934461131</v>
      </c>
      <c r="B13794" s="0" t="n">
        <f aca="false">IF(A13794&lt;$N$2,$F$2,IF(A13794&lt;$N$3,$F$3,IF(A13794&lt;$N$4,$F$4,$F$5)))</f>
        <v>3</v>
      </c>
      <c r="C13794" s="6" t="n">
        <f aca="false">C13793*INDEX($G$2:$G$5,$B13794)+D13793*INDEX($H$2:$H$5,$B13794)+INDEX($K$2:$K$5,$B13794)</f>
        <v>0.616710771005611</v>
      </c>
      <c r="D13794" s="6" t="n">
        <f aca="false">C13793*INDEX($I$2:$I$5,$B13794)+D13793*INDEX($J$2:$J$5,$B13794)+INDEX($L$2:$L$5,$B13794)</f>
        <v>0.179917808292759</v>
      </c>
    </row>
    <row r="13795" customFormat="false" ht="12.75" hidden="false" customHeight="false" outlineLevel="0" collapsed="false">
      <c r="A13795" s="5" t="n">
        <f aca="true">RAND()</f>
        <v>0.907831732885745</v>
      </c>
      <c r="B13795" s="0" t="n">
        <f aca="false">IF(A13795&lt;$N$2,$F$2,IF(A13795&lt;$N$3,$F$3,IF(A13795&lt;$N$4,$F$4,$F$5)))</f>
        <v>3</v>
      </c>
      <c r="C13795" s="6" t="n">
        <f aca="false">C13794*INDEX($G$2:$G$5,$B13795)+D13794*INDEX($H$2:$H$5,$B13795)+INDEX($K$2:$K$5,$B13795)</f>
        <v>0.533410124096009</v>
      </c>
      <c r="D13795" s="6" t="n">
        <f aca="false">C13794*INDEX($I$2:$I$5,$B13795)+D13794*INDEX($J$2:$J$5,$B13795)+INDEX($L$2:$L$5,$B13795)</f>
        <v>0.118985321026843</v>
      </c>
    </row>
    <row r="13796" customFormat="false" ht="12.75" hidden="false" customHeight="false" outlineLevel="0" collapsed="false">
      <c r="A13796" s="5" t="n">
        <f aca="true">RAND()</f>
        <v>0.372448150269227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32267652235505</v>
      </c>
      <c r="D13796" s="6" t="n">
        <f aca="false">C13795*INDEX($I$2:$I$5,$B13796)+D13795*INDEX($J$2:$J$5,$B13796)+INDEX($L$2:$L$5,$B13796)</f>
        <v>0.264282362960237</v>
      </c>
    </row>
    <row r="13797" customFormat="false" ht="12.75" hidden="false" customHeight="false" outlineLevel="0" collapsed="false">
      <c r="A13797" s="5" t="n">
        <f aca="true">RAND()</f>
        <v>0.965779067776029</v>
      </c>
      <c r="B13797" s="0" t="n">
        <f aca="false">IF(A13797&lt;$N$2,$F$2,IF(A13797&lt;$N$3,$F$3,IF(A13797&lt;$N$4,$F$4,$F$5)))</f>
        <v>3</v>
      </c>
      <c r="C13797" s="6" t="n">
        <f aca="false">C13796*INDEX($G$2:$G$5,$B13797)+D13796*INDEX($H$2:$H$5,$B13797)+INDEX($K$2:$K$5,$B13797)</f>
        <v>0.569951760882421</v>
      </c>
      <c r="D13797" s="6" t="n">
        <f aca="false">C13796*INDEX($I$2:$I$5,$B13797)+D13796*INDEX($J$2:$J$5,$B13797)+INDEX($L$2:$L$5,$B13797)</f>
        <v>0.117024509602807</v>
      </c>
    </row>
    <row r="13798" customFormat="false" ht="12.75" hidden="false" customHeight="false" outlineLevel="0" collapsed="false">
      <c r="A13798" s="5" t="n">
        <f aca="true">RAND()</f>
        <v>0.0428376285944412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56321895184448</v>
      </c>
      <c r="D13798" s="6" t="n">
        <f aca="false">C13797*INDEX($I$2:$I$5,$B13798)+D13797*INDEX($J$2:$J$5,$B13798)+INDEX($L$2:$L$5,$B13798)</f>
        <v>0.261265593500134</v>
      </c>
    </row>
    <row r="13799" customFormat="false" ht="12.75" hidden="false" customHeight="false" outlineLevel="0" collapsed="false">
      <c r="A13799" s="5" t="n">
        <f aca="true">RAND()</f>
        <v>0.585944361273455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562839717075468</v>
      </c>
      <c r="D13799" s="6" t="n">
        <f aca="false">C13798*INDEX($I$2:$I$5,$B13799)+D13798*INDEX($J$2:$J$5,$B13799)+INDEX($L$2:$L$5,$B13799)</f>
        <v>0.383975387663368</v>
      </c>
    </row>
    <row r="13800" customFormat="false" ht="12.75" hidden="false" customHeight="false" outlineLevel="0" collapsed="false">
      <c r="A13800" s="5" t="n">
        <f aca="true">RAND()</f>
        <v>0.551969064511091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567058009140617</v>
      </c>
      <c r="D13800" s="6" t="n">
        <f aca="false">C13799*INDEX($I$2:$I$5,$B13800)+D13799*INDEX($J$2:$J$5,$B13800)+INDEX($L$2:$L$5,$B13800)</f>
        <v>0.488170034594407</v>
      </c>
    </row>
    <row r="13801" customFormat="false" ht="12.75" hidden="false" customHeight="false" outlineLevel="0" collapsed="false">
      <c r="A13801" s="5" t="n">
        <f aca="true">RAND()</f>
        <v>0.785606488516789</v>
      </c>
      <c r="B13801" s="0" t="n">
        <f aca="false">IF(A13801&lt;$N$2,$F$2,IF(A13801&lt;$N$3,$F$3,IF(A13801&lt;$N$4,$F$4,$F$5)))</f>
        <v>2</v>
      </c>
      <c r="C13801" s="6" t="n">
        <f aca="false">C13800*INDEX($G$2:$G$5,$B13801)+D13800*INDEX($H$2:$H$5,$B13801)+INDEX($K$2:$K$5,$B13801)</f>
        <v>0.401383999982366</v>
      </c>
      <c r="D13801" s="6" t="n">
        <f aca="false">C13800*INDEX($I$2:$I$5,$B13801)+D13800*INDEX($J$2:$J$5,$B13801)+INDEX($L$2:$L$5,$B13801)</f>
        <v>0.273324606880878</v>
      </c>
    </row>
    <row r="13802" customFormat="false" ht="12.75" hidden="false" customHeight="false" outlineLevel="0" collapsed="false">
      <c r="A13802" s="5" t="n">
        <f aca="true">RAND()</f>
        <v>0.26366143326993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425888026439621</v>
      </c>
      <c r="D13802" s="6" t="n">
        <f aca="false">C13801*INDEX($I$2:$I$5,$B13802)+D13801*INDEX($J$2:$J$5,$B13802)+INDEX($L$2:$L$5,$B13802)</f>
        <v>0.400201383242518</v>
      </c>
    </row>
    <row r="13803" customFormat="false" ht="12.75" hidden="false" customHeight="false" outlineLevel="0" collapsed="false">
      <c r="A13803" s="5" t="n">
        <f aca="true">RAND()</f>
        <v>0.777830794966063</v>
      </c>
      <c r="B13803" s="0" t="n">
        <f aca="false">IF(A13803&lt;$N$2,$F$2,IF(A13803&lt;$N$3,$F$3,IF(A13803&lt;$N$4,$F$4,$F$5)))</f>
        <v>2</v>
      </c>
      <c r="C13803" s="6" t="n">
        <f aca="false">C13802*INDEX($G$2:$G$5,$B13803)+D13802*INDEX($H$2:$H$5,$B13803)+INDEX($K$2:$K$5,$B13803)</f>
        <v>0.393454428595796</v>
      </c>
      <c r="D13803" s="6" t="n">
        <f aca="false">C13802*INDEX($I$2:$I$5,$B13803)+D13802*INDEX($J$2:$J$5,$B13803)+INDEX($L$2:$L$5,$B13803)</f>
        <v>0.22409036647413</v>
      </c>
    </row>
    <row r="13804" customFormat="false" ht="12.75" hidden="false" customHeight="false" outlineLevel="0" collapsed="false">
      <c r="A13804" s="5" t="n">
        <f aca="true">RAND()</f>
        <v>0.559032462948958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417334153437374</v>
      </c>
      <c r="D13804" s="6" t="n">
        <f aca="false">C13803*INDEX($I$2:$I$5,$B13804)+D13803*INDEX($J$2:$J$5,$B13804)+INDEX($L$2:$L$5,$B13804)</f>
        <v>0.358694907278492</v>
      </c>
    </row>
    <row r="13805" customFormat="false" ht="12.75" hidden="false" customHeight="false" outlineLevel="0" collapsed="false">
      <c r="A13805" s="5" t="n">
        <f aca="true">RAND()</f>
        <v>0.333516308085991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442588407837635</v>
      </c>
      <c r="D13805" s="6" t="n">
        <f aca="false">C13804*INDEX($I$2:$I$5,$B13805)+D13804*INDEX($J$2:$J$5,$B13805)+INDEX($L$2:$L$5,$B13805)</f>
        <v>0.472090612602257</v>
      </c>
    </row>
    <row r="13806" customFormat="false" ht="12.75" hidden="false" customHeight="false" outlineLevel="0" collapsed="false">
      <c r="A13806" s="5" t="n">
        <f aca="true">RAND()</f>
        <v>0.0504209244430818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468224910920435</v>
      </c>
      <c r="D13806" s="6" t="n">
        <f aca="false">C13805*INDEX($I$2:$I$5,$B13806)+D13805*INDEX($J$2:$J$5,$B13806)+INDEX($L$2:$L$5,$B13806)</f>
        <v>0.567429159009324</v>
      </c>
    </row>
    <row r="13807" customFormat="false" ht="12.75" hidden="false" customHeight="false" outlineLevel="0" collapsed="false">
      <c r="A13807" s="5" t="n">
        <f aca="true">RAND()</f>
        <v>0.819128699782011</v>
      </c>
      <c r="B13807" s="0" t="n">
        <f aca="false">IF(A13807&lt;$N$2,$F$2,IF(A13807&lt;$N$3,$F$3,IF(A13807&lt;$N$4,$F$4,$F$5)))</f>
        <v>2</v>
      </c>
      <c r="C13807" s="6" t="n">
        <f aca="false">C13806*INDEX($G$2:$G$5,$B13807)+D13806*INDEX($H$2:$H$5,$B13807)+INDEX($K$2:$K$5,$B13807)</f>
        <v>0.364001317515219</v>
      </c>
      <c r="D13807" s="6" t="n">
        <f aca="false">C13806*INDEX($I$2:$I$5,$B13807)+D13806*INDEX($J$2:$J$5,$B13807)+INDEX($L$2:$L$5,$B13807)</f>
        <v>0.266602374192855</v>
      </c>
    </row>
    <row r="13808" customFormat="false" ht="12.75" hidden="false" customHeight="false" outlineLevel="0" collapsed="false">
      <c r="A13808" s="5" t="n">
        <f aca="true">RAND()</f>
        <v>0.537194423404072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393901406415556</v>
      </c>
      <c r="D13808" s="6" t="n">
        <f aca="false">C13807*INDEX($I$2:$I$5,$B13808)+D13807*INDEX($J$2:$J$5,$B13808)+INDEX($L$2:$L$5,$B13808)</f>
        <v>0.395877366941671</v>
      </c>
    </row>
    <row r="13809" customFormat="false" ht="12.75" hidden="false" customHeight="false" outlineLevel="0" collapsed="false">
      <c r="A13809" s="5" t="n">
        <f aca="true">RAND()</f>
        <v>0.782658211050153</v>
      </c>
      <c r="B13809" s="0" t="n">
        <f aca="false">IF(A13809&lt;$N$2,$F$2,IF(A13809&lt;$N$3,$F$3,IF(A13809&lt;$N$4,$F$4,$F$5)))</f>
        <v>2</v>
      </c>
      <c r="C13809" s="6" t="n">
        <f aca="false">C13808*INDEX($G$2:$G$5,$B13809)+D13808*INDEX($H$2:$H$5,$B13809)+INDEX($K$2:$K$5,$B13809)</f>
        <v>0.388130292135047</v>
      </c>
      <c r="D13809" s="6" t="n">
        <f aca="false">C13808*INDEX($I$2:$I$5,$B13809)+D13808*INDEX($J$2:$J$5,$B13809)+INDEX($L$2:$L$5,$B13809)</f>
        <v>0.216009559137425</v>
      </c>
    </row>
    <row r="13810" customFormat="false" ht="12.75" hidden="false" customHeight="false" outlineLevel="0" collapsed="false">
      <c r="A13810" s="5" t="n">
        <f aca="true">RAND()</f>
        <v>0.303317565130811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41251497171074</v>
      </c>
      <c r="D13810" s="6" t="n">
        <f aca="false">C13809*INDEX($I$2:$I$5,$B13810)+D13809*INDEX($J$2:$J$5,$B13810)+INDEX($L$2:$L$5,$B13810)</f>
        <v>0.352031294898677</v>
      </c>
    </row>
    <row r="13811" customFormat="false" ht="12.75" hidden="false" customHeight="false" outlineLevel="0" collapsed="false">
      <c r="A13811" s="5" t="n">
        <f aca="true">RAND()</f>
        <v>0.705458107744514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438250368893669</v>
      </c>
      <c r="D13811" s="6" t="n">
        <f aca="false">C13810*INDEX($I$2:$I$5,$B13811)+D13810*INDEX($J$2:$J$5,$B13811)+INDEX($L$2:$L$5,$B13811)</f>
        <v>0.466611515415679</v>
      </c>
    </row>
    <row r="13812" customFormat="false" ht="12.75" hidden="false" customHeight="false" outlineLevel="0" collapsed="false">
      <c r="A13812" s="5" t="n">
        <f aca="true">RAND()</f>
        <v>0.965070898863005</v>
      </c>
      <c r="B13812" s="0" t="n">
        <f aca="false">IF(A13812&lt;$N$2,$F$2,IF(A13812&lt;$N$3,$F$3,IF(A13812&lt;$N$4,$F$4,$F$5)))</f>
        <v>3</v>
      </c>
      <c r="C13812" s="6" t="n">
        <f aca="false">C13811*INDEX($G$2:$G$5,$B13812)+D13811*INDEX($H$2:$H$5,$B13812)+INDEX($K$2:$K$5,$B13812)</f>
        <v>0.641313503528587</v>
      </c>
      <c r="D13812" s="6" t="n">
        <f aca="false">C13811*INDEX($I$2:$I$5,$B13812)+D13811*INDEX($J$2:$J$5,$B13812)+INDEX($L$2:$L$5,$B13812)</f>
        <v>0.14053202506587</v>
      </c>
    </row>
    <row r="13813" customFormat="false" ht="12.75" hidden="false" customHeight="false" outlineLevel="0" collapsed="false">
      <c r="A13813" s="5" t="n">
        <f aca="true">RAND()</f>
        <v>0.692032326415155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624674849423207</v>
      </c>
      <c r="D13813" s="6" t="n">
        <f aca="false">C13812*INDEX($I$2:$I$5,$B13813)+D13812*INDEX($J$2:$J$5,$B13813)+INDEX($L$2:$L$5,$B13813)</f>
        <v>0.278583089650366</v>
      </c>
    </row>
    <row r="13814" customFormat="false" ht="12.75" hidden="false" customHeight="false" outlineLevel="0" collapsed="false">
      <c r="A13814" s="5" t="n">
        <f aca="true">RAND()</f>
        <v>0.249825519533576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615656521477367</v>
      </c>
      <c r="D13814" s="6" t="n">
        <f aca="false">C13813*INDEX($I$2:$I$5,$B13814)+D13813*INDEX($J$2:$J$5,$B13814)+INDEX($L$2:$L$5,$B13814)</f>
        <v>0.396404073684502</v>
      </c>
    </row>
    <row r="13815" customFormat="false" ht="12.75" hidden="false" customHeight="false" outlineLevel="0" collapsed="false">
      <c r="A13815" s="5" t="n">
        <f aca="true">RAND()</f>
        <v>0.58948317589443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612359337460611</v>
      </c>
      <c r="D13815" s="6" t="n">
        <f aca="false">C13814*INDEX($I$2:$I$5,$B13815)+D13814*INDEX($J$2:$J$5,$B13815)+INDEX($L$2:$L$5,$B13815)</f>
        <v>0.49676776726348</v>
      </c>
    </row>
    <row r="13816" customFormat="false" ht="12.75" hidden="false" customHeight="false" outlineLevel="0" collapsed="false">
      <c r="A13816" s="5" t="n">
        <f aca="true">RAND()</f>
        <v>0.724068747607655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613273484892807</v>
      </c>
      <c r="D13816" s="6" t="n">
        <f aca="false">C13815*INDEX($I$2:$I$5,$B13816)+D13815*INDEX($J$2:$J$5,$B13816)+INDEX($L$2:$L$5,$B13816)</f>
        <v>0.582098538920651</v>
      </c>
    </row>
    <row r="13817" customFormat="false" ht="12.75" hidden="false" customHeight="false" outlineLevel="0" collapsed="false">
      <c r="A13817" s="5" t="n">
        <f aca="true">RAND()</f>
        <v>0.900069185503401</v>
      </c>
      <c r="B13817" s="0" t="n">
        <f aca="false">IF(A13817&lt;$N$2,$F$2,IF(A13817&lt;$N$3,$F$3,IF(A13817&lt;$N$4,$F$4,$F$5)))</f>
        <v>3</v>
      </c>
      <c r="C13817" s="6" t="n">
        <f aca="false">C13816*INDEX($G$2:$G$5,$B13817)+D13816*INDEX($H$2:$H$5,$B13817)+INDEX($K$2:$K$5,$B13817)</f>
        <v>0.647742863780623</v>
      </c>
      <c r="D13817" s="6" t="n">
        <f aca="false">C13816*INDEX($I$2:$I$5,$B13817)+D13816*INDEX($J$2:$J$5,$B13817)+INDEX($L$2:$L$5,$B13817)</f>
        <v>0.213408459796324</v>
      </c>
    </row>
    <row r="13818" customFormat="false" ht="12.75" hidden="false" customHeight="false" outlineLevel="0" collapsed="false">
      <c r="A13818" s="5" t="n">
        <f aca="true">RAND()</f>
        <v>0.675607759642577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632829804362213</v>
      </c>
      <c r="D13818" s="6" t="n">
        <f aca="false">C13817*INDEX($I$2:$I$5,$B13818)+D13817*INDEX($J$2:$J$5,$B13818)+INDEX($L$2:$L$5,$B13818)</f>
        <v>0.340217296407196</v>
      </c>
    </row>
    <row r="13819" customFormat="false" ht="12.75" hidden="false" customHeight="false" outlineLevel="0" collapsed="false">
      <c r="A13819" s="5" t="n">
        <f aca="true">RAND()</f>
        <v>0.748436563746184</v>
      </c>
      <c r="B13819" s="0" t="n">
        <f aca="false">IF(A13819&lt;$N$2,$F$2,IF(A13819&lt;$N$3,$F$3,IF(A13819&lt;$N$4,$F$4,$F$5)))</f>
        <v>2</v>
      </c>
      <c r="C13819" s="6" t="n">
        <f aca="false">C13818*INDEX($G$2:$G$5,$B13819)+D13818*INDEX($H$2:$H$5,$B13819)+INDEX($K$2:$K$5,$B13819)</f>
        <v>0.44777836247133</v>
      </c>
      <c r="D13819" s="6" t="n">
        <f aca="false">C13818*INDEX($I$2:$I$5,$B13819)+D13818*INDEX($J$2:$J$5,$B13819)+INDEX($L$2:$L$5,$B13819)</f>
        <v>0.259042343178078</v>
      </c>
    </row>
    <row r="13820" customFormat="false" ht="12.75" hidden="false" customHeight="false" outlineLevel="0" collapsed="false">
      <c r="A13820" s="5" t="n">
        <f aca="true">RAND()</f>
        <v>0.256467630752493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464748396435748</v>
      </c>
      <c r="D13820" s="6" t="n">
        <f aca="false">C13819*INDEX($I$2:$I$5,$B13820)+D13819*INDEX($J$2:$J$5,$B13820)+INDEX($L$2:$L$5,$B13820)</f>
        <v>0.386359149946749</v>
      </c>
    </row>
    <row r="13821" customFormat="false" ht="12.75" hidden="false" customHeight="false" outlineLevel="0" collapsed="false">
      <c r="A13821" s="5" t="n">
        <f aca="true">RAND()</f>
        <v>0.903462465980092</v>
      </c>
      <c r="B13821" s="0" t="n">
        <f aca="false">IF(A13821&lt;$N$2,$F$2,IF(A13821&lt;$N$3,$F$3,IF(A13821&lt;$N$4,$F$4,$F$5)))</f>
        <v>3</v>
      </c>
      <c r="C13821" s="6" t="n">
        <f aca="false">C13820*INDEX($G$2:$G$5,$B13821)+D13820*INDEX($H$2:$H$5,$B13821)+INDEX($K$2:$K$5,$B13821)</f>
        <v>0.614627379969568</v>
      </c>
      <c r="D13821" s="6" t="n">
        <f aca="false">C13820*INDEX($I$2:$I$5,$B13821)+D13820*INDEX($J$2:$J$5,$B13821)+INDEX($L$2:$L$5,$B13821)</f>
        <v>0.128401701610674</v>
      </c>
    </row>
    <row r="13822" customFormat="false" ht="12.75" hidden="false" customHeight="false" outlineLevel="0" collapsed="false">
      <c r="A13822" s="5" t="n">
        <f aca="true">RAND()</f>
        <v>0.501230394613815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601569508553758</v>
      </c>
      <c r="D13822" s="6" t="n">
        <f aca="false">C13821*INDEX($I$2:$I$5,$B13822)+D13821*INDEX($J$2:$J$5,$B13822)+INDEX($L$2:$L$5,$B13822)</f>
        <v>0.269271831608588</v>
      </c>
    </row>
    <row r="13823" customFormat="false" ht="12.75" hidden="false" customHeight="false" outlineLevel="0" collapsed="false">
      <c r="A13823" s="5" t="n">
        <f aca="true">RAND()</f>
        <v>0.808916776022064</v>
      </c>
      <c r="B13823" s="0" t="n">
        <f aca="false">IF(A13823&lt;$N$2,$F$2,IF(A13823&lt;$N$3,$F$3,IF(A13823&lt;$N$4,$F$4,$F$5)))</f>
        <v>2</v>
      </c>
      <c r="C13823" s="6" t="n">
        <f aca="false">C13822*INDEX($G$2:$G$5,$B13823)+D13822*INDEX($H$2:$H$5,$B13823)+INDEX($K$2:$K$5,$B13823)</f>
        <v>0.457653759241549</v>
      </c>
      <c r="D13823" s="6" t="n">
        <f aca="false">C13822*INDEX($I$2:$I$5,$B13823)+D13822*INDEX($J$2:$J$5,$B13823)+INDEX($L$2:$L$5,$B13823)</f>
        <v>0.238001259760041</v>
      </c>
    </row>
    <row r="13824" customFormat="false" ht="12.75" hidden="false" customHeight="false" outlineLevel="0" collapsed="false">
      <c r="A13824" s="5" t="n">
        <f aca="true">RAND()</f>
        <v>0.352226390295317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472354088207197</v>
      </c>
      <c r="D13824" s="6" t="n">
        <f aca="false">C13823*INDEX($I$2:$I$5,$B13824)+D13823*INDEX($J$2:$J$5,$B13824)+INDEX($L$2:$L$5,$B13824)</f>
        <v>0.368129880444338</v>
      </c>
    </row>
    <row r="13825" customFormat="false" ht="12.75" hidden="false" customHeight="false" outlineLevel="0" collapsed="false">
      <c r="A13825" s="5" t="n">
        <f aca="true">RAND()</f>
        <v>0.755962437865359</v>
      </c>
      <c r="B13825" s="0" t="n">
        <f aca="false">IF(A13825&lt;$N$2,$F$2,IF(A13825&lt;$N$3,$F$3,IF(A13825&lt;$N$4,$F$4,$F$5)))</f>
        <v>2</v>
      </c>
      <c r="C13825" s="6" t="n">
        <f aca="false">C13824*INDEX($G$2:$G$5,$B13825)+D13824*INDEX($H$2:$H$5,$B13825)+INDEX($K$2:$K$5,$B13825)</f>
        <v>0.409856402396398</v>
      </c>
      <c r="D13825" s="6" t="n">
        <f aca="false">C13824*INDEX($I$2:$I$5,$B13825)+D13824*INDEX($J$2:$J$5,$B13825)+INDEX($L$2:$L$5,$B13825)</f>
        <v>0.228273610382361</v>
      </c>
    </row>
    <row r="13826" customFormat="false" ht="12.75" hidden="false" customHeight="false" outlineLevel="0" collapsed="false">
      <c r="A13826" s="5" t="n">
        <f aca="true">RAND()</f>
        <v>0.297285903346773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431414209218689</v>
      </c>
      <c r="D13826" s="6" t="n">
        <f aca="false">C13825*INDEX($I$2:$I$5,$B13826)+D13825*INDEX($J$2:$J$5,$B13826)+INDEX($L$2:$L$5,$B13826)</f>
        <v>0.361639608325958</v>
      </c>
    </row>
    <row r="13827" customFormat="false" ht="12.75" hidden="false" customHeight="false" outlineLevel="0" collapsed="false">
      <c r="A13827" s="5" t="n">
        <f aca="true">RAND()</f>
        <v>0.244088488889293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454651329134727</v>
      </c>
      <c r="D13827" s="6" t="n">
        <f aca="false">C13826*INDEX($I$2:$I$5,$B13827)+D13826*INDEX($J$2:$J$5,$B13827)+INDEX($L$2:$L$5,$B13827)</f>
        <v>0.474069701727647</v>
      </c>
    </row>
    <row r="13828" customFormat="false" ht="12.75" hidden="false" customHeight="false" outlineLevel="0" collapsed="false">
      <c r="A13828" s="5" t="n">
        <f aca="true">RAND()</f>
        <v>0.238054075745304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478539557399306</v>
      </c>
      <c r="D13828" s="6" t="n">
        <f aca="false">C13827*INDEX($I$2:$I$5,$B13828)+D13827*INDEX($J$2:$J$5,$B13828)+INDEX($L$2:$L$5,$B13828)</f>
        <v>0.568663077588787</v>
      </c>
    </row>
    <row r="13829" customFormat="false" ht="12.75" hidden="false" customHeight="false" outlineLevel="0" collapsed="false">
      <c r="A13829" s="5" t="n">
        <f aca="true">RAND()</f>
        <v>0.0914640961449838</v>
      </c>
      <c r="B13829" s="0" t="n">
        <f aca="false">IF(A13829&lt;$N$2,$F$2,IF(A13829&lt;$N$3,$F$3,IF(A13829&lt;$N$4,$F$4,$F$5)))</f>
        <v>1</v>
      </c>
      <c r="C13829" s="6" t="n">
        <f aca="false">C13828*INDEX($G$2:$G$5,$B13829)+D13828*INDEX($H$2:$H$5,$B13829)+INDEX($K$2:$K$5,$B13829)</f>
        <v>0.502320618102796</v>
      </c>
      <c r="D13829" s="6" t="n">
        <f aca="false">C13828*INDEX($I$2:$I$5,$B13829)+D13828*INDEX($J$2:$J$5,$B13829)+INDEX($L$2:$L$5,$B13829)</f>
        <v>0.648088989249106</v>
      </c>
    </row>
    <row r="13830" customFormat="false" ht="12.75" hidden="false" customHeight="false" outlineLevel="0" collapsed="false">
      <c r="A13830" s="5" t="n">
        <f aca="true">RAND()</f>
        <v>0.774339461786303</v>
      </c>
      <c r="B13830" s="0" t="n">
        <f aca="false">IF(A13830&lt;$N$2,$F$2,IF(A13830&lt;$N$3,$F$3,IF(A13830&lt;$N$4,$F$4,$F$5)))</f>
        <v>2</v>
      </c>
      <c r="C13830" s="6" t="n">
        <f aca="false">C13829*INDEX($G$2:$G$5,$B13830)+D13829*INDEX($H$2:$H$5,$B13830)+INDEX($K$2:$K$5,$B13830)</f>
        <v>0.352489050195953</v>
      </c>
      <c r="D13830" s="6" t="n">
        <f aca="false">C13829*INDEX($I$2:$I$5,$B13830)+D13829*INDEX($J$2:$J$5,$B13830)+INDEX($L$2:$L$5,$B13830)</f>
        <v>0.290197990573306</v>
      </c>
    </row>
    <row r="13831" customFormat="false" ht="12.75" hidden="false" customHeight="false" outlineLevel="0" collapsed="false">
      <c r="A13831" s="5" t="n">
        <f aca="true">RAND()</f>
        <v>0.438979257119734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385000529267576</v>
      </c>
      <c r="D13831" s="6" t="n">
        <f aca="false">C13830*INDEX($I$2:$I$5,$B13831)+D13830*INDEX($J$2:$J$5,$B13831)+INDEX($L$2:$L$5,$B13831)</f>
        <v>0.416335999139486</v>
      </c>
    </row>
    <row r="13832" customFormat="false" ht="12.75" hidden="false" customHeight="false" outlineLevel="0" collapsed="false">
      <c r="A13832" s="5" t="n">
        <f aca="true">RAND()</f>
        <v>0.137551456537961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417269881316333</v>
      </c>
      <c r="D13832" s="6" t="n">
        <f aca="false">C13831*INDEX($I$2:$I$5,$B13832)+D13831*INDEX($J$2:$J$5,$B13832)+INDEX($L$2:$L$5,$B13832)</f>
        <v>0.522224243686524</v>
      </c>
    </row>
    <row r="13833" customFormat="false" ht="12.75" hidden="false" customHeight="false" outlineLevel="0" collapsed="false">
      <c r="A13833" s="5" t="n">
        <f aca="true">RAND()</f>
        <v>0.769867202052823</v>
      </c>
      <c r="B13833" s="0" t="n">
        <f aca="false">IF(A13833&lt;$N$2,$F$2,IF(A13833&lt;$N$3,$F$3,IF(A13833&lt;$N$4,$F$4,$F$5)))</f>
        <v>2</v>
      </c>
      <c r="C13833" s="6" t="n">
        <f aca="false">C13832*INDEX($G$2:$G$5,$B13833)+D13832*INDEX($H$2:$H$5,$B13833)+INDEX($K$2:$K$5,$B13833)</f>
        <v>0.364179487546163</v>
      </c>
      <c r="D13833" s="6" t="n">
        <f aca="false">C13832*INDEX($I$2:$I$5,$B13833)+D13832*INDEX($J$2:$J$5,$B13833)+INDEX($L$2:$L$5,$B13833)</f>
        <v>0.246181169183737</v>
      </c>
    </row>
    <row r="13834" customFormat="false" ht="12.75" hidden="false" customHeight="false" outlineLevel="0" collapsed="false">
      <c r="A13834" s="5" t="n">
        <f aca="true">RAND()</f>
        <v>0.343153212413388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393297088186491</v>
      </c>
      <c r="D13834" s="6" t="n">
        <f aca="false">C13833*INDEX($I$2:$I$5,$B13834)+D13833*INDEX($J$2:$J$5,$B13834)+INDEX($L$2:$L$5,$B13834)</f>
        <v>0.378533171597784</v>
      </c>
    </row>
    <row r="13835" customFormat="false" ht="12.75" hidden="false" customHeight="false" outlineLevel="0" collapsed="false">
      <c r="A13835" s="5" t="n">
        <f aca="true">RAND()</f>
        <v>0.394641281438556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422914955219449</v>
      </c>
      <c r="D13835" s="6" t="n">
        <f aca="false">C13834*INDEX($I$2:$I$5,$B13835)+D13834*INDEX($J$2:$J$5,$B13835)+INDEX($L$2:$L$5,$B13835)</f>
        <v>0.489822670423619</v>
      </c>
    </row>
    <row r="13836" customFormat="false" ht="12.75" hidden="false" customHeight="false" outlineLevel="0" collapsed="false">
      <c r="A13836" s="5" t="n">
        <f aca="true">RAND()</f>
        <v>0.885205395122903</v>
      </c>
      <c r="B13836" s="0" t="n">
        <f aca="false">IF(A13836&lt;$N$2,$F$2,IF(A13836&lt;$N$3,$F$3,IF(A13836&lt;$N$4,$F$4,$F$5)))</f>
        <v>3</v>
      </c>
      <c r="C13836" s="6" t="n">
        <f aca="false">C13835*INDEX($G$2:$G$5,$B13836)+D13835*INDEX($H$2:$H$5,$B13836)+INDEX($K$2:$K$5,$B13836)</f>
        <v>0.650182572446967</v>
      </c>
      <c r="D13836" s="6" t="n">
        <f aca="false">C13835*INDEX($I$2:$I$5,$B13836)+D13835*INDEX($J$2:$J$5,$B13836)+INDEX($L$2:$L$5,$B13836)</f>
        <v>0.142045861247454</v>
      </c>
    </row>
    <row r="13837" customFormat="false" ht="12.75" hidden="false" customHeight="false" outlineLevel="0" collapsed="false">
      <c r="A13837" s="5" t="n">
        <f aca="true">RAND()</f>
        <v>0.572408788306337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63226070087363</v>
      </c>
      <c r="D13837" s="6" t="n">
        <f aca="false">C13836*INDEX($I$2:$I$5,$B13837)+D13836*INDEX($J$2:$J$5,$B13837)+INDEX($L$2:$L$5,$B13837)</f>
        <v>0.279540181018551</v>
      </c>
    </row>
    <row r="13838" customFormat="false" ht="12.75" hidden="false" customHeight="false" outlineLevel="0" collapsed="false">
      <c r="A13838" s="5" t="n">
        <f aca="true">RAND()</f>
        <v>0.926476024415909</v>
      </c>
      <c r="B13838" s="0" t="n">
        <f aca="false">IF(A13838&lt;$N$2,$F$2,IF(A13838&lt;$N$3,$F$3,IF(A13838&lt;$N$4,$F$4,$F$5)))</f>
        <v>3</v>
      </c>
      <c r="C13838" s="6" t="n">
        <f aca="false">C13837*INDEX($G$2:$G$5,$B13838)+D13837*INDEX($H$2:$H$5,$B13838)+INDEX($K$2:$K$5,$B13838)</f>
        <v>0.559270766097205</v>
      </c>
      <c r="D13838" s="6" t="n">
        <f aca="false">C13837*INDEX($I$2:$I$5,$B13838)+D13837*INDEX($J$2:$J$5,$B13838)+INDEX($L$2:$L$5,$B13838)</f>
        <v>0.14663880512854</v>
      </c>
    </row>
    <row r="13839" customFormat="false" ht="12.75" hidden="false" customHeight="false" outlineLevel="0" collapsed="false">
      <c r="A13839" s="5" t="n">
        <f aca="true">RAND()</f>
        <v>0.96414756905356</v>
      </c>
      <c r="B13839" s="0" t="n">
        <f aca="false">IF(A13839&lt;$N$2,$F$2,IF(A13839&lt;$N$3,$F$3,IF(A13839&lt;$N$4,$F$4,$F$5)))</f>
        <v>3</v>
      </c>
      <c r="C13839" s="6" t="n">
        <f aca="false">C13838*INDEX($G$2:$G$5,$B13839)+D13838*INDEX($H$2:$H$5,$B13839)+INDEX($K$2:$K$5,$B13839)</f>
        <v>0.532608166936796</v>
      </c>
      <c r="D13839" s="6" t="n">
        <f aca="false">C13838*INDEX($I$2:$I$5,$B13839)+D13838*INDEX($J$2:$J$5,$B13839)+INDEX($L$2:$L$5,$B13839)</f>
        <v>0.0961637960007375</v>
      </c>
    </row>
    <row r="13840" customFormat="false" ht="12.75" hidden="false" customHeight="false" outlineLevel="0" collapsed="false">
      <c r="A13840" s="5" t="n">
        <f aca="true">RAND()</f>
        <v>0.287840870300932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530742394181367</v>
      </c>
      <c r="D13840" s="6" t="n">
        <f aca="false">C13839*INDEX($I$2:$I$5,$B13840)+D13839*INDEX($J$2:$J$5,$B13840)+INDEX($L$2:$L$5,$B13840)</f>
        <v>0.244936560627965</v>
      </c>
    </row>
    <row r="13841" customFormat="false" ht="12.75" hidden="false" customHeight="false" outlineLevel="0" collapsed="false">
      <c r="A13841" s="5" t="n">
        <f aca="true">RAND()</f>
        <v>0.57387420636823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534662945403215</v>
      </c>
      <c r="D13841" s="6" t="n">
        <f aca="false">C13840*INDEX($I$2:$I$5,$B13841)+D13840*INDEX($J$2:$J$5,$B13841)+INDEX($L$2:$L$5,$B13841)</f>
        <v>0.371313671388431</v>
      </c>
    </row>
    <row r="13842" customFormat="false" ht="12.75" hidden="false" customHeight="false" outlineLevel="0" collapsed="false">
      <c r="A13842" s="5" t="n">
        <f aca="true">RAND()</f>
        <v>0.524938532854964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542667446488702</v>
      </c>
      <c r="D13842" s="6" t="n">
        <f aca="false">C13841*INDEX($I$2:$I$5,$B13842)+D13841*INDEX($J$2:$J$5,$B13842)+INDEX($L$2:$L$5,$B13842)</f>
        <v>0.478462778028859</v>
      </c>
    </row>
    <row r="13843" customFormat="false" ht="12.75" hidden="false" customHeight="false" outlineLevel="0" collapsed="false">
      <c r="A13843" s="5" t="n">
        <f aca="true">RAND()</f>
        <v>0.29448989505336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553427784855976</v>
      </c>
      <c r="D13843" s="6" t="n">
        <f aca="false">C13842*INDEX($I$2:$I$5,$B13843)+D13842*INDEX($J$2:$J$5,$B13843)+INDEX($L$2:$L$5,$B13843)</f>
        <v>0.56913620302642</v>
      </c>
    </row>
    <row r="13844" customFormat="false" ht="12.75" hidden="false" customHeight="false" outlineLevel="0" collapsed="false">
      <c r="A13844" s="5" t="n">
        <f aca="true">RAND()</f>
        <v>0.450996019636767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565918228854701</v>
      </c>
      <c r="D13844" s="6" t="n">
        <f aca="false">C13843*INDEX($I$2:$I$5,$B13844)+D13843*INDEX($J$2:$J$5,$B13844)+INDEX($L$2:$L$5,$B13844)</f>
        <v>0.645719808329759</v>
      </c>
    </row>
    <row r="13845" customFormat="false" ht="12.75" hidden="false" customHeight="false" outlineLevel="0" collapsed="false">
      <c r="A13845" s="5" t="n">
        <f aca="true">RAND()</f>
        <v>0.134993423808069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579356209205842</v>
      </c>
      <c r="D13845" s="6" t="n">
        <f aca="false">C13844*INDEX($I$2:$I$5,$B13845)+D13844*INDEX($J$2:$J$5,$B13845)+INDEX($L$2:$L$5,$B13845)</f>
        <v>0.710277142804342</v>
      </c>
    </row>
    <row r="13846" customFormat="false" ht="12.75" hidden="false" customHeight="false" outlineLevel="0" collapsed="false">
      <c r="A13846" s="5" t="n">
        <f aca="true">RAND()</f>
        <v>0.516323857259665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593153675899521</v>
      </c>
      <c r="D13846" s="6" t="n">
        <f aca="false">C13845*INDEX($I$2:$I$5,$B13846)+D13845*INDEX($J$2:$J$5,$B13846)+INDEX($L$2:$L$5,$B13846)</f>
        <v>0.76458911450027</v>
      </c>
    </row>
    <row r="13847" customFormat="false" ht="12.75" hidden="false" customHeight="false" outlineLevel="0" collapsed="false">
      <c r="A13847" s="5" t="n">
        <f aca="true">RAND()</f>
        <v>0.545370968291158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606877268075203</v>
      </c>
      <c r="D13847" s="6" t="n">
        <f aca="false">C13846*INDEX($I$2:$I$5,$B13847)+D13846*INDEX($J$2:$J$5,$B13847)+INDEX($L$2:$L$5,$B13847)</f>
        <v>0.810189472202447</v>
      </c>
    </row>
    <row r="13848" customFormat="false" ht="12.75" hidden="false" customHeight="false" outlineLevel="0" collapsed="false">
      <c r="A13848" s="5" t="n">
        <f aca="true">RAND()</f>
        <v>0.845352965788635</v>
      </c>
      <c r="B13848" s="0" t="n">
        <f aca="false">IF(A13848&lt;$N$2,$F$2,IF(A13848&lt;$N$3,$F$3,IF(A13848&lt;$N$4,$F$4,$F$5)))</f>
        <v>2</v>
      </c>
      <c r="C13848" s="6" t="n">
        <f aca="false">C13847*INDEX($G$2:$G$5,$B13848)+D13847*INDEX($H$2:$H$5,$B13848)+INDEX($K$2:$K$5,$B13848)</f>
        <v>0.336452001093062</v>
      </c>
      <c r="D13848" s="6" t="n">
        <f aca="false">C13847*INDEX($I$2:$I$5,$B13848)+D13847*INDEX($J$2:$J$5,$B13848)+INDEX($L$2:$L$5,$B13848)</f>
        <v>0.345761588608878</v>
      </c>
    </row>
    <row r="13849" customFormat="false" ht="12.75" hidden="false" customHeight="false" outlineLevel="0" collapsed="false">
      <c r="A13849" s="5" t="n">
        <f aca="true">RAND()</f>
        <v>0.801267728132113</v>
      </c>
      <c r="B13849" s="0" t="n">
        <f aca="false">IF(A13849&lt;$N$2,$F$2,IF(A13849&lt;$N$3,$F$3,IF(A13849&lt;$N$4,$F$4,$F$5)))</f>
        <v>2</v>
      </c>
      <c r="C13849" s="6" t="n">
        <f aca="false">C13848*INDEX($G$2:$G$5,$B13849)+D13848*INDEX($H$2:$H$5,$B13849)+INDEX($K$2:$K$5,$B13849)</f>
        <v>0.388138925189727</v>
      </c>
      <c r="D13849" s="6" t="n">
        <f aca="false">C13848*INDEX($I$2:$I$5,$B13849)+D13848*INDEX($J$2:$J$5,$B13849)+INDEX($L$2:$L$5,$B13849)</f>
        <v>0.193153185202981</v>
      </c>
    </row>
    <row r="13850" customFormat="false" ht="12.75" hidden="false" customHeight="false" outlineLevel="0" collapsed="false">
      <c r="A13850" s="5" t="n">
        <f aca="true">RAND()</f>
        <v>0.645605185764868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411676615338588</v>
      </c>
      <c r="D13850" s="6" t="n">
        <f aca="false">C13849*INDEX($I$2:$I$5,$B13850)+D13849*INDEX($J$2:$J$5,$B13850)+INDEX($L$2:$L$5,$B13850)</f>
        <v>0.332625914005311</v>
      </c>
    </row>
    <row r="13851" customFormat="false" ht="12.75" hidden="false" customHeight="false" outlineLevel="0" collapsed="false">
      <c r="A13851" s="5" t="n">
        <f aca="true">RAND()</f>
        <v>0.964589234132117</v>
      </c>
      <c r="B13851" s="0" t="n">
        <f aca="false">IF(A13851&lt;$N$2,$F$2,IF(A13851&lt;$N$3,$F$3,IF(A13851&lt;$N$4,$F$4,$F$5)))</f>
        <v>3</v>
      </c>
      <c r="C13851" s="6" t="n">
        <f aca="false">C13850*INDEX($G$2:$G$5,$B13851)+D13850*INDEX($H$2:$H$5,$B13851)+INDEX($K$2:$K$5,$B13851)</f>
        <v>0.607381641362715</v>
      </c>
      <c r="D13851" s="6" t="n">
        <f aca="false">C13850*INDEX($I$2:$I$5,$B13851)+D13850*INDEX($J$2:$J$5,$B13851)+INDEX($L$2:$L$5,$B13851)</f>
        <v>0.101868261607292</v>
      </c>
    </row>
    <row r="13852" customFormat="false" ht="12.75" hidden="false" customHeight="false" outlineLevel="0" collapsed="false">
      <c r="A13852" s="5" t="n">
        <f aca="true">RAND()</f>
        <v>0.969776512388488</v>
      </c>
      <c r="B13852" s="0" t="n">
        <f aca="false">IF(A13852&lt;$N$2,$F$2,IF(A13852&lt;$N$3,$F$3,IF(A13852&lt;$N$4,$F$4,$F$5)))</f>
        <v>3</v>
      </c>
      <c r="C13852" s="6" t="n">
        <f aca="false">C13851*INDEX($G$2:$G$5,$B13852)+D13851*INDEX($H$2:$H$5,$B13852)+INDEX($K$2:$K$5,$B13852)</f>
        <v>0.512721471830456</v>
      </c>
      <c r="D13852" s="6" t="n">
        <f aca="false">C13851*INDEX($I$2:$I$5,$B13852)+D13851*INDEX($J$2:$J$5,$B13852)+INDEX($L$2:$L$5,$B13852)</f>
        <v>0.0980620047552339</v>
      </c>
    </row>
    <row r="13853" customFormat="false" ht="12.75" hidden="false" customHeight="false" outlineLevel="0" collapsed="false">
      <c r="A13853" s="5" t="n">
        <f aca="true">RAND()</f>
        <v>0.421318212367447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513928823760001</v>
      </c>
      <c r="D13853" s="6" t="n">
        <f aca="false">C13852*INDEX($I$2:$I$5,$B13853)+D13852*INDEX($J$2:$J$5,$B13853)+INDEX($L$2:$L$5,$B13853)</f>
        <v>0.247283947579467</v>
      </c>
    </row>
    <row r="13854" customFormat="false" ht="12.75" hidden="false" customHeight="false" outlineLevel="0" collapsed="false">
      <c r="A13854" s="5" t="n">
        <f aca="true">RAND()</f>
        <v>0.221631026235844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520475077432681</v>
      </c>
      <c r="D13854" s="6" t="n">
        <f aca="false">C13853*INDEX($I$2:$I$5,$B13854)+D13853*INDEX($J$2:$J$5,$B13854)+INDEX($L$2:$L$5,$B13854)</f>
        <v>0.373928705015847</v>
      </c>
    </row>
    <row r="13855" customFormat="false" ht="12.75" hidden="false" customHeight="false" outlineLevel="0" collapsed="false">
      <c r="A13855" s="5" t="n">
        <f aca="true">RAND()</f>
        <v>0.627635358321813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530718702825933</v>
      </c>
      <c r="D13855" s="6" t="n">
        <f aca="false">C13854*INDEX($I$2:$I$5,$B13855)+D13854*INDEX($J$2:$J$5,$B13855)+INDEX($L$2:$L$5,$B13855)</f>
        <v>0.481207892693445</v>
      </c>
    </row>
    <row r="13856" customFormat="false" ht="12.75" hidden="false" customHeight="false" outlineLevel="0" collapsed="false">
      <c r="A13856" s="5" t="n">
        <f aca="true">RAND()</f>
        <v>0.514964056897515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543384870728874</v>
      </c>
      <c r="D13856" s="6" t="n">
        <f aca="false">C13855*INDEX($I$2:$I$5,$B13856)+D13855*INDEX($J$2:$J$5,$B13856)+INDEX($L$2:$L$5,$B13856)</f>
        <v>0.571908908892175</v>
      </c>
    </row>
    <row r="13857" customFormat="false" ht="12.75" hidden="false" customHeight="false" outlineLevel="0" collapsed="false">
      <c r="A13857" s="5" t="n">
        <f aca="true">RAND()</f>
        <v>0.714306640776738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557494384877825</v>
      </c>
      <c r="D13857" s="6" t="n">
        <f aca="false">C13856*INDEX($I$2:$I$5,$B13857)+D13856*INDEX($J$2:$J$5,$B13857)+INDEX($L$2:$L$5,$B13857)</f>
        <v>0.648445423432489</v>
      </c>
    </row>
    <row r="13858" customFormat="false" ht="12.75" hidden="false" customHeight="false" outlineLevel="0" collapsed="false">
      <c r="A13858" s="5" t="n">
        <f aca="true">RAND()</f>
        <v>0.69828098267066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572305213428275</v>
      </c>
      <c r="D13858" s="6" t="n">
        <f aca="false">C13857*INDEX($I$2:$I$5,$B13858)+D13857*INDEX($J$2:$J$5,$B13858)+INDEX($L$2:$L$5,$B13858)</f>
        <v>0.712902872253703</v>
      </c>
    </row>
    <row r="13859" customFormat="false" ht="12.75" hidden="false" customHeight="false" outlineLevel="0" collapsed="false">
      <c r="A13859" s="5" t="n">
        <f aca="true">RAND()</f>
        <v>0.0364683909902816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587264532473993</v>
      </c>
      <c r="D13859" s="6" t="n">
        <f aca="false">C13858*INDEX($I$2:$I$5,$B13859)+D13858*INDEX($J$2:$J$5,$B13859)+INDEX($L$2:$L$5,$B13859)</f>
        <v>0.767079245646548</v>
      </c>
    </row>
    <row r="13860" customFormat="false" ht="12.75" hidden="false" customHeight="false" outlineLevel="0" collapsed="false">
      <c r="A13860" s="5" t="n">
        <f aca="true">RAND()</f>
        <v>0.0192293732193877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601969520159342</v>
      </c>
      <c r="D13860" s="6" t="n">
        <f aca="false">C13859*INDEX($I$2:$I$5,$B13860)+D13859*INDEX($J$2:$J$5,$B13860)+INDEX($L$2:$L$5,$B13860)</f>
        <v>0.812521491852381</v>
      </c>
    </row>
    <row r="13861" customFormat="false" ht="12.75" hidden="false" customHeight="false" outlineLevel="0" collapsed="false">
      <c r="A13861" s="5" t="n">
        <f aca="true">RAND()</f>
        <v>0.876669269590219</v>
      </c>
      <c r="B13861" s="0" t="n">
        <f aca="false">IF(A13861&lt;$N$2,$F$2,IF(A13861&lt;$N$3,$F$3,IF(A13861&lt;$N$4,$F$4,$F$5)))</f>
        <v>3</v>
      </c>
      <c r="C13861" s="6" t="n">
        <f aca="false">C13860*INDEX($G$2:$G$5,$B13861)+D13860*INDEX($H$2:$H$5,$B13861)+INDEX($K$2:$K$5,$B13861)</f>
        <v>0.714648154170323</v>
      </c>
      <c r="D13861" s="6" t="n">
        <f aca="false">C13860*INDEX($I$2:$I$5,$B13861)+D13860*INDEX($J$2:$J$5,$B13861)+INDEX($L$2:$L$5,$B13861)</f>
        <v>0.265079668810443</v>
      </c>
    </row>
    <row r="13862" customFormat="false" ht="12.75" hidden="false" customHeight="false" outlineLevel="0" collapsed="false">
      <c r="A13862" s="5" t="n">
        <f aca="true">RAND()</f>
        <v>0.203156510754807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69154423063659</v>
      </c>
      <c r="D13862" s="6" t="n">
        <f aca="false">C13861*INDEX($I$2:$I$5,$B13862)+D13861*INDEX($J$2:$J$5,$B13862)+INDEX($L$2:$L$5,$B13862)</f>
        <v>0.381610657115764</v>
      </c>
    </row>
    <row r="13863" customFormat="false" ht="12.75" hidden="false" customHeight="false" outlineLevel="0" collapsed="false">
      <c r="A13863" s="5" t="n">
        <f aca="true">RAND()</f>
        <v>0.200619756828977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676240646123748</v>
      </c>
      <c r="D13863" s="6" t="n">
        <f aca="false">C13862*INDEX($I$2:$I$5,$B13863)+D13862*INDEX($J$2:$J$5,$B13863)+INDEX($L$2:$L$5,$B13863)</f>
        <v>0.48140031135773</v>
      </c>
    </row>
    <row r="13864" customFormat="false" ht="12.75" hidden="false" customHeight="false" outlineLevel="0" collapsed="false">
      <c r="A13864" s="5" t="n">
        <f aca="true">RAND()</f>
        <v>0.0449752915627185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666940120079298</v>
      </c>
      <c r="D13864" s="6" t="n">
        <f aca="false">C13863*INDEX($I$2:$I$5,$B13864)+D13863*INDEX($J$2:$J$5,$B13864)+INDEX($L$2:$L$5,$B13864)</f>
        <v>0.566687960436134</v>
      </c>
    </row>
    <row r="13865" customFormat="false" ht="12.75" hidden="false" customHeight="false" outlineLevel="0" collapsed="false">
      <c r="A13865" s="5" t="n">
        <f aca="true">RAND()</f>
        <v>0.957504880187397</v>
      </c>
      <c r="B13865" s="0" t="n">
        <f aca="false">IF(A13865&lt;$N$2,$F$2,IF(A13865&lt;$N$3,$F$3,IF(A13865&lt;$N$4,$F$4,$F$5)))</f>
        <v>3</v>
      </c>
      <c r="C13865" s="6" t="n">
        <f aca="false">C13864*INDEX($G$2:$G$5,$B13865)+D13864*INDEX($H$2:$H$5,$B13865)+INDEX($K$2:$K$5,$B13865)</f>
        <v>0.635331674791531</v>
      </c>
      <c r="D13865" s="6" t="n">
        <f aca="false">C13864*INDEX($I$2:$I$5,$B13865)+D13864*INDEX($J$2:$J$5,$B13865)+INDEX($L$2:$L$5,$B13865)</f>
        <v>0.223709477843981</v>
      </c>
    </row>
    <row r="13866" customFormat="false" ht="12.75" hidden="false" customHeight="false" outlineLevel="0" collapsed="false">
      <c r="A13866" s="5" t="n">
        <f aca="true">RAND()</f>
        <v>0.218866488046968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622673842578237</v>
      </c>
      <c r="D13866" s="6" t="n">
        <f aca="false">C13865*INDEX($I$2:$I$5,$B13866)+D13865*INDEX($J$2:$J$5,$B13866)+INDEX($L$2:$L$5,$B13866)</f>
        <v>0.349422074722254</v>
      </c>
    </row>
    <row r="13867" customFormat="false" ht="12.75" hidden="false" customHeight="false" outlineLevel="0" collapsed="false">
      <c r="A13867" s="5" t="n">
        <f aca="true">RAND()</f>
        <v>0.0646875662206676</v>
      </c>
      <c r="B13867" s="0" t="n">
        <f aca="false">IF(A13867&lt;$N$2,$F$2,IF(A13867&lt;$N$3,$F$3,IF(A13867&lt;$N$4,$F$4,$F$5)))</f>
        <v>1</v>
      </c>
      <c r="C13867" s="6" t="n">
        <f aca="false">C13866*INDEX($G$2:$G$5,$B13867)+D13866*INDEX($H$2:$H$5,$B13867)+INDEX($K$2:$K$5,$B13867)</f>
        <v>0.616578709113647</v>
      </c>
      <c r="D13867" s="6" t="n">
        <f aca="false">C13866*INDEX($I$2:$I$5,$B13867)+D13866*INDEX($J$2:$J$5,$B13867)+INDEX($L$2:$L$5,$B13867)</f>
        <v>0.456620409263798</v>
      </c>
    </row>
    <row r="13868" customFormat="false" ht="12.75" hidden="false" customHeight="false" outlineLevel="0" collapsed="false">
      <c r="A13868" s="5" t="n">
        <f aca="true">RAND()</f>
        <v>0.20069445768215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615370279180246</v>
      </c>
      <c r="D13868" s="6" t="n">
        <f aca="false">C13867*INDEX($I$2:$I$5,$B13868)+D13867*INDEX($J$2:$J$5,$B13868)+INDEX($L$2:$L$5,$B13868)</f>
        <v>0.54785731522776</v>
      </c>
    </row>
    <row r="13869" customFormat="false" ht="12.75" hidden="false" customHeight="false" outlineLevel="0" collapsed="false">
      <c r="A13869" s="5" t="n">
        <f aca="true">RAND()</f>
        <v>0.0753265872364685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617720087687456</v>
      </c>
      <c r="D13869" s="6" t="n">
        <f aca="false">C13868*INDEX($I$2:$I$5,$B13869)+D13868*INDEX($J$2:$J$5,$B13869)+INDEX($L$2:$L$5,$B13869)</f>
        <v>0.625362160298699</v>
      </c>
    </row>
    <row r="13870" customFormat="false" ht="12.75" hidden="false" customHeight="false" outlineLevel="0" collapsed="false">
      <c r="A13870" s="5" t="n">
        <f aca="true">RAND()</f>
        <v>0.0981772008084294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622582754377702</v>
      </c>
      <c r="D13870" s="6" t="n">
        <f aca="false">C13869*INDEX($I$2:$I$5,$B13870)+D13869*INDEX($J$2:$J$5,$B13870)+INDEX($L$2:$L$5,$B13870)</f>
        <v>0.69107683084916</v>
      </c>
    </row>
    <row r="13871" customFormat="false" ht="12.75" hidden="false" customHeight="false" outlineLevel="0" collapsed="false">
      <c r="A13871" s="5" t="n">
        <f aca="true">RAND()</f>
        <v>0.992843514759736</v>
      </c>
      <c r="B13871" s="0" t="n">
        <f aca="false">IF(A13871&lt;$N$2,$F$2,IF(A13871&lt;$N$3,$F$3,IF(A13871&lt;$N$4,$F$4,$F$5)))</f>
        <v>4</v>
      </c>
      <c r="C13871" s="6" t="n">
        <f aca="false">C13870*INDEX($G$2:$G$5,$B13871)+D13870*INDEX($H$2:$H$5,$B13871)+INDEX($K$2:$K$5,$B13871)</f>
        <v>0.5</v>
      </c>
      <c r="D13871" s="6" t="n">
        <f aca="false">C13870*INDEX($I$2:$I$5,$B13871)+D13870*INDEX($J$2:$J$5,$B13871)+INDEX($L$2:$L$5,$B13871)</f>
        <v>0.110572292935866</v>
      </c>
    </row>
    <row r="13872" customFormat="false" ht="12.75" hidden="false" customHeight="false" outlineLevel="0" collapsed="false">
      <c r="A13872" s="5" t="n">
        <f aca="true">RAND()</f>
        <v>0.453671240864879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503591174838627</v>
      </c>
      <c r="D13872" s="6" t="n">
        <f aca="false">C13871*INDEX($I$2:$I$5,$B13872)+D13871*INDEX($J$2:$J$5,$B13872)+INDEX($L$2:$L$5,$B13872)</f>
        <v>0.25837587670255</v>
      </c>
    </row>
    <row r="13873" customFormat="false" ht="12.75" hidden="false" customHeight="false" outlineLevel="0" collapsed="false">
      <c r="A13873" s="5" t="n">
        <f aca="true">RAND()</f>
        <v>0.272105736009162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512108814875989</v>
      </c>
      <c r="D13873" s="6" t="n">
        <f aca="false">C13872*INDEX($I$2:$I$5,$B13873)+D13872*INDEX($J$2:$J$5,$B13873)+INDEX($L$2:$L$5,$B13873)</f>
        <v>0.383728245851436</v>
      </c>
    </row>
    <row r="13874" customFormat="false" ht="12.75" hidden="false" customHeight="false" outlineLevel="0" collapsed="false">
      <c r="A13874" s="5" t="n">
        <f aca="true">RAND()</f>
        <v>0.826445427324349</v>
      </c>
      <c r="B13874" s="0" t="n">
        <f aca="false">IF(A13874&lt;$N$2,$F$2,IF(A13874&lt;$N$3,$F$3,IF(A13874&lt;$N$4,$F$4,$F$5)))</f>
        <v>2</v>
      </c>
      <c r="C13874" s="6" t="n">
        <f aca="false">C13873*INDEX($G$2:$G$5,$B13874)+D13873*INDEX($H$2:$H$5,$B13874)+INDEX($K$2:$K$5,$B13874)</f>
        <v>0.414162852968145</v>
      </c>
      <c r="D13874" s="6" t="n">
        <f aca="false">C13873*INDEX($I$2:$I$5,$B13874)+D13873*INDEX($J$2:$J$5,$B13874)+INDEX($L$2:$L$5,$B13874)</f>
        <v>0.240331056594706</v>
      </c>
    </row>
    <row r="13875" customFormat="false" ht="12.75" hidden="false" customHeight="false" outlineLevel="0" collapsed="false">
      <c r="A13875" s="5" t="n">
        <f aca="true">RAND()</f>
        <v>0.607772420658797</v>
      </c>
      <c r="B13875" s="0" t="n">
        <f aca="false">IF(A13875&lt;$N$2,$F$2,IF(A13875&lt;$N$3,$F$3,IF(A13875&lt;$N$4,$F$4,$F$5)))</f>
        <v>1</v>
      </c>
      <c r="C13875" s="6" t="n">
        <f aca="false">C13874*INDEX($G$2:$G$5,$B13875)+D13874*INDEX($H$2:$H$5,$B13875)+INDEX($K$2:$K$5,$B13875)</f>
        <v>0.43551651126396</v>
      </c>
      <c r="D13875" s="6" t="n">
        <f aca="false">C13874*INDEX($I$2:$I$5,$B13875)+D13874*INDEX($J$2:$J$5,$B13875)+INDEX($L$2:$L$5,$B13875)</f>
        <v>0.371717041489084</v>
      </c>
    </row>
    <row r="13876" customFormat="false" ht="12.75" hidden="false" customHeight="false" outlineLevel="0" collapsed="false">
      <c r="A13876" s="5" t="n">
        <f aca="true">RAND()</f>
        <v>0.0159119003736506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458507048598198</v>
      </c>
      <c r="D13876" s="6" t="n">
        <f aca="false">C13875*INDEX($I$2:$I$5,$B13876)+D13875*INDEX($J$2:$J$5,$B13876)+INDEX($L$2:$L$5,$B13876)</f>
        <v>0.482473657307466</v>
      </c>
    </row>
    <row r="13877" customFormat="false" ht="12.75" hidden="false" customHeight="false" outlineLevel="0" collapsed="false">
      <c r="A13877" s="5" t="n">
        <f aca="true">RAND()</f>
        <v>0.476624768957976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482124009580246</v>
      </c>
      <c r="D13877" s="6" t="n">
        <f aca="false">C13876*INDEX($I$2:$I$5,$B13877)+D13876*INDEX($J$2:$J$5,$B13877)+INDEX($L$2:$L$5,$B13877)</f>
        <v>0.575655374255905</v>
      </c>
    </row>
    <row r="13878" customFormat="false" ht="12.75" hidden="false" customHeight="false" outlineLevel="0" collapsed="false">
      <c r="A13878" s="5" t="n">
        <f aca="true">RAND()</f>
        <v>0.484392464057976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505622532981098</v>
      </c>
      <c r="D13878" s="6" t="n">
        <f aca="false">C13877*INDEX($I$2:$I$5,$B13878)+D13877*INDEX($J$2:$J$5,$B13878)+INDEX($L$2:$L$5,$B13878)</f>
        <v>0.653892824388795</v>
      </c>
    </row>
    <row r="13879" customFormat="false" ht="12.75" hidden="false" customHeight="false" outlineLevel="0" collapsed="false">
      <c r="A13879" s="5" t="n">
        <f aca="true">RAND()</f>
        <v>0.0627440538665022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528467565003337</v>
      </c>
      <c r="D13879" s="6" t="n">
        <f aca="false">C13878*INDEX($I$2:$I$5,$B13879)+D13878*INDEX($J$2:$J$5,$B13879)+INDEX($L$2:$L$5,$B13879)</f>
        <v>0.719446974185786</v>
      </c>
    </row>
    <row r="13880" customFormat="false" ht="12.75" hidden="false" customHeight="false" outlineLevel="0" collapsed="false">
      <c r="A13880" s="5" t="n">
        <f aca="true">RAND()</f>
        <v>0.968867121739967</v>
      </c>
      <c r="B13880" s="0" t="n">
        <f aca="false">IF(A13880&lt;$N$2,$F$2,IF(A13880&lt;$N$3,$F$3,IF(A13880&lt;$N$4,$F$4,$F$5)))</f>
        <v>3</v>
      </c>
      <c r="C13880" s="6" t="n">
        <f aca="false">C13879*INDEX($G$2:$G$5,$B13880)+D13879*INDEX($H$2:$H$5,$B13880)+INDEX($K$2:$K$5,$B13880)</f>
        <v>0.699333358944077</v>
      </c>
      <c r="D13880" s="6" t="n">
        <f aca="false">C13879*INDEX($I$2:$I$5,$B13880)+D13879*INDEX($J$2:$J$5,$B13880)+INDEX($L$2:$L$5,$B13880)</f>
        <v>0.223910499782899</v>
      </c>
    </row>
    <row r="13881" customFormat="false" ht="12.75" hidden="false" customHeight="false" outlineLevel="0" collapsed="false">
      <c r="A13881" s="5" t="n">
        <f aca="true">RAND()</f>
        <v>0.869941917234172</v>
      </c>
      <c r="B13881" s="0" t="n">
        <f aca="false">IF(A13881&lt;$N$2,$F$2,IF(A13881&lt;$N$3,$F$3,IF(A13881&lt;$N$4,$F$4,$F$5)))</f>
        <v>3</v>
      </c>
      <c r="C13881" s="6" t="n">
        <f aca="false">C13880*INDEX($G$2:$G$5,$B13881)+D13880*INDEX($H$2:$H$5,$B13881)+INDEX($K$2:$K$5,$B13881)</f>
        <v>0.533466667596949</v>
      </c>
      <c r="D13881" s="6" t="n">
        <f aca="false">C13880*INDEX($I$2:$I$5,$B13881)+D13880*INDEX($J$2:$J$5,$B13881)+INDEX($L$2:$L$5,$B13881)</f>
        <v>0.150893461774007</v>
      </c>
    </row>
    <row r="13882" customFormat="false" ht="12.75" hidden="false" customHeight="false" outlineLevel="0" collapsed="false">
      <c r="A13882" s="5" t="n">
        <f aca="true">RAND()</f>
        <v>0.733825784810749</v>
      </c>
      <c r="B13882" s="0" t="n">
        <f aca="false">IF(A13882&lt;$N$2,$F$2,IF(A13882&lt;$N$3,$F$3,IF(A13882&lt;$N$4,$F$4,$F$5)))</f>
        <v>2</v>
      </c>
      <c r="C13882" s="6" t="n">
        <f aca="false">C13881*INDEX($G$2:$G$5,$B13882)+D13881*INDEX($H$2:$H$5,$B13882)+INDEX($K$2:$K$5,$B13882)</f>
        <v>0.470991011155673</v>
      </c>
      <c r="D13882" s="6" t="n">
        <f aca="false">C13881*INDEX($I$2:$I$5,$B13882)+D13881*INDEX($J$2:$J$5,$B13882)+INDEX($L$2:$L$5,$B13882)</f>
        <v>0.19928947884639</v>
      </c>
    </row>
    <row r="13883" customFormat="false" ht="12.75" hidden="false" customHeight="false" outlineLevel="0" collapsed="false">
      <c r="A13883" s="5" t="n">
        <f aca="true">RAND()</f>
        <v>0.751873723596433</v>
      </c>
      <c r="B13883" s="0" t="n">
        <f aca="false">IF(A13883&lt;$N$2,$F$2,IF(A13883&lt;$N$3,$F$3,IF(A13883&lt;$N$4,$F$4,$F$5)))</f>
        <v>2</v>
      </c>
      <c r="C13883" s="6" t="n">
        <f aca="false">C13882*INDEX($G$2:$G$5,$B13883)+D13882*INDEX($H$2:$H$5,$B13883)+INDEX($K$2:$K$5,$B13883)</f>
        <v>0.447745806978384</v>
      </c>
      <c r="D13883" s="6" t="n">
        <f aca="false">C13882*INDEX($I$2:$I$5,$B13883)+D13882*INDEX($J$2:$J$5,$B13883)+INDEX($L$2:$L$5,$B13883)</f>
        <v>0.194703995853921</v>
      </c>
    </row>
    <row r="13884" customFormat="false" ht="12.75" hidden="false" customHeight="false" outlineLevel="0" collapsed="false">
      <c r="A13884" s="5" t="n">
        <f aca="true">RAND()</f>
        <v>0.215854952853832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462340237971243</v>
      </c>
      <c r="D13884" s="6" t="n">
        <f aca="false">C13883*INDEX($I$2:$I$5,$B13884)+D13883*INDEX($J$2:$J$5,$B13884)+INDEX($L$2:$L$5,$B13884)</f>
        <v>0.331737097621779</v>
      </c>
    </row>
    <row r="13885" customFormat="false" ht="12.75" hidden="false" customHeight="false" outlineLevel="0" collapsed="false">
      <c r="A13885" s="5" t="n">
        <f aca="true">RAND()</f>
        <v>0.686333982237941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479801134649591</v>
      </c>
      <c r="D13885" s="6" t="n">
        <f aca="false">C13884*INDEX($I$2:$I$5,$B13885)+D13884*INDEX($J$2:$J$5,$B13885)+INDEX($L$2:$L$5,$B13885)</f>
        <v>0.447538207075954</v>
      </c>
    </row>
    <row r="13886" customFormat="false" ht="12.75" hidden="false" customHeight="false" outlineLevel="0" collapsed="false">
      <c r="A13886" s="5" t="n">
        <f aca="true">RAND()</f>
        <v>0.603679105477065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498910076979313</v>
      </c>
      <c r="D13886" s="6" t="n">
        <f aca="false">C13885*INDEX($I$2:$I$5,$B13886)+D13885*INDEX($J$2:$J$5,$B13886)+INDEX($L$2:$L$5,$B13886)</f>
        <v>0.54520729582545</v>
      </c>
    </row>
    <row r="13887" customFormat="false" ht="12.75" hidden="false" customHeight="false" outlineLevel="0" collapsed="false">
      <c r="A13887" s="5" t="n">
        <f aca="true">RAND()</f>
        <v>0.104766076746367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518747325300978</v>
      </c>
      <c r="D13887" s="6" t="n">
        <f aca="false">C13886*INDEX($I$2:$I$5,$B13887)+D13886*INDEX($J$2:$J$5,$B13887)+INDEX($L$2:$L$5,$B13887)</f>
        <v>0.627421321307573</v>
      </c>
    </row>
    <row r="13888" customFormat="false" ht="12.75" hidden="false" customHeight="false" outlineLevel="0" collapsed="false">
      <c r="A13888" s="5" t="n">
        <f aca="true">RAND()</f>
        <v>0.28875408137982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538631068068911</v>
      </c>
      <c r="D13888" s="6" t="n">
        <f aca="false">C13887*INDEX($I$2:$I$5,$B13888)+D13887*INDEX($J$2:$J$5,$B13888)+INDEX($L$2:$L$5,$B13888)</f>
        <v>0.696487050753993</v>
      </c>
    </row>
    <row r="13889" customFormat="false" ht="12.75" hidden="false" customHeight="false" outlineLevel="0" collapsed="false">
      <c r="A13889" s="5" t="n">
        <f aca="true">RAND()</f>
        <v>0.233713152215911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558067797668403</v>
      </c>
      <c r="D13889" s="6" t="n">
        <f aca="false">C13888*INDEX($I$2:$I$5,$B13889)+D13888*INDEX($J$2:$J$5,$B13889)+INDEX($L$2:$L$5,$B13889)</f>
        <v>0.75438815657159</v>
      </c>
    </row>
    <row r="13890" customFormat="false" ht="12.75" hidden="false" customHeight="false" outlineLevel="0" collapsed="false">
      <c r="A13890" s="5" t="n">
        <f aca="true">RAND()</f>
        <v>0.83162853698713</v>
      </c>
      <c r="B13890" s="0" t="n">
        <f aca="false">IF(A13890&lt;$N$2,$F$2,IF(A13890&lt;$N$3,$F$3,IF(A13890&lt;$N$4,$F$4,$F$5)))</f>
        <v>2</v>
      </c>
      <c r="C13890" s="6" t="n">
        <f aca="false">C13889*INDEX($G$2:$G$5,$B13890)+D13889*INDEX($H$2:$H$5,$B13890)+INDEX($K$2:$K$5,$B13890)</f>
        <v>0.339447632755496</v>
      </c>
      <c r="D13890" s="6" t="n">
        <f aca="false">C13889*INDEX($I$2:$I$5,$B13890)+D13889*INDEX($J$2:$J$5,$B13890)+INDEX($L$2:$L$5,$B13890)</f>
        <v>0.323737789117662</v>
      </c>
    </row>
    <row r="13891" customFormat="false" ht="12.75" hidden="false" customHeight="false" outlineLevel="0" collapsed="false">
      <c r="A13891" s="5" t="n">
        <f aca="true">RAND()</f>
        <v>0.451680720545491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37516933840677</v>
      </c>
      <c r="D13891" s="6" t="n">
        <f aca="false">C13890*INDEX($I$2:$I$5,$B13891)+D13890*INDEX($J$2:$J$5,$B13891)+INDEX($L$2:$L$5,$B13891)</f>
        <v>0.445293820548942</v>
      </c>
    </row>
    <row r="13892" customFormat="false" ht="12.75" hidden="false" customHeight="false" outlineLevel="0" collapsed="false">
      <c r="A13892" s="5" t="n">
        <f aca="true">RAND()</f>
        <v>0.378589688104789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409994639667658</v>
      </c>
      <c r="D13892" s="6" t="n">
        <f aca="false">C13891*INDEX($I$2:$I$5,$B13892)+D13891*INDEX($J$2:$J$5,$B13892)+INDEX($L$2:$L$5,$B13892)</f>
        <v>0.547173188125001</v>
      </c>
    </row>
    <row r="13893" customFormat="false" ht="12.75" hidden="false" customHeight="false" outlineLevel="0" collapsed="false">
      <c r="A13893" s="5" t="n">
        <f aca="true">RAND()</f>
        <v>0.0708880085392278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443330857038467</v>
      </c>
      <c r="D13893" s="6" t="n">
        <f aca="false">C13892*INDEX($I$2:$I$5,$B13893)+D13892*INDEX($J$2:$J$5,$B13893)+INDEX($L$2:$L$5,$B13893)</f>
        <v>0.632380235050423</v>
      </c>
    </row>
    <row r="13894" customFormat="false" ht="12.75" hidden="false" customHeight="false" outlineLevel="0" collapsed="false">
      <c r="A13894" s="5" t="n">
        <f aca="true">RAND()</f>
        <v>0.226476587654603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474785966322524</v>
      </c>
      <c r="D13894" s="6" t="n">
        <f aca="false">C13893*INDEX($I$2:$I$5,$B13894)+D13893*INDEX($J$2:$J$5,$B13894)+INDEX($L$2:$L$5,$B13894)</f>
        <v>0.703487577847386</v>
      </c>
    </row>
    <row r="13895" customFormat="false" ht="12.75" hidden="false" customHeight="false" outlineLevel="0" collapsed="false">
      <c r="A13895" s="5" t="n">
        <f aca="true">RAND()</f>
        <v>0.778518323165277</v>
      </c>
      <c r="B13895" s="0" t="n">
        <f aca="false">IF(A13895&lt;$N$2,$F$2,IF(A13895&lt;$N$3,$F$3,IF(A13895&lt;$N$4,$F$4,$F$5)))</f>
        <v>2</v>
      </c>
      <c r="C13895" s="6" t="n">
        <f aca="false">C13894*INDEX($G$2:$G$5,$B13895)+D13894*INDEX($H$2:$H$5,$B13895)+INDEX($K$2:$K$5,$B13895)</f>
        <v>0.334544642772028</v>
      </c>
      <c r="D13895" s="6" t="n">
        <f aca="false">C13894*INDEX($I$2:$I$5,$B13895)+D13894*INDEX($J$2:$J$5,$B13895)+INDEX($L$2:$L$5,$B13895)</f>
        <v>0.294888681224825</v>
      </c>
    </row>
    <row r="13896" customFormat="false" ht="12.75" hidden="false" customHeight="false" outlineLevel="0" collapsed="false">
      <c r="A13896" s="5" t="n">
        <f aca="true">RAND()</f>
        <v>0.85783570460792</v>
      </c>
      <c r="B13896" s="0" t="n">
        <f aca="false">IF(A13896&lt;$N$2,$F$2,IF(A13896&lt;$N$3,$F$3,IF(A13896&lt;$N$4,$F$4,$F$5)))</f>
        <v>2</v>
      </c>
      <c r="C13896" s="6" t="n">
        <f aca="false">C13895*INDEX($G$2:$G$5,$B13896)+D13895*INDEX($H$2:$H$5,$B13896)+INDEX($K$2:$K$5,$B13896)</f>
        <v>0.399260452669279</v>
      </c>
      <c r="D13896" s="6" t="n">
        <f aca="false">C13895*INDEX($I$2:$I$5,$B13896)+D13895*INDEX($J$2:$J$5,$B13896)+INDEX($L$2:$L$5,$B13896)</f>
        <v>0.182700159467769</v>
      </c>
    </row>
    <row r="13897" customFormat="false" ht="12.75" hidden="false" customHeight="false" outlineLevel="0" collapsed="false">
      <c r="A13897" s="5" t="n">
        <f aca="true">RAND()</f>
        <v>0.430447616650821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420732030216525</v>
      </c>
      <c r="D13897" s="6" t="n">
        <f aca="false">C13896*INDEX($I$2:$I$5,$B13897)+D13896*INDEX($J$2:$J$5,$B13897)+INDEX($L$2:$L$5,$B13897)</f>
        <v>0.323339798639373</v>
      </c>
    </row>
    <row r="13898" customFormat="false" ht="12.75" hidden="false" customHeight="false" outlineLevel="0" collapsed="false">
      <c r="A13898" s="5" t="n">
        <f aca="true">RAND()</f>
        <v>0.203201361945892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444165066203487</v>
      </c>
      <c r="D13898" s="6" t="n">
        <f aca="false">C13897*INDEX($I$2:$I$5,$B13898)+D13897*INDEX($J$2:$J$5,$B13898)+INDEX($L$2:$L$5,$B13898)</f>
        <v>0.441948403926816</v>
      </c>
    </row>
    <row r="13899" customFormat="false" ht="12.75" hidden="false" customHeight="false" outlineLevel="0" collapsed="false">
      <c r="A13899" s="5" t="n">
        <f aca="true">RAND()</f>
        <v>0.90022844684763</v>
      </c>
      <c r="B13899" s="0" t="n">
        <f aca="false">IF(A13899&lt;$N$2,$F$2,IF(A13899&lt;$N$3,$F$3,IF(A13899&lt;$N$4,$F$4,$F$5)))</f>
        <v>3</v>
      </c>
      <c r="C13899" s="6" t="n">
        <f aca="false">C13898*INDEX($G$2:$G$5,$B13899)+D13898*INDEX($H$2:$H$5,$B13899)+INDEX($K$2:$K$5,$B13899)</f>
        <v>0.633446638380766</v>
      </c>
      <c r="D13899" s="6" t="n">
        <f aca="false">C13898*INDEX($I$2:$I$5,$B13899)+D13898*INDEX($J$2:$J$5,$B13899)+INDEX($L$2:$L$5,$B13899)</f>
        <v>0.136224688943562</v>
      </c>
    </row>
    <row r="13900" customFormat="false" ht="12.75" hidden="false" customHeight="false" outlineLevel="0" collapsed="false">
      <c r="A13900" s="5" t="n">
        <f aca="true">RAND()</f>
        <v>0.498239401407484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617836509476182</v>
      </c>
      <c r="D13900" s="6" t="n">
        <f aca="false">C13899*INDEX($I$2:$I$5,$B13900)+D13899*INDEX($J$2:$J$5,$B13900)+INDEX($L$2:$L$5,$B13900)</f>
        <v>0.275217235292996</v>
      </c>
    </row>
    <row r="13901" customFormat="false" ht="12.75" hidden="false" customHeight="false" outlineLevel="0" collapsed="false">
      <c r="A13901" s="5" t="n">
        <f aca="true">RAND()</f>
        <v>0.523845330601307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609726234251119</v>
      </c>
      <c r="D13901" s="6" t="n">
        <f aca="false">C13900*INDEX($I$2:$I$5,$B13901)+D13900*INDEX($J$2:$J$5,$B13901)+INDEX($L$2:$L$5,$B13901)</f>
        <v>0.393799481913135</v>
      </c>
    </row>
    <row r="13902" customFormat="false" ht="12.75" hidden="false" customHeight="false" outlineLevel="0" collapsed="false">
      <c r="A13902" s="5" t="n">
        <f aca="true">RAND()</f>
        <v>0.547556022515842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607228153709986</v>
      </c>
      <c r="D13902" s="6" t="n">
        <f aca="false">C13901*INDEX($I$2:$I$5,$B13902)+D13901*INDEX($J$2:$J$5,$B13902)+INDEX($L$2:$L$5,$B13902)</f>
        <v>0.49477588947696</v>
      </c>
    </row>
    <row r="13903" customFormat="false" ht="12.75" hidden="false" customHeight="false" outlineLevel="0" collapsed="false">
      <c r="A13903" s="5" t="n">
        <f aca="true">RAND()</f>
        <v>0.730077748523129</v>
      </c>
      <c r="B13903" s="0" t="n">
        <f aca="false">IF(A13903&lt;$N$2,$F$2,IF(A13903&lt;$N$3,$F$3,IF(A13903&lt;$N$4,$F$4,$F$5)))</f>
        <v>2</v>
      </c>
      <c r="C13903" s="6" t="n">
        <f aca="false">C13902*INDEX($G$2:$G$5,$B13903)+D13902*INDEX($H$2:$H$5,$B13903)+INDEX($K$2:$K$5,$B13903)</f>
        <v>0.407804595259074</v>
      </c>
      <c r="D13903" s="6" t="n">
        <f aca="false">C13902*INDEX($I$2:$I$5,$B13903)+D13902*INDEX($J$2:$J$5,$B13903)+INDEX($L$2:$L$5,$B13903)</f>
        <v>0.283704412965418</v>
      </c>
    </row>
    <row r="13904" customFormat="false" ht="12.75" hidden="false" customHeight="false" outlineLevel="0" collapsed="false">
      <c r="A13904" s="5" t="n">
        <f aca="true">RAND()</f>
        <v>0.11158628419991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431723164654675</v>
      </c>
      <c r="D13904" s="6" t="n">
        <f aca="false">C13903*INDEX($I$2:$I$5,$B13904)+D13903*INDEX($J$2:$J$5,$B13904)+INDEX($L$2:$L$5,$B13904)</f>
        <v>0.408776276583054</v>
      </c>
    </row>
    <row r="13905" customFormat="false" ht="12.75" hidden="false" customHeight="false" outlineLevel="0" collapsed="false">
      <c r="A13905" s="5" t="n">
        <f aca="true">RAND()</f>
        <v>0.205168838287175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456657689025392</v>
      </c>
      <c r="D13905" s="6" t="n">
        <f aca="false">C13904*INDEX($I$2:$I$5,$B13905)+D13904*INDEX($J$2:$J$5,$B13905)+INDEX($L$2:$L$5,$B13905)</f>
        <v>0.51407730172679</v>
      </c>
    </row>
    <row r="13906" customFormat="false" ht="12.75" hidden="false" customHeight="false" outlineLevel="0" collapsed="false">
      <c r="A13906" s="5" t="n">
        <f aca="true">RAND()</f>
        <v>0.0284109353067817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481723238146449</v>
      </c>
      <c r="D13906" s="6" t="n">
        <f aca="false">C13905*INDEX($I$2:$I$5,$B13906)+D13905*INDEX($J$2:$J$5,$B13906)+INDEX($L$2:$L$5,$B13906)</f>
        <v>0.602555294672105</v>
      </c>
    </row>
    <row r="13907" customFormat="false" ht="12.75" hidden="false" customHeight="false" outlineLevel="0" collapsed="false">
      <c r="A13907" s="5" t="n">
        <f aca="true">RAND()</f>
        <v>0.771443481035613</v>
      </c>
      <c r="B13907" s="0" t="n">
        <f aca="false">IF(A13907&lt;$N$2,$F$2,IF(A13907&lt;$N$3,$F$3,IF(A13907&lt;$N$4,$F$4,$F$5)))</f>
        <v>2</v>
      </c>
      <c r="C13907" s="6" t="n">
        <f aca="false">C13906*INDEX($G$2:$G$5,$B13907)+D13906*INDEX($H$2:$H$5,$B13907)+INDEX($K$2:$K$5,$B13907)</f>
        <v>0.358721981318955</v>
      </c>
      <c r="D13907" s="6" t="n">
        <f aca="false">C13906*INDEX($I$2:$I$5,$B13907)+D13906*INDEX($J$2:$J$5,$B13907)+INDEX($L$2:$L$5,$B13907)</f>
        <v>0.276572844871502</v>
      </c>
    </row>
    <row r="13908" customFormat="false" ht="12.75" hidden="false" customHeight="false" outlineLevel="0" collapsed="false">
      <c r="A13908" s="5" t="n">
        <f aca="true">RAND()</f>
        <v>0.33231825342641</v>
      </c>
      <c r="B13908" s="0" t="n">
        <f aca="false">IF(A13908&lt;$N$2,$F$2,IF(A13908&lt;$N$3,$F$3,IF(A13908&lt;$N$4,$F$4,$F$5)))</f>
        <v>1</v>
      </c>
      <c r="C13908" s="6" t="n">
        <f aca="false">C13907*INDEX($G$2:$G$5,$B13908)+D13907*INDEX($H$2:$H$5,$B13908)+INDEX($K$2:$K$5,$B13908)</f>
        <v>0.389788157400038</v>
      </c>
      <c r="D13908" s="6" t="n">
        <f aca="false">C13907*INDEX($I$2:$I$5,$B13908)+D13907*INDEX($J$2:$J$5,$B13908)+INDEX($L$2:$L$5,$B13908)</f>
        <v>0.404537631987104</v>
      </c>
    </row>
    <row r="13909" customFormat="false" ht="12.75" hidden="false" customHeight="false" outlineLevel="0" collapsed="false">
      <c r="A13909" s="5" t="n">
        <f aca="true">RAND()</f>
        <v>0.139476692159629</v>
      </c>
      <c r="B13909" s="0" t="n">
        <f aca="false">IF(A13909&lt;$N$2,$F$2,IF(A13909&lt;$N$3,$F$3,IF(A13909&lt;$N$4,$F$4,$F$5)))</f>
        <v>1</v>
      </c>
      <c r="C13909" s="6" t="n">
        <f aca="false">C13908*INDEX($G$2:$G$5,$B13909)+D13908*INDEX($H$2:$H$5,$B13909)+INDEX($K$2:$K$5,$B13909)</f>
        <v>0.420898038016155</v>
      </c>
      <c r="D13909" s="6" t="n">
        <f aca="false">C13908*INDEX($I$2:$I$5,$B13909)+D13908*INDEX($J$2:$J$5,$B13909)+INDEX($L$2:$L$5,$B13909)</f>
        <v>0.51203028773325</v>
      </c>
    </row>
    <row r="13910" customFormat="false" ht="12.75" hidden="false" customHeight="false" outlineLevel="0" collapsed="false">
      <c r="A13910" s="5" t="n">
        <f aca="true">RAND()</f>
        <v>0.98655317545865</v>
      </c>
      <c r="B13910" s="0" t="n">
        <f aca="false">IF(A13910&lt;$N$2,$F$2,IF(A13910&lt;$N$3,$F$3,IF(A13910&lt;$N$4,$F$4,$F$5)))</f>
        <v>4</v>
      </c>
      <c r="C13910" s="6" t="n">
        <f aca="false">C13909*INDEX($G$2:$G$5,$B13910)+D13909*INDEX($H$2:$H$5,$B13910)+INDEX($K$2:$K$5,$B13910)</f>
        <v>0.5</v>
      </c>
      <c r="D13910" s="6" t="n">
        <f aca="false">C13909*INDEX($I$2:$I$5,$B13910)+D13909*INDEX($J$2:$J$5,$B13910)+INDEX($L$2:$L$5,$B13910)</f>
        <v>0.08192484603732</v>
      </c>
    </row>
    <row r="13911" customFormat="false" ht="12.75" hidden="false" customHeight="false" outlineLevel="0" collapsed="false">
      <c r="A13911" s="5" t="n">
        <f aca="true">RAND()</f>
        <v>0.595493119903716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02531219303381</v>
      </c>
      <c r="D13911" s="6" t="n">
        <f aca="false">C13910*INDEX($I$2:$I$5,$B13911)+D13910*INDEX($J$2:$J$5,$B13911)+INDEX($L$2:$L$5,$B13911)</f>
        <v>0.234054194285685</v>
      </c>
    </row>
    <row r="13912" customFormat="false" ht="12.75" hidden="false" customHeight="false" outlineLevel="0" collapsed="false">
      <c r="A13912" s="5" t="n">
        <f aca="true">RAND()</f>
        <v>0.245478200091423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10309010377141</v>
      </c>
      <c r="D13912" s="6" t="n">
        <f aca="false">C13911*INDEX($I$2:$I$5,$B13912)+D13911*INDEX($J$2:$J$5,$B13912)+INDEX($L$2:$L$5,$B13912)</f>
        <v>0.363118355834321</v>
      </c>
    </row>
    <row r="13913" customFormat="false" ht="12.75" hidden="false" customHeight="false" outlineLevel="0" collapsed="false">
      <c r="A13913" s="5" t="n">
        <f aca="true">RAND()</f>
        <v>0.805453929078729</v>
      </c>
      <c r="B13913" s="0" t="n">
        <f aca="false">IF(A13913&lt;$N$2,$F$2,IF(A13913&lt;$N$3,$F$3,IF(A13913&lt;$N$4,$F$4,$F$5)))</f>
        <v>2</v>
      </c>
      <c r="C13913" s="6" t="n">
        <f aca="false">C13912*INDEX($G$2:$G$5,$B13913)+D13912*INDEX($H$2:$H$5,$B13913)+INDEX($K$2:$K$5,$B13913)</f>
        <v>0.41846612662574</v>
      </c>
      <c r="D13913" s="6" t="n">
        <f aca="false">C13912*INDEX($I$2:$I$5,$B13913)+D13912*INDEX($J$2:$J$5,$B13913)+INDEX($L$2:$L$5,$B13913)</f>
        <v>0.235864152444595</v>
      </c>
    </row>
    <row r="13914" customFormat="false" ht="12.75" hidden="false" customHeight="false" outlineLevel="0" collapsed="false">
      <c r="A13914" s="5" t="n">
        <f aca="true">RAND()</f>
        <v>0.245639028240715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439004715145703</v>
      </c>
      <c r="D13914" s="6" t="n">
        <f aca="false">C13913*INDEX($I$2:$I$5,$B13914)+D13913*INDEX($J$2:$J$5,$B13914)+INDEX($L$2:$L$5,$B13914)</f>
        <v>0.367765418740309</v>
      </c>
    </row>
    <row r="13915" customFormat="false" ht="12.75" hidden="false" customHeight="false" outlineLevel="0" collapsed="false">
      <c r="A13915" s="5" t="n">
        <f aca="true">RAND()</f>
        <v>0.185738535403918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461322323652094</v>
      </c>
      <c r="D13915" s="6" t="n">
        <f aca="false">C13914*INDEX($I$2:$I$5,$B13915)+D13914*INDEX($J$2:$J$5,$B13915)+INDEX($L$2:$L$5,$B13915)</f>
        <v>0.478989666050131</v>
      </c>
    </row>
    <row r="13916" customFormat="false" ht="12.75" hidden="false" customHeight="false" outlineLevel="0" collapsed="false">
      <c r="A13916" s="5" t="n">
        <f aca="true">RAND()</f>
        <v>0.182875504651989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484385270424482</v>
      </c>
      <c r="D13916" s="6" t="n">
        <f aca="false">C13915*INDEX($I$2:$I$5,$B13916)+D13915*INDEX($J$2:$J$5,$B13916)+INDEX($L$2:$L$5,$B13916)</f>
        <v>0.572593300501434</v>
      </c>
    </row>
    <row r="13917" customFormat="false" ht="12.75" hidden="false" customHeight="false" outlineLevel="0" collapsed="false">
      <c r="A13917" s="5" t="n">
        <f aca="true">RAND()</f>
        <v>0.809723157556235</v>
      </c>
      <c r="B13917" s="0" t="n">
        <f aca="false">IF(A13917&lt;$N$2,$F$2,IF(A13917&lt;$N$3,$F$3,IF(A13917&lt;$N$4,$F$4,$F$5)))</f>
        <v>2</v>
      </c>
      <c r="C13917" s="6" t="n">
        <f aca="false">C13916*INDEX($G$2:$G$5,$B13917)+D13916*INDEX($H$2:$H$5,$B13917)+INDEX($K$2:$K$5,$B13917)</f>
        <v>0.366017812360299</v>
      </c>
      <c r="D13917" s="6" t="n">
        <f aca="false">C13916*INDEX($I$2:$I$5,$B13917)+D13916*INDEX($J$2:$J$5,$B13917)+INDEX($L$2:$L$5,$B13917)</f>
        <v>0.271271951314716</v>
      </c>
    </row>
    <row r="13918" customFormat="false" ht="12.75" hidden="false" customHeight="false" outlineLevel="0" collapsed="false">
      <c r="A13918" s="5" t="n">
        <f aca="true">RAND()</f>
        <v>0.789509865898094</v>
      </c>
      <c r="B13918" s="0" t="n">
        <f aca="false">IF(A13918&lt;$N$2,$F$2,IF(A13918&lt;$N$3,$F$3,IF(A13918&lt;$N$4,$F$4,$F$5)))</f>
        <v>2</v>
      </c>
      <c r="C13918" s="6" t="n">
        <f aca="false">C13917*INDEX($G$2:$G$5,$B13918)+D13917*INDEX($H$2:$H$5,$B13918)+INDEX($K$2:$K$5,$B13918)</f>
        <v>0.410798048037853</v>
      </c>
      <c r="D13918" s="6" t="n">
        <f aca="false">C13917*INDEX($I$2:$I$5,$B13918)+D13917*INDEX($J$2:$J$5,$B13918)+INDEX($L$2:$L$5,$B13918)</f>
        <v>0.185160600002427</v>
      </c>
    </row>
    <row r="13919" customFormat="false" ht="12.75" hidden="false" customHeight="false" outlineLevel="0" collapsed="false">
      <c r="A13919" s="5" t="n">
        <f aca="true">RAND()</f>
        <v>0.473347031221964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430618484984227</v>
      </c>
      <c r="D13919" s="6" t="n">
        <f aca="false">C13918*INDEX($I$2:$I$5,$B13919)+D13918*INDEX($J$2:$J$5,$B13919)+INDEX($L$2:$L$5,$B13919)</f>
        <v>0.32500182162466</v>
      </c>
    </row>
    <row r="13920" customFormat="false" ht="12.75" hidden="false" customHeight="false" outlineLevel="0" collapsed="false">
      <c r="A13920" s="5" t="n">
        <f aca="true">RAND()</f>
        <v>0.891695713162376</v>
      </c>
      <c r="B13920" s="0" t="n">
        <f aca="false">IF(A13920&lt;$N$2,$F$2,IF(A13920&lt;$N$3,$F$3,IF(A13920&lt;$N$4,$F$4,$F$5)))</f>
        <v>3</v>
      </c>
      <c r="C13920" s="6" t="n">
        <f aca="false">C13919*INDEX($G$2:$G$5,$B13920)+D13919*INDEX($H$2:$H$5,$B13920)+INDEX($K$2:$K$5,$B13920)</f>
        <v>0.602382742772145</v>
      </c>
      <c r="D13920" s="6" t="n">
        <f aca="false">C13919*INDEX($I$2:$I$5,$B13920)+D13919*INDEX($J$2:$J$5,$B13920)+INDEX($L$2:$L$5,$B13920)</f>
        <v>0.104986237820943</v>
      </c>
    </row>
    <row r="13921" customFormat="false" ht="12.75" hidden="false" customHeight="false" outlineLevel="0" collapsed="false">
      <c r="A13921" s="5" t="n">
        <f aca="true">RAND()</f>
        <v>0.721727379550969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590307439412926</v>
      </c>
      <c r="D13921" s="6" t="n">
        <f aca="false">C13920*INDEX($I$2:$I$5,$B13921)+D13920*INDEX($J$2:$J$5,$B13921)+INDEX($L$2:$L$5,$B13921)</f>
        <v>0.249845154427412</v>
      </c>
    </row>
    <row r="13922" customFormat="false" ht="12.75" hidden="false" customHeight="false" outlineLevel="0" collapsed="false">
      <c r="A13922" s="5" t="n">
        <f aca="true">RAND()</f>
        <v>0.763488311045429</v>
      </c>
      <c r="B13922" s="0" t="n">
        <f aca="false">IF(A13922&lt;$N$2,$F$2,IF(A13922&lt;$N$3,$F$3,IF(A13922&lt;$N$4,$F$4,$F$5)))</f>
        <v>2</v>
      </c>
      <c r="C13922" s="6" t="n">
        <f aca="false">C13921*INDEX($G$2:$G$5,$B13922)+D13921*INDEX($H$2:$H$5,$B13922)+INDEX($K$2:$K$5,$B13922)</f>
        <v>0.459825560663751</v>
      </c>
      <c r="D13922" s="6" t="n">
        <f aca="false">C13921*INDEX($I$2:$I$5,$B13922)+D13921*INDEX($J$2:$J$5,$B13922)+INDEX($L$2:$L$5,$B13922)</f>
        <v>0.231628976729521</v>
      </c>
    </row>
    <row r="13923" customFormat="false" ht="12.75" hidden="false" customHeight="false" outlineLevel="0" collapsed="false">
      <c r="A13923" s="5" t="n">
        <f aca="true">RAND()</f>
        <v>0.215665006978685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473962173142517</v>
      </c>
      <c r="D13923" s="6" t="n">
        <f aca="false">C13922*INDEX($I$2:$I$5,$B13923)+D13922*INDEX($J$2:$J$5,$B13923)+INDEX($L$2:$L$5,$B13923)</f>
        <v>0.362639455498805</v>
      </c>
    </row>
    <row r="13924" customFormat="false" ht="12.75" hidden="false" customHeight="false" outlineLevel="0" collapsed="false">
      <c r="A13924" s="5" t="n">
        <f aca="true">RAND()</f>
        <v>0.0442962501073733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490811544851453</v>
      </c>
      <c r="D13924" s="6" t="n">
        <f aca="false">C13923*INDEX($I$2:$I$5,$B13924)+D13923*INDEX($J$2:$J$5,$B13924)+INDEX($L$2:$L$5,$B13924)</f>
        <v>0.473344297312212</v>
      </c>
    </row>
    <row r="13925" customFormat="false" ht="12.75" hidden="false" customHeight="false" outlineLevel="0" collapsed="false">
      <c r="A13925" s="5" t="n">
        <f aca="true">RAND()</f>
        <v>0.492134756571462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509212740579435</v>
      </c>
      <c r="D13925" s="6" t="n">
        <f aca="false">C13924*INDEX($I$2:$I$5,$B13925)+D13924*INDEX($J$2:$J$5,$B13925)+INDEX($L$2:$L$5,$B13925)</f>
        <v>0.566709281258564</v>
      </c>
    </row>
    <row r="13926" customFormat="false" ht="12.75" hidden="false" customHeight="false" outlineLevel="0" collapsed="false">
      <c r="A13926" s="5" t="n">
        <f aca="true">RAND()</f>
        <v>0.530360935253442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528289860158507</v>
      </c>
      <c r="D13926" s="6" t="n">
        <f aca="false">C13925*INDEX($I$2:$I$5,$B13926)+D13925*INDEX($J$2:$J$5,$B13926)+INDEX($L$2:$L$5,$B13926)</f>
        <v>0.645295308387082</v>
      </c>
    </row>
    <row r="13927" customFormat="false" ht="12.75" hidden="false" customHeight="false" outlineLevel="0" collapsed="false">
      <c r="A13927" s="5" t="n">
        <f aca="true">RAND()</f>
        <v>0.624666627006139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547394017684895</v>
      </c>
      <c r="D13927" s="6" t="n">
        <f aca="false">C13926*INDEX($I$2:$I$5,$B13927)+D13926*INDEX($J$2:$J$5,$B13927)+INDEX($L$2:$L$5,$B13927)</f>
        <v>0.711308991994768</v>
      </c>
    </row>
    <row r="13928" customFormat="false" ht="12.75" hidden="false" customHeight="false" outlineLevel="0" collapsed="false">
      <c r="A13928" s="5" t="n">
        <f aca="true">RAND()</f>
        <v>0.686653999417061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566055953718282</v>
      </c>
      <c r="D13928" s="6" t="n">
        <f aca="false">C13927*INDEX($I$2:$I$5,$B13928)+D13927*INDEX($J$2:$J$5,$B13928)+INDEX($L$2:$L$5,$B13928)</f>
        <v>0.766647755549217</v>
      </c>
    </row>
    <row r="13929" customFormat="false" ht="12.75" hidden="false" customHeight="false" outlineLevel="0" collapsed="false">
      <c r="A13929" s="5" t="n">
        <f aca="true">RAND()</f>
        <v>0.52533304174848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583947471662142</v>
      </c>
      <c r="D13929" s="6" t="n">
        <f aca="false">C13928*INDEX($I$2:$I$5,$B13929)+D13928*INDEX($J$2:$J$5,$B13929)+INDEX($L$2:$L$5,$B13929)</f>
        <v>0.812939874173708</v>
      </c>
    </row>
    <row r="13930" customFormat="false" ht="12.75" hidden="false" customHeight="false" outlineLevel="0" collapsed="false">
      <c r="A13930" s="5" t="n">
        <f aca="true">RAND()</f>
        <v>0.789249968173813</v>
      </c>
      <c r="B13930" s="0" t="n">
        <f aca="false">IF(A13930&lt;$N$2,$F$2,IF(A13930&lt;$N$3,$F$3,IF(A13930&lt;$N$4,$F$4,$F$5)))</f>
        <v>2</v>
      </c>
      <c r="C13930" s="6" t="n">
        <f aca="false">C13929*INDEX($G$2:$G$5,$B13930)+D13929*INDEX($H$2:$H$5,$B13930)+INDEX($K$2:$K$5,$B13930)</f>
        <v>0.331313240354184</v>
      </c>
      <c r="D13930" s="6" t="n">
        <f aca="false">C13929*INDEX($I$2:$I$5,$B13930)+D13929*INDEX($J$2:$J$5,$B13930)+INDEX($L$2:$L$5,$B13930)</f>
        <v>0.341121283807865</v>
      </c>
    </row>
    <row r="13931" customFormat="false" ht="12.75" hidden="false" customHeight="false" outlineLevel="0" collapsed="false">
      <c r="A13931" s="5" t="n">
        <f aca="true">RAND()</f>
        <v>0.532130416825638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368906428561593</v>
      </c>
      <c r="D13931" s="6" t="n">
        <f aca="false">C13930*INDEX($I$2:$I$5,$B13931)+D13930*INDEX($J$2:$J$5,$B13931)+INDEX($L$2:$L$5,$B13931)</f>
        <v>0.460353380059772</v>
      </c>
    </row>
    <row r="13932" customFormat="false" ht="12.75" hidden="false" customHeight="false" outlineLevel="0" collapsed="false">
      <c r="A13932" s="5" t="n">
        <f aca="true">RAND()</f>
        <v>0.941210356000122</v>
      </c>
      <c r="B13932" s="0" t="n">
        <f aca="false">IF(A13932&lt;$N$2,$F$2,IF(A13932&lt;$N$3,$F$3,IF(A13932&lt;$N$4,$F$4,$F$5)))</f>
        <v>3</v>
      </c>
      <c r="C13932" s="6" t="n">
        <f aca="false">C13931*INDEX($G$2:$G$5,$B13932)+D13931*INDEX($H$2:$H$5,$B13932)+INDEX($K$2:$K$5,$B13932)</f>
        <v>0.649944042272677</v>
      </c>
      <c r="D13932" s="6" t="n">
        <f aca="false">C13931*INDEX($I$2:$I$5,$B13932)+D13931*INDEX($J$2:$J$5,$B13932)+INDEX($L$2:$L$5,$B13932)</f>
        <v>0.12101942250018</v>
      </c>
    </row>
    <row r="13933" customFormat="false" ht="12.75" hidden="false" customHeight="false" outlineLevel="0" collapsed="false">
      <c r="A13933" s="5" t="n">
        <f aca="true">RAND()</f>
        <v>0.994060781772742</v>
      </c>
      <c r="B13933" s="0" t="n">
        <f aca="false">IF(A13933&lt;$N$2,$F$2,IF(A13933&lt;$N$3,$F$3,IF(A13933&lt;$N$4,$F$4,$F$5)))</f>
        <v>4</v>
      </c>
      <c r="C13933" s="6" t="n">
        <f aca="false">C13932*INDEX($G$2:$G$5,$B13933)+D13932*INDEX($H$2:$H$5,$B13933)+INDEX($K$2:$K$5,$B13933)</f>
        <v>0.5</v>
      </c>
      <c r="D13933" s="6" t="n">
        <f aca="false">C13932*INDEX($I$2:$I$5,$B13933)+D13932*INDEX($J$2:$J$5,$B13933)+INDEX($L$2:$L$5,$B13933)</f>
        <v>0.0193631076000288</v>
      </c>
    </row>
    <row r="13934" customFormat="false" ht="12.75" hidden="false" customHeight="false" outlineLevel="0" collapsed="false">
      <c r="A13934" s="5" t="n">
        <f aca="true">RAND()</f>
        <v>0.0972909310719043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500216434981201</v>
      </c>
      <c r="D13934" s="6" t="n">
        <f aca="false">C13933*INDEX($I$2:$I$5,$B13934)+D13933*INDEX($J$2:$J$5,$B13934)+INDEX($L$2:$L$5,$B13934)</f>
        <v>0.180939278352425</v>
      </c>
    </row>
    <row r="13935" customFormat="false" ht="12.75" hidden="false" customHeight="false" outlineLevel="0" collapsed="false">
      <c r="A13935" s="5" t="n">
        <f aca="true">RAND()</f>
        <v>0.199737434154536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506378506598079</v>
      </c>
      <c r="D13935" s="6" t="n">
        <f aca="false">C13934*INDEX($I$2:$I$5,$B13935)+D13934*INDEX($J$2:$J$5,$B13935)+INDEX($L$2:$L$5,$B13935)</f>
        <v>0.318109439226904</v>
      </c>
    </row>
    <row r="13936" customFormat="false" ht="12.75" hidden="false" customHeight="false" outlineLevel="0" collapsed="false">
      <c r="A13936" s="5" t="n">
        <f aca="true">RAND()</f>
        <v>0.0159202009404885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516685401353165</v>
      </c>
      <c r="D13936" s="6" t="n">
        <f aca="false">C13935*INDEX($I$2:$I$5,$B13936)+D13935*INDEX($J$2:$J$5,$B13936)+INDEX($L$2:$L$5,$B13936)</f>
        <v>0.434338909159512</v>
      </c>
    </row>
    <row r="13937" customFormat="false" ht="12.75" hidden="false" customHeight="false" outlineLevel="0" collapsed="false">
      <c r="A13937" s="5" t="n">
        <f aca="true">RAND()</f>
        <v>0.92916033524533</v>
      </c>
      <c r="B13937" s="0" t="n">
        <f aca="false">IF(A13937&lt;$N$2,$F$2,IF(A13937&lt;$N$3,$F$3,IF(A13937&lt;$N$4,$F$4,$F$5)))</f>
        <v>3</v>
      </c>
      <c r="C13937" s="6" t="n">
        <f aca="false">C13936*INDEX($G$2:$G$5,$B13937)+D13936*INDEX($H$2:$H$5,$B13937)+INDEX($K$2:$K$5,$B13937)</f>
        <v>0.620415101089167</v>
      </c>
      <c r="D13937" s="6" t="n">
        <f aca="false">C13936*INDEX($I$2:$I$5,$B13937)+D13936*INDEX($J$2:$J$5,$B13937)+INDEX($L$2:$L$5,$B13937)</f>
        <v>0.153276525822627</v>
      </c>
    </row>
    <row r="13938" customFormat="false" ht="12.75" hidden="false" customHeight="false" outlineLevel="0" collapsed="false">
      <c r="A13938" s="5" t="n">
        <f aca="true">RAND()</f>
        <v>0.171709768881324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60740365228014</v>
      </c>
      <c r="D13938" s="6" t="n">
        <f aca="false">C13937*INDEX($I$2:$I$5,$B13938)+D13937*INDEX($J$2:$J$5,$B13938)+INDEX($L$2:$L$5,$B13938)</f>
        <v>0.290176411683111</v>
      </c>
    </row>
    <row r="13939" customFormat="false" ht="12.75" hidden="false" customHeight="false" outlineLevel="0" collapsed="false">
      <c r="A13939" s="5" t="n">
        <f aca="true">RAND()</f>
        <v>0.384155140644702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601422228018114</v>
      </c>
      <c r="D13939" s="6" t="n">
        <f aca="false">C13938*INDEX($I$2:$I$5,$B13939)+D13938*INDEX($J$2:$J$5,$B13939)+INDEX($L$2:$L$5,$B13939)</f>
        <v>0.406885838384596</v>
      </c>
    </row>
    <row r="13940" customFormat="false" ht="12.75" hidden="false" customHeight="false" outlineLevel="0" collapsed="false">
      <c r="A13940" s="5" t="n">
        <f aca="true">RAND()</f>
        <v>0.369198639084051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600662247607609</v>
      </c>
      <c r="D13940" s="6" t="n">
        <f aca="false">C13939*INDEX($I$2:$I$5,$B13940)+D13939*INDEX($J$2:$J$5,$B13940)+INDEX($L$2:$L$5,$B13940)</f>
        <v>0.506193454351852</v>
      </c>
    </row>
    <row r="13941" customFormat="false" ht="12.75" hidden="false" customHeight="false" outlineLevel="0" collapsed="false">
      <c r="A13941" s="5" t="n">
        <f aca="true">RAND()</f>
        <v>0.718192498861146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603691406029878</v>
      </c>
      <c r="D13941" s="6" t="n">
        <f aca="false">C13940*INDEX($I$2:$I$5,$B13941)+D13940*INDEX($J$2:$J$5,$B13941)+INDEX($L$2:$L$5,$B13941)</f>
        <v>0.590533739583241</v>
      </c>
    </row>
    <row r="13942" customFormat="false" ht="12.75" hidden="false" customHeight="false" outlineLevel="0" collapsed="false">
      <c r="A13942" s="5" t="n">
        <f aca="true">RAND()</f>
        <v>0.176881490030938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609383752083947</v>
      </c>
      <c r="D13942" s="6" t="n">
        <f aca="false">C13941*INDEX($I$2:$I$5,$B13942)+D13941*INDEX($J$2:$J$5,$B13942)+INDEX($L$2:$L$5,$B13942)</f>
        <v>0.662026562883066</v>
      </c>
    </row>
    <row r="13943" customFormat="false" ht="12.75" hidden="false" customHeight="false" outlineLevel="0" collapsed="false">
      <c r="A13943" s="5" t="n">
        <f aca="true">RAND()</f>
        <v>0.412799528324084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616861788345944</v>
      </c>
      <c r="D13943" s="6" t="n">
        <f aca="false">C13942*INDEX($I$2:$I$5,$B13943)+D13942*INDEX($J$2:$J$5,$B13943)+INDEX($L$2:$L$5,$B13943)</f>
        <v>0.722513353060617</v>
      </c>
    </row>
    <row r="13944" customFormat="false" ht="12.75" hidden="false" customHeight="false" outlineLevel="0" collapsed="false">
      <c r="A13944" s="5" t="n">
        <f aca="true">RAND()</f>
        <v>0.590529146200108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625448652368949</v>
      </c>
      <c r="D13944" s="6" t="n">
        <f aca="false">C13943*INDEX($I$2:$I$5,$B13944)+D13943*INDEX($J$2:$J$5,$B13944)+INDEX($L$2:$L$5,$B13944)</f>
        <v>0.773589950579664</v>
      </c>
    </row>
    <row r="13945" customFormat="false" ht="12.75" hidden="false" customHeight="false" outlineLevel="0" collapsed="false">
      <c r="A13945" s="5" t="n">
        <f aca="true">RAND()</f>
        <v>0.690775000680564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634628734032685</v>
      </c>
      <c r="D13945" s="6" t="n">
        <f aca="false">C13944*INDEX($I$2:$I$5,$B13945)+D13944*INDEX($J$2:$J$5,$B13945)+INDEX($L$2:$L$5,$B13945)</f>
        <v>0.816636267904483</v>
      </c>
    </row>
    <row r="13946" customFormat="false" ht="12.75" hidden="false" customHeight="false" outlineLevel="0" collapsed="false">
      <c r="A13946" s="5" t="n">
        <f aca="true">RAND()</f>
        <v>0.109611273396138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644015337106216</v>
      </c>
      <c r="D13946" s="6" t="n">
        <f aca="false">C13945*INDEX($I$2:$I$5,$B13946)+D13945*INDEX($J$2:$J$5,$B13946)+INDEX($L$2:$L$5,$B13946)</f>
        <v>0.852842928291697</v>
      </c>
    </row>
    <row r="13947" customFormat="false" ht="12.75" hidden="false" customHeight="false" outlineLevel="0" collapsed="false">
      <c r="A13947" s="5" t="n">
        <f aca="true">RAND()</f>
        <v>0.36551852613681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65332420954997</v>
      </c>
      <c r="D13947" s="6" t="n">
        <f aca="false">C13946*INDEX($I$2:$I$5,$B13947)+D13946*INDEX($J$2:$J$5,$B13947)+INDEX($L$2:$L$5,$B13947)</f>
        <v>0.883235078646721</v>
      </c>
    </row>
    <row r="13948" customFormat="false" ht="12.75" hidden="false" customHeight="false" outlineLevel="0" collapsed="false">
      <c r="A13948" s="5" t="n">
        <f aca="true">RAND()</f>
        <v>0.992837532167312</v>
      </c>
      <c r="B13948" s="0" t="n">
        <f aca="false">IF(A13948&lt;$N$2,$F$2,IF(A13948&lt;$N$3,$F$3,IF(A13948&lt;$N$4,$F$4,$F$5)))</f>
        <v>4</v>
      </c>
      <c r="C13948" s="6" t="n">
        <f aca="false">C13947*INDEX($G$2:$G$5,$B13948)+D13947*INDEX($H$2:$H$5,$B13948)+INDEX($K$2:$K$5,$B13948)</f>
        <v>0.5</v>
      </c>
      <c r="D13948" s="6" t="n">
        <f aca="false">C13947*INDEX($I$2:$I$5,$B13948)+D13947*INDEX($J$2:$J$5,$B13948)+INDEX($L$2:$L$5,$B13948)</f>
        <v>0.141317612583475</v>
      </c>
    </row>
    <row r="13949" customFormat="false" ht="12.75" hidden="false" customHeight="false" outlineLevel="0" collapsed="false">
      <c r="A13949" s="5" t="n">
        <f aca="true">RAND()</f>
        <v>0.314342399511913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504728751665589</v>
      </c>
      <c r="D13949" s="6" t="n">
        <f aca="false">C13948*INDEX($I$2:$I$5,$B13949)+D13948*INDEX($J$2:$J$5,$B13949)+INDEX($L$2:$L$5,$B13949)</f>
        <v>0.284478653083371</v>
      </c>
    </row>
    <row r="13950" customFormat="false" ht="12.75" hidden="false" customHeight="false" outlineLevel="0" collapsed="false">
      <c r="A13950" s="5" t="n">
        <f aca="true">RAND()</f>
        <v>0.629570956493783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514040420328169</v>
      </c>
      <c r="D13950" s="6" t="n">
        <f aca="false">C13949*INDEX($I$2:$I$5,$B13950)+D13949*INDEX($J$2:$J$5,$B13950)+INDEX($L$2:$L$5,$B13950)</f>
        <v>0.405847412656155</v>
      </c>
    </row>
    <row r="13951" customFormat="false" ht="12.75" hidden="false" customHeight="false" outlineLevel="0" collapsed="false">
      <c r="A13951" s="5" t="n">
        <f aca="true">RAND()</f>
        <v>0.499239783173482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526436671126894</v>
      </c>
      <c r="D13951" s="6" t="n">
        <f aca="false">C13950*INDEX($I$2:$I$5,$B13951)+D13950*INDEX($J$2:$J$5,$B13951)+INDEX($L$2:$L$5,$B13951)</f>
        <v>0.508544957792933</v>
      </c>
    </row>
    <row r="13952" customFormat="false" ht="12.75" hidden="false" customHeight="false" outlineLevel="0" collapsed="false">
      <c r="A13952" s="5" t="n">
        <f aca="true">RAND()</f>
        <v>0.525251986812586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540760897225071</v>
      </c>
      <c r="D13952" s="6" t="n">
        <f aca="false">C13951*INDEX($I$2:$I$5,$B13952)+D13951*INDEX($J$2:$J$5,$B13952)+INDEX($L$2:$L$5,$B13952)</f>
        <v>0.595276512334505</v>
      </c>
    </row>
    <row r="13953" customFormat="false" ht="12.75" hidden="false" customHeight="false" outlineLevel="0" collapsed="false">
      <c r="A13953" s="5" t="n">
        <f aca="true">RAND()</f>
        <v>0.753355564392963</v>
      </c>
      <c r="B13953" s="0" t="n">
        <f aca="false">IF(A13953&lt;$N$2,$F$2,IF(A13953&lt;$N$3,$F$3,IF(A13953&lt;$N$4,$F$4,$F$5)))</f>
        <v>2</v>
      </c>
      <c r="C13953" s="6" t="n">
        <f aca="false">C13952*INDEX($G$2:$G$5,$B13953)+D13952*INDEX($H$2:$H$5,$B13953)+INDEX($K$2:$K$5,$B13953)</f>
        <v>0.371997404965741</v>
      </c>
      <c r="D13953" s="6" t="n">
        <f aca="false">C13952*INDEX($I$2:$I$5,$B13953)+D13952*INDEX($J$2:$J$5,$B13953)+INDEX($L$2:$L$5,$B13953)</f>
        <v>0.288481435702764</v>
      </c>
    </row>
    <row r="13954" customFormat="false" ht="12.75" hidden="false" customHeight="false" outlineLevel="0" collapsed="false">
      <c r="A13954" s="5" t="n">
        <f aca="true">RAND()</f>
        <v>0.892296863423271</v>
      </c>
      <c r="B13954" s="0" t="n">
        <f aca="false">IF(A13954&lt;$N$2,$F$2,IF(A13954&lt;$N$3,$F$3,IF(A13954&lt;$N$4,$F$4,$F$5)))</f>
        <v>3</v>
      </c>
      <c r="C13954" s="6" t="n">
        <f aca="false">C13953*INDEX($G$2:$G$5,$B13954)+D13953*INDEX($H$2:$H$5,$B13954)+INDEX($K$2:$K$5,$B13954)</f>
        <v>0.600840635559021</v>
      </c>
      <c r="D13954" s="6" t="n">
        <f aca="false">C13953*INDEX($I$2:$I$5,$B13954)+D13953*INDEX($J$2:$J$5,$B13954)+INDEX($L$2:$L$5,$B13954)</f>
        <v>0.0810894255526476</v>
      </c>
    </row>
    <row r="13955" customFormat="false" ht="12.75" hidden="false" customHeight="false" outlineLevel="0" collapsed="false">
      <c r="A13955" s="5" t="n">
        <f aca="true">RAND()</f>
        <v>0.210847490695938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588114008335057</v>
      </c>
      <c r="D13955" s="6" t="n">
        <f aca="false">C13954*INDEX($I$2:$I$5,$B13955)+D13954*INDEX($J$2:$J$5,$B13955)+INDEX($L$2:$L$5,$B13955)</f>
        <v>0.229613818778514</v>
      </c>
    </row>
    <row r="13956" customFormat="false" ht="12.75" hidden="false" customHeight="false" outlineLevel="0" collapsed="false">
      <c r="A13956" s="5" t="n">
        <f aca="true">RAND()</f>
        <v>0.303639499664928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582804504371268</v>
      </c>
      <c r="D13956" s="6" t="n">
        <f aca="false">C13955*INDEX($I$2:$I$5,$B13956)+D13955*INDEX($J$2:$J$5,$B13956)+INDEX($L$2:$L$5,$B13956)</f>
        <v>0.356181913834561</v>
      </c>
    </row>
    <row r="13957" customFormat="false" ht="12.75" hidden="false" customHeight="false" outlineLevel="0" collapsed="false">
      <c r="A13957" s="5" t="n">
        <f aca="true">RAND()</f>
        <v>0.943359124265454</v>
      </c>
      <c r="B13957" s="0" t="n">
        <f aca="false">IF(A13957&lt;$N$2,$F$2,IF(A13957&lt;$N$3,$F$3,IF(A13957&lt;$N$4,$F$4,$F$5)))</f>
        <v>3</v>
      </c>
      <c r="C13957" s="6" t="n">
        <f aca="false">C13956*INDEX($G$2:$G$5,$B13957)+D13956*INDEX($H$2:$H$5,$B13957)+INDEX($K$2:$K$5,$B13957)</f>
        <v>0.588378805959491</v>
      </c>
      <c r="D13957" s="6" t="n">
        <f aca="false">C13956*INDEX($I$2:$I$5,$B13957)+D13956*INDEX($J$2:$J$5,$B13957)+INDEX($L$2:$L$5,$B13957)</f>
        <v>0.151944284715321</v>
      </c>
    </row>
    <row r="13958" customFormat="false" ht="12.75" hidden="false" customHeight="false" outlineLevel="0" collapsed="false">
      <c r="A13958" s="5" t="n">
        <f aca="true">RAND()</f>
        <v>0.451657097357436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580155544794074</v>
      </c>
      <c r="D13958" s="6" t="n">
        <f aca="false">C13957*INDEX($I$2:$I$5,$B13958)+D13957*INDEX($J$2:$J$5,$B13958)+INDEX($L$2:$L$5,$B13958)</f>
        <v>0.290230681902806</v>
      </c>
    </row>
    <row r="13959" customFormat="false" ht="12.75" hidden="false" customHeight="false" outlineLevel="0" collapsed="false">
      <c r="A13959" s="5" t="n">
        <f aca="true">RAND()</f>
        <v>0.398852257341842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578290592760573</v>
      </c>
      <c r="D13959" s="6" t="n">
        <f aca="false">C13958*INDEX($I$2:$I$5,$B13959)+D13958*INDEX($J$2:$J$5,$B13959)+INDEX($L$2:$L$5,$B13959)</f>
        <v>0.407940093778102</v>
      </c>
    </row>
    <row r="13960" customFormat="false" ht="12.75" hidden="false" customHeight="false" outlineLevel="0" collapsed="false">
      <c r="A13960" s="5" t="n">
        <f aca="true">RAND()</f>
        <v>0.650807170864563</v>
      </c>
      <c r="B13960" s="0" t="n">
        <f aca="false">IF(A13960&lt;$N$2,$F$2,IF(A13960&lt;$N$3,$F$3,IF(A13960&lt;$N$4,$F$4,$F$5)))</f>
        <v>1</v>
      </c>
      <c r="C13960" s="6" t="n">
        <f aca="false">C13959*INDEX($G$2:$G$5,$B13960)+D13959*INDEX($H$2:$H$5,$B13960)+INDEX($K$2:$K$5,$B13960)</f>
        <v>0.581062496723516</v>
      </c>
      <c r="D13960" s="6" t="n">
        <f aca="false">C13959*INDEX($I$2:$I$5,$B13960)+D13959*INDEX($J$2:$J$5,$B13960)+INDEX($L$2:$L$5,$B13960)</f>
        <v>0.507944387685467</v>
      </c>
    </row>
    <row r="13961" customFormat="false" ht="12.75" hidden="false" customHeight="false" outlineLevel="0" collapsed="false">
      <c r="A13961" s="5" t="n">
        <f aca="true">RAND()</f>
        <v>0.614006272509126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587116002062627</v>
      </c>
      <c r="D13961" s="6" t="n">
        <f aca="false">C13960*INDEX($I$2:$I$5,$B13961)+D13960*INDEX($J$2:$J$5,$B13961)+INDEX($L$2:$L$5,$B13961)</f>
        <v>0.592745472766191</v>
      </c>
    </row>
    <row r="13962" customFormat="false" ht="12.75" hidden="false" customHeight="false" outlineLevel="0" collapsed="false">
      <c r="A13962" s="5" t="n">
        <f aca="true">RAND()</f>
        <v>0.215924907907764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59539306824352</v>
      </c>
      <c r="D13962" s="6" t="n">
        <f aca="false">C13961*INDEX($I$2:$I$5,$B13962)+D13961*INDEX($J$2:$J$5,$B13962)+INDEX($L$2:$L$5,$B13962)</f>
        <v>0.664517614302179</v>
      </c>
    </row>
    <row r="13963" customFormat="false" ht="12.75" hidden="false" customHeight="false" outlineLevel="0" collapsed="false">
      <c r="A13963" s="5" t="n">
        <f aca="true">RAND()</f>
        <v>0.789517067054416</v>
      </c>
      <c r="B13963" s="0" t="n">
        <f aca="false">IF(A13963&lt;$N$2,$F$2,IF(A13963&lt;$N$3,$F$3,IF(A13963&lt;$N$4,$F$4,$F$5)))</f>
        <v>2</v>
      </c>
      <c r="C13963" s="6" t="n">
        <f aca="false">C13962*INDEX($G$2:$G$5,$B13963)+D13962*INDEX($H$2:$H$5,$B13963)+INDEX($K$2:$K$5,$B13963)</f>
        <v>0.367111453611681</v>
      </c>
      <c r="D13963" s="6" t="n">
        <f aca="false">C13962*INDEX($I$2:$I$5,$B13963)+D13962*INDEX($J$2:$J$5,$B13963)+INDEX($L$2:$L$5,$B13963)</f>
        <v>0.314468803440565</v>
      </c>
    </row>
    <row r="13964" customFormat="false" ht="12.75" hidden="false" customHeight="false" outlineLevel="0" collapsed="false">
      <c r="A13964" s="5" t="n">
        <f aca="true">RAND()</f>
        <v>0.694555865892377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398312969843618</v>
      </c>
      <c r="D13964" s="6" t="n">
        <f aca="false">C13963*INDEX($I$2:$I$5,$B13964)+D13963*INDEX($J$2:$J$5,$B13964)+INDEX($L$2:$L$5,$B13964)</f>
        <v>0.436400890337407</v>
      </c>
    </row>
    <row r="13965" customFormat="false" ht="12.75" hidden="false" customHeight="false" outlineLevel="0" collapsed="false">
      <c r="A13965" s="5" t="n">
        <f aca="true">RAND()</f>
        <v>0.796197282780112</v>
      </c>
      <c r="B13965" s="0" t="n">
        <f aca="false">IF(A13965&lt;$N$2,$F$2,IF(A13965&lt;$N$3,$F$3,IF(A13965&lt;$N$4,$F$4,$F$5)))</f>
        <v>2</v>
      </c>
      <c r="C13965" s="6" t="n">
        <f aca="false">C13964*INDEX($G$2:$G$5,$B13965)+D13964*INDEX($H$2:$H$5,$B13965)+INDEX($K$2:$K$5,$B13965)</f>
        <v>0.379841053842939</v>
      </c>
      <c r="D13965" s="6" t="n">
        <f aca="false">C13964*INDEX($I$2:$I$5,$B13965)+D13964*INDEX($J$2:$J$5,$B13965)+INDEX($L$2:$L$5,$B13965)</f>
        <v>0.224989706581127</v>
      </c>
    </row>
    <row r="13966" customFormat="false" ht="12.75" hidden="false" customHeight="false" outlineLevel="0" collapsed="false">
      <c r="A13966" s="5" t="n">
        <f aca="true">RAND()</f>
        <v>0.513385727763093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405809673856157</v>
      </c>
      <c r="D13966" s="6" t="n">
        <f aca="false">C13965*INDEX($I$2:$I$5,$B13966)+D13965*INDEX($J$2:$J$5,$B13966)+INDEX($L$2:$L$5,$B13966)</f>
        <v>0.359962141895188</v>
      </c>
    </row>
    <row r="13967" customFormat="false" ht="12.75" hidden="false" customHeight="false" outlineLevel="0" collapsed="false">
      <c r="A13967" s="5" t="n">
        <f aca="true">RAND()</f>
        <v>0.877822420834504</v>
      </c>
      <c r="B13967" s="0" t="n">
        <f aca="false">IF(A13967&lt;$N$2,$F$2,IF(A13967&lt;$N$3,$F$3,IF(A13967&lt;$N$4,$F$4,$F$5)))</f>
        <v>3</v>
      </c>
      <c r="C13967" s="6" t="n">
        <f aca="false">C13966*INDEX($G$2:$G$5,$B13967)+D13966*INDEX($H$2:$H$5,$B13967)+INDEX($K$2:$K$5,$B13967)</f>
        <v>0.615997835077915</v>
      </c>
      <c r="D13967" s="6" t="n">
        <f aca="false">C13966*INDEX($I$2:$I$5,$B13967)+D13966*INDEX($J$2:$J$5,$B13967)+INDEX($L$2:$L$5,$B13967)</f>
        <v>0.10682154283176</v>
      </c>
    </row>
    <row r="13968" customFormat="false" ht="12.75" hidden="false" customHeight="false" outlineLevel="0" collapsed="false">
      <c r="A13968" s="5" t="n">
        <f aca="true">RAND()</f>
        <v>0.71160465367054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601934559065925</v>
      </c>
      <c r="D13968" s="6" t="n">
        <f aca="false">C13967*INDEX($I$2:$I$5,$B13968)+D13967*INDEX($J$2:$J$5,$B13968)+INDEX($L$2:$L$5,$B13968)</f>
        <v>0.250899569966282</v>
      </c>
    </row>
    <row r="13969" customFormat="false" ht="12.75" hidden="false" customHeight="false" outlineLevel="0" collapsed="false">
      <c r="A13969" s="5" t="n">
        <f aca="true">RAND()</f>
        <v>0.869490236198804</v>
      </c>
      <c r="B13969" s="0" t="n">
        <f aca="false">IF(A13969&lt;$N$2,$F$2,IF(A13969&lt;$N$3,$F$3,IF(A13969&lt;$N$4,$F$4,$F$5)))</f>
        <v>3</v>
      </c>
      <c r="C13969" s="6" t="n">
        <f aca="false">C13968*INDEX($G$2:$G$5,$B13969)+D13968*INDEX($H$2:$H$5,$B13969)+INDEX($K$2:$K$5,$B13969)</f>
        <v>0.555714394440569</v>
      </c>
      <c r="D13969" s="6" t="n">
        <f aca="false">C13968*INDEX($I$2:$I$5,$B13969)+D13968*INDEX($J$2:$J$5,$B13969)+INDEX($L$2:$L$5,$B13969)</f>
        <v>0.131966183439149</v>
      </c>
    </row>
    <row r="13970" customFormat="false" ht="12.75" hidden="false" customHeight="false" outlineLevel="0" collapsed="false">
      <c r="A13970" s="5" t="n">
        <f aca="true">RAND()</f>
        <v>0.724080886262819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551684269667292</v>
      </c>
      <c r="D13970" s="6" t="n">
        <f aca="false">C13969*INDEX($I$2:$I$5,$B13970)+D13969*INDEX($J$2:$J$5,$B13970)+INDEX($L$2:$L$5,$B13970)</f>
        <v>0.274477857145537</v>
      </c>
    </row>
    <row r="13971" customFormat="false" ht="12.75" hidden="false" customHeight="false" outlineLevel="0" collapsed="false">
      <c r="A13971" s="5" t="n">
        <f aca="true">RAND()</f>
        <v>0.161561318296434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553535625661915</v>
      </c>
      <c r="D13971" s="6" t="n">
        <f aca="false">C13970*INDEX($I$2:$I$5,$B13971)+D13970*INDEX($J$2:$J$5,$B13971)+INDEX($L$2:$L$5,$B13971)</f>
        <v>0.395619382738871</v>
      </c>
    </row>
    <row r="13972" customFormat="false" ht="12.75" hidden="false" customHeight="false" outlineLevel="0" collapsed="false">
      <c r="A13972" s="5" t="n">
        <f aca="true">RAND()</f>
        <v>0.15573695053223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559589663348304</v>
      </c>
      <c r="D13972" s="6" t="n">
        <f aca="false">C13971*INDEX($I$2:$I$5,$B13972)+D13971*INDEX($J$2:$J$5,$B13972)+INDEX($L$2:$L$5,$B13972)</f>
        <v>0.49840003779581</v>
      </c>
    </row>
    <row r="13973" customFormat="false" ht="12.75" hidden="false" customHeight="false" outlineLevel="0" collapsed="false">
      <c r="A13973" s="5" t="n">
        <f aca="true">RAND()</f>
        <v>0.595049823398417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568532425581156</v>
      </c>
      <c r="D13973" s="6" t="n">
        <f aca="false">C13972*INDEX($I$2:$I$5,$B13973)+D13972*INDEX($J$2:$J$5,$B13973)+INDEX($L$2:$L$5,$B13973)</f>
        <v>0.585436814544756</v>
      </c>
    </row>
    <row r="13974" customFormat="false" ht="12.75" hidden="false" customHeight="false" outlineLevel="0" collapsed="false">
      <c r="A13974" s="5" t="n">
        <f aca="true">RAND()</f>
        <v>0.0696470983259545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579345191456557</v>
      </c>
      <c r="D13974" s="6" t="n">
        <f aca="false">C13973*INDEX($I$2:$I$5,$B13974)+D13973*INDEX($J$2:$J$5,$B13974)+INDEX($L$2:$L$5,$B13974)</f>
        <v>0.659000155801995</v>
      </c>
    </row>
    <row r="13975" customFormat="false" ht="12.75" hidden="false" customHeight="false" outlineLevel="0" collapsed="false">
      <c r="A13975" s="5" t="n">
        <f aca="true">RAND()</f>
        <v>0.84855999539763</v>
      </c>
      <c r="B13975" s="0" t="n">
        <f aca="false">IF(A13975&lt;$N$2,$F$2,IF(A13975&lt;$N$3,$F$3,IF(A13975&lt;$N$4,$F$4,$F$5)))</f>
        <v>2</v>
      </c>
      <c r="C13975" s="6" t="n">
        <f aca="false">C13974*INDEX($G$2:$G$5,$B13975)+D13974*INDEX($H$2:$H$5,$B13975)+INDEX($K$2:$K$5,$B13975)</f>
        <v>0.365196967505691</v>
      </c>
      <c r="D13975" s="6" t="n">
        <f aca="false">C13974*INDEX($I$2:$I$5,$B13975)+D13974*INDEX($J$2:$J$5,$B13975)+INDEX($L$2:$L$5,$B13975)</f>
        <v>0.309755043962175</v>
      </c>
    </row>
    <row r="13976" customFormat="false" ht="12.75" hidden="false" customHeight="false" outlineLevel="0" collapsed="false">
      <c r="A13976" s="5" t="n">
        <f aca="true">RAND()</f>
        <v>0.0436063010785114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396513162038932</v>
      </c>
      <c r="D13976" s="6" t="n">
        <f aca="false">C13975*INDEX($I$2:$I$5,$B13976)+D13975*INDEX($J$2:$J$5,$B13976)+INDEX($L$2:$L$5,$B13976)</f>
        <v>0.432469744526176</v>
      </c>
    </row>
    <row r="13977" customFormat="false" ht="12.75" hidden="false" customHeight="false" outlineLevel="0" collapsed="false">
      <c r="A13977" s="5" t="n">
        <f aca="true">RAND()</f>
        <v>0.812288453503097</v>
      </c>
      <c r="B13977" s="0" t="n">
        <f aca="false">IF(A13977&lt;$N$2,$F$2,IF(A13977&lt;$N$3,$F$3,IF(A13977&lt;$N$4,$F$4,$F$5)))</f>
        <v>2</v>
      </c>
      <c r="C13977" s="6" t="n">
        <f aca="false">C13976*INDEX($G$2:$G$5,$B13977)+D13976*INDEX($H$2:$H$5,$B13977)+INDEX($K$2:$K$5,$B13977)</f>
        <v>0.380374930658754</v>
      </c>
      <c r="D13977" s="6" t="n">
        <f aca="false">C13976*INDEX($I$2:$I$5,$B13977)+D13976*INDEX($J$2:$J$5,$B13977)+INDEX($L$2:$L$5,$B13977)</f>
        <v>0.223808514292455</v>
      </c>
    </row>
    <row r="13978" customFormat="false" ht="12.75" hidden="false" customHeight="false" outlineLevel="0" collapsed="false">
      <c r="A13978" s="5" t="n">
        <f aca="true">RAND()</f>
        <v>0.0616536747984283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406219231158103</v>
      </c>
      <c r="D13978" s="6" t="n">
        <f aca="false">C13977*INDEX($I$2:$I$5,$B13978)+D13977*INDEX($J$2:$J$5,$B13978)+INDEX($L$2:$L$5,$B13978)</f>
        <v>0.358939556199921</v>
      </c>
    </row>
    <row r="13979" customFormat="false" ht="12.75" hidden="false" customHeight="false" outlineLevel="0" collapsed="false">
      <c r="A13979" s="5" t="n">
        <f aca="true">RAND()</f>
        <v>0.059938542211706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433160890832626</v>
      </c>
      <c r="D13979" s="6" t="n">
        <f aca="false">C13978*INDEX($I$2:$I$5,$B13979)+D13978*INDEX($J$2:$J$5,$B13979)+INDEX($L$2:$L$5,$B13979)</f>
        <v>0.472709571660883</v>
      </c>
    </row>
    <row r="13980" customFormat="false" ht="12.75" hidden="false" customHeight="false" outlineLevel="0" collapsed="false">
      <c r="A13980" s="5" t="n">
        <f aca="true">RAND()</f>
        <v>0.771860592042961</v>
      </c>
      <c r="B13980" s="0" t="n">
        <f aca="false">IF(A13980&lt;$N$2,$F$2,IF(A13980&lt;$N$3,$F$3,IF(A13980&lt;$N$4,$F$4,$F$5)))</f>
        <v>2</v>
      </c>
      <c r="C13980" s="6" t="n">
        <f aca="false">C13979*INDEX($G$2:$G$5,$B13980)+D13979*INDEX($H$2:$H$5,$B13980)+INDEX($K$2:$K$5,$B13980)</f>
        <v>0.378500332298668</v>
      </c>
      <c r="D13980" s="6" t="n">
        <f aca="false">C13979*INDEX($I$2:$I$5,$B13980)+D13979*INDEX($J$2:$J$5,$B13980)+INDEX($L$2:$L$5,$B13980)</f>
        <v>0.240018146945368</v>
      </c>
    </row>
    <row r="13981" customFormat="false" ht="12.75" hidden="false" customHeight="false" outlineLevel="0" collapsed="false">
      <c r="A13981" s="5" t="n">
        <f aca="true">RAND()</f>
        <v>0.949327066397301</v>
      </c>
      <c r="B13981" s="0" t="n">
        <f aca="false">IF(A13981&lt;$N$2,$F$2,IF(A13981&lt;$N$3,$F$3,IF(A13981&lt;$N$4,$F$4,$F$5)))</f>
        <v>3</v>
      </c>
      <c r="C13981" s="6" t="n">
        <f aca="false">C13980*INDEX($G$2:$G$5,$B13981)+D13980*INDEX($H$2:$H$5,$B13981)+INDEX($K$2:$K$5,$B13981)</f>
        <v>0.586150085740739</v>
      </c>
      <c r="D13981" s="6" t="n">
        <f aca="false">C13980*INDEX($I$2:$I$5,$B13981)+D13980*INDEX($J$2:$J$5,$B13981)+INDEX($L$2:$L$5,$B13981)</f>
        <v>0.0712943872237058</v>
      </c>
    </row>
    <row r="13982" customFormat="false" ht="12.75" hidden="false" customHeight="false" outlineLevel="0" collapsed="false">
      <c r="A13982" s="5" t="n">
        <f aca="true">RAND()</f>
        <v>0.630614048587217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575279315121164</v>
      </c>
      <c r="D13982" s="6" t="n">
        <f aca="false">C13981*INDEX($I$2:$I$5,$B13982)+D13981*INDEX($J$2:$J$5,$B13982)+INDEX($L$2:$L$5,$B13982)</f>
        <v>0.221841381580519</v>
      </c>
    </row>
    <row r="13983" customFormat="false" ht="12.75" hidden="false" customHeight="false" outlineLevel="0" collapsed="false">
      <c r="A13983" s="5" t="n">
        <f aca="true">RAND()</f>
        <v>0.147430166188793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571620269656348</v>
      </c>
      <c r="D13983" s="6" t="n">
        <f aca="false">C13982*INDEX($I$2:$I$5,$B13983)+D13982*INDEX($J$2:$J$5,$B13983)+INDEX($L$2:$L$5,$B13983)</f>
        <v>0.350057998302377</v>
      </c>
    </row>
    <row r="13984" customFormat="false" ht="12.75" hidden="false" customHeight="false" outlineLevel="0" collapsed="false">
      <c r="A13984" s="5" t="n">
        <f aca="true">RAND()</f>
        <v>0.500037637474533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573257754875427</v>
      </c>
      <c r="D13984" s="6" t="n">
        <f aca="false">C13983*INDEX($I$2:$I$5,$B13984)+D13983*INDEX($J$2:$J$5,$B13984)+INDEX($L$2:$L$5,$B13984)</f>
        <v>0.459049290581434</v>
      </c>
    </row>
    <row r="13985" customFormat="false" ht="12.75" hidden="false" customHeight="false" outlineLevel="0" collapsed="false">
      <c r="A13985" s="5" t="n">
        <f aca="true">RAND()</f>
        <v>0.797096298826768</v>
      </c>
      <c r="B13985" s="0" t="n">
        <f aca="false">IF(A13985&lt;$N$2,$F$2,IF(A13985&lt;$N$3,$F$3,IF(A13985&lt;$N$4,$F$4,$F$5)))</f>
        <v>2</v>
      </c>
      <c r="C13985" s="6" t="n">
        <f aca="false">C13984*INDEX($G$2:$G$5,$B13985)+D13984*INDEX($H$2:$H$5,$B13985)+INDEX($K$2:$K$5,$B13985)</f>
        <v>0.409186638039055</v>
      </c>
      <c r="D13985" s="6" t="n">
        <f aca="false">C13984*INDEX($I$2:$I$5,$B13985)+D13984*INDEX($J$2:$J$5,$B13985)+INDEX($L$2:$L$5,$B13985)</f>
        <v>0.268988962846389</v>
      </c>
    </row>
    <row r="13986" customFormat="false" ht="12.75" hidden="false" customHeight="false" outlineLevel="0" collapsed="false">
      <c r="A13986" s="5" t="n">
        <f aca="true">RAND()</f>
        <v>0.624437770071615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432352047320474</v>
      </c>
      <c r="D13986" s="6" t="n">
        <f aca="false">C13985*INDEX($I$2:$I$5,$B13986)+D13985*INDEX($J$2:$J$5,$B13986)+INDEX($L$2:$L$5,$B13986)</f>
        <v>0.396231723849139</v>
      </c>
    </row>
    <row r="13987" customFormat="false" ht="12.75" hidden="false" customHeight="false" outlineLevel="0" collapsed="false">
      <c r="A13987" s="5" t="n">
        <f aca="true">RAND()</f>
        <v>0.720086903564889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456727461957501</v>
      </c>
      <c r="D13987" s="6" t="n">
        <f aca="false">C13986*INDEX($I$2:$I$5,$B13987)+D13986*INDEX($J$2:$J$5,$B13987)+INDEX($L$2:$L$5,$B13987)</f>
        <v>0.503403707797062</v>
      </c>
    </row>
    <row r="13988" customFormat="false" ht="12.75" hidden="false" customHeight="false" outlineLevel="0" collapsed="false">
      <c r="A13988" s="5" t="n">
        <f aca="true">RAND()</f>
        <v>0.908251485188824</v>
      </c>
      <c r="B13988" s="0" t="n">
        <f aca="false">IF(A13988&lt;$N$2,$F$2,IF(A13988&lt;$N$3,$F$3,IF(A13988&lt;$N$4,$F$4,$F$5)))</f>
        <v>3</v>
      </c>
      <c r="C13988" s="6" t="n">
        <f aca="false">C13987*INDEX($G$2:$G$5,$B13988)+D13987*INDEX($H$2:$H$5,$B13988)+INDEX($K$2:$K$5,$B13988)</f>
        <v>0.648954130012943</v>
      </c>
      <c r="D13988" s="6" t="n">
        <f aca="false">C13987*INDEX($I$2:$I$5,$B13988)+D13987*INDEX($J$2:$J$5,$B13988)+INDEX($L$2:$L$5,$B13988)</f>
        <v>0.154055818856854</v>
      </c>
    </row>
    <row r="13989" customFormat="false" ht="12.75" hidden="false" customHeight="false" outlineLevel="0" collapsed="false">
      <c r="A13989" s="5" t="n">
        <f aca="true">RAND()</f>
        <v>0.0854476400652731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631662121678692</v>
      </c>
      <c r="D13989" s="6" t="n">
        <f aca="false">C13988*INDEX($I$2:$I$5,$B13989)+D13988*INDEX($J$2:$J$5,$B13989)+INDEX($L$2:$L$5,$B13989)</f>
        <v>0.28978208739899</v>
      </c>
    </row>
    <row r="13990" customFormat="false" ht="12.75" hidden="false" customHeight="false" outlineLevel="0" collapsed="false">
      <c r="A13990" s="5" t="n">
        <f aca="true">RAND()</f>
        <v>0.0183450426736274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622003078538972</v>
      </c>
      <c r="D13990" s="6" t="n">
        <f aca="false">C13989*INDEX($I$2:$I$5,$B13990)+D13989*INDEX($J$2:$J$5,$B13990)+INDEX($L$2:$L$5,$B13990)</f>
        <v>0.405653493699631</v>
      </c>
    </row>
    <row r="13991" customFormat="false" ht="12.75" hidden="false" customHeight="false" outlineLevel="0" collapsed="false">
      <c r="A13991" s="5" t="n">
        <f aca="true">RAND()</f>
        <v>0.762324786166238</v>
      </c>
      <c r="B13991" s="0" t="n">
        <f aca="false">IF(A13991&lt;$N$2,$F$2,IF(A13991&lt;$N$3,$F$3,IF(A13991&lt;$N$4,$F$4,$F$5)))</f>
        <v>2</v>
      </c>
      <c r="C13991" s="6" t="n">
        <f aca="false">C13990*INDEX($G$2:$G$5,$B13991)+D13990*INDEX($H$2:$H$5,$B13991)+INDEX($K$2:$K$5,$B13991)</f>
        <v>0.430856916896061</v>
      </c>
      <c r="D13991" s="6" t="n">
        <f aca="false">C13990*INDEX($I$2:$I$5,$B13991)+D13990*INDEX($J$2:$J$5,$B13991)+INDEX($L$2:$L$5,$B13991)</f>
        <v>0.269486434008635</v>
      </c>
    </row>
    <row r="13992" customFormat="false" ht="12.75" hidden="false" customHeight="false" outlineLevel="0" collapsed="false">
      <c r="A13992" s="5" t="n">
        <f aca="true">RAND()</f>
        <v>0.945958294824956</v>
      </c>
      <c r="B13992" s="0" t="n">
        <f aca="false">IF(A13992&lt;$N$2,$F$2,IF(A13992&lt;$N$3,$F$3,IF(A13992&lt;$N$4,$F$4,$F$5)))</f>
        <v>3</v>
      </c>
      <c r="C13992" s="6" t="n">
        <f aca="false">C13991*INDEX($G$2:$G$5,$B13992)+D13991*INDEX($H$2:$H$5,$B13992)+INDEX($K$2:$K$5,$B13992)</f>
        <v>0.586636123290035</v>
      </c>
      <c r="D13992" s="6" t="n">
        <f aca="false">C13991*INDEX($I$2:$I$5,$B13992)+D13991*INDEX($J$2:$J$5,$B13992)+INDEX($L$2:$L$5,$B13992)</f>
        <v>0.0918910832530224</v>
      </c>
    </row>
    <row r="13993" customFormat="false" ht="12.75" hidden="false" customHeight="false" outlineLevel="0" collapsed="false">
      <c r="A13993" s="5" t="n">
        <f aca="true">RAND()</f>
        <v>0.583078433085975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576454038753601</v>
      </c>
      <c r="D13993" s="6" t="n">
        <f aca="false">C13992*INDEX($I$2:$I$5,$B13993)+D13992*INDEX($J$2:$J$5,$B13993)+INDEX($L$2:$L$5,$B13993)</f>
        <v>0.239309993120085</v>
      </c>
    </row>
    <row r="13994" customFormat="false" ht="12.75" hidden="false" customHeight="false" outlineLevel="0" collapsed="false">
      <c r="A13994" s="5" t="n">
        <f aca="true">RAND()</f>
        <v>0.525871581147262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573263948647251</v>
      </c>
      <c r="D13994" s="6" t="n">
        <f aca="false">C13993*INDEX($I$2:$I$5,$B13994)+D13993*INDEX($J$2:$J$5,$B13994)+INDEX($L$2:$L$5,$B13994)</f>
        <v>0.364845384725069</v>
      </c>
    </row>
    <row r="13995" customFormat="false" ht="12.75" hidden="false" customHeight="false" outlineLevel="0" collapsed="false">
      <c r="A13995" s="5" t="n">
        <f aca="true">RAND()</f>
        <v>0.971558384524366</v>
      </c>
      <c r="B13995" s="0" t="n">
        <f aca="false">IF(A13995&lt;$N$2,$F$2,IF(A13995&lt;$N$3,$F$3,IF(A13995&lt;$N$4,$F$4,$F$5)))</f>
        <v>4</v>
      </c>
      <c r="C13995" s="6" t="n">
        <f aca="false">C13994*INDEX($G$2:$G$5,$B13995)+D13994*INDEX($H$2:$H$5,$B13995)+INDEX($K$2:$K$5,$B13995)</f>
        <v>0.5</v>
      </c>
      <c r="D13995" s="6" t="n">
        <f aca="false">C13994*INDEX($I$2:$I$5,$B13995)+D13994*INDEX($J$2:$J$5,$B13995)+INDEX($L$2:$L$5,$B13995)</f>
        <v>0.058375261556011</v>
      </c>
    </row>
    <row r="13996" customFormat="false" ht="12.75" hidden="false" customHeight="false" outlineLevel="0" collapsed="false">
      <c r="A13996" s="5" t="n">
        <f aca="true">RAND()</f>
        <v>0.664330074367211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501659884677572</v>
      </c>
      <c r="D13996" s="6" t="n">
        <f aca="false">C13995*INDEX($I$2:$I$5,$B13996)+D13995*INDEX($J$2:$J$5,$B13996)+INDEX($L$2:$L$5,$B13996)</f>
        <v>0.214060597061053</v>
      </c>
    </row>
    <row r="13997" customFormat="false" ht="12.75" hidden="false" customHeight="false" outlineLevel="0" collapsed="false">
      <c r="A13997" s="5" t="n">
        <f aca="true">RAND()</f>
        <v>0.38260853406044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508829484182518</v>
      </c>
      <c r="D13997" s="6" t="n">
        <f aca="false">C13996*INDEX($I$2:$I$5,$B13997)+D13996*INDEX($J$2:$J$5,$B13997)+INDEX($L$2:$L$5,$B13997)</f>
        <v>0.346176031171764</v>
      </c>
    </row>
    <row r="13998" customFormat="false" ht="12.75" hidden="false" customHeight="false" outlineLevel="0" collapsed="false">
      <c r="A13998" s="5" t="n">
        <f aca="true">RAND()</f>
        <v>0.528113319305335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519804745224313</v>
      </c>
      <c r="D13998" s="6" t="n">
        <f aca="false">C13997*INDEX($I$2:$I$5,$B13998)+D13997*INDEX($J$2:$J$5,$B13998)+INDEX($L$2:$L$5,$B13998)</f>
        <v>0.458076759550075</v>
      </c>
    </row>
    <row r="13999" customFormat="false" ht="12.75" hidden="false" customHeight="false" outlineLevel="0" collapsed="false">
      <c r="A13999" s="5" t="n">
        <f aca="true">RAND()</f>
        <v>0.933630620371021</v>
      </c>
      <c r="B13999" s="0" t="n">
        <f aca="false">IF(A13999&lt;$N$2,$F$2,IF(A13999&lt;$N$3,$F$3,IF(A13999&lt;$N$4,$F$4,$F$5)))</f>
        <v>3</v>
      </c>
      <c r="C13999" s="6" t="n">
        <f aca="false">C13998*INDEX($G$2:$G$5,$B13999)+D13998*INDEX($H$2:$H$5,$B13999)+INDEX($K$2:$K$5,$B13999)</f>
        <v>0.626665011169024</v>
      </c>
      <c r="D13999" s="6" t="n">
        <f aca="false">C13998*INDEX($I$2:$I$5,$B13999)+D13998*INDEX($J$2:$J$5,$B13999)+INDEX($L$2:$L$5,$B13999)</f>
        <v>0.159713425771689</v>
      </c>
    </row>
    <row r="14000" customFormat="false" ht="12.75" hidden="false" customHeight="false" outlineLevel="0" collapsed="false">
      <c r="A14000" s="5" t="n">
        <f aca="true">RAND()</f>
        <v>0.0617278373866181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612947991236054</v>
      </c>
      <c r="D14000" s="6" t="n">
        <f aca="false">C13999*INDEX($I$2:$I$5,$B14000)+D13999*INDEX($J$2:$J$5,$B14000)+INDEX($L$2:$L$5,$B14000)</f>
        <v>0.29541009306691</v>
      </c>
    </row>
    <row r="14001" customFormat="false" ht="12.75" hidden="false" customHeight="false" outlineLevel="0" collapsed="false">
      <c r="A14001" s="5" t="n">
        <f aca="true">RAND()</f>
        <v>0.758801247444966</v>
      </c>
      <c r="B14001" s="0" t="n">
        <f aca="false">IF(A14001&lt;$N$2,$F$2,IF(A14001&lt;$N$3,$F$3,IF(A14001&lt;$N$4,$F$4,$F$5)))</f>
        <v>2</v>
      </c>
      <c r="C14001" s="6" t="n">
        <f aca="false">C14000*INDEX($G$2:$G$5,$B14001)+D14000*INDEX($H$2:$H$5,$B14001)+INDEX($K$2:$K$5,$B14001)</f>
        <v>0.453988073240381</v>
      </c>
      <c r="D14001" s="6" t="n">
        <f aca="false">C14000*INDEX($I$2:$I$5,$B14001)+D14000*INDEX($J$2:$J$5,$B14001)+INDEX($L$2:$L$5,$B14001)</f>
        <v>0.245722034353529</v>
      </c>
    </row>
    <row r="14002" customFormat="false" ht="12.75" hidden="false" customHeight="false" outlineLevel="0" collapsed="false">
      <c r="A14002" s="5" t="n">
        <f aca="true">RAND()</f>
        <v>0.278869421157487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469527589452164</v>
      </c>
      <c r="D14002" s="6" t="n">
        <f aca="false">C14001*INDEX($I$2:$I$5,$B14002)+D14001*INDEX($J$2:$J$5,$B14002)+INDEX($L$2:$L$5,$B14002)</f>
        <v>0.374820448456252</v>
      </c>
    </row>
    <row r="14003" customFormat="false" ht="12.75" hidden="false" customHeight="false" outlineLevel="0" collapsed="false">
      <c r="A14003" s="5" t="n">
        <f aca="true">RAND()</f>
        <v>0.117261427259079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487497280037769</v>
      </c>
      <c r="D14003" s="6" t="n">
        <f aca="false">C14002*INDEX($I$2:$I$5,$B14003)+D14002*INDEX($J$2:$J$5,$B14003)+INDEX($L$2:$L$5,$B14003)</f>
        <v>0.483850039929628</v>
      </c>
    </row>
    <row r="14004" customFormat="false" ht="12.75" hidden="false" customHeight="false" outlineLevel="0" collapsed="false">
      <c r="A14004" s="5" t="n">
        <f aca="true">RAND()</f>
        <v>0.193970545255276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506787642229462</v>
      </c>
      <c r="D14004" s="6" t="n">
        <f aca="false">C14003*INDEX($I$2:$I$5,$B14004)+D14003*INDEX($J$2:$J$5,$B14004)+INDEX($L$2:$L$5,$B14004)</f>
        <v>0.575751284538857</v>
      </c>
    </row>
    <row r="14005" customFormat="false" ht="12.75" hidden="false" customHeight="false" outlineLevel="0" collapsed="false">
      <c r="A14005" s="5" t="n">
        <f aca="true">RAND()</f>
        <v>0.0929520310340652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526565505780751</v>
      </c>
      <c r="D14005" s="6" t="n">
        <f aca="false">C14004*INDEX($I$2:$I$5,$B14005)+D14004*INDEX($J$2:$J$5,$B14005)+INDEX($L$2:$L$5,$B14005)</f>
        <v>0.653061697810999</v>
      </c>
    </row>
    <row r="14006" customFormat="false" ht="12.75" hidden="false" customHeight="false" outlineLevel="0" collapsed="false">
      <c r="A14006" s="5" t="n">
        <f aca="true">RAND()</f>
        <v>0.0957563224472171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546217397226864</v>
      </c>
      <c r="D14006" s="6" t="n">
        <f aca="false">C14005*INDEX($I$2:$I$5,$B14006)+D14005*INDEX($J$2:$J$5,$B14006)+INDEX($L$2:$L$5,$B14006)</f>
        <v>0.717966457727651</v>
      </c>
    </row>
    <row r="14007" customFormat="false" ht="12.75" hidden="false" customHeight="false" outlineLevel="0" collapsed="false">
      <c r="A14007" s="5" t="n">
        <f aca="true">RAND()</f>
        <v>0.744597716248019</v>
      </c>
      <c r="B14007" s="0" t="n">
        <f aca="false">IF(A14007&lt;$N$2,$F$2,IF(A14007&lt;$N$3,$F$3,IF(A14007&lt;$N$4,$F$4,$F$5)))</f>
        <v>2</v>
      </c>
      <c r="C14007" s="6" t="n">
        <f aca="false">C14006*INDEX($G$2:$G$5,$B14007)+D14006*INDEX($H$2:$H$5,$B14007)+INDEX($K$2:$K$5,$B14007)</f>
        <v>0.345344407807243</v>
      </c>
      <c r="D14007" s="6" t="n">
        <f aca="false">C14006*INDEX($I$2:$I$5,$B14007)+D14006*INDEX($J$2:$J$5,$B14007)+INDEX($L$2:$L$5,$B14007)</f>
        <v>0.313884523945619</v>
      </c>
    </row>
    <row r="14008" customFormat="false" ht="12.75" hidden="false" customHeight="false" outlineLevel="0" collapsed="false">
      <c r="A14008" s="5" t="n">
        <f aca="true">RAND()</f>
        <v>0.179590127479629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379811129614337</v>
      </c>
      <c r="D14008" s="6" t="n">
        <f aca="false">C14007*INDEX($I$2:$I$5,$B14008)+D14007*INDEX($J$2:$J$5,$B14008)+INDEX($L$2:$L$5,$B14008)</f>
        <v>0.436710217740962</v>
      </c>
    </row>
    <row r="14009" customFormat="false" ht="12.75" hidden="false" customHeight="false" outlineLevel="0" collapsed="false">
      <c r="A14009" s="5" t="n">
        <f aca="true">RAND()</f>
        <v>0.341614209822752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413617927098988</v>
      </c>
      <c r="D14009" s="6" t="n">
        <f aca="false">C14008*INDEX($I$2:$I$5,$B14009)+D14008*INDEX($J$2:$J$5,$B14009)+INDEX($L$2:$L$5,$B14009)</f>
        <v>0.539713963066346</v>
      </c>
    </row>
    <row r="14010" customFormat="false" ht="12.75" hidden="false" customHeight="false" outlineLevel="0" collapsed="false">
      <c r="A14010" s="5" t="n">
        <f aca="true">RAND()</f>
        <v>0.708324655726219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446131036740496</v>
      </c>
      <c r="D14010" s="6" t="n">
        <f aca="false">C14009*INDEX($I$2:$I$5,$B14010)+D14009*INDEX($J$2:$J$5,$B14010)+INDEX($L$2:$L$5,$B14010)</f>
        <v>0.625913291340666</v>
      </c>
    </row>
    <row r="14011" customFormat="false" ht="12.75" hidden="false" customHeight="false" outlineLevel="0" collapsed="false">
      <c r="A14011" s="5" t="n">
        <f aca="true">RAND()</f>
        <v>0.752468749656499</v>
      </c>
      <c r="B14011" s="0" t="n">
        <f aca="false">IF(A14011&lt;$N$2,$F$2,IF(A14011&lt;$N$3,$F$3,IF(A14011&lt;$N$4,$F$4,$F$5)))</f>
        <v>2</v>
      </c>
      <c r="C14011" s="6" t="n">
        <f aca="false">C14010*INDEX($G$2:$G$5,$B14011)+D14010*INDEX($H$2:$H$5,$B14011)+INDEX($K$2:$K$5,$B14011)</f>
        <v>0.346431410394887</v>
      </c>
      <c r="D14011" s="6" t="n">
        <f aca="false">C14010*INDEX($I$2:$I$5,$B14011)+D14010*INDEX($J$2:$J$5,$B14011)+INDEX($L$2:$L$5,$B14011)</f>
        <v>0.273130532697463</v>
      </c>
    </row>
    <row r="14012" customFormat="false" ht="12.75" hidden="false" customHeight="false" outlineLevel="0" collapsed="false">
      <c r="A14012" s="5" t="n">
        <f aca="true">RAND()</f>
        <v>0.0156148389452046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379226097135065</v>
      </c>
      <c r="D14012" s="6" t="n">
        <f aca="false">C14011*INDEX($I$2:$I$5,$B14012)+D14011*INDEX($J$2:$J$5,$B14012)+INDEX($L$2:$L$5,$B14012)</f>
        <v>0.402069860075535</v>
      </c>
    </row>
    <row r="14013" customFormat="false" ht="12.75" hidden="false" customHeight="false" outlineLevel="0" collapsed="false">
      <c r="A14013" s="5" t="n">
        <f aca="true">RAND()</f>
        <v>0.36651500564292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411839541290465</v>
      </c>
      <c r="D14013" s="6" t="n">
        <f aca="false">C14012*INDEX($I$2:$I$5,$B14013)+D14012*INDEX($J$2:$J$5,$B14013)+INDEX($L$2:$L$5,$B14013)</f>
        <v>0.510325945610132</v>
      </c>
    </row>
    <row r="14014" customFormat="false" ht="12.75" hidden="false" customHeight="false" outlineLevel="0" collapsed="false">
      <c r="A14014" s="5" t="n">
        <f aca="true">RAND()</f>
        <v>0.725225187299355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44353383054318</v>
      </c>
      <c r="D14014" s="6" t="n">
        <f aca="false">C14013*INDEX($I$2:$I$5,$B14014)+D14013*INDEX($J$2:$J$5,$B14014)+INDEX($L$2:$L$5,$B14014)</f>
        <v>0.601028664795255</v>
      </c>
    </row>
    <row r="14015" customFormat="false" ht="12.75" hidden="false" customHeight="false" outlineLevel="0" collapsed="false">
      <c r="A14015" s="5" t="n">
        <f aca="true">RAND()</f>
        <v>0.974949487232781</v>
      </c>
      <c r="B14015" s="0" t="n">
        <f aca="false">IF(A14015&lt;$N$2,$F$2,IF(A14015&lt;$N$3,$F$3,IF(A14015&lt;$N$4,$F$4,$F$5)))</f>
        <v>4</v>
      </c>
      <c r="C14015" s="6" t="n">
        <f aca="false">C14014*INDEX($G$2:$G$5,$B14015)+D14014*INDEX($H$2:$H$5,$B14015)+INDEX($K$2:$K$5,$B14015)</f>
        <v>0.5</v>
      </c>
      <c r="D14015" s="6" t="n">
        <f aca="false">C14014*INDEX($I$2:$I$5,$B14015)+D14014*INDEX($J$2:$J$5,$B14015)+INDEX($L$2:$L$5,$B14015)</f>
        <v>0.0961645863672408</v>
      </c>
    </row>
    <row r="14016" customFormat="false" ht="12.75" hidden="false" customHeight="false" outlineLevel="0" collapsed="false">
      <c r="A14016" s="5" t="n">
        <f aca="true">RAND()</f>
        <v>0.651518121329967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503058089695588</v>
      </c>
      <c r="D14016" s="6" t="n">
        <f aca="false">C14015*INDEX($I$2:$I$5,$B14016)+D14015*INDEX($J$2:$J$5,$B14016)+INDEX($L$2:$L$5,$B14016)</f>
        <v>0.246143733825787</v>
      </c>
    </row>
    <row r="14017" customFormat="false" ht="12.75" hidden="false" customHeight="false" outlineLevel="0" collapsed="false">
      <c r="A14017" s="5" t="n">
        <f aca="true">RAND()</f>
        <v>0.60821052112337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511203636303108</v>
      </c>
      <c r="D14017" s="6" t="n">
        <f aca="false">C14016*INDEX($I$2:$I$5,$B14017)+D14016*INDEX($J$2:$J$5,$B14017)+INDEX($L$2:$L$5,$B14017)</f>
        <v>0.373362880699357</v>
      </c>
    </row>
    <row r="14018" customFormat="false" ht="12.75" hidden="false" customHeight="false" outlineLevel="0" collapsed="false">
      <c r="A14018" s="5" t="n">
        <f aca="true">RAND()</f>
        <v>0.926536383487477</v>
      </c>
      <c r="B14018" s="0" t="n">
        <f aca="false">IF(A14018&lt;$N$2,$F$2,IF(A14018&lt;$N$3,$F$3,IF(A14018&lt;$N$4,$F$4,$F$5)))</f>
        <v>3</v>
      </c>
      <c r="C14018" s="6" t="n">
        <f aca="false">C14017*INDEX($G$2:$G$5,$B14018)+D14017*INDEX($H$2:$H$5,$B14018)+INDEX($K$2:$K$5,$B14018)</f>
        <v>0.603981149792452</v>
      </c>
      <c r="D14018" s="6" t="n">
        <f aca="false">C14017*INDEX($I$2:$I$5,$B14018)+D14017*INDEX($J$2:$J$5,$B14018)+INDEX($L$2:$L$5,$B14018)</f>
        <v>0.137399948164556</v>
      </c>
    </row>
    <row r="14019" customFormat="false" ht="12.75" hidden="false" customHeight="false" outlineLevel="0" collapsed="false">
      <c r="A14019" s="5" t="n">
        <f aca="true">RAND()</f>
        <v>0.502495787575782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59286379425588</v>
      </c>
      <c r="D14019" s="6" t="n">
        <f aca="false">C14018*INDEX($I$2:$I$5,$B14019)+D14018*INDEX($J$2:$J$5,$B14019)+INDEX($L$2:$L$5,$B14019)</f>
        <v>0.277305253449387</v>
      </c>
    </row>
    <row r="14020" customFormat="false" ht="12.75" hidden="false" customHeight="false" outlineLevel="0" collapsed="false">
      <c r="A14020" s="5" t="n">
        <f aca="true">RAND()</f>
        <v>0.893641329604162</v>
      </c>
      <c r="B14020" s="0" t="n">
        <f aca="false">IF(A14020&lt;$N$2,$F$2,IF(A14020&lt;$N$3,$F$3,IF(A14020&lt;$N$4,$F$4,$F$5)))</f>
        <v>3</v>
      </c>
      <c r="C14020" s="6" t="n">
        <f aca="false">C14019*INDEX($G$2:$G$5,$B14020)+D14019*INDEX($H$2:$H$5,$B14020)+INDEX($K$2:$K$5,$B14020)</f>
        <v>0.564547817587795</v>
      </c>
      <c r="D14020" s="6" t="n">
        <f aca="false">C14019*INDEX($I$2:$I$5,$B14020)+D14019*INDEX($J$2:$J$5,$B14020)+INDEX($L$2:$L$5,$B14020)</f>
        <v>0.135865931574033</v>
      </c>
    </row>
    <row r="14021" customFormat="false" ht="12.75" hidden="false" customHeight="false" outlineLevel="0" collapsed="false">
      <c r="A14021" s="5" t="n">
        <f aca="true">RAND()</f>
        <v>0.413025754544747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559328136600277</v>
      </c>
      <c r="D14021" s="6" t="n">
        <f aca="false">C14020*INDEX($I$2:$I$5,$B14021)+D14020*INDEX($J$2:$J$5,$B14021)+INDEX($L$2:$L$5,$B14021)</f>
        <v>0.277461906655606</v>
      </c>
    </row>
    <row r="14022" customFormat="false" ht="12.75" hidden="false" customHeight="false" outlineLevel="0" collapsed="false">
      <c r="A14022" s="5" t="n">
        <f aca="true">RAND()</f>
        <v>0.580303162644373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560135678519892</v>
      </c>
      <c r="D14022" s="6" t="n">
        <f aca="false">C14021*INDEX($I$2:$I$5,$B14022)+D14021*INDEX($J$2:$J$5,$B14022)+INDEX($L$2:$L$5,$B14022)</f>
        <v>0.397870017696399</v>
      </c>
    </row>
    <row r="14023" customFormat="false" ht="12.75" hidden="false" customHeight="false" outlineLevel="0" collapsed="false">
      <c r="A14023" s="5" t="n">
        <f aca="true">RAND()</f>
        <v>0.29103884870877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565276381718155</v>
      </c>
      <c r="D14023" s="6" t="n">
        <f aca="false">C14022*INDEX($I$2:$I$5,$B14023)+D14022*INDEX($J$2:$J$5,$B14023)+INDEX($L$2:$L$5,$B14023)</f>
        <v>0.500066624919007</v>
      </c>
    </row>
    <row r="14024" customFormat="false" ht="12.75" hidden="false" customHeight="false" outlineLevel="0" collapsed="false">
      <c r="A14024" s="5" t="n">
        <f aca="true">RAND()</f>
        <v>0.995063642704843</v>
      </c>
      <c r="B14024" s="0" t="n">
        <f aca="false">IF(A14024&lt;$N$2,$F$2,IF(A14024&lt;$N$3,$F$3,IF(A14024&lt;$N$4,$F$4,$F$5)))</f>
        <v>4</v>
      </c>
      <c r="C14024" s="6" t="n">
        <f aca="false">C14023*INDEX($G$2:$G$5,$B14024)+D14023*INDEX($H$2:$H$5,$B14024)+INDEX($K$2:$K$5,$B14024)</f>
        <v>0.5</v>
      </c>
      <c r="D14024" s="6" t="n">
        <f aca="false">C14023*INDEX($I$2:$I$5,$B14024)+D14023*INDEX($J$2:$J$5,$B14024)+INDEX($L$2:$L$5,$B14024)</f>
        <v>0.0800106599870411</v>
      </c>
    </row>
    <row r="14025" customFormat="false" ht="12.75" hidden="false" customHeight="false" outlineLevel="0" collapsed="false">
      <c r="A14025" s="5" t="n">
        <f aca="true">RAND()</f>
        <v>0.18483564672693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502460394419521</v>
      </c>
      <c r="D14025" s="6" t="n">
        <f aca="false">C14024*INDEX($I$2:$I$5,$B14025)+D14024*INDEX($J$2:$J$5,$B14025)+INDEX($L$2:$L$5,$B14025)</f>
        <v>0.232429050328998</v>
      </c>
    </row>
    <row r="14026" customFormat="false" ht="12.75" hidden="false" customHeight="false" outlineLevel="0" collapsed="false">
      <c r="A14026" s="5" t="n">
        <f aca="true">RAND()</f>
        <v>0.377739651294159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510188749724346</v>
      </c>
      <c r="D14026" s="6" t="n">
        <f aca="false">C14025*INDEX($I$2:$I$5,$B14026)+D14025*INDEX($J$2:$J$5,$B14026)+INDEX($L$2:$L$5,$B14026)</f>
        <v>0.361741229135797</v>
      </c>
    </row>
    <row r="14027" customFormat="false" ht="12.75" hidden="false" customHeight="false" outlineLevel="0" collapsed="false">
      <c r="A14027" s="5" t="n">
        <f aca="true">RAND()</f>
        <v>0.399624494040952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521534673993994</v>
      </c>
      <c r="D14027" s="6" t="n">
        <f aca="false">C14026*INDEX($I$2:$I$5,$B14027)+D14026*INDEX($J$2:$J$5,$B14027)+INDEX($L$2:$L$5,$B14027)</f>
        <v>0.471241319796491</v>
      </c>
    </row>
    <row r="14028" customFormat="false" ht="12.75" hidden="false" customHeight="false" outlineLevel="0" collapsed="false">
      <c r="A14028" s="5" t="n">
        <f aca="true">RAND()</f>
        <v>0.713118942032449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535218867053371</v>
      </c>
      <c r="D14028" s="6" t="n">
        <f aca="false">C14027*INDEX($I$2:$I$5,$B14028)+D14027*INDEX($J$2:$J$5,$B14028)+INDEX($L$2:$L$5,$B14028)</f>
        <v>0.563787097569443</v>
      </c>
    </row>
    <row r="14029" customFormat="false" ht="12.75" hidden="false" customHeight="false" outlineLevel="0" collapsed="false">
      <c r="A14029" s="5" t="n">
        <f aca="true">RAND()</f>
        <v>0.604621583998144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550260940738381</v>
      </c>
      <c r="D14029" s="6" t="n">
        <f aca="false">C14028*INDEX($I$2:$I$5,$B14029)+D14028*INDEX($J$2:$J$5,$B14029)+INDEX($L$2:$L$5,$B14029)</f>
        <v>0.641852147755482</v>
      </c>
    </row>
    <row r="14030" customFormat="false" ht="12.75" hidden="false" customHeight="false" outlineLevel="0" collapsed="false">
      <c r="A14030" s="5" t="n">
        <f aca="true">RAND()</f>
        <v>0.782891270882193</v>
      </c>
      <c r="B14030" s="0" t="n">
        <f aca="false">IF(A14030&lt;$N$2,$F$2,IF(A14030&lt;$N$3,$F$3,IF(A14030&lt;$N$4,$F$4,$F$5)))</f>
        <v>2</v>
      </c>
      <c r="C14030" s="6" t="n">
        <f aca="false">C14029*INDEX($G$2:$G$5,$B14030)+D14029*INDEX($H$2:$H$5,$B14030)+INDEX($K$2:$K$5,$B14030)</f>
        <v>0.363342819932722</v>
      </c>
      <c r="D14030" s="6" t="n">
        <f aca="false">C14029*INDEX($I$2:$I$5,$B14030)+D14029*INDEX($J$2:$J$5,$B14030)+INDEX($L$2:$L$5,$B14030)</f>
        <v>0.299803845714704</v>
      </c>
    </row>
    <row r="14031" customFormat="false" ht="12.75" hidden="false" customHeight="false" outlineLevel="0" collapsed="false">
      <c r="A14031" s="5" t="n">
        <f aca="true">RAND()</f>
        <v>0.0281410351647877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394570796414325</v>
      </c>
      <c r="D14031" s="6" t="n">
        <f aca="false">C14030*INDEX($I$2:$I$5,$B14031)+D14030*INDEX($J$2:$J$5,$B14031)+INDEX($L$2:$L$5,$B14031)</f>
        <v>0.424089780674273</v>
      </c>
    </row>
    <row r="14032" customFormat="false" ht="12.75" hidden="false" customHeight="false" outlineLevel="0" collapsed="false">
      <c r="A14032" s="5" t="n">
        <f aca="true">RAND()</f>
        <v>0.111557762771715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42568192804071</v>
      </c>
      <c r="D14032" s="6" t="n">
        <f aca="false">C14031*INDEX($I$2:$I$5,$B14032)+D14031*INDEX($J$2:$J$5,$B14032)+INDEX($L$2:$L$5,$B14032)</f>
        <v>0.528453104325128</v>
      </c>
    </row>
    <row r="14033" customFormat="false" ht="12.75" hidden="false" customHeight="false" outlineLevel="0" collapsed="false">
      <c r="A14033" s="5" t="n">
        <f aca="true">RAND()</f>
        <v>0.403255515991585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455956721766593</v>
      </c>
      <c r="D14033" s="6" t="n">
        <f aca="false">C14032*INDEX($I$2:$I$5,$B14033)+D14032*INDEX($J$2:$J$5,$B14033)+INDEX($L$2:$L$5,$B14033)</f>
        <v>0.615906454234527</v>
      </c>
    </row>
    <row r="14034" customFormat="false" ht="12.75" hidden="false" customHeight="false" outlineLevel="0" collapsed="false">
      <c r="A14034" s="5" t="n">
        <f aca="true">RAND()</f>
        <v>0.71393493724569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484895795586515</v>
      </c>
      <c r="D14034" s="6" t="n">
        <f aca="false">C14033*INDEX($I$2:$I$5,$B14034)+D14033*INDEX($J$2:$J$5,$B14034)+INDEX($L$2:$L$5,$B14034)</f>
        <v>0.68903418093975</v>
      </c>
    </row>
    <row r="14035" customFormat="false" ht="12.75" hidden="false" customHeight="false" outlineLevel="0" collapsed="false">
      <c r="A14035" s="5" t="n">
        <f aca="true">RAND()</f>
        <v>0.770396268203096</v>
      </c>
      <c r="B14035" s="0" t="n">
        <f aca="false">IF(A14035&lt;$N$2,$F$2,IF(A14035&lt;$N$3,$F$3,IF(A14035&lt;$N$4,$F$4,$F$5)))</f>
        <v>2</v>
      </c>
      <c r="C14035" s="6" t="n">
        <f aca="false">C14034*INDEX($G$2:$G$5,$B14035)+D14034*INDEX($H$2:$H$5,$B14035)+INDEX($K$2:$K$5,$B14035)</f>
        <v>0.33980274683816</v>
      </c>
      <c r="D14035" s="6" t="n">
        <f aca="false">C14034*INDEX($I$2:$I$5,$B14035)+D14034*INDEX($J$2:$J$5,$B14035)+INDEX($L$2:$L$5,$B14035)</f>
        <v>0.294326183447683</v>
      </c>
    </row>
    <row r="14036" customFormat="false" ht="12.75" hidden="false" customHeight="false" outlineLevel="0" collapsed="false">
      <c r="A14036" s="5" t="n">
        <f aca="true">RAND()</f>
        <v>0.550468102775061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374382600853162</v>
      </c>
      <c r="D14036" s="6" t="n">
        <f aca="false">C14035*INDEX($I$2:$I$5,$B14036)+D14035*INDEX($J$2:$J$5,$B14036)+INDEX($L$2:$L$5,$B14036)</f>
        <v>0.420310228114071</v>
      </c>
    </row>
    <row r="14037" customFormat="false" ht="12.75" hidden="false" customHeight="false" outlineLevel="0" collapsed="false">
      <c r="A14037" s="5" t="n">
        <f aca="true">RAND()</f>
        <v>0.826763479566765</v>
      </c>
      <c r="B14037" s="0" t="n">
        <f aca="false">IF(A14037&lt;$N$2,$F$2,IF(A14037&lt;$N$3,$F$3,IF(A14037&lt;$N$4,$F$4,$F$5)))</f>
        <v>2</v>
      </c>
      <c r="C14037" s="6" t="n">
        <f aca="false">C14036*INDEX($G$2:$G$5,$B14037)+D14036*INDEX($H$2:$H$5,$B14037)+INDEX($K$2:$K$5,$B14037)</f>
        <v>0.378763260814293</v>
      </c>
      <c r="D14037" s="6" t="n">
        <f aca="false">C14036*INDEX($I$2:$I$5,$B14037)+D14036*INDEX($J$2:$J$5,$B14037)+INDEX($L$2:$L$5,$B14037)</f>
        <v>0.216411582731287</v>
      </c>
    </row>
    <row r="14038" customFormat="false" ht="12.75" hidden="false" customHeight="false" outlineLevel="0" collapsed="false">
      <c r="A14038" s="5" t="n">
        <f aca="true">RAND()</f>
        <v>0.927955180165571</v>
      </c>
      <c r="B14038" s="0" t="n">
        <f aca="false">IF(A14038&lt;$N$2,$F$2,IF(A14038&lt;$N$3,$F$3,IF(A14038&lt;$N$4,$F$4,$F$5)))</f>
        <v>3</v>
      </c>
      <c r="C14038" s="6" t="n">
        <f aca="false">C14037*INDEX($G$2:$G$5,$B14038)+D14037*INDEX($H$2:$H$5,$B14038)+INDEX($K$2:$K$5,$B14038)</f>
        <v>0.57942998879081</v>
      </c>
      <c r="D14038" s="6" t="n">
        <f aca="false">C14037*INDEX($I$2:$I$5,$B14038)+D14037*INDEX($J$2:$J$5,$B14038)+INDEX($L$2:$L$5,$B14038)</f>
        <v>0.0657679929190311</v>
      </c>
    </row>
    <row r="14039" customFormat="false" ht="12.75" hidden="false" customHeight="false" outlineLevel="0" collapsed="false">
      <c r="A14039" s="5" t="n">
        <f aca="true">RAND()</f>
        <v>0.230632747041766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569369476221402</v>
      </c>
      <c r="D14039" s="6" t="n">
        <f aca="false">C14038*INDEX($I$2:$I$5,$B14039)+D14038*INDEX($J$2:$J$5,$B14039)+INDEX($L$2:$L$5,$B14039)</f>
        <v>0.217398116402997</v>
      </c>
    </row>
    <row r="14040" customFormat="false" ht="12.75" hidden="false" customHeight="false" outlineLevel="0" collapsed="false">
      <c r="A14040" s="5" t="n">
        <f aca="true">RAND()</f>
        <v>0.893513208012268</v>
      </c>
      <c r="B14040" s="0" t="n">
        <f aca="false">IF(A14040&lt;$N$2,$F$2,IF(A14040&lt;$N$3,$F$3,IF(A14040&lt;$N$4,$F$4,$F$5)))</f>
        <v>3</v>
      </c>
      <c r="C14040" s="6" t="n">
        <f aca="false">C14039*INDEX($G$2:$G$5,$B14040)+D14039*INDEX($H$2:$H$5,$B14040)+INDEX($K$2:$K$5,$B14040)</f>
        <v>0.551118245508838</v>
      </c>
      <c r="D14040" s="6" t="n">
        <f aca="false">C14039*INDEX($I$2:$I$5,$B14040)+D14039*INDEX($J$2:$J$5,$B14040)+INDEX($L$2:$L$5,$B14040)</f>
        <v>0.115559417405075</v>
      </c>
    </row>
    <row r="14041" customFormat="false" ht="12.75" hidden="false" customHeight="false" outlineLevel="0" collapsed="false">
      <c r="A14041" s="5" t="n">
        <f aca="true">RAND()</f>
        <v>0.799855439290062</v>
      </c>
      <c r="B14041" s="0" t="n">
        <f aca="false">IF(A14041&lt;$N$2,$F$2,IF(A14041&lt;$N$3,$F$3,IF(A14041&lt;$N$4,$F$4,$F$5)))</f>
        <v>2</v>
      </c>
      <c r="C14041" s="6" t="n">
        <f aca="false">C14040*INDEX($G$2:$G$5,$B14041)+D14040*INDEX($H$2:$H$5,$B14041)+INDEX($K$2:$K$5,$B14041)</f>
        <v>0.482453866031694</v>
      </c>
      <c r="D14041" s="6" t="n">
        <f aca="false">C14040*INDEX($I$2:$I$5,$B14041)+D14040*INDEX($J$2:$J$5,$B14041)+INDEX($L$2:$L$5,$B14041)</f>
        <v>0.196317928713797</v>
      </c>
    </row>
    <row r="14042" customFormat="false" ht="12.75" hidden="false" customHeight="false" outlineLevel="0" collapsed="false">
      <c r="A14042" s="5" t="n">
        <f aca="true">RAND()</f>
        <v>0.621074962433586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491867095623319</v>
      </c>
      <c r="D14042" s="6" t="n">
        <f aca="false">C14041*INDEX($I$2:$I$5,$B14042)+D14041*INDEX($J$2:$J$5,$B14042)+INDEX($L$2:$L$5,$B14042)</f>
        <v>0.331823128434841</v>
      </c>
    </row>
    <row r="14043" customFormat="false" ht="12.75" hidden="false" customHeight="false" outlineLevel="0" collapsed="false">
      <c r="A14043" s="5" t="n">
        <f aca="true">RAND()</f>
        <v>0.39459380143265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504872619936287</v>
      </c>
      <c r="D14043" s="6" t="n">
        <f aca="false">C14042*INDEX($I$2:$I$5,$B14043)+D14042*INDEX($J$2:$J$5,$B14043)+INDEX($L$2:$L$5,$B14043)</f>
        <v>0.446518753503117</v>
      </c>
    </row>
    <row r="14044" customFormat="false" ht="12.75" hidden="false" customHeight="false" outlineLevel="0" collapsed="false">
      <c r="A14044" s="5" t="n">
        <f aca="true">RAND()</f>
        <v>0.76218394703341</v>
      </c>
      <c r="B14044" s="0" t="n">
        <f aca="false">IF(A14044&lt;$N$2,$F$2,IF(A14044&lt;$N$3,$F$3,IF(A14044&lt;$N$4,$F$4,$F$5)))</f>
        <v>2</v>
      </c>
      <c r="C14044" s="6" t="n">
        <f aca="false">C14043*INDEX($G$2:$G$5,$B14044)+D14043*INDEX($H$2:$H$5,$B14044)+INDEX($K$2:$K$5,$B14044)</f>
        <v>0.398546667835744</v>
      </c>
      <c r="D14044" s="6" t="n">
        <f aca="false">C14043*INDEX($I$2:$I$5,$B14044)+D14043*INDEX($J$2:$J$5,$B14044)+INDEX($L$2:$L$5,$B14044)</f>
        <v>0.251065406545715</v>
      </c>
    </row>
    <row r="14045" customFormat="false" ht="12.75" hidden="false" customHeight="false" outlineLevel="0" collapsed="false">
      <c r="A14045" s="5" t="n">
        <f aca="true">RAND()</f>
        <v>0.0278151178084509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422655541034738</v>
      </c>
      <c r="D14045" s="6" t="n">
        <f aca="false">C14044*INDEX($I$2:$I$5,$B14045)+D14044*INDEX($J$2:$J$5,$B14045)+INDEX($L$2:$L$5,$B14045)</f>
        <v>0.381408303447389</v>
      </c>
    </row>
    <row r="14046" customFormat="false" ht="12.75" hidden="false" customHeight="false" outlineLevel="0" collapsed="false">
      <c r="A14046" s="5" t="n">
        <f aca="true">RAND()</f>
        <v>0.9285768548465</v>
      </c>
      <c r="B14046" s="0" t="n">
        <f aca="false">IF(A14046&lt;$N$2,$F$2,IF(A14046&lt;$N$3,$F$3,IF(A14046&lt;$N$4,$F$4,$F$5)))</f>
        <v>3</v>
      </c>
      <c r="C14046" s="6" t="n">
        <f aca="false">C14045*INDEX($G$2:$G$5,$B14046)+D14045*INDEX($H$2:$H$5,$B14046)+INDEX($K$2:$K$5,$B14046)</f>
        <v>0.6195402187204</v>
      </c>
      <c r="D14046" s="6" t="n">
        <f aca="false">C14045*INDEX($I$2:$I$5,$B14046)+D14045*INDEX($J$2:$J$5,$B14046)+INDEX($L$2:$L$5,$B14046)</f>
        <v>0.116284208586063</v>
      </c>
    </row>
    <row r="14047" customFormat="false" ht="12.75" hidden="false" customHeight="false" outlineLevel="0" collapsed="false">
      <c r="A14047" s="5" t="n">
        <f aca="true">RAND()</f>
        <v>0.385357675562565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605292161411304</v>
      </c>
      <c r="D14047" s="6" t="n">
        <f aca="false">C14046*INDEX($I$2:$I$5,$B14047)+D14046*INDEX($J$2:$J$5,$B14047)+INDEX($L$2:$L$5,$B14047)</f>
        <v>0.258802304996913</v>
      </c>
    </row>
    <row r="14048" customFormat="false" ht="12.75" hidden="false" customHeight="false" outlineLevel="0" collapsed="false">
      <c r="A14048" s="5" t="n">
        <f aca="true">RAND()</f>
        <v>0.766353812244671</v>
      </c>
      <c r="B14048" s="0" t="n">
        <f aca="false">IF(A14048&lt;$N$2,$F$2,IF(A14048&lt;$N$3,$F$3,IF(A14048&lt;$N$4,$F$4,$F$5)))</f>
        <v>2</v>
      </c>
      <c r="C14048" s="6" t="n">
        <f aca="false">C14047*INDEX($G$2:$G$5,$B14048)+D14047*INDEX($H$2:$H$5,$B14048)+INDEX($K$2:$K$5,$B14048)</f>
        <v>0.460753234868725</v>
      </c>
      <c r="D14048" s="6" t="n">
        <f aca="false">C14047*INDEX($I$2:$I$5,$B14048)+D14047*INDEX($J$2:$J$5,$B14048)+INDEX($L$2:$L$5,$B14048)</f>
        <v>0.236780082563347</v>
      </c>
    </row>
    <row r="14049" customFormat="false" ht="12.75" hidden="false" customHeight="false" outlineLevel="0" collapsed="false">
      <c r="A14049" s="5" t="n">
        <f aca="true">RAND()</f>
        <v>0.127633018045247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474940359458391</v>
      </c>
      <c r="D14049" s="6" t="n">
        <f aca="false">C14048*INDEX($I$2:$I$5,$B14049)+D14048*INDEX($J$2:$J$5,$B14049)+INDEX($L$2:$L$5,$B14049)</f>
        <v>0.366978420406138</v>
      </c>
    </row>
    <row r="14050" customFormat="false" ht="12.75" hidden="false" customHeight="false" outlineLevel="0" collapsed="false">
      <c r="A14050" s="5" t="n">
        <f aca="true">RAND()</f>
        <v>0.134226789970125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491802566735201</v>
      </c>
      <c r="D14050" s="6" t="n">
        <f aca="false">C14049*INDEX($I$2:$I$5,$B14050)+D14049*INDEX($J$2:$J$5,$B14050)+INDEX($L$2:$L$5,$B14050)</f>
        <v>0.476991885624851</v>
      </c>
    </row>
    <row r="14051" customFormat="false" ht="12.75" hidden="false" customHeight="false" outlineLevel="0" collapsed="false">
      <c r="A14051" s="5" t="n">
        <f aca="true">RAND()</f>
        <v>0.326486033410214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10189078926305</v>
      </c>
      <c r="D14051" s="6" t="n">
        <f aca="false">C14050*INDEX($I$2:$I$5,$B14051)+D14050*INDEX($J$2:$J$5,$B14051)+INDEX($L$2:$L$5,$B14051)</f>
        <v>0.569769415926296</v>
      </c>
    </row>
    <row r="14052" customFormat="false" ht="12.75" hidden="false" customHeight="false" outlineLevel="0" collapsed="false">
      <c r="A14052" s="5" t="n">
        <f aca="true">RAND()</f>
        <v>0.165886036008246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29231996397706</v>
      </c>
      <c r="D14052" s="6" t="n">
        <f aca="false">C14051*INDEX($I$2:$I$5,$B14052)+D14051*INDEX($J$2:$J$5,$B14052)+INDEX($L$2:$L$5,$B14052)</f>
        <v>0.647857238201152</v>
      </c>
    </row>
    <row r="14053" customFormat="false" ht="12.75" hidden="false" customHeight="false" outlineLevel="0" collapsed="false">
      <c r="A14053" s="5" t="n">
        <f aca="true">RAND()</f>
        <v>0.941467965859117</v>
      </c>
      <c r="B14053" s="0" t="n">
        <f aca="false">IF(A14053&lt;$N$2,$F$2,IF(A14053&lt;$N$3,$F$3,IF(A14053&lt;$N$4,$F$4,$F$5)))</f>
        <v>3</v>
      </c>
      <c r="C14053" s="6" t="n">
        <f aca="false">C14052*INDEX($G$2:$G$5,$B14053)+D14052*INDEX($H$2:$H$5,$B14053)+INDEX($K$2:$K$5,$B14053)</f>
        <v>0.67895879895127</v>
      </c>
      <c r="D14053" s="6" t="n">
        <f aca="false">C14052*INDEX($I$2:$I$5,$B14053)+D14052*INDEX($J$2:$J$5,$B14053)+INDEX($L$2:$L$5,$B14053)</f>
        <v>0.207142484517077</v>
      </c>
    </row>
    <row r="14054" customFormat="false" ht="12.75" hidden="false" customHeight="false" outlineLevel="0" collapsed="false">
      <c r="A14054" s="5" t="n">
        <f aca="true">RAND()</f>
        <v>0.44408061025733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65910029223676</v>
      </c>
      <c r="D14054" s="6" t="n">
        <f aca="false">C14053*INDEX($I$2:$I$5,$B14054)+D14053*INDEX($J$2:$J$5,$B14054)+INDEX($L$2:$L$5,$B14054)</f>
        <v>0.333742493793801</v>
      </c>
    </row>
    <row r="14055" customFormat="false" ht="12.75" hidden="false" customHeight="false" outlineLevel="0" collapsed="false">
      <c r="A14055" s="5" t="n">
        <f aca="true">RAND()</f>
        <v>0.239417845140859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64692462037938</v>
      </c>
      <c r="D14055" s="6" t="n">
        <f aca="false">C14054*INDEX($I$2:$I$5,$B14055)+D14054*INDEX($J$2:$J$5,$B14055)+INDEX($L$2:$L$5,$B14055)</f>
        <v>0.441960666418177</v>
      </c>
    </row>
    <row r="14056" customFormat="false" ht="12.75" hidden="false" customHeight="false" outlineLevel="0" collapsed="false">
      <c r="A14056" s="5" t="n">
        <f aca="true">RAND()</f>
        <v>0.983492740127535</v>
      </c>
      <c r="B14056" s="0" t="n">
        <f aca="false">IF(A14056&lt;$N$2,$F$2,IF(A14056&lt;$N$3,$F$3,IF(A14056&lt;$N$4,$F$4,$F$5)))</f>
        <v>4</v>
      </c>
      <c r="C14056" s="6" t="n">
        <f aca="false">C14055*INDEX($G$2:$G$5,$B14056)+D14055*INDEX($H$2:$H$5,$B14056)+INDEX($K$2:$K$5,$B14056)</f>
        <v>0.5</v>
      </c>
      <c r="D14056" s="6" t="n">
        <f aca="false">C14055*INDEX($I$2:$I$5,$B14056)+D14055*INDEX($J$2:$J$5,$B14056)+INDEX($L$2:$L$5,$B14056)</f>
        <v>0.0707137066269083</v>
      </c>
    </row>
    <row r="14057" customFormat="false" ht="12.75" hidden="false" customHeight="false" outlineLevel="0" collapsed="false">
      <c r="A14057" s="5" t="n">
        <f aca="true">RAND()</f>
        <v>0.118998223816906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502116407145196</v>
      </c>
      <c r="D14057" s="6" t="n">
        <f aca="false">C14056*INDEX($I$2:$I$5,$B14057)+D14056*INDEX($J$2:$J$5,$B14057)+INDEX($L$2:$L$5,$B14057)</f>
        <v>0.224535936926245</v>
      </c>
    </row>
    <row r="14058" customFormat="false" ht="12.75" hidden="false" customHeight="false" outlineLevel="0" collapsed="false">
      <c r="A14058" s="5" t="n">
        <f aca="true">RAND()</f>
        <v>0.0977764409694695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509604659332542</v>
      </c>
      <c r="D14058" s="6" t="n">
        <f aca="false">C14057*INDEX($I$2:$I$5,$B14058)+D14057*INDEX($J$2:$J$5,$B14058)+INDEX($L$2:$L$5,$B14058)</f>
        <v>0.35505270338601</v>
      </c>
    </row>
    <row r="14059" customFormat="false" ht="12.75" hidden="false" customHeight="false" outlineLevel="0" collapsed="false">
      <c r="A14059" s="5" t="n">
        <f aca="true">RAND()</f>
        <v>0.628775528039433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520791305798611</v>
      </c>
      <c r="D14059" s="6" t="n">
        <f aca="false">C14058*INDEX($I$2:$I$5,$B14059)+D14058*INDEX($J$2:$J$5,$B14059)+INDEX($L$2:$L$5,$B14059)</f>
        <v>0.465584372779418</v>
      </c>
    </row>
    <row r="14060" customFormat="false" ht="12.75" hidden="false" customHeight="false" outlineLevel="0" collapsed="false">
      <c r="A14060" s="5" t="n">
        <f aca="true">RAND()</f>
        <v>0.990621418472792</v>
      </c>
      <c r="B14060" s="0" t="n">
        <f aca="false">IF(A14060&lt;$N$2,$F$2,IF(A14060&lt;$N$3,$F$3,IF(A14060&lt;$N$4,$F$4,$F$5)))</f>
        <v>4</v>
      </c>
      <c r="C14060" s="6" t="n">
        <f aca="false">C14059*INDEX($G$2:$G$5,$B14060)+D14059*INDEX($H$2:$H$5,$B14060)+INDEX($K$2:$K$5,$B14060)</f>
        <v>0.5</v>
      </c>
      <c r="D14060" s="6" t="n">
        <f aca="false">C14059*INDEX($I$2:$I$5,$B14060)+D14059*INDEX($J$2:$J$5,$B14060)+INDEX($L$2:$L$5,$B14060)</f>
        <v>0.0744934996447069</v>
      </c>
    </row>
    <row r="14061" customFormat="false" ht="12.75" hidden="false" customHeight="false" outlineLevel="0" collapsed="false">
      <c r="A14061" s="5" t="n">
        <f aca="true">RAND()</f>
        <v>0.685546963809668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502256259486854</v>
      </c>
      <c r="D14061" s="6" t="n">
        <f aca="false">C14060*INDEX($I$2:$I$5,$B14061)+D14060*INDEX($J$2:$J$5,$B14061)+INDEX($L$2:$L$5,$B14061)</f>
        <v>0.227744981198356</v>
      </c>
    </row>
    <row r="14062" customFormat="false" ht="12.75" hidden="false" customHeight="false" outlineLevel="0" collapsed="false">
      <c r="A14062" s="5" t="n">
        <f aca="true">RAND()</f>
        <v>0.0436136809420156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509842128608678</v>
      </c>
      <c r="D14062" s="6" t="n">
        <f aca="false">C14061*INDEX($I$2:$I$5,$B14062)+D14061*INDEX($J$2:$J$5,$B14062)+INDEX($L$2:$L$5,$B14062)</f>
        <v>0.357772007436391</v>
      </c>
    </row>
    <row r="14063" customFormat="false" ht="12.75" hidden="false" customHeight="false" outlineLevel="0" collapsed="false">
      <c r="A14063" s="5" t="n">
        <f aca="true">RAND()</f>
        <v>0.282004817378944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521093531463914</v>
      </c>
      <c r="D14063" s="6" t="n">
        <f aca="false">C14062*INDEX($I$2:$I$5,$B14063)+D14062*INDEX($J$2:$J$5,$B14063)+INDEX($L$2:$L$5,$B14063)</f>
        <v>0.467884275554975</v>
      </c>
    </row>
    <row r="14064" customFormat="false" ht="12.75" hidden="false" customHeight="false" outlineLevel="0" collapsed="false">
      <c r="A14064" s="5" t="n">
        <f aca="true">RAND()</f>
        <v>0.87138523644265</v>
      </c>
      <c r="B14064" s="0" t="n">
        <f aca="false">IF(A14064&lt;$N$2,$F$2,IF(A14064&lt;$N$3,$F$3,IF(A14064&lt;$N$4,$F$4,$F$5)))</f>
        <v>3</v>
      </c>
      <c r="C14064" s="6" t="n">
        <f aca="false">C14063*INDEX($G$2:$G$5,$B14064)+D14063*INDEX($H$2:$H$5,$B14064)+INDEX($K$2:$K$5,$B14064)</f>
        <v>0.629247220262471</v>
      </c>
      <c r="D14064" s="6" t="n">
        <f aca="false">C14063*INDEX($I$2:$I$5,$B14064)+D14063*INDEX($J$2:$J$5,$B14064)+INDEX($L$2:$L$5,$B14064)</f>
        <v>0.162372891487147</v>
      </c>
    </row>
    <row r="14065" customFormat="false" ht="12.75" hidden="false" customHeight="false" outlineLevel="0" collapsed="false">
      <c r="A14065" s="5" t="n">
        <f aca="true">RAND()</f>
        <v>0.0286596015862607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615238686987862</v>
      </c>
      <c r="D14065" s="6" t="n">
        <f aca="false">C14064*INDEX($I$2:$I$5,$B14065)+D14064*INDEX($J$2:$J$5,$B14065)+INDEX($L$2:$L$5,$B14065)</f>
        <v>0.297572437722876</v>
      </c>
    </row>
    <row r="14066" customFormat="false" ht="12.75" hidden="false" customHeight="false" outlineLevel="0" collapsed="false">
      <c r="A14066" s="5" t="n">
        <f aca="true">RAND()</f>
        <v>0.217428805267523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608347825448441</v>
      </c>
      <c r="D14066" s="6" t="n">
        <f aca="false">C14065*INDEX($I$2:$I$5,$B14066)+D14065*INDEX($J$2:$J$5,$B14066)+INDEX($L$2:$L$5,$B14066)</f>
        <v>0.412875168208171</v>
      </c>
    </row>
    <row r="14067" customFormat="false" ht="12.75" hidden="false" customHeight="false" outlineLevel="0" collapsed="false">
      <c r="A14067" s="5" t="n">
        <f aca="true">RAND()</f>
        <v>0.239842272271461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606763685029429</v>
      </c>
      <c r="D14067" s="6" t="n">
        <f aca="false">C14066*INDEX($I$2:$I$5,$B14067)+D14066*INDEX($J$2:$J$5,$B14067)+INDEX($L$2:$L$5,$B14067)</f>
        <v>0.511022148267145</v>
      </c>
    </row>
    <row r="14068" customFormat="false" ht="12.75" hidden="false" customHeight="false" outlineLevel="0" collapsed="false">
      <c r="A14068" s="5" t="n">
        <f aca="true">RAND()</f>
        <v>0.64500551836944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609050188075869</v>
      </c>
      <c r="D14068" s="6" t="n">
        <f aca="false">C14067*INDEX($I$2:$I$5,$B14068)+D14067*INDEX($J$2:$J$5,$B14068)+INDEX($L$2:$L$5,$B14068)</f>
        <v>0.594407547532717</v>
      </c>
    </row>
    <row r="14069" customFormat="false" ht="12.75" hidden="false" customHeight="false" outlineLevel="0" collapsed="false">
      <c r="A14069" s="5" t="n">
        <f aca="true">RAND()</f>
        <v>0.40275356148843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614076688935124</v>
      </c>
      <c r="D14069" s="6" t="n">
        <f aca="false">C14068*INDEX($I$2:$I$5,$B14069)+D14068*INDEX($J$2:$J$5,$B14069)+INDEX($L$2:$L$5,$B14069)</f>
        <v>0.66511715089647</v>
      </c>
    </row>
    <row r="14070" customFormat="false" ht="12.75" hidden="false" customHeight="false" outlineLevel="0" collapsed="false">
      <c r="A14070" s="5" t="n">
        <f aca="true">RAND()</f>
        <v>0.624222462762756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620960443489089</v>
      </c>
      <c r="D14070" s="6" t="n">
        <f aca="false">C14069*INDEX($I$2:$I$5,$B14070)+D14069*INDEX($J$2:$J$5,$B14070)+INDEX($L$2:$L$5,$B14070)</f>
        <v>0.724963623620503</v>
      </c>
    </row>
    <row r="14071" customFormat="false" ht="12.75" hidden="false" customHeight="false" outlineLevel="0" collapsed="false">
      <c r="A14071" s="5" t="n">
        <f aca="true">RAND()</f>
        <v>0.0754767286316877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629019070596195</v>
      </c>
      <c r="D14071" s="6" t="n">
        <f aca="false">C14070*INDEX($I$2:$I$5,$B14071)+D14070*INDEX($J$2:$J$5,$B14071)+INDEX($L$2:$L$5,$B14071)</f>
        <v>0.775518580044711</v>
      </c>
    </row>
    <row r="14072" customFormat="false" ht="12.75" hidden="false" customHeight="false" outlineLevel="0" collapsed="false">
      <c r="A14072" s="5" t="n">
        <f aca="true">RAND()</f>
        <v>0.964997842803979</v>
      </c>
      <c r="B14072" s="0" t="n">
        <f aca="false">IF(A14072&lt;$N$2,$F$2,IF(A14072&lt;$N$3,$F$3,IF(A14072&lt;$N$4,$F$4,$F$5)))</f>
        <v>3</v>
      </c>
      <c r="C14072" s="6" t="n">
        <f aca="false">C14071*INDEX($G$2:$G$5,$B14072)+D14071*INDEX($H$2:$H$5,$B14072)+INDEX($K$2:$K$5,$B14072)</f>
        <v>0.700118897563224</v>
      </c>
      <c r="D14072" s="6" t="n">
        <f aca="false">C14071*INDEX($I$2:$I$5,$B14072)+D14071*INDEX($J$2:$J$5,$B14072)+INDEX($L$2:$L$5,$B14072)</f>
        <v>0.263342861825607</v>
      </c>
    </row>
    <row r="14073" customFormat="false" ht="12.75" hidden="false" customHeight="false" outlineLevel="0" collapsed="false">
      <c r="A14073" s="5" t="n">
        <f aca="true">RAND()</f>
        <v>0.732203314855386</v>
      </c>
      <c r="B14073" s="0" t="n">
        <f aca="false">IF(A14073&lt;$N$2,$F$2,IF(A14073&lt;$N$3,$F$3,IF(A14073&lt;$N$4,$F$4,$F$5)))</f>
        <v>2</v>
      </c>
      <c r="C14073" s="6" t="n">
        <f aca="false">C14072*INDEX($G$2:$G$5,$B14073)+D14072*INDEX($H$2:$H$5,$B14073)+INDEX($K$2:$K$5,$B14073)</f>
        <v>0.478407936047368</v>
      </c>
      <c r="D14073" s="6" t="n">
        <f aca="false">C14072*INDEX($I$2:$I$5,$B14073)+D14072*INDEX($J$2:$J$5,$B14073)+INDEX($L$2:$L$5,$B14073)</f>
        <v>0.259105414628933</v>
      </c>
    </row>
    <row r="14074" customFormat="false" ht="12.75" hidden="false" customHeight="false" outlineLevel="0" collapsed="false">
      <c r="A14074" s="5" t="n">
        <f aca="true">RAND()</f>
        <v>0.427748793385934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490755238045486</v>
      </c>
      <c r="D14074" s="6" t="n">
        <f aca="false">C14073*INDEX($I$2:$I$5,$B14074)+D14073*INDEX($J$2:$J$5,$B14074)+INDEX($L$2:$L$5,$B14074)</f>
        <v>0.385279403386212</v>
      </c>
    </row>
    <row r="14075" customFormat="false" ht="12.75" hidden="false" customHeight="false" outlineLevel="0" collapsed="false">
      <c r="A14075" s="5" t="n">
        <f aca="true">RAND()</f>
        <v>0.366214162776332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505906535025907</v>
      </c>
      <c r="D14075" s="6" t="n">
        <f aca="false">C14074*INDEX($I$2:$I$5,$B14075)+D14074*INDEX($J$2:$J$5,$B14075)+INDEX($L$2:$L$5,$B14075)</f>
        <v>0.491944269667211</v>
      </c>
    </row>
    <row r="14076" customFormat="false" ht="12.75" hidden="false" customHeight="false" outlineLevel="0" collapsed="false">
      <c r="A14076" s="5" t="n">
        <f aca="true">RAND()</f>
        <v>0.0147155004912446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522716586214682</v>
      </c>
      <c r="D14076" s="6" t="n">
        <f aca="false">C14075*INDEX($I$2:$I$5,$B14076)+D14075*INDEX($J$2:$J$5,$B14076)+INDEX($L$2:$L$5,$B14076)</f>
        <v>0.581942143151503</v>
      </c>
    </row>
    <row r="14077" customFormat="false" ht="12.75" hidden="false" customHeight="false" outlineLevel="0" collapsed="false">
      <c r="A14077" s="5" t="n">
        <f aca="true">RAND()</f>
        <v>0.459261760783159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540318240992871</v>
      </c>
      <c r="D14077" s="6" t="n">
        <f aca="false">C14076*INDEX($I$2:$I$5,$B14077)+D14076*INDEX($J$2:$J$5,$B14077)+INDEX($L$2:$L$5,$B14077)</f>
        <v>0.657728365845683</v>
      </c>
    </row>
    <row r="14078" customFormat="false" ht="12.75" hidden="false" customHeight="false" outlineLevel="0" collapsed="false">
      <c r="A14078" s="5" t="n">
        <f aca="true">RAND()</f>
        <v>0.561015997925665</v>
      </c>
      <c r="B14078" s="0" t="n">
        <f aca="false">IF(A14078&lt;$N$2,$F$2,IF(A14078&lt;$N$3,$F$3,IF(A14078&lt;$N$4,$F$4,$F$5)))</f>
        <v>1</v>
      </c>
      <c r="C14078" s="6" t="n">
        <f aca="false">C14077*INDEX($G$2:$G$5,$B14078)+D14077*INDEX($H$2:$H$5,$B14078)+INDEX($K$2:$K$5,$B14078)</f>
        <v>0.558066136139238</v>
      </c>
      <c r="D14078" s="6" t="n">
        <f aca="false">C14077*INDEX($I$2:$I$5,$B14078)+D14077*INDEX($J$2:$J$5,$B14078)+INDEX($L$2:$L$5,$B14078)</f>
        <v>0.721419607686249</v>
      </c>
    </row>
    <row r="14079" customFormat="false" ht="12.75" hidden="false" customHeight="false" outlineLevel="0" collapsed="false">
      <c r="A14079" s="5" t="n">
        <f aca="true">RAND()</f>
        <v>0.66194587989492</v>
      </c>
      <c r="B14079" s="0" t="n">
        <f aca="false">IF(A14079&lt;$N$2,$F$2,IF(A14079&lt;$N$3,$F$3,IF(A14079&lt;$N$4,$F$4,$F$5)))</f>
        <v>1</v>
      </c>
      <c r="C14079" s="6" t="n">
        <f aca="false">C14078*INDEX($G$2:$G$5,$B14079)+D14078*INDEX($H$2:$H$5,$B14079)+INDEX($K$2:$K$5,$B14079)</f>
        <v>0.575490675066604</v>
      </c>
      <c r="D14079" s="6" t="n">
        <f aca="false">C14078*INDEX($I$2:$I$5,$B14079)+D14078*INDEX($J$2:$J$5,$B14079)+INDEX($L$2:$L$5,$B14079)</f>
        <v>0.774836799888473</v>
      </c>
    </row>
    <row r="14080" customFormat="false" ht="12.75" hidden="false" customHeight="false" outlineLevel="0" collapsed="false">
      <c r="A14080" s="5" t="n">
        <f aca="true">RAND()</f>
        <v>0.125304237035687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59226054472742</v>
      </c>
      <c r="D14080" s="6" t="n">
        <f aca="false">C14079*INDEX($I$2:$I$5,$B14080)+D14079*INDEX($J$2:$J$5,$B14080)+INDEX($L$2:$L$5,$B14080)</f>
        <v>0.81954328812785</v>
      </c>
    </row>
    <row r="14081" customFormat="false" ht="12.75" hidden="false" customHeight="false" outlineLevel="0" collapsed="false">
      <c r="A14081" s="5" t="n">
        <f aca="true">RAND()</f>
        <v>0.703426571782115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60815230413431</v>
      </c>
      <c r="D14081" s="6" t="n">
        <f aca="false">C14080*INDEX($I$2:$I$5,$B14081)+D14080*INDEX($J$2:$J$5,$B14081)+INDEX($L$2:$L$5,$B14081)</f>
        <v>0.85687861146563</v>
      </c>
    </row>
    <row r="14082" customFormat="false" ht="12.75" hidden="false" customHeight="false" outlineLevel="0" collapsed="false">
      <c r="A14082" s="5" t="n">
        <f aca="true">RAND()</f>
        <v>0.367073745516624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623025814834257</v>
      </c>
      <c r="D14082" s="6" t="n">
        <f aca="false">C14081*INDEX($I$2:$I$5,$B14082)+D14081*INDEX($J$2:$J$5,$B14082)+INDEX($L$2:$L$5,$B14082)</f>
        <v>0.88798830588135</v>
      </c>
    </row>
    <row r="14083" customFormat="false" ht="12.75" hidden="false" customHeight="false" outlineLevel="0" collapsed="false">
      <c r="A14083" s="5" t="n">
        <f aca="true">RAND()</f>
        <v>0.444333245866268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636804484111894</v>
      </c>
      <c r="D14083" s="6" t="n">
        <f aca="false">C14082*INDEX($I$2:$I$5,$B14083)+D14082*INDEX($J$2:$J$5,$B14083)+INDEX($L$2:$L$5,$B14083)</f>
        <v>0.913850116544399</v>
      </c>
    </row>
    <row r="14084" customFormat="false" ht="12.75" hidden="false" customHeight="false" outlineLevel="0" collapsed="false">
      <c r="A14084" s="5" t="n">
        <f aca="true">RAND()</f>
        <v>0.400341418322329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649459461323141</v>
      </c>
      <c r="D14084" s="6" t="n">
        <f aca="false">C14083*INDEX($I$2:$I$5,$B14084)+D14083*INDEX($J$2:$J$5,$B14084)+INDEX($L$2:$L$5,$B14084)</f>
        <v>0.935296983034054</v>
      </c>
    </row>
    <row r="14085" customFormat="false" ht="12.75" hidden="false" customHeight="false" outlineLevel="0" collapsed="false">
      <c r="A14085" s="5" t="n">
        <f aca="true">RAND()</f>
        <v>0.550706311718172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660997071035607</v>
      </c>
      <c r="D14085" s="6" t="n">
        <f aca="false">C14084*INDEX($I$2:$I$5,$B14085)+D14084*INDEX($J$2:$J$5,$B14085)+INDEX($L$2:$L$5,$B14085)</f>
        <v>0.953037138526956</v>
      </c>
    </row>
    <row r="14086" customFormat="false" ht="12.75" hidden="false" customHeight="false" outlineLevel="0" collapsed="false">
      <c r="A14086" s="5" t="n">
        <f aca="true">RAND()</f>
        <v>0.420151804990372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671448887434727</v>
      </c>
      <c r="D14086" s="6" t="n">
        <f aca="false">C14085*INDEX($I$2:$I$5,$B14086)+D14085*INDEX($J$2:$J$5,$B14086)+INDEX($L$2:$L$5,$B14086)</f>
        <v>0.967671638981068</v>
      </c>
    </row>
    <row r="14087" customFormat="false" ht="12.75" hidden="false" customHeight="false" outlineLevel="0" collapsed="false">
      <c r="A14087" s="5" t="n">
        <f aca="true">RAND()</f>
        <v>0.795824473734275</v>
      </c>
      <c r="B14087" s="0" t="n">
        <f aca="false">IF(A14087&lt;$N$2,$F$2,IF(A14087&lt;$N$3,$F$3,IF(A14087&lt;$N$4,$F$4,$F$5)))</f>
        <v>2</v>
      </c>
      <c r="C14087" s="6" t="n">
        <f aca="false">C14086*INDEX($G$2:$G$5,$B14087)+D14086*INDEX($H$2:$H$5,$B14087)+INDEX($K$2:$K$5,$B14087)</f>
        <v>0.31358164041492</v>
      </c>
      <c r="D14087" s="6" t="n">
        <f aca="false">C14086*INDEX($I$2:$I$5,$B14087)+D14086*INDEX($J$2:$J$5,$B14087)+INDEX($L$2:$L$5,$B14087)</f>
        <v>0.391378761439519</v>
      </c>
    </row>
    <row r="14088" customFormat="false" ht="12.75" hidden="false" customHeight="false" outlineLevel="0" collapsed="false">
      <c r="A14088" s="5" t="n">
        <f aca="true">RAND()</f>
        <v>0.676070403110014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355711826885529</v>
      </c>
      <c r="D14088" s="6" t="n">
        <f aca="false">C14087*INDEX($I$2:$I$5,$B14088)+D14087*INDEX($J$2:$J$5,$B14088)+INDEX($L$2:$L$5,$B14088)</f>
        <v>0.5036780477668</v>
      </c>
    </row>
    <row r="14089" customFormat="false" ht="12.75" hidden="false" customHeight="false" outlineLevel="0" collapsed="false">
      <c r="A14089" s="5" t="n">
        <f aca="true">RAND()</f>
        <v>0.541926421388375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395635428793186</v>
      </c>
      <c r="D14089" s="6" t="n">
        <f aca="false">C14088*INDEX($I$2:$I$5,$B14089)+D14088*INDEX($J$2:$J$5,$B14089)+INDEX($L$2:$L$5,$B14089)</f>
        <v>0.597461324959248</v>
      </c>
    </row>
    <row r="14090" customFormat="false" ht="12.75" hidden="false" customHeight="false" outlineLevel="0" collapsed="false">
      <c r="A14090" s="5" t="n">
        <f aca="true">RAND()</f>
        <v>0.457603893549456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433000548068907</v>
      </c>
      <c r="D14090" s="6" t="n">
        <f aca="false">C14089*INDEX($I$2:$I$5,$B14090)+D14089*INDEX($J$2:$J$5,$B14090)+INDEX($L$2:$L$5,$B14090)</f>
        <v>0.675606154025054</v>
      </c>
    </row>
    <row r="14091" customFormat="false" ht="12.75" hidden="false" customHeight="false" outlineLevel="0" collapsed="false">
      <c r="A14091" s="5" t="n">
        <f aca="true">RAND()</f>
        <v>0.309609593473335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467614893009429</v>
      </c>
      <c r="D14091" s="6" t="n">
        <f aca="false">C14090*INDEX($I$2:$I$5,$B14091)+D14090*INDEX($J$2:$J$5,$B14091)+INDEX($L$2:$L$5,$B14091)</f>
        <v>0.740568604488721</v>
      </c>
    </row>
    <row r="14092" customFormat="false" ht="12.75" hidden="false" customHeight="false" outlineLevel="0" collapsed="false">
      <c r="A14092" s="5" t="n">
        <f aca="true">RAND()</f>
        <v>0.531287410137976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499406082531088</v>
      </c>
      <c r="D14092" s="6" t="n">
        <f aca="false">C14091*INDEX($I$2:$I$5,$B14092)+D14091*INDEX($J$2:$J$5,$B14092)+INDEX($L$2:$L$5,$B14092)</f>
        <v>0.794440994169575</v>
      </c>
    </row>
    <row r="14093" customFormat="false" ht="12.75" hidden="false" customHeight="false" outlineLevel="0" collapsed="false">
      <c r="A14093" s="5" t="n">
        <f aca="true">RAND()</f>
        <v>0.0499770845209061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528390080853168</v>
      </c>
      <c r="D14093" s="6" t="n">
        <f aca="false">C14092*INDEX($I$2:$I$5,$B14093)+D14092*INDEX($J$2:$J$5,$B14093)+INDEX($L$2:$L$5,$B14093)</f>
        <v>0.839002378996319</v>
      </c>
    </row>
    <row r="14094" customFormat="false" ht="12.75" hidden="false" customHeight="false" outlineLevel="0" collapsed="false">
      <c r="A14094" s="5" t="n">
        <f aca="true">RAND()</f>
        <v>0.564329895109083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554646266667203</v>
      </c>
      <c r="D14094" s="6" t="n">
        <f aca="false">C14093*INDEX($I$2:$I$5,$B14094)+D14093*INDEX($J$2:$J$5,$B14094)+INDEX($L$2:$L$5,$B14094)</f>
        <v>0.875762586776308</v>
      </c>
    </row>
    <row r="14095" customFormat="false" ht="12.75" hidden="false" customHeight="false" outlineLevel="0" collapsed="false">
      <c r="A14095" s="5" t="n">
        <f aca="true">RAND()</f>
        <v>0.408626281208607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578297896111179</v>
      </c>
      <c r="D14095" s="6" t="n">
        <f aca="false">C14094*INDEX($I$2:$I$5,$B14095)+D14094*INDEX($J$2:$J$5,$B14095)+INDEX($L$2:$L$5,$B14095)</f>
        <v>0.906000524306399</v>
      </c>
    </row>
    <row r="14096" customFormat="false" ht="12.75" hidden="false" customHeight="false" outlineLevel="0" collapsed="false">
      <c r="A14096" s="5" t="n">
        <f aca="true">RAND()</f>
        <v>0.942821023896478</v>
      </c>
      <c r="B14096" s="0" t="n">
        <f aca="false">IF(A14096&lt;$N$2,$F$2,IF(A14096&lt;$N$3,$F$3,IF(A14096&lt;$N$4,$F$4,$F$5)))</f>
        <v>3</v>
      </c>
      <c r="C14096" s="6" t="n">
        <f aca="false">C14095*INDEX($G$2:$G$5,$B14096)+D14095*INDEX($H$2:$H$5,$B14096)+INDEX($K$2:$K$5,$B14096)</f>
        <v>0.744653463962034</v>
      </c>
      <c r="D14096" s="6" t="n">
        <f aca="false">C14095*INDEX($I$2:$I$5,$B14096)+D14095*INDEX($J$2:$J$5,$B14096)+INDEX($L$2:$L$5,$B14096)</f>
        <v>0.281079577249523</v>
      </c>
    </row>
    <row r="14097" customFormat="false" ht="12.75" hidden="false" customHeight="false" outlineLevel="0" collapsed="false">
      <c r="A14097" s="5" t="n">
        <f aca="true">RAND()</f>
        <v>0.0808015391202349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717610735261999</v>
      </c>
      <c r="D14097" s="6" t="n">
        <f aca="false">C14096*INDEX($I$2:$I$5,$B14097)+D14096*INDEX($J$2:$J$5,$B14097)+INDEX($L$2:$L$5,$B14097)</f>
        <v>0.39408438291825</v>
      </c>
    </row>
    <row r="14098" customFormat="false" ht="12.75" hidden="false" customHeight="false" outlineLevel="0" collapsed="false">
      <c r="A14098" s="5" t="n">
        <f aca="true">RAND()</f>
        <v>0.424733412481195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698832636405412</v>
      </c>
      <c r="D14098" s="6" t="n">
        <f aca="false">C14097*INDEX($I$2:$I$5,$B14098)+D14097*INDEX($J$2:$J$5,$B14098)+INDEX($L$2:$L$5,$B14098)</f>
        <v>0.4910260438929</v>
      </c>
    </row>
    <row r="14099" customFormat="false" ht="12.75" hidden="false" customHeight="false" outlineLevel="0" collapsed="false">
      <c r="A14099" s="5" t="n">
        <f aca="true">RAND()</f>
        <v>0.911928851779859</v>
      </c>
      <c r="B14099" s="0" t="n">
        <f aca="false">IF(A14099&lt;$N$2,$F$2,IF(A14099&lt;$N$3,$F$3,IF(A14099&lt;$N$4,$F$4,$F$5)))</f>
        <v>3</v>
      </c>
      <c r="C14099" s="6" t="n">
        <f aca="false">C14098*INDEX($G$2:$G$5,$B14099)+D14098*INDEX($H$2:$H$5,$B14099)+INDEX($K$2:$K$5,$B14099)</f>
        <v>0.609135474960879</v>
      </c>
      <c r="D14099" s="6" t="n">
        <f aca="false">C14098*INDEX($I$2:$I$5,$B14099)+D14098*INDEX($J$2:$J$5,$B14099)+INDEX($L$2:$L$5,$B14099)</f>
        <v>0.214069657868025</v>
      </c>
    </row>
    <row r="14100" customFormat="false" ht="12.75" hidden="false" customHeight="false" outlineLevel="0" collapsed="false">
      <c r="A14100" s="5" t="n">
        <f aca="true">RAND()</f>
        <v>0.0496279631968978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600076595582903</v>
      </c>
      <c r="D14100" s="6" t="n">
        <f aca="false">C14099*INDEX($I$2:$I$5,$B14100)+D14099*INDEX($J$2:$J$5,$B14100)+INDEX($L$2:$L$5,$B14100)</f>
        <v>0.3422071269564</v>
      </c>
    </row>
    <row r="14101" customFormat="false" ht="12.75" hidden="false" customHeight="false" outlineLevel="0" collapsed="false">
      <c r="A14101" s="5" t="n">
        <f aca="true">RAND()</f>
        <v>0.0749402733266018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597126693347272</v>
      </c>
      <c r="D14101" s="6" t="n">
        <f aca="false">C14100*INDEX($I$2:$I$5,$B14101)+D14100*INDEX($J$2:$J$5,$B14101)+INDEX($L$2:$L$5,$B14101)</f>
        <v>0.451331016749416</v>
      </c>
    </row>
    <row r="14102" customFormat="false" ht="12.75" hidden="false" customHeight="false" outlineLevel="0" collapsed="false">
      <c r="A14102" s="5" t="n">
        <f aca="true">RAND()</f>
        <v>0.595086031297424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598659810271562</v>
      </c>
      <c r="D14102" s="6" t="n">
        <f aca="false">C14101*INDEX($I$2:$I$5,$B14102)+D14101*INDEX($J$2:$J$5,$B14102)+INDEX($L$2:$L$5,$B14102)</f>
        <v>0.544086345566406</v>
      </c>
    </row>
    <row r="14103" customFormat="false" ht="12.75" hidden="false" customHeight="false" outlineLevel="0" collapsed="false">
      <c r="A14103" s="5" t="n">
        <f aca="true">RAND()</f>
        <v>0.971669449228708</v>
      </c>
      <c r="B14103" s="0" t="n">
        <f aca="false">IF(A14103&lt;$N$2,$F$2,IF(A14103&lt;$N$3,$F$3,IF(A14103&lt;$N$4,$F$4,$F$5)))</f>
        <v>4</v>
      </c>
      <c r="C14103" s="6" t="n">
        <f aca="false">C14102*INDEX($G$2:$G$5,$B14103)+D14102*INDEX($H$2:$H$5,$B14103)+INDEX($K$2:$K$5,$B14103)</f>
        <v>0.5</v>
      </c>
      <c r="D14103" s="6" t="n">
        <f aca="false">C14102*INDEX($I$2:$I$5,$B14103)+D14102*INDEX($J$2:$J$5,$B14103)+INDEX($L$2:$L$5,$B14103)</f>
        <v>0.0870538152906249</v>
      </c>
    </row>
    <row r="14104" customFormat="false" ht="12.75" hidden="false" customHeight="false" outlineLevel="0" collapsed="false">
      <c r="A14104" s="5" t="n">
        <f aca="true">RAND()</f>
        <v>0.636032691989834</v>
      </c>
      <c r="B14104" s="0" t="n">
        <f aca="false">IF(A14104&lt;$N$2,$F$2,IF(A14104&lt;$N$3,$F$3,IF(A14104&lt;$N$4,$F$4,$F$5)))</f>
        <v>1</v>
      </c>
      <c r="C14104" s="6" t="n">
        <f aca="false">C14103*INDEX($G$2:$G$5,$B14104)+D14103*INDEX($H$2:$H$5,$B14104)+INDEX($K$2:$K$5,$B14104)</f>
        <v>0.502720991165753</v>
      </c>
      <c r="D14104" s="6" t="n">
        <f aca="false">C14103*INDEX($I$2:$I$5,$B14104)+D14103*INDEX($J$2:$J$5,$B14104)+INDEX($L$2:$L$5,$B14104)</f>
        <v>0.238408689181741</v>
      </c>
    </row>
    <row r="14105" customFormat="false" ht="12.75" hidden="false" customHeight="false" outlineLevel="0" collapsed="false">
      <c r="A14105" s="5" t="n">
        <f aca="true">RAND()</f>
        <v>0.137047091561416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510631242999449</v>
      </c>
      <c r="D14105" s="6" t="n">
        <f aca="false">C14104*INDEX($I$2:$I$5,$B14105)+D14104*INDEX($J$2:$J$5,$B14105)+INDEX($L$2:$L$5,$B14105)</f>
        <v>0.366808300442165</v>
      </c>
    </row>
    <row r="14106" customFormat="false" ht="12.75" hidden="false" customHeight="false" outlineLevel="0" collapsed="false">
      <c r="A14106" s="5" t="n">
        <f aca="true">RAND()</f>
        <v>0.322614213921702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522097832422892</v>
      </c>
      <c r="D14106" s="6" t="n">
        <f aca="false">C14105*INDEX($I$2:$I$5,$B14106)+D14105*INDEX($J$2:$J$5,$B14106)+INDEX($L$2:$L$5,$B14106)</f>
        <v>0.475526891084418</v>
      </c>
    </row>
    <row r="14107" customFormat="false" ht="12.75" hidden="false" customHeight="false" outlineLevel="0" collapsed="false">
      <c r="A14107" s="5" t="n">
        <f aca="true">RAND()</f>
        <v>0.716439922466831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535855554697159</v>
      </c>
      <c r="D14107" s="6" t="n">
        <f aca="false">C14106*INDEX($I$2:$I$5,$B14107)+D14106*INDEX($J$2:$J$5,$B14107)+INDEX($L$2:$L$5,$B14107)</f>
        <v>0.567404710731024</v>
      </c>
    </row>
    <row r="14108" customFormat="false" ht="12.75" hidden="false" customHeight="false" outlineLevel="0" collapsed="false">
      <c r="A14108" s="5" t="n">
        <f aca="true">RAND()</f>
        <v>0.971190675493823</v>
      </c>
      <c r="B14108" s="0" t="n">
        <f aca="false">IF(A14108&lt;$N$2,$F$2,IF(A14108&lt;$N$3,$F$3,IF(A14108&lt;$N$4,$F$4,$F$5)))</f>
        <v>4</v>
      </c>
      <c r="C14108" s="6" t="n">
        <f aca="false">C14107*INDEX($G$2:$G$5,$B14108)+D14107*INDEX($H$2:$H$5,$B14108)+INDEX($K$2:$K$5,$B14108)</f>
        <v>0.5</v>
      </c>
      <c r="D14108" s="6" t="n">
        <f aca="false">C14107*INDEX($I$2:$I$5,$B14108)+D14107*INDEX($J$2:$J$5,$B14108)+INDEX($L$2:$L$5,$B14108)</f>
        <v>0.0907847537169639</v>
      </c>
    </row>
    <row r="14109" customFormat="false" ht="12.75" hidden="false" customHeight="false" outlineLevel="0" collapsed="false">
      <c r="A14109" s="5" t="n">
        <f aca="true">RAND()</f>
        <v>0.909466871899646</v>
      </c>
      <c r="B14109" s="0" t="n">
        <f aca="false">IF(A14109&lt;$N$2,$F$2,IF(A14109&lt;$N$3,$F$3,IF(A14109&lt;$N$4,$F$4,$F$5)))</f>
        <v>3</v>
      </c>
      <c r="C14109" s="6" t="n">
        <f aca="false">C14108*INDEX($G$2:$G$5,$B14109)+D14108*INDEX($H$2:$H$5,$B14109)+INDEX($K$2:$K$5,$B14109)</f>
        <v>0.525692085301901</v>
      </c>
      <c r="D14109" s="6" t="n">
        <f aca="false">C14108*INDEX($I$2:$I$5,$B14109)+D14108*INDEX($J$2:$J$5,$B14109)+INDEX($L$2:$L$5,$B14109)</f>
        <v>0.0675159866309204</v>
      </c>
    </row>
    <row r="14110" customFormat="false" ht="12.75" hidden="false" customHeight="false" outlineLevel="0" collapsed="false">
      <c r="A14110" s="5" t="n">
        <f aca="true">RAND()</f>
        <v>0.0821810058813475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523810671926658</v>
      </c>
      <c r="D14110" s="6" t="n">
        <f aca="false">C14109*INDEX($I$2:$I$5,$B14110)+D14109*INDEX($J$2:$J$5,$B14110)+INDEX($L$2:$L$5,$B14110)</f>
        <v>0.220870465493481</v>
      </c>
    </row>
    <row r="14111" customFormat="false" ht="12.75" hidden="false" customHeight="false" outlineLevel="0" collapsed="false">
      <c r="A14111" s="5" t="n">
        <f aca="true">RAND()</f>
        <v>0.71576586123307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527887467688991</v>
      </c>
      <c r="D14111" s="6" t="n">
        <f aca="false">C14110*INDEX($I$2:$I$5,$B14111)+D14110*INDEX($J$2:$J$5,$B14111)+INDEX($L$2:$L$5,$B14111)</f>
        <v>0.351138030342679</v>
      </c>
    </row>
    <row r="14112" customFormat="false" ht="12.75" hidden="false" customHeight="false" outlineLevel="0" collapsed="false">
      <c r="A14112" s="5" t="n">
        <f aca="true">RAND()</f>
        <v>0.185141548581812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536168567190633</v>
      </c>
      <c r="D14112" s="6" t="n">
        <f aca="false">C14111*INDEX($I$2:$I$5,$B14112)+D14111*INDEX($J$2:$J$5,$B14112)+INDEX($L$2:$L$5,$B14112)</f>
        <v>0.461584351456442</v>
      </c>
    </row>
    <row r="14113" customFormat="false" ht="12.75" hidden="false" customHeight="false" outlineLevel="0" collapsed="false">
      <c r="A14113" s="5" t="n">
        <f aca="true">RAND()</f>
        <v>0.0358913294218778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547285734548735</v>
      </c>
      <c r="D14113" s="6" t="n">
        <f aca="false">C14112*INDEX($I$2:$I$5,$B14113)+D14112*INDEX($J$2:$J$5,$B14113)+INDEX($L$2:$L$5,$B14113)</f>
        <v>0.555046877400466</v>
      </c>
    </row>
    <row r="14114" customFormat="false" ht="12.75" hidden="false" customHeight="false" outlineLevel="0" collapsed="false">
      <c r="A14114" s="5" t="n">
        <f aca="true">RAND()</f>
        <v>0.604726262521249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560182323095694</v>
      </c>
      <c r="D14114" s="6" t="n">
        <f aca="false">C14113*INDEX($I$2:$I$5,$B14114)+D14113*INDEX($J$2:$J$5,$B14114)+INDEX($L$2:$L$5,$B14114)</f>
        <v>0.633985226734692</v>
      </c>
    </row>
    <row r="14115" customFormat="false" ht="12.75" hidden="false" customHeight="false" outlineLevel="0" collapsed="false">
      <c r="A14115" s="5" t="n">
        <f aca="true">RAND()</f>
        <v>0.932453390135961</v>
      </c>
      <c r="B14115" s="0" t="n">
        <f aca="false">IF(A14115&lt;$N$2,$F$2,IF(A14115&lt;$N$3,$F$3,IF(A14115&lt;$N$4,$F$4,$F$5)))</f>
        <v>3</v>
      </c>
      <c r="C14115" s="6" t="n">
        <f aca="false">C14114*INDEX($G$2:$G$5,$B14115)+D14114*INDEX($H$2:$H$5,$B14115)+INDEX($K$2:$K$5,$B14115)</f>
        <v>0.670390470701564</v>
      </c>
      <c r="D14115" s="6" t="n">
        <f aca="false">C14114*INDEX($I$2:$I$5,$B14115)+D14114*INDEX($J$2:$J$5,$B14115)+INDEX($L$2:$L$5,$B14115)</f>
        <v>0.211901902741002</v>
      </c>
    </row>
    <row r="14116" customFormat="false" ht="12.75" hidden="false" customHeight="false" outlineLevel="0" collapsed="false">
      <c r="A14116" s="5" t="n">
        <f aca="true">RAND()</f>
        <v>0.773988975962959</v>
      </c>
      <c r="B14116" s="0" t="n">
        <f aca="false">IF(A14116&lt;$N$2,$F$2,IF(A14116&lt;$N$3,$F$3,IF(A14116&lt;$N$4,$F$4,$F$5)))</f>
        <v>2</v>
      </c>
      <c r="C14116" s="6" t="n">
        <f aca="false">C14115*INDEX($G$2:$G$5,$B14116)+D14115*INDEX($H$2:$H$5,$B14116)+INDEX($K$2:$K$5,$B14116)</f>
        <v>0.484177092708742</v>
      </c>
      <c r="D14116" s="6" t="n">
        <f aca="false">C14115*INDEX($I$2:$I$5,$B14116)+D14115*INDEX($J$2:$J$5,$B14116)+INDEX($L$2:$L$5,$B14116)</f>
        <v>0.242252921218531</v>
      </c>
    </row>
    <row r="14117" customFormat="false" ht="12.75" hidden="false" customHeight="false" outlineLevel="0" collapsed="false">
      <c r="A14117" s="5" t="n">
        <f aca="true">RAND()</f>
        <v>0.103973625764805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495029709794807</v>
      </c>
      <c r="D14117" s="6" t="n">
        <f aca="false">C14116*INDEX($I$2:$I$5,$B14117)+D14116*INDEX($J$2:$J$5,$B14117)+INDEX($L$2:$L$5,$B14117)</f>
        <v>0.370758177684309</v>
      </c>
    </row>
    <row r="14118" customFormat="false" ht="12.75" hidden="false" customHeight="false" outlineLevel="0" collapsed="false">
      <c r="A14118" s="5" t="n">
        <f aca="true">RAND()</f>
        <v>0.545932811261248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508998276190111</v>
      </c>
      <c r="D14118" s="6" t="n">
        <f aca="false">C14117*INDEX($I$2:$I$5,$B14118)+D14117*INDEX($J$2:$J$5,$B14118)+INDEX($L$2:$L$5,$B14118)</f>
        <v>0.479457593591571</v>
      </c>
    </row>
    <row r="14119" customFormat="false" ht="12.75" hidden="false" customHeight="false" outlineLevel="0" collapsed="false">
      <c r="A14119" s="5" t="n">
        <f aca="true">RAND()</f>
        <v>0.243153881080335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524879467448292</v>
      </c>
      <c r="D14119" s="6" t="n">
        <f aca="false">C14118*INDEX($I$2:$I$5,$B14119)+D14118*INDEX($J$2:$J$5,$B14119)+INDEX($L$2:$L$5,$B14119)</f>
        <v>0.571226560740209</v>
      </c>
    </row>
    <row r="14120" customFormat="false" ht="12.75" hidden="false" customHeight="false" outlineLevel="0" collapsed="false">
      <c r="A14120" s="5" t="n">
        <f aca="true">RAND()</f>
        <v>0.776170228207754</v>
      </c>
      <c r="B14120" s="0" t="n">
        <f aca="false">IF(A14120&lt;$N$2,$F$2,IF(A14120&lt;$N$3,$F$3,IF(A14120&lt;$N$4,$F$4,$F$5)))</f>
        <v>2</v>
      </c>
      <c r="C14120" s="6" t="n">
        <f aca="false">C14119*INDEX($G$2:$G$5,$B14120)+D14119*INDEX($H$2:$H$5,$B14120)+INDEX($K$2:$K$5,$B14120)</f>
        <v>0.374304052360026</v>
      </c>
      <c r="D14120" s="6" t="n">
        <f aca="false">C14119*INDEX($I$2:$I$5,$B14120)+D14119*INDEX($J$2:$J$5,$B14120)+INDEX($L$2:$L$5,$B14120)</f>
        <v>0.280154392109135</v>
      </c>
    </row>
    <row r="14121" customFormat="false" ht="12.75" hidden="false" customHeight="false" outlineLevel="0" collapsed="false">
      <c r="A14121" s="5" t="n">
        <f aca="true">RAND()</f>
        <v>0.450590516062787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4031498529617</v>
      </c>
      <c r="D14121" s="6" t="n">
        <f aca="false">C14120*INDEX($I$2:$I$5,$B14121)+D14120*INDEX($J$2:$J$5,$B14121)+INDEX($L$2:$L$5,$B14121)</f>
        <v>0.407001828963335</v>
      </c>
    </row>
    <row r="14122" customFormat="false" ht="12.75" hidden="false" customHeight="false" outlineLevel="0" collapsed="false">
      <c r="A14122" s="5" t="n">
        <f aca="true">RAND()</f>
        <v>0.994949551311448</v>
      </c>
      <c r="B14122" s="0" t="n">
        <f aca="false">IF(A14122&lt;$N$2,$F$2,IF(A14122&lt;$N$3,$F$3,IF(A14122&lt;$N$4,$F$4,$F$5)))</f>
        <v>4</v>
      </c>
      <c r="C14122" s="6" t="n">
        <f aca="false">C14121*INDEX($G$2:$G$5,$B14122)+D14121*INDEX($H$2:$H$5,$B14122)+INDEX($K$2:$K$5,$B14122)</f>
        <v>0.5</v>
      </c>
      <c r="D14122" s="6" t="n">
        <f aca="false">C14121*INDEX($I$2:$I$5,$B14122)+D14121*INDEX($J$2:$J$5,$B14122)+INDEX($L$2:$L$5,$B14122)</f>
        <v>0.0651202926341336</v>
      </c>
    </row>
    <row r="14123" customFormat="false" ht="12.75" hidden="false" customHeight="false" outlineLevel="0" collapsed="false">
      <c r="A14123" s="5" t="n">
        <f aca="true">RAND()</f>
        <v>0.479629573598082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501909450827463</v>
      </c>
      <c r="D14123" s="6" t="n">
        <f aca="false">C14122*INDEX($I$2:$I$5,$B14123)+D14122*INDEX($J$2:$J$5,$B14123)+INDEX($L$2:$L$5,$B14123)</f>
        <v>0.219787128446379</v>
      </c>
    </row>
    <row r="14124" customFormat="false" ht="12.75" hidden="false" customHeight="false" outlineLevel="0" collapsed="false">
      <c r="A14124" s="5" t="n">
        <f aca="true">RAND()</f>
        <v>0.339248842817679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509253247505032</v>
      </c>
      <c r="D14124" s="6" t="n">
        <f aca="false">C14123*INDEX($I$2:$I$5,$B14124)+D14123*INDEX($J$2:$J$5,$B14124)+INDEX($L$2:$L$5,$B14124)</f>
        <v>0.35102862237036</v>
      </c>
    </row>
    <row r="14125" customFormat="false" ht="12.75" hidden="false" customHeight="false" outlineLevel="0" collapsed="false">
      <c r="A14125" s="5" t="n">
        <f aca="true">RAND()</f>
        <v>0.297259969826719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520344066159476</v>
      </c>
      <c r="D14125" s="6" t="n">
        <f aca="false">C14124*INDEX($I$2:$I$5,$B14125)+D14124*INDEX($J$2:$J$5,$B14125)+INDEX($L$2:$L$5,$B14125)</f>
        <v>0.462180930234749</v>
      </c>
    </row>
    <row r="14126" customFormat="false" ht="12.75" hidden="false" customHeight="false" outlineLevel="0" collapsed="false">
      <c r="A14126" s="5" t="n">
        <f aca="true">RAND()</f>
        <v>0.580280964621565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533872806588081</v>
      </c>
      <c r="D14126" s="6" t="n">
        <f aca="false">C14125*INDEX($I$2:$I$5,$B14126)+D14125*INDEX($J$2:$J$5,$B14126)+INDEX($L$2:$L$5,$B14126)</f>
        <v>0.556138879321402</v>
      </c>
    </row>
    <row r="14127" customFormat="false" ht="12.75" hidden="false" customHeight="false" outlineLevel="0" collapsed="false">
      <c r="A14127" s="5" t="n">
        <f aca="true">RAND()</f>
        <v>0.773312470938513</v>
      </c>
      <c r="B14127" s="0" t="n">
        <f aca="false">IF(A14127&lt;$N$2,$F$2,IF(A14127&lt;$N$3,$F$3,IF(A14127&lt;$N$4,$F$4,$F$5)))</f>
        <v>2</v>
      </c>
      <c r="C14127" s="6" t="n">
        <f aca="false">C14126*INDEX($G$2:$G$5,$B14127)+D14126*INDEX($H$2:$H$5,$B14127)+INDEX($K$2:$K$5,$B14127)</f>
        <v>0.379485556171215</v>
      </c>
      <c r="D14127" s="6" t="n">
        <f aca="false">C14126*INDEX($I$2:$I$5,$B14127)+D14126*INDEX($J$2:$J$5,$B14127)+INDEX($L$2:$L$5,$B14127)</f>
        <v>0.279214613515222</v>
      </c>
    </row>
    <row r="14128" customFormat="false" ht="12.75" hidden="false" customHeight="false" outlineLevel="0" collapsed="false">
      <c r="A14128" s="5" t="n">
        <f aca="true">RAND()</f>
        <v>0.940801914435666</v>
      </c>
      <c r="B14128" s="0" t="n">
        <f aca="false">IF(A14128&lt;$N$2,$F$2,IF(A14128&lt;$N$3,$F$3,IF(A14128&lt;$N$4,$F$4,$F$5)))</f>
        <v>3</v>
      </c>
      <c r="C14128" s="6" t="n">
        <f aca="false">C14127*INDEX($G$2:$G$5,$B14128)+D14127*INDEX($H$2:$H$5,$B14128)+INDEX($K$2:$K$5,$B14128)</f>
        <v>0.597094902199126</v>
      </c>
      <c r="D14128" s="6" t="n">
        <f aca="false">C14127*INDEX($I$2:$I$5,$B14128)+D14127*INDEX($J$2:$J$5,$B14128)+INDEX($L$2:$L$5,$B14128)</f>
        <v>0.0808401080076236</v>
      </c>
    </row>
    <row r="14129" customFormat="false" ht="12.75" hidden="false" customHeight="false" outlineLevel="0" collapsed="false">
      <c r="A14129" s="5" t="n">
        <f aca="true">RAND()</f>
        <v>0.105112563901266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58492465596334</v>
      </c>
      <c r="D14129" s="6" t="n">
        <f aca="false">C14128*INDEX($I$2:$I$5,$B14129)+D14128*INDEX($J$2:$J$5,$B14129)+INDEX($L$2:$L$5,$B14129)</f>
        <v>0.229540740317105</v>
      </c>
    </row>
    <row r="14130" customFormat="false" ht="12.75" hidden="false" customHeight="false" outlineLevel="0" collapsed="false">
      <c r="A14130" s="5" t="n">
        <f aca="true">RAND()</f>
        <v>0.0315214290712563</v>
      </c>
      <c r="B14130" s="0" t="n">
        <f aca="false">IF(A14130&lt;$N$2,$F$2,IF(A14130&lt;$N$3,$F$3,IF(A14130&lt;$N$4,$F$4,$F$5)))</f>
        <v>1</v>
      </c>
      <c r="C14130" s="6" t="n">
        <f aca="false">C14129*INDEX($G$2:$G$5,$B14130)+D14129*INDEX($H$2:$H$5,$B14130)+INDEX($K$2:$K$5,$B14130)</f>
        <v>0.580094040304608</v>
      </c>
      <c r="D14130" s="6" t="n">
        <f aca="false">C14129*INDEX($I$2:$I$5,$B14130)+D14129*INDEX($J$2:$J$5,$B14130)+INDEX($L$2:$L$5,$B14130)</f>
        <v>0.356237876258578</v>
      </c>
    </row>
    <row r="14131" customFormat="false" ht="12.75" hidden="false" customHeight="false" outlineLevel="0" collapsed="false">
      <c r="A14131" s="5" t="n">
        <f aca="true">RAND()</f>
        <v>0.478571791653255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58068064164018</v>
      </c>
      <c r="D14131" s="6" t="n">
        <f aca="false">C14130*INDEX($I$2:$I$5,$B14131)+D14130*INDEX($J$2:$J$5,$B14131)+INDEX($L$2:$L$5,$B14131)</f>
        <v>0.463982477452263</v>
      </c>
    </row>
    <row r="14132" customFormat="false" ht="12.75" hidden="false" customHeight="false" outlineLevel="0" collapsed="false">
      <c r="A14132" s="5" t="n">
        <f aca="true">RAND()</f>
        <v>0.50241217681276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585165216418246</v>
      </c>
      <c r="D14132" s="6" t="n">
        <f aca="false">C14131*INDEX($I$2:$I$5,$B14132)+D14131*INDEX($J$2:$J$5,$B14132)+INDEX($L$2:$L$5,$B14132)</f>
        <v>0.555435939616284</v>
      </c>
    </row>
    <row r="14133" customFormat="false" ht="12.75" hidden="false" customHeight="false" outlineLevel="0" collapsed="false">
      <c r="A14133" s="5" t="n">
        <f aca="true">RAND()</f>
        <v>0.360370361942459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592356398504894</v>
      </c>
      <c r="D14133" s="6" t="n">
        <f aca="false">C14132*INDEX($I$2:$I$5,$B14133)+D14132*INDEX($J$2:$J$5,$B14133)+INDEX($L$2:$L$5,$B14133)</f>
        <v>0.63291399972675</v>
      </c>
    </row>
    <row r="14134" customFormat="false" ht="12.75" hidden="false" customHeight="false" outlineLevel="0" collapsed="false">
      <c r="A14134" s="5" t="n">
        <f aca="true">RAND()</f>
        <v>0.635965583136231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601328400320544</v>
      </c>
      <c r="D14134" s="6" t="n">
        <f aca="false">C14133*INDEX($I$2:$I$5,$B14134)+D14133*INDEX($J$2:$J$5,$B14134)+INDEX($L$2:$L$5,$B14134)</f>
        <v>0.69842679902333</v>
      </c>
    </row>
    <row r="14135" customFormat="false" ht="12.75" hidden="false" customHeight="false" outlineLevel="0" collapsed="false">
      <c r="A14135" s="5" t="n">
        <f aca="true">RAND()</f>
        <v>0.817943209254671</v>
      </c>
      <c r="B14135" s="0" t="n">
        <f aca="false">IF(A14135&lt;$N$2,$F$2,IF(A14135&lt;$N$3,$F$3,IF(A14135&lt;$N$4,$F$4,$F$5)))</f>
        <v>2</v>
      </c>
      <c r="C14135" s="6" t="n">
        <f aca="false">C14134*INDEX($G$2:$G$5,$B14135)+D14134*INDEX($H$2:$H$5,$B14135)+INDEX($K$2:$K$5,$B14135)</f>
        <v>0.360617238283875</v>
      </c>
      <c r="D14135" s="6" t="n">
        <f aca="false">C14134*INDEX($I$2:$I$5,$B14135)+D14134*INDEX($J$2:$J$5,$B14135)+INDEX($L$2:$L$5,$B14135)</f>
        <v>0.322490297880039</v>
      </c>
    </row>
    <row r="14136" customFormat="false" ht="12.75" hidden="false" customHeight="false" outlineLevel="0" collapsed="false">
      <c r="A14136" s="5" t="n">
        <f aca="true">RAND()</f>
        <v>0.933128104950173</v>
      </c>
      <c r="B14136" s="0" t="n">
        <f aca="false">IF(A14136&lt;$N$2,$F$2,IF(A14136&lt;$N$3,$F$3,IF(A14136&lt;$N$4,$F$4,$F$5)))</f>
        <v>3</v>
      </c>
      <c r="C14136" s="6" t="n">
        <f aca="false">C14135*INDEX($G$2:$G$5,$B14136)+D14135*INDEX($H$2:$H$5,$B14136)+INDEX($K$2:$K$5,$B14136)</f>
        <v>0.61217216855747</v>
      </c>
      <c r="D14136" s="6" t="n">
        <f aca="false">C14135*INDEX($I$2:$I$5,$B14136)+D14135*INDEX($J$2:$J$5,$B14136)+INDEX($L$2:$L$5,$B14136)</f>
        <v>0.0861906825513766</v>
      </c>
    </row>
    <row r="14137" customFormat="false" ht="12.75" hidden="false" customHeight="false" outlineLevel="0" collapsed="false">
      <c r="A14137" s="5" t="n">
        <f aca="true">RAND()</f>
        <v>0.162311750027197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597923226359693</v>
      </c>
      <c r="D14137" s="6" t="n">
        <f aca="false">C14136*INDEX($I$2:$I$5,$B14137)+D14136*INDEX($J$2:$J$5,$B14137)+INDEX($L$2:$L$5,$B14137)</f>
        <v>0.233525519249492</v>
      </c>
    </row>
    <row r="14138" customFormat="false" ht="12.75" hidden="false" customHeight="false" outlineLevel="0" collapsed="false">
      <c r="A14138" s="5" t="n">
        <f aca="true">RAND()</f>
        <v>0.687985252956313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59127726339161</v>
      </c>
      <c r="D14138" s="6" t="n">
        <f aca="false">C14137*INDEX($I$2:$I$5,$B14138)+D14137*INDEX($J$2:$J$5,$B14138)+INDEX($L$2:$L$5,$B14138)</f>
        <v>0.35914000646751</v>
      </c>
    </row>
    <row r="14139" customFormat="false" ht="12.75" hidden="false" customHeight="false" outlineLevel="0" collapsed="false">
      <c r="A14139" s="5" t="n">
        <f aca="true">RAND()</f>
        <v>0.644450828941907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590282576858775</v>
      </c>
      <c r="D14139" s="6" t="n">
        <f aca="false">C14138*INDEX($I$2:$I$5,$B14139)+D14138*INDEX($J$2:$J$5,$B14139)+INDEX($L$2:$L$5,$B14139)</f>
        <v>0.466032606745427</v>
      </c>
    </row>
    <row r="14140" customFormat="false" ht="12.75" hidden="false" customHeight="false" outlineLevel="0" collapsed="false">
      <c r="A14140" s="5" t="n">
        <f aca="true">RAND()</f>
        <v>0.697108377709356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593393114202681</v>
      </c>
      <c r="D14140" s="6" t="n">
        <f aca="false">C14139*INDEX($I$2:$I$5,$B14140)+D14139*INDEX($J$2:$J$5,$B14140)+INDEX($L$2:$L$5,$B14140)</f>
        <v>0.556821227783093</v>
      </c>
    </row>
    <row r="14141" customFormat="false" ht="12.75" hidden="false" customHeight="false" outlineLevel="0" collapsed="false">
      <c r="A14141" s="5" t="n">
        <f aca="true">RAND()</f>
        <v>0.0841631779146524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59939313938605</v>
      </c>
      <c r="D14141" s="6" t="n">
        <f aca="false">C14140*INDEX($I$2:$I$5,$B14141)+D14140*INDEX($J$2:$J$5,$B14141)+INDEX($L$2:$L$5,$B14141)</f>
        <v>0.633785677162347</v>
      </c>
    </row>
    <row r="14142" customFormat="false" ht="12.75" hidden="false" customHeight="false" outlineLevel="0" collapsed="false">
      <c r="A14142" s="5" t="n">
        <f aca="true">RAND()</f>
        <v>0.507453825487838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607334845393763</v>
      </c>
      <c r="D14142" s="6" t="n">
        <f aca="false">C14141*INDEX($I$2:$I$5,$B14142)+D14141*INDEX($J$2:$J$5,$B14142)+INDEX($L$2:$L$5,$B14142)</f>
        <v>0.698906493753548</v>
      </c>
    </row>
    <row r="14143" customFormat="false" ht="12.75" hidden="false" customHeight="false" outlineLevel="0" collapsed="false">
      <c r="A14143" s="5" t="n">
        <f aca="true">RAND()</f>
        <v>0.29608283470621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616486824008186</v>
      </c>
      <c r="D14143" s="6" t="n">
        <f aca="false">C14142*INDEX($I$2:$I$5,$B14143)+D14142*INDEX($J$2:$J$5,$B14143)+INDEX($L$2:$L$5,$B14143)</f>
        <v>0.753900223917193</v>
      </c>
    </row>
    <row r="14144" customFormat="false" ht="12.75" hidden="false" customHeight="false" outlineLevel="0" collapsed="false">
      <c r="A14144" s="5" t="n">
        <f aca="true">RAND()</f>
        <v>0.6823163248083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626291621867886</v>
      </c>
      <c r="D14144" s="6" t="n">
        <f aca="false">C14143*INDEX($I$2:$I$5,$B14144)+D14143*INDEX($J$2:$J$5,$B14144)+INDEX($L$2:$L$5,$B14144)</f>
        <v>0.800251277617394</v>
      </c>
    </row>
    <row r="14145" customFormat="false" ht="12.75" hidden="false" customHeight="false" outlineLevel="0" collapsed="false">
      <c r="A14145" s="5" t="n">
        <f aca="true">RAND()</f>
        <v>0.526010585115866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636330884237679</v>
      </c>
      <c r="D14145" s="6" t="n">
        <f aca="false">C14144*INDEX($I$2:$I$5,$B14145)+D14144*INDEX($J$2:$J$5,$B14145)+INDEX($L$2:$L$5,$B14145)</f>
        <v>0.839240544688056</v>
      </c>
    </row>
    <row r="14146" customFormat="false" ht="12.75" hidden="false" customHeight="false" outlineLevel="0" collapsed="false">
      <c r="A14146" s="5" t="n">
        <f aca="true">RAND()</f>
        <v>0.424659868495086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646296820871247</v>
      </c>
      <c r="D14146" s="6" t="n">
        <f aca="false">C14145*INDEX($I$2:$I$5,$B14146)+D14145*INDEX($J$2:$J$5,$B14146)+INDEX($L$2:$L$5,$B14146)</f>
        <v>0.871970979723365</v>
      </c>
    </row>
    <row r="14147" customFormat="false" ht="12.75" hidden="false" customHeight="false" outlineLevel="0" collapsed="false">
      <c r="A14147" s="5" t="n">
        <f aca="true">RAND()</f>
        <v>0.698664175170712</v>
      </c>
      <c r="B14147" s="0" t="n">
        <f aca="false">IF(A14147&lt;$N$2,$F$2,IF(A14147&lt;$N$3,$F$3,IF(A14147&lt;$N$4,$F$4,$F$5)))</f>
        <v>1</v>
      </c>
      <c r="C14147" s="6" t="n">
        <f aca="false">C14146*INDEX($G$2:$G$5,$B14147)+D14146*INDEX($H$2:$H$5,$B14147)+INDEX($K$2:$K$5,$B14147)</f>
        <v>0.655968927169454</v>
      </c>
      <c r="D14147" s="6" t="n">
        <f aca="false">C14146*INDEX($I$2:$I$5,$B14147)+D14146*INDEX($J$2:$J$5,$B14147)+INDEX($L$2:$L$5,$B14147)</f>
        <v>0.899390379412901</v>
      </c>
    </row>
    <row r="14148" customFormat="false" ht="12.75" hidden="false" customHeight="false" outlineLevel="0" collapsed="false">
      <c r="A14148" s="5" t="n">
        <f aca="true">RAND()</f>
        <v>0.445608487825433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665195063205143</v>
      </c>
      <c r="D14148" s="6" t="n">
        <f aca="false">C14147*INDEX($I$2:$I$5,$B14148)+D14147*INDEX($J$2:$J$5,$B14148)+INDEX($L$2:$L$5,$B14148)</f>
        <v>0.922311581816283</v>
      </c>
    </row>
    <row r="14149" customFormat="false" ht="12.75" hidden="false" customHeight="false" outlineLevel="0" collapsed="false">
      <c r="A14149" s="5" t="n">
        <f aca="true">RAND()</f>
        <v>0.46574937454234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673876137188369</v>
      </c>
      <c r="D14149" s="6" t="n">
        <f aca="false">C14148*INDEX($I$2:$I$5,$B14149)+D14148*INDEX($J$2:$J$5,$B14149)+INDEX($L$2:$L$5,$B14149)</f>
        <v>0.941430315623434</v>
      </c>
    </row>
    <row r="14150" customFormat="false" ht="12.75" hidden="false" customHeight="false" outlineLevel="0" collapsed="false">
      <c r="A14150" s="5" t="n">
        <f aca="true">RAND()</f>
        <v>0.026319899495153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681953762150992</v>
      </c>
      <c r="D14150" s="6" t="n">
        <f aca="false">C14149*INDEX($I$2:$I$5,$B14150)+D14149*INDEX($J$2:$J$5,$B14150)+INDEX($L$2:$L$5,$B14150)</f>
        <v>0.957340920888326</v>
      </c>
    </row>
    <row r="14151" customFormat="false" ht="12.75" hidden="false" customHeight="false" outlineLevel="0" collapsed="false">
      <c r="A14151" s="5" t="n">
        <f aca="true">RAND()</f>
        <v>0.607953092324597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689400358139061</v>
      </c>
      <c r="D14151" s="6" t="n">
        <f aca="false">C14150*INDEX($I$2:$I$5,$B14151)+D14150*INDEX($J$2:$J$5,$B14151)+INDEX($L$2:$L$5,$B14151)</f>
        <v>0.970550152634602</v>
      </c>
    </row>
    <row r="14152" customFormat="false" ht="12.75" hidden="false" customHeight="false" outlineLevel="0" collapsed="false">
      <c r="A14152" s="5" t="n">
        <f aca="true">RAND()</f>
        <v>0.927518188922382</v>
      </c>
      <c r="B14152" s="0" t="n">
        <f aca="false">IF(A14152&lt;$N$2,$F$2,IF(A14152&lt;$N$3,$F$3,IF(A14152&lt;$N$4,$F$4,$F$5)))</f>
        <v>3</v>
      </c>
      <c r="C14152" s="6" t="n">
        <f aca="false">C14151*INDEX($G$2:$G$5,$B14152)+D14151*INDEX($H$2:$H$5,$B14152)+INDEX($K$2:$K$5,$B14152)</f>
        <v>0.746255639474733</v>
      </c>
      <c r="D14152" s="6" t="n">
        <f aca="false">C14151*INDEX($I$2:$I$5,$B14152)+D14151*INDEX($J$2:$J$5,$B14152)+INDEX($L$2:$L$5,$B14152)</f>
        <v>0.325264479290556</v>
      </c>
    </row>
    <row r="14153" customFormat="false" ht="12.75" hidden="false" customHeight="false" outlineLevel="0" collapsed="false">
      <c r="A14153" s="5" t="n">
        <f aca="true">RAND()</f>
        <v>0.33647088488301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720605823647799</v>
      </c>
      <c r="D14153" s="6" t="n">
        <f aca="false">C14152*INDEX($I$2:$I$5,$B14153)+D14152*INDEX($J$2:$J$5,$B14153)+INDEX($L$2:$L$5,$B14153)</f>
        <v>0.431538084257117</v>
      </c>
    </row>
    <row r="14154" customFormat="false" ht="12.75" hidden="false" customHeight="false" outlineLevel="0" collapsed="false">
      <c r="A14154" s="5" t="n">
        <f aca="true">RAND()</f>
        <v>0.896132092616969</v>
      </c>
      <c r="B14154" s="0" t="n">
        <f aca="false">IF(A14154&lt;$N$2,$F$2,IF(A14154&lt;$N$3,$F$3,IF(A14154&lt;$N$4,$F$4,$F$5)))</f>
        <v>3</v>
      </c>
      <c r="C14154" s="6" t="n">
        <f aca="false">C14153*INDEX($G$2:$G$5,$B14154)+D14153*INDEX($H$2:$H$5,$B14154)+INDEX($K$2:$K$5,$B14154)</f>
        <v>0.589034404297594</v>
      </c>
      <c r="D14154" s="6" t="n">
        <f aca="false">C14153*INDEX($I$2:$I$5,$B14154)+D14153*INDEX($J$2:$J$5,$B14154)+INDEX($L$2:$L$5,$B14154)</f>
        <v>0.205632040117365</v>
      </c>
    </row>
    <row r="14155" customFormat="false" ht="12.75" hidden="false" customHeight="false" outlineLevel="0" collapsed="false">
      <c r="A14155" s="5" t="n">
        <f aca="true">RAND()</f>
        <v>0.992244290940755</v>
      </c>
      <c r="B14155" s="0" t="n">
        <f aca="false">IF(A14155&lt;$N$2,$F$2,IF(A14155&lt;$N$3,$F$3,IF(A14155&lt;$N$4,$F$4,$F$5)))</f>
        <v>4</v>
      </c>
      <c r="C14155" s="6" t="n">
        <f aca="false">C14154*INDEX($G$2:$G$5,$B14155)+D14154*INDEX($H$2:$H$5,$B14155)+INDEX($K$2:$K$5,$B14155)</f>
        <v>0.5</v>
      </c>
      <c r="D14155" s="6" t="n">
        <f aca="false">C14154*INDEX($I$2:$I$5,$B14155)+D14154*INDEX($J$2:$J$5,$B14155)+INDEX($L$2:$L$5,$B14155)</f>
        <v>0.0329011264187783</v>
      </c>
    </row>
    <row r="14156" customFormat="false" ht="12.75" hidden="false" customHeight="false" outlineLevel="0" collapsed="false">
      <c r="A14156" s="5" t="n">
        <f aca="true">RAND()</f>
        <v>0.0064779579442683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500717341677495</v>
      </c>
      <c r="D14156" s="6" t="n">
        <f aca="false">C14155*INDEX($I$2:$I$5,$B14156)+D14155*INDEX($J$2:$J$5,$B14156)+INDEX($L$2:$L$5,$B14156)</f>
        <v>0.192433056329543</v>
      </c>
    </row>
    <row r="14157" customFormat="false" ht="12.75" hidden="false" customHeight="false" outlineLevel="0" collapsed="false">
      <c r="A14157" s="5" t="n">
        <f aca="true">RAND()</f>
        <v>0.460163824698841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507229046168386</v>
      </c>
      <c r="D14157" s="6" t="n">
        <f aca="false">C14156*INDEX($I$2:$I$5,$B14157)+D14156*INDEX($J$2:$J$5,$B14157)+INDEX($L$2:$L$5,$B14157)</f>
        <v>0.327849123181715</v>
      </c>
    </row>
    <row r="14158" customFormat="false" ht="12.75" hidden="false" customHeight="false" outlineLevel="0" collapsed="false">
      <c r="A14158" s="5" t="n">
        <f aca="true">RAND()</f>
        <v>0.828817531030535</v>
      </c>
      <c r="B14158" s="0" t="n">
        <f aca="false">IF(A14158&lt;$N$2,$F$2,IF(A14158&lt;$N$3,$F$3,IF(A14158&lt;$N$4,$F$4,$F$5)))</f>
        <v>2</v>
      </c>
      <c r="C14158" s="6" t="n">
        <f aca="false">C14157*INDEX($G$2:$G$5,$B14158)+D14157*INDEX($H$2:$H$5,$B14158)+INDEX($K$2:$K$5,$B14158)</f>
        <v>0.425830220256105</v>
      </c>
      <c r="D14158" s="6" t="n">
        <f aca="false">C14157*INDEX($I$2:$I$5,$B14158)+D14157*INDEX($J$2:$J$5,$B14158)+INDEX($L$2:$L$5,$B14158)</f>
        <v>0.228220041700853</v>
      </c>
    </row>
    <row r="14159" customFormat="false" ht="12.75" hidden="false" customHeight="false" outlineLevel="0" collapsed="false">
      <c r="A14159" s="5" t="n">
        <f aca="true">RAND()</f>
        <v>0.0988004547611005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444973998540364</v>
      </c>
      <c r="D14159" s="6" t="n">
        <f aca="false">C14158*INDEX($I$2:$I$5,$B14159)+D14158*INDEX($J$2:$J$5,$B14159)+INDEX($L$2:$L$5,$B14159)</f>
        <v>0.361003097254548</v>
      </c>
    </row>
    <row r="14160" customFormat="false" ht="12.75" hidden="false" customHeight="false" outlineLevel="0" collapsed="false">
      <c r="A14160" s="5" t="n">
        <f aca="true">RAND()</f>
        <v>0.415484043330171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466140039359188</v>
      </c>
      <c r="D14160" s="6" t="n">
        <f aca="false">C14159*INDEX($I$2:$I$5,$B14160)+D14159*INDEX($J$2:$J$5,$B14160)+INDEX($L$2:$L$5,$B14160)</f>
        <v>0.473027591623118</v>
      </c>
    </row>
    <row r="14161" customFormat="false" ht="12.75" hidden="false" customHeight="false" outlineLevel="0" collapsed="false">
      <c r="A14161" s="5" t="n">
        <f aca="true">RAND()</f>
        <v>0.471064493751087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488254914306006</v>
      </c>
      <c r="D14161" s="6" t="n">
        <f aca="false">C14160*INDEX($I$2:$I$5,$B14161)+D14160*INDEX($J$2:$J$5,$B14161)+INDEX($L$2:$L$5,$B14161)</f>
        <v>0.567353243831737</v>
      </c>
    </row>
    <row r="14162" customFormat="false" ht="12.75" hidden="false" customHeight="false" outlineLevel="0" collapsed="false">
      <c r="A14162" s="5" t="n">
        <f aca="true">RAND()</f>
        <v>0.953116261100226</v>
      </c>
      <c r="B14162" s="0" t="n">
        <f aca="false">IF(A14162&lt;$N$2,$F$2,IF(A14162&lt;$N$3,$F$3,IF(A14162&lt;$N$4,$F$4,$F$5)))</f>
        <v>3</v>
      </c>
      <c r="C14162" s="6" t="n">
        <f aca="false">C14161*INDEX($G$2:$G$5,$B14162)+D14161*INDEX($H$2:$H$5,$B14162)+INDEX($K$2:$K$5,$B14162)</f>
        <v>0.662322730858481</v>
      </c>
      <c r="D14162" s="6" t="n">
        <f aca="false">C14161*INDEX($I$2:$I$5,$B14162)+D14161*INDEX($J$2:$J$5,$B14162)+INDEX($L$2:$L$5,$B14162)</f>
        <v>0.177408996507683</v>
      </c>
    </row>
    <row r="14163" customFormat="false" ht="12.75" hidden="false" customHeight="false" outlineLevel="0" collapsed="false">
      <c r="A14163" s="5" t="n">
        <f aca="true">RAND()</f>
        <v>0.49488058250239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643876131369634</v>
      </c>
      <c r="D14163" s="6" t="n">
        <f aca="false">C14162*INDEX($I$2:$I$5,$B14163)+D14162*INDEX($J$2:$J$5,$B14163)+INDEX($L$2:$L$5,$B14163)</f>
        <v>0.309114296993259</v>
      </c>
    </row>
    <row r="14164" customFormat="false" ht="12.75" hidden="false" customHeight="false" outlineLevel="0" collapsed="false">
      <c r="A14164" s="5" t="n">
        <f aca="true">RAND()</f>
        <v>0.209083418423702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63308806452157</v>
      </c>
      <c r="D14164" s="6" t="n">
        <f aca="false">C14163*INDEX($I$2:$I$5,$B14164)+D14163*INDEX($J$2:$J$5,$B14164)+INDEX($L$2:$L$5,$B14164)</f>
        <v>0.421614621286601</v>
      </c>
    </row>
    <row r="14165" customFormat="false" ht="12.75" hidden="false" customHeight="false" outlineLevel="0" collapsed="false">
      <c r="A14165" s="5" t="n">
        <f aca="true">RAND()</f>
        <v>0.894768458801635</v>
      </c>
      <c r="B14165" s="0" t="n">
        <f aca="false">IF(A14165&lt;$N$2,$F$2,IF(A14165&lt;$N$3,$F$3,IF(A14165&lt;$N$4,$F$4,$F$5)))</f>
        <v>3</v>
      </c>
      <c r="C14165" s="6" t="n">
        <f aca="false">C14164*INDEX($G$2:$G$5,$B14165)+D14164*INDEX($H$2:$H$5,$B14165)+INDEX($K$2:$K$5,$B14165)</f>
        <v>0.599353728145872</v>
      </c>
      <c r="D14165" s="6" t="n">
        <f aca="false">C14164*INDEX($I$2:$I$5,$B14165)+D14164*INDEX($J$2:$J$5,$B14165)+INDEX($L$2:$L$5,$B14165)</f>
        <v>0.180525562020533</v>
      </c>
    </row>
    <row r="14166" customFormat="false" ht="12.75" hidden="false" customHeight="false" outlineLevel="0" collapsed="false">
      <c r="A14166" s="5" t="n">
        <f aca="true">RAND()</f>
        <v>0.642008270613598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590530760990605</v>
      </c>
      <c r="D14166" s="6" t="n">
        <f aca="false">C14165*INDEX($I$2:$I$5,$B14166)+D14165*INDEX($J$2:$J$5,$B14166)+INDEX($L$2:$L$5,$B14166)</f>
        <v>0.314090114214035</v>
      </c>
    </row>
    <row r="14167" customFormat="false" ht="12.75" hidden="false" customHeight="false" outlineLevel="0" collapsed="false">
      <c r="A14167" s="5" t="n">
        <f aca="true">RAND()</f>
        <v>0.193381900500714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587981950306943</v>
      </c>
      <c r="D14167" s="6" t="n">
        <f aca="false">C14166*INDEX($I$2:$I$5,$B14167)+D14166*INDEX($J$2:$J$5,$B14167)+INDEX($L$2:$L$5,$B14167)</f>
        <v>0.427812868811063</v>
      </c>
    </row>
    <row r="14168" customFormat="false" ht="12.75" hidden="false" customHeight="false" outlineLevel="0" collapsed="false">
      <c r="A14168" s="5" t="n">
        <f aca="true">RAND()</f>
        <v>0.238780025566684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590025751956604</v>
      </c>
      <c r="D14168" s="6" t="n">
        <f aca="false">C14167*INDEX($I$2:$I$5,$B14168)+D14167*INDEX($J$2:$J$5,$B14168)+INDEX($L$2:$L$5,$B14168)</f>
        <v>0.524457793459236</v>
      </c>
    </row>
    <row r="14169" customFormat="false" ht="12.75" hidden="false" customHeight="false" outlineLevel="0" collapsed="false">
      <c r="A14169" s="5" t="n">
        <f aca="true">RAND()</f>
        <v>0.13730662553813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595336801769149</v>
      </c>
      <c r="D14169" s="6" t="n">
        <f aca="false">C14168*INDEX($I$2:$I$5,$B14169)+D14168*INDEX($J$2:$J$5,$B14169)+INDEX($L$2:$L$5,$B14169)</f>
        <v>0.606433713824497</v>
      </c>
    </row>
    <row r="14170" customFormat="false" ht="12.75" hidden="false" customHeight="false" outlineLevel="0" collapsed="false">
      <c r="A14170" s="5" t="n">
        <f aca="true">RAND()</f>
        <v>0.510460479644521</v>
      </c>
      <c r="B14170" s="0" t="n">
        <f aca="false">IF(A14170&lt;$N$2,$F$2,IF(A14170&lt;$N$3,$F$3,IF(A14170&lt;$N$4,$F$4,$F$5)))</f>
        <v>1</v>
      </c>
      <c r="C14170" s="6" t="n">
        <f aca="false">C14169*INDEX($G$2:$G$5,$B14170)+D14169*INDEX($H$2:$H$5,$B14170)+INDEX($K$2:$K$5,$B14170)</f>
        <v>0.602878992113513</v>
      </c>
      <c r="D14170" s="6" t="n">
        <f aca="false">C14169*INDEX($I$2:$I$5,$B14170)+D14169*INDEX($J$2:$J$5,$B14170)+INDEX($L$2:$L$5,$B14170)</f>
        <v>0.675834761371539</v>
      </c>
    </row>
    <row r="14171" customFormat="false" ht="12.75" hidden="false" customHeight="false" outlineLevel="0" collapsed="false">
      <c r="A14171" s="5" t="n">
        <f aca="true">RAND()</f>
        <v>0.511649836602315</v>
      </c>
      <c r="B14171" s="0" t="n">
        <f aca="false">IF(A14171&lt;$N$2,$F$2,IF(A14171&lt;$N$3,$F$3,IF(A14171&lt;$N$4,$F$4,$F$5)))</f>
        <v>1</v>
      </c>
      <c r="C14171" s="6" t="n">
        <f aca="false">C14170*INDEX($G$2:$G$5,$B14171)+D14170*INDEX($H$2:$H$5,$B14171)+INDEX($K$2:$K$5,$B14171)</f>
        <v>0.61185015047512</v>
      </c>
      <c r="D14171" s="6" t="n">
        <f aca="false">C14170*INDEX($I$2:$I$5,$B14171)+D14170*INDEX($J$2:$J$5,$B14171)+INDEX($L$2:$L$5,$B14171)</f>
        <v>0.734477189696237</v>
      </c>
    </row>
    <row r="14172" customFormat="false" ht="12.75" hidden="false" customHeight="false" outlineLevel="0" collapsed="false">
      <c r="A14172" s="5" t="n">
        <f aca="true">RAND()</f>
        <v>0.715183227908542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621636433772137</v>
      </c>
      <c r="D14172" s="6" t="n">
        <f aca="false">C14171*INDEX($I$2:$I$5,$B14172)+D14171*INDEX($J$2:$J$5,$B14172)+INDEX($L$2:$L$5,$B14172)</f>
        <v>0.783932678484526</v>
      </c>
    </row>
    <row r="14173" customFormat="false" ht="12.75" hidden="false" customHeight="false" outlineLevel="0" collapsed="false">
      <c r="A14173" s="5" t="n">
        <f aca="true">RAND()</f>
        <v>0.720387611628054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631774841376472</v>
      </c>
      <c r="D14173" s="6" t="n">
        <f aca="false">C14172*INDEX($I$2:$I$5,$B14173)+D14172*INDEX($J$2:$J$5,$B14173)+INDEX($L$2:$L$5,$B14173)</f>
        <v>0.825558295983793</v>
      </c>
    </row>
    <row r="14174" customFormat="false" ht="12.75" hidden="false" customHeight="false" outlineLevel="0" collapsed="false">
      <c r="A14174" s="5" t="n">
        <f aca="true">RAND()</f>
        <v>0.80483082489821</v>
      </c>
      <c r="B14174" s="0" t="n">
        <f aca="false">IF(A14174&lt;$N$2,$F$2,IF(A14174&lt;$N$3,$F$3,IF(A14174&lt;$N$4,$F$4,$F$5)))</f>
        <v>2</v>
      </c>
      <c r="C14174" s="6" t="n">
        <f aca="false">C14173*INDEX($G$2:$G$5,$B14174)+D14173*INDEX($H$2:$H$5,$B14174)+INDEX($K$2:$K$5,$B14174)</f>
        <v>0.337883468858828</v>
      </c>
      <c r="D14174" s="6" t="n">
        <f aca="false">C14173*INDEX($I$2:$I$5,$B14174)+D14173*INDEX($J$2:$J$5,$B14174)+INDEX($L$2:$L$5,$B14174)</f>
        <v>0.35441609845989</v>
      </c>
    </row>
    <row r="14175" customFormat="false" ht="12.75" hidden="false" customHeight="false" outlineLevel="0" collapsed="false">
      <c r="A14175" s="5" t="n">
        <f aca="true">RAND()</f>
        <v>0.999794378488924</v>
      </c>
      <c r="B14175" s="0" t="n">
        <f aca="false">IF(A14175&lt;$N$2,$F$2,IF(A14175&lt;$N$3,$F$3,IF(A14175&lt;$N$4,$F$4,$F$5)))</f>
        <v>4</v>
      </c>
      <c r="C14175" s="6" t="n">
        <f aca="false">C14174*INDEX($G$2:$G$5,$B14175)+D14174*INDEX($H$2:$H$5,$B14175)+INDEX($K$2:$K$5,$B14175)</f>
        <v>0.5</v>
      </c>
      <c r="D14175" s="6" t="n">
        <f aca="false">C14174*INDEX($I$2:$I$5,$B14175)+D14174*INDEX($J$2:$J$5,$B14175)+INDEX($L$2:$L$5,$B14175)</f>
        <v>0.0567065757535824</v>
      </c>
    </row>
    <row r="14176" customFormat="false" ht="12.75" hidden="false" customHeight="false" outlineLevel="0" collapsed="false">
      <c r="A14176" s="5" t="n">
        <f aca="true">RAND()</f>
        <v>0.766016750122601</v>
      </c>
      <c r="B14176" s="0" t="n">
        <f aca="false">IF(A14176&lt;$N$2,$F$2,IF(A14176&lt;$N$3,$F$3,IF(A14176&lt;$N$4,$F$4,$F$5)))</f>
        <v>2</v>
      </c>
      <c r="C14176" s="6" t="n">
        <f aca="false">C14175*INDEX($G$2:$G$5,$B14176)+D14175*INDEX($H$2:$H$5,$B14176)+INDEX($K$2:$K$5,$B14176)</f>
        <v>0.48568431387969</v>
      </c>
      <c r="D14176" s="6" t="n">
        <f aca="false">C14175*INDEX($I$2:$I$5,$B14176)+D14175*INDEX($J$2:$J$5,$B14176)+INDEX($L$2:$L$5,$B14176)</f>
        <v>0.173171195423456</v>
      </c>
    </row>
    <row r="14177" customFormat="false" ht="12.75" hidden="false" customHeight="false" outlineLevel="0" collapsed="false">
      <c r="A14177" s="5" t="n">
        <f aca="true">RAND()</f>
        <v>0.257041466862678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493753316714525</v>
      </c>
      <c r="D14177" s="6" t="n">
        <f aca="false">C14176*INDEX($I$2:$I$5,$B14177)+D14176*INDEX($J$2:$J$5,$B14177)+INDEX($L$2:$L$5,$B14177)</f>
        <v>0.312052025300965</v>
      </c>
    </row>
    <row r="14178" customFormat="false" ht="12.75" hidden="false" customHeight="false" outlineLevel="0" collapsed="false">
      <c r="A14178" s="5" t="n">
        <f aca="true">RAND()</f>
        <v>0.854540623055072</v>
      </c>
      <c r="B14178" s="0" t="n">
        <f aca="false">IF(A14178&lt;$N$2,$F$2,IF(A14178&lt;$N$3,$F$3,IF(A14178&lt;$N$4,$F$4,$F$5)))</f>
        <v>2</v>
      </c>
      <c r="C14178" s="6" t="n">
        <f aca="false">C14177*INDEX($G$2:$G$5,$B14178)+D14177*INDEX($H$2:$H$5,$B14178)+INDEX($K$2:$K$5,$B14178)</f>
        <v>0.426745645674743</v>
      </c>
      <c r="D14178" s="6" t="n">
        <f aca="false">C14177*INDEX($I$2:$I$5,$B14178)+D14177*INDEX($J$2:$J$5,$B14178)+INDEX($L$2:$L$5,$B14178)</f>
        <v>0.222062498561773</v>
      </c>
    </row>
    <row r="14179" customFormat="false" ht="12.75" hidden="false" customHeight="false" outlineLevel="0" collapsed="false">
      <c r="A14179" s="5" t="n">
        <f aca="true">RAND()</f>
        <v>0.177390696318492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445523365624643</v>
      </c>
      <c r="D14179" s="6" t="n">
        <f aca="false">C14178*INDEX($I$2:$I$5,$B14179)+D14178*INDEX($J$2:$J$5,$B14179)+INDEX($L$2:$L$5,$B14179)</f>
        <v>0.35574147238898</v>
      </c>
    </row>
    <row r="14180" customFormat="false" ht="12.75" hidden="false" customHeight="false" outlineLevel="0" collapsed="false">
      <c r="A14180" s="5" t="n">
        <f aca="true">RAND()</f>
        <v>0.308239959142792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466411771893714</v>
      </c>
      <c r="D14180" s="6" t="n">
        <f aca="false">C14179*INDEX($I$2:$I$5,$B14180)+D14179*INDEX($J$2:$J$5,$B14180)+INDEX($L$2:$L$5,$B14180)</f>
        <v>0.468540145530132</v>
      </c>
    </row>
    <row r="14181" customFormat="false" ht="12.75" hidden="false" customHeight="false" outlineLevel="0" collapsed="false">
      <c r="A14181" s="5" t="n">
        <f aca="true">RAND()</f>
        <v>0.460129250413925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488319579722378</v>
      </c>
      <c r="D14181" s="6" t="n">
        <f aca="false">C14180*INDEX($I$2:$I$5,$B14181)+D14180*INDEX($J$2:$J$5,$B14181)+INDEX($L$2:$L$5,$B14181)</f>
        <v>0.563533347995015</v>
      </c>
    </row>
    <row r="14182" customFormat="false" ht="12.75" hidden="false" customHeight="false" outlineLevel="0" collapsed="false">
      <c r="A14182" s="5" t="n">
        <f aca="true">RAND()</f>
        <v>0.875824584108436</v>
      </c>
      <c r="B14182" s="0" t="n">
        <f aca="false">IF(A14182&lt;$N$2,$F$2,IF(A14182&lt;$N$3,$F$3,IF(A14182&lt;$N$4,$F$4,$F$5)))</f>
        <v>3</v>
      </c>
      <c r="C14182" s="6" t="n">
        <f aca="false">C14181*INDEX($G$2:$G$5,$B14182)+D14181*INDEX($H$2:$H$5,$B14182)+INDEX($K$2:$K$5,$B14182)</f>
        <v>0.661232000524232</v>
      </c>
      <c r="D14182" s="6" t="n">
        <f aca="false">C14181*INDEX($I$2:$I$5,$B14182)+D14181*INDEX($J$2:$J$5,$B14182)+INDEX($L$2:$L$5,$B14182)</f>
        <v>0.176520494202637</v>
      </c>
    </row>
    <row r="14183" customFormat="false" ht="12.75" hidden="false" customHeight="false" outlineLevel="0" collapsed="false">
      <c r="A14183" s="5" t="n">
        <f aca="true">RAND()</f>
        <v>0.304346347946328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642917226730571</v>
      </c>
      <c r="D14183" s="6" t="n">
        <f aca="false">C14182*INDEX($I$2:$I$5,$B14183)+D14182*INDEX($J$2:$J$5,$B14183)+INDEX($L$2:$L$5,$B14183)</f>
        <v>0.308400315558642</v>
      </c>
    </row>
    <row r="14184" customFormat="false" ht="12.75" hidden="false" customHeight="false" outlineLevel="0" collapsed="false">
      <c r="A14184" s="5" t="n">
        <f aca="true">RAND()</f>
        <v>0.941584537111375</v>
      </c>
      <c r="B14184" s="0" t="n">
        <f aca="false">IF(A14184&lt;$N$2,$F$2,IF(A14184&lt;$N$3,$F$3,IF(A14184&lt;$N$4,$F$4,$F$5)))</f>
        <v>3</v>
      </c>
      <c r="C14184" s="6" t="n">
        <f aca="false">C14183*INDEX($G$2:$G$5,$B14184)+D14183*INDEX($H$2:$H$5,$B14184)+INDEX($K$2:$K$5,$B14184)</f>
        <v>0.56583970529351</v>
      </c>
      <c r="D14184" s="6" t="n">
        <f aca="false">C14183*INDEX($I$2:$I$5,$B14184)+D14183*INDEX($J$2:$J$5,$B14184)+INDEX($L$2:$L$5,$B14184)</f>
        <v>0.156249353737347</v>
      </c>
    </row>
    <row r="14185" customFormat="false" ht="12.75" hidden="false" customHeight="false" outlineLevel="0" collapsed="false">
      <c r="A14185" s="5" t="n">
        <f aca="true">RAND()</f>
        <v>0.126618147107767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561179135882472</v>
      </c>
      <c r="D14185" s="6" t="n">
        <f aca="false">C14184*INDEX($I$2:$I$5,$B14185)+D14184*INDEX($J$2:$J$5,$B14185)+INDEX($L$2:$L$5,$B14185)</f>
        <v>0.294719632227147</v>
      </c>
    </row>
    <row r="14186" customFormat="false" ht="12.75" hidden="false" customHeight="false" outlineLevel="0" collapsed="false">
      <c r="A14186" s="5" t="n">
        <f aca="true">RAND()</f>
        <v>0.940963391483125</v>
      </c>
      <c r="B14186" s="0" t="n">
        <f aca="false">IF(A14186&lt;$N$2,$F$2,IF(A14186&lt;$N$3,$F$3,IF(A14186&lt;$N$4,$F$4,$F$5)))</f>
        <v>3</v>
      </c>
      <c r="C14186" s="6" t="n">
        <f aca="false">C14185*INDEX($G$2:$G$5,$B14186)+D14185*INDEX($H$2:$H$5,$B14186)+INDEX($K$2:$K$5,$B14186)</f>
        <v>0.574228785537912</v>
      </c>
      <c r="D14186" s="6" t="n">
        <f aca="false">C14185*INDEX($I$2:$I$5,$B14186)+D14185*INDEX($J$2:$J$5,$B14186)+INDEX($L$2:$L$5,$B14186)</f>
        <v>0.131755128167277</v>
      </c>
    </row>
    <row r="14187" customFormat="false" ht="12.75" hidden="false" customHeight="false" outlineLevel="0" collapsed="false">
      <c r="A14187" s="5" t="n">
        <f aca="true">RAND()</f>
        <v>0.650626275993145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567395178663876</v>
      </c>
      <c r="D14187" s="6" t="n">
        <f aca="false">C14186*INDEX($I$2:$I$5,$B14187)+D14186*INDEX($J$2:$J$5,$B14187)+INDEX($L$2:$L$5,$B14187)</f>
        <v>0.273613638749115</v>
      </c>
    </row>
    <row r="14188" customFormat="false" ht="12.75" hidden="false" customHeight="false" outlineLevel="0" collapsed="false">
      <c r="A14188" s="5" t="n">
        <f aca="true">RAND()</f>
        <v>0.70330945159586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566842211319348</v>
      </c>
      <c r="D14188" s="6" t="n">
        <f aca="false">C14187*INDEX($I$2:$I$5,$B14188)+D14187*INDEX($J$2:$J$5,$B14188)+INDEX($L$2:$L$5,$B14188)</f>
        <v>0.394304357687435</v>
      </c>
    </row>
    <row r="14189" customFormat="false" ht="12.75" hidden="false" customHeight="false" outlineLevel="0" collapsed="false">
      <c r="A14189" s="5" t="n">
        <f aca="true">RAND()</f>
        <v>0.244939710004556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570838298644562</v>
      </c>
      <c r="D14189" s="6" t="n">
        <f aca="false">C14188*INDEX($I$2:$I$5,$B14189)+D14188*INDEX($J$2:$J$5,$B14189)+INDEX($L$2:$L$5,$B14189)</f>
        <v>0.496791237857817</v>
      </c>
    </row>
    <row r="14190" customFormat="false" ht="12.75" hidden="false" customHeight="false" outlineLevel="0" collapsed="false">
      <c r="A14190" s="5" t="n">
        <f aca="true">RAND()</f>
        <v>0.127476787538948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578022991349972</v>
      </c>
      <c r="D14190" s="6" t="n">
        <f aca="false">C14189*INDEX($I$2:$I$5,$B14190)+D14189*INDEX($J$2:$J$5,$B14190)+INDEX($L$2:$L$5,$B14190)</f>
        <v>0.583654743891438</v>
      </c>
    </row>
    <row r="14191" customFormat="false" ht="12.75" hidden="false" customHeight="false" outlineLevel="0" collapsed="false">
      <c r="A14191" s="5" t="n">
        <f aca="true">RAND()</f>
        <v>0.167619425596222</v>
      </c>
      <c r="B14191" s="0" t="n">
        <f aca="false">IF(A14191&lt;$N$2,$F$2,IF(A14191&lt;$N$3,$F$3,IF(A14191&lt;$N$4,$F$4,$F$5)))</f>
        <v>1</v>
      </c>
      <c r="C14191" s="6" t="n">
        <f aca="false">C14190*INDEX($G$2:$G$5,$B14191)+D14190*INDEX($H$2:$H$5,$B14191)+INDEX($K$2:$K$5,$B14191)</f>
        <v>0.587336745180109</v>
      </c>
      <c r="D14191" s="6" t="n">
        <f aca="false">C14190*INDEX($I$2:$I$5,$B14191)+D14190*INDEX($J$2:$J$5,$B14191)+INDEX($L$2:$L$5,$B14191)</f>
        <v>0.657136026883882</v>
      </c>
    </row>
    <row r="14192" customFormat="false" ht="12.75" hidden="false" customHeight="false" outlineLevel="0" collapsed="false">
      <c r="A14192" s="5" t="n">
        <f aca="true">RAND()</f>
        <v>0.83757739949855</v>
      </c>
      <c r="B14192" s="0" t="n">
        <f aca="false">IF(A14192&lt;$N$2,$F$2,IF(A14192&lt;$N$3,$F$3,IF(A14192&lt;$N$4,$F$4,$F$5)))</f>
        <v>2</v>
      </c>
      <c r="C14192" s="6" t="n">
        <f aca="false">C14191*INDEX($G$2:$G$5,$B14192)+D14191*INDEX($H$2:$H$5,$B14192)+INDEX($K$2:$K$5,$B14192)</f>
        <v>0.367192596724724</v>
      </c>
      <c r="D14192" s="6" t="n">
        <f aca="false">C14191*INDEX($I$2:$I$5,$B14192)+D14191*INDEX($J$2:$J$5,$B14192)+INDEX($L$2:$L$5,$B14192)</f>
        <v>0.311193901706829</v>
      </c>
    </row>
    <row r="14193" customFormat="false" ht="12.75" hidden="false" customHeight="false" outlineLevel="0" collapsed="false">
      <c r="A14193" s="5" t="n">
        <f aca="true">RAND()</f>
        <v>0.725597164966545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398260688982444</v>
      </c>
      <c r="D14193" s="6" t="n">
        <f aca="false">C14192*INDEX($I$2:$I$5,$B14193)+D14192*INDEX($J$2:$J$5,$B14193)+INDEX($L$2:$L$5,$B14193)</f>
        <v>0.433617496470283</v>
      </c>
    </row>
    <row r="14194" customFormat="false" ht="12.75" hidden="false" customHeight="false" outlineLevel="0" collapsed="false">
      <c r="A14194" s="5" t="n">
        <f aca="true">RAND()</f>
        <v>0.295400154419019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429167172315495</v>
      </c>
      <c r="D14194" s="6" t="n">
        <f aca="false">C14193*INDEX($I$2:$I$5,$B14194)+D14193*INDEX($J$2:$J$5,$B14194)+INDEX($L$2:$L$5,$B14194)</f>
        <v>0.53640560901092</v>
      </c>
    </row>
    <row r="14195" customFormat="false" ht="12.75" hidden="false" customHeight="false" outlineLevel="0" collapsed="false">
      <c r="A14195" s="5" t="n">
        <f aca="true">RAND()</f>
        <v>0.903589570550576</v>
      </c>
      <c r="B14195" s="0" t="n">
        <f aca="false">IF(A14195&lt;$N$2,$F$2,IF(A14195&lt;$N$3,$F$3,IF(A14195&lt;$N$4,$F$4,$F$5)))</f>
        <v>3</v>
      </c>
      <c r="C14195" s="6" t="n">
        <f aca="false">C14194*INDEX($G$2:$G$5,$B14195)+D14194*INDEX($H$2:$H$5,$B14195)+INDEX($K$2:$K$5,$B14195)</f>
        <v>0.662427711502766</v>
      </c>
      <c r="D14195" s="6" t="n">
        <f aca="false">C14194*INDEX($I$2:$I$5,$B14195)+D14194*INDEX($J$2:$J$5,$B14195)+INDEX($L$2:$L$5,$B14195)</f>
        <v>0.154711594137617</v>
      </c>
    </row>
    <row r="14196" customFormat="false" ht="12.75" hidden="false" customHeight="false" outlineLevel="0" collapsed="false">
      <c r="A14196" s="5" t="n">
        <f aca="true">RAND()</f>
        <v>0.834631719358285</v>
      </c>
      <c r="B14196" s="0" t="n">
        <f aca="false">IF(A14196&lt;$N$2,$F$2,IF(A14196&lt;$N$3,$F$3,IF(A14196&lt;$N$4,$F$4,$F$5)))</f>
        <v>2</v>
      </c>
      <c r="C14196" s="6" t="n">
        <f aca="false">C14195*INDEX($G$2:$G$5,$B14196)+D14195*INDEX($H$2:$H$5,$B14196)+INDEX($K$2:$K$5,$B14196)</f>
        <v>0.495533438890944</v>
      </c>
      <c r="D14196" s="6" t="n">
        <f aca="false">C14195*INDEX($I$2:$I$5,$B14196)+D14195*INDEX($J$2:$J$5,$B14196)+INDEX($L$2:$L$5,$B14196)</f>
        <v>0.229186846844736</v>
      </c>
    </row>
    <row r="14197" customFormat="false" ht="12.75" hidden="false" customHeight="false" outlineLevel="0" collapsed="false">
      <c r="A14197" s="5" t="n">
        <f aca="true">RAND()</f>
        <v>0.367364393986414</v>
      </c>
      <c r="B14197" s="0" t="n">
        <f aca="false">IF(A14197&lt;$N$2,$F$2,IF(A14197&lt;$N$3,$F$3,IF(A14197&lt;$N$4,$F$4,$F$5)))</f>
        <v>1</v>
      </c>
      <c r="C14197" s="6" t="n">
        <f aca="false">C14196*INDEX($G$2:$G$5,$B14197)+D14196*INDEX($H$2:$H$5,$B14197)+INDEX($K$2:$K$5,$B14197)</f>
        <v>0.504187802951666</v>
      </c>
      <c r="D14197" s="6" t="n">
        <f aca="false">C14196*INDEX($I$2:$I$5,$B14197)+D14196*INDEX($J$2:$J$5,$B14197)+INDEX($L$2:$L$5,$B14197)</f>
        <v>0.359244895732216</v>
      </c>
    </row>
    <row r="14198" customFormat="false" ht="12.75" hidden="false" customHeight="false" outlineLevel="0" collapsed="false">
      <c r="A14198" s="5" t="n">
        <f aca="true">RAND()</f>
        <v>0.50271010715026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516347505848057</v>
      </c>
      <c r="D14198" s="6" t="n">
        <f aca="false">C14197*INDEX($I$2:$I$5,$B14198)+D14197*INDEX($J$2:$J$5,$B14198)+INDEX($L$2:$L$5,$B14198)</f>
        <v>0.469343967767439</v>
      </c>
    </row>
    <row r="14199" customFormat="false" ht="12.75" hidden="false" customHeight="false" outlineLevel="0" collapsed="false">
      <c r="A14199" s="5" t="n">
        <f aca="true">RAND()</f>
        <v>0.698222705400516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530744759272395</v>
      </c>
      <c r="D14199" s="6" t="n">
        <f aca="false">C14198*INDEX($I$2:$I$5,$B14199)+D14198*INDEX($J$2:$J$5,$B14199)+INDEX($L$2:$L$5,$B14199)</f>
        <v>0.562368170918178</v>
      </c>
    </row>
    <row r="14200" customFormat="false" ht="12.75" hidden="false" customHeight="false" outlineLevel="0" collapsed="false">
      <c r="A14200" s="5" t="n">
        <f aca="true">RAND()</f>
        <v>0.0931696940286134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546409922946236</v>
      </c>
      <c r="D14200" s="6" t="n">
        <f aca="false">C14199*INDEX($I$2:$I$5,$B14200)+D14199*INDEX($J$2:$J$5,$B14200)+INDEX($L$2:$L$5,$B14200)</f>
        <v>0.640813021016455</v>
      </c>
    </row>
    <row r="14201" customFormat="false" ht="12.75" hidden="false" customHeight="false" outlineLevel="0" collapsed="false">
      <c r="A14201" s="5" t="n">
        <f aca="true">RAND()</f>
        <v>0.365142110178353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562612106358963</v>
      </c>
      <c r="D14201" s="6" t="n">
        <f aca="false">C14200*INDEX($I$2:$I$5,$B14201)+D14200*INDEX($J$2:$J$5,$B14201)+INDEX($L$2:$L$5,$B14201)</f>
        <v>0.706833087693959</v>
      </c>
    </row>
    <row r="14202" customFormat="false" ht="12.75" hidden="false" customHeight="false" outlineLevel="0" collapsed="false">
      <c r="A14202" s="5" t="n">
        <f aca="true">RAND()</f>
        <v>0.486735926352252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578810502543436</v>
      </c>
      <c r="D14202" s="6" t="n">
        <f aca="false">C14201*INDEX($I$2:$I$5,$B14202)+D14201*INDEX($J$2:$J$5,$B14202)+INDEX($L$2:$L$5,$B14202)</f>
        <v>0.76228464351689</v>
      </c>
    </row>
    <row r="14203" customFormat="false" ht="12.75" hidden="false" customHeight="false" outlineLevel="0" collapsed="false">
      <c r="A14203" s="5" t="n">
        <f aca="true">RAND()</f>
        <v>0.172725990438391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594614648469502</v>
      </c>
      <c r="D14203" s="6" t="n">
        <f aca="false">C14202*INDEX($I$2:$I$5,$B14203)+D14202*INDEX($J$2:$J$5,$B14203)+INDEX($L$2:$L$5,$B14203)</f>
        <v>0.808763673751732</v>
      </c>
    </row>
    <row r="14204" customFormat="false" ht="12.75" hidden="false" customHeight="false" outlineLevel="0" collapsed="false">
      <c r="A14204" s="5" t="n">
        <f aca="true">RAND()</f>
        <v>0.902299696418644</v>
      </c>
      <c r="B14204" s="0" t="n">
        <f aca="false">IF(A14204&lt;$N$2,$F$2,IF(A14204&lt;$N$3,$F$3,IF(A14204&lt;$N$4,$F$4,$F$5)))</f>
        <v>3</v>
      </c>
      <c r="C14204" s="6" t="n">
        <f aca="false">C14203*INDEX($G$2:$G$5,$B14204)+D14203*INDEX($H$2:$H$5,$B14204)+INDEX($K$2:$K$5,$B14204)</f>
        <v>0.714687922401315</v>
      </c>
      <c r="D14204" s="6" t="n">
        <f aca="false">C14203*INDEX($I$2:$I$5,$B14204)+D14203*INDEX($J$2:$J$5,$B14204)+INDEX($L$2:$L$5,$B14204)</f>
        <v>0.262276799281231</v>
      </c>
    </row>
    <row r="14205" customFormat="false" ht="12.75" hidden="false" customHeight="false" outlineLevel="0" collapsed="false">
      <c r="A14205" s="5" t="n">
        <f aca="true">RAND()</f>
        <v>0.334865832278786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691474287692122</v>
      </c>
      <c r="D14205" s="6" t="n">
        <f aca="false">C14204*INDEX($I$2:$I$5,$B14205)+D14204*INDEX($J$2:$J$5,$B14205)+INDEX($L$2:$L$5,$B14205)</f>
        <v>0.379229549460917</v>
      </c>
    </row>
    <row r="14206" customFormat="false" ht="12.75" hidden="false" customHeight="false" outlineLevel="0" collapsed="false">
      <c r="A14206" s="5" t="n">
        <f aca="true">RAND()</f>
        <v>0.117660173077037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676093163580665</v>
      </c>
      <c r="D14206" s="6" t="n">
        <f aca="false">C14205*INDEX($I$2:$I$5,$B14206)+D14205*INDEX($J$2:$J$5,$B14206)+INDEX($L$2:$L$5,$B14206)</f>
        <v>0.47938133884771</v>
      </c>
    </row>
    <row r="14207" customFormat="false" ht="12.75" hidden="false" customHeight="false" outlineLevel="0" collapsed="false">
      <c r="A14207" s="5" t="n">
        <f aca="true">RAND()</f>
        <v>0.780163382054682</v>
      </c>
      <c r="B14207" s="0" t="n">
        <f aca="false">IF(A14207&lt;$N$2,$F$2,IF(A14207&lt;$N$3,$F$3,IF(A14207&lt;$N$4,$F$4,$F$5)))</f>
        <v>2</v>
      </c>
      <c r="C14207" s="6" t="n">
        <f aca="false">C14206*INDEX($G$2:$G$5,$B14207)+D14206*INDEX($H$2:$H$5,$B14207)+INDEX($K$2:$K$5,$B14207)</f>
        <v>0.424850170645809</v>
      </c>
      <c r="D14207" s="6" t="n">
        <f aca="false">C14206*INDEX($I$2:$I$5,$B14207)+D14206*INDEX($J$2:$J$5,$B14207)+INDEX($L$2:$L$5,$B14207)</f>
        <v>0.296235178722229</v>
      </c>
    </row>
    <row r="14208" customFormat="false" ht="12.75" hidden="false" customHeight="false" outlineLevel="0" collapsed="false">
      <c r="A14208" s="5" t="n">
        <f aca="true">RAND()</f>
        <v>0.195374806359606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446658496491014</v>
      </c>
      <c r="D14208" s="6" t="n">
        <f aca="false">C14207*INDEX($I$2:$I$5,$B14208)+D14207*INDEX($J$2:$J$5,$B14208)+INDEX($L$2:$L$5,$B14208)</f>
        <v>0.418784210421278</v>
      </c>
    </row>
    <row r="14209" customFormat="false" ht="12.75" hidden="false" customHeight="false" outlineLevel="0" collapsed="false">
      <c r="A14209" s="5" t="n">
        <f aca="true">RAND()</f>
        <v>0.546800049525012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469708079306458</v>
      </c>
      <c r="D14209" s="6" t="n">
        <f aca="false">C14208*INDEX($I$2:$I$5,$B14209)+D14208*INDEX($J$2:$J$5,$B14209)+INDEX($L$2:$L$5,$B14209)</f>
        <v>0.522021430277497</v>
      </c>
    </row>
    <row r="14210" customFormat="false" ht="12.75" hidden="false" customHeight="false" outlineLevel="0" collapsed="false">
      <c r="A14210" s="5" t="n">
        <f aca="true">RAND()</f>
        <v>0.512741120023214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49309695225145</v>
      </c>
      <c r="D14210" s="6" t="n">
        <f aca="false">C14209*INDEX($I$2:$I$5,$B14210)+D14209*INDEX($J$2:$J$5,$B14210)+INDEX($L$2:$L$5,$B14210)</f>
        <v>0.608816995371256</v>
      </c>
    </row>
    <row r="14211" customFormat="false" ht="12.75" hidden="false" customHeight="false" outlineLevel="0" collapsed="false">
      <c r="A14211" s="5" t="n">
        <f aca="true">RAND()</f>
        <v>0.699474163364576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516165541290218</v>
      </c>
      <c r="D14211" s="6" t="n">
        <f aca="false">C14210*INDEX($I$2:$I$5,$B14211)+D14210*INDEX($J$2:$J$5,$B14211)+INDEX($L$2:$L$5,$B14211)</f>
        <v>0.681641041836893</v>
      </c>
    </row>
    <row r="14212" customFormat="false" ht="12.75" hidden="false" customHeight="false" outlineLevel="0" collapsed="false">
      <c r="A14212" s="5" t="n">
        <f aca="true">RAND()</f>
        <v>0.551388293186372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53844526310336</v>
      </c>
      <c r="D14212" s="6" t="n">
        <f aca="false">C14211*INDEX($I$2:$I$5,$B14212)+D14211*INDEX($J$2:$J$5,$B14212)+INDEX($L$2:$L$5,$B14212)</f>
        <v>0.742615119491784</v>
      </c>
    </row>
    <row r="14213" customFormat="false" ht="12.75" hidden="false" customHeight="false" outlineLevel="0" collapsed="false">
      <c r="A14213" s="5" t="n">
        <f aca="true">RAND()</f>
        <v>0.785727232055068</v>
      </c>
      <c r="B14213" s="0" t="n">
        <f aca="false">IF(A14213&lt;$N$2,$F$2,IF(A14213&lt;$N$3,$F$3,IF(A14213&lt;$N$4,$F$4,$F$5)))</f>
        <v>2</v>
      </c>
      <c r="C14213" s="6" t="n">
        <f aca="false">C14212*INDEX($G$2:$G$5,$B14213)+D14212*INDEX($H$2:$H$5,$B14213)+INDEX($K$2:$K$5,$B14213)</f>
        <v>0.338242699826219</v>
      </c>
      <c r="D14213" s="6" t="n">
        <f aca="false">C14212*INDEX($I$2:$I$5,$B14213)+D14212*INDEX($J$2:$J$5,$B14213)+INDEX($L$2:$L$5,$B14213)</f>
        <v>0.316983808001241</v>
      </c>
    </row>
    <row r="14214" customFormat="false" ht="12.75" hidden="false" customHeight="false" outlineLevel="0" collapsed="false">
      <c r="A14214" s="5" t="n">
        <f aca="true">RAND()</f>
        <v>0.338803601192821</v>
      </c>
      <c r="B14214" s="0" t="n">
        <f aca="false">IF(A14214&lt;$N$2,$F$2,IF(A14214&lt;$N$3,$F$3,IF(A14214&lt;$N$4,$F$4,$F$5)))</f>
        <v>1</v>
      </c>
      <c r="C14214" s="6" t="n">
        <f aca="false">C14213*INDEX($G$2:$G$5,$B14214)+D14213*INDEX($H$2:$H$5,$B14214)+INDEX($K$2:$K$5,$B14214)</f>
        <v>0.373896453048506</v>
      </c>
      <c r="D14214" s="6" t="n">
        <f aca="false">C14213*INDEX($I$2:$I$5,$B14214)+D14213*INDEX($J$2:$J$5,$B14214)+INDEX($L$2:$L$5,$B14214)</f>
        <v>0.439604273099483</v>
      </c>
    </row>
    <row r="14215" customFormat="false" ht="12.75" hidden="false" customHeight="false" outlineLevel="0" collapsed="false">
      <c r="A14215" s="5" t="n">
        <f aca="true">RAND()</f>
        <v>0.751003296616445</v>
      </c>
      <c r="B14215" s="0" t="n">
        <f aca="false">IF(A14215&lt;$N$2,$F$2,IF(A14215&lt;$N$3,$F$3,IF(A14215&lt;$N$4,$F$4,$F$5)))</f>
        <v>2</v>
      </c>
      <c r="C14215" s="6" t="n">
        <f aca="false">C14214*INDEX($G$2:$G$5,$B14215)+D14214*INDEX($H$2:$H$5,$B14215)+INDEX($K$2:$K$5,$B14215)</f>
        <v>0.374307035530072</v>
      </c>
      <c r="D14215" s="6" t="n">
        <f aca="false">C14214*INDEX($I$2:$I$5,$B14215)+D14214*INDEX($J$2:$J$5,$B14215)+INDEX($L$2:$L$5,$B14215)</f>
        <v>0.220102640189561</v>
      </c>
    </row>
    <row r="14216" customFormat="false" ht="12.75" hidden="false" customHeight="false" outlineLevel="0" collapsed="false">
      <c r="A14216" s="5" t="n">
        <f aca="true">RAND()</f>
        <v>0.559544589835883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400930470852045</v>
      </c>
      <c r="D14216" s="6" t="n">
        <f aca="false">C14215*INDEX($I$2:$I$5,$B14216)+D14215*INDEX($J$2:$J$5,$B14216)+INDEX($L$2:$L$5,$B14216)</f>
        <v>0.356017781206324</v>
      </c>
    </row>
    <row r="14217" customFormat="false" ht="12.75" hidden="false" customHeight="false" outlineLevel="0" collapsed="false">
      <c r="A14217" s="5" t="n">
        <f aca="true">RAND()</f>
        <v>0.95778147514786</v>
      </c>
      <c r="B14217" s="0" t="n">
        <f aca="false">IF(A14217&lt;$N$2,$F$2,IF(A14217&lt;$N$3,$F$3,IF(A14217&lt;$N$4,$F$4,$F$5)))</f>
        <v>3</v>
      </c>
      <c r="C14217" s="6" t="n">
        <f aca="false">C14216*INDEX($G$2:$G$5,$B14217)+D14216*INDEX($H$2:$H$5,$B14217)+INDEX($K$2:$K$5,$B14217)</f>
        <v>0.615613461453583</v>
      </c>
      <c r="D14217" s="6" t="n">
        <f aca="false">C14216*INDEX($I$2:$I$5,$B14217)+D14216*INDEX($J$2:$J$5,$B14217)+INDEX($L$2:$L$5,$B14217)</f>
        <v>0.104618136567431</v>
      </c>
    </row>
    <row r="14218" customFormat="false" ht="12.75" hidden="false" customHeight="false" outlineLevel="0" collapsed="false">
      <c r="A14218" s="5" t="n">
        <f aca="true">RAND()</f>
        <v>0.639164481066635</v>
      </c>
      <c r="B14218" s="0" t="n">
        <f aca="false">IF(A14218&lt;$N$2,$F$2,IF(A14218&lt;$N$3,$F$3,IF(A14218&lt;$N$4,$F$4,$F$5)))</f>
        <v>1</v>
      </c>
      <c r="C14218" s="6" t="n">
        <f aca="false">C14217*INDEX($G$2:$G$5,$B14218)+D14217*INDEX($H$2:$H$5,$B14218)+INDEX($K$2:$K$5,$B14218)</f>
        <v>0.601526699827087</v>
      </c>
      <c r="D14218" s="6" t="n">
        <f aca="false">C14217*INDEX($I$2:$I$5,$B14218)+D14217*INDEX($J$2:$J$5,$B14218)+INDEX($L$2:$L$5,$B14218)</f>
        <v>0.249043099871966</v>
      </c>
    </row>
    <row r="14219" customFormat="false" ht="12.75" hidden="false" customHeight="false" outlineLevel="0" collapsed="false">
      <c r="A14219" s="5" t="n">
        <f aca="true">RAND()</f>
        <v>0.725532269627607</v>
      </c>
      <c r="B14219" s="0" t="n">
        <f aca="false">IF(A14219&lt;$N$2,$F$2,IF(A14219&lt;$N$3,$F$3,IF(A14219&lt;$N$4,$F$4,$F$5)))</f>
        <v>1</v>
      </c>
      <c r="C14219" s="6" t="n">
        <f aca="false">C14218*INDEX($G$2:$G$5,$B14219)+D14218*INDEX($H$2:$H$5,$B14219)+INDEX($K$2:$K$5,$B14219)</f>
        <v>0.594910762848459</v>
      </c>
      <c r="D14219" s="6" t="n">
        <f aca="false">C14218*INDEX($I$2:$I$5,$B14219)+D14218*INDEX($J$2:$J$5,$B14219)+INDEX($L$2:$L$5,$B14219)</f>
        <v>0.372181103897697</v>
      </c>
    </row>
    <row r="14220" customFormat="false" ht="12.75" hidden="false" customHeight="false" outlineLevel="0" collapsed="false">
      <c r="A14220" s="5" t="n">
        <f aca="true">RAND()</f>
        <v>0.146102500191591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593849938502557</v>
      </c>
      <c r="D14220" s="6" t="n">
        <f aca="false">C14219*INDEX($I$2:$I$5,$B14220)+D14219*INDEX($J$2:$J$5,$B14220)+INDEX($L$2:$L$5,$B14220)</f>
        <v>0.476970058983752</v>
      </c>
    </row>
    <row r="14221" customFormat="false" ht="12.75" hidden="false" customHeight="false" outlineLevel="0" collapsed="false">
      <c r="A14221" s="5" t="n">
        <f aca="true">RAND()</f>
        <v>0.91905380775568</v>
      </c>
      <c r="B14221" s="0" t="n">
        <f aca="false">IF(A14221&lt;$N$2,$F$2,IF(A14221&lt;$N$3,$F$3,IF(A14221&lt;$N$4,$F$4,$F$5)))</f>
        <v>3</v>
      </c>
      <c r="C14221" s="6" t="n">
        <f aca="false">C14220*INDEX($G$2:$G$5,$B14221)+D14220*INDEX($H$2:$H$5,$B14221)+INDEX($K$2:$K$5,$B14221)</f>
        <v>0.620905035917018</v>
      </c>
      <c r="D14221" s="6" t="n">
        <f aca="false">C14220*INDEX($I$2:$I$5,$B14221)+D14220*INDEX($J$2:$J$5,$B14221)+INDEX($L$2:$L$5,$B14221)</f>
        <v>0.183442887989814</v>
      </c>
    </row>
    <row r="14222" customFormat="false" ht="12.75" hidden="false" customHeight="false" outlineLevel="0" collapsed="false">
      <c r="A14222" s="5" t="n">
        <f aca="true">RAND()</f>
        <v>0.526846805790692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608935762349172</v>
      </c>
      <c r="D14222" s="6" t="n">
        <f aca="false">C14221*INDEX($I$2:$I$5,$B14222)+D14221*INDEX($J$2:$J$5,$B14222)+INDEX($L$2:$L$5,$B14222)</f>
        <v>0.315769525574422</v>
      </c>
    </row>
    <row r="14223" customFormat="false" ht="12.75" hidden="false" customHeight="false" outlineLevel="0" collapsed="false">
      <c r="A14223" s="5" t="n">
        <f aca="true">RAND()</f>
        <v>0.757545896547368</v>
      </c>
      <c r="B14223" s="0" t="n">
        <f aca="false">IF(A14223&lt;$N$2,$F$2,IF(A14223&lt;$N$3,$F$3,IF(A14223&lt;$N$4,$F$4,$F$5)))</f>
        <v>2</v>
      </c>
      <c r="C14223" s="6" t="n">
        <f aca="false">C14222*INDEX($G$2:$G$5,$B14223)+D14222*INDEX($H$2:$H$5,$B14223)+INDEX($K$2:$K$5,$B14223)</f>
        <v>0.448596432402967</v>
      </c>
      <c r="D14223" s="6" t="n">
        <f aca="false">C14222*INDEX($I$2:$I$5,$B14223)+D14222*INDEX($J$2:$J$5,$B14223)+INDEX($L$2:$L$5,$B14223)</f>
        <v>0.248826078829074</v>
      </c>
    </row>
    <row r="14224" customFormat="false" ht="12.75" hidden="false" customHeight="false" outlineLevel="0" collapsed="false">
      <c r="A14224" s="5" t="n">
        <f aca="true">RAND()</f>
        <v>0.504613769783755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465064936026795</v>
      </c>
      <c r="D14224" s="6" t="n">
        <f aca="false">C14223*INDEX($I$2:$I$5,$B14224)+D14223*INDEX($J$2:$J$5,$B14224)+INDEX($L$2:$L$5,$B14224)</f>
        <v>0.377655272926974</v>
      </c>
    </row>
    <row r="14225" customFormat="false" ht="12.75" hidden="false" customHeight="false" outlineLevel="0" collapsed="false">
      <c r="A14225" s="5" t="n">
        <f aca="true">RAND()</f>
        <v>0.66183498256042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483813375785047</v>
      </c>
      <c r="D14225" s="6" t="n">
        <f aca="false">C14224*INDEX($I$2:$I$5,$B14225)+D14224*INDEX($J$2:$J$5,$B14225)+INDEX($L$2:$L$5,$B14225)</f>
        <v>0.486421924082009</v>
      </c>
    </row>
    <row r="14226" customFormat="false" ht="12.75" hidden="false" customHeight="false" outlineLevel="0" collapsed="false">
      <c r="A14226" s="5" t="n">
        <f aca="true">RAND()</f>
        <v>0.909555144002138</v>
      </c>
      <c r="B14226" s="0" t="n">
        <f aca="false">IF(A14226&lt;$N$2,$F$2,IF(A14226&lt;$N$3,$F$3,IF(A14226&lt;$N$4,$F$4,$F$5)))</f>
        <v>3</v>
      </c>
      <c r="C14226" s="6" t="n">
        <f aca="false">C14225*INDEX($G$2:$G$5,$B14226)+D14225*INDEX($H$2:$H$5,$B14226)+INDEX($K$2:$K$5,$B14226)</f>
        <v>0.640085398147452</v>
      </c>
      <c r="D14226" s="6" t="n">
        <f aca="false">C14225*INDEX($I$2:$I$5,$B14226)+D14225*INDEX($J$2:$J$5,$B14226)+INDEX($L$2:$L$5,$B14226)</f>
        <v>0.157073473711548</v>
      </c>
    </row>
    <row r="14227" customFormat="false" ht="12.75" hidden="false" customHeight="false" outlineLevel="0" collapsed="false">
      <c r="A14227" s="5" t="n">
        <f aca="true">RAND()</f>
        <v>0.359726666564338</v>
      </c>
      <c r="B14227" s="0" t="n">
        <f aca="false">IF(A14227&lt;$N$2,$F$2,IF(A14227&lt;$N$3,$F$3,IF(A14227&lt;$N$4,$F$4,$F$5)))</f>
        <v>1</v>
      </c>
      <c r="C14227" s="6" t="n">
        <f aca="false">C14226*INDEX($G$2:$G$5,$B14227)+D14226*INDEX($H$2:$H$5,$B14227)+INDEX($K$2:$K$5,$B14227)</f>
        <v>0.624244221554514</v>
      </c>
      <c r="D14227" s="6" t="n">
        <f aca="false">C14226*INDEX($I$2:$I$5,$B14227)+D14226*INDEX($J$2:$J$5,$B14227)+INDEX($L$2:$L$5,$B14227)</f>
        <v>0.292672219449649</v>
      </c>
    </row>
    <row r="14228" customFormat="false" ht="12.75" hidden="false" customHeight="false" outlineLevel="0" collapsed="false">
      <c r="A14228" s="5" t="n">
        <f aca="true">RAND()</f>
        <v>0.274653415723071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615812216219419</v>
      </c>
      <c r="D14228" s="6" t="n">
        <f aca="false">C14227*INDEX($I$2:$I$5,$B14228)+D14227*INDEX($J$2:$J$5,$B14228)+INDEX($L$2:$L$5,$B14228)</f>
        <v>0.408381678115235</v>
      </c>
    </row>
    <row r="14229" customFormat="false" ht="12.75" hidden="false" customHeight="false" outlineLevel="0" collapsed="false">
      <c r="A14229" s="5" t="n">
        <f aca="true">RAND()</f>
        <v>0.208176176519837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61293469366055</v>
      </c>
      <c r="D14229" s="6" t="n">
        <f aca="false">C14228*INDEX($I$2:$I$5,$B14229)+D14228*INDEX($J$2:$J$5,$B14229)+INDEX($L$2:$L$5,$B14229)</f>
        <v>0.506930992719716</v>
      </c>
    </row>
    <row r="14230" customFormat="false" ht="12.75" hidden="false" customHeight="false" outlineLevel="0" collapsed="false">
      <c r="A14230" s="5" t="n">
        <f aca="true">RAND()</f>
        <v>0.776258993160537</v>
      </c>
      <c r="B14230" s="0" t="n">
        <f aca="false">IF(A14230&lt;$N$2,$F$2,IF(A14230&lt;$N$3,$F$3,IF(A14230&lt;$N$4,$F$4,$F$5)))</f>
        <v>2</v>
      </c>
      <c r="C14230" s="6" t="n">
        <f aca="false">C14229*INDEX($G$2:$G$5,$B14230)+D14229*INDEX($H$2:$H$5,$B14230)+INDEX($K$2:$K$5,$B14230)</f>
        <v>0.406181730296473</v>
      </c>
      <c r="D14230" s="6" t="n">
        <f aca="false">C14229*INDEX($I$2:$I$5,$B14230)+D14229*INDEX($J$2:$J$5,$B14230)+INDEX($L$2:$L$5,$B14230)</f>
        <v>0.287388646333068</v>
      </c>
    </row>
    <row r="14231" customFormat="false" ht="12.75" hidden="false" customHeight="false" outlineLevel="0" collapsed="false">
      <c r="A14231" s="5" t="n">
        <f aca="true">RAND()</f>
        <v>0.14036055071952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430481668936029</v>
      </c>
      <c r="D14231" s="6" t="n">
        <f aca="false">C14230*INDEX($I$2:$I$5,$B14231)+D14230*INDEX($J$2:$J$5,$B14231)+INDEX($L$2:$L$5,$B14231)</f>
        <v>0.411964236715806</v>
      </c>
    </row>
    <row r="14232" customFormat="false" ht="12.75" hidden="false" customHeight="false" outlineLevel="0" collapsed="false">
      <c r="A14232" s="5" t="n">
        <f aca="true">RAND()</f>
        <v>0.311667248441158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455721613685173</v>
      </c>
      <c r="D14232" s="6" t="n">
        <f aca="false">C14231*INDEX($I$2:$I$5,$B14232)+D14231*INDEX($J$2:$J$5,$B14232)+INDEX($L$2:$L$5,$B14232)</f>
        <v>0.516829815221086</v>
      </c>
    </row>
    <row r="14233" customFormat="false" ht="12.75" hidden="false" customHeight="false" outlineLevel="0" collapsed="false">
      <c r="A14233" s="5" t="n">
        <f aca="true">RAND()</f>
        <v>0.261037834269634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481030353181892</v>
      </c>
      <c r="D14233" s="6" t="n">
        <f aca="false">C14232*INDEX($I$2:$I$5,$B14233)+D14232*INDEX($J$2:$J$5,$B14233)+INDEX($L$2:$L$5,$B14233)</f>
        <v>0.604926813416351</v>
      </c>
    </row>
    <row r="14234" customFormat="false" ht="12.75" hidden="false" customHeight="false" outlineLevel="0" collapsed="false">
      <c r="A14234" s="5" t="n">
        <f aca="true">RAND()</f>
        <v>0.172932528734333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505777061947832</v>
      </c>
      <c r="D14234" s="6" t="n">
        <f aca="false">C14233*INDEX($I$2:$I$5,$B14234)+D14233*INDEX($J$2:$J$5,$B14234)+INDEX($L$2:$L$5,$B14234)</f>
        <v>0.678784741522752</v>
      </c>
    </row>
    <row r="14235" customFormat="false" ht="12.75" hidden="false" customHeight="false" outlineLevel="0" collapsed="false">
      <c r="A14235" s="5" t="n">
        <f aca="true">RAND()</f>
        <v>0.646721960145019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529519761030051</v>
      </c>
      <c r="D14235" s="6" t="n">
        <f aca="false">C14234*INDEX($I$2:$I$5,$B14235)+D14234*INDEX($J$2:$J$5,$B14235)+INDEX($L$2:$L$5,$B14235)</f>
        <v>0.740574494260746</v>
      </c>
    </row>
    <row r="14236" customFormat="false" ht="12.75" hidden="false" customHeight="false" outlineLevel="0" collapsed="false">
      <c r="A14236" s="5" t="n">
        <f aca="true">RAND()</f>
        <v>0.954808273838125</v>
      </c>
      <c r="B14236" s="0" t="n">
        <f aca="false">IF(A14236&lt;$N$2,$F$2,IF(A14236&lt;$N$3,$F$3,IF(A14236&lt;$N$4,$F$4,$F$5)))</f>
        <v>3</v>
      </c>
      <c r="C14236" s="6" t="n">
        <f aca="false">C14235*INDEX($G$2:$G$5,$B14236)+D14235*INDEX($H$2:$H$5,$B14236)+INDEX($K$2:$K$5,$B14236)</f>
        <v>0.705154617721284</v>
      </c>
      <c r="D14236" s="6" t="n">
        <f aca="false">C14235*INDEX($I$2:$I$5,$B14236)+D14235*INDEX($J$2:$J$5,$B14236)+INDEX($L$2:$L$5,$B14236)</f>
        <v>0.22919129300761</v>
      </c>
    </row>
    <row r="14237" customFormat="false" ht="12.75" hidden="false" customHeight="false" outlineLevel="0" collapsed="false">
      <c r="A14237" s="5" t="n">
        <f aca="true">RAND()</f>
        <v>0.760243082039802</v>
      </c>
      <c r="B14237" s="0" t="n">
        <f aca="false">IF(A14237&lt;$N$2,$F$2,IF(A14237&lt;$N$3,$F$3,IF(A14237&lt;$N$4,$F$4,$F$5)))</f>
        <v>2</v>
      </c>
      <c r="C14237" s="6" t="n">
        <f aca="false">C14236*INDEX($G$2:$G$5,$B14237)+D14236*INDEX($H$2:$H$5,$B14237)+INDEX($K$2:$K$5,$B14237)</f>
        <v>0.487118227471373</v>
      </c>
      <c r="D14237" s="6" t="n">
        <f aca="false">C14236*INDEX($I$2:$I$5,$B14237)+D14236*INDEX($J$2:$J$5,$B14237)+INDEX($L$2:$L$5,$B14237)</f>
        <v>0.253515628327509</v>
      </c>
    </row>
    <row r="14238" customFormat="false" ht="12.75" hidden="false" customHeight="false" outlineLevel="0" collapsed="false">
      <c r="A14238" s="5" t="n">
        <f aca="true">RAND()</f>
        <v>0.593031411746199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497943453371314</v>
      </c>
      <c r="D14238" s="6" t="n">
        <f aca="false">C14237*INDEX($I$2:$I$5,$B14238)+D14237*INDEX($J$2:$J$5,$B14238)+INDEX($L$2:$L$5,$B14238)</f>
        <v>0.380211394033615</v>
      </c>
    </row>
    <row r="14239" customFormat="false" ht="12.75" hidden="false" customHeight="false" outlineLevel="0" collapsed="false">
      <c r="A14239" s="5" t="n">
        <f aca="true">RAND()</f>
        <v>0.250652767128672</v>
      </c>
      <c r="B14239" s="0" t="n">
        <f aca="false">IF(A14239&lt;$N$2,$F$2,IF(A14239&lt;$N$3,$F$3,IF(A14239&lt;$N$4,$F$4,$F$5)))</f>
        <v>1</v>
      </c>
      <c r="C14239" s="6" t="n">
        <f aca="false">C14238*INDEX($G$2:$G$5,$B14239)+D14238*INDEX($H$2:$H$5,$B14239)+INDEX($K$2:$K$5,$B14239)</f>
        <v>0.511821813491489</v>
      </c>
      <c r="D14239" s="6" t="n">
        <f aca="false">C14238*INDEX($I$2:$I$5,$B14239)+D14238*INDEX($J$2:$J$5,$B14239)+INDEX($L$2:$L$5,$B14239)</f>
        <v>0.4873755657598</v>
      </c>
    </row>
    <row r="14240" customFormat="false" ht="12.75" hidden="false" customHeight="false" outlineLevel="0" collapsed="false">
      <c r="A14240" s="5" t="n">
        <f aca="true">RAND()</f>
        <v>0.0699259936974527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527569615587387</v>
      </c>
      <c r="D14240" s="6" t="n">
        <f aca="false">C14239*INDEX($I$2:$I$5,$B14240)+D14239*INDEX($J$2:$J$5,$B14240)+INDEX($L$2:$L$5,$B14240)</f>
        <v>0.577844448230885</v>
      </c>
    </row>
    <row r="14241" customFormat="false" ht="12.75" hidden="false" customHeight="false" outlineLevel="0" collapsed="false">
      <c r="A14241" s="5" t="n">
        <f aca="true">RAND()</f>
        <v>0.302072029938411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544286848218234</v>
      </c>
      <c r="D14241" s="6" t="n">
        <f aca="false">C14240*INDEX($I$2:$I$5,$B14241)+D14240*INDEX($J$2:$J$5,$B14241)+INDEX($L$2:$L$5,$B14241)</f>
        <v>0.654069860771288</v>
      </c>
    </row>
    <row r="14242" customFormat="false" ht="12.75" hidden="false" customHeight="false" outlineLevel="0" collapsed="false">
      <c r="A14242" s="5" t="n">
        <f aca="true">RAND()</f>
        <v>0.267721316656203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61300118985818</v>
      </c>
      <c r="D14242" s="6" t="n">
        <f aca="false">C14241*INDEX($I$2:$I$5,$B14242)+D14241*INDEX($J$2:$J$5,$B14242)+INDEX($L$2:$L$5,$B14242)</f>
        <v>0.718166698410749</v>
      </c>
    </row>
    <row r="14243" customFormat="false" ht="12.75" hidden="false" customHeight="false" outlineLevel="0" collapsed="false">
      <c r="A14243" s="5" t="n">
        <f aca="true">RAND()</f>
        <v>0.722347709700585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78115968860158</v>
      </c>
      <c r="D14243" s="6" t="n">
        <f aca="false">C14242*INDEX($I$2:$I$5,$B14243)+D14242*INDEX($J$2:$J$5,$B14243)+INDEX($L$2:$L$5,$B14243)</f>
        <v>0.771955422548251</v>
      </c>
    </row>
    <row r="14244" customFormat="false" ht="12.75" hidden="false" customHeight="false" outlineLevel="0" collapsed="false">
      <c r="A14244" s="5" t="n">
        <f aca="true">RAND()</f>
        <v>0.241585172529163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594382808196559</v>
      </c>
      <c r="D14244" s="6" t="n">
        <f aca="false">C14243*INDEX($I$2:$I$5,$B14244)+D14243*INDEX($J$2:$J$5,$B14244)+INDEX($L$2:$L$5,$B14244)</f>
        <v>0.816999862895639</v>
      </c>
    </row>
    <row r="14245" customFormat="false" ht="12.75" hidden="false" customHeight="false" outlineLevel="0" collapsed="false">
      <c r="A14245" s="5" t="n">
        <f aca="true">RAND()</f>
        <v>0.406389109340748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609859999086017</v>
      </c>
      <c r="D14245" s="6" t="n">
        <f aca="false">C14244*INDEX($I$2:$I$5,$B14245)+D14244*INDEX($J$2:$J$5,$B14245)+INDEX($L$2:$L$5,$B14245)</f>
        <v>0.854640719695125</v>
      </c>
    </row>
    <row r="14246" customFormat="false" ht="12.75" hidden="false" customHeight="false" outlineLevel="0" collapsed="false">
      <c r="A14246" s="5" t="n">
        <f aca="true">RAND()</f>
        <v>0.952902871173297</v>
      </c>
      <c r="B14246" s="0" t="n">
        <f aca="false">IF(A14246&lt;$N$2,$F$2,IF(A14246&lt;$N$3,$F$3,IF(A14246&lt;$N$4,$F$4,$F$5)))</f>
        <v>3</v>
      </c>
      <c r="C14246" s="6" t="n">
        <f aca="false">C14245*INDEX($G$2:$G$5,$B14246)+D14245*INDEX($H$2:$H$5,$B14246)+INDEX($K$2:$K$5,$B14246)</f>
        <v>0.725384323810818</v>
      </c>
      <c r="D14246" s="6" t="n">
        <f aca="false">C14245*INDEX($I$2:$I$5,$B14246)+D14245*INDEX($J$2:$J$5,$B14246)+INDEX($L$2:$L$5,$B14246)</f>
        <v>0.277113450330109</v>
      </c>
    </row>
    <row r="14247" customFormat="false" ht="12.75" hidden="false" customHeight="false" outlineLevel="0" collapsed="false">
      <c r="A14247" s="5" t="n">
        <f aca="true">RAND()</f>
        <v>0.259481107758915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701104488577598</v>
      </c>
      <c r="D14247" s="6" t="n">
        <f aca="false">C14246*INDEX($I$2:$I$5,$B14247)+D14246*INDEX($J$2:$J$5,$B14247)+INDEX($L$2:$L$5,$B14247)</f>
        <v>0.391430099349262</v>
      </c>
    </row>
    <row r="14248" customFormat="false" ht="12.75" hidden="false" customHeight="false" outlineLevel="0" collapsed="false">
      <c r="A14248" s="5" t="n">
        <f aca="true">RAND()</f>
        <v>0.934677014581753</v>
      </c>
      <c r="B14248" s="0" t="n">
        <f aca="false">IF(A14248&lt;$N$2,$F$2,IF(A14248&lt;$N$3,$F$3,IF(A14248&lt;$N$4,$F$4,$F$5)))</f>
        <v>3</v>
      </c>
      <c r="C14248" s="6" t="n">
        <f aca="false">C14247*INDEX($G$2:$G$5,$B14248)+D14247*INDEX($H$2:$H$5,$B14248)+INDEX($K$2:$K$5,$B14248)</f>
        <v>0.580609044829201</v>
      </c>
      <c r="D14248" s="6" t="n">
        <f aca="false">C14247*INDEX($I$2:$I$5,$B14248)+D14247*INDEX($J$2:$J$5,$B14248)+INDEX($L$2:$L$5,$B14248)</f>
        <v>0.191056100575951</v>
      </c>
    </row>
    <row r="14249" customFormat="false" ht="12.75" hidden="false" customHeight="false" outlineLevel="0" collapsed="false">
      <c r="A14249" s="5" t="n">
        <f aca="true">RAND()</f>
        <v>0.726596148948814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575006154781302</v>
      </c>
      <c r="D14249" s="6" t="n">
        <f aca="false">C14248*INDEX($I$2:$I$5,$B14249)+D14248*INDEX($J$2:$J$5,$B14249)+INDEX($L$2:$L$5,$B14249)</f>
        <v>0.323724094730302</v>
      </c>
    </row>
    <row r="14250" customFormat="false" ht="12.75" hidden="false" customHeight="false" outlineLevel="0" collapsed="false">
      <c r="A14250" s="5" t="n">
        <f aca="true">RAND()</f>
        <v>0.421116202628748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575158016914347</v>
      </c>
      <c r="D14250" s="6" t="n">
        <f aca="false">C14249*INDEX($I$2:$I$5,$B14250)+D14249*INDEX($J$2:$J$5,$B14250)+INDEX($L$2:$L$5,$B14250)</f>
        <v>0.436566528699118</v>
      </c>
    </row>
    <row r="14251" customFormat="false" ht="12.75" hidden="false" customHeight="false" outlineLevel="0" collapsed="false">
      <c r="A14251" s="5" t="n">
        <f aca="true">RAND()</f>
        <v>0.11703267685422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579462117922148</v>
      </c>
      <c r="D14251" s="6" t="n">
        <f aca="false">C14250*INDEX($I$2:$I$5,$B14251)+D14250*INDEX($J$2:$J$5,$B14251)+INDEX($L$2:$L$5,$B14251)</f>
        <v>0.53236413623972</v>
      </c>
    </row>
    <row r="14252" customFormat="false" ht="12.75" hidden="false" customHeight="false" outlineLevel="0" collapsed="false">
      <c r="A14252" s="5" t="n">
        <f aca="true">RAND()</f>
        <v>0.348654689253533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586660811156773</v>
      </c>
      <c r="D14252" s="6" t="n">
        <f aca="false">C14251*INDEX($I$2:$I$5,$B14252)+D14251*INDEX($J$2:$J$5,$B14252)+INDEX($L$2:$L$5,$B14252)</f>
        <v>0.613537053304403</v>
      </c>
    </row>
    <row r="14253" customFormat="false" ht="12.75" hidden="false" customHeight="false" outlineLevel="0" collapsed="false">
      <c r="A14253" s="5" t="n">
        <f aca="true">RAND()</f>
        <v>0.992998834848944</v>
      </c>
      <c r="B14253" s="0" t="n">
        <f aca="false">IF(A14253&lt;$N$2,$F$2,IF(A14253&lt;$N$3,$F$3,IF(A14253&lt;$N$4,$F$4,$F$5)))</f>
        <v>4</v>
      </c>
      <c r="C14253" s="6" t="n">
        <f aca="false">C14252*INDEX($G$2:$G$5,$B14253)+D14252*INDEX($H$2:$H$5,$B14253)+INDEX($K$2:$K$5,$B14253)</f>
        <v>0.5</v>
      </c>
      <c r="D14253" s="6" t="n">
        <f aca="false">C14252*INDEX($I$2:$I$5,$B14253)+D14252*INDEX($J$2:$J$5,$B14253)+INDEX($L$2:$L$5,$B14253)</f>
        <v>0.0981659285287045</v>
      </c>
    </row>
    <row r="14254" customFormat="false" ht="12.75" hidden="false" customHeight="false" outlineLevel="0" collapsed="false">
      <c r="A14254" s="5" t="n">
        <f aca="true">RAND()</f>
        <v>0.762864951862083</v>
      </c>
      <c r="B14254" s="0" t="n">
        <f aca="false">IF(A14254&lt;$N$2,$F$2,IF(A14254&lt;$N$3,$F$3,IF(A14254&lt;$N$4,$F$4,$F$5)))</f>
        <v>2</v>
      </c>
      <c r="C14254" s="6" t="n">
        <f aca="false">C14253*INDEX($G$2:$G$5,$B14254)+D14253*INDEX($H$2:$H$5,$B14254)+INDEX($K$2:$K$5,$B14254)</f>
        <v>0.476314500152513</v>
      </c>
      <c r="D14254" s="6" t="n">
        <f aca="false">C14253*INDEX($I$2:$I$5,$B14254)+D14253*INDEX($J$2:$J$5,$B14254)+INDEX($L$2:$L$5,$B14254)</f>
        <v>0.181338687920155</v>
      </c>
    </row>
    <row r="14255" customFormat="false" ht="12.75" hidden="false" customHeight="false" outlineLevel="0" collapsed="false">
      <c r="A14255" s="5" t="n">
        <f aca="true">RAND()</f>
        <v>0.044162401609628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486100542082529</v>
      </c>
      <c r="D14255" s="6" t="n">
        <f aca="false">C14254*INDEX($I$2:$I$5,$B14255)+D14254*INDEX($J$2:$J$5,$B14255)+INDEX($L$2:$L$5,$B14255)</f>
        <v>0.319332909538568</v>
      </c>
    </row>
    <row r="14256" customFormat="false" ht="12.75" hidden="false" customHeight="false" outlineLevel="0" collapsed="false">
      <c r="A14256" s="5" t="n">
        <f aca="true">RAND()</f>
        <v>0.376331122945039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499514677880994</v>
      </c>
      <c r="D14256" s="6" t="n">
        <f aca="false">C14255*INDEX($I$2:$I$5,$B14256)+D14255*INDEX($J$2:$J$5,$B14256)+INDEX($L$2:$L$5,$B14256)</f>
        <v>0.436127920141191</v>
      </c>
    </row>
    <row r="14257" customFormat="false" ht="12.75" hidden="false" customHeight="false" outlineLevel="0" collapsed="false">
      <c r="A14257" s="5" t="n">
        <f aca="true">RAND()</f>
        <v>0.153484792659957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515224694566188</v>
      </c>
      <c r="D14257" s="6" t="n">
        <f aca="false">C14256*INDEX($I$2:$I$5,$B14257)+D14256*INDEX($J$2:$J$5,$B14257)+INDEX($L$2:$L$5,$B14257)</f>
        <v>0.534790561118274</v>
      </c>
    </row>
    <row r="14258" customFormat="false" ht="12.75" hidden="false" customHeight="false" outlineLevel="0" collapsed="false">
      <c r="A14258" s="5" t="n">
        <f aca="true">RAND()</f>
        <v>0.428183342308805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53221301644807</v>
      </c>
      <c r="D14258" s="6" t="n">
        <f aca="false">C14257*INDEX($I$2:$I$5,$B14258)+D14257*INDEX($J$2:$J$5,$B14258)+INDEX($L$2:$L$5,$B14258)</f>
        <v>0.617973872690466</v>
      </c>
    </row>
    <row r="14259" customFormat="false" ht="12.75" hidden="false" customHeight="false" outlineLevel="0" collapsed="false">
      <c r="A14259" s="5" t="n">
        <f aca="true">RAND()</f>
        <v>0.826253077659945</v>
      </c>
      <c r="B14259" s="0" t="n">
        <f aca="false">IF(A14259&lt;$N$2,$F$2,IF(A14259&lt;$N$3,$F$3,IF(A14259&lt;$N$4,$F$4,$F$5)))</f>
        <v>2</v>
      </c>
      <c r="C14259" s="6" t="n">
        <f aca="false">C14258*INDEX($G$2:$G$5,$B14259)+D14258*INDEX($H$2:$H$5,$B14259)+INDEX($K$2:$K$5,$B14259)</f>
        <v>0.365183869012224</v>
      </c>
      <c r="D14259" s="6" t="n">
        <f aca="false">C14258*INDEX($I$2:$I$5,$B14259)+D14258*INDEX($J$2:$J$5,$B14259)+INDEX($L$2:$L$5,$B14259)</f>
        <v>0.291020994637286</v>
      </c>
    </row>
    <row r="14260" customFormat="false" ht="12.75" hidden="false" customHeight="false" outlineLevel="0" collapsed="false">
      <c r="A14260" s="5" t="n">
        <f aca="true">RAND()</f>
        <v>0.366110316838726</v>
      </c>
      <c r="B14260" s="0" t="n">
        <f aca="false">IF(A14260&lt;$N$2,$F$2,IF(A14260&lt;$N$3,$F$3,IF(A14260&lt;$N$4,$F$4,$F$5)))</f>
        <v>1</v>
      </c>
      <c r="C14260" s="6" t="n">
        <f aca="false">C14259*INDEX($G$2:$G$5,$B14260)+D14259*INDEX($H$2:$H$5,$B14260)+INDEX($K$2:$K$5,$B14260)</f>
        <v>0.395808881592958</v>
      </c>
      <c r="D14260" s="6" t="n">
        <f aca="false">C14259*INDEX($I$2:$I$5,$B14260)+D14259*INDEX($J$2:$J$5,$B14260)+INDEX($L$2:$L$5,$B14260)</f>
        <v>0.416565021293603</v>
      </c>
    </row>
    <row r="14261" customFormat="false" ht="12.75" hidden="false" customHeight="false" outlineLevel="0" collapsed="false">
      <c r="A14261" s="5" t="n">
        <f aca="true">RAND()</f>
        <v>0.348449329117177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426454646260285</v>
      </c>
      <c r="D14261" s="6" t="n">
        <f aca="false">C14260*INDEX($I$2:$I$5,$B14261)+D14260*INDEX($J$2:$J$5,$B14261)+INDEX($L$2:$L$5,$B14261)</f>
        <v>0.52201877445933</v>
      </c>
    </row>
    <row r="14262" customFormat="false" ht="12.75" hidden="false" customHeight="false" outlineLevel="0" collapsed="false">
      <c r="A14262" s="5" t="n">
        <f aca="true">RAND()</f>
        <v>0.829472673335725</v>
      </c>
      <c r="B14262" s="0" t="n">
        <f aca="false">IF(A14262&lt;$N$2,$F$2,IF(A14262&lt;$N$3,$F$3,IF(A14262&lt;$N$4,$F$4,$F$5)))</f>
        <v>2</v>
      </c>
      <c r="C14262" s="6" t="n">
        <f aca="false">C14261*INDEX($G$2:$G$5,$B14262)+D14261*INDEX($H$2:$H$5,$B14262)+INDEX($K$2:$K$5,$B14262)</f>
        <v>0.366035322285468</v>
      </c>
      <c r="D14262" s="6" t="n">
        <f aca="false">C14261*INDEX($I$2:$I$5,$B14262)+D14261*INDEX($J$2:$J$5,$B14262)+INDEX($L$2:$L$5,$B14262)</f>
        <v>0.248216448623312</v>
      </c>
    </row>
    <row r="14263" customFormat="false" ht="12.75" hidden="false" customHeight="false" outlineLevel="0" collapsed="false">
      <c r="A14263" s="5" t="n">
        <f aca="true">RAND()</f>
        <v>0.189816624577188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394947997219425</v>
      </c>
      <c r="D14263" s="6" t="n">
        <f aca="false">C14262*INDEX($I$2:$I$5,$B14263)+D14262*INDEX($J$2:$J$5,$B14263)+INDEX($L$2:$L$5,$B14263)</f>
        <v>0.38019245795663</v>
      </c>
    </row>
    <row r="14264" customFormat="false" ht="12.75" hidden="false" customHeight="false" outlineLevel="0" collapsed="false">
      <c r="A14264" s="5" t="n">
        <f aca="true">RAND()</f>
        <v>0.0036085778921676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424377970583687</v>
      </c>
      <c r="D14264" s="6" t="n">
        <f aca="false">C14263*INDEX($I$2:$I$5,$B14264)+D14263*INDEX($J$2:$J$5,$B14264)+INDEX($L$2:$L$5,$B14264)</f>
        <v>0.49117032090806</v>
      </c>
    </row>
    <row r="14265" customFormat="false" ht="12.75" hidden="false" customHeight="false" outlineLevel="0" collapsed="false">
      <c r="A14265" s="5" t="n">
        <f aca="true">RAND()</f>
        <v>0.23573936397068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453470198899148</v>
      </c>
      <c r="D14265" s="6" t="n">
        <f aca="false">C14264*INDEX($I$2:$I$5,$B14265)+D14264*INDEX($J$2:$J$5,$B14265)+INDEX($L$2:$L$5,$B14265)</f>
        <v>0.584301617539347</v>
      </c>
    </row>
    <row r="14266" customFormat="false" ht="12.75" hidden="false" customHeight="false" outlineLevel="0" collapsed="false">
      <c r="A14266" s="5" t="n">
        <f aca="true">RAND()</f>
        <v>0.154692486203336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481615358714333</v>
      </c>
      <c r="D14266" s="6" t="n">
        <f aca="false">C14265*INDEX($I$2:$I$5,$B14266)+D14265*INDEX($J$2:$J$5,$B14266)+INDEX($L$2:$L$5,$B14266)</f>
        <v>0.662293675931637</v>
      </c>
    </row>
    <row r="14267" customFormat="false" ht="12.75" hidden="false" customHeight="false" outlineLevel="0" collapsed="false">
      <c r="A14267" s="5" t="n">
        <f aca="true">RAND()</f>
        <v>0.793369652722685</v>
      </c>
      <c r="B14267" s="0" t="n">
        <f aca="false">IF(A14267&lt;$N$2,$F$2,IF(A14267&lt;$N$3,$F$3,IF(A14267&lt;$N$4,$F$4,$F$5)))</f>
        <v>2</v>
      </c>
      <c r="C14267" s="6" t="n">
        <f aca="false">C14266*INDEX($G$2:$G$5,$B14267)+D14266*INDEX($H$2:$H$5,$B14267)+INDEX($K$2:$K$5,$B14267)</f>
        <v>0.345199854906174</v>
      </c>
      <c r="D14267" s="6" t="n">
        <f aca="false">C14266*INDEX($I$2:$I$5,$B14267)+D14266*INDEX($J$2:$J$5,$B14267)+INDEX($L$2:$L$5,$B14267)</f>
        <v>0.288316925227972</v>
      </c>
    </row>
    <row r="14268" customFormat="false" ht="12.75" hidden="false" customHeight="false" outlineLevel="0" collapsed="false">
      <c r="A14268" s="5" t="n">
        <f aca="true">RAND()</f>
        <v>0.656391452513797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378742403048776</v>
      </c>
      <c r="D14268" s="6" t="n">
        <f aca="false">C14267*INDEX($I$2:$I$5,$B14268)+D14267*INDEX($J$2:$J$5,$B14268)+INDEX($L$2:$L$5,$B14268)</f>
        <v>0.41500867488702</v>
      </c>
    </row>
    <row r="14269" customFormat="false" ht="12.75" hidden="false" customHeight="false" outlineLevel="0" collapsed="false">
      <c r="A14269" s="5" t="n">
        <f aca="true">RAND()</f>
        <v>0.780978530465352</v>
      </c>
      <c r="B14269" s="0" t="n">
        <f aca="false">IF(A14269&lt;$N$2,$F$2,IF(A14269&lt;$N$3,$F$3,IF(A14269&lt;$N$4,$F$4,$F$5)))</f>
        <v>2</v>
      </c>
      <c r="C14269" s="6" t="n">
        <f aca="false">C14268*INDEX($G$2:$G$5,$B14269)+D14268*INDEX($H$2:$H$5,$B14269)+INDEX($K$2:$K$5,$B14269)</f>
        <v>0.380820292876143</v>
      </c>
      <c r="D14269" s="6" t="n">
        <f aca="false">C14268*INDEX($I$2:$I$5,$B14269)+D14268*INDEX($J$2:$J$5,$B14269)+INDEX($L$2:$L$5,$B14269)</f>
        <v>0.216352492041766</v>
      </c>
    </row>
    <row r="14270" customFormat="false" ht="12.75" hidden="false" customHeight="false" outlineLevel="0" collapsed="false">
      <c r="A14270" s="5" t="n">
        <f aca="true">RAND()</f>
        <v>0.394298976651932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40632147085739</v>
      </c>
      <c r="D14270" s="6" t="n">
        <f aca="false">C14269*INDEX($I$2:$I$5,$B14270)+D14269*INDEX($J$2:$J$5,$B14270)+INDEX($L$2:$L$5,$B14270)</f>
        <v>0.352592914907042</v>
      </c>
    </row>
    <row r="14271" customFormat="false" ht="12.75" hidden="false" customHeight="false" outlineLevel="0" collapsed="false">
      <c r="A14271" s="5" t="n">
        <f aca="true">RAND()</f>
        <v>0.12811306494159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433012866609485</v>
      </c>
      <c r="D14271" s="6" t="n">
        <f aca="false">C14270*INDEX($I$2:$I$5,$B14271)+D14270*INDEX($J$2:$J$5,$B14271)+INDEX($L$2:$L$5,$B14271)</f>
        <v>0.467317490334356</v>
      </c>
    </row>
    <row r="14272" customFormat="false" ht="12.75" hidden="false" customHeight="false" outlineLevel="0" collapsed="false">
      <c r="A14272" s="5" t="n">
        <f aca="true">RAND()</f>
        <v>0.165505377506334</v>
      </c>
      <c r="B14272" s="0" t="n">
        <f aca="false">IF(A14272&lt;$N$2,$F$2,IF(A14272&lt;$N$3,$F$3,IF(A14272&lt;$N$4,$F$4,$F$5)))</f>
        <v>1</v>
      </c>
      <c r="C14272" s="6" t="n">
        <f aca="false">C14271*INDEX($G$2:$G$5,$B14272)+D14271*INDEX($H$2:$H$5,$B14272)+INDEX($K$2:$K$5,$B14272)</f>
        <v>0.459918670893824</v>
      </c>
      <c r="D14272" s="6" t="n">
        <f aca="false">C14271*INDEX($I$2:$I$5,$B14272)+D14271*INDEX($J$2:$J$5,$B14272)+INDEX($L$2:$L$5,$B14272)</f>
        <v>0.563731073229317</v>
      </c>
    </row>
    <row r="14273" customFormat="false" ht="12.75" hidden="false" customHeight="false" outlineLevel="0" collapsed="false">
      <c r="A14273" s="5" t="n">
        <f aca="true">RAND()</f>
        <v>0.685236763594111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486329001298341</v>
      </c>
      <c r="D14273" s="6" t="n">
        <f aca="false">C14272*INDEX($I$2:$I$5,$B14273)+D14272*INDEX($J$2:$J$5,$B14273)+INDEX($L$2:$L$5,$B14273)</f>
        <v>0.644590690348619</v>
      </c>
    </row>
    <row r="14274" customFormat="false" ht="12.75" hidden="false" customHeight="false" outlineLevel="0" collapsed="false">
      <c r="A14274" s="5" t="n">
        <f aca="true">RAND()</f>
        <v>0.331647567679241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511743177645191</v>
      </c>
      <c r="D14274" s="6" t="n">
        <f aca="false">C14273*INDEX($I$2:$I$5,$B14274)+D14273*INDEX($J$2:$J$5,$B14274)+INDEX($L$2:$L$5,$B14274)</f>
        <v>0.712263323057939</v>
      </c>
    </row>
    <row r="14275" customFormat="false" ht="12.75" hidden="false" customHeight="false" outlineLevel="0" collapsed="false">
      <c r="A14275" s="5" t="n">
        <f aca="true">RAND()</f>
        <v>0.122789895257375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535823700773911</v>
      </c>
      <c r="D14275" s="6" t="n">
        <f aca="false">C14274*INDEX($I$2:$I$5,$B14275)+D14274*INDEX($J$2:$J$5,$B14275)+INDEX($L$2:$L$5,$B14275)</f>
        <v>0.768777063703318</v>
      </c>
    </row>
    <row r="14276" customFormat="false" ht="12.75" hidden="false" customHeight="false" outlineLevel="0" collapsed="false">
      <c r="A14276" s="5" t="n">
        <f aca="true">RAND()</f>
        <v>0.93278943723111</v>
      </c>
      <c r="B14276" s="0" t="n">
        <f aca="false">IF(A14276&lt;$N$2,$F$2,IF(A14276&lt;$N$3,$F$3,IF(A14276&lt;$N$4,$F$4,$F$5)))</f>
        <v>3</v>
      </c>
      <c r="C14276" s="6" t="n">
        <f aca="false">C14275*INDEX($G$2:$G$5,$B14276)+D14275*INDEX($H$2:$H$5,$B14276)+INDEX($K$2:$K$5,$B14276)</f>
        <v>0.712190353911952</v>
      </c>
      <c r="D14276" s="6" t="n">
        <f aca="false">C14275*INDEX($I$2:$I$5,$B14276)+D14275*INDEX($J$2:$J$5,$B14276)+INDEX($L$2:$L$5,$B14276)</f>
        <v>0.237514326298903</v>
      </c>
    </row>
    <row r="14277" customFormat="false" ht="12.75" hidden="false" customHeight="false" outlineLevel="0" collapsed="false">
      <c r="A14277" s="5" t="n">
        <f aca="true">RAND()</f>
        <v>0.741863613596625</v>
      </c>
      <c r="B14277" s="0" t="n">
        <f aca="false">IF(A14277&lt;$N$2,$F$2,IF(A14277&lt;$N$3,$F$3,IF(A14277&lt;$N$4,$F$4,$F$5)))</f>
        <v>2</v>
      </c>
      <c r="C14277" s="6" t="n">
        <f aca="false">C14276*INDEX($G$2:$G$5,$B14277)+D14276*INDEX($H$2:$H$5,$B14277)+INDEX($K$2:$K$5,$B14277)</f>
        <v>0.486623261977103</v>
      </c>
      <c r="D14277" s="6" t="n">
        <f aca="false">C14276*INDEX($I$2:$I$5,$B14277)+D14276*INDEX($J$2:$J$5,$B14277)+INDEX($L$2:$L$5,$B14277)</f>
        <v>0.256745342264985</v>
      </c>
    </row>
    <row r="14278" customFormat="false" ht="12.75" hidden="false" customHeight="false" outlineLevel="0" collapsed="false">
      <c r="A14278" s="5" t="n">
        <f aca="true">RAND()</f>
        <v>0.0834163179561549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497642727082365</v>
      </c>
      <c r="D14278" s="6" t="n">
        <f aca="false">C14277*INDEX($I$2:$I$5,$B14278)+D14277*INDEX($J$2:$J$5,$B14278)+INDEX($L$2:$L$5,$B14278)</f>
        <v>0.38297173488982</v>
      </c>
    </row>
    <row r="14279" customFormat="false" ht="12.75" hidden="false" customHeight="false" outlineLevel="0" collapsed="false">
      <c r="A14279" s="5" t="n">
        <f aca="true">RAND()</f>
        <v>0.637932317505342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511668629483851</v>
      </c>
      <c r="D14279" s="6" t="n">
        <f aca="false">C14278*INDEX($I$2:$I$5,$B14279)+D14278*INDEX($J$2:$J$5,$B14279)+INDEX($L$2:$L$5,$B14279)</f>
        <v>0.489730222019409</v>
      </c>
    </row>
    <row r="14280" customFormat="false" ht="12.75" hidden="false" customHeight="false" outlineLevel="0" collapsed="false">
      <c r="A14280" s="5" t="n">
        <f aca="true">RAND()</f>
        <v>0.567383600851118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527526684646507</v>
      </c>
      <c r="D14280" s="6" t="n">
        <f aca="false">C14279*INDEX($I$2:$I$5,$B14280)+D14279*INDEX($J$2:$J$5,$B14280)+INDEX($L$2:$L$5,$B14280)</f>
        <v>0.579849219203576</v>
      </c>
    </row>
    <row r="14281" customFormat="false" ht="12.75" hidden="false" customHeight="false" outlineLevel="0" collapsed="false">
      <c r="A14281" s="5" t="n">
        <f aca="true">RAND()</f>
        <v>0.263138809573712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544324576375417</v>
      </c>
      <c r="D14281" s="6" t="n">
        <f aca="false">C14280*INDEX($I$2:$I$5,$B14281)+D14280*INDEX($J$2:$J$5,$B14281)+INDEX($L$2:$L$5,$B14281)</f>
        <v>0.655773499771915</v>
      </c>
    </row>
    <row r="14282" customFormat="false" ht="12.75" hidden="false" customHeight="false" outlineLevel="0" collapsed="false">
      <c r="A14282" s="5" t="n">
        <f aca="true">RAND()</f>
        <v>0.280904812724352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56139518483429</v>
      </c>
      <c r="D14282" s="6" t="n">
        <f aca="false">C14281*INDEX($I$2:$I$5,$B14282)+D14281*INDEX($J$2:$J$5,$B14282)+INDEX($L$2:$L$5,$B14282)</f>
        <v>0.719611691980466</v>
      </c>
    </row>
    <row r="14283" customFormat="false" ht="12.75" hidden="false" customHeight="false" outlineLevel="0" collapsed="false">
      <c r="A14283" s="5" t="n">
        <f aca="true">RAND()</f>
        <v>0.281574661654924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578250144527589</v>
      </c>
      <c r="D14283" s="6" t="n">
        <f aca="false">C14282*INDEX($I$2:$I$5,$B14283)+D14282*INDEX($J$2:$J$5,$B14283)+INDEX($L$2:$L$5,$B14283)</f>
        <v>0.773178704652547</v>
      </c>
    </row>
    <row r="14284" customFormat="false" ht="12.75" hidden="false" customHeight="false" outlineLevel="0" collapsed="false">
      <c r="A14284" s="5" t="n">
        <f aca="true">RAND()</f>
        <v>0.584863017782536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594541984776068</v>
      </c>
      <c r="D14284" s="6" t="n">
        <f aca="false">C14283*INDEX($I$2:$I$5,$B14284)+D14283*INDEX($J$2:$J$5,$B14284)+INDEX($L$2:$L$5,$B14284)</f>
        <v>0.818033464902491</v>
      </c>
    </row>
    <row r="14285" customFormat="false" ht="12.75" hidden="false" customHeight="false" outlineLevel="0" collapsed="false">
      <c r="A14285" s="5" t="n">
        <f aca="true">RAND()</f>
        <v>0.680210749933013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610033383276274</v>
      </c>
      <c r="D14285" s="6" t="n">
        <f aca="false">C14284*INDEX($I$2:$I$5,$B14285)+D14284*INDEX($J$2:$J$5,$B14285)+INDEX($L$2:$L$5,$B14285)</f>
        <v>0.8555123582655</v>
      </c>
    </row>
    <row r="14286" customFormat="false" ht="12.75" hidden="false" customHeight="false" outlineLevel="0" collapsed="false">
      <c r="A14286" s="5" t="n">
        <f aca="true">RAND()</f>
        <v>0.901181777427632</v>
      </c>
      <c r="B14286" s="0" t="n">
        <f aca="false">IF(A14286&lt;$N$2,$F$2,IF(A14286&lt;$N$3,$F$3,IF(A14286&lt;$N$4,$F$4,$F$5)))</f>
        <v>3</v>
      </c>
      <c r="C14286" s="6" t="n">
        <f aca="false">C14285*INDEX($G$2:$G$5,$B14286)+D14285*INDEX($H$2:$H$5,$B14286)+INDEX($K$2:$K$5,$B14286)</f>
        <v>0.725604989897696</v>
      </c>
      <c r="D14286" s="6" t="n">
        <f aca="false">C14285*INDEX($I$2:$I$5,$B14286)+D14285*INDEX($J$2:$J$5,$B14286)+INDEX($L$2:$L$5,$B14286)</f>
        <v>0.277365108560755</v>
      </c>
    </row>
    <row r="14287" customFormat="false" ht="12.75" hidden="false" customHeight="false" outlineLevel="0" collapsed="false">
      <c r="A14287" s="5" t="n">
        <f aca="true">RAND()</f>
        <v>0.12569790958586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701301145439891</v>
      </c>
      <c r="D14287" s="6" t="n">
        <f aca="false">C14286*INDEX($I$2:$I$5,$B14287)+D14286*INDEX($J$2:$J$5,$B14287)+INDEX($L$2:$L$5,$B14287)</f>
        <v>0.391635592541866</v>
      </c>
    </row>
    <row r="14288" customFormat="false" ht="12.75" hidden="false" customHeight="false" outlineLevel="0" collapsed="false">
      <c r="A14288" s="5" t="n">
        <f aca="true">RAND()</f>
        <v>0.765871802653888</v>
      </c>
      <c r="B14288" s="0" t="n">
        <f aca="false">IF(A14288&lt;$N$2,$F$2,IF(A14288&lt;$N$3,$F$3,IF(A14288&lt;$N$4,$F$4,$F$5)))</f>
        <v>2</v>
      </c>
      <c r="C14288" s="6" t="n">
        <f aca="false">C14287*INDEX($G$2:$G$5,$B14288)+D14287*INDEX($H$2:$H$5,$B14288)+INDEX($K$2:$K$5,$B14288)</f>
        <v>0.449646681737197</v>
      </c>
      <c r="D14288" s="6" t="n">
        <f aca="false">C14287*INDEX($I$2:$I$5,$B14288)+D14287*INDEX($J$2:$J$5,$B14288)+INDEX($L$2:$L$5,$B14288)</f>
        <v>0.284646270600163</v>
      </c>
    </row>
    <row r="14289" customFormat="false" ht="12.75" hidden="false" customHeight="false" outlineLevel="0" collapsed="false">
      <c r="A14289" s="5" t="n">
        <f aca="true">RAND()</f>
        <v>0.23237567730955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467281944807086</v>
      </c>
      <c r="D14289" s="6" t="n">
        <f aca="false">C14288*INDEX($I$2:$I$5,$B14289)+D14288*INDEX($J$2:$J$5,$B14289)+INDEX($L$2:$L$5,$B14289)</f>
        <v>0.408027756515262</v>
      </c>
    </row>
    <row r="14290" customFormat="false" ht="12.75" hidden="false" customHeight="false" outlineLevel="0" collapsed="false">
      <c r="A14290" s="5" t="n">
        <f aca="true">RAND()</f>
        <v>0.653027420667305</v>
      </c>
      <c r="B14290" s="0" t="n">
        <f aca="false">IF(A14290&lt;$N$2,$F$2,IF(A14290&lt;$N$3,$F$3,IF(A14290&lt;$N$4,$F$4,$F$5)))</f>
        <v>1</v>
      </c>
      <c r="C14290" s="6" t="n">
        <f aca="false">C14289*INDEX($G$2:$G$5,$B14290)+D14289*INDEX($H$2:$H$5,$B14290)+INDEX($K$2:$K$5,$B14290)</f>
        <v>0.486819398132281</v>
      </c>
      <c r="D14290" s="6" t="n">
        <f aca="false">C14289*INDEX($I$2:$I$5,$B14290)+D14289*INDEX($J$2:$J$5,$B14290)+INDEX($L$2:$L$5,$B14290)</f>
        <v>0.512126133323595</v>
      </c>
    </row>
    <row r="14291" customFormat="false" ht="12.75" hidden="false" customHeight="false" outlineLevel="0" collapsed="false">
      <c r="A14291" s="5" t="n">
        <f aca="true">RAND()</f>
        <v>0.555818575155264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50725833594728</v>
      </c>
      <c r="D14291" s="6" t="n">
        <f aca="false">C14290*INDEX($I$2:$I$5,$B14291)+D14290*INDEX($J$2:$J$5,$B14291)+INDEX($L$2:$L$5,$B14291)</f>
        <v>0.599782769460838</v>
      </c>
    </row>
    <row r="14292" customFormat="false" ht="12.75" hidden="false" customHeight="false" outlineLevel="0" collapsed="false">
      <c r="A14292" s="5" t="n">
        <f aca="true">RAND()</f>
        <v>0.017442082092566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527854289689291</v>
      </c>
      <c r="D14292" s="6" t="n">
        <f aca="false">C14291*INDEX($I$2:$I$5,$B14292)+D14291*INDEX($J$2:$J$5,$B14292)+INDEX($L$2:$L$5,$B14292)</f>
        <v>0.673447012842202</v>
      </c>
    </row>
    <row r="14293" customFormat="false" ht="12.75" hidden="false" customHeight="false" outlineLevel="0" collapsed="false">
      <c r="A14293" s="5" t="n">
        <f aca="true">RAND()</f>
        <v>0.0743319769211152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54806583142137</v>
      </c>
      <c r="D14293" s="6" t="n">
        <f aca="false">C14292*INDEX($I$2:$I$5,$B14293)+D14292*INDEX($J$2:$J$5,$B14293)+INDEX($L$2:$L$5,$B14293)</f>
        <v>0.735225905184526</v>
      </c>
    </row>
    <row r="14294" customFormat="false" ht="12.75" hidden="false" customHeight="false" outlineLevel="0" collapsed="false">
      <c r="A14294" s="5" t="n">
        <f aca="true">RAND()</f>
        <v>0.894778228646074</v>
      </c>
      <c r="B14294" s="0" t="n">
        <f aca="false">IF(A14294&lt;$N$2,$F$2,IF(A14294&lt;$N$3,$F$3,IF(A14294&lt;$N$4,$F$4,$F$5)))</f>
        <v>3</v>
      </c>
      <c r="C14294" s="6" t="n">
        <f aca="false">C14293*INDEX($G$2:$G$5,$B14294)+D14293*INDEX($H$2:$H$5,$B14294)+INDEX($K$2:$K$5,$B14294)</f>
        <v>0.700859056454015</v>
      </c>
      <c r="D14294" s="6" t="n">
        <f aca="false">C14293*INDEX($I$2:$I$5,$B14294)+D14293*INDEX($J$2:$J$5,$B14294)+INDEX($L$2:$L$5,$B14294)</f>
        <v>0.232745655698289</v>
      </c>
    </row>
    <row r="14295" customFormat="false" ht="12.75" hidden="false" customHeight="false" outlineLevel="0" collapsed="false">
      <c r="A14295" s="5" t="n">
        <f aca="true">RAND()</f>
        <v>0.121755711747109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678640928190296</v>
      </c>
      <c r="D14295" s="6" t="n">
        <f aca="false">C14294*INDEX($I$2:$I$5,$B14295)+D14294*INDEX($J$2:$J$5,$B14295)+INDEX($L$2:$L$5,$B14295)</f>
        <v>0.354669276599049</v>
      </c>
    </row>
    <row r="14296" customFormat="false" ht="12.75" hidden="false" customHeight="false" outlineLevel="0" collapsed="false">
      <c r="A14296" s="5" t="n">
        <f aca="true">RAND()</f>
        <v>0.553541584081393</v>
      </c>
      <c r="B14296" s="0" t="n">
        <f aca="false">IF(A14296&lt;$N$2,$F$2,IF(A14296&lt;$N$3,$F$3,IF(A14296&lt;$N$4,$F$4,$F$5)))</f>
        <v>1</v>
      </c>
      <c r="C14296" s="6" t="n">
        <f aca="false">C14295*INDEX($G$2:$G$5,$B14296)+D14295*INDEX($H$2:$H$5,$B14296)+INDEX($K$2:$K$5,$B14296)</f>
        <v>0.664288911267726</v>
      </c>
      <c r="D14296" s="6" t="n">
        <f aca="false">C14295*INDEX($I$2:$I$5,$B14296)+D14295*INDEX($J$2:$J$5,$B14296)+INDEX($L$2:$L$5,$B14296)</f>
        <v>0.459004501489551</v>
      </c>
    </row>
    <row r="14297" customFormat="false" ht="12.75" hidden="false" customHeight="false" outlineLevel="0" collapsed="false">
      <c r="A14297" s="5" t="n">
        <f aca="true">RAND()</f>
        <v>0.961032516592562</v>
      </c>
      <c r="B14297" s="0" t="n">
        <f aca="false">IF(A14297&lt;$N$2,$F$2,IF(A14297&lt;$N$3,$F$3,IF(A14297&lt;$N$4,$F$4,$F$5)))</f>
        <v>3</v>
      </c>
      <c r="C14297" s="6" t="n">
        <f aca="false">C14296*INDEX($G$2:$G$5,$B14297)+D14296*INDEX($H$2:$H$5,$B14297)+INDEX($K$2:$K$5,$B14297)</f>
        <v>0.605254937231384</v>
      </c>
      <c r="D14297" s="6" t="n">
        <f aca="false">C14296*INDEX($I$2:$I$5,$B14297)+D14296*INDEX($J$2:$J$5,$B14297)+INDEX($L$2:$L$5,$B14297)</f>
        <v>0.197499183782632</v>
      </c>
    </row>
    <row r="14298" customFormat="false" ht="12.75" hidden="false" customHeight="false" outlineLevel="0" collapsed="false">
      <c r="A14298" s="5" t="n">
        <f aca="true">RAND()</f>
        <v>0.526228716379573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596168911509403</v>
      </c>
      <c r="D14298" s="6" t="n">
        <f aca="false">C14297*INDEX($I$2:$I$5,$B14298)+D14297*INDEX($J$2:$J$5,$B14298)+INDEX($L$2:$L$5,$B14298)</f>
        <v>0.328282374353894</v>
      </c>
    </row>
    <row r="14299" customFormat="false" ht="12.75" hidden="false" customHeight="false" outlineLevel="0" collapsed="false">
      <c r="A14299" s="5" t="n">
        <f aca="true">RAND()</f>
        <v>0.910098073498069</v>
      </c>
      <c r="B14299" s="0" t="n">
        <f aca="false">IF(A14299&lt;$N$2,$F$2,IF(A14299&lt;$N$3,$F$3,IF(A14299&lt;$N$4,$F$4,$F$5)))</f>
        <v>3</v>
      </c>
      <c r="C14299" s="6" t="n">
        <f aca="false">C14298*INDEX($G$2:$G$5,$B14299)+D14298*INDEX($H$2:$H$5,$B14299)+INDEX($K$2:$K$5,$B14299)</f>
        <v>0.578478575215741</v>
      </c>
      <c r="D14299" s="6" t="n">
        <f aca="false">C14298*INDEX($I$2:$I$5,$B14299)+D14298*INDEX($J$2:$J$5,$B14299)+INDEX($L$2:$L$5,$B14299)</f>
        <v>0.148806839714317</v>
      </c>
    </row>
    <row r="14300" customFormat="false" ht="12.75" hidden="false" customHeight="false" outlineLevel="0" collapsed="false">
      <c r="A14300" s="5" t="n">
        <f aca="true">RAND()</f>
        <v>0.0462467488109936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571634163427594</v>
      </c>
      <c r="D14300" s="6" t="n">
        <f aca="false">C14299*INDEX($I$2:$I$5,$B14300)+D14299*INDEX($J$2:$J$5,$B14300)+INDEX($L$2:$L$5,$B14300)</f>
        <v>0.287933299634473</v>
      </c>
    </row>
    <row r="14301" customFormat="false" ht="12.75" hidden="false" customHeight="false" outlineLevel="0" collapsed="false">
      <c r="A14301" s="5" t="n">
        <f aca="true">RAND()</f>
        <v>0.479569441650329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570970936836503</v>
      </c>
      <c r="D14301" s="6" t="n">
        <f aca="false">C14300*INDEX($I$2:$I$5,$B14301)+D14300*INDEX($J$2:$J$5,$B14301)+INDEX($L$2:$L$5,$B14301)</f>
        <v>0.406304907342847</v>
      </c>
    </row>
    <row r="14302" customFormat="false" ht="12.75" hidden="false" customHeight="false" outlineLevel="0" collapsed="false">
      <c r="A14302" s="5" t="n">
        <f aca="true">RAND()</f>
        <v>0.680251702030225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574787606945876</v>
      </c>
      <c r="D14302" s="6" t="n">
        <f aca="false">C14301*INDEX($I$2:$I$5,$B14302)+D14301*INDEX($J$2:$J$5,$B14302)+INDEX($L$2:$L$5,$B14302)</f>
        <v>0.506826941671126</v>
      </c>
    </row>
    <row r="14303" customFormat="false" ht="12.75" hidden="false" customHeight="false" outlineLevel="0" collapsed="false">
      <c r="A14303" s="5" t="n">
        <f aca="true">RAND()</f>
        <v>0.752597947155645</v>
      </c>
      <c r="B14303" s="0" t="n">
        <f aca="false">IF(A14303&lt;$N$2,$F$2,IF(A14303&lt;$N$3,$F$3,IF(A14303&lt;$N$4,$F$4,$F$5)))</f>
        <v>2</v>
      </c>
      <c r="C14303" s="6" t="n">
        <f aca="false">C14302*INDEX($G$2:$G$5,$B14303)+D14302*INDEX($H$2:$H$5,$B14303)+INDEX($K$2:$K$5,$B14303)</f>
        <v>0.398690269750663</v>
      </c>
      <c r="D14303" s="6" t="n">
        <f aca="false">C14302*INDEX($I$2:$I$5,$B14303)+D14302*INDEX($J$2:$J$5,$B14303)+INDEX($L$2:$L$5,$B14303)</f>
        <v>0.27874690667898</v>
      </c>
    </row>
    <row r="14304" customFormat="false" ht="12.75" hidden="false" customHeight="false" outlineLevel="0" collapsed="false">
      <c r="A14304" s="5" t="n">
        <f aca="true">RAND()</f>
        <v>0.469159682573441</v>
      </c>
      <c r="B14304" s="0" t="n">
        <f aca="false">IF(A14304&lt;$N$2,$F$2,IF(A14304&lt;$N$3,$F$3,IF(A14304&lt;$N$4,$F$4,$F$5)))</f>
        <v>1</v>
      </c>
      <c r="C14304" s="6" t="n">
        <f aca="false">C14303*INDEX($G$2:$G$5,$B14304)+D14303*INDEX($H$2:$H$5,$B14304)+INDEX($K$2:$K$5,$B14304)</f>
        <v>0.423801674565435</v>
      </c>
      <c r="D14304" s="6" t="n">
        <f aca="false">C14303*INDEX($I$2:$I$5,$B14304)+D14303*INDEX($J$2:$J$5,$B14304)+INDEX($L$2:$L$5,$B14304)</f>
        <v>0.404904583789679</v>
      </c>
    </row>
    <row r="14305" customFormat="false" ht="12.75" hidden="false" customHeight="false" outlineLevel="0" collapsed="false">
      <c r="A14305" s="5" t="n">
        <f aca="true">RAND()</f>
        <v>0.999263840657419</v>
      </c>
      <c r="B14305" s="0" t="n">
        <f aca="false">IF(A14305&lt;$N$2,$F$2,IF(A14305&lt;$N$3,$F$3,IF(A14305&lt;$N$4,$F$4,$F$5)))</f>
        <v>4</v>
      </c>
      <c r="C14305" s="6" t="n">
        <f aca="false">C14304*INDEX($G$2:$G$5,$B14305)+D14304*INDEX($H$2:$H$5,$B14305)+INDEX($K$2:$K$5,$B14305)</f>
        <v>0.5</v>
      </c>
      <c r="D14305" s="6" t="n">
        <f aca="false">C14304*INDEX($I$2:$I$5,$B14305)+D14304*INDEX($J$2:$J$5,$B14305)+INDEX($L$2:$L$5,$B14305)</f>
        <v>0.0647847334063487</v>
      </c>
    </row>
    <row r="14306" customFormat="false" ht="12.75" hidden="false" customHeight="false" outlineLevel="0" collapsed="false">
      <c r="A14306" s="5" t="n">
        <f aca="true">RAND()</f>
        <v>0.762440683521751</v>
      </c>
      <c r="B14306" s="0" t="n">
        <f aca="false">IF(A14306&lt;$N$2,$F$2,IF(A14306&lt;$N$3,$F$3,IF(A14306&lt;$N$4,$F$4,$F$5)))</f>
        <v>2</v>
      </c>
      <c r="C14306" s="6" t="n">
        <f aca="false">C14305*INDEX($G$2:$G$5,$B14306)+D14305*INDEX($H$2:$H$5,$B14306)+INDEX($K$2:$K$5,$B14306)</f>
        <v>0.483858650250165</v>
      </c>
      <c r="D14306" s="6" t="n">
        <f aca="false">C14305*INDEX($I$2:$I$5,$B14306)+D14305*INDEX($J$2:$J$5,$B14306)+INDEX($L$2:$L$5,$B14306)</f>
        <v>0.174762592481051</v>
      </c>
    </row>
    <row r="14307" customFormat="false" ht="12.75" hidden="false" customHeight="false" outlineLevel="0" collapsed="false">
      <c r="A14307" s="5" t="n">
        <f aca="true">RAND()</f>
        <v>0.893149402013086</v>
      </c>
      <c r="B14307" s="0" t="n">
        <f aca="false">IF(A14307&lt;$N$2,$F$2,IF(A14307&lt;$N$3,$F$3,IF(A14307&lt;$N$4,$F$4,$F$5)))</f>
        <v>3</v>
      </c>
      <c r="C14307" s="6" t="n">
        <f aca="false">C14306*INDEX($G$2:$G$5,$B14307)+D14306*INDEX($H$2:$H$5,$B14307)+INDEX($K$2:$K$5,$B14307)</f>
        <v>0.551879016134613</v>
      </c>
      <c r="D14307" s="6" t="n">
        <f aca="false">C14306*INDEX($I$2:$I$5,$B14307)+D14306*INDEX($J$2:$J$5,$B14307)+INDEX($L$2:$L$5,$B14307)</f>
        <v>0.083221983483052</v>
      </c>
    </row>
    <row r="14308" customFormat="false" ht="12.75" hidden="false" customHeight="false" outlineLevel="0" collapsed="false">
      <c r="A14308" s="5" t="n">
        <f aca="true">RAND()</f>
        <v>0.771173894509966</v>
      </c>
      <c r="B14308" s="0" t="n">
        <f aca="false">IF(A14308&lt;$N$2,$F$2,IF(A14308&lt;$N$3,$F$3,IF(A14308&lt;$N$4,$F$4,$F$5)))</f>
        <v>2</v>
      </c>
      <c r="C14308" s="6" t="n">
        <f aca="false">C14307*INDEX($G$2:$G$5,$B14308)+D14307*INDEX($H$2:$H$5,$B14308)+INDEX($K$2:$K$5,$B14308)</f>
        <v>0.489911997911349</v>
      </c>
      <c r="D14308" s="6" t="n">
        <f aca="false">C14307*INDEX($I$2:$I$5,$B14308)+D14307*INDEX($J$2:$J$5,$B14308)+INDEX($L$2:$L$5,$B14308)</f>
        <v>0.190119388392584</v>
      </c>
    </row>
    <row r="14309" customFormat="false" ht="12.75" hidden="false" customHeight="false" outlineLevel="0" collapsed="false">
      <c r="A14309" s="5" t="n">
        <f aca="true">RAND()</f>
        <v>0.891036778248841</v>
      </c>
      <c r="B14309" s="0" t="n">
        <f aca="false">IF(A14309&lt;$N$2,$F$2,IF(A14309&lt;$N$3,$F$3,IF(A14309&lt;$N$4,$F$4,$F$5)))</f>
        <v>3</v>
      </c>
      <c r="C14309" s="6" t="n">
        <f aca="false">C14308*INDEX($G$2:$G$5,$B14309)+D14308*INDEX($H$2:$H$5,$B14309)+INDEX($K$2:$K$5,$B14309)</f>
        <v>0.555316987228399</v>
      </c>
      <c r="D14309" s="6" t="n">
        <f aca="false">C14308*INDEX($I$2:$I$5,$B14309)+D14308*INDEX($J$2:$J$5,$B14309)+INDEX($L$2:$L$5,$B14309)</f>
        <v>0.0884354145059931</v>
      </c>
    </row>
    <row r="14310" customFormat="false" ht="12.75" hidden="false" customHeight="false" outlineLevel="0" collapsed="false">
      <c r="A14310" s="5" t="n">
        <f aca="true">RAND()</f>
        <v>0.401174410419072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549736232493632</v>
      </c>
      <c r="D14310" s="6" t="n">
        <f aca="false">C14309*INDEX($I$2:$I$5,$B14310)+D14309*INDEX($J$2:$J$5,$B14310)+INDEX($L$2:$L$5,$B14310)</f>
        <v>0.237534938388137</v>
      </c>
    </row>
    <row r="14311" customFormat="false" ht="12.75" hidden="false" customHeight="false" outlineLevel="0" collapsed="false">
      <c r="A14311" s="5" t="n">
        <f aca="true">RAND()</f>
        <v>0.570727768103884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550514854107455</v>
      </c>
      <c r="D14311" s="6" t="n">
        <f aca="false">C14310*INDEX($I$2:$I$5,$B14311)+D14310*INDEX($J$2:$J$5,$B14311)+INDEX($L$2:$L$5,$B14311)</f>
        <v>0.364326922089264</v>
      </c>
    </row>
    <row r="14312" customFormat="false" ht="12.75" hidden="false" customHeight="false" outlineLevel="0" collapsed="false">
      <c r="A14312" s="5" t="n">
        <f aca="true">RAND()</f>
        <v>0.971367311952531</v>
      </c>
      <c r="B14312" s="0" t="n">
        <f aca="false">IF(A14312&lt;$N$2,$F$2,IF(A14312&lt;$N$3,$F$3,IF(A14312&lt;$N$4,$F$4,$F$5)))</f>
        <v>4</v>
      </c>
      <c r="C14312" s="6" t="n">
        <f aca="false">C14311*INDEX($G$2:$G$5,$B14312)+D14311*INDEX($H$2:$H$5,$B14312)+INDEX($K$2:$K$5,$B14312)</f>
        <v>0.5</v>
      </c>
      <c r="D14312" s="6" t="n">
        <f aca="false">C14311*INDEX($I$2:$I$5,$B14312)+D14311*INDEX($J$2:$J$5,$B14312)+INDEX($L$2:$L$5,$B14312)</f>
        <v>0.0582923075342823</v>
      </c>
    </row>
    <row r="14313" customFormat="false" ht="12.75" hidden="false" customHeight="false" outlineLevel="0" collapsed="false">
      <c r="A14313" s="5" t="n">
        <f aca="true">RAND()</f>
        <v>0.137765445539406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501656815378768</v>
      </c>
      <c r="D14313" s="6" t="n">
        <f aca="false">C14312*INDEX($I$2:$I$5,$B14313)+D14312*INDEX($J$2:$J$5,$B14313)+INDEX($L$2:$L$5,$B14313)</f>
        <v>0.213990169096606</v>
      </c>
    </row>
    <row r="14314" customFormat="false" ht="12.75" hidden="false" customHeight="false" outlineLevel="0" collapsed="false">
      <c r="A14314" s="5" t="n">
        <f aca="true">RAND()</f>
        <v>0.305419582303153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508824272513149</v>
      </c>
      <c r="D14314" s="6" t="n">
        <f aca="false">C14313*INDEX($I$2:$I$5,$B14314)+D14313*INDEX($J$2:$J$5,$B14314)+INDEX($L$2:$L$5,$B14314)</f>
        <v>0.346116351394004</v>
      </c>
    </row>
    <row r="14315" customFormat="false" ht="12.75" hidden="false" customHeight="false" outlineLevel="0" collapsed="false">
      <c r="A14315" s="5" t="n">
        <f aca="true">RAND()</f>
        <v>0.631759850547192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519798112365241</v>
      </c>
      <c r="D14315" s="6" t="n">
        <f aca="false">C14314*INDEX($I$2:$I$5,$B14315)+D14314*INDEX($J$2:$J$5,$B14315)+INDEX($L$2:$L$5,$B14315)</f>
        <v>0.458026284250523</v>
      </c>
    </row>
    <row r="14316" customFormat="false" ht="12.75" hidden="false" customHeight="false" outlineLevel="0" collapsed="false">
      <c r="A14316" s="5" t="n">
        <f aca="true">RAND()</f>
        <v>0.662485372491896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533255569915359</v>
      </c>
      <c r="D14316" s="6" t="n">
        <f aca="false">C14315*INDEX($I$2:$I$5,$B14316)+D14315*INDEX($J$2:$J$5,$B14316)+INDEX($L$2:$L$5,$B14316)</f>
        <v>0.55263178517118</v>
      </c>
    </row>
    <row r="14317" customFormat="false" ht="12.75" hidden="false" customHeight="false" outlineLevel="0" collapsed="false">
      <c r="A14317" s="5" t="n">
        <f aca="true">RAND()</f>
        <v>0.132278886392338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548181354909474</v>
      </c>
      <c r="D14317" s="6" t="n">
        <f aca="false">C14316*INDEX($I$2:$I$5,$B14317)+D14316*INDEX($J$2:$J$5,$B14317)+INDEX($L$2:$L$5,$B14317)</f>
        <v>0.632453929523463</v>
      </c>
    </row>
    <row r="14318" customFormat="false" ht="12.75" hidden="false" customHeight="false" outlineLevel="0" collapsed="false">
      <c r="A14318" s="5" t="n">
        <f aca="true">RAND()</f>
        <v>0.266245098527828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563806765710511</v>
      </c>
      <c r="D14318" s="6" t="n">
        <f aca="false">C14317*INDEX($I$2:$I$5,$B14318)+D14317*INDEX($J$2:$J$5,$B14318)+INDEX($L$2:$L$5,$B14318)</f>
        <v>0.69967067603377</v>
      </c>
    </row>
    <row r="14319" customFormat="false" ht="12.75" hidden="false" customHeight="false" outlineLevel="0" collapsed="false">
      <c r="A14319" s="5" t="n">
        <f aca="true">RAND()</f>
        <v>0.785106816818467</v>
      </c>
      <c r="B14319" s="0" t="n">
        <f aca="false">IF(A14319&lt;$N$2,$F$2,IF(A14319&lt;$N$3,$F$3,IF(A14319&lt;$N$4,$F$4,$F$5)))</f>
        <v>2</v>
      </c>
      <c r="C14319" s="6" t="n">
        <f aca="false">C14318*INDEX($G$2:$G$5,$B14319)+D14318*INDEX($H$2:$H$5,$B14319)+INDEX($K$2:$K$5,$B14319)</f>
        <v>0.352944360061339</v>
      </c>
      <c r="D14319" s="6" t="n">
        <f aca="false">C14318*INDEX($I$2:$I$5,$B14319)+D14318*INDEX($J$2:$J$5,$B14319)+INDEX($L$2:$L$5,$B14319)</f>
        <v>0.314255452229228</v>
      </c>
    </row>
    <row r="14320" customFormat="false" ht="12.75" hidden="false" customHeight="false" outlineLevel="0" collapsed="false">
      <c r="A14320" s="5" t="n">
        <f aca="true">RAND()</f>
        <v>0.911610591232726</v>
      </c>
      <c r="B14320" s="0" t="n">
        <f aca="false">IF(A14320&lt;$N$2,$F$2,IF(A14320&lt;$N$3,$F$3,IF(A14320&lt;$N$4,$F$4,$F$5)))</f>
        <v>3</v>
      </c>
      <c r="C14320" s="6" t="n">
        <f aca="false">C14319*INDEX($G$2:$G$5,$B14320)+D14319*INDEX($H$2:$H$5,$B14320)+INDEX($K$2:$K$5,$B14320)</f>
        <v>0.610992638971671</v>
      </c>
      <c r="D14320" s="6" t="n">
        <f aca="false">C14319*INDEX($I$2:$I$5,$B14320)+D14319*INDEX($J$2:$J$5,$B14320)+INDEX($L$2:$L$5,$B14320)</f>
        <v>0.0822440757942751</v>
      </c>
    </row>
    <row r="14321" customFormat="false" ht="12.75" hidden="false" customHeight="false" outlineLevel="0" collapsed="false">
      <c r="A14321" s="5" t="n">
        <f aca="true">RAND()</f>
        <v>0.403080466691419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596775781291337</v>
      </c>
      <c r="D14321" s="6" t="n">
        <f aca="false">C14320*INDEX($I$2:$I$5,$B14321)+D14320*INDEX($J$2:$J$5,$B14321)+INDEX($L$2:$L$5,$B14321)</f>
        <v>0.230218492707388</v>
      </c>
    </row>
    <row r="14322" customFormat="false" ht="12.75" hidden="false" customHeight="false" outlineLevel="0" collapsed="false">
      <c r="A14322" s="5" t="n">
        <f aca="true">RAND()</f>
        <v>0.18063425448647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590180722546518</v>
      </c>
      <c r="D14322" s="6" t="n">
        <f aca="false">C14321*INDEX($I$2:$I$5,$B14322)+D14321*INDEX($J$2:$J$5,$B14322)+INDEX($L$2:$L$5,$B14322)</f>
        <v>0.356374796400793</v>
      </c>
    </row>
    <row r="14323" customFormat="false" ht="12.75" hidden="false" customHeight="false" outlineLevel="0" collapsed="false">
      <c r="A14323" s="5" t="n">
        <f aca="true">RAND()</f>
        <v>0.620762413230529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589249300908823</v>
      </c>
      <c r="D14323" s="6" t="n">
        <f aca="false">C14322*INDEX($I$2:$I$5,$B14323)+D14322*INDEX($J$2:$J$5,$B14323)+INDEX($L$2:$L$5,$B14323)</f>
        <v>0.463725515410052</v>
      </c>
    </row>
    <row r="14324" customFormat="false" ht="12.75" hidden="false" customHeight="false" outlineLevel="0" collapsed="false">
      <c r="A14324" s="5" t="n">
        <f aca="true">RAND()</f>
        <v>0.427699031075858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592430500541763</v>
      </c>
      <c r="D14324" s="6" t="n">
        <f aca="false">C14323*INDEX($I$2:$I$5,$B14324)+D14323*INDEX($J$2:$J$5,$B14324)+INDEX($L$2:$L$5,$B14324)</f>
        <v>0.554900738449508</v>
      </c>
    </row>
    <row r="14325" customFormat="false" ht="12.75" hidden="false" customHeight="false" outlineLevel="0" collapsed="false">
      <c r="A14325" s="5" t="n">
        <f aca="true">RAND()</f>
        <v>0.260890023963334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598504822282588</v>
      </c>
      <c r="D14325" s="6" t="n">
        <f aca="false">C14324*INDEX($I$2:$I$5,$B14325)+D14324*INDEX($J$2:$J$5,$B14325)+INDEX($L$2:$L$5,$B14325)</f>
        <v>0.632190798423587</v>
      </c>
    </row>
    <row r="14326" customFormat="false" ht="12.75" hidden="false" customHeight="false" outlineLevel="0" collapsed="false">
      <c r="A14326" s="5" t="n">
        <f aca="true">RAND()</f>
        <v>0.114320500170785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60652165365959</v>
      </c>
      <c r="D14326" s="6" t="n">
        <f aca="false">C14325*INDEX($I$2:$I$5,$B14326)+D14325*INDEX($J$2:$J$5,$B14326)+INDEX($L$2:$L$5,$B14326)</f>
        <v>0.697585309437169</v>
      </c>
    </row>
    <row r="14327" customFormat="false" ht="12.75" hidden="false" customHeight="false" outlineLevel="0" collapsed="false">
      <c r="A14327" s="5" t="n">
        <f aca="true">RAND()</f>
        <v>0.670217256866636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615747540406167</v>
      </c>
      <c r="D14327" s="6" t="n">
        <f aca="false">C14326*INDEX($I$2:$I$5,$B14327)+D14326*INDEX($J$2:$J$5,$B14327)+INDEX($L$2:$L$5,$B14327)</f>
        <v>0.752808626526752</v>
      </c>
    </row>
    <row r="14328" customFormat="false" ht="12.75" hidden="false" customHeight="false" outlineLevel="0" collapsed="false">
      <c r="A14328" s="5" t="n">
        <f aca="true">RAND()</f>
        <v>0.00932236588454484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625623580986326</v>
      </c>
      <c r="D14328" s="6" t="n">
        <f aca="false">C14327*INDEX($I$2:$I$5,$B14328)+D14327*INDEX($J$2:$J$5,$B14328)+INDEX($L$2:$L$5,$B14328)</f>
        <v>0.799351864926184</v>
      </c>
    </row>
    <row r="14329" customFormat="false" ht="12.75" hidden="false" customHeight="false" outlineLevel="0" collapsed="false">
      <c r="A14329" s="5" t="n">
        <f aca="true">RAND()</f>
        <v>0.609270056579388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635730439259659</v>
      </c>
      <c r="D14329" s="6" t="n">
        <f aca="false">C14328*INDEX($I$2:$I$5,$B14329)+D14328*INDEX($J$2:$J$5,$B14329)+INDEX($L$2:$L$5,$B14329)</f>
        <v>0.838501660825836</v>
      </c>
    </row>
    <row r="14330" customFormat="false" ht="12.75" hidden="false" customHeight="false" outlineLevel="0" collapsed="false">
      <c r="A14330" s="5" t="n">
        <f aca="true">RAND()</f>
        <v>0.258151640626646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645759704382007</v>
      </c>
      <c r="D14330" s="6" t="n">
        <f aca="false">C14329*INDEX($I$2:$I$5,$B14330)+D14329*INDEX($J$2:$J$5,$B14330)+INDEX($L$2:$L$5,$B14330)</f>
        <v>0.871365883788528</v>
      </c>
    </row>
    <row r="14331" customFormat="false" ht="12.75" hidden="false" customHeight="false" outlineLevel="0" collapsed="false">
      <c r="A14331" s="5" t="n">
        <f aca="true">RAND()</f>
        <v>0.13223234743518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655490526720499</v>
      </c>
      <c r="D14331" s="6" t="n">
        <f aca="false">C14330*INDEX($I$2:$I$5,$B14331)+D14330*INDEX($J$2:$J$5,$B14331)+INDEX($L$2:$L$5,$B14331)</f>
        <v>0.898896526274326</v>
      </c>
    </row>
    <row r="14332" customFormat="false" ht="12.75" hidden="false" customHeight="false" outlineLevel="0" collapsed="false">
      <c r="A14332" s="5" t="n">
        <f aca="true">RAND()</f>
        <v>0.0336209825726927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664770628657854</v>
      </c>
      <c r="D14332" s="6" t="n">
        <f aca="false">C14331*INDEX($I$2:$I$5,$B14332)+D14331*INDEX($J$2:$J$5,$B14332)+INDEX($L$2:$L$5,$B14332)</f>
        <v>0.921910001318244</v>
      </c>
    </row>
    <row r="14333" customFormat="false" ht="12.75" hidden="false" customHeight="false" outlineLevel="0" collapsed="false">
      <c r="A14333" s="5" t="n">
        <f aca="true">RAND()</f>
        <v>0.0482153659932082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673500933779293</v>
      </c>
      <c r="D14333" s="6" t="n">
        <f aca="false">C14332*INDEX($I$2:$I$5,$B14333)+D14332*INDEX($J$2:$J$5,$B14333)+INDEX($L$2:$L$5,$B14333)</f>
        <v>0.941105077858849</v>
      </c>
    </row>
    <row r="14334" customFormat="false" ht="12.75" hidden="false" customHeight="false" outlineLevel="0" collapsed="false">
      <c r="A14334" s="5" t="n">
        <f aca="true">RAND()</f>
        <v>0.746915903565406</v>
      </c>
      <c r="B14334" s="0" t="n">
        <f aca="false">IF(A14334&lt;$N$2,$F$2,IF(A14334&lt;$N$3,$F$3,IF(A14334&lt;$N$4,$F$4,$F$5)))</f>
        <v>2</v>
      </c>
      <c r="C14334" s="6" t="n">
        <f aca="false">C14333*INDEX($G$2:$G$5,$B14334)+D14333*INDEX($H$2:$H$5,$B14334)+INDEX($K$2:$K$5,$B14334)</f>
        <v>0.319989936358421</v>
      </c>
      <c r="D14334" s="6" t="n">
        <f aca="false">C14333*INDEX($I$2:$I$5,$B14334)+D14333*INDEX($J$2:$J$5,$B14334)+INDEX($L$2:$L$5,$B14334)</f>
        <v>0.386608911372313</v>
      </c>
    </row>
    <row r="14335" customFormat="false" ht="12.75" hidden="false" customHeight="false" outlineLevel="0" collapsed="false">
      <c r="A14335" s="5" t="n">
        <f aca="true">RAND()</f>
        <v>0.201191135542057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360975985689075</v>
      </c>
      <c r="D14335" s="6" t="n">
        <f aca="false">C14334*INDEX($I$2:$I$5,$B14335)+D14334*INDEX($J$2:$J$5,$B14335)+INDEX($L$2:$L$5,$B14335)</f>
        <v>0.499391338109832</v>
      </c>
    </row>
    <row r="14336" customFormat="false" ht="12.75" hidden="false" customHeight="false" outlineLevel="0" collapsed="false">
      <c r="A14336" s="5" t="n">
        <f aca="true">RAND()</f>
        <v>0.372806140077988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399946091360088</v>
      </c>
      <c r="D14336" s="6" t="n">
        <f aca="false">C14335*INDEX($I$2:$I$5,$B14336)+D14335*INDEX($J$2:$J$5,$B14336)+INDEX($L$2:$L$5,$B14336)</f>
        <v>0.593627134584752</v>
      </c>
    </row>
    <row r="14337" customFormat="false" ht="12.75" hidden="false" customHeight="false" outlineLevel="0" collapsed="false">
      <c r="A14337" s="5" t="n">
        <f aca="true">RAND()</f>
        <v>0.379273543665915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436518435544351</v>
      </c>
      <c r="D14337" s="6" t="n">
        <f aca="false">C14336*INDEX($I$2:$I$5,$B14337)+D14336*INDEX($J$2:$J$5,$B14337)+INDEX($L$2:$L$5,$B14337)</f>
        <v>0.672191431882131</v>
      </c>
    </row>
    <row r="14338" customFormat="false" ht="12.75" hidden="false" customHeight="false" outlineLevel="0" collapsed="false">
      <c r="A14338" s="5" t="n">
        <f aca="true">RAND()</f>
        <v>0.135983098015864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470475234756793</v>
      </c>
      <c r="D14338" s="6" t="n">
        <f aca="false">C14337*INDEX($I$2:$I$5,$B14338)+D14337*INDEX($J$2:$J$5,$B14338)+INDEX($L$2:$L$5,$B14338)</f>
        <v>0.737539343552788</v>
      </c>
    </row>
    <row r="14339" customFormat="false" ht="12.75" hidden="false" customHeight="false" outlineLevel="0" collapsed="false">
      <c r="A14339" s="5" t="n">
        <f aca="true">RAND()</f>
        <v>0.746090181680484</v>
      </c>
      <c r="B14339" s="0" t="n">
        <f aca="false">IF(A14339&lt;$N$2,$F$2,IF(A14339&lt;$N$3,$F$3,IF(A14339&lt;$N$4,$F$4,$F$5)))</f>
        <v>2</v>
      </c>
      <c r="C14339" s="6" t="n">
        <f aca="false">C14338*INDEX($G$2:$G$5,$B14339)+D14338*INDEX($H$2:$H$5,$B14339)+INDEX($K$2:$K$5,$B14339)</f>
        <v>0.325999729604158</v>
      </c>
      <c r="D14339" s="6" t="n">
        <f aca="false">C14338*INDEX($I$2:$I$5,$B14339)+D14338*INDEX($J$2:$J$5,$B14339)+INDEX($L$2:$L$5,$B14339)</f>
        <v>0.300622653734934</v>
      </c>
    </row>
    <row r="14340" customFormat="false" ht="12.75" hidden="false" customHeight="false" outlineLevel="0" collapsed="false">
      <c r="A14340" s="5" t="n">
        <f aca="true">RAND()</f>
        <v>0.912327089930732</v>
      </c>
      <c r="B14340" s="0" t="n">
        <f aca="false">IF(A14340&lt;$N$2,$F$2,IF(A14340&lt;$N$3,$F$3,IF(A14340&lt;$N$4,$F$4,$F$5)))</f>
        <v>3</v>
      </c>
      <c r="C14340" s="6" t="n">
        <f aca="false">C14339*INDEX($G$2:$G$5,$B14340)+D14339*INDEX($H$2:$H$5,$B14340)+INDEX($K$2:$K$5,$B14340)</f>
        <v>0.611176251566363</v>
      </c>
      <c r="D14340" s="6" t="n">
        <f aca="false">C14339*INDEX($I$2:$I$5,$B14340)+D14339*INDEX($J$2:$J$5,$B14340)+INDEX($L$2:$L$5,$B14340)</f>
        <v>0.0720074986322605</v>
      </c>
    </row>
    <row r="14341" customFormat="false" ht="12.75" hidden="false" customHeight="false" outlineLevel="0" collapsed="false">
      <c r="A14341" s="5" t="n">
        <f aca="true">RAND()</f>
        <v>0.0665732553409427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596552915029236</v>
      </c>
      <c r="D14341" s="6" t="n">
        <f aca="false">C14340*INDEX($I$2:$I$5,$B14341)+D14340*INDEX($J$2:$J$5,$B14341)+INDEX($L$2:$L$5,$B14341)</f>
        <v>0.221520845030834</v>
      </c>
    </row>
    <row r="14342" customFormat="false" ht="12.75" hidden="false" customHeight="false" outlineLevel="0" collapsed="false">
      <c r="A14342" s="5" t="n">
        <f aca="true">RAND()</f>
        <v>0.728151765650434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589669696125962</v>
      </c>
      <c r="D14342" s="6" t="n">
        <f aca="false">C14341*INDEX($I$2:$I$5,$B14342)+D14341*INDEX($J$2:$J$5,$B14342)+INDEX($L$2:$L$5,$B14342)</f>
        <v>0.348998739575096</v>
      </c>
    </row>
    <row r="14343" customFormat="false" ht="12.75" hidden="false" customHeight="false" outlineLevel="0" collapsed="false">
      <c r="A14343" s="5" t="n">
        <f aca="true">RAND()</f>
        <v>0.228211788097904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58854252537522</v>
      </c>
      <c r="D14343" s="6" t="n">
        <f aca="false">C14342*INDEX($I$2:$I$5,$B14343)+D14342*INDEX($J$2:$J$5,$B14343)+INDEX($L$2:$L$5,$B14343)</f>
        <v>0.457482151142596</v>
      </c>
    </row>
    <row r="14344" customFormat="false" ht="12.75" hidden="false" customHeight="false" outlineLevel="0" collapsed="false">
      <c r="A14344" s="5" t="n">
        <f aca="true">RAND()</f>
        <v>0.900502828184633</v>
      </c>
      <c r="B14344" s="0" t="n">
        <f aca="false">IF(A14344&lt;$N$2,$F$2,IF(A14344&lt;$N$3,$F$3,IF(A14344&lt;$N$4,$F$4,$F$5)))</f>
        <v>3</v>
      </c>
      <c r="C14344" s="6" t="n">
        <f aca="false">C14343*INDEX($G$2:$G$5,$B14344)+D14343*INDEX($H$2:$H$5,$B14344)+INDEX($K$2:$K$5,$B14344)</f>
        <v>0.616186069967072</v>
      </c>
      <c r="D14344" s="6" t="n">
        <f aca="false">C14343*INDEX($I$2:$I$5,$B14344)+D14343*INDEX($J$2:$J$5,$B14344)+INDEX($L$2:$L$5,$B14344)</f>
        <v>0.177444326418352</v>
      </c>
    </row>
    <row r="14345" customFormat="false" ht="12.75" hidden="false" customHeight="false" outlineLevel="0" collapsed="false">
      <c r="A14345" s="5" t="n">
        <f aca="true">RAND()</f>
        <v>0.990754288933724</v>
      </c>
      <c r="B14345" s="0" t="n">
        <f aca="false">IF(A14345&lt;$N$2,$F$2,IF(A14345&lt;$N$3,$F$3,IF(A14345&lt;$N$4,$F$4,$F$5)))</f>
        <v>4</v>
      </c>
      <c r="C14345" s="6" t="n">
        <f aca="false">C14344*INDEX($G$2:$G$5,$B14345)+D14344*INDEX($H$2:$H$5,$B14345)+INDEX($K$2:$K$5,$B14345)</f>
        <v>0.5</v>
      </c>
      <c r="D14345" s="6" t="n">
        <f aca="false">C14344*INDEX($I$2:$I$5,$B14345)+D14344*INDEX($J$2:$J$5,$B14345)+INDEX($L$2:$L$5,$B14345)</f>
        <v>0.0283910922269364</v>
      </c>
    </row>
    <row r="14346" customFormat="false" ht="12.75" hidden="false" customHeight="false" outlineLevel="0" collapsed="false">
      <c r="A14346" s="5" t="n">
        <f aca="true">RAND()</f>
        <v>0.219051869351073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500550470412397</v>
      </c>
      <c r="D14346" s="6" t="n">
        <f aca="false">C14345*INDEX($I$2:$I$5,$B14346)+D14345*INDEX($J$2:$J$5,$B14346)+INDEX($L$2:$L$5,$B14346)</f>
        <v>0.188604037300669</v>
      </c>
    </row>
    <row r="14347" customFormat="false" ht="12.75" hidden="false" customHeight="false" outlineLevel="0" collapsed="false">
      <c r="A14347" s="5" t="n">
        <f aca="true">RAND()</f>
        <v>0.989907465788927</v>
      </c>
      <c r="B14347" s="0" t="n">
        <f aca="false">IF(A14347&lt;$N$2,$F$2,IF(A14347&lt;$N$3,$F$3,IF(A14347&lt;$N$4,$F$4,$F$5)))</f>
        <v>4</v>
      </c>
      <c r="C14347" s="6" t="n">
        <f aca="false">C14346*INDEX($G$2:$G$5,$B14347)+D14346*INDEX($H$2:$H$5,$B14347)+INDEX($K$2:$K$5,$B14347)</f>
        <v>0.5</v>
      </c>
      <c r="D14347" s="6" t="n">
        <f aca="false">C14346*INDEX($I$2:$I$5,$B14347)+D14346*INDEX($J$2:$J$5,$B14347)+INDEX($L$2:$L$5,$B14347)</f>
        <v>0.030176645968107</v>
      </c>
    </row>
    <row r="14348" customFormat="false" ht="12.75" hidden="false" customHeight="false" outlineLevel="0" collapsed="false">
      <c r="A14348" s="5" t="n">
        <f aca="true">RAND()</f>
        <v>0.719905671651551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50061653590082</v>
      </c>
      <c r="D14348" s="6" t="n">
        <f aca="false">C14347*INDEX($I$2:$I$5,$B14348)+D14347*INDEX($J$2:$J$5,$B14348)+INDEX($L$2:$L$5,$B14348)</f>
        <v>0.190119972426923</v>
      </c>
    </row>
    <row r="14349" customFormat="false" ht="12.75" hidden="false" customHeight="false" outlineLevel="0" collapsed="false">
      <c r="A14349" s="5" t="n">
        <f aca="true">RAND()</f>
        <v>0.847823313938199</v>
      </c>
      <c r="B14349" s="0" t="n">
        <f aca="false">IF(A14349&lt;$N$2,$F$2,IF(A14349&lt;$N$3,$F$3,IF(A14349&lt;$N$4,$F$4,$F$5)))</f>
        <v>2</v>
      </c>
      <c r="C14349" s="6" t="n">
        <f aca="false">C14348*INDEX($G$2:$G$5,$B14349)+D14348*INDEX($H$2:$H$5,$B14349)+INDEX($K$2:$K$5,$B14349)</f>
        <v>0.455654343803977</v>
      </c>
      <c r="D14349" s="6" t="n">
        <f aca="false">C14348*INDEX($I$2:$I$5,$B14349)+D14348*INDEX($J$2:$J$5,$B14349)+INDEX($L$2:$L$5,$B14349)</f>
        <v>0.199592971681689</v>
      </c>
    </row>
    <row r="14350" customFormat="false" ht="12.75" hidden="false" customHeight="false" outlineLevel="0" collapsed="false">
      <c r="A14350" s="5" t="n">
        <f aca="true">RAND()</f>
        <v>0.913571532906882</v>
      </c>
      <c r="B14350" s="0" t="n">
        <f aca="false">IF(A14350&lt;$N$2,$F$2,IF(A14350&lt;$N$3,$F$3,IF(A14350&lt;$N$4,$F$4,$F$5)))</f>
        <v>3</v>
      </c>
      <c r="C14350" s="6" t="n">
        <f aca="false">C14349*INDEX($G$2:$G$5,$B14350)+D14349*INDEX($H$2:$H$5,$B14350)+INDEX($K$2:$K$5,$B14350)</f>
        <v>0.563136659415321</v>
      </c>
      <c r="D14350" s="6" t="n">
        <f aca="false">C14349*INDEX($I$2:$I$5,$B14350)+D14349*INDEX($J$2:$J$5,$B14350)+INDEX($L$2:$L$5,$B14350)</f>
        <v>0.0817736636775943</v>
      </c>
    </row>
    <row r="14351" customFormat="false" ht="12.75" hidden="false" customHeight="false" outlineLevel="0" collapsed="false">
      <c r="A14351" s="5" t="n">
        <f aca="true">RAND()</f>
        <v>0.151991130229437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556128649399679</v>
      </c>
      <c r="D14351" s="6" t="n">
        <f aca="false">C14350*INDEX($I$2:$I$5,$B14351)+D14350*INDEX($J$2:$J$5,$B14351)+INDEX($L$2:$L$5,$B14351)</f>
        <v>0.231589784063911</v>
      </c>
    </row>
    <row r="14352" customFormat="false" ht="12.75" hidden="false" customHeight="false" outlineLevel="0" collapsed="false">
      <c r="A14352" s="5" t="n">
        <f aca="true">RAND()</f>
        <v>0.609794309844484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555722045350692</v>
      </c>
      <c r="D14352" s="6" t="n">
        <f aca="false">C14351*INDEX($I$2:$I$5,$B14352)+D14351*INDEX($J$2:$J$5,$B14352)+INDEX($L$2:$L$5,$B14352)</f>
        <v>0.359042966642472</v>
      </c>
    </row>
    <row r="14353" customFormat="false" ht="12.75" hidden="false" customHeight="false" outlineLevel="0" collapsed="false">
      <c r="A14353" s="5" t="n">
        <f aca="true">RAND()</f>
        <v>0.567528411874307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560092606268509</v>
      </c>
      <c r="D14353" s="6" t="n">
        <f aca="false">C14352*INDEX($I$2:$I$5,$B14353)+D14352*INDEX($J$2:$J$5,$B14353)+INDEX($L$2:$L$5,$B14353)</f>
        <v>0.467265763001483</v>
      </c>
    </row>
    <row r="14354" customFormat="false" ht="12.75" hidden="false" customHeight="false" outlineLevel="0" collapsed="false">
      <c r="A14354" s="5" t="n">
        <f aca="true">RAND()</f>
        <v>0.329637674910663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567807455953019</v>
      </c>
      <c r="D14354" s="6" t="n">
        <f aca="false">C14353*INDEX($I$2:$I$5,$B14354)+D14353*INDEX($J$2:$J$5,$B14354)+INDEX($L$2:$L$5,$B14354)</f>
        <v>0.558985206356324</v>
      </c>
    </row>
    <row r="14355" customFormat="false" ht="12.75" hidden="false" customHeight="false" outlineLevel="0" collapsed="false">
      <c r="A14355" s="5" t="n">
        <f aca="true">RAND()</f>
        <v>0.927615790554313</v>
      </c>
      <c r="B14355" s="0" t="n">
        <f aca="false">IF(A14355&lt;$N$2,$F$2,IF(A14355&lt;$N$3,$F$3,IF(A14355&lt;$N$4,$F$4,$F$5)))</f>
        <v>3</v>
      </c>
      <c r="C14355" s="6" t="n">
        <f aca="false">C14354*INDEX($G$2:$G$5,$B14355)+D14354*INDEX($H$2:$H$5,$B14355)+INDEX($K$2:$K$5,$B14355)</f>
        <v>0.648021695005887</v>
      </c>
      <c r="D14355" s="6" t="n">
        <f aca="false">C14354*INDEX($I$2:$I$5,$B14355)+D14354*INDEX($J$2:$J$5,$B14355)+INDEX($L$2:$L$5,$B14355)</f>
        <v>0.196109432454234</v>
      </c>
    </row>
    <row r="14356" customFormat="false" ht="12.75" hidden="false" customHeight="false" outlineLevel="0" collapsed="false">
      <c r="A14356" s="5" t="n">
        <f aca="true">RAND()</f>
        <v>0.618817218498165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632426468060805</v>
      </c>
      <c r="D14356" s="6" t="n">
        <f aca="false">C14355*INDEX($I$2:$I$5,$B14356)+D14355*INDEX($J$2:$J$5,$B14356)+INDEX($L$2:$L$5,$B14356)</f>
        <v>0.325520105438427</v>
      </c>
    </row>
    <row r="14357" customFormat="false" ht="12.75" hidden="false" customHeight="false" outlineLevel="0" collapsed="false">
      <c r="A14357" s="5" t="n">
        <f aca="true">RAND()</f>
        <v>0.524314368698918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623974315284845</v>
      </c>
      <c r="D14357" s="6" t="n">
        <f aca="false">C14356*INDEX($I$2:$I$5,$B14357)+D14356*INDEX($J$2:$J$5,$B14357)+INDEX($L$2:$L$5,$B14357)</f>
        <v>0.435966790198975</v>
      </c>
    </row>
    <row r="14358" customFormat="false" ht="12.75" hidden="false" customHeight="false" outlineLevel="0" collapsed="false">
      <c r="A14358" s="5" t="n">
        <f aca="true">RAND()</f>
        <v>0.343778379919863</v>
      </c>
      <c r="B14358" s="0" t="n">
        <f aca="false">IF(A14358&lt;$N$2,$F$2,IF(A14358&lt;$N$3,$F$3,IF(A14358&lt;$N$4,$F$4,$F$5)))</f>
        <v>1</v>
      </c>
      <c r="C14358" s="6" t="n">
        <f aca="false">C14357*INDEX($G$2:$G$5,$B14358)+D14357*INDEX($H$2:$H$5,$B14358)+INDEX($K$2:$K$5,$B14358)</f>
        <v>0.620884964914195</v>
      </c>
      <c r="D14358" s="6" t="n">
        <f aca="false">C14357*INDEX($I$2:$I$5,$B14358)+D14357*INDEX($J$2:$J$5,$B14358)+INDEX($L$2:$L$5,$B14358)</f>
        <v>0.53004875521339</v>
      </c>
    </row>
    <row r="14359" customFormat="false" ht="12.75" hidden="false" customHeight="false" outlineLevel="0" collapsed="false">
      <c r="A14359" s="5" t="n">
        <f aca="true">RAND()</f>
        <v>0.0402984987359188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621743139155047</v>
      </c>
      <c r="D14359" s="6" t="n">
        <f aca="false">C14358*INDEX($I$2:$I$5,$B14359)+D14358*INDEX($J$2:$J$5,$B14359)+INDEX($L$2:$L$5,$B14359)</f>
        <v>0.610038649474343</v>
      </c>
    </row>
    <row r="14360" customFormat="false" ht="12.75" hidden="false" customHeight="false" outlineLevel="0" collapsed="false">
      <c r="A14360" s="5" t="n">
        <f aca="true">RAND()</f>
        <v>0.951511166389104</v>
      </c>
      <c r="B14360" s="0" t="n">
        <f aca="false">IF(A14360&lt;$N$2,$F$2,IF(A14360&lt;$N$3,$F$3,IF(A14360&lt;$N$4,$F$4,$F$5)))</f>
        <v>3</v>
      </c>
      <c r="C14360" s="6" t="n">
        <f aca="false">C14359*INDEX($G$2:$G$5,$B14360)+D14359*INDEX($H$2:$H$5,$B14360)+INDEX($K$2:$K$5,$B14360)</f>
        <v>0.654379466927982</v>
      </c>
      <c r="D14360" s="6" t="n">
        <f aca="false">C14359*INDEX($I$2:$I$5,$B14360)+D14359*INDEX($J$2:$J$5,$B14360)+INDEX($L$2:$L$5,$B14360)</f>
        <v>0.222232376105732</v>
      </c>
    </row>
    <row r="14361" customFormat="false" ht="12.75" hidden="false" customHeight="false" outlineLevel="0" collapsed="false">
      <c r="A14361" s="5" t="n">
        <f aca="true">RAND()</f>
        <v>0.633087722866837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638790765337769</v>
      </c>
      <c r="D14361" s="6" t="n">
        <f aca="false">C14360*INDEX($I$2:$I$5,$B14361)+D14360*INDEX($J$2:$J$5,$B14361)+INDEX($L$2:$L$5,$B14361)</f>
        <v>0.347463247037431</v>
      </c>
    </row>
    <row r="14362" customFormat="false" ht="12.75" hidden="false" customHeight="false" outlineLevel="0" collapsed="false">
      <c r="A14362" s="5" t="n">
        <f aca="true">RAND()</f>
        <v>0.76971258019064</v>
      </c>
      <c r="B14362" s="0" t="n">
        <f aca="false">IF(A14362&lt;$N$2,$F$2,IF(A14362&lt;$N$3,$F$3,IF(A14362&lt;$N$4,$F$4,$F$5)))</f>
        <v>2</v>
      </c>
      <c r="C14362" s="6" t="n">
        <f aca="false">C14361*INDEX($G$2:$G$5,$B14362)+D14361*INDEX($H$2:$H$5,$B14362)+INDEX($K$2:$K$5,$B14362)</f>
        <v>0.447315086941081</v>
      </c>
      <c r="D14362" s="6" t="n">
        <f aca="false">C14361*INDEX($I$2:$I$5,$B14362)+D14361*INDEX($J$2:$J$5,$B14362)+INDEX($L$2:$L$5,$B14362)</f>
        <v>0.26181697263271</v>
      </c>
    </row>
    <row r="14363" customFormat="false" ht="12.75" hidden="false" customHeight="false" outlineLevel="0" collapsed="false">
      <c r="A14363" s="5" t="n">
        <f aca="true">RAND()</f>
        <v>0.190249063827727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464457736800388</v>
      </c>
      <c r="D14363" s="6" t="n">
        <f aca="false">C14362*INDEX($I$2:$I$5,$B14363)+D14362*INDEX($J$2:$J$5,$B14363)+INDEX($L$2:$L$5,$B14363)</f>
        <v>0.38873195154835</v>
      </c>
    </row>
    <row r="14364" customFormat="false" ht="12.75" hidden="false" customHeight="false" outlineLevel="0" collapsed="false">
      <c r="A14364" s="5" t="n">
        <f aca="true">RAND()</f>
        <v>0.261725194557122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483707700750818</v>
      </c>
      <c r="D14364" s="6" t="n">
        <f aca="false">C14363*INDEX($I$2:$I$5,$B14364)+D14363*INDEX($J$2:$J$5,$B14364)+INDEX($L$2:$L$5,$B14364)</f>
        <v>0.495848490602935</v>
      </c>
    </row>
    <row r="14365" customFormat="false" ht="12.75" hidden="false" customHeight="false" outlineLevel="0" collapsed="false">
      <c r="A14365" s="5" t="n">
        <f aca="true">RAND()</f>
        <v>0.96012805231438</v>
      </c>
      <c r="B14365" s="0" t="n">
        <f aca="false">IF(A14365&lt;$N$2,$F$2,IF(A14365&lt;$N$3,$F$3,IF(A14365&lt;$N$4,$F$4,$F$5)))</f>
        <v>3</v>
      </c>
      <c r="C14365" s="6" t="n">
        <f aca="false">C14364*INDEX($G$2:$G$5,$B14365)+D14364*INDEX($H$2:$H$5,$B14365)+INDEX($K$2:$K$5,$B14365)</f>
        <v>0.642768967728008</v>
      </c>
      <c r="D14365" s="6" t="n">
        <f aca="false">C14364*INDEX($I$2:$I$5,$B14365)+D14364*INDEX($J$2:$J$5,$B14365)+INDEX($L$2:$L$5,$B14365)</f>
        <v>0.159280094468108</v>
      </c>
    </row>
    <row r="14366" customFormat="false" ht="12.75" hidden="false" customHeight="false" outlineLevel="0" collapsed="false">
      <c r="A14366" s="5" t="n">
        <f aca="true">RAND()</f>
        <v>0.531318392222358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626604217096399</v>
      </c>
      <c r="D14366" s="6" t="n">
        <f aca="false">C14365*INDEX($I$2:$I$5,$B14366)+D14365*INDEX($J$2:$J$5,$B14366)+INDEX($L$2:$L$5,$B14366)</f>
        <v>0.294446348397488</v>
      </c>
    </row>
    <row r="14367" customFormat="false" ht="12.75" hidden="false" customHeight="false" outlineLevel="0" collapsed="false">
      <c r="A14367" s="5" t="n">
        <f aca="true">RAND()</f>
        <v>0.950155349073025</v>
      </c>
      <c r="B14367" s="0" t="n">
        <f aca="false">IF(A14367&lt;$N$2,$F$2,IF(A14367&lt;$N$3,$F$3,IF(A14367&lt;$N$4,$F$4,$F$5)))</f>
        <v>3</v>
      </c>
      <c r="C14367" s="6" t="n">
        <f aca="false">C14366*INDEX($G$2:$G$5,$B14367)+D14366*INDEX($H$2:$H$5,$B14367)+INDEX($K$2:$K$5,$B14367)</f>
        <v>0.564337684032029</v>
      </c>
      <c r="D14367" s="6" t="n">
        <f aca="false">C14366*INDEX($I$2:$I$5,$B14367)+D14366*INDEX($J$2:$J$5,$B14367)+INDEX($L$2:$L$5,$B14367)</f>
        <v>0.148700881015268</v>
      </c>
    </row>
    <row r="14368" customFormat="false" ht="12.75" hidden="false" customHeight="false" outlineLevel="0" collapsed="false">
      <c r="A14368" s="5" t="n">
        <f aca="true">RAND()</f>
        <v>0.296075751026618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559624626340758</v>
      </c>
      <c r="D14368" s="6" t="n">
        <f aca="false">C14367*INDEX($I$2:$I$5,$B14368)+D14367*INDEX($J$2:$J$5,$B14368)+INDEX($L$2:$L$5,$B14368)</f>
        <v>0.288366553672778</v>
      </c>
    </row>
    <row r="14369" customFormat="false" ht="12.75" hidden="false" customHeight="false" outlineLevel="0" collapsed="false">
      <c r="A14369" s="5" t="n">
        <f aca="true">RAND()</f>
        <v>0.645470346244786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560790870249196</v>
      </c>
      <c r="D14369" s="6" t="n">
        <f aca="false">C14368*INDEX($I$2:$I$5,$B14369)+D14368*INDEX($J$2:$J$5,$B14369)+INDEX($L$2:$L$5,$B14369)</f>
        <v>0.40711709289358</v>
      </c>
    </row>
    <row r="14370" customFormat="false" ht="12.75" hidden="false" customHeight="false" outlineLevel="0" collapsed="false">
      <c r="A14370" s="5" t="n">
        <f aca="true">RAND()</f>
        <v>0.553751313642023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56617478127863</v>
      </c>
      <c r="D14370" s="6" t="n">
        <f aca="false">C14369*INDEX($I$2:$I$5,$B14370)+D14369*INDEX($J$2:$J$5,$B14370)+INDEX($L$2:$L$5,$B14370)</f>
        <v>0.507893149667429</v>
      </c>
    </row>
    <row r="14371" customFormat="false" ht="12.75" hidden="false" customHeight="false" outlineLevel="0" collapsed="false">
      <c r="A14371" s="5" t="n">
        <f aca="true">RAND()</f>
        <v>0.398321500246793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574474435843252</v>
      </c>
      <c r="D14371" s="6" t="n">
        <f aca="false">C14370*INDEX($I$2:$I$5,$B14371)+D14370*INDEX($J$2:$J$5,$B14371)+INDEX($L$2:$L$5,$B14371)</f>
        <v>0.593252817160338</v>
      </c>
    </row>
    <row r="14372" customFormat="false" ht="12.75" hidden="false" customHeight="false" outlineLevel="0" collapsed="false">
      <c r="A14372" s="5" t="n">
        <f aca="true">RAND()</f>
        <v>0.338098877483438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584679150265853</v>
      </c>
      <c r="D14372" s="6" t="n">
        <f aca="false">C14371*INDEX($I$2:$I$5,$B14372)+D14371*INDEX($J$2:$J$5,$B14372)+INDEX($L$2:$L$5,$B14372)</f>
        <v>0.665416087642927</v>
      </c>
    </row>
    <row r="14373" customFormat="false" ht="12.75" hidden="false" customHeight="false" outlineLevel="0" collapsed="false">
      <c r="A14373" s="5" t="n">
        <f aca="true">RAND()</f>
        <v>0.981347444684693</v>
      </c>
      <c r="B14373" s="0" t="n">
        <f aca="false">IF(A14373&lt;$N$2,$F$2,IF(A14373&lt;$N$3,$F$3,IF(A14373&lt;$N$4,$F$4,$F$5)))</f>
        <v>4</v>
      </c>
      <c r="C14373" s="6" t="n">
        <f aca="false">C14372*INDEX($G$2:$G$5,$B14373)+D14372*INDEX($H$2:$H$5,$B14373)+INDEX($K$2:$K$5,$B14373)</f>
        <v>0.5</v>
      </c>
      <c r="D14373" s="6" t="n">
        <f aca="false">C14372*INDEX($I$2:$I$5,$B14373)+D14372*INDEX($J$2:$J$5,$B14373)+INDEX($L$2:$L$5,$B14373)</f>
        <v>0.106466574022868</v>
      </c>
    </row>
    <row r="14374" customFormat="false" ht="12.75" hidden="false" customHeight="false" outlineLevel="0" collapsed="false">
      <c r="A14374" s="5" t="n">
        <f aca="true">RAND()</f>
        <v>0.793530985274479</v>
      </c>
      <c r="B14374" s="0" t="n">
        <f aca="false">IF(A14374&lt;$N$2,$F$2,IF(A14374&lt;$N$3,$F$3,IF(A14374&lt;$N$4,$F$4,$F$5)))</f>
        <v>2</v>
      </c>
      <c r="C14374" s="6" t="n">
        <f aca="false">C14373*INDEX($G$2:$G$5,$B14374)+D14373*INDEX($H$2:$H$5,$B14374)+INDEX($K$2:$K$5,$B14374)</f>
        <v>0.474438554270832</v>
      </c>
      <c r="D14374" s="6" t="n">
        <f aca="false">C14373*INDEX($I$2:$I$5,$B14374)+D14373*INDEX($J$2:$J$5,$B14374)+INDEX($L$2:$L$5,$B14374)</f>
        <v>0.182973915082505</v>
      </c>
    </row>
    <row r="14375" customFormat="false" ht="12.75" hidden="false" customHeight="false" outlineLevel="0" collapsed="false">
      <c r="A14375" s="5" t="n">
        <f aca="true">RAND()</f>
        <v>0.693580713870812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484568367433989</v>
      </c>
      <c r="D14375" s="6" t="n">
        <f aca="false">C14374*INDEX($I$2:$I$5,$B14375)+D14374*INDEX($J$2:$J$5,$B14375)+INDEX($L$2:$L$5,$B14375)</f>
        <v>0.320790627397026</v>
      </c>
    </row>
    <row r="14376" customFormat="false" ht="12.75" hidden="false" customHeight="false" outlineLevel="0" collapsed="false">
      <c r="A14376" s="5" t="n">
        <f aca="true">RAND()</f>
        <v>0.854327836967935</v>
      </c>
      <c r="B14376" s="0" t="n">
        <f aca="false">IF(A14376&lt;$N$2,$F$2,IF(A14376&lt;$N$3,$F$3,IF(A14376&lt;$N$4,$F$4,$F$5)))</f>
        <v>2</v>
      </c>
      <c r="C14376" s="6" t="n">
        <f aca="false">C14375*INDEX($G$2:$G$5,$B14376)+D14375*INDEX($H$2:$H$5,$B14376)+INDEX($K$2:$K$5,$B14376)</f>
        <v>0.422961286592768</v>
      </c>
      <c r="D14376" s="6" t="n">
        <f aca="false">C14375*INDEX($I$2:$I$5,$B14376)+D14375*INDEX($J$2:$J$5,$B14376)+INDEX($L$2:$L$5,$B14376)</f>
        <v>0.221708204637296</v>
      </c>
    </row>
    <row r="14377" customFormat="false" ht="12.75" hidden="false" customHeight="false" outlineLevel="0" collapsed="false">
      <c r="A14377" s="5" t="n">
        <f aca="true">RAND()</f>
        <v>0.647568146301974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44229733588884</v>
      </c>
      <c r="D14377" s="6" t="n">
        <f aca="false">C14376*INDEX($I$2:$I$5,$B14377)+D14376*INDEX($J$2:$J$5,$B14377)+INDEX($L$2:$L$5,$B14377)</f>
        <v>0.355580698133132</v>
      </c>
    </row>
    <row r="14378" customFormat="false" ht="12.75" hidden="false" customHeight="false" outlineLevel="0" collapsed="false">
      <c r="A14378" s="5" t="n">
        <f aca="true">RAND()</f>
        <v>0.789127079950721</v>
      </c>
      <c r="B14378" s="0" t="n">
        <f aca="false">IF(A14378&lt;$N$2,$F$2,IF(A14378&lt;$N$3,$F$3,IF(A14378&lt;$N$4,$F$4,$F$5)))</f>
        <v>2</v>
      </c>
      <c r="C14378" s="6" t="n">
        <f aca="false">C14377*INDEX($G$2:$G$5,$B14378)+D14377*INDEX($H$2:$H$5,$B14378)+INDEX($K$2:$K$5,$B14378)</f>
        <v>0.406771337392014</v>
      </c>
      <c r="D14378" s="6" t="n">
        <f aca="false">C14377*INDEX($I$2:$I$5,$B14378)+D14377*INDEX($J$2:$J$5,$B14378)+INDEX($L$2:$L$5,$B14378)</f>
        <v>0.219008595443105</v>
      </c>
    </row>
    <row r="14379" customFormat="false" ht="12.75" hidden="false" customHeight="false" outlineLevel="0" collapsed="false">
      <c r="A14379" s="5" t="n">
        <f aca="true">RAND()</f>
        <v>0.279594287983592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428452183477215</v>
      </c>
      <c r="D14379" s="6" t="n">
        <f aca="false">C14378*INDEX($I$2:$I$5,$B14379)+D14378*INDEX($J$2:$J$5,$B14379)+INDEX($L$2:$L$5,$B14379)</f>
        <v>0.353887758047691</v>
      </c>
    </row>
    <row r="14380" customFormat="false" ht="12.75" hidden="false" customHeight="false" outlineLevel="0" collapsed="false">
      <c r="A14380" s="5" t="n">
        <f aca="true">RAND()</f>
        <v>0.877021268543394</v>
      </c>
      <c r="B14380" s="0" t="n">
        <f aca="false">IF(A14380&lt;$N$2,$F$2,IF(A14380&lt;$N$3,$F$3,IF(A14380&lt;$N$4,$F$4,$F$5)))</f>
        <v>3</v>
      </c>
      <c r="C14380" s="6" t="n">
        <f aca="false">C14379*INDEX($G$2:$G$5,$B14380)+D14379*INDEX($H$2:$H$5,$B14380)+INDEX($K$2:$K$5,$B14380)</f>
        <v>0.610882408005914</v>
      </c>
      <c r="D14380" s="6" t="n">
        <f aca="false">C14379*INDEX($I$2:$I$5,$B14380)+D14379*INDEX($J$2:$J$5,$B14380)+INDEX($L$2:$L$5,$B14380)</f>
        <v>0.111268966361379</v>
      </c>
    </row>
    <row r="14381" customFormat="false" ht="12.75" hidden="false" customHeight="false" outlineLevel="0" collapsed="false">
      <c r="A14381" s="5" t="n">
        <f aca="true">RAND()</f>
        <v>0.237728900939269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597756116152392</v>
      </c>
      <c r="D14381" s="6" t="n">
        <f aca="false">C14380*INDEX($I$2:$I$5,$B14381)+D14380*INDEX($J$2:$J$5,$B14381)+INDEX($L$2:$L$5,$B14381)</f>
        <v>0.254864703344592</v>
      </c>
    </row>
    <row r="14382" customFormat="false" ht="12.75" hidden="false" customHeight="false" outlineLevel="0" collapsed="false">
      <c r="A14382" s="5" t="n">
        <f aca="true">RAND()</f>
        <v>0.0932347839640444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591924936637131</v>
      </c>
      <c r="D14382" s="6" t="n">
        <f aca="false">C14381*INDEX($I$2:$I$5,$B14382)+D14381*INDEX($J$2:$J$5,$B14382)+INDEX($L$2:$L$5,$B14382)</f>
        <v>0.37726315684192</v>
      </c>
    </row>
    <row r="14383" customFormat="false" ht="12.75" hidden="false" customHeight="false" outlineLevel="0" collapsed="false">
      <c r="A14383" s="5" t="n">
        <f aca="true">RAND()</f>
        <v>0.984691502502537</v>
      </c>
      <c r="B14383" s="0" t="n">
        <f aca="false">IF(A14383&lt;$N$2,$F$2,IF(A14383&lt;$N$3,$F$3,IF(A14383&lt;$N$4,$F$4,$F$5)))</f>
        <v>4</v>
      </c>
      <c r="C14383" s="6" t="n">
        <f aca="false">C14382*INDEX($G$2:$G$5,$B14383)+D14382*INDEX($H$2:$H$5,$B14383)+INDEX($K$2:$K$5,$B14383)</f>
        <v>0.5</v>
      </c>
      <c r="D14383" s="6" t="n">
        <f aca="false">C14382*INDEX($I$2:$I$5,$B14383)+D14382*INDEX($J$2:$J$5,$B14383)+INDEX($L$2:$L$5,$B14383)</f>
        <v>0.0603621050947072</v>
      </c>
    </row>
    <row r="14384" customFormat="false" ht="12.75" hidden="false" customHeight="false" outlineLevel="0" collapsed="false">
      <c r="A14384" s="5" t="n">
        <f aca="true">RAND()</f>
        <v>0.029175370516497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501733397888504</v>
      </c>
      <c r="D14384" s="6" t="n">
        <f aca="false">C14383*INDEX($I$2:$I$5,$B14384)+D14383*INDEX($J$2:$J$5,$B14384)+INDEX($L$2:$L$5,$B14384)</f>
        <v>0.215747427225406</v>
      </c>
    </row>
    <row r="14385" customFormat="false" ht="12.75" hidden="false" customHeight="false" outlineLevel="0" collapsed="false">
      <c r="A14385" s="5" t="n">
        <f aca="true">RAND()</f>
        <v>0.768327211227201</v>
      </c>
      <c r="B14385" s="0" t="n">
        <f aca="false">IF(A14385&lt;$N$2,$F$2,IF(A14385&lt;$N$3,$F$3,IF(A14385&lt;$N$4,$F$4,$F$5)))</f>
        <v>2</v>
      </c>
      <c r="C14385" s="6" t="n">
        <f aca="false">C14384*INDEX($G$2:$G$5,$B14385)+D14384*INDEX($H$2:$H$5,$B14385)+INDEX($K$2:$K$5,$B14385)</f>
        <v>0.450082560831094</v>
      </c>
      <c r="D14385" s="6" t="n">
        <f aca="false">C14384*INDEX($I$2:$I$5,$B14385)+D14384*INDEX($J$2:$J$5,$B14385)+INDEX($L$2:$L$5,$B14385)</f>
        <v>0.204893991086207</v>
      </c>
    </row>
    <row r="14386" customFormat="false" ht="12.75" hidden="false" customHeight="false" outlineLevel="0" collapsed="false">
      <c r="A14386" s="5" t="n">
        <f aca="true">RAND()</f>
        <v>0.815590584086294</v>
      </c>
      <c r="B14386" s="0" t="n">
        <f aca="false">IF(A14386&lt;$N$2,$F$2,IF(A14386&lt;$N$3,$F$3,IF(A14386&lt;$N$4,$F$4,$F$5)))</f>
        <v>2</v>
      </c>
      <c r="C14386" s="6" t="n">
        <f aca="false">C14385*INDEX($G$2:$G$5,$B14386)+D14385*INDEX($H$2:$H$5,$B14386)+INDEX($K$2:$K$5,$B14386)</f>
        <v>0.442360222498243</v>
      </c>
      <c r="D14386" s="6" t="n">
        <f aca="false">C14385*INDEX($I$2:$I$5,$B14386)+D14385*INDEX($J$2:$J$5,$B14386)+INDEX($L$2:$L$5,$B14386)</f>
        <v>0.19108277499181</v>
      </c>
    </row>
    <row r="14387" customFormat="false" ht="12.75" hidden="false" customHeight="false" outlineLevel="0" collapsed="false">
      <c r="A14387" s="5" t="n">
        <f aca="true">RAND()</f>
        <v>0.725400549133128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457633891575705</v>
      </c>
      <c r="D14387" s="6" t="n">
        <f aca="false">C14386*INDEX($I$2:$I$5,$B14387)+D14386*INDEX($J$2:$J$5,$B14387)+INDEX($L$2:$L$5,$B14387)</f>
        <v>0.328861947735612</v>
      </c>
    </row>
    <row r="14388" customFormat="false" ht="12.75" hidden="false" customHeight="false" outlineLevel="0" collapsed="false">
      <c r="A14388" s="5" t="n">
        <f aca="true">RAND()</f>
        <v>0.069599996508189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475699066013991</v>
      </c>
      <c r="D14388" s="6" t="n">
        <f aca="false">C14387*INDEX($I$2:$I$5,$B14388)+D14387*INDEX($J$2:$J$5,$B14388)+INDEX($L$2:$L$5,$B14388)</f>
        <v>0.445271339639233</v>
      </c>
    </row>
    <row r="14389" customFormat="false" ht="12.75" hidden="false" customHeight="false" outlineLevel="0" collapsed="false">
      <c r="A14389" s="5" t="n">
        <f aca="true">RAND()</f>
        <v>0.341293268528086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49534354661253</v>
      </c>
      <c r="D14389" s="6" t="n">
        <f aca="false">C14388*INDEX($I$2:$I$5,$B14389)+D14388*INDEX($J$2:$J$5,$B14389)+INDEX($L$2:$L$5,$B14389)</f>
        <v>0.543434501911191</v>
      </c>
    </row>
    <row r="14390" customFormat="false" ht="12.75" hidden="false" customHeight="false" outlineLevel="0" collapsed="false">
      <c r="A14390" s="5" t="n">
        <f aca="true">RAND()</f>
        <v>0.757482544970161</v>
      </c>
      <c r="B14390" s="0" t="n">
        <f aca="false">IF(A14390&lt;$N$2,$F$2,IF(A14390&lt;$N$3,$F$3,IF(A14390&lt;$N$4,$F$4,$F$5)))</f>
        <v>2</v>
      </c>
      <c r="C14390" s="6" t="n">
        <f aca="false">C14389*INDEX($G$2:$G$5,$B14390)+D14389*INDEX($H$2:$H$5,$B14390)+INDEX($K$2:$K$5,$B14390)</f>
        <v>0.374766481250739</v>
      </c>
      <c r="D14390" s="6" t="n">
        <f aca="false">C14389*INDEX($I$2:$I$5,$B14390)+D14389*INDEX($J$2:$J$5,$B14390)+INDEX($L$2:$L$5,$B14390)</f>
        <v>0.268004238410936</v>
      </c>
    </row>
    <row r="14391" customFormat="false" ht="12.75" hidden="false" customHeight="false" outlineLevel="0" collapsed="false">
      <c r="A14391" s="5" t="n">
        <f aca="true">RAND()</f>
        <v>0.253212197895238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403092899403082</v>
      </c>
      <c r="D14391" s="6" t="n">
        <f aca="false">C14390*INDEX($I$2:$I$5,$B14391)+D14390*INDEX($J$2:$J$5,$B14391)+INDEX($L$2:$L$5,$B14391)</f>
        <v>0.396669238604608</v>
      </c>
    </row>
    <row r="14392" customFormat="false" ht="12.75" hidden="false" customHeight="false" outlineLevel="0" collapsed="false">
      <c r="A14392" s="5" t="n">
        <f aca="true">RAND()</f>
        <v>0.202032942889485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431902633421587</v>
      </c>
      <c r="D14392" s="6" t="n">
        <f aca="false">C14391*INDEX($I$2:$I$5,$B14392)+D14391*INDEX($J$2:$J$5,$B14392)+INDEX($L$2:$L$5,$B14392)</f>
        <v>0.504857746297398</v>
      </c>
    </row>
    <row r="14393" customFormat="false" ht="12.75" hidden="false" customHeight="false" outlineLevel="0" collapsed="false">
      <c r="A14393" s="5" t="n">
        <f aca="true">RAND()</f>
        <v>0.327115812394752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460365072387931</v>
      </c>
      <c r="D14393" s="6" t="n">
        <f aca="false">C14392*INDEX($I$2:$I$5,$B14393)+D14392*INDEX($J$2:$J$5,$B14393)+INDEX($L$2:$L$5,$B14393)</f>
        <v>0.595643829169892</v>
      </c>
    </row>
    <row r="14394" customFormat="false" ht="12.75" hidden="false" customHeight="false" outlineLevel="0" collapsed="false">
      <c r="A14394" s="5" t="n">
        <f aca="true">RAND()</f>
        <v>0.266762419481749</v>
      </c>
      <c r="B14394" s="0" t="n">
        <f aca="false">IF(A14394&lt;$N$2,$F$2,IF(A14394&lt;$N$3,$F$3,IF(A14394&lt;$N$4,$F$4,$F$5)))</f>
        <v>1</v>
      </c>
      <c r="C14394" s="6" t="n">
        <f aca="false">C14393*INDEX($G$2:$G$5,$B14394)+D14393*INDEX($H$2:$H$5,$B14394)+INDEX($K$2:$K$5,$B14394)</f>
        <v>0.48788876813664</v>
      </c>
      <c r="D14394" s="6" t="n">
        <f aca="false">C14393*INDEX($I$2:$I$5,$B14394)+D14393*INDEX($J$2:$J$5,$B14394)+INDEX($L$2:$L$5,$B14394)</f>
        <v>0.671668103286885</v>
      </c>
    </row>
    <row r="14395" customFormat="false" ht="12.75" hidden="false" customHeight="false" outlineLevel="0" collapsed="false">
      <c r="A14395" s="5" t="n">
        <f aca="true">RAND()</f>
        <v>0.88430214683606</v>
      </c>
      <c r="B14395" s="0" t="n">
        <f aca="false">IF(A14395&lt;$N$2,$F$2,IF(A14395&lt;$N$3,$F$3,IF(A14395&lt;$N$4,$F$4,$F$5)))</f>
        <v>3</v>
      </c>
      <c r="C14395" s="6" t="n">
        <f aca="false">C14394*INDEX($G$2:$G$5,$B14395)+D14394*INDEX($H$2:$H$5,$B14395)+INDEX($K$2:$K$5,$B14395)</f>
        <v>0.691898758009692</v>
      </c>
      <c r="D14395" s="6" t="n">
        <f aca="false">C14394*INDEX($I$2:$I$5,$B14395)+D14394*INDEX($J$2:$J$5,$B14395)+INDEX($L$2:$L$5,$B14395)</f>
        <v>0.202036420194518</v>
      </c>
    </row>
    <row r="14396" customFormat="false" ht="12.75" hidden="false" customHeight="false" outlineLevel="0" collapsed="false">
      <c r="A14396" s="5" t="n">
        <f aca="true">RAND()</f>
        <v>0.560456962746935</v>
      </c>
      <c r="B14396" s="0" t="n">
        <f aca="false">IF(A14396&lt;$N$2,$F$2,IF(A14396&lt;$N$3,$F$3,IF(A14396&lt;$N$4,$F$4,$F$5)))</f>
        <v>1</v>
      </c>
      <c r="C14396" s="6" t="n">
        <f aca="false">C14395*INDEX($G$2:$G$5,$B14396)+D14395*INDEX($H$2:$H$5,$B14396)+INDEX($K$2:$K$5,$B14396)</f>
        <v>0.669897393097426</v>
      </c>
      <c r="D14396" s="6" t="n">
        <f aca="false">C14395*INDEX($I$2:$I$5,$B14396)+D14395*INDEX($J$2:$J$5,$B14396)+INDEX($L$2:$L$5,$B14396)</f>
        <v>0.328928666698787</v>
      </c>
    </row>
    <row r="14397" customFormat="false" ht="12.75" hidden="false" customHeight="false" outlineLevel="0" collapsed="false">
      <c r="A14397" s="5" t="n">
        <f aca="true">RAND()</f>
        <v>0.854301715297157</v>
      </c>
      <c r="B14397" s="0" t="n">
        <f aca="false">IF(A14397&lt;$N$2,$F$2,IF(A14397&lt;$N$3,$F$3,IF(A14397&lt;$N$4,$F$4,$F$5)))</f>
        <v>2</v>
      </c>
      <c r="C14397" s="6" t="n">
        <f aca="false">C14396*INDEX($G$2:$G$5,$B14397)+D14396*INDEX($H$2:$H$5,$B14397)+INDEX($K$2:$K$5,$B14397)</f>
        <v>0.457631907766267</v>
      </c>
      <c r="D14397" s="6" t="n">
        <f aca="false">C14396*INDEX($I$2:$I$5,$B14397)+D14396*INDEX($J$2:$J$5,$B14397)+INDEX($L$2:$L$5,$B14397)</f>
        <v>0.265195758179679</v>
      </c>
    </row>
    <row r="14398" customFormat="false" ht="12.75" hidden="false" customHeight="false" outlineLevel="0" collapsed="false">
      <c r="A14398" s="5" t="n">
        <f aca="true">RAND()</f>
        <v>0.735071537665598</v>
      </c>
      <c r="B14398" s="0" t="n">
        <f aca="false">IF(A14398&lt;$N$2,$F$2,IF(A14398&lt;$N$3,$F$3,IF(A14398&lt;$N$4,$F$4,$F$5)))</f>
        <v>2</v>
      </c>
      <c r="C14398" s="6" t="n">
        <f aca="false">C14397*INDEX($G$2:$G$5,$B14398)+D14397*INDEX($H$2:$H$5,$B14398)+INDEX($K$2:$K$5,$B14398)</f>
        <v>0.430219244481347</v>
      </c>
      <c r="D14398" s="6" t="n">
        <f aca="false">C14397*INDEX($I$2:$I$5,$B14398)+D14397*INDEX($J$2:$J$5,$B14398)+INDEX($L$2:$L$5,$B14398)</f>
        <v>0.204668375516573</v>
      </c>
    </row>
    <row r="14399" customFormat="false" ht="12.75" hidden="false" customHeight="false" outlineLevel="0" collapsed="false">
      <c r="A14399" s="5" t="n">
        <f aca="true">RAND()</f>
        <v>0.995173704990635</v>
      </c>
      <c r="B14399" s="0" t="n">
        <f aca="false">IF(A14399&lt;$N$2,$F$2,IF(A14399&lt;$N$3,$F$3,IF(A14399&lt;$N$4,$F$4,$F$5)))</f>
        <v>4</v>
      </c>
      <c r="C14399" s="6" t="n">
        <f aca="false">C14398*INDEX($G$2:$G$5,$B14399)+D14398*INDEX($H$2:$H$5,$B14399)+INDEX($K$2:$K$5,$B14399)</f>
        <v>0.5</v>
      </c>
      <c r="D14399" s="6" t="n">
        <f aca="false">C14398*INDEX($I$2:$I$5,$B14399)+D14398*INDEX($J$2:$J$5,$B14399)+INDEX($L$2:$L$5,$B14399)</f>
        <v>0.0327469400826517</v>
      </c>
    </row>
    <row r="14400" customFormat="false" ht="12.75" hidden="false" customHeight="false" outlineLevel="0" collapsed="false">
      <c r="A14400" s="5" t="n">
        <f aca="true">RAND()</f>
        <v>0.87727284219592</v>
      </c>
      <c r="B14400" s="0" t="n">
        <f aca="false">IF(A14400&lt;$N$2,$F$2,IF(A14400&lt;$N$3,$F$3,IF(A14400&lt;$N$4,$F$4,$F$5)))</f>
        <v>3</v>
      </c>
      <c r="C14400" s="6" t="n">
        <f aca="false">C14399*INDEX($G$2:$G$5,$B14400)+D14399*INDEX($H$2:$H$5,$B14400)+INDEX($K$2:$K$5,$B14400)</f>
        <v>0.50926738404339</v>
      </c>
      <c r="D14400" s="6" t="n">
        <f aca="false">C14399*INDEX($I$2:$I$5,$B14400)+D14399*INDEX($J$2:$J$5,$B14400)+INDEX($L$2:$L$5,$B14400)</f>
        <v>0.0537610247995885</v>
      </c>
    </row>
    <row r="14401" customFormat="false" ht="12.75" hidden="false" customHeight="false" outlineLevel="0" collapsed="false">
      <c r="A14401" s="5" t="n">
        <f aca="true">RAND()</f>
        <v>0.354424734224536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509357166970423</v>
      </c>
      <c r="D14401" s="6" t="n">
        <f aca="false">C14400*INDEX($I$2:$I$5,$B14401)+D14400*INDEX($J$2:$J$5,$B14401)+INDEX($L$2:$L$5,$B14401)</f>
        <v>0.209800216845245</v>
      </c>
    </row>
    <row r="14402" customFormat="false" ht="12.75" hidden="false" customHeight="false" outlineLevel="0" collapsed="false">
      <c r="A14402" s="5" t="n">
        <f aca="true">RAND()</f>
        <v>0.223771765840577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515206842781163</v>
      </c>
      <c r="D14402" s="6" t="n">
        <f aca="false">C14401*INDEX($I$2:$I$5,$B14402)+D14401*INDEX($J$2:$J$5,$B14402)+INDEX($L$2:$L$5,$B14402)</f>
        <v>0.342274168923707</v>
      </c>
    </row>
    <row r="14403" customFormat="false" ht="12.75" hidden="false" customHeight="false" outlineLevel="0" collapsed="false">
      <c r="A14403" s="5" t="n">
        <f aca="true">RAND()</f>
        <v>0.302352336710834</v>
      </c>
      <c r="B14403" s="0" t="n">
        <f aca="false">IF(A14403&lt;$N$2,$F$2,IF(A14403&lt;$N$3,$F$3,IF(A14403&lt;$N$4,$F$4,$F$5)))</f>
        <v>1</v>
      </c>
      <c r="C14403" s="6" t="n">
        <f aca="false">C14402*INDEX($G$2:$G$5,$B14403)+D14402*INDEX($H$2:$H$5,$B14403)+INDEX($K$2:$K$5,$B14403)</f>
        <v>0.525074753771385</v>
      </c>
      <c r="D14403" s="6" t="n">
        <f aca="false">C14402*INDEX($I$2:$I$5,$B14403)+D14402*INDEX($J$2:$J$5,$B14403)+INDEX($L$2:$L$5,$B14403)</f>
        <v>0.454528116233325</v>
      </c>
    </row>
    <row r="14404" customFormat="false" ht="12.75" hidden="false" customHeight="false" outlineLevel="0" collapsed="false">
      <c r="A14404" s="5" t="n">
        <f aca="true">RAND()</f>
        <v>0.61591135841317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537606006252539</v>
      </c>
      <c r="D14404" s="6" t="n">
        <f aca="false">C14403*INDEX($I$2:$I$5,$B14404)+D14403*INDEX($J$2:$J$5,$B14404)+INDEX($L$2:$L$5,$B14404)</f>
        <v>0.549466604792551</v>
      </c>
    </row>
    <row r="14405" customFormat="false" ht="12.75" hidden="false" customHeight="false" outlineLevel="0" collapsed="false">
      <c r="A14405" s="5" t="n">
        <f aca="true">RAND()</f>
        <v>0.619791172682781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5175776368573</v>
      </c>
      <c r="D14405" s="6" t="n">
        <f aca="false">C14404*INDEX($I$2:$I$5,$B14405)+D14404*INDEX($J$2:$J$5,$B14405)+INDEX($L$2:$L$5,$B14405)</f>
        <v>0.629605725237532</v>
      </c>
    </row>
    <row r="14406" customFormat="false" ht="12.75" hidden="false" customHeight="false" outlineLevel="0" collapsed="false">
      <c r="A14406" s="5" t="n">
        <f aca="true">RAND()</f>
        <v>0.422968361277695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566737753202973</v>
      </c>
      <c r="D14406" s="6" t="n">
        <f aca="false">C14405*INDEX($I$2:$I$5,$B14406)+D14405*INDEX($J$2:$J$5,$B14406)+INDEX($L$2:$L$5,$B14406)</f>
        <v>0.697120223470293</v>
      </c>
    </row>
    <row r="14407" customFormat="false" ht="12.75" hidden="false" customHeight="false" outlineLevel="0" collapsed="false">
      <c r="A14407" s="5" t="n">
        <f aca="true">RAND()</f>
        <v>0.735841894075778</v>
      </c>
      <c r="B14407" s="0" t="n">
        <f aca="false">IF(A14407&lt;$N$2,$F$2,IF(A14407&lt;$N$3,$F$3,IF(A14407&lt;$N$4,$F$4,$F$5)))</f>
        <v>2</v>
      </c>
      <c r="C14407" s="6" t="n">
        <f aca="false">C14406*INDEX($G$2:$G$5,$B14407)+D14406*INDEX($H$2:$H$5,$B14407)+INDEX($K$2:$K$5,$B14407)</f>
        <v>0.3540981668767</v>
      </c>
      <c r="D14407" s="6" t="n">
        <f aca="false">C14406*INDEX($I$2:$I$5,$B14407)+D14406*INDEX($J$2:$J$5,$B14407)+INDEX($L$2:$L$5,$B14407)</f>
        <v>0.31441541624752</v>
      </c>
    </row>
    <row r="14408" customFormat="false" ht="12.75" hidden="false" customHeight="false" outlineLevel="0" collapsed="false">
      <c r="A14408" s="5" t="n">
        <f aca="true">RAND()</f>
        <v>0.475753827172324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387262714079476</v>
      </c>
      <c r="D14408" s="6" t="n">
        <f aca="false">C14407*INDEX($I$2:$I$5,$B14408)+D14407*INDEX($J$2:$J$5,$B14408)+INDEX($L$2:$L$5,$B14408)</f>
        <v>0.436837056219706</v>
      </c>
    </row>
    <row r="14409" customFormat="false" ht="12.75" hidden="false" customHeight="false" outlineLevel="0" collapsed="false">
      <c r="A14409" s="5" t="n">
        <f aca="true">RAND()</f>
        <v>0.720853073512811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419949015333604</v>
      </c>
      <c r="D14409" s="6" t="n">
        <f aca="false">C14408*INDEX($I$2:$I$5,$B14409)+D14408*INDEX($J$2:$J$5,$B14409)+INDEX($L$2:$L$5,$B14409)</f>
        <v>0.53954594030959</v>
      </c>
    </row>
    <row r="14410" customFormat="false" ht="12.75" hidden="false" customHeight="false" outlineLevel="0" collapsed="false">
      <c r="A14410" s="5" t="n">
        <f aca="true">RAND()</f>
        <v>0.91652839703058</v>
      </c>
      <c r="B14410" s="0" t="n">
        <f aca="false">IF(A14410&lt;$N$2,$F$2,IF(A14410&lt;$N$3,$F$3,IF(A14410&lt;$N$4,$F$4,$F$5)))</f>
        <v>3</v>
      </c>
      <c r="C14410" s="6" t="n">
        <f aca="false">C14409*INDEX($G$2:$G$5,$B14410)+D14409*INDEX($H$2:$H$5,$B14410)+INDEX($K$2:$K$5,$B14410)</f>
        <v>0.664699148807573</v>
      </c>
      <c r="D14410" s="6" t="n">
        <f aca="false">C14409*INDEX($I$2:$I$5,$B14410)+D14409*INDEX($J$2:$J$5,$B14410)+INDEX($L$2:$L$5,$B14410)</f>
        <v>0.15305913184011</v>
      </c>
    </row>
    <row r="14411" customFormat="false" ht="12.75" hidden="false" customHeight="false" outlineLevel="0" collapsed="false">
      <c r="A14411" s="5" t="n">
        <f aca="true">RAND()</f>
        <v>0.452059373469622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644992765215714</v>
      </c>
      <c r="D14411" s="6" t="n">
        <f aca="false">C14410*INDEX($I$2:$I$5,$B14411)+D14410*INDEX($J$2:$J$5,$B14411)+INDEX($L$2:$L$5,$B14411)</f>
        <v>0.288353334426373</v>
      </c>
    </row>
    <row r="14412" customFormat="false" ht="12.75" hidden="false" customHeight="false" outlineLevel="0" collapsed="false">
      <c r="A14412" s="5" t="n">
        <f aca="true">RAND()</f>
        <v>0.887013452395133</v>
      </c>
      <c r="B14412" s="0" t="n">
        <f aca="false">IF(A14412&lt;$N$2,$F$2,IF(A14412&lt;$N$3,$F$3,IF(A14412&lt;$N$4,$F$4,$F$5)))</f>
        <v>3</v>
      </c>
      <c r="C14412" s="6" t="n">
        <f aca="false">C14411*INDEX($G$2:$G$5,$B14412)+D14411*INDEX($H$2:$H$5,$B14412)+INDEX($K$2:$K$5,$B14412)</f>
        <v>0.559855078860307</v>
      </c>
      <c r="D14412" s="6" t="n">
        <f aca="false">C14411*INDEX($I$2:$I$5,$B14412)+D14411*INDEX($J$2:$J$5,$B14412)+INDEX($L$2:$L$5,$B14412)</f>
        <v>0.152037859215136</v>
      </c>
    </row>
    <row r="14413" customFormat="false" ht="12.75" hidden="false" customHeight="false" outlineLevel="0" collapsed="false">
      <c r="A14413" s="5" t="n">
        <f aca="true">RAND()</f>
        <v>0.407777937528506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55594236274336</v>
      </c>
      <c r="D14413" s="6" t="n">
        <f aca="false">C14412*INDEX($I$2:$I$5,$B14413)+D14412*INDEX($J$2:$J$5,$B14413)+INDEX($L$2:$L$5,$B14413)</f>
        <v>0.291365504555819</v>
      </c>
    </row>
    <row r="14414" customFormat="false" ht="12.75" hidden="false" customHeight="false" outlineLevel="0" collapsed="false">
      <c r="A14414" s="5" t="n">
        <f aca="true">RAND()</f>
        <v>0.867335729702802</v>
      </c>
      <c r="B14414" s="0" t="n">
        <f aca="false">IF(A14414&lt;$N$2,$F$2,IF(A14414&lt;$N$3,$F$3,IF(A14414&lt;$N$4,$F$4,$F$5)))</f>
        <v>3</v>
      </c>
      <c r="C14414" s="6" t="n">
        <f aca="false">C14413*INDEX($G$2:$G$5,$B14414)+D14413*INDEX($H$2:$H$5,$B14414)+INDEX($K$2:$K$5,$B14414)</f>
        <v>0.574065083377793</v>
      </c>
      <c r="D14414" s="6" t="n">
        <f aca="false">C14413*INDEX($I$2:$I$5,$B14414)+D14413*INDEX($J$2:$J$5,$B14414)+INDEX($L$2:$L$5,$B14414)</f>
        <v>0.129598638893003</v>
      </c>
    </row>
    <row r="14415" customFormat="false" ht="12.75" hidden="false" customHeight="false" outlineLevel="0" collapsed="false">
      <c r="A14415" s="5" t="n">
        <f aca="true">RAND()</f>
        <v>0.106157734105667</v>
      </c>
      <c r="B14415" s="0" t="n">
        <f aca="false">IF(A14415&lt;$N$2,$F$2,IF(A14415&lt;$N$3,$F$3,IF(A14415&lt;$N$4,$F$4,$F$5)))</f>
        <v>1</v>
      </c>
      <c r="C14415" s="6" t="n">
        <f aca="false">C14414*INDEX($G$2:$G$5,$B14415)+D14414*INDEX($H$2:$H$5,$B14415)+INDEX($K$2:$K$5,$B14415)</f>
        <v>0.567176405426787</v>
      </c>
      <c r="D14415" s="6" t="n">
        <f aca="false">C14414*INDEX($I$2:$I$5,$B14415)+D14414*INDEX($J$2:$J$5,$B14415)+INDEX($L$2:$L$5,$B14415)</f>
        <v>0.271788836335181</v>
      </c>
    </row>
    <row r="14416" customFormat="false" ht="12.75" hidden="false" customHeight="false" outlineLevel="0" collapsed="false">
      <c r="A14416" s="5" t="n">
        <f aca="true">RAND()</f>
        <v>0.396130695709763</v>
      </c>
      <c r="B14416" s="0" t="n">
        <f aca="false">IF(A14416&lt;$N$2,$F$2,IF(A14416&lt;$N$3,$F$3,IF(A14416&lt;$N$4,$F$4,$F$5)))</f>
        <v>1</v>
      </c>
      <c r="C14416" s="6" t="n">
        <f aca="false">C14415*INDEX($G$2:$G$5,$B14416)+D14415*INDEX($H$2:$H$5,$B14416)+INDEX($K$2:$K$5,$B14416)</f>
        <v>0.566588955151744</v>
      </c>
      <c r="D14416" s="6" t="n">
        <f aca="false">C14415*INDEX($I$2:$I$5,$B14416)+D14415*INDEX($J$2:$J$5,$B14416)+INDEX($L$2:$L$5,$B14416)</f>
        <v>0.392763195047778</v>
      </c>
    </row>
    <row r="14417" customFormat="false" ht="12.75" hidden="false" customHeight="false" outlineLevel="0" collapsed="false">
      <c r="A14417" s="5" t="n">
        <f aca="true">RAND()</f>
        <v>0.262849512675709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570566261140598</v>
      </c>
      <c r="D14417" s="6" t="n">
        <f aca="false">C14416*INDEX($I$2:$I$5,$B14417)+D14416*INDEX($J$2:$J$5,$B14417)+INDEX($L$2:$L$5,$B14417)</f>
        <v>0.495492161254949</v>
      </c>
    </row>
    <row r="14418" customFormat="false" ht="12.75" hidden="false" customHeight="false" outlineLevel="0" collapsed="false">
      <c r="A14418" s="5" t="n">
        <f aca="true">RAND()</f>
        <v>0.148873070608631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577743965674801</v>
      </c>
      <c r="D14418" s="6" t="n">
        <f aca="false">C14417*INDEX($I$2:$I$5,$B14418)+D14417*INDEX($J$2:$J$5,$B14418)+INDEX($L$2:$L$5,$B14418)</f>
        <v>0.582561893243249</v>
      </c>
    </row>
    <row r="14419" customFormat="false" ht="12.75" hidden="false" customHeight="false" outlineLevel="0" collapsed="false">
      <c r="A14419" s="5" t="n">
        <f aca="true">RAND()</f>
        <v>0.0665766135959319</v>
      </c>
      <c r="B14419" s="0" t="n">
        <f aca="false">IF(A14419&lt;$N$2,$F$2,IF(A14419&lt;$N$3,$F$3,IF(A14419&lt;$N$4,$F$4,$F$5)))</f>
        <v>1</v>
      </c>
      <c r="C14419" s="6" t="n">
        <f aca="false">C14418*INDEX($G$2:$G$5,$B14419)+D14418*INDEX($H$2:$H$5,$B14419)+INDEX($K$2:$K$5,$B14419)</f>
        <v>0.587059416907906</v>
      </c>
      <c r="D14419" s="6" t="n">
        <f aca="false">C14418*INDEX($I$2:$I$5,$B14419)+D14418*INDEX($J$2:$J$5,$B14419)+INDEX($L$2:$L$5,$B14419)</f>
        <v>0.656218520633551</v>
      </c>
    </row>
    <row r="14420" customFormat="false" ht="12.75" hidden="false" customHeight="false" outlineLevel="0" collapsed="false">
      <c r="A14420" s="5" t="n">
        <f aca="true">RAND()</f>
        <v>0.222707440390167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597693530218254</v>
      </c>
      <c r="D14420" s="6" t="n">
        <f aca="false">C14419*INDEX($I$2:$I$5,$B14420)+D14419*INDEX($J$2:$J$5,$B14420)+INDEX($L$2:$L$5,$B14420)</f>
        <v>0.718408325592292</v>
      </c>
    </row>
    <row r="14421" customFormat="false" ht="12.75" hidden="false" customHeight="false" outlineLevel="0" collapsed="false">
      <c r="A14421" s="5" t="n">
        <f aca="true">RAND()</f>
        <v>0.345027934960746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609022915202212</v>
      </c>
      <c r="D14421" s="6" t="n">
        <f aca="false">C14420*INDEX($I$2:$I$5,$B14421)+D14420*INDEX($J$2:$J$5,$B14421)+INDEX($L$2:$L$5,$B14421)</f>
        <v>0.770814007809781</v>
      </c>
    </row>
    <row r="14422" customFormat="false" ht="12.75" hidden="false" customHeight="false" outlineLevel="0" collapsed="false">
      <c r="A14422" s="5" t="n">
        <f aca="true">RAND()</f>
        <v>0.0952038956660536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62058057329564</v>
      </c>
      <c r="D14422" s="6" t="n">
        <f aca="false">C14421*INDEX($I$2:$I$5,$B14422)+D14421*INDEX($J$2:$J$5,$B14422)+INDEX($L$2:$L$5,$B14422)</f>
        <v>0.814887244768022</v>
      </c>
    </row>
    <row r="14423" customFormat="false" ht="12.75" hidden="false" customHeight="false" outlineLevel="0" collapsed="false">
      <c r="A14423" s="5" t="n">
        <f aca="true">RAND()</f>
        <v>0.96592007433709</v>
      </c>
      <c r="B14423" s="0" t="n">
        <f aca="false">IF(A14423&lt;$N$2,$F$2,IF(A14423&lt;$N$3,$F$3,IF(A14423&lt;$N$4,$F$4,$F$5)))</f>
        <v>3</v>
      </c>
      <c r="C14423" s="6" t="n">
        <f aca="false">C14422*INDEX($G$2:$G$5,$B14423)+D14422*INDEX($H$2:$H$5,$B14423)+INDEX($K$2:$K$5,$B14423)</f>
        <v>0.712526004275004</v>
      </c>
      <c r="D14423" s="6" t="n">
        <f aca="false">C14422*INDEX($I$2:$I$5,$B14423)+D14422*INDEX($J$2:$J$5,$B14423)+INDEX($L$2:$L$5,$B14423)</f>
        <v>0.270479226066888</v>
      </c>
    </row>
    <row r="14424" customFormat="false" ht="12.75" hidden="false" customHeight="false" outlineLevel="0" collapsed="false">
      <c r="A14424" s="5" t="n">
        <f aca="true">RAND()</f>
        <v>0.980715588202637</v>
      </c>
      <c r="B14424" s="0" t="n">
        <f aca="false">IF(A14424&lt;$N$2,$F$2,IF(A14424&lt;$N$3,$F$3,IF(A14424&lt;$N$4,$F$4,$F$5)))</f>
        <v>4</v>
      </c>
      <c r="C14424" s="6" t="n">
        <f aca="false">C14423*INDEX($G$2:$G$5,$B14424)+D14423*INDEX($H$2:$H$5,$B14424)+INDEX($K$2:$K$5,$B14424)</f>
        <v>0.5</v>
      </c>
      <c r="D14424" s="6" t="n">
        <f aca="false">C14423*INDEX($I$2:$I$5,$B14424)+D14423*INDEX($J$2:$J$5,$B14424)+INDEX($L$2:$L$5,$B14424)</f>
        <v>0.043276676170702</v>
      </c>
    </row>
    <row r="14425" customFormat="false" ht="12.75" hidden="false" customHeight="false" outlineLevel="0" collapsed="false">
      <c r="A14425" s="5" t="n">
        <f aca="true">RAND()</f>
        <v>0.593153419369652</v>
      </c>
      <c r="B14425" s="0" t="n">
        <f aca="false">IF(A14425&lt;$N$2,$F$2,IF(A14425&lt;$N$3,$F$3,IF(A14425&lt;$N$4,$F$4,$F$5)))</f>
        <v>1</v>
      </c>
      <c r="C14425" s="6" t="n">
        <f aca="false">C14424*INDEX($G$2:$G$5,$B14425)+D14424*INDEX($H$2:$H$5,$B14425)+INDEX($K$2:$K$5,$B14425)</f>
        <v>0.501101237018316</v>
      </c>
      <c r="D14425" s="6" t="n">
        <f aca="false">C14424*INDEX($I$2:$I$5,$B14425)+D14424*INDEX($J$2:$J$5,$B14425)+INDEX($L$2:$L$5,$B14425)</f>
        <v>0.201241898068926</v>
      </c>
    </row>
    <row r="14426" customFormat="false" ht="12.75" hidden="false" customHeight="false" outlineLevel="0" collapsed="false">
      <c r="A14426" s="5" t="n">
        <f aca="true">RAND()</f>
        <v>0.668923625375254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507880900457101</v>
      </c>
      <c r="D14426" s="6" t="n">
        <f aca="false">C14425*INDEX($I$2:$I$5,$B14426)+D14425*INDEX($J$2:$J$5,$B14426)+INDEX($L$2:$L$5,$B14426)</f>
        <v>0.335313625690841</v>
      </c>
    </row>
    <row r="14427" customFormat="false" ht="12.75" hidden="false" customHeight="false" outlineLevel="0" collapsed="false">
      <c r="A14427" s="5" t="n">
        <f aca="true">RAND()</f>
        <v>0.315493434594108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518597488638639</v>
      </c>
      <c r="D14427" s="6" t="n">
        <f aca="false">C14426*INDEX($I$2:$I$5,$B14427)+D14426*INDEX($J$2:$J$5,$B14427)+INDEX($L$2:$L$5,$B14427)</f>
        <v>0.448889674894611</v>
      </c>
    </row>
    <row r="14428" customFormat="false" ht="12.75" hidden="false" customHeight="false" outlineLevel="0" collapsed="false">
      <c r="A14428" s="5" t="n">
        <f aca="true">RAND()</f>
        <v>0.0372114787570411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531898185825306</v>
      </c>
      <c r="D14428" s="6" t="n">
        <f aca="false">C14427*INDEX($I$2:$I$5,$B14428)+D14427*INDEX($J$2:$J$5,$B14428)+INDEX($L$2:$L$5,$B14428)</f>
        <v>0.544919226905895</v>
      </c>
    </row>
    <row r="14429" customFormat="false" ht="12.75" hidden="false" customHeight="false" outlineLevel="0" collapsed="false">
      <c r="A14429" s="5" t="n">
        <f aca="true">RAND()</f>
        <v>0.118542198785282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546743571161202</v>
      </c>
      <c r="D14429" s="6" t="n">
        <f aca="false">C14428*INDEX($I$2:$I$5,$B14429)+D14428*INDEX($J$2:$J$5,$B14429)+INDEX($L$2:$L$5,$B14429)</f>
        <v>0.625956190767568</v>
      </c>
    </row>
    <row r="14430" customFormat="false" ht="12.75" hidden="false" customHeight="false" outlineLevel="0" collapsed="false">
      <c r="A14430" s="5" t="n">
        <f aca="true">RAND()</f>
        <v>0.0268407425506424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562345670974261</v>
      </c>
      <c r="D14430" s="6" t="n">
        <f aca="false">C14429*INDEX($I$2:$I$5,$B14430)+D14429*INDEX($J$2:$J$5,$B14430)+INDEX($L$2:$L$5,$B14430)</f>
        <v>0.694207293828701</v>
      </c>
    </row>
    <row r="14431" customFormat="false" ht="12.75" hidden="false" customHeight="false" outlineLevel="0" collapsed="false">
      <c r="A14431" s="5" t="n">
        <f aca="true">RAND()</f>
        <v>0.492125938880159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578117144528809</v>
      </c>
      <c r="D14431" s="6" t="n">
        <f aca="false">C14430*INDEX($I$2:$I$5,$B14431)+D14430*INDEX($J$2:$J$5,$B14431)+INDEX($L$2:$L$5,$B14431)</f>
        <v>0.75157520263452</v>
      </c>
    </row>
    <row r="14432" customFormat="false" ht="12.75" hidden="false" customHeight="false" outlineLevel="0" collapsed="false">
      <c r="A14432" s="5" t="n">
        <f aca="true">RAND()</f>
        <v>0.511867072588391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593629738202436</v>
      </c>
      <c r="D14432" s="6" t="n">
        <f aca="false">C14431*INDEX($I$2:$I$5,$B14432)+D14431*INDEX($J$2:$J$5,$B14432)+INDEX($L$2:$L$5,$B14432)</f>
        <v>0.799697012689141</v>
      </c>
    </row>
    <row r="14433" customFormat="false" ht="12.75" hidden="false" customHeight="false" outlineLevel="0" collapsed="false">
      <c r="A14433" s="5" t="n">
        <f aca="true">RAND()</f>
        <v>0.212959955505474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608580437203367</v>
      </c>
      <c r="D14433" s="6" t="n">
        <f aca="false">C14432*INDEX($I$2:$I$5,$B14433)+D14432*INDEX($J$2:$J$5,$B14433)+INDEX($L$2:$L$5,$B14433)</f>
        <v>0.83997846345959</v>
      </c>
    </row>
    <row r="14434" customFormat="false" ht="12.75" hidden="false" customHeight="false" outlineLevel="0" collapsed="false">
      <c r="A14434" s="5" t="n">
        <f aca="true">RAND()</f>
        <v>0.838067211094573</v>
      </c>
      <c r="B14434" s="0" t="n">
        <f aca="false">IF(A14434&lt;$N$2,$F$2,IF(A14434&lt;$N$3,$F$3,IF(A14434&lt;$N$4,$F$4,$F$5)))</f>
        <v>2</v>
      </c>
      <c r="C14434" s="6" t="n">
        <f aca="false">C14433*INDEX($G$2:$G$5,$B14434)+D14433*INDEX($H$2:$H$5,$B14434)+INDEX($K$2:$K$5,$B14434)</f>
        <v>0.330055213387196</v>
      </c>
      <c r="D14434" s="6" t="n">
        <f aca="false">C14433*INDEX($I$2:$I$5,$B14434)+D14433*INDEX($J$2:$J$5,$B14434)+INDEX($L$2:$L$5,$B14434)</f>
        <v>0.3520149361095</v>
      </c>
    </row>
    <row r="14435" customFormat="false" ht="12.75" hidden="false" customHeight="false" outlineLevel="0" collapsed="false">
      <c r="A14435" s="5" t="n">
        <f aca="true">RAND()</f>
        <v>0.396344824124407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368241428801781</v>
      </c>
      <c r="D14435" s="6" t="n">
        <f aca="false">C14434*INDEX($I$2:$I$5,$B14435)+D14434*INDEX($J$2:$J$5,$B14435)+INDEX($L$2:$L$5,$B14435)</f>
        <v>0.469648637861639</v>
      </c>
    </row>
    <row r="14436" customFormat="false" ht="12.75" hidden="false" customHeight="false" outlineLevel="0" collapsed="false">
      <c r="A14436" s="5" t="n">
        <f aca="true">RAND()</f>
        <v>0.347473855245127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405013972653592</v>
      </c>
      <c r="D14436" s="6" t="n">
        <f aca="false">C14435*INDEX($I$2:$I$5,$B14436)+D14435*INDEX($J$2:$J$5,$B14436)+INDEX($L$2:$L$5,$B14436)</f>
        <v>0.568106760678866</v>
      </c>
    </row>
    <row r="14437" customFormat="false" ht="12.75" hidden="false" customHeight="false" outlineLevel="0" collapsed="false">
      <c r="A14437" s="5" t="n">
        <f aca="true">RAND()</f>
        <v>0.599495640797266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439876812928018</v>
      </c>
      <c r="D14437" s="6" t="n">
        <f aca="false">C14436*INDEX($I$2:$I$5,$B14437)+D14436*INDEX($J$2:$J$5,$B14437)+INDEX($L$2:$L$5,$B14437)</f>
        <v>0.650337122828174</v>
      </c>
    </row>
    <row r="14438" customFormat="false" ht="12.75" hidden="false" customHeight="false" outlineLevel="0" collapsed="false">
      <c r="A14438" s="5" t="n">
        <f aca="true">RAND()</f>
        <v>0.306779668597861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47251788772053</v>
      </c>
      <c r="D14438" s="6" t="n">
        <f aca="false">C14437*INDEX($I$2:$I$5,$B14438)+D14437*INDEX($J$2:$J$5,$B14438)+INDEX($L$2:$L$5,$B14438)</f>
        <v>0.718860775202783</v>
      </c>
    </row>
    <row r="14439" customFormat="false" ht="12.75" hidden="false" customHeight="false" outlineLevel="0" collapsed="false">
      <c r="A14439" s="5" t="n">
        <f aca="true">RAND()</f>
        <v>0.977490831885457</v>
      </c>
      <c r="B14439" s="0" t="n">
        <f aca="false">IF(A14439&lt;$N$2,$F$2,IF(A14439&lt;$N$3,$F$3,IF(A14439&lt;$N$4,$F$4,$F$5)))</f>
        <v>4</v>
      </c>
      <c r="C14439" s="6" t="n">
        <f aca="false">C14438*INDEX($G$2:$G$5,$B14439)+D14438*INDEX($H$2:$H$5,$B14439)+INDEX($K$2:$K$5,$B14439)</f>
        <v>0.5</v>
      </c>
      <c r="D14439" s="6" t="n">
        <f aca="false">C14438*INDEX($I$2:$I$5,$B14439)+D14438*INDEX($J$2:$J$5,$B14439)+INDEX($L$2:$L$5,$B14439)</f>
        <v>0.115017724032445</v>
      </c>
    </row>
    <row r="14440" customFormat="false" ht="12.75" hidden="false" customHeight="false" outlineLevel="0" collapsed="false">
      <c r="A14440" s="5" t="n">
        <f aca="true">RAND()</f>
        <v>0.743885701659298</v>
      </c>
      <c r="B14440" s="0" t="n">
        <f aca="false">IF(A14440&lt;$N$2,$F$2,IF(A14440&lt;$N$3,$F$3,IF(A14440&lt;$N$4,$F$4,$F$5)))</f>
        <v>2</v>
      </c>
      <c r="C14440" s="6" t="n">
        <f aca="false">C14439*INDEX($G$2:$G$5,$B14440)+D14439*INDEX($H$2:$H$5,$B14440)+INDEX($K$2:$K$5,$B14440)</f>
        <v>0.472505994368667</v>
      </c>
      <c r="D14440" s="6" t="n">
        <f aca="false">C14439*INDEX($I$2:$I$5,$B14440)+D14439*INDEX($J$2:$J$5,$B14440)+INDEX($L$2:$L$5,$B14440)</f>
        <v>0.184658491634392</v>
      </c>
    </row>
    <row r="14441" customFormat="false" ht="12.75" hidden="false" customHeight="false" outlineLevel="0" collapsed="false">
      <c r="A14441" s="5" t="n">
        <f aca="true">RAND()</f>
        <v>0.0530112757306675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482989953409471</v>
      </c>
      <c r="D14441" s="6" t="n">
        <f aca="false">C14440*INDEX($I$2:$I$5,$B14441)+D14440*INDEX($J$2:$J$5,$B14441)+INDEX($L$2:$L$5,$B14441)</f>
        <v>0.322292337605958</v>
      </c>
    </row>
    <row r="14442" customFormat="false" ht="12.75" hidden="false" customHeight="false" outlineLevel="0" collapsed="false">
      <c r="A14442" s="5" t="n">
        <f aca="true">RAND()</f>
        <v>0.892716370660773</v>
      </c>
      <c r="B14442" s="0" t="n">
        <f aca="false">IF(A14442&lt;$N$2,$F$2,IF(A14442&lt;$N$3,$F$3,IF(A14442&lt;$N$4,$F$4,$F$5)))</f>
        <v>3</v>
      </c>
      <c r="C14442" s="6" t="n">
        <f aca="false">C14441*INDEX($G$2:$G$5,$B14442)+D14441*INDEX($H$2:$H$5,$B14442)+INDEX($K$2:$K$5,$B14442)</f>
        <v>0.593760238531065</v>
      </c>
      <c r="D14442" s="6" t="n">
        <f aca="false">C14441*INDEX($I$2:$I$5,$B14442)+D14441*INDEX($J$2:$J$5,$B14442)+INDEX($L$2:$L$5,$B14442)</f>
        <v>0.117960671899075</v>
      </c>
    </row>
    <row r="14443" customFormat="false" ht="12.75" hidden="false" customHeight="false" outlineLevel="0" collapsed="false">
      <c r="A14443" s="5" t="n">
        <f aca="true">RAND()</f>
        <v>0.55050767278765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58346698737314</v>
      </c>
      <c r="D14443" s="6" t="n">
        <f aca="false">C14442*INDEX($I$2:$I$5,$B14443)+D14442*INDEX($J$2:$J$5,$B14443)+INDEX($L$2:$L$5,$B14443)</f>
        <v>0.261179481616665</v>
      </c>
    </row>
    <row r="14444" customFormat="false" ht="12.75" hidden="false" customHeight="false" outlineLevel="0" collapsed="false">
      <c r="A14444" s="5" t="n">
        <f aca="true">RAND()</f>
        <v>0.943417622521024</v>
      </c>
      <c r="B14444" s="0" t="n">
        <f aca="false">IF(A14444&lt;$N$2,$F$2,IF(A14444&lt;$N$3,$F$3,IF(A14444&lt;$N$4,$F$4,$F$5)))</f>
        <v>3</v>
      </c>
      <c r="C14444" s="6" t="n">
        <f aca="false">C14443*INDEX($G$2:$G$5,$B14444)+D14443*INDEX($H$2:$H$5,$B14444)+INDEX($K$2:$K$5,$B14444)</f>
        <v>0.561393745191545</v>
      </c>
      <c r="D14444" s="6" t="n">
        <f aca="false">C14443*INDEX($I$2:$I$5,$B14444)+D14443*INDEX($J$2:$J$5,$B14444)+INDEX($L$2:$L$5,$B14444)</f>
        <v>0.129600953860166</v>
      </c>
    </row>
    <row r="14445" customFormat="false" ht="12.75" hidden="false" customHeight="false" outlineLevel="0" collapsed="false">
      <c r="A14445" s="5" t="n">
        <f aca="true">RAND()</f>
        <v>0.974472274581586</v>
      </c>
      <c r="B14445" s="0" t="n">
        <f aca="false">IF(A14445&lt;$N$2,$F$2,IF(A14445&lt;$N$3,$F$3,IF(A14445&lt;$N$4,$F$4,$F$5)))</f>
        <v>4</v>
      </c>
      <c r="C14445" s="6" t="n">
        <f aca="false">C14444*INDEX($G$2:$G$5,$B14445)+D14444*INDEX($H$2:$H$5,$B14445)+INDEX($K$2:$K$5,$B14445)</f>
        <v>0.5</v>
      </c>
      <c r="D14445" s="6" t="n">
        <f aca="false">C14444*INDEX($I$2:$I$5,$B14445)+D14444*INDEX($J$2:$J$5,$B14445)+INDEX($L$2:$L$5,$B14445)</f>
        <v>0.0207361526176266</v>
      </c>
    </row>
    <row r="14446" customFormat="false" ht="12.75" hidden="false" customHeight="false" outlineLevel="0" collapsed="false">
      <c r="A14446" s="5" t="n">
        <f aca="true">RAND()</f>
        <v>0.505662200105129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500267237646852</v>
      </c>
      <c r="D14446" s="6" t="n">
        <f aca="false">C14445*INDEX($I$2:$I$5,$B14446)+D14445*INDEX($J$2:$J$5,$B14446)+INDEX($L$2:$L$5,$B14446)</f>
        <v>0.182104993572365</v>
      </c>
    </row>
    <row r="14447" customFormat="false" ht="12.75" hidden="false" customHeight="false" outlineLevel="0" collapsed="false">
      <c r="A14447" s="5" t="n">
        <f aca="true">RAND()</f>
        <v>0.364613994541081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506464769524355</v>
      </c>
      <c r="D14447" s="6" t="n">
        <f aca="false">C14446*INDEX($I$2:$I$5,$B14447)+D14446*INDEX($J$2:$J$5,$B14447)+INDEX($L$2:$L$5,$B14447)</f>
        <v>0.319097251750004</v>
      </c>
    </row>
    <row r="14448" customFormat="false" ht="12.75" hidden="false" customHeight="false" outlineLevel="0" collapsed="false">
      <c r="A14448" s="5" t="n">
        <f aca="true">RAND()</f>
        <v>0.269451259430192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516795187640928</v>
      </c>
      <c r="D14448" s="6" t="n">
        <f aca="false">C14447*INDEX($I$2:$I$5,$B14448)+D14447*INDEX($J$2:$J$5,$B14448)+INDEX($L$2:$L$5,$B14448)</f>
        <v>0.435174370263353</v>
      </c>
    </row>
    <row r="14449" customFormat="false" ht="12.75" hidden="false" customHeight="false" outlineLevel="0" collapsed="false">
      <c r="A14449" s="5" t="n">
        <f aca="true">RAND()</f>
        <v>0.204456655830171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529860566006892</v>
      </c>
      <c r="D14449" s="6" t="n">
        <f aca="false">C14448*INDEX($I$2:$I$5,$B14449)+D14448*INDEX($J$2:$J$5,$B14449)+INDEX($L$2:$L$5,$B14449)</f>
        <v>0.533341618410872</v>
      </c>
    </row>
    <row r="14450" customFormat="false" ht="12.75" hidden="false" customHeight="false" outlineLevel="0" collapsed="false">
      <c r="A14450" s="5" t="n">
        <f aca="true">RAND()</f>
        <v>0.878842089459971</v>
      </c>
      <c r="B14450" s="0" t="n">
        <f aca="false">IF(A14450&lt;$N$2,$F$2,IF(A14450&lt;$N$3,$F$3,IF(A14450&lt;$N$4,$F$4,$F$5)))</f>
        <v>3</v>
      </c>
      <c r="C14450" s="6" t="n">
        <f aca="false">C14449*INDEX($G$2:$G$5,$B14450)+D14449*INDEX($H$2:$H$5,$B14450)+INDEX($K$2:$K$5,$B14450)</f>
        <v>0.646456593109243</v>
      </c>
      <c r="D14450" s="6" t="n">
        <f aca="false">C14449*INDEX($I$2:$I$5,$B14450)+D14449*INDEX($J$2:$J$5,$B14450)+INDEX($L$2:$L$5,$B14450)</f>
        <v>0.180165710725168</v>
      </c>
    </row>
    <row r="14451" customFormat="false" ht="12.75" hidden="false" customHeight="false" outlineLevel="0" collapsed="false">
      <c r="A14451" s="5" t="n">
        <f aca="true">RAND()</f>
        <v>0.972189822447096</v>
      </c>
      <c r="B14451" s="0" t="n">
        <f aca="false">IF(A14451&lt;$N$2,$F$2,IF(A14451&lt;$N$3,$F$3,IF(A14451&lt;$N$4,$F$4,$F$5)))</f>
        <v>4</v>
      </c>
      <c r="C14451" s="6" t="n">
        <f aca="false">C14450*INDEX($G$2:$G$5,$B14451)+D14450*INDEX($H$2:$H$5,$B14451)+INDEX($K$2:$K$5,$B14451)</f>
        <v>0.5</v>
      </c>
      <c r="D14451" s="6" t="n">
        <f aca="false">C14450*INDEX($I$2:$I$5,$B14451)+D14450*INDEX($J$2:$J$5,$B14451)+INDEX($L$2:$L$5,$B14451)</f>
        <v>0.0288265137160269</v>
      </c>
    </row>
    <row r="14452" customFormat="false" ht="12.75" hidden="false" customHeight="false" outlineLevel="0" collapsed="false">
      <c r="A14452" s="5" t="n">
        <f aca="true">RAND()</f>
        <v>0.841592608432973</v>
      </c>
      <c r="B14452" s="0" t="n">
        <f aca="false">IF(A14452&lt;$N$2,$F$2,IF(A14452&lt;$N$3,$F$3,IF(A14452&lt;$N$4,$F$4,$F$5)))</f>
        <v>2</v>
      </c>
      <c r="C14452" s="6" t="n">
        <f aca="false">C14451*INDEX($G$2:$G$5,$B14452)+D14451*INDEX($H$2:$H$5,$B14452)+INDEX($K$2:$K$5,$B14452)</f>
        <v>0.491985207900178</v>
      </c>
      <c r="D14452" s="6" t="n">
        <f aca="false">C14451*INDEX($I$2:$I$5,$B14452)+D14451*INDEX($J$2:$J$5,$B14452)+INDEX($L$2:$L$5,$B14452)</f>
        <v>0.167678823202057</v>
      </c>
    </row>
    <row r="14453" customFormat="false" ht="12.75" hidden="false" customHeight="false" outlineLevel="0" collapsed="false">
      <c r="A14453" s="5" t="n">
        <f aca="true">RAND()</f>
        <v>0.0535286178046819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498899557965727</v>
      </c>
      <c r="D14453" s="6" t="n">
        <f aca="false">C14452*INDEX($I$2:$I$5,$B14453)+D14452*INDEX($J$2:$J$5,$B14453)+INDEX($L$2:$L$5,$B14453)</f>
        <v>0.30715586820624</v>
      </c>
    </row>
    <row r="14454" customFormat="false" ht="12.75" hidden="false" customHeight="false" outlineLevel="0" collapsed="false">
      <c r="A14454" s="5" t="n">
        <f aca="true">RAND()</f>
        <v>0.537351263450412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509930491836533</v>
      </c>
      <c r="D14454" s="6" t="n">
        <f aca="false">C14453*INDEX($I$2:$I$5,$B14454)+D14453*INDEX($J$2:$J$5,$B14454)+INDEX($L$2:$L$5,$B14454)</f>
        <v>0.425316048462366</v>
      </c>
    </row>
    <row r="14455" customFormat="false" ht="12.75" hidden="false" customHeight="false" outlineLevel="0" collapsed="false">
      <c r="A14455" s="5" t="n">
        <f aca="true">RAND()</f>
        <v>0.701001311753042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523667681362324</v>
      </c>
      <c r="D14455" s="6" t="n">
        <f aca="false">C14454*INDEX($I$2:$I$5,$B14455)+D14454*INDEX($J$2:$J$5,$B14455)+INDEX($L$2:$L$5,$B14455)</f>
        <v>0.525225896946597</v>
      </c>
    </row>
    <row r="14456" customFormat="false" ht="12.75" hidden="false" customHeight="false" outlineLevel="0" collapsed="false">
      <c r="A14456" s="5" t="n">
        <f aca="true">RAND()</f>
        <v>0.746166951782016</v>
      </c>
      <c r="B14456" s="0" t="n">
        <f aca="false">IF(A14456&lt;$N$2,$F$2,IF(A14456&lt;$N$3,$F$3,IF(A14456&lt;$N$4,$F$4,$F$5)))</f>
        <v>2</v>
      </c>
      <c r="C14456" s="6" t="n">
        <f aca="false">C14455*INDEX($G$2:$G$5,$B14456)+D14455*INDEX($H$2:$H$5,$B14456)+INDEX($K$2:$K$5,$B14456)</f>
        <v>0.384461480518447</v>
      </c>
      <c r="D14456" s="6" t="n">
        <f aca="false">C14455*INDEX($I$2:$I$5,$B14456)+D14455*INDEX($J$2:$J$5,$B14456)+INDEX($L$2:$L$5,$B14456)</f>
        <v>0.270818397686365</v>
      </c>
    </row>
    <row r="14457" customFormat="false" ht="12.75" hidden="false" customHeight="false" outlineLevel="0" collapsed="false">
      <c r="A14457" s="5" t="n">
        <f aca="true">RAND()</f>
        <v>0.91250776365088</v>
      </c>
      <c r="B14457" s="0" t="n">
        <f aca="false">IF(A14457&lt;$N$2,$F$2,IF(A14457&lt;$N$3,$F$3,IF(A14457&lt;$N$4,$F$4,$F$5)))</f>
        <v>3</v>
      </c>
      <c r="C14457" s="6" t="n">
        <f aca="false">C14456*INDEX($G$2:$G$5,$B14457)+D14456*INDEX($H$2:$H$5,$B14457)+INDEX($K$2:$K$5,$B14457)</f>
        <v>0.593972384467474</v>
      </c>
      <c r="D14457" s="6" t="n">
        <f aca="false">C14456*INDEX($I$2:$I$5,$B14457)+D14456*INDEX($J$2:$J$5,$B14457)+INDEX($L$2:$L$5,$B14457)</f>
        <v>0.0801439451864647</v>
      </c>
    </row>
    <row r="14458" customFormat="false" ht="12.75" hidden="false" customHeight="false" outlineLevel="0" collapsed="false">
      <c r="A14458" s="5" t="n">
        <f aca="true">RAND()</f>
        <v>0.160987915965222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582247880384785</v>
      </c>
      <c r="D14458" s="6" t="n">
        <f aca="false">C14457*INDEX($I$2:$I$5,$B14458)+D14457*INDEX($J$2:$J$5,$B14458)+INDEX($L$2:$L$5,$B14458)</f>
        <v>0.229065231238012</v>
      </c>
    </row>
    <row r="14459" customFormat="false" ht="12.75" hidden="false" customHeight="false" outlineLevel="0" collapsed="false">
      <c r="A14459" s="5" t="n">
        <f aca="true">RAND()</f>
        <v>0.842473704378313</v>
      </c>
      <c r="B14459" s="0" t="n">
        <f aca="false">IF(A14459&lt;$N$2,$F$2,IF(A14459&lt;$N$3,$F$3,IF(A14459&lt;$N$4,$F$4,$F$5)))</f>
        <v>2</v>
      </c>
      <c r="C14459" s="6" t="n">
        <f aca="false">C14458*INDEX($G$2:$G$5,$B14459)+D14458*INDEX($H$2:$H$5,$B14459)+INDEX($K$2:$K$5,$B14459)</f>
        <v>0.462934090176012</v>
      </c>
      <c r="D14459" s="6" t="n">
        <f aca="false">C14458*INDEX($I$2:$I$5,$B14459)+D14458*INDEX($J$2:$J$5,$B14459)+INDEX($L$2:$L$5,$B14459)</f>
        <v>0.22571387152085</v>
      </c>
    </row>
    <row r="14460" customFormat="false" ht="12.75" hidden="false" customHeight="false" outlineLevel="0" collapsed="false">
      <c r="A14460" s="5" t="n">
        <f aca="true">RAND()</f>
        <v>0.442780318923923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476382455805706</v>
      </c>
      <c r="D14460" s="6" t="n">
        <f aca="false">C14459*INDEX($I$2:$I$5,$B14460)+D14459*INDEX($J$2:$J$5,$B14460)+INDEX($L$2:$L$5,$B14460)</f>
        <v>0.357502515584689</v>
      </c>
    </row>
    <row r="14461" customFormat="false" ht="12.75" hidden="false" customHeight="false" outlineLevel="0" collapsed="false">
      <c r="A14461" s="5" t="n">
        <f aca="true">RAND()</f>
        <v>0.755718140291067</v>
      </c>
      <c r="B14461" s="0" t="n">
        <f aca="false">IF(A14461&lt;$N$2,$F$2,IF(A14461&lt;$N$3,$F$3,IF(A14461&lt;$N$4,$F$4,$F$5)))</f>
        <v>2</v>
      </c>
      <c r="C14461" s="6" t="n">
        <f aca="false">C14460*INDEX($G$2:$G$5,$B14461)+D14460*INDEX($H$2:$H$5,$B14461)+INDEX($K$2:$K$5,$B14461)</f>
        <v>0.413051775271584</v>
      </c>
      <c r="D14461" s="6" t="n">
        <f aca="false">C14460*INDEX($I$2:$I$5,$B14461)+D14460*INDEX($J$2:$J$5,$B14461)+INDEX($L$2:$L$5,$B14461)</f>
        <v>0.227090430582273</v>
      </c>
    </row>
    <row r="14462" customFormat="false" ht="12.75" hidden="false" customHeight="false" outlineLevel="0" collapsed="false">
      <c r="A14462" s="5" t="n">
        <f aca="true">RAND()</f>
        <v>0.986900753445733</v>
      </c>
      <c r="B14462" s="0" t="n">
        <f aca="false">IF(A14462&lt;$N$2,$F$2,IF(A14462&lt;$N$3,$F$3,IF(A14462&lt;$N$4,$F$4,$F$5)))</f>
        <v>4</v>
      </c>
      <c r="C14462" s="6" t="n">
        <f aca="false">C14461*INDEX($G$2:$G$5,$B14462)+D14461*INDEX($H$2:$H$5,$B14462)+INDEX($K$2:$K$5,$B14462)</f>
        <v>0.5</v>
      </c>
      <c r="D14462" s="6" t="n">
        <f aca="false">C14461*INDEX($I$2:$I$5,$B14462)+D14461*INDEX($J$2:$J$5,$B14462)+INDEX($L$2:$L$5,$B14462)</f>
        <v>0.0363344688931637</v>
      </c>
    </row>
    <row r="14463" customFormat="false" ht="12.75" hidden="false" customHeight="false" outlineLevel="0" collapsed="false">
      <c r="A14463" s="5" t="n">
        <f aca="true">RAND()</f>
        <v>0.14397196784316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500844375349047</v>
      </c>
      <c r="D14463" s="6" t="n">
        <f aca="false">C14462*INDEX($I$2:$I$5,$B14463)+D14462*INDEX($J$2:$J$5,$B14463)+INDEX($L$2:$L$5,$B14463)</f>
        <v>0.195347964090296</v>
      </c>
    </row>
    <row r="14464" customFormat="false" ht="12.75" hidden="false" customHeight="false" outlineLevel="0" collapsed="false">
      <c r="A14464" s="5" t="n">
        <f aca="true">RAND()</f>
        <v>0.925726069009029</v>
      </c>
      <c r="B14464" s="0" t="n">
        <f aca="false">IF(A14464&lt;$N$2,$F$2,IF(A14464&lt;$N$3,$F$3,IF(A14464&lt;$N$4,$F$4,$F$5)))</f>
        <v>3</v>
      </c>
      <c r="C14464" s="6" t="n">
        <f aca="false">C14463*INDEX($G$2:$G$5,$B14464)+D14463*INDEX($H$2:$H$5,$B14464)+INDEX($K$2:$K$5,$B14464)</f>
        <v>0.555156817535197</v>
      </c>
      <c r="D14464" s="6" t="n">
        <f aca="false">C14463*INDEX($I$2:$I$5,$B14464)+D14463*INDEX($J$2:$J$5,$B14464)+INDEX($L$2:$L$5,$B14464)</f>
        <v>0.0925170050801524</v>
      </c>
    </row>
    <row r="14465" customFormat="false" ht="12.75" hidden="false" customHeight="false" outlineLevel="0" collapsed="false">
      <c r="A14465" s="5" t="n">
        <f aca="true">RAND()</f>
        <v>0.0369695260685196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549751267275348</v>
      </c>
      <c r="D14465" s="6" t="n">
        <f aca="false">C14464*INDEX($I$2:$I$5,$B14465)+D14464*INDEX($J$2:$J$5,$B14465)+INDEX($L$2:$L$5,$B14465)</f>
        <v>0.241006135064247</v>
      </c>
    </row>
    <row r="14466" customFormat="false" ht="12.75" hidden="false" customHeight="false" outlineLevel="0" collapsed="false">
      <c r="A14466" s="5" t="n">
        <f aca="true">RAND()</f>
        <v>0.996004864931929</v>
      </c>
      <c r="B14466" s="0" t="n">
        <f aca="false">IF(A14466&lt;$N$2,$F$2,IF(A14466&lt;$N$3,$F$3,IF(A14466&lt;$N$4,$F$4,$F$5)))</f>
        <v>4</v>
      </c>
      <c r="C14466" s="6" t="n">
        <f aca="false">C14465*INDEX($G$2:$G$5,$B14466)+D14465*INDEX($H$2:$H$5,$B14466)+INDEX($K$2:$K$5,$B14466)</f>
        <v>0.5</v>
      </c>
      <c r="D14466" s="6" t="n">
        <f aca="false">C14465*INDEX($I$2:$I$5,$B14466)+D14465*INDEX($J$2:$J$5,$B14466)+INDEX($L$2:$L$5,$B14466)</f>
        <v>0.0385609816102795</v>
      </c>
    </row>
    <row r="14467" customFormat="false" ht="12.75" hidden="false" customHeight="false" outlineLevel="0" collapsed="false">
      <c r="A14467" s="5" t="n">
        <f aca="true">RAND()</f>
        <v>0.814113775976373</v>
      </c>
      <c r="B14467" s="0" t="n">
        <f aca="false">IF(A14467&lt;$N$2,$F$2,IF(A14467&lt;$N$3,$F$3,IF(A14467&lt;$N$4,$F$4,$F$5)))</f>
        <v>2</v>
      </c>
      <c r="C14467" s="6" t="n">
        <f aca="false">C14466*INDEX($G$2:$G$5,$B14467)+D14466*INDEX($H$2:$H$5,$B14467)+INDEX($K$2:$K$5,$B14467)</f>
        <v>0.489785218156077</v>
      </c>
      <c r="D14467" s="6" t="n">
        <f aca="false">C14466*INDEX($I$2:$I$5,$B14467)+D14466*INDEX($J$2:$J$5,$B14467)+INDEX($L$2:$L$5,$B14467)</f>
        <v>0.169596513377225</v>
      </c>
    </row>
    <row r="14468" customFormat="false" ht="12.75" hidden="false" customHeight="false" outlineLevel="0" collapsed="false">
      <c r="A14468" s="5" t="n">
        <f aca="true">RAND()</f>
        <v>0.556961745438549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497102721209467</v>
      </c>
      <c r="D14468" s="6" t="n">
        <f aca="false">C14467*INDEX($I$2:$I$5,$B14468)+D14467*INDEX($J$2:$J$5,$B14468)+INDEX($L$2:$L$5,$B14468)</f>
        <v>0.308865386785489</v>
      </c>
    </row>
    <row r="14469" customFormat="false" ht="12.75" hidden="false" customHeight="false" outlineLevel="0" collapsed="false">
      <c r="A14469" s="5" t="n">
        <f aca="true">RAND()</f>
        <v>0.676217795252716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5084682296179</v>
      </c>
      <c r="D14469" s="6" t="n">
        <f aca="false">C14468*INDEX($I$2:$I$5,$B14469)+D14468*INDEX($J$2:$J$5,$B14469)+INDEX($L$2:$L$5,$B14469)</f>
        <v>0.42683391269613</v>
      </c>
    </row>
    <row r="14470" customFormat="false" ht="12.75" hidden="false" customHeight="false" outlineLevel="0" collapsed="false">
      <c r="A14470" s="5" t="n">
        <f aca="true">RAND()</f>
        <v>0.00667025449353449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522482381715354</v>
      </c>
      <c r="D14470" s="6" t="n">
        <f aca="false">C14469*INDEX($I$2:$I$5,$B14470)+D14469*INDEX($J$2:$J$5,$B14470)+INDEX($L$2:$L$5,$B14470)</f>
        <v>0.526568667383152</v>
      </c>
    </row>
    <row r="14471" customFormat="false" ht="12.75" hidden="false" customHeight="false" outlineLevel="0" collapsed="false">
      <c r="A14471" s="5" t="n">
        <f aca="true">RAND()</f>
        <v>0.815959807751307</v>
      </c>
      <c r="B14471" s="0" t="n">
        <f aca="false">IF(A14471&lt;$N$2,$F$2,IF(A14471&lt;$N$3,$F$3,IF(A14471&lt;$N$4,$F$4,$F$5)))</f>
        <v>2</v>
      </c>
      <c r="C14471" s="6" t="n">
        <f aca="false">C14470*INDEX($G$2:$G$5,$B14471)+D14470*INDEX($H$2:$H$5,$B14471)+INDEX($K$2:$K$5,$B14471)</f>
        <v>0.383924510369332</v>
      </c>
      <c r="D14471" s="6" t="n">
        <f aca="false">C14470*INDEX($I$2:$I$5,$B14471)+D14470*INDEX($J$2:$J$5,$B14471)+INDEX($L$2:$L$5,$B14471)</f>
        <v>0.270815045742151</v>
      </c>
    </row>
    <row r="14472" customFormat="false" ht="12.75" hidden="false" customHeight="false" outlineLevel="0" collapsed="false">
      <c r="A14472" s="5" t="n">
        <f aca="true">RAND()</f>
        <v>0.750634794149067</v>
      </c>
      <c r="B14472" s="0" t="n">
        <f aca="false">IF(A14472&lt;$N$2,$F$2,IF(A14472&lt;$N$3,$F$3,IF(A14472&lt;$N$4,$F$4,$F$5)))</f>
        <v>2</v>
      </c>
      <c r="C14472" s="6" t="n">
        <f aca="false">C14471*INDEX($G$2:$G$5,$B14472)+D14471*INDEX($H$2:$H$5,$B14472)+INDEX($K$2:$K$5,$B14472)</f>
        <v>0.414428928205032</v>
      </c>
      <c r="D14472" s="6" t="n">
        <f aca="false">C14471*INDEX($I$2:$I$5,$B14472)+D14471*INDEX($J$2:$J$5,$B14472)+INDEX($L$2:$L$5,$B14472)</f>
        <v>0.189117503354673</v>
      </c>
    </row>
    <row r="14473" customFormat="false" ht="12.75" hidden="false" customHeight="false" outlineLevel="0" collapsed="false">
      <c r="A14473" s="5" t="n">
        <f aca="true">RAND()</f>
        <v>0.976764766609098</v>
      </c>
      <c r="B14473" s="0" t="n">
        <f aca="false">IF(A14473&lt;$N$2,$F$2,IF(A14473&lt;$N$3,$F$3,IF(A14473&lt;$N$4,$F$4,$F$5)))</f>
        <v>4</v>
      </c>
      <c r="C14473" s="6" t="n">
        <f aca="false">C14472*INDEX($G$2:$G$5,$B14473)+D14472*INDEX($H$2:$H$5,$B14473)+INDEX($K$2:$K$5,$B14473)</f>
        <v>0.5</v>
      </c>
      <c r="D14473" s="6" t="n">
        <f aca="false">C14472*INDEX($I$2:$I$5,$B14473)+D14472*INDEX($J$2:$J$5,$B14473)+INDEX($L$2:$L$5,$B14473)</f>
        <v>0.0302588005367477</v>
      </c>
    </row>
    <row r="14474" customFormat="false" ht="12.75" hidden="false" customHeight="false" outlineLevel="0" collapsed="false">
      <c r="A14474" s="5" t="n">
        <f aca="true">RAND()</f>
        <v>0.784735642604251</v>
      </c>
      <c r="B14474" s="0" t="n">
        <f aca="false">IF(A14474&lt;$N$2,$F$2,IF(A14474&lt;$N$3,$F$3,IF(A14474&lt;$N$4,$F$4,$F$5)))</f>
        <v>2</v>
      </c>
      <c r="C14474" s="6" t="n">
        <f aca="false">C14473*INDEX($G$2:$G$5,$B14474)+D14473*INDEX($H$2:$H$5,$B14474)+INDEX($K$2:$K$5,$B14474)</f>
        <v>0.491661511078695</v>
      </c>
      <c r="D14474" s="6" t="n">
        <f aca="false">C14473*INDEX($I$2:$I$5,$B14474)+D14473*INDEX($J$2:$J$5,$B14474)+INDEX($L$2:$L$5,$B14474)</f>
        <v>0.167960983705739</v>
      </c>
    </row>
    <row r="14475" customFormat="false" ht="12.75" hidden="false" customHeight="false" outlineLevel="0" collapsed="false">
      <c r="A14475" s="5" t="n">
        <f aca="true">RAND()</f>
        <v>0.377503426166222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498635179302924</v>
      </c>
      <c r="D14475" s="6" t="n">
        <f aca="false">C14474*INDEX($I$2:$I$5,$B14475)+D14474*INDEX($J$2:$J$5,$B14475)+INDEX($L$2:$L$5,$B14475)</f>
        <v>0.307407399256261</v>
      </c>
    </row>
    <row r="14476" customFormat="false" ht="12.75" hidden="false" customHeight="false" outlineLevel="0" collapsed="false">
      <c r="A14476" s="5" t="n">
        <f aca="true">RAND()</f>
        <v>0.356663912564242</v>
      </c>
      <c r="B14476" s="0" t="n">
        <f aca="false">IF(A14476&lt;$N$2,$F$2,IF(A14476&lt;$N$3,$F$3,IF(A14476&lt;$N$4,$F$4,$F$5)))</f>
        <v>1</v>
      </c>
      <c r="C14476" s="6" t="n">
        <f aca="false">C14475*INDEX($G$2:$G$5,$B14476)+D14475*INDEX($H$2:$H$5,$B14476)+INDEX($K$2:$K$5,$B14476)</f>
        <v>0.509715341000665</v>
      </c>
      <c r="D14476" s="6" t="n">
        <f aca="false">C14475*INDEX($I$2:$I$5,$B14476)+D14475*INDEX($J$2:$J$5,$B14476)+INDEX($L$2:$L$5,$B14476)</f>
        <v>0.425539380334357</v>
      </c>
    </row>
    <row r="14477" customFormat="false" ht="12.75" hidden="false" customHeight="false" outlineLevel="0" collapsed="false">
      <c r="A14477" s="5" t="n">
        <f aca="true">RAND()</f>
        <v>0.295929420138059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523493281581935</v>
      </c>
      <c r="D14477" s="6" t="n">
        <f aca="false">C14476*INDEX($I$2:$I$5,$B14477)+D14476*INDEX($J$2:$J$5,$B14477)+INDEX($L$2:$L$5,$B14477)</f>
        <v>0.525423466286845</v>
      </c>
    </row>
    <row r="14478" customFormat="false" ht="12.75" hidden="false" customHeight="false" outlineLevel="0" collapsed="false">
      <c r="A14478" s="5" t="n">
        <f aca="true">RAND()</f>
        <v>0.947967065365683</v>
      </c>
      <c r="B14478" s="0" t="n">
        <f aca="false">IF(A14478&lt;$N$2,$F$2,IF(A14478&lt;$N$3,$F$3,IF(A14478&lt;$N$4,$F$4,$F$5)))</f>
        <v>3</v>
      </c>
      <c r="C14478" s="6" t="n">
        <f aca="false">C14477*INDEX($G$2:$G$5,$B14478)+D14477*INDEX($H$2:$H$5,$B14478)+INDEX($K$2:$K$5,$B14478)</f>
        <v>0.645170848721887</v>
      </c>
      <c r="D14478" s="6" t="n">
        <f aca="false">C14477*INDEX($I$2:$I$5,$B14478)+D14477*INDEX($J$2:$J$5,$B14478)+INDEX($L$2:$L$5,$B14478)</f>
        <v>0.176633614721285</v>
      </c>
    </row>
    <row r="14479" customFormat="false" ht="12.75" hidden="false" customHeight="false" outlineLevel="0" collapsed="false">
      <c r="A14479" s="5" t="n">
        <f aca="true">RAND()</f>
        <v>0.566854540716995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629285494309569</v>
      </c>
      <c r="D14479" s="6" t="n">
        <f aca="false">C14478*INDEX($I$2:$I$5,$B14479)+D14478*INDEX($J$2:$J$5,$B14479)+INDEX($L$2:$L$5,$B14479)</f>
        <v>0.309090617495661</v>
      </c>
    </row>
    <row r="14480" customFormat="false" ht="12.75" hidden="false" customHeight="false" outlineLevel="0" collapsed="false">
      <c r="A14480" s="5" t="n">
        <f aca="true">RAND()</f>
        <v>0.124573481375483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620699737516164</v>
      </c>
      <c r="D14480" s="6" t="n">
        <f aca="false">C14479*INDEX($I$2:$I$5,$B14480)+D14479*INDEX($J$2:$J$5,$B14480)+INDEX($L$2:$L$5,$B14480)</f>
        <v>0.422134370964363</v>
      </c>
    </row>
    <row r="14481" customFormat="false" ht="12.75" hidden="false" customHeight="false" outlineLevel="0" collapsed="false">
      <c r="A14481" s="5" t="n">
        <f aca="true">RAND()</f>
        <v>0.919080755205587</v>
      </c>
      <c r="B14481" s="0" t="n">
        <f aca="false">IF(A14481&lt;$N$2,$F$2,IF(A14481&lt;$N$3,$F$3,IF(A14481&lt;$N$4,$F$4,$F$5)))</f>
        <v>3</v>
      </c>
      <c r="C14481" s="6" t="n">
        <f aca="false">C14480*INDEX($G$2:$G$5,$B14481)+D14480*INDEX($H$2:$H$5,$B14481)+INDEX($K$2:$K$5,$B14481)</f>
        <v>0.60135906635549</v>
      </c>
      <c r="D14481" s="6" t="n">
        <f aca="false">C14480*INDEX($I$2:$I$5,$B14481)+D14480*INDEX($J$2:$J$5,$B14481)+INDEX($L$2:$L$5,$B14481)</f>
        <v>0.177427777672756</v>
      </c>
    </row>
    <row r="14482" customFormat="false" ht="12.75" hidden="false" customHeight="false" outlineLevel="0" collapsed="false">
      <c r="A14482" s="5" t="n">
        <f aca="true">RAND()</f>
        <v>0.75153077685705</v>
      </c>
      <c r="B14482" s="0" t="n">
        <f aca="false">IF(A14482&lt;$N$2,$F$2,IF(A14482&lt;$N$3,$F$3,IF(A14482&lt;$N$4,$F$4,$F$5)))</f>
        <v>2</v>
      </c>
      <c r="C14482" s="6" t="n">
        <f aca="false">C14481*INDEX($G$2:$G$5,$B14482)+D14481*INDEX($H$2:$H$5,$B14482)+INDEX($K$2:$K$5,$B14482)</f>
        <v>0.478369058317989</v>
      </c>
      <c r="D14482" s="6" t="n">
        <f aca="false">C14481*INDEX($I$2:$I$5,$B14482)+D14481*INDEX($J$2:$J$5,$B14482)+INDEX($L$2:$L$5,$B14482)</f>
        <v>0.219860421197874</v>
      </c>
    </row>
    <row r="14483" customFormat="false" ht="12.75" hidden="false" customHeight="false" outlineLevel="0" collapsed="false">
      <c r="A14483" s="5" t="n">
        <f aca="true">RAND()</f>
        <v>0.0691444398717924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489270166096294</v>
      </c>
      <c r="D14483" s="6" t="n">
        <f aca="false">C14482*INDEX($I$2:$I$5,$B14483)+D14482*INDEX($J$2:$J$5,$B14483)+INDEX($L$2:$L$5,$B14483)</f>
        <v>0.351961842439229</v>
      </c>
    </row>
    <row r="14484" customFormat="false" ht="12.75" hidden="false" customHeight="false" outlineLevel="0" collapsed="false">
      <c r="A14484" s="5" t="n">
        <f aca="true">RAND()</f>
        <v>0.726760753499544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503412959186005</v>
      </c>
      <c r="D14484" s="6" t="n">
        <f aca="false">C14483*INDEX($I$2:$I$5,$B14484)+D14483*INDEX($J$2:$J$5,$B14484)+INDEX($L$2:$L$5,$B14484)</f>
        <v>0.463712608085343</v>
      </c>
    </row>
    <row r="14485" customFormat="false" ht="12.75" hidden="false" customHeight="false" outlineLevel="0" collapsed="false">
      <c r="A14485" s="5" t="n">
        <f aca="true">RAND()</f>
        <v>0.963634925167121</v>
      </c>
      <c r="B14485" s="0" t="n">
        <f aca="false">IF(A14485&lt;$N$2,$F$2,IF(A14485&lt;$N$3,$F$3,IF(A14485&lt;$N$4,$F$4,$F$5)))</f>
        <v>3</v>
      </c>
      <c r="C14485" s="6" t="n">
        <f aca="false">C14484*INDEX($G$2:$G$5,$B14485)+D14484*INDEX($H$2:$H$5,$B14485)+INDEX($K$2:$K$5,$B14485)</f>
        <v>0.630718724210251</v>
      </c>
      <c r="D14485" s="6" t="n">
        <f aca="false">C14484*INDEX($I$2:$I$5,$B14485)+D14484*INDEX($J$2:$J$5,$B14485)+INDEX($L$2:$L$5,$B14485)</f>
        <v>0.156787257504587</v>
      </c>
    </row>
    <row r="14486" customFormat="false" ht="12.75" hidden="false" customHeight="false" outlineLevel="0" collapsed="false">
      <c r="A14486" s="5" t="n">
        <f aca="true">RAND()</f>
        <v>0.77521499478977</v>
      </c>
      <c r="B14486" s="0" t="n">
        <f aca="false">IF(A14486&lt;$N$2,$F$2,IF(A14486&lt;$N$3,$F$3,IF(A14486&lt;$N$4,$F$4,$F$5)))</f>
        <v>2</v>
      </c>
      <c r="C14486" s="6" t="n">
        <f aca="false">C14485*INDEX($G$2:$G$5,$B14486)+D14485*INDEX($H$2:$H$5,$B14486)+INDEX($K$2:$K$5,$B14486)</f>
        <v>0.488817668473383</v>
      </c>
      <c r="D14486" s="6" t="n">
        <f aca="false">C14485*INDEX($I$2:$I$5,$B14486)+D14485*INDEX($J$2:$J$5,$B14486)+INDEX($L$2:$L$5,$B14486)</f>
        <v>0.222429521399921</v>
      </c>
    </row>
    <row r="14487" customFormat="false" ht="12.75" hidden="false" customHeight="false" outlineLevel="0" collapsed="false">
      <c r="A14487" s="5" t="n">
        <f aca="true">RAND()</f>
        <v>0.112006890828136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498236092825699</v>
      </c>
      <c r="D14487" s="6" t="n">
        <f aca="false">C14486*INDEX($I$2:$I$5,$B14487)+D14486*INDEX($J$2:$J$5,$B14487)+INDEX($L$2:$L$5,$B14487)</f>
        <v>0.353756409935017</v>
      </c>
    </row>
    <row r="14488" customFormat="false" ht="12.75" hidden="false" customHeight="false" outlineLevel="0" collapsed="false">
      <c r="A14488" s="5" t="n">
        <f aca="true">RAND()</f>
        <v>0.322560507916216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511091429976614</v>
      </c>
      <c r="D14488" s="6" t="n">
        <f aca="false">C14487*INDEX($I$2:$I$5,$B14488)+D14487*INDEX($J$2:$J$5,$B14488)+INDEX($L$2:$L$5,$B14488)</f>
        <v>0.464904456600279</v>
      </c>
    </row>
    <row r="14489" customFormat="false" ht="12.75" hidden="false" customHeight="false" outlineLevel="0" collapsed="false">
      <c r="A14489" s="5" t="n">
        <f aca="true">RAND()</f>
        <v>0.429307374459991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526118088944356</v>
      </c>
      <c r="D14489" s="6" t="n">
        <f aca="false">C14488*INDEX($I$2:$I$5,$B14489)+D14488*INDEX($J$2:$J$5,$B14489)+INDEX($L$2:$L$5,$B14489)</f>
        <v>0.558793500744502</v>
      </c>
    </row>
    <row r="14490" customFormat="false" ht="12.75" hidden="false" customHeight="false" outlineLevel="0" collapsed="false">
      <c r="A14490" s="5" t="n">
        <f aca="true">RAND()</f>
        <v>0.984540216813847</v>
      </c>
      <c r="B14490" s="0" t="n">
        <f aca="false">IF(A14490&lt;$N$2,$F$2,IF(A14490&lt;$N$3,$F$3,IF(A14490&lt;$N$4,$F$4,$F$5)))</f>
        <v>4</v>
      </c>
      <c r="C14490" s="6" t="n">
        <f aca="false">C14489*INDEX($G$2:$G$5,$B14490)+D14489*INDEX($H$2:$H$5,$B14490)+INDEX($K$2:$K$5,$B14490)</f>
        <v>0.5</v>
      </c>
      <c r="D14490" s="6" t="n">
        <f aca="false">C14489*INDEX($I$2:$I$5,$B14490)+D14489*INDEX($J$2:$J$5,$B14490)+INDEX($L$2:$L$5,$B14490)</f>
        <v>0.0894069601191203</v>
      </c>
    </row>
    <row r="14491" customFormat="false" ht="12.75" hidden="false" customHeight="false" outlineLevel="0" collapsed="false">
      <c r="A14491" s="5" t="n">
        <f aca="true">RAND()</f>
        <v>0.0702398435065448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502808057524407</v>
      </c>
      <c r="D14491" s="6" t="n">
        <f aca="false">C14490*INDEX($I$2:$I$5,$B14491)+D14490*INDEX($J$2:$J$5,$B14491)+INDEX($L$2:$L$5,$B14491)</f>
        <v>0.240406509141133</v>
      </c>
    </row>
    <row r="14492" customFormat="false" ht="12.75" hidden="false" customHeight="false" outlineLevel="0" collapsed="false">
      <c r="A14492" s="5" t="n">
        <f aca="true">RAND()</f>
        <v>0.395636436278312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510779081676444</v>
      </c>
      <c r="D14492" s="6" t="n">
        <f aca="false">C14491*INDEX($I$2:$I$5,$B14492)+D14491*INDEX($J$2:$J$5,$B14492)+INDEX($L$2:$L$5,$B14492)</f>
        <v>0.368501228132419</v>
      </c>
    </row>
    <row r="14493" customFormat="false" ht="12.75" hidden="false" customHeight="false" outlineLevel="0" collapsed="false">
      <c r="A14493" s="5" t="n">
        <f aca="true">RAND()</f>
        <v>0.912281040170647</v>
      </c>
      <c r="B14493" s="0" t="n">
        <f aca="false">IF(A14493&lt;$N$2,$F$2,IF(A14493&lt;$N$3,$F$3,IF(A14493&lt;$N$4,$F$4,$F$5)))</f>
        <v>3</v>
      </c>
      <c r="C14493" s="6" t="n">
        <f aca="false">C14492*INDEX($G$2:$G$5,$B14493)+D14492*INDEX($H$2:$H$5,$B14493)+INDEX($K$2:$K$5,$B14493)</f>
        <v>0.602668985310008</v>
      </c>
      <c r="D14493" s="6" t="n">
        <f aca="false">C14492*INDEX($I$2:$I$5,$B14493)+D14492*INDEX($J$2:$J$5,$B14493)+INDEX($L$2:$L$5,$B14493)</f>
        <v>0.136137352303259</v>
      </c>
    </row>
    <row r="14494" customFormat="false" ht="12.75" hidden="false" customHeight="false" outlineLevel="0" collapsed="false">
      <c r="A14494" s="5" t="n">
        <f aca="true">RAND()</f>
        <v>0.371647363453849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591703050563417</v>
      </c>
      <c r="D14494" s="6" t="n">
        <f aca="false">C14493*INDEX($I$2:$I$5,$B14494)+D14493*INDEX($J$2:$J$5,$B14494)+INDEX($L$2:$L$5,$B14494)</f>
        <v>0.276281859648996</v>
      </c>
    </row>
    <row r="14495" customFormat="false" ht="12.75" hidden="false" customHeight="false" outlineLevel="0" collapsed="false">
      <c r="A14495" s="5" t="n">
        <f aca="true">RAND()</f>
        <v>0.67421278487093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587578318735354</v>
      </c>
      <c r="D14495" s="6" t="n">
        <f aca="false">C14494*INDEX($I$2:$I$5,$B14495)+D14494*INDEX($J$2:$J$5,$B14495)+INDEX($L$2:$L$5,$B14495)</f>
        <v>0.395670285971151</v>
      </c>
    </row>
    <row r="14496" customFormat="false" ht="12.75" hidden="false" customHeight="false" outlineLevel="0" collapsed="false">
      <c r="A14496" s="5" t="n">
        <f aca="true">RAND()</f>
        <v>0.271871753950002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588493793187248</v>
      </c>
      <c r="D14496" s="6" t="n">
        <f aca="false">C14495*INDEX($I$2:$I$5,$B14496)+D14495*INDEX($J$2:$J$5,$B14496)+INDEX($L$2:$L$5,$B14496)</f>
        <v>0.497183674996299</v>
      </c>
    </row>
    <row r="14497" customFormat="false" ht="12.75" hidden="false" customHeight="false" outlineLevel="0" collapsed="false">
      <c r="A14497" s="5" t="n">
        <f aca="true">RAND()</f>
        <v>0.728042270446064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593027026390837</v>
      </c>
      <c r="D14497" s="6" t="n">
        <f aca="false">C14496*INDEX($I$2:$I$5,$B14497)+D14496*INDEX($J$2:$J$5,$B14497)+INDEX($L$2:$L$5,$B14497)</f>
        <v>0.58333466972393</v>
      </c>
    </row>
    <row r="14498" customFormat="false" ht="12.75" hidden="false" customHeight="false" outlineLevel="0" collapsed="false">
      <c r="A14498" s="5" t="n">
        <f aca="true">RAND()</f>
        <v>0.81790328757094</v>
      </c>
      <c r="B14498" s="0" t="n">
        <f aca="false">IF(A14498&lt;$N$2,$F$2,IF(A14498&lt;$N$3,$F$3,IF(A14498&lt;$N$4,$F$4,$F$5)))</f>
        <v>2</v>
      </c>
      <c r="C14498" s="6" t="n">
        <f aca="false">C14497*INDEX($G$2:$G$5,$B14498)+D14497*INDEX($H$2:$H$5,$B14498)+INDEX($K$2:$K$5,$B14498)</f>
        <v>0.384992688841387</v>
      </c>
      <c r="D14498" s="6" t="n">
        <f aca="false">C14497*INDEX($I$2:$I$5,$B14498)+D14497*INDEX($J$2:$J$5,$B14498)+INDEX($L$2:$L$5,$B14498)</f>
        <v>0.297941037899943</v>
      </c>
    </row>
    <row r="14499" customFormat="false" ht="12.75" hidden="false" customHeight="false" outlineLevel="0" collapsed="false">
      <c r="A14499" s="5" t="n">
        <f aca="true">RAND()</f>
        <v>0.286047474536001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412882611228635</v>
      </c>
      <c r="D14499" s="6" t="n">
        <f aca="false">C14498*INDEX($I$2:$I$5,$B14499)+D14498*INDEX($J$2:$J$5,$B14499)+INDEX($L$2:$L$5,$B14499)</f>
        <v>0.421707211689921</v>
      </c>
    </row>
    <row r="14500" customFormat="false" ht="12.75" hidden="false" customHeight="false" outlineLevel="0" collapsed="false">
      <c r="A14500" s="5" t="n">
        <f aca="true">RAND()</f>
        <v>0.347223489068472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441140503765638</v>
      </c>
      <c r="D14500" s="6" t="n">
        <f aca="false">C14499*INDEX($I$2:$I$5,$B14500)+D14499*INDEX($J$2:$J$5,$B14500)+INDEX($L$2:$L$5,$B14500)</f>
        <v>0.525752766109283</v>
      </c>
    </row>
    <row r="14501" customFormat="false" ht="12.75" hidden="false" customHeight="false" outlineLevel="0" collapsed="false">
      <c r="A14501" s="5" t="n">
        <f aca="true">RAND()</f>
        <v>0.783497169534458</v>
      </c>
      <c r="B14501" s="0" t="n">
        <f aca="false">IF(A14501&lt;$N$2,$F$2,IF(A14501&lt;$N$3,$F$3,IF(A14501&lt;$N$4,$F$4,$F$5)))</f>
        <v>2</v>
      </c>
      <c r="C14501" s="6" t="n">
        <f aca="false">C14500*INDEX($G$2:$G$5,$B14501)+D14500*INDEX($H$2:$H$5,$B14501)+INDEX($K$2:$K$5,$B14501)</f>
        <v>0.368084554101133</v>
      </c>
      <c r="D14501" s="6" t="n">
        <f aca="false">C14500*INDEX($I$2:$I$5,$B14501)+D14500*INDEX($J$2:$J$5,$B14501)+INDEX($L$2:$L$5,$B14501)</f>
        <v>0.252271048774563</v>
      </c>
    </row>
    <row r="14502" customFormat="false" ht="12.75" hidden="false" customHeight="false" outlineLevel="0" collapsed="false">
      <c r="A14502" s="5" t="n">
        <f aca="true">RAND()</f>
        <v>0.262578530733772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396837815236521</v>
      </c>
      <c r="D14502" s="6" t="n">
        <f aca="false">C14501*INDEX($I$2:$I$5,$B14502)+D14501*INDEX($J$2:$J$5,$B14502)+INDEX($L$2:$L$5,$B14502)</f>
        <v>0.383558991907862</v>
      </c>
    </row>
    <row r="14503" customFormat="false" ht="12.75" hidden="false" customHeight="false" outlineLevel="0" collapsed="false">
      <c r="A14503" s="5" t="n">
        <f aca="true">RAND()</f>
        <v>0.256204258562217</v>
      </c>
      <c r="B14503" s="0" t="n">
        <f aca="false">IF(A14503&lt;$N$2,$F$2,IF(A14503&lt;$N$3,$F$3,IF(A14503&lt;$N$4,$F$4,$F$5)))</f>
        <v>1</v>
      </c>
      <c r="C14503" s="6" t="n">
        <f aca="false">C14502*INDEX($G$2:$G$5,$B14503)+D14502*INDEX($H$2:$H$5,$B14503)+INDEX($K$2:$K$5,$B14503)</f>
        <v>0.426106987836397</v>
      </c>
      <c r="D14503" s="6" t="n">
        <f aca="false">C14502*INDEX($I$2:$I$5,$B14503)+D14502*INDEX($J$2:$J$5,$B14503)+INDEX($L$2:$L$5,$B14503)</f>
        <v>0.493958584966024</v>
      </c>
    </row>
    <row r="14504" customFormat="false" ht="12.75" hidden="false" customHeight="false" outlineLevel="0" collapsed="false">
      <c r="A14504" s="5" t="n">
        <f aca="true">RAND()</f>
        <v>0.0337557488310435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455041300316844</v>
      </c>
      <c r="D14504" s="6" t="n">
        <f aca="false">C14503*INDEX($I$2:$I$5,$B14504)+D14503*INDEX($J$2:$J$5,$B14504)+INDEX($L$2:$L$5,$B14504)</f>
        <v>0.586604880086207</v>
      </c>
    </row>
    <row r="14505" customFormat="false" ht="12.75" hidden="false" customHeight="false" outlineLevel="0" collapsed="false">
      <c r="A14505" s="5" t="n">
        <f aca="true">RAND()</f>
        <v>0.0569689453081794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48303444453219</v>
      </c>
      <c r="D14505" s="6" t="n">
        <f aca="false">C14504*INDEX($I$2:$I$5,$B14505)+D14504*INDEX($J$2:$J$5,$B14505)+INDEX($L$2:$L$5,$B14505)</f>
        <v>0.664191015081467</v>
      </c>
    </row>
    <row r="14506" customFormat="false" ht="12.75" hidden="false" customHeight="false" outlineLevel="0" collapsed="false">
      <c r="A14506" s="5" t="n">
        <f aca="true">RAND()</f>
        <v>0.0160923370314961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509671310965844</v>
      </c>
      <c r="D14506" s="6" t="n">
        <f aca="false">C14505*INDEX($I$2:$I$5,$B14506)+D14505*INDEX($J$2:$J$5,$B14506)+INDEX($L$2:$L$5,$B14506)</f>
        <v>0.729025897356474</v>
      </c>
    </row>
    <row r="14507" customFormat="false" ht="12.75" hidden="false" customHeight="false" outlineLevel="0" collapsed="false">
      <c r="A14507" s="5" t="n">
        <f aca="true">RAND()</f>
        <v>0.471521299902323</v>
      </c>
      <c r="B14507" s="0" t="n">
        <f aca="false">IF(A14507&lt;$N$2,$F$2,IF(A14507&lt;$N$3,$F$3,IF(A14507&lt;$N$4,$F$4,$F$5)))</f>
        <v>1</v>
      </c>
      <c r="C14507" s="6" t="n">
        <f aca="false">C14506*INDEX($G$2:$G$5,$B14507)+D14506*INDEX($H$2:$H$5,$B14507)+INDEX($K$2:$K$5,$B14507)</f>
        <v>0.534684901212191</v>
      </c>
      <c r="D14507" s="6" t="n">
        <f aca="false">C14506*INDEX($I$2:$I$5,$B14507)+D14506*INDEX($J$2:$J$5,$B14507)+INDEX($L$2:$L$5,$B14507)</f>
        <v>0.78308514834991</v>
      </c>
    </row>
    <row r="14508" customFormat="false" ht="12.75" hidden="false" customHeight="false" outlineLevel="0" collapsed="false">
      <c r="A14508" s="5" t="n">
        <f aca="true">RAND()</f>
        <v>0.327308377907795</v>
      </c>
      <c r="B14508" s="0" t="n">
        <f aca="false">IF(A14508&lt;$N$2,$F$2,IF(A14508&lt;$N$3,$F$3,IF(A14508&lt;$N$4,$F$4,$F$5)))</f>
        <v>1</v>
      </c>
      <c r="C14508" s="6" t="n">
        <f aca="false">C14507*INDEX($G$2:$G$5,$B14508)+D14507*INDEX($H$2:$H$5,$B14508)+INDEX($K$2:$K$5,$B14508)</f>
        <v>0.557921631618097</v>
      </c>
      <c r="D14508" s="6" t="n">
        <f aca="false">C14507*INDEX($I$2:$I$5,$B14508)+D14507*INDEX($J$2:$J$5,$B14508)+INDEX($L$2:$L$5,$B14508)</f>
        <v>0.828055949604223</v>
      </c>
    </row>
    <row r="14509" customFormat="false" ht="12.75" hidden="false" customHeight="false" outlineLevel="0" collapsed="false">
      <c r="A14509" s="5" t="n">
        <f aca="true">RAND()</f>
        <v>0.723285215316384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57931353537912</v>
      </c>
      <c r="D14509" s="6" t="n">
        <f aca="false">C14508*INDEX($I$2:$I$5,$B14509)+D14508*INDEX($J$2:$J$5,$B14509)+INDEX($L$2:$L$5,$B14509)</f>
        <v>0.865376400844116</v>
      </c>
    </row>
    <row r="14510" customFormat="false" ht="12.75" hidden="false" customHeight="false" outlineLevel="0" collapsed="false">
      <c r="A14510" s="5" t="n">
        <f aca="true">RAND()</f>
        <v>0.233793070415739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598856118368105</v>
      </c>
      <c r="D14510" s="6" t="n">
        <f aca="false">C14509*INDEX($I$2:$I$5,$B14510)+D14509*INDEX($J$2:$J$5,$B14510)+INDEX($L$2:$L$5,$B14510)</f>
        <v>0.896269963507627</v>
      </c>
    </row>
    <row r="14511" customFormat="false" ht="12.75" hidden="false" customHeight="false" outlineLevel="0" collapsed="false">
      <c r="A14511" s="5" t="n">
        <f aca="true">RAND()</f>
        <v>0.182178303198225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616590833144304</v>
      </c>
      <c r="D14511" s="6" t="n">
        <f aca="false">C14510*INDEX($I$2:$I$5,$B14511)+D14510*INDEX($J$2:$J$5,$B14511)+INDEX($L$2:$L$5,$B14511)</f>
        <v>0.921775522638355</v>
      </c>
    </row>
    <row r="14512" customFormat="false" ht="12.75" hidden="false" customHeight="false" outlineLevel="0" collapsed="false">
      <c r="A14512" s="5" t="n">
        <f aca="true">RAND()</f>
        <v>0.296297089822566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632591311677133</v>
      </c>
      <c r="D14512" s="6" t="n">
        <f aca="false">C14511*INDEX($I$2:$I$5,$B14512)+D14511*INDEX($J$2:$J$5,$B14512)+INDEX($L$2:$L$5,$B14512)</f>
        <v>0.942773557893624</v>
      </c>
    </row>
    <row r="14513" customFormat="false" ht="12.75" hidden="false" customHeight="false" outlineLevel="0" collapsed="false">
      <c r="A14513" s="5" t="n">
        <f aca="true">RAND()</f>
        <v>0.552594485350941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64695264525595</v>
      </c>
      <c r="D14513" s="6" t="n">
        <f aca="false">C14512*INDEX($I$2:$I$5,$B14513)+D14512*INDEX($J$2:$J$5,$B14513)+INDEX($L$2:$L$5,$B14513)</f>
        <v>0.960008872119633</v>
      </c>
    </row>
    <row r="14514" customFormat="false" ht="12.75" hidden="false" customHeight="false" outlineLevel="0" collapsed="false">
      <c r="A14514" s="5" t="n">
        <f aca="true">RAND()</f>
        <v>0.281414724481505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659783124090728</v>
      </c>
      <c r="D14514" s="6" t="n">
        <f aca="false">C14513*INDEX($I$2:$I$5,$B14514)+D14513*INDEX($J$2:$J$5,$B14514)+INDEX($L$2:$L$5,$B14514)</f>
        <v>0.974110284555098</v>
      </c>
    </row>
    <row r="14515" customFormat="false" ht="12.75" hidden="false" customHeight="false" outlineLevel="0" collapsed="false">
      <c r="A14515" s="5" t="n">
        <f aca="true">RAND()</f>
        <v>0.198534417384517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671197952881566</v>
      </c>
      <c r="D14515" s="6" t="n">
        <f aca="false">C14514*INDEX($I$2:$I$5,$B14515)+D14514*INDEX($J$2:$J$5,$B14515)+INDEX($L$2:$L$5,$B14515)</f>
        <v>0.985607655995922</v>
      </c>
    </row>
    <row r="14516" customFormat="false" ht="12.75" hidden="false" customHeight="false" outlineLevel="0" collapsed="false">
      <c r="A14516" s="5" t="n">
        <f aca="true">RAND()</f>
        <v>0.953895609456253</v>
      </c>
      <c r="B14516" s="0" t="n">
        <f aca="false">IF(A14516&lt;$N$2,$F$2,IF(A14516&lt;$N$3,$F$3,IF(A14516&lt;$N$4,$F$4,$F$5)))</f>
        <v>3</v>
      </c>
      <c r="C14516" s="6" t="n">
        <f aca="false">C14515*INDEX($G$2:$G$5,$B14516)+D14515*INDEX($H$2:$H$5,$B14516)+INDEX($K$2:$K$5,$B14516)</f>
        <v>0.753247273714611</v>
      </c>
      <c r="D14516" s="6" t="n">
        <f aca="false">C14515*INDEX($I$2:$I$5,$B14516)+D14515*INDEX($J$2:$J$5,$B14516)+INDEX($L$2:$L$5,$B14516)</f>
        <v>0.324100482220241</v>
      </c>
    </row>
    <row r="14517" customFormat="false" ht="12.75" hidden="false" customHeight="false" outlineLevel="0" collapsed="false">
      <c r="A14517" s="5" t="n">
        <f aca="true">RAND()</f>
        <v>0.0423529132414707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726498653225853</v>
      </c>
      <c r="D14517" s="6" t="n">
        <f aca="false">C14516*INDEX($I$2:$I$5,$B14517)+D14516*INDEX($J$2:$J$5,$B14517)+INDEX($L$2:$L$5,$B14517)</f>
        <v>0.430291160277544</v>
      </c>
    </row>
    <row r="14518" customFormat="false" ht="12.75" hidden="false" customHeight="false" outlineLevel="0" collapsed="false">
      <c r="A14518" s="5" t="n">
        <f aca="true">RAND()</f>
        <v>0.834645866731745</v>
      </c>
      <c r="B14518" s="0" t="n">
        <f aca="false">IF(A14518&lt;$N$2,$F$2,IF(A14518&lt;$N$3,$F$3,IF(A14518&lt;$N$4,$F$4,$F$5)))</f>
        <v>2</v>
      </c>
      <c r="C14518" s="6" t="n">
        <f aca="false">C14517*INDEX($G$2:$G$5,$B14518)+D14517*INDEX($H$2:$H$5,$B14518)+INDEX($K$2:$K$5,$B14518)</f>
        <v>0.445874432462768</v>
      </c>
      <c r="D14518" s="6" t="n">
        <f aca="false">C14517*INDEX($I$2:$I$5,$B14518)+D14517*INDEX($J$2:$J$5,$B14518)+INDEX($L$2:$L$5,$B14518)</f>
        <v>0.297956054203719</v>
      </c>
    </row>
    <row r="14519" customFormat="false" ht="12.75" hidden="false" customHeight="false" outlineLevel="0" collapsed="false">
      <c r="A14519" s="5" t="n">
        <f aca="true">RAND()</f>
        <v>0.133450150239874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464571767166428</v>
      </c>
      <c r="D14519" s="6" t="n">
        <f aca="false">C14518*INDEX($I$2:$I$5,$B14519)+D14518*INDEX($J$2:$J$5,$B14519)+INDEX($L$2:$L$5,$B14519)</f>
        <v>0.419467336017835</v>
      </c>
    </row>
    <row r="14520" customFormat="false" ht="12.75" hidden="false" customHeight="false" outlineLevel="0" collapsed="false">
      <c r="A14520" s="5" t="n">
        <f aca="true">RAND()</f>
        <v>0.0152652506021067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484941721756957</v>
      </c>
      <c r="D14520" s="6" t="n">
        <f aca="false">C14519*INDEX($I$2:$I$5,$B14520)+D14519*INDEX($J$2:$J$5,$B14520)+INDEX($L$2:$L$5,$B14520)</f>
        <v>0.521938612893984</v>
      </c>
    </row>
    <row r="14521" customFormat="false" ht="12.75" hidden="false" customHeight="false" outlineLevel="0" collapsed="false">
      <c r="A14521" s="5" t="n">
        <f aca="true">RAND()</f>
        <v>0.0718951130226988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506027250448734</v>
      </c>
      <c r="D14521" s="6" t="n">
        <f aca="false">C14520*INDEX($I$2:$I$5,$B14521)+D14520*INDEX($J$2:$J$5,$B14521)+INDEX($L$2:$L$5,$B14521)</f>
        <v>0.608183038641985</v>
      </c>
    </row>
    <row r="14522" customFormat="false" ht="12.75" hidden="false" customHeight="false" outlineLevel="0" collapsed="false">
      <c r="A14522" s="5" t="n">
        <f aca="true">RAND()</f>
        <v>0.236199414354848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527119908060729</v>
      </c>
      <c r="D14522" s="6" t="n">
        <f aca="false">C14521*INDEX($I$2:$I$5,$B14522)+D14521*INDEX($J$2:$J$5,$B14522)+INDEX($L$2:$L$5,$B14522)</f>
        <v>0.680624391540442</v>
      </c>
    </row>
    <row r="14523" customFormat="false" ht="12.75" hidden="false" customHeight="false" outlineLevel="0" collapsed="false">
      <c r="A14523" s="5" t="n">
        <f aca="true">RAND()</f>
        <v>0.353880947761322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547707904430555</v>
      </c>
      <c r="D14523" s="6" t="n">
        <f aca="false">C14522*INDEX($I$2:$I$5,$B14523)+D14522*INDEX($J$2:$J$5,$B14523)+INDEX($L$2:$L$5,$B14523)</f>
        <v>0.741346671819589</v>
      </c>
    </row>
    <row r="14524" customFormat="false" ht="12.75" hidden="false" customHeight="false" outlineLevel="0" collapsed="false">
      <c r="A14524" s="5" t="n">
        <f aca="true">RAND()</f>
        <v>0.0159701161996819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567433837718866</v>
      </c>
      <c r="D14524" s="6" t="n">
        <f aca="false">C14523*INDEX($I$2:$I$5,$B14524)+D14523*INDEX($J$2:$J$5,$B14524)+INDEX($L$2:$L$5,$B14524)</f>
        <v>0.7921381319109</v>
      </c>
    </row>
    <row r="14525" customFormat="false" ht="12.75" hidden="false" customHeight="false" outlineLevel="0" collapsed="false">
      <c r="A14525" s="5" t="n">
        <f aca="true">RAND()</f>
        <v>0.478340160729317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58606043910402</v>
      </c>
      <c r="D14525" s="6" t="n">
        <f aca="false">C14524*INDEX($I$2:$I$5,$B14525)+D14524*INDEX($J$2:$J$5,$B14525)+INDEX($L$2:$L$5,$B14525)</f>
        <v>0.834530221996756</v>
      </c>
    </row>
    <row r="14526" customFormat="false" ht="12.75" hidden="false" customHeight="false" outlineLevel="0" collapsed="false">
      <c r="A14526" s="5" t="n">
        <f aca="true">RAND()</f>
        <v>0.346792344047058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603442931013193</v>
      </c>
      <c r="D14526" s="6" t="n">
        <f aca="false">C14525*INDEX($I$2:$I$5,$B14526)+D14525*INDEX($J$2:$J$5,$B14526)+INDEX($L$2:$L$5,$B14526)</f>
        <v>0.869831922228397</v>
      </c>
    </row>
    <row r="14527" customFormat="false" ht="12.75" hidden="false" customHeight="false" outlineLevel="0" collapsed="false">
      <c r="A14527" s="5" t="n">
        <f aca="true">RAND()</f>
        <v>0.629313222213298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619506829552652</v>
      </c>
      <c r="D14527" s="6" t="n">
        <f aca="false">C14526*INDEX($I$2:$I$5,$B14527)+D14526*INDEX($J$2:$J$5,$B14527)+INDEX($L$2:$L$5,$B14527)</f>
        <v>0.899159913524421</v>
      </c>
    </row>
    <row r="14528" customFormat="false" ht="12.75" hidden="false" customHeight="false" outlineLevel="0" collapsed="false">
      <c r="A14528" s="5" t="n">
        <f aca="true">RAND()</f>
        <v>0.409474249720665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634230215090605</v>
      </c>
      <c r="D14528" s="6" t="n">
        <f aca="false">C14527*INDEX($I$2:$I$5,$B14528)+D14527*INDEX($J$2:$J$5,$B14528)+INDEX($L$2:$L$5,$B14528)</f>
        <v>0.923465013888785</v>
      </c>
    </row>
    <row r="14529" customFormat="false" ht="12.75" hidden="false" customHeight="false" outlineLevel="0" collapsed="false">
      <c r="A14529" s="5" t="n">
        <f aca="true">RAND()</f>
        <v>0.605304605175896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647629658125808</v>
      </c>
      <c r="D14529" s="6" t="n">
        <f aca="false">C14528*INDEX($I$2:$I$5,$B14529)+D14528*INDEX($J$2:$J$5,$B14529)+INDEX($L$2:$L$5,$B14529)</f>
        <v>0.943555278833226</v>
      </c>
    </row>
    <row r="14530" customFormat="false" ht="12.75" hidden="false" customHeight="false" outlineLevel="0" collapsed="false">
      <c r="A14530" s="5" t="n">
        <f aca="true">RAND()</f>
        <v>0.947296977471081</v>
      </c>
      <c r="B14530" s="0" t="n">
        <f aca="false">IF(A14530&lt;$N$2,$F$2,IF(A14530&lt;$N$3,$F$3,IF(A14530&lt;$N$4,$F$4,$F$5)))</f>
        <v>3</v>
      </c>
      <c r="C14530" s="6" t="n">
        <f aca="false">C14529*INDEX($G$2:$G$5,$B14530)+D14529*INDEX($H$2:$H$5,$B14530)+INDEX($K$2:$K$5,$B14530)</f>
        <v>0.744881695190932</v>
      </c>
      <c r="D14530" s="6" t="n">
        <f aca="false">C14529*INDEX($I$2:$I$5,$B14530)+D14529*INDEX($J$2:$J$5,$B14530)+INDEX($L$2:$L$5,$B14530)</f>
        <v>0.308006312196185</v>
      </c>
    </row>
    <row r="14531" customFormat="false" ht="12.75" hidden="false" customHeight="false" outlineLevel="0" collapsed="false">
      <c r="A14531" s="5" t="n">
        <f aca="true">RAND()</f>
        <v>0.367925692227295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71880079276836</v>
      </c>
      <c r="D14531" s="6" t="n">
        <f aca="false">C14530*INDEX($I$2:$I$5,$B14531)+D14530*INDEX($J$2:$J$5,$B14531)+INDEX($L$2:$L$5,$B14531)</f>
        <v>0.416936736332496</v>
      </c>
    </row>
    <row r="14532" customFormat="false" ht="12.75" hidden="false" customHeight="false" outlineLevel="0" collapsed="false">
      <c r="A14532" s="5" t="n">
        <f aca="true">RAND()</f>
        <v>0.0496526799297018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70068853230464</v>
      </c>
      <c r="D14532" s="6" t="n">
        <f aca="false">C14531*INDEX($I$2:$I$5,$B14532)+D14531*INDEX($J$2:$J$5,$B14532)+INDEX($L$2:$L$5,$B14532)</f>
        <v>0.51038365981386</v>
      </c>
    </row>
    <row r="14533" customFormat="false" ht="12.75" hidden="false" customHeight="false" outlineLevel="0" collapsed="false">
      <c r="A14533" s="5" t="n">
        <f aca="true">RAND()</f>
        <v>0.342502572785156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688768759339752</v>
      </c>
      <c r="D14533" s="6" t="n">
        <f aca="false">C14532*INDEX($I$2:$I$5,$B14533)+D14532*INDEX($J$2:$J$5,$B14533)+INDEX($L$2:$L$5,$B14533)</f>
        <v>0.590390251486696</v>
      </c>
    </row>
    <row r="14534" customFormat="false" ht="12.75" hidden="false" customHeight="false" outlineLevel="0" collapsed="false">
      <c r="A14534" s="5" t="n">
        <f aca="true">RAND()</f>
        <v>0.469662325090824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681609115984457</v>
      </c>
      <c r="D14534" s="6" t="n">
        <f aca="false">C14533*INDEX($I$2:$I$5,$B14534)+D14533*INDEX($J$2:$J$5,$B14534)+INDEX($L$2:$L$5,$B14534)</f>
        <v>0.658756879416634</v>
      </c>
    </row>
    <row r="14535" customFormat="false" ht="12.75" hidden="false" customHeight="false" outlineLevel="0" collapsed="false">
      <c r="A14535" s="5" t="n">
        <f aca="true">RAND()</f>
        <v>0.949366318777694</v>
      </c>
      <c r="B14535" s="0" t="n">
        <f aca="false">IF(A14535&lt;$N$2,$F$2,IF(A14535&lt;$N$3,$F$3,IF(A14535&lt;$N$4,$F$4,$F$5)))</f>
        <v>3</v>
      </c>
      <c r="C14535" s="6" t="n">
        <f aca="false">C14534*INDEX($G$2:$G$5,$B14535)+D14534*INDEX($H$2:$H$5,$B14535)+INDEX($K$2:$K$5,$B14535)</f>
        <v>0.659186829477239</v>
      </c>
      <c r="D14535" s="6" t="n">
        <f aca="false">C14534*INDEX($I$2:$I$5,$B14535)+D14534*INDEX($J$2:$J$5,$B14535)+INDEX($L$2:$L$5,$B14535)</f>
        <v>0.249343750577701</v>
      </c>
    </row>
    <row r="14536" customFormat="false" ht="12.75" hidden="false" customHeight="false" outlineLevel="0" collapsed="false">
      <c r="A14536" s="5" t="n">
        <f aca="true">RAND()</f>
        <v>0.213915284275752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643875336997551</v>
      </c>
      <c r="D14536" s="6" t="n">
        <f aca="false">C14535*INDEX($I$2:$I$5,$B14536)+D14535*INDEX($J$2:$J$5,$B14536)+INDEX($L$2:$L$5,$B14536)</f>
        <v>0.37030293154981</v>
      </c>
    </row>
    <row r="14537" customFormat="false" ht="12.75" hidden="false" customHeight="false" outlineLevel="0" collapsed="false">
      <c r="A14537" s="5" t="n">
        <f aca="true">RAND()</f>
        <v>0.544040547078882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635351369578263</v>
      </c>
      <c r="D14537" s="6" t="n">
        <f aca="false">C14536*INDEX($I$2:$I$5,$B14537)+D14536*INDEX($J$2:$J$5,$B14537)+INDEX($L$2:$L$5,$B14537)</f>
        <v>0.47356380141688</v>
      </c>
    </row>
    <row r="14538" customFormat="false" ht="12.75" hidden="false" customHeight="false" outlineLevel="0" collapsed="false">
      <c r="A14538" s="5" t="n">
        <f aca="true">RAND()</f>
        <v>0.351824926224153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63193517342437</v>
      </c>
      <c r="D14538" s="6" t="n">
        <f aca="false">C14537*INDEX($I$2:$I$5,$B14538)+D14537*INDEX($J$2:$J$5,$B14538)+INDEX($L$2:$L$5,$B14538)</f>
        <v>0.561547666728535</v>
      </c>
    </row>
    <row r="14539" customFormat="false" ht="12.75" hidden="false" customHeight="false" outlineLevel="0" collapsed="false">
      <c r="A14539" s="5" t="n">
        <f aca="true">RAND()</f>
        <v>0.421015277280263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632290225906246</v>
      </c>
      <c r="D14539" s="6" t="n">
        <f aca="false">C14538*INDEX($I$2:$I$5,$B14539)+D14538*INDEX($J$2:$J$5,$B14539)+INDEX($L$2:$L$5,$B14539)</f>
        <v>0.636372367635824</v>
      </c>
    </row>
    <row r="14540" customFormat="false" ht="12.75" hidden="false" customHeight="false" outlineLevel="0" collapsed="false">
      <c r="A14540" s="5" t="n">
        <f aca="true">RAND()</f>
        <v>0.0666959531751411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635360179396928</v>
      </c>
      <c r="D14540" s="6" t="n">
        <f aca="false">C14539*INDEX($I$2:$I$5,$B14540)+D14539*INDEX($J$2:$J$5,$B14540)+INDEX($L$2:$L$5,$B14540)</f>
        <v>0.699885401764284</v>
      </c>
    </row>
    <row r="14541" customFormat="false" ht="12.75" hidden="false" customHeight="false" outlineLevel="0" collapsed="false">
      <c r="A14541" s="5" t="n">
        <f aca="true">RAND()</f>
        <v>0.940728999186894</v>
      </c>
      <c r="B14541" s="0" t="n">
        <f aca="false">IF(A14541&lt;$N$2,$F$2,IF(A14541&lt;$N$3,$F$3,IF(A14541&lt;$N$4,$F$4,$F$5)))</f>
        <v>3</v>
      </c>
      <c r="C14541" s="6" t="n">
        <f aca="false">C14540*INDEX($G$2:$G$5,$B14541)+D14540*INDEX($H$2:$H$5,$B14541)+INDEX($K$2:$K$5,$B14541)</f>
        <v>0.677763541789753</v>
      </c>
      <c r="D14541" s="6" t="n">
        <f aca="false">C14540*INDEX($I$2:$I$5,$B14541)+D14540*INDEX($J$2:$J$5,$B14541)+INDEX($L$2:$L$5,$B14541)</f>
        <v>0.247066486861337</v>
      </c>
    </row>
    <row r="14542" customFormat="false" ht="12.75" hidden="false" customHeight="false" outlineLevel="0" collapsed="false">
      <c r="A14542" s="5" t="n">
        <f aca="true">RAND()</f>
        <v>0.517089192480374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65956270699337</v>
      </c>
      <c r="D14542" s="6" t="n">
        <f aca="false">C14541*INDEX($I$2:$I$5,$B14542)+D14541*INDEX($J$2:$J$5,$B14542)+INDEX($L$2:$L$5,$B14542)</f>
        <v>0.367682196299054</v>
      </c>
    </row>
    <row r="14543" customFormat="false" ht="12.75" hidden="false" customHeight="false" outlineLevel="0" collapsed="false">
      <c r="A14543" s="5" t="n">
        <f aca="true">RAND()</f>
        <v>0.385750797560973</v>
      </c>
      <c r="B14543" s="0" t="n">
        <f aca="false">IF(A14543&lt;$N$2,$F$2,IF(A14543&lt;$N$3,$F$3,IF(A14543&lt;$N$4,$F$4,$F$5)))</f>
        <v>1</v>
      </c>
      <c r="C14543" s="6" t="n">
        <f aca="false">C14542*INDEX($G$2:$G$5,$B14543)+D14542*INDEX($H$2:$H$5,$B14543)+INDEX($K$2:$K$5,$B14543)</f>
        <v>0.648572979500436</v>
      </c>
      <c r="D14543" s="6" t="n">
        <f aca="false">C14542*INDEX($I$2:$I$5,$B14543)+D14542*INDEX($J$2:$J$5,$B14543)+INDEX($L$2:$L$5,$B14543)</f>
        <v>0.470758364499142</v>
      </c>
    </row>
    <row r="14544" customFormat="false" ht="12.75" hidden="false" customHeight="false" outlineLevel="0" collapsed="false">
      <c r="A14544" s="5" t="n">
        <f aca="true">RAND()</f>
        <v>0.0433506421748479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643056519082338</v>
      </c>
      <c r="D14544" s="6" t="n">
        <f aca="false">C14543*INDEX($I$2:$I$5,$B14544)+D14543*INDEX($J$2:$J$5,$B14544)+INDEX($L$2:$L$5,$B14544)</f>
        <v>0.558676651218255</v>
      </c>
    </row>
    <row r="14545" customFormat="false" ht="12.75" hidden="false" customHeight="false" outlineLevel="0" collapsed="false">
      <c r="A14545" s="5" t="n">
        <f aca="true">RAND()</f>
        <v>0.422788693701468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641626020795981</v>
      </c>
      <c r="D14545" s="6" t="n">
        <f aca="false">C14544*INDEX($I$2:$I$5,$B14545)+D14544*INDEX($J$2:$J$5,$B14545)+INDEX($L$2:$L$5,$B14545)</f>
        <v>0.633523385678252</v>
      </c>
    </row>
    <row r="14546" customFormat="false" ht="12.75" hidden="false" customHeight="false" outlineLevel="0" collapsed="false">
      <c r="A14546" s="5" t="n">
        <f aca="true">RAND()</f>
        <v>0.370243416117548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643180856925883</v>
      </c>
      <c r="D14546" s="6" t="n">
        <f aca="false">C14545*INDEX($I$2:$I$5,$B14546)+D14545*INDEX($J$2:$J$5,$B14546)+INDEX($L$2:$L$5,$B14546)</f>
        <v>0.697121191671385</v>
      </c>
    </row>
    <row r="14547" customFormat="false" ht="12.75" hidden="false" customHeight="false" outlineLevel="0" collapsed="false">
      <c r="A14547" s="5" t="n">
        <f aca="true">RAND()</f>
        <v>0.954283887278636</v>
      </c>
      <c r="B14547" s="0" t="n">
        <f aca="false">IF(A14547&lt;$N$2,$F$2,IF(A14547&lt;$N$3,$F$3,IF(A14547&lt;$N$4,$F$4,$F$5)))</f>
        <v>3</v>
      </c>
      <c r="C14547" s="6" t="n">
        <f aca="false">C14546*INDEX($G$2:$G$5,$B14547)+D14546*INDEX($H$2:$H$5,$B14547)+INDEX($K$2:$K$5,$B14547)</f>
        <v>0.675808168704119</v>
      </c>
      <c r="D14547" s="6" t="n">
        <f aca="false">C14546*INDEX($I$2:$I$5,$B14547)+D14546*INDEX($J$2:$J$5,$B14547)+INDEX($L$2:$L$5,$B14547)</f>
        <v>0.248444745226848</v>
      </c>
    </row>
    <row r="14548" customFormat="false" ht="12.75" hidden="false" customHeight="false" outlineLevel="0" collapsed="false">
      <c r="A14548" s="5" t="n">
        <f aca="true">RAND()</f>
        <v>0.321267703257275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657953590803191</v>
      </c>
      <c r="D14548" s="6" t="n">
        <f aca="false">C14547*INDEX($I$2:$I$5,$B14548)+D14547*INDEX($J$2:$J$5,$B14548)+INDEX($L$2:$L$5,$B14548)</f>
        <v>0.368924686455541</v>
      </c>
    </row>
    <row r="14549" customFormat="false" ht="12.75" hidden="false" customHeight="false" outlineLevel="0" collapsed="false">
      <c r="A14549" s="5" t="n">
        <f aca="true">RAND()</f>
        <v>0.328327468540657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647252811990764</v>
      </c>
      <c r="D14549" s="6" t="n">
        <f aca="false">C14548*INDEX($I$2:$I$5,$B14549)+D14548*INDEX($J$2:$J$5,$B14549)+INDEX($L$2:$L$5,$B14549)</f>
        <v>0.471872775941036</v>
      </c>
    </row>
    <row r="14550" customFormat="false" ht="12.75" hidden="false" customHeight="false" outlineLevel="0" collapsed="false">
      <c r="A14550" s="5" t="n">
        <f aca="true">RAND()</f>
        <v>0.784717870290222</v>
      </c>
      <c r="B14550" s="0" t="n">
        <f aca="false">IF(A14550&lt;$N$2,$F$2,IF(A14550&lt;$N$3,$F$3,IF(A14550&lt;$N$4,$F$4,$F$5)))</f>
        <v>2</v>
      </c>
      <c r="C14550" s="6" t="n">
        <f aca="false">C14549*INDEX($G$2:$G$5,$B14550)+D14549*INDEX($H$2:$H$5,$B14550)+INDEX($K$2:$K$5,$B14550)</f>
        <v>0.420865556599506</v>
      </c>
      <c r="D14550" s="6" t="n">
        <f aca="false">C14549*INDEX($I$2:$I$5,$B14550)+D14549*INDEX($J$2:$J$5,$B14550)+INDEX($L$2:$L$5,$B14550)</f>
        <v>0.288238072370297</v>
      </c>
    </row>
    <row r="14551" customFormat="false" ht="12.75" hidden="false" customHeight="false" outlineLevel="0" collapsed="false">
      <c r="A14551" s="5" t="n">
        <f aca="true">RAND()</f>
        <v>0.555100584029568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442979666230682</v>
      </c>
      <c r="D14551" s="6" t="n">
        <f aca="false">C14550*INDEX($I$2:$I$5,$B14551)+D14550*INDEX($J$2:$J$5,$B14551)+INDEX($L$2:$L$5,$B14551)</f>
        <v>0.4121420978482</v>
      </c>
    </row>
    <row r="14552" customFormat="false" ht="12.75" hidden="false" customHeight="false" outlineLevel="0" collapsed="false">
      <c r="A14552" s="5" t="n">
        <f aca="true">RAND()</f>
        <v>0.0527212848338062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466338994250232</v>
      </c>
      <c r="D14552" s="6" t="n">
        <f aca="false">C14551*INDEX($I$2:$I$5,$B14552)+D14551*INDEX($J$2:$J$5,$B14552)+INDEX($L$2:$L$5,$B14552)</f>
        <v>0.516518393422587</v>
      </c>
    </row>
    <row r="14553" customFormat="false" ht="12.75" hidden="false" customHeight="false" outlineLevel="0" collapsed="false">
      <c r="A14553" s="5" t="n">
        <f aca="true">RAND()</f>
        <v>0.792100620541251</v>
      </c>
      <c r="B14553" s="0" t="n">
        <f aca="false">IF(A14553&lt;$N$2,$F$2,IF(A14553&lt;$N$3,$F$3,IF(A14553&lt;$N$4,$F$4,$F$5)))</f>
        <v>2</v>
      </c>
      <c r="C14553" s="6" t="n">
        <f aca="false">C14552*INDEX($G$2:$G$5,$B14553)+D14552*INDEX($H$2:$H$5,$B14553)+INDEX($K$2:$K$5,$B14553)</f>
        <v>0.375135624953791</v>
      </c>
      <c r="D14553" s="6" t="n">
        <f aca="false">C14552*INDEX($I$2:$I$5,$B14553)+D14552*INDEX($J$2:$J$5,$B14553)+INDEX($L$2:$L$5,$B14553)</f>
        <v>0.256146736204802</v>
      </c>
    </row>
    <row r="14554" customFormat="false" ht="12.75" hidden="false" customHeight="false" outlineLevel="0" collapsed="false">
      <c r="A14554" s="5" t="n">
        <f aca="true">RAND()</f>
        <v>0.699909965642449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402967574825346</v>
      </c>
      <c r="D14554" s="6" t="n">
        <f aca="false">C14553*INDEX($I$2:$I$5,$B14554)+D14553*INDEX($J$2:$J$5,$B14554)+INDEX($L$2:$L$5,$B14554)</f>
        <v>0.386588560914587</v>
      </c>
    </row>
    <row r="14555" customFormat="false" ht="12.75" hidden="false" customHeight="false" outlineLevel="0" collapsed="false">
      <c r="A14555" s="5" t="n">
        <f aca="true">RAND()</f>
        <v>0.73091254364662</v>
      </c>
      <c r="B14555" s="0" t="n">
        <f aca="false">IF(A14555&lt;$N$2,$F$2,IF(A14555&lt;$N$3,$F$3,IF(A14555&lt;$N$4,$F$4,$F$5)))</f>
        <v>2</v>
      </c>
      <c r="C14555" s="6" t="n">
        <f aca="false">C14554*INDEX($G$2:$G$5,$B14555)+D14554*INDEX($H$2:$H$5,$B14555)+INDEX($K$2:$K$5,$B14555)</f>
        <v>0.392015597473897</v>
      </c>
      <c r="D14555" s="6" t="n">
        <f aca="false">C14554*INDEX($I$2:$I$5,$B14555)+D14554*INDEX($J$2:$J$5,$B14555)+INDEX($L$2:$L$5,$B14555)</f>
        <v>0.216228618410702</v>
      </c>
    </row>
    <row r="14556" customFormat="false" ht="12.75" hidden="false" customHeight="false" outlineLevel="0" collapsed="false">
      <c r="A14556" s="5" t="n">
        <f aca="true">RAND()</f>
        <v>0.86939772189502</v>
      </c>
      <c r="B14556" s="0" t="n">
        <f aca="false">IF(A14556&lt;$N$2,$F$2,IF(A14556&lt;$N$3,$F$3,IF(A14556&lt;$N$4,$F$4,$F$5)))</f>
        <v>3</v>
      </c>
      <c r="C14556" s="6" t="n">
        <f aca="false">C14555*INDEX($G$2:$G$5,$B14556)+D14555*INDEX($H$2:$H$5,$B14556)+INDEX($K$2:$K$5,$B14556)</f>
        <v>0.577390359389144</v>
      </c>
      <c r="D14556" s="6" t="n">
        <f aca="false">C14555*INDEX($I$2:$I$5,$B14556)+D14555*INDEX($J$2:$J$5,$B14556)+INDEX($L$2:$L$5,$B14556)</f>
        <v>0.0691702379065495</v>
      </c>
    </row>
    <row r="14557" customFormat="false" ht="12.75" hidden="false" customHeight="false" outlineLevel="0" collapsed="false">
      <c r="A14557" s="5" t="n">
        <f aca="true">RAND()</f>
        <v>0.307055505707805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567763713923926</v>
      </c>
      <c r="D14557" s="6" t="n">
        <f aca="false">C14556*INDEX($I$2:$I$5,$B14557)+D14556*INDEX($J$2:$J$5,$B14557)+INDEX($L$2:$L$5,$B14557)</f>
        <v>0.220362088685262</v>
      </c>
    </row>
    <row r="14558" customFormat="false" ht="12.75" hidden="false" customHeight="false" outlineLevel="0" collapsed="false">
      <c r="A14558" s="5" t="n">
        <f aca="true">RAND()</f>
        <v>0.626248735356289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565184790402768</v>
      </c>
      <c r="D14558" s="6" t="n">
        <f aca="false">C14557*INDEX($I$2:$I$5,$B14558)+D14557*INDEX($J$2:$J$5,$B14558)+INDEX($L$2:$L$5,$B14558)</f>
        <v>0.349080155878602</v>
      </c>
    </row>
    <row r="14559" customFormat="false" ht="12.75" hidden="false" customHeight="false" outlineLevel="0" collapsed="false">
      <c r="A14559" s="5" t="n">
        <f aca="true">RAND()</f>
        <v>0.867817634248344</v>
      </c>
      <c r="B14559" s="0" t="n">
        <f aca="false">IF(A14559&lt;$N$2,$F$2,IF(A14559&lt;$N$3,$F$3,IF(A14559&lt;$N$4,$F$4,$F$5)))</f>
        <v>3</v>
      </c>
      <c r="C14559" s="6" t="n">
        <f aca="false">C14558*INDEX($G$2:$G$5,$B14559)+D14558*INDEX($H$2:$H$5,$B14559)+INDEX($K$2:$K$5,$B14559)</f>
        <v>0.589011965553229</v>
      </c>
      <c r="D14559" s="6" t="n">
        <f aca="false">C14558*INDEX($I$2:$I$5,$B14559)+D14558*INDEX($J$2:$J$5,$B14559)+INDEX($L$2:$L$5,$B14559)</f>
        <v>0.145680042447948</v>
      </c>
    </row>
    <row r="14560" customFormat="false" ht="12.75" hidden="false" customHeight="false" outlineLevel="0" collapsed="false">
      <c r="A14560" s="5" t="n">
        <f aca="true">RAND()</f>
        <v>0.0265234832035639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580461320325266</v>
      </c>
      <c r="D14560" s="6" t="n">
        <f aca="false">C14559*INDEX($I$2:$I$5,$B14560)+D14559*INDEX($J$2:$J$5,$B14560)+INDEX($L$2:$L$5,$B14560)</f>
        <v>0.284888913312839</v>
      </c>
    </row>
    <row r="14561" customFormat="false" ht="12.75" hidden="false" customHeight="false" outlineLevel="0" collapsed="false">
      <c r="A14561" s="5" t="n">
        <f aca="true">RAND()</f>
        <v>0.924582641898068</v>
      </c>
      <c r="B14561" s="0" t="n">
        <f aca="false">IF(A14561&lt;$N$2,$F$2,IF(A14561&lt;$N$3,$F$3,IF(A14561&lt;$N$4,$F$4,$F$5)))</f>
        <v>3</v>
      </c>
      <c r="C14561" s="6" t="n">
        <f aca="false">C14560*INDEX($G$2:$G$5,$B14561)+D14560*INDEX($H$2:$H$5,$B14561)+INDEX($K$2:$K$5,$B14561)</f>
        <v>0.568554364418743</v>
      </c>
      <c r="D14561" s="6" t="n">
        <f aca="false">C14560*INDEX($I$2:$I$5,$B14561)+D14560*INDEX($J$2:$J$5,$B14561)+INDEX($L$2:$L$5,$B14561)</f>
        <v>0.134438615739712</v>
      </c>
    </row>
    <row r="14562" customFormat="false" ht="12.75" hidden="false" customHeight="false" outlineLevel="0" collapsed="false">
      <c r="A14562" s="5" t="n">
        <f aca="true">RAND()</f>
        <v>0.505727927766507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562676884173883</v>
      </c>
      <c r="D14562" s="6" t="n">
        <f aca="false">C14561*INDEX($I$2:$I$5,$B14562)+D14561*INDEX($J$2:$J$5,$B14562)+INDEX($L$2:$L$5,$B14562)</f>
        <v>0.276101873279522</v>
      </c>
    </row>
    <row r="14563" customFormat="false" ht="12.75" hidden="false" customHeight="false" outlineLevel="0" collapsed="false">
      <c r="A14563" s="5" t="n">
        <f aca="true">RAND()</f>
        <v>0.195946468356429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562928443974969</v>
      </c>
      <c r="D14563" s="6" t="n">
        <f aca="false">C14562*INDEX($I$2:$I$5,$B14563)+D14562*INDEX($J$2:$J$5,$B14563)+INDEX($L$2:$L$5,$B14563)</f>
        <v>0.39659144569988</v>
      </c>
    </row>
    <row r="14564" customFormat="false" ht="12.75" hidden="false" customHeight="false" outlineLevel="0" collapsed="false">
      <c r="A14564" s="5" t="n">
        <f aca="true">RAND()</f>
        <v>0.348553033661772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567600132425644</v>
      </c>
      <c r="D14564" s="6" t="n">
        <f aca="false">C14563*INDEX($I$2:$I$5,$B14564)+D14563*INDEX($J$2:$J$5,$B14564)+INDEX($L$2:$L$5,$B14564)</f>
        <v>0.498877784972125</v>
      </c>
    </row>
    <row r="14565" customFormat="false" ht="12.75" hidden="false" customHeight="false" outlineLevel="0" collapsed="false">
      <c r="A14565" s="5" t="n">
        <f aca="true">RAND()</f>
        <v>0.497763264942861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57535099047334</v>
      </c>
      <c r="D14565" s="6" t="n">
        <f aca="false">C14564*INDEX($I$2:$I$5,$B14565)+D14564*INDEX($J$2:$J$5,$B14565)+INDEX($L$2:$L$5,$B14565)</f>
        <v>0.585546034541585</v>
      </c>
    </row>
    <row r="14566" customFormat="false" ht="12.75" hidden="false" customHeight="false" outlineLevel="0" collapsed="false">
      <c r="A14566" s="5" t="n">
        <f aca="true">RAND()</f>
        <v>0.694587136348057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585138194189904</v>
      </c>
      <c r="D14566" s="6" t="n">
        <f aca="false">C14565*INDEX($I$2:$I$5,$B14566)+D14565*INDEX($J$2:$J$5,$B14566)+INDEX($L$2:$L$5,$B14566)</f>
        <v>0.658840596678292</v>
      </c>
    </row>
    <row r="14567" customFormat="false" ht="12.75" hidden="false" customHeight="false" outlineLevel="0" collapsed="false">
      <c r="A14567" s="5" t="n">
        <f aca="true">RAND()</f>
        <v>0.345496617592099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596159428944326</v>
      </c>
      <c r="D14567" s="6" t="n">
        <f aca="false">C14566*INDEX($I$2:$I$5,$B14567)+D14566*INDEX($J$2:$J$5,$B14567)+INDEX($L$2:$L$5,$B14567)</f>
        <v>0.720705553394843</v>
      </c>
    </row>
    <row r="14568" customFormat="false" ht="12.75" hidden="false" customHeight="false" outlineLevel="0" collapsed="false">
      <c r="A14568" s="5" t="n">
        <f aca="true">RAND()</f>
        <v>0.540902057508553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607805460649342</v>
      </c>
      <c r="D14568" s="6" t="n">
        <f aca="false">C14567*INDEX($I$2:$I$5,$B14568)+D14567*INDEX($J$2:$J$5,$B14568)+INDEX($L$2:$L$5,$B14568)</f>
        <v>0.772821115961282</v>
      </c>
    </row>
    <row r="14569" customFormat="false" ht="12.75" hidden="false" customHeight="false" outlineLevel="0" collapsed="false">
      <c r="A14569" s="5" t="n">
        <f aca="true">RAND()</f>
        <v>0.278851120624751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619621217381858</v>
      </c>
      <c r="D14569" s="6" t="n">
        <f aca="false">C14568*INDEX($I$2:$I$5,$B14569)+D14568*INDEX($J$2:$J$5,$B14569)+INDEX($L$2:$L$5,$B14569)</f>
        <v>0.816636325407103</v>
      </c>
    </row>
    <row r="14570" customFormat="false" ht="12.75" hidden="false" customHeight="false" outlineLevel="0" collapsed="false">
      <c r="A14570" s="5" t="n">
        <f aca="true">RAND()</f>
        <v>0.387884214121122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631273957597261</v>
      </c>
      <c r="D14570" s="6" t="n">
        <f aca="false">C14569*INDEX($I$2:$I$5,$B14570)+D14569*INDEX($J$2:$J$5,$B14570)+INDEX($L$2:$L$5,$B14570)</f>
        <v>0.853398255227502</v>
      </c>
    </row>
    <row r="14571" customFormat="false" ht="12.75" hidden="false" customHeight="false" outlineLevel="0" collapsed="false">
      <c r="A14571" s="5" t="n">
        <f aca="true">RAND()</f>
        <v>0.113057391739284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642527325443492</v>
      </c>
      <c r="D14571" s="6" t="n">
        <f aca="false">C14570*INDEX($I$2:$I$5,$B14571)+D14570*INDEX($J$2:$J$5,$B14571)+INDEX($L$2:$L$5,$B14571)</f>
        <v>0.88417798225705</v>
      </c>
    </row>
    <row r="14572" customFormat="false" ht="12.75" hidden="false" customHeight="false" outlineLevel="0" collapsed="false">
      <c r="A14572" s="5" t="n">
        <f aca="true">RAND()</f>
        <v>0.90930564988522</v>
      </c>
      <c r="B14572" s="0" t="n">
        <f aca="false">IF(A14572&lt;$N$2,$F$2,IF(A14572&lt;$N$3,$F$3,IF(A14572&lt;$N$4,$F$4,$F$5)))</f>
        <v>3</v>
      </c>
      <c r="C14572" s="6" t="n">
        <f aca="false">C14571*INDEX($G$2:$G$5,$B14572)+D14571*INDEX($H$2:$H$5,$B14572)+INDEX($K$2:$K$5,$B14572)</f>
        <v>0.728843270162221</v>
      </c>
      <c r="D14572" s="6" t="n">
        <f aca="false">C14571*INDEX($I$2:$I$5,$B14572)+D14571*INDEX($J$2:$J$5,$B14572)+INDEX($L$2:$L$5,$B14572)</f>
        <v>0.292607286410229</v>
      </c>
    </row>
    <row r="14573" customFormat="false" ht="12.75" hidden="false" customHeight="false" outlineLevel="0" collapsed="false">
      <c r="A14573" s="5" t="n">
        <f aca="true">RAND()</f>
        <v>0.0487406867263882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704614405964904</v>
      </c>
      <c r="D14573" s="6" t="n">
        <f aca="false">C14572*INDEX($I$2:$I$5,$B14573)+D14572*INDEX($J$2:$J$5,$B14573)+INDEX($L$2:$L$5,$B14573)</f>
        <v>0.404456385166282</v>
      </c>
    </row>
    <row r="14574" customFormat="false" ht="12.75" hidden="false" customHeight="false" outlineLevel="0" collapsed="false">
      <c r="A14574" s="5" t="n">
        <f aca="true">RAND()</f>
        <v>0.446065479928424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688182516915356</v>
      </c>
      <c r="D14574" s="6" t="n">
        <f aca="false">C14573*INDEX($I$2:$I$5,$B14574)+D14573*INDEX($J$2:$J$5,$B14574)+INDEX($L$2:$L$5,$B14574)</f>
        <v>0.500312737985472</v>
      </c>
    </row>
    <row r="14575" customFormat="false" ht="12.75" hidden="false" customHeight="false" outlineLevel="0" collapsed="false">
      <c r="A14575" s="5" t="n">
        <f aca="true">RAND()</f>
        <v>0.551889070290483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6777785281666</v>
      </c>
      <c r="D14575" s="6" t="n">
        <f aca="false">C14574*INDEX($I$2:$I$5,$B14575)+D14574*INDEX($J$2:$J$5,$B14575)+INDEX($L$2:$L$5,$B14575)</f>
        <v>0.582302761423797</v>
      </c>
    </row>
    <row r="14576" customFormat="false" ht="12.75" hidden="false" customHeight="false" outlineLevel="0" collapsed="false">
      <c r="A14576" s="5" t="n">
        <f aca="true">RAND()</f>
        <v>0.59506684092358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671979172586124</v>
      </c>
      <c r="D14576" s="6" t="n">
        <f aca="false">C14575*INDEX($I$2:$I$5,$B14576)+D14575*INDEX($J$2:$J$5,$B14576)+INDEX($L$2:$L$5,$B14576)</f>
        <v>0.65229723890664</v>
      </c>
    </row>
    <row r="14577" customFormat="false" ht="12.75" hidden="false" customHeight="false" outlineLevel="0" collapsed="false">
      <c r="A14577" s="5" t="n">
        <f aca="true">RAND()</f>
        <v>0.562793696912503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669645315365165</v>
      </c>
      <c r="D14577" s="6" t="n">
        <f aca="false">C14576*INDEX($I$2:$I$5,$B14577)+D14576*INDEX($J$2:$J$5,$B14577)+INDEX($L$2:$L$5,$B14577)</f>
        <v>0.711937126446051</v>
      </c>
    </row>
    <row r="14578" customFormat="false" ht="12.75" hidden="false" customHeight="false" outlineLevel="0" collapsed="false">
      <c r="A14578" s="5" t="n">
        <f aca="true">RAND()</f>
        <v>0.285517423348459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669870546423529</v>
      </c>
      <c r="D14578" s="6" t="n">
        <f aca="false">C14577*INDEX($I$2:$I$5,$B14578)+D14577*INDEX($J$2:$J$5,$B14578)+INDEX($L$2:$L$5,$B14578)</f>
        <v>0.762657743684186</v>
      </c>
    </row>
    <row r="14579" customFormat="false" ht="12.75" hidden="false" customHeight="false" outlineLevel="0" collapsed="false">
      <c r="A14579" s="5" t="n">
        <f aca="true">RAND()</f>
        <v>0.792555313204424</v>
      </c>
      <c r="B14579" s="0" t="n">
        <f aca="false">IF(A14579&lt;$N$2,$F$2,IF(A14579&lt;$N$3,$F$3,IF(A14579&lt;$N$4,$F$4,$F$5)))</f>
        <v>2</v>
      </c>
      <c r="C14579" s="6" t="n">
        <f aca="false">C14578*INDEX($G$2:$G$5,$B14579)+D14578*INDEX($H$2:$H$5,$B14579)+INDEX($K$2:$K$5,$B14579)</f>
        <v>0.359603847572809</v>
      </c>
      <c r="D14579" s="6" t="n">
        <f aca="false">C14578*INDEX($I$2:$I$5,$B14579)+D14578*INDEX($J$2:$J$5,$B14579)+INDEX($L$2:$L$5,$B14579)</f>
        <v>0.350634318997502</v>
      </c>
    </row>
    <row r="14580" customFormat="false" ht="12.75" hidden="false" customHeight="false" outlineLevel="0" collapsed="false">
      <c r="A14580" s="5" t="n">
        <f aca="true">RAND()</f>
        <v>0.730190268406729</v>
      </c>
      <c r="B14580" s="0" t="n">
        <f aca="false">IF(A14580&lt;$N$2,$F$2,IF(A14580&lt;$N$3,$F$3,IF(A14580&lt;$N$4,$F$4,$F$5)))</f>
        <v>2</v>
      </c>
      <c r="C14580" s="6" t="n">
        <f aca="false">C14579*INDEX($G$2:$G$5,$B14580)+D14579*INDEX($H$2:$H$5,$B14580)+INDEX($K$2:$K$5,$B14580)</f>
        <v>0.391598601878408</v>
      </c>
      <c r="D14580" s="6" t="n">
        <f aca="false">C14579*INDEX($I$2:$I$5,$B14580)+D14579*INDEX($J$2:$J$5,$B14580)+INDEX($L$2:$L$5,$B14580)</f>
        <v>0.199345430393963</v>
      </c>
    </row>
    <row r="14581" customFormat="false" ht="12.75" hidden="false" customHeight="false" outlineLevel="0" collapsed="false">
      <c r="A14581" s="5" t="n">
        <f aca="true">RAND()</f>
        <v>0.38099314973486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414842993919345</v>
      </c>
      <c r="D14581" s="6" t="n">
        <f aca="false">C14580*INDEX($I$2:$I$5,$B14581)+D14580*INDEX($J$2:$J$5,$B14581)+INDEX($L$2:$L$5,$B14581)</f>
        <v>0.337755122134973</v>
      </c>
    </row>
    <row r="14582" customFormat="false" ht="12.75" hidden="false" customHeight="false" outlineLevel="0" collapsed="false">
      <c r="A14582" s="5" t="n">
        <f aca="true">RAND()</f>
        <v>0.57501544420266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439698641356518</v>
      </c>
      <c r="D14582" s="6" t="n">
        <f aca="false">C14581*INDEX($I$2:$I$5,$B14582)+D14581*INDEX($J$2:$J$5,$B14582)+INDEX($L$2:$L$5,$B14582)</f>
        <v>0.454404907917577</v>
      </c>
    </row>
    <row r="14583" customFormat="false" ht="12.75" hidden="false" customHeight="false" outlineLevel="0" collapsed="false">
      <c r="A14583" s="5" t="n">
        <f aca="true">RAND()</f>
        <v>0.597165085531376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465117128104634</v>
      </c>
      <c r="D14583" s="6" t="n">
        <f aca="false">C14582*INDEX($I$2:$I$5,$B14583)+D14582*INDEX($J$2:$J$5,$B14583)+INDEX($L$2:$L$5,$B14583)</f>
        <v>0.552520917091831</v>
      </c>
    </row>
    <row r="14584" customFormat="false" ht="12.75" hidden="false" customHeight="false" outlineLevel="0" collapsed="false">
      <c r="A14584" s="5" t="n">
        <f aca="true">RAND()</f>
        <v>0.493389084486005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490327715693232</v>
      </c>
      <c r="D14584" s="6" t="n">
        <f aca="false">C14583*INDEX($I$2:$I$5,$B14584)+D14583*INDEX($J$2:$J$5,$B14584)+INDEX($L$2:$L$5,$B14584)</f>
        <v>0.634880924871093</v>
      </c>
    </row>
    <row r="14585" customFormat="false" ht="12.75" hidden="false" customHeight="false" outlineLevel="0" collapsed="false">
      <c r="A14585" s="5" t="n">
        <f aca="true">RAND()</f>
        <v>0.506992969061391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514778824843784</v>
      </c>
      <c r="D14585" s="6" t="n">
        <f aca="false">C14584*INDEX($I$2:$I$5,$B14585)+D14584*INDEX($J$2:$J$5,$B14585)+INDEX($L$2:$L$5,$B14585)</f>
        <v>0.703871779734909</v>
      </c>
    </row>
    <row r="14586" customFormat="false" ht="12.75" hidden="false" customHeight="false" outlineLevel="0" collapsed="false">
      <c r="A14586" s="5" t="n">
        <f aca="true">RAND()</f>
        <v>0.118317203154722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538090478142565</v>
      </c>
      <c r="D14586" s="6" t="n">
        <f aca="false">C14585*INDEX($I$2:$I$5,$B14586)+D14585*INDEX($J$2:$J$5,$B14586)+INDEX($L$2:$L$5,$B14586)</f>
        <v>0.761540324475717</v>
      </c>
    </row>
    <row r="14587" customFormat="false" ht="12.75" hidden="false" customHeight="false" outlineLevel="0" collapsed="false">
      <c r="A14587" s="5" t="n">
        <f aca="true">RAND()</f>
        <v>0.179982235501364</v>
      </c>
      <c r="B14587" s="0" t="n">
        <f aca="false">IF(A14587&lt;$N$2,$F$2,IF(A14587&lt;$N$3,$F$3,IF(A14587&lt;$N$4,$F$4,$F$5)))</f>
        <v>1</v>
      </c>
      <c r="C14587" s="6" t="n">
        <f aca="false">C14586*INDEX($G$2:$G$5,$B14587)+D14586*INDEX($H$2:$H$5,$B14587)+INDEX($K$2:$K$5,$B14587)</f>
        <v>0.560015807948639</v>
      </c>
      <c r="D14587" s="6" t="n">
        <f aca="false">C14586*INDEX($I$2:$I$5,$B14587)+D14586*INDEX($J$2:$J$5,$B14587)+INDEX($L$2:$L$5,$B14587)</f>
        <v>0.809638387788609</v>
      </c>
    </row>
    <row r="14588" customFormat="false" ht="12.75" hidden="false" customHeight="false" outlineLevel="0" collapsed="false">
      <c r="A14588" s="5" t="n">
        <f aca="true">RAND()</f>
        <v>0.0364928728937081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580410041296573</v>
      </c>
      <c r="D14588" s="6" t="n">
        <f aca="false">C14587*INDEX($I$2:$I$5,$B14588)+D14587*INDEX($J$2:$J$5,$B14588)+INDEX($L$2:$L$5,$B14588)</f>
        <v>0.84966240633843</v>
      </c>
    </row>
    <row r="14589" customFormat="false" ht="12.75" hidden="false" customHeight="false" outlineLevel="0" collapsed="false">
      <c r="A14589" s="5" t="n">
        <f aca="true">RAND()</f>
        <v>0.1498394573614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599205634095312</v>
      </c>
      <c r="D14589" s="6" t="n">
        <f aca="false">C14588*INDEX($I$2:$I$5,$B14589)+D14588*INDEX($J$2:$J$5,$B14589)+INDEX($L$2:$L$5,$B14589)</f>
        <v>0.882888211453353</v>
      </c>
    </row>
    <row r="14590" customFormat="false" ht="12.75" hidden="false" customHeight="false" outlineLevel="0" collapsed="false">
      <c r="A14590" s="5" t="n">
        <f aca="true">RAND()</f>
        <v>0.311155206566206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616392447170694</v>
      </c>
      <c r="D14590" s="6" t="n">
        <f aca="false">C14589*INDEX($I$2:$I$5,$B14590)+D14589*INDEX($J$2:$J$5,$B14590)+INDEX($L$2:$L$5,$B14590)</f>
        <v>0.910401483062371</v>
      </c>
    </row>
    <row r="14591" customFormat="false" ht="12.75" hidden="false" customHeight="false" outlineLevel="0" collapsed="false">
      <c r="A14591" s="5" t="n">
        <f aca="true">RAND()</f>
        <v>0.949885813493962</v>
      </c>
      <c r="B14591" s="0" t="n">
        <f aca="false">IF(A14591&lt;$N$2,$F$2,IF(A14591&lt;$N$3,$F$3,IF(A14591&lt;$N$4,$F$4,$F$5)))</f>
        <v>3</v>
      </c>
      <c r="C14591" s="6" t="n">
        <f aca="false">C14590*INDEX($G$2:$G$5,$B14591)+D14590*INDEX($H$2:$H$5,$B14591)+INDEX($K$2:$K$5,$B14591)</f>
        <v>0.740184752631047</v>
      </c>
      <c r="D14591" s="6" t="n">
        <f aca="false">C14590*INDEX($I$2:$I$5,$B14591)+D14590*INDEX($J$2:$J$5,$B14591)+INDEX($L$2:$L$5,$B14591)</f>
        <v>0.292027187750162</v>
      </c>
    </row>
    <row r="14592" customFormat="false" ht="12.75" hidden="false" customHeight="false" outlineLevel="0" collapsed="false">
      <c r="A14592" s="5" t="n">
        <f aca="true">RAND()</f>
        <v>0.142122272240379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714221860930515</v>
      </c>
      <c r="D14592" s="6" t="n">
        <f aca="false">C14591*INDEX($I$2:$I$5,$B14592)+D14591*INDEX($J$2:$J$5,$B14592)+INDEX($L$2:$L$5,$B14592)</f>
        <v>0.403544246552539</v>
      </c>
    </row>
    <row r="14593" customFormat="false" ht="12.75" hidden="false" customHeight="false" outlineLevel="0" collapsed="false">
      <c r="A14593" s="5" t="n">
        <f aca="true">RAND()</f>
        <v>0.0129724055388275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696305497052451</v>
      </c>
      <c r="D14593" s="6" t="n">
        <f aca="false">C14592*INDEX($I$2:$I$5,$B14593)+D14592*INDEX($J$2:$J$5,$B14593)+INDEX($L$2:$L$5,$B14593)</f>
        <v>0.499182856468677</v>
      </c>
    </row>
    <row r="14594" customFormat="false" ht="12.75" hidden="false" customHeight="false" outlineLevel="0" collapsed="false">
      <c r="A14594" s="5" t="n">
        <f aca="true">RAND()</f>
        <v>0.293065026861451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684633132686872</v>
      </c>
      <c r="D14594" s="6" t="n">
        <f aca="false">C14593*INDEX($I$2:$I$5,$B14594)+D14593*INDEX($J$2:$J$5,$B14594)+INDEX($L$2:$L$5,$B14594)</f>
        <v>0.581042941750966</v>
      </c>
    </row>
    <row r="14595" customFormat="false" ht="12.75" hidden="false" customHeight="false" outlineLevel="0" collapsed="false">
      <c r="A14595" s="5" t="n">
        <f aca="true">RAND()</f>
        <v>0.545602995761399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67775211849594</v>
      </c>
      <c r="D14595" s="6" t="n">
        <f aca="false">C14594*INDEX($I$2:$I$5,$B14595)+D14594*INDEX($J$2:$J$5,$B14595)+INDEX($L$2:$L$5,$B14595)</f>
        <v>0.650974031637156</v>
      </c>
    </row>
    <row r="14596" customFormat="false" ht="12.75" hidden="false" customHeight="false" outlineLevel="0" collapsed="false">
      <c r="A14596" s="5" t="n">
        <f aca="true">RAND()</f>
        <v>0.280215943661749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674497587773628</v>
      </c>
      <c r="D14596" s="6" t="n">
        <f aca="false">C14595*INDEX($I$2:$I$5,$B14596)+D14595*INDEX($J$2:$J$5,$B14596)+INDEX($L$2:$L$5,$B14596)</f>
        <v>0.710600124475596</v>
      </c>
    </row>
    <row r="14597" customFormat="false" ht="12.75" hidden="false" customHeight="false" outlineLevel="0" collapsed="false">
      <c r="A14597" s="5" t="n">
        <f aca="true">RAND()</f>
        <v>0.847728549949209</v>
      </c>
      <c r="B14597" s="0" t="n">
        <f aca="false">IF(A14597&lt;$N$2,$F$2,IF(A14597&lt;$N$3,$F$3,IF(A14597&lt;$N$4,$F$4,$F$5)))</f>
        <v>2</v>
      </c>
      <c r="C14597" s="6" t="n">
        <f aca="false">C14596*INDEX($G$2:$G$5,$B14597)+D14596*INDEX($H$2:$H$5,$B14597)+INDEX($K$2:$K$5,$B14597)</f>
        <v>0.37228039665992</v>
      </c>
      <c r="D14597" s="6" t="n">
        <f aca="false">C14596*INDEX($I$2:$I$5,$B14597)+D14596*INDEX($J$2:$J$5,$B14597)+INDEX($L$2:$L$5,$B14597)</f>
        <v>0.341424679358532</v>
      </c>
    </row>
    <row r="14598" customFormat="false" ht="12.75" hidden="false" customHeight="false" outlineLevel="0" collapsed="false">
      <c r="A14598" s="5" t="n">
        <f aca="true">RAND()</f>
        <v>0.211601984852373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403698769900538</v>
      </c>
      <c r="D14598" s="6" t="n">
        <f aca="false">C14597*INDEX($I$2:$I$5,$B14598)+D14597*INDEX($J$2:$J$5,$B14598)+INDEX($L$2:$L$5,$B14598)</f>
        <v>0.459095178098977</v>
      </c>
    </row>
    <row r="14599" customFormat="false" ht="12.75" hidden="false" customHeight="false" outlineLevel="0" collapsed="false">
      <c r="A14599" s="5" t="n">
        <f aca="true">RAND()</f>
        <v>0.164497246026443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434726777235219</v>
      </c>
      <c r="D14599" s="6" t="n">
        <f aca="false">C14598*INDEX($I$2:$I$5,$B14599)+D14598*INDEX($J$2:$J$5,$B14599)+INDEX($L$2:$L$5,$B14599)</f>
        <v>0.557834951719711</v>
      </c>
    </row>
    <row r="14600" customFormat="false" ht="12.75" hidden="false" customHeight="false" outlineLevel="0" collapsed="false">
      <c r="A14600" s="5" t="n">
        <f aca="true">RAND()</f>
        <v>0.922135055219605</v>
      </c>
      <c r="B14600" s="0" t="n">
        <f aca="false">IF(A14600&lt;$N$2,$F$2,IF(A14600&lt;$N$3,$F$3,IF(A14600&lt;$N$4,$F$4,$F$5)))</f>
        <v>3</v>
      </c>
      <c r="C14600" s="6" t="n">
        <f aca="false">C14599*INDEX($G$2:$G$5,$B14600)+D14599*INDEX($H$2:$H$5,$B14600)+INDEX($K$2:$K$5,$B14600)</f>
        <v>0.667658274751396</v>
      </c>
      <c r="D14600" s="6" t="n">
        <f aca="false">C14599*INDEX($I$2:$I$5,$B14600)+D14599*INDEX($J$2:$J$5,$B14600)+INDEX($L$2:$L$5,$B14600)</f>
        <v>0.161235845638728</v>
      </c>
    </row>
    <row r="14601" customFormat="false" ht="12.75" hidden="false" customHeight="false" outlineLevel="0" collapsed="false">
      <c r="A14601" s="5" t="n">
        <f aca="true">RAND()</f>
        <v>0.258346051926876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647807601552568</v>
      </c>
      <c r="D14601" s="6" t="n">
        <f aca="false">C14600*INDEX($I$2:$I$5,$B14601)+D14600*INDEX($J$2:$J$5,$B14601)+INDEX($L$2:$L$5,$B14601)</f>
        <v>0.295185876781479</v>
      </c>
    </row>
    <row r="14602" customFormat="false" ht="12.75" hidden="false" customHeight="false" outlineLevel="0" collapsed="false">
      <c r="A14602" s="5" t="n">
        <f aca="true">RAND()</f>
        <v>0.348498578995533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635910531159045</v>
      </c>
      <c r="D14602" s="6" t="n">
        <f aca="false">C14601*INDEX($I$2:$I$5,$B14602)+D14601*INDEX($J$2:$J$5,$B14602)+INDEX($L$2:$L$5,$B14602)</f>
        <v>0.409643928130031</v>
      </c>
    </row>
    <row r="14603" customFormat="false" ht="12.75" hidden="false" customHeight="false" outlineLevel="0" collapsed="false">
      <c r="A14603" s="5" t="n">
        <f aca="true">RAND()</f>
        <v>0.946390308112048</v>
      </c>
      <c r="B14603" s="0" t="n">
        <f aca="false">IF(A14603&lt;$N$2,$F$2,IF(A14603&lt;$N$3,$F$3,IF(A14603&lt;$N$4,$F$4,$F$5)))</f>
        <v>3</v>
      </c>
      <c r="C14603" s="6" t="n">
        <f aca="false">C14602*INDEX($G$2:$G$5,$B14603)+D14602*INDEX($H$2:$H$5,$B14603)+INDEX($K$2:$K$5,$B14603)</f>
        <v>0.595542651986942</v>
      </c>
      <c r="D14603" s="6" t="n">
        <f aca="false">C14602*INDEX($I$2:$I$5,$B14603)+D14602*INDEX($J$2:$J$5,$B14603)+INDEX($L$2:$L$5,$B14603)</f>
        <v>0.178422349068169</v>
      </c>
    </row>
    <row r="14604" customFormat="false" ht="12.75" hidden="false" customHeight="false" outlineLevel="0" collapsed="false">
      <c r="A14604" s="5" t="n">
        <f aca="true">RAND()</f>
        <v>0.306084580349723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587217338452436</v>
      </c>
      <c r="D14604" s="6" t="n">
        <f aca="false">C14603*INDEX($I$2:$I$5,$B14604)+D14603*INDEX($J$2:$J$5,$B14604)+INDEX($L$2:$L$5,$B14604)</f>
        <v>0.312445496235358</v>
      </c>
    </row>
    <row r="14605" customFormat="false" ht="12.75" hidden="false" customHeight="false" outlineLevel="0" collapsed="false">
      <c r="A14605" s="5" t="n">
        <f aca="true">RAND()</f>
        <v>0.574736464086662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585108003706826</v>
      </c>
      <c r="D14605" s="6" t="n">
        <f aca="false">C14604*INDEX($I$2:$I$5,$B14605)+D14604*INDEX($J$2:$J$5,$B14605)+INDEX($L$2:$L$5,$B14605)</f>
        <v>0.426539184781079</v>
      </c>
    </row>
    <row r="14606" customFormat="false" ht="12.75" hidden="false" customHeight="false" outlineLevel="0" collapsed="false">
      <c r="A14606" s="5" t="n">
        <f aca="true">RAND()</f>
        <v>0.359584608449567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587538644983995</v>
      </c>
      <c r="D14606" s="6" t="n">
        <f aca="false">C14605*INDEX($I$2:$I$5,$B14606)+D14605*INDEX($J$2:$J$5,$B14606)+INDEX($L$2:$L$5,$B14606)</f>
        <v>0.523482771741984</v>
      </c>
    </row>
    <row r="14607" customFormat="false" ht="12.75" hidden="false" customHeight="false" outlineLevel="0" collapsed="false">
      <c r="A14607" s="5" t="n">
        <f aca="true">RAND()</f>
        <v>0.865361724127359</v>
      </c>
      <c r="B14607" s="0" t="n">
        <f aca="false">IF(A14607&lt;$N$2,$F$2,IF(A14607&lt;$N$3,$F$3,IF(A14607&lt;$N$4,$F$4,$F$5)))</f>
        <v>3</v>
      </c>
      <c r="C14607" s="6" t="n">
        <f aca="false">C14606*INDEX($G$2:$G$5,$B14607)+D14606*INDEX($H$2:$H$5,$B14607)+INDEX($K$2:$K$5,$B14607)</f>
        <v>0.635014827655382</v>
      </c>
      <c r="D14607" s="6" t="n">
        <f aca="false">C14606*INDEX($I$2:$I$5,$B14607)+D14606*INDEX($J$2:$J$5,$B14607)+INDEX($L$2:$L$5,$B14607)</f>
        <v>0.192825464598689</v>
      </c>
    </row>
    <row r="14608" customFormat="false" ht="12.75" hidden="false" customHeight="false" outlineLevel="0" collapsed="false">
      <c r="A14608" s="5" t="n">
        <f aca="true">RAND()</f>
        <v>0.216467043240154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621262130869571</v>
      </c>
      <c r="D14608" s="6" t="n">
        <f aca="false">C14607*INDEX($I$2:$I$5,$B14608)+D14607*INDEX($J$2:$J$5,$B14608)+INDEX($L$2:$L$5,$B14608)</f>
        <v>0.323213270821038</v>
      </c>
    </row>
    <row r="14609" customFormat="false" ht="12.75" hidden="false" customHeight="false" outlineLevel="0" collapsed="false">
      <c r="A14609" s="5" t="n">
        <f aca="true">RAND()</f>
        <v>0.448106433925041</v>
      </c>
      <c r="B14609" s="0" t="n">
        <f aca="false">IF(A14609&lt;$N$2,$F$2,IF(A14609&lt;$N$3,$F$3,IF(A14609&lt;$N$4,$F$4,$F$5)))</f>
        <v>1</v>
      </c>
      <c r="C14609" s="6" t="n">
        <f aca="false">C14608*INDEX($G$2:$G$5,$B14609)+D14608*INDEX($H$2:$H$5,$B14609)+INDEX($K$2:$K$5,$B14609)</f>
        <v>0.614410440128644</v>
      </c>
      <c r="D14609" s="6" t="n">
        <f aca="false">C14608*INDEX($I$2:$I$5,$B14609)+D14608*INDEX($J$2:$J$5,$B14609)+INDEX($L$2:$L$5,$B14609)</f>
        <v>0.434421368084887</v>
      </c>
    </row>
    <row r="14610" customFormat="false" ht="12.75" hidden="false" customHeight="false" outlineLevel="0" collapsed="false">
      <c r="A14610" s="5" t="n">
        <f aca="true">RAND()</f>
        <v>0.471645751467615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612708054288359</v>
      </c>
      <c r="D14610" s="6" t="n">
        <f aca="false">C14609*INDEX($I$2:$I$5,$B14610)+D14609*INDEX($J$2:$J$5,$B14610)+INDEX($L$2:$L$5,$B14610)</f>
        <v>0.529090555219309</v>
      </c>
    </row>
    <row r="14611" customFormat="false" ht="12.75" hidden="false" customHeight="false" outlineLevel="0" collapsed="false">
      <c r="A14611" s="5" t="n">
        <f aca="true">RAND()</f>
        <v>0.2330228579937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614765488633932</v>
      </c>
      <c r="D14611" s="6" t="n">
        <f aca="false">C14610*INDEX($I$2:$I$5,$B14611)+D14610*INDEX($J$2:$J$5,$B14611)+INDEX($L$2:$L$5,$B14611)</f>
        <v>0.609527683372524</v>
      </c>
    </row>
    <row r="14612" customFormat="false" ht="12.75" hidden="false" customHeight="false" outlineLevel="0" collapsed="false">
      <c r="A14612" s="5" t="n">
        <f aca="true">RAND()</f>
        <v>0.827967637773533</v>
      </c>
      <c r="B14612" s="0" t="n">
        <f aca="false">IF(A14612&lt;$N$2,$F$2,IF(A14612&lt;$N$3,$F$3,IF(A14612&lt;$N$4,$F$4,$F$5)))</f>
        <v>2</v>
      </c>
      <c r="C14612" s="6" t="n">
        <f aca="false">C14611*INDEX($G$2:$G$5,$B14612)+D14611*INDEX($H$2:$H$5,$B14612)+INDEX($K$2:$K$5,$B14612)</f>
        <v>0.383355544818694</v>
      </c>
      <c r="D14612" s="6" t="n">
        <f aca="false">C14611*INDEX($I$2:$I$5,$B14612)+D14611*INDEX($J$2:$J$5,$B14612)+INDEX($L$2:$L$5,$B14612)</f>
        <v>0.308013954055656</v>
      </c>
    </row>
    <row r="14613" customFormat="false" ht="12.75" hidden="false" customHeight="false" outlineLevel="0" collapsed="false">
      <c r="A14613" s="5" t="n">
        <f aca="true">RAND()</f>
        <v>0.162968869988489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411865373851131</v>
      </c>
      <c r="D14613" s="6" t="n">
        <f aca="false">C14612*INDEX($I$2:$I$5,$B14613)+D14612*INDEX($J$2:$J$5,$B14613)+INDEX($L$2:$L$5,$B14613)</f>
        <v>0.43031969183496</v>
      </c>
    </row>
    <row r="14614" customFormat="false" ht="12.75" hidden="false" customHeight="false" outlineLevel="0" collapsed="false">
      <c r="A14614" s="5" t="n">
        <f aca="true">RAND()</f>
        <v>0.58263717307537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440595530997503</v>
      </c>
      <c r="D14614" s="6" t="n">
        <f aca="false">C14613*INDEX($I$2:$I$5,$B14614)+D14613*INDEX($J$2:$J$5,$B14614)+INDEX($L$2:$L$5,$B14614)</f>
        <v>0.533102399535389</v>
      </c>
    </row>
    <row r="14615" customFormat="false" ht="12.75" hidden="false" customHeight="false" outlineLevel="0" collapsed="false">
      <c r="A14615" s="5" t="n">
        <f aca="true">RAND()</f>
        <v>0.133811411261847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46879039459969</v>
      </c>
      <c r="D14615" s="6" t="n">
        <f aca="false">C14614*INDEX($I$2:$I$5,$B14615)+D14614*INDEX($J$2:$J$5,$B14615)+INDEX($L$2:$L$5,$B14615)</f>
        <v>0.619301902558638</v>
      </c>
    </row>
    <row r="14616" customFormat="false" ht="12.75" hidden="false" customHeight="false" outlineLevel="0" collapsed="false">
      <c r="A14616" s="5" t="n">
        <f aca="true">RAND()</f>
        <v>0.767298461393062</v>
      </c>
      <c r="B14616" s="0" t="n">
        <f aca="false">IF(A14616&lt;$N$2,$F$2,IF(A14616&lt;$N$3,$F$3,IF(A14616&lt;$N$4,$F$4,$F$5)))</f>
        <v>2</v>
      </c>
      <c r="C14616" s="6" t="n">
        <f aca="false">C14615*INDEX($G$2:$G$5,$B14616)+D14615*INDEX($H$2:$H$5,$B14616)+INDEX($K$2:$K$5,$B14616)</f>
        <v>0.352389477757887</v>
      </c>
      <c r="D14616" s="6" t="n">
        <f aca="false">C14615*INDEX($I$2:$I$5,$B14616)+D14615*INDEX($J$2:$J$5,$B14616)+INDEX($L$2:$L$5,$B14616)</f>
        <v>0.276949103983582</v>
      </c>
    </row>
    <row r="14617" customFormat="false" ht="12.75" hidden="false" customHeight="false" outlineLevel="0" collapsed="false">
      <c r="A14617" s="5" t="n">
        <f aca="true">RAND()</f>
        <v>0.382037239084542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384425783463838</v>
      </c>
      <c r="D14617" s="6" t="n">
        <f aca="false">C14616*INDEX($I$2:$I$5,$B14617)+D14616*INDEX($J$2:$J$5,$B14617)+INDEX($L$2:$L$5,$B14617)</f>
        <v>0.405091378605019</v>
      </c>
    </row>
    <row r="14618" customFormat="false" ht="12.75" hidden="false" customHeight="false" outlineLevel="0" collapsed="false">
      <c r="A14618" s="5" t="n">
        <f aca="true">RAND()</f>
        <v>0.509383703778556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416365871169185</v>
      </c>
      <c r="D14618" s="6" t="n">
        <f aca="false">C14617*INDEX($I$2:$I$5,$B14618)+D14617*INDEX($J$2:$J$5,$B14618)+INDEX($L$2:$L$5,$B14618)</f>
        <v>0.512698826447499</v>
      </c>
    </row>
    <row r="14619" customFormat="false" ht="12.75" hidden="false" customHeight="false" outlineLevel="0" collapsed="false">
      <c r="A14619" s="5" t="n">
        <f aca="true">RAND()</f>
        <v>0.541138575685788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447464481201195</v>
      </c>
      <c r="D14619" s="6" t="n">
        <f aca="false">C14618*INDEX($I$2:$I$5,$B14619)+D14618*INDEX($J$2:$J$5,$B14619)+INDEX($L$2:$L$5,$B14619)</f>
        <v>0.602875766420667</v>
      </c>
    </row>
    <row r="14620" customFormat="false" ht="12.75" hidden="false" customHeight="false" outlineLevel="0" collapsed="false">
      <c r="A14620" s="5" t="n">
        <f aca="true">RAND()</f>
        <v>0.176402467736753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477203747897379</v>
      </c>
      <c r="D14620" s="6" t="n">
        <f aca="false">C14619*INDEX($I$2:$I$5,$B14620)+D14619*INDEX($J$2:$J$5,$B14620)+INDEX($L$2:$L$5,$B14620)</f>
        <v>0.678285339886702</v>
      </c>
    </row>
    <row r="14621" customFormat="false" ht="12.75" hidden="false" customHeight="false" outlineLevel="0" collapsed="false">
      <c r="A14621" s="5" t="n">
        <f aca="true">RAND()</f>
        <v>0.028707048842885</v>
      </c>
      <c r="B14621" s="0" t="n">
        <f aca="false">IF(A14621&lt;$N$2,$F$2,IF(A14621&lt;$N$3,$F$3,IF(A14621&lt;$N$4,$F$4,$F$5)))</f>
        <v>1</v>
      </c>
      <c r="C14621" s="6" t="n">
        <f aca="false">C14620*INDEX($G$2:$G$5,$B14621)+D14620*INDEX($H$2:$H$5,$B14621)+INDEX($K$2:$K$5,$B14621)</f>
        <v>0.505242539540683</v>
      </c>
      <c r="D14621" s="6" t="n">
        <f aca="false">C14620*INDEX($I$2:$I$5,$B14621)+D14620*INDEX($J$2:$J$5,$B14621)+INDEX($L$2:$L$5,$B14621)</f>
        <v>0.741207714891607</v>
      </c>
    </row>
    <row r="14622" customFormat="false" ht="12.75" hidden="false" customHeight="false" outlineLevel="0" collapsed="false">
      <c r="A14622" s="5" t="n">
        <f aca="true">RAND()</f>
        <v>0.35993715941571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531375601521029</v>
      </c>
      <c r="D14622" s="6" t="n">
        <f aca="false">C14621*INDEX($I$2:$I$5,$B14622)+D14621*INDEX($J$2:$J$5,$B14622)+INDEX($L$2:$L$5,$B14622)</f>
        <v>0.793591375979969</v>
      </c>
    </row>
    <row r="14623" customFormat="false" ht="12.75" hidden="false" customHeight="false" outlineLevel="0" collapsed="false">
      <c r="A14623" s="5" t="n">
        <f aca="true">RAND()</f>
        <v>0.642072408594637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555500766602613</v>
      </c>
      <c r="D14623" s="6" t="n">
        <f aca="false">C14622*INDEX($I$2:$I$5,$B14623)+D14622*INDEX($J$2:$J$5,$B14623)+INDEX($L$2:$L$5,$B14623)</f>
        <v>0.837098180950715</v>
      </c>
    </row>
    <row r="14624" customFormat="false" ht="12.75" hidden="false" customHeight="false" outlineLevel="0" collapsed="false">
      <c r="A14624" s="5" t="n">
        <f aca="true">RAND()</f>
        <v>0.306363405700947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577592783540795</v>
      </c>
      <c r="D14624" s="6" t="n">
        <f aca="false">C14623*INDEX($I$2:$I$5,$B14624)+D14623*INDEX($J$2:$J$5,$B14624)+INDEX($L$2:$L$5,$B14624)</f>
        <v>0.873142827262861</v>
      </c>
    </row>
    <row r="14625" customFormat="false" ht="12.75" hidden="false" customHeight="false" outlineLevel="0" collapsed="false">
      <c r="A14625" s="5" t="n">
        <f aca="true">RAND()</f>
        <v>0.162761851950126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59768255783486</v>
      </c>
      <c r="D14625" s="6" t="n">
        <f aca="false">C14624*INDEX($I$2:$I$5,$B14625)+D14624*INDEX($J$2:$J$5,$B14625)+INDEX($L$2:$L$5,$B14625)</f>
        <v>0.90292732735516</v>
      </c>
    </row>
    <row r="14626" customFormat="false" ht="12.75" hidden="false" customHeight="false" outlineLevel="0" collapsed="false">
      <c r="A14626" s="5" t="n">
        <f aca="true">RAND()</f>
        <v>0.433552838341619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615840802713937</v>
      </c>
      <c r="D14626" s="6" t="n">
        <f aca="false">C14625*INDEX($I$2:$I$5,$B14626)+D14625*INDEX($J$2:$J$5,$B14626)+INDEX($L$2:$L$5,$B14626)</f>
        <v>0.927471046284641</v>
      </c>
    </row>
    <row r="14627" customFormat="false" ht="12.75" hidden="false" customHeight="false" outlineLevel="0" collapsed="false">
      <c r="A14627" s="5" t="n">
        <f aca="true">RAND()</f>
        <v>0.712182617483036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632165270216664</v>
      </c>
      <c r="D14627" s="6" t="n">
        <f aca="false">C14626*INDEX($I$2:$I$5,$B14627)+D14626*INDEX($J$2:$J$5,$B14627)+INDEX($L$2:$L$5,$B14627)</f>
        <v>0.947636808595244</v>
      </c>
    </row>
    <row r="14628" customFormat="false" ht="12.75" hidden="false" customHeight="false" outlineLevel="0" collapsed="false">
      <c r="A14628" s="5" t="n">
        <f aca="true">RAND()</f>
        <v>0.133254091250515</v>
      </c>
      <c r="B14628" s="0" t="n">
        <f aca="false">IF(A14628&lt;$N$2,$F$2,IF(A14628&lt;$N$3,$F$3,IF(A14628&lt;$N$4,$F$4,$F$5)))</f>
        <v>1</v>
      </c>
      <c r="C14628" s="6" t="n">
        <f aca="false">C14627*INDEX($G$2:$G$5,$B14628)+D14627*INDEX($H$2:$H$5,$B14628)+INDEX($K$2:$K$5,$B14628)</f>
        <v>0.646770876331972</v>
      </c>
      <c r="D14628" s="6" t="n">
        <f aca="false">C14627*INDEX($I$2:$I$5,$B14628)+D14627*INDEX($J$2:$J$5,$B14628)+INDEX($L$2:$L$5,$B14628)</f>
        <v>0.964153535499346</v>
      </c>
    </row>
    <row r="14629" customFormat="false" ht="12.75" hidden="false" customHeight="false" outlineLevel="0" collapsed="false">
      <c r="A14629" s="5" t="n">
        <f aca="true">RAND()</f>
        <v>0.0249683180027376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65978215481932</v>
      </c>
      <c r="D14629" s="6" t="n">
        <f aca="false">C14628*INDEX($I$2:$I$5,$B14629)+D14628*INDEX($J$2:$J$5,$B14629)+INDEX($L$2:$L$5,$B14629)</f>
        <v>0.977635829214661</v>
      </c>
    </row>
    <row r="14630" customFormat="false" ht="12.75" hidden="false" customHeight="false" outlineLevel="0" collapsed="false">
      <c r="A14630" s="5" t="n">
        <f aca="true">RAND()</f>
        <v>0.535093608841768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671327575122545</v>
      </c>
      <c r="D14630" s="6" t="n">
        <f aca="false">C14629*INDEX($I$2:$I$5,$B14630)+D14629*INDEX($J$2:$J$5,$B14630)+INDEX($L$2:$L$5,$B14630)</f>
        <v>0.988600879274933</v>
      </c>
    </row>
    <row r="14631" customFormat="false" ht="12.75" hidden="false" customHeight="false" outlineLevel="0" collapsed="false">
      <c r="A14631" s="5" t="n">
        <f aca="true">RAND()</f>
        <v>0.255401294295103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681535343812213</v>
      </c>
      <c r="D14631" s="6" t="n">
        <f aca="false">C14630*INDEX($I$2:$I$5,$B14631)+D14630*INDEX($J$2:$J$5,$B14631)+INDEX($L$2:$L$5,$B14631)</f>
        <v>0.997483026224884</v>
      </c>
    </row>
    <row r="14632" customFormat="false" ht="12.75" hidden="false" customHeight="false" outlineLevel="0" collapsed="false">
      <c r="A14632" s="5" t="n">
        <f aca="true">RAND()</f>
        <v>0.865597399366092</v>
      </c>
      <c r="B14632" s="0" t="n">
        <f aca="false">IF(A14632&lt;$N$2,$F$2,IF(A14632&lt;$N$3,$F$3,IF(A14632&lt;$N$4,$F$4,$F$5)))</f>
        <v>3</v>
      </c>
      <c r="C14632" s="6" t="n">
        <f aca="false">C14631*INDEX($G$2:$G$5,$B14632)+D14631*INDEX($H$2:$H$5,$B14632)+INDEX($K$2:$K$5,$B14632)</f>
        <v>0.75505739484981</v>
      </c>
      <c r="D14632" s="6" t="n">
        <f aca="false">C14631*INDEX($I$2:$I$5,$B14632)+D14631*INDEX($J$2:$J$5,$B14632)+INDEX($L$2:$L$5,$B14632)</f>
        <v>0.329602666606473</v>
      </c>
    </row>
    <row r="14633" customFormat="false" ht="12.75" hidden="false" customHeight="false" outlineLevel="0" collapsed="false">
      <c r="A14633" s="5" t="n">
        <f aca="true">RAND()</f>
        <v>0.199941321908616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728239026891928</v>
      </c>
      <c r="D14633" s="6" t="n">
        <f aca="false">C14632*INDEX($I$2:$I$5,$B14633)+D14632*INDEX($J$2:$J$5,$B14633)+INDEX($L$2:$L$5,$B14633)</f>
        <v>0.434895540339452</v>
      </c>
    </row>
    <row r="14634" customFormat="false" ht="12.75" hidden="false" customHeight="false" outlineLevel="0" collapsed="false">
      <c r="A14634" s="5" t="n">
        <f aca="true">RAND()</f>
        <v>0.770268644292799</v>
      </c>
      <c r="B14634" s="0" t="n">
        <f aca="false">IF(A14634&lt;$N$2,$F$2,IF(A14634&lt;$N$3,$F$3,IF(A14634&lt;$N$4,$F$4,$F$5)))</f>
        <v>2</v>
      </c>
      <c r="C14634" s="6" t="n">
        <f aca="false">C14633*INDEX($G$2:$G$5,$B14634)+D14633*INDEX($H$2:$H$5,$B14634)+INDEX($K$2:$K$5,$B14634)</f>
        <v>0.445176696180994</v>
      </c>
      <c r="D14634" s="6" t="n">
        <f aca="false">C14633*INDEX($I$2:$I$5,$B14634)+D14633*INDEX($J$2:$J$5,$B14634)+INDEX($L$2:$L$5,$B14634)</f>
        <v>0.299256441524448</v>
      </c>
    </row>
    <row r="14635" customFormat="false" ht="12.75" hidden="false" customHeight="false" outlineLevel="0" collapsed="false">
      <c r="A14635" s="5" t="n">
        <f aca="true">RAND()</f>
        <v>0.235303064498993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464027503394068</v>
      </c>
      <c r="D14635" s="6" t="n">
        <f aca="false">C14634*INDEX($I$2:$I$5,$B14635)+D14634*INDEX($J$2:$J$5,$B14635)+INDEX($L$2:$L$5,$B14635)</f>
        <v>0.42059718109556</v>
      </c>
    </row>
    <row r="14636" customFormat="false" ht="12.75" hidden="false" customHeight="false" outlineLevel="0" collapsed="false">
      <c r="A14636" s="5" t="n">
        <f aca="true">RAND()</f>
        <v>0.511409567396814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4845214460821</v>
      </c>
      <c r="D14636" s="6" t="n">
        <f aca="false">C14635*INDEX($I$2:$I$5,$B14636)+D14635*INDEX($J$2:$J$5,$B14636)+INDEX($L$2:$L$5,$B14636)</f>
        <v>0.52291798912455</v>
      </c>
    </row>
    <row r="14637" customFormat="false" ht="12.75" hidden="false" customHeight="false" outlineLevel="0" collapsed="false">
      <c r="A14637" s="5" t="n">
        <f aca="true">RAND()</f>
        <v>0.105009742691092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05706673321311</v>
      </c>
      <c r="D14637" s="6" t="n">
        <f aca="false">C14636*INDEX($I$2:$I$5,$B14637)+D14636*INDEX($J$2:$J$5,$B14637)+INDEX($L$2:$L$5,$B14637)</f>
        <v>0.609030079261705</v>
      </c>
    </row>
    <row r="14638" customFormat="false" ht="12.75" hidden="false" customHeight="false" outlineLevel="0" collapsed="false">
      <c r="A14638" s="5" t="n">
        <f aca="true">RAND()</f>
        <v>0.714447109688994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526879078582476</v>
      </c>
      <c r="D14638" s="6" t="n">
        <f aca="false">C14637*INDEX($I$2:$I$5,$B14638)+D14637*INDEX($J$2:$J$5,$B14638)+INDEX($L$2:$L$5,$B14638)</f>
        <v>0.681355390380299</v>
      </c>
    </row>
    <row r="14639" customFormat="false" ht="12.75" hidden="false" customHeight="false" outlineLevel="0" collapsed="false">
      <c r="A14639" s="5" t="n">
        <f aca="true">RAND()</f>
        <v>0.38931928980142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547530487160593</v>
      </c>
      <c r="D14639" s="6" t="n">
        <f aca="false">C14638*INDEX($I$2:$I$5,$B14639)+D14638*INDEX($J$2:$J$5,$B14639)+INDEX($L$2:$L$5,$B14639)</f>
        <v>0.741976200525322</v>
      </c>
    </row>
    <row r="14640" customFormat="false" ht="12.75" hidden="false" customHeight="false" outlineLevel="0" collapsed="false">
      <c r="A14640" s="5" t="n">
        <f aca="true">RAND()</f>
        <v>0.682657575760817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567306503018781</v>
      </c>
      <c r="D14640" s="6" t="n">
        <f aca="false">C14639*INDEX($I$2:$I$5,$B14640)+D14639*INDEX($J$2:$J$5,$B14640)+INDEX($L$2:$L$5,$B14640)</f>
        <v>0.792679166221057</v>
      </c>
    </row>
    <row r="14641" customFormat="false" ht="12.75" hidden="false" customHeight="false" outlineLevel="0" collapsed="false">
      <c r="A14641" s="5" t="n">
        <f aca="true">RAND()</f>
        <v>0.858149080865251</v>
      </c>
      <c r="B14641" s="0" t="n">
        <f aca="false">IF(A14641&lt;$N$2,$F$2,IF(A14641&lt;$N$3,$F$3,IF(A14641&lt;$N$4,$F$4,$F$5)))</f>
        <v>2</v>
      </c>
      <c r="C14641" s="6" t="n">
        <f aca="false">C14640*INDEX($G$2:$G$5,$B14641)+D14640*INDEX($H$2:$H$5,$B14641)+INDEX($K$2:$K$5,$B14641)</f>
        <v>0.332613889528741</v>
      </c>
      <c r="D14641" s="6" t="n">
        <f aca="false">C14640*INDEX($I$2:$I$5,$B14641)+D14640*INDEX($J$2:$J$5,$B14641)+INDEX($L$2:$L$5,$B14641)</f>
        <v>0.333369065427793</v>
      </c>
    </row>
    <row r="14642" customFormat="false" ht="12.75" hidden="false" customHeight="false" outlineLevel="0" collapsed="false">
      <c r="A14642" s="5" t="n">
        <f aca="true">RAND()</f>
        <v>0.27727256139957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369723847630729</v>
      </c>
      <c r="D14642" s="6" t="n">
        <f aca="false">C14641*INDEX($I$2:$I$5,$B14642)+D14641*INDEX($J$2:$J$5,$B14642)+INDEX($L$2:$L$5,$B14642)</f>
        <v>0.453723622635632</v>
      </c>
    </row>
    <row r="14643" customFormat="false" ht="12.75" hidden="false" customHeight="false" outlineLevel="0" collapsed="false">
      <c r="A14643" s="5" t="n">
        <f aca="true">RAND()</f>
        <v>0.378776716557332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405683320676008</v>
      </c>
      <c r="D14643" s="6" t="n">
        <f aca="false">C14642*INDEX($I$2:$I$5,$B14643)+D14642*INDEX($J$2:$J$5,$B14643)+INDEX($L$2:$L$5,$B14643)</f>
        <v>0.554531573255315</v>
      </c>
    </row>
    <row r="14644" customFormat="false" ht="12.75" hidden="false" customHeight="false" outlineLevel="0" collapsed="false">
      <c r="A14644" s="5" t="n">
        <f aca="true">RAND()</f>
        <v>0.467017260222843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439942807464377</v>
      </c>
      <c r="D14644" s="6" t="n">
        <f aca="false">C14643*INDEX($I$2:$I$5,$B14644)+D14643*INDEX($J$2:$J$5,$B14644)+INDEX($L$2:$L$5,$B14644)</f>
        <v>0.63878702282875</v>
      </c>
    </row>
    <row r="14645" customFormat="false" ht="12.75" hidden="false" customHeight="false" outlineLevel="0" collapsed="false">
      <c r="A14645" s="5" t="n">
        <f aca="true">RAND()</f>
        <v>0.0284552250617338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47214656338192</v>
      </c>
      <c r="D14645" s="6" t="n">
        <f aca="false">C14644*INDEX($I$2:$I$5,$B14645)+D14644*INDEX($J$2:$J$5,$B14645)+INDEX($L$2:$L$5,$B14645)</f>
        <v>0.709052298505427</v>
      </c>
    </row>
    <row r="14646" customFormat="false" ht="12.75" hidden="false" customHeight="false" outlineLevel="0" collapsed="false">
      <c r="A14646" s="5" t="n">
        <f aca="true">RAND()</f>
        <v>0.821415047621975</v>
      </c>
      <c r="B14646" s="0" t="n">
        <f aca="false">IF(A14646&lt;$N$2,$F$2,IF(A14646&lt;$N$3,$F$3,IF(A14646&lt;$N$4,$F$4,$F$5)))</f>
        <v>2</v>
      </c>
      <c r="C14646" s="6" t="n">
        <f aca="false">C14645*INDEX($G$2:$G$5,$B14646)+D14645*INDEX($H$2:$H$5,$B14646)+INDEX($K$2:$K$5,$B14646)</f>
        <v>0.332767053524012</v>
      </c>
      <c r="D14646" s="6" t="n">
        <f aca="false">C14645*INDEX($I$2:$I$5,$B14646)+D14645*INDEX($J$2:$J$5,$B14646)+INDEX($L$2:$L$5,$B14646)</f>
        <v>0.295388426129883</v>
      </c>
    </row>
    <row r="14647" customFormat="false" ht="12.75" hidden="false" customHeight="false" outlineLevel="0" collapsed="false">
      <c r="A14647" s="5" t="n">
        <f aca="true">RAND()</f>
        <v>0.436537408485394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368448600208692</v>
      </c>
      <c r="D14647" s="6" t="n">
        <f aca="false">C14646*INDEX($I$2:$I$5,$B14647)+D14646*INDEX($J$2:$J$5,$B14647)+INDEX($L$2:$L$5,$B14647)</f>
        <v>0.421472392803882</v>
      </c>
    </row>
    <row r="14648" customFormat="false" ht="12.75" hidden="false" customHeight="false" outlineLevel="0" collapsed="false">
      <c r="A14648" s="5" t="n">
        <f aca="true">RAND()</f>
        <v>0.339155114179262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403407340110923</v>
      </c>
      <c r="D14648" s="6" t="n">
        <f aca="false">C14647*INDEX($I$2:$I$5,$B14648)+D14647*INDEX($J$2:$J$5,$B14648)+INDEX($L$2:$L$5,$B14648)</f>
        <v>0.527197463282774</v>
      </c>
    </row>
    <row r="14649" customFormat="false" ht="12.75" hidden="false" customHeight="false" outlineLevel="0" collapsed="false">
      <c r="A14649" s="5" t="n">
        <f aca="true">RAND()</f>
        <v>0.584504327493447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436999137895636</v>
      </c>
      <c r="D14649" s="6" t="n">
        <f aca="false">C14648*INDEX($I$2:$I$5,$B14649)+D14648*INDEX($J$2:$J$5,$B14649)+INDEX($L$2:$L$5,$B14649)</f>
        <v>0.615664574742971</v>
      </c>
    </row>
    <row r="14650" customFormat="false" ht="12.75" hidden="false" customHeight="false" outlineLevel="0" collapsed="false">
      <c r="A14650" s="5" t="n">
        <f aca="true">RAND()</f>
        <v>0.211758936960948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468791857338885</v>
      </c>
      <c r="D14650" s="6" t="n">
        <f aca="false">C14649*INDEX($I$2:$I$5,$B14650)+D14649*INDEX($J$2:$J$5,$B14650)+INDEX($L$2:$L$5,$B14650)</f>
        <v>0.689530255854644</v>
      </c>
    </row>
    <row r="14651" customFormat="false" ht="12.75" hidden="false" customHeight="false" outlineLevel="0" collapsed="false">
      <c r="A14651" s="5" t="n">
        <f aca="true">RAND()</f>
        <v>0.358179100616037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498516906347335</v>
      </c>
      <c r="D14651" s="6" t="n">
        <f aca="false">C14650*INDEX($I$2:$I$5,$B14651)+D14650*INDEX($J$2:$J$5,$B14651)+INDEX($L$2:$L$5,$B14651)</f>
        <v>0.751065888499054</v>
      </c>
    </row>
    <row r="14652" customFormat="false" ht="12.75" hidden="false" customHeight="false" outlineLevel="0" collapsed="false">
      <c r="A14652" s="5" t="n">
        <f aca="true">RAND()</f>
        <v>0.52402219999108</v>
      </c>
      <c r="B14652" s="0" t="n">
        <f aca="false">IF(A14652&lt;$N$2,$F$2,IF(A14652&lt;$N$3,$F$3,IF(A14652&lt;$N$4,$F$4,$F$5)))</f>
        <v>1</v>
      </c>
      <c r="C14652" s="6" t="n">
        <f aca="false">C14651*INDEX($G$2:$G$5,$B14652)+D14651*INDEX($H$2:$H$5,$B14652)+INDEX($K$2:$K$5,$B14652)</f>
        <v>0.526030291363353</v>
      </c>
      <c r="D14652" s="6" t="n">
        <f aca="false">C14651*INDEX($I$2:$I$5,$B14652)+D14651*INDEX($J$2:$J$5,$B14652)+INDEX($L$2:$L$5,$B14652)</f>
        <v>0.802209813800845</v>
      </c>
    </row>
    <row r="14653" customFormat="false" ht="12.75" hidden="false" customHeight="false" outlineLevel="0" collapsed="false">
      <c r="A14653" s="5" t="n">
        <f aca="true">RAND()</f>
        <v>0.589803799563402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551281480478118</v>
      </c>
      <c r="D14653" s="6" t="n">
        <f aca="false">C14652*INDEX($I$2:$I$5,$B14653)+D14652*INDEX($J$2:$J$5,$B14653)+INDEX($L$2:$L$5,$B14653)</f>
        <v>0.844613011136474</v>
      </c>
    </row>
    <row r="14654" customFormat="false" ht="12.75" hidden="false" customHeight="false" outlineLevel="0" collapsed="false">
      <c r="A14654" s="5" t="n">
        <f aca="true">RAND()</f>
        <v>0.768541301272563</v>
      </c>
      <c r="B14654" s="0" t="n">
        <f aca="false">IF(A14654&lt;$N$2,$F$2,IF(A14654&lt;$N$3,$F$3,IF(A14654&lt;$N$4,$F$4,$F$5)))</f>
        <v>2</v>
      </c>
      <c r="C14654" s="6" t="n">
        <f aca="false">C14653*INDEX($G$2:$G$5,$B14654)+D14653*INDEX($H$2:$H$5,$B14654)+INDEX($K$2:$K$5,$B14654)</f>
        <v>0.317719911137346</v>
      </c>
      <c r="D14654" s="6" t="n">
        <f aca="false">C14653*INDEX($I$2:$I$5,$B14654)+D14653*INDEX($J$2:$J$5,$B14654)+INDEX($L$2:$L$5,$B14654)</f>
        <v>0.33997837778194</v>
      </c>
    </row>
    <row r="14655" customFormat="false" ht="12.75" hidden="false" customHeight="false" outlineLevel="0" collapsed="false">
      <c r="A14655" s="5" t="n">
        <f aca="true">RAND()</f>
        <v>0.0119780247340933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357323404533539</v>
      </c>
      <c r="D14655" s="6" t="n">
        <f aca="false">C14654*INDEX($I$2:$I$5,$B14655)+D14654*INDEX($J$2:$J$5,$B14655)+INDEX($L$2:$L$5,$B14655)</f>
        <v>0.459886006024785</v>
      </c>
    </row>
    <row r="14656" customFormat="false" ht="12.75" hidden="false" customHeight="false" outlineLevel="0" collapsed="false">
      <c r="A14656" s="5" t="n">
        <f aca="true">RAND()</f>
        <v>0.36532232946316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395383352671891</v>
      </c>
      <c r="D14656" s="6" t="n">
        <f aca="false">C14655*INDEX($I$2:$I$5,$B14656)+D14655*INDEX($J$2:$J$5,$B14656)+INDEX($L$2:$L$5,$B14656)</f>
        <v>0.560222253147302</v>
      </c>
    </row>
    <row r="14657" customFormat="false" ht="12.75" hidden="false" customHeight="false" outlineLevel="0" collapsed="false">
      <c r="A14657" s="5" t="n">
        <f aca="true">RAND()</f>
        <v>0.380466244270051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431408689784886</v>
      </c>
      <c r="D14657" s="6" t="n">
        <f aca="false">C14656*INDEX($I$2:$I$5,$B14657)+D14656*INDEX($J$2:$J$5,$B14657)+INDEX($L$2:$L$5,$B14657)</f>
        <v>0.643999508873199</v>
      </c>
    </row>
    <row r="14658" customFormat="false" ht="12.75" hidden="false" customHeight="false" outlineLevel="0" collapsed="false">
      <c r="A14658" s="5" t="n">
        <f aca="true">RAND()</f>
        <v>0.94126758073198</v>
      </c>
      <c r="B14658" s="0" t="n">
        <f aca="false">IF(A14658&lt;$N$2,$F$2,IF(A14658&lt;$N$3,$F$3,IF(A14658&lt;$N$4,$F$4,$F$5)))</f>
        <v>3</v>
      </c>
      <c r="C14658" s="6" t="n">
        <f aca="false">C14657*INDEX($G$2:$G$5,$B14658)+D14657*INDEX($H$2:$H$5,$B14658)+INDEX($K$2:$K$5,$B14658)</f>
        <v>0.692540557543382</v>
      </c>
      <c r="D14658" s="6" t="n">
        <f aca="false">C14657*INDEX($I$2:$I$5,$B14658)+D14657*INDEX($J$2:$J$5,$B14658)+INDEX($L$2:$L$5,$B14658)</f>
        <v>0.180794142947019</v>
      </c>
    </row>
    <row r="14659" customFormat="false" ht="12.75" hidden="false" customHeight="false" outlineLevel="0" collapsed="false">
      <c r="A14659" s="5" t="n">
        <f aca="true">RAND()</f>
        <v>0.313147246686317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669656316643371</v>
      </c>
      <c r="D14659" s="6" t="n">
        <f aca="false">C14658*INDEX($I$2:$I$5,$B14659)+D14658*INDEX($J$2:$J$5,$B14659)+INDEX($L$2:$L$5,$B14659)</f>
        <v>0.310870226732914</v>
      </c>
    </row>
    <row r="14660" customFormat="false" ht="12.75" hidden="false" customHeight="false" outlineLevel="0" collapsed="false">
      <c r="A14660" s="5" t="n">
        <f aca="true">RAND()</f>
        <v>0.9917508637135</v>
      </c>
      <c r="B14660" s="0" t="n">
        <f aca="false">IF(A14660&lt;$N$2,$F$2,IF(A14660&lt;$N$3,$F$3,IF(A14660&lt;$N$4,$F$4,$F$5)))</f>
        <v>4</v>
      </c>
      <c r="C14660" s="6" t="n">
        <f aca="false">C14659*INDEX($G$2:$G$5,$B14660)+D14659*INDEX($H$2:$H$5,$B14660)+INDEX($K$2:$K$5,$B14660)</f>
        <v>0.5</v>
      </c>
      <c r="D14660" s="6" t="n">
        <f aca="false">C14659*INDEX($I$2:$I$5,$B14660)+D14659*INDEX($J$2:$J$5,$B14660)+INDEX($L$2:$L$5,$B14660)</f>
        <v>0.0497392362772662</v>
      </c>
    </row>
    <row r="14661" customFormat="false" ht="12.75" hidden="false" customHeight="false" outlineLevel="0" collapsed="false">
      <c r="A14661" s="5" t="n">
        <f aca="true">RAND()</f>
        <v>0.531909408621273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501340351742259</v>
      </c>
      <c r="D14661" s="6" t="n">
        <f aca="false">C14660*INDEX($I$2:$I$5,$B14661)+D14660*INDEX($J$2:$J$5,$B14661)+INDEX($L$2:$L$5,$B14661)</f>
        <v>0.206728611599399</v>
      </c>
    </row>
    <row r="14662" customFormat="false" ht="12.75" hidden="false" customHeight="false" outlineLevel="0" collapsed="false">
      <c r="A14662" s="5" t="n">
        <f aca="true">RAND()</f>
        <v>0.697201808254556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508286917258355</v>
      </c>
      <c r="D14662" s="6" t="n">
        <f aca="false">C14661*INDEX($I$2:$I$5,$B14662)+D14661*INDEX($J$2:$J$5,$B14662)+INDEX($L$2:$L$5,$B14662)</f>
        <v>0.339962998233426</v>
      </c>
    </row>
    <row r="14663" customFormat="false" ht="12.75" hidden="false" customHeight="false" outlineLevel="0" collapsed="false">
      <c r="A14663" s="5" t="n">
        <f aca="true">RAND()</f>
        <v>0.803073826714537</v>
      </c>
      <c r="B14663" s="0" t="n">
        <f aca="false">IF(A14663&lt;$N$2,$F$2,IF(A14663&lt;$N$3,$F$3,IF(A14663&lt;$N$4,$F$4,$F$5)))</f>
        <v>2</v>
      </c>
      <c r="C14663" s="6" t="n">
        <f aca="false">C14662*INDEX($G$2:$G$5,$B14663)+D14662*INDEX($H$2:$H$5,$B14663)+INDEX($K$2:$K$5,$B14663)</f>
        <v>0.423300885099142</v>
      </c>
      <c r="D14663" s="6" t="n">
        <f aca="false">C14662*INDEX($I$2:$I$5,$B14663)+D14662*INDEX($J$2:$J$5,$B14663)+INDEX($L$2:$L$5,$B14663)</f>
        <v>0.230845553952373</v>
      </c>
    </row>
    <row r="14664" customFormat="false" ht="12.75" hidden="false" customHeight="false" outlineLevel="0" collapsed="false">
      <c r="A14664" s="5" t="n">
        <f aca="true">RAND()</f>
        <v>0.224528672330256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442923736945409</v>
      </c>
      <c r="D14664" s="6" t="n">
        <f aca="false">C14663*INDEX($I$2:$I$5,$B14664)+D14663*INDEX($J$2:$J$5,$B14664)+INDEX($L$2:$L$5,$B14664)</f>
        <v>0.363325742556897</v>
      </c>
    </row>
    <row r="14665" customFormat="false" ht="12.75" hidden="false" customHeight="false" outlineLevel="0" collapsed="false">
      <c r="A14665" s="5" t="n">
        <f aca="true">RAND()</f>
        <v>0.200963432491851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464485305141258</v>
      </c>
      <c r="D14665" s="6" t="n">
        <f aca="false">C14664*INDEX($I$2:$I$5,$B14665)+D14664*INDEX($J$2:$J$5,$B14665)+INDEX($L$2:$L$5,$B14665)</f>
        <v>0.475075377163825</v>
      </c>
    </row>
    <row r="14666" customFormat="false" ht="12.75" hidden="false" customHeight="false" outlineLevel="0" collapsed="false">
      <c r="A14666" s="5" t="n">
        <f aca="true">RAND()</f>
        <v>0.166767434251689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486925813019989</v>
      </c>
      <c r="D14666" s="6" t="n">
        <f aca="false">C14665*INDEX($I$2:$I$5,$B14666)+D14665*INDEX($J$2:$J$5,$B14666)+INDEX($L$2:$L$5,$B14666)</f>
        <v>0.569153038921861</v>
      </c>
    </row>
    <row r="14667" customFormat="false" ht="12.75" hidden="false" customHeight="false" outlineLevel="0" collapsed="false">
      <c r="A14667" s="5" t="n">
        <f aca="true">RAND()</f>
        <v>0.373975745219657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50945867769408</v>
      </c>
      <c r="D14667" s="6" t="n">
        <f aca="false">C14666*INDEX($I$2:$I$5,$B14667)+D14666*INDEX($J$2:$J$5,$B14667)+INDEX($L$2:$L$5,$B14667)</f>
        <v>0.64819467496292</v>
      </c>
    </row>
    <row r="14668" customFormat="false" ht="12.75" hidden="false" customHeight="false" outlineLevel="0" collapsed="false">
      <c r="A14668" s="5" t="n">
        <f aca="true">RAND()</f>
        <v>0.434049868728318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531513620335902</v>
      </c>
      <c r="D14668" s="6" t="n">
        <f aca="false">C14667*INDEX($I$2:$I$5,$B14668)+D14667*INDEX($J$2:$J$5,$B14668)+INDEX($L$2:$L$5,$B14668)</f>
        <v>0.714467307968838</v>
      </c>
    </row>
    <row r="14669" customFormat="false" ht="12.75" hidden="false" customHeight="false" outlineLevel="0" collapsed="false">
      <c r="A14669" s="5" t="n">
        <f aca="true">RAND()</f>
        <v>0.952901103783287</v>
      </c>
      <c r="B14669" s="0" t="n">
        <f aca="false">IF(A14669&lt;$N$2,$F$2,IF(A14669&lt;$N$3,$F$3,IF(A14669&lt;$N$4,$F$4,$F$5)))</f>
        <v>3</v>
      </c>
      <c r="C14669" s="6" t="n">
        <f aca="false">C14668*INDEX($G$2:$G$5,$B14669)+D14668*INDEX($H$2:$H$5,$B14669)+INDEX($K$2:$K$5,$B14669)</f>
        <v>0.697467205104796</v>
      </c>
      <c r="D14669" s="6" t="n">
        <f aca="false">C14668*INDEX($I$2:$I$5,$B14669)+D14668*INDEX($J$2:$J$5,$B14669)+INDEX($L$2:$L$5,$B14669)</f>
        <v>0.223522293275949</v>
      </c>
    </row>
    <row r="14670" customFormat="false" ht="12.75" hidden="false" customHeight="false" outlineLevel="0" collapsed="false">
      <c r="A14670" s="5" t="n">
        <f aca="true">RAND()</f>
        <v>0.495244328237288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675419981985182</v>
      </c>
      <c r="D14670" s="6" t="n">
        <f aca="false">C14669*INDEX($I$2:$I$5,$B14670)+D14669*INDEX($J$2:$J$5,$B14670)+INDEX($L$2:$L$5,$B14670)</f>
        <v>0.346964140402403</v>
      </c>
    </row>
    <row r="14671" customFormat="false" ht="12.75" hidden="false" customHeight="false" outlineLevel="0" collapsed="false">
      <c r="A14671" s="5" t="n">
        <f aca="true">RAND()</f>
        <v>0.0176023630529315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661269237900308</v>
      </c>
      <c r="D14671" s="6" t="n">
        <f aca="false">C14670*INDEX($I$2:$I$5,$B14671)+D14670*INDEX($J$2:$J$5,$B14671)+INDEX($L$2:$L$5,$B14671)</f>
        <v>0.452582015868189</v>
      </c>
    </row>
    <row r="14672" customFormat="false" ht="12.75" hidden="false" customHeight="false" outlineLevel="0" collapsed="false">
      <c r="A14672" s="5" t="n">
        <f aca="true">RAND()</f>
        <v>0.537948227660223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653163117564485</v>
      </c>
      <c r="D14672" s="6" t="n">
        <f aca="false">C14671*INDEX($I$2:$I$5,$B14672)+D14671*INDEX($J$2:$J$5,$B14672)+INDEX($L$2:$L$5,$B14672)</f>
        <v>0.542775169669781</v>
      </c>
    </row>
    <row r="14673" customFormat="false" ht="12.75" hidden="false" customHeight="false" outlineLevel="0" collapsed="false">
      <c r="A14673" s="5" t="n">
        <f aca="true">RAND()</f>
        <v>0.610019717359266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649618168090029</v>
      </c>
      <c r="D14673" s="6" t="n">
        <f aca="false">C14672*INDEX($I$2:$I$5,$B14673)+D14672*INDEX($J$2:$J$5,$B14673)+INDEX($L$2:$L$5,$B14673)</f>
        <v>0.619649083699758</v>
      </c>
    </row>
    <row r="14674" customFormat="false" ht="12.75" hidden="false" customHeight="false" outlineLevel="0" collapsed="false">
      <c r="A14674" s="5" t="n">
        <f aca="true">RAND()</f>
        <v>0.323450022344914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649452840805326</v>
      </c>
      <c r="D14674" s="6" t="n">
        <f aca="false">C14673*INDEX($I$2:$I$5,$B14674)+D14673*INDEX($J$2:$J$5,$B14674)+INDEX($L$2:$L$5,$B14674)</f>
        <v>0.685046199841763</v>
      </c>
    </row>
    <row r="14675" customFormat="false" ht="12.75" hidden="false" customHeight="false" outlineLevel="0" collapsed="false">
      <c r="A14675" s="5" t="n">
        <f aca="true">RAND()</f>
        <v>0.189366082025312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651732171237867</v>
      </c>
      <c r="D14675" s="6" t="n">
        <f aca="false">C14674*INDEX($I$2:$I$5,$B14675)+D14674*INDEX($J$2:$J$5,$B14675)+INDEX($L$2:$L$5,$B14675)</f>
        <v>0.74057446855586</v>
      </c>
    </row>
    <row r="14676" customFormat="false" ht="12.75" hidden="false" customHeight="false" outlineLevel="0" collapsed="false">
      <c r="A14676" s="5" t="n">
        <f aca="true">RAND()</f>
        <v>0.859773543646194</v>
      </c>
      <c r="B14676" s="0" t="n">
        <f aca="false">IF(A14676&lt;$N$2,$F$2,IF(A14676&lt;$N$3,$F$3,IF(A14676&lt;$N$4,$F$4,$F$5)))</f>
        <v>2</v>
      </c>
      <c r="C14676" s="6" t="n">
        <f aca="false">C14675*INDEX($G$2:$G$5,$B14676)+D14675*INDEX($H$2:$H$5,$B14676)+INDEX($K$2:$K$5,$B14676)</f>
        <v>0.361021407840236</v>
      </c>
      <c r="D14676" s="6" t="n">
        <f aca="false">C14675*INDEX($I$2:$I$5,$B14676)+D14675*INDEX($J$2:$J$5,$B14676)+INDEX($L$2:$L$5,$B14676)</f>
        <v>0.342184641005262</v>
      </c>
    </row>
    <row r="14677" customFormat="false" ht="12.75" hidden="false" customHeight="false" outlineLevel="0" collapsed="false">
      <c r="A14677" s="5" t="n">
        <f aca="true">RAND()</f>
        <v>0.261181548442086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394168006973555</v>
      </c>
      <c r="D14677" s="6" t="n">
        <f aca="false">C14676*INDEX($I$2:$I$5,$B14677)+D14676*INDEX($J$2:$J$5,$B14677)+INDEX($L$2:$L$5,$B14677)</f>
        <v>0.460156968123379</v>
      </c>
    </row>
    <row r="14678" customFormat="false" ht="12.75" hidden="false" customHeight="false" outlineLevel="0" collapsed="false">
      <c r="A14678" s="5" t="n">
        <f aca="true">RAND()</f>
        <v>0.923872780683658</v>
      </c>
      <c r="B14678" s="0" t="n">
        <f aca="false">IF(A14678&lt;$N$2,$F$2,IF(A14678&lt;$N$3,$F$3,IF(A14678&lt;$N$4,$F$4,$F$5)))</f>
        <v>3</v>
      </c>
      <c r="C14678" s="6" t="n">
        <f aca="false">C14677*INDEX($G$2:$G$5,$B14678)+D14677*INDEX($H$2:$H$5,$B14678)+INDEX($K$2:$K$5,$B14678)</f>
        <v>0.646099220932883</v>
      </c>
      <c r="D14678" s="6" t="n">
        <f aca="false">C14677*INDEX($I$2:$I$5,$B14678)+D14677*INDEX($J$2:$J$5,$B14678)+INDEX($L$2:$L$5,$B14678)</f>
        <v>0.127540883258365</v>
      </c>
    </row>
    <row r="14679" customFormat="false" ht="12.75" hidden="false" customHeight="false" outlineLevel="0" collapsed="false">
      <c r="A14679" s="5" t="n">
        <f aca="true">RAND()</f>
        <v>0.924458736054395</v>
      </c>
      <c r="B14679" s="0" t="n">
        <f aca="false">IF(A14679&lt;$N$2,$F$2,IF(A14679&lt;$N$3,$F$3,IF(A14679&lt;$N$4,$F$4,$F$5)))</f>
        <v>3</v>
      </c>
      <c r="C14679" s="6" t="n">
        <f aca="false">C14678*INDEX($G$2:$G$5,$B14679)+D14678*INDEX($H$2:$H$5,$B14679)+INDEX($K$2:$K$5,$B14679)</f>
        <v>0.514179186822185</v>
      </c>
      <c r="D14679" s="6" t="n">
        <f aca="false">C14678*INDEX($I$2:$I$5,$B14679)+D14678*INDEX($J$2:$J$5,$B14679)+INDEX($L$2:$L$5,$B14679)</f>
        <v>0.114212986774782</v>
      </c>
    </row>
    <row r="14680" customFormat="false" ht="12.75" hidden="false" customHeight="false" outlineLevel="0" collapsed="false">
      <c r="A14680" s="5" t="n">
        <f aca="true">RAND()</f>
        <v>0.422484228411045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515764010122702</v>
      </c>
      <c r="D14680" s="6" t="n">
        <f aca="false">C14679*INDEX($I$2:$I$5,$B14680)+D14679*INDEX($J$2:$J$5,$B14680)+INDEX($L$2:$L$5,$B14680)</f>
        <v>0.260942195859369</v>
      </c>
    </row>
    <row r="14681" customFormat="false" ht="12.75" hidden="false" customHeight="false" outlineLevel="0" collapsed="false">
      <c r="A14681" s="5" t="n">
        <f aca="true">RAND()</f>
        <v>0.633633116485162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2253850584097</v>
      </c>
      <c r="D14681" s="6" t="n">
        <f aca="false">C14680*INDEX($I$2:$I$5,$B14681)+D14680*INDEX($J$2:$J$5,$B14681)+INDEX($L$2:$L$5,$B14681)</f>
        <v>0.385456655910064</v>
      </c>
    </row>
    <row r="14682" customFormat="false" ht="12.75" hidden="false" customHeight="false" outlineLevel="0" collapsed="false">
      <c r="A14682" s="5" t="n">
        <f aca="true">RAND()</f>
        <v>0.124216269326325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532897087727656</v>
      </c>
      <c r="D14682" s="6" t="n">
        <f aca="false">C14681*INDEX($I$2:$I$5,$B14682)+D14681*INDEX($J$2:$J$5,$B14682)+INDEX($L$2:$L$5,$B14682)</f>
        <v>0.490918776151529</v>
      </c>
    </row>
    <row r="14683" customFormat="false" ht="12.75" hidden="false" customHeight="false" outlineLevel="0" collapsed="false">
      <c r="A14683" s="5" t="n">
        <f aca="true">RAND()</f>
        <v>0.0586373229677068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545593622198387</v>
      </c>
      <c r="D14683" s="6" t="n">
        <f aca="false">C14682*INDEX($I$2:$I$5,$B14683)+D14682*INDEX($J$2:$J$5,$B14683)+INDEX($L$2:$L$5,$B14683)</f>
        <v>0.580072848706725</v>
      </c>
    </row>
    <row r="14684" customFormat="false" ht="12.75" hidden="false" customHeight="false" outlineLevel="0" collapsed="false">
      <c r="A14684" s="5" t="n">
        <f aca="true">RAND()</f>
        <v>0.661225915713634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559671680648579</v>
      </c>
      <c r="D14684" s="6" t="n">
        <f aca="false">C14683*INDEX($I$2:$I$5,$B14684)+D14683*INDEX($J$2:$J$5,$B14684)+INDEX($L$2:$L$5,$B14684)</f>
        <v>0.655294884530669</v>
      </c>
    </row>
    <row r="14685" customFormat="false" ht="12.75" hidden="false" customHeight="false" outlineLevel="0" collapsed="false">
      <c r="A14685" s="5" t="n">
        <f aca="true">RAND()</f>
        <v>0.61978972426267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574407167598278</v>
      </c>
      <c r="D14685" s="6" t="n">
        <f aca="false">C14684*INDEX($I$2:$I$5,$B14685)+D14684*INDEX($J$2:$J$5,$B14685)+INDEX($L$2:$L$5,$B14685)</f>
        <v>0.71863750478254</v>
      </c>
    </row>
    <row r="14686" customFormat="false" ht="12.75" hidden="false" customHeight="false" outlineLevel="0" collapsed="false">
      <c r="A14686" s="5" t="n">
        <f aca="true">RAND()</f>
        <v>0.717599539876896</v>
      </c>
      <c r="B14686" s="0" t="n">
        <f aca="false">IF(A14686&lt;$N$2,$F$2,IF(A14686&lt;$N$3,$F$3,IF(A14686&lt;$N$4,$F$4,$F$5)))</f>
        <v>1</v>
      </c>
      <c r="C14686" s="6" t="n">
        <f aca="false">C14685*INDEX($G$2:$G$5,$B14686)+D14685*INDEX($H$2:$H$5,$B14686)+INDEX($K$2:$K$5,$B14686)</f>
        <v>0.589261272967892</v>
      </c>
      <c r="D14686" s="6" t="n">
        <f aca="false">C14685*INDEX($I$2:$I$5,$B14686)+D14685*INDEX($J$2:$J$5,$B14686)+INDEX($L$2:$L$5,$B14686)</f>
        <v>0.77187017635924</v>
      </c>
    </row>
    <row r="14687" customFormat="false" ht="12.75" hidden="false" customHeight="false" outlineLevel="0" collapsed="false">
      <c r="A14687" s="5" t="n">
        <f aca="true">RAND()</f>
        <v>0.74681425743234</v>
      </c>
      <c r="B14687" s="0" t="n">
        <f aca="false">IF(A14687&lt;$N$2,$F$2,IF(A14687&lt;$N$3,$F$3,IF(A14687&lt;$N$4,$F$4,$F$5)))</f>
        <v>2</v>
      </c>
      <c r="C14687" s="6" t="n">
        <f aca="false">C14686*INDEX($G$2:$G$5,$B14687)+D14686*INDEX($H$2:$H$5,$B14687)+INDEX($K$2:$K$5,$B14687)</f>
        <v>0.341641810917486</v>
      </c>
      <c r="D14687" s="6" t="n">
        <f aca="false">C14686*INDEX($I$2:$I$5,$B14687)+D14686*INDEX($J$2:$J$5,$B14687)+INDEX($L$2:$L$5,$B14687)</f>
        <v>0.334231472433514</v>
      </c>
    </row>
    <row r="14688" customFormat="false" ht="12.75" hidden="false" customHeight="false" outlineLevel="0" collapsed="false">
      <c r="A14688" s="5" t="n">
        <f aca="true">RAND()</f>
        <v>0.0417395990529239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377420461948986</v>
      </c>
      <c r="D14688" s="6" t="n">
        <f aca="false">C14687*INDEX($I$2:$I$5,$B14688)+D14687*INDEX($J$2:$J$5,$B14688)+INDEX($L$2:$L$5,$B14688)</f>
        <v>0.454121773092106</v>
      </c>
    </row>
    <row r="14689" customFormat="false" ht="12.75" hidden="false" customHeight="false" outlineLevel="0" collapsed="false">
      <c r="A14689" s="5" t="n">
        <f aca="true">RAND()</f>
        <v>0.763870922167119</v>
      </c>
      <c r="B14689" s="0" t="n">
        <f aca="false">IF(A14689&lt;$N$2,$F$2,IF(A14689&lt;$N$3,$F$3,IF(A14689&lt;$N$4,$F$4,$F$5)))</f>
        <v>2</v>
      </c>
      <c r="C14689" s="6" t="n">
        <f aca="false">C14688*INDEX($G$2:$G$5,$B14689)+D14688*INDEX($H$2:$H$5,$B14689)+INDEX($K$2:$K$5,$B14689)</f>
        <v>0.371720310285134</v>
      </c>
      <c r="D14689" s="6" t="n">
        <f aca="false">C14688*INDEX($I$2:$I$5,$B14689)+D14688*INDEX($J$2:$J$5,$B14689)+INDEX($L$2:$L$5,$B14689)</f>
        <v>0.223759013699616</v>
      </c>
    </row>
    <row r="14690" customFormat="false" ht="12.75" hidden="false" customHeight="false" outlineLevel="0" collapsed="false">
      <c r="A14690" s="5" t="n">
        <f aca="true">RAND()</f>
        <v>0.281391239556116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398869626938965</v>
      </c>
      <c r="D14690" s="6" t="n">
        <f aca="false">C14689*INDEX($I$2:$I$5,$B14690)+D14689*INDEX($J$2:$J$5,$B14690)+INDEX($L$2:$L$5,$B14690)</f>
        <v>0.359217751150424</v>
      </c>
    </row>
    <row r="14691" customFormat="false" ht="12.75" hidden="false" customHeight="false" outlineLevel="0" collapsed="false">
      <c r="A14691" s="5" t="n">
        <f aca="true">RAND()</f>
        <v>0.246895312716789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426931370063747</v>
      </c>
      <c r="D14691" s="6" t="n">
        <f aca="false">C14690*INDEX($I$2:$I$5,$B14691)+D14690*INDEX($J$2:$J$5,$B14691)+INDEX($L$2:$L$5,$B14691)</f>
        <v>0.473217694529968</v>
      </c>
    </row>
    <row r="14692" customFormat="false" ht="12.75" hidden="false" customHeight="false" outlineLevel="0" collapsed="false">
      <c r="A14692" s="5" t="n">
        <f aca="true">RAND()</f>
        <v>0.341965485015669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45497378788173</v>
      </c>
      <c r="D14692" s="6" t="n">
        <f aca="false">C14691*INDEX($I$2:$I$5,$B14692)+D14691*INDEX($J$2:$J$5,$B14692)+INDEX($L$2:$L$5,$B14692)</f>
        <v>0.568965361963584</v>
      </c>
    </row>
    <row r="14693" customFormat="false" ht="12.75" hidden="false" customHeight="false" outlineLevel="0" collapsed="false">
      <c r="A14693" s="5" t="n">
        <f aca="true">RAND()</f>
        <v>0.371254107103512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482324464304241</v>
      </c>
      <c r="D14693" s="6" t="n">
        <f aca="false">C14692*INDEX($I$2:$I$5,$B14693)+D14692*INDEX($J$2:$J$5,$B14693)+INDEX($L$2:$L$5,$B14693)</f>
        <v>0.649217562155459</v>
      </c>
    </row>
    <row r="14694" customFormat="false" ht="12.75" hidden="false" customHeight="false" outlineLevel="0" collapsed="false">
      <c r="A14694" s="5" t="n">
        <f aca="true">RAND()</f>
        <v>0.62551997682135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508514519994053</v>
      </c>
      <c r="D14694" s="6" t="n">
        <f aca="false">C14693*INDEX($I$2:$I$5,$B14694)+D14693*INDEX($J$2:$J$5,$B14694)+INDEX($L$2:$L$5,$B14694)</f>
        <v>0.716339705090728</v>
      </c>
    </row>
    <row r="14695" customFormat="false" ht="12.75" hidden="false" customHeight="false" outlineLevel="0" collapsed="false">
      <c r="A14695" s="5" t="n">
        <f aca="true">RAND()</f>
        <v>0.381458217072472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533233396563308</v>
      </c>
      <c r="D14695" s="6" t="n">
        <f aca="false">C14694*INDEX($I$2:$I$5,$B14695)+D14694*INDEX($J$2:$J$5,$B14695)+INDEX($L$2:$L$5,$B14695)</f>
        <v>0.772357372382248</v>
      </c>
    </row>
    <row r="14696" customFormat="false" ht="12.75" hidden="false" customHeight="false" outlineLevel="0" collapsed="false">
      <c r="A14696" s="5" t="n">
        <f aca="true">RAND()</f>
        <v>0.760707358806674</v>
      </c>
      <c r="B14696" s="0" t="n">
        <f aca="false">IF(A14696&lt;$N$2,$F$2,IF(A14696&lt;$N$3,$F$3,IF(A14696&lt;$N$4,$F$4,$F$5)))</f>
        <v>2</v>
      </c>
      <c r="C14696" s="6" t="n">
        <f aca="false">C14695*INDEX($G$2:$G$5,$B14696)+D14695*INDEX($H$2:$H$5,$B14696)+INDEX($K$2:$K$5,$B14696)</f>
        <v>0.330494212964584</v>
      </c>
      <c r="D14696" s="6" t="n">
        <f aca="false">C14695*INDEX($I$2:$I$5,$B14696)+D14695*INDEX($J$2:$J$5,$B14696)+INDEX($L$2:$L$5,$B14696)</f>
        <v>0.32166514998261</v>
      </c>
    </row>
    <row r="14697" customFormat="false" ht="12.75" hidden="false" customHeight="false" outlineLevel="0" collapsed="false">
      <c r="A14697" s="5" t="n">
        <f aca="true">RAND()</f>
        <v>0.00211737989090075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367491197356288</v>
      </c>
      <c r="D14697" s="6" t="n">
        <f aca="false">C14696*INDEX($I$2:$I$5,$B14697)+D14696*INDEX($J$2:$J$5,$B14697)+INDEX($L$2:$L$5,$B14697)</f>
        <v>0.443865426455547</v>
      </c>
    </row>
    <row r="14698" customFormat="false" ht="12.75" hidden="false" customHeight="false" outlineLevel="0" collapsed="false">
      <c r="A14698" s="5" t="n">
        <f aca="true">RAND()</f>
        <v>0.842232530873127</v>
      </c>
      <c r="B14698" s="0" t="n">
        <f aca="false">IF(A14698&lt;$N$2,$F$2,IF(A14698&lt;$N$3,$F$3,IF(A14698&lt;$N$4,$F$4,$F$5)))</f>
        <v>2</v>
      </c>
      <c r="C14698" s="6" t="n">
        <f aca="false">C14697*INDEX($G$2:$G$5,$B14698)+D14697*INDEX($H$2:$H$5,$B14698)+INDEX($K$2:$K$5,$B14698)</f>
        <v>0.372082179500235</v>
      </c>
      <c r="D14698" s="6" t="n">
        <f aca="false">C14697*INDEX($I$2:$I$5,$B14698)+D14697*INDEX($J$2:$J$5,$B14698)+INDEX($L$2:$L$5,$B14698)</f>
        <v>0.219494499614264</v>
      </c>
    </row>
    <row r="14699" customFormat="false" ht="12.75" hidden="false" customHeight="false" outlineLevel="0" collapsed="false">
      <c r="A14699" s="5" t="n">
        <f aca="true">RAND()</f>
        <v>0.326863688816602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399019066881427</v>
      </c>
      <c r="D14699" s="6" t="n">
        <f aca="false">C14698*INDEX($I$2:$I$5,$B14699)+D14698*INDEX($J$2:$J$5,$B14699)+INDEX($L$2:$L$5,$B14699)</f>
        <v>0.355583789531001</v>
      </c>
    </row>
    <row r="14700" customFormat="false" ht="12.75" hidden="false" customHeight="false" outlineLevel="0" collapsed="false">
      <c r="A14700" s="5" t="n">
        <f aca="true">RAND()</f>
        <v>0.727709073503234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426923787994979</v>
      </c>
      <c r="D14700" s="6" t="n">
        <f aca="false">C14699*INDEX($I$2:$I$5,$B14700)+D14699*INDEX($J$2:$J$5,$B14700)+INDEX($L$2:$L$5,$B14700)</f>
        <v>0.470126931837207</v>
      </c>
    </row>
    <row r="14701" customFormat="false" ht="12.75" hidden="false" customHeight="false" outlineLevel="0" collapsed="false">
      <c r="A14701" s="5" t="n">
        <f aca="true">RAND()</f>
        <v>0.959506479359911</v>
      </c>
      <c r="B14701" s="0" t="n">
        <f aca="false">IF(A14701&lt;$N$2,$F$2,IF(A14701&lt;$N$3,$F$3,IF(A14701&lt;$N$4,$F$4,$F$5)))</f>
        <v>3</v>
      </c>
      <c r="C14701" s="6" t="n">
        <f aca="false">C14700*INDEX($G$2:$G$5,$B14701)+D14700*INDEX($H$2:$H$5,$B14701)+INDEX($K$2:$K$5,$B14701)</f>
        <v>0.644007353510683</v>
      </c>
      <c r="D14701" s="6" t="n">
        <f aca="false">C14700*INDEX($I$2:$I$5,$B14701)+D14700*INDEX($J$2:$J$5,$B14701)+INDEX($L$2:$L$5,$B14701)</f>
        <v>0.138420267724113</v>
      </c>
    </row>
    <row r="14702" customFormat="false" ht="12.75" hidden="false" customHeight="false" outlineLevel="0" collapsed="false">
      <c r="A14702" s="5" t="n">
        <f aca="true">RAND()</f>
        <v>0.348787055897516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626883793036362</v>
      </c>
      <c r="D14702" s="6" t="n">
        <f aca="false">C14701*INDEX($I$2:$I$5,$B14702)+D14701*INDEX($J$2:$J$5,$B14702)+INDEX($L$2:$L$5,$B14702)</f>
        <v>0.276690535217876</v>
      </c>
    </row>
    <row r="14703" customFormat="false" ht="12.75" hidden="false" customHeight="false" outlineLevel="0" collapsed="false">
      <c r="A14703" s="5" t="n">
        <f aca="true">RAND()</f>
        <v>0.41339996996301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617461890090933</v>
      </c>
      <c r="D14703" s="6" t="n">
        <f aca="false">C14702*INDEX($I$2:$I$5,$B14703)+D14702*INDEX($J$2:$J$5,$B14703)+INDEX($L$2:$L$5,$B14703)</f>
        <v>0.394715564057632</v>
      </c>
    </row>
    <row r="14704" customFormat="false" ht="12.75" hidden="false" customHeight="false" outlineLevel="0" collapsed="false">
      <c r="A14704" s="5" t="n">
        <f aca="true">RAND()</f>
        <v>0.0288475246365013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613829620557334</v>
      </c>
      <c r="D14704" s="6" t="n">
        <f aca="false">C14703*INDEX($I$2:$I$5,$B14704)+D14703*INDEX($J$2:$J$5,$B14704)+INDEX($L$2:$L$5,$B14704)</f>
        <v>0.495267423951565</v>
      </c>
    </row>
    <row r="14705" customFormat="false" ht="12.75" hidden="false" customHeight="false" outlineLevel="0" collapsed="false">
      <c r="A14705" s="5" t="n">
        <f aca="true">RAND()</f>
        <v>0.143932713626103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614466242539384</v>
      </c>
      <c r="D14705" s="6" t="n">
        <f aca="false">C14704*INDEX($I$2:$I$5,$B14705)+D14704*INDEX($J$2:$J$5,$B14705)+INDEX($L$2:$L$5,$B14705)</f>
        <v>0.580770346974257</v>
      </c>
    </row>
    <row r="14706" customFormat="false" ht="12.75" hidden="false" customHeight="false" outlineLevel="0" collapsed="false">
      <c r="A14706" s="5" t="n">
        <f aca="true">RAND()</f>
        <v>0.0284772068103519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618170342753985</v>
      </c>
      <c r="D14706" s="6" t="n">
        <f aca="false">C14705*INDEX($I$2:$I$5,$B14706)+D14705*INDEX($J$2:$J$5,$B14706)+INDEX($L$2:$L$5,$B14706)</f>
        <v>0.653338773607187</v>
      </c>
    </row>
    <row r="14707" customFormat="false" ht="12.75" hidden="false" customHeight="false" outlineLevel="0" collapsed="false">
      <c r="A14707" s="5" t="n">
        <f aca="true">RAND()</f>
        <v>0.837782774741117</v>
      </c>
      <c r="B14707" s="0" t="n">
        <f aca="false">IF(A14707&lt;$N$2,$F$2,IF(A14707&lt;$N$3,$F$3,IF(A14707&lt;$N$4,$F$4,$F$5)))</f>
        <v>2</v>
      </c>
      <c r="C14707" s="6" t="n">
        <f aca="false">C14706*INDEX($G$2:$G$5,$B14707)+D14706*INDEX($H$2:$H$5,$B14707)+INDEX($K$2:$K$5,$B14707)</f>
        <v>0.374124994687311</v>
      </c>
      <c r="D14707" s="6" t="n">
        <f aca="false">C14706*INDEX($I$2:$I$5,$B14707)+D14706*INDEX($J$2:$J$5,$B14707)+INDEX($L$2:$L$5,$B14707)</f>
        <v>0.317414235863016</v>
      </c>
    </row>
    <row r="14708" customFormat="false" ht="12.75" hidden="false" customHeight="false" outlineLevel="0" collapsed="false">
      <c r="A14708" s="5" t="n">
        <f aca="true">RAND()</f>
        <v>0.305980194556245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404376447216458</v>
      </c>
      <c r="D14708" s="6" t="n">
        <f aca="false">C14707*INDEX($I$2:$I$5,$B14708)+D14707*INDEX($J$2:$J$5,$B14708)+INDEX($L$2:$L$5,$B14708)</f>
        <v>0.43864206144427</v>
      </c>
    </row>
    <row r="14709" customFormat="false" ht="12.75" hidden="false" customHeight="false" outlineLevel="0" collapsed="false">
      <c r="A14709" s="5" t="n">
        <f aca="true">RAND()</f>
        <v>0.913660779775047</v>
      </c>
      <c r="B14709" s="0" t="n">
        <f aca="false">IF(A14709&lt;$N$2,$F$2,IF(A14709&lt;$N$3,$F$3,IF(A14709&lt;$N$4,$F$4,$F$5)))</f>
        <v>3</v>
      </c>
      <c r="C14709" s="6" t="n">
        <f aca="false">C14708*INDEX($G$2:$G$5,$B14709)+D14708*INDEX($H$2:$H$5,$B14709)+INDEX($K$2:$K$5,$B14709)</f>
        <v>0.63847923630626</v>
      </c>
      <c r="D14709" s="6" t="n">
        <f aca="false">C14708*INDEX($I$2:$I$5,$B14709)+D14708*INDEX($J$2:$J$5,$B14709)+INDEX($L$2:$L$5,$B14709)</f>
        <v>0.125096044838571</v>
      </c>
    </row>
    <row r="14710" customFormat="false" ht="12.75" hidden="false" customHeight="false" outlineLevel="0" collapsed="false">
      <c r="A14710" s="5" t="n">
        <f aca="true">RAND()</f>
        <v>0.411364390200061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621697425283042</v>
      </c>
      <c r="D14710" s="6" t="n">
        <f aca="false">C14709*INDEX($I$2:$I$5,$B14710)+D14709*INDEX($J$2:$J$5,$B14710)+INDEX($L$2:$L$5,$B14710)</f>
        <v>0.265582810324615</v>
      </c>
    </row>
    <row r="14711" customFormat="false" ht="12.75" hidden="false" customHeight="false" outlineLevel="0" collapsed="false">
      <c r="A14711" s="5" t="n">
        <f aca="true">RAND()</f>
        <v>0.527837491756161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612647678047313</v>
      </c>
      <c r="D14711" s="6" t="n">
        <f aca="false">C14710*INDEX($I$2:$I$5,$B14711)+D14710*INDEX($J$2:$J$5,$B14711)+INDEX($L$2:$L$5,$B14711)</f>
        <v>0.385477001230126</v>
      </c>
    </row>
    <row r="14712" customFormat="false" ht="12.75" hidden="false" customHeight="false" outlineLevel="0" collapsed="false">
      <c r="A14712" s="5" t="n">
        <f aca="true">RAND()</f>
        <v>0.140362581107551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609400527707683</v>
      </c>
      <c r="D14712" s="6" t="n">
        <f aca="false">C14711*INDEX($I$2:$I$5,$B14712)+D14711*INDEX($J$2:$J$5,$B14712)+INDEX($L$2:$L$5,$B14712)</f>
        <v>0.487602009956626</v>
      </c>
    </row>
    <row r="14713" customFormat="false" ht="12.75" hidden="false" customHeight="false" outlineLevel="0" collapsed="false">
      <c r="A14713" s="5" t="n">
        <f aca="true">RAND()</f>
        <v>0.0615098193393784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610422322392218</v>
      </c>
      <c r="D14713" s="6" t="n">
        <f aca="false">C14712*INDEX($I$2:$I$5,$B14713)+D14712*INDEX($J$2:$J$5,$B14713)+INDEX($L$2:$L$5,$B14713)</f>
        <v>0.574426286927992</v>
      </c>
    </row>
    <row r="14714" customFormat="false" ht="12.75" hidden="false" customHeight="false" outlineLevel="0" collapsed="false">
      <c r="A14714" s="5" t="n">
        <f aca="true">RAND()</f>
        <v>0.517329995176959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614502324327329</v>
      </c>
      <c r="D14714" s="6" t="n">
        <f aca="false">C14713*INDEX($I$2:$I$5,$B14714)+D14713*INDEX($J$2:$J$5,$B14714)+INDEX($L$2:$L$5,$B14714)</f>
        <v>0.648102291673353</v>
      </c>
    </row>
    <row r="14715" customFormat="false" ht="12.75" hidden="false" customHeight="false" outlineLevel="0" collapsed="false">
      <c r="A14715" s="5" t="n">
        <f aca="true">RAND()</f>
        <v>0.419870322968393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620692258145816</v>
      </c>
      <c r="D14715" s="6" t="n">
        <f aca="false">C14714*INDEX($I$2:$I$5,$B14715)+D14714*INDEX($J$2:$J$5,$B14715)+INDEX($L$2:$L$5,$B14715)</f>
        <v>0.710502259630565</v>
      </c>
    </row>
    <row r="14716" customFormat="false" ht="12.75" hidden="false" customHeight="false" outlineLevel="0" collapsed="false">
      <c r="A14716" s="5" t="n">
        <f aca="true">RAND()</f>
        <v>0.204743843746094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628256310772129</v>
      </c>
      <c r="D14716" s="6" t="n">
        <f aca="false">C14715*INDEX($I$2:$I$5,$B14716)+D14715*INDEX($J$2:$J$5,$B14716)+INDEX($L$2:$L$5,$B14716)</f>
        <v>0.763250804874955</v>
      </c>
    </row>
    <row r="14717" customFormat="false" ht="12.75" hidden="false" customHeight="false" outlineLevel="0" collapsed="false">
      <c r="A14717" s="5" t="n">
        <f aca="true">RAND()</f>
        <v>0.705773792051893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636629887625911</v>
      </c>
      <c r="D14717" s="6" t="n">
        <f aca="false">C14716*INDEX($I$2:$I$5,$B14717)+D14716*INDEX($J$2:$J$5,$B14717)+INDEX($L$2:$L$5,$B14717)</f>
        <v>0.807754449840268</v>
      </c>
    </row>
    <row r="14718" customFormat="false" ht="12.75" hidden="false" customHeight="false" outlineLevel="0" collapsed="false">
      <c r="A14718" s="5" t="n">
        <f aca="true">RAND()</f>
        <v>0.285094857761926</v>
      </c>
      <c r="B14718" s="0" t="n">
        <f aca="false">IF(A14718&lt;$N$2,$F$2,IF(A14718&lt;$N$3,$F$3,IF(A14718&lt;$N$4,$F$4,$F$5)))</f>
        <v>1</v>
      </c>
      <c r="C14718" s="6" t="n">
        <f aca="false">C14717*INDEX($G$2:$G$5,$B14718)+D14717*INDEX($H$2:$H$5,$B14718)+INDEX($K$2:$K$5,$B14718)</f>
        <v>0.645385689238488</v>
      </c>
      <c r="D14718" s="6" t="n">
        <f aca="false">C14717*INDEX($I$2:$I$5,$B14718)+D14717*INDEX($J$2:$J$5,$B14718)+INDEX($L$2:$L$5,$B14718)</f>
        <v>0.845228222072229</v>
      </c>
    </row>
    <row r="14719" customFormat="false" ht="12.75" hidden="false" customHeight="false" outlineLevel="0" collapsed="false">
      <c r="A14719" s="5" t="n">
        <f aca="true">RAND()</f>
        <v>0.163449137532636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654205894380149</v>
      </c>
      <c r="D14719" s="6" t="n">
        <f aca="false">C14718*INDEX($I$2:$I$5,$B14719)+D14718*INDEX($J$2:$J$5,$B14719)+INDEX($L$2:$L$5,$B14719)</f>
        <v>0.876719490037498</v>
      </c>
    </row>
    <row r="14720" customFormat="false" ht="12.75" hidden="false" customHeight="false" outlineLevel="0" collapsed="false">
      <c r="A14720" s="5" t="n">
        <f aca="true">RAND()</f>
        <v>0.845654620442857</v>
      </c>
      <c r="B14720" s="0" t="n">
        <f aca="false">IF(A14720&lt;$N$2,$F$2,IF(A14720&lt;$N$3,$F$3,IF(A14720&lt;$N$4,$F$4,$F$5)))</f>
        <v>2</v>
      </c>
      <c r="C14720" s="6" t="n">
        <f aca="false">C14719*INDEX($G$2:$G$5,$B14720)+D14719*INDEX($H$2:$H$5,$B14720)+INDEX($K$2:$K$5,$B14720)</f>
        <v>0.330739956444415</v>
      </c>
      <c r="D14720" s="6" t="n">
        <f aca="false">C14719*INDEX($I$2:$I$5,$B14720)+D14719*INDEX($J$2:$J$5,$B14720)+INDEX($L$2:$L$5,$B14720)</f>
        <v>0.369564271667301</v>
      </c>
    </row>
    <row r="14721" customFormat="false" ht="12.75" hidden="false" customHeight="false" outlineLevel="0" collapsed="false">
      <c r="A14721" s="5" t="n">
        <f aca="true">RAND()</f>
        <v>0.273669169984244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369472101072998</v>
      </c>
      <c r="D14721" s="6" t="n">
        <f aca="false">C14720*INDEX($I$2:$I$5,$B14721)+D14720*INDEX($J$2:$J$5,$B14721)+INDEX($L$2:$L$5,$B14721)</f>
        <v>0.484522688257095</v>
      </c>
    </row>
    <row r="14722" customFormat="false" ht="12.75" hidden="false" customHeight="false" outlineLevel="0" collapsed="false">
      <c r="A14722" s="5" t="n">
        <f aca="true">RAND()</f>
        <v>0.952411300189142</v>
      </c>
      <c r="B14722" s="0" t="n">
        <f aca="false">IF(A14722&lt;$N$2,$F$2,IF(A14722&lt;$N$3,$F$3,IF(A14722&lt;$N$4,$F$4,$F$5)))</f>
        <v>3</v>
      </c>
      <c r="C14722" s="6" t="n">
        <f aca="false">C14721*INDEX($G$2:$G$5,$B14722)+D14721*INDEX($H$2:$H$5,$B14722)+INDEX($K$2:$K$5,$B14722)</f>
        <v>0.656699105615808</v>
      </c>
      <c r="D14722" s="6" t="n">
        <f aca="false">C14721*INDEX($I$2:$I$5,$B14722)+D14721*INDEX($J$2:$J$5,$B14722)+INDEX($L$2:$L$5,$B14722)</f>
        <v>0.126894623395911</v>
      </c>
    </row>
    <row r="14723" customFormat="false" ht="12.75" hidden="false" customHeight="false" outlineLevel="0" collapsed="false">
      <c r="A14723" s="5" t="n">
        <f aca="true">RAND()</f>
        <v>0.958233263440386</v>
      </c>
      <c r="B14723" s="0" t="n">
        <f aca="false">IF(A14723&lt;$N$2,$F$2,IF(A14723&lt;$N$3,$F$3,IF(A14723&lt;$N$4,$F$4,$F$5)))</f>
        <v>3</v>
      </c>
      <c r="C14723" s="6" t="n">
        <f aca="false">C14722*INDEX($G$2:$G$5,$B14723)+D14722*INDEX($H$2:$H$5,$B14723)+INDEX($K$2:$K$5,$B14723)</f>
        <v>0.512406312578672</v>
      </c>
      <c r="D14723" s="6" t="n">
        <f aca="false">C14722*INDEX($I$2:$I$5,$B14723)+D14722*INDEX($J$2:$J$5,$B14723)+INDEX($L$2:$L$5,$B14723)</f>
        <v>0.116815793204941</v>
      </c>
    </row>
    <row r="14724" customFormat="false" ht="12.75" hidden="false" customHeight="false" outlineLevel="0" collapsed="false">
      <c r="A14724" s="5" t="n">
        <f aca="true">RAND()</f>
        <v>0.454105559759687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514355143727875</v>
      </c>
      <c r="D14724" s="6" t="n">
        <f aca="false">C14723*INDEX($I$2:$I$5,$B14724)+D14723*INDEX($J$2:$J$5,$B14724)+INDEX($L$2:$L$5,$B14724)</f>
        <v>0.263217574865584</v>
      </c>
    </row>
    <row r="14725" customFormat="false" ht="12.75" hidden="false" customHeight="false" outlineLevel="0" collapsed="false">
      <c r="A14725" s="5" t="n">
        <f aca="true">RAND()</f>
        <v>0.331759851566276</v>
      </c>
      <c r="B14725" s="0" t="n">
        <f aca="false">IF(A14725&lt;$N$2,$F$2,IF(A14725&lt;$N$3,$F$3,IF(A14725&lt;$N$4,$F$4,$F$5)))</f>
        <v>1</v>
      </c>
      <c r="C14725" s="6" t="n">
        <f aca="false">C14724*INDEX($G$2:$G$5,$B14725)+D14724*INDEX($H$2:$H$5,$B14725)+INDEX($K$2:$K$5,$B14725)</f>
        <v>0.521426567294992</v>
      </c>
      <c r="D14725" s="6" t="n">
        <f aca="false">C14724*INDEX($I$2:$I$5,$B14725)+D14724*INDEX($J$2:$J$5,$B14725)+INDEX($L$2:$L$5,$B14725)</f>
        <v>0.38744058074295</v>
      </c>
    </row>
    <row r="14726" customFormat="false" ht="12.75" hidden="false" customHeight="false" outlineLevel="0" collapsed="false">
      <c r="A14726" s="5" t="n">
        <f aca="true">RAND()</f>
        <v>0.977580901436848</v>
      </c>
      <c r="B14726" s="0" t="n">
        <f aca="false">IF(A14726&lt;$N$2,$F$2,IF(A14726&lt;$N$3,$F$3,IF(A14726&lt;$N$4,$F$4,$F$5)))</f>
        <v>4</v>
      </c>
      <c r="C14726" s="6" t="n">
        <f aca="false">C14725*INDEX($G$2:$G$5,$B14726)+D14725*INDEX($H$2:$H$5,$B14726)+INDEX($K$2:$K$5,$B14726)</f>
        <v>0.5</v>
      </c>
      <c r="D14726" s="6" t="n">
        <f aca="false">C14725*INDEX($I$2:$I$5,$B14726)+D14725*INDEX($J$2:$J$5,$B14726)+INDEX($L$2:$L$5,$B14726)</f>
        <v>0.0619904929188719</v>
      </c>
    </row>
    <row r="14727" customFormat="false" ht="12.75" hidden="false" customHeight="false" outlineLevel="0" collapsed="false">
      <c r="A14727" s="5" t="n">
        <f aca="true">RAND()</f>
        <v>0.435734439042715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501793648237998</v>
      </c>
      <c r="D14727" s="6" t="n">
        <f aca="false">C14726*INDEX($I$2:$I$5,$B14727)+D14726*INDEX($J$2:$J$5,$B14727)+INDEX($L$2:$L$5,$B14727)</f>
        <v>0.217129928488122</v>
      </c>
    </row>
    <row r="14728" customFormat="false" ht="12.75" hidden="false" customHeight="false" outlineLevel="0" collapsed="false">
      <c r="A14728" s="5" t="n">
        <f aca="true">RAND()</f>
        <v>0.263340700823688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509056614708121</v>
      </c>
      <c r="D14728" s="6" t="n">
        <f aca="false">C14727*INDEX($I$2:$I$5,$B14728)+D14727*INDEX($J$2:$J$5,$B14728)+INDEX($L$2:$L$5,$B14728)</f>
        <v>0.34877694430161</v>
      </c>
    </row>
    <row r="14729" customFormat="false" ht="12.75" hidden="false" customHeight="false" outlineLevel="0" collapsed="false">
      <c r="A14729" s="5" t="n">
        <f aca="true">RAND()</f>
        <v>0.561342140039566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520093812826354</v>
      </c>
      <c r="D14729" s="6" t="n">
        <f aca="false">C14728*INDEX($I$2:$I$5,$B14729)+D14728*INDEX($J$2:$J$5,$B14729)+INDEX($L$2:$L$5,$B14729)</f>
        <v>0.460276530967866</v>
      </c>
    </row>
    <row r="14730" customFormat="false" ht="12.75" hidden="false" customHeight="false" outlineLevel="0" collapsed="false">
      <c r="A14730" s="5" t="n">
        <f aca="true">RAND()</f>
        <v>0.580573425767581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533589878735386</v>
      </c>
      <c r="D14730" s="6" t="n">
        <f aca="false">C14729*INDEX($I$2:$I$5,$B14730)+D14729*INDEX($J$2:$J$5,$B14730)+INDEX($L$2:$L$5,$B14730)</f>
        <v>0.554531303717143</v>
      </c>
    </row>
    <row r="14731" customFormat="false" ht="12.75" hidden="false" customHeight="false" outlineLevel="0" collapsed="false">
      <c r="A14731" s="5" t="n">
        <f aca="true">RAND()</f>
        <v>0.0787024538944501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48535465283877</v>
      </c>
      <c r="D14731" s="6" t="n">
        <f aca="false">C14730*INDEX($I$2:$I$5,$B14731)+D14730*INDEX($J$2:$J$5,$B14731)+INDEX($L$2:$L$5,$B14731)</f>
        <v>0.634054251342645</v>
      </c>
    </row>
    <row r="14732" customFormat="false" ht="12.75" hidden="false" customHeight="false" outlineLevel="0" collapsed="false">
      <c r="A14732" s="5" t="n">
        <f aca="true">RAND()</f>
        <v>0.254603464463023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564166617325689</v>
      </c>
      <c r="D14732" s="6" t="n">
        <f aca="false">C14731*INDEX($I$2:$I$5,$B14732)+D14731*INDEX($J$2:$J$5,$B14732)+INDEX($L$2:$L$5,$B14732)</f>
        <v>0.701016247174402</v>
      </c>
    </row>
    <row r="14733" customFormat="false" ht="12.75" hidden="false" customHeight="false" outlineLevel="0" collapsed="false">
      <c r="A14733" s="5" t="n">
        <f aca="true">RAND()</f>
        <v>0.427575957568042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79915059254963</v>
      </c>
      <c r="D14733" s="6" t="n">
        <f aca="false">C14732*INDEX($I$2:$I$5,$B14733)+D14732*INDEX($J$2:$J$5,$B14733)+INDEX($L$2:$L$5,$B14733)</f>
        <v>0.757288629010017</v>
      </c>
    </row>
    <row r="14734" customFormat="false" ht="12.75" hidden="false" customHeight="false" outlineLevel="0" collapsed="false">
      <c r="A14734" s="5" t="n">
        <f aca="true">RAND()</f>
        <v>0.495446823359028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595367564580834</v>
      </c>
      <c r="D14734" s="6" t="n">
        <f aca="false">C14733*INDEX($I$2:$I$5,$B14734)+D14733*INDEX($J$2:$J$5,$B14734)+INDEX($L$2:$L$5,$B14734)</f>
        <v>0.804481188837071</v>
      </c>
    </row>
    <row r="14735" customFormat="false" ht="12.75" hidden="false" customHeight="false" outlineLevel="0" collapsed="false">
      <c r="A14735" s="5" t="n">
        <f aca="true">RAND()</f>
        <v>0.360286381208283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6102328663161</v>
      </c>
      <c r="D14735" s="6" t="n">
        <f aca="false">C14734*INDEX($I$2:$I$5,$B14735)+D14734*INDEX($J$2:$J$5,$B14735)+INDEX($L$2:$L$5,$B14735)</f>
        <v>0.843975929433182</v>
      </c>
    </row>
    <row r="14736" customFormat="false" ht="12.75" hidden="false" customHeight="false" outlineLevel="0" collapsed="false">
      <c r="A14736" s="5" t="n">
        <f aca="true">RAND()</f>
        <v>0.137252861701643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624314812891396</v>
      </c>
      <c r="D14736" s="6" t="n">
        <f aca="false">C14735*INDEX($I$2:$I$5,$B14736)+D14735*INDEX($J$2:$J$5,$B14736)+INDEX($L$2:$L$5,$B14736)</f>
        <v>0.876956948035076</v>
      </c>
    </row>
    <row r="14737" customFormat="false" ht="12.75" hidden="false" customHeight="false" outlineLevel="0" collapsed="false">
      <c r="A14737" s="5" t="n">
        <f aca="true">RAND()</f>
        <v>0.464951495039512</v>
      </c>
      <c r="B14737" s="0" t="n">
        <f aca="false">IF(A14737&lt;$N$2,$F$2,IF(A14737&lt;$N$3,$F$3,IF(A14737&lt;$N$4,$F$4,$F$5)))</f>
        <v>1</v>
      </c>
      <c r="C14737" s="6" t="n">
        <f aca="false">C14736*INDEX($G$2:$G$5,$B14737)+D14736*INDEX($H$2:$H$5,$B14737)+INDEX($K$2:$K$5,$B14737)</f>
        <v>0.637490683222093</v>
      </c>
      <c r="D14737" s="6" t="n">
        <f aca="false">C14736*INDEX($I$2:$I$5,$B14737)+D14736*INDEX($J$2:$J$5,$B14737)+INDEX($L$2:$L$5,$B14737)</f>
        <v>0.904436800804798</v>
      </c>
    </row>
    <row r="14738" customFormat="false" ht="12.75" hidden="false" customHeight="false" outlineLevel="0" collapsed="false">
      <c r="A14738" s="5" t="n">
        <f aca="true">RAND()</f>
        <v>0.313564219500981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649693751685335</v>
      </c>
      <c r="D14738" s="6" t="n">
        <f aca="false">C14737*INDEX($I$2:$I$5,$B14738)+D14737*INDEX($J$2:$J$5,$B14738)+INDEX($L$2:$L$5,$B14738)</f>
        <v>0.927279688604056</v>
      </c>
    </row>
    <row r="14739" customFormat="false" ht="12.75" hidden="false" customHeight="false" outlineLevel="0" collapsed="false">
      <c r="A14739" s="5" t="n">
        <f aca="true">RAND()</f>
        <v>0.405509745106643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660899343659199</v>
      </c>
      <c r="D14739" s="6" t="n">
        <f aca="false">C14738*INDEX($I$2:$I$5,$B14739)+D14738*INDEX($J$2:$J$5,$B14739)+INDEX($L$2:$L$5,$B14739)</f>
        <v>0.946221786812486</v>
      </c>
    </row>
    <row r="14740" customFormat="false" ht="12.75" hidden="false" customHeight="false" outlineLevel="0" collapsed="false">
      <c r="A14740" s="5" t="n">
        <f aca="true">RAND()</f>
        <v>0.236069628187706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671113748878722</v>
      </c>
      <c r="D14740" s="6" t="n">
        <f aca="false">C14739*INDEX($I$2:$I$5,$B14740)+D14739*INDEX($J$2:$J$5,$B14740)+INDEX($L$2:$L$5,$B14740)</f>
        <v>0.96188902128841</v>
      </c>
    </row>
    <row r="14741" customFormat="false" ht="12.75" hidden="false" customHeight="false" outlineLevel="0" collapsed="false">
      <c r="A14741" s="5" t="n">
        <f aca="true">RAND()</f>
        <v>0.662309409601403</v>
      </c>
      <c r="B14741" s="0" t="n">
        <f aca="false">IF(A14741&lt;$N$2,$F$2,IF(A14741&lt;$N$3,$F$3,IF(A14741&lt;$N$4,$F$4,$F$5)))</f>
        <v>1</v>
      </c>
      <c r="C14741" s="6" t="n">
        <f aca="false">C14740*INDEX($G$2:$G$5,$B14741)+D14740*INDEX($H$2:$H$5,$B14741)+INDEX($K$2:$K$5,$B14741)</f>
        <v>0.680365466585706</v>
      </c>
      <c r="D14741" s="6" t="n">
        <f aca="false">C14740*INDEX($I$2:$I$5,$B14741)+D14740*INDEX($J$2:$J$5,$B14741)+INDEX($L$2:$L$5,$B14741)</f>
        <v>0.974812570365348</v>
      </c>
    </row>
    <row r="14742" customFormat="false" ht="12.75" hidden="false" customHeight="false" outlineLevel="0" collapsed="false">
      <c r="A14742" s="5" t="n">
        <f aca="true">RAND()</f>
        <v>0.130407111649802</v>
      </c>
      <c r="B14742" s="0" t="n">
        <f aca="false">IF(A14742&lt;$N$2,$F$2,IF(A14742&lt;$N$3,$F$3,IF(A14742&lt;$N$4,$F$4,$F$5)))</f>
        <v>1</v>
      </c>
      <c r="C14742" s="6" t="n">
        <f aca="false">C14741*INDEX($G$2:$G$5,$B14742)+D14741*INDEX($H$2:$H$5,$B14742)+INDEX($K$2:$K$5,$B14742)</f>
        <v>0.688698346234782</v>
      </c>
      <c r="D14742" s="6" t="n">
        <f aca="false">C14741*INDEX($I$2:$I$5,$B14742)+D14741*INDEX($J$2:$J$5,$B14742)+INDEX($L$2:$L$5,$B14742)</f>
        <v>0.985442349976509</v>
      </c>
    </row>
    <row r="14743" customFormat="false" ht="12.75" hidden="false" customHeight="false" outlineLevel="0" collapsed="false">
      <c r="A14743" s="5" t="n">
        <f aca="true">RAND()</f>
        <v>0.618942897635317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696166262902461</v>
      </c>
      <c r="D14743" s="6" t="n">
        <f aca="false">C14742*INDEX($I$2:$I$5,$B14743)+D14742*INDEX($J$2:$J$5,$B14743)+INDEX($L$2:$L$5,$B14743)</f>
        <v>0.994158716319369</v>
      </c>
    </row>
    <row r="14744" customFormat="false" ht="12.75" hidden="false" customHeight="false" outlineLevel="0" collapsed="false">
      <c r="A14744" s="5" t="n">
        <f aca="true">RAND()</f>
        <v>0.5012698272755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702829029708006</v>
      </c>
      <c r="D14744" s="6" t="n">
        <f aca="false">C14743*INDEX($I$2:$I$5,$B14744)+D14743*INDEX($J$2:$J$5,$B14744)+INDEX($L$2:$L$5,$B14744)</f>
        <v>1.00128259842775</v>
      </c>
    </row>
    <row r="14745" customFormat="false" ht="12.75" hidden="false" customHeight="false" outlineLevel="0" collapsed="false">
      <c r="A14745" s="5" t="n">
        <f aca="true">RAND()</f>
        <v>0.598621679136967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708749302363924</v>
      </c>
      <c r="D14745" s="6" t="n">
        <f aca="false">C14744*INDEX($I$2:$I$5,$B14745)+D14744*INDEX($J$2:$J$5,$B14745)+INDEX($L$2:$L$5,$B14745)</f>
        <v>1.00708425196597</v>
      </c>
    </row>
    <row r="14746" customFormat="false" ht="12.75" hidden="false" customHeight="false" outlineLevel="0" collapsed="false">
      <c r="A14746" s="5" t="n">
        <f aca="true">RAND()</f>
        <v>0.250919504417577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713990275029712</v>
      </c>
      <c r="D14746" s="6" t="n">
        <f aca="false">C14745*INDEX($I$2:$I$5,$B14746)+D14745*INDEX($J$2:$J$5,$B14746)+INDEX($L$2:$L$5,$B14746)</f>
        <v>1.01179080573164</v>
      </c>
    </row>
    <row r="14747" customFormat="false" ht="12.75" hidden="false" customHeight="false" outlineLevel="0" collapsed="false">
      <c r="A14747" s="5" t="n">
        <f aca="true">RAND()</f>
        <v>0.5619435889003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718614003312296</v>
      </c>
      <c r="D14747" s="6" t="n">
        <f aca="false">C14746*INDEX($I$2:$I$5,$B14747)+D14746*INDEX($J$2:$J$5,$B14747)+INDEX($L$2:$L$5,$B14747)</f>
        <v>1.01559275389006</v>
      </c>
    </row>
    <row r="14748" customFormat="false" ht="12.75" hidden="false" customHeight="false" outlineLevel="0" collapsed="false">
      <c r="A14748" s="5" t="n">
        <f aca="true">RAND()</f>
        <v>0.615804057933428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722680220706072</v>
      </c>
      <c r="D14748" s="6" t="n">
        <f aca="false">C14747*INDEX($I$2:$I$5,$B14748)+D14747*INDEX($J$2:$J$5,$B14748)+INDEX($L$2:$L$5,$B14748)</f>
        <v>1.01864952993011</v>
      </c>
    </row>
    <row r="14749" customFormat="false" ht="12.75" hidden="false" customHeight="false" outlineLevel="0" collapsed="false">
      <c r="A14749" s="5" t="n">
        <f aca="true">RAND()</f>
        <v>0.768725334097427</v>
      </c>
      <c r="B14749" s="0" t="n">
        <f aca="false">IF(A14749&lt;$N$2,$F$2,IF(A14749&lt;$N$3,$F$3,IF(A14749&lt;$N$4,$F$4,$F$5)))</f>
        <v>2</v>
      </c>
      <c r="C14749" s="6" t="n">
        <f aca="false">C14748*INDEX($G$2:$G$5,$B14749)+D14748*INDEX($H$2:$H$5,$B14749)+INDEX($K$2:$K$5,$B14749)</f>
        <v>0.312153209714892</v>
      </c>
      <c r="D14749" s="6" t="n">
        <f aca="false">C14748*INDEX($I$2:$I$5,$B14749)+D14748*INDEX($J$2:$J$5,$B14749)+INDEX($L$2:$L$5,$B14749)</f>
        <v>0.412999687275804</v>
      </c>
    </row>
    <row r="14750" customFormat="false" ht="12.75" hidden="false" customHeight="false" outlineLevel="0" collapsed="false">
      <c r="A14750" s="5" t="n">
        <f aca="true">RAND()</f>
        <v>0.504060985945166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355299063477148</v>
      </c>
      <c r="D14750" s="6" t="n">
        <f aca="false">C14749*INDEX($I$2:$I$5,$B14750)+D14749*INDEX($J$2:$J$5,$B14750)+INDEX($L$2:$L$5,$B14750)</f>
        <v>0.522087065737706</v>
      </c>
    </row>
    <row r="14751" customFormat="false" ht="12.75" hidden="false" customHeight="false" outlineLevel="0" collapsed="false">
      <c r="A14751" s="5" t="n">
        <f aca="true">RAND()</f>
        <v>0.208895984726331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395966126324394</v>
      </c>
      <c r="D14751" s="6" t="n">
        <f aca="false">C14750*INDEX($I$2:$I$5,$B14751)+D14750*INDEX($J$2:$J$5,$B14751)+INDEX($L$2:$L$5,$B14751)</f>
        <v>0.613105853462658</v>
      </c>
    </row>
    <row r="14752" customFormat="false" ht="12.75" hidden="false" customHeight="false" outlineLevel="0" collapsed="false">
      <c r="A14752" s="5" t="n">
        <f aca="true">RAND()</f>
        <v>0.843802916086828</v>
      </c>
      <c r="B14752" s="0" t="n">
        <f aca="false">IF(A14752&lt;$N$2,$F$2,IF(A14752&lt;$N$3,$F$3,IF(A14752&lt;$N$4,$F$4,$F$5)))</f>
        <v>2</v>
      </c>
      <c r="C14752" s="6" t="n">
        <f aca="false">C14751*INDEX($G$2:$G$5,$B14752)+D14751*INDEX($H$2:$H$5,$B14752)+INDEX($K$2:$K$5,$B14752)</f>
        <v>0.339443404003345</v>
      </c>
      <c r="D14752" s="6" t="n">
        <f aca="false">C14751*INDEX($I$2:$I$5,$B14752)+D14751*INDEX($J$2:$J$5,$B14752)+INDEX($L$2:$L$5,$B14752)</f>
        <v>0.259270197681457</v>
      </c>
    </row>
    <row r="14753" customFormat="false" ht="12.75" hidden="false" customHeight="false" outlineLevel="0" collapsed="false">
      <c r="A14753" s="5" t="n">
        <f aca="true">RAND()</f>
        <v>0.78233923076893</v>
      </c>
      <c r="B14753" s="0" t="n">
        <f aca="false">IF(A14753&lt;$N$2,$F$2,IF(A14753&lt;$N$3,$F$3,IF(A14753&lt;$N$4,$F$4,$F$5)))</f>
        <v>2</v>
      </c>
      <c r="C14753" s="6" t="n">
        <f aca="false">C14752*INDEX($G$2:$G$5,$B14753)+D14752*INDEX($H$2:$H$5,$B14753)+INDEX($K$2:$K$5,$B14753)</f>
        <v>0.40827528591265</v>
      </c>
      <c r="D14753" s="6" t="n">
        <f aca="false">C14752*INDEX($I$2:$I$5,$B14753)+D14752*INDEX($J$2:$J$5,$B14753)+INDEX($L$2:$L$5,$B14753)</f>
        <v>0.176790438248003</v>
      </c>
    </row>
    <row r="14754" customFormat="false" ht="12.75" hidden="false" customHeight="false" outlineLevel="0" collapsed="false">
      <c r="A14754" s="5" t="n">
        <f aca="true">RAND()</f>
        <v>0.645175902165224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428166963955016</v>
      </c>
      <c r="D14754" s="6" t="n">
        <f aca="false">C14753*INDEX($I$2:$I$5,$B14754)+D14753*INDEX($J$2:$J$5,$B14754)+INDEX($L$2:$L$5,$B14754)</f>
        <v>0.317988896493786</v>
      </c>
    </row>
    <row r="14755" customFormat="false" ht="12.75" hidden="false" customHeight="false" outlineLevel="0" collapsed="false">
      <c r="A14755" s="5" t="n">
        <f aca="true">RAND()</f>
        <v>0.661888319484971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450279341568079</v>
      </c>
      <c r="D14755" s="6" t="n">
        <f aca="false">C14754*INDEX($I$2:$I$5,$B14755)+D14754*INDEX($J$2:$J$5,$B14755)+INDEX($L$2:$L$5,$B14755)</f>
        <v>0.437130395456889</v>
      </c>
    </row>
    <row r="14756" customFormat="false" ht="12.75" hidden="false" customHeight="false" outlineLevel="0" collapsed="false">
      <c r="A14756" s="5" t="n">
        <f aca="true">RAND()</f>
        <v>0.736249977272081</v>
      </c>
      <c r="B14756" s="0" t="n">
        <f aca="false">IF(A14756&lt;$N$2,$F$2,IF(A14756&lt;$N$3,$F$3,IF(A14756&lt;$N$4,$F$4,$F$5)))</f>
        <v>2</v>
      </c>
      <c r="C14756" s="6" t="n">
        <f aca="false">C14755*INDEX($G$2:$G$5,$B14756)+D14755*INDEX($H$2:$H$5,$B14756)+INDEX($K$2:$K$5,$B14756)</f>
        <v>0.389913560915655</v>
      </c>
      <c r="D14756" s="6" t="n">
        <f aca="false">C14755*INDEX($I$2:$I$5,$B14756)+D14755*INDEX($J$2:$J$5,$B14756)+INDEX($L$2:$L$5,$B14756)</f>
        <v>0.236877819099393</v>
      </c>
    </row>
    <row r="14757" customFormat="false" ht="12.75" hidden="false" customHeight="false" outlineLevel="0" collapsed="false">
      <c r="A14757" s="5" t="n">
        <f aca="true">RAND()</f>
        <v>0.407587678322282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414801092524068</v>
      </c>
      <c r="D14757" s="6" t="n">
        <f aca="false">C14756*INDEX($I$2:$I$5,$B14757)+D14756*INDEX($J$2:$J$5,$B14757)+INDEX($L$2:$L$5,$B14757)</f>
        <v>0.369682466661505</v>
      </c>
    </row>
    <row r="14758" customFormat="false" ht="12.75" hidden="false" customHeight="false" outlineLevel="0" collapsed="false">
      <c r="A14758" s="5" t="n">
        <f aca="true">RAND()</f>
        <v>0.718211701113922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44084437881941</v>
      </c>
      <c r="D14758" s="6" t="n">
        <f aca="false">C14757*INDEX($I$2:$I$5,$B14758)+D14757*INDEX($J$2:$J$5,$B14758)+INDEX($L$2:$L$5,$B14758)</f>
        <v>0.481512773772227</v>
      </c>
    </row>
    <row r="14759" customFormat="false" ht="12.75" hidden="false" customHeight="false" outlineLevel="0" collapsed="false">
      <c r="A14759" s="5" t="n">
        <f aca="true">RAND()</f>
        <v>0.988649264892056</v>
      </c>
      <c r="B14759" s="0" t="n">
        <f aca="false">IF(A14759&lt;$N$2,$F$2,IF(A14759&lt;$N$3,$F$3,IF(A14759&lt;$N$4,$F$4,$F$5)))</f>
        <v>4</v>
      </c>
      <c r="C14759" s="6" t="n">
        <f aca="false">C14758*INDEX($G$2:$G$5,$B14759)+D14758*INDEX($H$2:$H$5,$B14759)+INDEX($K$2:$K$5,$B14759)</f>
        <v>0.5</v>
      </c>
      <c r="D14759" s="6" t="n">
        <f aca="false">C14758*INDEX($I$2:$I$5,$B14759)+D14758*INDEX($J$2:$J$5,$B14759)+INDEX($L$2:$L$5,$B14759)</f>
        <v>0.0770420438035564</v>
      </c>
    </row>
    <row r="14760" customFormat="false" ht="12.75" hidden="false" customHeight="false" outlineLevel="0" collapsed="false">
      <c r="A14760" s="5" t="n">
        <f aca="true">RAND()</f>
        <v>0.907739642126002</v>
      </c>
      <c r="B14760" s="0" t="n">
        <f aca="false">IF(A14760&lt;$N$2,$F$2,IF(A14760&lt;$N$3,$F$3,IF(A14760&lt;$N$4,$F$4,$F$5)))</f>
        <v>3</v>
      </c>
      <c r="C14760" s="6" t="n">
        <f aca="false">C14759*INDEX($G$2:$G$5,$B14760)+D14759*INDEX($H$2:$H$5,$B14760)+INDEX($K$2:$K$5,$B14760)</f>
        <v>0.521802898396406</v>
      </c>
      <c r="D14760" s="6" t="n">
        <f aca="false">C14759*INDEX($I$2:$I$5,$B14760)+D14759*INDEX($J$2:$J$5,$B14760)+INDEX($L$2:$L$5,$B14760)</f>
        <v>0.0642589643814429</v>
      </c>
    </row>
    <row r="14761" customFormat="false" ht="12.75" hidden="false" customHeight="false" outlineLevel="0" collapsed="false">
      <c r="A14761" s="5" t="n">
        <f aca="true">RAND()</f>
        <v>0.886999667260522</v>
      </c>
      <c r="B14761" s="0" t="n">
        <f aca="false">IF(A14761&lt;$N$2,$F$2,IF(A14761&lt;$N$3,$F$3,IF(A14761&lt;$N$4,$F$4,$F$5)))</f>
        <v>3</v>
      </c>
      <c r="C14761" s="6" t="n">
        <f aca="false">C14760*INDEX($G$2:$G$5,$B14761)+D14760*INDEX($H$2:$H$5,$B14761)+INDEX($K$2:$K$5,$B14761)</f>
        <v>0.514914852160487</v>
      </c>
      <c r="D14761" s="6" t="n">
        <f aca="false">C14760*INDEX($I$2:$I$5,$B14761)+D14760*INDEX($J$2:$J$5,$B14761)+INDEX($L$2:$L$5,$B14761)</f>
        <v>0.0668981281414676</v>
      </c>
    </row>
    <row r="14762" customFormat="false" ht="12.75" hidden="false" customHeight="false" outlineLevel="0" collapsed="false">
      <c r="A14762" s="5" t="n">
        <f aca="true">RAND()</f>
        <v>0.111953047653293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514637940225488</v>
      </c>
      <c r="D14762" s="6" t="n">
        <f aca="false">C14761*INDEX($I$2:$I$5,$B14762)+D14761*INDEX($J$2:$J$5,$B14762)+INDEX($L$2:$L$5,$B14762)</f>
        <v>0.220744661262168</v>
      </c>
    </row>
    <row r="14763" customFormat="false" ht="12.75" hidden="false" customHeight="false" outlineLevel="0" collapsed="false">
      <c r="A14763" s="5" t="n">
        <f aca="true">RAND()</f>
        <v>0.243001219071522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52009516371814</v>
      </c>
      <c r="D14763" s="6" t="n">
        <f aca="false">C14762*INDEX($I$2:$I$5,$B14763)+D14762*INDEX($J$2:$J$5,$B14763)+INDEX($L$2:$L$5,$B14763)</f>
        <v>0.351370613623238</v>
      </c>
    </row>
    <row r="14764" customFormat="false" ht="12.75" hidden="false" customHeight="false" outlineLevel="0" collapsed="false">
      <c r="A14764" s="5" t="n">
        <f aca="true">RAND()</f>
        <v>0.337680706505425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52956150670076</v>
      </c>
      <c r="D14764" s="6" t="n">
        <f aca="false">C14763*INDEX($I$2:$I$5,$B14764)+D14763*INDEX($J$2:$J$5,$B14764)+INDEX($L$2:$L$5,$B14764)</f>
        <v>0.462070129908558</v>
      </c>
    </row>
    <row r="14765" customFormat="false" ht="12.75" hidden="false" customHeight="false" outlineLevel="0" collapsed="false">
      <c r="A14765" s="5" t="n">
        <f aca="true">RAND()</f>
        <v>0.734166415386199</v>
      </c>
      <c r="B14765" s="0" t="n">
        <f aca="false">IF(A14765&lt;$N$2,$F$2,IF(A14765&lt;$N$3,$F$3,IF(A14765&lt;$N$4,$F$4,$F$5)))</f>
        <v>2</v>
      </c>
      <c r="C14765" s="6" t="n">
        <f aca="false">C14764*INDEX($G$2:$G$5,$B14765)+D14764*INDEX($H$2:$H$5,$B14765)+INDEX($K$2:$K$5,$B14765)</f>
        <v>0.399895767460716</v>
      </c>
      <c r="D14765" s="6" t="n">
        <f aca="false">C14764*INDEX($I$2:$I$5,$B14765)+D14764*INDEX($J$2:$J$5,$B14765)+INDEX($L$2:$L$5,$B14765)</f>
        <v>0.259708716106358</v>
      </c>
    </row>
    <row r="14766" customFormat="false" ht="12.75" hidden="false" customHeight="false" outlineLevel="0" collapsed="false">
      <c r="A14766" s="5" t="n">
        <f aca="true">RAND()</f>
        <v>0.303220233384079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424120729070083</v>
      </c>
      <c r="D14766" s="6" t="n">
        <f aca="false">C14765*INDEX($I$2:$I$5,$B14766)+D14765*INDEX($J$2:$J$5,$B14766)+INDEX($L$2:$L$5,$B14766)</f>
        <v>0.388696556578251</v>
      </c>
    </row>
    <row r="14767" customFormat="false" ht="12.75" hidden="false" customHeight="false" outlineLevel="0" collapsed="false">
      <c r="A14767" s="5" t="n">
        <f aca="true">RAND()</f>
        <v>0.886318859070066</v>
      </c>
      <c r="B14767" s="0" t="n">
        <f aca="false">IF(A14767&lt;$N$2,$F$2,IF(A14767&lt;$N$3,$F$3,IF(A14767&lt;$N$4,$F$4,$F$5)))</f>
        <v>3</v>
      </c>
      <c r="C14767" s="6" t="n">
        <f aca="false">C14766*INDEX($G$2:$G$5,$B14767)+D14766*INDEX($H$2:$H$5,$B14767)+INDEX($K$2:$K$5,$B14767)</f>
        <v>0.621383016151133</v>
      </c>
      <c r="D14767" s="6" t="n">
        <f aca="false">C14766*INDEX($I$2:$I$5,$B14767)+D14766*INDEX($J$2:$J$5,$B14767)+INDEX($L$2:$L$5,$B14767)</f>
        <v>0.118392473467267</v>
      </c>
    </row>
    <row r="14768" customFormat="false" ht="12.75" hidden="false" customHeight="false" outlineLevel="0" collapsed="false">
      <c r="A14768" s="5" t="n">
        <f aca="true">RAND()</f>
        <v>0.0398022235324104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6069347022306</v>
      </c>
      <c r="D14768" s="6" t="n">
        <f aca="false">C14767*INDEX($I$2:$I$5,$B14768)+D14767*INDEX($J$2:$J$5,$B14768)+INDEX($L$2:$L$5,$B14768)</f>
        <v>0.260524038376118</v>
      </c>
    </row>
    <row r="14769" customFormat="false" ht="12.75" hidden="false" customHeight="false" outlineLevel="0" collapsed="false">
      <c r="A14769" s="5" t="n">
        <f aca="true">RAND()</f>
        <v>0.413644981363423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599926951613696</v>
      </c>
      <c r="D14769" s="6" t="n">
        <f aca="false">C14768*INDEX($I$2:$I$5,$B14769)+D14768*INDEX($J$2:$J$5,$B14769)+INDEX($L$2:$L$5,$B14769)</f>
        <v>0.381728324598792</v>
      </c>
    </row>
    <row r="14770" customFormat="false" ht="12.75" hidden="false" customHeight="false" outlineLevel="0" collapsed="false">
      <c r="A14770" s="5" t="n">
        <f aca="true">RAND()</f>
        <v>0.993100697152376</v>
      </c>
      <c r="B14770" s="0" t="n">
        <f aca="false">IF(A14770&lt;$N$2,$F$2,IF(A14770&lt;$N$3,$F$3,IF(A14770&lt;$N$4,$F$4,$F$5)))</f>
        <v>4</v>
      </c>
      <c r="C14770" s="6" t="n">
        <f aca="false">C14769*INDEX($G$2:$G$5,$B14770)+D14769*INDEX($H$2:$H$5,$B14770)+INDEX($K$2:$K$5,$B14770)</f>
        <v>0.5</v>
      </c>
      <c r="D14770" s="6" t="n">
        <f aca="false">C14769*INDEX($I$2:$I$5,$B14770)+D14769*INDEX($J$2:$J$5,$B14770)+INDEX($L$2:$L$5,$B14770)</f>
        <v>0.0610765319358067</v>
      </c>
    </row>
    <row r="14771" customFormat="false" ht="12.75" hidden="false" customHeight="false" outlineLevel="0" collapsed="false">
      <c r="A14771" s="5" t="n">
        <f aca="true">RAND()</f>
        <v>0.550587003292566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501759831681625</v>
      </c>
      <c r="D14771" s="6" t="n">
        <f aca="false">C14770*INDEX($I$2:$I$5,$B14771)+D14770*INDEX($J$2:$J$5,$B14771)+INDEX($L$2:$L$5,$B14771)</f>
        <v>0.2163539756135</v>
      </c>
    </row>
    <row r="14772" customFormat="false" ht="12.75" hidden="false" customHeight="false" outlineLevel="0" collapsed="false">
      <c r="A14772" s="5" t="n">
        <f aca="true">RAND()</f>
        <v>0.68444601737096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508999194195399</v>
      </c>
      <c r="D14772" s="6" t="n">
        <f aca="false">C14771*INDEX($I$2:$I$5,$B14772)+D14771*INDEX($J$2:$J$5,$B14772)+INDEX($L$2:$L$5,$B14772)</f>
        <v>0.348119411523641</v>
      </c>
    </row>
    <row r="14773" customFormat="false" ht="12.75" hidden="false" customHeight="false" outlineLevel="0" collapsed="false">
      <c r="A14773" s="5" t="n">
        <f aca="true">RAND()</f>
        <v>0.0428086115841656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520020734098268</v>
      </c>
      <c r="D14773" s="6" t="n">
        <f aca="false">C14772*INDEX($I$2:$I$5,$B14773)+D14772*INDEX($J$2:$J$5,$B14773)+INDEX($L$2:$L$5,$B14773)</f>
        <v>0.459720410198342</v>
      </c>
    </row>
    <row r="14774" customFormat="false" ht="12.75" hidden="false" customHeight="false" outlineLevel="0" collapsed="false">
      <c r="A14774" s="5" t="n">
        <f aca="true">RAND()</f>
        <v>0.0879928568935188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533507258426769</v>
      </c>
      <c r="D14774" s="6" t="n">
        <f aca="false">C14773*INDEX($I$2:$I$5,$B14774)+D14773*INDEX($J$2:$J$5,$B14774)+INDEX($L$2:$L$5,$B14774)</f>
        <v>0.554061861096756</v>
      </c>
    </row>
    <row r="14775" customFormat="false" ht="12.75" hidden="false" customHeight="false" outlineLevel="0" collapsed="false">
      <c r="A14775" s="5" t="n">
        <f aca="true">RAND()</f>
        <v>0.415193992542323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548447951264906</v>
      </c>
      <c r="D14775" s="6" t="n">
        <f aca="false">C14774*INDEX($I$2:$I$5,$B14775)+D14774*INDEX($J$2:$J$5,$B14775)+INDEX($L$2:$L$5,$B14775)</f>
        <v>0.633658751509356</v>
      </c>
    </row>
    <row r="14776" customFormat="false" ht="12.75" hidden="false" customHeight="false" outlineLevel="0" collapsed="false">
      <c r="A14776" s="5" t="n">
        <f aca="true">RAND()</f>
        <v>0.344314317655361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564077684429752</v>
      </c>
      <c r="D14776" s="6" t="n">
        <f aca="false">C14775*INDEX($I$2:$I$5,$B14776)+D14775*INDEX($J$2:$J$5,$B14776)+INDEX($L$2:$L$5,$B14776)</f>
        <v>0.700683705834641</v>
      </c>
    </row>
    <row r="14777" customFormat="false" ht="12.75" hidden="false" customHeight="false" outlineLevel="0" collapsed="false">
      <c r="A14777" s="5" t="n">
        <f aca="true">RAND()</f>
        <v>0.413104059119069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579827251196741</v>
      </c>
      <c r="D14777" s="6" t="n">
        <f aca="false">C14776*INDEX($I$2:$I$5,$B14777)+D14776*INDEX($J$2:$J$5,$B14777)+INDEX($L$2:$L$5,$B14777)</f>
        <v>0.75700959192971</v>
      </c>
    </row>
    <row r="14778" customFormat="false" ht="12.75" hidden="false" customHeight="false" outlineLevel="0" collapsed="false">
      <c r="A14778" s="5" t="n">
        <f aca="true">RAND()</f>
        <v>0.964386988466068</v>
      </c>
      <c r="B14778" s="0" t="n">
        <f aca="false">IF(A14778&lt;$N$2,$F$2,IF(A14778&lt;$N$3,$F$3,IF(A14778&lt;$N$4,$F$4,$F$5)))</f>
        <v>3</v>
      </c>
      <c r="C14778" s="6" t="n">
        <f aca="false">C14777*INDEX($G$2:$G$5,$B14778)+D14777*INDEX($H$2:$H$5,$B14778)+INDEX($K$2:$K$5,$B14778)</f>
        <v>0.702259626836597</v>
      </c>
      <c r="D14778" s="6" t="n">
        <f aca="false">C14777*INDEX($I$2:$I$5,$B14778)+D14777*INDEX($J$2:$J$5,$B14778)+INDEX($L$2:$L$5,$B14778)</f>
        <v>0.246166358598494</v>
      </c>
    </row>
    <row r="14779" customFormat="false" ht="12.75" hidden="false" customHeight="false" outlineLevel="0" collapsed="false">
      <c r="A14779" s="5" t="n">
        <f aca="true">RAND()</f>
        <v>0.727454605718284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680326578452415</v>
      </c>
      <c r="D14779" s="6" t="n">
        <f aca="false">C14778*INDEX($I$2:$I$5,$B14779)+D14778*INDEX($J$2:$J$5,$B14779)+INDEX($L$2:$L$5,$B14779)</f>
        <v>0.366011632257167</v>
      </c>
    </row>
    <row r="14780" customFormat="false" ht="12.75" hidden="false" customHeight="false" outlineLevel="0" collapsed="false">
      <c r="A14780" s="5" t="n">
        <f aca="true">RAND()</f>
        <v>0.913843950492141</v>
      </c>
      <c r="B14780" s="0" t="n">
        <f aca="false">IF(A14780&lt;$N$2,$F$2,IF(A14780&lt;$N$3,$F$3,IF(A14780&lt;$N$4,$F$4,$F$5)))</f>
        <v>3</v>
      </c>
      <c r="C14780" s="6" t="n">
        <f aca="false">C14779*INDEX($G$2:$G$5,$B14780)+D14779*INDEX($H$2:$H$5,$B14780)+INDEX($K$2:$K$5,$B14780)</f>
        <v>0.576532305160916</v>
      </c>
      <c r="D14780" s="6" t="n">
        <f aca="false">C14779*INDEX($I$2:$I$5,$B14780)+D14779*INDEX($J$2:$J$5,$B14780)+INDEX($L$2:$L$5,$B14780)</f>
        <v>0.179629667242576</v>
      </c>
    </row>
    <row r="14781" customFormat="false" ht="12.75" hidden="false" customHeight="false" outlineLevel="0" collapsed="false">
      <c r="A14781" s="5" t="n">
        <f aca="true">RAND()</f>
        <v>0.811167424813269</v>
      </c>
      <c r="B14781" s="0" t="n">
        <f aca="false">IF(A14781&lt;$N$2,$F$2,IF(A14781&lt;$N$3,$F$3,IF(A14781&lt;$N$4,$F$4,$F$5)))</f>
        <v>2</v>
      </c>
      <c r="C14781" s="6" t="n">
        <f aca="false">C14780*INDEX($G$2:$G$5,$B14781)+D14780*INDEX($H$2:$H$5,$B14781)+INDEX($K$2:$K$5,$B14781)</f>
        <v>0.472980559319878</v>
      </c>
      <c r="D14781" s="6" t="n">
        <f aca="false">C14780*INDEX($I$2:$I$5,$B14781)+D14780*INDEX($J$2:$J$5,$B14781)+INDEX($L$2:$L$5,$B14781)</f>
        <v>0.214683345413155</v>
      </c>
    </row>
    <row r="14782" customFormat="false" ht="12.75" hidden="false" customHeight="false" outlineLevel="0" collapsed="false">
      <c r="A14782" s="5" t="n">
        <f aca="true">RAND()</f>
        <v>0.897522320035985</v>
      </c>
      <c r="B14782" s="0" t="n">
        <f aca="false">IF(A14782&lt;$N$2,$F$2,IF(A14782&lt;$N$3,$F$3,IF(A14782&lt;$N$4,$F$4,$F$5)))</f>
        <v>3</v>
      </c>
      <c r="C14782" s="6" t="n">
        <f aca="false">C14781*INDEX($G$2:$G$5,$B14782)+D14781*INDEX($H$2:$H$5,$B14782)+INDEX($K$2:$K$5,$B14782)</f>
        <v>0.564808302853941</v>
      </c>
      <c r="D14782" s="6" t="n">
        <f aca="false">C14781*INDEX($I$2:$I$5,$B14782)+D14781*INDEX($J$2:$J$5,$B14782)+INDEX($L$2:$L$5,$B14782)</f>
        <v>0.089854898286086</v>
      </c>
    </row>
    <row r="14783" customFormat="false" ht="12.75" hidden="false" customHeight="false" outlineLevel="0" collapsed="false">
      <c r="A14783" s="5" t="n">
        <f aca="true">RAND()</f>
        <v>0.164592152196454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557846880359581</v>
      </c>
      <c r="D14783" s="6" t="n">
        <f aca="false">C14782*INDEX($I$2:$I$5,$B14783)+D14782*INDEX($J$2:$J$5,$B14783)+INDEX($L$2:$L$5,$B14783)</f>
        <v>0.238388901439291</v>
      </c>
    </row>
    <row r="14784" customFormat="false" ht="12.75" hidden="false" customHeight="false" outlineLevel="0" collapsed="false">
      <c r="A14784" s="5" t="n">
        <f aca="true">RAND()</f>
        <v>0.50514039038323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557432390778538</v>
      </c>
      <c r="D14784" s="6" t="n">
        <f aca="false">C14783*INDEX($I$2:$I$5,$B14784)+D14783*INDEX($J$2:$J$5,$B14784)+INDEX($L$2:$L$5,$B14784)</f>
        <v>0.364751842748654</v>
      </c>
    </row>
    <row r="14785" customFormat="false" ht="12.75" hidden="false" customHeight="false" outlineLevel="0" collapsed="false">
      <c r="A14785" s="5" t="n">
        <f aca="true">RAND()</f>
        <v>0.997847548019372</v>
      </c>
      <c r="B14785" s="0" t="n">
        <f aca="false">IF(A14785&lt;$N$2,$F$2,IF(A14785&lt;$N$3,$F$3,IF(A14785&lt;$N$4,$F$4,$F$5)))</f>
        <v>4</v>
      </c>
      <c r="C14785" s="6" t="n">
        <f aca="false">C14784*INDEX($G$2:$G$5,$B14785)+D14784*INDEX($H$2:$H$5,$B14785)+INDEX($K$2:$K$5,$B14785)</f>
        <v>0.5</v>
      </c>
      <c r="D14785" s="6" t="n">
        <f aca="false">C14784*INDEX($I$2:$I$5,$B14785)+D14784*INDEX($J$2:$J$5,$B14785)+INDEX($L$2:$L$5,$B14785)</f>
        <v>0.0583602948397846</v>
      </c>
    </row>
    <row r="14786" customFormat="false" ht="12.75" hidden="false" customHeight="false" outlineLevel="0" collapsed="false">
      <c r="A14786" s="5" t="n">
        <f aca="true">RAND()</f>
        <v>0.701121898795055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501659330909072</v>
      </c>
      <c r="D14786" s="6" t="n">
        <f aca="false">C14785*INDEX($I$2:$I$5,$B14786)+D14785*INDEX($J$2:$J$5,$B14786)+INDEX($L$2:$L$5,$B14786)</f>
        <v>0.214047890318977</v>
      </c>
    </row>
    <row r="14787" customFormat="false" ht="12.75" hidden="false" customHeight="false" outlineLevel="0" collapsed="false">
      <c r="A14787" s="5" t="n">
        <f aca="true">RAND()</f>
        <v>0.349066670290317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508828543883604</v>
      </c>
      <c r="D14787" s="6" t="n">
        <f aca="false">C14786*INDEX($I$2:$I$5,$B14787)+D14786*INDEX($J$2:$J$5,$B14787)+INDEX($L$2:$L$5,$B14787)</f>
        <v>0.346165263637176</v>
      </c>
    </row>
    <row r="14788" customFormat="false" ht="12.75" hidden="false" customHeight="false" outlineLevel="0" collapsed="false">
      <c r="A14788" s="5" t="n">
        <f aca="true">RAND()</f>
        <v>0.601208012109709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519803548511756</v>
      </c>
      <c r="D14788" s="6" t="n">
        <f aca="false">C14787*INDEX($I$2:$I$5,$B14788)+D14787*INDEX($J$2:$J$5,$B14788)+INDEX($L$2:$L$5,$B14788)</f>
        <v>0.458067652704269</v>
      </c>
    </row>
    <row r="14789" customFormat="false" ht="12.75" hidden="false" customHeight="false" outlineLevel="0" collapsed="false">
      <c r="A14789" s="5" t="n">
        <f aca="true">RAND()</f>
        <v>0.336931058798639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533261715836538</v>
      </c>
      <c r="D14789" s="6" t="n">
        <f aca="false">C14788*INDEX($I$2:$I$5,$B14789)+D14788*INDEX($J$2:$J$5,$B14789)+INDEX($L$2:$L$5,$B14789)</f>
        <v>0.552666705850989</v>
      </c>
    </row>
    <row r="14790" customFormat="false" ht="12.75" hidden="false" customHeight="false" outlineLevel="0" collapsed="false">
      <c r="A14790" s="5" t="n">
        <f aca="true">RAND()</f>
        <v>0.409934970039089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548187864861708</v>
      </c>
      <c r="D14790" s="6" t="n">
        <f aca="false">C14789*INDEX($I$2:$I$5,$B14790)+D14789*INDEX($J$2:$J$5,$B14790)+INDEX($L$2:$L$5,$B14790)</f>
        <v>0.632483349781538</v>
      </c>
    </row>
    <row r="14791" customFormat="false" ht="12.75" hidden="false" customHeight="false" outlineLevel="0" collapsed="false">
      <c r="A14791" s="5" t="n">
        <f aca="true">RAND()</f>
        <v>0.538112576231578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563813381209507</v>
      </c>
      <c r="D14791" s="6" t="n">
        <f aca="false">C14790*INDEX($I$2:$I$5,$B14791)+D14790*INDEX($J$2:$J$5,$B14791)+INDEX($L$2:$L$5,$B14791)</f>
        <v>0.699695412964643</v>
      </c>
    </row>
    <row r="14792" customFormat="false" ht="12.75" hidden="false" customHeight="false" outlineLevel="0" collapsed="false">
      <c r="A14792" s="5" t="n">
        <f aca="true">RAND()</f>
        <v>0.603363690982502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579566290926563</v>
      </c>
      <c r="D14792" s="6" t="n">
        <f aca="false">C14791*INDEX($I$2:$I$5,$B14792)+D14791*INDEX($J$2:$J$5,$B14792)+INDEX($L$2:$L$5,$B14792)</f>
        <v>0.75618031050223</v>
      </c>
    </row>
    <row r="14793" customFormat="false" ht="12.75" hidden="false" customHeight="false" outlineLevel="0" collapsed="false">
      <c r="A14793" s="5" t="n">
        <f aca="true">RAND()</f>
        <v>0.0408432494514706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595030452485234</v>
      </c>
      <c r="D14793" s="6" t="n">
        <f aca="false">C14792*INDEX($I$2:$I$5,$B14793)+D14792*INDEX($J$2:$J$5,$B14793)+INDEX($L$2:$L$5,$B14793)</f>
        <v>0.80355313085211</v>
      </c>
    </row>
    <row r="14794" customFormat="false" ht="12.75" hidden="false" customHeight="false" outlineLevel="0" collapsed="false">
      <c r="A14794" s="5" t="n">
        <f aca="true">RAND()</f>
        <v>0.317087178269955</v>
      </c>
      <c r="B14794" s="0" t="n">
        <f aca="false">IF(A14794&lt;$N$2,$F$2,IF(A14794&lt;$N$3,$F$3,IF(A14794&lt;$N$4,$F$4,$F$5)))</f>
        <v>1</v>
      </c>
      <c r="C14794" s="6" t="n">
        <f aca="false">C14793*INDEX($G$2:$G$5,$B14794)+D14793*INDEX($H$2:$H$5,$B14794)+INDEX($K$2:$K$5,$B14794)</f>
        <v>0.609912320001492</v>
      </c>
      <c r="D14794" s="6" t="n">
        <f aca="false">C14793*INDEX($I$2:$I$5,$B14794)+D14793*INDEX($J$2:$J$5,$B14794)+INDEX($L$2:$L$5,$B14794)</f>
        <v>0.843200481351488</v>
      </c>
    </row>
    <row r="14795" customFormat="false" ht="12.75" hidden="false" customHeight="false" outlineLevel="0" collapsed="false">
      <c r="A14795" s="5" t="n">
        <f aca="true">RAND()</f>
        <v>0.278291140520265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624013977491272</v>
      </c>
      <c r="D14795" s="6" t="n">
        <f aca="false">C14794*INDEX($I$2:$I$5,$B14795)+D14794*INDEX($J$2:$J$5,$B14795)+INDEX($L$2:$L$5,$B14795)</f>
        <v>0.876310452827358</v>
      </c>
    </row>
    <row r="14796" customFormat="false" ht="12.75" hidden="false" customHeight="false" outlineLevel="0" collapsed="false">
      <c r="A14796" s="5" t="n">
        <f aca="true">RAND()</f>
        <v>0.810072394210776</v>
      </c>
      <c r="B14796" s="0" t="n">
        <f aca="false">IF(A14796&lt;$N$2,$F$2,IF(A14796&lt;$N$3,$F$3,IF(A14796&lt;$N$4,$F$4,$F$5)))</f>
        <v>2</v>
      </c>
      <c r="C14796" s="6" t="n">
        <f aca="false">C14795*INDEX($G$2:$G$5,$B14796)+D14795*INDEX($H$2:$H$5,$B14796)+INDEX($K$2:$K$5,$B14796)</f>
        <v>0.324884591226798</v>
      </c>
      <c r="D14796" s="6" t="n">
        <f aca="false">C14795*INDEX($I$2:$I$5,$B14796)+D14795*INDEX($J$2:$J$5,$B14796)+INDEX($L$2:$L$5,$B14796)</f>
        <v>0.362660318120017</v>
      </c>
    </row>
    <row r="14797" customFormat="false" ht="12.75" hidden="false" customHeight="false" outlineLevel="0" collapsed="false">
      <c r="A14797" s="5" t="n">
        <f aca="true">RAND()</f>
        <v>0.942887651727811</v>
      </c>
      <c r="B14797" s="0" t="n">
        <f aca="false">IF(A14797&lt;$N$2,$F$2,IF(A14797&lt;$N$3,$F$3,IF(A14797&lt;$N$4,$F$4,$F$5)))</f>
        <v>3</v>
      </c>
      <c r="C14797" s="6" t="n">
        <f aca="false">C14796*INDEX($G$2:$G$5,$B14797)+D14796*INDEX($H$2:$H$5,$B14797)+INDEX($K$2:$K$5,$B14797)</f>
        <v>0.628900181343945</v>
      </c>
      <c r="D14797" s="6" t="n">
        <f aca="false">C14796*INDEX($I$2:$I$5,$B14797)+D14796*INDEX($J$2:$J$5,$B14797)+INDEX($L$2:$L$5,$B14797)</f>
        <v>0.0864204891134114</v>
      </c>
    </row>
    <row r="14798" customFormat="false" ht="12.75" hidden="false" customHeight="false" outlineLevel="0" collapsed="false">
      <c r="A14798" s="5" t="n">
        <f aca="true">RAND()</f>
        <v>0.993227877665797</v>
      </c>
      <c r="B14798" s="0" t="n">
        <f aca="false">IF(A14798&lt;$N$2,$F$2,IF(A14798&lt;$N$3,$F$3,IF(A14798&lt;$N$4,$F$4,$F$5)))</f>
        <v>4</v>
      </c>
      <c r="C14798" s="6" t="n">
        <f aca="false">C14797*INDEX($G$2:$G$5,$B14798)+D14797*INDEX($H$2:$H$5,$B14798)+INDEX($K$2:$K$5,$B14798)</f>
        <v>0.5</v>
      </c>
      <c r="D14798" s="6" t="n">
        <f aca="false">C14797*INDEX($I$2:$I$5,$B14798)+D14797*INDEX($J$2:$J$5,$B14798)+INDEX($L$2:$L$5,$B14798)</f>
        <v>0.0138272782581458</v>
      </c>
    </row>
    <row r="14799" customFormat="false" ht="12.75" hidden="false" customHeight="false" outlineLevel="0" collapsed="false">
      <c r="A14799" s="5" t="n">
        <f aca="true">RAND()</f>
        <v>0.880622425111417</v>
      </c>
      <c r="B14799" s="0" t="n">
        <f aca="false">IF(A14799&lt;$N$2,$F$2,IF(A14799&lt;$N$3,$F$3,IF(A14799&lt;$N$4,$F$4,$F$5)))</f>
        <v>3</v>
      </c>
      <c r="C14799" s="6" t="n">
        <f aca="false">C14798*INDEX($G$2:$G$5,$B14799)+D14798*INDEX($H$2:$H$5,$B14799)+INDEX($K$2:$K$5,$B14799)</f>
        <v>0.503913119747055</v>
      </c>
      <c r="D14799" s="6" t="n">
        <f aca="false">C14798*INDEX($I$2:$I$5,$B14799)+D14798*INDEX($J$2:$J$5,$B14799)+INDEX($L$2:$L$5,$B14799)</f>
        <v>0.0492770649471806</v>
      </c>
    </row>
    <row r="14800" customFormat="false" ht="12.75" hidden="false" customHeight="false" outlineLevel="0" collapsed="false">
      <c r="A14800" s="5" t="n">
        <f aca="true">RAND()</f>
        <v>0.806467705848902</v>
      </c>
      <c r="B14800" s="0" t="n">
        <f aca="false">IF(A14800&lt;$N$2,$F$2,IF(A14800&lt;$N$3,$F$3,IF(A14800&lt;$N$4,$F$4,$F$5)))</f>
        <v>2</v>
      </c>
      <c r="C14800" s="6" t="n">
        <f aca="false">C14799*INDEX($G$2:$G$5,$B14800)+D14799*INDEX($H$2:$H$5,$B14800)+INDEX($K$2:$K$5,$B14800)</f>
        <v>0.488134267912107</v>
      </c>
      <c r="D14800" s="6" t="n">
        <f aca="false">C14799*INDEX($I$2:$I$5,$B14800)+D14799*INDEX($J$2:$J$5,$B14800)+INDEX($L$2:$L$5,$B14800)</f>
        <v>0.172591946857429</v>
      </c>
    </row>
    <row r="14801" customFormat="false" ht="12.75" hidden="false" customHeight="false" outlineLevel="0" collapsed="false">
      <c r="A14801" s="5" t="n">
        <f aca="true">RAND()</f>
        <v>0.503646897776689</v>
      </c>
      <c r="B14801" s="0" t="n">
        <f aca="false">IF(A14801&lt;$N$2,$F$2,IF(A14801&lt;$N$3,$F$3,IF(A14801&lt;$N$4,$F$4,$F$5)))</f>
        <v>1</v>
      </c>
      <c r="C14801" s="6" t="n">
        <f aca="false">C14800*INDEX($G$2:$G$5,$B14801)+D14800*INDEX($H$2:$H$5,$B14801)+INDEX($K$2:$K$5,$B14801)</f>
        <v>0.495811895491104</v>
      </c>
      <c r="D14801" s="6" t="n">
        <f aca="false">C14800*INDEX($I$2:$I$5,$B14801)+D14800*INDEX($J$2:$J$5,$B14801)+INDEX($L$2:$L$5,$B14801)</f>
        <v>0.311469594969209</v>
      </c>
    </row>
    <row r="14802" customFormat="false" ht="12.75" hidden="false" customHeight="false" outlineLevel="0" collapsed="false">
      <c r="A14802" s="5" t="n">
        <f aca="true">RAND()</f>
        <v>0.279104979811891</v>
      </c>
      <c r="B14802" s="0" t="n">
        <f aca="false">IF(A14802&lt;$N$2,$F$2,IF(A14802&lt;$N$3,$F$3,IF(A14802&lt;$N$4,$F$4,$F$5)))</f>
        <v>1</v>
      </c>
      <c r="C14802" s="6" t="n">
        <f aca="false">C14801*INDEX($G$2:$G$5,$B14802)+D14801*INDEX($H$2:$H$5,$B14802)+INDEX($K$2:$K$5,$B14802)</f>
        <v>0.507468674285808</v>
      </c>
      <c r="D14802" s="6" t="n">
        <f aca="false">C14801*INDEX($I$2:$I$5,$B14802)+D14801*INDEX($J$2:$J$5,$B14802)+INDEX($L$2:$L$5,$B14802)</f>
        <v>0.429092645995688</v>
      </c>
    </row>
    <row r="14803" customFormat="false" ht="12.75" hidden="false" customHeight="false" outlineLevel="0" collapsed="false">
      <c r="A14803" s="5" t="n">
        <f aca="true">RAND()</f>
        <v>0.552340918039539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521717332370491</v>
      </c>
      <c r="D14803" s="6" t="n">
        <f aca="false">C14802*INDEX($I$2:$I$5,$B14803)+D14802*INDEX($J$2:$J$5,$B14803)+INDEX($L$2:$L$5,$B14803)</f>
        <v>0.528523315501764</v>
      </c>
    </row>
    <row r="14804" customFormat="false" ht="12.75" hidden="false" customHeight="false" outlineLevel="0" collapsed="false">
      <c r="A14804" s="5" t="n">
        <f aca="true">RAND()</f>
        <v>0.924151682642007</v>
      </c>
      <c r="B14804" s="0" t="n">
        <f aca="false">IF(A14804&lt;$N$2,$F$2,IF(A14804&lt;$N$3,$F$3,IF(A14804&lt;$N$4,$F$4,$F$5)))</f>
        <v>3</v>
      </c>
      <c r="C14804" s="6" t="n">
        <f aca="false">C14803*INDEX($G$2:$G$5,$B14804)+D14803*INDEX($H$2:$H$5,$B14804)+INDEX($K$2:$K$5,$B14804)</f>
        <v>0.646314498431426</v>
      </c>
      <c r="D14804" s="6" t="n">
        <f aca="false">C14803*INDEX($I$2:$I$5,$B14804)+D14803*INDEX($J$2:$J$5,$B14804)+INDEX($L$2:$L$5,$B14804)</f>
        <v>0.176906532190246</v>
      </c>
    </row>
    <row r="14805" customFormat="false" ht="12.75" hidden="false" customHeight="false" outlineLevel="0" collapsed="false">
      <c r="A14805" s="5" t="n">
        <f aca="true">RAND()</f>
        <v>0.140076327101139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630266550859319</v>
      </c>
      <c r="D14805" s="6" t="n">
        <f aca="false">C14804*INDEX($I$2:$I$5,$B14805)+D14804*INDEX($J$2:$J$5,$B14805)+INDEX($L$2:$L$5,$B14805)</f>
        <v>0.309280009387556</v>
      </c>
    </row>
    <row r="14806" customFormat="false" ht="12.75" hidden="false" customHeight="false" outlineLevel="0" collapsed="false">
      <c r="A14806" s="5" t="n">
        <f aca="true">RAND()</f>
        <v>0.0624775160563673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621539662026902</v>
      </c>
      <c r="D14806" s="6" t="n">
        <f aca="false">C14805*INDEX($I$2:$I$5,$B14806)+D14805*INDEX($J$2:$J$5,$B14806)+INDEX($L$2:$L$5,$B14806)</f>
        <v>0.42225886558824</v>
      </c>
    </row>
    <row r="14807" customFormat="false" ht="12.75" hidden="false" customHeight="false" outlineLevel="0" collapsed="false">
      <c r="A14807" s="5" t="n">
        <f aca="true">RAND()</f>
        <v>0.199305772797872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618310751087604</v>
      </c>
      <c r="D14807" s="6" t="n">
        <f aca="false">C14806*INDEX($I$2:$I$5,$B14807)+D14806*INDEX($J$2:$J$5,$B14807)+INDEX($L$2:$L$5,$B14807)</f>
        <v>0.518500809389421</v>
      </c>
    </row>
    <row r="14808" customFormat="false" ht="12.75" hidden="false" customHeight="false" outlineLevel="0" collapsed="false">
      <c r="A14808" s="5" t="n">
        <f aca="true">RAND()</f>
        <v>0.28160500749712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619130357620785</v>
      </c>
      <c r="D14808" s="6" t="n">
        <f aca="false">C14807*INDEX($I$2:$I$5,$B14808)+D14807*INDEX($J$2:$J$5,$B14808)+INDEX($L$2:$L$5,$B14808)</f>
        <v>0.600329689381377</v>
      </c>
    </row>
    <row r="14809" customFormat="false" ht="12.75" hidden="false" customHeight="false" outlineLevel="0" collapsed="false">
      <c r="A14809" s="5" t="n">
        <f aca="true">RAND()</f>
        <v>0.135621457967226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622853872127157</v>
      </c>
      <c r="D14809" s="6" t="n">
        <f aca="false">C14808*INDEX($I$2:$I$5,$B14809)+D14808*INDEX($J$2:$J$5,$B14809)+INDEX($L$2:$L$5,$B14809)</f>
        <v>0.66977208305282</v>
      </c>
    </row>
    <row r="14810" customFormat="false" ht="12.75" hidden="false" customHeight="false" outlineLevel="0" collapsed="false">
      <c r="A14810" s="5" t="n">
        <f aca="true">RAND()</f>
        <v>0.700363865570485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628584504508911</v>
      </c>
      <c r="D14810" s="6" t="n">
        <f aca="false">C14809*INDEX($I$2:$I$5,$B14810)+D14809*INDEX($J$2:$J$5,$B14810)+INDEX($L$2:$L$5,$B14810)</f>
        <v>0.728590905243139</v>
      </c>
    </row>
    <row r="14811" customFormat="false" ht="12.75" hidden="false" customHeight="false" outlineLevel="0" collapsed="false">
      <c r="A14811" s="5" t="n">
        <f aca="true">RAND()</f>
        <v>0.356536679702748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635626107822061</v>
      </c>
      <c r="D14811" s="6" t="n">
        <f aca="false">C14810*INDEX($I$2:$I$5,$B14811)+D14810*INDEX($J$2:$J$5,$B14811)+INDEX($L$2:$L$5,$B14811)</f>
        <v>0.778316051884596</v>
      </c>
    </row>
    <row r="14812" customFormat="false" ht="12.75" hidden="false" customHeight="false" outlineLevel="0" collapsed="false">
      <c r="A14812" s="5" t="n">
        <f aca="true">RAND()</f>
        <v>0.36427599793592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64344425946066</v>
      </c>
      <c r="D14812" s="6" t="n">
        <f aca="false">C14811*INDEX($I$2:$I$5,$B14812)+D14811*INDEX($J$2:$J$5,$B14812)+INDEX($L$2:$L$5,$B14812)</f>
        <v>0.820272162060605</v>
      </c>
    </row>
    <row r="14813" customFormat="false" ht="12.75" hidden="false" customHeight="false" outlineLevel="0" collapsed="false">
      <c r="A14813" s="5" t="n">
        <f aca="true">RAND()</f>
        <v>0.091233062862951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651634246278343</v>
      </c>
      <c r="D14813" s="6" t="n">
        <f aca="false">C14812*INDEX($I$2:$I$5,$B14813)+D14812*INDEX($J$2:$J$5,$B14813)+INDEX($L$2:$L$5,$B14813)</f>
        <v>0.85560362798941</v>
      </c>
    </row>
    <row r="14814" customFormat="false" ht="12.75" hidden="false" customHeight="false" outlineLevel="0" collapsed="false">
      <c r="A14814" s="5" t="n">
        <f aca="true">RAND()</f>
        <v>0.311621594496709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59894809325921</v>
      </c>
      <c r="D14814" s="6" t="n">
        <f aca="false">C14813*INDEX($I$2:$I$5,$B14814)+D14813*INDEX($J$2:$J$5,$B14814)+INDEX($L$2:$L$5,$B14814)</f>
        <v>0.88529701305071</v>
      </c>
    </row>
    <row r="14815" customFormat="false" ht="12.75" hidden="false" customHeight="false" outlineLevel="0" collapsed="false">
      <c r="A14815" s="5" t="n">
        <f aca="true">RAND()</f>
        <v>0.198976244993778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668006682600583</v>
      </c>
      <c r="D14815" s="6" t="n">
        <f aca="false">C14814*INDEX($I$2:$I$5,$B14815)+D14814*INDEX($J$2:$J$5,$B14815)+INDEX($L$2:$L$5,$B14815)</f>
        <v>0.910201056134994</v>
      </c>
    </row>
    <row r="14816" customFormat="false" ht="12.75" hidden="false" customHeight="false" outlineLevel="0" collapsed="false">
      <c r="A14816" s="5" t="n">
        <f aca="true">RAND()</f>
        <v>0.041501689654042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67581511260489</v>
      </c>
      <c r="D14816" s="6" t="n">
        <f aca="false">C14815*INDEX($I$2:$I$5,$B14816)+D14815*INDEX($J$2:$J$5,$B14816)+INDEX($L$2:$L$5,$B14816)</f>
        <v>0.931044449402388</v>
      </c>
    </row>
    <row r="14817" customFormat="false" ht="12.75" hidden="false" customHeight="false" outlineLevel="0" collapsed="false">
      <c r="A14817" s="5" t="n">
        <f aca="true">RAND()</f>
        <v>0.820916203243125</v>
      </c>
      <c r="B14817" s="0" t="n">
        <f aca="false">IF(A14817&lt;$N$2,$F$2,IF(A14817&lt;$N$3,$F$3,IF(A14817&lt;$N$4,$F$4,$F$5)))</f>
        <v>2</v>
      </c>
      <c r="C14817" s="6" t="n">
        <f aca="false">C14816*INDEX($G$2:$G$5,$B14817)+D14816*INDEX($H$2:$H$5,$B14817)+INDEX($K$2:$K$5,$B14817)</f>
        <v>0.322719531618224</v>
      </c>
      <c r="D14817" s="6" t="n">
        <f aca="false">C14816*INDEX($I$2:$I$5,$B14817)+D14816*INDEX($J$2:$J$5,$B14817)+INDEX($L$2:$L$5,$B14817)</f>
        <v>0.385149971980976</v>
      </c>
    </row>
    <row r="14818" customFormat="false" ht="12.75" hidden="false" customHeight="false" outlineLevel="0" collapsed="false">
      <c r="A14818" s="5" t="n">
        <f aca="true">RAND()</f>
        <v>0.166311926521533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363239431307168</v>
      </c>
      <c r="D14818" s="6" t="n">
        <f aca="false">C14817*INDEX($I$2:$I$5,$B14818)+D14817*INDEX($J$2:$J$5,$B14818)+INDEX($L$2:$L$5,$B14818)</f>
        <v>0.498051703541974</v>
      </c>
    </row>
    <row r="14819" customFormat="false" ht="12.75" hidden="false" customHeight="false" outlineLevel="0" collapsed="false">
      <c r="A14819" s="5" t="n">
        <f aca="true">RAND()</f>
        <v>0.0938913999646143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401818190210839</v>
      </c>
      <c r="D14819" s="6" t="n">
        <f aca="false">C14818*INDEX($I$2:$I$5,$B14819)+D14818*INDEX($J$2:$J$5,$B14819)+INDEX($L$2:$L$5,$B14819)</f>
        <v>0.592406037348771</v>
      </c>
    </row>
    <row r="14820" customFormat="false" ht="12.75" hidden="false" customHeight="false" outlineLevel="0" collapsed="false">
      <c r="A14820" s="5" t="n">
        <f aca="true">RAND()</f>
        <v>0.10326761051518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438062666870906</v>
      </c>
      <c r="D14820" s="6" t="n">
        <f aca="false">C14819*INDEX($I$2:$I$5,$B14820)+D14819*INDEX($J$2:$J$5,$B14820)+INDEX($L$2:$L$5,$B14820)</f>
        <v>0.671085452671305</v>
      </c>
    </row>
    <row r="14821" customFormat="false" ht="12.75" hidden="false" customHeight="false" outlineLevel="0" collapsed="false">
      <c r="A14821" s="5" t="n">
        <f aca="true">RAND()</f>
        <v>0.693605398960444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471745365922238</v>
      </c>
      <c r="D14821" s="6" t="n">
        <f aca="false">C14820*INDEX($I$2:$I$5,$B14821)+D14820*INDEX($J$2:$J$5,$B14821)+INDEX($L$2:$L$5,$B14821)</f>
        <v>0.736543230643715</v>
      </c>
    </row>
    <row r="14822" customFormat="false" ht="12.75" hidden="false" customHeight="false" outlineLevel="0" collapsed="false">
      <c r="A14822" s="5" t="n">
        <f aca="true">RAND()</f>
        <v>0.963325250604998</v>
      </c>
      <c r="B14822" s="0" t="n">
        <f aca="false">IF(A14822&lt;$N$2,$F$2,IF(A14822&lt;$N$3,$F$3,IF(A14822&lt;$N$4,$F$4,$F$5)))</f>
        <v>3</v>
      </c>
      <c r="C14822" s="6" t="n">
        <f aca="false">C14821*INDEX($G$2:$G$5,$B14822)+D14821*INDEX($H$2:$H$5,$B14822)+INDEX($K$2:$K$5,$B14822)</f>
        <v>0.712679929383836</v>
      </c>
      <c r="D14822" s="6" t="n">
        <f aca="false">C14821*INDEX($I$2:$I$5,$B14822)+D14821*INDEX($J$2:$J$5,$B14822)+INDEX($L$2:$L$5,$B14822)</f>
        <v>0.213214540802342</v>
      </c>
    </row>
    <row r="14823" customFormat="false" ht="12.75" hidden="false" customHeight="false" outlineLevel="0" collapsed="false">
      <c r="A14823" s="5" t="n">
        <f aca="true">RAND()</f>
        <v>0.450437055341113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687954198056563</v>
      </c>
      <c r="D14823" s="6" t="n">
        <f aca="false">C14822*INDEX($I$2:$I$5,$B14823)+D14822*INDEX($J$2:$J$5,$B14823)+INDEX($L$2:$L$5,$B14823)</f>
        <v>0.337649987753987</v>
      </c>
    </row>
    <row r="14824" customFormat="false" ht="12.75" hidden="false" customHeight="false" outlineLevel="0" collapsed="false">
      <c r="A14824" s="5" t="n">
        <f aca="true">RAND()</f>
        <v>0.429717121763607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671566163696919</v>
      </c>
      <c r="D14824" s="6" t="n">
        <f aca="false">C14823*INDEX($I$2:$I$5,$B14824)+D14823*INDEX($J$2:$J$5,$B14824)+INDEX($L$2:$L$5,$B14824)</f>
        <v>0.444210534275042</v>
      </c>
    </row>
    <row r="14825" customFormat="false" ht="12.75" hidden="false" customHeight="false" outlineLevel="0" collapsed="false">
      <c r="A14825" s="5" t="n">
        <f aca="true">RAND()</f>
        <v>0.896492245741556</v>
      </c>
      <c r="B14825" s="0" t="n">
        <f aca="false">IF(A14825&lt;$N$2,$F$2,IF(A14825&lt;$N$3,$F$3,IF(A14825&lt;$N$4,$F$4,$F$5)))</f>
        <v>3</v>
      </c>
      <c r="C14825" s="6" t="n">
        <f aca="false">C14824*INDEX($G$2:$G$5,$B14825)+D14824*INDEX($H$2:$H$5,$B14825)+INDEX($K$2:$K$5,$B14825)</f>
        <v>0.599976656645299</v>
      </c>
      <c r="D14825" s="6" t="n">
        <f aca="false">C14824*INDEX($I$2:$I$5,$B14825)+D14824*INDEX($J$2:$J$5,$B14825)+INDEX($L$2:$L$5,$B14825)</f>
        <v>0.195885099184384</v>
      </c>
    </row>
    <row r="14826" customFormat="false" ht="12.75" hidden="false" customHeight="false" outlineLevel="0" collapsed="false">
      <c r="A14826" s="5" t="n">
        <f aca="true">RAND()</f>
        <v>0.797248802461265</v>
      </c>
      <c r="B14826" s="0" t="n">
        <f aca="false">IF(A14826&lt;$N$2,$F$2,IF(A14826&lt;$N$3,$F$3,IF(A14826&lt;$N$4,$F$4,$F$5)))</f>
        <v>2</v>
      </c>
      <c r="C14826" s="6" t="n">
        <f aca="false">C14825*INDEX($G$2:$G$5,$B14826)+D14825*INDEX($H$2:$H$5,$B14826)+INDEX($K$2:$K$5,$B14826)</f>
        <v>0.473925368943453</v>
      </c>
      <c r="D14826" s="6" t="n">
        <f aca="false">C14825*INDEX($I$2:$I$5,$B14826)+D14825*INDEX($J$2:$J$5,$B14826)+INDEX($L$2:$L$5,$B14826)</f>
        <v>0.223184088941161</v>
      </c>
    </row>
    <row r="14827" customFormat="false" ht="12.75" hidden="false" customHeight="false" outlineLevel="0" collapsed="false">
      <c r="A14827" s="5" t="n">
        <f aca="true">RAND()</f>
        <v>0.158510376442467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485620449523815</v>
      </c>
      <c r="D14827" s="6" t="n">
        <f aca="false">C14826*INDEX($I$2:$I$5,$B14827)+D14826*INDEX($J$2:$J$5,$B14827)+INDEX($L$2:$L$5,$B14827)</f>
        <v>0.354948052860138</v>
      </c>
    </row>
    <row r="14828" customFormat="false" ht="12.75" hidden="false" customHeight="false" outlineLevel="0" collapsed="false">
      <c r="A14828" s="5" t="n">
        <f aca="true">RAND()</f>
        <v>0.881475999272866</v>
      </c>
      <c r="B14828" s="0" t="n">
        <f aca="false">IF(A14828&lt;$N$2,$F$2,IF(A14828&lt;$N$3,$F$3,IF(A14828&lt;$N$4,$F$4,$F$5)))</f>
        <v>3</v>
      </c>
      <c r="C14828" s="6" t="n">
        <f aca="false">C14827*INDEX($G$2:$G$5,$B14828)+D14827*INDEX($H$2:$H$5,$B14828)+INDEX($K$2:$K$5,$B14828)</f>
        <v>0.602607231530847</v>
      </c>
      <c r="D14828" s="6" t="n">
        <f aca="false">C14827*INDEX($I$2:$I$5,$B14828)+D14827*INDEX($J$2:$J$5,$B14828)+INDEX($L$2:$L$5,$B14828)</f>
        <v>0.126384005404045</v>
      </c>
    </row>
    <row r="14829" customFormat="false" ht="12.75" hidden="false" customHeight="false" outlineLevel="0" collapsed="false">
      <c r="A14829" s="5" t="n">
        <f aca="true">RAND()</f>
        <v>0.248678439087422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591289747769639</v>
      </c>
      <c r="D14829" s="6" t="n">
        <f aca="false">C14828*INDEX($I$2:$I$5,$B14829)+D14828*INDEX($J$2:$J$5,$B14829)+INDEX($L$2:$L$5,$B14829)</f>
        <v>0.268003553021392</v>
      </c>
    </row>
    <row r="14830" customFormat="false" ht="12.75" hidden="false" customHeight="false" outlineLevel="0" collapsed="false">
      <c r="A14830" s="5" t="n">
        <f aca="true">RAND()</f>
        <v>0.405125086018171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586921127318215</v>
      </c>
      <c r="D14830" s="6" t="n">
        <f aca="false">C14829*INDEX($I$2:$I$5,$B14830)+D14829*INDEX($J$2:$J$5,$B14830)+INDEX($L$2:$L$5,$B14830)</f>
        <v>0.388657295847686</v>
      </c>
    </row>
    <row r="14831" customFormat="false" ht="12.75" hidden="false" customHeight="false" outlineLevel="0" collapsed="false">
      <c r="A14831" s="5" t="n">
        <f aca="true">RAND()</f>
        <v>0.521844391599835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587676357039529</v>
      </c>
      <c r="D14831" s="6" t="n">
        <f aca="false">C14830*INDEX($I$2:$I$5,$B14831)+D14830*INDEX($J$2:$J$5,$B14831)+INDEX($L$2:$L$5,$B14831)</f>
        <v>0.491253962463911</v>
      </c>
    </row>
    <row r="14832" customFormat="false" ht="12.75" hidden="false" customHeight="false" outlineLevel="0" collapsed="false">
      <c r="A14832" s="5" t="n">
        <f aca="true">RAND()</f>
        <v>0.0847596397317425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592113623737724</v>
      </c>
      <c r="D14832" s="6" t="n">
        <f aca="false">C14831*INDEX($I$2:$I$5,$B14832)+D14831*INDEX($J$2:$J$5,$B14832)+INDEX($L$2:$L$5,$B14832)</f>
        <v>0.578330588921398</v>
      </c>
    </row>
    <row r="14833" customFormat="false" ht="12.75" hidden="false" customHeight="false" outlineLevel="0" collapsed="false">
      <c r="A14833" s="5" t="n">
        <f aca="true">RAND()</f>
        <v>0.938022205719586</v>
      </c>
      <c r="B14833" s="0" t="n">
        <f aca="false">IF(A14833&lt;$N$2,$F$2,IF(A14833&lt;$N$3,$F$3,IF(A14833&lt;$N$4,$F$4,$F$5)))</f>
        <v>3</v>
      </c>
      <c r="C14833" s="6" t="n">
        <f aca="false">C14832*INDEX($G$2:$G$5,$B14833)+D14832*INDEX($H$2:$H$5,$B14833)+INDEX($K$2:$K$5,$B14833)</f>
        <v>0.649850513104097</v>
      </c>
      <c r="D14833" s="6" t="n">
        <f aca="false">C14832*INDEX($I$2:$I$5,$B14833)+D14832*INDEX($J$2:$J$5,$B14833)+INDEX($L$2:$L$5,$B14833)</f>
        <v>0.20701389174618</v>
      </c>
    </row>
    <row r="14834" customFormat="false" ht="12.75" hidden="false" customHeight="false" outlineLevel="0" collapsed="false">
      <c r="A14834" s="5" t="n">
        <f aca="true">RAND()</f>
        <v>0.907856828488723</v>
      </c>
      <c r="B14834" s="0" t="n">
        <f aca="false">IF(A14834&lt;$N$2,$F$2,IF(A14834&lt;$N$3,$F$3,IF(A14834&lt;$N$4,$F$4,$F$5)))</f>
        <v>3</v>
      </c>
      <c r="C14834" s="6" t="n">
        <f aca="false">C14833*INDEX($G$2:$G$5,$B14834)+D14833*INDEX($H$2:$H$5,$B14834)+INDEX($K$2:$K$5,$B14834)</f>
        <v>0.536107354398554</v>
      </c>
      <c r="D14834" s="6" t="n">
        <f aca="false">C14833*INDEX($I$2:$I$5,$B14834)+D14833*INDEX($J$2:$J$5,$B14834)+INDEX($L$2:$L$5,$B14834)</f>
        <v>0.13402342575091</v>
      </c>
    </row>
    <row r="14835" customFormat="false" ht="12.75" hidden="false" customHeight="false" outlineLevel="0" collapsed="false">
      <c r="A14835" s="5" t="n">
        <f aca="true">RAND()</f>
        <v>0.678196479630538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535114010637156</v>
      </c>
      <c r="D14835" s="6" t="n">
        <f aca="false">C14834*INDEX($I$2:$I$5,$B14835)+D14834*INDEX($J$2:$J$5,$B14835)+INDEX($L$2:$L$5,$B14835)</f>
        <v>0.276949916349776</v>
      </c>
    </row>
    <row r="14836" customFormat="false" ht="12.75" hidden="false" customHeight="false" outlineLevel="0" collapsed="false">
      <c r="A14836" s="5" t="n">
        <f aca="true">RAND()</f>
        <v>0.565018452246587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539558941935887</v>
      </c>
      <c r="D14836" s="6" t="n">
        <f aca="false">C14835*INDEX($I$2:$I$5,$B14836)+D14835*INDEX($J$2:$J$5,$B14836)+INDEX($L$2:$L$5,$B14836)</f>
        <v>0.398331260587385</v>
      </c>
    </row>
    <row r="14837" customFormat="false" ht="12.75" hidden="false" customHeight="false" outlineLevel="0" collapsed="false">
      <c r="A14837" s="5" t="n">
        <f aca="true">RAND()</f>
        <v>0.690134278584669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547823798345302</v>
      </c>
      <c r="D14837" s="6" t="n">
        <f aca="false">C14836*INDEX($I$2:$I$5,$B14837)+D14836*INDEX($J$2:$J$5,$B14837)+INDEX($L$2:$L$5,$B14837)</f>
        <v>0.501219559387062</v>
      </c>
    </row>
    <row r="14838" customFormat="false" ht="12.75" hidden="false" customHeight="false" outlineLevel="0" collapsed="false">
      <c r="A14838" s="5" t="n">
        <f aca="true">RAND()</f>
        <v>0.201921343433223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558647528492482</v>
      </c>
      <c r="D14838" s="6" t="n">
        <f aca="false">C14837*INDEX($I$2:$I$5,$B14838)+D14837*INDEX($J$2:$J$5,$B14838)+INDEX($L$2:$L$5,$B14838)</f>
        <v>0.588265925380839</v>
      </c>
    </row>
    <row r="14839" customFormat="false" ht="12.75" hidden="false" customHeight="false" outlineLevel="0" collapsed="false">
      <c r="A14839" s="5" t="n">
        <f aca="true">RAND()</f>
        <v>0.0854151471937801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571057590929209</v>
      </c>
      <c r="D14839" s="6" t="n">
        <f aca="false">C14838*INDEX($I$2:$I$5,$B14839)+D14838*INDEX($J$2:$J$5,$B14839)+INDEX($L$2:$L$5,$B14839)</f>
        <v>0.661767812094111</v>
      </c>
    </row>
    <row r="14840" customFormat="false" ht="12.75" hidden="false" customHeight="false" outlineLevel="0" collapsed="false">
      <c r="A14840" s="5" t="n">
        <f aca="true">RAND()</f>
        <v>0.90513402584665</v>
      </c>
      <c r="B14840" s="0" t="n">
        <f aca="false">IF(A14840&lt;$N$2,$F$2,IF(A14840&lt;$N$3,$F$3,IF(A14840&lt;$N$4,$F$4,$F$5)))</f>
        <v>3</v>
      </c>
      <c r="C14840" s="6" t="n">
        <f aca="false">C14839*INDEX($G$2:$G$5,$B14840)+D14839*INDEX($H$2:$H$5,$B14840)+INDEX($K$2:$K$5,$B14840)</f>
        <v>0.676621652183252</v>
      </c>
      <c r="D14840" s="6" t="n">
        <f aca="false">C14839*INDEX($I$2:$I$5,$B14840)+D14839*INDEX($J$2:$J$5,$B14840)+INDEX($L$2:$L$5,$B14840)</f>
        <v>0.221313945107898</v>
      </c>
    </row>
    <row r="14841" customFormat="false" ht="12.75" hidden="false" customHeight="false" outlineLevel="0" collapsed="false">
      <c r="A14841" s="5" t="n">
        <f aca="true">RAND()</f>
        <v>0.0331670448235937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657640398672573</v>
      </c>
      <c r="D14841" s="6" t="n">
        <f aca="false">C14840*INDEX($I$2:$I$5,$B14841)+D14840*INDEX($J$2:$J$5,$B14841)+INDEX($L$2:$L$5,$B14841)</f>
        <v>0.345860538265825</v>
      </c>
    </row>
    <row r="14842" customFormat="false" ht="12.75" hidden="false" customHeight="false" outlineLevel="0" collapsed="false">
      <c r="A14842" s="5" t="n">
        <f aca="true">RAND()</f>
        <v>0.419551467947423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64613353838885</v>
      </c>
      <c r="D14842" s="6" t="n">
        <f aca="false">C14841*INDEX($I$2:$I$5,$B14842)+D14841*INDEX($J$2:$J$5,$B14842)+INDEX($L$2:$L$5,$B14842)</f>
        <v>0.452302902236801</v>
      </c>
    </row>
    <row r="14843" customFormat="false" ht="12.75" hidden="false" customHeight="false" outlineLevel="0" collapsed="false">
      <c r="A14843" s="5" t="n">
        <f aca="true">RAND()</f>
        <v>0.787275632220976</v>
      </c>
      <c r="B14843" s="0" t="n">
        <f aca="false">IF(A14843&lt;$N$2,$F$2,IF(A14843&lt;$N$3,$F$3,IF(A14843&lt;$N$4,$F$4,$F$5)))</f>
        <v>2</v>
      </c>
      <c r="C14843" s="6" t="n">
        <f aca="false">C14842*INDEX($G$2:$G$5,$B14843)+D14842*INDEX($H$2:$H$5,$B14843)+INDEX($K$2:$K$5,$B14843)</f>
        <v>0.425067851157087</v>
      </c>
      <c r="D14843" s="6" t="n">
        <f aca="false">C14842*INDEX($I$2:$I$5,$B14843)+D14842*INDEX($J$2:$J$5,$B14843)+INDEX($L$2:$L$5,$B14843)</f>
        <v>0.28412985141653</v>
      </c>
    </row>
    <row r="14844" customFormat="false" ht="12.75" hidden="false" customHeight="false" outlineLevel="0" collapsed="false">
      <c r="A14844" s="5" t="n">
        <f aca="true">RAND()</f>
        <v>0.314974944535151</v>
      </c>
      <c r="B14844" s="0" t="n">
        <f aca="false">IF(A14844&lt;$N$2,$F$2,IF(A14844&lt;$N$3,$F$3,IF(A14844&lt;$N$4,$F$4,$F$5)))</f>
        <v>1</v>
      </c>
      <c r="C14844" s="6" t="n">
        <f aca="false">C14843*INDEX($G$2:$G$5,$B14844)+D14843*INDEX($H$2:$H$5,$B14844)+INDEX($K$2:$K$5,$B14844)</f>
        <v>0.446395410134778</v>
      </c>
      <c r="D14844" s="6" t="n">
        <f aca="false">C14843*INDEX($I$2:$I$5,$B14844)+D14843*INDEX($J$2:$J$5,$B14844)+INDEX($L$2:$L$5,$B14844)</f>
        <v>0.408498733359822</v>
      </c>
    </row>
    <row r="14845" customFormat="false" ht="12.75" hidden="false" customHeight="false" outlineLevel="0" collapsed="false">
      <c r="A14845" s="5" t="n">
        <f aca="true">RAND()</f>
        <v>0.917700347740349</v>
      </c>
      <c r="B14845" s="0" t="n">
        <f aca="false">IF(A14845&lt;$N$2,$F$2,IF(A14845&lt;$N$3,$F$3,IF(A14845&lt;$N$4,$F$4,$F$5)))</f>
        <v>3</v>
      </c>
      <c r="C14845" s="6" t="n">
        <f aca="false">C14844*INDEX($G$2:$G$5,$B14845)+D14844*INDEX($H$2:$H$5,$B14845)+INDEX($K$2:$K$5,$B14845)</f>
        <v>0.623645830020613</v>
      </c>
      <c r="D14845" s="6" t="n">
        <f aca="false">C14844*INDEX($I$2:$I$5,$B14845)+D14844*INDEX($J$2:$J$5,$B14845)+INDEX($L$2:$L$5,$B14845)</f>
        <v>0.12887700644132</v>
      </c>
    </row>
    <row r="14846" customFormat="false" ht="12.75" hidden="false" customHeight="false" outlineLevel="0" collapsed="false">
      <c r="A14846" s="5" t="n">
        <f aca="true">RAND()</f>
        <v>0.722480889961254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609243758925829</v>
      </c>
      <c r="D14846" s="6" t="n">
        <f aca="false">C14845*INDEX($I$2:$I$5,$B14846)+D14845*INDEX($J$2:$J$5,$B14846)+INDEX($L$2:$L$5,$B14846)</f>
        <v>0.269341682757918</v>
      </c>
    </row>
    <row r="14847" customFormat="false" ht="12.75" hidden="false" customHeight="false" outlineLevel="0" collapsed="false">
      <c r="A14847" s="5" t="n">
        <f aca="true">RAND()</f>
        <v>0.693193073057739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602213593590072</v>
      </c>
      <c r="D14847" s="6" t="n">
        <f aca="false">C14846*INDEX($I$2:$I$5,$B14847)+D14846*INDEX($J$2:$J$5,$B14847)+INDEX($L$2:$L$5,$B14847)</f>
        <v>0.389129069581217</v>
      </c>
    </row>
    <row r="14848" customFormat="false" ht="12.75" hidden="false" customHeight="false" outlineLevel="0" collapsed="false">
      <c r="A14848" s="5" t="n">
        <f aca="true">RAND()</f>
        <v>0.232813689563246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600677116532476</v>
      </c>
      <c r="D14848" s="6" t="n">
        <f aca="false">C14847*INDEX($I$2:$I$5,$B14848)+D14847*INDEX($J$2:$J$5,$B14848)+INDEX($L$2:$L$5,$B14848)</f>
        <v>0.49108867711162</v>
      </c>
    </row>
    <row r="14849" customFormat="false" ht="12.75" hidden="false" customHeight="false" outlineLevel="0" collapsed="false">
      <c r="A14849" s="5" t="n">
        <f aca="true">RAND()</f>
        <v>0.727577357678617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603145152989202</v>
      </c>
      <c r="D14849" s="6" t="n">
        <f aca="false">C14848*INDEX($I$2:$I$5,$B14849)+D14848*INDEX($J$2:$J$5,$B14849)+INDEX($L$2:$L$5,$B14849)</f>
        <v>0.577709233556064</v>
      </c>
    </row>
    <row r="14850" customFormat="false" ht="12.75" hidden="false" customHeight="false" outlineLevel="0" collapsed="false">
      <c r="A14850" s="5" t="n">
        <f aca="true">RAND()</f>
        <v>0.13099332789827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608445476529407</v>
      </c>
      <c r="D14850" s="6" t="n">
        <f aca="false">C14849*INDEX($I$2:$I$5,$B14850)+D14849*INDEX($J$2:$J$5,$B14850)+INDEX($L$2:$L$5,$B14850)</f>
        <v>0.651158768628498</v>
      </c>
    </row>
    <row r="14851" customFormat="false" ht="12.75" hidden="false" customHeight="false" outlineLevel="0" collapsed="false">
      <c r="A14851" s="5" t="n">
        <f aca="true">RAND()</f>
        <v>0.190211943157368</v>
      </c>
      <c r="B14851" s="0" t="n">
        <f aca="false">IF(A14851&lt;$N$2,$F$2,IF(A14851&lt;$N$3,$F$3,IF(A14851&lt;$N$4,$F$4,$F$5)))</f>
        <v>1</v>
      </c>
      <c r="C14851" s="6" t="n">
        <f aca="false">C14850*INDEX($G$2:$G$5,$B14851)+D14850*INDEX($H$2:$H$5,$B14851)+INDEX($K$2:$K$5,$B14851)</f>
        <v>0.615663084012721</v>
      </c>
      <c r="D14851" s="6" t="n">
        <f aca="false">C14850*INDEX($I$2:$I$5,$B14851)+D14850*INDEX($J$2:$J$5,$B14851)+INDEX($L$2:$L$5,$B14851)</f>
        <v>0.713321311934007</v>
      </c>
    </row>
    <row r="14852" customFormat="false" ht="12.75" hidden="false" customHeight="false" outlineLevel="0" collapsed="false">
      <c r="A14852" s="5" t="n">
        <f aca="true">RAND()</f>
        <v>0.454266895898779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624090846868358</v>
      </c>
      <c r="D14852" s="6" t="n">
        <f aca="false">C14851*INDEX($I$2:$I$5,$B14852)+D14851*INDEX($J$2:$J$5,$B14852)+INDEX($L$2:$L$5,$B14852)</f>
        <v>0.765830259723501</v>
      </c>
    </row>
    <row r="14853" customFormat="false" ht="12.75" hidden="false" customHeight="false" outlineLevel="0" collapsed="false">
      <c r="A14853" s="5" t="n">
        <f aca="true">RAND()</f>
        <v>0.721151819484013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633188848601005</v>
      </c>
      <c r="D14853" s="6" t="n">
        <f aca="false">C14852*INDEX($I$2:$I$5,$B14853)+D14852*INDEX($J$2:$J$5,$B14853)+INDEX($L$2:$L$5,$B14853)</f>
        <v>0.810098529171123</v>
      </c>
    </row>
    <row r="14854" customFormat="false" ht="12.75" hidden="false" customHeight="false" outlineLevel="0" collapsed="false">
      <c r="A14854" s="5" t="n">
        <f aca="true">RAND()</f>
        <v>0.730532350724661</v>
      </c>
      <c r="B14854" s="0" t="n">
        <f aca="false">IF(A14854&lt;$N$2,$F$2,IF(A14854&lt;$N$3,$F$3,IF(A14854&lt;$N$4,$F$4,$F$5)))</f>
        <v>2</v>
      </c>
      <c r="C14854" s="6" t="n">
        <f aca="false">C14853*INDEX($G$2:$G$5,$B14854)+D14853*INDEX($H$2:$H$5,$B14854)+INDEX($K$2:$K$5,$B14854)</f>
        <v>0.341655935581724</v>
      </c>
      <c r="D14854" s="6" t="n">
        <f aca="false">C14853*INDEX($I$2:$I$5,$B14854)+D14853*INDEX($J$2:$J$5,$B14854)+INDEX($L$2:$L$5,$B14854)</f>
        <v>0.351690090030538</v>
      </c>
    </row>
    <row r="14855" customFormat="false" ht="12.75" hidden="false" customHeight="false" outlineLevel="0" collapsed="false">
      <c r="A14855" s="5" t="n">
        <f aca="true">RAND()</f>
        <v>0.275862405007232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378078422640014</v>
      </c>
      <c r="D14855" s="6" t="n">
        <f aca="false">C14854*INDEX($I$2:$I$5,$B14855)+D14854*INDEX($J$2:$J$5,$B14855)+INDEX($L$2:$L$5,$B14855)</f>
        <v>0.468943616819403</v>
      </c>
    </row>
    <row r="14856" customFormat="false" ht="12.75" hidden="false" customHeight="false" outlineLevel="0" collapsed="false">
      <c r="A14856" s="5" t="n">
        <f aca="true">RAND()</f>
        <v>0.89475206451188</v>
      </c>
      <c r="B14856" s="0" t="n">
        <f aca="false">IF(A14856&lt;$N$2,$F$2,IF(A14856&lt;$N$3,$F$3,IF(A14856&lt;$N$4,$F$4,$F$5)))</f>
        <v>3</v>
      </c>
      <c r="C14856" s="6" t="n">
        <f aca="false">C14855*INDEX($G$2:$G$5,$B14856)+D14855*INDEX($H$2:$H$5,$B14856)+INDEX($K$2:$K$5,$B14856)</f>
        <v>0.650999280163889</v>
      </c>
      <c r="D14856" s="6" t="n">
        <f aca="false">C14855*INDEX($I$2:$I$5,$B14856)+D14855*INDEX($J$2:$J$5,$B14856)+INDEX($L$2:$L$5,$B14856)</f>
        <v>0.125440027072602</v>
      </c>
    </row>
    <row r="14857" customFormat="false" ht="12.75" hidden="false" customHeight="false" outlineLevel="0" collapsed="false">
      <c r="A14857" s="5" t="n">
        <f aca="true">RAND()</f>
        <v>0.416980878221861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632339669860828</v>
      </c>
      <c r="D14857" s="6" t="n">
        <f aca="false">C14856*INDEX($I$2:$I$5,$B14857)+D14856*INDEX($J$2:$J$5,$B14857)+INDEX($L$2:$L$5,$B14857)</f>
        <v>0.265411609618575</v>
      </c>
    </row>
    <row r="14858" customFormat="false" ht="12.75" hidden="false" customHeight="false" outlineLevel="0" collapsed="false">
      <c r="A14858" s="5" t="n">
        <f aca="true">RAND()</f>
        <v>0.0981961215849014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62167660926773</v>
      </c>
      <c r="D14858" s="6" t="n">
        <f aca="false">C14857*INDEX($I$2:$I$5,$B14858)+D14857*INDEX($J$2:$J$5,$B14858)+INDEX($L$2:$L$5,$B14858)</f>
        <v>0.38493788878132</v>
      </c>
    </row>
    <row r="14859" customFormat="false" ht="12.75" hidden="false" customHeight="false" outlineLevel="0" collapsed="false">
      <c r="A14859" s="5" t="n">
        <f aca="true">RAND()</f>
        <v>0.494982926510905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617046143153212</v>
      </c>
      <c r="D14859" s="6" t="n">
        <f aca="false">C14858*INDEX($I$2:$I$5,$B14859)+D14858*INDEX($J$2:$J$5,$B14859)+INDEX($L$2:$L$5,$B14859)</f>
        <v>0.486810233032435</v>
      </c>
    </row>
    <row r="14860" customFormat="false" ht="12.75" hidden="false" customHeight="false" outlineLevel="0" collapsed="false">
      <c r="A14860" s="5" t="n">
        <f aca="true">RAND()</f>
        <v>0.576250878246439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616884154159277</v>
      </c>
      <c r="D14860" s="6" t="n">
        <f aca="false">C14859*INDEX($I$2:$I$5,$B14860)+D14859*INDEX($J$2:$J$5,$B14860)+INDEX($L$2:$L$5,$B14860)</f>
        <v>0.573471180547868</v>
      </c>
    </row>
    <row r="14861" customFormat="false" ht="12.75" hidden="false" customHeight="false" outlineLevel="0" collapsed="false">
      <c r="A14861" s="5" t="n">
        <f aca="true">RAND()</f>
        <v>0.493131860083214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619953080561497</v>
      </c>
      <c r="D14861" s="6" t="n">
        <f aca="false">C14860*INDEX($I$2:$I$5,$B14861)+D14860*INDEX($J$2:$J$5,$B14861)+INDEX($L$2:$L$5,$B14861)</f>
        <v>0.647052318581247</v>
      </c>
    </row>
    <row r="14862" customFormat="false" ht="12.75" hidden="false" customHeight="false" outlineLevel="0" collapsed="false">
      <c r="A14862" s="5" t="n">
        <f aca="true">RAND()</f>
        <v>0.707755904945791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625281101184217</v>
      </c>
      <c r="D14862" s="6" t="n">
        <f aca="false">C14861*INDEX($I$2:$I$5,$B14862)+D14861*INDEX($J$2:$J$5,$B14862)+INDEX($L$2:$L$5,$B14862)</f>
        <v>0.709409154494703</v>
      </c>
    </row>
    <row r="14863" customFormat="false" ht="12.75" hidden="false" customHeight="false" outlineLevel="0" collapsed="false">
      <c r="A14863" s="5" t="n">
        <f aca="true">RAND()</f>
        <v>0.92538734129538</v>
      </c>
      <c r="B14863" s="0" t="n">
        <f aca="false">IF(A14863&lt;$N$2,$F$2,IF(A14863&lt;$N$3,$F$3,IF(A14863&lt;$N$4,$F$4,$F$5)))</f>
        <v>3</v>
      </c>
      <c r="C14863" s="6" t="n">
        <f aca="false">C14862*INDEX($G$2:$G$5,$B14863)+D14862*INDEX($H$2:$H$5,$B14863)+INDEX($K$2:$K$5,$B14863)</f>
        <v>0.681970625544368</v>
      </c>
      <c r="D14863" s="6" t="n">
        <f aca="false">C14862*INDEX($I$2:$I$5,$B14863)+D14862*INDEX($J$2:$J$5,$B14863)+INDEX($L$2:$L$5,$B14863)</f>
        <v>0.246703055923141</v>
      </c>
    </row>
    <row r="14864" customFormat="false" ht="12.75" hidden="false" customHeight="false" outlineLevel="0" collapsed="false">
      <c r="A14864" s="5" t="n">
        <f aca="true">RAND()</f>
        <v>0.923556983161343</v>
      </c>
      <c r="B14864" s="0" t="n">
        <f aca="false">IF(A14864&lt;$N$2,$F$2,IF(A14864&lt;$N$3,$F$3,IF(A14864&lt;$N$4,$F$4,$F$5)))</f>
        <v>3</v>
      </c>
      <c r="C14864" s="6" t="n">
        <f aca="false">C14863*INDEX($G$2:$G$5,$B14864)+D14863*INDEX($H$2:$H$5,$B14864)+INDEX($K$2:$K$5,$B14864)</f>
        <v>0.542521370994594</v>
      </c>
      <c r="D14864" s="6" t="n">
        <f aca="false">C14863*INDEX($I$2:$I$5,$B14864)+D14863*INDEX($J$2:$J$5,$B14864)+INDEX($L$2:$L$5,$B14864)</f>
        <v>0.15178098689532</v>
      </c>
    </row>
    <row r="14865" customFormat="false" ht="12.75" hidden="false" customHeight="false" outlineLevel="0" collapsed="false">
      <c r="A14865" s="5" t="n">
        <f aca="true">RAND()</f>
        <v>0.275662565883389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541216540489537</v>
      </c>
      <c r="D14865" s="6" t="n">
        <f aca="false">C14864*INDEX($I$2:$I$5,$B14865)+D14864*INDEX($J$2:$J$5,$B14865)+INDEX($L$2:$L$5,$B14865)</f>
        <v>0.291788767147327</v>
      </c>
    </row>
    <row r="14866" customFormat="false" ht="12.75" hidden="false" customHeight="false" outlineLevel="0" collapsed="false">
      <c r="A14866" s="5" t="n">
        <f aca="true">RAND()</f>
        <v>0.605749645997297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545289027260068</v>
      </c>
      <c r="D14866" s="6" t="n">
        <f aca="false">C14865*INDEX($I$2:$I$5,$B14866)+D14865*INDEX($J$2:$J$5,$B14866)+INDEX($L$2:$L$5,$B14866)</f>
        <v>0.410703651309968</v>
      </c>
    </row>
    <row r="14867" customFormat="false" ht="12.75" hidden="false" customHeight="false" outlineLevel="0" collapsed="false">
      <c r="A14867" s="5" t="n">
        <f aca="true">RAND()</f>
        <v>0.744872884653919</v>
      </c>
      <c r="B14867" s="0" t="n">
        <f aca="false">IF(A14867&lt;$N$2,$F$2,IF(A14867&lt;$N$3,$F$3,IF(A14867&lt;$N$4,$F$4,$F$5)))</f>
        <v>2</v>
      </c>
      <c r="C14867" s="6" t="n">
        <f aca="false">C14866*INDEX($G$2:$G$5,$B14867)+D14866*INDEX($H$2:$H$5,$B14867)+INDEX($K$2:$K$5,$B14867)</f>
        <v>0.414602913174181</v>
      </c>
      <c r="D14867" s="6" t="n">
        <f aca="false">C14866*INDEX($I$2:$I$5,$B14867)+D14866*INDEX($J$2:$J$5,$B14867)+INDEX($L$2:$L$5,$B14867)</f>
        <v>0.253143939468839</v>
      </c>
    </row>
    <row r="14868" customFormat="false" ht="12.75" hidden="false" customHeight="false" outlineLevel="0" collapsed="false">
      <c r="A14868" s="5" t="n">
        <f aca="true">RAND()</f>
        <v>0.408464472708305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436364199045226</v>
      </c>
      <c r="D14868" s="6" t="n">
        <f aca="false">C14867*INDEX($I$2:$I$5,$B14868)+D14867*INDEX($J$2:$J$5,$B14868)+INDEX($L$2:$L$5,$B14868)</f>
        <v>0.3825788968216</v>
      </c>
    </row>
    <row r="14869" customFormat="false" ht="12.75" hidden="false" customHeight="false" outlineLevel="0" collapsed="false">
      <c r="A14869" s="5" t="n">
        <f aca="true">RAND()</f>
        <v>0.828382805724721</v>
      </c>
      <c r="B14869" s="0" t="n">
        <f aca="false">IF(A14869&lt;$N$2,$F$2,IF(A14869&lt;$N$3,$F$3,IF(A14869&lt;$N$4,$F$4,$F$5)))</f>
        <v>2</v>
      </c>
      <c r="C14869" s="6" t="n">
        <f aca="false">C14868*INDEX($G$2:$G$5,$B14869)+D14868*INDEX($H$2:$H$5,$B14869)+INDEX($K$2:$K$5,$B14869)</f>
        <v>0.399500916530228</v>
      </c>
      <c r="D14869" s="6" t="n">
        <f aca="false">C14868*INDEX($I$2:$I$5,$B14869)+D14868*INDEX($J$2:$J$5,$B14869)+INDEX($L$2:$L$5,$B14869)</f>
        <v>0.222986351658076</v>
      </c>
    </row>
    <row r="14870" customFormat="false" ht="12.75" hidden="false" customHeight="false" outlineLevel="0" collapsed="false">
      <c r="A14870" s="5" t="n">
        <f aca="true">RAND()</f>
        <v>0.0433775255318826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422426773145513</v>
      </c>
      <c r="D14870" s="6" t="n">
        <f aca="false">C14869*INDEX($I$2:$I$5,$B14870)+D14869*INDEX($J$2:$J$5,$B14870)+INDEX($L$2:$L$5,$B14870)</f>
        <v>0.357533878646088</v>
      </c>
    </row>
    <row r="14871" customFormat="false" ht="12.75" hidden="false" customHeight="false" outlineLevel="0" collapsed="false">
      <c r="A14871" s="5" t="n">
        <f aca="true">RAND()</f>
        <v>0.538028284036792</v>
      </c>
      <c r="B14871" s="0" t="n">
        <f aca="false">IF(A14871&lt;$N$2,$F$2,IF(A14871&lt;$N$3,$F$3,IF(A14871&lt;$N$4,$F$4,$F$5)))</f>
        <v>1</v>
      </c>
      <c r="C14871" s="6" t="n">
        <f aca="false">C14870*INDEX($G$2:$G$5,$B14871)+D14870*INDEX($H$2:$H$5,$B14871)+INDEX($K$2:$K$5,$B14871)</f>
        <v>0.446869083910445</v>
      </c>
      <c r="D14871" s="6" t="n">
        <f aca="false">C14870*INDEX($I$2:$I$5,$B14871)+D14870*INDEX($J$2:$J$5,$B14871)+INDEX($L$2:$L$5,$B14871)</f>
        <v>0.470916472364145</v>
      </c>
    </row>
    <row r="14872" customFormat="false" ht="12.75" hidden="false" customHeight="false" outlineLevel="0" collapsed="false">
      <c r="A14872" s="5" t="n">
        <f aca="true">RAND()</f>
        <v>0.384433521827906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471815761717442</v>
      </c>
      <c r="D14872" s="6" t="n">
        <f aca="false">C14871*INDEX($I$2:$I$5,$B14872)+D14871*INDEX($J$2:$J$5,$B14872)+INDEX($L$2:$L$5,$B14872)</f>
        <v>0.566273928932473</v>
      </c>
    </row>
    <row r="14873" customFormat="false" ht="12.75" hidden="false" customHeight="false" outlineLevel="0" collapsed="false">
      <c r="A14873" s="5" t="n">
        <f aca="true">RAND()</f>
        <v>0.352944030452662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496523717068609</v>
      </c>
      <c r="D14873" s="6" t="n">
        <f aca="false">C14872*INDEX($I$2:$I$5,$B14873)+D14872*INDEX($J$2:$J$5,$B14873)+INDEX($L$2:$L$5,$B14873)</f>
        <v>0.646309382480124</v>
      </c>
    </row>
    <row r="14874" customFormat="false" ht="12.75" hidden="false" customHeight="false" outlineLevel="0" collapsed="false">
      <c r="A14874" s="5" t="n">
        <f aca="true">RAND()</f>
        <v>0.375998895111579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520462082943014</v>
      </c>
      <c r="D14874" s="6" t="n">
        <f aca="false">C14873*INDEX($I$2:$I$5,$B14874)+D14873*INDEX($J$2:$J$5,$B14874)+INDEX($L$2:$L$5,$B14874)</f>
        <v>0.713345288194087</v>
      </c>
    </row>
    <row r="14875" customFormat="false" ht="12.75" hidden="false" customHeight="false" outlineLevel="0" collapsed="false">
      <c r="A14875" s="5" t="n">
        <f aca="true">RAND()</f>
        <v>0.747060572909733</v>
      </c>
      <c r="B14875" s="0" t="n">
        <f aca="false">IF(A14875&lt;$N$2,$F$2,IF(A14875&lt;$N$3,$F$3,IF(A14875&lt;$N$4,$F$4,$F$5)))</f>
        <v>2</v>
      </c>
      <c r="C14875" s="6" t="n">
        <f aca="false">C14874*INDEX($G$2:$G$5,$B14875)+D14874*INDEX($H$2:$H$5,$B14875)+INDEX($K$2:$K$5,$B14875)</f>
        <v>0.34131499520791</v>
      </c>
      <c r="D14875" s="6" t="n">
        <f aca="false">C14874*INDEX($I$2:$I$5,$B14875)+D14874*INDEX($J$2:$J$5,$B14875)+INDEX($L$2:$L$5,$B14875)</f>
        <v>0.307153452519356</v>
      </c>
    </row>
    <row r="14876" customFormat="false" ht="12.75" hidden="false" customHeight="false" outlineLevel="0" collapsed="false">
      <c r="A14876" s="5" t="n">
        <f aca="true">RAND()</f>
        <v>0.833125107544798</v>
      </c>
      <c r="B14876" s="0" t="n">
        <f aca="false">IF(A14876&lt;$N$2,$F$2,IF(A14876&lt;$N$3,$F$3,IF(A14876&lt;$N$4,$F$4,$F$5)))</f>
        <v>2</v>
      </c>
      <c r="C14876" s="6" t="n">
        <f aca="false">C14875*INDEX($G$2:$G$5,$B14876)+D14875*INDEX($H$2:$H$5,$B14876)+INDEX($K$2:$K$5,$B14876)</f>
        <v>0.397822373786584</v>
      </c>
      <c r="D14876" s="6" t="n">
        <f aca="false">C14875*INDEX($I$2:$I$5,$B14876)+D14875*INDEX($J$2:$J$5,$B14876)+INDEX($L$2:$L$5,$B14876)</f>
        <v>0.186646419063301</v>
      </c>
    </row>
    <row r="14877" customFormat="false" ht="12.75" hidden="false" customHeight="false" outlineLevel="0" collapsed="false">
      <c r="A14877" s="5" t="n">
        <f aca="true">RAND()</f>
        <v>0.427221271120468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419657112850152</v>
      </c>
      <c r="D14877" s="6" t="n">
        <f aca="false">C14876*INDEX($I$2:$I$5,$B14877)+D14876*INDEX($J$2:$J$5,$B14877)+INDEX($L$2:$L$5,$B14877)</f>
        <v>0.326743381954639</v>
      </c>
    </row>
    <row r="14878" customFormat="false" ht="12.75" hidden="false" customHeight="false" outlineLevel="0" collapsed="false">
      <c r="A14878" s="5" t="n">
        <f aca="true">RAND()</f>
        <v>0.35082950200397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443378393942101</v>
      </c>
      <c r="D14878" s="6" t="n">
        <f aca="false">C14877*INDEX($I$2:$I$5,$B14878)+D14877*INDEX($J$2:$J$5,$B14878)+INDEX($L$2:$L$5,$B14878)</f>
        <v>0.444877818104033</v>
      </c>
    </row>
    <row r="14879" customFormat="false" ht="12.75" hidden="false" customHeight="false" outlineLevel="0" collapsed="false">
      <c r="A14879" s="5" t="n">
        <f aca="true">RAND()</f>
        <v>0.894428395341242</v>
      </c>
      <c r="B14879" s="0" t="n">
        <f aca="false">IF(A14879&lt;$N$2,$F$2,IF(A14879&lt;$N$3,$F$3,IF(A14879&lt;$N$4,$F$4,$F$5)))</f>
        <v>3</v>
      </c>
      <c r="C14879" s="6" t="n">
        <f aca="false">C14878*INDEX($G$2:$G$5,$B14879)+D14878*INDEX($H$2:$H$5,$B14879)+INDEX($K$2:$K$5,$B14879)</f>
        <v>0.634393663432126</v>
      </c>
      <c r="D14879" s="6" t="n">
        <f aca="false">C14878*INDEX($I$2:$I$5,$B14879)+D14878*INDEX($J$2:$J$5,$B14879)+INDEX($L$2:$L$5,$B14879)</f>
        <v>0.136714425315602</v>
      </c>
    </row>
    <row r="14880" customFormat="false" ht="12.75" hidden="false" customHeight="false" outlineLevel="0" collapsed="false">
      <c r="A14880" s="5" t="n">
        <f aca="true">RAND()</f>
        <v>0.783825665767554</v>
      </c>
      <c r="B14880" s="0" t="n">
        <f aca="false">IF(A14880&lt;$N$2,$F$2,IF(A14880&lt;$N$3,$F$3,IF(A14880&lt;$N$4,$F$4,$F$5)))</f>
        <v>2</v>
      </c>
      <c r="C14880" s="6" t="n">
        <f aca="false">C14879*INDEX($G$2:$G$5,$B14880)+D14879*INDEX($H$2:$H$5,$B14880)+INDEX($K$2:$K$5,$B14880)</f>
        <v>0.494078091574803</v>
      </c>
      <c r="D14880" s="6" t="n">
        <f aca="false">C14879*INDEX($I$2:$I$5,$B14880)+D14879*INDEX($J$2:$J$5,$B14880)+INDEX($L$2:$L$5,$B14880)</f>
        <v>0.219305709722834</v>
      </c>
    </row>
    <row r="14881" customFormat="false" ht="12.75" hidden="false" customHeight="false" outlineLevel="0" collapsed="false">
      <c r="A14881" s="5" t="n">
        <f aca="true">RAND()</f>
        <v>0.333588496498717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502586611006753</v>
      </c>
      <c r="D14881" s="6" t="n">
        <f aca="false">C14880*INDEX($I$2:$I$5,$B14881)+D14880*INDEX($J$2:$J$5,$B14881)+INDEX($L$2:$L$5,$B14881)</f>
        <v>0.350909658166418</v>
      </c>
    </row>
    <row r="14882" customFormat="false" ht="12.75" hidden="false" customHeight="false" outlineLevel="0" collapsed="false">
      <c r="A14882" s="5" t="n">
        <f aca="true">RAND()</f>
        <v>0.147856719048267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51467969009689</v>
      </c>
      <c r="D14882" s="6" t="n">
        <f aca="false">C14881*INDEX($I$2:$I$5,$B14882)+D14881*INDEX($J$2:$J$5,$B14882)+INDEX($L$2:$L$5,$B14882)</f>
        <v>0.462326595176039</v>
      </c>
    </row>
    <row r="14883" customFormat="false" ht="12.75" hidden="false" customHeight="false" outlineLevel="0" collapsed="false">
      <c r="A14883" s="5" t="n">
        <f aca="true">RAND()</f>
        <v>0.321521096956241</v>
      </c>
      <c r="B14883" s="0" t="n">
        <f aca="false">IF(A14883&lt;$N$2,$F$2,IF(A14883&lt;$N$3,$F$3,IF(A14883&lt;$N$4,$F$4,$F$5)))</f>
        <v>1</v>
      </c>
      <c r="C14883" s="6" t="n">
        <f aca="false">C14882*INDEX($G$2:$G$5,$B14883)+D14882*INDEX($H$2:$H$5,$B14883)+INDEX($K$2:$K$5,$B14883)</f>
        <v>0.529069140913773</v>
      </c>
      <c r="D14883" s="6" t="n">
        <f aca="false">C14882*INDEX($I$2:$I$5,$B14883)+D14882*INDEX($J$2:$J$5,$B14883)+INDEX($L$2:$L$5,$B14883)</f>
        <v>0.556472130770872</v>
      </c>
    </row>
    <row r="14884" customFormat="false" ht="12.75" hidden="false" customHeight="false" outlineLevel="0" collapsed="false">
      <c r="A14884" s="5" t="n">
        <f aca="true">RAND()</f>
        <v>0.792819962948832</v>
      </c>
      <c r="B14884" s="0" t="n">
        <f aca="false">IF(A14884&lt;$N$2,$F$2,IF(A14884&lt;$N$3,$F$3,IF(A14884&lt;$N$4,$F$4,$F$5)))</f>
        <v>2</v>
      </c>
      <c r="C14884" s="6" t="n">
        <f aca="false">C14883*INDEX($G$2:$G$5,$B14884)+D14883*INDEX($H$2:$H$5,$B14884)+INDEX($K$2:$K$5,$B14884)</f>
        <v>0.378463919205796</v>
      </c>
      <c r="D14884" s="6" t="n">
        <f aca="false">C14883*INDEX($I$2:$I$5,$B14884)+D14883*INDEX($J$2:$J$5,$B14884)+INDEX($L$2:$L$5,$B14884)</f>
        <v>0.278194635608375</v>
      </c>
    </row>
    <row r="14885" customFormat="false" ht="12.75" hidden="false" customHeight="false" outlineLevel="0" collapsed="false">
      <c r="A14885" s="5" t="n">
        <f aca="true">RAND()</f>
        <v>0.889992713210136</v>
      </c>
      <c r="B14885" s="0" t="n">
        <f aca="false">IF(A14885&lt;$N$2,$F$2,IF(A14885&lt;$N$3,$F$3,IF(A14885&lt;$N$4,$F$4,$F$5)))</f>
        <v>3</v>
      </c>
      <c r="C14885" s="6" t="n">
        <f aca="false">C14884*INDEX($G$2:$G$5,$B14885)+D14884*INDEX($H$2:$H$5,$B14885)+INDEX($K$2:$K$5,$B14885)</f>
        <v>0.596959493996301</v>
      </c>
      <c r="D14885" s="6" t="n">
        <f aca="false">C14884*INDEX($I$2:$I$5,$B14885)+D14884*INDEX($J$2:$J$5,$B14885)+INDEX($L$2:$L$5,$B14885)</f>
        <v>0.0803327476326918</v>
      </c>
    </row>
    <row r="14886" customFormat="false" ht="12.75" hidden="false" customHeight="false" outlineLevel="0" collapsed="false">
      <c r="A14886" s="5" t="n">
        <f aca="true">RAND()</f>
        <v>0.49562600919315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584790922065269</v>
      </c>
      <c r="D14886" s="6" t="n">
        <f aca="false">C14885*INDEX($I$2:$I$5,$B14886)+D14885*INDEX($J$2:$J$5,$B14886)+INDEX($L$2:$L$5,$B14886)</f>
        <v>0.229115001462292</v>
      </c>
    </row>
    <row r="14887" customFormat="false" ht="12.75" hidden="false" customHeight="false" outlineLevel="0" collapsed="false">
      <c r="A14887" s="5" t="n">
        <f aca="true">RAND()</f>
        <v>0.455458347967739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579964747887518</v>
      </c>
      <c r="D14887" s="6" t="n">
        <f aca="false">C14886*INDEX($I$2:$I$5,$B14887)+D14886*INDEX($J$2:$J$5,$B14887)+INDEX($L$2:$L$5,$B14887)</f>
        <v>0.355881372125071</v>
      </c>
    </row>
    <row r="14888" customFormat="false" ht="12.75" hidden="false" customHeight="false" outlineLevel="0" collapsed="false">
      <c r="A14888" s="5" t="n">
        <f aca="true">RAND()</f>
        <v>0.512921018888769</v>
      </c>
      <c r="B14888" s="0" t="n">
        <f aca="false">IF(A14888&lt;$N$2,$F$2,IF(A14888&lt;$N$3,$F$3,IF(A14888&lt;$N$4,$F$4,$F$5)))</f>
        <v>1</v>
      </c>
      <c r="C14888" s="6" t="n">
        <f aca="false">C14887*INDEX($G$2:$G$5,$B14888)+D14887*INDEX($H$2:$H$5,$B14888)+INDEX($K$2:$K$5,$B14888)</f>
        <v>0.58055768172513</v>
      </c>
      <c r="D14888" s="6" t="n">
        <f aca="false">C14887*INDEX($I$2:$I$5,$B14888)+D14887*INDEX($J$2:$J$5,$B14888)+INDEX($L$2:$L$5,$B14888)</f>
        <v>0.463684589262347</v>
      </c>
    </row>
    <row r="14889" customFormat="false" ht="12.75" hidden="false" customHeight="false" outlineLevel="0" collapsed="false">
      <c r="A14889" s="5" t="n">
        <f aca="true">RAND()</f>
        <v>0.0887417506942584</v>
      </c>
      <c r="B14889" s="0" t="n">
        <f aca="false">IF(A14889&lt;$N$2,$F$2,IF(A14889&lt;$N$3,$F$3,IF(A14889&lt;$N$4,$F$4,$F$5)))</f>
        <v>1</v>
      </c>
      <c r="C14889" s="6" t="n">
        <f aca="false">C14888*INDEX($G$2:$G$5,$B14889)+D14888*INDEX($H$2:$H$5,$B14889)+INDEX($K$2:$K$5,$B14889)</f>
        <v>0.585049801587342</v>
      </c>
      <c r="D14889" s="6" t="n">
        <f aca="false">C14888*INDEX($I$2:$I$5,$B14889)+D14888*INDEX($J$2:$J$5,$B14889)+INDEX($L$2:$L$5,$B14889)</f>
        <v>0.555187582059903</v>
      </c>
    </row>
    <row r="14890" customFormat="false" ht="12.75" hidden="false" customHeight="false" outlineLevel="0" collapsed="false">
      <c r="A14890" s="5" t="n">
        <f aca="true">RAND()</f>
        <v>0.0346349836744865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59224922208387</v>
      </c>
      <c r="D14890" s="6" t="n">
        <f aca="false">C14889*INDEX($I$2:$I$5,$B14890)+D14889*INDEX($J$2:$J$5,$B14890)+INDEX($L$2:$L$5,$B14890)</f>
        <v>0.632707414510126</v>
      </c>
    </row>
    <row r="14891" customFormat="false" ht="12.75" hidden="false" customHeight="false" outlineLevel="0" collapsed="false">
      <c r="A14891" s="5" t="n">
        <f aca="true">RAND()</f>
        <v>0.136978313868375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60122976388608</v>
      </c>
      <c r="D14891" s="6" t="n">
        <f aca="false">C14890*INDEX($I$2:$I$5,$B14891)+D14890*INDEX($J$2:$J$5,$B14891)+INDEX($L$2:$L$5,$B14891)</f>
        <v>0.698255373701994</v>
      </c>
    </row>
    <row r="14892" customFormat="false" ht="12.75" hidden="false" customHeight="false" outlineLevel="0" collapsed="false">
      <c r="A14892" s="5" t="n">
        <f aca="true">RAND()</f>
        <v>0.317699803113291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611279518366256</v>
      </c>
      <c r="D14892" s="6" t="n">
        <f aca="false">C14891*INDEX($I$2:$I$5,$B14892)+D14891*INDEX($J$2:$J$5,$B14892)+INDEX($L$2:$L$5,$B14892)</f>
        <v>0.753573311009208</v>
      </c>
    </row>
    <row r="14893" customFormat="false" ht="12.75" hidden="false" customHeight="false" outlineLevel="0" collapsed="false">
      <c r="A14893" s="5" t="n">
        <f aca="true">RAND()</f>
        <v>0.0812704054035167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621858523600292</v>
      </c>
      <c r="D14893" s="6" t="n">
        <f aca="false">C14892*INDEX($I$2:$I$5,$B14893)+D14892*INDEX($J$2:$J$5,$B14893)+INDEX($L$2:$L$5,$B14893)</f>
        <v>0.800166398867266</v>
      </c>
    </row>
    <row r="14894" customFormat="false" ht="12.75" hidden="false" customHeight="false" outlineLevel="0" collapsed="false">
      <c r="A14894" s="5" t="n">
        <f aca="true">RAND()</f>
        <v>0.298624471913591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632564043294737</v>
      </c>
      <c r="D14894" s="6" t="n">
        <f aca="false">C14893*INDEX($I$2:$I$5,$B14894)+D14893*INDEX($J$2:$J$5,$B14894)+INDEX($L$2:$L$5,$B14894)</f>
        <v>0.839332507265098</v>
      </c>
    </row>
    <row r="14895" customFormat="false" ht="12.75" hidden="false" customHeight="false" outlineLevel="0" collapsed="false">
      <c r="A14895" s="5" t="n">
        <f aca="true">RAND()</f>
        <v>0.767670395736534</v>
      </c>
      <c r="B14895" s="0" t="n">
        <f aca="false">IF(A14895&lt;$N$2,$F$2,IF(A14895&lt;$N$3,$F$3,IF(A14895&lt;$N$4,$F$4,$F$5)))</f>
        <v>2</v>
      </c>
      <c r="C14895" s="6" t="n">
        <f aca="false">C14894*INDEX($G$2:$G$5,$B14895)+D14894*INDEX($H$2:$H$5,$B14895)+INDEX($K$2:$K$5,$B14895)</f>
        <v>0.334925969887151</v>
      </c>
      <c r="D14895" s="6" t="n">
        <f aca="false">C14894*INDEX($I$2:$I$5,$B14895)+D14894*INDEX($J$2:$J$5,$B14895)+INDEX($L$2:$L$5,$B14895)</f>
        <v>0.357307977715835</v>
      </c>
    </row>
    <row r="14896" customFormat="false" ht="12.75" hidden="false" customHeight="false" outlineLevel="0" collapsed="false">
      <c r="A14896" s="5" t="n">
        <f aca="true">RAND()</f>
        <v>0.665351232706296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372572543609677</v>
      </c>
      <c r="D14896" s="6" t="n">
        <f aca="false">C14895*INDEX($I$2:$I$5,$B14896)+D14895*INDEX($J$2:$J$5,$B14896)+INDEX($L$2:$L$5,$B14896)</f>
        <v>0.473962212194919</v>
      </c>
    </row>
    <row r="14897" customFormat="false" ht="12.75" hidden="false" customHeight="false" outlineLevel="0" collapsed="false">
      <c r="A14897" s="5" t="n">
        <f aca="true">RAND()</f>
        <v>0.703701760990112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408850691375828</v>
      </c>
      <c r="D14897" s="6" t="n">
        <f aca="false">C14896*INDEX($I$2:$I$5,$B14897)+D14896*INDEX($J$2:$J$5,$B14897)+INDEX($L$2:$L$5,$B14897)</f>
        <v>0.571608734039928</v>
      </c>
    </row>
    <row r="14898" customFormat="false" ht="12.75" hidden="false" customHeight="false" outlineLevel="0" collapsed="false">
      <c r="A14898" s="5" t="n">
        <f aca="true">RAND()</f>
        <v>0.470021478001561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443263760137555</v>
      </c>
      <c r="D14898" s="6" t="n">
        <f aca="false">C14897*INDEX($I$2:$I$5,$B14898)+D14897*INDEX($J$2:$J$5,$B14898)+INDEX($L$2:$L$5,$B14898)</f>
        <v>0.653168339618994</v>
      </c>
    </row>
    <row r="14899" customFormat="false" ht="12.75" hidden="false" customHeight="false" outlineLevel="0" collapsed="false">
      <c r="A14899" s="5" t="n">
        <f aca="true">RAND()</f>
        <v>0.470385818516191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475498160922687</v>
      </c>
      <c r="D14899" s="6" t="n">
        <f aca="false">C14898*INDEX($I$2:$I$5,$B14899)+D14898*INDEX($J$2:$J$5,$B14899)+INDEX($L$2:$L$5,$B14899)</f>
        <v>0.721139161211436</v>
      </c>
    </row>
    <row r="14900" customFormat="false" ht="12.75" hidden="false" customHeight="false" outlineLevel="0" collapsed="false">
      <c r="A14900" s="5" t="n">
        <f aca="true">RAND()</f>
        <v>0.616835759141244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505380087588184</v>
      </c>
      <c r="D14900" s="6" t="n">
        <f aca="false">C14899*INDEX($I$2:$I$5,$B14900)+D14899*INDEX($J$2:$J$5,$B14900)+INDEX($L$2:$L$5,$B14900)</f>
        <v>0.77765371591437</v>
      </c>
    </row>
    <row r="14901" customFormat="false" ht="12.75" hidden="false" customHeight="false" outlineLevel="0" collapsed="false">
      <c r="A14901" s="5" t="n">
        <f aca="true">RAND()</f>
        <v>0.167944476392579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328408818512</v>
      </c>
      <c r="D14901" s="6" t="n">
        <f aca="false">C14900*INDEX($I$2:$I$5,$B14901)+D14900*INDEX($J$2:$J$5,$B14901)+INDEX($L$2:$L$5,$B14901)</f>
        <v>0.824528941570537</v>
      </c>
    </row>
    <row r="14902" customFormat="false" ht="12.75" hidden="false" customHeight="false" outlineLevel="0" collapsed="false">
      <c r="A14902" s="5" t="n">
        <f aca="true">RAND()</f>
        <v>0.764195924268446</v>
      </c>
      <c r="B14902" s="0" t="n">
        <f aca="false">IF(A14902&lt;$N$2,$F$2,IF(A14902&lt;$N$3,$F$3,IF(A14902&lt;$N$4,$F$4,$F$5)))</f>
        <v>2</v>
      </c>
      <c r="C14902" s="6" t="n">
        <f aca="false">C14901*INDEX($G$2:$G$5,$B14902)+D14901*INDEX($H$2:$H$5,$B14902)+INDEX($K$2:$K$5,$B14902)</f>
        <v>0.318626112929745</v>
      </c>
      <c r="D14902" s="6" t="n">
        <f aca="false">C14901*INDEX($I$2:$I$5,$B14902)+D14901*INDEX($J$2:$J$5,$B14902)+INDEX($L$2:$L$5,$B14902)</f>
        <v>0.331854240787767</v>
      </c>
    </row>
    <row r="14903" customFormat="false" ht="12.75" hidden="false" customHeight="false" outlineLevel="0" collapsed="false">
      <c r="A14903" s="5" t="n">
        <f aca="true">RAND()</f>
        <v>0.351288842175131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357792176786501</v>
      </c>
      <c r="D14903" s="6" t="n">
        <f aca="false">C14902*INDEX($I$2:$I$5,$B14903)+D14902*INDEX($J$2:$J$5,$B14903)+INDEX($L$2:$L$5,$B14903)</f>
        <v>0.452955084250414</v>
      </c>
    </row>
    <row r="14904" customFormat="false" ht="12.75" hidden="false" customHeight="false" outlineLevel="0" collapsed="false">
      <c r="A14904" s="5" t="n">
        <f aca="true">RAND()</f>
        <v>0.0151935492433196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395524896209005</v>
      </c>
      <c r="D14904" s="6" t="n">
        <f aca="false">C14903*INDEX($I$2:$I$5,$B14904)+D14903*INDEX($J$2:$J$5,$B14904)+INDEX($L$2:$L$5,$B14904)</f>
        <v>0.554320555987501</v>
      </c>
    </row>
    <row r="14905" customFormat="false" ht="12.75" hidden="false" customHeight="false" outlineLevel="0" collapsed="false">
      <c r="A14905" s="5" t="n">
        <f aca="true">RAND()</f>
        <v>0.0803188504711783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431310497452983</v>
      </c>
      <c r="D14905" s="6" t="n">
        <f aca="false">C14904*INDEX($I$2:$I$5,$B14905)+D14904*INDEX($J$2:$J$5,$B14905)+INDEX($L$2:$L$5,$B14905)</f>
        <v>0.638983730873655</v>
      </c>
    </row>
    <row r="14906" customFormat="false" ht="12.75" hidden="false" customHeight="false" outlineLevel="0" collapsed="false">
      <c r="A14906" s="5" t="n">
        <f aca="true">RAND()</f>
        <v>0.40057406642745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464825010379907</v>
      </c>
      <c r="D14906" s="6" t="n">
        <f aca="false">C14905*INDEX($I$2:$I$5,$B14906)+D14905*INDEX($J$2:$J$5,$B14906)+INDEX($L$2:$L$5,$B14906)</f>
        <v>0.709538699105973</v>
      </c>
    </row>
    <row r="14907" customFormat="false" ht="12.75" hidden="false" customHeight="false" outlineLevel="0" collapsed="false">
      <c r="A14907" s="5" t="n">
        <f aca="true">RAND()</f>
        <v>0.945221135216674</v>
      </c>
      <c r="B14907" s="0" t="n">
        <f aca="false">IF(A14907&lt;$N$2,$F$2,IF(A14907&lt;$N$3,$F$3,IF(A14907&lt;$N$4,$F$4,$F$5)))</f>
        <v>3</v>
      </c>
      <c r="C14907" s="6" t="n">
        <f aca="false">C14906*INDEX($G$2:$G$5,$B14907)+D14906*INDEX($H$2:$H$5,$B14907)+INDEX($K$2:$K$5,$B14907)</f>
        <v>0.706075700290004</v>
      </c>
      <c r="D14907" s="6" t="n">
        <f aca="false">C14906*INDEX($I$2:$I$5,$B14907)+D14906*INDEX($J$2:$J$5,$B14907)+INDEX($L$2:$L$5,$B14907)</f>
        <v>0.205015174386891</v>
      </c>
    </row>
    <row r="14908" customFormat="false" ht="12.75" hidden="false" customHeight="false" outlineLevel="0" collapsed="false">
      <c r="A14908" s="5" t="n">
        <f aca="true">RAND()</f>
        <v>0.322529232222973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682043830998529</v>
      </c>
      <c r="D14908" s="6" t="n">
        <f aca="false">C14907*INDEX($I$2:$I$5,$B14908)+D14907*INDEX($J$2:$J$5,$B14908)+INDEX($L$2:$L$5,$B14908)</f>
        <v>0.330933082143741</v>
      </c>
    </row>
    <row r="14909" customFormat="false" ht="12.75" hidden="false" customHeight="false" outlineLevel="0" collapsed="false">
      <c r="A14909" s="5" t="n">
        <f aca="true">RAND()</f>
        <v>0.892898495295591</v>
      </c>
      <c r="B14909" s="0" t="n">
        <f aca="false">IF(A14909&lt;$N$2,$F$2,IF(A14909&lt;$N$3,$F$3,IF(A14909&lt;$N$4,$F$4,$F$5)))</f>
        <v>3</v>
      </c>
      <c r="C14909" s="6" t="n">
        <f aca="false">C14908*INDEX($G$2:$G$5,$B14909)+D14908*INDEX($H$2:$H$5,$B14909)+INDEX($K$2:$K$5,$B14909)</f>
        <v>0.566347487596899</v>
      </c>
      <c r="D14909" s="6" t="n">
        <f aca="false">C14908*INDEX($I$2:$I$5,$B14909)+D14908*INDEX($J$2:$J$5,$B14909)+INDEX($L$2:$L$5,$B14909)</f>
        <v>0.171762536527684</v>
      </c>
    </row>
    <row r="14910" customFormat="false" ht="12.75" hidden="false" customHeight="false" outlineLevel="0" collapsed="false">
      <c r="A14910" s="5" t="n">
        <f aca="true">RAND()</f>
        <v>0.468107571458863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562184230821292</v>
      </c>
      <c r="D14910" s="6" t="n">
        <f aca="false">C14909*INDEX($I$2:$I$5,$B14910)+D14909*INDEX($J$2:$J$5,$B14910)+INDEX($L$2:$L$5,$B14910)</f>
        <v>0.307871536470918</v>
      </c>
    </row>
    <row r="14911" customFormat="false" ht="12.75" hidden="false" customHeight="false" outlineLevel="0" collapsed="false">
      <c r="A14911" s="5" t="n">
        <f aca="true">RAND()</f>
        <v>0.956795509797389</v>
      </c>
      <c r="B14911" s="0" t="n">
        <f aca="false">IF(A14911&lt;$N$2,$F$2,IF(A14911&lt;$N$3,$F$3,IF(A14911&lt;$N$4,$F$4,$F$5)))</f>
        <v>3</v>
      </c>
      <c r="C14911" s="6" t="n">
        <f aca="false">C14910*INDEX($G$2:$G$5,$B14911)+D14910*INDEX($H$2:$H$5,$B14911)+INDEX($K$2:$K$5,$B14911)</f>
        <v>0.577800010198076</v>
      </c>
      <c r="D14911" s="6" t="n">
        <f aca="false">C14910*INDEX($I$2:$I$5,$B14911)+D14910*INDEX($J$2:$J$5,$B14911)+INDEX($L$2:$L$5,$B14911)</f>
        <v>0.135133454157144</v>
      </c>
    </row>
    <row r="14912" customFormat="false" ht="12.75" hidden="false" customHeight="false" outlineLevel="0" collapsed="false">
      <c r="A14912" s="5" t="n">
        <f aca="true">RAND()</f>
        <v>0.405204969052629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570552146461981</v>
      </c>
      <c r="D14912" s="6" t="n">
        <f aca="false">C14911*INDEX($I$2:$I$5,$B14912)+D14911*INDEX($J$2:$J$5,$B14912)+INDEX($L$2:$L$5,$B14912)</f>
        <v>0.276349702202086</v>
      </c>
    </row>
    <row r="14913" customFormat="false" ht="12.75" hidden="false" customHeight="false" outlineLevel="0" collapsed="false">
      <c r="A14913" s="5" t="n">
        <f aca="true">RAND()</f>
        <v>0.555225089609112</v>
      </c>
      <c r="B14913" s="0" t="n">
        <f aca="false">IF(A14913&lt;$N$2,$F$2,IF(A14913&lt;$N$3,$F$3,IF(A14913&lt;$N$4,$F$4,$F$5)))</f>
        <v>1</v>
      </c>
      <c r="C14913" s="6" t="n">
        <f aca="false">C14912*INDEX($G$2:$G$5,$B14913)+D14912*INDEX($H$2:$H$5,$B14913)+INDEX($K$2:$K$5,$B14913)</f>
        <v>0.569623711327699</v>
      </c>
      <c r="D14913" s="6" t="n">
        <f aca="false">C14912*INDEX($I$2:$I$5,$B14913)+D14912*INDEX($J$2:$J$5,$B14913)+INDEX($L$2:$L$5,$B14913)</f>
        <v>0.396510467750478</v>
      </c>
    </row>
    <row r="14914" customFormat="false" ht="12.75" hidden="false" customHeight="false" outlineLevel="0" collapsed="false">
      <c r="A14914" s="5" t="n">
        <f aca="true">RAND()</f>
        <v>0.755715436009894</v>
      </c>
      <c r="B14914" s="0" t="n">
        <f aca="false">IF(A14914&lt;$N$2,$F$2,IF(A14914&lt;$N$3,$F$3,IF(A14914&lt;$N$4,$F$4,$F$5)))</f>
        <v>2</v>
      </c>
      <c r="C14914" s="6" t="n">
        <f aca="false">C14913*INDEX($G$2:$G$5,$B14914)+D14913*INDEX($H$2:$H$5,$B14914)+INDEX($K$2:$K$5,$B14914)</f>
        <v>0.422604505419949</v>
      </c>
      <c r="D14914" s="6" t="n">
        <f aca="false">C14913*INDEX($I$2:$I$5,$B14914)+D14913*INDEX($J$2:$J$5,$B14914)+INDEX($L$2:$L$5,$B14914)</f>
        <v>0.255847520906904</v>
      </c>
    </row>
    <row r="14915" customFormat="false" ht="12.75" hidden="false" customHeight="false" outlineLevel="0" collapsed="false">
      <c r="A14915" s="5" t="n">
        <f aca="true">RAND()</f>
        <v>0.834719669442813</v>
      </c>
      <c r="B14915" s="0" t="n">
        <f aca="false">IF(A14915&lt;$N$2,$F$2,IF(A14915&lt;$N$3,$F$3,IF(A14915&lt;$N$4,$F$4,$F$5)))</f>
        <v>2</v>
      </c>
      <c r="C14915" s="6" t="n">
        <f aca="false">C14914*INDEX($G$2:$G$5,$B14915)+D14914*INDEX($H$2:$H$5,$B14915)+INDEX($K$2:$K$5,$B14915)</f>
        <v>0.42543154784277</v>
      </c>
      <c r="D14915" s="6" t="n">
        <f aca="false">C14914*INDEX($I$2:$I$5,$B14915)+D14914*INDEX($J$2:$J$5,$B14915)+INDEX($L$2:$L$5,$B14915)</f>
        <v>0.194910579843569</v>
      </c>
    </row>
    <row r="14916" customFormat="false" ht="12.75" hidden="false" customHeight="false" outlineLevel="0" collapsed="false">
      <c r="A14916" s="5" t="n">
        <f aca="true">RAND()</f>
        <v>0.308046628186855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443403075572723</v>
      </c>
      <c r="D14916" s="6" t="n">
        <f aca="false">C14915*INDEX($I$2:$I$5,$B14916)+D14915*INDEX($J$2:$J$5,$B14916)+INDEX($L$2:$L$5,$B14916)</f>
        <v>0.332738115017007</v>
      </c>
    </row>
    <row r="14917" customFormat="false" ht="12.75" hidden="false" customHeight="false" outlineLevel="0" collapsed="false">
      <c r="A14917" s="5" t="n">
        <f aca="true">RAND()</f>
        <v>0.712692511157041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463760521416871</v>
      </c>
      <c r="D14917" s="6" t="n">
        <f aca="false">C14916*INDEX($I$2:$I$5,$B14917)+D14916*INDEX($J$2:$J$5,$B14917)+INDEX($L$2:$L$5,$B14917)</f>
        <v>0.449088745853248</v>
      </c>
    </row>
    <row r="14918" customFormat="false" ht="12.75" hidden="false" customHeight="false" outlineLevel="0" collapsed="false">
      <c r="A14918" s="5" t="n">
        <f aca="true">RAND()</f>
        <v>0.165652028433802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485348966279494</v>
      </c>
      <c r="D14918" s="6" t="n">
        <f aca="false">C14917*INDEX($I$2:$I$5,$B14918)+D14917*INDEX($J$2:$J$5,$B14918)+INDEX($L$2:$L$5,$B14918)</f>
        <v>0.547117205936984</v>
      </c>
    </row>
    <row r="14919" customFormat="false" ht="12.75" hidden="false" customHeight="false" outlineLevel="0" collapsed="false">
      <c r="A14919" s="5" t="n">
        <f aca="true">RAND()</f>
        <v>0.401592085121113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507304608990959</v>
      </c>
      <c r="D14919" s="6" t="n">
        <f aca="false">C14918*INDEX($I$2:$I$5,$B14919)+D14918*INDEX($J$2:$J$5,$B14919)+INDEX($L$2:$L$5,$B14919)</f>
        <v>0.629544596088158</v>
      </c>
    </row>
    <row r="14920" customFormat="false" ht="12.75" hidden="false" customHeight="false" outlineLevel="0" collapsed="false">
      <c r="A14920" s="5" t="n">
        <f aca="true">RAND()</f>
        <v>0.171460909821932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528994763088586</v>
      </c>
      <c r="D14920" s="6" t="n">
        <f aca="false">C14919*INDEX($I$2:$I$5,$B14920)+D14919*INDEX($J$2:$J$5,$B14920)+INDEX($L$2:$L$5,$B14920)</f>
        <v>0.69871309154618</v>
      </c>
    </row>
    <row r="14921" customFormat="false" ht="12.75" hidden="false" customHeight="false" outlineLevel="0" collapsed="false">
      <c r="A14921" s="5" t="n">
        <f aca="true">RAND()</f>
        <v>0.773556191921796</v>
      </c>
      <c r="B14921" s="0" t="n">
        <f aca="false">IF(A14921&lt;$N$2,$F$2,IF(A14921&lt;$N$3,$F$3,IF(A14921&lt;$N$4,$F$4,$F$5)))</f>
        <v>2</v>
      </c>
      <c r="C14921" s="6" t="n">
        <f aca="false">C14920*INDEX($G$2:$G$5,$B14921)+D14920*INDEX($H$2:$H$5,$B14921)+INDEX($K$2:$K$5,$B14921)</f>
        <v>0.346302809639015</v>
      </c>
      <c r="D14921" s="6" t="n">
        <f aca="false">C14920*INDEX($I$2:$I$5,$B14921)+D14920*INDEX($J$2:$J$5,$B14921)+INDEX($L$2:$L$5,$B14921)</f>
        <v>0.306199295492618</v>
      </c>
    </row>
    <row r="14922" customFormat="false" ht="12.75" hidden="false" customHeight="false" outlineLevel="0" collapsed="false">
      <c r="A14922" s="5" t="n">
        <f aca="true">RAND()</f>
        <v>0.352740510981736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38034045931675</v>
      </c>
      <c r="D14922" s="6" t="n">
        <f aca="false">C14921*INDEX($I$2:$I$5,$B14922)+D14921*INDEX($J$2:$J$5,$B14922)+INDEX($L$2:$L$5,$B14922)</f>
        <v>0.430149997916589</v>
      </c>
    </row>
    <row r="14923" customFormat="false" ht="12.75" hidden="false" customHeight="false" outlineLevel="0" collapsed="false">
      <c r="A14923" s="5" t="n">
        <f aca="true">RAND()</f>
        <v>0.951233692639709</v>
      </c>
      <c r="B14923" s="0" t="n">
        <f aca="false">IF(A14923&lt;$N$2,$F$2,IF(A14923&lt;$N$3,$F$3,IF(A14923&lt;$N$4,$F$4,$F$5)))</f>
        <v>3</v>
      </c>
      <c r="C14923" s="6" t="n">
        <f aca="false">C14922*INDEX($G$2:$G$5,$B14923)+D14922*INDEX($H$2:$H$5,$B14923)+INDEX($K$2:$K$5,$B14923)</f>
        <v>0.639681380512882</v>
      </c>
      <c r="D14923" s="6" t="n">
        <f aca="false">C14922*INDEX($I$2:$I$5,$B14923)+D14922*INDEX($J$2:$J$5,$B14923)+INDEX($L$2:$L$5,$B14923)</f>
        <v>0.116834068928587</v>
      </c>
    </row>
    <row r="14924" customFormat="false" ht="12.75" hidden="false" customHeight="false" outlineLevel="0" collapsed="false">
      <c r="A14924" s="5" t="n">
        <f aca="true">RAND()</f>
        <v>0.516978075919214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622412352605795</v>
      </c>
      <c r="D14924" s="6" t="n">
        <f aca="false">C14923*INDEX($I$2:$I$5,$B14924)+D14923*INDEX($J$2:$J$5,$B14924)+INDEX($L$2:$L$5,$B14924)</f>
        <v>0.258523913441393</v>
      </c>
    </row>
    <row r="14925" customFormat="false" ht="12.75" hidden="false" customHeight="false" outlineLevel="0" collapsed="false">
      <c r="A14925" s="5" t="n">
        <f aca="true">RAND()</f>
        <v>0.889869566074379</v>
      </c>
      <c r="B14925" s="0" t="n">
        <f aca="false">IF(A14925&lt;$N$2,$F$2,IF(A14925&lt;$N$3,$F$3,IF(A14925&lt;$N$4,$F$4,$F$5)))</f>
        <v>3</v>
      </c>
      <c r="C14925" s="6" t="n">
        <f aca="false">C14924*INDEX($G$2:$G$5,$B14925)+D14924*INDEX($H$2:$H$5,$B14925)+INDEX($K$2:$K$5,$B14925)</f>
        <v>0.554800414613045</v>
      </c>
      <c r="D14925" s="6" t="n">
        <f aca="false">C14924*INDEX($I$2:$I$5,$B14925)+D14924*INDEX($J$2:$J$5,$B14925)+INDEX($L$2:$L$5,$B14925)</f>
        <v>0.139097379163117</v>
      </c>
    </row>
    <row r="14926" customFormat="false" ht="12.75" hidden="false" customHeight="false" outlineLevel="0" collapsed="false">
      <c r="A14926" s="5" t="n">
        <f aca="true">RAND()</f>
        <v>0.0758364244426982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551172155035511</v>
      </c>
      <c r="D14926" s="6" t="n">
        <f aca="false">C14925*INDEX($I$2:$I$5,$B14926)+D14925*INDEX($J$2:$J$5,$B14926)+INDEX($L$2:$L$5,$B14926)</f>
        <v>0.280566059568804</v>
      </c>
    </row>
    <row r="14927" customFormat="false" ht="12.75" hidden="false" customHeight="false" outlineLevel="0" collapsed="false">
      <c r="A14927" s="5" t="n">
        <f aca="true">RAND()</f>
        <v>0.843637382351902</v>
      </c>
      <c r="B14927" s="0" t="n">
        <f aca="false">IF(A14927&lt;$N$2,$F$2,IF(A14927&lt;$N$3,$F$3,IF(A14927&lt;$N$4,$F$4,$F$5)))</f>
        <v>2</v>
      </c>
      <c r="C14927" s="6" t="n">
        <f aca="false">C14926*INDEX($G$2:$G$5,$B14927)+D14926*INDEX($H$2:$H$5,$B14927)+INDEX($K$2:$K$5,$B14927)</f>
        <v>0.445172985079446</v>
      </c>
      <c r="D14927" s="6" t="n">
        <f aca="false">C14926*INDEX($I$2:$I$5,$B14927)+D14926*INDEX($J$2:$J$5,$B14927)+INDEX($L$2:$L$5,$B14927)</f>
        <v>0.22883642077308</v>
      </c>
    </row>
    <row r="14928" customFormat="false" ht="12.75" hidden="false" customHeight="false" outlineLevel="0" collapsed="false">
      <c r="A14928" s="5" t="n">
        <f aca="true">RAND()</f>
        <v>0.403313594695838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461418811901054</v>
      </c>
      <c r="D14928" s="6" t="n">
        <f aca="false">C14927*INDEX($I$2:$I$5,$B14928)+D14927*INDEX($J$2:$J$5,$B14928)+INDEX($L$2:$L$5,$B14928)</f>
        <v>0.360810720788405</v>
      </c>
    </row>
    <row r="14929" customFormat="false" ht="12.75" hidden="false" customHeight="false" outlineLevel="0" collapsed="false">
      <c r="A14929" s="5" t="n">
        <f aca="true">RAND()</f>
        <v>0.50313878034406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480094567973165</v>
      </c>
      <c r="D14929" s="6" t="n">
        <f aca="false">C14928*INDEX($I$2:$I$5,$B14929)+D14928*INDEX($J$2:$J$5,$B14929)+INDEX($L$2:$L$5,$B14929)</f>
        <v>0.472255805909017</v>
      </c>
    </row>
    <row r="14930" customFormat="false" ht="12.75" hidden="false" customHeight="false" outlineLevel="0" collapsed="false">
      <c r="A14930" s="5" t="n">
        <f aca="true">RAND()</f>
        <v>0.131054152151754</v>
      </c>
      <c r="B14930" s="0" t="n">
        <f aca="false">IF(A14930&lt;$N$2,$F$2,IF(A14930&lt;$N$3,$F$3,IF(A14930&lt;$N$4,$F$4,$F$5)))</f>
        <v>1</v>
      </c>
      <c r="C14930" s="6" t="n">
        <f aca="false">C14929*INDEX($G$2:$G$5,$B14930)+D14929*INDEX($H$2:$H$5,$B14930)+INDEX($K$2:$K$5,$B14930)</f>
        <v>0.500073753027851</v>
      </c>
      <c r="D14930" s="6" t="n">
        <f aca="false">C14929*INDEX($I$2:$I$5,$B14930)+D14929*INDEX($J$2:$J$5,$B14930)+INDEX($L$2:$L$5,$B14930)</f>
        <v>0.566181680201748</v>
      </c>
    </row>
    <row r="14931" customFormat="false" ht="12.75" hidden="false" customHeight="false" outlineLevel="0" collapsed="false">
      <c r="A14931" s="5" t="n">
        <f aca="true">RAND()</f>
        <v>0.831954937054008</v>
      </c>
      <c r="B14931" s="0" t="n">
        <f aca="false">IF(A14931&lt;$N$2,$F$2,IF(A14931&lt;$N$3,$F$3,IF(A14931&lt;$N$4,$F$4,$F$5)))</f>
        <v>2</v>
      </c>
      <c r="C14931" s="6" t="n">
        <f aca="false">C14930*INDEX($G$2:$G$5,$B14931)+D14930*INDEX($H$2:$H$5,$B14931)+INDEX($K$2:$K$5,$B14931)</f>
        <v>0.370557469620892</v>
      </c>
      <c r="D14931" s="6" t="n">
        <f aca="false">C14930*INDEX($I$2:$I$5,$B14931)+D14930*INDEX($J$2:$J$5,$B14931)+INDEX($L$2:$L$5,$B14931)</f>
        <v>0.273554459184039</v>
      </c>
    </row>
    <row r="14932" customFormat="false" ht="12.75" hidden="false" customHeight="false" outlineLevel="0" collapsed="false">
      <c r="A14932" s="5" t="n">
        <f aca="true">RAND()</f>
        <v>0.818933020521075</v>
      </c>
      <c r="B14932" s="0" t="n">
        <f aca="false">IF(A14932&lt;$N$2,$F$2,IF(A14932&lt;$N$3,$F$3,IF(A14932&lt;$N$4,$F$4,$F$5)))</f>
        <v>2</v>
      </c>
      <c r="C14932" s="6" t="n">
        <f aca="false">C14931*INDEX($G$2:$G$5,$B14932)+D14931*INDEX($H$2:$H$5,$B14932)+INDEX($K$2:$K$5,$B14932)</f>
        <v>0.411176513739723</v>
      </c>
      <c r="D14932" s="6" t="n">
        <f aca="false">C14931*INDEX($I$2:$I$5,$B14932)+D14931*INDEX($J$2:$J$5,$B14932)+INDEX($L$2:$L$5,$B14932)</f>
        <v>0.186636216593577</v>
      </c>
    </row>
    <row r="14933" customFormat="false" ht="12.75" hidden="false" customHeight="false" outlineLevel="0" collapsed="false">
      <c r="A14933" s="5" t="n">
        <f aca="true">RAND()</f>
        <v>0.902578891059768</v>
      </c>
      <c r="B14933" s="0" t="n">
        <f aca="false">IF(A14933&lt;$N$2,$F$2,IF(A14933&lt;$N$3,$F$3,IF(A14933&lt;$N$4,$F$4,$F$5)))</f>
        <v>3</v>
      </c>
      <c r="C14933" s="6" t="n">
        <f aca="false">C14932*INDEX($G$2:$G$5,$B14933)+D14932*INDEX($H$2:$H$5,$B14933)+INDEX($K$2:$K$5,$B14933)</f>
        <v>0.566141572235024</v>
      </c>
      <c r="D14933" s="6" t="n">
        <f aca="false">C14932*INDEX($I$2:$I$5,$B14933)+D14932*INDEX($J$2:$J$5,$B14933)+INDEX($L$2:$L$5,$B14933)</f>
        <v>0.0671386769050058</v>
      </c>
    </row>
    <row r="14934" customFormat="false" ht="12.75" hidden="false" customHeight="false" outlineLevel="0" collapsed="false">
      <c r="A14934" s="5" t="n">
        <f aca="true">RAND()</f>
        <v>0.325211893449306</v>
      </c>
      <c r="B14934" s="0" t="n">
        <f aca="false">IF(A14934&lt;$N$2,$F$2,IF(A14934&lt;$N$3,$F$3,IF(A14934&lt;$N$4,$F$4,$F$5)))</f>
        <v>1</v>
      </c>
      <c r="C14934" s="6" t="n">
        <f aca="false">C14933*INDEX($G$2:$G$5,$B14934)+D14933*INDEX($H$2:$H$5,$B14934)+INDEX($K$2:$K$5,$B14934)</f>
        <v>0.55813832587302</v>
      </c>
      <c r="D14934" s="6" t="n">
        <f aca="false">C14933*INDEX($I$2:$I$5,$B14934)+D14933*INDEX($J$2:$J$5,$B14934)+INDEX($L$2:$L$5,$B14934)</f>
        <v>0.219053498519654</v>
      </c>
    </row>
    <row r="14935" customFormat="false" ht="12.75" hidden="false" customHeight="false" outlineLevel="0" collapsed="false">
      <c r="A14935" s="5" t="n">
        <f aca="true">RAND()</f>
        <v>0.877745270689373</v>
      </c>
      <c r="B14935" s="0" t="n">
        <f aca="false">IF(A14935&lt;$N$2,$F$2,IF(A14935&lt;$N$3,$F$3,IF(A14935&lt;$N$4,$F$4,$F$5)))</f>
        <v>3</v>
      </c>
      <c r="C14935" s="6" t="n">
        <f aca="false">C14934*INDEX($G$2:$G$5,$B14935)+D14934*INDEX($H$2:$H$5,$B14935)+INDEX($K$2:$K$5,$B14935)</f>
        <v>0.553271391200109</v>
      </c>
      <c r="D14935" s="6" t="n">
        <f aca="false">C14934*INDEX($I$2:$I$5,$B14935)+D14934*INDEX($J$2:$J$5,$B14935)+INDEX($L$2:$L$5,$B14935)</f>
        <v>0.113031643876143</v>
      </c>
    </row>
    <row r="14936" customFormat="false" ht="12.75" hidden="false" customHeight="false" outlineLevel="0" collapsed="false">
      <c r="A14936" s="5" t="n">
        <f aca="true">RAND()</f>
        <v>0.185477685733496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54890958195231</v>
      </c>
      <c r="D14936" s="6" t="n">
        <f aca="false">C14935*INDEX($I$2:$I$5,$B14936)+D14935*INDEX($J$2:$J$5,$B14936)+INDEX($L$2:$L$5,$B14936)</f>
        <v>0.258492824176442</v>
      </c>
    </row>
    <row r="14937" customFormat="false" ht="12.75" hidden="false" customHeight="false" outlineLevel="0" collapsed="false">
      <c r="A14937" s="5" t="n">
        <f aca="true">RAND()</f>
        <v>0.118494541294908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550588469572039</v>
      </c>
      <c r="D14937" s="6" t="n">
        <f aca="false">C14936*INDEX($I$2:$I$5,$B14937)+D14936*INDEX($J$2:$J$5,$B14937)+INDEX($L$2:$L$5,$B14937)</f>
        <v>0.382150753193563</v>
      </c>
    </row>
    <row r="14938" customFormat="false" ht="12.75" hidden="false" customHeight="false" outlineLevel="0" collapsed="false">
      <c r="A14938" s="5" t="n">
        <f aca="true">RAND()</f>
        <v>0.197761881147541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556589188534823</v>
      </c>
      <c r="D14938" s="6" t="n">
        <f aca="false">C14937*INDEX($I$2:$I$5,$B14938)+D14937*INDEX($J$2:$J$5,$B14938)+INDEX($L$2:$L$5,$B14938)</f>
        <v>0.48707421608717</v>
      </c>
    </row>
    <row r="14939" customFormat="false" ht="12.75" hidden="false" customHeight="false" outlineLevel="0" collapsed="false">
      <c r="A14939" s="5" t="n">
        <f aca="true">RAND()</f>
        <v>0.084924332563001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6556596706129</v>
      </c>
      <c r="D14939" s="6" t="n">
        <f aca="false">C14938*INDEX($I$2:$I$5,$B14939)+D14938*INDEX($J$2:$J$5,$B14939)+INDEX($L$2:$L$5,$B14939)</f>
        <v>0.575932209482219</v>
      </c>
    </row>
    <row r="14940" customFormat="false" ht="12.75" hidden="false" customHeight="false" outlineLevel="0" collapsed="false">
      <c r="A14940" s="5" t="n">
        <f aca="true">RAND()</f>
        <v>0.987405755212288</v>
      </c>
      <c r="B14940" s="0" t="n">
        <f aca="false">IF(A14940&lt;$N$2,$F$2,IF(A14940&lt;$N$3,$F$3,IF(A14940&lt;$N$4,$F$4,$F$5)))</f>
        <v>4</v>
      </c>
      <c r="C14940" s="6" t="n">
        <f aca="false">C14939*INDEX($G$2:$G$5,$B14940)+D14939*INDEX($H$2:$H$5,$B14940)+INDEX($K$2:$K$5,$B14940)</f>
        <v>0.5</v>
      </c>
      <c r="D14940" s="6" t="n">
        <f aca="false">C14939*INDEX($I$2:$I$5,$B14940)+D14939*INDEX($J$2:$J$5,$B14940)+INDEX($L$2:$L$5,$B14940)</f>
        <v>0.092149153517155</v>
      </c>
    </row>
    <row r="14941" customFormat="false" ht="12.75" hidden="false" customHeight="false" outlineLevel="0" collapsed="false">
      <c r="A14941" s="5" t="n">
        <f aca="true">RAND()</f>
        <v>0.569907190082954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502909518680135</v>
      </c>
      <c r="D14941" s="6" t="n">
        <f aca="false">C14940*INDEX($I$2:$I$5,$B14941)+D14940*INDEX($J$2:$J$5,$B14941)+INDEX($L$2:$L$5,$B14941)</f>
        <v>0.242734631336065</v>
      </c>
    </row>
    <row r="14942" customFormat="false" ht="12.75" hidden="false" customHeight="false" outlineLevel="0" collapsed="false">
      <c r="A14942" s="5" t="n">
        <f aca="true">RAND()</f>
        <v>0.980229150392905</v>
      </c>
      <c r="B14942" s="0" t="n">
        <f aca="false">IF(A14942&lt;$N$2,$F$2,IF(A14942&lt;$N$3,$F$3,IF(A14942&lt;$N$4,$F$4,$F$5)))</f>
        <v>4</v>
      </c>
      <c r="C14942" s="6" t="n">
        <f aca="false">C14941*INDEX($G$2:$G$5,$B14942)+D14941*INDEX($H$2:$H$5,$B14942)+INDEX($K$2:$K$5,$B14942)</f>
        <v>0.5</v>
      </c>
      <c r="D14942" s="6" t="n">
        <f aca="false">C14941*INDEX($I$2:$I$5,$B14942)+D14941*INDEX($J$2:$J$5,$B14942)+INDEX($L$2:$L$5,$B14942)</f>
        <v>0.0388375410137703</v>
      </c>
    </row>
    <row r="14943" customFormat="false" ht="12.75" hidden="false" customHeight="false" outlineLevel="0" collapsed="false">
      <c r="A14943" s="5" t="n">
        <f aca="true">RAND()</f>
        <v>0.0208974261036056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50093698901751</v>
      </c>
      <c r="D14943" s="6" t="n">
        <f aca="false">C14942*INDEX($I$2:$I$5,$B14943)+D14942*INDEX($J$2:$J$5,$B14943)+INDEX($L$2:$L$5,$B14943)</f>
        <v>0.197473072320691</v>
      </c>
    </row>
    <row r="14944" customFormat="false" ht="12.75" hidden="false" customHeight="false" outlineLevel="0" collapsed="false">
      <c r="A14944" s="5" t="n">
        <f aca="true">RAND()</f>
        <v>0.193210673173489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507602007351731</v>
      </c>
      <c r="D14944" s="6" t="n">
        <f aca="false">C14943*INDEX($I$2:$I$5,$B14944)+D14943*INDEX($J$2:$J$5,$B14944)+INDEX($L$2:$L$5,$B14944)</f>
        <v>0.332119969806619</v>
      </c>
    </row>
    <row r="14945" customFormat="false" ht="12.75" hidden="false" customHeight="false" outlineLevel="0" collapsed="false">
      <c r="A14945" s="5" t="n">
        <f aca="true">RAND()</f>
        <v>0.409034341940931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518242543124465</v>
      </c>
      <c r="D14945" s="6" t="n">
        <f aca="false">C14944*INDEX($I$2:$I$5,$B14945)+D14944*INDEX($J$2:$J$5,$B14945)+INDEX($L$2:$L$5,$B14945)</f>
        <v>0.446188580093805</v>
      </c>
    </row>
    <row r="14946" customFormat="false" ht="12.75" hidden="false" customHeight="false" outlineLevel="0" collapsed="false">
      <c r="A14946" s="5" t="n">
        <f aca="true">RAND()</f>
        <v>0.278773456596713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531496896576141</v>
      </c>
      <c r="D14946" s="6" t="n">
        <f aca="false">C14945*INDEX($I$2:$I$5,$B14946)+D14945*INDEX($J$2:$J$5,$B14946)+INDEX($L$2:$L$5,$B14946)</f>
        <v>0.542639130404035</v>
      </c>
    </row>
    <row r="14947" customFormat="false" ht="12.75" hidden="false" customHeight="false" outlineLevel="0" collapsed="false">
      <c r="A14947" s="5" t="n">
        <f aca="true">RAND()</f>
        <v>0.134976819505091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546318513018093</v>
      </c>
      <c r="D14947" s="6" t="n">
        <f aca="false">C14946*INDEX($I$2:$I$5,$B14947)+D14946*INDEX($J$2:$J$5,$B14947)+INDEX($L$2:$L$5,$B14947)</f>
        <v>0.624035236539709</v>
      </c>
    </row>
    <row r="14948" customFormat="false" ht="12.75" hidden="false" customHeight="false" outlineLevel="0" collapsed="false">
      <c r="A14948" s="5" t="n">
        <f aca="true">RAND()</f>
        <v>0.718249605446977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56191372130433</v>
      </c>
      <c r="D14948" s="6" t="n">
        <f aca="false">C14947*INDEX($I$2:$I$5,$B14948)+D14947*INDEX($J$2:$J$5,$B14948)+INDEX($L$2:$L$5,$B14948)</f>
        <v>0.692592130840543</v>
      </c>
    </row>
    <row r="14949" customFormat="false" ht="12.75" hidden="false" customHeight="false" outlineLevel="0" collapsed="false">
      <c r="A14949" s="5" t="n">
        <f aca="true">RAND()</f>
        <v>0.750530342309702</v>
      </c>
      <c r="B14949" s="0" t="n">
        <f aca="false">IF(A14949&lt;$N$2,$F$2,IF(A14949&lt;$N$3,$F$3,IF(A14949&lt;$N$4,$F$4,$F$5)))</f>
        <v>2</v>
      </c>
      <c r="C14949" s="6" t="n">
        <f aca="false">C14948*INDEX($G$2:$G$5,$B14949)+D14948*INDEX($H$2:$H$5,$B14949)+INDEX($K$2:$K$5,$B14949)</f>
        <v>0.35417118152699</v>
      </c>
      <c r="D14949" s="6" t="n">
        <f aca="false">C14948*INDEX($I$2:$I$5,$B14949)+D14948*INDEX($J$2:$J$5,$B14949)+INDEX($L$2:$L$5,$B14949)</f>
        <v>0.312433150790366</v>
      </c>
    </row>
    <row r="14950" customFormat="false" ht="12.75" hidden="false" customHeight="false" outlineLevel="0" collapsed="false">
      <c r="A14950" s="5" t="n">
        <f aca="true">RAND()</f>
        <v>0.944934480080373</v>
      </c>
      <c r="B14950" s="0" t="n">
        <f aca="false">IF(A14950&lt;$N$2,$F$2,IF(A14950&lt;$N$3,$F$3,IF(A14950&lt;$N$4,$F$4,$F$5)))</f>
        <v>3</v>
      </c>
      <c r="C14950" s="6" t="n">
        <f aca="false">C14949*INDEX($G$2:$G$5,$B14950)+D14949*INDEX($H$2:$H$5,$B14950)+INDEX($K$2:$K$5,$B14950)</f>
        <v>0.610292904444625</v>
      </c>
      <c r="D14950" s="6" t="n">
        <f aca="false">C14949*INDEX($I$2:$I$5,$B14950)+D14949*INDEX($J$2:$J$5,$B14950)+INDEX($L$2:$L$5,$B14950)</f>
        <v>0.0821311639343341</v>
      </c>
    </row>
    <row r="14951" customFormat="false" ht="12.75" hidden="false" customHeight="false" outlineLevel="0" collapsed="false">
      <c r="A14951" s="5" t="n">
        <f aca="true">RAND()</f>
        <v>0.998347017781132</v>
      </c>
      <c r="B14951" s="0" t="n">
        <f aca="false">IF(A14951&lt;$N$2,$F$2,IF(A14951&lt;$N$3,$F$3,IF(A14951&lt;$N$4,$F$4,$F$5)))</f>
        <v>4</v>
      </c>
      <c r="C14951" s="6" t="n">
        <f aca="false">C14950*INDEX($G$2:$G$5,$B14951)+D14950*INDEX($H$2:$H$5,$B14951)+INDEX($K$2:$K$5,$B14951)</f>
        <v>0.5</v>
      </c>
      <c r="D14951" s="6" t="n">
        <f aca="false">C14950*INDEX($I$2:$I$5,$B14951)+D14950*INDEX($J$2:$J$5,$B14951)+INDEX($L$2:$L$5,$B14951)</f>
        <v>0.0131409862294935</v>
      </c>
    </row>
    <row r="14952" customFormat="false" ht="12.75" hidden="false" customHeight="false" outlineLevel="0" collapsed="false">
      <c r="A14952" s="5" t="n">
        <f aca="true">RAND()</f>
        <v>0.544926431328325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499986216490491</v>
      </c>
      <c r="D14952" s="6" t="n">
        <f aca="false">C14951*INDEX($I$2:$I$5,$B14952)+D14951*INDEX($J$2:$J$5,$B14952)+INDEX($L$2:$L$5,$B14952)</f>
        <v>0.17565669730884</v>
      </c>
    </row>
    <row r="14953" customFormat="false" ht="12.75" hidden="false" customHeight="false" outlineLevel="0" collapsed="false">
      <c r="A14953" s="5" t="n">
        <f aca="true">RAND()</f>
        <v>0.672694485393751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505987595600854</v>
      </c>
      <c r="D14953" s="6" t="n">
        <f aca="false">C14952*INDEX($I$2:$I$5,$B14953)+D14952*INDEX($J$2:$J$5,$B14953)+INDEX($L$2:$L$5,$B14953)</f>
        <v>0.313633046005057</v>
      </c>
    </row>
    <row r="14954" customFormat="false" ht="12.75" hidden="false" customHeight="false" outlineLevel="0" collapsed="false">
      <c r="A14954" s="5" t="n">
        <f aca="true">RAND()</f>
        <v>0.74471742892942</v>
      </c>
      <c r="B14954" s="0" t="n">
        <f aca="false">IF(A14954&lt;$N$2,$F$2,IF(A14954&lt;$N$3,$F$3,IF(A14954&lt;$N$4,$F$4,$F$5)))</f>
        <v>2</v>
      </c>
      <c r="C14954" s="6" t="n">
        <f aca="false">C14953*INDEX($G$2:$G$5,$B14954)+D14953*INDEX($H$2:$H$5,$B14954)+INDEX($K$2:$K$5,$B14954)</f>
        <v>0.428798487936225</v>
      </c>
      <c r="D14954" s="6" t="n">
        <f aca="false">C14953*INDEX($I$2:$I$5,$B14954)+D14953*INDEX($J$2:$J$5,$B14954)+INDEX($L$2:$L$5,$B14954)</f>
        <v>0.225138906668789</v>
      </c>
    </row>
    <row r="14955" customFormat="false" ht="12.75" hidden="false" customHeight="false" outlineLevel="0" collapsed="false">
      <c r="A14955" s="5" t="n">
        <f aca="true">RAND()</f>
        <v>0.756469761621628</v>
      </c>
      <c r="B14955" s="0" t="n">
        <f aca="false">IF(A14955&lt;$N$2,$F$2,IF(A14955&lt;$N$3,$F$3,IF(A14955&lt;$N$4,$F$4,$F$5)))</f>
        <v>2</v>
      </c>
      <c r="C14955" s="6" t="n">
        <f aca="false">C14954*INDEX($G$2:$G$5,$B14955)+D14954*INDEX($H$2:$H$5,$B14955)+INDEX($K$2:$K$5,$B14955)</f>
        <v>0.43359190921629</v>
      </c>
      <c r="D14955" s="6" t="n">
        <f aca="false">C14954*INDEX($I$2:$I$5,$B14955)+D14954*INDEX($J$2:$J$5,$B14955)+INDEX($L$2:$L$5,$B14955)</f>
        <v>0.190260822887338</v>
      </c>
    </row>
    <row r="14956" customFormat="false" ht="12.75" hidden="false" customHeight="false" outlineLevel="0" collapsed="false">
      <c r="A14956" s="5" t="n">
        <f aca="true">RAND()</f>
        <v>0.920594352434804</v>
      </c>
      <c r="B14956" s="0" t="n">
        <f aca="false">IF(A14956&lt;$N$2,$F$2,IF(A14956&lt;$N$3,$F$3,IF(A14956&lt;$N$4,$F$4,$F$5)))</f>
        <v>3</v>
      </c>
      <c r="C14956" s="6" t="n">
        <f aca="false">C14955*INDEX($G$2:$G$5,$B14956)+D14955*INDEX($H$2:$H$5,$B14956)+INDEX($K$2:$K$5,$B14956)</f>
        <v>0.563805026494673</v>
      </c>
      <c r="D14956" s="6" t="n">
        <f aca="false">C14955*INDEX($I$2:$I$5,$B14956)+D14955*INDEX($J$2:$J$5,$B14956)+INDEX($L$2:$L$5,$B14956)</f>
        <v>0.0738257114205346</v>
      </c>
    </row>
    <row r="14957" customFormat="false" ht="12.75" hidden="false" customHeight="false" outlineLevel="0" collapsed="false">
      <c r="A14957" s="5" t="n">
        <f aca="true">RAND()</f>
        <v>0.552565208957788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556402018816537</v>
      </c>
      <c r="D14957" s="6" t="n">
        <f aca="false">C14956*INDEX($I$2:$I$5,$B14957)+D14956*INDEX($J$2:$J$5,$B14957)+INDEX($L$2:$L$5,$B14957)</f>
        <v>0.224817243015731</v>
      </c>
    </row>
    <row r="14958" customFormat="false" ht="12.75" hidden="false" customHeight="false" outlineLevel="0" collapsed="false">
      <c r="A14958" s="5" t="n">
        <f aca="true">RAND()</f>
        <v>0.324512730804579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555703551966822</v>
      </c>
      <c r="D14958" s="6" t="n">
        <f aca="false">C14957*INDEX($I$2:$I$5,$B14958)+D14957*INDEX($J$2:$J$5,$B14958)+INDEX($L$2:$L$5,$B14958)</f>
        <v>0.353282964624144</v>
      </c>
    </row>
    <row r="14959" customFormat="false" ht="12.75" hidden="false" customHeight="false" outlineLevel="0" collapsed="false">
      <c r="A14959" s="5" t="n">
        <f aca="true">RAND()</f>
        <v>0.146823218003223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559863785310925</v>
      </c>
      <c r="D14959" s="6" t="n">
        <f aca="false">C14958*INDEX($I$2:$I$5,$B14959)+D14958*INDEX($J$2:$J$5,$B14959)+INDEX($L$2:$L$5,$B14959)</f>
        <v>0.462376205543126</v>
      </c>
    </row>
    <row r="14960" customFormat="false" ht="12.75" hidden="false" customHeight="false" outlineLevel="0" collapsed="false">
      <c r="A14960" s="5" t="n">
        <f aca="true">RAND()</f>
        <v>0.102730025056142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567432273334071</v>
      </c>
      <c r="D14960" s="6" t="n">
        <f aca="false">C14959*INDEX($I$2:$I$5,$B14960)+D14959*INDEX($J$2:$J$5,$B14960)+INDEX($L$2:$L$5,$B14960)</f>
        <v>0.554842438449609</v>
      </c>
    </row>
    <row r="14961" customFormat="false" ht="12.75" hidden="false" customHeight="false" outlineLevel="0" collapsed="false">
      <c r="A14961" s="5" t="n">
        <f aca="true">RAND()</f>
        <v>0.767669123404081</v>
      </c>
      <c r="B14961" s="0" t="n">
        <f aca="false">IF(A14961&lt;$N$2,$F$2,IF(A14961&lt;$N$3,$F$3,IF(A14961&lt;$N$4,$F$4,$F$5)))</f>
        <v>2</v>
      </c>
      <c r="C14961" s="6" t="n">
        <f aca="false">C14960*INDEX($G$2:$G$5,$B14961)+D14960*INDEX($H$2:$H$5,$B14961)+INDEX($K$2:$K$5,$B14961)</f>
        <v>0.3863897667572</v>
      </c>
      <c r="D14961" s="6" t="n">
        <f aca="false">C14960*INDEX($I$2:$I$5,$B14961)+D14960*INDEX($J$2:$J$5,$B14961)+INDEX($L$2:$L$5,$B14961)</f>
        <v>0.286543654148073</v>
      </c>
    </row>
    <row r="14962" customFormat="false" ht="12.75" hidden="false" customHeight="false" outlineLevel="0" collapsed="false">
      <c r="A14962" s="5" t="n">
        <f aca="true">RAND()</f>
        <v>0.886323357176562</v>
      </c>
      <c r="B14962" s="0" t="n">
        <f aca="false">IF(A14962&lt;$N$2,$F$2,IF(A14962&lt;$N$3,$F$3,IF(A14962&lt;$N$4,$F$4,$F$5)))</f>
        <v>3</v>
      </c>
      <c r="C14962" s="6" t="n">
        <f aca="false">C14961*INDEX($G$2:$G$5,$B14962)+D14961*INDEX($H$2:$H$5,$B14962)+INDEX($K$2:$K$5,$B14962)</f>
        <v>0.598133389110325</v>
      </c>
      <c r="D14962" s="6" t="n">
        <f aca="false">C14961*INDEX($I$2:$I$5,$B14962)+D14961*INDEX($J$2:$J$5,$B14962)+INDEX($L$2:$L$5,$B14962)</f>
        <v>0.0843721853899654</v>
      </c>
    </row>
    <row r="14963" customFormat="false" ht="12.75" hidden="false" customHeight="false" outlineLevel="0" collapsed="false">
      <c r="A14963" s="5" t="n">
        <f aca="true">RAND()</f>
        <v>0.560669528261155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585937018214094</v>
      </c>
      <c r="D14963" s="6" t="n">
        <f aca="false">C14962*INDEX($I$2:$I$5,$B14963)+D14962*INDEX($J$2:$J$5,$B14963)+INDEX($L$2:$L$5,$B14963)</f>
        <v>0.232501049998999</v>
      </c>
    </row>
    <row r="14964" customFormat="false" ht="12.75" hidden="false" customHeight="false" outlineLevel="0" collapsed="false">
      <c r="A14964" s="5" t="n">
        <f aca="true">RAND()</f>
        <v>0.999395488861186</v>
      </c>
      <c r="B14964" s="0" t="n">
        <f aca="false">IF(A14964&lt;$N$2,$F$2,IF(A14964&lt;$N$3,$F$3,IF(A14964&lt;$N$4,$F$4,$F$5)))</f>
        <v>4</v>
      </c>
      <c r="C14964" s="6" t="n">
        <f aca="false">C14963*INDEX($G$2:$G$5,$B14964)+D14963*INDEX($H$2:$H$5,$B14964)+INDEX($K$2:$K$5,$B14964)</f>
        <v>0.5</v>
      </c>
      <c r="D14964" s="6" t="n">
        <f aca="false">C14963*INDEX($I$2:$I$5,$B14964)+D14963*INDEX($J$2:$J$5,$B14964)+INDEX($L$2:$L$5,$B14964)</f>
        <v>0.0372001679998398</v>
      </c>
    </row>
    <row r="14965" customFormat="false" ht="12.75" hidden="false" customHeight="false" outlineLevel="0" collapsed="false">
      <c r="A14965" s="5" t="n">
        <f aca="true">RAND()</f>
        <v>0.198498883033231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500876406215994</v>
      </c>
      <c r="D14965" s="6" t="n">
        <f aca="false">C14964*INDEX($I$2:$I$5,$B14965)+D14964*INDEX($J$2:$J$5,$B14965)+INDEX($L$2:$L$5,$B14965)</f>
        <v>0.196082942631864</v>
      </c>
    </row>
    <row r="14966" customFormat="false" ht="12.75" hidden="false" customHeight="false" outlineLevel="0" collapsed="false">
      <c r="A14966" s="5" t="n">
        <f aca="true">RAND()</f>
        <v>0.508991421874597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507499137754758</v>
      </c>
      <c r="D14966" s="6" t="n">
        <f aca="false">C14965*INDEX($I$2:$I$5,$B14966)+D14965*INDEX($J$2:$J$5,$B14966)+INDEX($L$2:$L$5,$B14966)</f>
        <v>0.330941991264461</v>
      </c>
    </row>
    <row r="14967" customFormat="false" ht="12.75" hidden="false" customHeight="false" outlineLevel="0" collapsed="false">
      <c r="A14967" s="5" t="n">
        <f aca="true">RAND()</f>
        <v>0.391288726872384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518111621630574</v>
      </c>
      <c r="D14967" s="6" t="n">
        <f aca="false">C14966*INDEX($I$2:$I$5,$B14967)+D14966*INDEX($J$2:$J$5,$B14967)+INDEX($L$2:$L$5,$B14967)</f>
        <v>0.445192282486601</v>
      </c>
    </row>
    <row r="14968" customFormat="false" ht="12.75" hidden="false" customHeight="false" outlineLevel="0" collapsed="false">
      <c r="A14968" s="5" t="n">
        <f aca="true">RAND()</f>
        <v>0.490495575899409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531348881216362</v>
      </c>
      <c r="D14968" s="6" t="n">
        <f aca="false">C14967*INDEX($I$2:$I$5,$B14968)+D14967*INDEX($J$2:$J$5,$B14968)+INDEX($L$2:$L$5,$B14968)</f>
        <v>0.541798117830793</v>
      </c>
    </row>
    <row r="14969" customFormat="false" ht="12.75" hidden="false" customHeight="false" outlineLevel="0" collapsed="false">
      <c r="A14969" s="5" t="n">
        <f aca="true">RAND()</f>
        <v>0.596178344650428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546161730512431</v>
      </c>
      <c r="D14969" s="6" t="n">
        <f aca="false">C14968*INDEX($I$2:$I$5,$B14969)+D14968*INDEX($J$2:$J$5,$B14969)+INDEX($L$2:$L$5,$B14969)</f>
        <v>0.623326693433338</v>
      </c>
    </row>
    <row r="14970" customFormat="false" ht="12.75" hidden="false" customHeight="false" outlineLevel="0" collapsed="false">
      <c r="A14970" s="5" t="n">
        <f aca="true">RAND()</f>
        <v>0.496186121078823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561754396862087</v>
      </c>
      <c r="D14970" s="6" t="n">
        <f aca="false">C14969*INDEX($I$2:$I$5,$B14970)+D14969*INDEX($J$2:$J$5,$B14970)+INDEX($L$2:$L$5,$B14970)</f>
        <v>0.691996378695944</v>
      </c>
    </row>
    <row r="14971" customFormat="false" ht="12.75" hidden="false" customHeight="false" outlineLevel="0" collapsed="false">
      <c r="A14971" s="5" t="n">
        <f aca="true">RAND()</f>
        <v>0.587355480647498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577533348947662</v>
      </c>
      <c r="D14971" s="6" t="n">
        <f aca="false">C14970*INDEX($I$2:$I$5,$B14971)+D14970*INDEX($J$2:$J$5,$B14971)+INDEX($L$2:$L$5,$B14971)</f>
        <v>0.749720012828959</v>
      </c>
    </row>
    <row r="14972" customFormat="false" ht="12.75" hidden="false" customHeight="false" outlineLevel="0" collapsed="false">
      <c r="A14972" s="5" t="n">
        <f aca="true">RAND()</f>
        <v>0.36789856238136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593065453731236</v>
      </c>
      <c r="D14972" s="6" t="n">
        <f aca="false">C14971*INDEX($I$2:$I$5,$B14972)+D14971*INDEX($J$2:$J$5,$B14972)+INDEX($L$2:$L$5,$B14972)</f>
        <v>0.798143556980723</v>
      </c>
    </row>
    <row r="14973" customFormat="false" ht="12.75" hidden="false" customHeight="false" outlineLevel="0" collapsed="false">
      <c r="A14973" s="5" t="n">
        <f aca="true">RAND()</f>
        <v>0.622790623407727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608043881826106</v>
      </c>
      <c r="D14973" s="6" t="n">
        <f aca="false">C14972*INDEX($I$2:$I$5,$B14973)+D14972*INDEX($J$2:$J$5,$B14973)+INDEX($L$2:$L$5,$B14973)</f>
        <v>0.838680458088578</v>
      </c>
    </row>
    <row r="14974" customFormat="false" ht="12.75" hidden="false" customHeight="false" outlineLevel="0" collapsed="false">
      <c r="A14974" s="5" t="n">
        <f aca="true">RAND()</f>
        <v>0.142616412873397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622260432619642</v>
      </c>
      <c r="D14974" s="6" t="n">
        <f aca="false">C14973*INDEX($I$2:$I$5,$B14974)+D14973*INDEX($J$2:$J$5,$B14974)+INDEX($L$2:$L$5,$B14974)</f>
        <v>0.872542085289637</v>
      </c>
    </row>
    <row r="14975" customFormat="false" ht="12.75" hidden="false" customHeight="false" outlineLevel="0" collapsed="false">
      <c r="A14975" s="5" t="n">
        <f aca="true">RAND()</f>
        <v>0.869771709988472</v>
      </c>
      <c r="B14975" s="0" t="n">
        <f aca="false">IF(A14975&lt;$N$2,$F$2,IF(A14975&lt;$N$3,$F$3,IF(A14975&lt;$N$4,$F$4,$F$5)))</f>
        <v>3</v>
      </c>
      <c r="C14975" s="6" t="n">
        <f aca="false">C14974*INDEX($G$2:$G$5,$B14975)+D14974*INDEX($H$2:$H$5,$B14975)+INDEX($K$2:$K$5,$B14975)</f>
        <v>0.728590345244021</v>
      </c>
      <c r="D14975" s="6" t="n">
        <f aca="false">C14974*INDEX($I$2:$I$5,$B14975)+D14974*INDEX($J$2:$J$5,$B14975)+INDEX($L$2:$L$5,$B14975)</f>
        <v>0.284580186694751</v>
      </c>
    </row>
    <row r="14976" customFormat="false" ht="12.75" hidden="false" customHeight="false" outlineLevel="0" collapsed="false">
      <c r="A14976" s="5" t="n">
        <f aca="true">RAND()</f>
        <v>0.377069898758292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704102670019879</v>
      </c>
      <c r="D14976" s="6" t="n">
        <f aca="false">C14975*INDEX($I$2:$I$5,$B14976)+D14975*INDEX($J$2:$J$5,$B14976)+INDEX($L$2:$L$5,$B14976)</f>
        <v>0.397650735729815</v>
      </c>
    </row>
    <row r="14977" customFormat="false" ht="12.75" hidden="false" customHeight="false" outlineLevel="0" collapsed="false">
      <c r="A14977" s="5" t="n">
        <f aca="true">RAND()</f>
        <v>0.22486388566508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687496244068881</v>
      </c>
      <c r="D14977" s="6" t="n">
        <f aca="false">C14976*INDEX($I$2:$I$5,$B14977)+D14976*INDEX($J$2:$J$5,$B14977)+INDEX($L$2:$L$5,$B14977)</f>
        <v>0.494553675843877</v>
      </c>
    </row>
    <row r="14978" customFormat="false" ht="12.75" hidden="false" customHeight="false" outlineLevel="0" collapsed="false">
      <c r="A14978" s="5" t="n">
        <f aca="true">RAND()</f>
        <v>0.689581046779195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676982797220703</v>
      </c>
      <c r="D14978" s="6" t="n">
        <f aca="false">C14977*INDEX($I$2:$I$5,$B14978)+D14977*INDEX($J$2:$J$5,$B14978)+INDEX($L$2:$L$5,$B14978)</f>
        <v>0.577438709760903</v>
      </c>
    </row>
    <row r="14979" customFormat="false" ht="12.75" hidden="false" customHeight="false" outlineLevel="0" collapsed="false">
      <c r="A14979" s="5" t="n">
        <f aca="true">RAND()</f>
        <v>0.935380336060801</v>
      </c>
      <c r="B14979" s="0" t="n">
        <f aca="false">IF(A14979&lt;$N$2,$F$2,IF(A14979&lt;$N$3,$F$3,IF(A14979&lt;$N$4,$F$4,$F$5)))</f>
        <v>3</v>
      </c>
      <c r="C14979" s="6" t="n">
        <f aca="false">C14978*INDEX($G$2:$G$5,$B14979)+D14978*INDEX($H$2:$H$5,$B14979)+INDEX($K$2:$K$5,$B14979)</f>
        <v>0.63686773527923</v>
      </c>
      <c r="D14979" s="6" t="n">
        <f aca="false">C14978*INDEX($I$2:$I$5,$B14979)+D14978*INDEX($J$2:$J$5,$B14979)+INDEX($L$2:$L$5,$B14979)</f>
        <v>0.228868501490717</v>
      </c>
    </row>
    <row r="14980" customFormat="false" ht="12.75" hidden="false" customHeight="false" outlineLevel="0" collapsed="false">
      <c r="A14980" s="5" t="n">
        <f aca="true">RAND()</f>
        <v>0.870888997081836</v>
      </c>
      <c r="B14980" s="0" t="n">
        <f aca="false">IF(A14980&lt;$N$2,$F$2,IF(A14980&lt;$N$3,$F$3,IF(A14980&lt;$N$4,$F$4,$F$5)))</f>
        <v>3</v>
      </c>
      <c r="C14980" s="6" t="n">
        <f aca="false">C14979*INDEX($G$2:$G$5,$B14980)+D14979*INDEX($H$2:$H$5,$B14980)+INDEX($K$2:$K$5,$B14980)</f>
        <v>0.544239625629988</v>
      </c>
      <c r="D14980" s="6" t="n">
        <f aca="false">C14979*INDEX($I$2:$I$5,$B14980)+D14979*INDEX($J$2:$J$5,$B14980)+INDEX($L$2:$L$5,$B14980)</f>
        <v>0.1358274460259</v>
      </c>
    </row>
    <row r="14981" customFormat="false" ht="12.75" hidden="false" customHeight="false" outlineLevel="0" collapsed="false">
      <c r="A14981" s="5" t="n">
        <f aca="true">RAND()</f>
        <v>0.0172726471791024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42085057662818</v>
      </c>
      <c r="D14981" s="6" t="n">
        <f aca="false">C14980*INDEX($I$2:$I$5,$B14981)+D14980*INDEX($J$2:$J$5,$B14981)+INDEX($L$2:$L$5,$B14981)</f>
        <v>0.278180635527679</v>
      </c>
    </row>
    <row r="14982" customFormat="false" ht="12.75" hidden="false" customHeight="false" outlineLevel="0" collapsed="false">
      <c r="A14982" s="5" t="n">
        <f aca="true">RAND()</f>
        <v>0.811962521897666</v>
      </c>
      <c r="B14982" s="0" t="n">
        <f aca="false">IF(A14982&lt;$N$2,$F$2,IF(A14982&lt;$N$3,$F$3,IF(A14982&lt;$N$4,$F$4,$F$5)))</f>
        <v>2</v>
      </c>
      <c r="C14982" s="6" t="n">
        <f aca="false">C14981*INDEX($G$2:$G$5,$B14982)+D14981*INDEX($H$2:$H$5,$B14982)+INDEX($K$2:$K$5,$B14982)</f>
        <v>0.44392193273032</v>
      </c>
      <c r="D14982" s="6" t="n">
        <f aca="false">C14981*INDEX($I$2:$I$5,$B14982)+D14981*INDEX($J$2:$J$5,$B14982)+INDEX($L$2:$L$5,$B14982)</f>
        <v>0.22631280823075</v>
      </c>
    </row>
    <row r="14983" customFormat="false" ht="12.75" hidden="false" customHeight="false" outlineLevel="0" collapsed="false">
      <c r="A14983" s="5" t="n">
        <f aca="true">RAND()</f>
        <v>0.292638836082513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460263294792579</v>
      </c>
      <c r="D14983" s="6" t="n">
        <f aca="false">C14982*INDEX($I$2:$I$5,$B14983)+D14982*INDEX($J$2:$J$5,$B14983)+INDEX($L$2:$L$5,$B14983)</f>
        <v>0.358714462676885</v>
      </c>
    </row>
    <row r="14984" customFormat="false" ht="12.75" hidden="false" customHeight="false" outlineLevel="0" collapsed="false">
      <c r="A14984" s="5" t="n">
        <f aca="true">RAND()</f>
        <v>0.0595640198294598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479035972397944</v>
      </c>
      <c r="D14984" s="6" t="n">
        <f aca="false">C14983*INDEX($I$2:$I$5,$B14984)+D14983*INDEX($J$2:$J$5,$B14984)+INDEX($L$2:$L$5,$B14984)</f>
        <v>0.47051883690535</v>
      </c>
    </row>
    <row r="14985" customFormat="false" ht="12.75" hidden="false" customHeight="false" outlineLevel="0" collapsed="false">
      <c r="A14985" s="5" t="n">
        <f aca="true">RAND()</f>
        <v>0.515251607118429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499110737531353</v>
      </c>
      <c r="D14985" s="6" t="n">
        <f aca="false">C14984*INDEX($I$2:$I$5,$B14985)+D14984*INDEX($J$2:$J$5,$B14985)+INDEX($L$2:$L$5,$B14985)</f>
        <v>0.564746161553918</v>
      </c>
    </row>
    <row r="14986" customFormat="false" ht="12.75" hidden="false" customHeight="false" outlineLevel="0" collapsed="false">
      <c r="A14986" s="5" t="n">
        <f aca="true">RAND()</f>
        <v>0.28547792767442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519640624141613</v>
      </c>
      <c r="D14986" s="6" t="n">
        <f aca="false">C14985*INDEX($I$2:$I$5,$B14986)+D14985*INDEX($J$2:$J$5,$B14986)+INDEX($L$2:$L$5,$B14986)</f>
        <v>0.644002393870616</v>
      </c>
    </row>
    <row r="14987" customFormat="false" ht="12.75" hidden="false" customHeight="false" outlineLevel="0" collapsed="false">
      <c r="A14987" s="5" t="n">
        <f aca="true">RAND()</f>
        <v>0.692772368238041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540002978469443</v>
      </c>
      <c r="D14987" s="6" t="n">
        <f aca="false">C14986*INDEX($I$2:$I$5,$B14987)+D14986*INDEX($J$2:$J$5,$B14987)+INDEX($L$2:$L$5,$B14987)</f>
        <v>0.710531329302914</v>
      </c>
    </row>
    <row r="14988" customFormat="false" ht="12.75" hidden="false" customHeight="false" outlineLevel="0" collapsed="false">
      <c r="A14988" s="5" t="n">
        <f aca="true">RAND()</f>
        <v>0.18281336174096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559752187904764</v>
      </c>
      <c r="D14988" s="6" t="n">
        <f aca="false">C14987*INDEX($I$2:$I$5,$B14988)+D14987*INDEX($J$2:$J$5,$B14988)+INDEX($L$2:$L$5,$B14988)</f>
        <v>0.766260988374804</v>
      </c>
    </row>
    <row r="14989" customFormat="false" ht="12.75" hidden="false" customHeight="false" outlineLevel="0" collapsed="false">
      <c r="A14989" s="5" t="n">
        <f aca="true">RAND()</f>
        <v>0.59405572723487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578581264101013</v>
      </c>
      <c r="D14989" s="6" t="n">
        <f aca="false">C14988*INDEX($I$2:$I$5,$B14989)+D14988*INDEX($J$2:$J$5,$B14989)+INDEX($L$2:$L$5,$B14989)</f>
        <v>0.812844748177733</v>
      </c>
    </row>
    <row r="14990" customFormat="false" ht="12.75" hidden="false" customHeight="false" outlineLevel="0" collapsed="false">
      <c r="A14990" s="5" t="n">
        <f aca="true">RAND()</f>
        <v>0.879412077751033</v>
      </c>
      <c r="B14990" s="0" t="n">
        <f aca="false">IF(A14990&lt;$N$2,$F$2,IF(A14990&lt;$N$3,$F$3,IF(A14990&lt;$N$4,$F$4,$F$5)))</f>
        <v>3</v>
      </c>
      <c r="C14990" s="6" t="n">
        <f aca="false">C14989*INDEX($G$2:$G$5,$B14990)+D14989*INDEX($H$2:$H$5,$B14990)+INDEX($K$2:$K$5,$B14990)</f>
        <v>0.718247874119146</v>
      </c>
      <c r="D14990" s="6" t="n">
        <f aca="false">C14989*INDEX($I$2:$I$5,$B14990)+D14989*INDEX($J$2:$J$5,$B14990)+INDEX($L$2:$L$5,$B14990)</f>
        <v>0.259075333984386</v>
      </c>
    </row>
    <row r="14991" customFormat="false" ht="12.75" hidden="false" customHeight="false" outlineLevel="0" collapsed="false">
      <c r="A14991" s="5" t="n">
        <f aca="true">RAND()</f>
        <v>0.756193993204454</v>
      </c>
      <c r="B14991" s="0" t="n">
        <f aca="false">IF(A14991&lt;$N$2,$F$2,IF(A14991&lt;$N$3,$F$3,IF(A14991&lt;$N$4,$F$4,$F$5)))</f>
        <v>2</v>
      </c>
      <c r="C14991" s="6" t="n">
        <f aca="false">C14990*INDEX($G$2:$G$5,$B14991)+D14990*INDEX($H$2:$H$5,$B14991)+INDEX($K$2:$K$5,$B14991)</f>
        <v>0.482943805721001</v>
      </c>
      <c r="D14991" s="6" t="n">
        <f aca="false">C14990*INDEX($I$2:$I$5,$B14991)+D14990*INDEX($J$2:$J$5,$B14991)+INDEX($L$2:$L$5,$B14991)</f>
        <v>0.262361860345851</v>
      </c>
    </row>
    <row r="14992" customFormat="false" ht="12.75" hidden="false" customHeight="false" outlineLevel="0" collapsed="false">
      <c r="A14992" s="5" t="n">
        <f aca="true">RAND()</f>
        <v>0.138473595576876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494726679889926</v>
      </c>
      <c r="D14992" s="6" t="n">
        <f aca="false">C14991*INDEX($I$2:$I$5,$B14992)+D14991*INDEX($J$2:$J$5,$B14992)+INDEX($L$2:$L$5,$B14992)</f>
        <v>0.387876298621951</v>
      </c>
    </row>
    <row r="14993" customFormat="false" ht="12.75" hidden="false" customHeight="false" outlineLevel="0" collapsed="false">
      <c r="A14993" s="5" t="n">
        <f aca="true">RAND()</f>
        <v>0.326481172382293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509374374275559</v>
      </c>
      <c r="D14993" s="6" t="n">
        <f aca="false">C14992*INDEX($I$2:$I$5,$B14993)+D14992*INDEX($J$2:$J$5,$B14993)+INDEX($L$2:$L$5,$B14993)</f>
        <v>0.494002090374109</v>
      </c>
    </row>
    <row r="14994" customFormat="false" ht="12.75" hidden="false" customHeight="false" outlineLevel="0" collapsed="false">
      <c r="A14994" s="5" t="n">
        <f aca="true">RAND()</f>
        <v>0.638411207389269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525736921103792</v>
      </c>
      <c r="D14994" s="6" t="n">
        <f aca="false">C14993*INDEX($I$2:$I$5,$B14994)+D14993*INDEX($J$2:$J$5,$B14994)+INDEX($L$2:$L$5,$B14994)</f>
        <v>0.583560922879423</v>
      </c>
    </row>
    <row r="14995" customFormat="false" ht="12.75" hidden="false" customHeight="false" outlineLevel="0" collapsed="false">
      <c r="A14995" s="5" t="n">
        <f aca="true">RAND()</f>
        <v>0.575044759190793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542942400163658</v>
      </c>
      <c r="D14995" s="6" t="n">
        <f aca="false">C14994*INDEX($I$2:$I$5,$B14995)+D14994*INDEX($J$2:$J$5,$B14995)+INDEX($L$2:$L$5,$B14995)</f>
        <v>0.65899095744379</v>
      </c>
    </row>
    <row r="14996" customFormat="false" ht="12.75" hidden="false" customHeight="false" outlineLevel="0" collapsed="false">
      <c r="A14996" s="5" t="n">
        <f aca="true">RAND()</f>
        <v>0.313373279845222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560340763164366</v>
      </c>
      <c r="D14996" s="6" t="n">
        <f aca="false">C14995*INDEX($I$2:$I$5,$B14996)+D14995*INDEX($J$2:$J$5,$B14996)+INDEX($L$2:$L$5,$B14996)</f>
        <v>0.722394454063722</v>
      </c>
    </row>
    <row r="14997" customFormat="false" ht="12.75" hidden="false" customHeight="false" outlineLevel="0" collapsed="false">
      <c r="A14997" s="5" t="n">
        <f aca="true">RAND()</f>
        <v>0.636337633658636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577457902726904</v>
      </c>
      <c r="D14997" s="6" t="n">
        <f aca="false">C14996*INDEX($I$2:$I$5,$B14997)+D14996*INDEX($J$2:$J$5,$B14997)+INDEX($L$2:$L$5,$B14997)</f>
        <v>0.775580283263018</v>
      </c>
    </row>
    <row r="14998" customFormat="false" ht="12.75" hidden="false" customHeight="false" outlineLevel="0" collapsed="false">
      <c r="A14998" s="5" t="n">
        <f aca="true">RAND()</f>
        <v>0.629724004433053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593958229895873</v>
      </c>
      <c r="D14998" s="6" t="n">
        <f aca="false">C14997*INDEX($I$2:$I$5,$B14998)+D14997*INDEX($J$2:$J$5,$B14998)+INDEX($L$2:$L$5,$B14998)</f>
        <v>0.820101718089407</v>
      </c>
    </row>
    <row r="14999" customFormat="false" ht="12.75" hidden="false" customHeight="false" outlineLevel="0" collapsed="false">
      <c r="A14999" s="5" t="n">
        <f aca="true">RAND()</f>
        <v>0.899696936367084</v>
      </c>
      <c r="B14999" s="0" t="n">
        <f aca="false">IF(A14999&lt;$N$2,$F$2,IF(A14999&lt;$N$3,$F$3,IF(A14999&lt;$N$4,$F$4,$F$5)))</f>
        <v>3</v>
      </c>
      <c r="C14999" s="6" t="n">
        <f aca="false">C14998*INDEX($G$2:$G$5,$B14999)+D14998*INDEX($H$2:$H$5,$B14999)+INDEX($K$2:$K$5,$B14999)</f>
        <v>0.717995051734921</v>
      </c>
      <c r="D14999" s="6" t="n">
        <f aca="false">C14998*INDEX($I$2:$I$5,$B14999)+D14998*INDEX($J$2:$J$5,$B14999)+INDEX($L$2:$L$5,$B14999)</f>
        <v>0.264793246960116</v>
      </c>
    </row>
    <row r="15000" customFormat="false" ht="12.75" hidden="false" customHeight="false" outlineLevel="0" collapsed="false">
      <c r="A15000" s="5" t="n">
        <f aca="true">RAND()</f>
        <v>0.865461791743374</v>
      </c>
      <c r="B15000" s="0" t="n">
        <f aca="false">IF(A15000&lt;$N$2,$F$2,IF(A15000&lt;$N$3,$F$3,IF(A15000&lt;$N$4,$F$4,$F$5)))</f>
        <v>3</v>
      </c>
      <c r="C15000" s="6" t="n">
        <f aca="false">C14999*INDEX($G$2:$G$5,$B15000)+D14999*INDEX($H$2:$H$5,$B15000)+INDEX($K$2:$K$5,$B15000)</f>
        <v>0.542237231129475</v>
      </c>
      <c r="D15000" s="6" t="n">
        <f aca="false">C14999*INDEX($I$2:$I$5,$B15000)+D14999*INDEX($J$2:$J$5,$B15000)+INDEX($L$2:$L$5,$B15000)</f>
        <v>0.165434712980627</v>
      </c>
    </row>
    <row r="15001" customFormat="false" ht="12.75" hidden="false" customHeight="false" outlineLevel="0" collapsed="false">
      <c r="A15001" s="5" t="n">
        <f aca="true">RAND()</f>
        <v>0.109600221792762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541480493609207</v>
      </c>
      <c r="D15001" s="6" t="n">
        <f aca="false">C15000*INDEX($I$2:$I$5,$B15001)+D15000*INDEX($J$2:$J$5,$B15001)+INDEX($L$2:$L$5,$B15001)</f>
        <v>0.303391293768762</v>
      </c>
    </row>
    <row r="15002" customFormat="false" ht="12.75" hidden="false" customHeight="false" outlineLevel="0" collapsed="false">
      <c r="A15002" s="5" t="n">
        <f aca="true">RAND()</f>
        <v>0.515640475892941</v>
      </c>
      <c r="B15002" s="0" t="n">
        <f aca="false">IF(A15002&lt;$N$2,$F$2,IF(A15002&lt;$N$3,$F$3,IF(A15002&lt;$N$4,$F$4,$F$5)))</f>
        <v>1</v>
      </c>
      <c r="C15002" s="6" t="n">
        <f aca="false">C15001*INDEX($G$2:$G$5,$B15002)+D15001*INDEX($H$2:$H$5,$B15002)+INDEX($K$2:$K$5,$B15002)</f>
        <v>0.545942416943661</v>
      </c>
      <c r="D15002" s="6" t="n">
        <f aca="false">C15001*INDEX($I$2:$I$5,$B15002)+D15001*INDEX($J$2:$J$5,$B15002)+INDEX($L$2:$L$5,$B15002)</f>
        <v>0.420544430146138</v>
      </c>
    </row>
    <row r="15003" customFormat="false" ht="12.75" hidden="false" customHeight="false" outlineLevel="0" collapsed="false">
      <c r="A15003" s="5" t="n">
        <f aca="true">RAND()</f>
        <v>0.900607029283722</v>
      </c>
      <c r="B15003" s="0" t="n">
        <f aca="false">IF(A15003&lt;$N$2,$F$2,IF(A15003&lt;$N$3,$F$3,IF(A15003&lt;$N$4,$F$4,$F$5)))</f>
        <v>3</v>
      </c>
      <c r="C15003" s="6" t="n">
        <f aca="false">C15002*INDEX($G$2:$G$5,$B15003)+D15002*INDEX($H$2:$H$5,$B15003)+INDEX($K$2:$K$5,$B15003)</f>
        <v>0.612122711189808</v>
      </c>
      <c r="D15003" s="6" t="n">
        <f aca="false">C15002*INDEX($I$2:$I$5,$B15003)+D15002*INDEX($J$2:$J$5,$B15003)+INDEX($L$2:$L$5,$B15003)</f>
        <v>0.157614058349987</v>
      </c>
    </row>
    <row r="15004" customFormat="false" ht="12.75" hidden="false" customHeight="false" outlineLevel="0" collapsed="false">
      <c r="A15004" s="5" t="n">
        <f aca="true">RAND()</f>
        <v>0.0323971930976247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600523901959096</v>
      </c>
      <c r="D15004" s="6" t="n">
        <f aca="false">C15003*INDEX($I$2:$I$5,$B15004)+D15003*INDEX($J$2:$J$5,$B15004)+INDEX($L$2:$L$5,$B15004)</f>
        <v>0.294165795225116</v>
      </c>
    </row>
    <row r="15005" customFormat="false" ht="12.75" hidden="false" customHeight="false" outlineLevel="0" collapsed="false">
      <c r="A15005" s="5" t="n">
        <f aca="true">RAND()</f>
        <v>0.0743932771224643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595728927186602</v>
      </c>
      <c r="D15005" s="6" t="n">
        <f aca="false">C15004*INDEX($I$2:$I$5,$B15005)+D15004*INDEX($J$2:$J$5,$B15005)+INDEX($L$2:$L$5,$B15005)</f>
        <v>0.410527375773637</v>
      </c>
    </row>
    <row r="15006" customFormat="false" ht="12.75" hidden="false" customHeight="false" outlineLevel="0" collapsed="false">
      <c r="A15006" s="5" t="n">
        <f aca="true">RAND()</f>
        <v>0.293444155457229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59596337208505</v>
      </c>
      <c r="D15006" s="6" t="n">
        <f aca="false">C15005*INDEX($I$2:$I$5,$B15006)+D15005*INDEX($J$2:$J$5,$B15006)+INDEX($L$2:$L$5,$B15006)</f>
        <v>0.509495771725913</v>
      </c>
    </row>
    <row r="15007" customFormat="false" ht="12.75" hidden="false" customHeight="false" outlineLevel="0" collapsed="false">
      <c r="A15007" s="5" t="n">
        <f aca="true">RAND()</f>
        <v>0.951988955407929</v>
      </c>
      <c r="B15007" s="0" t="n">
        <f aca="false">IF(A15007&lt;$N$2,$F$2,IF(A15007&lt;$N$3,$F$3,IF(A15007&lt;$N$4,$F$4,$F$5)))</f>
        <v>3</v>
      </c>
      <c r="C15007" s="6" t="n">
        <f aca="false">C15006*INDEX($G$2:$G$5,$B15007)+D15006*INDEX($H$2:$H$5,$B15007)+INDEX($K$2:$K$5,$B15007)</f>
        <v>0.629792797585676</v>
      </c>
      <c r="D15007" s="6" t="n">
        <f aca="false">C15006*INDEX($I$2:$I$5,$B15007)+D15006*INDEX($J$2:$J$5,$B15007)+INDEX($L$2:$L$5,$B15007)</f>
        <v>0.191700974641154</v>
      </c>
    </row>
    <row r="15008" customFormat="false" ht="12.75" hidden="false" customHeight="false" outlineLevel="0" collapsed="false">
      <c r="A15008" s="5" t="n">
        <f aca="true">RAND()</f>
        <v>0.399940185905423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616787021211962</v>
      </c>
      <c r="D15008" s="6" t="n">
        <f aca="false">C15007*INDEX($I$2:$I$5,$B15008)+D15007*INDEX($J$2:$J$5,$B15008)+INDEX($L$2:$L$5,$B15008)</f>
        <v>0.32245179395967</v>
      </c>
    </row>
    <row r="15009" customFormat="false" ht="12.75" hidden="false" customHeight="false" outlineLevel="0" collapsed="false">
      <c r="A15009" s="5" t="n">
        <f aca="true">RAND()</f>
        <v>0.981376069960205</v>
      </c>
      <c r="B15009" s="0" t="n">
        <f aca="false">IF(A15009&lt;$N$2,$F$2,IF(A15009&lt;$N$3,$F$3,IF(A15009&lt;$N$4,$F$4,$F$5)))</f>
        <v>4</v>
      </c>
      <c r="C15009" s="6" t="n">
        <f aca="false">C15008*INDEX($G$2:$G$5,$B15009)+D15008*INDEX($H$2:$H$5,$B15009)+INDEX($K$2:$K$5,$B15009)</f>
        <v>0.5</v>
      </c>
      <c r="D15009" s="6" t="n">
        <f aca="false">C15008*INDEX($I$2:$I$5,$B15009)+D15008*INDEX($J$2:$J$5,$B15009)+INDEX($L$2:$L$5,$B15009)</f>
        <v>0.0515922870335472</v>
      </c>
    </row>
    <row r="15010" customFormat="false" ht="12.75" hidden="false" customHeight="false" outlineLevel="0" collapsed="false">
      <c r="A15010" s="5" t="n">
        <f aca="true">RAND()</f>
        <v>0.878746907871353</v>
      </c>
      <c r="B15010" s="0" t="n">
        <f aca="false">IF(A15010&lt;$N$2,$F$2,IF(A15010&lt;$N$3,$F$3,IF(A15010&lt;$N$4,$F$4,$F$5)))</f>
        <v>3</v>
      </c>
      <c r="C15010" s="6" t="n">
        <f aca="false">C15009*INDEX($G$2:$G$5,$B15010)+D15009*INDEX($H$2:$H$5,$B15010)+INDEX($K$2:$K$5,$B15010)</f>
        <v>0.514600617230494</v>
      </c>
      <c r="D15010" s="6" t="n">
        <f aca="false">C15009*INDEX($I$2:$I$5,$B15010)+D15009*INDEX($J$2:$J$5,$B15010)+INDEX($L$2:$L$5,$B15010)</f>
        <v>0.0582273720269507</v>
      </c>
    </row>
    <row r="15011" customFormat="false" ht="12.75" hidden="false" customHeight="false" outlineLevel="0" collapsed="false">
      <c r="A15011" s="5" t="n">
        <f aca="true">RAND()</f>
        <v>0.89242884652699</v>
      </c>
      <c r="B15011" s="0" t="n">
        <f aca="false">IF(A15011&lt;$N$2,$F$2,IF(A15011&lt;$N$3,$F$3,IF(A15011&lt;$N$4,$F$4,$F$5)))</f>
        <v>3</v>
      </c>
      <c r="C15011" s="6" t="n">
        <f aca="false">C15010*INDEX($G$2:$G$5,$B15011)+D15010*INDEX($H$2:$H$5,$B15011)+INDEX($K$2:$K$5,$B15011)</f>
        <v>0.514288253699053</v>
      </c>
      <c r="D15011" s="6" t="n">
        <f aca="false">C15010*INDEX($I$2:$I$5,$B15011)+D15010*INDEX($J$2:$J$5,$B15011)+INDEX($L$2:$L$5,$B15011)</f>
        <v>0.0635960476503157</v>
      </c>
    </row>
    <row r="15012" customFormat="false" ht="12.75" hidden="false" customHeight="false" outlineLevel="0" collapsed="false">
      <c r="A15012" s="5" t="n">
        <f aca="true">RAND()</f>
        <v>0.659176508782985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513983781153558</v>
      </c>
      <c r="D15012" s="6" t="n">
        <f aca="false">C15011*INDEX($I$2:$I$5,$B15012)+D15011*INDEX($J$2:$J$5,$B15012)+INDEX($L$2:$L$5,$B15012)</f>
        <v>0.217964379068253</v>
      </c>
    </row>
    <row r="15013" customFormat="false" ht="12.75" hidden="false" customHeight="false" outlineLevel="0" collapsed="false">
      <c r="A15013" s="5" t="n">
        <f aca="true">RAND()</f>
        <v>0.96297495014817</v>
      </c>
      <c r="B15013" s="0" t="n">
        <f aca="false">IF(A15013&lt;$N$2,$F$2,IF(A15013&lt;$N$3,$F$3,IF(A15013&lt;$N$4,$F$4,$F$5)))</f>
        <v>3</v>
      </c>
      <c r="C15013" s="6" t="n">
        <f aca="false">C15012*INDEX($G$2:$G$5,$B15013)+D15012*INDEX($H$2:$H$5,$B15013)+INDEX($K$2:$K$5,$B15013)</f>
        <v>0.559586352103282</v>
      </c>
      <c r="D15013" s="6" t="n">
        <f aca="false">C15012*INDEX($I$2:$I$5,$B15013)+D15012*INDEX($J$2:$J$5,$B15013)+INDEX($L$2:$L$5,$B15013)</f>
        <v>0.101293340939101</v>
      </c>
    </row>
    <row r="15014" customFormat="false" ht="12.75" hidden="false" customHeight="false" outlineLevel="0" collapsed="false">
      <c r="A15014" s="5" t="n">
        <f aca="true">RAND()</f>
        <v>0.538411671021339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553836666550433</v>
      </c>
      <c r="D15014" s="6" t="n">
        <f aca="false">C15013*INDEX($I$2:$I$5,$B15014)+D15013*INDEX($J$2:$J$5,$B15014)+INDEX($L$2:$L$5,$B15014)</f>
        <v>0.248293351429475</v>
      </c>
    </row>
    <row r="15015" customFormat="false" ht="12.75" hidden="false" customHeight="false" outlineLevel="0" collapsed="false">
      <c r="A15015" s="5" t="n">
        <f aca="true">RAND()</f>
        <v>0.0549574744933831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554394183904208</v>
      </c>
      <c r="D15015" s="6" t="n">
        <f aca="false">C15014*INDEX($I$2:$I$5,$B15015)+D15014*INDEX($J$2:$J$5,$B15015)+INDEX($L$2:$L$5,$B15015)</f>
        <v>0.373309098701258</v>
      </c>
    </row>
    <row r="15016" customFormat="false" ht="12.75" hidden="false" customHeight="false" outlineLevel="0" collapsed="false">
      <c r="A15016" s="5" t="n">
        <f aca="true">RAND()</f>
        <v>0.873424500970537</v>
      </c>
      <c r="B15016" s="0" t="n">
        <f aca="false">IF(A15016&lt;$N$2,$F$2,IF(A15016&lt;$N$3,$F$3,IF(A15016&lt;$N$4,$F$4,$F$5)))</f>
        <v>3</v>
      </c>
      <c r="C15016" s="6" t="n">
        <f aca="false">C15015*INDEX($G$2:$G$5,$B15016)+D15015*INDEX($H$2:$H$5,$B15016)+INDEX($K$2:$K$5,$B15016)</f>
        <v>0.597487347346825</v>
      </c>
      <c r="D15016" s="6" t="n">
        <f aca="false">C15015*INDEX($I$2:$I$5,$B15016)+D15015*INDEX($J$2:$J$5,$B15016)+INDEX($L$2:$L$5,$B15016)</f>
        <v>0.148616744207292</v>
      </c>
    </row>
    <row r="15017" customFormat="false" ht="12.75" hidden="false" customHeight="false" outlineLevel="0" collapsed="false">
      <c r="A15017" s="5" t="n">
        <f aca="true">RAND()</f>
        <v>0.0557130732677179</v>
      </c>
      <c r="B15017" s="0" t="n">
        <f aca="false">IF(A15017&lt;$N$2,$F$2,IF(A15017&lt;$N$3,$F$3,IF(A15017&lt;$N$4,$F$4,$F$5)))</f>
        <v>1</v>
      </c>
      <c r="C15017" s="6" t="n">
        <f aca="false">C15016*INDEX($G$2:$G$5,$B15017)+D15016*INDEX($H$2:$H$5,$B15017)+INDEX($K$2:$K$5,$B15017)</f>
        <v>0.587765577433124</v>
      </c>
      <c r="D15017" s="6" t="n">
        <f aca="false">C15016*INDEX($I$2:$I$5,$B15017)+D15016*INDEX($J$2:$J$5,$B15017)+INDEX($L$2:$L$5,$B15017)</f>
        <v>0.287068583980159</v>
      </c>
    </row>
    <row r="15018" customFormat="false" ht="12.75" hidden="false" customHeight="false" outlineLevel="0" collapsed="false">
      <c r="A15018" s="5" t="n">
        <f aca="true">RAND()</f>
        <v>0.994857826950772</v>
      </c>
      <c r="B15018" s="0" t="n">
        <f aca="false">IF(A15018&lt;$N$2,$F$2,IF(A15018&lt;$N$3,$F$3,IF(A15018&lt;$N$4,$F$4,$F$5)))</f>
        <v>4</v>
      </c>
      <c r="C15018" s="6" t="n">
        <f aca="false">C15017*INDEX($G$2:$G$5,$B15018)+D15017*INDEX($H$2:$H$5,$B15018)+INDEX($K$2:$K$5,$B15018)</f>
        <v>0.5</v>
      </c>
      <c r="D15018" s="6" t="n">
        <f aca="false">C15017*INDEX($I$2:$I$5,$B15018)+D15017*INDEX($J$2:$J$5,$B15018)+INDEX($L$2:$L$5,$B15018)</f>
        <v>0.0459309734368254</v>
      </c>
    </row>
    <row r="15019" customFormat="false" ht="12.75" hidden="false" customHeight="false" outlineLevel="0" collapsed="false">
      <c r="A15019" s="5" t="n">
        <f aca="true">RAND()</f>
        <v>0.240131705945233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501199446017163</v>
      </c>
      <c r="D15019" s="6" t="n">
        <f aca="false">C15018*INDEX($I$2:$I$5,$B15019)+D15018*INDEX($J$2:$J$5,$B15019)+INDEX($L$2:$L$5,$B15019)</f>
        <v>0.203495396447865</v>
      </c>
    </row>
    <row r="15020" customFormat="false" ht="12.75" hidden="false" customHeight="false" outlineLevel="0" collapsed="false">
      <c r="A15020" s="5" t="n">
        <f aca="true">RAND()</f>
        <v>0.787920617838192</v>
      </c>
      <c r="B15020" s="0" t="n">
        <f aca="false">IF(A15020&lt;$N$2,$F$2,IF(A15020&lt;$N$3,$F$3,IF(A15020&lt;$N$4,$F$4,$F$5)))</f>
        <v>2</v>
      </c>
      <c r="C15020" s="6" t="n">
        <f aca="false">C15019*INDEX($G$2:$G$5,$B15020)+D15019*INDEX($H$2:$H$5,$B15020)+INDEX($K$2:$K$5,$B15020)</f>
        <v>0.452746331268164</v>
      </c>
      <c r="D15020" s="6" t="n">
        <f aca="false">C15019*INDEX($I$2:$I$5,$B15020)+D15019*INDEX($J$2:$J$5,$B15020)+INDEX($L$2:$L$5,$B15020)</f>
        <v>0.202359667900108</v>
      </c>
    </row>
    <row r="15021" customFormat="false" ht="12.75" hidden="false" customHeight="false" outlineLevel="0" collapsed="false">
      <c r="A15021" s="5" t="n">
        <f aca="true">RAND()</f>
        <v>0.870995934655311</v>
      </c>
      <c r="B15021" s="0" t="n">
        <f aca="false">IF(A15021&lt;$N$2,$F$2,IF(A15021&lt;$N$3,$F$3,IF(A15021&lt;$N$4,$F$4,$F$5)))</f>
        <v>3</v>
      </c>
      <c r="C15021" s="6" t="n">
        <f aca="false">C15020*INDEX($G$2:$G$5,$B15021)+D15020*INDEX($H$2:$H$5,$B15021)+INDEX($K$2:$K$5,$B15021)</f>
        <v>0.564355836325506</v>
      </c>
      <c r="D15021" s="6" t="n">
        <f aca="false">C15020*INDEX($I$2:$I$5,$B15021)+D15020*INDEX($J$2:$J$5,$B15021)+INDEX($L$2:$L$5,$B15021)</f>
        <v>0.0816732874220481</v>
      </c>
    </row>
    <row r="15022" customFormat="false" ht="12.75" hidden="false" customHeight="false" outlineLevel="0" collapsed="false">
      <c r="A15022" s="5" t="n">
        <f aca="true">RAND()</f>
        <v>0.687818807417595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55716001667497</v>
      </c>
      <c r="D15022" s="6" t="n">
        <f aca="false">C15021*INDEX($I$2:$I$5,$B15022)+D15021*INDEX($J$2:$J$5,$B15022)+INDEX($L$2:$L$5,$B15022)</f>
        <v>0.231459455077275</v>
      </c>
    </row>
    <row r="15023" customFormat="false" ht="12.75" hidden="false" customHeight="false" outlineLevel="0" collapsed="false">
      <c r="A15023" s="5" t="n">
        <f aca="true">RAND()</f>
        <v>0.492952423438835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556592853994909</v>
      </c>
      <c r="D15023" s="6" t="n">
        <f aca="false">C15022*INDEX($I$2:$I$5,$B15023)+D15022*INDEX($J$2:$J$5,$B15023)+INDEX($L$2:$L$5,$B15023)</f>
        <v>0.358894156743633</v>
      </c>
    </row>
    <row r="15024" customFormat="false" ht="12.75" hidden="false" customHeight="false" outlineLevel="0" collapsed="false">
      <c r="A15024" s="5" t="n">
        <f aca="true">RAND()</f>
        <v>0.537493530762629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560826416841192</v>
      </c>
      <c r="D15024" s="6" t="n">
        <f aca="false">C15023*INDEX($I$2:$I$5,$B15024)+D15023*INDEX($J$2:$J$5,$B15024)+INDEX($L$2:$L$5,$B15024)</f>
        <v>0.467107203477533</v>
      </c>
    </row>
    <row r="15025" customFormat="false" ht="12.75" hidden="false" customHeight="false" outlineLevel="0" collapsed="false">
      <c r="A15025" s="5" t="n">
        <f aca="true">RAND()</f>
        <v>0.708283616925876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568424594426841</v>
      </c>
      <c r="D15025" s="6" t="n">
        <f aca="false">C15024*INDEX($I$2:$I$5,$B15025)+D15024*INDEX($J$2:$J$5,$B15025)+INDEX($L$2:$L$5,$B15025)</f>
        <v>0.558823438329301</v>
      </c>
    </row>
    <row r="15026" customFormat="false" ht="12.75" hidden="false" customHeight="false" outlineLevel="0" collapsed="false">
      <c r="A15026" s="5" t="n">
        <f aca="true">RAND()</f>
        <v>0.353770331401603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578268947886572</v>
      </c>
      <c r="D15026" s="6" t="n">
        <f aca="false">C15025*INDEX($I$2:$I$5,$B15026)+D15025*INDEX($J$2:$J$5,$B15026)+INDEX($L$2:$L$5,$B15026)</f>
        <v>0.636409389147783</v>
      </c>
    </row>
    <row r="15027" customFormat="false" ht="12.75" hidden="false" customHeight="false" outlineLevel="0" collapsed="false">
      <c r="A15027" s="5" t="n">
        <f aca="true">RAND()</f>
        <v>0.538517388614431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589497484154168</v>
      </c>
      <c r="D15027" s="6" t="n">
        <f aca="false">C15026*INDEX($I$2:$I$5,$B15027)+D15026*INDEX($J$2:$J$5,$B15027)+INDEX($L$2:$L$5,$B15027)</f>
        <v>0.701915620314665</v>
      </c>
    </row>
    <row r="15028" customFormat="false" ht="12.75" hidden="false" customHeight="false" outlineLevel="0" collapsed="false">
      <c r="A15028" s="5" t="n">
        <f aca="true">RAND()</f>
        <v>0.262897503341952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601454241998531</v>
      </c>
      <c r="D15028" s="6" t="n">
        <f aca="false">C15027*INDEX($I$2:$I$5,$B15028)+D15027*INDEX($J$2:$J$5,$B15028)+INDEX($L$2:$L$5,$B15028)</f>
        <v>0.757114954733446</v>
      </c>
    </row>
    <row r="15029" customFormat="false" ht="12.75" hidden="false" customHeight="false" outlineLevel="0" collapsed="false">
      <c r="A15029" s="5" t="n">
        <f aca="true">RAND()</f>
        <v>0.529134744360342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61364790478189</v>
      </c>
      <c r="D15029" s="6" t="n">
        <f aca="false">C15028*INDEX($I$2:$I$5,$B15029)+D15028*INDEX($J$2:$J$5,$B15029)+INDEX($L$2:$L$5,$B15029)</f>
        <v>0.80353678961475</v>
      </c>
    </row>
    <row r="15030" customFormat="false" ht="12.75" hidden="false" customHeight="false" outlineLevel="0" collapsed="false">
      <c r="A15030" s="5" t="n">
        <f aca="true">RAND()</f>
        <v>0.317419389488917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62571793237557</v>
      </c>
      <c r="D15030" s="6" t="n">
        <f aca="false">C15029*INDEX($I$2:$I$5,$B15030)+D15029*INDEX($J$2:$J$5,$B15030)+INDEX($L$2:$L$5,$B15030)</f>
        <v>0.842497761905993</v>
      </c>
    </row>
    <row r="15031" customFormat="false" ht="12.75" hidden="false" customHeight="false" outlineLevel="0" collapsed="false">
      <c r="A15031" s="5" t="n">
        <f aca="true">RAND()</f>
        <v>0.976645814934363</v>
      </c>
      <c r="B15031" s="0" t="n">
        <f aca="false">IF(A15031&lt;$N$2,$F$2,IF(A15031&lt;$N$3,$F$3,IF(A15031&lt;$N$4,$F$4,$F$5)))</f>
        <v>4</v>
      </c>
      <c r="C15031" s="6" t="n">
        <f aca="false">C15030*INDEX($G$2:$G$5,$B15031)+D15030*INDEX($H$2:$H$5,$B15031)+INDEX($K$2:$K$5,$B15031)</f>
        <v>0.5</v>
      </c>
      <c r="D15031" s="6" t="n">
        <f aca="false">C15030*INDEX($I$2:$I$5,$B15031)+D15030*INDEX($J$2:$J$5,$B15031)+INDEX($L$2:$L$5,$B15031)</f>
        <v>0.134799641904959</v>
      </c>
    </row>
    <row r="15032" customFormat="false" ht="12.75" hidden="false" customHeight="false" outlineLevel="0" collapsed="false">
      <c r="A15032" s="5" t="n">
        <f aca="true">RAND()</f>
        <v>0.539655972303185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504487586750483</v>
      </c>
      <c r="D15032" s="6" t="n">
        <f aca="false">C15031*INDEX($I$2:$I$5,$B15032)+D15031*INDEX($J$2:$J$5,$B15032)+INDEX($L$2:$L$5,$B15032)</f>
        <v>0.27894489597731</v>
      </c>
    </row>
    <row r="15033" customFormat="false" ht="12.75" hidden="false" customHeight="false" outlineLevel="0" collapsed="false">
      <c r="A15033" s="5" t="n">
        <f aca="true">RAND()</f>
        <v>0.918703386540132</v>
      </c>
      <c r="B15033" s="0" t="n">
        <f aca="false">IF(A15033&lt;$N$2,$F$2,IF(A15033&lt;$N$3,$F$3,IF(A15033&lt;$N$4,$F$4,$F$5)))</f>
        <v>3</v>
      </c>
      <c r="C15033" s="6" t="n">
        <f aca="false">C15032*INDEX($G$2:$G$5,$B15033)+D15032*INDEX($H$2:$H$5,$B15033)+INDEX($K$2:$K$5,$B15033)</f>
        <v>0.578268267549006</v>
      </c>
      <c r="D15033" s="6" t="n">
        <f aca="false">C15032*INDEX($I$2:$I$5,$B15033)+D15032*INDEX($J$2:$J$5,$B15033)+INDEX($L$2:$L$5,$B15033)</f>
        <v>0.113276712901748</v>
      </c>
    </row>
    <row r="15034" customFormat="false" ht="12.75" hidden="false" customHeight="false" outlineLevel="0" collapsed="false">
      <c r="A15034" s="5" t="n">
        <f aca="true">RAND()</f>
        <v>0.873020144238842</v>
      </c>
      <c r="B15034" s="0" t="n">
        <f aca="false">IF(A15034&lt;$N$2,$F$2,IF(A15034&lt;$N$3,$F$3,IF(A15034&lt;$N$4,$F$4,$F$5)))</f>
        <v>3</v>
      </c>
      <c r="C15034" s="6" t="n">
        <f aca="false">C15033*INDEX($G$2:$G$5,$B15034)+D15033*INDEX($H$2:$H$5,$B15034)+INDEX($K$2:$K$5,$B15034)</f>
        <v>0.520317069618844</v>
      </c>
      <c r="D15034" s="6" t="n">
        <f aca="false">C15033*INDEX($I$2:$I$5,$B15034)+D15033*INDEX($J$2:$J$5,$B15034)+INDEX($L$2:$L$5,$B15034)</f>
        <v>0.0931963305204559</v>
      </c>
    </row>
    <row r="15035" customFormat="false" ht="12.75" hidden="false" customHeight="false" outlineLevel="0" collapsed="false">
      <c r="A15035" s="5" t="n">
        <f aca="true">RAND()</f>
        <v>0.87582714422485</v>
      </c>
      <c r="B15035" s="0" t="n">
        <f aca="false">IF(A15035&lt;$N$2,$F$2,IF(A15035&lt;$N$3,$F$3,IF(A15035&lt;$N$4,$F$4,$F$5)))</f>
        <v>3</v>
      </c>
      <c r="C15035" s="6" t="n">
        <f aca="false">C15034*INDEX($G$2:$G$5,$B15035)+D15034*INDEX($H$2:$H$5,$B15035)+INDEX($K$2:$K$5,$B15035)</f>
        <v>0.523327001094462</v>
      </c>
      <c r="D15035" s="6" t="n">
        <f aca="false">C15034*INDEX($I$2:$I$5,$B15035)+D15034*INDEX($J$2:$J$5,$B15035)+INDEX($L$2:$L$5,$B15035)</f>
        <v>0.0733699684342474</v>
      </c>
    </row>
    <row r="15036" customFormat="false" ht="12.75" hidden="false" customHeight="false" outlineLevel="0" collapsed="false">
      <c r="A15036" s="5" t="n">
        <f aca="true">RAND()</f>
        <v>0.874324488467843</v>
      </c>
      <c r="B15036" s="0" t="n">
        <f aca="false">IF(A15036&lt;$N$2,$F$2,IF(A15036&lt;$N$3,$F$3,IF(A15036&lt;$N$4,$F$4,$F$5)))</f>
        <v>3</v>
      </c>
      <c r="C15036" s="6" t="n">
        <f aca="false">C15035*INDEX($G$2:$G$5,$B15036)+D15035*INDEX($H$2:$H$5,$B15036)+INDEX($K$2:$K$5,$B15036)</f>
        <v>0.517264650902723</v>
      </c>
      <c r="D15036" s="6" t="n">
        <f aca="false">C15035*INDEX($I$2:$I$5,$B15036)+D15035*INDEX($J$2:$J$5,$B15036)+INDEX($L$2:$L$5,$B15036)</f>
        <v>0.0694537028034769</v>
      </c>
    </row>
    <row r="15037" customFormat="false" ht="12.75" hidden="false" customHeight="false" outlineLevel="0" collapsed="false">
      <c r="A15037" s="5" t="n">
        <f aca="true">RAND()</f>
        <v>0.330094935521785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51672747562014</v>
      </c>
      <c r="D15037" s="6" t="n">
        <f aca="false">C15036*INDEX($I$2:$I$5,$B15037)+D15036*INDEX($J$2:$J$5,$B15037)+INDEX($L$2:$L$5,$B15037)</f>
        <v>0.222827401596751</v>
      </c>
    </row>
    <row r="15038" customFormat="false" ht="12.75" hidden="false" customHeight="false" outlineLevel="0" collapsed="false">
      <c r="A15038" s="5" t="n">
        <f aca="true">RAND()</f>
        <v>0.608557905720433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521946240660579</v>
      </c>
      <c r="D15038" s="6" t="n">
        <f aca="false">C15037*INDEX($I$2:$I$5,$B15038)+D15037*INDEX($J$2:$J$5,$B15038)+INDEX($L$2:$L$5,$B15038)</f>
        <v>0.353061547357697</v>
      </c>
    </row>
    <row r="15039" customFormat="false" ht="12.75" hidden="false" customHeight="false" outlineLevel="0" collapsed="false">
      <c r="A15039" s="5" t="n">
        <f aca="true">RAND()</f>
        <v>0.591841193470594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531195635573066</v>
      </c>
      <c r="D15039" s="6" t="n">
        <f aca="false">C15038*INDEX($I$2:$I$5,$B15039)+D15038*INDEX($J$2:$J$5,$B15039)+INDEX($L$2:$L$5,$B15039)</f>
        <v>0.463437242802243</v>
      </c>
    </row>
    <row r="15040" customFormat="false" ht="12.75" hidden="false" customHeight="false" outlineLevel="0" collapsed="false">
      <c r="A15040" s="5" t="n">
        <f aca="true">RAND()</f>
        <v>0.542574833958731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543132272585216</v>
      </c>
      <c r="D15040" s="6" t="n">
        <f aca="false">C15039*INDEX($I$2:$I$5,$B15040)+D15039*INDEX($J$2:$J$5,$B15040)+INDEX($L$2:$L$5,$B15040)</f>
        <v>0.556803980622901</v>
      </c>
    </row>
    <row r="15041" customFormat="false" ht="12.75" hidden="false" customHeight="false" outlineLevel="0" collapsed="false">
      <c r="A15041" s="5" t="n">
        <f aca="true">RAND()</f>
        <v>0.473182334885332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556721046707896</v>
      </c>
      <c r="D15041" s="6" t="n">
        <f aca="false">C15040*INDEX($I$2:$I$5,$B15041)+D15040*INDEX($J$2:$J$5,$B15041)+INDEX($L$2:$L$5,$B15041)</f>
        <v>0.63563068546319</v>
      </c>
    </row>
    <row r="15042" customFormat="false" ht="12.75" hidden="false" customHeight="false" outlineLevel="0" collapsed="false">
      <c r="A15042" s="5" t="n">
        <f aca="true">RAND()</f>
        <v>0.101393502286247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571174504017141</v>
      </c>
      <c r="D15042" s="6" t="n">
        <f aca="false">C15041*INDEX($I$2:$I$5,$B15042)+D15041*INDEX($J$2:$J$5,$B15042)+INDEX($L$2:$L$5,$B15042)</f>
        <v>0.702051773230056</v>
      </c>
    </row>
    <row r="15043" customFormat="false" ht="12.75" hidden="false" customHeight="false" outlineLevel="0" collapsed="false">
      <c r="A15043" s="5" t="n">
        <f aca="true">RAND()</f>
        <v>0.603391477320104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585903069520065</v>
      </c>
      <c r="D15043" s="6" t="n">
        <f aca="false">C15042*INDEX($I$2:$I$5,$B15043)+D15042*INDEX($J$2:$J$5,$B15043)+INDEX($L$2:$L$5,$B15043)</f>
        <v>0.757908498823683</v>
      </c>
    </row>
    <row r="15044" customFormat="false" ht="12.75" hidden="false" customHeight="false" outlineLevel="0" collapsed="false">
      <c r="A15044" s="5" t="n">
        <f aca="true">RAND()</f>
        <v>0.0790140099913233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600474320479011</v>
      </c>
      <c r="D15044" s="6" t="n">
        <f aca="false">C15043*INDEX($I$2:$I$5,$B15044)+D15043*INDEX($J$2:$J$5,$B15044)+INDEX($L$2:$L$5,$B15044)</f>
        <v>0.804785901929065</v>
      </c>
    </row>
    <row r="15045" customFormat="false" ht="12.75" hidden="false" customHeight="false" outlineLevel="0" collapsed="false">
      <c r="A15045" s="5" t="n">
        <f aca="true">RAND()</f>
        <v>0.603784641833161</v>
      </c>
      <c r="B15045" s="0" t="n">
        <f aca="false">IF(A15045&lt;$N$2,$F$2,IF(A15045&lt;$N$3,$F$3,IF(A15045&lt;$N$4,$F$4,$F$5)))</f>
        <v>1</v>
      </c>
      <c r="C15045" s="6" t="n">
        <f aca="false">C15044*INDEX($G$2:$G$5,$B15045)+D15044*INDEX($H$2:$H$5,$B15045)+INDEX($K$2:$K$5,$B15045)</f>
        <v>0.614579776458056</v>
      </c>
      <c r="D15045" s="6" t="n">
        <f aca="false">C15044*INDEX($I$2:$I$5,$B15045)+D15044*INDEX($J$2:$J$5,$B15045)+INDEX($L$2:$L$5,$B15045)</f>
        <v>0.844045680880053</v>
      </c>
    </row>
    <row r="15046" customFormat="false" ht="12.75" hidden="false" customHeight="false" outlineLevel="0" collapsed="false">
      <c r="A15046" s="5" t="n">
        <f aca="true">RAND()</f>
        <v>0.922793393273111</v>
      </c>
      <c r="B15046" s="0" t="n">
        <f aca="false">IF(A15046&lt;$N$2,$F$2,IF(A15046&lt;$N$3,$F$3,IF(A15046&lt;$N$4,$F$4,$F$5)))</f>
        <v>3</v>
      </c>
      <c r="C15046" s="6" t="n">
        <f aca="false">C15045*INDEX($G$2:$G$5,$B15046)+D15045*INDEX($H$2:$H$5,$B15046)+INDEX($K$2:$K$5,$B15046)</f>
        <v>0.721677961220346</v>
      </c>
      <c r="D15046" s="6" t="n">
        <f aca="false">C15045*INDEX($I$2:$I$5,$B15046)+D15045*INDEX($J$2:$J$5,$B15046)+INDEX($L$2:$L$5,$B15046)</f>
        <v>0.275829568247667</v>
      </c>
    </row>
    <row r="15047" customFormat="false" ht="12.75" hidden="false" customHeight="false" outlineLevel="0" collapsed="false">
      <c r="A15047" s="5" t="n">
        <f aca="true">RAND()</f>
        <v>0.497581649409418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697910283101238</v>
      </c>
      <c r="D15047" s="6" t="n">
        <f aca="false">C15046*INDEX($I$2:$I$5,$B15047)+D15046*INDEX($J$2:$J$5,$B15047)+INDEX($L$2:$L$5,$B15047)</f>
        <v>0.390477218877116</v>
      </c>
    </row>
    <row r="15048" customFormat="false" ht="12.75" hidden="false" customHeight="false" outlineLevel="0" collapsed="false">
      <c r="A15048" s="5" t="n">
        <f aca="true">RAND()</f>
        <v>0.537647086642214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681973487451404</v>
      </c>
      <c r="D15048" s="6" t="n">
        <f aca="false">C15047*INDEX($I$2:$I$5,$B15048)+D15047*INDEX($J$2:$J$5,$B15048)+INDEX($L$2:$L$5,$B15048)</f>
        <v>0.488692478351926</v>
      </c>
    </row>
    <row r="15049" customFormat="false" ht="12.75" hidden="false" customHeight="false" outlineLevel="0" collapsed="false">
      <c r="A15049" s="5" t="n">
        <f aca="true">RAND()</f>
        <v>0.14726857401521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672077112545263</v>
      </c>
      <c r="D15049" s="6" t="n">
        <f aca="false">C15048*INDEX($I$2:$I$5,$B15049)+D15048*INDEX($J$2:$J$5,$B15049)+INDEX($L$2:$L$5,$B15049)</f>
        <v>0.572666895085083</v>
      </c>
    </row>
    <row r="15050" customFormat="false" ht="12.75" hidden="false" customHeight="false" outlineLevel="0" collapsed="false">
      <c r="A15050" s="5" t="n">
        <f aca="true">RAND()</f>
        <v>0.179310679390337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666782143669077</v>
      </c>
      <c r="D15050" s="6" t="n">
        <f aca="false">C15049*INDEX($I$2:$I$5,$B15050)+D15049*INDEX($J$2:$J$5,$B15050)+INDEX($L$2:$L$5,$B15050)</f>
        <v>0.644327340763061</v>
      </c>
    </row>
    <row r="15051" customFormat="false" ht="12.75" hidden="false" customHeight="false" outlineLevel="0" collapsed="false">
      <c r="A15051" s="5" t="n">
        <f aca="true">RAND()</f>
        <v>0.132592230722731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664938151583279</v>
      </c>
      <c r="D15051" s="6" t="n">
        <f aca="false">C15050*INDEX($I$2:$I$5,$B15051)+D15050*INDEX($J$2:$J$5,$B15051)+INDEX($L$2:$L$5,$B15051)</f>
        <v>0.705362972992083</v>
      </c>
    </row>
    <row r="15052" customFormat="false" ht="12.75" hidden="false" customHeight="false" outlineLevel="0" collapsed="false">
      <c r="A15052" s="5" t="n">
        <f aca="true">RAND()</f>
        <v>0.896144035666951</v>
      </c>
      <c r="B15052" s="0" t="n">
        <f aca="false">IF(A15052&lt;$N$2,$F$2,IF(A15052&lt;$N$3,$F$3,IF(A15052&lt;$N$4,$F$4,$F$5)))</f>
        <v>3</v>
      </c>
      <c r="C15052" s="6" t="n">
        <f aca="false">C15051*INDEX($G$2:$G$5,$B15052)+D15051*INDEX($H$2:$H$5,$B15052)+INDEX($K$2:$K$5,$B15052)</f>
        <v>0.674876998619268</v>
      </c>
      <c r="D15052" s="6" t="n">
        <f aca="false">C15051*INDEX($I$2:$I$5,$B15052)+D15051*INDEX($J$2:$J$5,$B15052)+INDEX($L$2:$L$5,$B15052)</f>
        <v>0.256054944010776</v>
      </c>
    </row>
    <row r="15053" customFormat="false" ht="12.75" hidden="false" customHeight="false" outlineLevel="0" collapsed="false">
      <c r="A15053" s="5" t="n">
        <f aca="true">RAND()</f>
        <v>0.864041101161264</v>
      </c>
      <c r="B15053" s="0" t="n">
        <f aca="false">IF(A15053&lt;$N$2,$F$2,IF(A15053&lt;$N$3,$F$3,IF(A15053&lt;$N$4,$F$4,$F$5)))</f>
        <v>3</v>
      </c>
      <c r="C15053" s="6" t="n">
        <f aca="false">C15052*INDEX($G$2:$G$5,$B15053)+D15052*INDEX($H$2:$H$5,$B15053)+INDEX($K$2:$K$5,$B15053)</f>
        <v>0.54623199936216</v>
      </c>
      <c r="D15053" s="6" t="n">
        <f aca="false">C15052*INDEX($I$2:$I$5,$B15053)+D15052*INDEX($J$2:$J$5,$B15053)+INDEX($L$2:$L$5,$B15053)</f>
        <v>0.152153041371564</v>
      </c>
    </row>
    <row r="15054" customFormat="false" ht="12.75" hidden="false" customHeight="false" outlineLevel="0" collapsed="false">
      <c r="A15054" s="5" t="n">
        <f aca="true">RAND()</f>
        <v>0.583955984729022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544380629989221</v>
      </c>
      <c r="D15054" s="6" t="n">
        <f aca="false">C15053*INDEX($I$2:$I$5,$B15054)+D15053*INDEX($J$2:$J$5,$B15054)+INDEX($L$2:$L$5,$B15054)</f>
        <v>0.291967348148058</v>
      </c>
    </row>
    <row r="15055" customFormat="false" ht="12.75" hidden="false" customHeight="false" outlineLevel="0" collapsed="false">
      <c r="A15055" s="5" t="n">
        <f aca="true">RAND()</f>
        <v>0.859807644134947</v>
      </c>
      <c r="B15055" s="0" t="n">
        <f aca="false">IF(A15055&lt;$N$2,$F$2,IF(A15055&lt;$N$3,$F$3,IF(A15055&lt;$N$4,$F$4,$F$5)))</f>
        <v>2</v>
      </c>
      <c r="C15055" s="6" t="n">
        <f aca="false">C15054*INDEX($G$2:$G$5,$B15055)+D15054*INDEX($H$2:$H$5,$B15055)+INDEX($K$2:$K$5,$B15055)</f>
        <v>0.441258363426416</v>
      </c>
      <c r="D15055" s="6" t="n">
        <f aca="false">C15054*INDEX($I$2:$I$5,$B15055)+D15054*INDEX($J$2:$J$5,$B15055)+INDEX($L$2:$L$5,$B15055)</f>
        <v>0.229547589962731</v>
      </c>
    </row>
    <row r="15056" customFormat="false" ht="12.75" hidden="false" customHeight="false" outlineLevel="0" collapsed="false">
      <c r="A15056" s="5" t="n">
        <f aca="true">RAND()</f>
        <v>0.552978208100693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458121611377648</v>
      </c>
      <c r="D15056" s="6" t="n">
        <f aca="false">C15055*INDEX($I$2:$I$5,$B15056)+D15055*INDEX($J$2:$J$5,$B15056)+INDEX($L$2:$L$5,$B15056)</f>
        <v>0.361559344431582</v>
      </c>
    </row>
    <row r="15057" customFormat="false" ht="12.75" hidden="false" customHeight="false" outlineLevel="0" collapsed="false">
      <c r="A15057" s="5" t="n">
        <f aca="true">RAND()</f>
        <v>0.279253554462152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477322943803592</v>
      </c>
      <c r="D15057" s="6" t="n">
        <f aca="false">C15056*INDEX($I$2:$I$5,$B15057)+D15056*INDEX($J$2:$J$5,$B15057)+INDEX($L$2:$L$5,$B15057)</f>
        <v>0.47301338380144</v>
      </c>
    </row>
    <row r="15058" customFormat="false" ht="12.75" hidden="false" customHeight="false" outlineLevel="0" collapsed="false">
      <c r="A15058" s="5" t="n">
        <f aca="true">RAND()</f>
        <v>0.84487204710408</v>
      </c>
      <c r="B15058" s="0" t="n">
        <f aca="false">IF(A15058&lt;$N$2,$F$2,IF(A15058&lt;$N$3,$F$3,IF(A15058&lt;$N$4,$F$4,$F$5)))</f>
        <v>2</v>
      </c>
      <c r="C15058" s="6" t="n">
        <f aca="false">C15057*INDEX($G$2:$G$5,$B15058)+D15057*INDEX($H$2:$H$5,$B15058)+INDEX($K$2:$K$5,$B15058)</f>
        <v>0.387131595190182</v>
      </c>
      <c r="D15058" s="6" t="n">
        <f aca="false">C15057*INDEX($I$2:$I$5,$B15058)+D15057*INDEX($J$2:$J$5,$B15058)+INDEX($L$2:$L$5,$B15058)</f>
        <v>0.250058621908495</v>
      </c>
    </row>
    <row r="15059" customFormat="false" ht="12.75" hidden="false" customHeight="false" outlineLevel="0" collapsed="false">
      <c r="A15059" s="5" t="n">
        <f aca="true">RAND()</f>
        <v>0.849696699483181</v>
      </c>
      <c r="B15059" s="0" t="n">
        <f aca="false">IF(A15059&lt;$N$2,$F$2,IF(A15059&lt;$N$3,$F$3,IF(A15059&lt;$N$4,$F$4,$F$5)))</f>
        <v>2</v>
      </c>
      <c r="C15059" s="6" t="n">
        <f aca="false">C15058*INDEX($G$2:$G$5,$B15059)+D15058*INDEX($H$2:$H$5,$B15059)+INDEX($K$2:$K$5,$B15059)</f>
        <v>0.419751675701146</v>
      </c>
      <c r="D15059" s="6" t="n">
        <f aca="false">C15058*INDEX($I$2:$I$5,$B15059)+D15058*INDEX($J$2:$J$5,$B15059)+INDEX($L$2:$L$5,$B15059)</f>
        <v>0.185753289028955</v>
      </c>
    </row>
    <row r="15060" customFormat="false" ht="12.75" hidden="false" customHeight="false" outlineLevel="0" collapsed="false">
      <c r="A15060" s="5" t="n">
        <f aca="true">RAND()</f>
        <v>0.275548343275569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438242044364344</v>
      </c>
      <c r="D15060" s="6" t="n">
        <f aca="false">C15059*INDEX($I$2:$I$5,$B15060)+D15059*INDEX($J$2:$J$5,$B15060)+INDEX($L$2:$L$5,$B15060)</f>
        <v>0.32517373038464</v>
      </c>
    </row>
    <row r="15061" customFormat="false" ht="12.75" hidden="false" customHeight="false" outlineLevel="0" collapsed="false">
      <c r="A15061" s="5" t="n">
        <f aca="true">RAND()</f>
        <v>0.45535547212386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45909892368956</v>
      </c>
      <c r="D15061" s="6" t="n">
        <f aca="false">C15060*INDEX($I$2:$I$5,$B15061)+D15060*INDEX($J$2:$J$5,$B15061)+INDEX($L$2:$L$5,$B15061)</f>
        <v>0.442857541455079</v>
      </c>
    </row>
    <row r="15062" customFormat="false" ht="12.75" hidden="false" customHeight="false" outlineLevel="0" collapsed="false">
      <c r="A15062" s="5" t="n">
        <f aca="true">RAND()</f>
        <v>0.169384938113807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481160715246274</v>
      </c>
      <c r="D15062" s="6" t="n">
        <f aca="false">C15061*INDEX($I$2:$I$5,$B15062)+D15061*INDEX($J$2:$J$5,$B15062)+INDEX($L$2:$L$5,$B15062)</f>
        <v>0.541999392518848</v>
      </c>
    </row>
    <row r="15063" customFormat="false" ht="12.75" hidden="false" customHeight="false" outlineLevel="0" collapsed="false">
      <c r="A15063" s="5" t="n">
        <f aca="true">RAND()</f>
        <v>0.646645933909102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503559424767284</v>
      </c>
      <c r="D15063" s="6" t="n">
        <f aca="false">C15062*INDEX($I$2:$I$5,$B15063)+D15062*INDEX($J$2:$J$5,$B15063)+INDEX($L$2:$L$5,$B15063)</f>
        <v>0.62535453778439</v>
      </c>
    </row>
    <row r="15064" customFormat="false" ht="12.75" hidden="false" customHeight="false" outlineLevel="0" collapsed="false">
      <c r="A15064" s="5" t="n">
        <f aca="true">RAND()</f>
        <v>0.806400937474782</v>
      </c>
      <c r="B15064" s="0" t="n">
        <f aca="false">IF(A15064&lt;$N$2,$F$2,IF(A15064&lt;$N$3,$F$3,IF(A15064&lt;$N$4,$F$4,$F$5)))</f>
        <v>2</v>
      </c>
      <c r="C15064" s="6" t="n">
        <f aca="false">C15063*INDEX($G$2:$G$5,$B15064)+D15063*INDEX($H$2:$H$5,$B15064)+INDEX($K$2:$K$5,$B15064)</f>
        <v>0.357871081139883</v>
      </c>
      <c r="D15064" s="6" t="n">
        <f aca="false">C15063*INDEX($I$2:$I$5,$B15064)+D15063*INDEX($J$2:$J$5,$B15064)+INDEX($L$2:$L$5,$B15064)</f>
        <v>0.285999273940931</v>
      </c>
    </row>
    <row r="15065" customFormat="false" ht="12.75" hidden="false" customHeight="false" outlineLevel="0" collapsed="false">
      <c r="A15065" s="5" t="n">
        <f aca="true">RAND()</f>
        <v>0.3375444491135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389414521023575</v>
      </c>
      <c r="D15065" s="6" t="n">
        <f aca="false">C15064*INDEX($I$2:$I$5,$B15065)+D15064*INDEX($J$2:$J$5,$B15065)+INDEX($L$2:$L$5,$B15065)</f>
        <v>0.412572153573675</v>
      </c>
    </row>
    <row r="15066" customFormat="false" ht="12.75" hidden="false" customHeight="false" outlineLevel="0" collapsed="false">
      <c r="A15066" s="5" t="n">
        <f aca="true">RAND()</f>
        <v>0.343832617277932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420878098031241</v>
      </c>
      <c r="D15066" s="6" t="n">
        <f aca="false">C15065*INDEX($I$2:$I$5,$B15066)+D15065*INDEX($J$2:$J$5,$B15066)+INDEX($L$2:$L$5,$B15066)</f>
        <v>0.518865421106178</v>
      </c>
    </row>
    <row r="15067" customFormat="false" ht="12.75" hidden="false" customHeight="false" outlineLevel="0" collapsed="false">
      <c r="A15067" s="5" t="n">
        <f aca="true">RAND()</f>
        <v>0.214643194788772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451523525809452</v>
      </c>
      <c r="D15067" s="6" t="n">
        <f aca="false">C15066*INDEX($I$2:$I$5,$B15067)+D15066*INDEX($J$2:$J$5,$B15067)+INDEX($L$2:$L$5,$B15067)</f>
        <v>0.607944252891989</v>
      </c>
    </row>
    <row r="15068" customFormat="false" ht="12.75" hidden="false" customHeight="false" outlineLevel="0" collapsed="false">
      <c r="A15068" s="5" t="n">
        <f aca="true">RAND()</f>
        <v>0.489207387182949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480837410769229</v>
      </c>
      <c r="D15068" s="6" t="n">
        <f aca="false">C15067*INDEX($I$2:$I$5,$B15068)+D15067*INDEX($J$2:$J$5,$B15068)+INDEX($L$2:$L$5,$B15068)</f>
        <v>0.682438300250349</v>
      </c>
    </row>
    <row r="15069" customFormat="false" ht="12.75" hidden="false" customHeight="false" outlineLevel="0" collapsed="false">
      <c r="A15069" s="5" t="n">
        <f aca="true">RAND()</f>
        <v>0.498435880547861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508481178852338</v>
      </c>
      <c r="D15069" s="6" t="n">
        <f aca="false">C15068*INDEX($I$2:$I$5,$B15069)+D15068*INDEX($J$2:$J$5,$B15069)+INDEX($L$2:$L$5,$B15069)</f>
        <v>0.744599132714085</v>
      </c>
    </row>
    <row r="15070" customFormat="false" ht="12.75" hidden="false" customHeight="false" outlineLevel="0" collapsed="false">
      <c r="A15070" s="5" t="n">
        <f aca="true">RAND()</f>
        <v>0.174996483087307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534250688756056</v>
      </c>
      <c r="D15070" s="6" t="n">
        <f aca="false">C15069*INDEX($I$2:$I$5,$B15070)+D15069*INDEX($J$2:$J$5,$B15070)+INDEX($L$2:$L$5,$B15070)</f>
        <v>0.796350860056721</v>
      </c>
    </row>
    <row r="15071" customFormat="false" ht="12.75" hidden="false" customHeight="false" outlineLevel="0" collapsed="false">
      <c r="A15071" s="5" t="n">
        <f aca="true">RAND()</f>
        <v>0.745367800761693</v>
      </c>
      <c r="B15071" s="0" t="n">
        <f aca="false">IF(A15071&lt;$N$2,$F$2,IF(A15071&lt;$N$3,$F$3,IF(A15071&lt;$N$4,$F$4,$F$5)))</f>
        <v>2</v>
      </c>
      <c r="C15071" s="6" t="n">
        <f aca="false">C15070*INDEX($G$2:$G$5,$B15071)+D15070*INDEX($H$2:$H$5,$B15071)+INDEX($K$2:$K$5,$B15071)</f>
        <v>0.325272091312124</v>
      </c>
      <c r="D15071" s="6" t="n">
        <f aca="false">C15070*INDEX($I$2:$I$5,$B15071)+D15070*INDEX($J$2:$J$5,$B15071)+INDEX($L$2:$L$5,$B15071)</f>
        <v>0.326621775090043</v>
      </c>
    </row>
    <row r="15072" customFormat="false" ht="12.75" hidden="false" customHeight="false" outlineLevel="0" collapsed="false">
      <c r="A15072" s="5" t="n">
        <f aca="true">RAND()</f>
        <v>0.591310686854576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363241011202325</v>
      </c>
      <c r="D15072" s="6" t="n">
        <f aca="false">C15071*INDEX($I$2:$I$5,$B15072)+D15071*INDEX($J$2:$J$5,$B15072)+INDEX($L$2:$L$5,$B15072)</f>
        <v>0.448266819672898</v>
      </c>
    </row>
    <row r="15073" customFormat="false" ht="12.75" hidden="false" customHeight="false" outlineLevel="0" collapsed="false">
      <c r="A15073" s="5" t="n">
        <f aca="true">RAND()</f>
        <v>0.927646406058191</v>
      </c>
      <c r="B15073" s="0" t="n">
        <f aca="false">IF(A15073&lt;$N$2,$F$2,IF(A15073&lt;$N$3,$F$3,IF(A15073&lt;$N$4,$F$4,$F$5)))</f>
        <v>3</v>
      </c>
      <c r="C15073" s="6" t="n">
        <f aca="false">C15072*INDEX($G$2:$G$5,$B15073)+D15072*INDEX($H$2:$H$5,$B15073)+INDEX($K$2:$K$5,$B15073)</f>
        <v>0.647373358287081</v>
      </c>
      <c r="D15073" s="6" t="n">
        <f aca="false">C15072*INDEX($I$2:$I$5,$B15073)+D15072*INDEX($J$2:$J$5,$B15073)+INDEX($L$2:$L$5,$B15073)</f>
        <v>0.116681899175081</v>
      </c>
    </row>
    <row r="15074" customFormat="false" ht="12.75" hidden="false" customHeight="false" outlineLevel="0" collapsed="false">
      <c r="A15074" s="5" t="n">
        <f aca="true">RAND()</f>
        <v>0.266321057853247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62893721145521</v>
      </c>
      <c r="D15074" s="6" t="n">
        <f aca="false">C15073*INDEX($I$2:$I$5,$B15074)+D15073*INDEX($J$2:$J$5,$B15074)+INDEX($L$2:$L$5,$B15074)</f>
        <v>0.258110118143022</v>
      </c>
    </row>
    <row r="15075" customFormat="false" ht="12.75" hidden="false" customHeight="false" outlineLevel="0" collapsed="false">
      <c r="A15075" s="5" t="n">
        <f aca="true">RAND()</f>
        <v>0.856081077854586</v>
      </c>
      <c r="B15075" s="0" t="n">
        <f aca="false">IF(A15075&lt;$N$2,$F$2,IF(A15075&lt;$N$3,$F$3,IF(A15075&lt;$N$4,$F$4,$F$5)))</f>
        <v>2</v>
      </c>
      <c r="C15075" s="6" t="n">
        <f aca="false">C15074*INDEX($G$2:$G$5,$B15075)+D15074*INDEX($H$2:$H$5,$B15075)+INDEX($K$2:$K$5,$B15075)</f>
        <v>0.465567743956354</v>
      </c>
      <c r="D15075" s="6" t="n">
        <f aca="false">C15074*INDEX($I$2:$I$5,$B15075)+D15074*INDEX($J$2:$J$5,$B15075)+INDEX($L$2:$L$5,$B15075)</f>
        <v>0.241987503063053</v>
      </c>
    </row>
    <row r="15076" customFormat="false" ht="12.75" hidden="false" customHeight="false" outlineLevel="0" collapsed="false">
      <c r="A15076" s="5" t="n">
        <f aca="true">RAND()</f>
        <v>0.0972626498160178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479220552232277</v>
      </c>
      <c r="D15076" s="6" t="n">
        <f aca="false">C15075*INDEX($I$2:$I$5,$B15076)+D15075*INDEX($J$2:$J$5,$B15076)+INDEX($L$2:$L$5,$B15076)</f>
        <v>0.371221383574147</v>
      </c>
    </row>
    <row r="15077" customFormat="false" ht="12.75" hidden="false" customHeight="false" outlineLevel="0" collapsed="false">
      <c r="A15077" s="5" t="n">
        <f aca="true">RAND()</f>
        <v>0.863607747582828</v>
      </c>
      <c r="B15077" s="0" t="n">
        <f aca="false">IF(A15077&lt;$N$2,$F$2,IF(A15077&lt;$N$3,$F$3,IF(A15077&lt;$N$4,$F$4,$F$5)))</f>
        <v>3</v>
      </c>
      <c r="C15077" s="6" t="n">
        <f aca="false">C15076*INDEX($G$2:$G$5,$B15077)+D15076*INDEX($H$2:$H$5,$B15077)+INDEX($K$2:$K$5,$B15077)</f>
        <v>0.608172568716642</v>
      </c>
      <c r="D15077" s="6" t="n">
        <f aca="false">C15076*INDEX($I$2:$I$5,$B15077)+D15076*INDEX($J$2:$J$5,$B15077)+INDEX($L$2:$L$5,$B15077)</f>
        <v>0.128576811487465</v>
      </c>
    </row>
    <row r="15078" customFormat="false" ht="12.75" hidden="false" customHeight="false" outlineLevel="0" collapsed="false">
      <c r="A15078" s="5" t="n">
        <f aca="true">RAND()</f>
        <v>0.399092270632452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596095852865465</v>
      </c>
      <c r="D15078" s="6" t="n">
        <f aca="false">C15077*INDEX($I$2:$I$5,$B15078)+D15077*INDEX($J$2:$J$5,$B15078)+INDEX($L$2:$L$5,$B15078)</f>
        <v>0.269659327910342</v>
      </c>
    </row>
    <row r="15079" customFormat="false" ht="12.75" hidden="false" customHeight="false" outlineLevel="0" collapsed="false">
      <c r="A15079" s="5" t="n">
        <f aca="true">RAND()</f>
        <v>0.332283473681933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591062774215463</v>
      </c>
      <c r="D15079" s="6" t="n">
        <f aca="false">C15078*INDEX($I$2:$I$5,$B15079)+D15078*INDEX($J$2:$J$5,$B15079)+INDEX($L$2:$L$5,$B15079)</f>
        <v>0.389885222839858</v>
      </c>
    </row>
    <row r="15080" customFormat="false" ht="12.75" hidden="false" customHeight="false" outlineLevel="0" collapsed="false">
      <c r="A15080" s="5" t="n">
        <f aca="true">RAND()</f>
        <v>0.848379350488451</v>
      </c>
      <c r="B15080" s="0" t="n">
        <f aca="false">IF(A15080&lt;$N$2,$F$2,IF(A15080&lt;$N$3,$F$3,IF(A15080&lt;$N$4,$F$4,$F$5)))</f>
        <v>2</v>
      </c>
      <c r="C15080" s="6" t="n">
        <f aca="false">C15079*INDEX($G$2:$G$5,$B15080)+D15079*INDEX($H$2:$H$5,$B15080)+INDEX($K$2:$K$5,$B15080)</f>
        <v>0.428325306158638</v>
      </c>
      <c r="D15080" s="6" t="n">
        <f aca="false">C15079*INDEX($I$2:$I$5,$B15080)+D15079*INDEX($J$2:$J$5,$B15080)+INDEX($L$2:$L$5,$B15080)</f>
        <v>0.259387575872147</v>
      </c>
    </row>
    <row r="15081" customFormat="false" ht="12.75" hidden="false" customHeight="false" outlineLevel="0" collapsed="false">
      <c r="A15081" s="5" t="n">
        <f aca="true">RAND()</f>
        <v>0.121008069557756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448245525235953</v>
      </c>
      <c r="D15081" s="6" t="n">
        <f aca="false">C15080*INDEX($I$2:$I$5,$B15081)+D15080*INDEX($J$2:$J$5,$B15081)+INDEX($L$2:$L$5,$B15081)</f>
        <v>0.387372015587583</v>
      </c>
    </row>
    <row r="15082" customFormat="false" ht="12.75" hidden="false" customHeight="false" outlineLevel="0" collapsed="false">
      <c r="A15082" s="5" t="n">
        <f aca="true">RAND()</f>
        <v>0.241559659075747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469893215502065</v>
      </c>
      <c r="D15082" s="6" t="n">
        <f aca="false">C15081*INDEX($I$2:$I$5,$B15082)+D15081*INDEX($J$2:$J$5,$B15082)+INDEX($L$2:$L$5,$B15082)</f>
        <v>0.495293756800128</v>
      </c>
    </row>
    <row r="15083" customFormat="false" ht="12.75" hidden="false" customHeight="false" outlineLevel="0" collapsed="false">
      <c r="A15083" s="5" t="n">
        <f aca="true">RAND()</f>
        <v>0.0279784861164712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492265208962858</v>
      </c>
      <c r="D15083" s="6" t="n">
        <f aca="false">C15082*INDEX($I$2:$I$5,$B15083)+D15082*INDEX($J$2:$J$5,$B15083)+INDEX($L$2:$L$5,$B15083)</f>
        <v>0.586118350549732</v>
      </c>
    </row>
    <row r="15084" customFormat="false" ht="12.75" hidden="false" customHeight="false" outlineLevel="0" collapsed="false">
      <c r="A15084" s="5" t="n">
        <f aca="true">RAND()</f>
        <v>0.602010463457614</v>
      </c>
      <c r="B15084" s="0" t="n">
        <f aca="false">IF(A15084&lt;$N$2,$F$2,IF(A15084&lt;$N$3,$F$3,IF(A15084&lt;$N$4,$F$4,$F$5)))</f>
        <v>1</v>
      </c>
      <c r="C15084" s="6" t="n">
        <f aca="false">C15083*INDEX($G$2:$G$5,$B15084)+D15083*INDEX($H$2:$H$5,$B15084)+INDEX($K$2:$K$5,$B15084)</f>
        <v>0.514619541379806</v>
      </c>
      <c r="D15084" s="6" t="n">
        <f aca="false">C15083*INDEX($I$2:$I$5,$B15084)+D15083*INDEX($J$2:$J$5,$B15084)+INDEX($L$2:$L$5,$B15084)</f>
        <v>0.662400666885097</v>
      </c>
    </row>
    <row r="15085" customFormat="false" ht="12.75" hidden="false" customHeight="false" outlineLevel="0" collapsed="false">
      <c r="A15085" s="5" t="n">
        <f aca="true">RAND()</f>
        <v>0.748631496877974</v>
      </c>
      <c r="B15085" s="0" t="n">
        <f aca="false">IF(A15085&lt;$N$2,$F$2,IF(A15085&lt;$N$3,$F$3,IF(A15085&lt;$N$4,$F$4,$F$5)))</f>
        <v>2</v>
      </c>
      <c r="C15085" s="6" t="n">
        <f aca="false">C15084*INDEX($G$2:$G$5,$B15085)+D15084*INDEX($H$2:$H$5,$B15085)+INDEX($K$2:$K$5,$B15085)</f>
        <v>0.35167749893579</v>
      </c>
      <c r="D15085" s="6" t="n">
        <f aca="false">C15084*INDEX($I$2:$I$5,$B15085)+D15084*INDEX($J$2:$J$5,$B15085)+INDEX($L$2:$L$5,$B15085)</f>
        <v>0.2957969477282</v>
      </c>
    </row>
    <row r="15086" customFormat="false" ht="12.75" hidden="false" customHeight="false" outlineLevel="0" collapsed="false">
      <c r="A15086" s="5" t="n">
        <f aca="true">RAND()</f>
        <v>0.0669525672358828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384518683662429</v>
      </c>
      <c r="D15086" s="6" t="n">
        <f aca="false">C15085*INDEX($I$2:$I$5,$B15086)+D15085*INDEX($J$2:$J$5,$B15086)+INDEX($L$2:$L$5,$B15086)</f>
        <v>0.421119541160618</v>
      </c>
    </row>
    <row r="15087" customFormat="false" ht="12.75" hidden="false" customHeight="false" outlineLevel="0" collapsed="false">
      <c r="A15087" s="5" t="n">
        <f aca="true">RAND()</f>
        <v>0.993495534974248</v>
      </c>
      <c r="B15087" s="0" t="n">
        <f aca="false">IF(A15087&lt;$N$2,$F$2,IF(A15087&lt;$N$3,$F$3,IF(A15087&lt;$N$4,$F$4,$F$5)))</f>
        <v>4</v>
      </c>
      <c r="C15087" s="6" t="n">
        <f aca="false">C15086*INDEX($G$2:$G$5,$B15087)+D15086*INDEX($H$2:$H$5,$B15087)+INDEX($K$2:$K$5,$B15087)</f>
        <v>0.5</v>
      </c>
      <c r="D15087" s="6" t="n">
        <f aca="false">C15086*INDEX($I$2:$I$5,$B15087)+D15086*INDEX($J$2:$J$5,$B15087)+INDEX($L$2:$L$5,$B15087)</f>
        <v>0.0673791265856989</v>
      </c>
    </row>
    <row r="15088" customFormat="false" ht="12.75" hidden="false" customHeight="false" outlineLevel="0" collapsed="false">
      <c r="A15088" s="5" t="n">
        <f aca="true">RAND()</f>
        <v>0.24874329881357</v>
      </c>
      <c r="B15088" s="0" t="n">
        <f aca="false">IF(A15088&lt;$N$2,$F$2,IF(A15088&lt;$N$3,$F$3,IF(A15088&lt;$N$4,$F$4,$F$5)))</f>
        <v>1</v>
      </c>
      <c r="C15088" s="6" t="n">
        <f aca="false">C15087*INDEX($G$2:$G$5,$B15088)+D15087*INDEX($H$2:$H$5,$B15088)+INDEX($K$2:$K$5,$B15088)</f>
        <v>0.501993027683671</v>
      </c>
      <c r="D15088" s="6" t="n">
        <f aca="false">C15087*INDEX($I$2:$I$5,$B15088)+D15087*INDEX($J$2:$J$5,$B15088)+INDEX($L$2:$L$5,$B15088)</f>
        <v>0.221704878471258</v>
      </c>
    </row>
    <row r="15089" customFormat="false" ht="12.75" hidden="false" customHeight="false" outlineLevel="0" collapsed="false">
      <c r="A15089" s="5" t="n">
        <f aca="true">RAND()</f>
        <v>0.786099026160656</v>
      </c>
      <c r="B15089" s="0" t="n">
        <f aca="false">IF(A15089&lt;$N$2,$F$2,IF(A15089&lt;$N$3,$F$3,IF(A15089&lt;$N$4,$F$4,$F$5)))</f>
        <v>2</v>
      </c>
      <c r="C15089" s="6" t="n">
        <f aca="false">C15088*INDEX($G$2:$G$5,$B15089)+D15088*INDEX($H$2:$H$5,$B15089)+INDEX($K$2:$K$5,$B15089)</f>
        <v>0.448787323919179</v>
      </c>
      <c r="D15089" s="6" t="n">
        <f aca="false">C15088*INDEX($I$2:$I$5,$B15089)+D15088*INDEX($J$2:$J$5,$B15089)+INDEX($L$2:$L$5,$B15089)</f>
        <v>0.206126285315348</v>
      </c>
    </row>
    <row r="15090" customFormat="false" ht="12.75" hidden="false" customHeight="false" outlineLevel="0" collapsed="false">
      <c r="A15090" s="5" t="n">
        <f aca="true">RAND()</f>
        <v>0.74714258946872</v>
      </c>
      <c r="B15090" s="0" t="n">
        <f aca="false">IF(A15090&lt;$N$2,$F$2,IF(A15090&lt;$N$3,$F$3,IF(A15090&lt;$N$4,$F$4,$F$5)))</f>
        <v>2</v>
      </c>
      <c r="C15090" s="6" t="n">
        <f aca="false">C15089*INDEX($G$2:$G$5,$B15090)+D15089*INDEX($H$2:$H$5,$B15090)+INDEX($K$2:$K$5,$B15090)</f>
        <v>0.44182656233081</v>
      </c>
      <c r="D15090" s="6" t="n">
        <f aca="false">C15089*INDEX($I$2:$I$5,$B15090)+D15089*INDEX($J$2:$J$5,$B15090)+INDEX($L$2:$L$5,$B15090)</f>
        <v>0.191032813412858</v>
      </c>
    </row>
    <row r="15091" customFormat="false" ht="12.75" hidden="false" customHeight="false" outlineLevel="0" collapsed="false">
      <c r="A15091" s="5" t="n">
        <f aca="true">RAND()</f>
        <v>0.859846967711125</v>
      </c>
      <c r="B15091" s="0" t="n">
        <f aca="false">IF(A15091&lt;$N$2,$F$2,IF(A15091&lt;$N$3,$F$3,IF(A15091&lt;$N$4,$F$4,$F$5)))</f>
        <v>2</v>
      </c>
      <c r="C15091" s="6" t="n">
        <f aca="false">C15090*INDEX($G$2:$G$5,$B15091)+D15090*INDEX($H$2:$H$5,$B15091)+INDEX($K$2:$K$5,$B15091)</f>
        <v>0.443866416947864</v>
      </c>
      <c r="D15091" s="6" t="n">
        <f aca="false">C15090*INDEX($I$2:$I$5,$B15091)+D15090*INDEX($J$2:$J$5,$B15091)+INDEX($L$2:$L$5,$B15091)</f>
        <v>0.186486267329096</v>
      </c>
    </row>
    <row r="15092" customFormat="false" ht="12.75" hidden="false" customHeight="false" outlineLevel="0" collapsed="false">
      <c r="A15092" s="5" t="n">
        <f aca="true">RAND()</f>
        <v>0.507395001386358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458742579879913</v>
      </c>
      <c r="D15092" s="6" t="n">
        <f aca="false">C15091*INDEX($I$2:$I$5,$B15092)+D15091*INDEX($J$2:$J$5,$B15092)+INDEX($L$2:$L$5,$B15092)</f>
        <v>0.324903783535332</v>
      </c>
    </row>
    <row r="15093" customFormat="false" ht="12.75" hidden="false" customHeight="false" outlineLevel="0" collapsed="false">
      <c r="A15093" s="5" t="n">
        <f aca="true">RAND()</f>
        <v>0.660890103599054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476493890308853</v>
      </c>
      <c r="D15093" s="6" t="n">
        <f aca="false">C15092*INDEX($I$2:$I$5,$B15093)+D15092*INDEX($J$2:$J$5,$B15093)+INDEX($L$2:$L$5,$B15093)</f>
        <v>0.44186983676594</v>
      </c>
    </row>
    <row r="15094" customFormat="false" ht="12.75" hidden="false" customHeight="false" outlineLevel="0" collapsed="false">
      <c r="A15094" s="5" t="n">
        <f aca="true">RAND()</f>
        <v>0.251812467040761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495892496832556</v>
      </c>
      <c r="D15094" s="6" t="n">
        <f aca="false">C15093*INDEX($I$2:$I$5,$B15094)+D15093*INDEX($J$2:$J$5,$B15094)+INDEX($L$2:$L$5,$B15094)</f>
        <v>0.540517217472855</v>
      </c>
    </row>
    <row r="15095" customFormat="false" ht="12.75" hidden="false" customHeight="false" outlineLevel="0" collapsed="false">
      <c r="A15095" s="5" t="n">
        <f aca="true">RAND()</f>
        <v>0.907827175279056</v>
      </c>
      <c r="B15095" s="0" t="n">
        <f aca="false">IF(A15095&lt;$N$2,$F$2,IF(A15095&lt;$N$3,$F$3,IF(A15095&lt;$N$4,$F$4,$F$5)))</f>
        <v>3</v>
      </c>
      <c r="C15095" s="6" t="n">
        <f aca="false">C15094*INDEX($G$2:$G$5,$B15095)+D15094*INDEX($H$2:$H$5,$B15095)+INDEX($K$2:$K$5,$B15095)</f>
        <v>0.653582498019935</v>
      </c>
      <c r="D15095" s="6" t="n">
        <f aca="false">C15094*INDEX($I$2:$I$5,$B15095)+D15094*INDEX($J$2:$J$5,$B15095)+INDEX($L$2:$L$5,$B15095)</f>
        <v>0.173034629717531</v>
      </c>
    </row>
    <row r="15096" customFormat="false" ht="12.75" hidden="false" customHeight="false" outlineLevel="0" collapsed="false">
      <c r="A15096" s="5" t="n">
        <f aca="true">RAND()</f>
        <v>0.932604770058323</v>
      </c>
      <c r="B15096" s="0" t="n">
        <f aca="false">IF(A15096&lt;$N$2,$F$2,IF(A15096&lt;$N$3,$F$3,IF(A15096&lt;$N$4,$F$4,$F$5)))</f>
        <v>3</v>
      </c>
      <c r="C15096" s="6" t="n">
        <f aca="false">C15095*INDEX($G$2:$G$5,$B15096)+D15095*INDEX($H$2:$H$5,$B15096)+INDEX($K$2:$K$5,$B15096)</f>
        <v>0.525931425507071</v>
      </c>
      <c r="D15096" s="6" t="n">
        <f aca="false">C15095*INDEX($I$2:$I$5,$B15096)+D15095*INDEX($J$2:$J$5,$B15096)+INDEX($L$2:$L$5,$B15096)</f>
        <v>0.126940656728238</v>
      </c>
    </row>
    <row r="15097" customFormat="false" ht="12.75" hidden="false" customHeight="false" outlineLevel="0" collapsed="false">
      <c r="A15097" s="5" t="n">
        <f aca="true">RAND()</f>
        <v>0.00604398675838518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526212584554448</v>
      </c>
      <c r="D15097" s="6" t="n">
        <f aca="false">C15096*INDEX($I$2:$I$5,$B15097)+D15096*INDEX($J$2:$J$5,$B15097)+INDEX($L$2:$L$5,$B15097)</f>
        <v>0.271313154818512</v>
      </c>
    </row>
    <row r="15098" customFormat="false" ht="12.75" hidden="false" customHeight="false" outlineLevel="0" collapsed="false">
      <c r="A15098" s="5" t="n">
        <f aca="true">RAND()</f>
        <v>0.0209490671958909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531793071015011</v>
      </c>
      <c r="D15098" s="6" t="n">
        <f aca="false">C15097*INDEX($I$2:$I$5,$B15098)+D15097*INDEX($J$2:$J$5,$B15098)+INDEX($L$2:$L$5,$B15098)</f>
        <v>0.393875002812402</v>
      </c>
    </row>
    <row r="15099" customFormat="false" ht="12.75" hidden="false" customHeight="false" outlineLevel="0" collapsed="false">
      <c r="A15099" s="5" t="n">
        <f aca="true">RAND()</f>
        <v>0.178275486027663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541065692395804</v>
      </c>
      <c r="D15099" s="6" t="n">
        <f aca="false">C15098*INDEX($I$2:$I$5,$B15099)+D15098*INDEX($J$2:$J$5,$B15099)+INDEX($L$2:$L$5,$B15099)</f>
        <v>0.497723533760174</v>
      </c>
    </row>
    <row r="15100" customFormat="false" ht="12.75" hidden="false" customHeight="false" outlineLevel="0" collapsed="false">
      <c r="A15100" s="5" t="n">
        <f aca="true">RAND()</f>
        <v>0.220333510753368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552780543593164</v>
      </c>
      <c r="D15100" s="6" t="n">
        <f aca="false">C15099*INDEX($I$2:$I$5,$B15100)+D15099*INDEX($J$2:$J$5,$B15100)+INDEX($L$2:$L$5,$B15100)</f>
        <v>0.585547849543743</v>
      </c>
    </row>
    <row r="15101" customFormat="false" ht="12.75" hidden="false" customHeight="false" outlineLevel="0" collapsed="false">
      <c r="A15101" s="5" t="n">
        <f aca="true">RAND()</f>
        <v>0.870527466362684</v>
      </c>
      <c r="B15101" s="0" t="n">
        <f aca="false">IF(A15101&lt;$N$2,$F$2,IF(A15101&lt;$N$3,$F$3,IF(A15101&lt;$N$4,$F$4,$F$5)))</f>
        <v>3</v>
      </c>
      <c r="C15101" s="6" t="n">
        <f aca="false">C15100*INDEX($G$2:$G$5,$B15101)+D15100*INDEX($H$2:$H$5,$B15101)+INDEX($K$2:$K$5,$B15101)</f>
        <v>0.657792959881905</v>
      </c>
      <c r="D15101" s="6" t="n">
        <f aca="false">C15100*INDEX($I$2:$I$5,$B15101)+D15100*INDEX($J$2:$J$5,$B15101)+INDEX($L$2:$L$5,$B15101)</f>
        <v>0.19849778167609</v>
      </c>
    </row>
    <row r="15102" customFormat="false" ht="12.75" hidden="false" customHeight="false" outlineLevel="0" collapsed="false">
      <c r="A15102" s="5" t="n">
        <f aca="true">RAND()</f>
        <v>0.369345312275547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640810640861752</v>
      </c>
      <c r="D15102" s="6" t="n">
        <f aca="false">C15101*INDEX($I$2:$I$5,$B15102)+D15101*INDEX($J$2:$J$5,$B15102)+INDEX($L$2:$L$5,$B15102)</f>
        <v>0.32718627712737</v>
      </c>
    </row>
    <row r="15103" customFormat="false" ht="12.75" hidden="false" customHeight="false" outlineLevel="0" collapsed="false">
      <c r="A15103" s="5" t="n">
        <f aca="true">RAND()</f>
        <v>0.0966837969161983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631154126345341</v>
      </c>
      <c r="D15103" s="6" t="n">
        <f aca="false">C15102*INDEX($I$2:$I$5,$B15103)+D15102*INDEX($J$2:$J$5,$B15103)+INDEX($L$2:$L$5,$B15103)</f>
        <v>0.437071155569252</v>
      </c>
    </row>
    <row r="15104" customFormat="false" ht="12.75" hidden="false" customHeight="false" outlineLevel="0" collapsed="false">
      <c r="A15104" s="5" t="n">
        <f aca="true">RAND()</f>
        <v>0.908525420050491</v>
      </c>
      <c r="B15104" s="0" t="n">
        <f aca="false">IF(A15104&lt;$N$2,$F$2,IF(A15104&lt;$N$3,$F$3,IF(A15104&lt;$N$4,$F$4,$F$5)))</f>
        <v>3</v>
      </c>
      <c r="C15104" s="6" t="n">
        <f aca="false">C15103*INDEX($G$2:$G$5,$B15104)+D15103*INDEX($H$2:$H$5,$B15104)+INDEX($K$2:$K$5,$B15104)</f>
        <v>0.604018018074297</v>
      </c>
      <c r="D15104" s="6" t="n">
        <f aca="false">C15103*INDEX($I$2:$I$5,$B15104)+D15103*INDEX($J$2:$J$5,$B15104)+INDEX($L$2:$L$5,$B15104)</f>
        <v>0.183685936719701</v>
      </c>
    </row>
    <row r="15105" customFormat="false" ht="12.75" hidden="false" customHeight="false" outlineLevel="0" collapsed="false">
      <c r="A15105" s="5" t="n">
        <f aca="true">RAND()</f>
        <v>0.0975227613931796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594607677003707</v>
      </c>
      <c r="D15105" s="6" t="n">
        <f aca="false">C15104*INDEX($I$2:$I$5,$B15105)+D15104*INDEX($J$2:$J$5,$B15105)+INDEX($L$2:$L$5,$B15105)</f>
        <v>0.316600693606277</v>
      </c>
    </row>
    <row r="15106" customFormat="false" ht="12.75" hidden="false" customHeight="false" outlineLevel="0" collapsed="false">
      <c r="A15106" s="5" t="n">
        <f aca="true">RAND()</f>
        <v>0.142234505551588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59153614343958</v>
      </c>
      <c r="D15106" s="6" t="n">
        <f aca="false">C15105*INDEX($I$2:$I$5,$B15106)+D15105*INDEX($J$2:$J$5,$B15106)+INDEX($L$2:$L$5,$B15106)</f>
        <v>0.429793504822592</v>
      </c>
    </row>
    <row r="15107" customFormat="false" ht="12.75" hidden="false" customHeight="false" outlineLevel="0" collapsed="false">
      <c r="A15107" s="5" t="n">
        <f aca="true">RAND()</f>
        <v>0.75350899899008</v>
      </c>
      <c r="B15107" s="0" t="n">
        <f aca="false">IF(A15107&lt;$N$2,$F$2,IF(A15107&lt;$N$3,$F$3,IF(A15107&lt;$N$4,$F$4,$F$5)))</f>
        <v>2</v>
      </c>
      <c r="C15107" s="6" t="n">
        <f aca="false">C15106*INDEX($G$2:$G$5,$B15107)+D15106*INDEX($H$2:$H$5,$B15107)+INDEX($K$2:$K$5,$B15107)</f>
        <v>0.419399288167691</v>
      </c>
      <c r="D15107" s="6" t="n">
        <f aca="false">C15106*INDEX($I$2:$I$5,$B15107)+D15106*INDEX($J$2:$J$5,$B15107)+INDEX($L$2:$L$5,$B15107)</f>
        <v>0.267356488867396</v>
      </c>
    </row>
    <row r="15108" customFormat="false" ht="12.75" hidden="false" customHeight="false" outlineLevel="0" collapsed="false">
      <c r="A15108" s="5" t="n">
        <f aca="true">RAND()</f>
        <v>0.205570206936499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440962185742464</v>
      </c>
      <c r="D15108" s="6" t="n">
        <f aca="false">C15107*INDEX($I$2:$I$5,$B15108)+D15107*INDEX($J$2:$J$5,$B15108)+INDEX($L$2:$L$5,$B15108)</f>
        <v>0.394467885386214</v>
      </c>
    </row>
    <row r="15109" customFormat="false" ht="12.75" hidden="false" customHeight="false" outlineLevel="0" collapsed="false">
      <c r="A15109" s="5" t="n">
        <f aca="true">RAND()</f>
        <v>0.1921085970091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463972207454641</v>
      </c>
      <c r="D15109" s="6" t="n">
        <f aca="false">C15108*INDEX($I$2:$I$5,$B15109)+D15108*INDEX($J$2:$J$5,$B15109)+INDEX($L$2:$L$5,$B15109)</f>
        <v>0.501587633820425</v>
      </c>
    </row>
    <row r="15110" customFormat="false" ht="12.75" hidden="false" customHeight="false" outlineLevel="0" collapsed="false">
      <c r="A15110" s="5" t="n">
        <f aca="true">RAND()</f>
        <v>0.549512502999602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487471146580346</v>
      </c>
      <c r="D15110" s="6" t="n">
        <f aca="false">C15109*INDEX($I$2:$I$5,$B15110)+D15109*INDEX($J$2:$J$5,$B15110)+INDEX($L$2:$L$5,$B15110)</f>
        <v>0.591680929437719</v>
      </c>
    </row>
    <row r="15111" customFormat="false" ht="12.75" hidden="false" customHeight="false" outlineLevel="0" collapsed="false">
      <c r="A15111" s="5" t="n">
        <f aca="true">RAND()</f>
        <v>0.167068223787717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51075519783591</v>
      </c>
      <c r="D15111" s="6" t="n">
        <f aca="false">C15110*INDEX($I$2:$I$5,$B15111)+D15110*INDEX($J$2:$J$5,$B15111)+INDEX($L$2:$L$5,$B15111)</f>
        <v>0.667300676669151</v>
      </c>
    </row>
    <row r="15112" customFormat="false" ht="12.75" hidden="false" customHeight="false" outlineLevel="0" collapsed="false">
      <c r="A15112" s="5" t="n">
        <f aca="true">RAND()</f>
        <v>0.668290572755286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33321287999446</v>
      </c>
      <c r="D15112" s="6" t="n">
        <f aca="false">C15111*INDEX($I$2:$I$5,$B15112)+D15111*INDEX($J$2:$J$5,$B15112)+INDEX($L$2:$L$5,$B15112)</f>
        <v>0.73064033217218</v>
      </c>
    </row>
    <row r="15113" customFormat="false" ht="12.75" hidden="false" customHeight="false" outlineLevel="0" collapsed="false">
      <c r="A15113" s="5" t="n">
        <f aca="true">RAND()</f>
        <v>0.819881808193734</v>
      </c>
      <c r="B15113" s="0" t="n">
        <f aca="false">IF(A15113&lt;$N$2,$F$2,IF(A15113&lt;$N$3,$F$3,IF(A15113&lt;$N$4,$F$4,$F$5)))</f>
        <v>2</v>
      </c>
      <c r="C15113" s="6" t="n">
        <f aca="false">C15112*INDEX($G$2:$G$5,$B15113)+D15112*INDEX($H$2:$H$5,$B15113)+INDEX($K$2:$K$5,$B15113)</f>
        <v>0.339939578664978</v>
      </c>
      <c r="D15113" s="6" t="n">
        <f aca="false">C15112*INDEX($I$2:$I$5,$B15113)+D15112*INDEX($J$2:$J$5,$B15113)+INDEX($L$2:$L$5,$B15113)</f>
        <v>0.313466756525794</v>
      </c>
    </row>
    <row r="15114" customFormat="false" ht="12.75" hidden="false" customHeight="false" outlineLevel="0" collapsed="false">
      <c r="A15114" s="5" t="n">
        <f aca="true">RAND()</f>
        <v>0.128912094577736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375206972278021</v>
      </c>
      <c r="D15114" s="6" t="n">
        <f aca="false">C15113*INDEX($I$2:$I$5,$B15114)+D15113*INDEX($J$2:$J$5,$B15114)+INDEX($L$2:$L$5,$B15114)</f>
        <v>0.436555511879795</v>
      </c>
    </row>
    <row r="15115" customFormat="false" ht="12.75" hidden="false" customHeight="false" outlineLevel="0" collapsed="false">
      <c r="A15115" s="5" t="n">
        <f aca="true">RAND()</f>
        <v>0.346683352204234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409703273403592</v>
      </c>
      <c r="D15115" s="6" t="n">
        <f aca="false">C15114*INDEX($I$2:$I$5,$B15115)+D15114*INDEX($J$2:$J$5,$B15115)+INDEX($L$2:$L$5,$B15115)</f>
        <v>0.539752971611659</v>
      </c>
    </row>
    <row r="15116" customFormat="false" ht="12.75" hidden="false" customHeight="false" outlineLevel="0" collapsed="false">
      <c r="A15116" s="5" t="n">
        <f aca="true">RAND()</f>
        <v>0.187117215052961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442808939069281</v>
      </c>
      <c r="D15116" s="6" t="n">
        <f aca="false">C15115*INDEX($I$2:$I$5,$B15116)+D15115*INDEX($J$2:$J$5,$B15116)+INDEX($L$2:$L$5,$B15116)</f>
        <v>0.626091251782366</v>
      </c>
    </row>
    <row r="15117" customFormat="false" ht="12.75" hidden="false" customHeight="false" outlineLevel="0" collapsed="false">
      <c r="A15117" s="5" t="n">
        <f aca="true">RAND()</f>
        <v>0.732094821819585</v>
      </c>
      <c r="B15117" s="0" t="n">
        <f aca="false">IF(A15117&lt;$N$2,$F$2,IF(A15117&lt;$N$3,$F$3,IF(A15117&lt;$N$4,$F$4,$F$5)))</f>
        <v>2</v>
      </c>
      <c r="C15117" s="6" t="n">
        <f aca="false">C15116*INDEX($G$2:$G$5,$B15117)+D15116*INDEX($H$2:$H$5,$B15117)+INDEX($K$2:$K$5,$B15117)</f>
        <v>0.345736738093834</v>
      </c>
      <c r="D15117" s="6" t="n">
        <f aca="false">C15116*INDEX($I$2:$I$5,$B15117)+D15116*INDEX($J$2:$J$5,$B15117)+INDEX($L$2:$L$5,$B15117)</f>
        <v>0.272414796830784</v>
      </c>
    </row>
    <row r="15118" customFormat="false" ht="12.75" hidden="false" customHeight="false" outlineLevel="0" collapsed="false">
      <c r="A15118" s="5" t="n">
        <f aca="true">RAND()</f>
        <v>0.378838849208623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378609838124404</v>
      </c>
      <c r="D15118" s="6" t="n">
        <f aca="false">C15117*INDEX($I$2:$I$5,$B15118)+D15117*INDEX($J$2:$J$5,$B15118)+INDEX($L$2:$L$5,$B15118)</f>
        <v>0.401487903199863</v>
      </c>
    </row>
    <row r="15119" customFormat="false" ht="12.75" hidden="false" customHeight="false" outlineLevel="0" collapsed="false">
      <c r="A15119" s="5" t="n">
        <f aca="true">RAND()</f>
        <v>0.117388607490854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411294804986014</v>
      </c>
      <c r="D15119" s="6" t="n">
        <f aca="false">C15118*INDEX($I$2:$I$5,$B15119)+D15118*INDEX($J$2:$J$5,$B15119)+INDEX($L$2:$L$5,$B15119)</f>
        <v>0.509854665806081</v>
      </c>
    </row>
    <row r="15120" customFormat="false" ht="12.75" hidden="false" customHeight="false" outlineLevel="0" collapsed="false">
      <c r="A15120" s="5" t="n">
        <f aca="true">RAND()</f>
        <v>0.504041422010256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443053912067951</v>
      </c>
      <c r="D15120" s="6" t="n">
        <f aca="false">C15119*INDEX($I$2:$I$5,$B15120)+D15119*INDEX($J$2:$J$5,$B15120)+INDEX($L$2:$L$5,$B15120)</f>
        <v>0.60064870348488</v>
      </c>
    </row>
    <row r="15121" customFormat="false" ht="12.75" hidden="false" customHeight="false" outlineLevel="0" collapsed="false">
      <c r="A15121" s="5" t="n">
        <f aca="true">RAND()</f>
        <v>0.737722306786468</v>
      </c>
      <c r="B15121" s="0" t="n">
        <f aca="false">IF(A15121&lt;$N$2,$F$2,IF(A15121&lt;$N$3,$F$3,IF(A15121&lt;$N$4,$F$4,$F$5)))</f>
        <v>2</v>
      </c>
      <c r="C15121" s="6" t="n">
        <f aca="false">C15120*INDEX($G$2:$G$5,$B15121)+D15120*INDEX($H$2:$H$5,$B15121)+INDEX($K$2:$K$5,$B15121)</f>
        <v>0.351535013689803</v>
      </c>
      <c r="D15121" s="6" t="n">
        <f aca="false">C15120*INDEX($I$2:$I$5,$B15121)+D15120*INDEX($J$2:$J$5,$B15121)+INDEX($L$2:$L$5,$B15121)</f>
        <v>0.267457978713878</v>
      </c>
    </row>
    <row r="15122" customFormat="false" ht="12.75" hidden="false" customHeight="false" outlineLevel="0" collapsed="false">
      <c r="A15122" s="5" t="n">
        <f aca="true">RAND()</f>
        <v>0.484780527545409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383349171835057</v>
      </c>
      <c r="D15122" s="6" t="n">
        <f aca="false">C15121*INDEX($I$2:$I$5,$B15122)+D15121*INDEX($J$2:$J$5,$B15122)+INDEX($L$2:$L$5,$B15122)</f>
        <v>0.39706502842156</v>
      </c>
    </row>
    <row r="15123" customFormat="false" ht="12.75" hidden="false" customHeight="false" outlineLevel="0" collapsed="false">
      <c r="A15123" s="5" t="n">
        <f aca="true">RAND()</f>
        <v>0.824239058600451</v>
      </c>
      <c r="B15123" s="0" t="n">
        <f aca="false">IF(A15123&lt;$N$2,$F$2,IF(A15123&lt;$N$3,$F$3,IF(A15123&lt;$N$4,$F$4,$F$5)))</f>
        <v>2</v>
      </c>
      <c r="C15123" s="6" t="n">
        <f aca="false">C15122*INDEX($G$2:$G$5,$B15123)+D15122*INDEX($H$2:$H$5,$B15123)+INDEX($K$2:$K$5,$B15123)</f>
        <v>0.385783090428234</v>
      </c>
      <c r="D15123" s="6" t="n">
        <f aca="false">C15122*INDEX($I$2:$I$5,$B15123)+D15122*INDEX($J$2:$J$5,$B15123)+INDEX($L$2:$L$5,$B15123)</f>
        <v>0.21385872343377</v>
      </c>
    </row>
    <row r="15124" customFormat="false" ht="12.75" hidden="false" customHeight="false" outlineLevel="0" collapsed="false">
      <c r="A15124" s="5" t="n">
        <f aca="true">RAND()</f>
        <v>0.0134091402147399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41044261654062</v>
      </c>
      <c r="D15124" s="6" t="n">
        <f aca="false">C15123*INDEX($I$2:$I$5,$B15124)+D15123*INDEX($J$2:$J$5,$B15124)+INDEX($L$2:$L$5,$B15124)</f>
        <v>0.350292081849426</v>
      </c>
    </row>
    <row r="15125" customFormat="false" ht="12.75" hidden="false" customHeight="false" outlineLevel="0" collapsed="false">
      <c r="A15125" s="5" t="n">
        <f aca="true">RAND()</f>
        <v>0.511289467590558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436426588471415</v>
      </c>
      <c r="D15125" s="6" t="n">
        <f aca="false">C15124*INDEX($I$2:$I$5,$B15125)+D15124*INDEX($J$2:$J$5,$B15125)+INDEX($L$2:$L$5,$B15125)</f>
        <v>0.46521160067816</v>
      </c>
    </row>
    <row r="15126" customFormat="false" ht="12.75" hidden="false" customHeight="false" outlineLevel="0" collapsed="false">
      <c r="A15126" s="5" t="n">
        <f aca="true">RAND()</f>
        <v>0.0657299205161323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462739002837323</v>
      </c>
      <c r="D15126" s="6" t="n">
        <f aca="false">C15125*INDEX($I$2:$I$5,$B15126)+D15125*INDEX($J$2:$J$5,$B15126)+INDEX($L$2:$L$5,$B15126)</f>
        <v>0.561816865202315</v>
      </c>
    </row>
    <row r="15127" customFormat="false" ht="12.75" hidden="false" customHeight="false" outlineLevel="0" collapsed="false">
      <c r="A15127" s="5" t="n">
        <f aca="true">RAND()</f>
        <v>0.381729794706067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488652637421373</v>
      </c>
      <c r="D15127" s="6" t="n">
        <f aca="false">C15126*INDEX($I$2:$I$5,$B15127)+D15126*INDEX($J$2:$J$5,$B15127)+INDEX($L$2:$L$5,$B15127)</f>
        <v>0.642861175451785</v>
      </c>
    </row>
    <row r="15128" customFormat="false" ht="12.75" hidden="false" customHeight="false" outlineLevel="0" collapsed="false">
      <c r="A15128" s="5" t="n">
        <f aca="true">RAND()</f>
        <v>0.176441507174529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513651952662462</v>
      </c>
      <c r="D15128" s="6" t="n">
        <f aca="false">C15127*INDEX($I$2:$I$5,$B15128)+D15127*INDEX($J$2:$J$5,$B15128)+INDEX($L$2:$L$5,$B15128)</f>
        <v>0.710708990373975</v>
      </c>
    </row>
    <row r="15129" customFormat="false" ht="12.75" hidden="false" customHeight="false" outlineLevel="0" collapsed="false">
      <c r="A15129" s="5" t="n">
        <f aca="true">RAND()</f>
        <v>0.595768574414013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537386740454267</v>
      </c>
      <c r="D15129" s="6" t="n">
        <f aca="false">C15128*INDEX($I$2:$I$5,$B15129)+D15128*INDEX($J$2:$J$5,$B15129)+INDEX($L$2:$L$5,$B15129)</f>
        <v>0.767386810578993</v>
      </c>
    </row>
    <row r="15130" customFormat="false" ht="12.75" hidden="false" customHeight="false" outlineLevel="0" collapsed="false">
      <c r="A15130" s="5" t="n">
        <f aca="true">RAND()</f>
        <v>0.453409518995524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559634654637096</v>
      </c>
      <c r="D15130" s="6" t="n">
        <f aca="false">C15129*INDEX($I$2:$I$5,$B15130)+D15129*INDEX($J$2:$J$5,$B15130)+INDEX($L$2:$L$5,$B15130)</f>
        <v>0.814628092784758</v>
      </c>
    </row>
    <row r="15131" customFormat="false" ht="12.75" hidden="false" customHeight="false" outlineLevel="0" collapsed="false">
      <c r="A15131" s="5" t="n">
        <f aca="true">RAND()</f>
        <v>0.0123890265167075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58027106121993</v>
      </c>
      <c r="D15131" s="6" t="n">
        <f aca="false">C15130*INDEX($I$2:$I$5,$B15131)+D15130*INDEX($J$2:$J$5,$B15131)+INDEX($L$2:$L$5,$B15131)</f>
        <v>0.853912768552687</v>
      </c>
    </row>
    <row r="15132" customFormat="false" ht="12.75" hidden="false" customHeight="false" outlineLevel="0" collapsed="false">
      <c r="A15132" s="5" t="n">
        <f aca="true">RAND()</f>
        <v>0.331389169539943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59924490341217</v>
      </c>
      <c r="D15132" s="6" t="n">
        <f aca="false">C15131*INDEX($I$2:$I$5,$B15132)+D15131*INDEX($J$2:$J$5,$B15132)+INDEX($L$2:$L$5,$B15132)</f>
        <v>0.886501911236094</v>
      </c>
    </row>
    <row r="15133" customFormat="false" ht="12.75" hidden="false" customHeight="false" outlineLevel="0" collapsed="false">
      <c r="A15133" s="5" t="n">
        <f aca="true">RAND()</f>
        <v>0.280037568288054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616559493712668</v>
      </c>
      <c r="D15133" s="6" t="n">
        <f aca="false">C15132*INDEX($I$2:$I$5,$B15133)+D15132*INDEX($J$2:$J$5,$B15133)+INDEX($L$2:$L$5,$B15133)</f>
        <v>0.913468061213193</v>
      </c>
    </row>
    <row r="15134" customFormat="false" ht="12.75" hidden="false" customHeight="false" outlineLevel="0" collapsed="false">
      <c r="A15134" s="5" t="n">
        <f aca="true">RAND()</f>
        <v>0.437191115627943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632257328426943</v>
      </c>
      <c r="D15134" s="6" t="n">
        <f aca="false">C15133*INDEX($I$2:$I$5,$B15134)+D15133*INDEX($J$2:$J$5,$B15134)+INDEX($L$2:$L$5,$B15134)</f>
        <v>0.935721682702632</v>
      </c>
    </row>
    <row r="15135" customFormat="false" ht="12.75" hidden="false" customHeight="false" outlineLevel="0" collapsed="false">
      <c r="A15135" s="5" t="n">
        <f aca="true">RAND()</f>
        <v>0.454652141498112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646408174094472</v>
      </c>
      <c r="D15135" s="6" t="n">
        <f aca="false">C15134*INDEX($I$2:$I$5,$B15135)+D15134*INDEX($J$2:$J$5,$B15135)+INDEX($L$2:$L$5,$B15135)</f>
        <v>0.954034187462738</v>
      </c>
    </row>
    <row r="15136" customFormat="false" ht="12.75" hidden="false" customHeight="false" outlineLevel="0" collapsed="false">
      <c r="A15136" s="5" t="n">
        <f aca="true">RAND()</f>
        <v>0.917216652654845</v>
      </c>
      <c r="B15136" s="0" t="n">
        <f aca="false">IF(A15136&lt;$N$2,$F$2,IF(A15136&lt;$N$3,$F$3,IF(A15136&lt;$N$4,$F$4,$F$5)))</f>
        <v>3</v>
      </c>
      <c r="C15136" s="6" t="n">
        <f aca="false">C15135*INDEX($G$2:$G$5,$B15136)+D15135*INDEX($H$2:$H$5,$B15136)+INDEX($K$2:$K$5,$B15136)</f>
        <v>0.748030448937784</v>
      </c>
      <c r="D15136" s="6" t="n">
        <f aca="false">C15135*INDEX($I$2:$I$5,$B15136)+D15135*INDEX($J$2:$J$5,$B15136)+INDEX($L$2:$L$5,$B15136)</f>
        <v>0.310172227693232</v>
      </c>
    </row>
    <row r="15137" customFormat="false" ht="12.75" hidden="false" customHeight="false" outlineLevel="0" collapsed="false">
      <c r="A15137" s="5" t="n">
        <f aca="true">RAND()</f>
        <v>0.140835649428292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721554223572828</v>
      </c>
      <c r="D15137" s="6" t="n">
        <f aca="false">C15136*INDEX($I$2:$I$5,$B15137)+D15136*INDEX($J$2:$J$5,$B15137)+INDEX($L$2:$L$5,$B15137)</f>
        <v>0.418659094700856</v>
      </c>
    </row>
    <row r="15138" customFormat="false" ht="12.75" hidden="false" customHeight="false" outlineLevel="0" collapsed="false">
      <c r="A15138" s="5" t="n">
        <f aca="true">RAND()</f>
        <v>0.123477275531854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703089922317263</v>
      </c>
      <c r="D15138" s="6" t="n">
        <f aca="false">C15137*INDEX($I$2:$I$5,$B15138)+D15137*INDEX($J$2:$J$5,$B15138)+INDEX($L$2:$L$5,$B15138)</f>
        <v>0.511744065128832</v>
      </c>
    </row>
    <row r="15139" customFormat="false" ht="12.75" hidden="false" customHeight="false" outlineLevel="0" collapsed="false">
      <c r="A15139" s="5" t="n">
        <f aca="true">RAND()</f>
        <v>0.462758837794897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690857874457123</v>
      </c>
      <c r="D15139" s="6" t="n">
        <f aca="false">C15138*INDEX($I$2:$I$5,$B15139)+D15138*INDEX($J$2:$J$5,$B15139)+INDEX($L$2:$L$5,$B15139)</f>
        <v>0.591456384168639</v>
      </c>
    </row>
    <row r="15140" customFormat="false" ht="12.75" hidden="false" customHeight="false" outlineLevel="0" collapsed="false">
      <c r="A15140" s="5" t="n">
        <f aca="true">RAND()</f>
        <v>0.561345668597343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683422221628337</v>
      </c>
      <c r="D15140" s="6" t="n">
        <f aca="false">C15139*INDEX($I$2:$I$5,$B15140)+D15139*INDEX($J$2:$J$5,$B15140)+INDEX($L$2:$L$5,$B15140)</f>
        <v>0.659584728804261</v>
      </c>
    </row>
    <row r="15141" customFormat="false" ht="12.75" hidden="false" customHeight="false" outlineLevel="0" collapsed="false">
      <c r="A15141" s="5" t="n">
        <f aca="true">RAND()</f>
        <v>0.459796421347613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679630101128215</v>
      </c>
      <c r="D15141" s="6" t="n">
        <f aca="false">C15140*INDEX($I$2:$I$5,$B15141)+D15140*INDEX($J$2:$J$5,$B15141)+INDEX($L$2:$L$5,$B15141)</f>
        <v>0.717700812554569</v>
      </c>
    </row>
    <row r="15142" customFormat="false" ht="12.75" hidden="false" customHeight="false" outlineLevel="0" collapsed="false">
      <c r="A15142" s="5" t="n">
        <f aca="true">RAND()</f>
        <v>0.443682202280612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678560885922374</v>
      </c>
      <c r="D15142" s="6" t="n">
        <f aca="false">C15141*INDEX($I$2:$I$5,$B15142)+D15141*INDEX($J$2:$J$5,$B15142)+INDEX($L$2:$L$5,$B15142)</f>
        <v>0.767181676117086</v>
      </c>
    </row>
    <row r="15143" customFormat="false" ht="12.75" hidden="false" customHeight="false" outlineLevel="0" collapsed="false">
      <c r="A15143" s="5" t="n">
        <f aca="true">RAND()</f>
        <v>0.13274094828609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679483914164428</v>
      </c>
      <c r="D15143" s="6" t="n">
        <f aca="false">C15142*INDEX($I$2:$I$5,$B15143)+D15142*INDEX($J$2:$J$5,$B15143)+INDEX($L$2:$L$5,$B15143)</f>
        <v>0.809230490244278</v>
      </c>
    </row>
    <row r="15144" customFormat="false" ht="12.75" hidden="false" customHeight="false" outlineLevel="0" collapsed="false">
      <c r="A15144" s="5" t="n">
        <f aca="true">RAND()</f>
        <v>0.359315098940733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681823371264637</v>
      </c>
      <c r="D15144" s="6" t="n">
        <f aca="false">C15143*INDEX($I$2:$I$5,$B15144)+D15143*INDEX($J$2:$J$5,$B15144)+INDEX($L$2:$L$5,$B15144)</f>
        <v>0.844895781393308</v>
      </c>
    </row>
    <row r="15145" customFormat="false" ht="12.75" hidden="false" customHeight="false" outlineLevel="0" collapsed="false">
      <c r="A15145" s="5" t="n">
        <f aca="true">RAND()</f>
        <v>0.629804796531254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685129186115229</v>
      </c>
      <c r="D15145" s="6" t="n">
        <f aca="false">C15144*INDEX($I$2:$I$5,$B15145)+D15144*INDEX($J$2:$J$5,$B15145)+INDEX($L$2:$L$5,$B15145)</f>
        <v>0.875089053666127</v>
      </c>
    </row>
    <row r="15146" customFormat="false" ht="12.75" hidden="false" customHeight="false" outlineLevel="0" collapsed="false">
      <c r="A15146" s="5" t="n">
        <f aca="true">RAND()</f>
        <v>0.429873868336551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689052973997476</v>
      </c>
      <c r="D15146" s="6" t="n">
        <f aca="false">C15145*INDEX($I$2:$I$5,$B15146)+D15145*INDEX($J$2:$J$5,$B15146)+INDEX($L$2:$L$5,$B15146)</f>
        <v>0.900600826676278</v>
      </c>
    </row>
    <row r="15147" customFormat="false" ht="12.75" hidden="false" customHeight="false" outlineLevel="0" collapsed="false">
      <c r="A15147" s="5" t="n">
        <f aca="true">RAND()</f>
        <v>0.686582034131418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69332820551088</v>
      </c>
      <c r="D15147" s="6" t="n">
        <f aca="false">C15146*INDEX($I$2:$I$5,$B15147)+D15146*INDEX($J$2:$J$5,$B15147)+INDEX($L$2:$L$5,$B15147)</f>
        <v>0.922115141810254</v>
      </c>
    </row>
    <row r="15148" customFormat="false" ht="12.75" hidden="false" customHeight="false" outlineLevel="0" collapsed="false">
      <c r="A15148" s="5" t="n">
        <f aca="true">RAND()</f>
        <v>0.751085571781978</v>
      </c>
      <c r="B15148" s="0" t="n">
        <f aca="false">IF(A15148&lt;$N$2,$F$2,IF(A15148&lt;$N$3,$F$3,IF(A15148&lt;$N$4,$F$4,$F$5)))</f>
        <v>2</v>
      </c>
      <c r="C15148" s="6" t="n">
        <f aca="false">C15147*INDEX($G$2:$G$5,$B15148)+D15147*INDEX($H$2:$H$5,$B15148)+INDEX($K$2:$K$5,$B15148)</f>
        <v>0.328187634436526</v>
      </c>
      <c r="D15148" s="6" t="n">
        <f aca="false">C15147*INDEX($I$2:$I$5,$B15148)+D15147*INDEX($J$2:$J$5,$B15148)+INDEX($L$2:$L$5,$B15148)</f>
        <v>0.387348857382079</v>
      </c>
    </row>
    <row r="15149" customFormat="false" ht="12.75" hidden="false" customHeight="false" outlineLevel="0" collapsed="false">
      <c r="A15149" s="5" t="n">
        <f aca="true">RAND()</f>
        <v>0.64429203891856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367963209359747</v>
      </c>
      <c r="D15149" s="6" t="n">
        <f aca="false">C15148*INDEX($I$2:$I$5,$B15149)+D15148*INDEX($J$2:$J$5,$B15149)+INDEX($L$2:$L$5,$B15149)</f>
        <v>0.499716237443233</v>
      </c>
    </row>
    <row r="15150" customFormat="false" ht="12.75" hidden="false" customHeight="false" outlineLevel="0" collapsed="false">
      <c r="A15150" s="5" t="n">
        <f aca="true">RAND()</f>
        <v>0.59481128898886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405890265531825</v>
      </c>
      <c r="D15150" s="6" t="n">
        <f aca="false">C15149*INDEX($I$2:$I$5,$B15150)+D15149*INDEX($J$2:$J$5,$B15150)+INDEX($L$2:$L$5,$B15150)</f>
        <v>0.593644446842994</v>
      </c>
    </row>
    <row r="15151" customFormat="false" ht="12.75" hidden="false" customHeight="false" outlineLevel="0" collapsed="false">
      <c r="A15151" s="5" t="n">
        <f aca="true">RAND()</f>
        <v>0.878816565422578</v>
      </c>
      <c r="B15151" s="0" t="n">
        <f aca="false">IF(A15151&lt;$N$2,$F$2,IF(A15151&lt;$N$3,$F$3,IF(A15151&lt;$N$4,$F$4,$F$5)))</f>
        <v>3</v>
      </c>
      <c r="C15151" s="6" t="n">
        <f aca="false">C15150*INDEX($G$2:$G$5,$B15151)+D15150*INDEX($H$2:$H$5,$B15151)+INDEX($K$2:$K$5,$B15151)</f>
        <v>0.682117838626794</v>
      </c>
      <c r="D15151" s="6" t="n">
        <f aca="false">C15150*INDEX($I$2:$I$5,$B15151)+D15150*INDEX($J$2:$J$5,$B15151)+INDEX($L$2:$L$5,$B15151)</f>
        <v>0.162225202940064</v>
      </c>
    </row>
    <row r="15152" customFormat="false" ht="12.75" hidden="false" customHeight="false" outlineLevel="0" collapsed="false">
      <c r="A15152" s="5" t="n">
        <f aca="true">RAND()</f>
        <v>0.162183386615037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66012037750293</v>
      </c>
      <c r="D15152" s="6" t="n">
        <f aca="false">C15151*INDEX($I$2:$I$5,$B15152)+D15151*INDEX($J$2:$J$5,$B15152)+INDEX($L$2:$L$5,$B15152)</f>
        <v>0.295490837266923</v>
      </c>
    </row>
    <row r="15153" customFormat="false" ht="12.75" hidden="false" customHeight="false" outlineLevel="0" collapsed="false">
      <c r="A15153" s="5" t="n">
        <f aca="true">RAND()</f>
        <v>0.381084445937035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646375361478864</v>
      </c>
      <c r="D15153" s="6" t="n">
        <f aca="false">C15152*INDEX($I$2:$I$5,$B15153)+D15152*INDEX($J$2:$J$5,$B15153)+INDEX($L$2:$L$5,$B15153)</f>
        <v>0.409447266872009</v>
      </c>
    </row>
    <row r="15154" customFormat="false" ht="12.75" hidden="false" customHeight="false" outlineLevel="0" collapsed="false">
      <c r="A15154" s="5" t="n">
        <f aca="true">RAND()</f>
        <v>0.0300856257004051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63892223076982</v>
      </c>
      <c r="D15154" s="6" t="n">
        <f aca="false">C15153*INDEX($I$2:$I$5,$B15154)+D15153*INDEX($J$2:$J$5,$B15154)+INDEX($L$2:$L$5,$B15154)</f>
        <v>0.506704841199618</v>
      </c>
    </row>
    <row r="15155" customFormat="false" ht="12.75" hidden="false" customHeight="false" outlineLevel="0" collapsed="false">
      <c r="A15155" s="5" t="n">
        <f aca="true">RAND()</f>
        <v>0.620182227914708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636193053047963</v>
      </c>
      <c r="D15155" s="6" t="n">
        <f aca="false">C15154*INDEX($I$2:$I$5,$B15155)+D15154*INDEX($J$2:$J$5,$B15155)+INDEX($L$2:$L$5,$B15155)</f>
        <v>0.589552287639992</v>
      </c>
    </row>
    <row r="15156" customFormat="false" ht="12.75" hidden="false" customHeight="false" outlineLevel="0" collapsed="false">
      <c r="A15156" s="5" t="n">
        <f aca="true">RAND()</f>
        <v>0.295696049529729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6369413366804</v>
      </c>
      <c r="D15156" s="6" t="n">
        <f aca="false">C15155*INDEX($I$2:$I$5,$B15156)+D15155*INDEX($J$2:$J$5,$B15156)+INDEX($L$2:$L$5,$B15156)</f>
        <v>0.659990749243579</v>
      </c>
    </row>
    <row r="15157" customFormat="false" ht="12.75" hidden="false" customHeight="false" outlineLevel="0" collapsed="false">
      <c r="A15157" s="5" t="n">
        <f aca="true">RAND()</f>
        <v>0.409042924741505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640182852563672</v>
      </c>
      <c r="D15157" s="6" t="n">
        <f aca="false">C15156*INDEX($I$2:$I$5,$B15157)+D15156*INDEX($J$2:$J$5,$B15157)+INDEX($L$2:$L$5,$B15157)</f>
        <v>0.719765316650624</v>
      </c>
    </row>
    <row r="15158" customFormat="false" ht="12.75" hidden="false" customHeight="false" outlineLevel="0" collapsed="false">
      <c r="A15158" s="5" t="n">
        <f aca="true">RAND()</f>
        <v>0.573140646160145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645146558542631</v>
      </c>
      <c r="D15158" s="6" t="n">
        <f aca="false">C15157*INDEX($I$2:$I$5,$B15158)+D15157*INDEX($J$2:$J$5,$B15158)+INDEX($L$2:$L$5,$B15158)</f>
        <v>0.770393988291523</v>
      </c>
    </row>
    <row r="15159" customFormat="false" ht="12.75" hidden="false" customHeight="false" outlineLevel="0" collapsed="false">
      <c r="A15159" s="5" t="n">
        <f aca="true">RAND()</f>
        <v>0.521265756854354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65123400576948</v>
      </c>
      <c r="D15159" s="6" t="n">
        <f aca="false">C15158*INDEX($I$2:$I$5,$B15159)+D15158*INDEX($J$2:$J$5,$B15159)+INDEX($L$2:$L$5,$B15159)</f>
        <v>0.813194073393426</v>
      </c>
    </row>
    <row r="15160" customFormat="false" ht="12.75" hidden="false" customHeight="false" outlineLevel="0" collapsed="false">
      <c r="A15160" s="5" t="n">
        <f aca="true">RAND()</f>
        <v>0.344944489705126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657985851613845</v>
      </c>
      <c r="D15160" s="6" t="n">
        <f aca="false">C15159*INDEX($I$2:$I$5,$B15160)+D15159*INDEX($J$2:$J$5,$B15160)+INDEX($L$2:$L$5,$B15160)</f>
        <v>0.849306110097548</v>
      </c>
    </row>
    <row r="15161" customFormat="false" ht="12.75" hidden="false" customHeight="false" outlineLevel="0" collapsed="false">
      <c r="A15161" s="5" t="n">
        <f aca="true">RAND()</f>
        <v>0.97590663303539</v>
      </c>
      <c r="B15161" s="0" t="n">
        <f aca="false">IF(A15161&lt;$N$2,$F$2,IF(A15161&lt;$N$3,$F$3,IF(A15161&lt;$N$4,$F$4,$F$5)))</f>
        <v>4</v>
      </c>
      <c r="C15161" s="6" t="n">
        <f aca="false">C15160*INDEX($G$2:$G$5,$B15161)+D15160*INDEX($H$2:$H$5,$B15161)+INDEX($K$2:$K$5,$B15161)</f>
        <v>0.5</v>
      </c>
      <c r="D15161" s="6" t="n">
        <f aca="false">C15160*INDEX($I$2:$I$5,$B15161)+D15160*INDEX($J$2:$J$5,$B15161)+INDEX($L$2:$L$5,$B15161)</f>
        <v>0.135888977615608</v>
      </c>
    </row>
    <row r="15162" customFormat="false" ht="12.75" hidden="false" customHeight="false" outlineLevel="0" collapsed="false">
      <c r="A15162" s="5" t="n">
        <f aca="true">RAND()</f>
        <v>0.943316753018084</v>
      </c>
      <c r="B15162" s="0" t="n">
        <f aca="false">IF(A15162&lt;$N$2,$F$2,IF(A15162&lt;$N$3,$F$3,IF(A15162&lt;$N$4,$F$4,$F$5)))</f>
        <v>3</v>
      </c>
      <c r="C15162" s="6" t="n">
        <f aca="false">C15161*INDEX($G$2:$G$5,$B15162)+D15161*INDEX($H$2:$H$5,$B15162)+INDEX($K$2:$K$5,$B15162)</f>
        <v>0.538456580665217</v>
      </c>
      <c r="D15162" s="6" t="n">
        <f aca="false">C15161*INDEX($I$2:$I$5,$B15162)+D15161*INDEX($J$2:$J$5,$B15162)+INDEX($L$2:$L$5,$B15162)</f>
        <v>0.078205687694899</v>
      </c>
    </row>
    <row r="15163" customFormat="false" ht="12.75" hidden="false" customHeight="false" outlineLevel="0" collapsed="false">
      <c r="A15163" s="5" t="n">
        <f aca="true">RAND()</f>
        <v>0.581461647139382</v>
      </c>
      <c r="B15163" s="0" t="n">
        <f aca="false">IF(A15163&lt;$N$2,$F$2,IF(A15163&lt;$N$3,$F$3,IF(A15163&lt;$N$4,$F$4,$F$5)))</f>
        <v>1</v>
      </c>
      <c r="C15163" s="6" t="n">
        <f aca="false">C15162*INDEX($G$2:$G$5,$B15163)+D15162*INDEX($H$2:$H$5,$B15163)+INDEX($K$2:$K$5,$B15163)</f>
        <v>0.53504324742948</v>
      </c>
      <c r="D15163" s="6" t="n">
        <f aca="false">C15162*INDEX($I$2:$I$5,$B15163)+D15162*INDEX($J$2:$J$5,$B15163)+INDEX($L$2:$L$5,$B15163)</f>
        <v>0.229473735368356</v>
      </c>
    </row>
    <row r="15164" customFormat="false" ht="12.75" hidden="false" customHeight="false" outlineLevel="0" collapsed="false">
      <c r="A15164" s="5" t="n">
        <f aca="true">RAND()</f>
        <v>0.801957963092097</v>
      </c>
      <c r="B15164" s="0" t="n">
        <f aca="false">IF(A15164&lt;$N$2,$F$2,IF(A15164&lt;$N$3,$F$3,IF(A15164&lt;$N$4,$F$4,$F$5)))</f>
        <v>2</v>
      </c>
      <c r="C15164" s="6" t="n">
        <f aca="false">C15163*INDEX($G$2:$G$5,$B15164)+D15163*INDEX($H$2:$H$5,$B15164)+INDEX($K$2:$K$5,$B15164)</f>
        <v>0.453542455550359</v>
      </c>
      <c r="D15164" s="6" t="n">
        <f aca="false">C15163*INDEX($I$2:$I$5,$B15164)+D15163*INDEX($J$2:$J$5,$B15164)+INDEX($L$2:$L$5,$B15164)</f>
        <v>0.215126099786629</v>
      </c>
    </row>
    <row r="15165" customFormat="false" ht="12.75" hidden="false" customHeight="false" outlineLevel="0" collapsed="false">
      <c r="A15165" s="5" t="n">
        <f aca="true">RAND()</f>
        <v>0.700997600905922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46801721045436</v>
      </c>
      <c r="D15165" s="6" t="n">
        <f aca="false">C15164*INDEX($I$2:$I$5,$B15165)+D15164*INDEX($J$2:$J$5,$B15165)+INDEX($L$2:$L$5,$B15165)</f>
        <v>0.348860987863485</v>
      </c>
    </row>
    <row r="15166" customFormat="false" ht="12.75" hidden="false" customHeight="false" outlineLevel="0" collapsed="false">
      <c r="A15166" s="5" t="n">
        <f aca="true">RAND()</f>
        <v>0.756130152546712</v>
      </c>
      <c r="B15166" s="0" t="n">
        <f aca="false">IF(A15166&lt;$N$2,$F$2,IF(A15166&lt;$N$3,$F$3,IF(A15166&lt;$N$4,$F$4,$F$5)))</f>
        <v>2</v>
      </c>
      <c r="C15166" s="6" t="n">
        <f aca="false">C15165*INDEX($G$2:$G$5,$B15166)+D15165*INDEX($H$2:$H$5,$B15166)+INDEX($K$2:$K$5,$B15166)</f>
        <v>0.413356807202361</v>
      </c>
      <c r="D15166" s="6" t="n">
        <f aca="false">C15165*INDEX($I$2:$I$5,$B15166)+D15165*INDEX($J$2:$J$5,$B15166)+INDEX($L$2:$L$5,$B15166)</f>
        <v>0.223497504171792</v>
      </c>
    </row>
    <row r="15167" customFormat="false" ht="12.75" hidden="false" customHeight="false" outlineLevel="0" collapsed="false">
      <c r="A15167" s="5" t="n">
        <f aca="true">RAND()</f>
        <v>0.138929278747696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434209336969161</v>
      </c>
      <c r="D15167" s="6" t="n">
        <f aca="false">C15166*INDEX($I$2:$I$5,$B15167)+D15166*INDEX($J$2:$J$5,$B15167)+INDEX($L$2:$L$5,$B15167)</f>
        <v>0.357455179175364</v>
      </c>
    </row>
    <row r="15168" customFormat="false" ht="12.75" hidden="false" customHeight="false" outlineLevel="0" collapsed="false">
      <c r="A15168" s="5" t="n">
        <f aca="true">RAND()</f>
        <v>0.383482829489259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456869568716306</v>
      </c>
      <c r="D15168" s="6" t="n">
        <f aca="false">C15167*INDEX($I$2:$I$5,$B15168)+D15167*INDEX($J$2:$J$5,$B15168)+INDEX($L$2:$L$5,$B15168)</f>
        <v>0.470413701652025</v>
      </c>
    </row>
    <row r="15169" customFormat="false" ht="12.75" hidden="false" customHeight="false" outlineLevel="0" collapsed="false">
      <c r="A15169" s="5" t="n">
        <f aca="true">RAND()</f>
        <v>0.531945297440477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480287570801269</v>
      </c>
      <c r="D15169" s="6" t="n">
        <f aca="false">C15168*INDEX($I$2:$I$5,$B15169)+D15168*INDEX($J$2:$J$5,$B15169)+INDEX($L$2:$L$5,$B15169)</f>
        <v>0.565477058660066</v>
      </c>
    </row>
    <row r="15170" customFormat="false" ht="12.75" hidden="false" customHeight="false" outlineLevel="0" collapsed="false">
      <c r="A15170" s="5" t="n">
        <f aca="true">RAND()</f>
        <v>0.365576776233469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5036867987807</v>
      </c>
      <c r="D15170" s="6" t="n">
        <f aca="false">C15169*INDEX($I$2:$I$5,$B15170)+D15169*INDEX($J$2:$J$5,$B15170)+INDEX($L$2:$L$5,$B15170)</f>
        <v>0.645319382682749</v>
      </c>
    </row>
    <row r="15171" customFormat="false" ht="12.75" hidden="false" customHeight="false" outlineLevel="0" collapsed="false">
      <c r="A15171" s="5" t="n">
        <f aca="true">RAND()</f>
        <v>0.132119610089308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526506909324076</v>
      </c>
      <c r="D15171" s="6" t="n">
        <f aca="false">C15170*INDEX($I$2:$I$5,$B15171)+D15170*INDEX($J$2:$J$5,$B15171)+INDEX($L$2:$L$5,$B15171)</f>
        <v>0.712239744342768</v>
      </c>
    </row>
    <row r="15172" customFormat="false" ht="12.75" hidden="false" customHeight="false" outlineLevel="0" collapsed="false">
      <c r="A15172" s="5" t="n">
        <f aca="true">RAND()</f>
        <v>0.374920609110473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548357236556823</v>
      </c>
      <c r="D15172" s="6" t="n">
        <f aca="false">C15171*INDEX($I$2:$I$5,$B15172)+D15171*INDEX($J$2:$J$5,$B15172)+INDEX($L$2:$L$5,$B15172)</f>
        <v>0.768210787302019</v>
      </c>
    </row>
    <row r="15173" customFormat="false" ht="12.75" hidden="false" customHeight="false" outlineLevel="0" collapsed="false">
      <c r="A15173" s="5" t="n">
        <f aca="true">RAND()</f>
        <v>0.850042716270776</v>
      </c>
      <c r="B15173" s="0" t="n">
        <f aca="false">IF(A15173&lt;$N$2,$F$2,IF(A15173&lt;$N$3,$F$3,IF(A15173&lt;$N$4,$F$4,$F$5)))</f>
        <v>2</v>
      </c>
      <c r="C15173" s="6" t="n">
        <f aca="false">C15172*INDEX($G$2:$G$5,$B15173)+D15172*INDEX($H$2:$H$5,$B15173)+INDEX($K$2:$K$5,$B15173)</f>
        <v>0.334410737671438</v>
      </c>
      <c r="D15173" s="6" t="n">
        <f aca="false">C15172*INDEX($I$2:$I$5,$B15173)+D15172*INDEX($J$2:$J$5,$B15173)+INDEX($L$2:$L$5,$B15173)</f>
        <v>0.32426626056034</v>
      </c>
    </row>
    <row r="15174" customFormat="false" ht="12.75" hidden="false" customHeight="false" outlineLevel="0" collapsed="false">
      <c r="A15174" s="5" t="n">
        <f aca="true">RAND()</f>
        <v>0.86136567075359</v>
      </c>
      <c r="B15174" s="0" t="n">
        <f aca="false">IF(A15174&lt;$N$2,$F$2,IF(A15174&lt;$N$3,$F$3,IF(A15174&lt;$N$4,$F$4,$F$5)))</f>
        <v>3</v>
      </c>
      <c r="C15174" s="6" t="n">
        <f aca="false">C15173*INDEX($G$2:$G$5,$B15174)+D15173*INDEX($H$2:$H$5,$B15174)+INDEX($K$2:$K$5,$B15174)</f>
        <v>0.616605741087861</v>
      </c>
      <c r="D15174" s="6" t="n">
        <f aca="false">C15173*INDEX($I$2:$I$5,$B15174)+D15173*INDEX($J$2:$J$5,$B15174)+INDEX($L$2:$L$5,$B15174)</f>
        <v>0.0797978955473743</v>
      </c>
    </row>
    <row r="15175" customFormat="false" ht="12.75" hidden="false" customHeight="false" outlineLevel="0" collapsed="false">
      <c r="A15175" s="5" t="n">
        <f aca="true">RAND()</f>
        <v>0.32129254952602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601450796318846</v>
      </c>
      <c r="D15175" s="6" t="n">
        <f aca="false">C15174*INDEX($I$2:$I$5,$B15175)+D15174*INDEX($J$2:$J$5,$B15175)+INDEX($L$2:$L$5,$B15175)</f>
        <v>0.22793400089947</v>
      </c>
    </row>
    <row r="15176" customFormat="false" ht="12.75" hidden="false" customHeight="false" outlineLevel="0" collapsed="false">
      <c r="A15176" s="5" t="n">
        <f aca="true">RAND()</f>
        <v>0.860861605513484</v>
      </c>
      <c r="B15176" s="0" t="n">
        <f aca="false">IF(A15176&lt;$N$2,$F$2,IF(A15176&lt;$N$3,$F$3,IF(A15176&lt;$N$4,$F$4,$F$5)))</f>
        <v>3</v>
      </c>
      <c r="C15176" s="6" t="n">
        <f aca="false">C15175*INDEX($G$2:$G$5,$B15176)+D15175*INDEX($H$2:$H$5,$B15176)+INDEX($K$2:$K$5,$B15176)</f>
        <v>0.549287702806723</v>
      </c>
      <c r="D15176" s="6" t="n">
        <f aca="false">C15175*INDEX($I$2:$I$5,$B15176)+D15175*INDEX($J$2:$J$5,$B15176)+INDEX($L$2:$L$5,$B15176)</f>
        <v>0.126397565256074</v>
      </c>
    </row>
    <row r="15177" customFormat="false" ht="12.75" hidden="false" customHeight="false" outlineLevel="0" collapsed="false">
      <c r="A15177" s="5" t="n">
        <f aca="true">RAND()</f>
        <v>0.445809721315421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546021969597383</v>
      </c>
      <c r="D15177" s="6" t="n">
        <f aca="false">C15176*INDEX($I$2:$I$5,$B15177)+D15176*INDEX($J$2:$J$5,$B15177)+INDEX($L$2:$L$5,$B15177)</f>
        <v>0.269987887898558</v>
      </c>
    </row>
    <row r="15178" customFormat="false" ht="12.75" hidden="false" customHeight="false" outlineLevel="0" collapsed="false">
      <c r="A15178" s="5" t="n">
        <f aca="true">RAND()</f>
        <v>0.610971935100364</v>
      </c>
      <c r="B15178" s="0" t="n">
        <f aca="false">IF(A15178&lt;$N$2,$F$2,IF(A15178&lt;$N$3,$F$3,IF(A15178&lt;$N$4,$F$4,$F$5)))</f>
        <v>1</v>
      </c>
      <c r="C15178" s="6" t="n">
        <f aca="false">C15177*INDEX($G$2:$G$5,$B15178)+D15177*INDEX($H$2:$H$5,$B15178)+INDEX($K$2:$K$5,$B15178)</f>
        <v>0.548562204040424</v>
      </c>
      <c r="D15178" s="6" t="n">
        <f aca="false">C15177*INDEX($I$2:$I$5,$B15178)+D15177*INDEX($J$2:$J$5,$B15178)+INDEX($L$2:$L$5,$B15178)</f>
        <v>0.392016903950773</v>
      </c>
    </row>
    <row r="15179" customFormat="false" ht="12.75" hidden="false" customHeight="false" outlineLevel="0" collapsed="false">
      <c r="A15179" s="5" t="n">
        <f aca="true">RAND()</f>
        <v>0.466306019341135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555233936676499</v>
      </c>
      <c r="D15179" s="6" t="n">
        <f aca="false">C15178*INDEX($I$2:$I$5,$B15179)+D15178*INDEX($J$2:$J$5,$B15179)+INDEX($L$2:$L$5,$B15179)</f>
        <v>0.495525549904711</v>
      </c>
    </row>
    <row r="15180" customFormat="false" ht="12.75" hidden="false" customHeight="false" outlineLevel="0" collapsed="false">
      <c r="A15180" s="5" t="n">
        <f aca="true">RAND()</f>
        <v>0.321281534998455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564728057584822</v>
      </c>
      <c r="D15180" s="6" t="n">
        <f aca="false">C15179*INDEX($I$2:$I$5,$B15180)+D15179*INDEX($J$2:$J$5,$B15180)+INDEX($L$2:$L$5,$B15180)</f>
        <v>0.583157536212069</v>
      </c>
    </row>
    <row r="15181" customFormat="false" ht="12.75" hidden="false" customHeight="false" outlineLevel="0" collapsed="false">
      <c r="A15181" s="5" t="n">
        <f aca="true">RAND()</f>
        <v>0.230428697509064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57603094972936</v>
      </c>
      <c r="D15181" s="6" t="n">
        <f aca="false">C15180*INDEX($I$2:$I$5,$B15181)+D15180*INDEX($J$2:$J$5,$B15181)+INDEX($L$2:$L$5,$B15181)</f>
        <v>0.657205810113408</v>
      </c>
    </row>
    <row r="15182" customFormat="false" ht="12.75" hidden="false" customHeight="false" outlineLevel="0" collapsed="false">
      <c r="A15182" s="5" t="n">
        <f aca="true">RAND()</f>
        <v>0.985163833902521</v>
      </c>
      <c r="B15182" s="0" t="n">
        <f aca="false">IF(A15182&lt;$N$2,$F$2,IF(A15182&lt;$N$3,$F$3,IF(A15182&lt;$N$4,$F$4,$F$5)))</f>
        <v>4</v>
      </c>
      <c r="C15182" s="6" t="n">
        <f aca="false">C15181*INDEX($G$2:$G$5,$B15182)+D15181*INDEX($H$2:$H$5,$B15182)+INDEX($K$2:$K$5,$B15182)</f>
        <v>0.5</v>
      </c>
      <c r="D15182" s="6" t="n">
        <f aca="false">C15181*INDEX($I$2:$I$5,$B15182)+D15181*INDEX($J$2:$J$5,$B15182)+INDEX($L$2:$L$5,$B15182)</f>
        <v>0.105152929618145</v>
      </c>
    </row>
    <row r="15183" customFormat="false" ht="12.75" hidden="false" customHeight="false" outlineLevel="0" collapsed="false">
      <c r="A15183" s="5" t="n">
        <f aca="true">RAND()</f>
        <v>0.156072873965029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503390658395871</v>
      </c>
      <c r="D15183" s="6" t="n">
        <f aca="false">C15182*INDEX($I$2:$I$5,$B15183)+D15182*INDEX($J$2:$J$5,$B15183)+INDEX($L$2:$L$5,$B15183)</f>
        <v>0.253774837245805</v>
      </c>
    </row>
    <row r="15184" customFormat="false" ht="12.75" hidden="false" customHeight="false" outlineLevel="0" collapsed="false">
      <c r="A15184" s="5" t="n">
        <f aca="true">RAND()</f>
        <v>0.808329089831821</v>
      </c>
      <c r="B15184" s="0" t="n">
        <f aca="false">IF(A15184&lt;$N$2,$F$2,IF(A15184&lt;$N$3,$F$3,IF(A15184&lt;$N$4,$F$4,$F$5)))</f>
        <v>2</v>
      </c>
      <c r="C15184" s="6" t="n">
        <f aca="false">C15183*INDEX($G$2:$G$5,$B15184)+D15183*INDEX($H$2:$H$5,$B15184)+INDEX($K$2:$K$5,$B15184)</f>
        <v>0.441814846486435</v>
      </c>
      <c r="D15184" s="6" t="n">
        <f aca="false">C15183*INDEX($I$2:$I$5,$B15184)+D15183*INDEX($J$2:$J$5,$B15184)+INDEX($L$2:$L$5,$B15184)</f>
        <v>0.212759931734891</v>
      </c>
    </row>
    <row r="15185" customFormat="false" ht="12.75" hidden="false" customHeight="false" outlineLevel="0" collapsed="false">
      <c r="A15185" s="5" t="n">
        <f aca="true">RAND()</f>
        <v>0.273829292189038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457972922141174</v>
      </c>
      <c r="D15185" s="6" t="n">
        <f aca="false">C15184*INDEX($I$2:$I$5,$B15185)+D15184*INDEX($J$2:$J$5,$B15185)+INDEX($L$2:$L$5,$B15185)</f>
        <v>0.347286032722924</v>
      </c>
    </row>
    <row r="15186" customFormat="false" ht="12.75" hidden="false" customHeight="false" outlineLevel="0" collapsed="false">
      <c r="A15186" s="5" t="n">
        <f aca="true">RAND()</f>
        <v>0.021083933873126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476668594108605</v>
      </c>
      <c r="D15186" s="6" t="n">
        <f aca="false">C15185*INDEX($I$2:$I$5,$B15186)+D15185*INDEX($J$2:$J$5,$B15186)+INDEX($L$2:$L$5,$B15186)</f>
        <v>0.460900843662539</v>
      </c>
    </row>
    <row r="15187" customFormat="false" ht="12.75" hidden="false" customHeight="false" outlineLevel="0" collapsed="false">
      <c r="A15187" s="5" t="n">
        <f aca="true">RAND()</f>
        <v>0.569715590899075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49674496761372</v>
      </c>
      <c r="D15187" s="6" t="n">
        <f aca="false">C15186*INDEX($I$2:$I$5,$B15187)+D15186*INDEX($J$2:$J$5,$B15187)+INDEX($L$2:$L$5,$B15187)</f>
        <v>0.556668078287477</v>
      </c>
    </row>
    <row r="15188" customFormat="false" ht="12.75" hidden="false" customHeight="false" outlineLevel="0" collapsed="false">
      <c r="A15188" s="5" t="n">
        <f aca="true">RAND()</f>
        <v>0.622691337168872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517333196400685</v>
      </c>
      <c r="D15188" s="6" t="n">
        <f aca="false">C15187*INDEX($I$2:$I$5,$B15188)+D15187*INDEX($J$2:$J$5,$B15188)+INDEX($L$2:$L$5,$B15188)</f>
        <v>0.637231634664361</v>
      </c>
    </row>
    <row r="15189" customFormat="false" ht="12.75" hidden="false" customHeight="false" outlineLevel="0" collapsed="false">
      <c r="A15189" s="5" t="n">
        <f aca="true">RAND()</f>
        <v>0.369375830039173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537793454226763</v>
      </c>
      <c r="D15189" s="6" t="n">
        <f aca="false">C15188*INDEX($I$2:$I$5,$B15189)+D15188*INDEX($J$2:$J$5,$B15189)+INDEX($L$2:$L$5,$B15189)</f>
        <v>0.704868329563217</v>
      </c>
    </row>
    <row r="15190" customFormat="false" ht="12.75" hidden="false" customHeight="false" outlineLevel="0" collapsed="false">
      <c r="A15190" s="5" t="n">
        <f aca="true">RAND()</f>
        <v>0.506058960744046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55766677083236</v>
      </c>
      <c r="D15190" s="6" t="n">
        <f aca="false">C15189*INDEX($I$2:$I$5,$B15190)+D15189*INDEX($J$2:$J$5,$B15190)+INDEX($L$2:$L$5,$B15190)</f>
        <v>0.761534853992781</v>
      </c>
    </row>
    <row r="15191" customFormat="false" ht="12.75" hidden="false" customHeight="false" outlineLevel="0" collapsed="false">
      <c r="A15191" s="5" t="n">
        <f aca="true">RAND()</f>
        <v>0.981105952412905</v>
      </c>
      <c r="B15191" s="0" t="n">
        <f aca="false">IF(A15191&lt;$N$2,$F$2,IF(A15191&lt;$N$3,$F$3,IF(A15191&lt;$N$4,$F$4,$F$5)))</f>
        <v>4</v>
      </c>
      <c r="C15191" s="6" t="n">
        <f aca="false">C15190*INDEX($G$2:$G$5,$B15191)+D15190*INDEX($H$2:$H$5,$B15191)+INDEX($K$2:$K$5,$B15191)</f>
        <v>0.5</v>
      </c>
      <c r="D15191" s="6" t="n">
        <f aca="false">C15190*INDEX($I$2:$I$5,$B15191)+D15190*INDEX($J$2:$J$5,$B15191)+INDEX($L$2:$L$5,$B15191)</f>
        <v>0.121845576638845</v>
      </c>
    </row>
    <row r="15192" customFormat="false" ht="12.75" hidden="false" customHeight="false" outlineLevel="0" collapsed="false">
      <c r="A15192" s="5" t="n">
        <f aca="true">RAND()</f>
        <v>0.277544353417646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504008286335637</v>
      </c>
      <c r="D15192" s="6" t="n">
        <f aca="false">C15191*INDEX($I$2:$I$5,$B15192)+D15191*INDEX($J$2:$J$5,$B15192)+INDEX($L$2:$L$5,$B15192)</f>
        <v>0.267946894566379</v>
      </c>
    </row>
    <row r="15193" customFormat="false" ht="12.75" hidden="false" customHeight="false" outlineLevel="0" collapsed="false">
      <c r="A15193" s="5" t="n">
        <f aca="true">RAND()</f>
        <v>0.907103064296037</v>
      </c>
      <c r="B15193" s="0" t="n">
        <f aca="false">IF(A15193&lt;$N$2,$F$2,IF(A15193&lt;$N$3,$F$3,IF(A15193&lt;$N$4,$F$4,$F$5)))</f>
        <v>3</v>
      </c>
      <c r="C15193" s="6" t="n">
        <f aca="false">C15192*INDEX($G$2:$G$5,$B15193)+D15192*INDEX($H$2:$H$5,$B15193)+INDEX($K$2:$K$5,$B15193)</f>
        <v>0.57522772821194</v>
      </c>
      <c r="D15193" s="6" t="n">
        <f aca="false">C15192*INDEX($I$2:$I$5,$B15193)+D15192*INDEX($J$2:$J$5,$B15193)+INDEX($L$2:$L$5,$B15193)</f>
        <v>0.110545568459498</v>
      </c>
    </row>
    <row r="15194" customFormat="false" ht="12.75" hidden="false" customHeight="false" outlineLevel="0" collapsed="false">
      <c r="A15194" s="5" t="n">
        <f aca="true">RAND()</f>
        <v>0.422823307512631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567458527284938</v>
      </c>
      <c r="D15194" s="6" t="n">
        <f aca="false">C15193*INDEX($I$2:$I$5,$B15194)+D15193*INDEX($J$2:$J$5,$B15194)+INDEX($L$2:$L$5,$B15194)</f>
        <v>0.255569761678272</v>
      </c>
    </row>
    <row r="15195" customFormat="false" ht="12.75" hidden="false" customHeight="false" outlineLevel="0" collapsed="false">
      <c r="A15195" s="5" t="n">
        <f aca="true">RAND()</f>
        <v>0.152295026050358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566228370847009</v>
      </c>
      <c r="D15195" s="6" t="n">
        <f aca="false">C15194*INDEX($I$2:$I$5,$B15195)+D15194*INDEX($J$2:$J$5,$B15195)+INDEX($L$2:$L$5,$B15195)</f>
        <v>0.37898276215531</v>
      </c>
    </row>
    <row r="15196" customFormat="false" ht="12.75" hidden="false" customHeight="false" outlineLevel="0" collapsed="false">
      <c r="A15196" s="5" t="n">
        <f aca="true">RAND()</f>
        <v>0.76894510646313</v>
      </c>
      <c r="B15196" s="0" t="n">
        <f aca="false">IF(A15196&lt;$N$2,$F$2,IF(A15196&lt;$N$3,$F$3,IF(A15196&lt;$N$4,$F$4,$F$5)))</f>
        <v>2</v>
      </c>
      <c r="C15196" s="6" t="n">
        <f aca="false">C15195*INDEX($G$2:$G$5,$B15196)+D15195*INDEX($H$2:$H$5,$B15196)+INDEX($K$2:$K$5,$B15196)</f>
        <v>0.425896884809761</v>
      </c>
      <c r="D15196" s="6" t="n">
        <f aca="false">C15195*INDEX($I$2:$I$5,$B15196)+D15195*INDEX($J$2:$J$5,$B15196)+INDEX($L$2:$L$5,$B15196)</f>
        <v>0.25162721595602</v>
      </c>
    </row>
    <row r="15197" customFormat="false" ht="12.75" hidden="false" customHeight="false" outlineLevel="0" collapsed="false">
      <c r="A15197" s="5" t="n">
        <f aca="true">RAND()</f>
        <v>0.726235761040862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44589666219386</v>
      </c>
      <c r="D15197" s="6" t="n">
        <f aca="false">C15196*INDEX($I$2:$I$5,$B15197)+D15196*INDEX($J$2:$J$5,$B15197)+INDEX($L$2:$L$5,$B15197)</f>
        <v>0.3808733216087</v>
      </c>
    </row>
    <row r="15198" customFormat="false" ht="12.75" hidden="false" customHeight="false" outlineLevel="0" collapsed="false">
      <c r="A15198" s="5" t="n">
        <f aca="true">RAND()</f>
        <v>0.387125669418366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467658579102109</v>
      </c>
      <c r="D15198" s="6" t="n">
        <f aca="false">C15197*INDEX($I$2:$I$5,$B15198)+D15197*INDEX($J$2:$J$5,$B15198)+INDEX($L$2:$L$5,$B15198)</f>
        <v>0.489863273544613</v>
      </c>
    </row>
    <row r="15199" customFormat="false" ht="12.75" hidden="false" customHeight="false" outlineLevel="0" collapsed="false">
      <c r="A15199" s="5" t="n">
        <f aca="true">RAND()</f>
        <v>0.426677939976206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490167074778841</v>
      </c>
      <c r="D15199" s="6" t="n">
        <f aca="false">C15198*INDEX($I$2:$I$5,$B15199)+D15198*INDEX($J$2:$J$5,$B15199)+INDEX($L$2:$L$5,$B15199)</f>
        <v>0.581590551812599</v>
      </c>
    </row>
    <row r="15200" customFormat="false" ht="12.75" hidden="false" customHeight="false" outlineLevel="0" collapsed="false">
      <c r="A15200" s="5" t="n">
        <f aca="true">RAND()</f>
        <v>0.125708308660007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512670696904302</v>
      </c>
      <c r="D15200" s="6" t="n">
        <f aca="false">C15199*INDEX($I$2:$I$5,$B15200)+D15199*INDEX($J$2:$J$5,$B15200)+INDEX($L$2:$L$5,$B15200)</f>
        <v>0.658634196722079</v>
      </c>
    </row>
    <row r="15201" customFormat="false" ht="12.75" hidden="false" customHeight="false" outlineLevel="0" collapsed="false">
      <c r="A15201" s="5" t="n">
        <f aca="true">RAND()</f>
        <v>0.0621335264924668</v>
      </c>
      <c r="B15201" s="0" t="n">
        <f aca="false">IF(A15201&lt;$N$2,$F$2,IF(A15201&lt;$N$3,$F$3,IF(A15201&lt;$N$4,$F$4,$F$5)))</f>
        <v>1</v>
      </c>
      <c r="C15201" s="6" t="n">
        <f aca="false">C15200*INDEX($G$2:$G$5,$B15201)+D15200*INDEX($H$2:$H$5,$B15201)+INDEX($K$2:$K$5,$B15201)</f>
        <v>0.534626886950469</v>
      </c>
      <c r="D15201" s="6" t="n">
        <f aca="false">C15200*INDEX($I$2:$I$5,$B15201)+D15200*INDEX($J$2:$J$5,$B15201)+INDEX($L$2:$L$5,$B15201)</f>
        <v>0.723211617231586</v>
      </c>
    </row>
    <row r="15202" customFormat="false" ht="12.75" hidden="false" customHeight="false" outlineLevel="0" collapsed="false">
      <c r="A15202" s="5" t="n">
        <f aca="true">RAND()</f>
        <v>0.616836974296752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555657056858517</v>
      </c>
      <c r="D15202" s="6" t="n">
        <f aca="false">C15201*INDEX($I$2:$I$5,$B15202)+D15201*INDEX($J$2:$J$5,$B15202)+INDEX($L$2:$L$5,$B15202)</f>
        <v>0.777225468212449</v>
      </c>
    </row>
    <row r="15203" customFormat="false" ht="12.75" hidden="false" customHeight="false" outlineLevel="0" collapsed="false">
      <c r="A15203" s="5" t="n">
        <f aca="true">RAND()</f>
        <v>0.144862182931968</v>
      </c>
      <c r="B15203" s="0" t="n">
        <f aca="false">IF(A15203&lt;$N$2,$F$2,IF(A15203&lt;$N$3,$F$3,IF(A15203&lt;$N$4,$F$4,$F$5)))</f>
        <v>1</v>
      </c>
      <c r="C15203" s="6" t="n">
        <f aca="false">C15202*INDEX($G$2:$G$5,$B15203)+D15202*INDEX($H$2:$H$5,$B15203)+INDEX($K$2:$K$5,$B15203)</f>
        <v>0.575510183596742</v>
      </c>
      <c r="D15203" s="6" t="n">
        <f aca="false">C15202*INDEX($I$2:$I$5,$B15203)+D15202*INDEX($J$2:$J$5,$B15203)+INDEX($L$2:$L$5,$B15203)</f>
        <v>0.822305111408604</v>
      </c>
    </row>
    <row r="15204" customFormat="false" ht="12.75" hidden="false" customHeight="false" outlineLevel="0" collapsed="false">
      <c r="A15204" s="5" t="n">
        <f aca="true">RAND()</f>
        <v>0.876869606438736</v>
      </c>
      <c r="B15204" s="0" t="n">
        <f aca="false">IF(A15204&lt;$N$2,$F$2,IF(A15204&lt;$N$3,$F$3,IF(A15204&lt;$N$4,$F$4,$F$5)))</f>
        <v>3</v>
      </c>
      <c r="C15204" s="6" t="n">
        <f aca="false">C15203*INDEX($G$2:$G$5,$B15204)+D15203*INDEX($H$2:$H$5,$B15204)+INDEX($K$2:$K$5,$B15204)</f>
        <v>0.721385818989124</v>
      </c>
      <c r="D15204" s="6" t="n">
        <f aca="false">C15203*INDEX($I$2:$I$5,$B15204)+D15203*INDEX($J$2:$J$5,$B15204)+INDEX($L$2:$L$5,$B15204)</f>
        <v>0.260518959138992</v>
      </c>
    </row>
    <row r="15205" customFormat="false" ht="12.75" hidden="false" customHeight="false" outlineLevel="0" collapsed="false">
      <c r="A15205" s="5" t="n">
        <f aca="true">RAND()</f>
        <v>0.575917382931906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697095761809909</v>
      </c>
      <c r="D15205" s="6" t="n">
        <f aca="false">C15204*INDEX($I$2:$I$5,$B15205)+D15204*INDEX($J$2:$J$5,$B15205)+INDEX($L$2:$L$5,$B15205)</f>
        <v>0.377489321006407</v>
      </c>
    </row>
    <row r="15206" customFormat="false" ht="12.75" hidden="false" customHeight="false" outlineLevel="0" collapsed="false">
      <c r="A15206" s="5" t="n">
        <f aca="true">RAND()</f>
        <v>0.145723179405641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68080140665385</v>
      </c>
      <c r="D15206" s="6" t="n">
        <f aca="false">C15205*INDEX($I$2:$I$5,$B15206)+D15205*INDEX($J$2:$J$5,$B15206)+INDEX($L$2:$L$5,$B15206)</f>
        <v>0.477695890347473</v>
      </c>
    </row>
    <row r="15207" customFormat="false" ht="12.75" hidden="false" customHeight="false" outlineLevel="0" collapsed="false">
      <c r="A15207" s="5" t="n">
        <f aca="true">RAND()</f>
        <v>0.410200989543049</v>
      </c>
      <c r="B15207" s="0" t="n">
        <f aca="false">IF(A15207&lt;$N$2,$F$2,IF(A15207&lt;$N$3,$F$3,IF(A15207&lt;$N$4,$F$4,$F$5)))</f>
        <v>1</v>
      </c>
      <c r="C15207" s="6" t="n">
        <f aca="false">C15206*INDEX($G$2:$G$5,$B15207)+D15206*INDEX($H$2:$H$5,$B15207)+INDEX($K$2:$K$5,$B15207)</f>
        <v>0.670675142191975</v>
      </c>
      <c r="D15207" s="6" t="n">
        <f aca="false">C15206*INDEX($I$2:$I$5,$B15207)+D15206*INDEX($J$2:$J$5,$B15207)+INDEX($L$2:$L$5,$B15207)</f>
        <v>0.563374158858812</v>
      </c>
    </row>
    <row r="15208" customFormat="false" ht="12.75" hidden="false" customHeight="false" outlineLevel="0" collapsed="false">
      <c r="A15208" s="5" t="n">
        <f aca="true">RAND()</f>
        <v>0.499659756860421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665248039598763</v>
      </c>
      <c r="D15208" s="6" t="n">
        <f aca="false">C15207*INDEX($I$2:$I$5,$B15208)+D15207*INDEX($J$2:$J$5,$B15208)+INDEX($L$2:$L$5,$B15208)</f>
        <v>0.636489680610028</v>
      </c>
    </row>
    <row r="15209" customFormat="false" ht="12.75" hidden="false" customHeight="false" outlineLevel="0" collapsed="false">
      <c r="A15209" s="5" t="n">
        <f aca="true">RAND()</f>
        <v>0.131550224572897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66334570380192</v>
      </c>
      <c r="D15209" s="6" t="n">
        <f aca="false">C15208*INDEX($I$2:$I$5,$B15209)+D15208*INDEX($J$2:$J$5,$B15209)+INDEX($L$2:$L$5,$B15209)</f>
        <v>0.69876556137276</v>
      </c>
    </row>
    <row r="15210" customFormat="false" ht="12.75" hidden="false" customHeight="false" outlineLevel="0" collapsed="false">
      <c r="A15210" s="5" t="n">
        <f aca="true">RAND()</f>
        <v>0.820257777689992</v>
      </c>
      <c r="B15210" s="0" t="n">
        <f aca="false">IF(A15210&lt;$N$2,$F$2,IF(A15210&lt;$N$3,$F$3,IF(A15210&lt;$N$4,$F$4,$F$5)))</f>
        <v>2</v>
      </c>
      <c r="C15210" s="6" t="n">
        <f aca="false">C15209*INDEX($G$2:$G$5,$B15210)+D15209*INDEX($H$2:$H$5,$B15210)+INDEX($K$2:$K$5,$B15210)</f>
        <v>0.372758086778735</v>
      </c>
      <c r="D15210" s="6" t="n">
        <f aca="false">C15209*INDEX($I$2:$I$5,$B15210)+D15209*INDEX($J$2:$J$5,$B15210)+INDEX($L$2:$L$5,$B15210)</f>
        <v>0.336572944649668</v>
      </c>
    </row>
    <row r="15211" customFormat="false" ht="12.75" hidden="false" customHeight="false" outlineLevel="0" collapsed="false">
      <c r="A15211" s="5" t="n">
        <f aca="true">RAND()</f>
        <v>0.243631028661318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403924814627183</v>
      </c>
      <c r="D15211" s="6" t="n">
        <f aca="false">C15210*INDEX($I$2:$I$5,$B15211)+D15210*INDEX($J$2:$J$5,$B15211)+INDEX($L$2:$L$5,$B15211)</f>
        <v>0.454958380796755</v>
      </c>
    </row>
    <row r="15212" customFormat="false" ht="12.75" hidden="false" customHeight="false" outlineLevel="0" collapsed="false">
      <c r="A15212" s="5" t="n">
        <f aca="true">RAND()</f>
        <v>0.225609406931531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434765627707959</v>
      </c>
      <c r="D15212" s="6" t="n">
        <f aca="false">C15211*INDEX($I$2:$I$5,$B15212)+D15211*INDEX($J$2:$J$5,$B15212)+INDEX($L$2:$L$5,$B15212)</f>
        <v>0.554314447155239</v>
      </c>
    </row>
    <row r="15213" customFormat="false" ht="12.75" hidden="false" customHeight="false" outlineLevel="0" collapsed="false">
      <c r="A15213" s="5" t="n">
        <f aca="true">RAND()</f>
        <v>0.390099594965928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464625652468801</v>
      </c>
      <c r="D15213" s="6" t="n">
        <f aca="false">C15212*INDEX($I$2:$I$5,$B15213)+D15212*INDEX($J$2:$J$5,$B15213)+INDEX($L$2:$L$5,$B15213)</f>
        <v>0.637526637409603</v>
      </c>
    </row>
    <row r="15214" customFormat="false" ht="12.75" hidden="false" customHeight="false" outlineLevel="0" collapsed="false">
      <c r="A15214" s="5" t="n">
        <f aca="true">RAND()</f>
        <v>0.00492715020370703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493055664530167</v>
      </c>
      <c r="D15214" s="6" t="n">
        <f aca="false">C15213*INDEX($I$2:$I$5,$B15214)+D15213*INDEX($J$2:$J$5,$B15214)+INDEX($L$2:$L$5,$B15214)</f>
        <v>0.707068966019408</v>
      </c>
    </row>
    <row r="15215" customFormat="false" ht="12.75" hidden="false" customHeight="false" outlineLevel="0" collapsed="false">
      <c r="A15215" s="5" t="n">
        <f aca="true">RAND()</f>
        <v>0.422510634293633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51976581092883</v>
      </c>
      <c r="D15215" s="6" t="n">
        <f aca="false">C15214*INDEX($I$2:$I$5,$B15215)+D15214*INDEX($J$2:$J$5,$B15215)+INDEX($L$2:$L$5,$B15215)</f>
        <v>0.765058492562861</v>
      </c>
    </row>
    <row r="15216" customFormat="false" ht="12.75" hidden="false" customHeight="false" outlineLevel="0" collapsed="false">
      <c r="A15216" s="5" t="n">
        <f aca="true">RAND()</f>
        <v>0.452806771206942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544588337703403</v>
      </c>
      <c r="D15216" s="6" t="n">
        <f aca="false">C15215*INDEX($I$2:$I$5,$B15216)+D15215*INDEX($J$2:$J$5,$B15216)+INDEX($L$2:$L$5,$B15216)</f>
        <v>0.813303325181502</v>
      </c>
    </row>
    <row r="15217" customFormat="false" ht="12.75" hidden="false" customHeight="false" outlineLevel="0" collapsed="false">
      <c r="A15217" s="5" t="n">
        <f aca="true">RAND()</f>
        <v>0.558202795214789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567447721741904</v>
      </c>
      <c r="D15217" s="6" t="n">
        <f aca="false">C15216*INDEX($I$2:$I$5,$B15217)+D15216*INDEX($J$2:$J$5,$B15217)+INDEX($L$2:$L$5,$B15217)</f>
        <v>0.85334475458407</v>
      </c>
    </row>
    <row r="15218" customFormat="false" ht="12.75" hidden="false" customHeight="false" outlineLevel="0" collapsed="false">
      <c r="A15218" s="5" t="n">
        <f aca="true">RAND()</f>
        <v>0.469104125024388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588336871678487</v>
      </c>
      <c r="D15218" s="6" t="n">
        <f aca="false">C15217*INDEX($I$2:$I$5,$B15218)+D15217*INDEX($J$2:$J$5,$B15218)+INDEX($L$2:$L$5,$B15218)</f>
        <v>0.886494130937425</v>
      </c>
    </row>
    <row r="15219" customFormat="false" ht="12.75" hidden="false" customHeight="false" outlineLevel="0" collapsed="false">
      <c r="A15219" s="5" t="n">
        <f aca="true">RAND()</f>
        <v>0.530277255933289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60729828689972</v>
      </c>
      <c r="D15219" s="6" t="n">
        <f aca="false">C15218*INDEX($I$2:$I$5,$B15219)+D15218*INDEX($J$2:$J$5,$B15219)+INDEX($L$2:$L$5,$B15219)</f>
        <v>0.91386505291377</v>
      </c>
    </row>
    <row r="15220" customFormat="false" ht="12.75" hidden="false" customHeight="false" outlineLevel="0" collapsed="false">
      <c r="A15220" s="5" t="n">
        <f aca="true">RAND()</f>
        <v>0.577188561931387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624409252535672</v>
      </c>
      <c r="D15220" s="6" t="n">
        <f aca="false">C15219*INDEX($I$2:$I$5,$B15220)+D15219*INDEX($J$2:$J$5,$B15220)+INDEX($L$2:$L$5,$B15220)</f>
        <v>0.936401393308501</v>
      </c>
    </row>
    <row r="15221" customFormat="false" ht="12.75" hidden="false" customHeight="false" outlineLevel="0" collapsed="false">
      <c r="A15221" s="5" t="n">
        <f aca="true">RAND()</f>
        <v>0.072794676505513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6397703069552</v>
      </c>
      <c r="D15221" s="6" t="n">
        <f aca="false">C15220*INDEX($I$2:$I$5,$B15221)+D15220*INDEX($J$2:$J$5,$B15221)+INDEX($L$2:$L$5,$B15221)</f>
        <v>0.954901640575097</v>
      </c>
    </row>
    <row r="15222" customFormat="false" ht="12.75" hidden="false" customHeight="false" outlineLevel="0" collapsed="false">
      <c r="A15222" s="5" t="n">
        <f aca="true">RAND()</f>
        <v>0.831652065438169</v>
      </c>
      <c r="B15222" s="0" t="n">
        <f aca="false">IF(A15222&lt;$N$2,$F$2,IF(A15222&lt;$N$3,$F$3,IF(A15222&lt;$N$4,$F$4,$F$5)))</f>
        <v>2</v>
      </c>
      <c r="C15222" s="6" t="n">
        <f aca="false">C15221*INDEX($G$2:$G$5,$B15222)+D15221*INDEX($H$2:$H$5,$B15222)+INDEX($K$2:$K$5,$B15222)</f>
        <v>0.310226979700202</v>
      </c>
      <c r="D15222" s="6" t="n">
        <f aca="false">C15221*INDEX($I$2:$I$5,$B15222)+D15221*INDEX($J$2:$J$5,$B15222)+INDEX($L$2:$L$5,$B15222)</f>
        <v>0.381703712565169</v>
      </c>
    </row>
    <row r="15223" customFormat="false" ht="12.75" hidden="false" customHeight="false" outlineLevel="0" collapsed="false">
      <c r="A15223" s="5" t="n">
        <f aca="true">RAND()</f>
        <v>0.707314230604586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352505743130383</v>
      </c>
      <c r="D15223" s="6" t="n">
        <f aca="false">C15222*INDEX($I$2:$I$5,$B15223)+D15222*INDEX($J$2:$J$5,$B15223)+INDEX($L$2:$L$5,$B15223)</f>
        <v>0.495588053718921</v>
      </c>
    </row>
    <row r="15224" customFormat="false" ht="12.75" hidden="false" customHeight="false" outlineLevel="0" collapsed="false">
      <c r="A15224" s="5" t="n">
        <f aca="true">RAND()</f>
        <v>0.865233089756858</v>
      </c>
      <c r="B15224" s="0" t="n">
        <f aca="false">IF(A15224&lt;$N$2,$F$2,IF(A15224&lt;$N$3,$F$3,IF(A15224&lt;$N$4,$F$4,$F$5)))</f>
        <v>3</v>
      </c>
      <c r="C15224" s="6" t="n">
        <f aca="false">C15223*INDEX($G$2:$G$5,$B15224)+D15223*INDEX($H$2:$H$5,$B15224)+INDEX($K$2:$K$5,$B15224)</f>
        <v>0.662375557732897</v>
      </c>
      <c r="D15224" s="6" t="n">
        <f aca="false">C15223*INDEX($I$2:$I$5,$B15224)+D15223*INDEX($J$2:$J$5,$B15224)+INDEX($L$2:$L$5,$B15224)</f>
        <v>0.125105861945284</v>
      </c>
    </row>
    <row r="15225" customFormat="false" ht="12.75" hidden="false" customHeight="false" outlineLevel="0" collapsed="false">
      <c r="A15225" s="5" t="n">
        <f aca="true">RAND()</f>
        <v>0.245367986090312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641985765407205</v>
      </c>
      <c r="D15225" s="6" t="n">
        <f aca="false">C15224*INDEX($I$2:$I$5,$B15225)+D15224*INDEX($J$2:$J$5,$B15225)+INDEX($L$2:$L$5,$B15225)</f>
        <v>0.264706981155429</v>
      </c>
    </row>
    <row r="15226" customFormat="false" ht="12.75" hidden="false" customHeight="false" outlineLevel="0" collapsed="false">
      <c r="A15226" s="5" t="n">
        <f aca="true">RAND()</f>
        <v>0.919272926473019</v>
      </c>
      <c r="B15226" s="0" t="n">
        <f aca="false">IF(A15226&lt;$N$2,$F$2,IF(A15226&lt;$N$3,$F$3,IF(A15226&lt;$N$4,$F$4,$F$5)))</f>
        <v>3</v>
      </c>
      <c r="C15226" s="6" t="n">
        <f aca="false">C15225*INDEX($G$2:$G$5,$B15226)+D15225*INDEX($H$2:$H$5,$B15226)+INDEX($K$2:$K$5,$B15226)</f>
        <v>0.553614210855906</v>
      </c>
      <c r="D15226" s="6" t="n">
        <f aca="false">C15225*INDEX($I$2:$I$5,$B15226)+D15225*INDEX($J$2:$J$5,$B15226)+INDEX($L$2:$L$5,$B15226)</f>
        <v>0.14565185353971</v>
      </c>
    </row>
    <row r="15227" customFormat="false" ht="12.75" hidden="false" customHeight="false" outlineLevel="0" collapsed="false">
      <c r="A15227" s="5" t="n">
        <f aca="true">RAND()</f>
        <v>0.0558176576615389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550407583597633</v>
      </c>
      <c r="D15227" s="6" t="n">
        <f aca="false">C15226*INDEX($I$2:$I$5,$B15227)+D15226*INDEX($J$2:$J$5,$B15227)+INDEX($L$2:$L$5,$B15227)</f>
        <v>0.286174697853545</v>
      </c>
    </row>
    <row r="15228" customFormat="false" ht="12.75" hidden="false" customHeight="false" outlineLevel="0" collapsed="false">
      <c r="A15228" s="5" t="n">
        <f aca="true">RAND()</f>
        <v>0.350725070752243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552884502294972</v>
      </c>
      <c r="D15228" s="6" t="n">
        <f aca="false">C15227*INDEX($I$2:$I$5,$B15228)+D15227*INDEX($J$2:$J$5,$B15228)+INDEX($L$2:$L$5,$B15228)</f>
        <v>0.405597237884547</v>
      </c>
    </row>
    <row r="15229" customFormat="false" ht="12.75" hidden="false" customHeight="false" outlineLevel="0" collapsed="false">
      <c r="A15229" s="5" t="n">
        <f aca="true">RAND()</f>
        <v>0.0316315468851277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559406040250159</v>
      </c>
      <c r="D15229" s="6" t="n">
        <f aca="false">C15228*INDEX($I$2:$I$5,$B15229)+D15228*INDEX($J$2:$J$5,$B15229)+INDEX($L$2:$L$5,$B15229)</f>
        <v>0.506895328379067</v>
      </c>
    </row>
    <row r="15230" customFormat="false" ht="12.75" hidden="false" customHeight="false" outlineLevel="0" collapsed="false">
      <c r="A15230" s="5" t="n">
        <f aca="true">RAND()</f>
        <v>0.446264831889794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568690855322411</v>
      </c>
      <c r="D15230" s="6" t="n">
        <f aca="false">C15229*INDEX($I$2:$I$5,$B15230)+D15229*INDEX($J$2:$J$5,$B15230)+INDEX($L$2:$L$5,$B15230)</f>
        <v>0.592656110304572</v>
      </c>
    </row>
    <row r="15231" customFormat="false" ht="12.75" hidden="false" customHeight="false" outlineLevel="0" collapsed="false">
      <c r="A15231" s="5" t="n">
        <f aca="true">RAND()</f>
        <v>0.0528608731503236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579746812249996</v>
      </c>
      <c r="D15231" s="6" t="n">
        <f aca="false">C15230*INDEX($I$2:$I$5,$B15231)+D15230*INDEX($J$2:$J$5,$B15231)+INDEX($L$2:$L$5,$B15231)</f>
        <v>0.665123476001652</v>
      </c>
    </row>
    <row r="15232" customFormat="false" ht="12.75" hidden="false" customHeight="false" outlineLevel="0" collapsed="false">
      <c r="A15232" s="5" t="n">
        <f aca="true">RAND()</f>
        <v>0.348525003629494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591814612212307</v>
      </c>
      <c r="D15232" s="6" t="n">
        <f aca="false">C15231*INDEX($I$2:$I$5,$B15232)+D15231*INDEX($J$2:$J$5,$B15232)+INDEX($L$2:$L$5,$B15232)</f>
        <v>0.726239199072153</v>
      </c>
    </row>
    <row r="15233" customFormat="false" ht="12.75" hidden="false" customHeight="false" outlineLevel="0" collapsed="false">
      <c r="A15233" s="5" t="n">
        <f aca="true">RAND()</f>
        <v>0.591672106638473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604321456133919</v>
      </c>
      <c r="D15233" s="6" t="n">
        <f aca="false">C15232*INDEX($I$2:$I$5,$B15233)+D15232*INDEX($J$2:$J$5,$B15233)+INDEX($L$2:$L$5,$B15233)</f>
        <v>0.777679939360402</v>
      </c>
    </row>
    <row r="15234" customFormat="false" ht="12.75" hidden="false" customHeight="false" outlineLevel="0" collapsed="false">
      <c r="A15234" s="5" t="n">
        <f aca="true">RAND()</f>
        <v>0.0522783208780449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616843074014032</v>
      </c>
      <c r="D15234" s="6" t="n">
        <f aca="false">C15233*INDEX($I$2:$I$5,$B15234)+D15233*INDEX($J$2:$J$5,$B15234)+INDEX($L$2:$L$5,$B15234)</f>
        <v>0.820890374640027</v>
      </c>
    </row>
    <row r="15235" customFormat="false" ht="12.75" hidden="false" customHeight="false" outlineLevel="0" collapsed="false">
      <c r="A15235" s="5" t="n">
        <f aca="true">RAND()</f>
        <v>0.929376226955044</v>
      </c>
      <c r="B15235" s="0" t="n">
        <f aca="false">IF(A15235&lt;$N$2,$F$2,IF(A15235&lt;$N$3,$F$3,IF(A15235&lt;$N$4,$F$4,$F$5)))</f>
        <v>3</v>
      </c>
      <c r="C15235" s="6" t="n">
        <f aca="false">C15234*INDEX($G$2:$G$5,$B15235)+D15234*INDEX($H$2:$H$5,$B15235)+INDEX($K$2:$K$5,$B15235)</f>
        <v>0.714785514921023</v>
      </c>
      <c r="D15235" s="6" t="n">
        <f aca="false">C15234*INDEX($I$2:$I$5,$B15235)+D15234*INDEX($J$2:$J$5,$B15235)+INDEX($L$2:$L$5,$B15235)</f>
        <v>0.270930218033334</v>
      </c>
    </row>
    <row r="15236" customFormat="false" ht="12.75" hidden="false" customHeight="false" outlineLevel="0" collapsed="false">
      <c r="A15236" s="5" t="n">
        <f aca="true">RAND()</f>
        <v>0.66585339588389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691877320235182</v>
      </c>
      <c r="D15236" s="6" t="n">
        <f aca="false">C15235*INDEX($I$2:$I$5,$B15236)+D15235*INDEX($J$2:$J$5,$B15236)+INDEX($L$2:$L$5,$B15236)</f>
        <v>0.386572691058223</v>
      </c>
    </row>
    <row r="15237" customFormat="false" ht="12.75" hidden="false" customHeight="false" outlineLevel="0" collapsed="false">
      <c r="A15237" s="5" t="n">
        <f aca="true">RAND()</f>
        <v>0.379742759875417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676707034448823</v>
      </c>
      <c r="D15237" s="6" t="n">
        <f aca="false">C15236*INDEX($I$2:$I$5,$B15237)+D15236*INDEX($J$2:$J$5,$B15237)+INDEX($L$2:$L$5,$B15237)</f>
        <v>0.48560075385973</v>
      </c>
    </row>
    <row r="15238" customFormat="false" ht="12.75" hidden="false" customHeight="false" outlineLevel="0" collapsed="false">
      <c r="A15238" s="5" t="n">
        <f aca="true">RAND()</f>
        <v>0.888793358242927</v>
      </c>
      <c r="B15238" s="0" t="n">
        <f aca="false">IF(A15238&lt;$N$2,$F$2,IF(A15238&lt;$N$3,$F$3,IF(A15238&lt;$N$4,$F$4,$F$5)))</f>
        <v>3</v>
      </c>
      <c r="C15238" s="6" t="n">
        <f aca="false">C15237*INDEX($G$2:$G$5,$B15238)+D15237*INDEX($H$2:$H$5,$B15238)+INDEX($K$2:$K$5,$B15238)</f>
        <v>0.61091895817498</v>
      </c>
      <c r="D15238" s="6" t="n">
        <f aca="false">C15237*INDEX($I$2:$I$5,$B15238)+D15237*INDEX($J$2:$J$5,$B15238)+INDEX($L$2:$L$5,$B15238)</f>
        <v>0.20703120762145</v>
      </c>
    </row>
    <row r="15239" customFormat="false" ht="12.75" hidden="false" customHeight="false" outlineLevel="0" collapsed="false">
      <c r="A15239" s="5" t="n">
        <f aca="true">RAND()</f>
        <v>0.377078774922251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601330350172552</v>
      </c>
      <c r="D15239" s="6" t="n">
        <f aca="false">C15238*INDEX($I$2:$I$5,$B15239)+D15238*INDEX($J$2:$J$5,$B15239)+INDEX($L$2:$L$5,$B15239)</f>
        <v>0.336165493818137</v>
      </c>
    </row>
    <row r="15240" customFormat="false" ht="12.75" hidden="false" customHeight="false" outlineLevel="0" collapsed="false">
      <c r="A15240" s="5" t="n">
        <f aca="true">RAND()</f>
        <v>0.114970684686278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597967590567767</v>
      </c>
      <c r="D15240" s="6" t="n">
        <f aca="false">C15239*INDEX($I$2:$I$5,$B15240)+D15239*INDEX($J$2:$J$5,$B15240)+INDEX($L$2:$L$5,$B15240)</f>
        <v>0.446155281295214</v>
      </c>
    </row>
    <row r="15241" customFormat="false" ht="12.75" hidden="false" customHeight="false" outlineLevel="0" collapsed="false">
      <c r="A15241" s="5" t="n">
        <f aca="true">RAND()</f>
        <v>0.152159382411257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99182229799957</v>
      </c>
      <c r="D15241" s="6" t="n">
        <f aca="false">C15240*INDEX($I$2:$I$5,$B15241)+D15240*INDEX($J$2:$J$5,$B15241)+INDEX($L$2:$L$5,$B15241)</f>
        <v>0.539661032968629</v>
      </c>
    </row>
    <row r="15242" customFormat="false" ht="12.75" hidden="false" customHeight="false" outlineLevel="0" collapsed="false">
      <c r="A15242" s="5" t="n">
        <f aca="true">RAND()</f>
        <v>0.890337448118292</v>
      </c>
      <c r="B15242" s="0" t="n">
        <f aca="false">IF(A15242&lt;$N$2,$F$2,IF(A15242&lt;$N$3,$F$3,IF(A15242&lt;$N$4,$F$4,$F$5)))</f>
        <v>3</v>
      </c>
      <c r="C15242" s="6" t="n">
        <f aca="false">C15241*INDEX($G$2:$G$5,$B15242)+D15241*INDEX($H$2:$H$5,$B15242)+INDEX($K$2:$K$5,$B15242)</f>
        <v>0.637846737860128</v>
      </c>
      <c r="D15242" s="6" t="n">
        <f aca="false">C15241*INDEX($I$2:$I$5,$B15242)+D15241*INDEX($J$2:$J$5,$B15242)+INDEX($L$2:$L$5,$B15242)</f>
        <v>0.199687044561554</v>
      </c>
    </row>
    <row r="15243" customFormat="false" ht="12.75" hidden="false" customHeight="false" outlineLevel="0" collapsed="false">
      <c r="A15243" s="5" t="n">
        <f aca="true">RAND()</f>
        <v>0.372744067235597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623920301092027</v>
      </c>
      <c r="D15243" s="6" t="n">
        <f aca="false">C15242*INDEX($I$2:$I$5,$B15243)+D15242*INDEX($J$2:$J$5,$B15243)+INDEX($L$2:$L$5,$B15243)</f>
        <v>0.328933971531935</v>
      </c>
    </row>
    <row r="15244" customFormat="false" ht="12.75" hidden="false" customHeight="false" outlineLevel="0" collapsed="false">
      <c r="A15244" s="5" t="n">
        <f aca="true">RAND()</f>
        <v>0.383490354670811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616878892573812</v>
      </c>
      <c r="D15244" s="6" t="n">
        <f aca="false">C15243*INDEX($I$2:$I$5,$B15244)+D15243*INDEX($J$2:$J$5,$B15244)+INDEX($L$2:$L$5,$B15244)</f>
        <v>0.439179890690207</v>
      </c>
    </row>
    <row r="15245" customFormat="false" ht="12.75" hidden="false" customHeight="false" outlineLevel="0" collapsed="false">
      <c r="A15245" s="5" t="n">
        <f aca="true">RAND()</f>
        <v>0.610681671992853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614979835750704</v>
      </c>
      <c r="D15245" s="6" t="n">
        <f aca="false">C15244*INDEX($I$2:$I$5,$B15245)+D15244*INDEX($J$2:$J$5,$B15245)+INDEX($L$2:$L$5,$B15245)</f>
        <v>0.533039208170755</v>
      </c>
    </row>
    <row r="15246" customFormat="false" ht="12.75" hidden="false" customHeight="false" outlineLevel="0" collapsed="false">
      <c r="A15246" s="5" t="n">
        <f aca="true">RAND()</f>
        <v>0.702229780424257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616840331254666</v>
      </c>
      <c r="D15246" s="6" t="n">
        <f aca="false">C15245*INDEX($I$2:$I$5,$B15246)+D15245*INDEX($J$2:$J$5,$B15246)+INDEX($L$2:$L$5,$B15246)</f>
        <v>0.612796033814195</v>
      </c>
    </row>
    <row r="15247" customFormat="false" ht="12.75" hidden="false" customHeight="false" outlineLevel="0" collapsed="false">
      <c r="A15247" s="5" t="n">
        <f aca="true">RAND()</f>
        <v>0.809363919057198</v>
      </c>
      <c r="B15247" s="0" t="n">
        <f aca="false">IF(A15247&lt;$N$2,$F$2,IF(A15247&lt;$N$3,$F$3,IF(A15247&lt;$N$4,$F$4,$F$5)))</f>
        <v>2</v>
      </c>
      <c r="C15247" s="6" t="n">
        <f aca="false">C15246*INDEX($G$2:$G$5,$B15247)+D15246*INDEX($H$2:$H$5,$B15247)+INDEX($K$2:$K$5,$B15247)</f>
        <v>0.383025641615161</v>
      </c>
      <c r="D15247" s="6" t="n">
        <f aca="false">C15246*INDEX($I$2:$I$5,$B15247)+D15246*INDEX($J$2:$J$5,$B15247)+INDEX($L$2:$L$5,$B15247)</f>
        <v>0.309126733524951</v>
      </c>
    </row>
    <row r="15248" customFormat="false" ht="12.75" hidden="false" customHeight="false" outlineLevel="0" collapsed="false">
      <c r="A15248" s="5" t="n">
        <f aca="true">RAND()</f>
        <v>0.196381514252835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411626458871695</v>
      </c>
      <c r="D15248" s="6" t="n">
        <f aca="false">C15247*INDEX($I$2:$I$5,$B15248)+D15247*INDEX($J$2:$J$5,$B15248)+INDEX($L$2:$L$5,$B15248)</f>
        <v>0.431276648022922</v>
      </c>
    </row>
    <row r="15249" customFormat="false" ht="12.75" hidden="false" customHeight="false" outlineLevel="0" collapsed="false">
      <c r="A15249" s="5" t="n">
        <f aca="true">RAND()</f>
        <v>0.588356092686056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440428099558917</v>
      </c>
      <c r="D15249" s="6" t="n">
        <f aca="false">C15248*INDEX($I$2:$I$5,$B15249)+D15248*INDEX($J$2:$J$5,$B15249)+INDEX($L$2:$L$5,$B15249)</f>
        <v>0.533923695193208</v>
      </c>
    </row>
    <row r="15250" customFormat="false" ht="12.75" hidden="false" customHeight="false" outlineLevel="0" collapsed="false">
      <c r="A15250" s="5" t="n">
        <f aca="true">RAND()</f>
        <v>0.560908266349715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468678633247669</v>
      </c>
      <c r="D15250" s="6" t="n">
        <f aca="false">C15249*INDEX($I$2:$I$5,$B15250)+D15249*INDEX($J$2:$J$5,$B15250)+INDEX($L$2:$L$5,$B15250)</f>
        <v>0.620005377535354</v>
      </c>
    </row>
    <row r="15251" customFormat="false" ht="12.75" hidden="false" customHeight="false" outlineLevel="0" collapsed="false">
      <c r="A15251" s="5" t="n">
        <f aca="true">RAND()</f>
        <v>0.894220650662547</v>
      </c>
      <c r="B15251" s="0" t="n">
        <f aca="false">IF(A15251&lt;$N$2,$F$2,IF(A15251&lt;$N$3,$F$3,IF(A15251&lt;$N$4,$F$4,$F$5)))</f>
        <v>3</v>
      </c>
      <c r="C15251" s="6" t="n">
        <f aca="false">C15250*INDEX($G$2:$G$5,$B15251)+D15250*INDEX($H$2:$H$5,$B15251)+INDEX($K$2:$K$5,$B15251)</f>
        <v>0.680159726855355</v>
      </c>
      <c r="D15251" s="6" t="n">
        <f aca="false">C15250*INDEX($I$2:$I$5,$B15251)+D15250*INDEX($J$2:$J$5,$B15251)+INDEX($L$2:$L$5,$B15251)</f>
        <v>0.184797719120273</v>
      </c>
    </row>
    <row r="15252" customFormat="false" ht="12.75" hidden="false" customHeight="false" outlineLevel="0" collapsed="false">
      <c r="A15252" s="5" t="n">
        <f aca="true">RAND()</f>
        <v>0.27328515896191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659293123707646</v>
      </c>
      <c r="D15252" s="6" t="n">
        <f aca="false">C15251*INDEX($I$2:$I$5,$B15252)+D15251*INDEX($J$2:$J$5,$B15252)+INDEX($L$2:$L$5,$B15252)</f>
        <v>0.314727353639464</v>
      </c>
    </row>
    <row r="15253" customFormat="false" ht="12.75" hidden="false" customHeight="false" outlineLevel="0" collapsed="false">
      <c r="A15253" s="5" t="n">
        <f aca="true">RAND()</f>
        <v>0.235136140872721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646384774112452</v>
      </c>
      <c r="D15253" s="6" t="n">
        <f aca="false">C15252*INDEX($I$2:$I$5,$B15253)+D15252*INDEX($J$2:$J$5,$B15253)+INDEX($L$2:$L$5,$B15253)</f>
        <v>0.425809677662722</v>
      </c>
    </row>
    <row r="15254" customFormat="false" ht="12.75" hidden="false" customHeight="false" outlineLevel="0" collapsed="false">
      <c r="A15254" s="5" t="n">
        <f aca="true">RAND()</f>
        <v>0.355002428523928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639535631294992</v>
      </c>
      <c r="D15254" s="6" t="n">
        <f aca="false">C15253*INDEX($I$2:$I$5,$B15254)+D15253*INDEX($J$2:$J$5,$B15254)+INDEX($L$2:$L$5,$B15254)</f>
        <v>0.52059617969349</v>
      </c>
    </row>
    <row r="15255" customFormat="false" ht="12.75" hidden="false" customHeight="false" outlineLevel="0" collapsed="false">
      <c r="A15255" s="5" t="n">
        <f aca="true">RAND()</f>
        <v>0.658055784765297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637227809618107</v>
      </c>
      <c r="D15255" s="6" t="n">
        <f aca="false">C15254*INDEX($I$2:$I$5,$B15255)+D15254*INDEX($J$2:$J$5,$B15255)+INDEX($L$2:$L$5,$B15255)</f>
        <v>0.601323338201858</v>
      </c>
    </row>
    <row r="15256" customFormat="false" ht="12.75" hidden="false" customHeight="false" outlineLevel="0" collapsed="false">
      <c r="A15256" s="5" t="n">
        <f aca="true">RAND()</f>
        <v>0.389653247730216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638255373879242</v>
      </c>
      <c r="D15256" s="6" t="n">
        <f aca="false">C15255*INDEX($I$2:$I$5,$B15256)+D15255*INDEX($J$2:$J$5,$B15256)+INDEX($L$2:$L$5,$B15256)</f>
        <v>0.669946085177508</v>
      </c>
    </row>
    <row r="15257" customFormat="false" ht="12.75" hidden="false" customHeight="false" outlineLevel="0" collapsed="false">
      <c r="A15257" s="5" t="n">
        <f aca="true">RAND()</f>
        <v>0.694707851211178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641666817575044</v>
      </c>
      <c r="D15257" s="6" t="n">
        <f aca="false">C15256*INDEX($I$2:$I$5,$B15257)+D15256*INDEX($J$2:$J$5,$B15257)+INDEX($L$2:$L$5,$B15257)</f>
        <v>0.728168777482172</v>
      </c>
    </row>
    <row r="15258" customFormat="false" ht="12.75" hidden="false" customHeight="false" outlineLevel="0" collapsed="false">
      <c r="A15258" s="5" t="n">
        <f aca="true">RAND()</f>
        <v>0.154995967963069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646717372888053</v>
      </c>
      <c r="D15258" s="6" t="n">
        <f aca="false">C15257*INDEX($I$2:$I$5,$B15258)+D15257*INDEX($J$2:$J$5,$B15258)+INDEX($L$2:$L$5,$B15258)</f>
        <v>0.777473619832088</v>
      </c>
    </row>
    <row r="15259" customFormat="false" ht="12.75" hidden="false" customHeight="false" outlineLevel="0" collapsed="false">
      <c r="A15259" s="5" t="n">
        <f aca="true">RAND()</f>
        <v>0.00615945973114173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652829573515744</v>
      </c>
      <c r="D15259" s="6" t="n">
        <f aca="false">C15258*INDEX($I$2:$I$5,$B15259)+D15258*INDEX($J$2:$J$5,$B15259)+INDEX($L$2:$L$5,$B15259)</f>
        <v>0.819146560440584</v>
      </c>
    </row>
    <row r="15260" customFormat="false" ht="12.75" hidden="false" customHeight="false" outlineLevel="0" collapsed="false">
      <c r="A15260" s="5" t="n">
        <f aca="true">RAND()</f>
        <v>0.337854071716678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659560730651168</v>
      </c>
      <c r="D15260" s="6" t="n">
        <f aca="false">C15259*INDEX($I$2:$I$5,$B15260)+D15259*INDEX($J$2:$J$5,$B15260)+INDEX($L$2:$L$5,$B15260)</f>
        <v>0.854300735593974</v>
      </c>
    </row>
    <row r="15261" customFormat="false" ht="12.75" hidden="false" customHeight="false" outlineLevel="0" collapsed="false">
      <c r="A15261" s="5" t="n">
        <f aca="true">RAND()</f>
        <v>0.978534800031956</v>
      </c>
      <c r="B15261" s="0" t="n">
        <f aca="false">IF(A15261&lt;$N$2,$F$2,IF(A15261&lt;$N$3,$F$3,IF(A15261&lt;$N$4,$F$4,$F$5)))</f>
        <v>4</v>
      </c>
      <c r="C15261" s="6" t="n">
        <f aca="false">C15260*INDEX($G$2:$G$5,$B15261)+D15260*INDEX($H$2:$H$5,$B15261)+INDEX($K$2:$K$5,$B15261)</f>
        <v>0.5</v>
      </c>
      <c r="D15261" s="6" t="n">
        <f aca="false">C15260*INDEX($I$2:$I$5,$B15261)+D15260*INDEX($J$2:$J$5,$B15261)+INDEX($L$2:$L$5,$B15261)</f>
        <v>0.136688117695036</v>
      </c>
    </row>
    <row r="15262" customFormat="false" ht="12.75" hidden="false" customHeight="false" outlineLevel="0" collapsed="false">
      <c r="A15262" s="5" t="n">
        <f aca="true">RAND()</f>
        <v>0.958951536628686</v>
      </c>
      <c r="B15262" s="0" t="n">
        <f aca="false">IF(A15262&lt;$N$2,$F$2,IF(A15262&lt;$N$3,$F$3,IF(A15262&lt;$N$4,$F$4,$F$5)))</f>
        <v>3</v>
      </c>
      <c r="C15262" s="6" t="n">
        <f aca="false">C15261*INDEX($G$2:$G$5,$B15262)+D15261*INDEX($H$2:$H$5,$B15262)+INDEX($K$2:$K$5,$B15262)</f>
        <v>0.538682737307695</v>
      </c>
      <c r="D15262" s="6" t="n">
        <f aca="false">C15261*INDEX($I$2:$I$5,$B15262)+D15261*INDEX($J$2:$J$5,$B15262)+INDEX($L$2:$L$5,$B15262)</f>
        <v>0.0783950838937235</v>
      </c>
    </row>
    <row r="15263" customFormat="false" ht="12.75" hidden="false" customHeight="false" outlineLevel="0" collapsed="false">
      <c r="A15263" s="5" t="n">
        <f aca="true">RAND()</f>
        <v>0.233103310357111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535242262078301</v>
      </c>
      <c r="D15263" s="6" t="n">
        <f aca="false">C15262*INDEX($I$2:$I$5,$B15263)+D15262*INDEX($J$2:$J$5,$B15263)+INDEX($L$2:$L$5,$B15263)</f>
        <v>0.229626164945387</v>
      </c>
    </row>
    <row r="15264" customFormat="false" ht="12.75" hidden="false" customHeight="false" outlineLevel="0" collapsed="false">
      <c r="A15264" s="5" t="n">
        <f aca="true">RAND()</f>
        <v>0.457391996429865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537916848607457</v>
      </c>
      <c r="D15264" s="6" t="n">
        <f aca="false">C15263*INDEX($I$2:$I$5,$B15264)+D15263*INDEX($J$2:$J$5,$B15264)+INDEX($L$2:$L$5,$B15264)</f>
        <v>0.358148650341736</v>
      </c>
    </row>
    <row r="15265" customFormat="false" ht="12.75" hidden="false" customHeight="false" outlineLevel="0" collapsed="false">
      <c r="A15265" s="5" t="n">
        <f aca="true">RAND()</f>
        <v>0.227596923577529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544942904530375</v>
      </c>
      <c r="D15265" s="6" t="n">
        <f aca="false">C15264*INDEX($I$2:$I$5,$B15265)+D15264*INDEX($J$2:$J$5,$B15265)+INDEX($L$2:$L$5,$B15265)</f>
        <v>0.467165280741658</v>
      </c>
    </row>
    <row r="15266" customFormat="false" ht="12.75" hidden="false" customHeight="false" outlineLevel="0" collapsed="false">
      <c r="A15266" s="5" t="n">
        <f aca="true">RAND()</f>
        <v>0.1175890372226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55494164133373</v>
      </c>
      <c r="D15266" s="6" t="n">
        <f aca="false">C15265*INDEX($I$2:$I$5,$B15266)+D15265*INDEX($J$2:$J$5,$B15266)+INDEX($L$2:$L$5,$B15266)</f>
        <v>0.559460435882044</v>
      </c>
    </row>
    <row r="15267" customFormat="false" ht="12.75" hidden="false" customHeight="false" outlineLevel="0" collapsed="false">
      <c r="A15267" s="5" t="n">
        <f aca="true">RAND()</f>
        <v>0.125981066067845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566845489619972</v>
      </c>
      <c r="D15267" s="6" t="n">
        <f aca="false">C15266*INDEX($I$2:$I$5,$B15267)+D15266*INDEX($J$2:$J$5,$B15267)+INDEX($L$2:$L$5,$B15267)</f>
        <v>0.637449069334507</v>
      </c>
    </row>
    <row r="15268" customFormat="false" ht="12.75" hidden="false" customHeight="false" outlineLevel="0" collapsed="false">
      <c r="A15268" s="5" t="n">
        <f aca="true">RAND()</f>
        <v>0.510509206096256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579837436252733</v>
      </c>
      <c r="D15268" s="6" t="n">
        <f aca="false">C15267*INDEX($I$2:$I$5,$B15268)+D15267*INDEX($J$2:$J$5,$B15268)+INDEX($L$2:$L$5,$B15268)</f>
        <v>0.703220976749058</v>
      </c>
    </row>
    <row r="15269" customFormat="false" ht="12.75" hidden="false" customHeight="false" outlineLevel="0" collapsed="false">
      <c r="A15269" s="5" t="n">
        <f aca="true">RAND()</f>
        <v>0.319179334985395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593301159518285</v>
      </c>
      <c r="D15269" s="6" t="n">
        <f aca="false">C15268*INDEX($I$2:$I$5,$B15269)+D15268*INDEX($J$2:$J$5,$B15269)+INDEX($L$2:$L$5,$B15269)</f>
        <v>0.758580624118599</v>
      </c>
    </row>
    <row r="15270" customFormat="false" ht="12.75" hidden="false" customHeight="false" outlineLevel="0" collapsed="false">
      <c r="A15270" s="5" t="n">
        <f aca="true">RAND()</f>
        <v>0.150693627450542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606780167523412</v>
      </c>
      <c r="D15270" s="6" t="n">
        <f aca="false">C15269*INDEX($I$2:$I$5,$B15270)+D15269*INDEX($J$2:$J$5,$B15270)+INDEX($L$2:$L$5,$B15270)</f>
        <v>0.805082806974514</v>
      </c>
    </row>
    <row r="15271" customFormat="false" ht="12.75" hidden="false" customHeight="false" outlineLevel="0" collapsed="false">
      <c r="A15271" s="5" t="n">
        <f aca="true">RAND()</f>
        <v>0.425512931267416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619944426085434</v>
      </c>
      <c r="D15271" s="6" t="n">
        <f aca="false">C15270*INDEX($I$2:$I$5,$B15271)+D15270*INDEX($J$2:$J$5,$B15271)+INDEX($L$2:$L$5,$B15271)</f>
        <v>0.844064436922996</v>
      </c>
    </row>
    <row r="15272" customFormat="false" ht="12.75" hidden="false" customHeight="false" outlineLevel="0" collapsed="false">
      <c r="A15272" s="5" t="n">
        <f aca="true">RAND()</f>
        <v>0.172860542347875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632563201912684</v>
      </c>
      <c r="D15272" s="6" t="n">
        <f aca="false">C15271*INDEX($I$2:$I$5,$B15272)+D15271*INDEX($J$2:$J$5,$B15272)+INDEX($L$2:$L$5,$B15272)</f>
        <v>0.876672763182463</v>
      </c>
    </row>
    <row r="15273" customFormat="false" ht="12.75" hidden="false" customHeight="false" outlineLevel="0" collapsed="false">
      <c r="A15273" s="5" t="n">
        <f aca="true">RAND()</f>
        <v>0.870098983369206</v>
      </c>
      <c r="B15273" s="0" t="n">
        <f aca="false">IF(A15273&lt;$N$2,$F$2,IF(A15273&lt;$N$3,$F$3,IF(A15273&lt;$N$4,$F$4,$F$5)))</f>
        <v>3</v>
      </c>
      <c r="C15273" s="6" t="n">
        <f aca="false">C15272*INDEX($G$2:$G$5,$B15273)+D15272*INDEX($H$2:$H$5,$B15273)+INDEX($K$2:$K$5,$B15273)</f>
        <v>0.728213911693734</v>
      </c>
      <c r="D15273" s="6" t="n">
        <f aca="false">C15272*INDEX($I$2:$I$5,$B15273)+D15272*INDEX($J$2:$J$5,$B15273)+INDEX($L$2:$L$5,$B15273)</f>
        <v>0.288237877371542</v>
      </c>
    </row>
    <row r="15274" customFormat="false" ht="12.75" hidden="false" customHeight="false" outlineLevel="0" collapsed="false">
      <c r="A15274" s="5" t="n">
        <f aca="true">RAND()</f>
        <v>0.765163394511216</v>
      </c>
      <c r="B15274" s="0" t="n">
        <f aca="false">IF(A15274&lt;$N$2,$F$2,IF(A15274&lt;$N$3,$F$3,IF(A15274&lt;$N$4,$F$4,$F$5)))</f>
        <v>2</v>
      </c>
      <c r="C15274" s="6" t="n">
        <f aca="false">C15273*INDEX($G$2:$G$5,$B15274)+D15273*INDEX($H$2:$H$5,$B15274)+INDEX($K$2:$K$5,$B15274)</f>
        <v>0.478316380317697</v>
      </c>
      <c r="D15274" s="6" t="n">
        <f aca="false">C15273*INDEX($I$2:$I$5,$B15274)+D15273*INDEX($J$2:$J$5,$B15274)+INDEX($L$2:$L$5,$B15274)</f>
        <v>0.270359205884978</v>
      </c>
    </row>
    <row r="15275" customFormat="false" ht="12.75" hidden="false" customHeight="false" outlineLevel="0" collapsed="false">
      <c r="A15275" s="5" t="n">
        <f aca="true">RAND()</f>
        <v>0.544092177531583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491093897507469</v>
      </c>
      <c r="D15275" s="6" t="n">
        <f aca="false">C15274*INDEX($I$2:$I$5,$B15275)+D15274*INDEX($J$2:$J$5,$B15275)+INDEX($L$2:$L$5,$B15275)</f>
        <v>0.394837259724591</v>
      </c>
    </row>
    <row r="15276" customFormat="false" ht="12.75" hidden="false" customHeight="false" outlineLevel="0" collapsed="false">
      <c r="A15276" s="5" t="n">
        <f aca="true">RAND()</f>
        <v>0.607086264897959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506547697593651</v>
      </c>
      <c r="D15276" s="6" t="n">
        <f aca="false">C15275*INDEX($I$2:$I$5,$B15276)+D15275*INDEX($J$2:$J$5,$B15276)+INDEX($L$2:$L$5,$B15276)</f>
        <v>0.500046359298402</v>
      </c>
    </row>
    <row r="15277" customFormat="false" ht="12.75" hidden="false" customHeight="false" outlineLevel="0" collapsed="false">
      <c r="A15277" s="5" t="n">
        <f aca="true">RAND()</f>
        <v>0.947424554304028</v>
      </c>
      <c r="B15277" s="0" t="n">
        <f aca="false">IF(A15277&lt;$N$2,$F$2,IF(A15277&lt;$N$3,$F$3,IF(A15277&lt;$N$4,$F$4,$F$5)))</f>
        <v>3</v>
      </c>
      <c r="C15277" s="6" t="n">
        <f aca="false">C15276*INDEX($G$2:$G$5,$B15277)+D15276*INDEX($H$2:$H$5,$B15277)+INDEX($K$2:$K$5,$B15277)</f>
        <v>0.6405309650424</v>
      </c>
      <c r="D15277" s="6" t="n">
        <f aca="false">C15276*INDEX($I$2:$I$5,$B15277)+D15276*INDEX($J$2:$J$5,$B15277)+INDEX($L$2:$L$5,$B15277)</f>
        <v>0.16621338852807</v>
      </c>
    </row>
    <row r="15278" customFormat="false" ht="12.75" hidden="false" customHeight="false" outlineLevel="0" collapsed="false">
      <c r="A15278" s="5" t="n">
        <f aca="true">RAND()</f>
        <v>0.22971973697453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624960684696536</v>
      </c>
      <c r="D15278" s="6" t="n">
        <f aca="false">C15277*INDEX($I$2:$I$5,$B15278)+D15277*INDEX($J$2:$J$5,$B15278)+INDEX($L$2:$L$5,$B15278)</f>
        <v>0.300415521153763</v>
      </c>
    </row>
    <row r="15279" customFormat="false" ht="12.75" hidden="false" customHeight="false" outlineLevel="0" collapsed="false">
      <c r="A15279" s="5" t="n">
        <f aca="true">RAND()</f>
        <v>0.3536127003343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616706995590048</v>
      </c>
      <c r="D15279" s="6" t="n">
        <f aca="false">C15278*INDEX($I$2:$I$5,$B15279)+D15278*INDEX($J$2:$J$5,$B15279)+INDEX($L$2:$L$5,$B15279)</f>
        <v>0.414929232125773</v>
      </c>
    </row>
    <row r="15280" customFormat="false" ht="12.75" hidden="false" customHeight="false" outlineLevel="0" collapsed="false">
      <c r="A15280" s="5" t="n">
        <f aca="true">RAND()</f>
        <v>0.217664449877889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613936620844605</v>
      </c>
      <c r="D15280" s="6" t="n">
        <f aca="false">C15279*INDEX($I$2:$I$5,$B15280)+D15279*INDEX($J$2:$J$5,$B15280)+INDEX($L$2:$L$5,$B15280)</f>
        <v>0.512456759237949</v>
      </c>
    </row>
    <row r="15281" customFormat="false" ht="12.75" hidden="false" customHeight="false" outlineLevel="0" collapsed="false">
      <c r="A15281" s="5" t="n">
        <f aca="true">RAND()</f>
        <v>0.304147144881497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615193091188873</v>
      </c>
      <c r="D15281" s="6" t="n">
        <f aca="false">C15280*INDEX($I$2:$I$5,$B15281)+D15280*INDEX($J$2:$J$5,$B15281)+INDEX($L$2:$L$5,$B15281)</f>
        <v>0.595360133621769</v>
      </c>
    </row>
    <row r="15282" customFormat="false" ht="12.75" hidden="false" customHeight="false" outlineLevel="0" collapsed="false">
      <c r="A15282" s="5" t="n">
        <f aca="true">RAND()</f>
        <v>0.0441974916330387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619327259363359</v>
      </c>
      <c r="D15282" s="6" t="n">
        <f aca="false">C15281*INDEX($I$2:$I$5,$B15282)+D15281*INDEX($J$2:$J$5,$B15282)+INDEX($L$2:$L$5,$B15282)</f>
        <v>0.665698609070893</v>
      </c>
    </row>
    <row r="15283" customFormat="false" ht="12.75" hidden="false" customHeight="false" outlineLevel="0" collapsed="false">
      <c r="A15283" s="5" t="n">
        <f aca="true">RAND()</f>
        <v>0.0712408280334448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625439691735115</v>
      </c>
      <c r="D15283" s="6" t="n">
        <f aca="false">C15282*INDEX($I$2:$I$5,$B15283)+D15282*INDEX($J$2:$J$5,$B15283)+INDEX($L$2:$L$5,$B15283)</f>
        <v>0.725263010504744</v>
      </c>
    </row>
    <row r="15284" customFormat="false" ht="12.75" hidden="false" customHeight="false" outlineLevel="0" collapsed="false">
      <c r="A15284" s="5" t="n">
        <f aca="true">RAND()</f>
        <v>0.257905138175754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632833029671788</v>
      </c>
      <c r="D15284" s="6" t="n">
        <f aca="false">C15283*INDEX($I$2:$I$5,$B15284)+D15283*INDEX($J$2:$J$5,$B15284)+INDEX($L$2:$L$5,$B15284)</f>
        <v>0.775607027324329</v>
      </c>
    </row>
    <row r="15285" customFormat="false" ht="12.75" hidden="false" customHeight="false" outlineLevel="0" collapsed="false">
      <c r="A15285" s="5" t="n">
        <f aca="true">RAND()</f>
        <v>0.904787887855381</v>
      </c>
      <c r="B15285" s="0" t="n">
        <f aca="false">IF(A15285&lt;$N$2,$F$2,IF(A15285&lt;$N$3,$F$3,IF(A15285&lt;$N$4,$F$4,$F$5)))</f>
        <v>3</v>
      </c>
      <c r="C15285" s="6" t="n">
        <f aca="false">C15284*INDEX($G$2:$G$5,$B15285)+D15284*INDEX($H$2:$H$5,$B15285)+INDEX($K$2:$K$5,$B15285)</f>
        <v>0.699571834282017</v>
      </c>
      <c r="D15285" s="6" t="n">
        <f aca="false">C15284*INDEX($I$2:$I$5,$B15285)+D15284*INDEX($J$2:$J$5,$B15285)+INDEX($L$2:$L$5,$B15285)</f>
        <v>0.264355453190531</v>
      </c>
    </row>
    <row r="15286" customFormat="false" ht="12.75" hidden="false" customHeight="false" outlineLevel="0" collapsed="false">
      <c r="A15286" s="5" t="n">
        <f aca="true">RAND()</f>
        <v>0.20481625111065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678717639073482</v>
      </c>
      <c r="D15286" s="6" t="n">
        <f aca="false">C15285*INDEX($I$2:$I$5,$B15286)+D15285*INDEX($J$2:$J$5,$B15286)+INDEX($L$2:$L$5,$B15286)</f>
        <v>0.381553621890326</v>
      </c>
    </row>
    <row r="15287" customFormat="false" ht="12.75" hidden="false" customHeight="false" outlineLevel="0" collapsed="false">
      <c r="A15287" s="5" t="n">
        <f aca="true">RAND()</f>
        <v>0.0211186413549333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665348759583328</v>
      </c>
      <c r="D15287" s="6" t="n">
        <f aca="false">C15286*INDEX($I$2:$I$5,$B15287)+D15286*INDEX($J$2:$J$5,$B15287)+INDEX($L$2:$L$5,$B15287)</f>
        <v>0.481826472339168</v>
      </c>
    </row>
    <row r="15288" customFormat="false" ht="12.75" hidden="false" customHeight="false" outlineLevel="0" collapsed="false">
      <c r="A15288" s="5" t="n">
        <f aca="true">RAND()</f>
        <v>0.956034888056678</v>
      </c>
      <c r="B15288" s="0" t="n">
        <f aca="false">IF(A15288&lt;$N$2,$F$2,IF(A15288&lt;$N$3,$F$3,IF(A15288&lt;$N$4,$F$4,$F$5)))</f>
        <v>3</v>
      </c>
      <c r="C15288" s="6" t="n">
        <f aca="false">C15287*INDEX($G$2:$G$5,$B15288)+D15287*INDEX($H$2:$H$5,$B15288)+INDEX($K$2:$K$5,$B15288)</f>
        <v>0.611554577734485</v>
      </c>
      <c r="D15288" s="6" t="n">
        <f aca="false">C15287*INDEX($I$2:$I$5,$B15288)+D15287*INDEX($J$2:$J$5,$B15288)+INDEX($L$2:$L$5,$B15288)</f>
        <v>0.203183551436048</v>
      </c>
    </row>
    <row r="15289" customFormat="false" ht="12.75" hidden="false" customHeight="false" outlineLevel="0" collapsed="false">
      <c r="A15289" s="5" t="n">
        <f aca="true">RAND()</f>
        <v>0.688306299663012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601727627899712</v>
      </c>
      <c r="D15289" s="6" t="n">
        <f aca="false">C15288*INDEX($I$2:$I$5,$B15289)+D15288*INDEX($J$2:$J$5,$B15289)+INDEX($L$2:$L$5,$B15289)</f>
        <v>0.332875315793029</v>
      </c>
    </row>
    <row r="15290" customFormat="false" ht="12.75" hidden="false" customHeight="false" outlineLevel="0" collapsed="false">
      <c r="A15290" s="5" t="n">
        <f aca="true">RAND()</f>
        <v>0.975529830277218</v>
      </c>
      <c r="B15290" s="0" t="n">
        <f aca="false">IF(A15290&lt;$N$2,$F$2,IF(A15290&lt;$N$3,$F$3,IF(A15290&lt;$N$4,$F$4,$F$5)))</f>
        <v>4</v>
      </c>
      <c r="C15290" s="6" t="n">
        <f aca="false">C15289*INDEX($G$2:$G$5,$B15290)+D15289*INDEX($H$2:$H$5,$B15290)+INDEX($K$2:$K$5,$B15290)</f>
        <v>0.5</v>
      </c>
      <c r="D15290" s="6" t="n">
        <f aca="false">C15289*INDEX($I$2:$I$5,$B15290)+D15289*INDEX($J$2:$J$5,$B15290)+INDEX($L$2:$L$5,$B15290)</f>
        <v>0.0532600505268846</v>
      </c>
    </row>
    <row r="15291" customFormat="false" ht="12.75" hidden="false" customHeight="false" outlineLevel="0" collapsed="false">
      <c r="A15291" s="5" t="n">
        <f aca="true">RAND()</f>
        <v>0.857263188844613</v>
      </c>
      <c r="B15291" s="0" t="n">
        <f aca="false">IF(A15291&lt;$N$2,$F$2,IF(A15291&lt;$N$3,$F$3,IF(A15291&lt;$N$4,$F$4,$F$5)))</f>
        <v>2</v>
      </c>
      <c r="C15291" s="6" t="n">
        <f aca="false">C15290*INDEX($G$2:$G$5,$B15291)+D15290*INDEX($H$2:$H$5,$B15291)+INDEX($K$2:$K$5,$B15291)</f>
        <v>0.486463228580924</v>
      </c>
      <c r="D15291" s="6" t="n">
        <f aca="false">C15290*INDEX($I$2:$I$5,$B15291)+D15290*INDEX($J$2:$J$5,$B15291)+INDEX($L$2:$L$5,$B15291)</f>
        <v>0.172492229953796</v>
      </c>
    </row>
    <row r="15292" customFormat="false" ht="12.75" hidden="false" customHeight="false" outlineLevel="0" collapsed="false">
      <c r="A15292" s="5" t="n">
        <f aca="true">RAND()</f>
        <v>0.042927328460752</v>
      </c>
      <c r="B15292" s="0" t="n">
        <f aca="false">IF(A15292&lt;$N$2,$F$2,IF(A15292&lt;$N$3,$F$3,IF(A15292&lt;$N$4,$F$4,$F$5)))</f>
        <v>1</v>
      </c>
      <c r="C15292" s="6" t="n">
        <f aca="false">C15291*INDEX($G$2:$G$5,$B15292)+D15291*INDEX($H$2:$H$5,$B15292)+INDEX($K$2:$K$5,$B15292)</f>
        <v>0.494389493573495</v>
      </c>
      <c r="D15292" s="6" t="n">
        <f aca="false">C15291*INDEX($I$2:$I$5,$B15292)+D15291*INDEX($J$2:$J$5,$B15292)+INDEX($L$2:$L$5,$B15292)</f>
        <v>0.311446763773279</v>
      </c>
    </row>
    <row r="15293" customFormat="false" ht="12.75" hidden="false" customHeight="false" outlineLevel="0" collapsed="false">
      <c r="A15293" s="5" t="n">
        <f aca="true">RAND()</f>
        <v>0.910118878108763</v>
      </c>
      <c r="B15293" s="0" t="n">
        <f aca="false">IF(A15293&lt;$N$2,$F$2,IF(A15293&lt;$N$3,$F$3,IF(A15293&lt;$N$4,$F$4,$F$5)))</f>
        <v>3</v>
      </c>
      <c r="C15293" s="6" t="n">
        <f aca="false">C15292*INDEX($G$2:$G$5,$B15293)+D15292*INDEX($H$2:$H$5,$B15293)+INDEX($K$2:$K$5,$B15293)</f>
        <v>0.588981010111814</v>
      </c>
      <c r="D15293" s="6" t="n">
        <f aca="false">C15292*INDEX($I$2:$I$5,$B15293)+D15292*INDEX($J$2:$J$5,$B15293)+INDEX($L$2:$L$5,$B15293)</f>
        <v>0.118354151343376</v>
      </c>
    </row>
    <row r="15294" customFormat="false" ht="12.75" hidden="false" customHeight="false" outlineLevel="0" collapsed="false">
      <c r="A15294" s="5" t="n">
        <f aca="true">RAND()</f>
        <v>0.260647838693428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579423981184635</v>
      </c>
      <c r="D15294" s="6" t="n">
        <f aca="false">C15293*INDEX($I$2:$I$5,$B15294)+D15293*INDEX($J$2:$J$5,$B15294)+INDEX($L$2:$L$5,$B15294)</f>
        <v>0.261690377116389</v>
      </c>
    </row>
    <row r="15295" customFormat="false" ht="12.75" hidden="false" customHeight="false" outlineLevel="0" collapsed="false">
      <c r="A15295" s="5" t="n">
        <f aca="true">RAND()</f>
        <v>0.215131445150047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576613503979061</v>
      </c>
      <c r="D15295" s="6" t="n">
        <f aca="false">C15294*INDEX($I$2:$I$5,$B15295)+D15294*INDEX($J$2:$J$5,$B15295)+INDEX($L$2:$L$5,$B15295)</f>
        <v>0.383736442867983</v>
      </c>
    </row>
    <row r="15296" customFormat="false" ht="12.75" hidden="false" customHeight="false" outlineLevel="0" collapsed="false">
      <c r="A15296" s="5" t="n">
        <f aca="true">RAND()</f>
        <v>0.837546446460629</v>
      </c>
      <c r="B15296" s="0" t="n">
        <f aca="false">IF(A15296&lt;$N$2,$F$2,IF(A15296&lt;$N$3,$F$3,IF(A15296&lt;$N$4,$F$4,$F$5)))</f>
        <v>2</v>
      </c>
      <c r="C15296" s="6" t="n">
        <f aca="false">C15295*INDEX($G$2:$G$5,$B15296)+D15295*INDEX($H$2:$H$5,$B15296)+INDEX($K$2:$K$5,$B15296)</f>
        <v>0.426868424195711</v>
      </c>
      <c r="D15296" s="6" t="n">
        <f aca="false">C15295*INDEX($I$2:$I$5,$B15296)+D15295*INDEX($J$2:$J$5,$B15296)+INDEX($L$2:$L$5,$B15296)</f>
        <v>0.25491073114426</v>
      </c>
    </row>
    <row r="15297" customFormat="false" ht="12.75" hidden="false" customHeight="false" outlineLevel="0" collapsed="false">
      <c r="A15297" s="5" t="n">
        <f aca="true">RAND()</f>
        <v>0.623199970893627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446842989194496</v>
      </c>
      <c r="D15297" s="6" t="n">
        <f aca="false">C15296*INDEX($I$2:$I$5,$B15297)+D15296*INDEX($J$2:$J$5,$B15297)+INDEX($L$2:$L$5,$B15297)</f>
        <v>0.383625079046236</v>
      </c>
    </row>
    <row r="15298" customFormat="false" ht="12.75" hidden="false" customHeight="false" outlineLevel="0" collapsed="false">
      <c r="A15298" s="5" t="n">
        <f aca="true">RAND()</f>
        <v>0.578893741794262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468563825750838</v>
      </c>
      <c r="D15298" s="6" t="n">
        <f aca="false">C15297*INDEX($I$2:$I$5,$B15298)+D15297*INDEX($J$2:$J$5,$B15298)+INDEX($L$2:$L$5,$B15298)</f>
        <v>0.492164501510058</v>
      </c>
    </row>
    <row r="15299" customFormat="false" ht="12.75" hidden="false" customHeight="false" outlineLevel="0" collapsed="false">
      <c r="A15299" s="5" t="n">
        <f aca="true">RAND()</f>
        <v>0.648532332367295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491020774618334</v>
      </c>
      <c r="D15299" s="6" t="n">
        <f aca="false">C15298*INDEX($I$2:$I$5,$B15299)+D15298*INDEX($J$2:$J$5,$B15299)+INDEX($L$2:$L$5,$B15299)</f>
        <v>0.583510800229258</v>
      </c>
    </row>
    <row r="15300" customFormat="false" ht="12.75" hidden="false" customHeight="false" outlineLevel="0" collapsed="false">
      <c r="A15300" s="5" t="n">
        <f aca="true">RAND()</f>
        <v>0.289263244626434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513466537259448</v>
      </c>
      <c r="D15300" s="6" t="n">
        <f aca="false">C15299*INDEX($I$2:$I$5,$B15300)+D15299*INDEX($J$2:$J$5,$B15300)+INDEX($L$2:$L$5,$B15300)</f>
        <v>0.660232900733762</v>
      </c>
    </row>
    <row r="15301" customFormat="false" ht="12.75" hidden="false" customHeight="false" outlineLevel="0" collapsed="false">
      <c r="A15301" s="5" t="n">
        <f aca="true">RAND()</f>
        <v>0.0685268905256574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53536170746042</v>
      </c>
      <c r="D15301" s="6" t="n">
        <f aca="false">C15300*INDEX($I$2:$I$5,$B15301)+D15300*INDEX($J$2:$J$5,$B15301)+INDEX($L$2:$L$5,$B15301)</f>
        <v>0.724539470844364</v>
      </c>
    </row>
    <row r="15302" customFormat="false" ht="12.75" hidden="false" customHeight="false" outlineLevel="0" collapsed="false">
      <c r="A15302" s="5" t="n">
        <f aca="true">RAND()</f>
        <v>0.710442717978882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556330050055138</v>
      </c>
      <c r="D15302" s="6" t="n">
        <f aca="false">C15301*INDEX($I$2:$I$5,$B15302)+D15301*INDEX($J$2:$J$5,$B15302)+INDEX($L$2:$L$5,$B15302)</f>
        <v>0.77832562757083</v>
      </c>
    </row>
    <row r="15303" customFormat="false" ht="12.75" hidden="false" customHeight="false" outlineLevel="0" collapsed="false">
      <c r="A15303" s="5" t="n">
        <f aca="true">RAND()</f>
        <v>0.174451519169055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576122260716933</v>
      </c>
      <c r="D15303" s="6" t="n">
        <f aca="false">C15302*INDEX($I$2:$I$5,$B15303)+D15302*INDEX($J$2:$J$5,$B15303)+INDEX($L$2:$L$5,$B15303)</f>
        <v>0.823214245955594</v>
      </c>
    </row>
    <row r="15304" customFormat="false" ht="12.75" hidden="false" customHeight="false" outlineLevel="0" collapsed="false">
      <c r="A15304" s="5" t="n">
        <f aca="true">RAND()</f>
        <v>0.342895180639779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594586726449033</v>
      </c>
      <c r="D15304" s="6" t="n">
        <f aca="false">C15303*INDEX($I$2:$I$5,$B15304)+D15303*INDEX($J$2:$J$5,$B15304)+INDEX($L$2:$L$5,$B15304)</f>
        <v>0.860592371169773</v>
      </c>
    </row>
    <row r="15305" customFormat="false" ht="12.75" hidden="false" customHeight="false" outlineLevel="0" collapsed="false">
      <c r="A15305" s="5" t="n">
        <f aca="true">RAND()</f>
        <v>0.307479196040862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611646048488511</v>
      </c>
      <c r="D15305" s="6" t="n">
        <f aca="false">C15304*INDEX($I$2:$I$5,$B15305)+D15304*INDEX($J$2:$J$5,$B15305)+INDEX($L$2:$L$5,$B15305)</f>
        <v>0.891643214244523</v>
      </c>
    </row>
    <row r="15306" customFormat="false" ht="12.75" hidden="false" customHeight="false" outlineLevel="0" collapsed="false">
      <c r="A15306" s="5" t="n">
        <f aca="true">RAND()</f>
        <v>0.817659618819869</v>
      </c>
      <c r="B15306" s="0" t="n">
        <f aca="false">IF(A15306&lt;$N$2,$F$2,IF(A15306&lt;$N$3,$F$3,IF(A15306&lt;$N$4,$F$4,$F$5)))</f>
        <v>2</v>
      </c>
      <c r="C15306" s="6" t="n">
        <f aca="false">C15305*INDEX($G$2:$G$5,$B15306)+D15305*INDEX($H$2:$H$5,$B15306)+INDEX($K$2:$K$5,$B15306)</f>
        <v>0.318982905132974</v>
      </c>
      <c r="D15306" s="6" t="n">
        <f aca="false">C15305*INDEX($I$2:$I$5,$B15306)+D15305*INDEX($J$2:$J$5,$B15306)+INDEX($L$2:$L$5,$B15306)</f>
        <v>0.362885720164574</v>
      </c>
    </row>
    <row r="15307" customFormat="false" ht="12.75" hidden="false" customHeight="false" outlineLevel="0" collapsed="false">
      <c r="A15307" s="5" t="n">
        <f aca="true">RAND()</f>
        <v>0.184697228975082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359243258103985</v>
      </c>
      <c r="D15307" s="6" t="n">
        <f aca="false">C15306*INDEX($I$2:$I$5,$B15307)+D15306*INDEX($J$2:$J$5,$B15307)+INDEX($L$2:$L$5,$B15307)</f>
        <v>0.479287608929804</v>
      </c>
    </row>
    <row r="15308" customFormat="false" ht="12.75" hidden="false" customHeight="false" outlineLevel="0" collapsed="false">
      <c r="A15308" s="5" t="n">
        <f aca="true">RAND()</f>
        <v>0.0678263322105282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397731167660686</v>
      </c>
      <c r="D15308" s="6" t="n">
        <f aca="false">C15307*INDEX($I$2:$I$5,$B15308)+D15307*INDEX($J$2:$J$5,$B15308)+INDEX($L$2:$L$5,$B15308)</f>
        <v>0.576623179431556</v>
      </c>
    </row>
    <row r="15309" customFormat="false" ht="12.75" hidden="false" customHeight="false" outlineLevel="0" collapsed="false">
      <c r="A15309" s="5" t="n">
        <f aca="true">RAND()</f>
        <v>0.333276856791998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43400881898289</v>
      </c>
      <c r="D15309" s="6" t="n">
        <f aca="false">C15308*INDEX($I$2:$I$5,$B15309)+D15308*INDEX($J$2:$J$5,$B15309)+INDEX($L$2:$L$5,$B15309)</f>
        <v>0.657837026133946</v>
      </c>
    </row>
    <row r="15310" customFormat="false" ht="12.75" hidden="false" customHeight="false" outlineLevel="0" collapsed="false">
      <c r="A15310" s="5" t="n">
        <f aca="true">RAND()</f>
        <v>0.824438633951808</v>
      </c>
      <c r="B15310" s="0" t="n">
        <f aca="false">IF(A15310&lt;$N$2,$F$2,IF(A15310&lt;$N$3,$F$3,IF(A15310&lt;$N$4,$F$4,$F$5)))</f>
        <v>2</v>
      </c>
      <c r="C15310" s="6" t="n">
        <f aca="false">C15309*INDEX($G$2:$G$5,$B15310)+D15309*INDEX($H$2:$H$5,$B15310)+INDEX($K$2:$K$5,$B15310)</f>
        <v>0.336828569433358</v>
      </c>
      <c r="D15310" s="6" t="n">
        <f aca="false">C15309*INDEX($I$2:$I$5,$B15310)+D15309*INDEX($J$2:$J$5,$B15310)+INDEX($L$2:$L$5,$B15310)</f>
        <v>0.27667988723852</v>
      </c>
    </row>
    <row r="15311" customFormat="false" ht="12.75" hidden="false" customHeight="false" outlineLevel="0" collapsed="false">
      <c r="A15311" s="5" t="n">
        <f aca="true">RAND()</f>
        <v>0.346475319323523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371204611276746</v>
      </c>
      <c r="D15311" s="6" t="n">
        <f aca="false">C15310*INDEX($I$2:$I$5,$B15311)+D15310*INDEX($J$2:$J$5,$B15311)+INDEX($L$2:$L$5,$B15311)</f>
        <v>0.40543856719647</v>
      </c>
    </row>
    <row r="15312" customFormat="false" ht="12.75" hidden="false" customHeight="false" outlineLevel="0" collapsed="false">
      <c r="A15312" s="5" t="n">
        <f aca="true">RAND()</f>
        <v>0.650532004043028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405153941960227</v>
      </c>
      <c r="D15312" s="6" t="n">
        <f aca="false">C15311*INDEX($I$2:$I$5,$B15312)+D15311*INDEX($J$2:$J$5,$B15312)+INDEX($L$2:$L$5,$B15312)</f>
        <v>0.513482772932563</v>
      </c>
    </row>
    <row r="15313" customFormat="false" ht="12.75" hidden="false" customHeight="false" outlineLevel="0" collapsed="false">
      <c r="A15313" s="5" t="n">
        <f aca="true">RAND()</f>
        <v>0.668533557298445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437974559322737</v>
      </c>
      <c r="D15313" s="6" t="n">
        <f aca="false">C15312*INDEX($I$2:$I$5,$B15313)+D15312*INDEX($J$2:$J$5,$B15313)+INDEX($L$2:$L$5,$B15313)</f>
        <v>0.603956178367218</v>
      </c>
    </row>
    <row r="15314" customFormat="false" ht="12.75" hidden="false" customHeight="false" outlineLevel="0" collapsed="false">
      <c r="A15314" s="5" t="n">
        <f aca="true">RAND()</f>
        <v>0.601626706558915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469186779464591</v>
      </c>
      <c r="D15314" s="6" t="n">
        <f aca="false">C15313*INDEX($I$2:$I$5,$B15314)+D15313*INDEX($J$2:$J$5,$B15314)+INDEX($L$2:$L$5,$B15314)</f>
        <v>0.679553736738827</v>
      </c>
    </row>
    <row r="15315" customFormat="false" ht="12.75" hidden="false" customHeight="false" outlineLevel="0" collapsed="false">
      <c r="A15315" s="5" t="n">
        <f aca="true">RAND()</f>
        <v>0.725673381151375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498483064024774</v>
      </c>
      <c r="D15315" s="6" t="n">
        <f aca="false">C15314*INDEX($I$2:$I$5,$B15315)+D15314*INDEX($J$2:$J$5,$B15315)+INDEX($L$2:$L$5,$B15315)</f>
        <v>0.742581211651074</v>
      </c>
    </row>
    <row r="15316" customFormat="false" ht="12.75" hidden="false" customHeight="false" outlineLevel="0" collapsed="false">
      <c r="A15316" s="5" t="n">
        <f aca="true">RAND()</f>
        <v>0.7760607174791</v>
      </c>
      <c r="B15316" s="0" t="n">
        <f aca="false">IF(A15316&lt;$N$2,$F$2,IF(A15316&lt;$N$3,$F$3,IF(A15316&lt;$N$4,$F$4,$F$5)))</f>
        <v>2</v>
      </c>
      <c r="C15316" s="6" t="n">
        <f aca="false">C15315*INDEX($G$2:$G$5,$B15316)+D15315*INDEX($H$2:$H$5,$B15316)+INDEX($K$2:$K$5,$B15316)</f>
        <v>0.330377809779738</v>
      </c>
      <c r="D15316" s="6" t="n">
        <f aca="false">C15315*INDEX($I$2:$I$5,$B15316)+D15315*INDEX($J$2:$J$5,$B15316)+INDEX($L$2:$L$5,$B15316)</f>
        <v>0.307945671164861</v>
      </c>
    </row>
    <row r="15317" customFormat="false" ht="12.75" hidden="false" customHeight="false" outlineLevel="0" collapsed="false">
      <c r="A15317" s="5" t="n">
        <f aca="true">RAND()</f>
        <v>0.120725059867209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366884750336097</v>
      </c>
      <c r="D15317" s="6" t="n">
        <f aca="false">C15316*INDEX($I$2:$I$5,$B15317)+D15316*INDEX($J$2:$J$5,$B15317)+INDEX($L$2:$L$5,$B15317)</f>
        <v>0.432221895857116</v>
      </c>
    </row>
    <row r="15318" customFormat="false" ht="12.75" hidden="false" customHeight="false" outlineLevel="0" collapsed="false">
      <c r="A15318" s="5" t="n">
        <f aca="true">RAND()</f>
        <v>0.0104769526288926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40247736318206</v>
      </c>
      <c r="D15318" s="6" t="n">
        <f aca="false">C15317*INDEX($I$2:$I$5,$B15318)+D15317*INDEX($J$2:$J$5,$B15318)+INDEX($L$2:$L$5,$B15318)</f>
        <v>0.536381653820256</v>
      </c>
    </row>
    <row r="15319" customFormat="false" ht="12.75" hidden="false" customHeight="false" outlineLevel="0" collapsed="false">
      <c r="A15319" s="5" t="n">
        <f aca="true">RAND()</f>
        <v>0.292887287868025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436549402532918</v>
      </c>
      <c r="D15319" s="6" t="n">
        <f aca="false">C15318*INDEX($I$2:$I$5,$B15319)+D15318*INDEX($J$2:$J$5,$B15319)+INDEX($L$2:$L$5,$B15319)</f>
        <v>0.623496361655661</v>
      </c>
    </row>
    <row r="15320" customFormat="false" ht="12.75" hidden="false" customHeight="false" outlineLevel="0" collapsed="false">
      <c r="A15320" s="5" t="n">
        <f aca="true">RAND()</f>
        <v>0.297422873328809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468699808131707</v>
      </c>
      <c r="D15320" s="6" t="n">
        <f aca="false">C15319*INDEX($I$2:$I$5,$B15320)+D15319*INDEX($J$2:$J$5,$B15320)+INDEX($L$2:$L$5,$B15320)</f>
        <v>0.696196083151938</v>
      </c>
    </row>
    <row r="15321" customFormat="false" ht="12.75" hidden="false" customHeight="false" outlineLevel="0" collapsed="false">
      <c r="A15321" s="5" t="n">
        <f aca="true">RAND()</f>
        <v>0.753291213601756</v>
      </c>
      <c r="B15321" s="0" t="n">
        <f aca="false">IF(A15321&lt;$N$2,$F$2,IF(A15321&lt;$N$3,$F$3,IF(A15321&lt;$N$4,$F$4,$F$5)))</f>
        <v>2</v>
      </c>
      <c r="C15321" s="6" t="n">
        <f aca="false">C15320*INDEX($G$2:$G$5,$B15321)+D15320*INDEX($H$2:$H$5,$B15321)+INDEX($K$2:$K$5,$B15321)</f>
        <v>0.334993547409608</v>
      </c>
      <c r="D15321" s="6" t="n">
        <f aca="false">C15320*INDEX($I$2:$I$5,$B15321)+D15320*INDEX($J$2:$J$5,$B15321)+INDEX($L$2:$L$5,$B15321)</f>
        <v>0.292076785018698</v>
      </c>
    </row>
    <row r="15322" customFormat="false" ht="12.75" hidden="false" customHeight="false" outlineLevel="0" collapsed="false">
      <c r="A15322" s="5" t="n">
        <f aca="true">RAND()</f>
        <v>0.802094618556703</v>
      </c>
      <c r="B15322" s="0" t="n">
        <f aca="false">IF(A15322&lt;$N$2,$F$2,IF(A15322&lt;$N$3,$F$3,IF(A15322&lt;$N$4,$F$4,$F$5)))</f>
        <v>2</v>
      </c>
      <c r="C15322" s="6" t="n">
        <f aca="false">C15321*INDEX($G$2:$G$5,$B15322)+D15321*INDEX($H$2:$H$5,$B15322)+INDEX($K$2:$K$5,$B15322)</f>
        <v>0.399984375425467</v>
      </c>
      <c r="D15322" s="6" t="n">
        <f aca="false">C15321*INDEX($I$2:$I$5,$B15322)+D15321*INDEX($J$2:$J$5,$B15322)+INDEX($L$2:$L$5,$B15322)</f>
        <v>0.182247668363255</v>
      </c>
    </row>
    <row r="15323" customFormat="false" ht="12.75" hidden="false" customHeight="false" outlineLevel="0" collapsed="false">
      <c r="A15323" s="5" t="n">
        <f aca="true">RAND()</f>
        <v>0.281566725779999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421329898465662</v>
      </c>
      <c r="D15323" s="6" t="n">
        <f aca="false">C15322*INDEX($I$2:$I$5,$B15323)+D15322*INDEX($J$2:$J$5,$B15323)+INDEX($L$2:$L$5,$B15323)</f>
        <v>0.322928848549661</v>
      </c>
    </row>
    <row r="15324" customFormat="false" ht="12.75" hidden="false" customHeight="false" outlineLevel="0" collapsed="false">
      <c r="A15324" s="5" t="n">
        <f aca="true">RAND()</f>
        <v>0.877484918396666</v>
      </c>
      <c r="B15324" s="0" t="n">
        <f aca="false">IF(A15324&lt;$N$2,$F$2,IF(A15324&lt;$N$3,$F$3,IF(A15324&lt;$N$4,$F$4,$F$5)))</f>
        <v>3</v>
      </c>
      <c r="C15324" s="6" t="n">
        <f aca="false">C15323*INDEX($G$2:$G$5,$B15324)+D15323*INDEX($H$2:$H$5,$B15324)+INDEX($K$2:$K$5,$B15324)</f>
        <v>0.603189379369705</v>
      </c>
      <c r="D15324" s="6" t="n">
        <f aca="false">C15323*INDEX($I$2:$I$5,$B15324)+D15323*INDEX($J$2:$J$5,$B15324)+INDEX($L$2:$L$5,$B15324)</f>
        <v>0.102079910707342</v>
      </c>
    </row>
    <row r="15325" customFormat="false" ht="12.75" hidden="false" customHeight="false" outlineLevel="0" collapsed="false">
      <c r="A15325" s="5" t="n">
        <f aca="true">RAND()</f>
        <v>0.350788925597734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590884739781051</v>
      </c>
      <c r="D15325" s="6" t="n">
        <f aca="false">C15324*INDEX($I$2:$I$5,$B15325)+D15324*INDEX($J$2:$J$5,$B15325)+INDEX($L$2:$L$5,$B15325)</f>
        <v>0.247347837153854</v>
      </c>
    </row>
    <row r="15326" customFormat="false" ht="12.75" hidden="false" customHeight="false" outlineLevel="0" collapsed="false">
      <c r="A15326" s="5" t="n">
        <f aca="true">RAND()</f>
        <v>0.475198640825345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585813014048805</v>
      </c>
      <c r="D15326" s="6" t="n">
        <f aca="false">C15325*INDEX($I$2:$I$5,$B15326)+D15325*INDEX($J$2:$J$5,$B15326)+INDEX($L$2:$L$5,$B15326)</f>
        <v>0.371135578371723</v>
      </c>
    </row>
    <row r="15327" customFormat="false" ht="12.75" hidden="false" customHeight="false" outlineLevel="0" collapsed="false">
      <c r="A15327" s="5" t="n">
        <f aca="true">RAND()</f>
        <v>0.288741377045471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586087265327189</v>
      </c>
      <c r="D15327" s="6" t="n">
        <f aca="false">C15326*INDEX($I$2:$I$5,$B15327)+D15326*INDEX($J$2:$J$5,$B15327)+INDEX($L$2:$L$5,$B15327)</f>
        <v>0.476419024517787</v>
      </c>
    </row>
    <row r="15328" customFormat="false" ht="12.75" hidden="false" customHeight="false" outlineLevel="0" collapsed="false">
      <c r="A15328" s="5" t="n">
        <f aca="true">RAND()</f>
        <v>0.921344748124818</v>
      </c>
      <c r="B15328" s="0" t="n">
        <f aca="false">IF(A15328&lt;$N$2,$F$2,IF(A15328&lt;$N$3,$F$3,IF(A15328&lt;$N$4,$F$4,$F$5)))</f>
        <v>3</v>
      </c>
      <c r="C15328" s="6" t="n">
        <f aca="false">C15327*INDEX($G$2:$G$5,$B15328)+D15327*INDEX($H$2:$H$5,$B15328)+INDEX($K$2:$K$5,$B15328)</f>
        <v>0.621913494139455</v>
      </c>
      <c r="D15328" s="6" t="n">
        <f aca="false">C15327*INDEX($I$2:$I$5,$B15328)+D15327*INDEX($J$2:$J$5,$B15328)+INDEX($L$2:$L$5,$B15328)</f>
        <v>0.181293997795785</v>
      </c>
    </row>
    <row r="15329" customFormat="false" ht="12.75" hidden="false" customHeight="false" outlineLevel="0" collapsed="false">
      <c r="A15329" s="5" t="n">
        <f aca="true">RAND()</f>
        <v>0.783705819707656</v>
      </c>
      <c r="B15329" s="0" t="n">
        <f aca="false">IF(A15329&lt;$N$2,$F$2,IF(A15329&lt;$N$3,$F$3,IF(A15329&lt;$N$4,$F$4,$F$5)))</f>
        <v>2</v>
      </c>
      <c r="C15329" s="6" t="n">
        <f aca="false">C15328*INDEX($G$2:$G$5,$B15329)+D15328*INDEX($H$2:$H$5,$B15329)+INDEX($K$2:$K$5,$B15329)</f>
        <v>0.481544514843625</v>
      </c>
      <c r="D15329" s="6" t="n">
        <f aca="false">C15328*INDEX($I$2:$I$5,$B15329)+D15328*INDEX($J$2:$J$5,$B15329)+INDEX($L$2:$L$5,$B15329)</f>
        <v>0.225267367241287</v>
      </c>
    </row>
    <row r="15330" customFormat="false" ht="12.75" hidden="false" customHeight="false" outlineLevel="0" collapsed="false">
      <c r="A15330" s="5" t="n">
        <f aca="true">RAND()</f>
        <v>0.315428558480176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492166185690166</v>
      </c>
      <c r="D15330" s="6" t="n">
        <f aca="false">C15329*INDEX($I$2:$I$5,$B15330)+D15329*INDEX($J$2:$J$5,$B15330)+INDEX($L$2:$L$5,$B15330)</f>
        <v>0.356434847738638</v>
      </c>
    </row>
    <row r="15331" customFormat="false" ht="12.75" hidden="false" customHeight="false" outlineLevel="0" collapsed="false">
      <c r="A15331" s="5" t="n">
        <f aca="true">RAND()</f>
        <v>0.0728965027008408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50603718101728</v>
      </c>
      <c r="D15331" s="6" t="n">
        <f aca="false">C15330*INDEX($I$2:$I$5,$B15331)+D15330*INDEX($J$2:$J$5,$B15331)+INDEX($L$2:$L$5,$B15331)</f>
        <v>0.467403036859568</v>
      </c>
    </row>
    <row r="15332" customFormat="false" ht="12.75" hidden="false" customHeight="false" outlineLevel="0" collapsed="false">
      <c r="A15332" s="5" t="n">
        <f aca="true">RAND()</f>
        <v>0.989712715409518</v>
      </c>
      <c r="B15332" s="0" t="n">
        <f aca="false">IF(A15332&lt;$N$2,$F$2,IF(A15332&lt;$N$3,$F$3,IF(A15332&lt;$N$4,$F$4,$F$5)))</f>
        <v>4</v>
      </c>
      <c r="C15332" s="6" t="n">
        <f aca="false">C15331*INDEX($G$2:$G$5,$B15332)+D15331*INDEX($H$2:$H$5,$B15332)+INDEX($K$2:$K$5,$B15332)</f>
        <v>0.5</v>
      </c>
      <c r="D15332" s="6" t="n">
        <f aca="false">C15331*INDEX($I$2:$I$5,$B15332)+D15331*INDEX($J$2:$J$5,$B15332)+INDEX($L$2:$L$5,$B15332)</f>
        <v>0.0747844858975308</v>
      </c>
    </row>
    <row r="15333" customFormat="false" ht="12.75" hidden="false" customHeight="false" outlineLevel="0" collapsed="false">
      <c r="A15333" s="5" t="n">
        <f aca="true">RAND()</f>
        <v>0.737896560864306</v>
      </c>
      <c r="B15333" s="0" t="n">
        <f aca="false">IF(A15333&lt;$N$2,$F$2,IF(A15333&lt;$N$3,$F$3,IF(A15333&lt;$N$4,$F$4,$F$5)))</f>
        <v>2</v>
      </c>
      <c r="C15333" s="6" t="n">
        <f aca="false">C15332*INDEX($G$2:$G$5,$B15333)+D15332*INDEX($H$2:$H$5,$B15333)+INDEX($K$2:$K$5,$B15333)</f>
        <v>0.481598706187158</v>
      </c>
      <c r="D15333" s="6" t="n">
        <f aca="false">C15332*INDEX($I$2:$I$5,$B15333)+D15332*INDEX($J$2:$J$5,$B15333)+INDEX($L$2:$L$5,$B15333)</f>
        <v>0.176732543721814</v>
      </c>
    </row>
    <row r="15334" customFormat="false" ht="12.75" hidden="false" customHeight="false" outlineLevel="0" collapsed="false">
      <c r="A15334" s="5" t="n">
        <f aca="true">RAND()</f>
        <v>0.311516714841071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490416405670604</v>
      </c>
      <c r="D15334" s="6" t="n">
        <f aca="false">C15333*INDEX($I$2:$I$5,$B15334)+D15333*INDEX($J$2:$J$5,$B15334)+INDEX($L$2:$L$5,$B15334)</f>
        <v>0.315226777490895</v>
      </c>
    </row>
    <row r="15335" customFormat="false" ht="12.75" hidden="false" customHeight="false" outlineLevel="0" collapsed="false">
      <c r="A15335" s="5" t="n">
        <f aca="true">RAND()</f>
        <v>0.171823571942686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503026919181506</v>
      </c>
      <c r="D15335" s="6" t="n">
        <f aca="false">C15334*INDEX($I$2:$I$5,$B15335)+D15334*INDEX($J$2:$J$5,$B15335)+INDEX($L$2:$L$5,$B15335)</f>
        <v>0.432482127079957</v>
      </c>
    </row>
    <row r="15336" customFormat="false" ht="12.75" hidden="false" customHeight="false" outlineLevel="0" collapsed="false">
      <c r="A15336" s="5" t="n">
        <f aca="true">RAND()</f>
        <v>0.156594100893806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518071693087057</v>
      </c>
      <c r="D15336" s="6" t="n">
        <f aca="false">C15335*INDEX($I$2:$I$5,$B15336)+D15335*INDEX($J$2:$J$5,$B15336)+INDEX($L$2:$L$5,$B15336)</f>
        <v>0.531565329881168</v>
      </c>
    </row>
    <row r="15337" customFormat="false" ht="12.75" hidden="false" customHeight="false" outlineLevel="0" collapsed="false">
      <c r="A15337" s="5" t="n">
        <f aca="true">RAND()</f>
        <v>0.289406153891277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534510784636515</v>
      </c>
      <c r="D15337" s="6" t="n">
        <f aca="false">C15336*INDEX($I$2:$I$5,$B15337)+D15336*INDEX($J$2:$J$5,$B15337)+INDEX($L$2:$L$5,$B15337)</f>
        <v>0.615130312424891</v>
      </c>
    </row>
    <row r="15338" customFormat="false" ht="12.75" hidden="false" customHeight="false" outlineLevel="0" collapsed="false">
      <c r="A15338" s="5" t="n">
        <f aca="true">RAND()</f>
        <v>0.564494911903008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551559477716122</v>
      </c>
      <c r="D15338" s="6" t="n">
        <f aca="false">C15337*INDEX($I$2:$I$5,$B15338)+D15337*INDEX($J$2:$J$5,$B15338)+INDEX($L$2:$L$5,$B15338)</f>
        <v>0.685468736217181</v>
      </c>
    </row>
    <row r="15339" customFormat="false" ht="12.75" hidden="false" customHeight="false" outlineLevel="0" collapsed="false">
      <c r="A15339" s="5" t="n">
        <f aca="true">RAND()</f>
        <v>0.660222311955423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568636339821023</v>
      </c>
      <c r="D15339" s="6" t="n">
        <f aca="false">C15338*INDEX($I$2:$I$5,$B15339)+D15338*INDEX($J$2:$J$5,$B15339)+INDEX($L$2:$L$5,$B15339)</f>
        <v>0.74455525637289</v>
      </c>
    </row>
    <row r="15340" customFormat="false" ht="12.75" hidden="false" customHeight="false" outlineLevel="0" collapsed="false">
      <c r="A15340" s="5" t="n">
        <f aca="true">RAND()</f>
        <v>0.156935210988443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585320796993845</v>
      </c>
      <c r="D15340" s="6" t="n">
        <f aca="false">C15339*INDEX($I$2:$I$5,$B15340)+D15339*INDEX($J$2:$J$5,$B15340)+INDEX($L$2:$L$5,$B15340)</f>
        <v>0.794087868087206</v>
      </c>
    </row>
    <row r="15341" customFormat="false" ht="12.75" hidden="false" customHeight="false" outlineLevel="0" collapsed="false">
      <c r="A15341" s="5" t="n">
        <f aca="true">RAND()</f>
        <v>0.971662539334875</v>
      </c>
      <c r="B15341" s="0" t="n">
        <f aca="false">IF(A15341&lt;$N$2,$F$2,IF(A15341&lt;$N$3,$F$3,IF(A15341&lt;$N$4,$F$4,$F$5)))</f>
        <v>4</v>
      </c>
      <c r="C15341" s="6" t="n">
        <f aca="false">C15340*INDEX($G$2:$G$5,$B15341)+D15340*INDEX($H$2:$H$5,$B15341)+INDEX($K$2:$K$5,$B15341)</f>
        <v>0.5</v>
      </c>
      <c r="D15341" s="6" t="n">
        <f aca="false">C15340*INDEX($I$2:$I$5,$B15341)+D15340*INDEX($J$2:$J$5,$B15341)+INDEX($L$2:$L$5,$B15341)</f>
        <v>0.127054058893953</v>
      </c>
    </row>
    <row r="15342" customFormat="false" ht="12.75" hidden="false" customHeight="false" outlineLevel="0" collapsed="false">
      <c r="A15342" s="5" t="n">
        <f aca="true">RAND()</f>
        <v>0.274762554570552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504201000179076</v>
      </c>
      <c r="D15342" s="6" t="n">
        <f aca="false">C15341*INDEX($I$2:$I$5,$B15342)+D15341*INDEX($J$2:$J$5,$B15342)+INDEX($L$2:$L$5,$B15342)</f>
        <v>0.272368896000966</v>
      </c>
    </row>
    <row r="15343" customFormat="false" ht="12.75" hidden="false" customHeight="false" outlineLevel="0" collapsed="false">
      <c r="A15343" s="5" t="n">
        <f aca="true">RAND()</f>
        <v>0.640963023856343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513144298304071</v>
      </c>
      <c r="D15343" s="6" t="n">
        <f aca="false">C15342*INDEX($I$2:$I$5,$B15343)+D15342*INDEX($J$2:$J$5,$B15343)+INDEX($L$2:$L$5,$B15343)</f>
        <v>0.395585755698194</v>
      </c>
    </row>
    <row r="15344" customFormat="false" ht="12.75" hidden="false" customHeight="false" outlineLevel="0" collapsed="false">
      <c r="A15344" s="5" t="n">
        <f aca="true">RAND()</f>
        <v>0.460369346909778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52529618222099</v>
      </c>
      <c r="D15344" s="6" t="n">
        <f aca="false">C15343*INDEX($I$2:$I$5,$B15344)+D15343*INDEX($J$2:$J$5,$B15344)+INDEX($L$2:$L$5,$B15344)</f>
        <v>0.499865967550516</v>
      </c>
    </row>
    <row r="15345" customFormat="false" ht="12.75" hidden="false" customHeight="false" outlineLevel="0" collapsed="false">
      <c r="A15345" s="5" t="n">
        <f aca="true">RAND()</f>
        <v>0.114137493600061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539471499504989</v>
      </c>
      <c r="D15345" s="6" t="n">
        <f aca="false">C15344*INDEX($I$2:$I$5,$B15345)+D15344*INDEX($J$2:$J$5,$B15345)+INDEX($L$2:$L$5,$B15345)</f>
        <v>0.587950247708212</v>
      </c>
    </row>
    <row r="15346" customFormat="false" ht="12.75" hidden="false" customHeight="false" outlineLevel="0" collapsed="false">
      <c r="A15346" s="5" t="n">
        <f aca="true">RAND()</f>
        <v>0.370621365628189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55476546224494</v>
      </c>
      <c r="D15346" s="6" t="n">
        <f aca="false">C15345*INDEX($I$2:$I$5,$B15346)+D15345*INDEX($J$2:$J$5,$B15346)+INDEX($L$2:$L$5,$B15346)</f>
        <v>0.662209314822587</v>
      </c>
    </row>
    <row r="15347" customFormat="false" ht="12.75" hidden="false" customHeight="false" outlineLevel="0" collapsed="false">
      <c r="A15347" s="5" t="n">
        <f aca="true">RAND()</f>
        <v>0.424303966153161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57049762209439</v>
      </c>
      <c r="D15347" s="6" t="n">
        <f aca="false">C15346*INDEX($I$2:$I$5,$B15347)+D15346*INDEX($J$2:$J$5,$B15347)+INDEX($L$2:$L$5,$B15347)</f>
        <v>0.724689386181314</v>
      </c>
    </row>
    <row r="15348" customFormat="false" ht="12.75" hidden="false" customHeight="false" outlineLevel="0" collapsed="false">
      <c r="A15348" s="5" t="n">
        <f aca="true">RAND()</f>
        <v>0.224038247772295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586165988446845</v>
      </c>
      <c r="D15348" s="6" t="n">
        <f aca="false">C15347*INDEX($I$2:$I$5,$B15348)+D15347*INDEX($J$2:$J$5,$B15348)+INDEX($L$2:$L$5,$B15348)</f>
        <v>0.777152876850443</v>
      </c>
    </row>
    <row r="15349" customFormat="false" ht="12.75" hidden="false" customHeight="false" outlineLevel="0" collapsed="false">
      <c r="A15349" s="5" t="n">
        <f aca="true">RAND()</f>
        <v>0.465113461660464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601409580634838</v>
      </c>
      <c r="D15349" s="6" t="n">
        <f aca="false">C15348*INDEX($I$2:$I$5,$B15349)+D15348*INDEX($J$2:$J$5,$B15349)+INDEX($L$2:$L$5,$B15349)</f>
        <v>0.821114650873493</v>
      </c>
    </row>
    <row r="15350" customFormat="false" ht="12.75" hidden="false" customHeight="false" outlineLevel="0" collapsed="false">
      <c r="A15350" s="5" t="n">
        <f aca="true">RAND()</f>
        <v>0.673393111331295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615977976041297</v>
      </c>
      <c r="D15350" s="6" t="n">
        <f aca="false">C15349*INDEX($I$2:$I$5,$B15350)+D15349*INDEX($J$2:$J$5,$B15350)+INDEX($L$2:$L$5,$B15350)</f>
        <v>0.857874184108106</v>
      </c>
    </row>
    <row r="15351" customFormat="false" ht="12.75" hidden="false" customHeight="false" outlineLevel="0" collapsed="false">
      <c r="A15351" s="5" t="n">
        <f aca="true">RAND()</f>
        <v>0.689723621725186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629706646471061</v>
      </c>
      <c r="D15351" s="6" t="n">
        <f aca="false">C15350*INDEX($I$2:$I$5,$B15351)+D15350*INDEX($J$2:$J$5,$B15351)+INDEX($L$2:$L$5,$B15351)</f>
        <v>0.888543997194254</v>
      </c>
    </row>
    <row r="15352" customFormat="false" ht="12.75" hidden="false" customHeight="false" outlineLevel="0" collapsed="false">
      <c r="A15352" s="5" t="n">
        <f aca="true">RAND()</f>
        <v>0.0254158126122321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642497070750118</v>
      </c>
      <c r="D15352" s="6" t="n">
        <f aca="false">C15351*INDEX($I$2:$I$5,$B15352)+D15351*INDEX($J$2:$J$5,$B15352)+INDEX($L$2:$L$5,$B15352)</f>
        <v>0.914074707698493</v>
      </c>
    </row>
    <row r="15353" customFormat="false" ht="12.75" hidden="false" customHeight="false" outlineLevel="0" collapsed="false">
      <c r="A15353" s="5" t="n">
        <f aca="true">RAND()</f>
        <v>0.00540963437563715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654300777251694</v>
      </c>
      <c r="D15353" s="6" t="n">
        <f aca="false">C15352*INDEX($I$2:$I$5,$B15353)+D15352*INDEX($J$2:$J$5,$B15353)+INDEX($L$2:$L$5,$B15353)</f>
        <v>0.935277035218266</v>
      </c>
    </row>
    <row r="15354" customFormat="false" ht="12.75" hidden="false" customHeight="false" outlineLevel="0" collapsed="false">
      <c r="A15354" s="5" t="n">
        <f aca="true">RAND()</f>
        <v>0.759868633043188</v>
      </c>
      <c r="B15354" s="0" t="n">
        <f aca="false">IF(A15354&lt;$N$2,$F$2,IF(A15354&lt;$N$3,$F$3,IF(A15354&lt;$N$4,$F$4,$F$5)))</f>
        <v>2</v>
      </c>
      <c r="C15354" s="6" t="n">
        <f aca="false">C15353*INDEX($G$2:$G$5,$B15354)+D15353*INDEX($H$2:$H$5,$B15354)+INDEX($K$2:$K$5,$B15354)</f>
        <v>0.317524643159256</v>
      </c>
      <c r="D15354" s="6" t="n">
        <f aca="false">C15353*INDEX($I$2:$I$5,$B15354)+D15353*INDEX($J$2:$J$5,$B15354)+INDEX($L$2:$L$5,$B15354)</f>
        <v>0.381121551596881</v>
      </c>
    </row>
    <row r="15355" customFormat="false" ht="12.75" hidden="false" customHeight="false" outlineLevel="0" collapsed="false">
      <c r="A15355" s="5" t="n">
        <f aca="true">RAND()</f>
        <v>0.253807412726056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358679919451293</v>
      </c>
      <c r="D15355" s="6" t="n">
        <f aca="false">C15354*INDEX($I$2:$I$5,$B15355)+D15354*INDEX($J$2:$J$5,$B15355)+INDEX($L$2:$L$5,$B15355)</f>
        <v>0.49482378550886</v>
      </c>
    </row>
    <row r="15356" customFormat="false" ht="12.75" hidden="false" customHeight="false" outlineLevel="0" collapsed="false">
      <c r="A15356" s="5" t="n">
        <f aca="true">RAND()</f>
        <v>0.387447743241729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397827731677975</v>
      </c>
      <c r="D15356" s="6" t="n">
        <f aca="false">C15355*INDEX($I$2:$I$5,$B15356)+D15355*INDEX($J$2:$J$5,$B15356)+INDEX($L$2:$L$5,$B15356)</f>
        <v>0.589834236877324</v>
      </c>
    </row>
    <row r="15357" customFormat="false" ht="12.75" hidden="false" customHeight="false" outlineLevel="0" collapsed="false">
      <c r="A15357" s="5" t="n">
        <f aca="true">RAND()</f>
        <v>0.291013547816249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434579610959062</v>
      </c>
      <c r="D15357" s="6" t="n">
        <f aca="false">C15356*INDEX($I$2:$I$5,$B15357)+D15356*INDEX($J$2:$J$5,$B15357)+INDEX($L$2:$L$5,$B15357)</f>
        <v>0.669049641036763</v>
      </c>
    </row>
    <row r="15358" customFormat="false" ht="12.75" hidden="false" customHeight="false" outlineLevel="0" collapsed="false">
      <c r="A15358" s="5" t="n">
        <f aca="true">RAND()</f>
        <v>0.756131399282055</v>
      </c>
      <c r="B15358" s="0" t="n">
        <f aca="false">IF(A15358&lt;$N$2,$F$2,IF(A15358&lt;$N$3,$F$3,IF(A15358&lt;$N$4,$F$4,$F$5)))</f>
        <v>2</v>
      </c>
      <c r="C15358" s="6" t="n">
        <f aca="false">C15357*INDEX($G$2:$G$5,$B15358)+D15357*INDEX($H$2:$H$5,$B15358)+INDEX($K$2:$K$5,$B15358)</f>
        <v>0.334406964484627</v>
      </c>
      <c r="D15358" s="6" t="n">
        <f aca="false">C15357*INDEX($I$2:$I$5,$B15358)+D15357*INDEX($J$2:$J$5,$B15358)+INDEX($L$2:$L$5,$B15358)</f>
        <v>0.27901777136099</v>
      </c>
    </row>
    <row r="15359" customFormat="false" ht="12.75" hidden="false" customHeight="false" outlineLevel="0" collapsed="false">
      <c r="A15359" s="5" t="n">
        <f aca="true">RAND()</f>
        <v>0.405369257893933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369235170387805</v>
      </c>
      <c r="D15359" s="6" t="n">
        <f aca="false">C15358*INDEX($I$2:$I$5,$B15359)+D15358*INDEX($J$2:$J$5,$B15359)+INDEX($L$2:$L$5,$B15359)</f>
        <v>0.40751303019955</v>
      </c>
    </row>
    <row r="15360" customFormat="false" ht="12.75" hidden="false" customHeight="false" outlineLevel="0" collapsed="false">
      <c r="A15360" s="5" t="n">
        <f aca="true">RAND()</f>
        <v>0.867549564162181</v>
      </c>
      <c r="B15360" s="0" t="n">
        <f aca="false">IF(A15360&lt;$N$2,$F$2,IF(A15360&lt;$N$3,$F$3,IF(A15360&lt;$N$4,$F$4,$F$5)))</f>
        <v>3</v>
      </c>
      <c r="C15360" s="6" t="n">
        <f aca="false">C15359*INDEX($G$2:$G$5,$B15360)+D15359*INDEX($H$2:$H$5,$B15360)+INDEX($K$2:$K$5,$B15360)</f>
        <v>0.634940911988302</v>
      </c>
      <c r="D15360" s="6" t="n">
        <f aca="false">C15359*INDEX($I$2:$I$5,$B15360)+D15359*INDEX($J$2:$J$5,$B15360)+INDEX($L$2:$L$5,$B15360)</f>
        <v>0.108581732458122</v>
      </c>
    </row>
    <row r="15361" customFormat="false" ht="12.75" hidden="false" customHeight="false" outlineLevel="0" collapsed="false">
      <c r="A15361" s="5" t="n">
        <f aca="true">RAND()</f>
        <v>0.97509418665204</v>
      </c>
      <c r="B15361" s="0" t="n">
        <f aca="false">IF(A15361&lt;$N$2,$F$2,IF(A15361&lt;$N$3,$F$3,IF(A15361&lt;$N$4,$F$4,$F$5)))</f>
        <v>4</v>
      </c>
      <c r="C15361" s="6" t="n">
        <f aca="false">C15360*INDEX($G$2:$G$5,$B15361)+D15360*INDEX($H$2:$H$5,$B15361)+INDEX($K$2:$K$5,$B15361)</f>
        <v>0.5</v>
      </c>
      <c r="D15361" s="6" t="n">
        <f aca="false">C15360*INDEX($I$2:$I$5,$B15361)+D15360*INDEX($J$2:$J$5,$B15361)+INDEX($L$2:$L$5,$B15361)</f>
        <v>0.0173730771932996</v>
      </c>
    </row>
    <row r="15362" customFormat="false" ht="12.75" hidden="false" customHeight="false" outlineLevel="0" collapsed="false">
      <c r="A15362" s="5" t="n">
        <f aca="true">RAND()</f>
        <v>0.395965794789848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500142803856152</v>
      </c>
      <c r="D15362" s="6" t="n">
        <f aca="false">C15361*INDEX($I$2:$I$5,$B15362)+D15361*INDEX($J$2:$J$5,$B15362)+INDEX($L$2:$L$5,$B15362)</f>
        <v>0.179249742537111</v>
      </c>
    </row>
    <row r="15363" customFormat="false" ht="12.75" hidden="false" customHeight="false" outlineLevel="0" collapsed="false">
      <c r="A15363" s="5" t="n">
        <f aca="true">RAND()</f>
        <v>0.370618681562309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506253480947746</v>
      </c>
      <c r="D15363" s="6" t="n">
        <f aca="false">C15362*INDEX($I$2:$I$5,$B15363)+D15362*INDEX($J$2:$J$5,$B15363)+INDEX($L$2:$L$5,$B15363)</f>
        <v>0.31667774767133</v>
      </c>
    </row>
    <row r="15364" customFormat="false" ht="12.75" hidden="false" customHeight="false" outlineLevel="0" collapsed="false">
      <c r="A15364" s="5" t="n">
        <f aca="true">RAND()</f>
        <v>0.211263812065354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516526281988476</v>
      </c>
      <c r="D15364" s="6" t="n">
        <f aca="false">C15363*INDEX($I$2:$I$5,$B15364)+D15363*INDEX($J$2:$J$5,$B15364)+INDEX($L$2:$L$5,$B15364)</f>
        <v>0.433128028977893</v>
      </c>
    </row>
    <row r="15365" customFormat="false" ht="12.75" hidden="false" customHeight="false" outlineLevel="0" collapsed="false">
      <c r="A15365" s="5" t="n">
        <f aca="true">RAND()</f>
        <v>0.457126273436464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529556550480398</v>
      </c>
      <c r="D15365" s="6" t="n">
        <f aca="false">C15364*INDEX($I$2:$I$5,$B15365)+D15364*INDEX($J$2:$J$5,$B15365)+INDEX($L$2:$L$5,$B15365)</f>
        <v>0.531614224168657</v>
      </c>
    </row>
    <row r="15366" customFormat="false" ht="12.75" hidden="false" customHeight="false" outlineLevel="0" collapsed="false">
      <c r="A15366" s="5" t="n">
        <f aca="true">RAND()</f>
        <v>0.481157044369781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544263237652098</v>
      </c>
      <c r="D15366" s="6" t="n">
        <f aca="false">C15365*INDEX($I$2:$I$5,$B15366)+D15365*INDEX($J$2:$J$5,$B15366)+INDEX($L$2:$L$5,$B15366)</f>
        <v>0.614746883951415</v>
      </c>
    </row>
    <row r="15367" customFormat="false" ht="12.75" hidden="false" customHeight="false" outlineLevel="0" collapsed="false">
      <c r="A15367" s="5" t="n">
        <f aca="true">RAND()</f>
        <v>0.619072755152982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559825123472833</v>
      </c>
      <c r="D15367" s="6" t="n">
        <f aca="false">C15366*INDEX($I$2:$I$5,$B15367)+D15366*INDEX($J$2:$J$5,$B15367)+INDEX($L$2:$L$5,$B15367)</f>
        <v>0.684782364681624</v>
      </c>
    </row>
    <row r="15368" customFormat="false" ht="12.75" hidden="false" customHeight="false" outlineLevel="0" collapsed="false">
      <c r="A15368" s="5" t="n">
        <f aca="true">RAND()</f>
        <v>0.0708923150899452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575628477321656</v>
      </c>
      <c r="D15368" s="6" t="n">
        <f aca="false">C15367*INDEX($I$2:$I$5,$B15368)+D15367*INDEX($J$2:$J$5,$B15368)+INDEX($L$2:$L$5,$B15368)</f>
        <v>0.743666698046204</v>
      </c>
    </row>
    <row r="15369" customFormat="false" ht="12.75" hidden="false" customHeight="false" outlineLevel="0" collapsed="false">
      <c r="A15369" s="5" t="n">
        <f aca="true">RAND()</f>
        <v>0.164033769270848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591224245073795</v>
      </c>
      <c r="D15369" s="6" t="n">
        <f aca="false">C15368*INDEX($I$2:$I$5,$B15369)+D15368*INDEX($J$2:$J$5,$B15369)+INDEX($L$2:$L$5,$B15369)</f>
        <v>0.793074772980326</v>
      </c>
    </row>
    <row r="15370" customFormat="false" ht="12.75" hidden="false" customHeight="false" outlineLevel="0" collapsed="false">
      <c r="A15370" s="5" t="n">
        <f aca="true">RAND()</f>
        <v>0.697804505338759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606293150667924</v>
      </c>
      <c r="D15370" s="6" t="n">
        <f aca="false">C15369*INDEX($I$2:$I$5,$B15370)+D15369*INDEX($J$2:$J$5,$B15370)+INDEX($L$2:$L$5,$B15370)</f>
        <v>0.834445185192566</v>
      </c>
    </row>
    <row r="15371" customFormat="false" ht="12.75" hidden="false" customHeight="false" outlineLevel="0" collapsed="false">
      <c r="A15371" s="5" t="n">
        <f aca="true">RAND()</f>
        <v>0.375952573228453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620617356769192</v>
      </c>
      <c r="D15371" s="6" t="n">
        <f aca="false">C15370*INDEX($I$2:$I$5,$B15371)+D15370*INDEX($J$2:$J$5,$B15371)+INDEX($L$2:$L$5,$B15371)</f>
        <v>0.869011115653775</v>
      </c>
    </row>
    <row r="15372" customFormat="false" ht="12.75" hidden="false" customHeight="false" outlineLevel="0" collapsed="false">
      <c r="A15372" s="5" t="n">
        <f aca="true">RAND()</f>
        <v>0.999105326579942</v>
      </c>
      <c r="B15372" s="0" t="n">
        <f aca="false">IF(A15372&lt;$N$2,$F$2,IF(A15372&lt;$N$3,$F$3,IF(A15372&lt;$N$4,$F$4,$F$5)))</f>
        <v>4</v>
      </c>
      <c r="C15372" s="6" t="n">
        <f aca="false">C15371*INDEX($G$2:$G$5,$B15372)+D15371*INDEX($H$2:$H$5,$B15372)+INDEX($K$2:$K$5,$B15372)</f>
        <v>0.5</v>
      </c>
      <c r="D15372" s="6" t="n">
        <f aca="false">C15371*INDEX($I$2:$I$5,$B15372)+D15371*INDEX($J$2:$J$5,$B15372)+INDEX($L$2:$L$5,$B15372)</f>
        <v>0.139041778504604</v>
      </c>
    </row>
    <row r="15373" customFormat="false" ht="12.75" hidden="false" customHeight="false" outlineLevel="0" collapsed="false">
      <c r="A15373" s="5" t="n">
        <f aca="true">RAND()</f>
        <v>0.447483566338396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50464454580467</v>
      </c>
      <c r="D15373" s="6" t="n">
        <f aca="false">C15372*INDEX($I$2:$I$5,$B15373)+D15372*INDEX($J$2:$J$5,$B15373)+INDEX($L$2:$L$5,$B15373)</f>
        <v>0.282546469950409</v>
      </c>
    </row>
    <row r="15374" customFormat="false" ht="12.75" hidden="false" customHeight="false" outlineLevel="0" collapsed="false">
      <c r="A15374" s="5" t="n">
        <f aca="true">RAND()</f>
        <v>0.606241827510327</v>
      </c>
      <c r="B15374" s="0" t="n">
        <f aca="false">IF(A15374&lt;$N$2,$F$2,IF(A15374&lt;$N$3,$F$3,IF(A15374&lt;$N$4,$F$4,$F$5)))</f>
        <v>1</v>
      </c>
      <c r="C15374" s="6" t="n">
        <f aca="false">C15373*INDEX($G$2:$G$5,$B15374)+D15373*INDEX($H$2:$H$5,$B15374)+INDEX($K$2:$K$5,$B15374)</f>
        <v>0.51389743877633</v>
      </c>
      <c r="D15374" s="6" t="n">
        <f aca="false">C15373*INDEX($I$2:$I$5,$B15374)+D15373*INDEX($J$2:$J$5,$B15374)+INDEX($L$2:$L$5,$B15374)</f>
        <v>0.404210104793124</v>
      </c>
    </row>
    <row r="15375" customFormat="false" ht="12.75" hidden="false" customHeight="false" outlineLevel="0" collapsed="false">
      <c r="A15375" s="5" t="n">
        <f aca="true">RAND()</f>
        <v>0.62234425809854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52625469939845</v>
      </c>
      <c r="D15375" s="6" t="n">
        <f aca="false">C15374*INDEX($I$2:$I$5,$B15375)+D15374*INDEX($J$2:$J$5,$B15375)+INDEX($L$2:$L$5,$B15375)</f>
        <v>0.507160173734638</v>
      </c>
    </row>
    <row r="15376" customFormat="false" ht="12.75" hidden="false" customHeight="false" outlineLevel="0" collapsed="false">
      <c r="A15376" s="5" t="n">
        <f aca="true">RAND()</f>
        <v>0.0746279430417802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540555166217466</v>
      </c>
      <c r="D15376" s="6" t="n">
        <f aca="false">C15375*INDEX($I$2:$I$5,$B15376)+D15375*INDEX($J$2:$J$5,$B15376)+INDEX($L$2:$L$5,$B15376)</f>
        <v>0.594107563622965</v>
      </c>
    </row>
    <row r="15377" customFormat="false" ht="12.75" hidden="false" customHeight="false" outlineLevel="0" collapsed="false">
      <c r="A15377" s="5" t="n">
        <f aca="true">RAND()</f>
        <v>0.229629763875976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555913315972678</v>
      </c>
      <c r="D15377" s="6" t="n">
        <f aca="false">C15376*INDEX($I$2:$I$5,$B15377)+D15376*INDEX($J$2:$J$5,$B15377)+INDEX($L$2:$L$5,$B15377)</f>
        <v>0.667396780365851</v>
      </c>
    </row>
    <row r="15378" customFormat="false" ht="12.75" hidden="false" customHeight="false" outlineLevel="0" collapsed="false">
      <c r="A15378" s="5" t="n">
        <f aca="true">RAND()</f>
        <v>0.582518789675172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7166408613434</v>
      </c>
      <c r="D15378" s="6" t="n">
        <f aca="false">C15377*INDEX($I$2:$I$5,$B15378)+D15377*INDEX($J$2:$J$5,$B15378)+INDEX($L$2:$L$5,$B15378)</f>
        <v>0.729051073839619</v>
      </c>
    </row>
    <row r="15379" customFormat="false" ht="12.75" hidden="false" customHeight="false" outlineLevel="0" collapsed="false">
      <c r="A15379" s="5" t="n">
        <f aca="true">RAND()</f>
        <v>0.866027558562462</v>
      </c>
      <c r="B15379" s="0" t="n">
        <f aca="false">IF(A15379&lt;$N$2,$F$2,IF(A15379&lt;$N$3,$F$3,IF(A15379&lt;$N$4,$F$4,$F$5)))</f>
        <v>3</v>
      </c>
      <c r="C15379" s="6" t="n">
        <f aca="false">C15378*INDEX($G$2:$G$5,$B15379)+D15378*INDEX($H$2:$H$5,$B15379)+INDEX($K$2:$K$5,$B15379)</f>
        <v>0.695571840976461</v>
      </c>
      <c r="D15379" s="6" t="n">
        <f aca="false">C15378*INDEX($I$2:$I$5,$B15379)+D15378*INDEX($J$2:$J$5,$B15379)+INDEX($L$2:$L$5,$B15379)</f>
        <v>0.237417766894918</v>
      </c>
    </row>
    <row r="15380" customFormat="false" ht="12.75" hidden="false" customHeight="false" outlineLevel="0" collapsed="false">
      <c r="A15380" s="5" t="n">
        <f aca="true">RAND()</f>
        <v>0.883293172977262</v>
      </c>
      <c r="B15380" s="0" t="n">
        <f aca="false">IF(A15380&lt;$N$2,$F$2,IF(A15380&lt;$N$3,$F$3,IF(A15380&lt;$N$4,$F$4,$F$5)))</f>
        <v>3</v>
      </c>
      <c r="C15380" s="6" t="n">
        <f aca="false">C15379*INDEX($G$2:$G$5,$B15380)+D15379*INDEX($H$2:$H$5,$B15380)+INDEX($K$2:$K$5,$B15380)</f>
        <v>0.537853451884793</v>
      </c>
      <c r="D15380" s="6" t="n">
        <f aca="false">C15379*INDEX($I$2:$I$5,$B15380)+D15379*INDEX($J$2:$J$5,$B15380)+INDEX($L$2:$L$5,$B15380)</f>
        <v>0.153116689407975</v>
      </c>
    </row>
    <row r="15381" customFormat="false" ht="12.75" hidden="false" customHeight="false" outlineLevel="0" collapsed="false">
      <c r="A15381" s="5" t="n">
        <f aca="true">RAND()</f>
        <v>0.473283462261601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537302898158284</v>
      </c>
      <c r="D15381" s="6" t="n">
        <f aca="false">C15380*INDEX($I$2:$I$5,$B15381)+D15380*INDEX($J$2:$J$5,$B15381)+INDEX($L$2:$L$5,$B15381)</f>
        <v>0.293095491587634</v>
      </c>
    </row>
    <row r="15382" customFormat="false" ht="12.75" hidden="false" customHeight="false" outlineLevel="0" collapsed="false">
      <c r="A15382" s="5" t="n">
        <f aca="true">RAND()</f>
        <v>0.755526893268248</v>
      </c>
      <c r="B15382" s="0" t="n">
        <f aca="false">IF(A15382&lt;$N$2,$F$2,IF(A15382&lt;$N$3,$F$3,IF(A15382&lt;$N$4,$F$4,$F$5)))</f>
        <v>2</v>
      </c>
      <c r="C15382" s="6" t="n">
        <f aca="false">C15381*INDEX($G$2:$G$5,$B15382)+D15381*INDEX($H$2:$H$5,$B15382)+INDEX($K$2:$K$5,$B15382)</f>
        <v>0.439609089838377</v>
      </c>
      <c r="D15382" s="6" t="n">
        <f aca="false">C15381*INDEX($I$2:$I$5,$B15382)+D15381*INDEX($J$2:$J$5,$B15382)+INDEX($L$2:$L$5,$B15382)</f>
        <v>0.228170266826536</v>
      </c>
    </row>
    <row r="15383" customFormat="false" ht="12.75" hidden="false" customHeight="false" outlineLevel="0" collapsed="false">
      <c r="A15383" s="5" t="n">
        <f aca="true">RAND()</f>
        <v>0.455978915314343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456670417145364</v>
      </c>
      <c r="D15383" s="6" t="n">
        <f aca="false">C15382*INDEX($I$2:$I$5,$B15383)+D15382*INDEX($J$2:$J$5,$B15383)+INDEX($L$2:$L$5,$B15383)</f>
        <v>0.360451020211709</v>
      </c>
    </row>
    <row r="15384" customFormat="false" ht="12.75" hidden="false" customHeight="false" outlineLevel="0" collapsed="false">
      <c r="A15384" s="5" t="n">
        <f aca="true">RAND()</f>
        <v>0.453494649539285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476049871904247</v>
      </c>
      <c r="D15384" s="6" t="n">
        <f aca="false">C15383*INDEX($I$2:$I$5,$B15384)+D15383*INDEX($J$2:$J$5,$B15384)+INDEX($L$2:$L$5,$B15384)</f>
        <v>0.472126110725363</v>
      </c>
    </row>
    <row r="15385" customFormat="false" ht="12.75" hidden="false" customHeight="false" outlineLevel="0" collapsed="false">
      <c r="A15385" s="5" t="n">
        <f aca="true">RAND()</f>
        <v>0.0409536326890553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496635007343544</v>
      </c>
      <c r="D15385" s="6" t="n">
        <f aca="false">C15384*INDEX($I$2:$I$5,$B15385)+D15384*INDEX($J$2:$J$5,$B15385)+INDEX($L$2:$L$5,$B15385)</f>
        <v>0.566221222745376</v>
      </c>
    </row>
    <row r="15386" customFormat="false" ht="12.75" hidden="false" customHeight="false" outlineLevel="0" collapsed="false">
      <c r="A15386" s="5" t="n">
        <f aca="true">RAND()</f>
        <v>0.409341791688179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517593306476248</v>
      </c>
      <c r="D15386" s="6" t="n">
        <f aca="false">C15385*INDEX($I$2:$I$5,$B15386)+D15385*INDEX($J$2:$J$5,$B15386)+INDEX($L$2:$L$5,$B15386)</f>
        <v>0.645346322839113</v>
      </c>
    </row>
    <row r="15387" customFormat="false" ht="12.75" hidden="false" customHeight="false" outlineLevel="0" collapsed="false">
      <c r="A15387" s="5" t="n">
        <f aca="true">RAND()</f>
        <v>0.689203134335387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538314531143382</v>
      </c>
      <c r="D15387" s="6" t="n">
        <f aca="false">C15386*INDEX($I$2:$I$5,$B15387)+D15386*INDEX($J$2:$J$5,$B15387)+INDEX($L$2:$L$5,$B15387)</f>
        <v>0.711748075750786</v>
      </c>
    </row>
    <row r="15388" customFormat="false" ht="12.75" hidden="false" customHeight="false" outlineLevel="0" collapsed="false">
      <c r="A15388" s="5" t="n">
        <f aca="true">RAND()</f>
        <v>0.316933959232382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55836371574351</v>
      </c>
      <c r="D15388" s="6" t="n">
        <f aca="false">C15387*INDEX($I$2:$I$5,$B15388)+D15387*INDEX($J$2:$J$5,$B15388)+INDEX($L$2:$L$5,$B15388)</f>
        <v>0.767356478660112</v>
      </c>
    </row>
    <row r="15389" customFormat="false" ht="12.75" hidden="false" customHeight="false" outlineLevel="0" collapsed="false">
      <c r="A15389" s="5" t="n">
        <f aca="true">RAND()</f>
        <v>0.127438816966297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577442984376664</v>
      </c>
      <c r="D15389" s="6" t="n">
        <f aca="false">C15388*INDEX($I$2:$I$5,$B15389)+D15388*INDEX($J$2:$J$5,$B15389)+INDEX($L$2:$L$5,$B15389)</f>
        <v>0.813826192899925</v>
      </c>
    </row>
    <row r="15390" customFormat="false" ht="12.75" hidden="false" customHeight="false" outlineLevel="0" collapsed="false">
      <c r="A15390" s="5" t="n">
        <f aca="true">RAND()</f>
        <v>0.287612220506417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595360662873085</v>
      </c>
      <c r="D15390" s="6" t="n">
        <f aca="false">C15389*INDEX($I$2:$I$5,$B15390)+D15389*INDEX($J$2:$J$5,$B15390)+INDEX($L$2:$L$5,$B15390)</f>
        <v>0.8525730473501</v>
      </c>
    </row>
    <row r="15391" customFormat="false" ht="12.75" hidden="false" customHeight="false" outlineLevel="0" collapsed="false">
      <c r="A15391" s="5" t="n">
        <f aca="true">RAND()</f>
        <v>0.78650199123973</v>
      </c>
      <c r="B15391" s="0" t="n">
        <f aca="false">IF(A15391&lt;$N$2,$F$2,IF(A15391&lt;$N$3,$F$3,IF(A15391&lt;$N$4,$F$4,$F$5)))</f>
        <v>2</v>
      </c>
      <c r="C15391" s="6" t="n">
        <f aca="false">C15390*INDEX($G$2:$G$5,$B15391)+D15390*INDEX($H$2:$H$5,$B15391)+INDEX($K$2:$K$5,$B15391)</f>
        <v>0.324604541884875</v>
      </c>
      <c r="D15391" s="6" t="n">
        <f aca="false">C15390*INDEX($I$2:$I$5,$B15391)+D15390*INDEX($J$2:$J$5,$B15391)+INDEX($L$2:$L$5,$B15391)</f>
        <v>0.351508400137287</v>
      </c>
    </row>
    <row r="15392" customFormat="false" ht="12.75" hidden="false" customHeight="false" outlineLevel="0" collapsed="false">
      <c r="A15392" s="5" t="n">
        <f aca="true">RAND()</f>
        <v>0.232615961326565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363595066865339</v>
      </c>
      <c r="D15392" s="6" t="n">
        <f aca="false">C15391*INDEX($I$2:$I$5,$B15392)+D15391*INDEX($J$2:$J$5,$B15392)+INDEX($L$2:$L$5,$B15392)</f>
        <v>0.469420263666816</v>
      </c>
    </row>
    <row r="15393" customFormat="false" ht="12.75" hidden="false" customHeight="false" outlineLevel="0" collapsed="false">
      <c r="A15393" s="5" t="n">
        <f aca="true">RAND()</f>
        <v>0.904809907472457</v>
      </c>
      <c r="B15393" s="0" t="n">
        <f aca="false">IF(A15393&lt;$N$2,$F$2,IF(A15393&lt;$N$3,$F$3,IF(A15393&lt;$N$4,$F$4,$F$5)))</f>
        <v>3</v>
      </c>
      <c r="C15393" s="6" t="n">
        <f aca="false">C15392*INDEX($G$2:$G$5,$B15393)+D15392*INDEX($H$2:$H$5,$B15393)+INDEX($K$2:$K$5,$B15393)</f>
        <v>0.653306674587908</v>
      </c>
      <c r="D15393" s="6" t="n">
        <f aca="false">C15392*INDEX($I$2:$I$5,$B15393)+D15392*INDEX($J$2:$J$5,$B15393)+INDEX($L$2:$L$5,$B15393)</f>
        <v>0.121787319874023</v>
      </c>
    </row>
    <row r="15394" customFormat="false" ht="12.75" hidden="false" customHeight="false" outlineLevel="0" collapsed="false">
      <c r="A15394" s="5" t="n">
        <f aca="true">RAND()</f>
        <v>0.321002225320385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634163497560473</v>
      </c>
      <c r="D15394" s="6" t="n">
        <f aca="false">C15393*INDEX($I$2:$I$5,$B15394)+D15393*INDEX($J$2:$J$5,$B15394)+INDEX($L$2:$L$5,$B15394)</f>
        <v>0.262225087613293</v>
      </c>
    </row>
    <row r="15395" customFormat="false" ht="12.75" hidden="false" customHeight="false" outlineLevel="0" collapsed="false">
      <c r="A15395" s="5" t="n">
        <f aca="true">RAND()</f>
        <v>0.829852933719787</v>
      </c>
      <c r="B15395" s="0" t="n">
        <f aca="false">IF(A15395&lt;$N$2,$F$2,IF(A15395&lt;$N$3,$F$3,IF(A15395&lt;$N$4,$F$4,$F$5)))</f>
        <v>2</v>
      </c>
      <c r="C15395" s="6" t="n">
        <f aca="false">C15394*INDEX($G$2:$G$5,$B15395)+D15394*INDEX($H$2:$H$5,$B15395)+INDEX($K$2:$K$5,$B15395)</f>
        <v>0.465667339218809</v>
      </c>
      <c r="D15395" s="6" t="n">
        <f aca="false">C15394*INDEX($I$2:$I$5,$B15395)+D15394*INDEX($J$2:$J$5,$B15395)+INDEX($L$2:$L$5,$B15395)</f>
        <v>0.243979292708486</v>
      </c>
    </row>
    <row r="15396" customFormat="false" ht="12.75" hidden="false" customHeight="false" outlineLevel="0" collapsed="false">
      <c r="A15396" s="5" t="n">
        <f aca="true">RAND()</f>
        <v>0.787948145933596</v>
      </c>
      <c r="B15396" s="0" t="n">
        <f aca="false">IF(A15396&lt;$N$2,$F$2,IF(A15396&lt;$N$3,$F$3,IF(A15396&lt;$N$4,$F$4,$F$5)))</f>
        <v>2</v>
      </c>
      <c r="C15396" s="6" t="n">
        <f aca="false">C15395*INDEX($G$2:$G$5,$B15396)+D15395*INDEX($H$2:$H$5,$B15396)+INDEX($K$2:$K$5,$B15396)</f>
        <v>0.436597145673988</v>
      </c>
      <c r="D15396" s="6" t="n">
        <f aca="false">C15395*INDEX($I$2:$I$5,$B15396)+D15395*INDEX($J$2:$J$5,$B15396)+INDEX($L$2:$L$5,$B15396)</f>
        <v>0.202304739327022</v>
      </c>
    </row>
    <row r="15397" customFormat="false" ht="12.75" hidden="false" customHeight="false" outlineLevel="0" collapsed="false">
      <c r="A15397" s="5" t="n">
        <f aca="true">RAND()</f>
        <v>0.564278077124563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453156252032315</v>
      </c>
      <c r="D15397" s="6" t="n">
        <f aca="false">C15396*INDEX($I$2:$I$5,$B15397)+D15396*INDEX($J$2:$J$5,$B15397)+INDEX($L$2:$L$5,$B15397)</f>
        <v>0.338602629298705</v>
      </c>
    </row>
    <row r="15398" customFormat="false" ht="12.75" hidden="false" customHeight="false" outlineLevel="0" collapsed="false">
      <c r="A15398" s="5" t="n">
        <f aca="true">RAND()</f>
        <v>0.947915987235394</v>
      </c>
      <c r="B15398" s="0" t="n">
        <f aca="false">IF(A15398&lt;$N$2,$F$2,IF(A15398&lt;$N$3,$F$3,IF(A15398&lt;$N$4,$F$4,$F$5)))</f>
        <v>3</v>
      </c>
      <c r="C15398" s="6" t="n">
        <f aca="false">C15397*INDEX($G$2:$G$5,$B15398)+D15397*INDEX($H$2:$H$5,$B15398)+INDEX($K$2:$K$5,$B15398)</f>
        <v>0.602851106286686</v>
      </c>
      <c r="D15398" s="6" t="n">
        <f aca="false">C15397*INDEX($I$2:$I$5,$B15398)+D15397*INDEX($J$2:$J$5,$B15398)+INDEX($L$2:$L$5,$B15398)</f>
        <v>0.114069448672195</v>
      </c>
    </row>
    <row r="15399" customFormat="false" ht="12.75" hidden="false" customHeight="false" outlineLevel="0" collapsed="false">
      <c r="A15399" s="5" t="n">
        <f aca="true">RAND()</f>
        <v>0.148571262360157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591041158838268</v>
      </c>
      <c r="D15399" s="6" t="n">
        <f aca="false">C15398*INDEX($I$2:$I$5,$B15399)+D15398*INDEX($J$2:$J$5,$B15399)+INDEX($L$2:$L$5,$B15399)</f>
        <v>0.257539470990086</v>
      </c>
    </row>
    <row r="15400" customFormat="false" ht="12.75" hidden="false" customHeight="false" outlineLevel="0" collapsed="false">
      <c r="A15400" s="5" t="n">
        <f aca="true">RAND()</f>
        <v>0.0598348530746896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586322904280322</v>
      </c>
      <c r="D15400" s="6" t="n">
        <f aca="false">C15399*INDEX($I$2:$I$5,$B15400)+D15399*INDEX($J$2:$J$5,$B15400)+INDEX($L$2:$L$5,$B15400)</f>
        <v>0.379782487993567</v>
      </c>
    </row>
    <row r="15401" customFormat="false" ht="12.75" hidden="false" customHeight="false" outlineLevel="0" collapsed="false">
      <c r="A15401" s="5" t="n">
        <f aca="true">RAND()</f>
        <v>0.385683540839395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586840097789756</v>
      </c>
      <c r="D15401" s="6" t="n">
        <f aca="false">C15400*INDEX($I$2:$I$5,$B15401)+D15400*INDEX($J$2:$J$5,$B15401)+INDEX($L$2:$L$5,$B15401)</f>
        <v>0.483741384848167</v>
      </c>
    </row>
    <row r="15402" customFormat="false" ht="12.75" hidden="false" customHeight="false" outlineLevel="0" collapsed="false">
      <c r="A15402" s="5" t="n">
        <f aca="true">RAND()</f>
        <v>0.172602164578567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591125674262885</v>
      </c>
      <c r="D15402" s="6" t="n">
        <f aca="false">C15401*INDEX($I$2:$I$5,$B15402)+D15401*INDEX($J$2:$J$5,$B15402)+INDEX($L$2:$L$5,$B15402)</f>
        <v>0.571983352117873</v>
      </c>
    </row>
    <row r="15403" customFormat="false" ht="12.75" hidden="false" customHeight="false" outlineLevel="0" collapsed="false">
      <c r="A15403" s="5" t="n">
        <f aca="true">RAND()</f>
        <v>0.464754995292194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59802908147755</v>
      </c>
      <c r="D15403" s="6" t="n">
        <f aca="false">C15402*INDEX($I$2:$I$5,$B15403)+D15402*INDEX($J$2:$J$5,$B15403)+INDEX($L$2:$L$5,$B15403)</f>
        <v>0.646742216000347</v>
      </c>
    </row>
    <row r="15404" customFormat="false" ht="12.75" hidden="false" customHeight="false" outlineLevel="0" collapsed="false">
      <c r="A15404" s="5" t="n">
        <f aca="true">RAND()</f>
        <v>0.88740920062688</v>
      </c>
      <c r="B15404" s="0" t="n">
        <f aca="false">IF(A15404&lt;$N$2,$F$2,IF(A15404&lt;$N$3,$F$3,IF(A15404&lt;$N$4,$F$4,$F$5)))</f>
        <v>3</v>
      </c>
      <c r="C15404" s="6" t="n">
        <f aca="false">C15403*INDEX($G$2:$G$5,$B15404)+D15403*INDEX($H$2:$H$5,$B15404)+INDEX($K$2:$K$5,$B15404)</f>
        <v>0.668323684906466</v>
      </c>
      <c r="D15404" s="6" t="n">
        <f aca="false">C15403*INDEX($I$2:$I$5,$B15404)+D15403*INDEX($J$2:$J$5,$B15404)+INDEX($L$2:$L$5,$B15404)</f>
        <v>0.224765466376245</v>
      </c>
    </row>
    <row r="15405" customFormat="false" ht="12.75" hidden="false" customHeight="false" outlineLevel="0" collapsed="false">
      <c r="A15405" s="5" t="n">
        <f aca="true">RAND()</f>
        <v>0.298612781616743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65072313074151</v>
      </c>
      <c r="D15405" s="6" t="n">
        <f aca="false">C15404*INDEX($I$2:$I$5,$B15405)+D15404*INDEX($J$2:$J$5,$B15405)+INDEX($L$2:$L$5,$B15405)</f>
        <v>0.349097904611893</v>
      </c>
    </row>
    <row r="15406" customFormat="false" ht="12.75" hidden="false" customHeight="false" outlineLevel="0" collapsed="false">
      <c r="A15406" s="5" t="n">
        <f aca="true">RAND()</f>
        <v>0.932962105577102</v>
      </c>
      <c r="B15406" s="0" t="n">
        <f aca="false">IF(A15406&lt;$N$2,$F$2,IF(A15406&lt;$N$3,$F$3,IF(A15406&lt;$N$4,$F$4,$F$5)))</f>
        <v>3</v>
      </c>
      <c r="C15406" s="6" t="n">
        <f aca="false">C15405*INDEX($G$2:$G$5,$B15406)+D15405*INDEX($H$2:$H$5,$B15406)+INDEX($K$2:$K$5,$B15406)</f>
        <v>0.576186237393939</v>
      </c>
      <c r="D15406" s="6" t="n">
        <f aca="false">C15405*INDEX($I$2:$I$5,$B15406)+D15405*INDEX($J$2:$J$5,$B15406)+INDEX($L$2:$L$5,$B15406)</f>
        <v>0.167924217385811</v>
      </c>
    </row>
    <row r="15407" customFormat="false" ht="12.75" hidden="false" customHeight="false" outlineLevel="0" collapsed="false">
      <c r="A15407" s="5" t="n">
        <f aca="true">RAND()</f>
        <v>0.469431739590255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570395311590729</v>
      </c>
      <c r="D15407" s="6" t="n">
        <f aca="false">C15406*INDEX($I$2:$I$5,$B15407)+D15406*INDEX($J$2:$J$5,$B15407)+INDEX($L$2:$L$5,$B15407)</f>
        <v>0.304248769776978</v>
      </c>
    </row>
    <row r="15408" customFormat="false" ht="12.75" hidden="false" customHeight="false" outlineLevel="0" collapsed="false">
      <c r="A15408" s="5" t="n">
        <f aca="true">RAND()</f>
        <v>0.25061793114421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570522824022277</v>
      </c>
      <c r="D15408" s="6" t="n">
        <f aca="false">C15407*INDEX($I$2:$I$5,$B15408)+D15407*INDEX($J$2:$J$5,$B15408)+INDEX($L$2:$L$5,$B15408)</f>
        <v>0.420202579011797</v>
      </c>
    </row>
    <row r="15409" customFormat="false" ht="12.75" hidden="false" customHeight="false" outlineLevel="0" collapsed="false">
      <c r="A15409" s="5" t="n">
        <f aca="true">RAND()</f>
        <v>0.204042770790597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57492137301835</v>
      </c>
      <c r="D15409" s="6" t="n">
        <f aca="false">C15408*INDEX($I$2:$I$5,$B15409)+D15408*INDEX($J$2:$J$5,$B15409)+INDEX($L$2:$L$5,$B15409)</f>
        <v>0.518642645092192</v>
      </c>
    </row>
    <row r="15410" customFormat="false" ht="12.75" hidden="false" customHeight="false" outlineLevel="0" collapsed="false">
      <c r="A15410" s="5" t="n">
        <f aca="true">RAND()</f>
        <v>0.618504651273239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58229802356099</v>
      </c>
      <c r="D15410" s="6" t="n">
        <f aca="false">C15409*INDEX($I$2:$I$5,$B15410)+D15409*INDEX($J$2:$J$5,$B15410)+INDEX($L$2:$L$5,$B15410)</f>
        <v>0.602055514881592</v>
      </c>
    </row>
    <row r="15411" customFormat="false" ht="12.75" hidden="false" customHeight="false" outlineLevel="0" collapsed="false">
      <c r="A15411" s="5" t="n">
        <f aca="true">RAND()</f>
        <v>0.576573711507662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591647076053899</v>
      </c>
      <c r="D15411" s="6" t="n">
        <f aca="false">C15410*INDEX($I$2:$I$5,$B15411)+D15410*INDEX($J$2:$J$5,$B15411)+INDEX($L$2:$L$5,$B15411)</f>
        <v>0.672600105262715</v>
      </c>
    </row>
    <row r="15412" customFormat="false" ht="12.75" hidden="false" customHeight="false" outlineLevel="0" collapsed="false">
      <c r="A15412" s="5" t="n">
        <f aca="true">RAND()</f>
        <v>0.997411425012728</v>
      </c>
      <c r="B15412" s="0" t="n">
        <f aca="false">IF(A15412&lt;$N$2,$F$2,IF(A15412&lt;$N$3,$F$3,IF(A15412&lt;$N$4,$F$4,$F$5)))</f>
        <v>4</v>
      </c>
      <c r="C15412" s="6" t="n">
        <f aca="false">C15411*INDEX($G$2:$G$5,$B15412)+D15411*INDEX($H$2:$H$5,$B15412)+INDEX($K$2:$K$5,$B15412)</f>
        <v>0.5</v>
      </c>
      <c r="D15412" s="6" t="n">
        <f aca="false">C15411*INDEX($I$2:$I$5,$B15412)+D15411*INDEX($J$2:$J$5,$B15412)+INDEX($L$2:$L$5,$B15412)</f>
        <v>0.107616016842034</v>
      </c>
    </row>
    <row r="15413" customFormat="false" ht="12.75" hidden="false" customHeight="false" outlineLevel="0" collapsed="false">
      <c r="A15413" s="5" t="n">
        <f aca="true">RAND()</f>
        <v>0.101824341708216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503481792623155</v>
      </c>
      <c r="D15413" s="6" t="n">
        <f aca="false">C15412*INDEX($I$2:$I$5,$B15413)+D15412*INDEX($J$2:$J$5,$B15413)+INDEX($L$2:$L$5,$B15413)</f>
        <v>0.255865998298887</v>
      </c>
    </row>
    <row r="15414" customFormat="false" ht="12.75" hidden="false" customHeight="false" outlineLevel="0" collapsed="false">
      <c r="A15414" s="5" t="n">
        <f aca="true">RAND()</f>
        <v>0.921273995183355</v>
      </c>
      <c r="B15414" s="0" t="n">
        <f aca="false">IF(A15414&lt;$N$2,$F$2,IF(A15414&lt;$N$3,$F$3,IF(A15414&lt;$N$4,$F$4,$F$5)))</f>
        <v>3</v>
      </c>
      <c r="C15414" s="6" t="n">
        <f aca="false">C15413*INDEX($G$2:$G$5,$B15414)+D15413*INDEX($H$2:$H$5,$B15414)+INDEX($K$2:$K$5,$B15414)</f>
        <v>0.571887808625112</v>
      </c>
      <c r="D15414" s="6" t="n">
        <f aca="false">C15413*INDEX($I$2:$I$5,$B15414)+D15413*INDEX($J$2:$J$5,$B15414)+INDEX($L$2:$L$5,$B15414)</f>
        <v>0.107545507678857</v>
      </c>
    </row>
    <row r="15415" customFormat="false" ht="12.75" hidden="false" customHeight="false" outlineLevel="0" collapsed="false">
      <c r="A15415" s="5" t="n">
        <f aca="true">RAND()</f>
        <v>0.843796862794736</v>
      </c>
      <c r="B15415" s="0" t="n">
        <f aca="false">IF(A15415&lt;$N$2,$F$2,IF(A15415&lt;$N$3,$F$3,IF(A15415&lt;$N$4,$F$4,$F$5)))</f>
        <v>2</v>
      </c>
      <c r="C15415" s="6" t="n">
        <f aca="false">C15414*INDEX($G$2:$G$5,$B15415)+D15414*INDEX($H$2:$H$5,$B15415)+INDEX($K$2:$K$5,$B15415)</f>
        <v>0.488356613563725</v>
      </c>
      <c r="D15415" s="6" t="n">
        <f aca="false">C15414*INDEX($I$2:$I$5,$B15415)+D15414*INDEX($J$2:$J$5,$B15415)+INDEX($L$2:$L$5,$B15415)</f>
        <v>0.19943310976201</v>
      </c>
    </row>
    <row r="15416" customFormat="false" ht="12.75" hidden="false" customHeight="false" outlineLevel="0" collapsed="false">
      <c r="A15416" s="5" t="n">
        <f aca="true">RAND()</f>
        <v>0.0885292206024793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496993789976797</v>
      </c>
      <c r="D15416" s="6" t="n">
        <f aca="false">C15415*INDEX($I$2:$I$5,$B15416)+D15415*INDEX($J$2:$J$5,$B15416)+INDEX($L$2:$L$5,$B15416)</f>
        <v>0.334249515486089</v>
      </c>
    </row>
    <row r="15417" customFormat="false" ht="12.75" hidden="false" customHeight="false" outlineLevel="0" collapsed="false">
      <c r="A15417" s="5" t="n">
        <f aca="true">RAND()</f>
        <v>0.87027011856588</v>
      </c>
      <c r="B15417" s="0" t="n">
        <f aca="false">IF(A15417&lt;$N$2,$F$2,IF(A15417&lt;$N$3,$F$3,IF(A15417&lt;$N$4,$F$4,$F$5)))</f>
        <v>3</v>
      </c>
      <c r="C15417" s="6" t="n">
        <f aca="false">C15416*INDEX($G$2:$G$5,$B15417)+D15416*INDEX($H$2:$H$5,$B15417)+INDEX($K$2:$K$5,$B15417)</f>
        <v>0.595043544386044</v>
      </c>
      <c r="D15417" s="6" t="n">
        <f aca="false">C15416*INDEX($I$2:$I$5,$B15417)+D15416*INDEX($J$2:$J$5,$B15417)+INDEX($L$2:$L$5,$B15417)</f>
        <v>0.12443552056417</v>
      </c>
    </row>
    <row r="15418" customFormat="false" ht="12.75" hidden="false" customHeight="false" outlineLevel="0" collapsed="false">
      <c r="A15418" s="5" t="n">
        <f aca="true">RAND()</f>
        <v>0.903769797196196</v>
      </c>
      <c r="B15418" s="0" t="n">
        <f aca="false">IF(A15418&lt;$N$2,$F$2,IF(A15418&lt;$N$3,$F$3,IF(A15418&lt;$N$4,$F$4,$F$5)))</f>
        <v>3</v>
      </c>
      <c r="C15418" s="6" t="n">
        <f aca="false">C15417*INDEX($G$2:$G$5,$B15418)+D15417*INDEX($H$2:$H$5,$B15418)+INDEX($K$2:$K$5,$B15418)</f>
        <v>0.520958720661754</v>
      </c>
      <c r="D15418" s="6" t="n">
        <f aca="false">C15417*INDEX($I$2:$I$5,$B15418)+D15417*INDEX($J$2:$J$5,$B15418)+INDEX($L$2:$L$5,$B15418)</f>
        <v>0.10020253991408</v>
      </c>
    </row>
    <row r="15419" customFormat="false" ht="12.75" hidden="false" customHeight="false" outlineLevel="0" collapsed="false">
      <c r="A15419" s="5" t="n">
        <f aca="true">RAND()</f>
        <v>0.637762503862389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52100144781865</v>
      </c>
      <c r="D15419" s="6" t="n">
        <f aca="false">C15418*INDEX($I$2:$I$5,$B15419)+D15418*INDEX($J$2:$J$5,$B15419)+INDEX($L$2:$L$5,$B15419)</f>
        <v>0.248796483722569</v>
      </c>
    </row>
    <row r="15420" customFormat="false" ht="12.75" hidden="false" customHeight="false" outlineLevel="0" collapsed="false">
      <c r="A15420" s="5" t="n">
        <f aca="true">RAND()</f>
        <v>0.234252281678063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526535699095769</v>
      </c>
      <c r="D15420" s="6" t="n">
        <f aca="false">C15419*INDEX($I$2:$I$5,$B15420)+D15419*INDEX($J$2:$J$5,$B15420)+INDEX($L$2:$L$5,$B15420)</f>
        <v>0.374951161111171</v>
      </c>
    </row>
    <row r="15421" customFormat="false" ht="12.75" hidden="false" customHeight="false" outlineLevel="0" collapsed="false">
      <c r="A15421" s="5" t="n">
        <f aca="true">RAND()</f>
        <v>0.0734941435474967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535902001493421</v>
      </c>
      <c r="D15421" s="6" t="n">
        <f aca="false">C15420*INDEX($I$2:$I$5,$B15421)+D15420*INDEX($J$2:$J$5,$B15421)+INDEX($L$2:$L$5,$B15421)</f>
        <v>0.481851714916841</v>
      </c>
    </row>
    <row r="15422" customFormat="false" ht="12.75" hidden="false" customHeight="false" outlineLevel="0" collapsed="false">
      <c r="A15422" s="5" t="n">
        <f aca="true">RAND()</f>
        <v>0.794335839367709</v>
      </c>
      <c r="B15422" s="0" t="n">
        <f aca="false">IF(A15422&lt;$N$2,$F$2,IF(A15422&lt;$N$3,$F$3,IF(A15422&lt;$N$4,$F$4,$F$5)))</f>
        <v>2</v>
      </c>
      <c r="C15422" s="6" t="n">
        <f aca="false">C15421*INDEX($G$2:$G$5,$B15422)+D15421*INDEX($H$2:$H$5,$B15422)+INDEX($K$2:$K$5,$B15422)</f>
        <v>0.396674206722998</v>
      </c>
      <c r="D15422" s="6" t="n">
        <f aca="false">C15421*INDEX($I$2:$I$5,$B15422)+D15421*INDEX($J$2:$J$5,$B15422)+INDEX($L$2:$L$5,$B15422)</f>
        <v>0.265038640176131</v>
      </c>
    </row>
    <row r="15423" customFormat="false" ht="12.75" hidden="false" customHeight="false" outlineLevel="0" collapsed="false">
      <c r="A15423" s="5" t="n">
        <f aca="true">RAND()</f>
        <v>0.955225335537471</v>
      </c>
      <c r="B15423" s="0" t="n">
        <f aca="false">IF(A15423&lt;$N$2,$F$2,IF(A15423&lt;$N$3,$F$3,IF(A15423&lt;$N$4,$F$4,$F$5)))</f>
        <v>3</v>
      </c>
      <c r="C15423" s="6" t="n">
        <f aca="false">C15422*INDEX($G$2:$G$5,$B15423)+D15422*INDEX($H$2:$H$5,$B15423)+INDEX($K$2:$K$5,$B15423)</f>
        <v>0.590504804161395</v>
      </c>
      <c r="D15423" s="6" t="n">
        <f aca="false">C15422*INDEX($I$2:$I$5,$B15423)+D15422*INDEX($J$2:$J$5,$B15423)+INDEX($L$2:$L$5,$B15423)</f>
        <v>0.0819494514697225</v>
      </c>
    </row>
    <row r="15424" customFormat="false" ht="12.75" hidden="false" customHeight="false" outlineLevel="0" collapsed="false">
      <c r="A15424" s="5" t="n">
        <f aca="true">RAND()</f>
        <v>0.331998470032679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579370708437404</v>
      </c>
      <c r="D15424" s="6" t="n">
        <f aca="false">C15423*INDEX($I$2:$I$5,$B15424)+D15423*INDEX($J$2:$J$5,$B15424)+INDEX($L$2:$L$5,$B15424)</f>
        <v>0.230726406543823</v>
      </c>
    </row>
    <row r="15425" customFormat="false" ht="12.75" hidden="false" customHeight="false" outlineLevel="0" collapsed="false">
      <c r="A15425" s="5" t="n">
        <f aca="true">RAND()</f>
        <v>0.877982084760045</v>
      </c>
      <c r="B15425" s="0" t="n">
        <f aca="false">IF(A15425&lt;$N$2,$F$2,IF(A15425&lt;$N$3,$F$3,IF(A15425&lt;$N$4,$F$4,$F$5)))</f>
        <v>3</v>
      </c>
      <c r="C15425" s="6" t="n">
        <f aca="false">C15424*INDEX($G$2:$G$5,$B15425)+D15424*INDEX($H$2:$H$5,$B15425)+INDEX($K$2:$K$5,$B15425)</f>
        <v>0.553389966786291</v>
      </c>
      <c r="D15425" s="6" t="n">
        <f aca="false">C15424*INDEX($I$2:$I$5,$B15425)+D15424*INDEX($J$2:$J$5,$B15425)+INDEX($L$2:$L$5,$B15425)</f>
        <v>0.121318542544611</v>
      </c>
    </row>
    <row r="15426" customFormat="false" ht="12.75" hidden="false" customHeight="false" outlineLevel="0" collapsed="false">
      <c r="A15426" s="5" t="n">
        <f aca="true">RAND()</f>
        <v>0.0938969891041817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549316867875712</v>
      </c>
      <c r="D15426" s="6" t="n">
        <f aca="false">C15425*INDEX($I$2:$I$5,$B15426)+D15425*INDEX($J$2:$J$5,$B15426)+INDEX($L$2:$L$5,$B15426)</f>
        <v>0.265524013849282</v>
      </c>
    </row>
    <row r="15427" customFormat="false" ht="12.75" hidden="false" customHeight="false" outlineLevel="0" collapsed="false">
      <c r="A15427" s="5" t="n">
        <f aca="true">RAND()</f>
        <v>0.201400979256013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551194409338903</v>
      </c>
      <c r="D15427" s="6" t="n">
        <f aca="false">C15426*INDEX($I$2:$I$5,$B15427)+D15426*INDEX($J$2:$J$5,$B15427)+INDEX($L$2:$L$5,$B15427)</f>
        <v>0.388105163646639</v>
      </c>
    </row>
    <row r="15428" customFormat="false" ht="12.75" hidden="false" customHeight="false" outlineLevel="0" collapsed="false">
      <c r="A15428" s="5" t="n">
        <f aca="true">RAND()</f>
        <v>0.873072747145647</v>
      </c>
      <c r="B15428" s="0" t="n">
        <f aca="false">IF(A15428&lt;$N$2,$F$2,IF(A15428&lt;$N$3,$F$3,IF(A15428&lt;$N$4,$F$4,$F$5)))</f>
        <v>3</v>
      </c>
      <c r="C15428" s="6" t="n">
        <f aca="false">C15427*INDEX($G$2:$G$5,$B15428)+D15427*INDEX($H$2:$H$5,$B15428)+INDEX($K$2:$K$5,$B15428)</f>
        <v>0.602154599911163</v>
      </c>
      <c r="D15428" s="6" t="n">
        <f aca="false">C15427*INDEX($I$2:$I$5,$B15428)+D15427*INDEX($J$2:$J$5,$B15428)+INDEX($L$2:$L$5,$B15428)</f>
        <v>0.151291470212368</v>
      </c>
    </row>
    <row r="15429" customFormat="false" ht="12.75" hidden="false" customHeight="false" outlineLevel="0" collapsed="false">
      <c r="A15429" s="5" t="n">
        <f aca="true">RAND()</f>
        <v>0.680736381548354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591827039722435</v>
      </c>
      <c r="D15429" s="6" t="n">
        <f aca="false">C15428*INDEX($I$2:$I$5,$B15429)+D15428*INDEX($J$2:$J$5,$B15429)+INDEX($L$2:$L$5,$B15429)</f>
        <v>0.289166738013588</v>
      </c>
    </row>
    <row r="15430" customFormat="false" ht="12.75" hidden="false" customHeight="false" outlineLevel="0" collapsed="false">
      <c r="A15430" s="5" t="n">
        <f aca="true">RAND()</f>
        <v>0.279178890321344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58816032603085</v>
      </c>
      <c r="D15430" s="6" t="n">
        <f aca="false">C15429*INDEX($I$2:$I$5,$B15430)+D15429*INDEX($J$2:$J$5,$B15430)+INDEX($L$2:$L$5,$B15430)</f>
        <v>0.406604960103806</v>
      </c>
    </row>
    <row r="15431" customFormat="false" ht="12.75" hidden="false" customHeight="false" outlineLevel="0" collapsed="false">
      <c r="A15431" s="5" t="n">
        <f aca="true">RAND()</f>
        <v>0.725320165758641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589392500324033</v>
      </c>
      <c r="D15431" s="6" t="n">
        <f aca="false">C15430*INDEX($I$2:$I$5,$B15431)+D15430*INDEX($J$2:$J$5,$B15431)+INDEX($L$2:$L$5,$B15431)</f>
        <v>0.50644567906499</v>
      </c>
    </row>
    <row r="15432" customFormat="false" ht="12.75" hidden="false" customHeight="false" outlineLevel="0" collapsed="false">
      <c r="A15432" s="5" t="n">
        <f aca="true">RAND()</f>
        <v>0.892448886838707</v>
      </c>
      <c r="B15432" s="0" t="n">
        <f aca="false">IF(A15432&lt;$N$2,$F$2,IF(A15432&lt;$N$3,$F$3,IF(A15432&lt;$N$4,$F$4,$F$5)))</f>
        <v>3</v>
      </c>
      <c r="C15432" s="6" t="n">
        <f aca="false">C15431*INDEX($G$2:$G$5,$B15432)+D15431*INDEX($H$2:$H$5,$B15432)+INDEX($K$2:$K$5,$B15432)</f>
        <v>0.629915252126787</v>
      </c>
      <c r="D15432" s="6" t="n">
        <f aca="false">C15431*INDEX($I$2:$I$5,$B15432)+D15431*INDEX($J$2:$J$5,$B15432)+INDEX($L$2:$L$5,$B15432)</f>
        <v>0.189269676022651</v>
      </c>
    </row>
    <row r="15433" customFormat="false" ht="12.75" hidden="false" customHeight="false" outlineLevel="0" collapsed="false">
      <c r="A15433" s="5" t="n">
        <f aca="true">RAND()</f>
        <v>0.159206374745755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61680102706848</v>
      </c>
      <c r="D15433" s="6" t="n">
        <f aca="false">C15432*INDEX($I$2:$I$5,$B15433)+D15432*INDEX($J$2:$J$5,$B15433)+INDEX($L$2:$L$5,$B15433)</f>
        <v>0.32038309061454</v>
      </c>
    </row>
    <row r="15434" customFormat="false" ht="12.75" hidden="false" customHeight="false" outlineLevel="0" collapsed="false">
      <c r="A15434" s="5" t="n">
        <f aca="true">RAND()</f>
        <v>0.437864707207338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610518246333878</v>
      </c>
      <c r="D15434" s="6" t="n">
        <f aca="false">C15433*INDEX($I$2:$I$5,$B15434)+D15433*INDEX($J$2:$J$5,$B15434)+INDEX($L$2:$L$5,$B15434)</f>
        <v>0.43218360593021</v>
      </c>
    </row>
    <row r="15435" customFormat="false" ht="12.75" hidden="false" customHeight="false" outlineLevel="0" collapsed="false">
      <c r="A15435" s="5" t="n">
        <f aca="true">RAND()</f>
        <v>0.870183444066123</v>
      </c>
      <c r="B15435" s="0" t="n">
        <f aca="false">IF(A15435&lt;$N$2,$F$2,IF(A15435&lt;$N$3,$F$3,IF(A15435&lt;$N$4,$F$4,$F$5)))</f>
        <v>3</v>
      </c>
      <c r="C15435" s="6" t="n">
        <f aca="false">C15434*INDEX($G$2:$G$5,$B15435)+D15434*INDEX($H$2:$H$5,$B15435)+INDEX($K$2:$K$5,$B15435)</f>
        <v>0.605730223528168</v>
      </c>
      <c r="D15435" s="6" t="n">
        <f aca="false">C15434*INDEX($I$2:$I$5,$B15435)+D15434*INDEX($J$2:$J$5,$B15435)+INDEX($L$2:$L$5,$B15435)</f>
        <v>0.177162258652268</v>
      </c>
    </row>
    <row r="15436" customFormat="false" ht="12.75" hidden="false" customHeight="false" outlineLevel="0" collapsed="false">
      <c r="A15436" s="5" t="n">
        <f aca="true">RAND()</f>
        <v>0.570175824341594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595819963345548</v>
      </c>
      <c r="D15436" s="6" t="n">
        <f aca="false">C15435*INDEX($I$2:$I$5,$B15436)+D15435*INDEX($J$2:$J$5,$B15436)+INDEX($L$2:$L$5,$B15436)</f>
        <v>0.310998739325233</v>
      </c>
    </row>
    <row r="15437" customFormat="false" ht="12.75" hidden="false" customHeight="false" outlineLevel="0" collapsed="false">
      <c r="A15437" s="5" t="n">
        <f aca="true">RAND()</f>
        <v>0.618997343263151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592358102235404</v>
      </c>
      <c r="D15437" s="6" t="n">
        <f aca="false">C15436*INDEX($I$2:$I$5,$B15437)+D15436*INDEX($J$2:$J$5,$B15437)+INDEX($L$2:$L$5,$B15437)</f>
        <v>0.424992591043338</v>
      </c>
    </row>
    <row r="15438" customFormat="false" ht="12.75" hidden="false" customHeight="false" outlineLevel="0" collapsed="false">
      <c r="A15438" s="5" t="n">
        <f aca="true">RAND()</f>
        <v>0.384389840500745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593636754666462</v>
      </c>
      <c r="D15438" s="6" t="n">
        <f aca="false">C15437*INDEX($I$2:$I$5,$B15438)+D15437*INDEX($J$2:$J$5,$B15438)+INDEX($L$2:$L$5,$B15438)</f>
        <v>0.521901460013084</v>
      </c>
    </row>
    <row r="15439" customFormat="false" ht="12.75" hidden="false" customHeight="false" outlineLevel="0" collapsed="false">
      <c r="A15439" s="5" t="n">
        <f aca="true">RAND()</f>
        <v>0.733489598042154</v>
      </c>
      <c r="B15439" s="0" t="n">
        <f aca="false">IF(A15439&lt;$N$2,$F$2,IF(A15439&lt;$N$3,$F$3,IF(A15439&lt;$N$4,$F$4,$F$5)))</f>
        <v>2</v>
      </c>
      <c r="C15439" s="6" t="n">
        <f aca="false">C15438*INDEX($G$2:$G$5,$B15439)+D15438*INDEX($H$2:$H$5,$B15439)+INDEX($K$2:$K$5,$B15439)</f>
        <v>0.398996710706336</v>
      </c>
      <c r="D15439" s="6" t="n">
        <f aca="false">C15438*INDEX($I$2:$I$5,$B15439)+D15438*INDEX($J$2:$J$5,$B15439)+INDEX($L$2:$L$5,$B15439)</f>
        <v>0.285976494177198</v>
      </c>
    </row>
    <row r="15440" customFormat="false" ht="12.75" hidden="false" customHeight="false" outlineLevel="0" collapsed="false">
      <c r="A15440" s="5" t="n">
        <f aca="true">RAND()</f>
        <v>0.629499712636671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424329337674236</v>
      </c>
      <c r="D15440" s="6" t="n">
        <f aca="false">C15439*INDEX($I$2:$I$5,$B15440)+D15439*INDEX($J$2:$J$5,$B15440)+INDEX($L$2:$L$5,$B15440)</f>
        <v>0.411031165260307</v>
      </c>
    </row>
    <row r="15441" customFormat="false" ht="12.75" hidden="false" customHeight="false" outlineLevel="0" collapsed="false">
      <c r="A15441" s="5" t="n">
        <f aca="true">RAND()</f>
        <v>0.977926887954526</v>
      </c>
      <c r="B15441" s="0" t="n">
        <f aca="false">IF(A15441&lt;$N$2,$F$2,IF(A15441&lt;$N$3,$F$3,IF(A15441&lt;$N$4,$F$4,$F$5)))</f>
        <v>4</v>
      </c>
      <c r="C15441" s="6" t="n">
        <f aca="false">C15440*INDEX($G$2:$G$5,$B15441)+D15440*INDEX($H$2:$H$5,$B15441)+INDEX($K$2:$K$5,$B15441)</f>
        <v>0.5</v>
      </c>
      <c r="D15441" s="6" t="n">
        <f aca="false">C15440*INDEX($I$2:$I$5,$B15441)+D15440*INDEX($J$2:$J$5,$B15441)+INDEX($L$2:$L$5,$B15441)</f>
        <v>0.065764986441649</v>
      </c>
    </row>
    <row r="15442" customFormat="false" ht="12.75" hidden="false" customHeight="false" outlineLevel="0" collapsed="false">
      <c r="A15442" s="5" t="n">
        <f aca="true">RAND()</f>
        <v>0.913263841355498</v>
      </c>
      <c r="B15442" s="0" t="n">
        <f aca="false">IF(A15442&lt;$N$2,$F$2,IF(A15442&lt;$N$3,$F$3,IF(A15442&lt;$N$4,$F$4,$F$5)))</f>
        <v>3</v>
      </c>
      <c r="C15442" s="6" t="n">
        <f aca="false">C15441*INDEX($G$2:$G$5,$B15442)+D15441*INDEX($H$2:$H$5,$B15442)+INDEX($K$2:$K$5,$B15442)</f>
        <v>0.518611491162987</v>
      </c>
      <c r="D15442" s="6" t="n">
        <f aca="false">C15441*INDEX($I$2:$I$5,$B15442)+D15441*INDEX($J$2:$J$5,$B15442)+INDEX($L$2:$L$5,$B15442)</f>
        <v>0.0615863017866708</v>
      </c>
    </row>
    <row r="15443" customFormat="false" ht="12.75" hidden="false" customHeight="false" outlineLevel="0" collapsed="false">
      <c r="A15443" s="5" t="n">
        <f aca="true">RAND()</f>
        <v>0.853887689761437</v>
      </c>
      <c r="B15443" s="0" t="n">
        <f aca="false">IF(A15443&lt;$N$2,$F$2,IF(A15443&lt;$N$3,$F$3,IF(A15443&lt;$N$4,$F$4,$F$5)))</f>
        <v>2</v>
      </c>
      <c r="C15443" s="6" t="n">
        <f aca="false">C15442*INDEX($G$2:$G$5,$B15443)+D15442*INDEX($H$2:$H$5,$B15443)+INDEX($K$2:$K$5,$B15443)</f>
        <v>0.488247959555321</v>
      </c>
      <c r="D15443" s="6" t="n">
        <f aca="false">C15442*INDEX($I$2:$I$5,$B15443)+D15442*INDEX($J$2:$J$5,$B15443)+INDEX($L$2:$L$5,$B15443)</f>
        <v>0.178338698454809</v>
      </c>
    </row>
    <row r="15444" customFormat="false" ht="12.75" hidden="false" customHeight="false" outlineLevel="0" collapsed="false">
      <c r="A15444" s="5" t="n">
        <f aca="true">RAND()</f>
        <v>0.100580343958048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496121049505295</v>
      </c>
      <c r="D15444" s="6" t="n">
        <f aca="false">C15443*INDEX($I$2:$I$5,$B15444)+D15443*INDEX($J$2:$J$5,$B15444)+INDEX($L$2:$L$5,$B15444)</f>
        <v>0.316344380484586</v>
      </c>
    </row>
    <row r="15445" customFormat="false" ht="12.75" hidden="false" customHeight="false" outlineLevel="0" collapsed="false">
      <c r="A15445" s="5" t="n">
        <f aca="true">RAND()</f>
        <v>0.53407409481544</v>
      </c>
      <c r="B15445" s="0" t="n">
        <f aca="false">IF(A15445&lt;$N$2,$F$2,IF(A15445&lt;$N$3,$F$3,IF(A15445&lt;$N$4,$F$4,$F$5)))</f>
        <v>1</v>
      </c>
      <c r="C15445" s="6" t="n">
        <f aca="false">C15444*INDEX($G$2:$G$5,$B15445)+D15444*INDEX($H$2:$H$5,$B15445)+INDEX($K$2:$K$5,$B15445)</f>
        <v>0.507911513107925</v>
      </c>
      <c r="D15445" s="6" t="n">
        <f aca="false">C15444*INDEX($I$2:$I$5,$B15445)+D15444*INDEX($J$2:$J$5,$B15445)+INDEX($L$2:$L$5,$B15445)</f>
        <v>0.433219900199718</v>
      </c>
    </row>
    <row r="15446" customFormat="false" ht="12.75" hidden="false" customHeight="false" outlineLevel="0" collapsed="false">
      <c r="A15446" s="5" t="n">
        <f aca="true">RAND()</f>
        <v>0.943173434732496</v>
      </c>
      <c r="B15446" s="0" t="n">
        <f aca="false">IF(A15446&lt;$N$2,$F$2,IF(A15446&lt;$N$3,$F$3,IF(A15446&lt;$N$4,$F$4,$F$5)))</f>
        <v>3</v>
      </c>
      <c r="C15446" s="6" t="n">
        <f aca="false">C15445*INDEX($G$2:$G$5,$B15446)+D15445*INDEX($H$2:$H$5,$B15446)+INDEX($K$2:$K$5,$B15446)</f>
        <v>0.621414504790331</v>
      </c>
      <c r="D15446" s="6" t="n">
        <f aca="false">C15445*INDEX($I$2:$I$5,$B15446)+D15445*INDEX($J$2:$J$5,$B15446)+INDEX($L$2:$L$5,$B15446)</f>
        <v>0.150730109755394</v>
      </c>
    </row>
    <row r="15447" customFormat="false" ht="12.75" hidden="false" customHeight="false" outlineLevel="0" collapsed="false">
      <c r="A15447" s="5" t="n">
        <f aca="true">RAND()</f>
        <v>0.0615296827987523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608157928627941</v>
      </c>
      <c r="D15447" s="6" t="n">
        <f aca="false">C15446*INDEX($I$2:$I$5,$B15447)+D15446*INDEX($J$2:$J$5,$B15447)+INDEX($L$2:$L$5,$B15447)</f>
        <v>0.287977526505087</v>
      </c>
    </row>
    <row r="15448" customFormat="false" ht="12.75" hidden="false" customHeight="false" outlineLevel="0" collapsed="false">
      <c r="A15448" s="5" t="n">
        <f aca="true">RAND()</f>
        <v>0.548978660647136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60198124988581</v>
      </c>
      <c r="D15448" s="6" t="n">
        <f aca="false">C15447*INDEX($I$2:$I$5,$B15448)+D15447*INDEX($J$2:$J$5,$B15448)+INDEX($L$2:$L$5,$B15448)</f>
        <v>0.404991076643585</v>
      </c>
    </row>
    <row r="15449" customFormat="false" ht="12.75" hidden="false" customHeight="false" outlineLevel="0" collapsed="false">
      <c r="A15449" s="5" t="n">
        <f aca="true">RAND()</f>
        <v>0.166435180929363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601066750988865</v>
      </c>
      <c r="D15449" s="6" t="n">
        <f aca="false">C15448*INDEX($I$2:$I$5,$B15449)+D15448*INDEX($J$2:$J$5,$B15449)+INDEX($L$2:$L$5,$B15449)</f>
        <v>0.504564117824629</v>
      </c>
    </row>
    <row r="15450" customFormat="false" ht="12.75" hidden="false" customHeight="false" outlineLevel="0" collapsed="false">
      <c r="A15450" s="5" t="n">
        <f aca="true">RAND()</f>
        <v>0.474383629198815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603974543949058</v>
      </c>
      <c r="D15450" s="6" t="n">
        <f aca="false">C15449*INDEX($I$2:$I$5,$B15450)+D15449*INDEX($J$2:$J$5,$B15450)+INDEX($L$2:$L$5,$B15450)</f>
        <v>0.589135466246522</v>
      </c>
    </row>
    <row r="15451" customFormat="false" ht="12.75" hidden="false" customHeight="false" outlineLevel="0" collapsed="false">
      <c r="A15451" s="5" t="n">
        <f aca="true">RAND()</f>
        <v>0.248375101669496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609572400063871</v>
      </c>
      <c r="D15451" s="6" t="n">
        <f aca="false">C15450*INDEX($I$2:$I$5,$B15451)+D15450*INDEX($J$2:$J$5,$B15451)+INDEX($L$2:$L$5,$B15451)</f>
        <v>0.660828952717182</v>
      </c>
    </row>
    <row r="15452" customFormat="false" ht="12.75" hidden="false" customHeight="false" outlineLevel="0" collapsed="false">
      <c r="A15452" s="5" t="n">
        <f aca="true">RAND()</f>
        <v>0.836183566059338</v>
      </c>
      <c r="B15452" s="0" t="n">
        <f aca="false">IF(A15452&lt;$N$2,$F$2,IF(A15452&lt;$N$3,$F$3,IF(A15452&lt;$N$4,$F$4,$F$5)))</f>
        <v>2</v>
      </c>
      <c r="C15452" s="6" t="n">
        <f aca="false">C15451*INDEX($G$2:$G$5,$B15452)+D15451*INDEX($H$2:$H$5,$B15452)+INDEX($K$2:$K$5,$B15452)</f>
        <v>0.3707384194985</v>
      </c>
      <c r="D15452" s="6" t="n">
        <f aca="false">C15451*INDEX($I$2:$I$5,$B15452)+D15451*INDEX($J$2:$J$5,$B15452)+INDEX($L$2:$L$5,$B15452)</f>
        <v>0.31694666609972</v>
      </c>
    </row>
    <row r="15453" customFormat="false" ht="12.75" hidden="false" customHeight="false" outlineLevel="0" collapsed="false">
      <c r="A15453" s="5" t="n">
        <f aca="true">RAND()</f>
        <v>0.808253023365093</v>
      </c>
      <c r="B15453" s="0" t="n">
        <f aca="false">IF(A15453&lt;$N$2,$F$2,IF(A15453&lt;$N$3,$F$3,IF(A15453&lt;$N$4,$F$4,$F$5)))</f>
        <v>2</v>
      </c>
      <c r="C15453" s="6" t="n">
        <f aca="false">C15452*INDEX($G$2:$G$5,$B15453)+D15452*INDEX($H$2:$H$5,$B15453)+INDEX($K$2:$K$5,$B15453)</f>
        <v>0.401405522102668</v>
      </c>
      <c r="D15453" s="6" t="n">
        <f aca="false">C15452*INDEX($I$2:$I$5,$B15453)+D15452*INDEX($J$2:$J$5,$B15453)+INDEX($L$2:$L$5,$B15453)</f>
        <v>0.195225376028306</v>
      </c>
    </row>
    <row r="15454" customFormat="false" ht="12.75" hidden="false" customHeight="false" outlineLevel="0" collapsed="false">
      <c r="A15454" s="5" t="n">
        <f aca="true">RAND()</f>
        <v>0.0885775458476753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423016627178212</v>
      </c>
      <c r="D15454" s="6" t="n">
        <f aca="false">C15453*INDEX($I$2:$I$5,$B15454)+D15453*INDEX($J$2:$J$5,$B15454)+INDEX($L$2:$L$5,$B15454)</f>
        <v>0.333894339930233</v>
      </c>
    </row>
    <row r="15455" customFormat="false" ht="12.75" hidden="false" customHeight="false" outlineLevel="0" collapsed="false">
      <c r="A15455" s="5" t="n">
        <f aca="true">RAND()</f>
        <v>0.141500081067482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446495207051721</v>
      </c>
      <c r="D15455" s="6" t="n">
        <f aca="false">C15454*INDEX($I$2:$I$5,$B15455)+D15454*INDEX($J$2:$J$5,$B15455)+INDEX($L$2:$L$5,$B15455)</f>
        <v>0.450824679395174</v>
      </c>
    </row>
    <row r="15456" customFormat="false" ht="12.75" hidden="false" customHeight="false" outlineLevel="0" collapsed="false">
      <c r="A15456" s="5" t="n">
        <f aca="true">RAND()</f>
        <v>0.663925345161783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470754943924532</v>
      </c>
      <c r="D15456" s="6" t="n">
        <f aca="false">C15455*INDEX($I$2:$I$5,$B15456)+D15455*INDEX($J$2:$J$5,$B15456)+INDEX($L$2:$L$5,$B15456)</f>
        <v>0.549229830145589</v>
      </c>
    </row>
    <row r="15457" customFormat="false" ht="12.75" hidden="false" customHeight="false" outlineLevel="0" collapsed="false">
      <c r="A15457" s="5" t="n">
        <f aca="true">RAND()</f>
        <v>0.382285229936771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494992451107315</v>
      </c>
      <c r="D15457" s="6" t="n">
        <f aca="false">C15456*INDEX($I$2:$I$5,$B15457)+D15456*INDEX($J$2:$J$5,$B15457)+INDEX($L$2:$L$5,$B15457)</f>
        <v>0.631878192868397</v>
      </c>
    </row>
    <row r="15458" customFormat="false" ht="12.75" hidden="false" customHeight="false" outlineLevel="0" collapsed="false">
      <c r="A15458" s="5" t="n">
        <f aca="true">RAND()</f>
        <v>0.205452689153428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518628084126241</v>
      </c>
      <c r="D15458" s="6" t="n">
        <f aca="false">C15457*INDEX($I$2:$I$5,$B15458)+D15457*INDEX($J$2:$J$5,$B15458)+INDEX($L$2:$L$5,$B15458)</f>
        <v>0.701149865054299</v>
      </c>
    </row>
    <row r="15459" customFormat="false" ht="12.75" hidden="false" customHeight="false" outlineLevel="0" collapsed="false">
      <c r="A15459" s="5" t="n">
        <f aca="true">RAND()</f>
        <v>0.0699232832309743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541257788430188</v>
      </c>
      <c r="D15459" s="6" t="n">
        <f aca="false">C15458*INDEX($I$2:$I$5,$B15459)+D15458*INDEX($J$2:$J$5,$B15459)+INDEX($L$2:$L$5,$B15459)</f>
        <v>0.759086996318429</v>
      </c>
    </row>
    <row r="15460" customFormat="false" ht="12.75" hidden="false" customHeight="false" outlineLevel="0" collapsed="false">
      <c r="A15460" s="5" t="n">
        <f aca="true">RAND()</f>
        <v>0.0816284286480405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562614081241011</v>
      </c>
      <c r="D15460" s="6" t="n">
        <f aca="false">C15459*INDEX($I$2:$I$5,$B15460)+D15459*INDEX($J$2:$J$5,$B15460)+INDEX($L$2:$L$5,$B15460)</f>
        <v>0.807438321702429</v>
      </c>
    </row>
    <row r="15461" customFormat="false" ht="12.75" hidden="false" customHeight="false" outlineLevel="0" collapsed="false">
      <c r="A15461" s="5" t="n">
        <f aca="true">RAND()</f>
        <v>0.21418781026657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582534572876608</v>
      </c>
      <c r="D15461" s="6" t="n">
        <f aca="false">C15460*INDEX($I$2:$I$5,$B15461)+D15460*INDEX($J$2:$J$5,$B15461)+INDEX($L$2:$L$5,$B15461)</f>
        <v>0.847698414119445</v>
      </c>
    </row>
    <row r="15462" customFormat="false" ht="12.75" hidden="false" customHeight="false" outlineLevel="0" collapsed="false">
      <c r="A15462" s="5" t="n">
        <f aca="true">RAND()</f>
        <v>0.271211766627854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60093669369466</v>
      </c>
      <c r="D15462" s="6" t="n">
        <f aca="false">C15461*INDEX($I$2:$I$5,$B15462)+D15461*INDEX($J$2:$J$5,$B15462)+INDEX($L$2:$L$5,$B15462)</f>
        <v>0.881142174390974</v>
      </c>
    </row>
    <row r="15463" customFormat="false" ht="12.75" hidden="false" customHeight="false" outlineLevel="0" collapsed="false">
      <c r="A15463" s="5" t="n">
        <f aca="true">RAND()</f>
        <v>0.219895991083529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617797513399232</v>
      </c>
      <c r="D15463" s="6" t="n">
        <f aca="false">C15462*INDEX($I$2:$I$5,$B15463)+D15462*INDEX($J$2:$J$5,$B15463)+INDEX($L$2:$L$5,$B15463)</f>
        <v>0.908855048391235</v>
      </c>
    </row>
    <row r="15464" customFormat="false" ht="12.75" hidden="false" customHeight="false" outlineLevel="0" collapsed="false">
      <c r="A15464" s="5" t="n">
        <f aca="true">RAND()</f>
        <v>0.760872569314365</v>
      </c>
      <c r="B15464" s="0" t="n">
        <f aca="false">IF(A15464&lt;$N$2,$F$2,IF(A15464&lt;$N$3,$F$3,IF(A15464&lt;$N$4,$F$4,$F$5)))</f>
        <v>2</v>
      </c>
      <c r="C15464" s="6" t="n">
        <f aca="false">C15463*INDEX($G$2:$G$5,$B15464)+D15463*INDEX($H$2:$H$5,$B15464)+INDEX($K$2:$K$5,$B15464)</f>
        <v>0.31630486920323</v>
      </c>
      <c r="D15464" s="6" t="n">
        <f aca="false">C15463*INDEX($I$2:$I$5,$B15464)+D15463*INDEX($J$2:$J$5,$B15464)+INDEX($L$2:$L$5,$B15464)</f>
        <v>0.3676666825613</v>
      </c>
    </row>
    <row r="15465" customFormat="false" ht="12.75" hidden="false" customHeight="false" outlineLevel="0" collapsed="false">
      <c r="A15465" s="5" t="n">
        <f aca="true">RAND()</f>
        <v>0.896116293225404</v>
      </c>
      <c r="B15465" s="0" t="n">
        <f aca="false">IF(A15465&lt;$N$2,$F$2,IF(A15465&lt;$N$3,$F$3,IF(A15465&lt;$N$4,$F$4,$F$5)))</f>
        <v>3</v>
      </c>
      <c r="C15465" s="6" t="n">
        <f aca="false">C15464*INDEX($G$2:$G$5,$B15465)+D15464*INDEX($H$2:$H$5,$B15465)+INDEX($K$2:$K$5,$B15465)</f>
        <v>0.631603940784363</v>
      </c>
      <c r="D15465" s="6" t="n">
        <f aca="false">C15464*INDEX($I$2:$I$5,$B15465)+D15464*INDEX($J$2:$J$5,$B15465)+INDEX($L$2:$L$5,$B15465)</f>
        <v>0.0853762697598677</v>
      </c>
    </row>
    <row r="15466" customFormat="false" ht="12.75" hidden="false" customHeight="false" outlineLevel="0" collapsed="false">
      <c r="A15466" s="5" t="n">
        <f aca="true">RAND()</f>
        <v>0.349297278874515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61439066770704</v>
      </c>
      <c r="D15466" s="6" t="n">
        <f aca="false">C15465*INDEX($I$2:$I$5,$B15466)+D15465*INDEX($J$2:$J$5,$B15466)+INDEX($L$2:$L$5,$B15466)</f>
        <v>0.232115107217106</v>
      </c>
    </row>
    <row r="15467" customFormat="false" ht="12.75" hidden="false" customHeight="false" outlineLevel="0" collapsed="false">
      <c r="A15467" s="5" t="n">
        <f aca="true">RAND()</f>
        <v>0.0505361920315578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60520593585031</v>
      </c>
      <c r="D15467" s="6" t="n">
        <f aca="false">C15466*INDEX($I$2:$I$5,$B15467)+D15466*INDEX($J$2:$J$5,$B15467)+INDEX($L$2:$L$5,$B15467)</f>
        <v>0.357333271322163</v>
      </c>
    </row>
    <row r="15468" customFormat="false" ht="12.75" hidden="false" customHeight="false" outlineLevel="0" collapsed="false">
      <c r="A15468" s="5" t="n">
        <f aca="true">RAND()</f>
        <v>0.0236159011088496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602041170575833</v>
      </c>
      <c r="D15468" s="6" t="n">
        <f aca="false">C15467*INDEX($I$2:$I$5,$B15468)+D15467*INDEX($J$2:$J$5,$B15468)+INDEX($L$2:$L$5,$B15468)</f>
        <v>0.463983327726055</v>
      </c>
    </row>
    <row r="15469" customFormat="false" ht="12.75" hidden="false" customHeight="false" outlineLevel="0" collapsed="false">
      <c r="A15469" s="5" t="n">
        <f aca="true">RAND()</f>
        <v>0.613657837298696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603300336944746</v>
      </c>
      <c r="D15469" s="6" t="n">
        <f aca="false">C15468*INDEX($I$2:$I$5,$B15469)+D15468*INDEX($J$2:$J$5,$B15469)+INDEX($L$2:$L$5,$B15469)</f>
        <v>0.554646321928115</v>
      </c>
    </row>
    <row r="15470" customFormat="false" ht="12.75" hidden="false" customHeight="false" outlineLevel="0" collapsed="false">
      <c r="A15470" s="5" t="n">
        <f aca="true">RAND()</f>
        <v>0.352867264266778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60772389997743</v>
      </c>
      <c r="D15470" s="6" t="n">
        <f aca="false">C15469*INDEX($I$2:$I$5,$B15470)+D15469*INDEX($J$2:$J$5,$B15470)+INDEX($L$2:$L$5,$B15470)</f>
        <v>0.631572614850014</v>
      </c>
    </row>
    <row r="15471" customFormat="false" ht="12.75" hidden="false" customHeight="false" outlineLevel="0" collapsed="false">
      <c r="A15471" s="5" t="n">
        <f aca="true">RAND()</f>
        <v>0.0336645543194863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614325777830288</v>
      </c>
      <c r="D15471" s="6" t="n">
        <f aca="false">C15470*INDEX($I$2:$I$5,$B15471)+D15470*INDEX($J$2:$J$5,$B15471)+INDEX($L$2:$L$5,$B15471)</f>
        <v>0.696719365708497</v>
      </c>
    </row>
    <row r="15472" customFormat="false" ht="12.75" hidden="false" customHeight="false" outlineLevel="0" collapsed="false">
      <c r="A15472" s="5" t="n">
        <f aca="true">RAND()</f>
        <v>0.24301301935225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622341201909129</v>
      </c>
      <c r="D15472" s="6" t="n">
        <f aca="false">C15471*INDEX($I$2:$I$5,$B15472)+D15471*INDEX($J$2:$J$5,$B15472)+INDEX($L$2:$L$5,$B15472)</f>
        <v>0.751784687706793</v>
      </c>
    </row>
    <row r="15473" customFormat="false" ht="12.75" hidden="false" customHeight="false" outlineLevel="0" collapsed="false">
      <c r="A15473" s="5" t="n">
        <f aca="true">RAND()</f>
        <v>0.996078382531295</v>
      </c>
      <c r="B15473" s="0" t="n">
        <f aca="false">IF(A15473&lt;$N$2,$F$2,IF(A15473&lt;$N$3,$F$3,IF(A15473&lt;$N$4,$F$4,$F$5)))</f>
        <v>4</v>
      </c>
      <c r="C15473" s="6" t="n">
        <f aca="false">C15472*INDEX($G$2:$G$5,$B15473)+D15472*INDEX($H$2:$H$5,$B15473)+INDEX($K$2:$K$5,$B15473)</f>
        <v>0.5</v>
      </c>
      <c r="D15473" s="6" t="n">
        <f aca="false">C15472*INDEX($I$2:$I$5,$B15473)+D15472*INDEX($J$2:$J$5,$B15473)+INDEX($L$2:$L$5,$B15473)</f>
        <v>0.120285550033087</v>
      </c>
    </row>
    <row r="15474" customFormat="false" ht="12.75" hidden="false" customHeight="false" outlineLevel="0" collapsed="false">
      <c r="A15474" s="5" t="n">
        <f aca="true">RAND()</f>
        <v>0.980285985181721</v>
      </c>
      <c r="B15474" s="0" t="n">
        <f aca="false">IF(A15474&lt;$N$2,$F$2,IF(A15474&lt;$N$3,$F$3,IF(A15474&lt;$N$4,$F$4,$F$5)))</f>
        <v>4</v>
      </c>
      <c r="C15474" s="6" t="n">
        <f aca="false">C15473*INDEX($G$2:$G$5,$B15474)+D15473*INDEX($H$2:$H$5,$B15474)+INDEX($K$2:$K$5,$B15474)</f>
        <v>0.5</v>
      </c>
      <c r="D15474" s="6" t="n">
        <f aca="false">C15473*INDEX($I$2:$I$5,$B15474)+D15473*INDEX($J$2:$J$5,$B15474)+INDEX($L$2:$L$5,$B15474)</f>
        <v>0.0192456880052939</v>
      </c>
    </row>
    <row r="15475" customFormat="false" ht="12.75" hidden="false" customHeight="false" outlineLevel="0" collapsed="false">
      <c r="A15475" s="5" t="n">
        <f aca="true">RAND()</f>
        <v>0.0150943464879549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500212090456196</v>
      </c>
      <c r="D15475" s="6" t="n">
        <f aca="false">C15474*INDEX($I$2:$I$5,$B15475)+D15474*INDEX($J$2:$J$5,$B15475)+INDEX($L$2:$L$5,$B15475)</f>
        <v>0.180839589116495</v>
      </c>
    </row>
    <row r="15476" customFormat="false" ht="12.75" hidden="false" customHeight="false" outlineLevel="0" collapsed="false">
      <c r="A15476" s="5" t="n">
        <f aca="true">RAND()</f>
        <v>0.212652777867079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506371129594621</v>
      </c>
      <c r="D15476" s="6" t="n">
        <f aca="false">C15475*INDEX($I$2:$I$5,$B15476)+D15475*INDEX($J$2:$J$5,$B15476)+INDEX($L$2:$L$5,$B15476)</f>
        <v>0.318024963813025</v>
      </c>
    </row>
    <row r="15477" customFormat="false" ht="12.75" hidden="false" customHeight="false" outlineLevel="0" collapsed="false">
      <c r="A15477" s="5" t="n">
        <f aca="true">RAND()</f>
        <v>0.510249095415221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516676012686915</v>
      </c>
      <c r="D15477" s="6" t="n">
        <f aca="false">C15476*INDEX($I$2:$I$5,$B15477)+D15476*INDEX($J$2:$J$5,$B15477)+INDEX($L$2:$L$5,$B15477)</f>
        <v>0.434267462482257</v>
      </c>
    </row>
    <row r="15478" customFormat="false" ht="12.75" hidden="false" customHeight="false" outlineLevel="0" collapsed="false">
      <c r="A15478" s="5" t="n">
        <f aca="true">RAND()</f>
        <v>0.450292091832105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529725830883034</v>
      </c>
      <c r="D15478" s="6" t="n">
        <f aca="false">C15477*INDEX($I$2:$I$5,$B15478)+D15477*INDEX($J$2:$J$5,$B15478)+INDEX($L$2:$L$5,$B15478)</f>
        <v>0.53257606317802</v>
      </c>
    </row>
    <row r="15479" customFormat="false" ht="12.75" hidden="false" customHeight="false" outlineLevel="0" collapsed="false">
      <c r="A15479" s="5" t="n">
        <f aca="true">RAND()</f>
        <v>0.287757734956525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544442544757283</v>
      </c>
      <c r="D15479" s="6" t="n">
        <f aca="false">C15478*INDEX($I$2:$I$5,$B15479)+D15478*INDEX($J$2:$J$5,$B15479)+INDEX($L$2:$L$5,$B15479)</f>
        <v>0.615557221895467</v>
      </c>
    </row>
    <row r="15480" customFormat="false" ht="12.75" hidden="false" customHeight="false" outlineLevel="0" collapsed="false">
      <c r="A15480" s="5" t="n">
        <f aca="true">RAND()</f>
        <v>0.302467168458206</v>
      </c>
      <c r="B15480" s="0" t="n">
        <f aca="false">IF(A15480&lt;$N$2,$F$2,IF(A15480&lt;$N$3,$F$3,IF(A15480&lt;$N$4,$F$4,$F$5)))</f>
        <v>1</v>
      </c>
      <c r="C15480" s="6" t="n">
        <f aca="false">C15479*INDEX($G$2:$G$5,$B15480)+D15479*INDEX($H$2:$H$5,$B15480)+INDEX($K$2:$K$5,$B15480)</f>
        <v>0.560007337709065</v>
      </c>
      <c r="D15480" s="6" t="n">
        <f aca="false">C15479*INDEX($I$2:$I$5,$B15480)+D15479*INDEX($J$2:$J$5,$B15480)+INDEX($L$2:$L$5,$B15480)</f>
        <v>0.685463707233232</v>
      </c>
    </row>
    <row r="15481" customFormat="false" ht="12.75" hidden="false" customHeight="false" outlineLevel="0" collapsed="false">
      <c r="A15481" s="5" t="n">
        <f aca="true">RAND()</f>
        <v>0.680266664020384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575808386882626</v>
      </c>
      <c r="D15481" s="6" t="n">
        <f aca="false">C15480*INDEX($I$2:$I$5,$B15481)+D15480*INDEX($J$2:$J$5,$B15481)+INDEX($L$2:$L$5,$B15481)</f>
        <v>0.744238415945779</v>
      </c>
    </row>
    <row r="15482" customFormat="false" ht="12.75" hidden="false" customHeight="false" outlineLevel="0" collapsed="false">
      <c r="A15482" s="5" t="n">
        <f aca="true">RAND()</f>
        <v>0.687166412721152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591398141853343</v>
      </c>
      <c r="D15482" s="6" t="n">
        <f aca="false">C15481*INDEX($I$2:$I$5,$B15482)+D15481*INDEX($J$2:$J$5,$B15482)+INDEX($L$2:$L$5,$B15482)</f>
        <v>0.793553504823309</v>
      </c>
    </row>
    <row r="15483" customFormat="false" ht="12.75" hidden="false" customHeight="false" outlineLevel="0" collapsed="false">
      <c r="A15483" s="5" t="n">
        <f aca="true">RAND()</f>
        <v>0.198633413937937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606458502111951</v>
      </c>
      <c r="D15483" s="6" t="n">
        <f aca="false">C15482*INDEX($I$2:$I$5,$B15483)+D15482*INDEX($J$2:$J$5,$B15483)+INDEX($L$2:$L$5,$B15483)</f>
        <v>0.834845194346416</v>
      </c>
    </row>
    <row r="15484" customFormat="false" ht="12.75" hidden="false" customHeight="false" outlineLevel="0" collapsed="false">
      <c r="A15484" s="5" t="n">
        <f aca="true">RAND()</f>
        <v>0.351335246496754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620772540483864</v>
      </c>
      <c r="D15484" s="6" t="n">
        <f aca="false">C15483*INDEX($I$2:$I$5,$B15484)+D15483*INDEX($J$2:$J$5,$B15484)+INDEX($L$2:$L$5,$B15484)</f>
        <v>0.869344605421965</v>
      </c>
    </row>
    <row r="15485" customFormat="false" ht="12.75" hidden="false" customHeight="false" outlineLevel="0" collapsed="false">
      <c r="A15485" s="5" t="n">
        <f aca="true">RAND()</f>
        <v>0.475108604802182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634201637271413</v>
      </c>
      <c r="D15485" s="6" t="n">
        <f aca="false">C15484*INDEX($I$2:$I$5,$B15485)+D15484*INDEX($J$2:$J$5,$B15485)+INDEX($L$2:$L$5,$B15485)</f>
        <v>0.898104986005345</v>
      </c>
    </row>
    <row r="15486" customFormat="false" ht="12.75" hidden="false" customHeight="false" outlineLevel="0" collapsed="false">
      <c r="A15486" s="5" t="n">
        <f aca="true">RAND()</f>
        <v>0.520459801205368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646667074525627</v>
      </c>
      <c r="D15486" s="6" t="n">
        <f aca="false">C15485*INDEX($I$2:$I$5,$B15486)+D15485*INDEX($J$2:$J$5,$B15486)+INDEX($L$2:$L$5,$B15486)</f>
        <v>0.922025672539496</v>
      </c>
    </row>
    <row r="15487" customFormat="false" ht="12.75" hidden="false" customHeight="false" outlineLevel="0" collapsed="false">
      <c r="A15487" s="5" t="n">
        <f aca="true">RAND()</f>
        <v>0.955628794308942</v>
      </c>
      <c r="B15487" s="0" t="n">
        <f aca="false">IF(A15487&lt;$N$2,$F$2,IF(A15487&lt;$N$3,$F$3,IF(A15487&lt;$N$4,$F$4,$F$5)))</f>
        <v>3</v>
      </c>
      <c r="C15487" s="6" t="n">
        <f aca="false">C15486*INDEX($G$2:$G$5,$B15487)+D15486*INDEX($H$2:$H$5,$B15487)+INDEX($K$2:$K$5,$B15487)</f>
        <v>0.738933204149833</v>
      </c>
      <c r="D15487" s="6" t="n">
        <f aca="false">C15486*INDEX($I$2:$I$5,$B15487)+D15486*INDEX($J$2:$J$5,$B15487)+INDEX($L$2:$L$5,$B15487)</f>
        <v>0.302653523768523</v>
      </c>
    </row>
    <row r="15488" customFormat="false" ht="12.75" hidden="false" customHeight="false" outlineLevel="0" collapsed="false">
      <c r="A15488" s="5" t="n">
        <f aca="true">RAND()</f>
        <v>0.189992199818747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713552470702644</v>
      </c>
      <c r="D15488" s="6" t="n">
        <f aca="false">C15487*INDEX($I$2:$I$5,$B15488)+D15487*INDEX($J$2:$J$5,$B15488)+INDEX($L$2:$L$5,$B15488)</f>
        <v>0.412612313125933</v>
      </c>
    </row>
    <row r="15489" customFormat="false" ht="12.75" hidden="false" customHeight="false" outlineLevel="0" collapsed="false">
      <c r="A15489" s="5" t="n">
        <f aca="true">RAND()</f>
        <v>0.621354261865097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696072703212204</v>
      </c>
      <c r="D15489" s="6" t="n">
        <f aca="false">C15488*INDEX($I$2:$I$5,$B15489)+D15488*INDEX($J$2:$J$5,$B15489)+INDEX($L$2:$L$5,$B15489)</f>
        <v>0.506906412427919</v>
      </c>
    </row>
    <row r="15490" customFormat="false" ht="12.75" hidden="false" customHeight="false" outlineLevel="0" collapsed="false">
      <c r="A15490" s="5" t="n">
        <f aca="true">RAND()</f>
        <v>0.345892729269732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684721262286994</v>
      </c>
      <c r="D15490" s="6" t="n">
        <f aca="false">C15489*INDEX($I$2:$I$5,$B15490)+D15489*INDEX($J$2:$J$5,$B15490)+INDEX($L$2:$L$5,$B15490)</f>
        <v>0.587608854132452</v>
      </c>
    </row>
    <row r="15491" customFormat="false" ht="12.75" hidden="false" customHeight="false" outlineLevel="0" collapsed="false">
      <c r="A15491" s="5" t="n">
        <f aca="true">RAND()</f>
        <v>0.838674699670171</v>
      </c>
      <c r="B15491" s="0" t="n">
        <f aca="false">IF(A15491&lt;$N$2,$F$2,IF(A15491&lt;$N$3,$F$3,IF(A15491&lt;$N$4,$F$4,$F$5)))</f>
        <v>2</v>
      </c>
      <c r="C15491" s="6" t="n">
        <f aca="false">C15490*INDEX($G$2:$G$5,$B15491)+D15490*INDEX($H$2:$H$5,$B15491)+INDEX($K$2:$K$5,$B15491)</f>
        <v>0.402090487636604</v>
      </c>
      <c r="D15491" s="6" t="n">
        <f aca="false">C15490*INDEX($I$2:$I$5,$B15491)+D15490*INDEX($J$2:$J$5,$B15491)+INDEX($L$2:$L$5,$B15491)</f>
        <v>0.319505949540954</v>
      </c>
    </row>
    <row r="15492" customFormat="false" ht="12.75" hidden="false" customHeight="false" outlineLevel="0" collapsed="false">
      <c r="A15492" s="5" t="n">
        <f aca="true">RAND()</f>
        <v>0.00164442035171977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428196544136492</v>
      </c>
      <c r="D15492" s="6" t="n">
        <f aca="false">C15491*INDEX($I$2:$I$5,$B15492)+D15491*INDEX($J$2:$J$5,$B15492)+INDEX($L$2:$L$5,$B15492)</f>
        <v>0.439383203117715</v>
      </c>
    </row>
    <row r="15493" customFormat="false" ht="12.75" hidden="false" customHeight="false" outlineLevel="0" collapsed="false">
      <c r="A15493" s="5" t="n">
        <f aca="true">RAND()</f>
        <v>0.0466472555860565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454796044487237</v>
      </c>
      <c r="D15493" s="6" t="n">
        <f aca="false">C15492*INDEX($I$2:$I$5,$B15493)+D15492*INDEX($J$2:$J$5,$B15493)+INDEX($L$2:$L$5,$B15493)</f>
        <v>0.54019306731389</v>
      </c>
    </row>
    <row r="15494" customFormat="false" ht="12.75" hidden="false" customHeight="false" outlineLevel="0" collapsed="false">
      <c r="A15494" s="5" t="n">
        <f aca="true">RAND()</f>
        <v>0.706216028642156</v>
      </c>
      <c r="B15494" s="0" t="n">
        <f aca="false">IF(A15494&lt;$N$2,$F$2,IF(A15494&lt;$N$3,$F$3,IF(A15494&lt;$N$4,$F$4,$F$5)))</f>
        <v>1</v>
      </c>
      <c r="C15494" s="6" t="n">
        <f aca="false">C15493*INDEX($G$2:$G$5,$B15494)+D15493*INDEX($H$2:$H$5,$B15494)+INDEX($K$2:$K$5,$B15494)</f>
        <v>0.481108985260278</v>
      </c>
      <c r="D15494" s="6" t="n">
        <f aca="false">C15493*INDEX($I$2:$I$5,$B15494)+D15493*INDEX($J$2:$J$5,$B15494)+INDEX($L$2:$L$5,$B15494)</f>
        <v>0.624796460503465</v>
      </c>
    </row>
    <row r="15495" customFormat="false" ht="12.75" hidden="false" customHeight="false" outlineLevel="0" collapsed="false">
      <c r="A15495" s="5" t="n">
        <f aca="true">RAND()</f>
        <v>0.913868718493546</v>
      </c>
      <c r="B15495" s="0" t="n">
        <f aca="false">IF(A15495&lt;$N$2,$F$2,IF(A15495&lt;$N$3,$F$3,IF(A15495&lt;$N$4,$F$4,$F$5)))</f>
        <v>3</v>
      </c>
      <c r="C15495" s="6" t="n">
        <f aca="false">C15494*INDEX($G$2:$G$5,$B15495)+D15494*INDEX($H$2:$H$5,$B15495)+INDEX($K$2:$K$5,$B15495)</f>
        <v>0.679651050533439</v>
      </c>
      <c r="D15495" s="6" t="n">
        <f aca="false">C15494*INDEX($I$2:$I$5,$B15495)+D15494*INDEX($J$2:$J$5,$B15495)+INDEX($L$2:$L$5,$B15495)</f>
        <v>0.189165097306994</v>
      </c>
    </row>
    <row r="15496" customFormat="false" ht="12.75" hidden="false" customHeight="false" outlineLevel="0" collapsed="false">
      <c r="A15496" s="5" t="n">
        <f aca="true">RAND()</f>
        <v>0.723297539579741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659022850503248</v>
      </c>
      <c r="D15496" s="6" t="n">
        <f aca="false">C15495*INDEX($I$2:$I$5,$B15496)+D15495*INDEX($J$2:$J$5,$B15496)+INDEX($L$2:$L$5,$B15496)</f>
        <v>0.3184540787439</v>
      </c>
    </row>
    <row r="15497" customFormat="false" ht="12.75" hidden="false" customHeight="false" outlineLevel="0" collapsed="false">
      <c r="A15497" s="5" t="n">
        <f aca="true">RAND()</f>
        <v>0.0275505323123647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646293200990782</v>
      </c>
      <c r="D15497" s="6" t="n">
        <f aca="false">C15496*INDEX($I$2:$I$5,$B15497)+D15496*INDEX($J$2:$J$5,$B15497)+INDEX($L$2:$L$5,$B15497)</f>
        <v>0.428983667384951</v>
      </c>
    </row>
    <row r="15498" customFormat="false" ht="12.75" hidden="false" customHeight="false" outlineLevel="0" collapsed="false">
      <c r="A15498" s="5" t="n">
        <f aca="true">RAND()</f>
        <v>0.120243501222392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639575323334417</v>
      </c>
      <c r="D15498" s="6" t="n">
        <f aca="false">C15497*INDEX($I$2:$I$5,$B15498)+D15497*INDEX($J$2:$J$5,$B15498)+INDEX($L$2:$L$5,$B15498)</f>
        <v>0.523294285173165</v>
      </c>
    </row>
    <row r="15499" customFormat="false" ht="12.75" hidden="false" customHeight="false" outlineLevel="0" collapsed="false">
      <c r="A15499" s="5" t="n">
        <f aca="true">RAND()</f>
        <v>0.240284028577816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637361338062327</v>
      </c>
      <c r="D15499" s="6" t="n">
        <f aca="false">C15498*INDEX($I$2:$I$5,$B15499)+D15498*INDEX($J$2:$J$5,$B15499)+INDEX($L$2:$L$5,$B15499)</f>
        <v>0.603612561148643</v>
      </c>
    </row>
    <row r="15500" customFormat="false" ht="12.75" hidden="false" customHeight="false" outlineLevel="0" collapsed="false">
      <c r="A15500" s="5" t="n">
        <f aca="true">RAND()</f>
        <v>0.0961231395523805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638453440777415</v>
      </c>
      <c r="D15500" s="6" t="n">
        <f aca="false">C15499*INDEX($I$2:$I$5,$B15500)+D15499*INDEX($J$2:$J$5,$B15500)+INDEX($L$2:$L$5,$B15500)</f>
        <v>0.671884694906892</v>
      </c>
    </row>
    <row r="15501" customFormat="false" ht="12.75" hidden="false" customHeight="false" outlineLevel="0" collapsed="false">
      <c r="A15501" s="5" t="n">
        <f aca="true">RAND()</f>
        <v>0.236966975077582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641906704931581</v>
      </c>
      <c r="D15501" s="6" t="n">
        <f aca="false">C15500*INDEX($I$2:$I$5,$B15501)+D15500*INDEX($J$2:$J$5,$B15501)+INDEX($L$2:$L$5,$B15501)</f>
        <v>0.729807328667187</v>
      </c>
    </row>
    <row r="15502" customFormat="false" ht="12.75" hidden="false" customHeight="false" outlineLevel="0" collapsed="false">
      <c r="A15502" s="5" t="n">
        <f aca="true">RAND()</f>
        <v>0.710956126939325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646981663647598</v>
      </c>
      <c r="D15502" s="6" t="n">
        <f aca="false">C15501*INDEX($I$2:$I$5,$B15502)+D15501*INDEX($J$2:$J$5,$B15502)+INDEX($L$2:$L$5,$B15502)</f>
        <v>0.778855873955973</v>
      </c>
    </row>
    <row r="15503" customFormat="false" ht="12.75" hidden="false" customHeight="false" outlineLevel="0" collapsed="false">
      <c r="A15503" s="5" t="n">
        <f aca="true">RAND()</f>
        <v>0.687402897364486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653105099773182</v>
      </c>
      <c r="D15503" s="6" t="n">
        <f aca="false">C15502*INDEX($I$2:$I$5,$B15503)+D15502*INDEX($J$2:$J$5,$B15503)+INDEX($L$2:$L$5,$B15503)</f>
        <v>0.82031031543366</v>
      </c>
    </row>
    <row r="15504" customFormat="false" ht="12.75" hidden="false" customHeight="false" outlineLevel="0" collapsed="false">
      <c r="A15504" s="5" t="n">
        <f aca="true">RAND()</f>
        <v>0.292425020410024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659837711378477</v>
      </c>
      <c r="D15504" s="6" t="n">
        <f aca="false">C15503*INDEX($I$2:$I$5,$B15504)+D15503*INDEX($J$2:$J$5,$B15504)+INDEX($L$2:$L$5,$B15504)</f>
        <v>0.85527856911157</v>
      </c>
    </row>
    <row r="15505" customFormat="false" ht="12.75" hidden="false" customHeight="false" outlineLevel="0" collapsed="false">
      <c r="A15505" s="5" t="n">
        <f aca="true">RAND()</f>
        <v>0.0712635094709555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666847524017455</v>
      </c>
      <c r="D15505" s="6" t="n">
        <f aca="false">C15504*INDEX($I$2:$I$5,$B15505)+D15504*INDEX($J$2:$J$5,$B15505)+INDEX($L$2:$L$5,$B15505)</f>
        <v>0.884717509854719</v>
      </c>
    </row>
    <row r="15506" customFormat="false" ht="12.75" hidden="false" customHeight="false" outlineLevel="0" collapsed="false">
      <c r="A15506" s="5" t="n">
        <f aca="true">RAND()</f>
        <v>0.661041205059804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673888095755443</v>
      </c>
      <c r="D15506" s="6" t="n">
        <f aca="false">C15505*INDEX($I$2:$I$5,$B15506)+D15505*INDEX($J$2:$J$5,$B15506)+INDEX($L$2:$L$5,$B15506)</f>
        <v>0.909451807478011</v>
      </c>
    </row>
    <row r="15507" customFormat="false" ht="12.75" hidden="false" customHeight="false" outlineLevel="0" collapsed="false">
      <c r="A15507" s="5" t="n">
        <f aca="true">RAND()</f>
        <v>0.00547032142681591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680780710173058</v>
      </c>
      <c r="D15507" s="6" t="n">
        <f aca="false">C15506*INDEX($I$2:$I$5,$B15507)+D15506*INDEX($J$2:$J$5,$B15507)+INDEX($L$2:$L$5,$B15507)</f>
        <v>0.93019072500588</v>
      </c>
    </row>
    <row r="15508" customFormat="false" ht="12.75" hidden="false" customHeight="false" outlineLevel="0" collapsed="false">
      <c r="A15508" s="5" t="n">
        <f aca="true">RAND()</f>
        <v>0.732939432216662</v>
      </c>
      <c r="B15508" s="0" t="n">
        <f aca="false">IF(A15508&lt;$N$2,$F$2,IF(A15508&lt;$N$3,$F$3,IF(A15508&lt;$N$4,$F$4,$F$5)))</f>
        <v>2</v>
      </c>
      <c r="C15508" s="6" t="n">
        <f aca="false">C15507*INDEX($G$2:$G$5,$B15508)+D15507*INDEX($H$2:$H$5,$B15508)+INDEX($K$2:$K$5,$B15508)</f>
        <v>0.323890696052764</v>
      </c>
      <c r="D15508" s="6" t="n">
        <f aca="false">C15507*INDEX($I$2:$I$5,$B15508)+D15507*INDEX($J$2:$J$5,$B15508)+INDEX($L$2:$L$5,$B15508)</f>
        <v>0.386104013325269</v>
      </c>
    </row>
    <row r="15509" customFormat="false" ht="12.75" hidden="false" customHeight="false" outlineLevel="0" collapsed="false">
      <c r="A15509" s="5" t="n">
        <f aca="true">RAND()</f>
        <v>0.396427924863501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364269049441831</v>
      </c>
      <c r="D15509" s="6" t="n">
        <f aca="false">C15508*INDEX($I$2:$I$5,$B15509)+D15508*INDEX($J$2:$J$5,$B15509)+INDEX($L$2:$L$5,$B15509)</f>
        <v>0.498818351559201</v>
      </c>
    </row>
    <row r="15510" customFormat="false" ht="12.75" hidden="false" customHeight="false" outlineLevel="0" collapsed="false">
      <c r="A15510" s="5" t="n">
        <f aca="true">RAND()</f>
        <v>0.782229897432127</v>
      </c>
      <c r="B15510" s="0" t="n">
        <f aca="false">IF(A15510&lt;$N$2,$F$2,IF(A15510&lt;$N$3,$F$3,IF(A15510&lt;$N$4,$F$4,$F$5)))</f>
        <v>2</v>
      </c>
      <c r="C15510" s="6" t="n">
        <f aca="false">C15509*INDEX($G$2:$G$5,$B15510)+D15509*INDEX($H$2:$H$5,$B15510)+INDEX($K$2:$K$5,$B15510)</f>
        <v>0.359028055287661</v>
      </c>
      <c r="D15510" s="6" t="n">
        <f aca="false">C15509*INDEX($I$2:$I$5,$B15510)+D15509*INDEX($J$2:$J$5,$B15510)+INDEX($L$2:$L$5,$B15510)</f>
        <v>0.229592020431017</v>
      </c>
    </row>
    <row r="15511" customFormat="false" ht="12.75" hidden="false" customHeight="false" outlineLevel="0" collapsed="false">
      <c r="A15511" s="5" t="n">
        <f aca="true">RAND()</f>
        <v>0.429030686455474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388309723695172</v>
      </c>
      <c r="D15511" s="6" t="n">
        <f aca="false">C15510*INDEX($I$2:$I$5,$B15511)+D15510*INDEX($J$2:$J$5,$B15511)+INDEX($L$2:$L$5,$B15511)</f>
        <v>0.36463958730029</v>
      </c>
    </row>
    <row r="15512" customFormat="false" ht="12.75" hidden="false" customHeight="false" outlineLevel="0" collapsed="false">
      <c r="A15512" s="5" t="n">
        <f aca="true">RAND()</f>
        <v>0.755048920169726</v>
      </c>
      <c r="B15512" s="0" t="n">
        <f aca="false">IF(A15512&lt;$N$2,$F$2,IF(A15512&lt;$N$3,$F$3,IF(A15512&lt;$N$4,$F$4,$F$5)))</f>
        <v>2</v>
      </c>
      <c r="C15512" s="6" t="n">
        <f aca="false">C15511*INDEX($G$2:$G$5,$B15512)+D15511*INDEX($H$2:$H$5,$B15512)+INDEX($K$2:$K$5,$B15512)</f>
        <v>0.394088468838083</v>
      </c>
      <c r="D15512" s="6" t="n">
        <f aca="false">C15511*INDEX($I$2:$I$5,$B15512)+D15511*INDEX($J$2:$J$5,$B15512)+INDEX($L$2:$L$5,$B15512)</f>
        <v>0.208591996253266</v>
      </c>
    </row>
    <row r="15513" customFormat="false" ht="12.75" hidden="false" customHeight="false" outlineLevel="0" collapsed="false">
      <c r="A15513" s="5" t="n">
        <f aca="true">RAND()</f>
        <v>0.244820794962166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417299013904904</v>
      </c>
      <c r="D15513" s="6" t="n">
        <f aca="false">C15512*INDEX($I$2:$I$5,$B15513)+D15512*INDEX($J$2:$J$5,$B15513)+INDEX($L$2:$L$5,$B15513)</f>
        <v>0.345513331472014</v>
      </c>
    </row>
    <row r="15514" customFormat="false" ht="12.75" hidden="false" customHeight="false" outlineLevel="0" collapsed="false">
      <c r="A15514" s="5" t="n">
        <f aca="true">RAND()</f>
        <v>0.0110669526880502</v>
      </c>
      <c r="B15514" s="0" t="n">
        <f aca="false">IF(A15514&lt;$N$2,$F$2,IF(A15514&lt;$N$3,$F$3,IF(A15514&lt;$N$4,$F$4,$F$5)))</f>
        <v>1</v>
      </c>
      <c r="C15514" s="6" t="n">
        <f aca="false">C15513*INDEX($G$2:$G$5,$B15514)+D15513*INDEX($H$2:$H$5,$B15514)+INDEX($K$2:$K$5,$B15514)</f>
        <v>0.442070856069728</v>
      </c>
      <c r="D15514" s="6" t="n">
        <f aca="false">C15513*INDEX($I$2:$I$5,$B15514)+D15513*INDEX($J$2:$J$5,$B15514)+INDEX($L$2:$L$5,$B15514)</f>
        <v>0.460900754905258</v>
      </c>
    </row>
    <row r="15515" customFormat="false" ht="12.75" hidden="false" customHeight="false" outlineLevel="0" collapsed="false">
      <c r="A15515" s="5" t="n">
        <f aca="true">RAND()</f>
        <v>0.312053183249377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467371484734693</v>
      </c>
      <c r="D15515" s="6" t="n">
        <f aca="false">C15514*INDEX($I$2:$I$5,$B15515)+D15514*INDEX($J$2:$J$5,$B15515)+INDEX($L$2:$L$5,$B15515)</f>
        <v>0.557948119239984</v>
      </c>
    </row>
    <row r="15516" customFormat="false" ht="12.75" hidden="false" customHeight="false" outlineLevel="0" collapsed="false">
      <c r="A15516" s="5" t="n">
        <f aca="true">RAND()</f>
        <v>0.366378745311713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492442470951634</v>
      </c>
      <c r="D15516" s="6" t="n">
        <f aca="false">C15515*INDEX($I$2:$I$5,$B15516)+D15515*INDEX($J$2:$J$5,$B15516)+INDEX($L$2:$L$5,$B15516)</f>
        <v>0.639405208299563</v>
      </c>
    </row>
    <row r="15517" customFormat="false" ht="12.75" hidden="false" customHeight="false" outlineLevel="0" collapsed="false">
      <c r="A15517" s="5" t="n">
        <f aca="true">RAND()</f>
        <v>0.762593831831513</v>
      </c>
      <c r="B15517" s="0" t="n">
        <f aca="false">IF(A15517&lt;$N$2,$F$2,IF(A15517&lt;$N$3,$F$3,IF(A15517&lt;$N$4,$F$4,$F$5)))</f>
        <v>2</v>
      </c>
      <c r="C15517" s="6" t="n">
        <f aca="false">C15516*INDEX($G$2:$G$5,$B15517)+D15516*INDEX($H$2:$H$5,$B15517)+INDEX($K$2:$K$5,$B15517)</f>
        <v>0.352505589701771</v>
      </c>
      <c r="D15517" s="6" t="n">
        <f aca="false">C15516*INDEX($I$2:$I$5,$B15517)+D15516*INDEX($J$2:$J$5,$B15517)+INDEX($L$2:$L$5,$B15517)</f>
        <v>0.286254824470083</v>
      </c>
    </row>
    <row r="15518" customFormat="false" ht="12.75" hidden="false" customHeight="false" outlineLevel="0" collapsed="false">
      <c r="A15518" s="5" t="n">
        <f aca="true">RAND()</f>
        <v>0.0257240506914475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384868674162196</v>
      </c>
      <c r="D15518" s="6" t="n">
        <f aca="false">C15517*INDEX($I$2:$I$5,$B15518)+D15517*INDEX($J$2:$J$5,$B15518)+INDEX($L$2:$L$5,$B15518)</f>
        <v>0.412987639156135</v>
      </c>
    </row>
    <row r="15519" customFormat="false" ht="12.75" hidden="false" customHeight="false" outlineLevel="0" collapsed="false">
      <c r="A15519" s="5" t="n">
        <f aca="true">RAND()</f>
        <v>0.0710552931217704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417034047012482</v>
      </c>
      <c r="D15519" s="6" t="n">
        <f aca="false">C15518*INDEX($I$2:$I$5,$B15519)+D15518*INDEX($J$2:$J$5,$B15519)+INDEX($L$2:$L$5,$B15519)</f>
        <v>0.519386364699557</v>
      </c>
    </row>
    <row r="15520" customFormat="false" ht="12.75" hidden="false" customHeight="false" outlineLevel="0" collapsed="false">
      <c r="A15520" s="5" t="n">
        <f aca="true">RAND()</f>
        <v>0.971781905948675</v>
      </c>
      <c r="B15520" s="0" t="n">
        <f aca="false">IF(A15520&lt;$N$2,$F$2,IF(A15520&lt;$N$3,$F$3,IF(A15520&lt;$N$4,$F$4,$F$5)))</f>
        <v>4</v>
      </c>
      <c r="C15520" s="6" t="n">
        <f aca="false">C15519*INDEX($G$2:$G$5,$B15520)+D15519*INDEX($H$2:$H$5,$B15520)+INDEX($K$2:$K$5,$B15520)</f>
        <v>0.5</v>
      </c>
      <c r="D15520" s="6" t="n">
        <f aca="false">C15519*INDEX($I$2:$I$5,$B15520)+D15519*INDEX($J$2:$J$5,$B15520)+INDEX($L$2:$L$5,$B15520)</f>
        <v>0.0831018183519292</v>
      </c>
    </row>
    <row r="15521" customFormat="false" ht="12.75" hidden="false" customHeight="false" outlineLevel="0" collapsed="false">
      <c r="A15521" s="5" t="n">
        <f aca="true">RAND()</f>
        <v>0.82068099704598</v>
      </c>
      <c r="B15521" s="0" t="n">
        <f aca="false">IF(A15521&lt;$N$2,$F$2,IF(A15521&lt;$N$3,$F$3,IF(A15521&lt;$N$4,$F$4,$F$5)))</f>
        <v>2</v>
      </c>
      <c r="C15521" s="6" t="n">
        <f aca="false">C15520*INDEX($G$2:$G$5,$B15521)+D15520*INDEX($H$2:$H$5,$B15521)+INDEX($K$2:$K$5,$B15521)</f>
        <v>0.479718989052464</v>
      </c>
      <c r="D15521" s="6" t="n">
        <f aca="false">C15520*INDEX($I$2:$I$5,$B15521)+D15520*INDEX($J$2:$J$5,$B15521)+INDEX($L$2:$L$5,$B15521)</f>
        <v>0.17837105821533</v>
      </c>
    </row>
    <row r="15522" customFormat="false" ht="12.75" hidden="false" customHeight="false" outlineLevel="0" collapsed="false">
      <c r="A15522" s="5" t="n">
        <f aca="true">RAND()</f>
        <v>0.374030932955683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488881150859509</v>
      </c>
      <c r="D15522" s="6" t="n">
        <f aca="false">C15521*INDEX($I$2:$I$5,$B15522)+D15521*INDEX($J$2:$J$5,$B15522)+INDEX($L$2:$L$5,$B15522)</f>
        <v>0.316687425829874</v>
      </c>
    </row>
    <row r="15523" customFormat="false" ht="12.75" hidden="false" customHeight="false" outlineLevel="0" collapsed="false">
      <c r="A15523" s="5" t="n">
        <f aca="true">RAND()</f>
        <v>0.964339386006155</v>
      </c>
      <c r="B15523" s="0" t="n">
        <f aca="false">IF(A15523&lt;$N$2,$F$2,IF(A15523&lt;$N$3,$F$3,IF(A15523&lt;$N$4,$F$4,$F$5)))</f>
        <v>3</v>
      </c>
      <c r="C15523" s="6" t="n">
        <f aca="false">C15522*INDEX($G$2:$G$5,$B15523)+D15522*INDEX($H$2:$H$5,$B15523)+INDEX($K$2:$K$5,$B15523)</f>
        <v>0.591290368880928</v>
      </c>
      <c r="D15523" s="6" t="n">
        <f aca="false">C15522*INDEX($I$2:$I$5,$B15523)+D15522*INDEX($J$2:$J$5,$B15523)+INDEX($L$2:$L$5,$B15523)</f>
        <v>0.118164019145153</v>
      </c>
    </row>
    <row r="15524" customFormat="false" ht="12.75" hidden="false" customHeight="false" outlineLevel="0" collapsed="false">
      <c r="A15524" s="5" t="n">
        <f aca="true">RAND()</f>
        <v>0.867760152946944</v>
      </c>
      <c r="B15524" s="0" t="n">
        <f aca="false">IF(A15524&lt;$N$2,$F$2,IF(A15524&lt;$N$3,$F$3,IF(A15524&lt;$N$4,$F$4,$F$5)))</f>
        <v>3</v>
      </c>
      <c r="C15524" s="6" t="n">
        <f aca="false">C15523*INDEX($G$2:$G$5,$B15524)+D15523*INDEX($H$2:$H$5,$B15524)+INDEX($K$2:$K$5,$B15524)</f>
        <v>0.519746862085939</v>
      </c>
      <c r="D15524" s="6" t="n">
        <f aca="false">C15523*INDEX($I$2:$I$5,$B15524)+D15523*INDEX($J$2:$J$5,$B15524)+INDEX($L$2:$L$5,$B15524)</f>
        <v>0.0977403684464424</v>
      </c>
    </row>
    <row r="15525" customFormat="false" ht="12.75" hidden="false" customHeight="false" outlineLevel="0" collapsed="false">
      <c r="A15525" s="5" t="n">
        <f aca="true">RAND()</f>
        <v>0.773910717797406</v>
      </c>
      <c r="B15525" s="0" t="n">
        <f aca="false">IF(A15525&lt;$N$2,$F$2,IF(A15525&lt;$N$3,$F$3,IF(A15525&lt;$N$4,$F$4,$F$5)))</f>
        <v>2</v>
      </c>
      <c r="C15525" s="6" t="n">
        <f aca="false">C15524*INDEX($G$2:$G$5,$B15525)+D15524*INDEX($H$2:$H$5,$B15525)+INDEX($K$2:$K$5,$B15525)</f>
        <v>0.480300808562034</v>
      </c>
      <c r="D15525" s="6" t="n">
        <f aca="false">C15524*INDEX($I$2:$I$5,$B15525)+D15524*INDEX($J$2:$J$5,$B15525)+INDEX($L$2:$L$5,$B15525)</f>
        <v>0.185717643415371</v>
      </c>
    </row>
    <row r="15526" customFormat="false" ht="12.75" hidden="false" customHeight="false" outlineLevel="0" collapsed="false">
      <c r="A15526" s="5" t="n">
        <f aca="true">RAND()</f>
        <v>0.691016088113444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489646939275536</v>
      </c>
      <c r="D15526" s="6" t="n">
        <f aca="false">C15525*INDEX($I$2:$I$5,$B15526)+D15525*INDEX($J$2:$J$5,$B15526)+INDEX($L$2:$L$5,$B15526)</f>
        <v>0.322903149342855</v>
      </c>
    </row>
    <row r="15527" customFormat="false" ht="12.75" hidden="false" customHeight="false" outlineLevel="0" collapsed="false">
      <c r="A15527" s="5" t="n">
        <f aca="true">RAND()</f>
        <v>0.288957160307784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502657667970615</v>
      </c>
      <c r="D15527" s="6" t="n">
        <f aca="false">C15526*INDEX($I$2:$I$5,$B15527)+D15526*INDEX($J$2:$J$5,$B15527)+INDEX($L$2:$L$5,$B15527)</f>
        <v>0.439027837038889</v>
      </c>
    </row>
    <row r="15528" customFormat="false" ht="12.75" hidden="false" customHeight="false" outlineLevel="0" collapsed="false">
      <c r="A15528" s="5" t="n">
        <f aca="true">RAND()</f>
        <v>0.779418303079607</v>
      </c>
      <c r="B15528" s="0" t="n">
        <f aca="false">IF(A15528&lt;$N$2,$F$2,IF(A15528&lt;$N$3,$F$3,IF(A15528&lt;$N$4,$F$4,$F$5)))</f>
        <v>2</v>
      </c>
      <c r="C15528" s="6" t="n">
        <f aca="false">C15527*INDEX($G$2:$G$5,$B15528)+D15527*INDEX($H$2:$H$5,$B15528)+INDEX($K$2:$K$5,$B15528)</f>
        <v>0.399803269419422</v>
      </c>
      <c r="D15528" s="6" t="n">
        <f aca="false">C15527*INDEX($I$2:$I$5,$B15528)+D15527*INDEX($J$2:$J$5,$B15528)+INDEX($L$2:$L$5,$B15528)</f>
        <v>0.24908911685802</v>
      </c>
    </row>
    <row r="15529" customFormat="false" ht="12.75" hidden="false" customHeight="false" outlineLevel="0" collapsed="false">
      <c r="A15529" s="5" t="n">
        <f aca="true">RAND()</f>
        <v>0.149277728107394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423649273060836</v>
      </c>
      <c r="D15529" s="6" t="n">
        <f aca="false">C15528*INDEX($I$2:$I$5,$B15529)+D15528*INDEX($J$2:$J$5,$B15529)+INDEX($L$2:$L$5,$B15529)</f>
        <v>0.379683939243941</v>
      </c>
    </row>
    <row r="15530" customFormat="false" ht="12.75" hidden="false" customHeight="false" outlineLevel="0" collapsed="false">
      <c r="A15530" s="5" t="n">
        <f aca="true">RAND()</f>
        <v>0.873633011421147</v>
      </c>
      <c r="B15530" s="0" t="n">
        <f aca="false">IF(A15530&lt;$N$2,$F$2,IF(A15530&lt;$N$3,$F$3,IF(A15530&lt;$N$4,$F$4,$F$5)))</f>
        <v>3</v>
      </c>
      <c r="C15530" s="6" t="n">
        <f aca="false">C15529*INDEX($G$2:$G$5,$B15530)+D15529*INDEX($H$2:$H$5,$B15530)+INDEX($K$2:$K$5,$B15530)</f>
        <v>0.61890316384691</v>
      </c>
      <c r="D15530" s="6" t="n">
        <f aca="false">C15529*INDEX($I$2:$I$5,$B15530)+D15529*INDEX($J$2:$J$5,$B15530)+INDEX($L$2:$L$5,$B15530)</f>
        <v>0.116133904596631</v>
      </c>
    </row>
    <row r="15531" customFormat="false" ht="12.75" hidden="false" customHeight="false" outlineLevel="0" collapsed="false">
      <c r="A15531" s="5" t="n">
        <f aca="true">RAND()</f>
        <v>0.866446631691689</v>
      </c>
      <c r="B15531" s="0" t="n">
        <f aca="false">IF(A15531&lt;$N$2,$F$2,IF(A15531&lt;$N$3,$F$3,IF(A15531&lt;$N$4,$F$4,$F$5)))</f>
        <v>3</v>
      </c>
      <c r="C15531" s="6" t="n">
        <f aca="false">C15530*INDEX($G$2:$G$5,$B15531)+D15530*INDEX($H$2:$H$5,$B15531)+INDEX($K$2:$K$5,$B15531)</f>
        <v>0.51503042042381</v>
      </c>
      <c r="D15531" s="6" t="n">
        <f aca="false">C15530*INDEX($I$2:$I$5,$B15531)+D15530*INDEX($J$2:$J$5,$B15531)+INDEX($L$2:$L$5,$B15531)</f>
        <v>0.104438557989598</v>
      </c>
    </row>
    <row r="15532" customFormat="false" ht="12.75" hidden="false" customHeight="false" outlineLevel="0" collapsed="false">
      <c r="A15532" s="5" t="n">
        <f aca="true">RAND()</f>
        <v>0.830005567616902</v>
      </c>
      <c r="B15532" s="0" t="n">
        <f aca="false">IF(A15532&lt;$N$2,$F$2,IF(A15532&lt;$N$3,$F$3,IF(A15532&lt;$N$4,$F$4,$F$5)))</f>
        <v>2</v>
      </c>
      <c r="C15532" s="6" t="n">
        <f aca="false">C15531*INDEX($G$2:$G$5,$B15532)+D15531*INDEX($H$2:$H$5,$B15532)+INDEX($K$2:$K$5,$B15532)</f>
        <v>0.477857878717841</v>
      </c>
      <c r="D15532" s="6" t="n">
        <f aca="false">C15531*INDEX($I$2:$I$5,$B15532)+D15531*INDEX($J$2:$J$5,$B15532)+INDEX($L$2:$L$5,$B15532)</f>
        <v>0.185971270939732</v>
      </c>
    </row>
    <row r="15533" customFormat="false" ht="12.75" hidden="false" customHeight="false" outlineLevel="0" collapsed="false">
      <c r="A15533" s="5" t="n">
        <f aca="true">RAND()</f>
        <v>0.250639784828458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487582276056218</v>
      </c>
      <c r="D15533" s="6" t="n">
        <f aca="false">C15532*INDEX($I$2:$I$5,$B15533)+D15532*INDEX($J$2:$J$5,$B15533)+INDEX($L$2:$L$5,$B15533)</f>
        <v>0.323208867515272</v>
      </c>
    </row>
    <row r="15534" customFormat="false" ht="12.75" hidden="false" customHeight="false" outlineLevel="0" collapsed="false">
      <c r="A15534" s="5" t="n">
        <f aca="true">RAND()</f>
        <v>0.450135571845995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500916080469794</v>
      </c>
      <c r="D15534" s="6" t="n">
        <f aca="false">C15533*INDEX($I$2:$I$5,$B15534)+D15533*INDEX($J$2:$J$5,$B15534)+INDEX($L$2:$L$5,$B15534)</f>
        <v>0.439363784306386</v>
      </c>
    </row>
    <row r="15535" customFormat="false" ht="12.75" hidden="false" customHeight="false" outlineLevel="0" collapsed="false">
      <c r="A15535" s="5" t="n">
        <f aca="true">RAND()</f>
        <v>0.0591293200412923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516534212338191</v>
      </c>
      <c r="D15535" s="6" t="n">
        <f aca="false">C15534*INDEX($I$2:$I$5,$B15535)+D15534*INDEX($J$2:$J$5,$B15535)+INDEX($L$2:$L$5,$B15535)</f>
        <v>0.537485957898739</v>
      </c>
    </row>
    <row r="15536" customFormat="false" ht="12.75" hidden="false" customHeight="false" outlineLevel="0" collapsed="false">
      <c r="A15536" s="5" t="n">
        <f aca="true">RAND()</f>
        <v>0.859462914276363</v>
      </c>
      <c r="B15536" s="0" t="n">
        <f aca="false">IF(A15536&lt;$N$2,$F$2,IF(A15536&lt;$N$3,$F$3,IF(A15536&lt;$N$4,$F$4,$F$5)))</f>
        <v>2</v>
      </c>
      <c r="C15536" s="6" t="n">
        <f aca="false">C15535*INDEX($G$2:$G$5,$B15536)+D15535*INDEX($H$2:$H$5,$B15536)+INDEX($K$2:$K$5,$B15536)</f>
        <v>0.380285413345509</v>
      </c>
      <c r="D15536" s="6" t="n">
        <f aca="false">C15535*INDEX($I$2:$I$5,$B15536)+D15535*INDEX($J$2:$J$5,$B15536)+INDEX($L$2:$L$5,$B15536)</f>
        <v>0.271621465694483</v>
      </c>
    </row>
    <row r="15537" customFormat="false" ht="12.75" hidden="false" customHeight="false" outlineLevel="0" collapsed="false">
      <c r="A15537" s="5" t="n">
        <f aca="true">RAND()</f>
        <v>0.0463188052439911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407912310161033</v>
      </c>
      <c r="D15537" s="6" t="n">
        <f aca="false">C15536*INDEX($I$2:$I$5,$B15537)+D15536*INDEX($J$2:$J$5,$B15537)+INDEX($L$2:$L$5,$B15537)</f>
        <v>0.399536064080832</v>
      </c>
    </row>
    <row r="15538" customFormat="false" ht="12.75" hidden="false" customHeight="false" outlineLevel="0" collapsed="false">
      <c r="A15538" s="5" t="n">
        <f aca="true">RAND()</f>
        <v>0.218996879068315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436100385697708</v>
      </c>
      <c r="D15538" s="6" t="n">
        <f aca="false">C15537*INDEX($I$2:$I$5,$B15538)+D15537*INDEX($J$2:$J$5,$B15538)+INDEX($L$2:$L$5,$B15538)</f>
        <v>0.507113362928668</v>
      </c>
    </row>
    <row r="15539" customFormat="false" ht="12.75" hidden="false" customHeight="false" outlineLevel="0" collapsed="false">
      <c r="A15539" s="5" t="n">
        <f aca="true">RAND()</f>
        <v>0.704536846118487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464012421885714</v>
      </c>
      <c r="D15539" s="6" t="n">
        <f aca="false">C15538*INDEX($I$2:$I$5,$B15539)+D15538*INDEX($J$2:$J$5,$B15539)+INDEX($L$2:$L$5,$B15539)</f>
        <v>0.597403530855624</v>
      </c>
    </row>
    <row r="15540" customFormat="false" ht="12.75" hidden="false" customHeight="false" outlineLevel="0" collapsed="false">
      <c r="A15540" s="5" t="n">
        <f aca="true">RAND()</f>
        <v>0.224263452874062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49105047682263</v>
      </c>
      <c r="D15540" s="6" t="n">
        <f aca="false">C15539*INDEX($I$2:$I$5,$B15540)+D15539*INDEX($J$2:$J$5,$B15540)+INDEX($L$2:$L$5,$B15540)</f>
        <v>0.673027138086654</v>
      </c>
    </row>
    <row r="15541" customFormat="false" ht="12.75" hidden="false" customHeight="false" outlineLevel="0" collapsed="false">
      <c r="A15541" s="5" t="n">
        <f aca="true">RAND()</f>
        <v>0.740176286401919</v>
      </c>
      <c r="B15541" s="0" t="n">
        <f aca="false">IF(A15541&lt;$N$2,$F$2,IF(A15541&lt;$N$3,$F$3,IF(A15541&lt;$N$4,$F$4,$F$5)))</f>
        <v>2</v>
      </c>
      <c r="C15541" s="6" t="n">
        <f aca="false">C15540*INDEX($G$2:$G$5,$B15541)+D15540*INDEX($H$2:$H$5,$B15541)+INDEX($K$2:$K$5,$B15541)</f>
        <v>0.344632810726474</v>
      </c>
      <c r="D15541" s="6" t="n">
        <f aca="false">C15540*INDEX($I$2:$I$5,$B15541)+D15540*INDEX($J$2:$J$5,$B15541)+INDEX($L$2:$L$5,$B15541)</f>
        <v>0.292563753964985</v>
      </c>
    </row>
    <row r="15542" customFormat="false" ht="12.75" hidden="false" customHeight="false" outlineLevel="0" collapsed="false">
      <c r="A15542" s="5" t="n">
        <f aca="true">RAND()</f>
        <v>0.40506371093934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378418115203481</v>
      </c>
      <c r="D15542" s="6" t="n">
        <f aca="false">C15541*INDEX($I$2:$I$5,$B15542)+D15541*INDEX($J$2:$J$5,$B15542)+INDEX($L$2:$L$5,$B15542)</f>
        <v>0.418635213119393</v>
      </c>
    </row>
    <row r="15543" customFormat="false" ht="12.75" hidden="false" customHeight="false" outlineLevel="0" collapsed="false">
      <c r="A15543" s="5" t="n">
        <f aca="true">RAND()</f>
        <v>0.909673295164992</v>
      </c>
      <c r="B15543" s="0" t="n">
        <f aca="false">IF(A15543&lt;$N$2,$F$2,IF(A15543&lt;$N$3,$F$3,IF(A15543&lt;$N$4,$F$4,$F$5)))</f>
        <v>3</v>
      </c>
      <c r="C15543" s="6" t="n">
        <f aca="false">C15542*INDEX($G$2:$G$5,$B15543)+D15542*INDEX($H$2:$H$5,$B15543)+INDEX($K$2:$K$5,$B15543)</f>
        <v>0.636711048032266</v>
      </c>
      <c r="D15543" s="6" t="n">
        <f aca="false">C15542*INDEX($I$2:$I$5,$B15543)+D15542*INDEX($J$2:$J$5,$B15543)+INDEX($L$2:$L$5,$B15543)</f>
        <v>0.113605255462201</v>
      </c>
    </row>
    <row r="15544" customFormat="false" ht="12.75" hidden="false" customHeight="false" outlineLevel="0" collapsed="false">
      <c r="A15544" s="5" t="n">
        <f aca="true">RAND()</f>
        <v>0.947224626048842</v>
      </c>
      <c r="B15544" s="0" t="n">
        <f aca="false">IF(A15544&lt;$N$2,$F$2,IF(A15544&lt;$N$3,$F$3,IF(A15544&lt;$N$4,$F$4,$F$5)))</f>
        <v>3</v>
      </c>
      <c r="C15544" s="6" t="n">
        <f aca="false">C15543*INDEX($G$2:$G$5,$B15544)+D15543*INDEX($H$2:$H$5,$B15544)+INDEX($K$2:$K$5,$B15544)</f>
        <v>0.511643630090963</v>
      </c>
      <c r="D15544" s="6" t="n">
        <f aca="false">C15543*INDEX($I$2:$I$5,$B15544)+D15543*INDEX($J$2:$J$5,$B15544)+INDEX($L$2:$L$5,$B15544)</f>
        <v>0.108469318032931</v>
      </c>
    </row>
    <row r="15545" customFormat="false" ht="12.75" hidden="false" customHeight="false" outlineLevel="0" collapsed="false">
      <c r="A15545" s="5" t="n">
        <f aca="true">RAND()</f>
        <v>0.892866379645937</v>
      </c>
      <c r="B15545" s="0" t="n">
        <f aca="false">IF(A15545&lt;$N$2,$F$2,IF(A15545&lt;$N$3,$F$3,IF(A15545&lt;$N$4,$F$4,$F$5)))</f>
        <v>3</v>
      </c>
      <c r="C15545" s="6" t="n">
        <f aca="false">C15544*INDEX($G$2:$G$5,$B15545)+D15544*INDEX($H$2:$H$5,$B15545)+INDEX($K$2:$K$5,$B15545)</f>
        <v>0.528950272489675</v>
      </c>
      <c r="D15545" s="6" t="n">
        <f aca="false">C15544*INDEX($I$2:$I$5,$B15545)+D15544*INDEX($J$2:$J$5,$B15545)+INDEX($L$2:$L$5,$B15545)</f>
        <v>0.074734572197455</v>
      </c>
    </row>
    <row r="15546" customFormat="false" ht="12.75" hidden="false" customHeight="false" outlineLevel="0" collapsed="false">
      <c r="A15546" s="5" t="n">
        <f aca="true">RAND()</f>
        <v>0.11267724349779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52684396051504</v>
      </c>
      <c r="D15546" s="6" t="n">
        <f aca="false">C15545*INDEX($I$2:$I$5,$B15546)+D15545*INDEX($J$2:$J$5,$B15546)+INDEX($L$2:$L$5,$B15546)</f>
        <v>0.226878491713521</v>
      </c>
    </row>
    <row r="15547" customFormat="false" ht="12.75" hidden="false" customHeight="false" outlineLevel="0" collapsed="false">
      <c r="A15547" s="5" t="n">
        <f aca="true">RAND()</f>
        <v>0.0136098928088331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530685026670669</v>
      </c>
      <c r="D15547" s="6" t="n">
        <f aca="false">C15546*INDEX($I$2:$I$5,$B15547)+D15546*INDEX($J$2:$J$5,$B15547)+INDEX($L$2:$L$5,$B15547)</f>
        <v>0.356126612925723</v>
      </c>
    </row>
    <row r="15548" customFormat="false" ht="12.75" hidden="false" customHeight="false" outlineLevel="0" collapsed="false">
      <c r="A15548" s="5" t="n">
        <f aca="true">RAND()</f>
        <v>0.104452616039236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53872827232165</v>
      </c>
      <c r="D15548" s="6" t="n">
        <f aca="false">C15547*INDEX($I$2:$I$5,$B15548)+D15547*INDEX($J$2:$J$5,$B15548)+INDEX($L$2:$L$5,$B15548)</f>
        <v>0.465716148387124</v>
      </c>
    </row>
    <row r="15549" customFormat="false" ht="12.75" hidden="false" customHeight="false" outlineLevel="0" collapsed="false">
      <c r="A15549" s="5" t="n">
        <f aca="true">RAND()</f>
        <v>0.449667965512344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549611800691404</v>
      </c>
      <c r="D15549" s="6" t="n">
        <f aca="false">C15548*INDEX($I$2:$I$5,$B15549)+D15548*INDEX($J$2:$J$5,$B15549)+INDEX($L$2:$L$5,$B15549)</f>
        <v>0.558460063904767</v>
      </c>
    </row>
    <row r="15550" customFormat="false" ht="12.75" hidden="false" customHeight="false" outlineLevel="0" collapsed="false">
      <c r="A15550" s="5" t="n">
        <f aca="true">RAND()</f>
        <v>0.174555031305613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562283441151478</v>
      </c>
      <c r="D15550" s="6" t="n">
        <f aca="false">C15549*INDEX($I$2:$I$5,$B15550)+D15549*INDEX($J$2:$J$5,$B15550)+INDEX($L$2:$L$5,$B15550)</f>
        <v>0.636796957629566</v>
      </c>
    </row>
    <row r="15551" customFormat="false" ht="12.75" hidden="false" customHeight="false" outlineLevel="0" collapsed="false">
      <c r="A15551" s="5" t="n">
        <f aca="true">RAND()</f>
        <v>0.868683395168585</v>
      </c>
      <c r="B15551" s="0" t="n">
        <f aca="false">IF(A15551&lt;$N$2,$F$2,IF(A15551&lt;$N$3,$F$3,IF(A15551&lt;$N$4,$F$4,$F$5)))</f>
        <v>3</v>
      </c>
      <c r="C15551" s="6" t="n">
        <f aca="false">C15550*INDEX($G$2:$G$5,$B15551)+D15550*INDEX($H$2:$H$5,$B15551)+INDEX($K$2:$K$5,$B15551)</f>
        <v>0.670871022836445</v>
      </c>
      <c r="D15551" s="6" t="n">
        <f aca="false">C15550*INDEX($I$2:$I$5,$B15551)+D15550*INDEX($J$2:$J$5,$B15551)+INDEX($L$2:$L$5,$B15551)</f>
        <v>0.213114573657591</v>
      </c>
    </row>
    <row r="15552" customFormat="false" ht="12.75" hidden="false" customHeight="false" outlineLevel="0" collapsed="false">
      <c r="A15552" s="5" t="n">
        <f aca="true">RAND()</f>
        <v>0.888563146458366</v>
      </c>
      <c r="B15552" s="0" t="n">
        <f aca="false">IF(A15552&lt;$N$2,$F$2,IF(A15552&lt;$N$3,$F$3,IF(A15552&lt;$N$4,$F$4,$F$5)))</f>
        <v>3</v>
      </c>
      <c r="C15552" s="6" t="n">
        <f aca="false">C15551*INDEX($G$2:$G$5,$B15552)+D15551*INDEX($H$2:$H$5,$B15552)+INDEX($K$2:$K$5,$B15552)</f>
        <v>0.534680770919632</v>
      </c>
      <c r="D15552" s="6" t="n">
        <f aca="false">C15551*INDEX($I$2:$I$5,$B15552)+D15551*INDEX($J$2:$J$5,$B15552)+INDEX($L$2:$L$5,$B15552)</f>
        <v>0.140934619894325</v>
      </c>
    </row>
    <row r="15553" customFormat="false" ht="12.75" hidden="false" customHeight="false" outlineLevel="0" collapsed="false">
      <c r="A15553" s="5" t="n">
        <f aca="true">RAND()</f>
        <v>0.707214417706599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534158555446857</v>
      </c>
      <c r="D15553" s="6" t="n">
        <f aca="false">C15552*INDEX($I$2:$I$5,$B15553)+D15552*INDEX($J$2:$J$5,$B15553)+INDEX($L$2:$L$5,$B15553)</f>
        <v>0.282870303766255</v>
      </c>
    </row>
    <row r="15554" customFormat="false" ht="12.75" hidden="false" customHeight="false" outlineLevel="0" collapsed="false">
      <c r="A15554" s="5" t="n">
        <f aca="true">RAND()</f>
        <v>0.170412729504443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538966814813733</v>
      </c>
      <c r="D15554" s="6" t="n">
        <f aca="false">C15553*INDEX($I$2:$I$5,$B15554)+D15553*INDEX($J$2:$J$5,$B15554)+INDEX($L$2:$L$5,$B15554)</f>
        <v>0.403393021346017</v>
      </c>
    </row>
    <row r="15555" customFormat="false" ht="12.75" hidden="false" customHeight="false" outlineLevel="0" collapsed="false">
      <c r="A15555" s="5" t="n">
        <f aca="true">RAND()</f>
        <v>0.516499023892317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547508367566662</v>
      </c>
      <c r="D15555" s="6" t="n">
        <f aca="false">C15554*INDEX($I$2:$I$5,$B15555)+D15554*INDEX($J$2:$J$5,$B15555)+INDEX($L$2:$L$5,$B15555)</f>
        <v>0.50553890297466</v>
      </c>
    </row>
    <row r="15556" customFormat="false" ht="12.75" hidden="false" customHeight="false" outlineLevel="0" collapsed="false">
      <c r="A15556" s="5" t="n">
        <f aca="true">RAND()</f>
        <v>0.417242128288495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558539543474159</v>
      </c>
      <c r="D15556" s="6" t="n">
        <f aca="false">C15555*INDEX($I$2:$I$5,$B15556)+D15555*INDEX($J$2:$J$5,$B15556)+INDEX($L$2:$L$5,$B15556)</f>
        <v>0.59194471902552</v>
      </c>
    </row>
    <row r="15557" customFormat="false" ht="12.75" hidden="false" customHeight="false" outlineLevel="0" collapsed="false">
      <c r="A15557" s="5" t="n">
        <f aca="true">RAND()</f>
        <v>0.600180560326467</v>
      </c>
      <c r="B15557" s="0" t="n">
        <f aca="false">IF(A15557&lt;$N$2,$F$2,IF(A15557&lt;$N$3,$F$3,IF(A15557&lt;$N$4,$F$4,$F$5)))</f>
        <v>1</v>
      </c>
      <c r="C15557" s="6" t="n">
        <f aca="false">C15556*INDEX($G$2:$G$5,$B15557)+D15556*INDEX($H$2:$H$5,$B15557)+INDEX($K$2:$K$5,$B15557)</f>
        <v>0.571102027013505</v>
      </c>
      <c r="D15557" s="6" t="n">
        <f aca="false">C15556*INDEX($I$2:$I$5,$B15557)+D15556*INDEX($J$2:$J$5,$B15557)+INDEX($L$2:$L$5,$B15557)</f>
        <v>0.664895103344123</v>
      </c>
    </row>
    <row r="15558" customFormat="false" ht="12.75" hidden="false" customHeight="false" outlineLevel="0" collapsed="false">
      <c r="A15558" s="5" t="n">
        <f aca="true">RAND()</f>
        <v>0.0281835630161224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584466739758198</v>
      </c>
      <c r="D15558" s="6" t="n">
        <f aca="false">C15557*INDEX($I$2:$I$5,$B15558)+D15557*INDEX($J$2:$J$5,$B15558)+INDEX($L$2:$L$5,$B15558)</f>
        <v>0.726365167739661</v>
      </c>
    </row>
    <row r="15559" customFormat="false" ht="12.75" hidden="false" customHeight="false" outlineLevel="0" collapsed="false">
      <c r="A15559" s="5" t="n">
        <f aca="true">RAND()</f>
        <v>0.28430036334446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598087773261078</v>
      </c>
      <c r="D15559" s="6" t="n">
        <f aca="false">C15558*INDEX($I$2:$I$5,$B15559)+D15558*INDEX($J$2:$J$5,$B15559)+INDEX($L$2:$L$5,$B15559)</f>
        <v>0.778058758039918</v>
      </c>
    </row>
    <row r="15560" customFormat="false" ht="12.75" hidden="false" customHeight="false" outlineLevel="0" collapsed="false">
      <c r="A15560" s="5" t="n">
        <f aca="true">RAND()</f>
        <v>0.60924426164168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611564693546132</v>
      </c>
      <c r="D15560" s="6" t="n">
        <f aca="false">C15559*INDEX($I$2:$I$5,$B15560)+D15559*INDEX($J$2:$J$5,$B15560)+INDEX($L$2:$L$5,$B15560)</f>
        <v>0.821442637965231</v>
      </c>
    </row>
    <row r="15561" customFormat="false" ht="12.75" hidden="false" customHeight="false" outlineLevel="0" collapsed="false">
      <c r="A15561" s="5" t="n">
        <f aca="true">RAND()</f>
        <v>0.832327837598894</v>
      </c>
      <c r="B15561" s="0" t="n">
        <f aca="false">IF(A15561&lt;$N$2,$F$2,IF(A15561&lt;$N$3,$F$3,IF(A15561&lt;$N$4,$F$4,$F$5)))</f>
        <v>2</v>
      </c>
      <c r="C15561" s="6" t="n">
        <f aca="false">C15560*INDEX($G$2:$G$5,$B15561)+D15560*INDEX($H$2:$H$5,$B15561)+INDEX($K$2:$K$5,$B15561)</f>
        <v>0.334832208448446</v>
      </c>
      <c r="D15561" s="6" t="n">
        <f aca="false">C15560*INDEX($I$2:$I$5,$B15561)+D15560*INDEX($J$2:$J$5,$B15561)+INDEX($L$2:$L$5,$B15561)</f>
        <v>0.349037820420576</v>
      </c>
    </row>
    <row r="15562" customFormat="false" ht="12.75" hidden="false" customHeight="false" outlineLevel="0" collapsed="false">
      <c r="A15562" s="5" t="n">
        <f aca="true">RAND()</f>
        <v>0.886564519017716</v>
      </c>
      <c r="B15562" s="0" t="n">
        <f aca="false">IF(A15562&lt;$N$2,$F$2,IF(A15562&lt;$N$3,$F$3,IF(A15562&lt;$N$4,$F$4,$F$5)))</f>
        <v>3</v>
      </c>
      <c r="C15562" s="6" t="n">
        <f aca="false">C15561*INDEX($G$2:$G$5,$B15562)+D15561*INDEX($H$2:$H$5,$B15562)+INDEX($K$2:$K$5,$B15562)</f>
        <v>0.623552871911756</v>
      </c>
      <c r="D15562" s="6" t="n">
        <f aca="false">C15561*INDEX($I$2:$I$5,$B15562)+D15561*INDEX($J$2:$J$5,$B15562)+INDEX($L$2:$L$5,$B15562)</f>
        <v>0.0857783376362725</v>
      </c>
    </row>
    <row r="15563" customFormat="false" ht="12.75" hidden="false" customHeight="false" outlineLevel="0" collapsed="false">
      <c r="A15563" s="5" t="n">
        <f aca="true">RAND()</f>
        <v>0.215160675823156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607570186745623</v>
      </c>
      <c r="D15563" s="6" t="n">
        <f aca="false">C15562*INDEX($I$2:$I$5,$B15563)+D15562*INDEX($J$2:$J$5,$B15563)+INDEX($L$2:$L$5,$B15563)</f>
        <v>0.23275435239246</v>
      </c>
    </row>
    <row r="15564" customFormat="false" ht="12.75" hidden="false" customHeight="false" outlineLevel="0" collapsed="false">
      <c r="A15564" s="5" t="n">
        <f aca="true">RAND()</f>
        <v>0.393048569184594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599438999585555</v>
      </c>
      <c r="D15564" s="6" t="n">
        <f aca="false">C15563*INDEX($I$2:$I$5,$B15564)+D15563*INDEX($J$2:$J$5,$B15564)+INDEX($L$2:$L$5,$B15564)</f>
        <v>0.358128348271611</v>
      </c>
    </row>
    <row r="15565" customFormat="false" ht="12.75" hidden="false" customHeight="false" outlineLevel="0" collapsed="false">
      <c r="A15565" s="5" t="n">
        <f aca="true">RAND()</f>
        <v>0.265969318037772</v>
      </c>
      <c r="B15565" s="0" t="n">
        <f aca="false">IF(A15565&lt;$N$2,$F$2,IF(A15565&lt;$N$3,$F$3,IF(A15565&lt;$N$4,$F$4,$F$5)))</f>
        <v>1</v>
      </c>
      <c r="C15565" s="6" t="n">
        <f aca="false">C15564*INDEX($G$2:$G$5,$B15565)+D15564*INDEX($H$2:$H$5,$B15565)+INDEX($K$2:$K$5,$B15565)</f>
        <v>0.597174459534186</v>
      </c>
      <c r="D15565" s="6" t="n">
        <f aca="false">C15564*INDEX($I$2:$I$5,$B15565)+D15564*INDEX($J$2:$J$5,$B15565)+INDEX($L$2:$L$5,$B15565)</f>
        <v>0.464871724697932</v>
      </c>
    </row>
    <row r="15566" customFormat="false" ht="12.75" hidden="false" customHeight="false" outlineLevel="0" collapsed="false">
      <c r="A15566" s="5" t="n">
        <f aca="true">RAND()</f>
        <v>0.0291209781526663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599201369958347</v>
      </c>
      <c r="D15566" s="6" t="n">
        <f aca="false">C15565*INDEX($I$2:$I$5,$B15566)+D15565*INDEX($J$2:$J$5,$B15566)+INDEX($L$2:$L$5,$B15566)</f>
        <v>0.555580639265779</v>
      </c>
    </row>
    <row r="15567" customFormat="false" ht="12.75" hidden="false" customHeight="false" outlineLevel="0" collapsed="false">
      <c r="A15567" s="5" t="n">
        <f aca="true">RAND()</f>
        <v>0.203101166295653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60427844674747</v>
      </c>
      <c r="D15567" s="6" t="n">
        <f aca="false">C15566*INDEX($I$2:$I$5,$B15567)+D15566*INDEX($J$2:$J$5,$B15567)+INDEX($L$2:$L$5,$B15567)</f>
        <v>0.632517512048188</v>
      </c>
    </row>
    <row r="15568" customFormat="false" ht="12.75" hidden="false" customHeight="false" outlineLevel="0" collapsed="false">
      <c r="A15568" s="5" t="n">
        <f aca="true">RAND()</f>
        <v>0.214343289409738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611435549234385</v>
      </c>
      <c r="D15568" s="6" t="n">
        <f aca="false">C15567*INDEX($I$2:$I$5,$B15568)+D15567*INDEX($J$2:$J$5,$B15568)+INDEX($L$2:$L$5,$B15568)</f>
        <v>0.697649065199255</v>
      </c>
    </row>
    <row r="15569" customFormat="false" ht="12.75" hidden="false" customHeight="false" outlineLevel="0" collapsed="false">
      <c r="A15569" s="5" t="n">
        <f aca="true">RAND()</f>
        <v>0.421572400978062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619921796712366</v>
      </c>
      <c r="D15569" s="6" t="n">
        <f aca="false">C15568*INDEX($I$2:$I$5,$B15569)+D15568*INDEX($J$2:$J$5,$B15569)+INDEX($L$2:$L$5,$B15569)</f>
        <v>0.752680941032495</v>
      </c>
    </row>
    <row r="15570" customFormat="false" ht="12.75" hidden="false" customHeight="false" outlineLevel="0" collapsed="false">
      <c r="A15570" s="5" t="n">
        <f aca="true">RAND()</f>
        <v>0.0584576935015104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629162800227001</v>
      </c>
      <c r="D15570" s="6" t="n">
        <f aca="false">C15569*INDEX($I$2:$I$5,$B15570)+D15569*INDEX($J$2:$J$5,$B15570)+INDEX($L$2:$L$5,$B15570)</f>
        <v>0.799089012458231</v>
      </c>
    </row>
    <row r="15571" customFormat="false" ht="12.75" hidden="false" customHeight="false" outlineLevel="0" collapsed="false">
      <c r="A15571" s="5" t="n">
        <f aca="true">RAND()</f>
        <v>0.581880891196372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638725510853678</v>
      </c>
      <c r="D15571" s="6" t="n">
        <f aca="false">C15570*INDEX($I$2:$I$5,$B15571)+D15570*INDEX($J$2:$J$5,$B15571)+INDEX($L$2:$L$5,$B15571)</f>
        <v>0.838147547968639</v>
      </c>
    </row>
    <row r="15572" customFormat="false" ht="12.75" hidden="false" customHeight="false" outlineLevel="0" collapsed="false">
      <c r="A15572" s="5" t="n">
        <f aca="true">RAND()</f>
        <v>0.969894083303171</v>
      </c>
      <c r="B15572" s="0" t="n">
        <f aca="false">IF(A15572&lt;$N$2,$F$2,IF(A15572&lt;$N$3,$F$3,IF(A15572&lt;$N$4,$F$4,$F$5)))</f>
        <v>3</v>
      </c>
      <c r="C15572" s="6" t="n">
        <f aca="false">C15571*INDEX($G$2:$G$5,$B15572)+D15571*INDEX($H$2:$H$5,$B15572)+INDEX($K$2:$K$5,$B15572)</f>
        <v>0.716386929447073</v>
      </c>
      <c r="D15572" s="6" t="n">
        <f aca="false">C15571*INDEX($I$2:$I$5,$B15572)+D15571*INDEX($J$2:$J$5,$B15572)+INDEX($L$2:$L$5,$B15572)</f>
        <v>0.280709601690524</v>
      </c>
    </row>
    <row r="15573" customFormat="false" ht="12.75" hidden="false" customHeight="false" outlineLevel="0" collapsed="false">
      <c r="A15573" s="5" t="n">
        <f aca="true">RAND()</f>
        <v>0.0364185009234133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693598758363114</v>
      </c>
      <c r="D15573" s="6" t="n">
        <f aca="false">C15572*INDEX($I$2:$I$5,$B15573)+D15572*INDEX($J$2:$J$5,$B15573)+INDEX($L$2:$L$5,$B15573)</f>
        <v>0.394816135445713</v>
      </c>
    </row>
    <row r="15574" customFormat="false" ht="12.75" hidden="false" customHeight="false" outlineLevel="0" collapsed="false">
      <c r="A15574" s="5" t="n">
        <f aca="true">RAND()</f>
        <v>0.398042560782532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678473542861775</v>
      </c>
      <c r="D15574" s="6" t="n">
        <f aca="false">C15573*INDEX($I$2:$I$5,$B15574)+D15573*INDEX($J$2:$J$5,$B15574)+INDEX($L$2:$L$5,$B15574)</f>
        <v>0.492535744933975</v>
      </c>
    </row>
    <row r="15575" customFormat="false" ht="12.75" hidden="false" customHeight="false" outlineLevel="0" collapsed="false">
      <c r="A15575" s="5" t="n">
        <f aca="true">RAND()</f>
        <v>0.737137864376767</v>
      </c>
      <c r="B15575" s="0" t="n">
        <f aca="false">IF(A15575&lt;$N$2,$F$2,IF(A15575&lt;$N$3,$F$3,IF(A15575&lt;$N$4,$F$4,$F$5)))</f>
        <v>2</v>
      </c>
      <c r="C15575" s="6" t="n">
        <f aca="false">C15574*INDEX($G$2:$G$5,$B15575)+D15574*INDEX($H$2:$H$5,$B15575)+INDEX($K$2:$K$5,$B15575)</f>
        <v>0.422346209588691</v>
      </c>
      <c r="D15575" s="6" t="n">
        <f aca="false">C15574*INDEX($I$2:$I$5,$B15575)+D15574*INDEX($J$2:$J$5,$B15575)+INDEX($L$2:$L$5,$B15575)</f>
        <v>0.299364562438754</v>
      </c>
    </row>
    <row r="15576" customFormat="false" ht="12.75" hidden="false" customHeight="false" outlineLevel="0" collapsed="false">
      <c r="A15576" s="5" t="n">
        <f aca="true">RAND()</f>
        <v>0.242547134993584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444648420751033</v>
      </c>
      <c r="D15576" s="6" t="n">
        <f aca="false">C15575*INDEX($I$2:$I$5,$B15576)+D15575*INDEX($J$2:$J$5,$B15576)+INDEX($L$2:$L$5,$B15576)</f>
        <v>0.421533703755721</v>
      </c>
    </row>
    <row r="15577" customFormat="false" ht="12.75" hidden="false" customHeight="false" outlineLevel="0" collapsed="false">
      <c r="A15577" s="5" t="n">
        <f aca="true">RAND()</f>
        <v>0.762559983049723</v>
      </c>
      <c r="B15577" s="0" t="n">
        <f aca="false">IF(A15577&lt;$N$2,$F$2,IF(A15577&lt;$N$3,$F$3,IF(A15577&lt;$N$4,$F$4,$F$5)))</f>
        <v>2</v>
      </c>
      <c r="C15577" s="6" t="n">
        <f aca="false">C15576*INDEX($G$2:$G$5,$B15577)+D15576*INDEX($H$2:$H$5,$B15577)+INDEX($K$2:$K$5,$B15577)</f>
        <v>0.392329121839161</v>
      </c>
      <c r="D15577" s="6" t="n">
        <f aca="false">C15576*INDEX($I$2:$I$5,$B15577)+D15576*INDEX($J$2:$J$5,$B15577)+INDEX($L$2:$L$5,$B15577)</f>
        <v>0.23253268272961</v>
      </c>
    </row>
    <row r="15578" customFormat="false" ht="12.75" hidden="false" customHeight="false" outlineLevel="0" collapsed="false">
      <c r="A15578" s="5" t="n">
        <f aca="true">RAND()</f>
        <v>0.19786259124374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416691133702443</v>
      </c>
      <c r="D15578" s="6" t="n">
        <f aca="false">C15577*INDEX($I$2:$I$5,$B15578)+D15577*INDEX($J$2:$J$5,$B15578)+INDEX($L$2:$L$5,$B15578)</f>
        <v>0.36590407012939</v>
      </c>
    </row>
    <row r="15579" customFormat="false" ht="12.75" hidden="false" customHeight="false" outlineLevel="0" collapsed="false">
      <c r="A15579" s="5" t="n">
        <f aca="true">RAND()</f>
        <v>0.339516055475483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442309223108161</v>
      </c>
      <c r="D15579" s="6" t="n">
        <f aca="false">C15578*INDEX($I$2:$I$5,$B15579)+D15578*INDEX($J$2:$J$5,$B15579)+INDEX($L$2:$L$5,$B15579)</f>
        <v>0.478234983592862</v>
      </c>
    </row>
    <row r="15580" customFormat="false" ht="12.75" hidden="false" customHeight="false" outlineLevel="0" collapsed="false">
      <c r="A15580" s="5" t="n">
        <f aca="true">RAND()</f>
        <v>0.482880168494075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468215224811765</v>
      </c>
      <c r="D15580" s="6" t="n">
        <f aca="false">C15579*INDEX($I$2:$I$5,$B15580)+D15579*INDEX($J$2:$J$5,$B15580)+INDEX($L$2:$L$5,$B15580)</f>
        <v>0.572656059815338</v>
      </c>
    </row>
    <row r="15581" customFormat="false" ht="12.75" hidden="false" customHeight="false" outlineLevel="0" collapsed="false">
      <c r="A15581" s="5" t="n">
        <f aca="true">RAND()</f>
        <v>0.643305974467968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493703000078356</v>
      </c>
      <c r="D15581" s="6" t="n">
        <f aca="false">C15580*INDEX($I$2:$I$5,$B15581)+D15580*INDEX($J$2:$J$5,$B15581)+INDEX($L$2:$L$5,$B15581)</f>
        <v>0.651861031465187</v>
      </c>
    </row>
    <row r="15582" customFormat="false" ht="12.75" hidden="false" customHeight="false" outlineLevel="0" collapsed="false">
      <c r="A15582" s="5" t="n">
        <f aca="true">RAND()</f>
        <v>0.988830200373512</v>
      </c>
      <c r="B15582" s="0" t="n">
        <f aca="false">IF(A15582&lt;$N$2,$F$2,IF(A15582&lt;$N$3,$F$3,IF(A15582&lt;$N$4,$F$4,$F$5)))</f>
        <v>4</v>
      </c>
      <c r="C15582" s="6" t="n">
        <f aca="false">C15581*INDEX($G$2:$G$5,$B15582)+D15581*INDEX($H$2:$H$5,$B15582)+INDEX($K$2:$K$5,$B15582)</f>
        <v>0.5</v>
      </c>
      <c r="D15582" s="6" t="n">
        <f aca="false">C15581*INDEX($I$2:$I$5,$B15582)+D15581*INDEX($J$2:$J$5,$B15582)+INDEX($L$2:$L$5,$B15582)</f>
        <v>0.10429776503443</v>
      </c>
    </row>
    <row r="15583" customFormat="false" ht="12.75" hidden="false" customHeight="false" outlineLevel="0" collapsed="false">
      <c r="A15583" s="5" t="n">
        <f aca="true">RAND()</f>
        <v>0.780933658458526</v>
      </c>
      <c r="B15583" s="0" t="n">
        <f aca="false">IF(A15583&lt;$N$2,$F$2,IF(A15583&lt;$N$3,$F$3,IF(A15583&lt;$N$4,$F$4,$F$5)))</f>
        <v>2</v>
      </c>
      <c r="C15583" s="6" t="n">
        <f aca="false">C15582*INDEX($G$2:$G$5,$B15583)+D15582*INDEX($H$2:$H$5,$B15583)+INDEX($K$2:$K$5,$B15583)</f>
        <v>0.474928705102219</v>
      </c>
      <c r="D15583" s="6" t="n">
        <f aca="false">C15582*INDEX($I$2:$I$5,$B15583)+D15582*INDEX($J$2:$J$5,$B15583)+INDEX($L$2:$L$5,$B15583)</f>
        <v>0.182546659711783</v>
      </c>
    </row>
    <row r="15584" customFormat="false" ht="12.75" hidden="false" customHeight="false" outlineLevel="0" collapsed="false">
      <c r="A15584" s="5" t="n">
        <f aca="true">RAND()</f>
        <v>0.998952967038343</v>
      </c>
      <c r="B15584" s="0" t="n">
        <f aca="false">IF(A15584&lt;$N$2,$F$2,IF(A15584&lt;$N$3,$F$3,IF(A15584&lt;$N$4,$F$4,$F$5)))</f>
        <v>4</v>
      </c>
      <c r="C15584" s="6" t="n">
        <f aca="false">C15583*INDEX($G$2:$G$5,$B15584)+D15583*INDEX($H$2:$H$5,$B15584)+INDEX($K$2:$K$5,$B15584)</f>
        <v>0.5</v>
      </c>
      <c r="D15584" s="6" t="n">
        <f aca="false">C15583*INDEX($I$2:$I$5,$B15584)+D15583*INDEX($J$2:$J$5,$B15584)+INDEX($L$2:$L$5,$B15584)</f>
        <v>0.0292074655538852</v>
      </c>
    </row>
    <row r="15585" customFormat="false" ht="12.75" hidden="false" customHeight="false" outlineLevel="0" collapsed="false">
      <c r="A15585" s="5" t="n">
        <f aca="true">RAND()</f>
        <v>0.230569516179367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500580676225494</v>
      </c>
      <c r="D15585" s="6" t="n">
        <f aca="false">C15584*INDEX($I$2:$I$5,$B15585)+D15584*INDEX($J$2:$J$5,$B15585)+INDEX($L$2:$L$5,$B15585)</f>
        <v>0.189297138255249</v>
      </c>
    </row>
    <row r="15586" customFormat="false" ht="12.75" hidden="false" customHeight="false" outlineLevel="0" collapsed="false">
      <c r="A15586" s="5" t="n">
        <f aca="true">RAND()</f>
        <v>0.928979266480656</v>
      </c>
      <c r="B15586" s="0" t="n">
        <f aca="false">IF(A15586&lt;$N$2,$F$2,IF(A15586&lt;$N$3,$F$3,IF(A15586&lt;$N$4,$F$4,$F$5)))</f>
        <v>3</v>
      </c>
      <c r="C15586" s="6" t="n">
        <f aca="false">C15585*INDEX($G$2:$G$5,$B15586)+D15585*INDEX($H$2:$H$5,$B15586)+INDEX($K$2:$K$5,$B15586)</f>
        <v>0.553483988692411</v>
      </c>
      <c r="D15586" s="6" t="n">
        <f aca="false">C15585*INDEX($I$2:$I$5,$B15586)+D15585*INDEX($J$2:$J$5,$B15586)+INDEX($L$2:$L$5,$B15586)</f>
        <v>0.0910143975851223</v>
      </c>
    </row>
    <row r="15587" customFormat="false" ht="12.75" hidden="false" customHeight="false" outlineLevel="0" collapsed="false">
      <c r="A15587" s="5" t="n">
        <f aca="true">RAND()</f>
        <v>0.43123860567818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548275439110507</v>
      </c>
      <c r="D15587" s="6" t="n">
        <f aca="false">C15586*INDEX($I$2:$I$5,$B15587)+D15586*INDEX($J$2:$J$5,$B15587)+INDEX($L$2:$L$5,$B15587)</f>
        <v>0.23979231596815</v>
      </c>
    </row>
    <row r="15588" customFormat="false" ht="12.75" hidden="false" customHeight="false" outlineLevel="0" collapsed="false">
      <c r="A15588" s="5" t="n">
        <f aca="true">RAND()</f>
        <v>0.710143332811305</v>
      </c>
      <c r="B15588" s="0" t="n">
        <f aca="false">IF(A15588&lt;$N$2,$F$2,IF(A15588&lt;$N$3,$F$3,IF(A15588&lt;$N$4,$F$4,$F$5)))</f>
        <v>1</v>
      </c>
      <c r="C15588" s="6" t="n">
        <f aca="false">C15587*INDEX($G$2:$G$5,$B15588)+D15587*INDEX($H$2:$H$5,$B15588)+INDEX($K$2:$K$5,$B15588)</f>
        <v>0.549358163495642</v>
      </c>
      <c r="D15588" s="6" t="n">
        <f aca="false">C15587*INDEX($I$2:$I$5,$B15588)+D15587*INDEX($J$2:$J$5,$B15588)+INDEX($L$2:$L$5,$B15588)</f>
        <v>0.36629748500987</v>
      </c>
    </row>
    <row r="15589" customFormat="false" ht="12.75" hidden="false" customHeight="false" outlineLevel="0" collapsed="false">
      <c r="A15589" s="5" t="n">
        <f aca="true">RAND()</f>
        <v>0.992735900950296</v>
      </c>
      <c r="B15589" s="0" t="n">
        <f aca="false">IF(A15589&lt;$N$2,$F$2,IF(A15589&lt;$N$3,$F$3,IF(A15589&lt;$N$4,$F$4,$F$5)))</f>
        <v>4</v>
      </c>
      <c r="C15589" s="6" t="n">
        <f aca="false">C15588*INDEX($G$2:$G$5,$B15589)+D15588*INDEX($H$2:$H$5,$B15589)+INDEX($K$2:$K$5,$B15589)</f>
        <v>0.5</v>
      </c>
      <c r="D15589" s="6" t="n">
        <f aca="false">C15588*INDEX($I$2:$I$5,$B15589)+D15588*INDEX($J$2:$J$5,$B15589)+INDEX($L$2:$L$5,$B15589)</f>
        <v>0.0586075976015792</v>
      </c>
    </row>
    <row r="15590" customFormat="false" ht="12.75" hidden="false" customHeight="false" outlineLevel="0" collapsed="false">
      <c r="A15590" s="5" t="n">
        <f aca="true">RAND()</f>
        <v>0.754114765415416</v>
      </c>
      <c r="B15590" s="0" t="n">
        <f aca="false">IF(A15590&lt;$N$2,$F$2,IF(A15590&lt;$N$3,$F$3,IF(A15590&lt;$N$4,$F$4,$F$5)))</f>
        <v>2</v>
      </c>
      <c r="C15590" s="6" t="n">
        <f aca="false">C15589*INDEX($G$2:$G$5,$B15590)+D15589*INDEX($H$2:$H$5,$B15590)+INDEX($K$2:$K$5,$B15590)</f>
        <v>0.485254682942043</v>
      </c>
      <c r="D15590" s="6" t="n">
        <f aca="false">C15589*INDEX($I$2:$I$5,$B15590)+D15589*INDEX($J$2:$J$5,$B15590)+INDEX($L$2:$L$5,$B15590)</f>
        <v>0.173545696727511</v>
      </c>
    </row>
    <row r="15591" customFormat="false" ht="12.75" hidden="false" customHeight="false" outlineLevel="0" collapsed="false">
      <c r="A15591" s="5" t="n">
        <f aca="true">RAND()</f>
        <v>0.162716540570441</v>
      </c>
      <c r="B15591" s="0" t="n">
        <f aca="false">IF(A15591&lt;$N$2,$F$2,IF(A15591&lt;$N$3,$F$3,IF(A15591&lt;$N$4,$F$4,$F$5)))</f>
        <v>1</v>
      </c>
      <c r="C15591" s="6" t="n">
        <f aca="false">C15590*INDEX($G$2:$G$5,$B15591)+D15590*INDEX($H$2:$H$5,$B15591)+INDEX($K$2:$K$5,$B15591)</f>
        <v>0.493402416596712</v>
      </c>
      <c r="D15591" s="6" t="n">
        <f aca="false">C15590*INDEX($I$2:$I$5,$B15591)+D15590*INDEX($J$2:$J$5,$B15591)+INDEX($L$2:$L$5,$B15591)</f>
        <v>0.312385873252801</v>
      </c>
    </row>
    <row r="15592" customFormat="false" ht="12.75" hidden="false" customHeight="false" outlineLevel="0" collapsed="false">
      <c r="A15592" s="5" t="n">
        <f aca="true">RAND()</f>
        <v>0.664233374665256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505456929000963</v>
      </c>
      <c r="D15592" s="6" t="n">
        <f aca="false">C15591*INDEX($I$2:$I$5,$B15592)+D15591*INDEX($J$2:$J$5,$B15592)+INDEX($L$2:$L$5,$B15592)</f>
        <v>0.42995971697755</v>
      </c>
    </row>
    <row r="15593" customFormat="false" ht="12.75" hidden="false" customHeight="false" outlineLevel="0" collapsed="false">
      <c r="A15593" s="5" t="n">
        <f aca="true">RAND()</f>
        <v>0.0559143125207611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520041442249987</v>
      </c>
      <c r="D15593" s="6" t="n">
        <f aca="false">C15592*INDEX($I$2:$I$5,$B15593)+D15592*INDEX($J$2:$J$5,$B15593)+INDEX($L$2:$L$5,$B15593)</f>
        <v>0.529333893340904</v>
      </c>
    </row>
    <row r="15594" customFormat="false" ht="12.75" hidden="false" customHeight="false" outlineLevel="0" collapsed="false">
      <c r="A15594" s="5" t="n">
        <f aca="true">RAND()</f>
        <v>0.166726826618194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536100538523852</v>
      </c>
      <c r="D15594" s="6" t="n">
        <f aca="false">C15593*INDEX($I$2:$I$5,$B15594)+D15593*INDEX($J$2:$J$5,$B15594)+INDEX($L$2:$L$5,$B15594)</f>
        <v>0.613162942083178</v>
      </c>
    </row>
    <row r="15595" customFormat="false" ht="12.75" hidden="false" customHeight="false" outlineLevel="0" collapsed="false">
      <c r="A15595" s="5" t="n">
        <f aca="true">RAND()</f>
        <v>0.129274324026185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552836386063828</v>
      </c>
      <c r="D15595" s="6" t="n">
        <f aca="false">C15594*INDEX($I$2:$I$5,$B15595)+D15594*INDEX($J$2:$J$5,$B15595)+INDEX($L$2:$L$5,$B15595)</f>
        <v>0.683739617903236</v>
      </c>
    </row>
    <row r="15596" customFormat="false" ht="12.75" hidden="false" customHeight="false" outlineLevel="0" collapsed="false">
      <c r="A15596" s="5" t="n">
        <f aca="true">RAND()</f>
        <v>0.429002118419043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56965645763061</v>
      </c>
      <c r="D15596" s="6" t="n">
        <f aca="false">C15595*INDEX($I$2:$I$5,$B15596)+D15595*INDEX($J$2:$J$5,$B15596)+INDEX($L$2:$L$5,$B15596)</f>
        <v>0.743039989315486</v>
      </c>
    </row>
    <row r="15597" customFormat="false" ht="12.75" hidden="false" customHeight="false" outlineLevel="0" collapsed="false">
      <c r="A15597" s="5" t="n">
        <f aca="true">RAND()</f>
        <v>0.490991641341093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58613081213306</v>
      </c>
      <c r="D15597" s="6" t="n">
        <f aca="false">C15596*INDEX($I$2:$I$5,$B15597)+D15596*INDEX($J$2:$J$5,$B15597)+INDEX($L$2:$L$5,$B15597)</f>
        <v>0.792763661996515</v>
      </c>
    </row>
    <row r="15598" customFormat="false" ht="12.75" hidden="false" customHeight="false" outlineLevel="0" collapsed="false">
      <c r="A15598" s="5" t="n">
        <f aca="true">RAND()</f>
        <v>0.0132151447545446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601957314994839</v>
      </c>
      <c r="D15598" s="6" t="n">
        <f aca="false">C15597*INDEX($I$2:$I$5,$B15598)+D15597*INDEX($J$2:$J$5,$B15598)+INDEX($L$2:$L$5,$B15598)</f>
        <v>0.834369508986118</v>
      </c>
    </row>
    <row r="15599" customFormat="false" ht="12.75" hidden="false" customHeight="false" outlineLevel="0" collapsed="false">
      <c r="A15599" s="5" t="n">
        <f aca="true">RAND()</f>
        <v>0.944278983886893</v>
      </c>
      <c r="B15599" s="0" t="n">
        <f aca="false">IF(A15599&lt;$N$2,$F$2,IF(A15599&lt;$N$3,$F$3,IF(A15599&lt;$N$4,$F$4,$F$5)))</f>
        <v>3</v>
      </c>
      <c r="C15599" s="6" t="n">
        <f aca="false">C15598*INDEX($G$2:$G$5,$B15599)+D15598*INDEX($H$2:$H$5,$B15599)+INDEX($K$2:$K$5,$B15599)</f>
        <v>0.720832973793845</v>
      </c>
      <c r="D15599" s="6" t="n">
        <f aca="false">C15598*INDEX($I$2:$I$5,$B15599)+D15598*INDEX($J$2:$J$5,$B15599)+INDEX($L$2:$L$5,$B15599)</f>
        <v>0.270254475528368</v>
      </c>
    </row>
    <row r="15600" customFormat="false" ht="12.75" hidden="false" customHeight="false" outlineLevel="0" collapsed="false">
      <c r="A15600" s="5" t="n">
        <f aca="true">RAND()</f>
        <v>0.11644667302603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696986610345524</v>
      </c>
      <c r="D15600" s="6" t="n">
        <f aca="false">C15599*INDEX($I$2:$I$5,$B15600)+D15599*INDEX($J$2:$J$5,$B15600)+INDEX($L$2:$L$5,$B15600)</f>
        <v>0.385775229693212</v>
      </c>
    </row>
    <row r="15601" customFormat="false" ht="12.75" hidden="false" customHeight="false" outlineLevel="0" collapsed="false">
      <c r="A15601" s="5" t="n">
        <f aca="true">RAND()</f>
        <v>0.308581303902929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681015315681999</v>
      </c>
      <c r="D15601" s="6" t="n">
        <f aca="false">C15600*INDEX($I$2:$I$5,$B15601)+D15600*INDEX($J$2:$J$5,$B15601)+INDEX($L$2:$L$5,$B15601)</f>
        <v>0.484734665426753</v>
      </c>
    </row>
    <row r="15602" customFormat="false" ht="12.75" hidden="false" customHeight="false" outlineLevel="0" collapsed="false">
      <c r="A15602" s="5" t="n">
        <f aca="true">RAND()</f>
        <v>0.774011375693123</v>
      </c>
      <c r="B15602" s="0" t="n">
        <f aca="false">IF(A15602&lt;$N$2,$F$2,IF(A15602&lt;$N$3,$F$3,IF(A15602&lt;$N$4,$F$4,$F$5)))</f>
        <v>2</v>
      </c>
      <c r="C15602" s="6" t="n">
        <f aca="false">C15601*INDEX($G$2:$G$5,$B15602)+D15601*INDEX($H$2:$H$5,$B15602)+INDEX($K$2:$K$5,$B15602)</f>
        <v>0.424609982802908</v>
      </c>
      <c r="D15602" s="6" t="n">
        <f aca="false">C15601*INDEX($I$2:$I$5,$B15602)+D15601*INDEX($J$2:$J$5,$B15602)+INDEX($L$2:$L$5,$B15602)</f>
        <v>0.298402190433202</v>
      </c>
    </row>
    <row r="15603" customFormat="false" ht="12.75" hidden="false" customHeight="false" outlineLevel="0" collapsed="false">
      <c r="A15603" s="5" t="n">
        <f aca="true">RAND()</f>
        <v>0.814374298451581</v>
      </c>
      <c r="B15603" s="0" t="n">
        <f aca="false">IF(A15603&lt;$N$2,$F$2,IF(A15603&lt;$N$3,$F$3,IF(A15603&lt;$N$4,$F$4,$F$5)))</f>
        <v>2</v>
      </c>
      <c r="C15603" s="6" t="n">
        <f aca="false">C15602*INDEX($G$2:$G$5,$B15603)+D15602*INDEX($H$2:$H$5,$B15603)+INDEX($K$2:$K$5,$B15603)</f>
        <v>0.416209271574269</v>
      </c>
      <c r="D15603" s="6" t="n">
        <f aca="false">C15602*INDEX($I$2:$I$5,$B15603)+D15602*INDEX($J$2:$J$5,$B15603)+INDEX($L$2:$L$5,$B15603)</f>
        <v>0.203747087628798</v>
      </c>
    </row>
    <row r="15604" customFormat="false" ht="12.75" hidden="false" customHeight="false" outlineLevel="0" collapsed="false">
      <c r="A15604" s="5" t="n">
        <f aca="true">RAND()</f>
        <v>0.129255177498028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43590031380882</v>
      </c>
      <c r="D15604" s="6" t="n">
        <f aca="false">C15603*INDEX($I$2:$I$5,$B15604)+D15603*INDEX($J$2:$J$5,$B15604)+INDEX($L$2:$L$5,$B15604)</f>
        <v>0.340581534348602</v>
      </c>
    </row>
    <row r="15605" customFormat="false" ht="12.75" hidden="false" customHeight="false" outlineLevel="0" collapsed="false">
      <c r="A15605" s="5" t="n">
        <f aca="true">RAND()</f>
        <v>0.660836593411561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457680883194587</v>
      </c>
      <c r="D15605" s="6" t="n">
        <f aca="false">C15604*INDEX($I$2:$I$5,$B15605)+D15604*INDEX($J$2:$J$5,$B15605)+INDEX($L$2:$L$5,$B15605)</f>
        <v>0.456025411051036</v>
      </c>
    </row>
    <row r="15606" customFormat="false" ht="12.75" hidden="false" customHeight="false" outlineLevel="0" collapsed="false">
      <c r="A15606" s="5" t="n">
        <f aca="true">RAND()</f>
        <v>0.710085996755986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480444010041092</v>
      </c>
      <c r="D15606" s="6" t="n">
        <f aca="false">C15605*INDEX($I$2:$I$5,$B15606)+D15605*INDEX($J$2:$J$5,$B15606)+INDEX($L$2:$L$5,$B15606)</f>
        <v>0.55323138130413</v>
      </c>
    </row>
    <row r="15607" customFormat="false" ht="12.75" hidden="false" customHeight="false" outlineLevel="0" collapsed="false">
      <c r="A15607" s="5" t="n">
        <f aca="true">RAND()</f>
        <v>0.338859946353978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50336652563314</v>
      </c>
      <c r="D15607" s="6" t="n">
        <f aca="false">C15606*INDEX($I$2:$I$5,$B15607)+D15606*INDEX($J$2:$J$5,$B15607)+INDEX($L$2:$L$5,$B15607)</f>
        <v>0.634917014355686</v>
      </c>
    </row>
    <row r="15608" customFormat="false" ht="12.75" hidden="false" customHeight="false" outlineLevel="0" collapsed="false">
      <c r="A15608" s="5" t="n">
        <f aca="true">RAND()</f>
        <v>0.695746449965384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525850109793696</v>
      </c>
      <c r="D15608" s="6" t="n">
        <f aca="false">C15607*INDEX($I$2:$I$5,$B15608)+D15607*INDEX($J$2:$J$5,$B15608)+INDEX($L$2:$L$5,$B15608)</f>
        <v>0.703419983739551</v>
      </c>
    </row>
    <row r="15609" customFormat="false" ht="12.75" hidden="false" customHeight="false" outlineLevel="0" collapsed="false">
      <c r="A15609" s="5" t="n">
        <f aca="true">RAND()</f>
        <v>0.476366547975805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547473282613212</v>
      </c>
      <c r="D15609" s="6" t="n">
        <f aca="false">C15608*INDEX($I$2:$I$5,$B15609)+D15608*INDEX($J$2:$J$5,$B15609)+INDEX($L$2:$L$5,$B15609)</f>
        <v>0.760747112132512</v>
      </c>
    </row>
    <row r="15610" customFormat="false" ht="12.75" hidden="false" customHeight="false" outlineLevel="0" collapsed="false">
      <c r="A15610" s="5" t="n">
        <f aca="true">RAND()</f>
        <v>0.163424930779948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567952460087519</v>
      </c>
      <c r="D15610" s="6" t="n">
        <f aca="false">C15609*INDEX($I$2:$I$5,$B15610)+D15609*INDEX($J$2:$J$5,$B15610)+INDEX($L$2:$L$5,$B15610)</f>
        <v>0.808617786743814</v>
      </c>
    </row>
    <row r="15611" customFormat="false" ht="12.75" hidden="false" customHeight="false" outlineLevel="0" collapsed="false">
      <c r="A15611" s="5" t="n">
        <f aca="true">RAND()</f>
        <v>0.806360075612534</v>
      </c>
      <c r="B15611" s="0" t="n">
        <f aca="false">IF(A15611&lt;$N$2,$F$2,IF(A15611&lt;$N$3,$F$3,IF(A15611&lt;$N$4,$F$4,$F$5)))</f>
        <v>2</v>
      </c>
      <c r="C15611" s="6" t="n">
        <f aca="false">C15610*INDEX($G$2:$G$5,$B15611)+D15610*INDEX($H$2:$H$5,$B15611)+INDEX($K$2:$K$5,$B15611)</f>
        <v>0.329139014833139</v>
      </c>
      <c r="D15611" s="6" t="n">
        <f aca="false">C15610*INDEX($I$2:$I$5,$B15611)+D15610*INDEX($J$2:$J$5,$B15611)+INDEX($L$2:$L$5,$B15611)</f>
        <v>0.336654959968311</v>
      </c>
    </row>
    <row r="15612" customFormat="false" ht="12.75" hidden="false" customHeight="false" outlineLevel="0" collapsed="false">
      <c r="A15612" s="5" t="n">
        <f aca="true">RAND()</f>
        <v>0.876412609994256</v>
      </c>
      <c r="B15612" s="0" t="n">
        <f aca="false">IF(A15612&lt;$N$2,$F$2,IF(A15612&lt;$N$3,$F$3,IF(A15612&lt;$N$4,$F$4,$F$5)))</f>
        <v>3</v>
      </c>
      <c r="C15612" s="6" t="n">
        <f aca="false">C15611*INDEX($G$2:$G$5,$B15612)+D15611*INDEX($H$2:$H$5,$B15612)+INDEX($K$2:$K$5,$B15612)</f>
        <v>0.620902501446061</v>
      </c>
      <c r="D15612" s="6" t="n">
        <f aca="false">C15611*INDEX($I$2:$I$5,$B15612)+D15611*INDEX($J$2:$J$5,$B15612)+INDEX($L$2:$L$5,$B15612)</f>
        <v>0.0813633693691059</v>
      </c>
    </row>
    <row r="15613" customFormat="false" ht="12.75" hidden="false" customHeight="false" outlineLevel="0" collapsed="false">
      <c r="A15613" s="5" t="n">
        <f aca="true">RAND()</f>
        <v>0.80940108406359</v>
      </c>
      <c r="B15613" s="0" t="n">
        <f aca="false">IF(A15613&lt;$N$2,$F$2,IF(A15613&lt;$N$3,$F$3,IF(A15613&lt;$N$4,$F$4,$F$5)))</f>
        <v>2</v>
      </c>
      <c r="C15613" s="6" t="n">
        <f aca="false">C15612*INDEX($G$2:$G$5,$B15613)+D15612*INDEX($H$2:$H$5,$B15613)+INDEX($K$2:$K$5,$B15613)</f>
        <v>0.503929671307456</v>
      </c>
      <c r="D15613" s="6" t="n">
        <f aca="false">C15612*INDEX($I$2:$I$5,$B15613)+D15612*INDEX($J$2:$J$5,$B15613)+INDEX($L$2:$L$5,$B15613)</f>
        <v>0.205352549092524</v>
      </c>
    </row>
    <row r="15614" customFormat="false" ht="12.75" hidden="false" customHeight="false" outlineLevel="0" collapsed="false">
      <c r="A15614" s="5" t="n">
        <f aca="true">RAND()</f>
        <v>0.350157069184462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510434335256454</v>
      </c>
      <c r="D15614" s="6" t="n">
        <f aca="false">C15613*INDEX($I$2:$I$5,$B15614)+D15613*INDEX($J$2:$J$5,$B15614)+INDEX($L$2:$L$5,$B15614)</f>
        <v>0.338698916341177</v>
      </c>
    </row>
    <row r="15615" customFormat="false" ht="12.75" hidden="false" customHeight="false" outlineLevel="0" collapsed="false">
      <c r="A15615" s="5" t="n">
        <f aca="true">RAND()</f>
        <v>0.110946702896786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520890610537353</v>
      </c>
      <c r="D15615" s="6" t="n">
        <f aca="false">C15614*INDEX($I$2:$I$5,$B15615)+D15614*INDEX($J$2:$J$5,$B15615)+INDEX($L$2:$L$5,$B15615)</f>
        <v>0.45166930956917</v>
      </c>
    </row>
    <row r="15616" customFormat="false" ht="12.75" hidden="false" customHeight="false" outlineLevel="0" collapsed="false">
      <c r="A15616" s="5" t="n">
        <f aca="true">RAND()</f>
        <v>0.0018217865397027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533947892800272</v>
      </c>
      <c r="D15616" s="6" t="n">
        <f aca="false">C15615*INDEX($I$2:$I$5,$B15616)+D15615*INDEX($J$2:$J$5,$B15616)+INDEX($L$2:$L$5,$B15616)</f>
        <v>0.547194291234344</v>
      </c>
    </row>
    <row r="15617" customFormat="false" ht="12.75" hidden="false" customHeight="false" outlineLevel="0" collapsed="false">
      <c r="A15617" s="5" t="n">
        <f aca="true">RAND()</f>
        <v>0.627154720865454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548567949763101</v>
      </c>
      <c r="D15617" s="6" t="n">
        <f aca="false">C15616*INDEX($I$2:$I$5,$B15617)+D15616*INDEX($J$2:$J$5,$B15617)+INDEX($L$2:$L$5,$B15617)</f>
        <v>0.627811881224348</v>
      </c>
    </row>
    <row r="15618" customFormat="false" ht="12.75" hidden="false" customHeight="false" outlineLevel="0" collapsed="false">
      <c r="A15618" s="5" t="n">
        <f aca="true">RAND()</f>
        <v>0.148794082676859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563963228954174</v>
      </c>
      <c r="D15618" s="6" t="n">
        <f aca="false">C15617*INDEX($I$2:$I$5,$B15618)+D15617*INDEX($J$2:$J$5,$B15618)+INDEX($L$2:$L$5,$B15618)</f>
        <v>0.695715273018236</v>
      </c>
    </row>
    <row r="15619" customFormat="false" ht="12.75" hidden="false" customHeight="false" outlineLevel="0" collapsed="false">
      <c r="A15619" s="5" t="n">
        <f aca="true">RAND()</f>
        <v>0.535402643227066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579546246483768</v>
      </c>
      <c r="D15619" s="6" t="n">
        <f aca="false">C15618*INDEX($I$2:$I$5,$B15619)+D15618*INDEX($J$2:$J$5,$B15619)+INDEX($L$2:$L$5,$B15619)</f>
        <v>0.752795627321178</v>
      </c>
    </row>
    <row r="15620" customFormat="false" ht="12.75" hidden="false" customHeight="false" outlineLevel="0" collapsed="false">
      <c r="A15620" s="5" t="n">
        <f aca="true">RAND()</f>
        <v>0.883133811940985</v>
      </c>
      <c r="B15620" s="0" t="n">
        <f aca="false">IF(A15620&lt;$N$2,$F$2,IF(A15620&lt;$N$3,$F$3,IF(A15620&lt;$N$4,$F$4,$F$5)))</f>
        <v>3</v>
      </c>
      <c r="C15620" s="6" t="n">
        <f aca="false">C15619*INDEX($G$2:$G$5,$B15620)+D15619*INDEX($H$2:$H$5,$B15620)+INDEX($K$2:$K$5,$B15620)</f>
        <v>0.701109225559328</v>
      </c>
      <c r="D15620" s="6" t="n">
        <f aca="false">C15619*INDEX($I$2:$I$5,$B15620)+D15619*INDEX($J$2:$J$5,$B15620)+INDEX($L$2:$L$5,$B15620)</f>
        <v>0.245094587760899</v>
      </c>
    </row>
    <row r="15621" customFormat="false" ht="12.75" hidden="false" customHeight="false" outlineLevel="0" collapsed="false">
      <c r="A15621" s="5" t="n">
        <f aca="true">RAND()</f>
        <v>0.13244968367538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679310232247023</v>
      </c>
      <c r="D15621" s="6" t="n">
        <f aca="false">C15620*INDEX($I$2:$I$5,$B15621)+D15620*INDEX($J$2:$J$5,$B15621)+INDEX($L$2:$L$5,$B15621)</f>
        <v>0.365144263663308</v>
      </c>
    </row>
    <row r="15622" customFormat="false" ht="12.75" hidden="false" customHeight="false" outlineLevel="0" collapsed="false">
      <c r="A15622" s="5" t="n">
        <f aca="true">RAND()</f>
        <v>0.114730608017604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665244724933265</v>
      </c>
      <c r="D15622" s="6" t="n">
        <f aca="false">C15621*INDEX($I$2:$I$5,$B15622)+D15621*INDEX($J$2:$J$5,$B15622)+INDEX($L$2:$L$5,$B15622)</f>
        <v>0.467873001257009</v>
      </c>
    </row>
    <row r="15623" customFormat="false" ht="12.75" hidden="false" customHeight="false" outlineLevel="0" collapsed="false">
      <c r="A15623" s="5" t="n">
        <f aca="true">RAND()</f>
        <v>0.60201693799098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657104072514851</v>
      </c>
      <c r="D15623" s="6" t="n">
        <f aca="false">C15622*INDEX($I$2:$I$5,$B15623)+D15622*INDEX($J$2:$J$5,$B15623)+INDEX($L$2:$L$5,$B15623)</f>
        <v>0.55561012324467</v>
      </c>
    </row>
    <row r="15624" customFormat="false" ht="12.75" hidden="false" customHeight="false" outlineLevel="0" collapsed="false">
      <c r="A15624" s="5" t="n">
        <f aca="true">RAND()</f>
        <v>0.913377011245536</v>
      </c>
      <c r="B15624" s="0" t="n">
        <f aca="false">IF(A15624&lt;$N$2,$F$2,IF(A15624&lt;$N$3,$F$3,IF(A15624&lt;$N$4,$F$4,$F$5)))</f>
        <v>3</v>
      </c>
      <c r="C15624" s="6" t="n">
        <f aca="false">C15623*INDEX($G$2:$G$5,$B15624)+D15623*INDEX($H$2:$H$5,$B15624)+INDEX($K$2:$K$5,$B15624)</f>
        <v>0.633672054001014</v>
      </c>
      <c r="D15624" s="6" t="n">
        <f aca="false">C15623*INDEX($I$2:$I$5,$B15624)+D15623*INDEX($J$2:$J$5,$B15624)+INDEX($L$2:$L$5,$B15624)</f>
        <v>0.218526658062848</v>
      </c>
    </row>
    <row r="15625" customFormat="false" ht="12.75" hidden="false" customHeight="false" outlineLevel="0" collapsed="false">
      <c r="A15625" s="5" t="n">
        <f aca="true">RAND()</f>
        <v>0.970801296177028</v>
      </c>
      <c r="B15625" s="0" t="n">
        <f aca="false">IF(A15625&lt;$N$2,$F$2,IF(A15625&lt;$N$3,$F$3,IF(A15625&lt;$N$4,$F$4,$F$5)))</f>
        <v>4</v>
      </c>
      <c r="C15625" s="6" t="n">
        <f aca="false">C15624*INDEX($G$2:$G$5,$B15625)+D15624*INDEX($H$2:$H$5,$B15625)+INDEX($K$2:$K$5,$B15625)</f>
        <v>0.5</v>
      </c>
      <c r="D15625" s="6" t="n">
        <f aca="false">C15624*INDEX($I$2:$I$5,$B15625)+D15624*INDEX($J$2:$J$5,$B15625)+INDEX($L$2:$L$5,$B15625)</f>
        <v>0.0349642652900557</v>
      </c>
    </row>
    <row r="15626" customFormat="false" ht="12.75" hidden="false" customHeight="false" outlineLevel="0" collapsed="false">
      <c r="A15626" s="5" t="n">
        <f aca="true">RAND()</f>
        <v>0.140449580172618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500793677815732</v>
      </c>
      <c r="D15626" s="6" t="n">
        <f aca="false">C15625*INDEX($I$2:$I$5,$B15626)+D15625*INDEX($J$2:$J$5,$B15626)+INDEX($L$2:$L$5,$B15626)</f>
        <v>0.194184661231257</v>
      </c>
    </row>
    <row r="15627" customFormat="false" ht="12.75" hidden="false" customHeight="false" outlineLevel="0" collapsed="false">
      <c r="A15627" s="5" t="n">
        <f aca="true">RAND()</f>
        <v>0.637657571108831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07358664931113</v>
      </c>
      <c r="D15627" s="6" t="n">
        <f aca="false">C15626*INDEX($I$2:$I$5,$B15627)+D15626*INDEX($J$2:$J$5,$B15627)+INDEX($L$2:$L$5,$B15627)</f>
        <v>0.329333411306155</v>
      </c>
    </row>
    <row r="15628" customFormat="false" ht="12.75" hidden="false" customHeight="false" outlineLevel="0" collapsed="false">
      <c r="A15628" s="5" t="n">
        <f aca="true">RAND()</f>
        <v>0.877708089414313</v>
      </c>
      <c r="B15628" s="0" t="n">
        <f aca="false">IF(A15628&lt;$N$2,$F$2,IF(A15628&lt;$N$3,$F$3,IF(A15628&lt;$N$4,$F$4,$F$5)))</f>
        <v>3</v>
      </c>
      <c r="C15628" s="6" t="n">
        <f aca="false">C15627*INDEX($G$2:$G$5,$B15628)+D15627*INDEX($H$2:$H$5,$B15628)+INDEX($K$2:$K$5,$B15628)</f>
        <v>0.592097555659975</v>
      </c>
      <c r="D15628" s="6" t="n">
        <f aca="false">C15627*INDEX($I$2:$I$5,$B15628)+D15627*INDEX($J$2:$J$5,$B15628)+INDEX($L$2:$L$5,$B15628)</f>
        <v>0.125965271361648</v>
      </c>
    </row>
    <row r="15629" customFormat="false" ht="12.75" hidden="false" customHeight="false" outlineLevel="0" collapsed="false">
      <c r="A15629" s="5" t="n">
        <f aca="true">RAND()</f>
        <v>0.310075612872692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823515397957</v>
      </c>
      <c r="D15629" s="6" t="n">
        <f aca="false">C15628*INDEX($I$2:$I$5,$B15629)+D15628*INDEX($J$2:$J$5,$B15629)+INDEX($L$2:$L$5,$B15629)</f>
        <v>0.26803690582662</v>
      </c>
    </row>
    <row r="15630" customFormat="false" ht="12.75" hidden="false" customHeight="false" outlineLevel="0" collapsed="false">
      <c r="A15630" s="5" t="n">
        <f aca="true">RAND()</f>
        <v>0.977599881327147</v>
      </c>
      <c r="B15630" s="0" t="n">
        <f aca="false">IF(A15630&lt;$N$2,$F$2,IF(A15630&lt;$N$3,$F$3,IF(A15630&lt;$N$4,$F$4,$F$5)))</f>
        <v>4</v>
      </c>
      <c r="C15630" s="6" t="n">
        <f aca="false">C15629*INDEX($G$2:$G$5,$B15630)+D15629*INDEX($H$2:$H$5,$B15630)+INDEX($K$2:$K$5,$B15630)</f>
        <v>0.5</v>
      </c>
      <c r="D15630" s="6" t="n">
        <f aca="false">C15629*INDEX($I$2:$I$5,$B15630)+D15629*INDEX($J$2:$J$5,$B15630)+INDEX($L$2:$L$5,$B15630)</f>
        <v>0.0428859049322592</v>
      </c>
    </row>
    <row r="15631" customFormat="false" ht="12.75" hidden="false" customHeight="false" outlineLevel="0" collapsed="false">
      <c r="A15631" s="5" t="n">
        <f aca="true">RAND()</f>
        <v>0.655302377049918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501086778482494</v>
      </c>
      <c r="D15631" s="6" t="n">
        <f aca="false">C15630*INDEX($I$2:$I$5,$B15631)+D15630*INDEX($J$2:$J$5,$B15631)+INDEX($L$2:$L$5,$B15631)</f>
        <v>0.200910133287488</v>
      </c>
    </row>
    <row r="15632" customFormat="false" ht="12.75" hidden="false" customHeight="false" outlineLevel="0" collapsed="false">
      <c r="A15632" s="5" t="n">
        <f aca="true">RAND()</f>
        <v>0.539303772394617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507856349863274</v>
      </c>
      <c r="D15632" s="6" t="n">
        <f aca="false">C15631*INDEX($I$2:$I$5,$B15632)+D15631*INDEX($J$2:$J$5,$B15632)+INDEX($L$2:$L$5,$B15632)</f>
        <v>0.335032492357225</v>
      </c>
    </row>
    <row r="15633" customFormat="false" ht="12.75" hidden="false" customHeight="false" outlineLevel="0" collapsed="false">
      <c r="A15633" s="5" t="n">
        <f aca="true">RAND()</f>
        <v>0.0104784605869158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518566243251137</v>
      </c>
      <c r="D15633" s="6" t="n">
        <f aca="false">C15632*INDEX($I$2:$I$5,$B15633)+D15632*INDEX($J$2:$J$5,$B15633)+INDEX($L$2:$L$5,$B15633)</f>
        <v>0.448651901066343</v>
      </c>
    </row>
    <row r="15634" customFormat="false" ht="12.75" hidden="false" customHeight="false" outlineLevel="0" collapsed="false">
      <c r="A15634" s="5" t="n">
        <f aca="true">RAND()</f>
        <v>0.341648353417865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53186286085967</v>
      </c>
      <c r="D15634" s="6" t="n">
        <f aca="false">C15633*INDEX($I$2:$I$5,$B15634)+D15633*INDEX($J$2:$J$5,$B15634)+INDEX($L$2:$L$5,$B15634)</f>
        <v>0.544718513005033</v>
      </c>
    </row>
    <row r="15635" customFormat="false" ht="12.75" hidden="false" customHeight="false" outlineLevel="0" collapsed="false">
      <c r="A15635" s="5" t="n">
        <f aca="true">RAND()</f>
        <v>0.482223936519625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546706153851046</v>
      </c>
      <c r="D15635" s="6" t="n">
        <f aca="false">C15634*INDEX($I$2:$I$5,$B15635)+D15634*INDEX($J$2:$J$5,$B15635)+INDEX($L$2:$L$5,$B15635)</f>
        <v>0.625787091689465</v>
      </c>
    </row>
    <row r="15636" customFormat="false" ht="12.75" hidden="false" customHeight="false" outlineLevel="0" collapsed="false">
      <c r="A15636" s="5" t="n">
        <f aca="true">RAND()</f>
        <v>0.96012730864948</v>
      </c>
      <c r="B15636" s="0" t="n">
        <f aca="false">IF(A15636&lt;$N$2,$F$2,IF(A15636&lt;$N$3,$F$3,IF(A15636&lt;$N$4,$F$4,$F$5)))</f>
        <v>3</v>
      </c>
      <c r="C15636" s="6" t="n">
        <f aca="false">C15635*INDEX($G$2:$G$5,$B15636)+D15635*INDEX($H$2:$H$5,$B15636)+INDEX($K$2:$K$5,$B15636)</f>
        <v>0.670091823870462</v>
      </c>
      <c r="D15636" s="6" t="n">
        <f aca="false">C15635*INDEX($I$2:$I$5,$B15636)+D15635*INDEX($J$2:$J$5,$B15636)+INDEX($L$2:$L$5,$B15636)</f>
        <v>0.206455140731675</v>
      </c>
    </row>
    <row r="15637" customFormat="false" ht="12.75" hidden="false" customHeight="false" outlineLevel="0" collapsed="false">
      <c r="A15637" s="5" t="n">
        <f aca="true">RAND()</f>
        <v>0.873663600036531</v>
      </c>
      <c r="B15637" s="0" t="n">
        <f aca="false">IF(A15637&lt;$N$2,$F$2,IF(A15637&lt;$N$3,$F$3,IF(A15637&lt;$N$4,$F$4,$F$5)))</f>
        <v>3</v>
      </c>
      <c r="C15637" s="6" t="n">
        <f aca="false">C15636*INDEX($G$2:$G$5,$B15637)+D15636*INDEX($H$2:$H$5,$B15637)+INDEX($K$2:$K$5,$B15637)</f>
        <v>0.532913031246495</v>
      </c>
      <c r="D15637" s="6" t="n">
        <f aca="false">C15636*INDEX($I$2:$I$5,$B15637)+D15636*INDEX($J$2:$J$5,$B15637)+INDEX($L$2:$L$5,$B15637)</f>
        <v>0.139153742559727</v>
      </c>
    </row>
    <row r="15638" customFormat="false" ht="12.75" hidden="false" customHeight="false" outlineLevel="0" collapsed="false">
      <c r="A15638" s="5" t="n">
        <f aca="true">RAND()</f>
        <v>0.276082139351995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532591852002984</v>
      </c>
      <c r="D15638" s="6" t="n">
        <f aca="false">C15637*INDEX($I$2:$I$5,$B15638)+D15637*INDEX($J$2:$J$5,$B15638)+INDEX($L$2:$L$5,$B15638)</f>
        <v>0.281423745277088</v>
      </c>
    </row>
    <row r="15639" customFormat="false" ht="12.75" hidden="false" customHeight="false" outlineLevel="0" collapsed="false">
      <c r="A15639" s="5" t="n">
        <f aca="true">RAND()</f>
        <v>0.938826773200942</v>
      </c>
      <c r="B15639" s="0" t="n">
        <f aca="false">IF(A15639&lt;$N$2,$F$2,IF(A15639&lt;$N$3,$F$3,IF(A15639&lt;$N$4,$F$4,$F$5)))</f>
        <v>3</v>
      </c>
      <c r="C15639" s="6" t="n">
        <f aca="false">C15638*INDEX($G$2:$G$5,$B15639)+D15638*INDEX($H$2:$H$5,$B15639)+INDEX($K$2:$K$5,$B15639)</f>
        <v>0.574754142112968</v>
      </c>
      <c r="D15639" s="6" t="n">
        <f aca="false">C15638*INDEX($I$2:$I$5,$B15639)+D15638*INDEX($J$2:$J$5,$B15639)+INDEX($L$2:$L$5,$B15639)</f>
        <v>0.121171309151446</v>
      </c>
    </row>
    <row r="15640" customFormat="false" ht="12.75" hidden="false" customHeight="false" outlineLevel="0" collapsed="false">
      <c r="A15640" s="5" t="n">
        <f aca="true">RAND()</f>
        <v>0.039382035288928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567449605092514</v>
      </c>
      <c r="D15640" s="6" t="n">
        <f aca="false">C15639*INDEX($I$2:$I$5,$B15640)+D15639*INDEX($J$2:$J$5,$B15640)+INDEX($L$2:$L$5,$B15640)</f>
        <v>0.264608538211398</v>
      </c>
    </row>
    <row r="15641" customFormat="false" ht="12.75" hidden="false" customHeight="false" outlineLevel="0" collapsed="false">
      <c r="A15641" s="5" t="n">
        <f aca="true">RAND()</f>
        <v>0.154402170798943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566555230637366</v>
      </c>
      <c r="D15641" s="6" t="n">
        <f aca="false">C15640*INDEX($I$2:$I$5,$B15641)+D15640*INDEX($J$2:$J$5,$B15641)+INDEX($L$2:$L$5,$B15641)</f>
        <v>0.386657013553054</v>
      </c>
    </row>
    <row r="15642" customFormat="false" ht="12.75" hidden="false" customHeight="false" outlineLevel="0" collapsed="false">
      <c r="A15642" s="5" t="n">
        <f aca="true">RAND()</f>
        <v>0.921912033512045</v>
      </c>
      <c r="B15642" s="0" t="n">
        <f aca="false">IF(A15642&lt;$N$2,$F$2,IF(A15642&lt;$N$3,$F$3,IF(A15642&lt;$N$4,$F$4,$F$5)))</f>
        <v>3</v>
      </c>
      <c r="C15642" s="6" t="n">
        <f aca="false">C15641*INDEX($G$2:$G$5,$B15642)+D15641*INDEX($H$2:$H$5,$B15642)+INDEX($K$2:$K$5,$B15642)</f>
        <v>0.599440650239909</v>
      </c>
      <c r="D15642" s="6" t="n">
        <f aca="false">C15641*INDEX($I$2:$I$5,$B15642)+D15641*INDEX($J$2:$J$5,$B15642)+INDEX($L$2:$L$5,$B15642)</f>
        <v>0.154942072177789</v>
      </c>
    </row>
    <row r="15643" customFormat="false" ht="12.75" hidden="false" customHeight="false" outlineLevel="0" collapsed="false">
      <c r="A15643" s="5" t="n">
        <f aca="true">RAND()</f>
        <v>0.974142130985607</v>
      </c>
      <c r="B15643" s="0" t="n">
        <f aca="false">IF(A15643&lt;$N$2,$F$2,IF(A15643&lt;$N$3,$F$3,IF(A15643&lt;$N$4,$F$4,$F$5)))</f>
        <v>4</v>
      </c>
      <c r="C15643" s="6" t="n">
        <f aca="false">C15642*INDEX($G$2:$G$5,$B15643)+D15642*INDEX($H$2:$H$5,$B15643)+INDEX($K$2:$K$5,$B15643)</f>
        <v>0.5</v>
      </c>
      <c r="D15643" s="6" t="n">
        <f aca="false">C15642*INDEX($I$2:$I$5,$B15643)+D15642*INDEX($J$2:$J$5,$B15643)+INDEX($L$2:$L$5,$B15643)</f>
        <v>0.0247907315484462</v>
      </c>
    </row>
    <row r="15644" customFormat="false" ht="12.75" hidden="false" customHeight="false" outlineLevel="0" collapsed="false">
      <c r="A15644" s="5" t="n">
        <f aca="true">RAND()</f>
        <v>0.713155910965663</v>
      </c>
      <c r="B15644" s="0" t="n">
        <f aca="false">IF(A15644&lt;$N$2,$F$2,IF(A15644&lt;$N$3,$F$3,IF(A15644&lt;$N$4,$F$4,$F$5)))</f>
        <v>1</v>
      </c>
      <c r="C15644" s="6" t="n">
        <f aca="false">C15643*INDEX($G$2:$G$5,$B15644)+D15643*INDEX($H$2:$H$5,$B15644)+INDEX($K$2:$K$5,$B15644)</f>
        <v>0.500417257067293</v>
      </c>
      <c r="D15644" s="6" t="n">
        <f aca="false">C15643*INDEX($I$2:$I$5,$B15644)+D15643*INDEX($J$2:$J$5,$B15644)+INDEX($L$2:$L$5,$B15644)</f>
        <v>0.185547331084631</v>
      </c>
    </row>
    <row r="15645" customFormat="false" ht="12.75" hidden="false" customHeight="false" outlineLevel="0" collapsed="false">
      <c r="A15645" s="5" t="n">
        <f aca="true">RAND()</f>
        <v>0.0623294117386215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506719502500263</v>
      </c>
      <c r="D15645" s="6" t="n">
        <f aca="false">C15644*INDEX($I$2:$I$5,$B15645)+D15644*INDEX($J$2:$J$5,$B15645)+INDEX($L$2:$L$5,$B15645)</f>
        <v>0.322014245579362</v>
      </c>
    </row>
    <row r="15646" customFormat="false" ht="12.75" hidden="false" customHeight="false" outlineLevel="0" collapsed="false">
      <c r="A15646" s="5" t="n">
        <f aca="true">RAND()</f>
        <v>0.257641680363207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517119384709159</v>
      </c>
      <c r="D15646" s="6" t="n">
        <f aca="false">C15645*INDEX($I$2:$I$5,$B15646)+D15645*INDEX($J$2:$J$5,$B15646)+INDEX($L$2:$L$5,$B15646)</f>
        <v>0.437641472904368</v>
      </c>
    </row>
    <row r="15647" customFormat="false" ht="12.75" hidden="false" customHeight="false" outlineLevel="0" collapsed="false">
      <c r="A15647" s="5" t="n">
        <f aca="true">RAND()</f>
        <v>0.415418893609404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530227092115538</v>
      </c>
      <c r="D15647" s="6" t="n">
        <f aca="false">C15646*INDEX($I$2:$I$5,$B15647)+D15646*INDEX($J$2:$J$5,$B15647)+INDEX($L$2:$L$5,$B15647)</f>
        <v>0.53542419326157</v>
      </c>
    </row>
    <row r="15648" customFormat="false" ht="12.75" hidden="false" customHeight="false" outlineLevel="0" collapsed="false">
      <c r="A15648" s="5" t="n">
        <f aca="true">RAND()</f>
        <v>0.728695748591164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54497349635677</v>
      </c>
      <c r="D15648" s="6" t="n">
        <f aca="false">C15647*INDEX($I$2:$I$5,$B15648)+D15647*INDEX($J$2:$J$5,$B15648)+INDEX($L$2:$L$5,$B15648)</f>
        <v>0.617956737670798</v>
      </c>
    </row>
    <row r="15649" customFormat="false" ht="12.75" hidden="false" customHeight="false" outlineLevel="0" collapsed="false">
      <c r="A15649" s="5" t="n">
        <f aca="true">RAND()</f>
        <v>0.639118371204612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560546897700717</v>
      </c>
      <c r="D15649" s="6" t="n">
        <f aca="false">C15648*INDEX($I$2:$I$5,$B15649)+D15648*INDEX($J$2:$J$5,$B15649)+INDEX($L$2:$L$5,$B15649)</f>
        <v>0.687481250917307</v>
      </c>
    </row>
    <row r="15650" customFormat="false" ht="12.75" hidden="false" customHeight="false" outlineLevel="0" collapsed="false">
      <c r="A15650" s="5" t="n">
        <f aca="true">RAND()</f>
        <v>0.523434432009085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576341122431849</v>
      </c>
      <c r="D15650" s="6" t="n">
        <f aca="false">C15649*INDEX($I$2:$I$5,$B15650)+D15649*INDEX($J$2:$J$5,$B15650)+INDEX($L$2:$L$5,$B15650)</f>
        <v>0.745931346813867</v>
      </c>
    </row>
    <row r="15651" customFormat="false" ht="12.75" hidden="false" customHeight="false" outlineLevel="0" collapsed="false">
      <c r="A15651" s="5" t="n">
        <f aca="true">RAND()</f>
        <v>0.594343860368569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591913072776753</v>
      </c>
      <c r="D15651" s="6" t="n">
        <f aca="false">C15650*INDEX($I$2:$I$5,$B15651)+D15650*INDEX($J$2:$J$5,$B15651)+INDEX($L$2:$L$5,$B15651)</f>
        <v>0.794971091914995</v>
      </c>
    </row>
    <row r="15652" customFormat="false" ht="12.75" hidden="false" customHeight="false" outlineLevel="0" collapsed="false">
      <c r="A15652" s="5" t="n">
        <f aca="true">RAND()</f>
        <v>0.0379579267304969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606948129188318</v>
      </c>
      <c r="D15652" s="6" t="n">
        <f aca="false">C15651*INDEX($I$2:$I$5,$B15652)+D15651*INDEX($J$2:$J$5,$B15652)+INDEX($L$2:$L$5,$B15652)</f>
        <v>0.836029673343091</v>
      </c>
    </row>
    <row r="15653" customFormat="false" ht="12.75" hidden="false" customHeight="false" outlineLevel="0" collapsed="false">
      <c r="A15653" s="5" t="n">
        <f aca="true">RAND()</f>
        <v>0.270841418553261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621232059594576</v>
      </c>
      <c r="D15653" s="6" t="n">
        <f aca="false">C15652*INDEX($I$2:$I$5,$B15653)+D15652*INDEX($J$2:$J$5,$B15653)+INDEX($L$2:$L$5,$B15653)</f>
        <v>0.870332111888316</v>
      </c>
    </row>
    <row r="15654" customFormat="false" ht="12.75" hidden="false" customHeight="false" outlineLevel="0" collapsed="false">
      <c r="A15654" s="5" t="n">
        <f aca="true">RAND()</f>
        <v>0.0597150916064662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634628306735663</v>
      </c>
      <c r="D15654" s="6" t="n">
        <f aca="false">C15653*INDEX($I$2:$I$5,$B15654)+D15653*INDEX($J$2:$J$5,$B15654)+INDEX($L$2:$L$5,$B15654)</f>
        <v>0.898926376788181</v>
      </c>
    </row>
    <row r="15655" customFormat="false" ht="12.75" hidden="false" customHeight="false" outlineLevel="0" collapsed="false">
      <c r="A15655" s="5" t="n">
        <f aca="true">RAND()</f>
        <v>0.97454652905418</v>
      </c>
      <c r="B15655" s="0" t="n">
        <f aca="false">IF(A15655&lt;$N$2,$F$2,IF(A15655&lt;$N$3,$F$3,IF(A15655&lt;$N$4,$F$4,$F$5)))</f>
        <v>4</v>
      </c>
      <c r="C15655" s="6" t="n">
        <f aca="false">C15654*INDEX($G$2:$G$5,$B15655)+D15654*INDEX($H$2:$H$5,$B15655)+INDEX($K$2:$K$5,$B15655)</f>
        <v>0.5</v>
      </c>
      <c r="D15655" s="6" t="n">
        <f aca="false">C15654*INDEX($I$2:$I$5,$B15655)+D15654*INDEX($J$2:$J$5,$B15655)+INDEX($L$2:$L$5,$B15655)</f>
        <v>0.143828220286109</v>
      </c>
    </row>
    <row r="15656" customFormat="false" ht="12.75" hidden="false" customHeight="false" outlineLevel="0" collapsed="false">
      <c r="A15656" s="5" t="n">
        <f aca="true">RAND()</f>
        <v>0.471131855093209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504821644150586</v>
      </c>
      <c r="D15656" s="6" t="n">
        <f aca="false">C15655*INDEX($I$2:$I$5,$B15656)+D15655*INDEX($J$2:$J$5,$B15656)+INDEX($L$2:$L$5,$B15656)</f>
        <v>0.286610159022907</v>
      </c>
    </row>
    <row r="15657" customFormat="false" ht="12.75" hidden="false" customHeight="false" outlineLevel="0" collapsed="false">
      <c r="A15657" s="5" t="n">
        <f aca="true">RAND()</f>
        <v>0.52253729579127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514198151767695</v>
      </c>
      <c r="D15657" s="6" t="n">
        <f aca="false">C15656*INDEX($I$2:$I$5,$B15657)+D15656*INDEX($J$2:$J$5,$B15657)+INDEX($L$2:$L$5,$B15657)</f>
        <v>0.407653624176876</v>
      </c>
    </row>
    <row r="15658" customFormat="false" ht="12.75" hidden="false" customHeight="false" outlineLevel="0" collapsed="false">
      <c r="A15658" s="5" t="n">
        <f aca="true">RAND()</f>
        <v>0.17759520724806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526637414945318</v>
      </c>
      <c r="D15658" s="6" t="n">
        <f aca="false">C15657*INDEX($I$2:$I$5,$B15658)+D15657*INDEX($J$2:$J$5,$B15658)+INDEX($L$2:$L$5,$B15658)</f>
        <v>0.510072595310763</v>
      </c>
    </row>
    <row r="15659" customFormat="false" ht="12.75" hidden="false" customHeight="false" outlineLevel="0" collapsed="false">
      <c r="A15659" s="5" t="n">
        <f aca="true">RAND()</f>
        <v>0.162306438274414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540987851315073</v>
      </c>
      <c r="D15659" s="6" t="n">
        <f aca="false">C15658*INDEX($I$2:$I$5,$B15659)+D15658*INDEX($J$2:$J$5,$B15659)+INDEX($L$2:$L$5,$B15659)</f>
        <v>0.596566049065861</v>
      </c>
    </row>
    <row r="15660" customFormat="false" ht="12.75" hidden="false" customHeight="false" outlineLevel="0" collapsed="false">
      <c r="A15660" s="5" t="n">
        <f aca="true">RAND()</f>
        <v>0.215421872092691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556371629581934</v>
      </c>
      <c r="D15660" s="6" t="n">
        <f aca="false">C15659*INDEX($I$2:$I$5,$B15660)+D15659*INDEX($J$2:$J$5,$B15660)+INDEX($L$2:$L$5,$B15660)</f>
        <v>0.669468025158258</v>
      </c>
    </row>
    <row r="15661" customFormat="false" ht="12.75" hidden="false" customHeight="false" outlineLevel="0" collapsed="false">
      <c r="A15661" s="5" t="n">
        <f aca="true">RAND()</f>
        <v>0.156351197301847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572129830445917</v>
      </c>
      <c r="D15661" s="6" t="n">
        <f aca="false">C15660*INDEX($I$2:$I$5,$B15661)+D15660*INDEX($J$2:$J$5,$B15661)+INDEX($L$2:$L$5,$B15661)</f>
        <v>0.73079260306483</v>
      </c>
    </row>
    <row r="15662" customFormat="false" ht="12.75" hidden="false" customHeight="false" outlineLevel="0" collapsed="false">
      <c r="A15662" s="5" t="n">
        <f aca="true">RAND()</f>
        <v>0.693855132047558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587777552361982</v>
      </c>
      <c r="D15662" s="6" t="n">
        <f aca="false">C15661*INDEX($I$2:$I$5,$B15662)+D15661*INDEX($J$2:$J$5,$B15662)+INDEX($L$2:$L$5,$B15662)</f>
        <v>0.782274116275541</v>
      </c>
    </row>
    <row r="15663" customFormat="false" ht="12.75" hidden="false" customHeight="false" outlineLevel="0" collapsed="false">
      <c r="A15663" s="5" t="n">
        <f aca="true">RAND()</f>
        <v>0.12391706359539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602967284257518</v>
      </c>
      <c r="D15663" s="6" t="n">
        <f aca="false">C15662*INDEX($I$2:$I$5,$B15663)+D15662*INDEX($J$2:$J$5,$B15663)+INDEX($L$2:$L$5,$B15663)</f>
        <v>0.825402955280541</v>
      </c>
    </row>
    <row r="15664" customFormat="false" ht="12.75" hidden="false" customHeight="false" outlineLevel="0" collapsed="false">
      <c r="A15664" s="5" t="n">
        <f aca="true">RAND()</f>
        <v>0.307448368589507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617459133680013</v>
      </c>
      <c r="D15664" s="6" t="n">
        <f aca="false">C15663*INDEX($I$2:$I$5,$B15664)+D15663*INDEX($J$2:$J$5,$B15664)+INDEX($L$2:$L$5,$B15664)</f>
        <v>0.861457319515651</v>
      </c>
    </row>
    <row r="15665" customFormat="false" ht="12.75" hidden="false" customHeight="false" outlineLevel="0" collapsed="false">
      <c r="A15665" s="5" t="n">
        <f aca="true">RAND()</f>
        <v>0.351861062878887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63109672531641</v>
      </c>
      <c r="D15665" s="6" t="n">
        <f aca="false">C15664*INDEX($I$2:$I$5,$B15665)+D15664*INDEX($J$2:$J$5,$B15665)+INDEX($L$2:$L$5,$B15665)</f>
        <v>0.891531276322628</v>
      </c>
    </row>
    <row r="15666" customFormat="false" ht="12.75" hidden="false" customHeight="false" outlineLevel="0" collapsed="false">
      <c r="A15666" s="5" t="n">
        <f aca="true">RAND()</f>
        <v>0.0163310150960784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643787777017569</v>
      </c>
      <c r="D15666" s="6" t="n">
        <f aca="false">C15665*INDEX($I$2:$I$5,$B15666)+D15665*INDEX($J$2:$J$5,$B15666)+INDEX($L$2:$L$5,$B15666)</f>
        <v>0.916559474761204</v>
      </c>
    </row>
    <row r="15667" customFormat="false" ht="12.75" hidden="false" customHeight="false" outlineLevel="0" collapsed="false">
      <c r="A15667" s="5" t="n">
        <f aca="true">RAND()</f>
        <v>0.0804094589438462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655488523254081</v>
      </c>
      <c r="D15667" s="6" t="n">
        <f aca="false">C15666*INDEX($I$2:$I$5,$B15667)+D15666*INDEX($J$2:$J$5,$B15667)+INDEX($L$2:$L$5,$B15667)</f>
        <v>0.937338846322612</v>
      </c>
    </row>
    <row r="15668" customFormat="false" ht="12.75" hidden="false" customHeight="false" outlineLevel="0" collapsed="false">
      <c r="A15668" s="5" t="n">
        <f aca="true">RAND()</f>
        <v>0.336073760579835</v>
      </c>
      <c r="B15668" s="0" t="n">
        <f aca="false">IF(A15668&lt;$N$2,$F$2,IF(A15668&lt;$N$3,$F$3,IF(A15668&lt;$N$4,$F$4,$F$5)))</f>
        <v>1</v>
      </c>
      <c r="C15668" s="6" t="n">
        <f aca="false">C15667*INDEX($G$2:$G$5,$B15668)+D15667*INDEX($H$2:$H$5,$B15668)+INDEX($K$2:$K$5,$B15668)</f>
        <v>0.666191293556651</v>
      </c>
      <c r="D15668" s="6" t="n">
        <f aca="false">C15667*INDEX($I$2:$I$5,$B15668)+D15667*INDEX($J$2:$J$5,$B15668)+INDEX($L$2:$L$5,$B15668)</f>
        <v>0.954547605167496</v>
      </c>
    </row>
    <row r="15669" customFormat="false" ht="12.75" hidden="false" customHeight="false" outlineLevel="0" collapsed="false">
      <c r="A15669" s="5" t="n">
        <f aca="true">RAND()</f>
        <v>0.836935341751865</v>
      </c>
      <c r="B15669" s="0" t="n">
        <f aca="false">IF(A15669&lt;$N$2,$F$2,IF(A15669&lt;$N$3,$F$3,IF(A15669&lt;$N$4,$F$4,$F$5)))</f>
        <v>2</v>
      </c>
      <c r="C15669" s="6" t="n">
        <f aca="false">C15668*INDEX($G$2:$G$5,$B15669)+D15668*INDEX($H$2:$H$5,$B15669)+INDEX($K$2:$K$5,$B15669)</f>
        <v>0.315511926062806</v>
      </c>
      <c r="D15669" s="6" t="n">
        <f aca="false">C15668*INDEX($I$2:$I$5,$B15669)+D15668*INDEX($J$2:$J$5,$B15669)+INDEX($L$2:$L$5,$B15669)</f>
        <v>0.3876051105618</v>
      </c>
    </row>
    <row r="15670" customFormat="false" ht="12.75" hidden="false" customHeight="false" outlineLevel="0" collapsed="false">
      <c r="A15670" s="5" t="n">
        <f aca="true">RAND()</f>
        <v>0.463840145912443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357211014318109</v>
      </c>
      <c r="D15670" s="6" t="n">
        <f aca="false">C15669*INDEX($I$2:$I$5,$B15670)+D15669*INDEX($J$2:$J$5,$B15670)+INDEX($L$2:$L$5,$B15670)</f>
        <v>0.500402797602644</v>
      </c>
    </row>
    <row r="15671" customFormat="false" ht="12.75" hidden="false" customHeight="false" outlineLevel="0" collapsed="false">
      <c r="A15671" s="5" t="n">
        <f aca="true">RAND()</f>
        <v>0.426428874473231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396787054667372</v>
      </c>
      <c r="D15671" s="6" t="n">
        <f aca="false">C15670*INDEX($I$2:$I$5,$B15671)+D15670*INDEX($J$2:$J$5,$B15671)+INDEX($L$2:$L$5,$B15671)</f>
        <v>0.594625167634875</v>
      </c>
    </row>
    <row r="15672" customFormat="false" ht="12.75" hidden="false" customHeight="false" outlineLevel="0" collapsed="false">
      <c r="A15672" s="5" t="n">
        <f aca="true">RAND()</f>
        <v>0.576060226126136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43387334061509</v>
      </c>
      <c r="D15672" s="6" t="n">
        <f aca="false">C15671*INDEX($I$2:$I$5,$B15672)+D15671*INDEX($J$2:$J$5,$B15672)+INDEX($L$2:$L$5,$B15672)</f>
        <v>0.673155646299316</v>
      </c>
    </row>
    <row r="15673" customFormat="false" ht="12.75" hidden="false" customHeight="false" outlineLevel="0" collapsed="false">
      <c r="A15673" s="5" t="n">
        <f aca="true">RAND()</f>
        <v>0.105951813112643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468265225095286</v>
      </c>
      <c r="D15673" s="6" t="n">
        <f aca="false">C15672*INDEX($I$2:$I$5,$B15673)+D15672*INDEX($J$2:$J$5,$B15673)+INDEX($L$2:$L$5,$B15673)</f>
        <v>0.738455830105361</v>
      </c>
    </row>
    <row r="15674" customFormat="false" ht="12.75" hidden="false" customHeight="false" outlineLevel="0" collapsed="false">
      <c r="A15674" s="5" t="n">
        <f aca="true">RAND()</f>
        <v>0.496093345448008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499880041819796</v>
      </c>
      <c r="D15674" s="6" t="n">
        <f aca="false">C15673*INDEX($I$2:$I$5,$B15674)+D15673*INDEX($J$2:$J$5,$B15674)+INDEX($L$2:$L$5,$B15674)</f>
        <v>0.792623186430926</v>
      </c>
    </row>
    <row r="15675" customFormat="false" ht="12.75" hidden="false" customHeight="false" outlineLevel="0" collapsed="false">
      <c r="A15675" s="5" t="n">
        <f aca="true">RAND()</f>
        <v>0.713419677464411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528725213402951</v>
      </c>
      <c r="D15675" s="6" t="n">
        <f aca="false">C15674*INDEX($I$2:$I$5,$B15675)+D15674*INDEX($J$2:$J$5,$B15675)+INDEX($L$2:$L$5,$B15675)</f>
        <v>0.837441523732524</v>
      </c>
    </row>
    <row r="15676" customFormat="false" ht="12.75" hidden="false" customHeight="false" outlineLevel="0" collapsed="false">
      <c r="A15676" s="5" t="n">
        <f aca="true">RAND()</f>
        <v>0.744430399959916</v>
      </c>
      <c r="B15676" s="0" t="n">
        <f aca="false">IF(A15676&lt;$N$2,$F$2,IF(A15676&lt;$N$3,$F$3,IF(A15676&lt;$N$4,$F$4,$F$5)))</f>
        <v>2</v>
      </c>
      <c r="C15676" s="6" t="n">
        <f aca="false">C15675*INDEX($G$2:$G$5,$B15676)+D15675*INDEX($H$2:$H$5,$B15676)+INDEX($K$2:$K$5,$B15676)</f>
        <v>0.314897082676831</v>
      </c>
      <c r="D15676" s="6" t="n">
        <f aca="false">C15675*INDEX($I$2:$I$5,$B15676)+D15675*INDEX($J$2:$J$5,$B15676)+INDEX($L$2:$L$5,$B15676)</f>
        <v>0.333467878404374</v>
      </c>
    </row>
    <row r="15677" customFormat="false" ht="12.75" hidden="false" customHeight="false" outlineLevel="0" collapsed="false">
      <c r="A15677" s="5" t="n">
        <f aca="true">RAND()</f>
        <v>0.853502743514959</v>
      </c>
      <c r="B15677" s="0" t="n">
        <f aca="false">IF(A15677&lt;$N$2,$F$2,IF(A15677&lt;$N$3,$F$3,IF(A15677&lt;$N$4,$F$4,$F$5)))</f>
        <v>2</v>
      </c>
      <c r="C15677" s="6" t="n">
        <f aca="false">C15676*INDEX($G$2:$G$5,$B15677)+D15676*INDEX($H$2:$H$5,$B15677)+INDEX($K$2:$K$5,$B15677)</f>
        <v>0.386670984767947</v>
      </c>
      <c r="D15677" s="6" t="n">
        <f aca="false">C15676*INDEX($I$2:$I$5,$B15677)+D15676*INDEX($J$2:$J$5,$B15677)+INDEX($L$2:$L$5,$B15677)</f>
        <v>0.185859912730626</v>
      </c>
    </row>
    <row r="15678" customFormat="false" ht="12.75" hidden="false" customHeight="false" outlineLevel="0" collapsed="false">
      <c r="A15678" s="5" t="n">
        <f aca="true">RAND()</f>
        <v>0.867452372158116</v>
      </c>
      <c r="B15678" s="0" t="n">
        <f aca="false">IF(A15678&lt;$N$2,$F$2,IF(A15678&lt;$N$3,$F$3,IF(A15678&lt;$N$4,$F$4,$F$5)))</f>
        <v>3</v>
      </c>
      <c r="C15678" s="6" t="n">
        <f aca="false">C15677*INDEX($G$2:$G$5,$B15678)+D15677*INDEX($H$2:$H$5,$B15678)+INDEX($K$2:$K$5,$B15678)</f>
        <v>0.569597707587575</v>
      </c>
      <c r="D15678" s="6" t="n">
        <f aca="false">C15677*INDEX($I$2:$I$5,$B15678)+D15677*INDEX($J$2:$J$5,$B15678)+INDEX($L$2:$L$5,$B15678)</f>
        <v>0.0605832553568245</v>
      </c>
    </row>
    <row r="15679" customFormat="false" ht="12.75" hidden="false" customHeight="false" outlineLevel="0" collapsed="false">
      <c r="A15679" s="5" t="n">
        <f aca="true">RAND()</f>
        <v>0.254867882183543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560830034190054</v>
      </c>
      <c r="D15679" s="6" t="n">
        <f aca="false">C15678*INDEX($I$2:$I$5,$B15679)+D15678*INDEX($J$2:$J$5,$B15679)+INDEX($L$2:$L$5,$B15679)</f>
        <v>0.213360068617204</v>
      </c>
    </row>
    <row r="15680" customFormat="false" ht="12.75" hidden="false" customHeight="false" outlineLevel="0" collapsed="false">
      <c r="A15680" s="5" t="n">
        <f aca="true">RAND()</f>
        <v>0.1663470289098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559039021566192</v>
      </c>
      <c r="D15680" s="6" t="n">
        <f aca="false">C15679*INDEX($I$2:$I$5,$B15680)+D15679*INDEX($J$2:$J$5,$B15680)+INDEX($L$2:$L$5,$B15680)</f>
        <v>0.343391986990974</v>
      </c>
    </row>
    <row r="15681" customFormat="false" ht="12.75" hidden="false" customHeight="false" outlineLevel="0" collapsed="false">
      <c r="A15681" s="5" t="n">
        <f aca="true">RAND()</f>
        <v>0.942094789425894</v>
      </c>
      <c r="B15681" s="0" t="n">
        <f aca="false">IF(A15681&lt;$N$2,$F$2,IF(A15681&lt;$N$3,$F$3,IF(A15681&lt;$N$4,$F$4,$F$5)))</f>
        <v>3</v>
      </c>
      <c r="C15681" s="6" t="n">
        <f aca="false">C15680*INDEX($G$2:$G$5,$B15681)+D15680*INDEX($H$2:$H$5,$B15681)+INDEX($K$2:$K$5,$B15681)</f>
        <v>0.588324079083517</v>
      </c>
      <c r="D15681" s="6" t="n">
        <f aca="false">C15680*INDEX($I$2:$I$5,$B15681)+D15680*INDEX($J$2:$J$5,$B15681)+INDEX($L$2:$L$5,$B15681)</f>
        <v>0.142734046524071</v>
      </c>
    </row>
    <row r="15682" customFormat="false" ht="12.75" hidden="false" customHeight="false" outlineLevel="0" collapsed="false">
      <c r="A15682" s="5" t="n">
        <f aca="true">RAND()</f>
        <v>0.837385996415392</v>
      </c>
      <c r="B15682" s="0" t="n">
        <f aca="false">IF(A15682&lt;$N$2,$F$2,IF(A15682&lt;$N$3,$F$3,IF(A15682&lt;$N$4,$F$4,$F$5)))</f>
        <v>2</v>
      </c>
      <c r="C15682" s="6" t="n">
        <f aca="false">C15681*INDEX($G$2:$G$5,$B15682)+D15681*INDEX($H$2:$H$5,$B15682)+INDEX($K$2:$K$5,$B15682)</f>
        <v>0.483641949065013</v>
      </c>
      <c r="D15682" s="6" t="n">
        <f aca="false">C15681*INDEX($I$2:$I$5,$B15682)+D15681*INDEX($J$2:$J$5,$B15682)+INDEX($L$2:$L$5,$B15682)</f>
        <v>0.210079849038117</v>
      </c>
    </row>
    <row r="15683" customFormat="false" ht="12.75" hidden="false" customHeight="false" outlineLevel="0" collapsed="false">
      <c r="A15683" s="5" t="n">
        <f aca="true">RAND()</f>
        <v>0.0883975582774467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493384969170606</v>
      </c>
      <c r="D15683" s="6" t="n">
        <f aca="false">C15682*INDEX($I$2:$I$5,$B15683)+D15682*INDEX($J$2:$J$5,$B15683)+INDEX($L$2:$L$5,$B15683)</f>
        <v>0.343463039717956</v>
      </c>
    </row>
    <row r="15684" customFormat="false" ht="12.75" hidden="false" customHeight="false" outlineLevel="0" collapsed="false">
      <c r="A15684" s="5" t="n">
        <f aca="true">RAND()</f>
        <v>0.355540604754884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506591971295409</v>
      </c>
      <c r="D15684" s="6" t="n">
        <f aca="false">C15683*INDEX($I$2:$I$5,$B15684)+D15683*INDEX($J$2:$J$5,$B15684)+INDEX($L$2:$L$5,$B15684)</f>
        <v>0.456344876861232</v>
      </c>
    </row>
    <row r="15685" customFormat="false" ht="12.75" hidden="false" customHeight="false" outlineLevel="0" collapsed="false">
      <c r="A15685" s="5" t="n">
        <f aca="true">RAND()</f>
        <v>0.7489290535014</v>
      </c>
      <c r="B15685" s="0" t="n">
        <f aca="false">IF(A15685&lt;$N$2,$F$2,IF(A15685&lt;$N$3,$F$3,IF(A15685&lt;$N$4,$F$4,$F$5)))</f>
        <v>2</v>
      </c>
      <c r="C15685" s="6" t="n">
        <f aca="false">C15684*INDEX($G$2:$G$5,$B15685)+D15684*INDEX($H$2:$H$5,$B15685)+INDEX($K$2:$K$5,$B15685)</f>
        <v>0.396664676174557</v>
      </c>
      <c r="D15685" s="6" t="n">
        <f aca="false">C15684*INDEX($I$2:$I$5,$B15685)+D15684*INDEX($J$2:$J$5,$B15685)+INDEX($L$2:$L$5,$B15685)</f>
        <v>0.253389726254425</v>
      </c>
    </row>
    <row r="15686" customFormat="false" ht="12.75" hidden="false" customHeight="false" outlineLevel="0" collapsed="false">
      <c r="A15686" s="5" t="n">
        <f aca="true">RAND()</f>
        <v>0.325022586492936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421143729943613</v>
      </c>
      <c r="D15686" s="6" t="n">
        <f aca="false">C15685*INDEX($I$2:$I$5,$B15686)+D15685*INDEX($J$2:$J$5,$B15686)+INDEX($L$2:$L$5,$B15686)</f>
        <v>0.383451284571548</v>
      </c>
    </row>
    <row r="15687" customFormat="false" ht="12.75" hidden="false" customHeight="false" outlineLevel="0" collapsed="false">
      <c r="A15687" s="5" t="n">
        <f aca="true">RAND()</f>
        <v>0.708340042373213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446738724251275</v>
      </c>
      <c r="D15687" s="6" t="n">
        <f aca="false">C15686*INDEX($I$2:$I$5,$B15687)+D15686*INDEX($J$2:$J$5,$B15687)+INDEX($L$2:$L$5,$B15687)</f>
        <v>0.492967822593331</v>
      </c>
    </row>
    <row r="15688" customFormat="false" ht="12.75" hidden="false" customHeight="false" outlineLevel="0" collapsed="false">
      <c r="A15688" s="5" t="n">
        <f aca="true">RAND()</f>
        <v>0.105373476025562</v>
      </c>
      <c r="B15688" s="0" t="n">
        <f aca="false">IF(A15688&lt;$N$2,$F$2,IF(A15688&lt;$N$3,$F$3,IF(A15688&lt;$N$4,$F$4,$F$5)))</f>
        <v>1</v>
      </c>
      <c r="C15688" s="6" t="n">
        <f aca="false">C15687*INDEX($G$2:$G$5,$B15688)+D15687*INDEX($H$2:$H$5,$B15688)+INDEX($K$2:$K$5,$B15688)</f>
        <v>0.472520986325285</v>
      </c>
      <c r="D15688" s="6" t="n">
        <f aca="false">C15687*INDEX($I$2:$I$5,$B15688)+D15687*INDEX($J$2:$J$5,$B15688)+INDEX($L$2:$L$5,$B15688)</f>
        <v>0.585000348584441</v>
      </c>
    </row>
    <row r="15689" customFormat="false" ht="12.75" hidden="false" customHeight="false" outlineLevel="0" collapsed="false">
      <c r="A15689" s="5" t="n">
        <f aca="true">RAND()</f>
        <v>0.990826102166473</v>
      </c>
      <c r="B15689" s="0" t="n">
        <f aca="false">IF(A15689&lt;$N$2,$F$2,IF(A15689&lt;$N$3,$F$3,IF(A15689&lt;$N$4,$F$4,$F$5)))</f>
        <v>4</v>
      </c>
      <c r="C15689" s="6" t="n">
        <f aca="false">C15688*INDEX($G$2:$G$5,$B15689)+D15688*INDEX($H$2:$H$5,$B15689)+INDEX($K$2:$K$5,$B15689)</f>
        <v>0.5</v>
      </c>
      <c r="D15689" s="6" t="n">
        <f aca="false">C15688*INDEX($I$2:$I$5,$B15689)+D15688*INDEX($J$2:$J$5,$B15689)+INDEX($L$2:$L$5,$B15689)</f>
        <v>0.0936000557735105</v>
      </c>
    </row>
    <row r="15690" customFormat="false" ht="12.75" hidden="false" customHeight="false" outlineLevel="0" collapsed="false">
      <c r="A15690" s="5" t="n">
        <f aca="true">RAND()</f>
        <v>0.848761547168705</v>
      </c>
      <c r="B15690" s="0" t="n">
        <f aca="false">IF(A15690&lt;$N$2,$F$2,IF(A15690&lt;$N$3,$F$3,IF(A15690&lt;$N$4,$F$4,$F$5)))</f>
        <v>2</v>
      </c>
      <c r="C15690" s="6" t="n">
        <f aca="false">C15689*INDEX($G$2:$G$5,$B15690)+D15689*INDEX($H$2:$H$5,$B15690)+INDEX($K$2:$K$5,$B15690)</f>
        <v>0.477346387395187</v>
      </c>
      <c r="D15690" s="6" t="n">
        <f aca="false">C15689*INDEX($I$2:$I$5,$B15690)+D15689*INDEX($J$2:$J$5,$B15690)+INDEX($L$2:$L$5,$B15690)</f>
        <v>0.180439210987382</v>
      </c>
    </row>
    <row r="15691" customFormat="false" ht="12.75" hidden="false" customHeight="false" outlineLevel="0" collapsed="false">
      <c r="A15691" s="5" t="n">
        <f aca="true">RAND()</f>
        <v>0.340557382281267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486943333705047</v>
      </c>
      <c r="D15691" s="6" t="n">
        <f aca="false">C15690*INDEX($I$2:$I$5,$B15691)+D15690*INDEX($J$2:$J$5,$B15691)+INDEX($L$2:$L$5,$B15691)</f>
        <v>0.318531073794665</v>
      </c>
    </row>
    <row r="15692" customFormat="false" ht="12.75" hidden="false" customHeight="false" outlineLevel="0" collapsed="false">
      <c r="A15692" s="5" t="n">
        <f aca="true">RAND()</f>
        <v>0.920374662523634</v>
      </c>
      <c r="B15692" s="0" t="n">
        <f aca="false">IF(A15692&lt;$N$2,$F$2,IF(A15692&lt;$N$3,$F$3,IF(A15692&lt;$N$4,$F$4,$F$5)))</f>
        <v>3</v>
      </c>
      <c r="C15692" s="6" t="n">
        <f aca="false">C15691*INDEX($G$2:$G$5,$B15692)+D15691*INDEX($H$2:$H$5,$B15692)+INDEX($K$2:$K$5,$B15692)</f>
        <v>0.592102793828133</v>
      </c>
      <c r="D15692" s="6" t="n">
        <f aca="false">C15691*INDEX($I$2:$I$5,$B15692)+D15691*INDEX($J$2:$J$5,$B15692)+INDEX($L$2:$L$5,$B15692)</f>
        <v>0.118097131252648</v>
      </c>
    </row>
    <row r="15693" customFormat="false" ht="12.75" hidden="false" customHeight="false" outlineLevel="0" collapsed="false">
      <c r="A15693" s="5" t="n">
        <f aca="true">RAND()</f>
        <v>0.165446284586427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582064865816433</v>
      </c>
      <c r="D15693" s="6" t="n">
        <f aca="false">C15692*INDEX($I$2:$I$5,$B15693)+D15692*INDEX($J$2:$J$5,$B15693)+INDEX($L$2:$L$5,$B15693)</f>
        <v>0.261356661061857</v>
      </c>
    </row>
    <row r="15694" customFormat="false" ht="12.75" hidden="false" customHeight="false" outlineLevel="0" collapsed="false">
      <c r="A15694" s="5" t="n">
        <f aca="true">RAND()</f>
        <v>0.692179242549642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57884326753744</v>
      </c>
      <c r="D15694" s="6" t="n">
        <f aca="false">C15693*INDEX($I$2:$I$5,$B15694)+D15693*INDEX($J$2:$J$5,$B15694)+INDEX($L$2:$L$5,$B15694)</f>
        <v>0.383355405206309</v>
      </c>
    </row>
    <row r="15695" customFormat="false" ht="12.75" hidden="false" customHeight="false" outlineLevel="0" collapsed="false">
      <c r="A15695" s="5" t="n">
        <f aca="true">RAND()</f>
        <v>0.352427093244641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58062208413192</v>
      </c>
      <c r="D15695" s="6" t="n">
        <f aca="false">C15694*INDEX($I$2:$I$5,$B15695)+D15694*INDEX($J$2:$J$5,$B15695)+INDEX($L$2:$L$5,$B15695)</f>
        <v>0.487051538121271</v>
      </c>
    </row>
    <row r="15696" customFormat="false" ht="12.75" hidden="false" customHeight="false" outlineLevel="0" collapsed="false">
      <c r="A15696" s="5" t="n">
        <f aca="true">RAND()</f>
        <v>0.0774795418793041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585969056338487</v>
      </c>
      <c r="D15696" s="6" t="n">
        <f aca="false">C15695*INDEX($I$2:$I$5,$B15696)+D15695*INDEX($J$2:$J$5,$B15696)+INDEX($L$2:$L$5,$B15696)</f>
        <v>0.575023738752078</v>
      </c>
    </row>
    <row r="15697" customFormat="false" ht="12.75" hidden="false" customHeight="false" outlineLevel="0" collapsed="false">
      <c r="A15697" s="5" t="n">
        <f aca="true">RAND()</f>
        <v>0.455775882505773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593763607165202</v>
      </c>
      <c r="D15697" s="6" t="n">
        <f aca="false">C15696*INDEX($I$2:$I$5,$B15697)+D15696*INDEX($J$2:$J$5,$B15697)+INDEX($L$2:$L$5,$B15697)</f>
        <v>0.64951429911599</v>
      </c>
    </row>
    <row r="15698" customFormat="false" ht="12.75" hidden="false" customHeight="false" outlineLevel="0" collapsed="false">
      <c r="A15698" s="5" t="n">
        <f aca="true">RAND()</f>
        <v>0.0104266048620663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603137331550548</v>
      </c>
      <c r="D15698" s="6" t="n">
        <f aca="false">C15697*INDEX($I$2:$I$5,$B15698)+D15697*INDEX($J$2:$J$5,$B15698)+INDEX($L$2:$L$5,$B15698)</f>
        <v>0.712468386484363</v>
      </c>
    </row>
    <row r="15699" customFormat="false" ht="12.75" hidden="false" customHeight="false" outlineLevel="0" collapsed="false">
      <c r="A15699" s="5" t="n">
        <f aca="true">RAND()</f>
        <v>0.551725729341249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613424924786337</v>
      </c>
      <c r="D15699" s="6" t="n">
        <f aca="false">C15698*INDEX($I$2:$I$5,$B15699)+D15698*INDEX($J$2:$J$5,$B15699)+INDEX($L$2:$L$5,$B15699)</f>
        <v>0.765569578857854</v>
      </c>
    </row>
    <row r="15700" customFormat="false" ht="12.75" hidden="false" customHeight="false" outlineLevel="0" collapsed="false">
      <c r="A15700" s="5" t="n">
        <f aca="true">RAND()</f>
        <v>0.439687271171196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624123835561341</v>
      </c>
      <c r="D15700" s="6" t="n">
        <f aca="false">C15699*INDEX($I$2:$I$5,$B15700)+D15699*INDEX($J$2:$J$5,$B15700)+INDEX($L$2:$L$5,$B15700)</f>
        <v>0.810271850233224</v>
      </c>
    </row>
    <row r="15701" customFormat="false" ht="12.75" hidden="false" customHeight="false" outlineLevel="0" collapsed="false">
      <c r="A15701" s="5" t="n">
        <f aca="true">RAND()</f>
        <v>0.0662261972595437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634861194850207</v>
      </c>
      <c r="D15701" s="6" t="n">
        <f aca="false">C15700*INDEX($I$2:$I$5,$B15701)+D15700*INDEX($J$2:$J$5,$B15701)+INDEX($L$2:$L$5,$B15701)</f>
        <v>0.847828218932237</v>
      </c>
    </row>
    <row r="15702" customFormat="false" ht="12.75" hidden="false" customHeight="false" outlineLevel="0" collapsed="false">
      <c r="A15702" s="5" t="n">
        <f aca="true">RAND()</f>
        <v>0.933605916390614</v>
      </c>
      <c r="B15702" s="0" t="n">
        <f aca="false">IF(A15702&lt;$N$2,$F$2,IF(A15702&lt;$N$3,$F$3,IF(A15702&lt;$N$4,$F$4,$F$5)))</f>
        <v>3</v>
      </c>
      <c r="C15702" s="6" t="n">
        <f aca="false">C15701*INDEX($G$2:$G$5,$B15702)+D15701*INDEX($H$2:$H$5,$B15702)+INDEX($K$2:$K$5,$B15702)</f>
        <v>0.719706206730292</v>
      </c>
      <c r="D15702" s="6" t="n">
        <f aca="false">C15701*INDEX($I$2:$I$5,$B15702)+D15701*INDEX($J$2:$J$5,$B15702)+INDEX($L$2:$L$5,$B15702)</f>
        <v>0.281999198547994</v>
      </c>
    </row>
    <row r="15703" customFormat="false" ht="12.75" hidden="false" customHeight="false" outlineLevel="0" collapsed="false">
      <c r="A15703" s="5" t="n">
        <f aca="true">RAND()</f>
        <v>0.885411129925042</v>
      </c>
      <c r="B15703" s="0" t="n">
        <f aca="false">IF(A15703&lt;$N$2,$F$2,IF(A15703&lt;$N$3,$F$3,IF(A15703&lt;$N$4,$F$4,$F$5)))</f>
        <v>3</v>
      </c>
      <c r="C15703" s="6" t="n">
        <f aca="false">C15702*INDEX($G$2:$G$5,$B15703)+D15702*INDEX($H$2:$H$5,$B15703)+INDEX($K$2:$K$5,$B15703)</f>
        <v>0.546849842179539</v>
      </c>
      <c r="D15703" s="6" t="n">
        <f aca="false">C15702*INDEX($I$2:$I$5,$B15703)+D15702*INDEX($J$2:$J$5,$B15703)+INDEX($L$2:$L$5,$B15703)</f>
        <v>0.16995742380575</v>
      </c>
    </row>
    <row r="15704" customFormat="false" ht="12.75" hidden="false" customHeight="false" outlineLevel="0" collapsed="false">
      <c r="A15704" s="5" t="n">
        <f aca="true">RAND()</f>
        <v>0.156244743543605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545563940691241</v>
      </c>
      <c r="D15704" s="6" t="n">
        <f aca="false">C15703*INDEX($I$2:$I$5,$B15704)+D15703*INDEX($J$2:$J$5,$B15704)+INDEX($L$2:$L$5,$B15704)</f>
        <v>0.307060408650439</v>
      </c>
    </row>
    <row r="15705" customFormat="false" ht="12.75" hidden="false" customHeight="false" outlineLevel="0" collapsed="false">
      <c r="A15705" s="5" t="n">
        <f aca="true">RAND()</f>
        <v>0.912039044347832</v>
      </c>
      <c r="B15705" s="0" t="n">
        <f aca="false">IF(A15705&lt;$N$2,$F$2,IF(A15705&lt;$N$3,$F$3,IF(A15705&lt;$N$4,$F$4,$F$5)))</f>
        <v>3</v>
      </c>
      <c r="C15705" s="6" t="n">
        <f aca="false">C15704*INDEX($G$2:$G$5,$B15705)+D15704*INDEX($H$2:$H$5,$B15705)+INDEX($K$2:$K$5,$B15705)</f>
        <v>0.580063504544388</v>
      </c>
      <c r="D15705" s="6" t="n">
        <f aca="false">C15704*INDEX($I$2:$I$5,$B15705)+D15704*INDEX($J$2:$J$5,$B15705)+INDEX($L$2:$L$5,$B15705)</f>
        <v>0.130619941429877</v>
      </c>
    </row>
    <row r="15706" customFormat="false" ht="12.75" hidden="false" customHeight="false" outlineLevel="0" collapsed="false">
      <c r="A15706" s="5" t="n">
        <f aca="true">RAND()</f>
        <v>0.222141821363395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572306853191091</v>
      </c>
      <c r="D15706" s="6" t="n">
        <f aca="false">C15705*INDEX($I$2:$I$5,$B15706)+D15705*INDEX($J$2:$J$5,$B15706)+INDEX($L$2:$L$5,$B15706)</f>
        <v>0.272433980605823</v>
      </c>
    </row>
    <row r="15707" customFormat="false" ht="12.75" hidden="false" customHeight="false" outlineLevel="0" collapsed="false">
      <c r="A15707" s="5" t="n">
        <f aca="true">RAND()</f>
        <v>0.550540634391953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570968575641652</v>
      </c>
      <c r="D15707" s="6" t="n">
        <f aca="false">C15706*INDEX($I$2:$I$5,$B15707)+D15706*INDEX($J$2:$J$5,$B15707)+INDEX($L$2:$L$5,$B15707)</f>
        <v>0.393121095966273</v>
      </c>
    </row>
    <row r="15708" customFormat="false" ht="12.75" hidden="false" customHeight="false" outlineLevel="0" collapsed="false">
      <c r="A15708" s="5" t="n">
        <f aca="true">RAND()</f>
        <v>0.602359368751588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574297801270514</v>
      </c>
      <c r="D15708" s="6" t="n">
        <f aca="false">C15707*INDEX($I$2:$I$5,$B15708)+D15707*INDEX($J$2:$J$5,$B15708)+INDEX($L$2:$L$5,$B15708)</f>
        <v>0.495633973176625</v>
      </c>
    </row>
    <row r="15709" customFormat="false" ht="12.75" hidden="false" customHeight="false" outlineLevel="0" collapsed="false">
      <c r="A15709" s="5" t="n">
        <f aca="true">RAND()</f>
        <v>0.513490643434184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580917290286202</v>
      </c>
      <c r="D15709" s="6" t="n">
        <f aca="false">C15708*INDEX($I$2:$I$5,$B15709)+D15708*INDEX($J$2:$J$5,$B15709)+INDEX($L$2:$L$5,$B15709)</f>
        <v>0.582544224579946</v>
      </c>
    </row>
    <row r="15710" customFormat="false" ht="12.75" hidden="false" customHeight="false" outlineLevel="0" collapsed="false">
      <c r="A15710" s="5" t="n">
        <f aca="true">RAND()</f>
        <v>0.284280328495444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589752915762443</v>
      </c>
      <c r="D15710" s="6" t="n">
        <f aca="false">C15709*INDEX($I$2:$I$5,$B15710)+D15709*INDEX($J$2:$J$5,$B15710)+INDEX($L$2:$L$5,$B15710)</f>
        <v>0.656086106927784</v>
      </c>
    </row>
    <row r="15711" customFormat="false" ht="12.75" hidden="false" customHeight="false" outlineLevel="0" collapsed="false">
      <c r="A15711" s="5" t="n">
        <f aca="true">RAND()</f>
        <v>0.543681241642557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599975411438642</v>
      </c>
      <c r="D15711" s="6" t="n">
        <f aca="false">C15710*INDEX($I$2:$I$5,$B15711)+D15710*INDEX($J$2:$J$5,$B15711)+INDEX($L$2:$L$5,$B15711)</f>
        <v>0.718196246898478</v>
      </c>
    </row>
    <row r="15712" customFormat="false" ht="12.75" hidden="false" customHeight="false" outlineLevel="0" collapsed="false">
      <c r="A15712" s="5" t="n">
        <f aca="true">RAND()</f>
        <v>0.301316782878063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610952385446651</v>
      </c>
      <c r="D15712" s="6" t="n">
        <f aca="false">C15711*INDEX($I$2:$I$5,$B15712)+D15711*INDEX($J$2:$J$5,$B15712)+INDEX($L$2:$L$5,$B15712)</f>
        <v>0.770549523393578</v>
      </c>
    </row>
    <row r="15713" customFormat="false" ht="12.75" hidden="false" customHeight="false" outlineLevel="0" collapsed="false">
      <c r="A15713" s="5" t="n">
        <f aca="true">RAND()</f>
        <v>0.983457812034761</v>
      </c>
      <c r="B15713" s="0" t="n">
        <f aca="false">IF(A15713&lt;$N$2,$F$2,IF(A15713&lt;$N$3,$F$3,IF(A15713&lt;$N$4,$F$4,$F$5)))</f>
        <v>4</v>
      </c>
      <c r="C15713" s="6" t="n">
        <f aca="false">C15712*INDEX($G$2:$G$5,$B15713)+D15712*INDEX($H$2:$H$5,$B15713)+INDEX($K$2:$K$5,$B15713)</f>
        <v>0.5</v>
      </c>
      <c r="D15713" s="6" t="n">
        <f aca="false">C15712*INDEX($I$2:$I$5,$B15713)+D15712*INDEX($J$2:$J$5,$B15713)+INDEX($L$2:$L$5,$B15713)</f>
        <v>0.123287923742973</v>
      </c>
    </row>
    <row r="15714" customFormat="false" ht="12.75" hidden="false" customHeight="false" outlineLevel="0" collapsed="false">
      <c r="A15714" s="5" t="n">
        <f aca="true">RAND()</f>
        <v>0.846793932573181</v>
      </c>
      <c r="B15714" s="0" t="n">
        <f aca="false">IF(A15714&lt;$N$2,$F$2,IF(A15714&lt;$N$3,$F$3,IF(A15714&lt;$N$4,$F$4,$F$5)))</f>
        <v>2</v>
      </c>
      <c r="C15714" s="6" t="n">
        <f aca="false">C15713*INDEX($G$2:$G$5,$B15714)+D15713*INDEX($H$2:$H$5,$B15714)+INDEX($K$2:$K$5,$B15714)</f>
        <v>0.470636929234088</v>
      </c>
      <c r="D15714" s="6" t="n">
        <f aca="false">C15713*INDEX($I$2:$I$5,$B15714)+D15713*INDEX($J$2:$J$5,$B15714)+INDEX($L$2:$L$5,$B15714)</f>
        <v>0.186287720977366</v>
      </c>
    </row>
    <row r="15715" customFormat="false" ht="12.75" hidden="false" customHeight="false" outlineLevel="0" collapsed="false">
      <c r="A15715" s="5" t="n">
        <f aca="true">RAND()</f>
        <v>0.826856981640784</v>
      </c>
      <c r="B15715" s="0" t="n">
        <f aca="false">IF(A15715&lt;$N$2,$F$2,IF(A15715&lt;$N$3,$F$3,IF(A15715&lt;$N$4,$F$4,$F$5)))</f>
        <v>2</v>
      </c>
      <c r="C15715" s="6" t="n">
        <f aca="false">C15714*INDEX($G$2:$G$5,$B15715)+D15714*INDEX($H$2:$H$5,$B15715)+INDEX($K$2:$K$5,$B15715)</f>
        <v>0.450614450118231</v>
      </c>
      <c r="D15715" s="6" t="n">
        <f aca="false">C15714*INDEX($I$2:$I$5,$B15715)+D15714*INDEX($J$2:$J$5,$B15715)+INDEX($L$2:$L$5,$B15715)</f>
        <v>0.192062627039445</v>
      </c>
    </row>
    <row r="15716" customFormat="false" ht="12.75" hidden="false" customHeight="false" outlineLevel="0" collapsed="false">
      <c r="A15716" s="5" t="n">
        <f aca="true">RAND()</f>
        <v>0.985456338873794</v>
      </c>
      <c r="B15716" s="0" t="n">
        <f aca="false">IF(A15716&lt;$N$2,$F$2,IF(A15716&lt;$N$3,$F$3,IF(A15716&lt;$N$4,$F$4,$F$5)))</f>
        <v>4</v>
      </c>
      <c r="C15716" s="6" t="n">
        <f aca="false">C15715*INDEX($G$2:$G$5,$B15716)+D15715*INDEX($H$2:$H$5,$B15716)+INDEX($K$2:$K$5,$B15716)</f>
        <v>0.5</v>
      </c>
      <c r="D15716" s="6" t="n">
        <f aca="false">C15715*INDEX($I$2:$I$5,$B15716)+D15715*INDEX($J$2:$J$5,$B15716)+INDEX($L$2:$L$5,$B15716)</f>
        <v>0.0307300203263112</v>
      </c>
    </row>
    <row r="15717" customFormat="false" ht="12.75" hidden="false" customHeight="false" outlineLevel="0" collapsed="false">
      <c r="A15717" s="5" t="n">
        <f aca="true">RAND()</f>
        <v>0.732119319078289</v>
      </c>
      <c r="B15717" s="0" t="n">
        <f aca="false">IF(A15717&lt;$N$2,$F$2,IF(A15717&lt;$N$3,$F$3,IF(A15717&lt;$N$4,$F$4,$F$5)))</f>
        <v>2</v>
      </c>
      <c r="C15717" s="6" t="n">
        <f aca="false">C15716*INDEX($G$2:$G$5,$B15717)+D15716*INDEX($H$2:$H$5,$B15717)+INDEX($K$2:$K$5,$B15717)</f>
        <v>0.491555015406254</v>
      </c>
      <c r="D15717" s="6" t="n">
        <f aca="false">C15716*INDEX($I$2:$I$5,$B15717)+D15716*INDEX($J$2:$J$5,$B15717)+INDEX($L$2:$L$5,$B15717)</f>
        <v>0.168053814004283</v>
      </c>
    </row>
    <row r="15718" customFormat="false" ht="12.75" hidden="false" customHeight="false" outlineLevel="0" collapsed="false">
      <c r="A15718" s="5" t="n">
        <f aca="true">RAND()</f>
        <v>0.816787612218629</v>
      </c>
      <c r="B15718" s="0" t="n">
        <f aca="false">IF(A15718&lt;$N$2,$F$2,IF(A15718&lt;$N$3,$F$3,IF(A15718&lt;$N$4,$F$4,$F$5)))</f>
        <v>2</v>
      </c>
      <c r="C15718" s="6" t="n">
        <f aca="false">C15717*INDEX($G$2:$G$5,$B15718)+D15717*INDEX($H$2:$H$5,$B15718)+INDEX($K$2:$K$5,$B15718)</f>
        <v>0.458856176070064</v>
      </c>
      <c r="D15718" s="6" t="n">
        <f aca="false">C15717*INDEX($I$2:$I$5,$B15718)+D15717*INDEX($J$2:$J$5,$B15718)+INDEX($L$2:$L$5,$B15718)</f>
        <v>0.193198034840657</v>
      </c>
    </row>
    <row r="15719" customFormat="false" ht="12.75" hidden="false" customHeight="false" outlineLevel="0" collapsed="false">
      <c r="A15719" s="5" t="n">
        <f aca="true">RAND()</f>
        <v>0.523967196355152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471717220772589</v>
      </c>
      <c r="D15719" s="6" t="n">
        <f aca="false">C15718*INDEX($I$2:$I$5,$B15719)+D15718*INDEX($J$2:$J$5,$B15719)+INDEX($L$2:$L$5,$B15719)</f>
        <v>0.330047453065126</v>
      </c>
    </row>
    <row r="15720" customFormat="false" ht="12.75" hidden="false" customHeight="false" outlineLevel="0" collapsed="false">
      <c r="A15720" s="5" t="n">
        <f aca="true">RAND()</f>
        <v>0.267162837134255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487699676199337</v>
      </c>
      <c r="D15720" s="6" t="n">
        <f aca="false">C15719*INDEX($I$2:$I$5,$B15720)+D15719*INDEX($J$2:$J$5,$B15720)+INDEX($L$2:$L$5,$B15720)</f>
        <v>0.445756750483706</v>
      </c>
    </row>
    <row r="15721" customFormat="false" ht="12.75" hidden="false" customHeight="false" outlineLevel="0" collapsed="false">
      <c r="A15721" s="5" t="n">
        <f aca="true">RAND()</f>
        <v>0.752863920082673</v>
      </c>
      <c r="B15721" s="0" t="n">
        <f aca="false">IF(A15721&lt;$N$2,$F$2,IF(A15721&lt;$N$3,$F$3,IF(A15721&lt;$N$4,$F$4,$F$5)))</f>
        <v>2</v>
      </c>
      <c r="C15721" s="6" t="n">
        <f aca="false">C15720*INDEX($G$2:$G$5,$B15721)+D15720*INDEX($H$2:$H$5,$B15721)+INDEX($K$2:$K$5,$B15721)</f>
        <v>0.395335810601952</v>
      </c>
      <c r="D15721" s="6" t="n">
        <f aca="false">C15720*INDEX($I$2:$I$5,$B15721)+D15720*INDEX($J$2:$J$5,$B15721)+INDEX($L$2:$L$5,$B15721)</f>
        <v>0.24703420666634</v>
      </c>
    </row>
    <row r="15722" customFormat="false" ht="12.75" hidden="false" customHeight="false" outlineLevel="0" collapsed="false">
      <c r="A15722" s="5" t="n">
        <f aca="true">RAND()</f>
        <v>0.800800062727679</v>
      </c>
      <c r="B15722" s="0" t="n">
        <f aca="false">IF(A15722&lt;$N$2,$F$2,IF(A15722&lt;$N$3,$F$3,IF(A15722&lt;$N$4,$F$4,$F$5)))</f>
        <v>2</v>
      </c>
      <c r="C15722" s="6" t="n">
        <f aca="false">C15721*INDEX($G$2:$G$5,$B15722)+D15721*INDEX($H$2:$H$5,$B15722)+INDEX($K$2:$K$5,$B15722)</f>
        <v>0.422051423981992</v>
      </c>
      <c r="D15722" s="6" t="n">
        <f aca="false">C15721*INDEX($I$2:$I$5,$B15722)+D15721*INDEX($J$2:$J$5,$B15722)+INDEX($L$2:$L$5,$B15722)</f>
        <v>0.18701163190931</v>
      </c>
    </row>
    <row r="15723" customFormat="false" ht="12.75" hidden="false" customHeight="false" outlineLevel="0" collapsed="false">
      <c r="A15723" s="5" t="n">
        <f aca="true">RAND()</f>
        <v>0.683330840601579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440241089341355</v>
      </c>
      <c r="D15723" s="6" t="n">
        <f aca="false">C15722*INDEX($I$2:$I$5,$B15723)+D15722*INDEX($J$2:$J$5,$B15723)+INDEX($L$2:$L$5,$B15723)</f>
        <v>0.326156972803671</v>
      </c>
    </row>
    <row r="15724" customFormat="false" ht="12.75" hidden="false" customHeight="false" outlineLevel="0" collapsed="false">
      <c r="A15724" s="5" t="n">
        <f aca="true">RAND()</f>
        <v>0.336440050676909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460832492844547</v>
      </c>
      <c r="D15724" s="6" t="n">
        <f aca="false">C15723*INDEX($I$2:$I$5,$B15724)+D15723*INDEX($J$2:$J$5,$B15724)+INDEX($L$2:$L$5,$B15724)</f>
        <v>0.443618349604686</v>
      </c>
    </row>
    <row r="15725" customFormat="false" ht="12.75" hidden="false" customHeight="false" outlineLevel="0" collapsed="false">
      <c r="A15725" s="5" t="n">
        <f aca="true">RAND()</f>
        <v>0.234068680542723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482660665360393</v>
      </c>
      <c r="D15725" s="6" t="n">
        <f aca="false">C15724*INDEX($I$2:$I$5,$B15725)+D15724*INDEX($J$2:$J$5,$B15725)+INDEX($L$2:$L$5,$B15725)</f>
        <v>0.54258117657913</v>
      </c>
    </row>
    <row r="15726" customFormat="false" ht="12.75" hidden="false" customHeight="false" outlineLevel="0" collapsed="false">
      <c r="A15726" s="5" t="n">
        <f aca="true">RAND()</f>
        <v>0.794085307481402</v>
      </c>
      <c r="B15726" s="0" t="n">
        <f aca="false">IF(A15726&lt;$N$2,$F$2,IF(A15726&lt;$N$3,$F$3,IF(A15726&lt;$N$4,$F$4,$F$5)))</f>
        <v>2</v>
      </c>
      <c r="C15726" s="6" t="n">
        <f aca="false">C15725*INDEX($G$2:$G$5,$B15726)+D15725*INDEX($H$2:$H$5,$B15726)+INDEX($K$2:$K$5,$B15726)</f>
        <v>0.372460805169114</v>
      </c>
      <c r="D15726" s="6" t="n">
        <f aca="false">C15725*INDEX($I$2:$I$5,$B15726)+D15725*INDEX($J$2:$J$5,$B15726)+INDEX($L$2:$L$5,$B15726)</f>
        <v>0.264969802157538</v>
      </c>
    </row>
    <row r="15727" customFormat="false" ht="12.75" hidden="false" customHeight="false" outlineLevel="0" collapsed="false">
      <c r="A15727" s="5" t="n">
        <f aca="true">RAND()</f>
        <v>0.456948490539889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401023106268407</v>
      </c>
      <c r="D15727" s="6" t="n">
        <f aca="false">C15726*INDEX($I$2:$I$5,$B15727)+D15726*INDEX($J$2:$J$5,$B15727)+INDEX($L$2:$L$5,$B15727)</f>
        <v>0.394178312240492</v>
      </c>
    </row>
    <row r="15728" customFormat="false" ht="12.75" hidden="false" customHeight="false" outlineLevel="0" collapsed="false">
      <c r="A15728" s="5" t="n">
        <f aca="true">RAND()</f>
        <v>0.0162316333708743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430053214774776</v>
      </c>
      <c r="D15728" s="6" t="n">
        <f aca="false">C15727*INDEX($I$2:$I$5,$B15728)+D15727*INDEX($J$2:$J$5,$B15728)+INDEX($L$2:$L$5,$B15728)</f>
        <v>0.502819532160247</v>
      </c>
    </row>
    <row r="15729" customFormat="false" ht="12.75" hidden="false" customHeight="false" outlineLevel="0" collapsed="false">
      <c r="A15729" s="5" t="n">
        <f aca="true">RAND()</f>
        <v>0.827523738665229</v>
      </c>
      <c r="B15729" s="0" t="n">
        <f aca="false">IF(A15729&lt;$N$2,$F$2,IF(A15729&lt;$N$3,$F$3,IF(A15729&lt;$N$4,$F$4,$F$5)))</f>
        <v>2</v>
      </c>
      <c r="C15729" s="6" t="n">
        <f aca="false">C15728*INDEX($G$2:$G$5,$B15729)+D15728*INDEX($H$2:$H$5,$B15729)+INDEX($K$2:$K$5,$B15729)</f>
        <v>0.371083269042415</v>
      </c>
      <c r="D15729" s="6" t="n">
        <f aca="false">C15728*INDEX($I$2:$I$5,$B15729)+D15728*INDEX($J$2:$J$5,$B15729)+INDEX($L$2:$L$5,$B15729)</f>
        <v>0.245247474374668</v>
      </c>
    </row>
    <row r="15730" customFormat="false" ht="12.75" hidden="false" customHeight="false" outlineLevel="0" collapsed="false">
      <c r="A15730" s="5" t="n">
        <f aca="true">RAND()</f>
        <v>0.340363694219777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399123851968873</v>
      </c>
      <c r="D15730" s="6" t="n">
        <f aca="false">C15729*INDEX($I$2:$I$5,$B15730)+D15729*INDEX($J$2:$J$5,$B15730)+INDEX($L$2:$L$5,$B15730)</f>
        <v>0.377485024789524</v>
      </c>
    </row>
    <row r="15731" customFormat="false" ht="12.75" hidden="false" customHeight="false" outlineLevel="0" collapsed="false">
      <c r="A15731" s="5" t="n">
        <f aca="true">RAND()</f>
        <v>0.609071481464002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427823096238786</v>
      </c>
      <c r="D15731" s="6" t="n">
        <f aca="false">C15730*INDEX($I$2:$I$5,$B15731)+D15730*INDEX($J$2:$J$5,$B15731)+INDEX($L$2:$L$5,$B15731)</f>
        <v>0.488717203523457</v>
      </c>
    </row>
    <row r="15732" customFormat="false" ht="12.75" hidden="false" customHeight="false" outlineLevel="0" collapsed="false">
      <c r="A15732" s="5" t="n">
        <f aca="true">RAND()</f>
        <v>0.16359941457806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456304345237097</v>
      </c>
      <c r="D15732" s="6" t="n">
        <f aca="false">C15731*INDEX($I$2:$I$5,$B15732)+D15731*INDEX($J$2:$J$5,$B15732)+INDEX($L$2:$L$5,$B15732)</f>
        <v>0.58209145123058</v>
      </c>
    </row>
    <row r="15733" customFormat="false" ht="12.75" hidden="false" customHeight="false" outlineLevel="0" collapsed="false">
      <c r="A15733" s="5" t="n">
        <f aca="true">RAND()</f>
        <v>0.632701710234833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483939772801827</v>
      </c>
      <c r="D15733" s="6" t="n">
        <f aca="false">C15732*INDEX($I$2:$I$5,$B15733)+D15732*INDEX($J$2:$J$5,$B15733)+INDEX($L$2:$L$5,$B15733)</f>
        <v>0.66031238132099</v>
      </c>
    </row>
    <row r="15734" customFormat="false" ht="12.75" hidden="false" customHeight="false" outlineLevel="0" collapsed="false">
      <c r="A15734" s="5" t="n">
        <f aca="true">RAND()</f>
        <v>0.17930727904252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510296425217628</v>
      </c>
      <c r="D15734" s="6" t="n">
        <f aca="false">C15733*INDEX($I$2:$I$5,$B15734)+D15733*INDEX($J$2:$J$5,$B15734)+INDEX($L$2:$L$5,$B15734)</f>
        <v>0.725699440147853</v>
      </c>
    </row>
    <row r="15735" customFormat="false" ht="12.75" hidden="false" customHeight="false" outlineLevel="0" collapsed="false">
      <c r="A15735" s="5" t="n">
        <f aca="true">RAND()</f>
        <v>0.0872055968526918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535092544295236</v>
      </c>
      <c r="D15735" s="6" t="n">
        <f aca="false">C15734*INDEX($I$2:$I$5,$B15735)+D15734*INDEX($J$2:$J$5,$B15735)+INDEX($L$2:$L$5,$B15735)</f>
        <v>0.780237856952475</v>
      </c>
    </row>
    <row r="15736" customFormat="false" ht="12.75" hidden="false" customHeight="false" outlineLevel="0" collapsed="false">
      <c r="A15736" s="5" t="n">
        <f aca="true">RAND()</f>
        <v>0.547014010124144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558162370813897</v>
      </c>
      <c r="D15736" s="6" t="n">
        <f aca="false">C15735*INDEX($I$2:$I$5,$B15736)+D15735*INDEX($J$2:$J$5,$B15736)+INDEX($L$2:$L$5,$B15736)</f>
        <v>0.825623516413727</v>
      </c>
    </row>
    <row r="15737" customFormat="false" ht="12.75" hidden="false" customHeight="false" outlineLevel="0" collapsed="false">
      <c r="A15737" s="5" t="n">
        <f aca="true">RAND()</f>
        <v>0.11535790217807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579427922928307</v>
      </c>
      <c r="D15737" s="6" t="n">
        <f aca="false">C15736*INDEX($I$2:$I$5,$B15737)+D15736*INDEX($J$2:$J$5,$B15737)+INDEX($L$2:$L$5,$B15737)</f>
        <v>0.86330235771514</v>
      </c>
    </row>
    <row r="15738" customFormat="false" ht="12.75" hidden="false" customHeight="false" outlineLevel="0" collapsed="false">
      <c r="A15738" s="5" t="n">
        <f aca="true">RAND()</f>
        <v>0.372070807256068</v>
      </c>
      <c r="B15738" s="0" t="n">
        <f aca="false">IF(A15738&lt;$N$2,$F$2,IF(A15738&lt;$N$3,$F$3,IF(A15738&lt;$N$4,$F$4,$F$5)))</f>
        <v>1</v>
      </c>
      <c r="C15738" s="6" t="n">
        <f aca="false">C15737*INDEX($G$2:$G$5,$B15738)+D15737*INDEX($H$2:$H$5,$B15738)+INDEX($K$2:$K$5,$B15738)</f>
        <v>0.598876493801593</v>
      </c>
      <c r="D15738" s="6" t="n">
        <f aca="false">C15737*INDEX($I$2:$I$5,$B15738)+D15737*INDEX($J$2:$J$5,$B15738)+INDEX($L$2:$L$5,$B15738)</f>
        <v>0.894504868551807</v>
      </c>
    </row>
    <row r="15739" customFormat="false" ht="12.75" hidden="false" customHeight="false" outlineLevel="0" collapsed="false">
      <c r="A15739" s="5" t="n">
        <f aca="true">RAND()</f>
        <v>0.452604054196376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616542823373969</v>
      </c>
      <c r="D15739" s="6" t="n">
        <f aca="false">C15738*INDEX($I$2:$I$5,$B15739)+D15738*INDEX($J$2:$J$5,$B15739)+INDEX($L$2:$L$5,$B15739)</f>
        <v>0.920276203129825</v>
      </c>
    </row>
    <row r="15740" customFormat="false" ht="12.75" hidden="false" customHeight="false" outlineLevel="0" collapsed="false">
      <c r="A15740" s="5" t="n">
        <f aca="true">RAND()</f>
        <v>0.878061468629153</v>
      </c>
      <c r="B15740" s="0" t="n">
        <f aca="false">IF(A15740&lt;$N$2,$F$2,IF(A15740&lt;$N$3,$F$3,IF(A15740&lt;$N$4,$F$4,$F$5)))</f>
        <v>3</v>
      </c>
      <c r="C15740" s="6" t="n">
        <f aca="false">C15739*INDEX($G$2:$G$5,$B15740)+D15739*INDEX($H$2:$H$5,$B15740)+INDEX($K$2:$K$5,$B15740)</f>
        <v>0.742956741979645</v>
      </c>
      <c r="D15740" s="6" t="n">
        <f aca="false">C15739*INDEX($I$2:$I$5,$B15740)+D15739*INDEX($J$2:$J$5,$B15740)+INDEX($L$2:$L$5,$B15740)</f>
        <v>0.294406594219</v>
      </c>
    </row>
    <row r="15741" customFormat="false" ht="12.75" hidden="false" customHeight="false" outlineLevel="0" collapsed="false">
      <c r="A15741" s="5" t="n">
        <f aca="true">RAND()</f>
        <v>0.433644935204473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716663317926822</v>
      </c>
      <c r="D15741" s="6" t="n">
        <f aca="false">C15740*INDEX($I$2:$I$5,$B15741)+D15740*INDEX($J$2:$J$5,$B15741)+INDEX($L$2:$L$5,$B15741)</f>
        <v>0.405461799038684</v>
      </c>
    </row>
    <row r="15742" customFormat="false" ht="12.75" hidden="false" customHeight="false" outlineLevel="0" collapsed="false">
      <c r="A15742" s="5" t="n">
        <f aca="true">RAND()</f>
        <v>0.174958635873296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698449243484303</v>
      </c>
      <c r="D15742" s="6" t="n">
        <f aca="false">C15741*INDEX($I$2:$I$5,$B15742)+D15741*INDEX($J$2:$J$5,$B15742)+INDEX($L$2:$L$5,$B15742)</f>
        <v>0.500720524620551</v>
      </c>
    </row>
    <row r="15743" customFormat="false" ht="12.75" hidden="false" customHeight="false" outlineLevel="0" collapsed="false">
      <c r="A15743" s="5" t="n">
        <f aca="true">RAND()</f>
        <v>0.814612860209595</v>
      </c>
      <c r="B15743" s="0" t="n">
        <f aca="false">IF(A15743&lt;$N$2,$F$2,IF(A15743&lt;$N$3,$F$3,IF(A15743&lt;$N$4,$F$4,$F$5)))</f>
        <v>2</v>
      </c>
      <c r="C15743" s="6" t="n">
        <f aca="false">C15742*INDEX($G$2:$G$5,$B15743)+D15742*INDEX($H$2:$H$5,$B15743)+INDEX($K$2:$K$5,$B15743)</f>
        <v>0.424431662402163</v>
      </c>
      <c r="D15743" s="6" t="n">
        <f aca="false">C15742*INDEX($I$2:$I$5,$B15743)+D15742*INDEX($J$2:$J$5,$B15743)+INDEX($L$2:$L$5,$B15743)</f>
        <v>0.305491472377701</v>
      </c>
    </row>
    <row r="15744" customFormat="false" ht="12.75" hidden="false" customHeight="false" outlineLevel="0" collapsed="false">
      <c r="A15744" s="5" t="n">
        <f aca="true">RAND()</f>
        <v>0.265787904394308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446645665857412</v>
      </c>
      <c r="D15744" s="6" t="n">
        <f aca="false">C15743*INDEX($I$2:$I$5,$B15744)+D15743*INDEX($J$2:$J$5,$B15744)+INDEX($L$2:$L$5,$B15744)</f>
        <v>0.426658288539788</v>
      </c>
    </row>
    <row r="15745" customFormat="false" ht="12.75" hidden="false" customHeight="false" outlineLevel="0" collapsed="false">
      <c r="A15745" s="5" t="n">
        <f aca="true">RAND()</f>
        <v>0.455095433215848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469988526988915</v>
      </c>
      <c r="D15745" s="6" t="n">
        <f aca="false">C15744*INDEX($I$2:$I$5,$B15745)+D15744*INDEX($J$2:$J$5,$B15745)+INDEX($L$2:$L$5,$B15745)</f>
        <v>0.528706997333556</v>
      </c>
    </row>
    <row r="15746" customFormat="false" ht="12.75" hidden="false" customHeight="false" outlineLevel="0" collapsed="false">
      <c r="A15746" s="5" t="n">
        <f aca="true">RAND()</f>
        <v>0.242439034819204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49358241831493</v>
      </c>
      <c r="D15746" s="6" t="n">
        <f aca="false">C15745*INDEX($I$2:$I$5,$B15746)+D15745*INDEX($J$2:$J$5,$B15746)+INDEX($L$2:$L$5,$B15746)</f>
        <v>0.614482665237599</v>
      </c>
    </row>
    <row r="15747" customFormat="false" ht="12.75" hidden="false" customHeight="false" outlineLevel="0" collapsed="false">
      <c r="A15747" s="5" t="n">
        <f aca="true">RAND()</f>
        <v>0.509403641960191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516787331763167</v>
      </c>
      <c r="D15747" s="6" t="n">
        <f aca="false">C15746*INDEX($I$2:$I$5,$B15747)+D15746*INDEX($J$2:$J$5,$B15747)+INDEX($L$2:$L$5,$B15747)</f>
        <v>0.686433233309069</v>
      </c>
    </row>
    <row r="15748" customFormat="false" ht="12.75" hidden="false" customHeight="false" outlineLevel="0" collapsed="false">
      <c r="A15748" s="5" t="n">
        <f aca="true">RAND()</f>
        <v>0.581507591215938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539150474299364</v>
      </c>
      <c r="D15748" s="6" t="n">
        <f aca="false">C15747*INDEX($I$2:$I$5,$B15748)+D15747*INDEX($J$2:$J$5,$B15748)+INDEX($L$2:$L$5,$B15748)</f>
        <v>0.746660683804163</v>
      </c>
    </row>
    <row r="15749" customFormat="false" ht="12.75" hidden="false" customHeight="false" outlineLevel="0" collapsed="false">
      <c r="A15749" s="5" t="n">
        <f aca="true">RAND()</f>
        <v>0.479605075891962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560365197980914</v>
      </c>
      <c r="D15749" s="6" t="n">
        <f aca="false">C15748*INDEX($I$2:$I$5,$B15749)+D15748*INDEX($J$2:$J$5,$B15749)+INDEX($L$2:$L$5,$B15749)</f>
        <v>0.796966353000657</v>
      </c>
    </row>
    <row r="15750" customFormat="false" ht="12.75" hidden="false" customHeight="false" outlineLevel="0" collapsed="false">
      <c r="A15750" s="5" t="n">
        <f aca="true">RAND()</f>
        <v>0.436329234020615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58023780814682</v>
      </c>
      <c r="D15750" s="6" t="n">
        <f aca="false">C15749*INDEX($I$2:$I$5,$B15750)+D15749*INDEX($J$2:$J$5,$B15750)+INDEX($L$2:$L$5,$B15750)</f>
        <v>0.838890921372264</v>
      </c>
    </row>
    <row r="15751" customFormat="false" ht="12.75" hidden="false" customHeight="false" outlineLevel="0" collapsed="false">
      <c r="A15751" s="5" t="n">
        <f aca="true">RAND()</f>
        <v>0.344418346456476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598660863207424</v>
      </c>
      <c r="D15751" s="6" t="n">
        <f aca="false">C15750*INDEX($I$2:$I$5,$B15751)+D15750*INDEX($J$2:$J$5,$B15751)+INDEX($L$2:$L$5,$B15751)</f>
        <v>0.87374959334362</v>
      </c>
    </row>
    <row r="15752" customFormat="false" ht="12.75" hidden="false" customHeight="false" outlineLevel="0" collapsed="false">
      <c r="A15752" s="5" t="n">
        <f aca="true">RAND()</f>
        <v>0.772317048777683</v>
      </c>
      <c r="B15752" s="0" t="n">
        <f aca="false">IF(A15752&lt;$N$2,$F$2,IF(A15752&lt;$N$3,$F$3,IF(A15752&lt;$N$4,$F$4,$F$5)))</f>
        <v>2</v>
      </c>
      <c r="C15752" s="6" t="n">
        <f aca="false">C15751*INDEX($G$2:$G$5,$B15752)+D15751*INDEX($H$2:$H$5,$B15752)+INDEX($K$2:$K$5,$B15752)</f>
        <v>0.320468781956205</v>
      </c>
      <c r="D15752" s="6" t="n">
        <f aca="false">C15751*INDEX($I$2:$I$5,$B15752)+D15751*INDEX($J$2:$J$5,$B15752)+INDEX($L$2:$L$5,$B15752)</f>
        <v>0.356426024973571</v>
      </c>
    </row>
    <row r="15753" customFormat="false" ht="12.75" hidden="false" customHeight="false" outlineLevel="0" collapsed="false">
      <c r="A15753" s="5" t="n">
        <f aca="true">RAND()</f>
        <v>0.952522364779362</v>
      </c>
      <c r="B15753" s="0" t="n">
        <f aca="false">IF(A15753&lt;$N$2,$F$2,IF(A15753&lt;$N$3,$F$3,IF(A15753&lt;$N$4,$F$4,$F$5)))</f>
        <v>3</v>
      </c>
      <c r="C15753" s="6" t="n">
        <f aca="false">C15752*INDEX($G$2:$G$5,$B15753)+D15752*INDEX($H$2:$H$5,$B15753)+INDEX($K$2:$K$5,$B15753)</f>
        <v>0.62779824777409</v>
      </c>
      <c r="D15753" s="6" t="n">
        <f aca="false">C15752*INDEX($I$2:$I$5,$B15753)+D15752*INDEX($J$2:$J$5,$B15753)+INDEX($L$2:$L$5,$B15753)</f>
        <v>0.0837948512273495</v>
      </c>
    </row>
    <row r="15754" customFormat="false" ht="12.75" hidden="false" customHeight="false" outlineLevel="0" collapsed="false">
      <c r="A15754" s="5" t="n">
        <f aca="true">RAND()</f>
        <v>0.249549544021723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611101121855614</v>
      </c>
      <c r="D15754" s="6" t="n">
        <f aca="false">C15753*INDEX($I$2:$I$5,$B15754)+D15753*INDEX($J$2:$J$5,$B15754)+INDEX($L$2:$L$5,$B15754)</f>
        <v>0.230913293524378</v>
      </c>
    </row>
    <row r="15755" customFormat="false" ht="12.75" hidden="false" customHeight="false" outlineLevel="0" collapsed="false">
      <c r="A15755" s="5" t="n">
        <f aca="true">RAND()</f>
        <v>0.267984701461885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602368644315818</v>
      </c>
      <c r="D15755" s="6" t="n">
        <f aca="false">C15754*INDEX($I$2:$I$5,$B15755)+D15754*INDEX($J$2:$J$5,$B15755)+INDEX($L$2:$L$5,$B15755)</f>
        <v>0.356434644693539</v>
      </c>
    </row>
    <row r="15756" customFormat="false" ht="12.75" hidden="false" customHeight="false" outlineLevel="0" collapsed="false">
      <c r="A15756" s="5" t="n">
        <f aca="true">RAND()</f>
        <v>0.5452649957865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599599060877791</v>
      </c>
      <c r="D15756" s="6" t="n">
        <f aca="false">C15755*INDEX($I$2:$I$5,$B15756)+D15755*INDEX($J$2:$J$5,$B15756)+INDEX($L$2:$L$5,$B15756)</f>
        <v>0.46332537350513</v>
      </c>
    </row>
    <row r="15757" customFormat="false" ht="12.75" hidden="false" customHeight="false" outlineLevel="0" collapsed="false">
      <c r="A15757" s="5" t="n">
        <f aca="true">RAND()</f>
        <v>0.13282148514357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601202641504934</v>
      </c>
      <c r="D15757" s="6" t="n">
        <f aca="false">C15756*INDEX($I$2:$I$5,$B15757)+D15756*INDEX($J$2:$J$5,$B15757)+INDEX($L$2:$L$5,$B15757)</f>
        <v>0.554178076853377</v>
      </c>
    </row>
    <row r="15758" customFormat="false" ht="12.75" hidden="false" customHeight="false" outlineLevel="0" collapsed="false">
      <c r="A15758" s="5" t="n">
        <f aca="true">RAND()</f>
        <v>0.300550917824166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605925631481264</v>
      </c>
      <c r="D15758" s="6" t="n">
        <f aca="false">C15757*INDEX($I$2:$I$5,$B15758)+D15757*INDEX($J$2:$J$5,$B15758)+INDEX($L$2:$L$5,$B15758)</f>
        <v>0.631252689512834</v>
      </c>
    </row>
    <row r="15759" customFormat="false" ht="12.75" hidden="false" customHeight="false" outlineLevel="0" collapsed="false">
      <c r="A15759" s="5" t="n">
        <f aca="true">RAND()</f>
        <v>0.823912397384638</v>
      </c>
      <c r="B15759" s="0" t="n">
        <f aca="false">IF(A15759&lt;$N$2,$F$2,IF(A15759&lt;$N$3,$F$3,IF(A15759&lt;$N$4,$F$4,$F$5)))</f>
        <v>2</v>
      </c>
      <c r="C15759" s="6" t="n">
        <f aca="false">C15758*INDEX($G$2:$G$5,$B15759)+D15758*INDEX($H$2:$H$5,$B15759)+INDEX($K$2:$K$5,$B15759)</f>
        <v>0.376704241571909</v>
      </c>
      <c r="D15759" s="6" t="n">
        <f aca="false">C15758*INDEX($I$2:$I$5,$B15759)+D15758*INDEX($J$2:$J$5,$B15759)+INDEX($L$2:$L$5,$B15759)</f>
        <v>0.310295972548794</v>
      </c>
    </row>
    <row r="15760" customFormat="false" ht="12.75" hidden="false" customHeight="false" outlineLevel="0" collapsed="false">
      <c r="A15760" s="5" t="n">
        <f aca="true">RAND()</f>
        <v>0.292548626751529</v>
      </c>
      <c r="B15760" s="0" t="n">
        <f aca="false">IF(A15760&lt;$N$2,$F$2,IF(A15760&lt;$N$3,$F$3,IF(A15760&lt;$N$4,$F$4,$F$5)))</f>
        <v>1</v>
      </c>
      <c r="C15760" s="6" t="n">
        <f aca="false">C15759*INDEX($G$2:$G$5,$B15760)+D15759*INDEX($H$2:$H$5,$B15760)+INDEX($K$2:$K$5,$B15760)</f>
        <v>0.406302852078856</v>
      </c>
      <c r="D15760" s="6" t="n">
        <f aca="false">C15759*INDEX($I$2:$I$5,$B15760)+D15759*INDEX($J$2:$J$5,$B15760)+INDEX($L$2:$L$5,$B15760)</f>
        <v>0.432503223755766</v>
      </c>
    </row>
    <row r="15761" customFormat="false" ht="12.75" hidden="false" customHeight="false" outlineLevel="0" collapsed="false">
      <c r="A15761" s="5" t="n">
        <f aca="true">RAND()</f>
        <v>0.0288790070015833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435953740693912</v>
      </c>
      <c r="D15761" s="6" t="n">
        <f aca="false">C15760*INDEX($I$2:$I$5,$B15761)+D15760*INDEX($J$2:$J$5,$B15761)+INDEX($L$2:$L$5,$B15761)</f>
        <v>0.535162031441727</v>
      </c>
    </row>
    <row r="15762" customFormat="false" ht="12.75" hidden="false" customHeight="false" outlineLevel="0" collapsed="false">
      <c r="A15762" s="5" t="n">
        <f aca="true">RAND()</f>
        <v>0.758309047940421</v>
      </c>
      <c r="B15762" s="0" t="n">
        <f aca="false">IF(A15762&lt;$N$2,$F$2,IF(A15762&lt;$N$3,$F$3,IF(A15762&lt;$N$4,$F$4,$F$5)))</f>
        <v>2</v>
      </c>
      <c r="C15762" s="6" t="n">
        <f aca="false">C15761*INDEX($G$2:$G$5,$B15762)+D15761*INDEX($H$2:$H$5,$B15762)+INDEX($K$2:$K$5,$B15762)</f>
        <v>0.36493626781087</v>
      </c>
      <c r="D15762" s="6" t="n">
        <f aca="false">C15761*INDEX($I$2:$I$5,$B15762)+D15761*INDEX($J$2:$J$5,$B15762)+INDEX($L$2:$L$5,$B15762)</f>
        <v>0.252952465590844</v>
      </c>
    </row>
    <row r="15763" customFormat="false" ht="12.75" hidden="false" customHeight="false" outlineLevel="0" collapsed="false">
      <c r="A15763" s="5" t="n">
        <f aca="true">RAND()</f>
        <v>0.461209296918078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39419013259829</v>
      </c>
      <c r="D15763" s="6" t="n">
        <f aca="false">C15762*INDEX($I$2:$I$5,$B15763)+D15762*INDEX($J$2:$J$5,$B15763)+INDEX($L$2:$L$5,$B15763)</f>
        <v>0.384254001377625</v>
      </c>
    </row>
    <row r="15764" customFormat="false" ht="12.75" hidden="false" customHeight="false" outlineLevel="0" collapsed="false">
      <c r="A15764" s="5" t="n">
        <f aca="true">RAND()</f>
        <v>0.500719750892915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42388482062692</v>
      </c>
      <c r="D15764" s="6" t="n">
        <f aca="false">C15763*INDEX($I$2:$I$5,$B15764)+D15763*INDEX($J$2:$J$5,$B15764)+INDEX($L$2:$L$5,$B15764)</f>
        <v>0.494646612263467</v>
      </c>
    </row>
    <row r="15765" customFormat="false" ht="12.75" hidden="false" customHeight="false" outlineLevel="0" collapsed="false">
      <c r="A15765" s="5" t="n">
        <f aca="true">RAND()</f>
        <v>0.333803797394231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453180137366004</v>
      </c>
      <c r="D15765" s="6" t="n">
        <f aca="false">C15764*INDEX($I$2:$I$5,$B15765)+D15764*INDEX($J$2:$J$5,$B15765)+INDEX($L$2:$L$5,$B15765)</f>
        <v>0.587271235448487</v>
      </c>
    </row>
    <row r="15766" customFormat="false" ht="12.75" hidden="false" customHeight="false" outlineLevel="0" collapsed="false">
      <c r="A15766" s="5" t="n">
        <f aca="true">RAND()</f>
        <v>0.172122470446415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481478972335331</v>
      </c>
      <c r="D15766" s="6" t="n">
        <f aca="false">C15765*INDEX($I$2:$I$5,$B15766)+D15765*INDEX($J$2:$J$5,$B15766)+INDEX($L$2:$L$5,$B15766)</f>
        <v>0.664825613813223</v>
      </c>
    </row>
    <row r="15767" customFormat="false" ht="12.75" hidden="false" customHeight="false" outlineLevel="0" collapsed="false">
      <c r="A15767" s="5" t="n">
        <f aca="true">RAND()</f>
        <v>0.886183183029554</v>
      </c>
      <c r="B15767" s="0" t="n">
        <f aca="false">IF(A15767&lt;$N$2,$F$2,IF(A15767&lt;$N$3,$F$3,IF(A15767&lt;$N$4,$F$4,$F$5)))</f>
        <v>3</v>
      </c>
      <c r="C15767" s="6" t="n">
        <f aca="false">C15766*INDEX($G$2:$G$5,$B15767)+D15766*INDEX($H$2:$H$5,$B15767)+INDEX($K$2:$K$5,$B15767)</f>
        <v>0.690923802858843</v>
      </c>
      <c r="D15767" s="6" t="n">
        <f aca="false">C15766*INDEX($I$2:$I$5,$B15767)+D15766*INDEX($J$2:$J$5,$B15767)+INDEX($L$2:$L$5,$B15767)</f>
        <v>0.19874820328092</v>
      </c>
    </row>
    <row r="15768" customFormat="false" ht="12.75" hidden="false" customHeight="false" outlineLevel="0" collapsed="false">
      <c r="A15768" s="5" t="n">
        <f aca="true">RAND()</f>
        <v>0.445803834711245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668947992148551</v>
      </c>
      <c r="D15768" s="6" t="n">
        <f aca="false">C15767*INDEX($I$2:$I$5,$B15768)+D15767*INDEX($J$2:$J$5,$B15768)+INDEX($L$2:$L$5,$B15768)</f>
        <v>0.326173043879724</v>
      </c>
    </row>
    <row r="15769" customFormat="false" ht="12.75" hidden="false" customHeight="false" outlineLevel="0" collapsed="false">
      <c r="A15769" s="5" t="n">
        <f aca="true">RAND()</f>
        <v>0.941746305867377</v>
      </c>
      <c r="B15769" s="0" t="n">
        <f aca="false">IF(A15769&lt;$N$2,$F$2,IF(A15769&lt;$N$3,$F$3,IF(A15769&lt;$N$4,$F$4,$F$5)))</f>
        <v>3</v>
      </c>
      <c r="C15769" s="6" t="n">
        <f aca="false">C15768*INDEX($G$2:$G$5,$B15769)+D15768*INDEX($H$2:$H$5,$B15769)+INDEX($K$2:$K$5,$B15769)</f>
        <v>0.566964772595679</v>
      </c>
      <c r="D15769" s="6" t="n">
        <f aca="false">C15768*INDEX($I$2:$I$5,$B15769)+D15768*INDEX($J$2:$J$5,$B15769)+INDEX($L$2:$L$5,$B15769)</f>
        <v>0.167229489358118</v>
      </c>
    </row>
    <row r="15770" customFormat="false" ht="12.75" hidden="false" customHeight="false" outlineLevel="0" collapsed="false">
      <c r="A15770" s="5" t="n">
        <f aca="true">RAND()</f>
        <v>0.743480971786443</v>
      </c>
      <c r="B15770" s="0" t="n">
        <f aca="false">IF(A15770&lt;$N$2,$F$2,IF(A15770&lt;$N$3,$F$3,IF(A15770&lt;$N$4,$F$4,$F$5)))</f>
        <v>2</v>
      </c>
      <c r="C15770" s="6" t="n">
        <f aca="false">C15769*INDEX($G$2:$G$5,$B15770)+D15769*INDEX($H$2:$H$5,$B15770)+INDEX($K$2:$K$5,$B15770)</f>
        <v>0.473898195606414</v>
      </c>
      <c r="D15770" s="6" t="n">
        <f aca="false">C15769*INDEX($I$2:$I$5,$B15770)+D15769*INDEX($J$2:$J$5,$B15770)+INDEX($L$2:$L$5,$B15770)</f>
        <v>0.210078248010173</v>
      </c>
    </row>
    <row r="15771" customFormat="false" ht="12.75" hidden="false" customHeight="false" outlineLevel="0" collapsed="false">
      <c r="A15771" s="5" t="n">
        <f aca="true">RAND()</f>
        <v>0.547813479574293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485112463246222</v>
      </c>
      <c r="D15771" s="6" t="n">
        <f aca="false">C15770*INDEX($I$2:$I$5,$B15771)+D15770*INDEX($J$2:$J$5,$B15771)+INDEX($L$2:$L$5,$B15771)</f>
        <v>0.343822199323199</v>
      </c>
    </row>
    <row r="15772" customFormat="false" ht="12.75" hidden="false" customHeight="false" outlineLevel="0" collapsed="false">
      <c r="A15772" s="5" t="n">
        <f aca="true">RAND()</f>
        <v>0.21259470495778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499581902671001</v>
      </c>
      <c r="D15772" s="6" t="n">
        <f aca="false">C15771*INDEX($I$2:$I$5,$B15772)+D15771*INDEX($J$2:$J$5,$B15772)+INDEX($L$2:$L$5,$B15772)</f>
        <v>0.456955886085286</v>
      </c>
    </row>
    <row r="15773" customFormat="false" ht="12.75" hidden="false" customHeight="false" outlineLevel="0" collapsed="false">
      <c r="A15773" s="5" t="n">
        <f aca="true">RAND()</f>
        <v>0.32109088897627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516052403152835</v>
      </c>
      <c r="D15773" s="6" t="n">
        <f aca="false">C15772*INDEX($I$2:$I$5,$B15773)+D15772*INDEX($J$2:$J$5,$B15773)+INDEX($L$2:$L$5,$B15773)</f>
        <v>0.552471016887581</v>
      </c>
    </row>
    <row r="15774" customFormat="false" ht="12.75" hidden="false" customHeight="false" outlineLevel="0" collapsed="false">
      <c r="A15774" s="5" t="n">
        <f aca="true">RAND()</f>
        <v>0.0417813708516838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533569917901598</v>
      </c>
      <c r="D15774" s="6" t="n">
        <f aca="false">C15773*INDEX($I$2:$I$5,$B15774)+D15773*INDEX($J$2:$J$5,$B15774)+INDEX($L$2:$L$5,$B15774)</f>
        <v>0.632953954420901</v>
      </c>
    </row>
    <row r="15775" customFormat="false" ht="12.75" hidden="false" customHeight="false" outlineLevel="0" collapsed="false">
      <c r="A15775" s="5" t="n">
        <f aca="true">RAND()</f>
        <v>0.169666412350688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55142015661203</v>
      </c>
      <c r="D15775" s="6" t="n">
        <f aca="false">C15774*INDEX($I$2:$I$5,$B15775)+D15774*INDEX($J$2:$J$5,$B15775)+INDEX($L$2:$L$5,$B15775)</f>
        <v>0.700635820340986</v>
      </c>
    </row>
    <row r="15776" customFormat="false" ht="12.75" hidden="false" customHeight="false" outlineLevel="0" collapsed="false">
      <c r="A15776" s="5" t="n">
        <f aca="true">RAND()</f>
        <v>0.215716715925672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56907923831623</v>
      </c>
      <c r="D15776" s="6" t="n">
        <f aca="false">C15775*INDEX($I$2:$I$5,$B15776)+D15775*INDEX($J$2:$J$5,$B15776)+INDEX($L$2:$L$5,$B15776)</f>
        <v>0.757437265674852</v>
      </c>
    </row>
    <row r="15777" customFormat="false" ht="12.75" hidden="false" customHeight="false" outlineLevel="0" collapsed="false">
      <c r="A15777" s="5" t="n">
        <f aca="true">RAND()</f>
        <v>0.532672330940145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586173452160449</v>
      </c>
      <c r="D15777" s="6" t="n">
        <f aca="false">C15776*INDEX($I$2:$I$5,$B15777)+D15776*INDEX($J$2:$J$5,$B15777)+INDEX($L$2:$L$5,$B15777)</f>
        <v>0.805008306740249</v>
      </c>
    </row>
    <row r="15778" customFormat="false" ht="12.75" hidden="false" customHeight="false" outlineLevel="0" collapsed="false">
      <c r="A15778" s="5" t="n">
        <f aca="true">RAND()</f>
        <v>0.473566414094622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60244656823361</v>
      </c>
      <c r="D15778" s="6" t="n">
        <f aca="false">C15777*INDEX($I$2:$I$5,$B15778)+D15777*INDEX($J$2:$J$5,$B15778)+INDEX($L$2:$L$5,$B15778)</f>
        <v>0.844763634692535</v>
      </c>
    </row>
    <row r="15779" customFormat="false" ht="12.75" hidden="false" customHeight="false" outlineLevel="0" collapsed="false">
      <c r="A15779" s="5" t="n">
        <f aca="true">RAND()</f>
        <v>0.237035719724104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617733390913959</v>
      </c>
      <c r="D15779" s="6" t="n">
        <f aca="false">C15778*INDEX($I$2:$I$5,$B15779)+D15778*INDEX($J$2:$J$5,$B15779)+INDEX($L$2:$L$5,$B15779)</f>
        <v>0.877913802829318</v>
      </c>
    </row>
    <row r="15780" customFormat="false" ht="12.75" hidden="false" customHeight="false" outlineLevel="0" collapsed="false">
      <c r="A15780" s="5" t="n">
        <f aca="true">RAND()</f>
        <v>0.421336887485692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631938459590635</v>
      </c>
      <c r="D15780" s="6" t="n">
        <f aca="false">C15779*INDEX($I$2:$I$5,$B15780)+D15779*INDEX($J$2:$J$5,$B15780)+INDEX($L$2:$L$5,$B15780)</f>
        <v>0.905492683138275</v>
      </c>
    </row>
    <row r="15781" customFormat="false" ht="12.75" hidden="false" customHeight="false" outlineLevel="0" collapsed="false">
      <c r="A15781" s="5" t="n">
        <f aca="true">RAND()</f>
        <v>0.792415615394897</v>
      </c>
      <c r="B15781" s="0" t="n">
        <f aca="false">IF(A15781&lt;$N$2,$F$2,IF(A15781&lt;$N$3,$F$3,IF(A15781&lt;$N$4,$F$4,$F$5)))</f>
        <v>2</v>
      </c>
      <c r="C15781" s="6" t="n">
        <f aca="false">C15780*INDEX($G$2:$G$5,$B15781)+D15780*INDEX($H$2:$H$5,$B15781)+INDEX($K$2:$K$5,$B15781)</f>
        <v>0.319850530150105</v>
      </c>
      <c r="D15781" s="6" t="n">
        <f aca="false">C15780*INDEX($I$2:$I$5,$B15781)+D15780*INDEX($J$2:$J$5,$B15781)+INDEX($L$2:$L$5,$B15781)</f>
        <v>0.370200150445724</v>
      </c>
    </row>
    <row r="15782" customFormat="false" ht="12.75" hidden="false" customHeight="false" outlineLevel="0" collapsed="false">
      <c r="A15782" s="5" t="n">
        <f aca="true">RAND()</f>
        <v>0.443184252152919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360250505663931</v>
      </c>
      <c r="D15782" s="6" t="n">
        <f aca="false">C15781*INDEX($I$2:$I$5,$B15782)+D15781*INDEX($J$2:$J$5,$B15782)+INDEX($L$2:$L$5,$B15782)</f>
        <v>0.485465458112866</v>
      </c>
    </row>
    <row r="15783" customFormat="false" ht="12.75" hidden="false" customHeight="false" outlineLevel="0" collapsed="false">
      <c r="A15783" s="5" t="n">
        <f aca="true">RAND()</f>
        <v>0.825514967081186</v>
      </c>
      <c r="B15783" s="0" t="n">
        <f aca="false">IF(A15783&lt;$N$2,$F$2,IF(A15783&lt;$N$3,$F$3,IF(A15783&lt;$N$4,$F$4,$F$5)))</f>
        <v>2</v>
      </c>
      <c r="C15783" s="6" t="n">
        <f aca="false">C15782*INDEX($G$2:$G$5,$B15783)+D15782*INDEX($H$2:$H$5,$B15783)+INDEX($K$2:$K$5,$B15783)</f>
        <v>0.361254156082287</v>
      </c>
      <c r="D15783" s="6" t="n">
        <f aca="false">C15782*INDEX($I$2:$I$5,$B15783)+D15782*INDEX($J$2:$J$5,$B15783)+INDEX($L$2:$L$5,$B15783)</f>
        <v>0.226053309528283</v>
      </c>
    </row>
    <row r="15784" customFormat="false" ht="12.75" hidden="false" customHeight="false" outlineLevel="0" collapsed="false">
      <c r="A15784" s="5" t="n">
        <f aca="true">RAND()</f>
        <v>0.628331721813921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390068750966408</v>
      </c>
      <c r="D15784" s="6" t="n">
        <f aca="false">C15783*INDEX($I$2:$I$5,$B15784)+D15783*INDEX($J$2:$J$5,$B15784)+INDEX($L$2:$L$5,$B15784)</f>
        <v>0.361552856014468</v>
      </c>
    </row>
    <row r="15785" customFormat="false" ht="12.75" hidden="false" customHeight="false" outlineLevel="0" collapsed="false">
      <c r="A15785" s="5" t="n">
        <f aca="true">RAND()</f>
        <v>0.212660406606855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419545825243016</v>
      </c>
      <c r="D15785" s="6" t="n">
        <f aca="false">C15784*INDEX($I$2:$I$5,$B15785)+D15784*INDEX($J$2:$J$5,$B15785)+INDEX($L$2:$L$5,$B15785)</f>
        <v>0.475525830970526</v>
      </c>
    </row>
    <row r="15786" customFormat="false" ht="12.75" hidden="false" customHeight="false" outlineLevel="0" collapsed="false">
      <c r="A15786" s="5" t="n">
        <f aca="true">RAND()</f>
        <v>0.0452510472452213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44878886137723</v>
      </c>
      <c r="D15786" s="6" t="n">
        <f aca="false">C15785*INDEX($I$2:$I$5,$B15786)+D15785*INDEX($J$2:$J$5,$B15786)+INDEX($L$2:$L$5,$B15786)</f>
        <v>0.571198234959985</v>
      </c>
    </row>
    <row r="15787" customFormat="false" ht="12.75" hidden="false" customHeight="false" outlineLevel="0" collapsed="false">
      <c r="A15787" s="5" t="n">
        <f aca="true">RAND()</f>
        <v>0.218301330690947</v>
      </c>
      <c r="B15787" s="0" t="n">
        <f aca="false">IF(A15787&lt;$N$2,$F$2,IF(A15787&lt;$N$3,$F$3,IF(A15787&lt;$N$4,$F$4,$F$5)))</f>
        <v>1</v>
      </c>
      <c r="C15787" s="6" t="n">
        <f aca="false">C15786*INDEX($G$2:$G$5,$B15787)+D15786*INDEX($H$2:$H$5,$B15787)+INDEX($K$2:$K$5,$B15787)</f>
        <v>0.477156078002788</v>
      </c>
      <c r="D15787" s="6" t="n">
        <f aca="false">C15786*INDEX($I$2:$I$5,$B15787)+D15786*INDEX($J$2:$J$5,$B15787)+INDEX($L$2:$L$5,$B15787)</f>
        <v>0.65134211361007</v>
      </c>
    </row>
    <row r="15788" customFormat="false" ht="12.75" hidden="false" customHeight="false" outlineLevel="0" collapsed="false">
      <c r="A15788" s="5" t="n">
        <f aca="true">RAND()</f>
        <v>0.539449585470933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504205168427939</v>
      </c>
      <c r="D15788" s="6" t="n">
        <f aca="false">C15787*INDEX($I$2:$I$5,$B15788)+D15787*INDEX($J$2:$J$5,$B15788)+INDEX($L$2:$L$5,$B15788)</f>
        <v>0.718334679568846</v>
      </c>
    </row>
    <row r="15789" customFormat="false" ht="12.75" hidden="false" customHeight="false" outlineLevel="0" collapsed="false">
      <c r="A15789" s="5" t="n">
        <f aca="true">RAND()</f>
        <v>0.466149573402554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529648571139368</v>
      </c>
      <c r="D15789" s="6" t="n">
        <f aca="false">C15788*INDEX($I$2:$I$5,$B15789)+D15788*INDEX($J$2:$J$5,$B15789)+INDEX($L$2:$L$5,$B15789)</f>
        <v>0.774210551722117</v>
      </c>
    </row>
    <row r="15790" customFormat="false" ht="12.75" hidden="false" customHeight="false" outlineLevel="0" collapsed="false">
      <c r="A15790" s="5" t="n">
        <f aca="true">RAND()</f>
        <v>0.43806854311259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553317427311041</v>
      </c>
      <c r="D15790" s="6" t="n">
        <f aca="false">C15789*INDEX($I$2:$I$5,$B15790)+D15789*INDEX($J$2:$J$5,$B15790)+INDEX($L$2:$L$5,$B15790)</f>
        <v>0.82070776127992</v>
      </c>
    </row>
    <row r="15791" customFormat="false" ht="12.75" hidden="false" customHeight="false" outlineLevel="0" collapsed="false">
      <c r="A15791" s="5" t="n">
        <f aca="true">RAND()</f>
        <v>0.638925166621379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575132682954431</v>
      </c>
      <c r="D15791" s="6" t="n">
        <f aca="false">C15790*INDEX($I$2:$I$5,$B15791)+D15790*INDEX($J$2:$J$5,$B15791)+INDEX($L$2:$L$5,$B15791)</f>
        <v>0.859308144516144</v>
      </c>
    </row>
    <row r="15792" customFormat="false" ht="12.75" hidden="false" customHeight="false" outlineLevel="0" collapsed="false">
      <c r="A15792" s="5" t="n">
        <f aca="true">RAND()</f>
        <v>0.143204923446387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595082049175409</v>
      </c>
      <c r="D15792" s="6" t="n">
        <f aca="false">C15791*INDEX($I$2:$I$5,$B15792)+D15791*INDEX($J$2:$J$5,$B15792)+INDEX($L$2:$L$5,$B15792)</f>
        <v>0.891272705424892</v>
      </c>
    </row>
    <row r="15793" customFormat="false" ht="12.75" hidden="false" customHeight="false" outlineLevel="0" collapsed="false">
      <c r="A15793" s="5" t="n">
        <f aca="true">RAND()</f>
        <v>0.306630364599304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613201749850643</v>
      </c>
      <c r="D15793" s="6" t="n">
        <f aca="false">C15792*INDEX($I$2:$I$5,$B15793)+D15792*INDEX($J$2:$J$5,$B15793)+INDEX($L$2:$L$5,$B15793)</f>
        <v>0.917672491086243</v>
      </c>
    </row>
    <row r="15794" customFormat="false" ht="12.75" hidden="false" customHeight="false" outlineLevel="0" collapsed="false">
      <c r="A15794" s="5" t="n">
        <f aca="true">RAND()</f>
        <v>0.227680272785869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629562167793387</v>
      </c>
      <c r="D15794" s="6" t="n">
        <f aca="false">C15793*INDEX($I$2:$I$5,$B15794)+D15793*INDEX($J$2:$J$5,$B15794)+INDEX($L$2:$L$5,$B15794)</f>
        <v>0.939415480187747</v>
      </c>
    </row>
    <row r="15795" customFormat="false" ht="12.75" hidden="false" customHeight="false" outlineLevel="0" collapsed="false">
      <c r="A15795" s="5" t="n">
        <f aca="true">RAND()</f>
        <v>0.0598262206456091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644256653223532</v>
      </c>
      <c r="D15795" s="6" t="n">
        <f aca="false">C15794*INDEX($I$2:$I$5,$B15795)+D15794*INDEX($J$2:$J$5,$B15795)+INDEX($L$2:$L$5,$B15795)</f>
        <v>0.957269942471041</v>
      </c>
    </row>
    <row r="15796" customFormat="false" ht="12.75" hidden="false" customHeight="false" outlineLevel="0" collapsed="false">
      <c r="A15796" s="5" t="n">
        <f aca="true">RAND()</f>
        <v>0.884620076072888</v>
      </c>
      <c r="B15796" s="0" t="n">
        <f aca="false">IF(A15796&lt;$N$2,$F$2,IF(A15796&lt;$N$3,$F$3,IF(A15796&lt;$N$4,$F$4,$F$5)))</f>
        <v>3</v>
      </c>
      <c r="C15796" s="6" t="n">
        <f aca="false">C15795*INDEX($G$2:$G$5,$B15796)+D15795*INDEX($H$2:$H$5,$B15796)+INDEX($K$2:$K$5,$B15796)</f>
        <v>0.749268895735775</v>
      </c>
      <c r="D15796" s="6" t="n">
        <f aca="false">C15795*INDEX($I$2:$I$5,$B15796)+D15795*INDEX($J$2:$J$5,$B15796)+INDEX($L$2:$L$5,$B15796)</f>
        <v>0.310379706203755</v>
      </c>
    </row>
    <row r="15797" customFormat="false" ht="12.75" hidden="false" customHeight="false" outlineLevel="0" collapsed="false">
      <c r="A15797" s="5" t="n">
        <f aca="true">RAND()</f>
        <v>0.360096904255204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722613341609212</v>
      </c>
      <c r="D15797" s="6" t="n">
        <f aca="false">C15796*INDEX($I$2:$I$5,$B15797)+D15796*INDEX($J$2:$J$5,$B15797)+INDEX($L$2:$L$5,$B15797)</f>
        <v>0.418789421424764</v>
      </c>
    </row>
    <row r="15798" customFormat="false" ht="12.75" hidden="false" customHeight="false" outlineLevel="0" collapsed="false">
      <c r="A15798" s="5" t="n">
        <f aca="true">RAND()</f>
        <v>0.910227664259786</v>
      </c>
      <c r="B15798" s="0" t="n">
        <f aca="false">IF(A15798&lt;$N$2,$F$2,IF(A15798&lt;$N$3,$F$3,IF(A15798&lt;$N$4,$F$4,$F$5)))</f>
        <v>3</v>
      </c>
      <c r="C15798" s="6" t="n">
        <f aca="false">C15797*INDEX($G$2:$G$5,$B15798)+D15797*INDEX($H$2:$H$5,$B15798)+INDEX($K$2:$K$5,$B15798)</f>
        <v>0.585125405021827</v>
      </c>
      <c r="D15798" s="6" t="n">
        <f aca="false">C15797*INDEX($I$2:$I$5,$B15798)+D15797*INDEX($J$2:$J$5,$B15798)+INDEX($L$2:$L$5,$B15798)</f>
        <v>0.203132561696064</v>
      </c>
    </row>
    <row r="15799" customFormat="false" ht="12.75" hidden="false" customHeight="false" outlineLevel="0" collapsed="false">
      <c r="A15799" s="5" t="n">
        <f aca="true">RAND()</f>
        <v>0.935793610732475</v>
      </c>
      <c r="B15799" s="0" t="n">
        <f aca="false">IF(A15799&lt;$N$2,$F$2,IF(A15799&lt;$N$3,$F$3,IF(A15799&lt;$N$4,$F$4,$F$5)))</f>
        <v>3</v>
      </c>
      <c r="C15799" s="6" t="n">
        <f aca="false">C15798*INDEX($G$2:$G$5,$B15799)+D15798*INDEX($H$2:$H$5,$B15799)+INDEX($K$2:$K$5,$B15799)</f>
        <v>0.544717704206712</v>
      </c>
      <c r="D15799" s="6" t="n">
        <f aca="false">C15798*INDEX($I$2:$I$5,$B15799)+D15798*INDEX($J$2:$J$5,$B15799)+INDEX($L$2:$L$5,$B15799)</f>
        <v>0.116275022427642</v>
      </c>
    </row>
    <row r="15800" customFormat="false" ht="12.75" hidden="false" customHeight="false" outlineLevel="0" collapsed="false">
      <c r="A15800" s="5" t="n">
        <f aca="true">RAND()</f>
        <v>0.801528562923637</v>
      </c>
      <c r="B15800" s="0" t="n">
        <f aca="false">IF(A15800&lt;$N$2,$F$2,IF(A15800&lt;$N$3,$F$3,IF(A15800&lt;$N$4,$F$4,$F$5)))</f>
        <v>2</v>
      </c>
      <c r="C15800" s="6" t="n">
        <f aca="false">C15799*INDEX($G$2:$G$5,$B15800)+D15799*INDEX($H$2:$H$5,$B15800)+INDEX($K$2:$K$5,$B15800)</f>
        <v>0.481031232660075</v>
      </c>
      <c r="D15800" s="6" t="n">
        <f aca="false">C15799*INDEX($I$2:$I$5,$B15800)+D15799*INDEX($J$2:$J$5,$B15800)+INDEX($L$2:$L$5,$B15800)</f>
        <v>0.195012380568962</v>
      </c>
    </row>
    <row r="15801" customFormat="false" ht="12.75" hidden="false" customHeight="false" outlineLevel="0" collapsed="false">
      <c r="A15801" s="5" t="n">
        <f aca="true">RAND()</f>
        <v>0.291631980822322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490610974609455</v>
      </c>
      <c r="D15801" s="6" t="n">
        <f aca="false">C15800*INDEX($I$2:$I$5,$B15801)+D15800*INDEX($J$2:$J$5,$B15801)+INDEX($L$2:$L$5,$B15801)</f>
        <v>0.330767355494626</v>
      </c>
    </row>
    <row r="15802" customFormat="false" ht="12.75" hidden="false" customHeight="false" outlineLevel="0" collapsed="false">
      <c r="A15802" s="5" t="n">
        <f aca="true">RAND()</f>
        <v>0.234149891557295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503767109596729</v>
      </c>
      <c r="D15802" s="6" t="n">
        <f aca="false">C15801*INDEX($I$2:$I$5,$B15802)+D15801*INDEX($J$2:$J$5,$B15802)+INDEX($L$2:$L$5,$B15802)</f>
        <v>0.445668878754388</v>
      </c>
    </row>
    <row r="15803" customFormat="false" ht="12.75" hidden="false" customHeight="false" outlineLevel="0" collapsed="false">
      <c r="A15803" s="5" t="n">
        <f aca="true">RAND()</f>
        <v>0.905690803971238</v>
      </c>
      <c r="B15803" s="0" t="n">
        <f aca="false">IF(A15803&lt;$N$2,$F$2,IF(A15803&lt;$N$3,$F$3,IF(A15803&lt;$N$4,$F$4,$F$5)))</f>
        <v>3</v>
      </c>
      <c r="C15803" s="6" t="n">
        <f aca="false">C15802*INDEX($G$2:$G$5,$B15803)+D15802*INDEX($H$2:$H$5,$B15803)+INDEX($K$2:$K$5,$B15803)</f>
        <v>0.625559226247982</v>
      </c>
      <c r="D15803" s="6" t="n">
        <f aca="false">C15802*INDEX($I$2:$I$5,$B15803)+D15802*INDEX($J$2:$J$5,$B15803)+INDEX($L$2:$L$5,$B15803)</f>
        <v>0.152602972759939</v>
      </c>
    </row>
    <row r="15804" customFormat="false" ht="12.75" hidden="false" customHeight="false" outlineLevel="0" collapsed="false">
      <c r="A15804" s="5" t="n">
        <f aca="true">RAND()</f>
        <v>0.352308655324934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611746093076655</v>
      </c>
      <c r="D15804" s="6" t="n">
        <f aca="false">C15803*INDEX($I$2:$I$5,$B15804)+D15803*INDEX($J$2:$J$5,$B15804)+INDEX($L$2:$L$5,$B15804)</f>
        <v>0.289414232502013</v>
      </c>
    </row>
    <row r="15805" customFormat="false" ht="12.75" hidden="false" customHeight="false" outlineLevel="0" collapsed="false">
      <c r="A15805" s="5" t="n">
        <f aca="true">RAND()</f>
        <v>0.974195666960385</v>
      </c>
      <c r="B15805" s="0" t="n">
        <f aca="false">IF(A15805&lt;$N$2,$F$2,IF(A15805&lt;$N$3,$F$3,IF(A15805&lt;$N$4,$F$4,$F$5)))</f>
        <v>4</v>
      </c>
      <c r="C15805" s="6" t="n">
        <f aca="false">C15804*INDEX($G$2:$G$5,$B15805)+D15804*INDEX($H$2:$H$5,$B15805)+INDEX($K$2:$K$5,$B15805)</f>
        <v>0.5</v>
      </c>
      <c r="D15805" s="6" t="n">
        <f aca="false">C15804*INDEX($I$2:$I$5,$B15805)+D15804*INDEX($J$2:$J$5,$B15805)+INDEX($L$2:$L$5,$B15805)</f>
        <v>0.0463062772003221</v>
      </c>
    </row>
    <row r="15806" customFormat="false" ht="12.75" hidden="false" customHeight="false" outlineLevel="0" collapsed="false">
      <c r="A15806" s="5" t="n">
        <f aca="true">RAND()</f>
        <v>0.73615696337153</v>
      </c>
      <c r="B15806" s="0" t="n">
        <f aca="false">IF(A15806&lt;$N$2,$F$2,IF(A15806&lt;$N$3,$F$3,IF(A15806&lt;$N$4,$F$4,$F$5)))</f>
        <v>2</v>
      </c>
      <c r="C15806" s="6" t="n">
        <f aca="false">C15805*INDEX($G$2:$G$5,$B15806)+D15805*INDEX($H$2:$H$5,$B15806)+INDEX($K$2:$K$5,$B15806)</f>
        <v>0.488034781352727</v>
      </c>
      <c r="D15806" s="6" t="n">
        <f aca="false">C15805*INDEX($I$2:$I$5,$B15806)+D15805*INDEX($J$2:$J$5,$B15806)+INDEX($L$2:$L$5,$B15806)</f>
        <v>0.171122336608463</v>
      </c>
    </row>
    <row r="15807" customFormat="false" ht="12.75" hidden="false" customHeight="false" outlineLevel="0" collapsed="false">
      <c r="A15807" s="5" t="n">
        <f aca="true">RAND()</f>
        <v>0.167546425306355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495673055822979</v>
      </c>
      <c r="D15807" s="6" t="n">
        <f aca="false">C15806*INDEX($I$2:$I$5,$B15807)+D15806*INDEX($J$2:$J$5,$B15807)+INDEX($L$2:$L$5,$B15807)</f>
        <v>0.310225576870535</v>
      </c>
    </row>
    <row r="15808" customFormat="false" ht="12.75" hidden="false" customHeight="false" outlineLevel="0" collapsed="false">
      <c r="A15808" s="5" t="n">
        <f aca="true">RAND()</f>
        <v>0.745590334692308</v>
      </c>
      <c r="B15808" s="0" t="n">
        <f aca="false">IF(A15808&lt;$N$2,$F$2,IF(A15808&lt;$N$3,$F$3,IF(A15808&lt;$N$4,$F$4,$F$5)))</f>
        <v>2</v>
      </c>
      <c r="C15808" s="6" t="n">
        <f aca="false">C15807*INDEX($G$2:$G$5,$B15808)+D15807*INDEX($H$2:$H$5,$B15808)+INDEX($K$2:$K$5,$B15808)</f>
        <v>0.427536611624386</v>
      </c>
      <c r="D15808" s="6" t="n">
        <f aca="false">C15807*INDEX($I$2:$I$5,$B15808)+D15807*INDEX($J$2:$J$5,$B15808)+INDEX($L$2:$L$5,$B15808)</f>
        <v>0.222136549259488</v>
      </c>
    </row>
    <row r="15809" customFormat="false" ht="12.75" hidden="false" customHeight="false" outlineLevel="0" collapsed="false">
      <c r="A15809" s="5" t="n">
        <f aca="true">RAND()</f>
        <v>0.192565659495533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446197635591705</v>
      </c>
      <c r="D15809" s="6" t="n">
        <f aca="false">C15808*INDEX($I$2:$I$5,$B15809)+D15808*INDEX($J$2:$J$5,$B15809)+INDEX($L$2:$L$5,$B15809)</f>
        <v>0.355775075691203</v>
      </c>
    </row>
    <row r="15810" customFormat="false" ht="12.75" hidden="false" customHeight="false" outlineLevel="0" collapsed="false">
      <c r="A15810" s="5" t="n">
        <f aca="true">RAND()</f>
        <v>0.854435327429541</v>
      </c>
      <c r="B15810" s="0" t="n">
        <f aca="false">IF(A15810&lt;$N$2,$F$2,IF(A15810&lt;$N$3,$F$3,IF(A15810&lt;$N$4,$F$4,$F$5)))</f>
        <v>2</v>
      </c>
      <c r="C15810" s="6" t="n">
        <f aca="false">C15809*INDEX($G$2:$G$5,$B15810)+D15809*INDEX($H$2:$H$5,$B15810)+INDEX($K$2:$K$5,$B15810)</f>
        <v>0.407495767105354</v>
      </c>
      <c r="D15810" s="6" t="n">
        <f aca="false">C15809*INDEX($I$2:$I$5,$B15810)+D15809*INDEX($J$2:$J$5,$B15810)+INDEX($L$2:$L$5,$B15810)</f>
        <v>0.219928355554892</v>
      </c>
    </row>
    <row r="15811" customFormat="false" ht="12.75" hidden="false" customHeight="false" outlineLevel="0" collapsed="false">
      <c r="A15811" s="5" t="n">
        <f aca="true">RAND()</f>
        <v>0.972716173958373</v>
      </c>
      <c r="B15811" s="0" t="n">
        <f aca="false">IF(A15811&lt;$N$2,$F$2,IF(A15811&lt;$N$3,$F$3,IF(A15811&lt;$N$4,$F$4,$F$5)))</f>
        <v>4</v>
      </c>
      <c r="C15811" s="6" t="n">
        <f aca="false">C15810*INDEX($G$2:$G$5,$B15811)+D15810*INDEX($H$2:$H$5,$B15811)+INDEX($K$2:$K$5,$B15811)</f>
        <v>0.5</v>
      </c>
      <c r="D15811" s="6" t="n">
        <f aca="false">C15810*INDEX($I$2:$I$5,$B15811)+D15810*INDEX($J$2:$J$5,$B15811)+INDEX($L$2:$L$5,$B15811)</f>
        <v>0.0351885368887828</v>
      </c>
    </row>
    <row r="15812" customFormat="false" ht="12.75" hidden="false" customHeight="false" outlineLevel="0" collapsed="false">
      <c r="A15812" s="5" t="n">
        <f aca="true">RAND()</f>
        <v>0.0497837240667104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500801975864885</v>
      </c>
      <c r="D15812" s="6" t="n">
        <f aca="false">C15811*INDEX($I$2:$I$5,$B15812)+D15811*INDEX($J$2:$J$5,$B15812)+INDEX($L$2:$L$5,$B15812)</f>
        <v>0.194375067818577</v>
      </c>
    </row>
    <row r="15813" customFormat="false" ht="12.75" hidden="false" customHeight="false" outlineLevel="0" collapsed="false">
      <c r="A15813" s="5" t="n">
        <f aca="true">RAND()</f>
        <v>0.306565674306222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507372755018575</v>
      </c>
      <c r="D15813" s="6" t="n">
        <f aca="false">C15812*INDEX($I$2:$I$5,$B15813)+D15812*INDEX($J$2:$J$5,$B15813)+INDEX($L$2:$L$5,$B15813)</f>
        <v>0.329494759470971</v>
      </c>
    </row>
    <row r="15814" customFormat="false" ht="12.75" hidden="false" customHeight="false" outlineLevel="0" collapsed="false">
      <c r="A15814" s="5" t="n">
        <f aca="true">RAND()</f>
        <v>0.511445975190859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517950775111196</v>
      </c>
      <c r="D15814" s="6" t="n">
        <f aca="false">C15813*INDEX($I$2:$I$5,$B15814)+D15813*INDEX($J$2:$J$5,$B15814)+INDEX($L$2:$L$5,$B15814)</f>
        <v>0.443968258855167</v>
      </c>
    </row>
    <row r="15815" customFormat="false" ht="12.75" hidden="false" customHeight="false" outlineLevel="0" collapsed="false">
      <c r="A15815" s="5" t="n">
        <f aca="true">RAND()</f>
        <v>0.900415498039765</v>
      </c>
      <c r="B15815" s="0" t="n">
        <f aca="false">IF(A15815&lt;$N$2,$F$2,IF(A15815&lt;$N$3,$F$3,IF(A15815&lt;$N$4,$F$4,$F$5)))</f>
        <v>3</v>
      </c>
      <c r="C15815" s="6" t="n">
        <f aca="false">C15814*INDEX($G$2:$G$5,$B15815)+D15814*INDEX($H$2:$H$5,$B15815)+INDEX($K$2:$K$5,$B15815)</f>
        <v>0.622950400989333</v>
      </c>
      <c r="D15815" s="6" t="n">
        <f aca="false">C15814*INDEX($I$2:$I$5,$B15815)+D15814*INDEX($J$2:$J$5,$B15815)+INDEX($L$2:$L$5,$B15815)</f>
        <v>0.155887678877585</v>
      </c>
    </row>
    <row r="15816" customFormat="false" ht="12.75" hidden="false" customHeight="false" outlineLevel="0" collapsed="false">
      <c r="A15816" s="5" t="n">
        <f aca="true">RAND()</f>
        <v>0.343475644670439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609652734558414</v>
      </c>
      <c r="D15816" s="6" t="n">
        <f aca="false">C15815*INDEX($I$2:$I$5,$B15816)+D15815*INDEX($J$2:$J$5,$B15816)+INDEX($L$2:$L$5,$B15816)</f>
        <v>0.292299474530465</v>
      </c>
    </row>
    <row r="15817" customFormat="false" ht="12.75" hidden="false" customHeight="false" outlineLevel="0" collapsed="false">
      <c r="A15817" s="5" t="n">
        <f aca="true">RAND()</f>
        <v>0.913672036867641</v>
      </c>
      <c r="B15817" s="0" t="n">
        <f aca="false">IF(A15817&lt;$N$2,$F$2,IF(A15817&lt;$N$3,$F$3,IF(A15817&lt;$N$4,$F$4,$F$5)))</f>
        <v>3</v>
      </c>
      <c r="C15817" s="6" t="n">
        <f aca="false">C15816*INDEX($G$2:$G$5,$B15817)+D15816*INDEX($H$2:$H$5,$B15817)+INDEX($K$2:$K$5,$B15817)</f>
        <v>0.566272841108359</v>
      </c>
      <c r="D15817" s="6" t="n">
        <f aca="false">C15816*INDEX($I$2:$I$5,$B15817)+D15816*INDEX($J$2:$J$5,$B15817)+INDEX($L$2:$L$5,$B15817)</f>
        <v>0.143784686448908</v>
      </c>
    </row>
    <row r="15818" customFormat="false" ht="12.75" hidden="false" customHeight="false" outlineLevel="0" collapsed="false">
      <c r="A15818" s="5" t="n">
        <f aca="true">RAND()</f>
        <v>0.747345469167088</v>
      </c>
      <c r="B15818" s="0" t="n">
        <f aca="false">IF(A15818&lt;$N$2,$F$2,IF(A15818&lt;$N$3,$F$3,IF(A15818&lt;$N$4,$F$4,$F$5)))</f>
        <v>2</v>
      </c>
      <c r="C15818" s="6" t="n">
        <f aca="false">C15817*INDEX($G$2:$G$5,$B15818)+D15817*INDEX($H$2:$H$5,$B15818)+INDEX($K$2:$K$5,$B15818)</f>
        <v>0.479060410560894</v>
      </c>
      <c r="D15818" s="6" t="n">
        <f aca="false">C15817*INDEX($I$2:$I$5,$B15818)+D15817*INDEX($J$2:$J$5,$B15818)+INDEX($L$2:$L$5,$B15818)</f>
        <v>0.205303245320924</v>
      </c>
    </row>
    <row r="15819" customFormat="false" ht="12.75" hidden="false" customHeight="false" outlineLevel="0" collapsed="false">
      <c r="A15819" s="5" t="n">
        <f aca="true">RAND()</f>
        <v>0.975949028592133</v>
      </c>
      <c r="B15819" s="0" t="n">
        <f aca="false">IF(A15819&lt;$N$2,$F$2,IF(A15819&lt;$N$3,$F$3,IF(A15819&lt;$N$4,$F$4,$F$5)))</f>
        <v>4</v>
      </c>
      <c r="C15819" s="6" t="n">
        <f aca="false">C15818*INDEX($G$2:$G$5,$B15819)+D15818*INDEX($H$2:$H$5,$B15819)+INDEX($K$2:$K$5,$B15819)</f>
        <v>0.5</v>
      </c>
      <c r="D15819" s="6" t="n">
        <f aca="false">C15818*INDEX($I$2:$I$5,$B15819)+D15818*INDEX($J$2:$J$5,$B15819)+INDEX($L$2:$L$5,$B15819)</f>
        <v>0.0328485192513478</v>
      </c>
    </row>
    <row r="15820" customFormat="false" ht="12.75" hidden="false" customHeight="false" outlineLevel="0" collapsed="false">
      <c r="A15820" s="5" t="n">
        <f aca="true">RAND()</f>
        <v>0.122440749035933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5007153952123</v>
      </c>
      <c r="D15820" s="6" t="n">
        <f aca="false">C15819*INDEX($I$2:$I$5,$B15820)+D15819*INDEX($J$2:$J$5,$B15820)+INDEX($L$2:$L$5,$B15820)</f>
        <v>0.192388392844394</v>
      </c>
    </row>
    <row r="15821" customFormat="false" ht="12.75" hidden="false" customHeight="false" outlineLevel="0" collapsed="false">
      <c r="A15821" s="5" t="n">
        <f aca="true">RAND()</f>
        <v>0.210526535875967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507225741070485</v>
      </c>
      <c r="D15821" s="6" t="n">
        <f aca="false">C15820*INDEX($I$2:$I$5,$B15821)+D15820*INDEX($J$2:$J$5,$B15821)+INDEX($L$2:$L$5,$B15821)</f>
        <v>0.327811275902036</v>
      </c>
    </row>
    <row r="15822" customFormat="false" ht="12.75" hidden="false" customHeight="false" outlineLevel="0" collapsed="false">
      <c r="A15822" s="5" t="n">
        <f aca="true">RAND()</f>
        <v>0.412108283297361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517763671377217</v>
      </c>
      <c r="D15822" s="6" t="n">
        <f aca="false">C15821*INDEX($I$2:$I$5,$B15822)+D15821*INDEX($J$2:$J$5,$B15822)+INDEX($L$2:$L$5,$B15822)</f>
        <v>0.44254442082122</v>
      </c>
    </row>
    <row r="15823" customFormat="false" ht="12.75" hidden="false" customHeight="false" outlineLevel="0" collapsed="false">
      <c r="A15823" s="5" t="n">
        <f aca="true">RAND()</f>
        <v>0.500156399229139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530955500569643</v>
      </c>
      <c r="D15823" s="6" t="n">
        <f aca="false">C15822*INDEX($I$2:$I$5,$B15823)+D15822*INDEX($J$2:$J$5,$B15823)+INDEX($L$2:$L$5,$B15823)</f>
        <v>0.539562957436259</v>
      </c>
    </row>
    <row r="15824" customFormat="false" ht="12.75" hidden="false" customHeight="false" outlineLevel="0" collapsed="false">
      <c r="A15824" s="5" t="n">
        <f aca="true">RAND()</f>
        <v>0.593997517471364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545745049408768</v>
      </c>
      <c r="D15824" s="6" t="n">
        <f aca="false">C15823*INDEX($I$2:$I$5,$B15824)+D15823*INDEX($J$2:$J$5,$B15824)+INDEX($L$2:$L$5,$B15824)</f>
        <v>0.621443597342307</v>
      </c>
    </row>
    <row r="15825" customFormat="false" ht="12.75" hidden="false" customHeight="false" outlineLevel="0" collapsed="false">
      <c r="A15825" s="5" t="n">
        <f aca="true">RAND()</f>
        <v>0.437188690179481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561330960049709</v>
      </c>
      <c r="D15825" s="6" t="n">
        <f aca="false">C15824*INDEX($I$2:$I$5,$B15825)+D15824*INDEX($J$2:$J$5,$B15825)+INDEX($L$2:$L$5,$B15825)</f>
        <v>0.690413047315494</v>
      </c>
    </row>
    <row r="15826" customFormat="false" ht="12.75" hidden="false" customHeight="false" outlineLevel="0" collapsed="false">
      <c r="A15826" s="5" t="n">
        <f aca="true">RAND()</f>
        <v>0.787020924003214</v>
      </c>
      <c r="B15826" s="0" t="n">
        <f aca="false">IF(A15826&lt;$N$2,$F$2,IF(A15826&lt;$N$3,$F$3,IF(A15826&lt;$N$4,$F$4,$F$5)))</f>
        <v>2</v>
      </c>
      <c r="C15826" s="6" t="n">
        <f aca="false">C15825*INDEX($G$2:$G$5,$B15826)+D15825*INDEX($H$2:$H$5,$B15826)+INDEX($K$2:$K$5,$B15826)</f>
        <v>0.354548850436491</v>
      </c>
      <c r="D15826" s="6" t="n">
        <f aca="false">C15825*INDEX($I$2:$I$5,$B15826)+D15825*INDEX($J$2:$J$5,$B15826)+INDEX($L$2:$L$5,$B15826)</f>
        <v>0.311872167292387</v>
      </c>
    </row>
    <row r="15827" customFormat="false" ht="12.75" hidden="false" customHeight="false" outlineLevel="0" collapsed="false">
      <c r="A15827" s="5" t="n">
        <f aca="true">RAND()</f>
        <v>0.792130025106665</v>
      </c>
      <c r="B15827" s="0" t="n">
        <f aca="false">IF(A15827&lt;$N$2,$F$2,IF(A15827&lt;$N$3,$F$3,IF(A15827&lt;$N$4,$F$4,$F$5)))</f>
        <v>2</v>
      </c>
      <c r="C15827" s="6" t="n">
        <f aca="false">C15826*INDEX($G$2:$G$5,$B15827)+D15826*INDEX($H$2:$H$5,$B15827)+INDEX($K$2:$K$5,$B15827)</f>
        <v>0.399363013727909</v>
      </c>
      <c r="D15827" s="6" t="n">
        <f aca="false">C15826*INDEX($I$2:$I$5,$B15827)+D15826*INDEX($J$2:$J$5,$B15827)+INDEX($L$2:$L$5,$B15827)</f>
        <v>0.190566857155247</v>
      </c>
    </row>
    <row r="15828" customFormat="false" ht="12.75" hidden="false" customHeight="false" outlineLevel="0" collapsed="false">
      <c r="A15828" s="5" t="n">
        <f aca="true">RAND()</f>
        <v>0.806971814968118</v>
      </c>
      <c r="B15828" s="0" t="n">
        <f aca="false">IF(A15828&lt;$N$2,$F$2,IF(A15828&lt;$N$3,$F$3,IF(A15828&lt;$N$4,$F$4,$F$5)))</f>
        <v>2</v>
      </c>
      <c r="C15828" s="6" t="n">
        <f aca="false">C15827*INDEX($G$2:$G$5,$B15828)+D15827*INDEX($H$2:$H$5,$B15828)+INDEX($K$2:$K$5,$B15828)</f>
        <v>0.435606403987312</v>
      </c>
      <c r="D15828" s="6" t="n">
        <f aca="false">C15827*INDEX($I$2:$I$5,$B15828)+D15827*INDEX($J$2:$J$5,$B15828)+INDEX($L$2:$L$5,$B15828)</f>
        <v>0.176797711962091</v>
      </c>
    </row>
    <row r="15829" customFormat="false" ht="12.75" hidden="false" customHeight="false" outlineLevel="0" collapsed="false">
      <c r="A15829" s="5" t="n">
        <f aca="true">RAND()</f>
        <v>0.31595104464318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451371352327826</v>
      </c>
      <c r="D15829" s="6" t="n">
        <f aca="false">C15828*INDEX($I$2:$I$5,$B15829)+D15828*INDEX($J$2:$J$5,$B15829)+INDEX($L$2:$L$5,$B15829)</f>
        <v>0.316983820508285</v>
      </c>
    </row>
    <row r="15830" customFormat="false" ht="12.75" hidden="false" customHeight="false" outlineLevel="0" collapsed="false">
      <c r="A15830" s="5" t="n">
        <f aca="true">RAND()</f>
        <v>0.117021637617517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46994267948513</v>
      </c>
      <c r="D15830" s="6" t="n">
        <f aca="false">C15829*INDEX($I$2:$I$5,$B15830)+D15829*INDEX($J$2:$J$5,$B15830)+INDEX($L$2:$L$5,$B15830)</f>
        <v>0.435418523575404</v>
      </c>
    </row>
    <row r="15831" customFormat="false" ht="12.75" hidden="false" customHeight="false" outlineLevel="0" collapsed="false">
      <c r="A15831" s="5" t="n">
        <f aca="true">RAND()</f>
        <v>0.44428790672069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490091820255166</v>
      </c>
      <c r="D15831" s="6" t="n">
        <f aca="false">C15830*INDEX($I$2:$I$5,$B15831)+D15830*INDEX($J$2:$J$5,$B15831)+INDEX($L$2:$L$5,$B15831)</f>
        <v>0.535282447374569</v>
      </c>
    </row>
    <row r="15832" customFormat="false" ht="12.75" hidden="false" customHeight="false" outlineLevel="0" collapsed="false">
      <c r="A15832" s="5" t="n">
        <f aca="true">RAND()</f>
        <v>0.5504567574351</v>
      </c>
      <c r="B15832" s="0" t="n">
        <f aca="false">IF(A15832&lt;$N$2,$F$2,IF(A15832&lt;$N$3,$F$3,IF(A15832&lt;$N$4,$F$4,$F$5)))</f>
        <v>1</v>
      </c>
      <c r="C15832" s="6" t="n">
        <f aca="false">C15831*INDEX($G$2:$G$5,$B15832)+D15831*INDEX($H$2:$H$5,$B15832)+INDEX($K$2:$K$5,$B15832)</f>
        <v>0.510893405949495</v>
      </c>
      <c r="D15832" s="6" t="n">
        <f aca="false">C15831*INDEX($I$2:$I$5,$B15832)+D15831*INDEX($J$2:$J$5,$B15832)+INDEX($L$2:$L$5,$B15832)</f>
        <v>0.619321400471568</v>
      </c>
    </row>
    <row r="15833" customFormat="false" ht="12.75" hidden="false" customHeight="false" outlineLevel="0" collapsed="false">
      <c r="A15833" s="5" t="n">
        <f aca="true">RAND()</f>
        <v>0.124657288789507</v>
      </c>
      <c r="B15833" s="0" t="n">
        <f aca="false">IF(A15833&lt;$N$2,$F$2,IF(A15833&lt;$N$3,$F$3,IF(A15833&lt;$N$4,$F$4,$F$5)))</f>
        <v>1</v>
      </c>
      <c r="C15833" s="6" t="n">
        <f aca="false">C15832*INDEX($G$2:$G$5,$B15833)+D15832*INDEX($H$2:$H$5,$B15833)+INDEX($K$2:$K$5,$B15833)</f>
        <v>0.531663393468569</v>
      </c>
      <c r="D15833" s="6" t="n">
        <f aca="false">C15832*INDEX($I$2:$I$5,$B15833)+D15832*INDEX($J$2:$J$5,$B15833)+INDEX($L$2:$L$5,$B15833)</f>
        <v>0.68990081298023</v>
      </c>
    </row>
    <row r="15834" customFormat="false" ht="12.75" hidden="false" customHeight="false" outlineLevel="0" collapsed="false">
      <c r="A15834" s="5" t="n">
        <f aca="true">RAND()</f>
        <v>0.409214550179764</v>
      </c>
      <c r="B15834" s="0" t="n">
        <f aca="false">IF(A15834&lt;$N$2,$F$2,IF(A15834&lt;$N$3,$F$3,IF(A15834&lt;$N$4,$F$4,$F$5)))</f>
        <v>1</v>
      </c>
      <c r="C15834" s="6" t="n">
        <f aca="false">C15833*INDEX($G$2:$G$5,$B15834)+D15833*INDEX($H$2:$H$5,$B15834)+INDEX($K$2:$K$5,$B15834)</f>
        <v>0.551908551135084</v>
      </c>
      <c r="D15834" s="6" t="n">
        <f aca="false">C15833*INDEX($I$2:$I$5,$B15834)+D15833*INDEX($J$2:$J$5,$B15834)+INDEX($L$2:$L$5,$B15834)</f>
        <v>0.749054244661878</v>
      </c>
    </row>
    <row r="15835" customFormat="false" ht="12.75" hidden="false" customHeight="false" outlineLevel="0" collapsed="false">
      <c r="A15835" s="5" t="n">
        <f aca="true">RAND()</f>
        <v>0.48174636889122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571285366966175</v>
      </c>
      <c r="D15835" s="6" t="n">
        <f aca="false">C15834*INDEX($I$2:$I$5,$B15835)+D15834*INDEX($J$2:$J$5,$B15835)+INDEX($L$2:$L$5,$B15835)</f>
        <v>0.798526437325936</v>
      </c>
    </row>
    <row r="15836" customFormat="false" ht="12.75" hidden="false" customHeight="false" outlineLevel="0" collapsed="false">
      <c r="A15836" s="5" t="n">
        <f aca="true">RAND()</f>
        <v>0.540856160062393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589566754735343</v>
      </c>
      <c r="D15836" s="6" t="n">
        <f aca="false">C15835*INDEX($I$2:$I$5,$B15836)+D15835*INDEX($J$2:$J$5,$B15836)+INDEX($L$2:$L$5,$B15836)</f>
        <v>0.839811386711971</v>
      </c>
    </row>
    <row r="15837" customFormat="false" ht="12.75" hidden="false" customHeight="false" outlineLevel="0" collapsed="false">
      <c r="A15837" s="5" t="n">
        <f aca="true">RAND()</f>
        <v>0.728898356236708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606615196078649</v>
      </c>
      <c r="D15837" s="6" t="n">
        <f aca="false">C15836*INDEX($I$2:$I$5,$B15837)+D15836*INDEX($J$2:$J$5,$B15837)+INDEX($L$2:$L$5,$B15837)</f>
        <v>0.874185897393256</v>
      </c>
    </row>
    <row r="15838" customFormat="false" ht="12.75" hidden="false" customHeight="false" outlineLevel="0" collapsed="false">
      <c r="A15838" s="5" t="n">
        <f aca="true">RAND()</f>
        <v>0.606918672526227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622361179674323</v>
      </c>
      <c r="D15838" s="6" t="n">
        <f aca="false">C15837*INDEX($I$2:$I$5,$B15838)+D15837*INDEX($J$2:$J$5,$B15838)+INDEX($L$2:$L$5,$B15838)</f>
        <v>0.902739064631964</v>
      </c>
    </row>
    <row r="15839" customFormat="false" ht="12.75" hidden="false" customHeight="false" outlineLevel="0" collapsed="false">
      <c r="A15839" s="5" t="n">
        <f aca="true">RAND()</f>
        <v>0.606869650788298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636785986934883</v>
      </c>
      <c r="D15839" s="6" t="n">
        <f aca="false">C15838*INDEX($I$2:$I$5,$B15839)+D15838*INDEX($J$2:$J$5,$B15839)+INDEX($L$2:$L$5,$B15839)</f>
        <v>0.926398102224588</v>
      </c>
    </row>
    <row r="15840" customFormat="false" ht="12.75" hidden="false" customHeight="false" outlineLevel="0" collapsed="false">
      <c r="A15840" s="5" t="n">
        <f aca="true">RAND()</f>
        <v>0.400147164005174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649908032690025</v>
      </c>
      <c r="D15840" s="6" t="n">
        <f aca="false">C15839*INDEX($I$2:$I$5,$B15840)+D15839*INDEX($J$2:$J$5,$B15840)+INDEX($L$2:$L$5,$B15840)</f>
        <v>0.945950907272084</v>
      </c>
    </row>
    <row r="15841" customFormat="false" ht="12.75" hidden="false" customHeight="false" outlineLevel="0" collapsed="false">
      <c r="A15841" s="5" t="n">
        <f aca="true">RAND()</f>
        <v>0.543303104489728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661772103322899</v>
      </c>
      <c r="D15841" s="6" t="n">
        <f aca="false">C15840*INDEX($I$2:$I$5,$B15841)+D15840*INDEX($J$2:$J$5,$B15841)+INDEX($L$2:$L$5,$B15841)</f>
        <v>0.962065723064469</v>
      </c>
    </row>
    <row r="15842" customFormat="false" ht="12.75" hidden="false" customHeight="false" outlineLevel="0" collapsed="false">
      <c r="A15842" s="5" t="n">
        <f aca="true">RAND()</f>
        <v>0.853824448297874</v>
      </c>
      <c r="B15842" s="0" t="n">
        <f aca="false">IF(A15842&lt;$N$2,$F$2,IF(A15842&lt;$N$3,$F$3,IF(A15842&lt;$N$4,$F$4,$F$5)))</f>
        <v>2</v>
      </c>
      <c r="C15842" s="6" t="n">
        <f aca="false">C15841*INDEX($G$2:$G$5,$B15842)+D15841*INDEX($H$2:$H$5,$B15842)+INDEX($K$2:$K$5,$B15842)</f>
        <v>0.312942250942041</v>
      </c>
      <c r="D15842" s="6" t="n">
        <f aca="false">C15841*INDEX($I$2:$I$5,$B15842)+D15841*INDEX($J$2:$J$5,$B15842)+INDEX($L$2:$L$5,$B15842)</f>
        <v>0.388087442794675</v>
      </c>
    </row>
    <row r="15843" customFormat="false" ht="12.75" hidden="false" customHeight="false" outlineLevel="0" collapsed="false">
      <c r="A15843" s="5" t="n">
        <f aca="true">RAND()</f>
        <v>0.068812141582098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355047206433196</v>
      </c>
      <c r="D15843" s="6" t="n">
        <f aca="false">C15842*INDEX($I$2:$I$5,$B15843)+D15842*INDEX($J$2:$J$5,$B15843)+INDEX($L$2:$L$5,$B15843)</f>
        <v>0.500907375647824</v>
      </c>
    </row>
    <row r="15844" customFormat="false" ht="12.75" hidden="false" customHeight="false" outlineLevel="0" collapsed="false">
      <c r="A15844" s="5" t="n">
        <f aca="true">RAND()</f>
        <v>0.782477240682555</v>
      </c>
      <c r="B15844" s="0" t="n">
        <f aca="false">IF(A15844&lt;$N$2,$F$2,IF(A15844&lt;$N$3,$F$3,IF(A15844&lt;$N$4,$F$4,$F$5)))</f>
        <v>2</v>
      </c>
      <c r="C15844" s="6" t="n">
        <f aca="false">C15843*INDEX($G$2:$G$5,$B15844)+D15843*INDEX($H$2:$H$5,$B15844)+INDEX($K$2:$K$5,$B15844)</f>
        <v>0.356739232770931</v>
      </c>
      <c r="D15844" s="6" t="n">
        <f aca="false">C15843*INDEX($I$2:$I$5,$B15844)+D15843*INDEX($J$2:$J$5,$B15844)+INDEX($L$2:$L$5,$B15844)</f>
        <v>0.227919421656524</v>
      </c>
    </row>
    <row r="15845" customFormat="false" ht="12.75" hidden="false" customHeight="false" outlineLevel="0" collapsed="false">
      <c r="A15845" s="5" t="n">
        <f aca="true">RAND()</f>
        <v>0.440300011300701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386304627223812</v>
      </c>
      <c r="D15845" s="6" t="n">
        <f aca="false">C15844*INDEX($I$2:$I$5,$B15845)+D15844*INDEX($J$2:$J$5,$B15845)+INDEX($L$2:$L$5,$B15845)</f>
        <v>0.363304237373864</v>
      </c>
    </row>
    <row r="15846" customFormat="false" ht="12.75" hidden="false" customHeight="false" outlineLevel="0" collapsed="false">
      <c r="A15846" s="5" t="n">
        <f aca="true">RAND()</f>
        <v>0.720607850512087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416414885295849</v>
      </c>
      <c r="D15846" s="6" t="n">
        <f aca="false">C15845*INDEX($I$2:$I$5,$B15846)+D15845*INDEX($J$2:$J$5,$B15846)+INDEX($L$2:$L$5,$B15846)</f>
        <v>0.47715202632313</v>
      </c>
    </row>
    <row r="15847" customFormat="false" ht="12.75" hidden="false" customHeight="false" outlineLevel="0" collapsed="false">
      <c r="A15847" s="5" t="n">
        <f aca="true">RAND()</f>
        <v>0.551260494797673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446190862590132</v>
      </c>
      <c r="D15847" s="6" t="n">
        <f aca="false">C15846*INDEX($I$2:$I$5,$B15847)+D15846*INDEX($J$2:$J$5,$B15847)+INDEX($L$2:$L$5,$B15847)</f>
        <v>0.572694719592391</v>
      </c>
    </row>
    <row r="15848" customFormat="false" ht="12.75" hidden="false" customHeight="false" outlineLevel="0" collapsed="false">
      <c r="A15848" s="5" t="n">
        <f aca="true">RAND()</f>
        <v>0.858661791462612</v>
      </c>
      <c r="B15848" s="0" t="n">
        <f aca="false">IF(A15848&lt;$N$2,$F$2,IF(A15848&lt;$N$3,$F$3,IF(A15848&lt;$N$4,$F$4,$F$5)))</f>
        <v>2</v>
      </c>
      <c r="C15848" s="6" t="n">
        <f aca="false">C15847*INDEX($G$2:$G$5,$B15848)+D15847*INDEX($H$2:$H$5,$B15848)+INDEX($K$2:$K$5,$B15848)</f>
        <v>0.358470593302376</v>
      </c>
      <c r="D15848" s="6" t="n">
        <f aca="false">C15847*INDEX($I$2:$I$5,$B15848)+D15847*INDEX($J$2:$J$5,$B15848)+INDEX($L$2:$L$5,$B15848)</f>
        <v>0.262659994705071</v>
      </c>
    </row>
    <row r="15849" customFormat="false" ht="12.75" hidden="false" customHeight="false" outlineLevel="0" collapsed="false">
      <c r="A15849" s="5" t="n">
        <f aca="true">RAND()</f>
        <v>0.433936729374868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389059953517805</v>
      </c>
      <c r="D15849" s="6" t="n">
        <f aca="false">C15848*INDEX($I$2:$I$5,$B15849)+D15848*INDEX($J$2:$J$5,$B15849)+INDEX($L$2:$L$5,$B15849)</f>
        <v>0.392734923552417</v>
      </c>
    </row>
    <row r="15850" customFormat="false" ht="12.75" hidden="false" customHeight="false" outlineLevel="0" collapsed="false">
      <c r="A15850" s="5" t="n">
        <f aca="true">RAND()</f>
        <v>0.410914233477873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419843092708056</v>
      </c>
      <c r="D15850" s="6" t="n">
        <f aca="false">C15849*INDEX($I$2:$I$5,$B15850)+D15849*INDEX($J$2:$J$5,$B15850)+INDEX($L$2:$L$5,$B15850)</f>
        <v>0.502036731815843</v>
      </c>
    </row>
    <row r="15851" customFormat="false" ht="12.75" hidden="false" customHeight="false" outlineLevel="0" collapsed="false">
      <c r="A15851" s="5" t="n">
        <f aca="true">RAND()</f>
        <v>0.165692240144531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450022144786325</v>
      </c>
      <c r="D15851" s="6" t="n">
        <f aca="false">C15850*INDEX($I$2:$I$5,$B15851)+D15850*INDEX($J$2:$J$5,$B15851)+INDEX($L$2:$L$5,$B15851)</f>
        <v>0.593694990881453</v>
      </c>
    </row>
    <row r="15852" customFormat="false" ht="12.75" hidden="false" customHeight="false" outlineLevel="0" collapsed="false">
      <c r="A15852" s="5" t="n">
        <f aca="true">RAND()</f>
        <v>0.466453646330111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479035515586204</v>
      </c>
      <c r="D15852" s="6" t="n">
        <f aca="false">C15851*INDEX($I$2:$I$5,$B15852)+D15851*INDEX($J$2:$J$5,$B15852)+INDEX($L$2:$L$5,$B15852)</f>
        <v>0.67039622790126</v>
      </c>
    </row>
    <row r="15853" customFormat="false" ht="12.75" hidden="false" customHeight="false" outlineLevel="0" collapsed="false">
      <c r="A15853" s="5" t="n">
        <f aca="true">RAND()</f>
        <v>0.610835269480093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506505813165034</v>
      </c>
      <c r="D15853" s="6" t="n">
        <f aca="false">C15852*INDEX($I$2:$I$5,$B15853)+D15852*INDEX($J$2:$J$5,$B15853)+INDEX($L$2:$L$5,$B15853)</f>
        <v>0.73444208341148</v>
      </c>
    </row>
    <row r="15854" customFormat="false" ht="12.75" hidden="false" customHeight="false" outlineLevel="0" collapsed="false">
      <c r="A15854" s="5" t="n">
        <f aca="true">RAND()</f>
        <v>0.0493865735473622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532197792463338</v>
      </c>
      <c r="D15854" s="6" t="n">
        <f aca="false">C15853*INDEX($I$2:$I$5,$B15854)+D15853*INDEX($J$2:$J$5,$B15854)+INDEX($L$2:$L$5,$B15854)</f>
        <v>0.78780061372924</v>
      </c>
    </row>
    <row r="15855" customFormat="false" ht="12.75" hidden="false" customHeight="false" outlineLevel="0" collapsed="false">
      <c r="A15855" s="5" t="n">
        <f aca="true">RAND()</f>
        <v>0.642175209899264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555984548509356</v>
      </c>
      <c r="D15855" s="6" t="n">
        <f aca="false">C15854*INDEX($I$2:$I$5,$B15855)+D15854*INDEX($J$2:$J$5,$B15855)+INDEX($L$2:$L$5,$B15855)</f>
        <v>0.832151402734981</v>
      </c>
    </row>
    <row r="15856" customFormat="false" ht="12.75" hidden="false" customHeight="false" outlineLevel="0" collapsed="false">
      <c r="A15856" s="5" t="n">
        <f aca="true">RAND()</f>
        <v>0.774005838970654</v>
      </c>
      <c r="B15856" s="0" t="n">
        <f aca="false">IF(A15856&lt;$N$2,$F$2,IF(A15856&lt;$N$3,$F$3,IF(A15856&lt;$N$4,$F$4,$F$5)))</f>
        <v>2</v>
      </c>
      <c r="C15856" s="6" t="n">
        <f aca="false">C15855*INDEX($G$2:$G$5,$B15856)+D15855*INDEX($H$2:$H$5,$B15856)+INDEX($K$2:$K$5,$B15856)</f>
        <v>0.321462739038237</v>
      </c>
      <c r="D15856" s="6" t="n">
        <f aca="false">C15855*INDEX($I$2:$I$5,$B15856)+D15855*INDEX($J$2:$J$5,$B15856)+INDEX($L$2:$L$5,$B15856)</f>
        <v>0.338586334301906</v>
      </c>
    </row>
    <row r="15857" customFormat="false" ht="12.75" hidden="false" customHeight="false" outlineLevel="0" collapsed="false">
      <c r="A15857" s="5" t="n">
        <f aca="true">RAND()</f>
        <v>0.325747188616974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360449559812634</v>
      </c>
      <c r="D15857" s="6" t="n">
        <f aca="false">C15856*INDEX($I$2:$I$5,$B15857)+D15856*INDEX($J$2:$J$5,$B15857)+INDEX($L$2:$L$5,$B15857)</f>
        <v>0.458565676477903</v>
      </c>
    </row>
    <row r="15858" customFormat="false" ht="12.75" hidden="false" customHeight="false" outlineLevel="0" collapsed="false">
      <c r="A15858" s="5" t="n">
        <f aca="true">RAND()</f>
        <v>0.324775315746203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397988606310609</v>
      </c>
      <c r="D15858" s="6" t="n">
        <f aca="false">C15857*INDEX($I$2:$I$5,$B15858)+D15857*INDEX($J$2:$J$5,$B15858)+INDEX($L$2:$L$5,$B15858)</f>
        <v>0.558985625616672</v>
      </c>
    </row>
    <row r="15859" customFormat="false" ht="12.75" hidden="false" customHeight="false" outlineLevel="0" collapsed="false">
      <c r="A15859" s="5" t="n">
        <f aca="true">RAND()</f>
        <v>0.838669224313794</v>
      </c>
      <c r="B15859" s="0" t="n">
        <f aca="false">IF(A15859&lt;$N$2,$F$2,IF(A15859&lt;$N$3,$F$3,IF(A15859&lt;$N$4,$F$4,$F$5)))</f>
        <v>2</v>
      </c>
      <c r="C15859" s="6" t="n">
        <f aca="false">C15858*INDEX($G$2:$G$5,$B15859)+D15858*INDEX($H$2:$H$5,$B15859)+INDEX($K$2:$K$5,$B15859)</f>
        <v>0.352073004053822</v>
      </c>
      <c r="D15859" s="6" t="n">
        <f aca="false">C15858*INDEX($I$2:$I$5,$B15859)+D15858*INDEX($J$2:$J$5,$B15859)+INDEX($L$2:$L$5,$B15859)</f>
        <v>0.249065593272682</v>
      </c>
    </row>
    <row r="15860" customFormat="false" ht="12.75" hidden="false" customHeight="false" outlineLevel="0" collapsed="false">
      <c r="A15860" s="5" t="n">
        <f aca="true">RAND()</f>
        <v>0.716918069292964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383125407392784</v>
      </c>
      <c r="D15860" s="6" t="n">
        <f aca="false">C15859*INDEX($I$2:$I$5,$B15860)+D15859*INDEX($J$2:$J$5,$B15860)+INDEX($L$2:$L$5,$B15860)</f>
        <v>0.381429987538516</v>
      </c>
    </row>
    <row r="15861" customFormat="false" ht="12.75" hidden="false" customHeight="false" outlineLevel="0" collapsed="false">
      <c r="A15861" s="5" t="n">
        <f aca="true">RAND()</f>
        <v>0.974457307637635</v>
      </c>
      <c r="B15861" s="0" t="n">
        <f aca="false">IF(A15861&lt;$N$2,$F$2,IF(A15861&lt;$N$3,$F$3,IF(A15861&lt;$N$4,$F$4,$F$5)))</f>
        <v>4</v>
      </c>
      <c r="C15861" s="6" t="n">
        <f aca="false">C15860*INDEX($G$2:$G$5,$B15861)+D15860*INDEX($H$2:$H$5,$B15861)+INDEX($K$2:$K$5,$B15861)</f>
        <v>0.5</v>
      </c>
      <c r="D15861" s="6" t="n">
        <f aca="false">C15860*INDEX($I$2:$I$5,$B15861)+D15860*INDEX($J$2:$J$5,$B15861)+INDEX($L$2:$L$5,$B15861)</f>
        <v>0.0610287980061625</v>
      </c>
    </row>
    <row r="15862" customFormat="false" ht="12.75" hidden="false" customHeight="false" outlineLevel="0" collapsed="false">
      <c r="A15862" s="5" t="n">
        <f aca="true">RAND()</f>
        <v>0.00946227969047184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501758065526228</v>
      </c>
      <c r="D15862" s="6" t="n">
        <f aca="false">C15861*INDEX($I$2:$I$5,$B15862)+D15861*INDEX($J$2:$J$5,$B15862)+INDEX($L$2:$L$5,$B15862)</f>
        <v>0.216313449507232</v>
      </c>
    </row>
    <row r="15863" customFormat="false" ht="12.75" hidden="false" customHeight="false" outlineLevel="0" collapsed="false">
      <c r="A15863" s="5" t="n">
        <f aca="true">RAND()</f>
        <v>0.123496193266156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508996195263535</v>
      </c>
      <c r="D15863" s="6" t="n">
        <f aca="false">C15862*INDEX($I$2:$I$5,$B15863)+D15862*INDEX($J$2:$J$5,$B15863)+INDEX($L$2:$L$5,$B15863)</f>
        <v>0.34808507020717</v>
      </c>
    </row>
    <row r="15864" customFormat="false" ht="12.75" hidden="false" customHeight="false" outlineLevel="0" collapsed="false">
      <c r="A15864" s="5" t="n">
        <f aca="true">RAND()</f>
        <v>0.18695130157208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520016917376407</v>
      </c>
      <c r="D15864" s="6" t="n">
        <f aca="false">C15863*INDEX($I$2:$I$5,$B15864)+D15863*INDEX($J$2:$J$5,$B15864)+INDEX($L$2:$L$5,$B15864)</f>
        <v>0.459691365381136</v>
      </c>
    </row>
    <row r="15865" customFormat="false" ht="12.75" hidden="false" customHeight="false" outlineLevel="0" collapsed="false">
      <c r="A15865" s="5" t="n">
        <f aca="true">RAND()</f>
        <v>0.374579957958506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533502943371671</v>
      </c>
      <c r="D15865" s="6" t="n">
        <f aca="false">C15864*INDEX($I$2:$I$5,$B15865)+D15864*INDEX($J$2:$J$5,$B15865)+INDEX($L$2:$L$5,$B15865)</f>
        <v>0.554037343265658</v>
      </c>
    </row>
    <row r="15866" customFormat="false" ht="12.75" hidden="false" customHeight="false" outlineLevel="0" collapsed="false">
      <c r="A15866" s="5" t="n">
        <f aca="true">RAND()</f>
        <v>0.808234016519988</v>
      </c>
      <c r="B15866" s="0" t="n">
        <f aca="false">IF(A15866&lt;$N$2,$F$2,IF(A15866&lt;$N$3,$F$3,IF(A15866&lt;$N$4,$F$4,$F$5)))</f>
        <v>2</v>
      </c>
      <c r="C15866" s="6" t="n">
        <f aca="false">C15865*INDEX($G$2:$G$5,$B15866)+D15865*INDEX($H$2:$H$5,$B15866)+INDEX($K$2:$K$5,$B15866)</f>
        <v>0.379887640266181</v>
      </c>
      <c r="D15866" s="6" t="n">
        <f aca="false">C15865*INDEX($I$2:$I$5,$B15866)+D15865*INDEX($J$2:$J$5,$B15866)+INDEX($L$2:$L$5,$B15866)</f>
        <v>0.278717021825332</v>
      </c>
    </row>
    <row r="15867" customFormat="false" ht="12.75" hidden="false" customHeight="false" outlineLevel="0" collapsed="false">
      <c r="A15867" s="5" t="n">
        <f aca="true">RAND()</f>
        <v>0.0511738341383283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407837136393525</v>
      </c>
      <c r="D15867" s="6" t="n">
        <f aca="false">C15866*INDEX($I$2:$I$5,$B15867)+D15866*INDEX($J$2:$J$5,$B15867)+INDEX($L$2:$L$5,$B15867)</f>
        <v>0.405574908839858</v>
      </c>
    </row>
    <row r="15868" customFormat="false" ht="12.75" hidden="false" customHeight="false" outlineLevel="0" collapsed="false">
      <c r="A15868" s="5" t="n">
        <f aca="true">RAND()</f>
        <v>0.672701235023008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436260000425177</v>
      </c>
      <c r="D15868" s="6" t="n">
        <f aca="false">C15867*INDEX($I$2:$I$5,$B15868)+D15867*INDEX($J$2:$J$5,$B15868)+INDEX($L$2:$L$5,$B15868)</f>
        <v>0.512243123558479</v>
      </c>
    </row>
    <row r="15869" customFormat="false" ht="12.75" hidden="false" customHeight="false" outlineLevel="0" collapsed="false">
      <c r="A15869" s="5" t="n">
        <f aca="true">RAND()</f>
        <v>0.44241431953021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464337735932639</v>
      </c>
      <c r="D15869" s="6" t="n">
        <f aca="false">C15868*INDEX($I$2:$I$5,$B15869)+D15868*INDEX($J$2:$J$5,$B15869)+INDEX($L$2:$L$5,$B15869)</f>
        <v>0.601752791885417</v>
      </c>
    </row>
    <row r="15870" customFormat="false" ht="12.75" hidden="false" customHeight="false" outlineLevel="0" collapsed="false">
      <c r="A15870" s="5" t="n">
        <f aca="true">RAND()</f>
        <v>0.335500741777636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491487591106571</v>
      </c>
      <c r="D15870" s="6" t="n">
        <f aca="false">C15869*INDEX($I$2:$I$5,$B15870)+D15869*INDEX($J$2:$J$5,$B15870)+INDEX($L$2:$L$5,$B15870)</f>
        <v>0.676707624081212</v>
      </c>
    </row>
    <row r="15871" customFormat="false" ht="12.75" hidden="false" customHeight="false" outlineLevel="0" collapsed="false">
      <c r="A15871" s="5" t="n">
        <f aca="true">RAND()</f>
        <v>0.845106993830183</v>
      </c>
      <c r="B15871" s="0" t="n">
        <f aca="false">IF(A15871&lt;$N$2,$F$2,IF(A15871&lt;$N$3,$F$3,IF(A15871&lt;$N$4,$F$4,$F$5)))</f>
        <v>2</v>
      </c>
      <c r="C15871" s="6" t="n">
        <f aca="false">C15870*INDEX($G$2:$G$5,$B15871)+D15870*INDEX($H$2:$H$5,$B15871)+INDEX($K$2:$K$5,$B15871)</f>
        <v>0.343887132405641</v>
      </c>
      <c r="D15871" s="6" t="n">
        <f aca="false">C15870*INDEX($I$2:$I$5,$B15871)+D15870*INDEX($J$2:$J$5,$B15871)+INDEX($L$2:$L$5,$B15871)</f>
        <v>0.293387597534084</v>
      </c>
    </row>
    <row r="15872" customFormat="false" ht="12.75" hidden="false" customHeight="false" outlineLevel="0" collapsed="false">
      <c r="A15872" s="5" t="n">
        <f aca="true">RAND()</f>
        <v>0.220070189107031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37781551652115</v>
      </c>
      <c r="D15872" s="6" t="n">
        <f aca="false">C15871*INDEX($I$2:$I$5,$B15872)+D15871*INDEX($J$2:$J$5,$B15872)+INDEX($L$2:$L$5,$B15872)</f>
        <v>0.419362246407428</v>
      </c>
    </row>
    <row r="15873" customFormat="false" ht="12.75" hidden="false" customHeight="false" outlineLevel="0" collapsed="false">
      <c r="A15873" s="5" t="n">
        <f aca="true">RAND()</f>
        <v>0.434627050375136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411281776643531</v>
      </c>
      <c r="D15873" s="6" t="n">
        <f aca="false">C15872*INDEX($I$2:$I$5,$B15873)+D15872*INDEX($J$2:$J$5,$B15873)+INDEX($L$2:$L$5,$B15873)</f>
        <v>0.525059373088624</v>
      </c>
    </row>
    <row r="15874" customFormat="false" ht="12.75" hidden="false" customHeight="false" outlineLevel="0" collapsed="false">
      <c r="A15874" s="5" t="n">
        <f aca="true">RAND()</f>
        <v>0.620306776923978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443605425174637</v>
      </c>
      <c r="D15874" s="6" t="n">
        <f aca="false">C15873*INDEX($I$2:$I$5,$B15874)+D15873*INDEX($J$2:$J$5,$B15874)+INDEX($L$2:$L$5,$B15874)</f>
        <v>0.613557982016431</v>
      </c>
    </row>
    <row r="15875" customFormat="false" ht="12.75" hidden="false" customHeight="false" outlineLevel="0" collapsed="false">
      <c r="A15875" s="5" t="n">
        <f aca="true">RAND()</f>
        <v>0.563773677226448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474322651307875</v>
      </c>
      <c r="D15875" s="6" t="n">
        <f aca="false">C15874*INDEX($I$2:$I$5,$B15875)+D15874*INDEX($J$2:$J$5,$B15875)+INDEX($L$2:$L$5,$B15875)</f>
        <v>0.687497326000488</v>
      </c>
    </row>
    <row r="15876" customFormat="false" ht="12.75" hidden="false" customHeight="false" outlineLevel="0" collapsed="false">
      <c r="A15876" s="5" t="n">
        <f aca="true">RAND()</f>
        <v>0.217964290089088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503137332022404</v>
      </c>
      <c r="D15876" s="6" t="n">
        <f aca="false">C15875*INDEX($I$2:$I$5,$B15876)+D15875*INDEX($J$2:$J$5,$B15876)+INDEX($L$2:$L$5,$B15876)</f>
        <v>0.749135291676023</v>
      </c>
    </row>
    <row r="15877" customFormat="false" ht="12.75" hidden="false" customHeight="false" outlineLevel="0" collapsed="false">
      <c r="A15877" s="5" t="n">
        <f aca="true">RAND()</f>
        <v>0.182924527446877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529881600679034</v>
      </c>
      <c r="D15877" s="6" t="n">
        <f aca="false">C15876*INDEX($I$2:$I$5,$B15877)+D15876*INDEX($J$2:$J$5,$B15877)+INDEX($L$2:$L$5,$B15877)</f>
        <v>0.800399781348115</v>
      </c>
    </row>
    <row r="15878" customFormat="false" ht="12.75" hidden="false" customHeight="false" outlineLevel="0" collapsed="false">
      <c r="A15878" s="5" t="n">
        <f aca="true">RAND()</f>
        <v>0.98841560194945</v>
      </c>
      <c r="B15878" s="0" t="n">
        <f aca="false">IF(A15878&lt;$N$2,$F$2,IF(A15878&lt;$N$3,$F$3,IF(A15878&lt;$N$4,$F$4,$F$5)))</f>
        <v>4</v>
      </c>
      <c r="C15878" s="6" t="n">
        <f aca="false">C15877*INDEX($G$2:$G$5,$B15878)+D15877*INDEX($H$2:$H$5,$B15878)+INDEX($K$2:$K$5,$B15878)</f>
        <v>0.5</v>
      </c>
      <c r="D15878" s="6" t="n">
        <f aca="false">C15877*INDEX($I$2:$I$5,$B15878)+D15877*INDEX($J$2:$J$5,$B15878)+INDEX($L$2:$L$5,$B15878)</f>
        <v>0.128063965015698</v>
      </c>
    </row>
    <row r="15879" customFormat="false" ht="12.75" hidden="false" customHeight="false" outlineLevel="0" collapsed="false">
      <c r="A15879" s="5" t="n">
        <f aca="true">RAND()</f>
        <v>0.7122556347766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504238366705581</v>
      </c>
      <c r="D15879" s="6" t="n">
        <f aca="false">C15878*INDEX($I$2:$I$5,$B15879)+D15878*INDEX($J$2:$J$5,$B15879)+INDEX($L$2:$L$5,$B15879)</f>
        <v>0.273226306298328</v>
      </c>
    </row>
    <row r="15880" customFormat="false" ht="12.75" hidden="false" customHeight="false" outlineLevel="0" collapsed="false">
      <c r="A15880" s="5" t="n">
        <f aca="true">RAND()</f>
        <v>0.585388937335247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513207746666076</v>
      </c>
      <c r="D15880" s="6" t="n">
        <f aca="false">C15879*INDEX($I$2:$I$5,$B15880)+D15879*INDEX($J$2:$J$5,$B15880)+INDEX($L$2:$L$5,$B15880)</f>
        <v>0.396312314479174</v>
      </c>
    </row>
    <row r="15881" customFormat="false" ht="12.75" hidden="false" customHeight="false" outlineLevel="0" collapsed="false">
      <c r="A15881" s="5" t="n">
        <f aca="true">RAND()</f>
        <v>0.62164478930965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525376932555228</v>
      </c>
      <c r="D15881" s="6" t="n">
        <f aca="false">C15880*INDEX($I$2:$I$5,$B15881)+D15880*INDEX($J$2:$J$5,$B15881)+INDEX($L$2:$L$5,$B15881)</f>
        <v>0.500480468366174</v>
      </c>
    </row>
    <row r="15882" customFormat="false" ht="12.75" hidden="false" customHeight="false" outlineLevel="0" collapsed="false">
      <c r="A15882" s="5" t="n">
        <f aca="true">RAND()</f>
        <v>0.421912172477701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539562793068937</v>
      </c>
      <c r="D15882" s="6" t="n">
        <f aca="false">C15881*INDEX($I$2:$I$5,$B15882)+D15881*INDEX($J$2:$J$5,$B15882)+INDEX($L$2:$L$5,$B15882)</f>
        <v>0.588468971138338</v>
      </c>
    </row>
    <row r="15883" customFormat="false" ht="12.75" hidden="false" customHeight="false" outlineLevel="0" collapsed="false">
      <c r="A15883" s="5" t="n">
        <f aca="true">RAND()</f>
        <v>0.986469953881525</v>
      </c>
      <c r="B15883" s="0" t="n">
        <f aca="false">IF(A15883&lt;$N$2,$F$2,IF(A15883&lt;$N$3,$F$3,IF(A15883&lt;$N$4,$F$4,$F$5)))</f>
        <v>4</v>
      </c>
      <c r="C15883" s="6" t="n">
        <f aca="false">C15882*INDEX($G$2:$G$5,$B15883)+D15882*INDEX($H$2:$H$5,$B15883)+INDEX($K$2:$K$5,$B15883)</f>
        <v>0.5</v>
      </c>
      <c r="D15883" s="6" t="n">
        <f aca="false">C15882*INDEX($I$2:$I$5,$B15883)+D15882*INDEX($J$2:$J$5,$B15883)+INDEX($L$2:$L$5,$B15883)</f>
        <v>0.0941550353821341</v>
      </c>
    </row>
    <row r="15884" customFormat="false" ht="12.75" hidden="false" customHeight="false" outlineLevel="0" collapsed="false">
      <c r="A15884" s="5" t="n">
        <f aca="true">RAND()</f>
        <v>0.119458787286303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502983736309139</v>
      </c>
      <c r="D15884" s="6" t="n">
        <f aca="false">C15883*INDEX($I$2:$I$5,$B15884)+D15883*INDEX($J$2:$J$5,$B15884)+INDEX($L$2:$L$5,$B15884)</f>
        <v>0.244437625039432</v>
      </c>
    </row>
    <row r="15885" customFormat="false" ht="12.75" hidden="false" customHeight="false" outlineLevel="0" collapsed="false">
      <c r="A15885" s="5" t="n">
        <f aca="true">RAND()</f>
        <v>0.145579734758077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511077384252918</v>
      </c>
      <c r="D15885" s="6" t="n">
        <f aca="false">C15884*INDEX($I$2:$I$5,$B15885)+D15884*INDEX($J$2:$J$5,$B15885)+INDEX($L$2:$L$5,$B15885)</f>
        <v>0.37191714541504</v>
      </c>
    </row>
    <row r="15886" customFormat="false" ht="12.75" hidden="false" customHeight="false" outlineLevel="0" collapsed="false">
      <c r="A15886" s="5" t="n">
        <f aca="true">RAND()</f>
        <v>0.61570251158776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522665633611084</v>
      </c>
      <c r="D15886" s="6" t="n">
        <f aca="false">C15885*INDEX($I$2:$I$5,$B15886)+D15885*INDEX($J$2:$J$5,$B15886)+INDEX($L$2:$L$5,$B15886)</f>
        <v>0.479847793240011</v>
      </c>
    </row>
    <row r="15887" customFormat="false" ht="12.75" hidden="false" customHeight="false" outlineLevel="0" collapsed="false">
      <c r="A15887" s="5" t="n">
        <f aca="true">RAND()</f>
        <v>0.0527347326396365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536497491285691</v>
      </c>
      <c r="D15887" s="6" t="n">
        <f aca="false">C15886*INDEX($I$2:$I$5,$B15887)+D15886*INDEX($J$2:$J$5,$B15887)+INDEX($L$2:$L$5,$B15887)</f>
        <v>0.571052148017159</v>
      </c>
    </row>
    <row r="15888" customFormat="false" ht="12.75" hidden="false" customHeight="false" outlineLevel="0" collapsed="false">
      <c r="A15888" s="5" t="n">
        <f aca="true">RAND()</f>
        <v>0.268950259637966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551615299578186</v>
      </c>
      <c r="D15888" s="6" t="n">
        <f aca="false">C15887*INDEX($I$2:$I$5,$B15888)+D15887*INDEX($J$2:$J$5,$B15888)+INDEX($L$2:$L$5,$B15888)</f>
        <v>0.647972866488997</v>
      </c>
    </row>
    <row r="15889" customFormat="false" ht="12.75" hidden="false" customHeight="false" outlineLevel="0" collapsed="false">
      <c r="A15889" s="5" t="n">
        <f aca="true">RAND()</f>
        <v>0.272614823529517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567296385401973</v>
      </c>
      <c r="D15889" s="6" t="n">
        <f aca="false">C15888*INDEX($I$2:$I$5,$B15889)+D15888*INDEX($J$2:$J$5,$B15889)+INDEX($L$2:$L$5,$B15889)</f>
        <v>0.712719197564766</v>
      </c>
    </row>
    <row r="15890" customFormat="false" ht="12.75" hidden="false" customHeight="false" outlineLevel="0" collapsed="false">
      <c r="A15890" s="5" t="n">
        <f aca="true">RAND()</f>
        <v>0.561771456843399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583005241516171</v>
      </c>
      <c r="D15890" s="6" t="n">
        <f aca="false">C15889*INDEX($I$2:$I$5,$B15890)+D15889*INDEX($J$2:$J$5,$B15890)+INDEX($L$2:$L$5,$B15890)</f>
        <v>0.767108632472613</v>
      </c>
    </row>
    <row r="15891" customFormat="false" ht="12.75" hidden="false" customHeight="false" outlineLevel="0" collapsed="false">
      <c r="A15891" s="5" t="n">
        <f aca="true">RAND()</f>
        <v>0.179986914093193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598354469448716</v>
      </c>
      <c r="D15891" s="6" t="n">
        <f aca="false">C15890*INDEX($I$2:$I$5,$B15891)+D15890*INDEX($J$2:$J$5,$B15891)+INDEX($L$2:$L$5,$B15891)</f>
        <v>0.81270403503315</v>
      </c>
    </row>
    <row r="15892" customFormat="false" ht="12.75" hidden="false" customHeight="false" outlineLevel="0" collapsed="false">
      <c r="A15892" s="5" t="n">
        <f aca="true">RAND()</f>
        <v>0.0433137012287114</v>
      </c>
      <c r="B15892" s="0" t="n">
        <f aca="false">IF(A15892&lt;$N$2,$F$2,IF(A15892&lt;$N$3,$F$3,IF(A15892&lt;$N$4,$F$4,$F$5)))</f>
        <v>1</v>
      </c>
      <c r="C15892" s="6" t="n">
        <f aca="false">C15891*INDEX($G$2:$G$5,$B15892)+D15891*INDEX($H$2:$H$5,$B15892)+INDEX($K$2:$K$5,$B15892)</f>
        <v>0.613072993858186</v>
      </c>
      <c r="D15892" s="6" t="n">
        <f aca="false">C15891*INDEX($I$2:$I$5,$B15892)+D15891*INDEX($J$2:$J$5,$B15892)+INDEX($L$2:$L$5,$B15892)</f>
        <v>0.850846610373542</v>
      </c>
    </row>
    <row r="15893" customFormat="false" ht="12.75" hidden="false" customHeight="false" outlineLevel="0" collapsed="false">
      <c r="A15893" s="5" t="n">
        <f aca="true">RAND()</f>
        <v>0.311934426459471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626980296369421</v>
      </c>
      <c r="D15893" s="6" t="n">
        <f aca="false">C15892*INDEX($I$2:$I$5,$B15893)+D15892*INDEX($J$2:$J$5,$B15893)+INDEX($L$2:$L$5,$B15893)</f>
        <v>0.882685071434384</v>
      </c>
    </row>
    <row r="15894" customFormat="false" ht="12.75" hidden="false" customHeight="false" outlineLevel="0" collapsed="false">
      <c r="A15894" s="5" t="n">
        <f aca="true">RAND()</f>
        <v>0.192394076257505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639965619260711</v>
      </c>
      <c r="D15894" s="6" t="n">
        <f aca="false">C15893*INDEX($I$2:$I$5,$B15894)+D15893*INDEX($J$2:$J$5,$B15894)+INDEX($L$2:$L$5,$B15894)</f>
        <v>0.909201354682124</v>
      </c>
    </row>
    <row r="15895" customFormat="false" ht="12.75" hidden="false" customHeight="false" outlineLevel="0" collapsed="false">
      <c r="A15895" s="5" t="n">
        <f aca="true">RAND()</f>
        <v>0.165886947535814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651971260875582</v>
      </c>
      <c r="D15895" s="6" t="n">
        <f aca="false">C15894*INDEX($I$2:$I$5,$B15895)+D15894*INDEX($J$2:$J$5,$B15895)+INDEX($L$2:$L$5,$B15895)</f>
        <v>0.931233222212477</v>
      </c>
    </row>
    <row r="15896" customFormat="false" ht="12.75" hidden="false" customHeight="false" outlineLevel="0" collapsed="false">
      <c r="A15896" s="5" t="n">
        <f aca="true">RAND()</f>
        <v>0.519768372029493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662979229705231</v>
      </c>
      <c r="D15896" s="6" t="n">
        <f aca="false">C15895*INDEX($I$2:$I$5,$B15896)+D15895*INDEX($J$2:$J$5,$B15896)+INDEX($L$2:$L$5,$B15896)</f>
        <v>0.949494069005996</v>
      </c>
    </row>
    <row r="15897" customFormat="false" ht="12.75" hidden="false" customHeight="false" outlineLevel="0" collapsed="false">
      <c r="A15897" s="5" t="n">
        <f aca="true">RAND()</f>
        <v>0.359687465296218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673000646572963</v>
      </c>
      <c r="D15897" s="6" t="n">
        <f aca="false">C15896*INDEX($I$2:$I$5,$B15897)+D15896*INDEX($J$2:$J$5,$B15897)+INDEX($L$2:$L$5,$B15897)</f>
        <v>0.964590233086997</v>
      </c>
    </row>
    <row r="15898" customFormat="false" ht="12.75" hidden="false" customHeight="false" outlineLevel="0" collapsed="false">
      <c r="A15898" s="5" t="n">
        <f aca="true">RAND()</f>
        <v>0.400039051092475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682067387564664</v>
      </c>
      <c r="D15898" s="6" t="n">
        <f aca="false">C15897*INDEX($I$2:$I$5,$B15898)+D15897*INDEX($J$2:$J$5,$B15898)+INDEX($L$2:$L$5,$B15898)</f>
        <v>0.977036083967661</v>
      </c>
    </row>
    <row r="15899" customFormat="false" ht="12.75" hidden="false" customHeight="false" outlineLevel="0" collapsed="false">
      <c r="A15899" s="5" t="n">
        <f aca="true">RAND()</f>
        <v>0.67867430179006</v>
      </c>
      <c r="B15899" s="0" t="n">
        <f aca="false">IF(A15899&lt;$N$2,$F$2,IF(A15899&lt;$N$3,$F$3,IF(A15899&lt;$N$4,$F$4,$F$5)))</f>
        <v>1</v>
      </c>
      <c r="C15899" s="6" t="n">
        <f aca="false">C15898*INDEX($G$2:$G$5,$B15899)+D15898*INDEX($H$2:$H$5,$B15899)+INDEX($K$2:$K$5,$B15899)</f>
        <v>0.690225547149203</v>
      </c>
      <c r="D15899" s="6" t="n">
        <f aca="false">C15898*INDEX($I$2:$I$5,$B15899)+D15898*INDEX($J$2:$J$5,$B15899)+INDEX($L$2:$L$5,$B15899)</f>
        <v>0.987267141948651</v>
      </c>
    </row>
    <row r="15900" customFormat="false" ht="12.75" hidden="false" customHeight="false" outlineLevel="0" collapsed="false">
      <c r="A15900" s="5" t="n">
        <f aca="true">RAND()</f>
        <v>0.534886415883872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697530373781774</v>
      </c>
      <c r="D15900" s="6" t="n">
        <f aca="false">C15899*INDEX($I$2:$I$5,$B15900)+D15899*INDEX($J$2:$J$5,$B15900)+INDEX($L$2:$L$5,$B15900)</f>
        <v>0.995651458269885</v>
      </c>
    </row>
    <row r="15901" customFormat="false" ht="12.75" hidden="false" customHeight="false" outlineLevel="0" collapsed="false">
      <c r="A15901" s="5" t="n">
        <f aca="true">RAND()</f>
        <v>0.422105110148679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704042391296712</v>
      </c>
      <c r="D15901" s="6" t="n">
        <f aca="false">C15900*INDEX($I$2:$I$5,$B15901)+D15900*INDEX($J$2:$J$5,$B15901)+INDEX($L$2:$L$5,$B15901)</f>
        <v>1.00249946424121</v>
      </c>
    </row>
    <row r="15902" customFormat="false" ht="12.75" hidden="false" customHeight="false" outlineLevel="0" collapsed="false">
      <c r="A15902" s="5" t="n">
        <f aca="true">RAND()</f>
        <v>0.174481333456193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709824470387833</v>
      </c>
      <c r="D15902" s="6" t="n">
        <f aca="false">C15901*INDEX($I$2:$I$5,$B15902)+D15901*INDEX($J$2:$J$5,$B15902)+INDEX($L$2:$L$5,$B15902)</f>
        <v>1.00807247666281</v>
      </c>
    </row>
    <row r="15903" customFormat="false" ht="12.75" hidden="false" customHeight="false" outlineLevel="0" collapsed="false">
      <c r="A15903" s="5" t="n">
        <f aca="true">RAND()</f>
        <v>0.854645479402867</v>
      </c>
      <c r="B15903" s="0" t="n">
        <f aca="false">IF(A15903&lt;$N$2,$F$2,IF(A15903&lt;$N$3,$F$3,IF(A15903&lt;$N$4,$F$4,$F$5)))</f>
        <v>2</v>
      </c>
      <c r="C15903" s="6" t="n">
        <f aca="false">C15902*INDEX($G$2:$G$5,$B15903)+D15902*INDEX($H$2:$H$5,$B15903)+INDEX($K$2:$K$5,$B15903)</f>
        <v>0.312011040940609</v>
      </c>
      <c r="D15903" s="6" t="n">
        <f aca="false">C15902*INDEX($I$2:$I$5,$B15903)+D15902*INDEX($J$2:$J$5,$B15903)+INDEX($L$2:$L$5,$B15903)</f>
        <v>0.408010608210223</v>
      </c>
    </row>
    <row r="15904" customFormat="false" ht="12.75" hidden="false" customHeight="false" outlineLevel="0" collapsed="false">
      <c r="A15904" s="5" t="n">
        <f aca="true">RAND()</f>
        <v>0.428768654040235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354993766262355</v>
      </c>
      <c r="D15904" s="6" t="n">
        <f aca="false">C15903*INDEX($I$2:$I$5,$B15904)+D15903*INDEX($J$2:$J$5,$B15904)+INDEX($L$2:$L$5,$B15904)</f>
        <v>0.517856597855677</v>
      </c>
    </row>
    <row r="15905" customFormat="false" ht="12.75" hidden="false" customHeight="false" outlineLevel="0" collapsed="false">
      <c r="A15905" s="5" t="n">
        <f aca="true">RAND()</f>
        <v>0.601516310308284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3955504016774</v>
      </c>
      <c r="D15905" s="6" t="n">
        <f aca="false">C15904*INDEX($I$2:$I$5,$B15905)+D15904*INDEX($J$2:$J$5,$B15905)+INDEX($L$2:$L$5,$B15905)</f>
        <v>0.609525482227762</v>
      </c>
    </row>
    <row r="15906" customFormat="false" ht="12.75" hidden="false" customHeight="false" outlineLevel="0" collapsed="false">
      <c r="A15906" s="5" t="n">
        <f aca="true">RAND()</f>
        <v>0.625147897006632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433374733866539</v>
      </c>
      <c r="D15906" s="6" t="n">
        <f aca="false">C15905*INDEX($I$2:$I$5,$B15906)+D15905*INDEX($J$2:$J$5,$B15906)+INDEX($L$2:$L$5,$B15906)</f>
        <v>0.685851769549307</v>
      </c>
    </row>
    <row r="15907" customFormat="false" ht="12.75" hidden="false" customHeight="false" outlineLevel="0" collapsed="false">
      <c r="A15907" s="5" t="n">
        <f aca="true">RAND()</f>
        <v>0.736899516991456</v>
      </c>
      <c r="B15907" s="0" t="n">
        <f aca="false">IF(A15907&lt;$N$2,$F$2,IF(A15907&lt;$N$3,$F$3,IF(A15907&lt;$N$4,$F$4,$F$5)))</f>
        <v>2</v>
      </c>
      <c r="C15907" s="6" t="n">
        <f aca="false">C15906*INDEX($G$2:$G$5,$B15907)+D15906*INDEX($H$2:$H$5,$B15907)+INDEX($K$2:$K$5,$B15907)</f>
        <v>0.330372322653565</v>
      </c>
      <c r="D15907" s="6" t="n">
        <f aca="false">C15906*INDEX($I$2:$I$5,$B15907)+D15906*INDEX($J$2:$J$5,$B15907)+INDEX($L$2:$L$5,$B15907)</f>
        <v>0.282055488455051</v>
      </c>
    </row>
    <row r="15908" customFormat="false" ht="12.75" hidden="false" customHeight="false" outlineLevel="0" collapsed="false">
      <c r="A15908" s="5" t="n">
        <f aca="true">RAND()</f>
        <v>0.00961558227275931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365922155005714</v>
      </c>
      <c r="D15908" s="6" t="n">
        <f aca="false">C15907*INDEX($I$2:$I$5,$B15908)+D15907*INDEX($J$2:$J$5,$B15908)+INDEX($L$2:$L$5,$B15908)</f>
        <v>0.410241333760157</v>
      </c>
    </row>
    <row r="15909" customFormat="false" ht="12.75" hidden="false" customHeight="false" outlineLevel="0" collapsed="false">
      <c r="A15909" s="5" t="n">
        <f aca="true">RAND()</f>
        <v>0.605608095187535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400846838948977</v>
      </c>
      <c r="D15909" s="6" t="n">
        <f aca="false">C15908*INDEX($I$2:$I$5,$B15909)+D15908*INDEX($J$2:$J$5,$B15909)+INDEX($L$2:$L$5,$B15909)</f>
        <v>0.517755772627162</v>
      </c>
    </row>
    <row r="15910" customFormat="false" ht="12.75" hidden="false" customHeight="false" outlineLevel="0" collapsed="false">
      <c r="A15910" s="5" t="n">
        <f aca="true">RAND()</f>
        <v>0.986884813141036</v>
      </c>
      <c r="B15910" s="0" t="n">
        <f aca="false">IF(A15910&lt;$N$2,$F$2,IF(A15910&lt;$N$3,$F$3,IF(A15910&lt;$N$4,$F$4,$F$5)))</f>
        <v>4</v>
      </c>
      <c r="C15910" s="6" t="n">
        <f aca="false">C15909*INDEX($G$2:$G$5,$B15910)+D15909*INDEX($H$2:$H$5,$B15910)+INDEX($K$2:$K$5,$B15910)</f>
        <v>0.5</v>
      </c>
      <c r="D15910" s="6" t="n">
        <f aca="false">C15909*INDEX($I$2:$I$5,$B15910)+D15909*INDEX($J$2:$J$5,$B15910)+INDEX($L$2:$L$5,$B15910)</f>
        <v>0.0828409236203459</v>
      </c>
    </row>
    <row r="15911" customFormat="false" ht="12.75" hidden="false" customHeight="false" outlineLevel="0" collapsed="false">
      <c r="A15911" s="5" t="n">
        <f aca="true">RAND()</f>
        <v>0.98677965732607</v>
      </c>
      <c r="B15911" s="0" t="n">
        <f aca="false">IF(A15911&lt;$N$2,$F$2,IF(A15911&lt;$N$3,$F$3,IF(A15911&lt;$N$4,$F$4,$F$5)))</f>
        <v>4</v>
      </c>
      <c r="C15911" s="6" t="n">
        <f aca="false">C15910*INDEX($G$2:$G$5,$B15911)+D15910*INDEX($H$2:$H$5,$B15911)+INDEX($K$2:$K$5,$B15911)</f>
        <v>0.5</v>
      </c>
      <c r="D15911" s="6" t="n">
        <f aca="false">C15910*INDEX($I$2:$I$5,$B15911)+D15910*INDEX($J$2:$J$5,$B15911)+INDEX($L$2:$L$5,$B15911)</f>
        <v>0.0132545477792553</v>
      </c>
    </row>
    <row r="15912" customFormat="false" ht="12.75" hidden="false" customHeight="false" outlineLevel="0" collapsed="false">
      <c r="A15912" s="5" t="n">
        <f aca="true">RAND()</f>
        <v>0.789878143929212</v>
      </c>
      <c r="B15912" s="0" t="n">
        <f aca="false">IF(A15912&lt;$N$2,$F$2,IF(A15912&lt;$N$3,$F$3,IF(A15912&lt;$N$4,$F$4,$F$5)))</f>
        <v>2</v>
      </c>
      <c r="C15912" s="6" t="n">
        <f aca="false">C15911*INDEX($G$2:$G$5,$B15912)+D15911*INDEX($H$2:$H$5,$B15912)+INDEX($K$2:$K$5,$B15912)</f>
        <v>0.495504472201888</v>
      </c>
      <c r="D15912" s="6" t="n">
        <f aca="false">C15911*INDEX($I$2:$I$5,$B15912)+D15911*INDEX($J$2:$J$5,$B15912)+INDEX($L$2:$L$5,$B15912)</f>
        <v>0.164611145912513</v>
      </c>
    </row>
    <row r="15913" customFormat="false" ht="12.75" hidden="false" customHeight="false" outlineLevel="0" collapsed="false">
      <c r="A15913" s="5" t="n">
        <f aca="true">RAND()</f>
        <v>0.242993016455123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501773909298166</v>
      </c>
      <c r="D15913" s="6" t="n">
        <f aca="false">C15912*INDEX($I$2:$I$5,$B15913)+D15912*INDEX($J$2:$J$5,$B15913)+INDEX($L$2:$L$5,$B15913)</f>
        <v>0.304421197408254</v>
      </c>
    </row>
    <row r="15914" customFormat="false" ht="12.75" hidden="false" customHeight="false" outlineLevel="0" collapsed="false">
      <c r="A15914" s="5" t="n">
        <f aca="true">RAND()</f>
        <v>0.373602015647977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512269633298248</v>
      </c>
      <c r="D15914" s="6" t="n">
        <f aca="false">C15913*INDEX($I$2:$I$5,$B15914)+D15913*INDEX($J$2:$J$5,$B15914)+INDEX($L$2:$L$5,$B15914)</f>
        <v>0.422887961955575</v>
      </c>
    </row>
    <row r="15915" customFormat="false" ht="12.75" hidden="false" customHeight="false" outlineLevel="0" collapsed="false">
      <c r="A15915" s="5" t="n">
        <f aca="true">RAND()</f>
        <v>0.604911770861931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525563773262569</v>
      </c>
      <c r="D15915" s="6" t="n">
        <f aca="false">C15914*INDEX($I$2:$I$5,$B15915)+D15914*INDEX($J$2:$J$5,$B15915)+INDEX($L$2:$L$5,$B15915)</f>
        <v>0.523077903268248</v>
      </c>
    </row>
    <row r="15916" customFormat="false" ht="12.75" hidden="false" customHeight="false" outlineLevel="0" collapsed="false">
      <c r="A15916" s="5" t="n">
        <f aca="true">RAND()</f>
        <v>0.0794783791818603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540557525920846</v>
      </c>
      <c r="D15916" s="6" t="n">
        <f aca="false">C15915*INDEX($I$2:$I$5,$B15916)+D15915*INDEX($J$2:$J$5,$B15916)+INDEX($L$2:$L$5,$B15916)</f>
        <v>0.607647280264028</v>
      </c>
    </row>
    <row r="15917" customFormat="false" ht="12.75" hidden="false" customHeight="false" outlineLevel="0" collapsed="false">
      <c r="A15917" s="5" t="n">
        <f aca="true">RAND()</f>
        <v>0.748688458164585</v>
      </c>
      <c r="B15917" s="0" t="n">
        <f aca="false">IF(A15917&lt;$N$2,$F$2,IF(A15917&lt;$N$3,$F$3,IF(A15917&lt;$N$4,$F$4,$F$5)))</f>
        <v>2</v>
      </c>
      <c r="C15917" s="6" t="n">
        <f aca="false">C15916*INDEX($G$2:$G$5,$B15917)+D15916*INDEX($H$2:$H$5,$B15917)+INDEX($K$2:$K$5,$B15917)</f>
        <v>0.369161547266736</v>
      </c>
      <c r="D15917" s="6" t="n">
        <f aca="false">C15916*INDEX($I$2:$I$5,$B15917)+D15916*INDEX($J$2:$J$5,$B15917)+INDEX($L$2:$L$5,$B15917)</f>
        <v>0.290872515070125</v>
      </c>
    </row>
    <row r="15918" customFormat="false" ht="12.75" hidden="false" customHeight="false" outlineLevel="0" collapsed="false">
      <c r="A15918" s="5" t="n">
        <f aca="true">RAND()</f>
        <v>0.14309749633463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399180436687054</v>
      </c>
      <c r="D15918" s="6" t="n">
        <f aca="false">C15917*INDEX($I$2:$I$5,$B15918)+D15917*INDEX($J$2:$J$5,$B15918)+INDEX($L$2:$L$5,$B15918)</f>
        <v>0.416291788045667</v>
      </c>
    </row>
    <row r="15919" customFormat="false" ht="12.75" hidden="false" customHeight="false" outlineLevel="0" collapsed="false">
      <c r="A15919" s="5" t="n">
        <f aca="true">RAND()</f>
        <v>0.268646507652723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429306986904998</v>
      </c>
      <c r="D15919" s="6" t="n">
        <f aca="false">C15918*INDEX($I$2:$I$5,$B15919)+D15918*INDEX($J$2:$J$5,$B15919)+INDEX($L$2:$L$5,$B15919)</f>
        <v>0.52166205189335</v>
      </c>
    </row>
    <row r="15920" customFormat="false" ht="12.75" hidden="false" customHeight="false" outlineLevel="0" collapsed="false">
      <c r="A15920" s="5" t="n">
        <f aca="true">RAND()</f>
        <v>0.993718623119476</v>
      </c>
      <c r="B15920" s="0" t="n">
        <f aca="false">IF(A15920&lt;$N$2,$F$2,IF(A15920&lt;$N$3,$F$3,IF(A15920&lt;$N$4,$F$4,$F$5)))</f>
        <v>4</v>
      </c>
      <c r="C15920" s="6" t="n">
        <f aca="false">C15919*INDEX($G$2:$G$5,$B15920)+D15919*INDEX($H$2:$H$5,$B15920)+INDEX($K$2:$K$5,$B15920)</f>
        <v>0.5</v>
      </c>
      <c r="D15920" s="6" t="n">
        <f aca="false">C15919*INDEX($I$2:$I$5,$B15920)+D15919*INDEX($J$2:$J$5,$B15920)+INDEX($L$2:$L$5,$B15920)</f>
        <v>0.083465928302936</v>
      </c>
    </row>
    <row r="15921" customFormat="false" ht="12.75" hidden="false" customHeight="false" outlineLevel="0" collapsed="false">
      <c r="A15921" s="5" t="n">
        <f aca="true">RAND()</f>
        <v>0.586584032517112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502588239347209</v>
      </c>
      <c r="D15921" s="6" t="n">
        <f aca="false">C15920*INDEX($I$2:$I$5,$B15921)+D15920*INDEX($J$2:$J$5,$B15921)+INDEX($L$2:$L$5,$B15921)</f>
        <v>0.235362573129193</v>
      </c>
    </row>
    <row r="15922" customFormat="false" ht="12.75" hidden="false" customHeight="false" outlineLevel="0" collapsed="false">
      <c r="A15922" s="5" t="n">
        <f aca="true">RAND()</f>
        <v>0.88331224894659</v>
      </c>
      <c r="B15922" s="0" t="n">
        <f aca="false">IF(A15922&lt;$N$2,$F$2,IF(A15922&lt;$N$3,$F$3,IF(A15922&lt;$N$4,$F$4,$F$5)))</f>
        <v>3</v>
      </c>
      <c r="C15922" s="6" t="n">
        <f aca="false">C15921*INDEX($G$2:$G$5,$B15922)+D15921*INDEX($H$2:$H$5,$B15922)+INDEX($K$2:$K$5,$B15922)</f>
        <v>0.56621937229348</v>
      </c>
      <c r="D15922" s="6" t="n">
        <f aca="false">C15921*INDEX($I$2:$I$5,$B15922)+D15921*INDEX($J$2:$J$5,$B15922)+INDEX($L$2:$L$5,$B15922)</f>
        <v>0.102453872061893</v>
      </c>
    </row>
    <row r="15923" customFormat="false" ht="12.75" hidden="false" customHeight="false" outlineLevel="0" collapsed="false">
      <c r="A15923" s="5" t="n">
        <f aca="true">RAND()</f>
        <v>0.266662229812484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559511040343455</v>
      </c>
      <c r="D15923" s="6" t="n">
        <f aca="false">C15922*INDEX($I$2:$I$5,$B15923)+D15922*INDEX($J$2:$J$5,$B15923)+INDEX($L$2:$L$5,$B15923)</f>
        <v>0.249033220605688</v>
      </c>
    </row>
    <row r="15924" customFormat="false" ht="12.75" hidden="false" customHeight="false" outlineLevel="0" collapsed="false">
      <c r="A15924" s="5" t="n">
        <f aca="true">RAND()</f>
        <v>0.604226156327834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559239102414003</v>
      </c>
      <c r="D15924" s="6" t="n">
        <f aca="false">C15923*INDEX($I$2:$I$5,$B15924)+D15923*INDEX($J$2:$J$5,$B15924)+INDEX($L$2:$L$5,$B15924)</f>
        <v>0.373727295801522</v>
      </c>
    </row>
    <row r="15925" customFormat="false" ht="12.75" hidden="false" customHeight="false" outlineLevel="0" collapsed="false">
      <c r="A15925" s="5" t="n">
        <f aca="true">RAND()</f>
        <v>0.579052860186064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563621907894145</v>
      </c>
      <c r="D15925" s="6" t="n">
        <f aca="false">C15924*INDEX($I$2:$I$5,$B15925)+D15924*INDEX($J$2:$J$5,$B15925)+INDEX($L$2:$L$5,$B15925)</f>
        <v>0.479602627346174</v>
      </c>
    </row>
    <row r="15926" customFormat="false" ht="12.75" hidden="false" customHeight="false" outlineLevel="0" collapsed="false">
      <c r="A15926" s="5" t="n">
        <f aca="true">RAND()</f>
        <v>0.164610798191735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571260297013938</v>
      </c>
      <c r="D15926" s="6" t="n">
        <f aca="false">C15925*INDEX($I$2:$I$5,$B15926)+D15925*INDEX($J$2:$J$5,$B15926)+INDEX($L$2:$L$5,$B15926)</f>
        <v>0.569328620024818</v>
      </c>
    </row>
    <row r="15927" customFormat="false" ht="12.75" hidden="false" customHeight="false" outlineLevel="0" collapsed="false">
      <c r="A15927" s="5" t="n">
        <f aca="true">RAND()</f>
        <v>0.828980413664105</v>
      </c>
      <c r="B15927" s="0" t="n">
        <f aca="false">IF(A15927&lt;$N$2,$F$2,IF(A15927&lt;$N$3,$F$3,IF(A15927&lt;$N$4,$F$4,$F$5)))</f>
        <v>2</v>
      </c>
      <c r="C15927" s="6" t="n">
        <f aca="false">C15926*INDEX($G$2:$G$5,$B15927)+D15926*INDEX($H$2:$H$5,$B15927)+INDEX($K$2:$K$5,$B15927)</f>
        <v>0.383870010386137</v>
      </c>
      <c r="D15927" s="6" t="n">
        <f aca="false">C15926*INDEX($I$2:$I$5,$B15927)+D15926*INDEX($J$2:$J$5,$B15927)+INDEX($L$2:$L$5,$B15927)</f>
        <v>0.290262565270039</v>
      </c>
    </row>
    <row r="15928" customFormat="false" ht="12.75" hidden="false" customHeight="false" outlineLevel="0" collapsed="false">
      <c r="A15928" s="5" t="n">
        <f aca="true">RAND()</f>
        <v>0.34844003367569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411645353732822</v>
      </c>
      <c r="D15928" s="6" t="n">
        <f aca="false">C15927*INDEX($I$2:$I$5,$B15928)+D15927*INDEX($J$2:$J$5,$B15928)+INDEX($L$2:$L$5,$B15928)</f>
        <v>0.415229727529976</v>
      </c>
    </row>
    <row r="15929" customFormat="false" ht="12.75" hidden="false" customHeight="false" outlineLevel="0" collapsed="false">
      <c r="A15929" s="5" t="n">
        <f aca="true">RAND()</f>
        <v>0.024846674706474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439850405237775</v>
      </c>
      <c r="D15929" s="6" t="n">
        <f aca="false">C15928*INDEX($I$2:$I$5,$B15929)+D15928*INDEX($J$2:$J$5,$B15929)+INDEX($L$2:$L$5,$B15929)</f>
        <v>0.520299160584835</v>
      </c>
    </row>
    <row r="15930" customFormat="false" ht="12.75" hidden="false" customHeight="false" outlineLevel="0" collapsed="false">
      <c r="A15930" s="5" t="n">
        <f aca="true">RAND()</f>
        <v>0.0395149709956798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46768406298851</v>
      </c>
      <c r="D15930" s="6" t="n">
        <f aca="false">C15929*INDEX($I$2:$I$5,$B15930)+D15929*INDEX($J$2:$J$5,$B15930)+INDEX($L$2:$L$5,$B15930)</f>
        <v>0.608459522342728</v>
      </c>
    </row>
    <row r="15931" customFormat="false" ht="12.75" hidden="false" customHeight="false" outlineLevel="0" collapsed="false">
      <c r="A15931" s="5" t="n">
        <f aca="true">RAND()</f>
        <v>0.861538924769514</v>
      </c>
      <c r="B15931" s="0" t="n">
        <f aca="false">IF(A15931&lt;$N$2,$F$2,IF(A15931&lt;$N$3,$F$3,IF(A15931&lt;$N$4,$F$4,$F$5)))</f>
        <v>3</v>
      </c>
      <c r="C15931" s="6" t="n">
        <f aca="false">C15930*INDEX($G$2:$G$5,$B15931)+D15930*INDEX($H$2:$H$5,$B15931)+INDEX($K$2:$K$5,$B15931)</f>
        <v>0.677041435374715</v>
      </c>
      <c r="D15931" s="6" t="n">
        <f aca="false">C15930*INDEX($I$2:$I$5,$B15931)+D15930*INDEX($J$2:$J$5,$B15931)+INDEX($L$2:$L$5,$B15931)</f>
        <v>0.181802763172239</v>
      </c>
    </row>
    <row r="15932" customFormat="false" ht="12.75" hidden="false" customHeight="false" outlineLevel="0" collapsed="false">
      <c r="A15932" s="5" t="n">
        <f aca="true">RAND()</f>
        <v>0.61980512827383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656534880870506</v>
      </c>
      <c r="D15932" s="6" t="n">
        <f aca="false">C15931*INDEX($I$2:$I$5,$B15932)+D15931*INDEX($J$2:$J$5,$B15932)+INDEX($L$2:$L$5,$B15932)</f>
        <v>0.312300012824366</v>
      </c>
    </row>
    <row r="15933" customFormat="false" ht="12.75" hidden="false" customHeight="false" outlineLevel="0" collapsed="false">
      <c r="A15933" s="5" t="n">
        <f aca="true">RAND()</f>
        <v>0.00106284366646957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643953214333561</v>
      </c>
      <c r="D15933" s="6" t="n">
        <f aca="false">C15932*INDEX($I$2:$I$5,$B15933)+D15932*INDEX($J$2:$J$5,$B15933)+INDEX($L$2:$L$5,$B15933)</f>
        <v>0.423850920295678</v>
      </c>
    </row>
    <row r="15934" customFormat="false" ht="12.75" hidden="false" customHeight="false" outlineLevel="0" collapsed="false">
      <c r="A15934" s="5" t="n">
        <f aca="true">RAND()</f>
        <v>0.591679966603312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637398763020134</v>
      </c>
      <c r="D15934" s="6" t="n">
        <f aca="false">C15933*INDEX($I$2:$I$5,$B15934)+D15933*INDEX($J$2:$J$5,$B15934)+INDEX($L$2:$L$5,$B15934)</f>
        <v>0.519023162400689</v>
      </c>
    </row>
    <row r="15935" customFormat="false" ht="12.75" hidden="false" customHeight="false" outlineLevel="0" collapsed="false">
      <c r="A15935" s="5" t="n">
        <f aca="true">RAND()</f>
        <v>0.326523262030701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635355406812919</v>
      </c>
      <c r="D15935" s="6" t="n">
        <f aca="false">C15934*INDEX($I$2:$I$5,$B15935)+D15934*INDEX($J$2:$J$5,$B15935)+INDEX($L$2:$L$5,$B15935)</f>
        <v>0.60006691064644</v>
      </c>
    </row>
    <row r="15936" customFormat="false" ht="12.75" hidden="false" customHeight="false" outlineLevel="0" collapsed="false">
      <c r="A15936" s="5" t="n">
        <f aca="true">RAND()</f>
        <v>0.251786199546534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636619216078086</v>
      </c>
      <c r="D15936" s="6" t="n">
        <f aca="false">C15935*INDEX($I$2:$I$5,$B15936)+D15935*INDEX($J$2:$J$5,$B15936)+INDEX($L$2:$L$5,$B15936)</f>
        <v>0.66894865708675</v>
      </c>
    </row>
    <row r="15937" customFormat="false" ht="12.75" hidden="false" customHeight="false" outlineLevel="0" collapsed="false">
      <c r="A15937" s="5" t="n">
        <f aca="true">RAND()</f>
        <v>0.437348251225551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640240814762505</v>
      </c>
      <c r="D15937" s="6" t="n">
        <f aca="false">C15936*INDEX($I$2:$I$5,$B15937)+D15936*INDEX($J$2:$J$5,$B15937)+INDEX($L$2:$L$5,$B15937)</f>
        <v>0.727382498871761</v>
      </c>
    </row>
    <row r="15938" customFormat="false" ht="12.75" hidden="false" customHeight="false" outlineLevel="0" collapsed="false">
      <c r="A15938" s="5" t="n">
        <f aca="true">RAND()</f>
        <v>0.593496333931789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645477604191622</v>
      </c>
      <c r="D15938" s="6" t="n">
        <f aca="false">C15937*INDEX($I$2:$I$5,$B15938)+D15937*INDEX($J$2:$J$5,$B15938)+INDEX($L$2:$L$5,$B15938)</f>
        <v>0.776858831395913</v>
      </c>
    </row>
    <row r="15939" customFormat="false" ht="12.75" hidden="false" customHeight="false" outlineLevel="0" collapsed="false">
      <c r="A15939" s="5" t="n">
        <f aca="true">RAND()</f>
        <v>0.775217345005554</v>
      </c>
      <c r="B15939" s="0" t="n">
        <f aca="false">IF(A15939&lt;$N$2,$F$2,IF(A15939&lt;$N$3,$F$3,IF(A15939&lt;$N$4,$F$4,$F$5)))</f>
        <v>2</v>
      </c>
      <c r="C15939" s="6" t="n">
        <f aca="false">C15938*INDEX($G$2:$G$5,$B15939)+D15938*INDEX($H$2:$H$5,$B15939)+INDEX($K$2:$K$5,$B15939)</f>
        <v>0.351588992130273</v>
      </c>
      <c r="D15939" s="6" t="n">
        <f aca="false">C15938*INDEX($I$2:$I$5,$B15939)+D15938*INDEX($J$2:$J$5,$B15939)+INDEX($L$2:$L$5,$B15939)</f>
        <v>0.347919128332301</v>
      </c>
    </row>
    <row r="15940" customFormat="false" ht="12.75" hidden="false" customHeight="false" outlineLevel="0" collapsed="false">
      <c r="A15940" s="5" t="n">
        <f aca="true">RAND()</f>
        <v>0.188074287430237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386372062066897</v>
      </c>
      <c r="D15940" s="6" t="n">
        <f aca="false">C15939*INDEX($I$2:$I$5,$B15940)+D15939*INDEX($J$2:$J$5,$B15940)+INDEX($L$2:$L$5,$B15940)</f>
        <v>0.465374547245304</v>
      </c>
    </row>
    <row r="15941" customFormat="false" ht="12.75" hidden="false" customHeight="false" outlineLevel="0" collapsed="false">
      <c r="A15941" s="5" t="n">
        <f aca="true">RAND()</f>
        <v>0.667969127426194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420248738942872</v>
      </c>
      <c r="D15941" s="6" t="n">
        <f aca="false">C15940*INDEX($I$2:$I$5,$B15941)+D15940*INDEX($J$2:$J$5,$B15941)+INDEX($L$2:$L$5,$B15941)</f>
        <v>0.563807224314788</v>
      </c>
    </row>
    <row r="15942" customFormat="false" ht="12.75" hidden="false" customHeight="false" outlineLevel="0" collapsed="false">
      <c r="A15942" s="5" t="n">
        <f aca="true">RAND()</f>
        <v>0.446420987998643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452652046662145</v>
      </c>
      <c r="D15942" s="6" t="n">
        <f aca="false">C15941*INDEX($I$2:$I$5,$B15942)+D15941*INDEX($J$2:$J$5,$B15942)+INDEX($L$2:$L$5,$B15942)</f>
        <v>0.646123130102368</v>
      </c>
    </row>
    <row r="15943" customFormat="false" ht="12.75" hidden="false" customHeight="false" outlineLevel="0" collapsed="false">
      <c r="A15943" s="5" t="n">
        <f aca="true">RAND()</f>
        <v>0.344112748030828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483208143429949</v>
      </c>
      <c r="D15943" s="6" t="n">
        <f aca="false">C15942*INDEX($I$2:$I$5,$B15943)+D15942*INDEX($J$2:$J$5,$B15943)+INDEX($L$2:$L$5,$B15943)</f>
        <v>0.714810411730411</v>
      </c>
    </row>
    <row r="15944" customFormat="false" ht="12.75" hidden="false" customHeight="false" outlineLevel="0" collapsed="false">
      <c r="A15944" s="5" t="n">
        <f aca="true">RAND()</f>
        <v>0.472284102610505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511691699006052</v>
      </c>
      <c r="D15944" s="6" t="n">
        <f aca="false">C15943*INDEX($I$2:$I$5,$B15944)+D15943*INDEX($J$2:$J$5,$B15944)+INDEX($L$2:$L$5,$B15944)</f>
        <v>0.771995338252211</v>
      </c>
    </row>
    <row r="15945" customFormat="false" ht="12.75" hidden="false" customHeight="false" outlineLevel="0" collapsed="false">
      <c r="A15945" s="5" t="n">
        <f aca="true">RAND()</f>
        <v>0.0771408237350916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53799007997147</v>
      </c>
      <c r="D15945" s="6" t="n">
        <f aca="false">C15944*INDEX($I$2:$I$5,$B15945)+D15944*INDEX($J$2:$J$5,$B15945)+INDEX($L$2:$L$5,$B15945)</f>
        <v>0.819491449312903</v>
      </c>
    </row>
    <row r="15946" customFormat="false" ht="12.75" hidden="false" customHeight="false" outlineLevel="0" collapsed="false">
      <c r="A15946" s="5" t="n">
        <f aca="true">RAND()</f>
        <v>0.419061636415568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562074761520355</v>
      </c>
      <c r="D15946" s="6" t="n">
        <f aca="false">C15945*INDEX($I$2:$I$5,$B15946)+D15945*INDEX($J$2:$J$5,$B15946)+INDEX($L$2:$L$5,$B15946)</f>
        <v>0.85884260750771</v>
      </c>
    </row>
    <row r="15947" customFormat="false" ht="12.75" hidden="false" customHeight="false" outlineLevel="0" collapsed="false">
      <c r="A15947" s="5" t="n">
        <f aca="true">RAND()</f>
        <v>0.974746429777471</v>
      </c>
      <c r="B15947" s="0" t="n">
        <f aca="false">IF(A15947&lt;$N$2,$F$2,IF(A15947&lt;$N$3,$F$3,IF(A15947&lt;$N$4,$F$4,$F$5)))</f>
        <v>4</v>
      </c>
      <c r="C15947" s="6" t="n">
        <f aca="false">C15946*INDEX($G$2:$G$5,$B15947)+D15946*INDEX($H$2:$H$5,$B15947)+INDEX($K$2:$K$5,$B15947)</f>
        <v>0.5</v>
      </c>
      <c r="D15947" s="6" t="n">
        <f aca="false">C15946*INDEX($I$2:$I$5,$B15947)+D15946*INDEX($J$2:$J$5,$B15947)+INDEX($L$2:$L$5,$B15947)</f>
        <v>0.137414817201234</v>
      </c>
    </row>
    <row r="15948" customFormat="false" ht="12.75" hidden="false" customHeight="false" outlineLevel="0" collapsed="false">
      <c r="A15948" s="5" t="n">
        <f aca="true">RAND()</f>
        <v>0.82147699456369</v>
      </c>
      <c r="B15948" s="0" t="n">
        <f aca="false">IF(A15948&lt;$N$2,$F$2,IF(A15948&lt;$N$3,$F$3,IF(A15948&lt;$N$4,$F$4,$F$5)))</f>
        <v>2</v>
      </c>
      <c r="C15948" s="6" t="n">
        <f aca="false">C15947*INDEX($G$2:$G$5,$B15948)+D15947*INDEX($H$2:$H$5,$B15948)+INDEX($K$2:$K$5,$B15948)</f>
        <v>0.467444251312521</v>
      </c>
      <c r="D15948" s="6" t="n">
        <f aca="false">C15947*INDEX($I$2:$I$5,$B15948)+D15947*INDEX($J$2:$J$5,$B15948)+INDEX($L$2:$L$5,$B15948)</f>
        <v>0.189070718988643</v>
      </c>
    </row>
    <row r="15949" customFormat="false" ht="12.75" hidden="false" customHeight="false" outlineLevel="0" collapsed="false">
      <c r="A15949" s="5" t="n">
        <f aca="true">RAND()</f>
        <v>0.0642478387825371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47885578596691</v>
      </c>
      <c r="D15949" s="6" t="n">
        <f aca="false">C15948*INDEX($I$2:$I$5,$B15949)+D15948*INDEX($J$2:$J$5,$B15949)+INDEX($L$2:$L$5,$B15949)</f>
        <v>0.326225603122795</v>
      </c>
    </row>
    <row r="15950" customFormat="false" ht="12.75" hidden="false" customHeight="false" outlineLevel="0" collapsed="false">
      <c r="A15950" s="5" t="n">
        <f aca="true">RAND()</f>
        <v>0.0862123560459319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49361890960145</v>
      </c>
      <c r="D15950" s="6" t="n">
        <f aca="false">C15949*INDEX($I$2:$I$5,$B15950)+D15949*INDEX($J$2:$J$5,$B15950)+INDEX($L$2:$L$5,$B15950)</f>
        <v>0.442247872970477</v>
      </c>
    </row>
    <row r="15951" customFormat="false" ht="12.75" hidden="false" customHeight="false" outlineLevel="0" collapsed="false">
      <c r="A15951" s="5" t="n">
        <f aca="true">RAND()</f>
        <v>0.207956891683081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510445625551539</v>
      </c>
      <c r="D15951" s="6" t="n">
        <f aca="false">C15950*INDEX($I$2:$I$5,$B15951)+D15950*INDEX($J$2:$J$5,$B15951)+INDEX($L$2:$L$5,$B15951)</f>
        <v>0.540204544496681</v>
      </c>
    </row>
    <row r="15952" customFormat="false" ht="12.75" hidden="false" customHeight="false" outlineLevel="0" collapsed="false">
      <c r="A15952" s="5" t="n">
        <f aca="true">RAND()</f>
        <v>0.186158668811093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528355904239634</v>
      </c>
      <c r="D15952" s="6" t="n">
        <f aca="false">C15951*INDEX($I$2:$I$5,$B15952)+D15951*INDEX($J$2:$J$5,$B15952)+INDEX($L$2:$L$5,$B15952)</f>
        <v>0.622747170132275</v>
      </c>
    </row>
    <row r="15953" customFormat="false" ht="12.75" hidden="false" customHeight="false" outlineLevel="0" collapsed="false">
      <c r="A15953" s="5" t="n">
        <f aca="true">RAND()</f>
        <v>0.386655871165799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546615807994343</v>
      </c>
      <c r="D15953" s="6" t="n">
        <f aca="false">C15952*INDEX($I$2:$I$5,$B15953)+D15952*INDEX($J$2:$J$5,$B15953)+INDEX($L$2:$L$5,$B15953)</f>
        <v>0.692163178985435</v>
      </c>
    </row>
    <row r="15954" customFormat="false" ht="12.75" hidden="false" customHeight="false" outlineLevel="0" collapsed="false">
      <c r="A15954" s="5" t="n">
        <f aca="true">RAND()</f>
        <v>0.067419881726652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564686858609658</v>
      </c>
      <c r="D15954" s="6" t="n">
        <f aca="false">C15953*INDEX($I$2:$I$5,$B15954)+D15953*INDEX($J$2:$J$5,$B15954)+INDEX($L$2:$L$5,$B15954)</f>
        <v>0.750421754062844</v>
      </c>
    </row>
    <row r="15955" customFormat="false" ht="12.75" hidden="false" customHeight="false" outlineLevel="0" collapsed="false">
      <c r="A15955" s="5" t="n">
        <f aca="true">RAND()</f>
        <v>0.710633253222138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582184747859925</v>
      </c>
      <c r="D15955" s="6" t="n">
        <f aca="false">C15954*INDEX($I$2:$I$5,$B15955)+D15954*INDEX($J$2:$J$5,$B15955)+INDEX($L$2:$L$5,$B15955)</f>
        <v>0.799214655430797</v>
      </c>
    </row>
    <row r="15956" customFormat="false" ht="12.75" hidden="false" customHeight="false" outlineLevel="0" collapsed="false">
      <c r="A15956" s="5" t="n">
        <f aca="true">RAND()</f>
        <v>0.78925312738192</v>
      </c>
      <c r="B15956" s="0" t="n">
        <f aca="false">IF(A15956&lt;$N$2,$F$2,IF(A15956&lt;$N$3,$F$3,IF(A15956&lt;$N$4,$F$4,$F$5)))</f>
        <v>2</v>
      </c>
      <c r="C15956" s="6" t="n">
        <f aca="false">C15955*INDEX($G$2:$G$5,$B15956)+D15955*INDEX($H$2:$H$5,$B15956)+INDEX($K$2:$K$5,$B15956)</f>
        <v>0.334067883201045</v>
      </c>
      <c r="D15956" s="6" t="n">
        <f aca="false">C15955*INDEX($I$2:$I$5,$B15956)+D15955*INDEX($J$2:$J$5,$B15956)+INDEX($L$2:$L$5,$B15956)</f>
        <v>0.33801904013621</v>
      </c>
    </row>
    <row r="15957" customFormat="false" ht="12.75" hidden="false" customHeight="false" outlineLevel="0" collapsed="false">
      <c r="A15957" s="5" t="n">
        <f aca="true">RAND()</f>
        <v>0.432122516422784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371130337322727</v>
      </c>
      <c r="D15957" s="6" t="n">
        <f aca="false">C15956*INDEX($I$2:$I$5,$B15957)+D15956*INDEX($J$2:$J$5,$B15957)+INDEX($L$2:$L$5,$B15957)</f>
        <v>0.457617653397204</v>
      </c>
    </row>
    <row r="15958" customFormat="false" ht="12.75" hidden="false" customHeight="false" outlineLevel="0" collapsed="false">
      <c r="A15958" s="5" t="n">
        <f aca="true">RAND()</f>
        <v>0.781430731547445</v>
      </c>
      <c r="B15958" s="0" t="n">
        <f aca="false">IF(A15958&lt;$N$2,$F$2,IF(A15958&lt;$N$3,$F$3,IF(A15958&lt;$N$4,$F$4,$F$5)))</f>
        <v>2</v>
      </c>
      <c r="C15958" s="6" t="n">
        <f aca="false">C15957*INDEX($G$2:$G$5,$B15958)+D15957*INDEX($H$2:$H$5,$B15958)+INDEX($K$2:$K$5,$B15958)</f>
        <v>0.369691086784809</v>
      </c>
      <c r="D15958" s="6" t="n">
        <f aca="false">C15957*INDEX($I$2:$I$5,$B15958)+D15957*INDEX($J$2:$J$5,$B15958)+INDEX($L$2:$L$5,$B15958)</f>
        <v>0.223026133954185</v>
      </c>
    </row>
    <row r="15959" customFormat="false" ht="12.75" hidden="false" customHeight="false" outlineLevel="0" collapsed="false">
      <c r="A15959" s="5" t="n">
        <f aca="true">RAND()</f>
        <v>0.975257626776611</v>
      </c>
      <c r="B15959" s="0" t="n">
        <f aca="false">IF(A15959&lt;$N$2,$F$2,IF(A15959&lt;$N$3,$F$3,IF(A15959&lt;$N$4,$F$4,$F$5)))</f>
        <v>4</v>
      </c>
      <c r="C15959" s="6" t="n">
        <f aca="false">C15958*INDEX($G$2:$G$5,$B15959)+D15958*INDEX($H$2:$H$5,$B15959)+INDEX($K$2:$K$5,$B15959)</f>
        <v>0.5</v>
      </c>
      <c r="D15959" s="6" t="n">
        <f aca="false">C15958*INDEX($I$2:$I$5,$B15959)+D15958*INDEX($J$2:$J$5,$B15959)+INDEX($L$2:$L$5,$B15959)</f>
        <v>0.0356841814326697</v>
      </c>
    </row>
    <row r="15960" customFormat="false" ht="12.75" hidden="false" customHeight="false" outlineLevel="0" collapsed="false">
      <c r="A15960" s="5" t="n">
        <f aca="true">RAND()</f>
        <v>0.957696249628062</v>
      </c>
      <c r="B15960" s="0" t="n">
        <f aca="false">IF(A15960&lt;$N$2,$F$2,IF(A15960&lt;$N$3,$F$3,IF(A15960&lt;$N$4,$F$4,$F$5)))</f>
        <v>3</v>
      </c>
      <c r="C15960" s="6" t="n">
        <f aca="false">C15959*INDEX($G$2:$G$5,$B15960)+D15959*INDEX($H$2:$H$5,$B15960)+INDEX($K$2:$K$5,$B15960)</f>
        <v>0.510098623345445</v>
      </c>
      <c r="D15960" s="6" t="n">
        <f aca="false">C15959*INDEX($I$2:$I$5,$B15960)+D15959*INDEX($J$2:$J$5,$B15960)+INDEX($L$2:$L$5,$B15960)</f>
        <v>0.0544571509995427</v>
      </c>
    </row>
    <row r="15961" customFormat="false" ht="12.75" hidden="false" customHeight="false" outlineLevel="0" collapsed="false">
      <c r="A15961" s="5" t="n">
        <f aca="true">RAND()</f>
        <v>0.116293347171977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510088645807266</v>
      </c>
      <c r="D15961" s="6" t="n">
        <f aca="false">C15960*INDEX($I$2:$I$5,$B15961)+D15960*INDEX($J$2:$J$5,$B15961)+INDEX($L$2:$L$5,$B15961)</f>
        <v>0.21036047213483</v>
      </c>
    </row>
    <row r="15962" customFormat="false" ht="12.75" hidden="false" customHeight="false" outlineLevel="0" collapsed="false">
      <c r="A15962" s="5" t="n">
        <f aca="true">RAND()</f>
        <v>0.826243187419153</v>
      </c>
      <c r="B15962" s="0" t="n">
        <f aca="false">IF(A15962&lt;$N$2,$F$2,IF(A15962&lt;$N$3,$F$3,IF(A15962&lt;$N$4,$F$4,$F$5)))</f>
        <v>2</v>
      </c>
      <c r="C15962" s="6" t="n">
        <f aca="false">C15961*INDEX($G$2:$G$5,$B15962)+D15961*INDEX($H$2:$H$5,$B15962)+INDEX($K$2:$K$5,$B15962)</f>
        <v>0.45294599652156</v>
      </c>
      <c r="D15962" s="6" t="n">
        <f aca="false">C15961*INDEX($I$2:$I$5,$B15962)+D15961*INDEX($J$2:$J$5,$B15962)+INDEX($L$2:$L$5,$B15962)</f>
        <v>0.205721046963004</v>
      </c>
    </row>
    <row r="15963" customFormat="false" ht="12.75" hidden="false" customHeight="false" outlineLevel="0" collapsed="false">
      <c r="A15963" s="5" t="n">
        <f aca="true">RAND()</f>
        <v>0.28369056727417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467162829784435</v>
      </c>
      <c r="D15963" s="6" t="n">
        <f aca="false">C15962*INDEX($I$2:$I$5,$B15963)+D15962*INDEX($J$2:$J$5,$B15963)+INDEX($L$2:$L$5,$B15963)</f>
        <v>0.340898167000292</v>
      </c>
    </row>
    <row r="15964" customFormat="false" ht="12.75" hidden="false" customHeight="false" outlineLevel="0" collapsed="false">
      <c r="A15964" s="5" t="n">
        <f aca="true">RAND()</f>
        <v>0.460420704216246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484234474665997</v>
      </c>
      <c r="D15964" s="6" t="n">
        <f aca="false">C15963*INDEX($I$2:$I$5,$B15964)+D15963*INDEX($J$2:$J$5,$B15964)+INDEX($L$2:$L$5,$B15964)</f>
        <v>0.455137519081224</v>
      </c>
    </row>
    <row r="15965" customFormat="false" ht="12.75" hidden="false" customHeight="false" outlineLevel="0" collapsed="false">
      <c r="A15965" s="5" t="n">
        <f aca="true">RAND()</f>
        <v>0.114812415505847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502955157197436</v>
      </c>
      <c r="D15965" s="6" t="n">
        <f aca="false">C15964*INDEX($I$2:$I$5,$B15965)+D15964*INDEX($J$2:$J$5,$B15965)+INDEX($L$2:$L$5,$B15965)</f>
        <v>0.551495078137318</v>
      </c>
    </row>
    <row r="15966" customFormat="false" ht="12.75" hidden="false" customHeight="false" outlineLevel="0" collapsed="false">
      <c r="A15966" s="5" t="n">
        <f aca="true">RAND()</f>
        <v>0.57630693984769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522414246351704</v>
      </c>
      <c r="D15966" s="6" t="n">
        <f aca="false">C15965*INDEX($I$2:$I$5,$B15966)+D15965*INDEX($J$2:$J$5,$B15966)+INDEX($L$2:$L$5,$B15966)</f>
        <v>0.632609980522277</v>
      </c>
    </row>
    <row r="15967" customFormat="false" ht="12.75" hidden="false" customHeight="false" outlineLevel="0" collapsed="false">
      <c r="A15967" s="5" t="n">
        <f aca="true">RAND()</f>
        <v>0.0169771673034163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541936264431921</v>
      </c>
      <c r="D15967" s="6" t="n">
        <f aca="false">C15966*INDEX($I$2:$I$5,$B15967)+D15966*INDEX($J$2:$J$5,$B15967)+INDEX($L$2:$L$5,$B15967)</f>
        <v>0.700756546348401</v>
      </c>
    </row>
    <row r="15968" customFormat="false" ht="12.75" hidden="false" customHeight="false" outlineLevel="0" collapsed="false">
      <c r="A15968" s="5" t="n">
        <f aca="true">RAND()</f>
        <v>0.571372594985373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561031880717592</v>
      </c>
      <c r="D15968" s="6" t="n">
        <f aca="false">C15967*INDEX($I$2:$I$5,$B15968)+D15967*INDEX($J$2:$J$5,$B15968)+INDEX($L$2:$L$5,$B15968)</f>
        <v>0.757890666065811</v>
      </c>
    </row>
    <row r="15969" customFormat="false" ht="12.75" hidden="false" customHeight="false" outlineLevel="0" collapsed="false">
      <c r="A15969" s="5" t="n">
        <f aca="true">RAND()</f>
        <v>0.63135132126355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57935802137367</v>
      </c>
      <c r="D15969" s="6" t="n">
        <f aca="false">C15968*INDEX($I$2:$I$5,$B15969)+D15968*INDEX($J$2:$J$5,$B15969)+INDEX($L$2:$L$5,$B15969)</f>
        <v>0.805690995903323</v>
      </c>
    </row>
    <row r="15970" customFormat="false" ht="12.75" hidden="false" customHeight="false" outlineLevel="0" collapsed="false">
      <c r="A15970" s="5" t="n">
        <f aca="true">RAND()</f>
        <v>0.587071385399845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596685526994669</v>
      </c>
      <c r="D15970" s="6" t="n">
        <f aca="false">C15969*INDEX($I$2:$I$5,$B15970)+D15969*INDEX($J$2:$J$5,$B15970)+INDEX($L$2:$L$5,$B15970)</f>
        <v>0.845595408731095</v>
      </c>
    </row>
    <row r="15971" customFormat="false" ht="12.75" hidden="false" customHeight="false" outlineLevel="0" collapsed="false">
      <c r="A15971" s="5" t="n">
        <f aca="true">RAND()</f>
        <v>0.215274289394795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612873042541525</v>
      </c>
      <c r="D15971" s="6" t="n">
        <f aca="false">C15970*INDEX($I$2:$I$5,$B15971)+D15970*INDEX($J$2:$J$5,$B15971)+INDEX($L$2:$L$5,$B15971)</f>
        <v>0.878833137513897</v>
      </c>
    </row>
    <row r="15972" customFormat="false" ht="12.75" hidden="false" customHeight="false" outlineLevel="0" collapsed="false">
      <c r="A15972" s="5" t="n">
        <f aca="true">RAND()</f>
        <v>0.543385856373373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627846039205768</v>
      </c>
      <c r="D15972" s="6" t="n">
        <f aca="false">C15971*INDEX($I$2:$I$5,$B15972)+D15971*INDEX($J$2:$J$5,$B15972)+INDEX($L$2:$L$5,$B15972)</f>
        <v>0.906453031175262</v>
      </c>
    </row>
    <row r="15973" customFormat="false" ht="12.75" hidden="false" customHeight="false" outlineLevel="0" collapsed="false">
      <c r="A15973" s="5" t="n">
        <f aca="true">RAND()</f>
        <v>0.717369521014743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641580049439182</v>
      </c>
      <c r="D15973" s="6" t="n">
        <f aca="false">C15972*INDEX($I$2:$I$5,$B15973)+D15972*INDEX($J$2:$J$5,$B15973)+INDEX($L$2:$L$5,$B15973)</f>
        <v>0.929348320017184</v>
      </c>
    </row>
    <row r="15974" customFormat="false" ht="12.75" hidden="false" customHeight="false" outlineLevel="0" collapsed="false">
      <c r="A15974" s="5" t="n">
        <f aca="true">RAND()</f>
        <v>0.816802353127787</v>
      </c>
      <c r="B15974" s="0" t="n">
        <f aca="false">IF(A15974&lt;$N$2,$F$2,IF(A15974&lt;$N$3,$F$3,IF(A15974&lt;$N$4,$F$4,$F$5)))</f>
        <v>2</v>
      </c>
      <c r="C15974" s="6" t="n">
        <f aca="false">C15973*INDEX($G$2:$G$5,$B15974)+D15973*INDEX($H$2:$H$5,$B15974)+INDEX($K$2:$K$5,$B15974)</f>
        <v>0.316358549415635</v>
      </c>
      <c r="D15974" s="6" t="n">
        <f aca="false">C15973*INDEX($I$2:$I$5,$B15974)+D15973*INDEX($J$2:$J$5,$B15974)+INDEX($L$2:$L$5,$B15974)</f>
        <v>0.37707871021664</v>
      </c>
    </row>
    <row r="15975" customFormat="false" ht="12.75" hidden="false" customHeight="false" outlineLevel="0" collapsed="false">
      <c r="A15975" s="5" t="n">
        <f aca="true">RAND()</f>
        <v>0.36827141863728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35754032073189</v>
      </c>
      <c r="D15975" s="6" t="n">
        <f aca="false">C15974*INDEX($I$2:$I$5,$B15975)+D15974*INDEX($J$2:$J$5,$B15975)+INDEX($L$2:$L$5,$B15975)</f>
        <v>0.491434558645549</v>
      </c>
    </row>
    <row r="15976" customFormat="false" ht="12.75" hidden="false" customHeight="false" outlineLevel="0" collapsed="false">
      <c r="A15976" s="5" t="n">
        <f aca="true">RAND()</f>
        <v>0.5305483404677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39673481097126</v>
      </c>
      <c r="D15976" s="6" t="n">
        <f aca="false">C15975*INDEX($I$2:$I$5,$B15976)+D15975*INDEX($J$2:$J$5,$B15976)+INDEX($L$2:$L$5,$B15976)</f>
        <v>0.586998948422991</v>
      </c>
    </row>
    <row r="15977" customFormat="false" ht="12.75" hidden="false" customHeight="false" outlineLevel="0" collapsed="false">
      <c r="A15977" s="5" t="n">
        <f aca="true">RAND()</f>
        <v>0.535825147168616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43354681560625</v>
      </c>
      <c r="D15977" s="6" t="n">
        <f aca="false">C15976*INDEX($I$2:$I$5,$B15977)+D15976*INDEX($J$2:$J$5,$B15977)+INDEX($L$2:$L$5,$B15977)</f>
        <v>0.666682919205183</v>
      </c>
    </row>
    <row r="15978" customFormat="false" ht="12.75" hidden="false" customHeight="false" outlineLevel="0" collapsed="false">
      <c r="A15978" s="5" t="n">
        <f aca="true">RAND()</f>
        <v>0.0621009290402277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467748514460298</v>
      </c>
      <c r="D15978" s="6" t="n">
        <f aca="false">C15977*INDEX($I$2:$I$5,$B15978)+D15977*INDEX($J$2:$J$5,$B15978)+INDEX($L$2:$L$5,$B15978)</f>
        <v>0.732972566227769</v>
      </c>
    </row>
    <row r="15979" customFormat="false" ht="12.75" hidden="false" customHeight="false" outlineLevel="0" collapsed="false">
      <c r="A15979" s="5" t="n">
        <f aca="true">RAND()</f>
        <v>0.0511820739325717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499238473727221</v>
      </c>
      <c r="D15979" s="6" t="n">
        <f aca="false">C15978*INDEX($I$2:$I$5,$B15979)+D15978*INDEX($J$2:$J$5,$B15979)+INDEX($L$2:$L$5,$B15979)</f>
        <v>0.787987013692345</v>
      </c>
    </row>
    <row r="15980" customFormat="false" ht="12.75" hidden="false" customHeight="false" outlineLevel="0" collapsed="false">
      <c r="A15980" s="5" t="n">
        <f aca="true">RAND()</f>
        <v>0.975770718310886</v>
      </c>
      <c r="B15980" s="0" t="n">
        <f aca="false">IF(A15980&lt;$N$2,$F$2,IF(A15980&lt;$N$3,$F$3,IF(A15980&lt;$N$4,$F$4,$F$5)))</f>
        <v>4</v>
      </c>
      <c r="C15980" s="6" t="n">
        <f aca="false">C15979*INDEX($G$2:$G$5,$B15980)+D15979*INDEX($H$2:$H$5,$B15980)+INDEX($K$2:$K$5,$B15980)</f>
        <v>0.5</v>
      </c>
      <c r="D15980" s="6" t="n">
        <f aca="false">C15979*INDEX($I$2:$I$5,$B15980)+D15979*INDEX($J$2:$J$5,$B15980)+INDEX($L$2:$L$5,$B15980)</f>
        <v>0.126077922190775</v>
      </c>
    </row>
    <row r="15981" customFormat="false" ht="12.75" hidden="false" customHeight="false" outlineLevel="0" collapsed="false">
      <c r="A15981" s="5" t="n">
        <f aca="true">RAND()</f>
        <v>0.72101726037133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504164883121059</v>
      </c>
      <c r="D15981" s="6" t="n">
        <f aca="false">C15980*INDEX($I$2:$I$5,$B15981)+D15980*INDEX($J$2:$J$5,$B15981)+INDEX($L$2:$L$5,$B15981)</f>
        <v>0.271540155939968</v>
      </c>
    </row>
    <row r="15982" customFormat="false" ht="12.75" hidden="false" customHeight="false" outlineLevel="0" collapsed="false">
      <c r="A15982" s="5" t="n">
        <f aca="true">RAND()</f>
        <v>0.54204931953107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513082971539558</v>
      </c>
      <c r="D15982" s="6" t="n">
        <f aca="false">C15981*INDEX($I$2:$I$5,$B15982)+D15981*INDEX($J$2:$J$5,$B15982)+INDEX($L$2:$L$5,$B15982)</f>
        <v>0.394883491717554</v>
      </c>
    </row>
    <row r="15983" customFormat="false" ht="12.75" hidden="false" customHeight="false" outlineLevel="0" collapsed="false">
      <c r="A15983" s="5" t="n">
        <f aca="true">RAND()</f>
        <v>0.980768346164878</v>
      </c>
      <c r="B15983" s="0" t="n">
        <f aca="false">IF(A15983&lt;$N$2,$F$2,IF(A15983&lt;$N$3,$F$3,IF(A15983&lt;$N$4,$F$4,$F$5)))</f>
        <v>4</v>
      </c>
      <c r="C15983" s="6" t="n">
        <f aca="false">C15982*INDEX($G$2:$G$5,$B15983)+D15982*INDEX($H$2:$H$5,$B15983)+INDEX($K$2:$K$5,$B15983)</f>
        <v>0.5</v>
      </c>
      <c r="D15983" s="6" t="n">
        <f aca="false">C15982*INDEX($I$2:$I$5,$B15983)+D15982*INDEX($J$2:$J$5,$B15983)+INDEX($L$2:$L$5,$B15983)</f>
        <v>0.0631813586748086</v>
      </c>
    </row>
    <row r="15984" customFormat="false" ht="12.75" hidden="false" customHeight="false" outlineLevel="0" collapsed="false">
      <c r="A15984" s="5" t="n">
        <f aca="true">RAND()</f>
        <v>0.648346910743441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501837710270968</v>
      </c>
      <c r="D15984" s="6" t="n">
        <f aca="false">C15983*INDEX($I$2:$I$5,$B15984)+D15983*INDEX($J$2:$J$5,$B15984)+INDEX($L$2:$L$5,$B15984)</f>
        <v>0.218140973514913</v>
      </c>
    </row>
    <row r="15985" customFormat="false" ht="12.75" hidden="false" customHeight="false" outlineLevel="0" collapsed="false">
      <c r="A15985" s="5" t="n">
        <f aca="true">RAND()</f>
        <v>0.841036207639049</v>
      </c>
      <c r="B15985" s="0" t="n">
        <f aca="false">IF(A15985&lt;$N$2,$F$2,IF(A15985&lt;$N$3,$F$3,IF(A15985&lt;$N$4,$F$4,$F$5)))</f>
        <v>2</v>
      </c>
      <c r="C15985" s="6" t="n">
        <f aca="false">C15984*INDEX($G$2:$G$5,$B15985)+D15984*INDEX($H$2:$H$5,$B15985)+INDEX($K$2:$K$5,$B15985)</f>
        <v>0.44956216890901</v>
      </c>
      <c r="D15985" s="6" t="n">
        <f aca="false">C15984*INDEX($I$2:$I$5,$B15985)+D15984*INDEX($J$2:$J$5,$B15985)+INDEX($L$2:$L$5,$B15985)</f>
        <v>0.205389094303677</v>
      </c>
    </row>
    <row r="15986" customFormat="false" ht="12.75" hidden="false" customHeight="false" outlineLevel="0" collapsed="false">
      <c r="A15986" s="5" t="n">
        <f aca="true">RAND()</f>
        <v>0.0890053034417838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464277677892986</v>
      </c>
      <c r="D15986" s="6" t="n">
        <f aca="false">C15985*INDEX($I$2:$I$5,$B15986)+D15985*INDEX($J$2:$J$5,$B15986)+INDEX($L$2:$L$5,$B15986)</f>
        <v>0.340741540814188</v>
      </c>
    </row>
    <row r="15987" customFormat="false" ht="12.75" hidden="false" customHeight="false" outlineLevel="0" collapsed="false">
      <c r="A15987" s="5" t="n">
        <f aca="true">RAND()</f>
        <v>0.733482623704434</v>
      </c>
      <c r="B15987" s="0" t="n">
        <f aca="false">IF(A15987&lt;$N$2,$F$2,IF(A15987&lt;$N$3,$F$3,IF(A15987&lt;$N$4,$F$4,$F$5)))</f>
        <v>2</v>
      </c>
      <c r="C15987" s="6" t="n">
        <f aca="false">C15986*INDEX($G$2:$G$5,$B15987)+D15986*INDEX($H$2:$H$5,$B15987)+INDEX($K$2:$K$5,$B15987)</f>
        <v>0.414455114320912</v>
      </c>
      <c r="D15987" s="6" t="n">
        <f aca="false">C15986*INDEX($I$2:$I$5,$B15987)+D15986*INDEX($J$2:$J$5,$B15987)+INDEX($L$2:$L$5,$B15987)</f>
        <v>0.22105283874421</v>
      </c>
    </row>
    <row r="15988" customFormat="false" ht="12.75" hidden="false" customHeight="false" outlineLevel="0" collapsed="false">
      <c r="A15988" s="5" t="n">
        <f aca="true">RAND()</f>
        <v>0.214558773746995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43505134709199</v>
      </c>
      <c r="D15988" s="6" t="n">
        <f aca="false">C15987*INDEX($I$2:$I$5,$B15988)+D15987*INDEX($J$2:$J$5,$B15988)+INDEX($L$2:$L$5,$B15988)</f>
        <v>0.35533902086396</v>
      </c>
    </row>
    <row r="15989" customFormat="false" ht="12.75" hidden="false" customHeight="false" outlineLevel="0" collapsed="false">
      <c r="A15989" s="5" t="n">
        <f aca="true">RAND()</f>
        <v>0.820640421213867</v>
      </c>
      <c r="B15989" s="0" t="n">
        <f aca="false">IF(A15989&lt;$N$2,$F$2,IF(A15989&lt;$N$3,$F$3,IF(A15989&lt;$N$4,$F$4,$F$5)))</f>
        <v>2</v>
      </c>
      <c r="C15989" s="6" t="n">
        <f aca="false">C15988*INDEX($G$2:$G$5,$B15989)+D15988*INDEX($H$2:$H$5,$B15989)+INDEX($K$2:$K$5,$B15989)</f>
        <v>0.405398496661867</v>
      </c>
      <c r="D15989" s="6" t="n">
        <f aca="false">C15988*INDEX($I$2:$I$5,$B15989)+D15988*INDEX($J$2:$J$5,$B15989)+INDEX($L$2:$L$5,$B15989)</f>
        <v>0.21732339155299</v>
      </c>
    </row>
    <row r="15990" customFormat="false" ht="12.75" hidden="false" customHeight="false" outlineLevel="0" collapsed="false">
      <c r="A15990" s="5" t="n">
        <f aca="true">RAND()</f>
        <v>0.926393447810335</v>
      </c>
      <c r="B15990" s="0" t="n">
        <f aca="false">IF(A15990&lt;$N$2,$F$2,IF(A15990&lt;$N$3,$F$3,IF(A15990&lt;$N$4,$F$4,$F$5)))</f>
        <v>3</v>
      </c>
      <c r="C15990" s="6" t="n">
        <f aca="false">C15989*INDEX($G$2:$G$5,$B15990)+D15989*INDEX($H$2:$H$5,$B15990)+INDEX($K$2:$K$5,$B15990)</f>
        <v>0.575692745310216</v>
      </c>
      <c r="D15990" s="6" t="n">
        <f aca="false">C15989*INDEX($I$2:$I$5,$B15990)+D15989*INDEX($J$2:$J$5,$B15990)+INDEX($L$2:$L$5,$B15990)</f>
        <v>0.072909252930144</v>
      </c>
    </row>
    <row r="15991" customFormat="false" ht="12.75" hidden="false" customHeight="false" outlineLevel="0" collapsed="false">
      <c r="A15991" s="5" t="n">
        <f aca="true">RAND()</f>
        <v>0.395099846002175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566460783126789</v>
      </c>
      <c r="D15991" s="6" t="n">
        <f aca="false">C15990*INDEX($I$2:$I$5,$B15991)+D15990*INDEX($J$2:$J$5,$B15991)+INDEX($L$2:$L$5,$B15991)</f>
        <v>0.223599324161214</v>
      </c>
    </row>
    <row r="15992" customFormat="false" ht="12.75" hidden="false" customHeight="false" outlineLevel="0" collapsed="false">
      <c r="A15992" s="5" t="n">
        <f aca="true">RAND()</f>
        <v>0.510468428941176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564198379868609</v>
      </c>
      <c r="D15992" s="6" t="n">
        <f aca="false">C15991*INDEX($I$2:$I$5,$B15992)+D15991*INDEX($J$2:$J$5,$B15992)+INDEX($L$2:$L$5,$B15992)</f>
        <v>0.35187677723718</v>
      </c>
    </row>
    <row r="15993" customFormat="false" ht="12.75" hidden="false" customHeight="false" outlineLevel="0" collapsed="false">
      <c r="A15993" s="5" t="n">
        <f aca="true">RAND()</f>
        <v>0.701922992559694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567023865266224</v>
      </c>
      <c r="D15993" s="6" t="n">
        <f aca="false">C15992*INDEX($I$2:$I$5,$B15993)+D15992*INDEX($J$2:$J$5,$B15993)+INDEX($L$2:$L$5,$B15993)</f>
        <v>0.460868043819227</v>
      </c>
    </row>
    <row r="15994" customFormat="false" ht="12.75" hidden="false" customHeight="false" outlineLevel="0" collapsed="false">
      <c r="A15994" s="5" t="n">
        <f aca="true">RAND()</f>
        <v>0.112320725492096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573455379232336</v>
      </c>
      <c r="D15994" s="6" t="n">
        <f aca="false">C15993*INDEX($I$2:$I$5,$B15994)+D15993*INDEX($J$2:$J$5,$B15994)+INDEX($L$2:$L$5,$B15994)</f>
        <v>0.553297086187673</v>
      </c>
    </row>
    <row r="15995" customFormat="false" ht="12.75" hidden="false" customHeight="false" outlineLevel="0" collapsed="false">
      <c r="A15995" s="5" t="n">
        <f aca="true">RAND()</f>
        <v>0.924265132749908</v>
      </c>
      <c r="B15995" s="0" t="n">
        <f aca="false">IF(A15995&lt;$N$2,$F$2,IF(A15995&lt;$N$3,$F$3,IF(A15995&lt;$N$4,$F$4,$F$5)))</f>
        <v>3</v>
      </c>
      <c r="C15995" s="6" t="n">
        <f aca="false">C15994*INDEX($G$2:$G$5,$B15995)+D15994*INDEX($H$2:$H$5,$B15995)+INDEX($K$2:$K$5,$B15995)</f>
        <v>0.645564768506261</v>
      </c>
      <c r="D15995" s="6" t="n">
        <f aca="false">C15994*INDEX($I$2:$I$5,$B15995)+D15994*INDEX($J$2:$J$5,$B15995)+INDEX($L$2:$L$5,$B15995)</f>
        <v>0.196229808026886</v>
      </c>
    </row>
    <row r="15996" customFormat="false" ht="12.75" hidden="false" customHeight="false" outlineLevel="0" collapsed="false">
      <c r="A15996" s="5" t="n">
        <f aca="true">RAND()</f>
        <v>0.636206318165491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63034499135881</v>
      </c>
      <c r="D15996" s="6" t="n">
        <f aca="false">C15995*INDEX($I$2:$I$5,$B15996)+D15995*INDEX($J$2:$J$5,$B15996)+INDEX($L$2:$L$5,$B15996)</f>
        <v>0.325713210580094</v>
      </c>
    </row>
    <row r="15997" customFormat="false" ht="12.75" hidden="false" customHeight="false" outlineLevel="0" collapsed="false">
      <c r="A15997" s="5" t="n">
        <f aca="true">RAND()</f>
        <v>0.954712339447629</v>
      </c>
      <c r="B15997" s="0" t="n">
        <f aca="false">IF(A15997&lt;$N$2,$F$2,IF(A15997&lt;$N$3,$F$3,IF(A15997&lt;$N$4,$F$4,$F$5)))</f>
        <v>3</v>
      </c>
      <c r="C15997" s="6" t="n">
        <f aca="false">C15996*INDEX($G$2:$G$5,$B15997)+D15996*INDEX($H$2:$H$5,$B15997)+INDEX($K$2:$K$5,$B15997)</f>
        <v>0.572625089890345</v>
      </c>
      <c r="D15997" s="6" t="n">
        <f aca="false">C15996*INDEX($I$2:$I$5,$B15997)+D15996*INDEX($J$2:$J$5,$B15997)+INDEX($L$2:$L$5,$B15997)</f>
        <v>0.157083728660773</v>
      </c>
    </row>
    <row r="15998" customFormat="false" ht="12.75" hidden="false" customHeight="false" outlineLevel="0" collapsed="false">
      <c r="A15998" s="5" t="n">
        <f aca="true">RAND()</f>
        <v>0.723740189842898</v>
      </c>
      <c r="B15998" s="0" t="n">
        <f aca="false">IF(A15998&lt;$N$2,$F$2,IF(A15998&lt;$N$3,$F$3,IF(A15998&lt;$N$4,$F$4,$F$5)))</f>
        <v>1</v>
      </c>
      <c r="C15998" s="6" t="n">
        <f aca="false">C15997*INDEX($G$2:$G$5,$B15998)+D15997*INDEX($H$2:$H$5,$B15998)+INDEX($K$2:$K$5,$B15998)</f>
        <v>0.566970799277352</v>
      </c>
      <c r="D15998" s="6" t="n">
        <f aca="false">C15997*INDEX($I$2:$I$5,$B15998)+D15997*INDEX($J$2:$J$5,$B15998)+INDEX($L$2:$L$5,$B15998)</f>
        <v>0.295176957307054</v>
      </c>
    </row>
    <row r="15999" customFormat="false" ht="12.75" hidden="false" customHeight="false" outlineLevel="0" collapsed="false">
      <c r="A15999" s="5" t="n">
        <f aca="true">RAND()</f>
        <v>0.984057781814357</v>
      </c>
      <c r="B15999" s="0" t="n">
        <f aca="false">IF(A15999&lt;$N$2,$F$2,IF(A15999&lt;$N$3,$F$3,IF(A15999&lt;$N$4,$F$4,$F$5)))</f>
        <v>4</v>
      </c>
      <c r="C15999" s="6" t="n">
        <f aca="false">C15998*INDEX($G$2:$G$5,$B15999)+D15998*INDEX($H$2:$H$5,$B15999)+INDEX($K$2:$K$5,$B15999)</f>
        <v>0.5</v>
      </c>
      <c r="D15999" s="6" t="n">
        <f aca="false">C15998*INDEX($I$2:$I$5,$B15999)+D15998*INDEX($J$2:$J$5,$B15999)+INDEX($L$2:$L$5,$B15999)</f>
        <v>0.0472283131691286</v>
      </c>
    </row>
    <row r="16000" customFormat="false" ht="12.75" hidden="false" customHeight="false" outlineLevel="0" collapsed="false">
      <c r="A16000" s="5" t="n">
        <f aca="true">RAND()</f>
        <v>0.669510758990307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501247447587258</v>
      </c>
      <c r="D16000" s="6" t="n">
        <f aca="false">C15999*INDEX($I$2:$I$5,$B16000)+D15999*INDEX($J$2:$J$5,$B16000)+INDEX($L$2:$L$5,$B16000)</f>
        <v>0.20459683788059</v>
      </c>
    </row>
    <row r="16001" customFormat="false" ht="12.75" hidden="false" customHeight="false" outlineLevel="0" collapsed="false">
      <c r="A16001" s="5" t="n">
        <f aca="true">RAND()</f>
        <v>0.905383807596988</v>
      </c>
      <c r="B16001" s="0" t="n">
        <f aca="false">IF(A16001&lt;$N$2,$F$2,IF(A16001&lt;$N$3,$F$3,IF(A16001&lt;$N$4,$F$4,$F$5)))</f>
        <v>3</v>
      </c>
      <c r="C16001" s="6" t="n">
        <f aca="false">C16000*INDEX($G$2:$G$5,$B16001)+D16000*INDEX($H$2:$H$5,$B16001)+INDEX($K$2:$K$5,$B16001)</f>
        <v>0.557713787982118</v>
      </c>
      <c r="D16001" s="6" t="n">
        <f aca="false">C16000*INDEX($I$2:$I$5,$B16001)+D16000*INDEX($J$2:$J$5,$B16001)+INDEX($L$2:$L$5,$B16001)</f>
        <v>0.0948137869503869</v>
      </c>
    </row>
    <row r="16002" customFormat="false" ht="12.75" hidden="false" customHeight="false" outlineLevel="0" collapsed="false">
      <c r="A16002" s="5" t="n">
        <f aca="true">RAND()</f>
        <v>0.410702447709489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552007116113983</v>
      </c>
      <c r="D16002" s="6" t="n">
        <f aca="false">C16001*INDEX($I$2:$I$5,$B16002)+D16001*INDEX($J$2:$J$5,$B16002)+INDEX($L$2:$L$5,$B16002)</f>
        <v>0.24286149496554</v>
      </c>
    </row>
    <row r="16003" customFormat="false" ht="12.75" hidden="false" customHeight="false" outlineLevel="0" collapsed="false">
      <c r="A16003" s="5" t="n">
        <f aca="true">RAND()</f>
        <v>0.732715030855721</v>
      </c>
      <c r="B16003" s="0" t="n">
        <f aca="false">IF(A16003&lt;$N$2,$F$2,IF(A16003&lt;$N$3,$F$3,IF(A16003&lt;$N$4,$F$4,$F$5)))</f>
        <v>2</v>
      </c>
      <c r="C16003" s="6" t="n">
        <f aca="false">C16002*INDEX($G$2:$G$5,$B16003)+D16002*INDEX($H$2:$H$5,$B16003)+INDEX($K$2:$K$5,$B16003)</f>
        <v>0.453858704012243</v>
      </c>
      <c r="D16003" s="6" t="n">
        <f aca="false">C16002*INDEX($I$2:$I$5,$B16003)+D16002*INDEX($J$2:$J$5,$B16003)+INDEX($L$2:$L$5,$B16003)</f>
        <v>0.221597322749972</v>
      </c>
    </row>
    <row r="16004" customFormat="false" ht="12.75" hidden="false" customHeight="false" outlineLevel="0" collapsed="false">
      <c r="A16004" s="5" t="n">
        <f aca="true">RAND()</f>
        <v>0.515760643912636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468525140648143</v>
      </c>
      <c r="D16004" s="6" t="n">
        <f aca="false">C16003*INDEX($I$2:$I$5,$B16004)+D16003*INDEX($J$2:$J$5,$B16004)+INDEX($L$2:$L$5,$B16004)</f>
        <v>0.354343354966273</v>
      </c>
    </row>
    <row r="16005" customFormat="false" ht="12.75" hidden="false" customHeight="false" outlineLevel="0" collapsed="false">
      <c r="A16005" s="5" t="n">
        <f aca="true">RAND()</f>
        <v>0.463492408594129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485888548544025</v>
      </c>
      <c r="D16005" s="6" t="n">
        <f aca="false">C16004*INDEX($I$2:$I$5,$B16005)+D16004*INDEX($J$2:$J$5,$B16005)+INDEX($L$2:$L$5,$B16005)</f>
        <v>0.466502078162384</v>
      </c>
    </row>
    <row r="16006" customFormat="false" ht="12.75" hidden="false" customHeight="false" outlineLevel="0" collapsed="false">
      <c r="A16006" s="5" t="n">
        <f aca="true">RAND()</f>
        <v>0.728988193849535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504779954605886</v>
      </c>
      <c r="D16006" s="6" t="n">
        <f aca="false">C16005*INDEX($I$2:$I$5,$B16006)+D16005*INDEX($J$2:$J$5,$B16006)+INDEX($L$2:$L$5,$B16006)</f>
        <v>0.561082388063735</v>
      </c>
    </row>
    <row r="16007" customFormat="false" ht="12.75" hidden="false" customHeight="false" outlineLevel="0" collapsed="false">
      <c r="A16007" s="5" t="n">
        <f aca="true">RAND()</f>
        <v>0.570583721858943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524318229818755</v>
      </c>
      <c r="D16007" s="6" t="n">
        <f aca="false">C16006*INDEX($I$2:$I$5,$B16007)+D16006*INDEX($J$2:$J$5,$B16007)+INDEX($L$2:$L$5,$B16007)</f>
        <v>0.640682089145694</v>
      </c>
    </row>
    <row r="16008" customFormat="false" ht="12.75" hidden="false" customHeight="false" outlineLevel="0" collapsed="false">
      <c r="A16008" s="5" t="n">
        <f aca="true">RAND()</f>
        <v>0.76538822961559</v>
      </c>
      <c r="B16008" s="0" t="n">
        <f aca="false">IF(A16008&lt;$N$2,$F$2,IF(A16008&lt;$N$3,$F$3,IF(A16008&lt;$N$4,$F$4,$F$5)))</f>
        <v>2</v>
      </c>
      <c r="C16008" s="6" t="n">
        <f aca="false">C16007*INDEX($G$2:$G$5,$B16008)+D16007*INDEX($H$2:$H$5,$B16008)+INDEX($K$2:$K$5,$B16008)</f>
        <v>0.358496539127368</v>
      </c>
      <c r="D16008" s="6" t="n">
        <f aca="false">C16007*INDEX($I$2:$I$5,$B16008)+D16007*INDEX($J$2:$J$5,$B16008)+INDEX($L$2:$L$5,$B16008)</f>
        <v>0.29371029150074</v>
      </c>
    </row>
    <row r="16009" customFormat="false" ht="12.75" hidden="false" customHeight="false" outlineLevel="0" collapsed="false">
      <c r="A16009" s="5" t="n">
        <f aca="true">RAND()</f>
        <v>0.0482626909120925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390230842504663</v>
      </c>
      <c r="D16009" s="6" t="n">
        <f aca="false">C16008*INDEX($I$2:$I$5,$B16009)+D16008*INDEX($J$2:$J$5,$B16009)+INDEX($L$2:$L$5,$B16009)</f>
        <v>0.419095665536416</v>
      </c>
    </row>
    <row r="16010" customFormat="false" ht="12.75" hidden="false" customHeight="false" outlineLevel="0" collapsed="false">
      <c r="A16010" s="5" t="n">
        <f aca="true">RAND()</f>
        <v>0.177049854105255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421812524911306</v>
      </c>
      <c r="D16010" s="6" t="n">
        <f aca="false">C16009*INDEX($I$2:$I$5,$B16010)+D16009*INDEX($J$2:$J$5,$B16010)+INDEX($L$2:$L$5,$B16010)</f>
        <v>0.524373678867745</v>
      </c>
    </row>
    <row r="16011" customFormat="false" ht="12.75" hidden="false" customHeight="false" outlineLevel="0" collapsed="false">
      <c r="A16011" s="5" t="n">
        <f aca="true">RAND()</f>
        <v>0.0777567862100621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452520659767806</v>
      </c>
      <c r="D16011" s="6" t="n">
        <f aca="false">C16010*INDEX($I$2:$I$5,$B16011)+D16010*INDEX($J$2:$J$5,$B16011)+INDEX($L$2:$L$5,$B16011)</f>
        <v>0.612586189936997</v>
      </c>
    </row>
    <row r="16012" customFormat="false" ht="12.75" hidden="false" customHeight="false" outlineLevel="0" collapsed="false">
      <c r="A16012" s="5" t="n">
        <f aca="true">RAND()</f>
        <v>0.177412295792584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481855729170536</v>
      </c>
      <c r="D16012" s="6" t="n">
        <f aca="false">C16011*INDEX($I$2:$I$5,$B16012)+D16011*INDEX($J$2:$J$5,$B16012)+INDEX($L$2:$L$5,$B16012)</f>
        <v>0.686342410845102</v>
      </c>
    </row>
    <row r="16013" customFormat="false" ht="12.75" hidden="false" customHeight="false" outlineLevel="0" collapsed="false">
      <c r="A16013" s="5" t="n">
        <f aca="true">RAND()</f>
        <v>0.654810040346764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509490183267054</v>
      </c>
      <c r="D16013" s="6" t="n">
        <f aca="false">C16012*INDEX($I$2:$I$5,$B16013)+D16012*INDEX($J$2:$J$5,$B16013)+INDEX($L$2:$L$5,$B16013)</f>
        <v>0.747876044828181</v>
      </c>
    </row>
    <row r="16014" customFormat="false" ht="12.75" hidden="false" customHeight="false" outlineLevel="0" collapsed="false">
      <c r="A16014" s="5" t="n">
        <f aca="true">RAND()</f>
        <v>0.118622429274176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535228579252371</v>
      </c>
      <c r="D16014" s="6" t="n">
        <f aca="false">C16013*INDEX($I$2:$I$5,$B16014)+D16013*INDEX($J$2:$J$5,$B16014)+INDEX($L$2:$L$5,$B16014)</f>
        <v>0.799095625278245</v>
      </c>
    </row>
    <row r="16015" customFormat="false" ht="12.75" hidden="false" customHeight="false" outlineLevel="0" collapsed="false">
      <c r="A16015" s="5" t="n">
        <f aca="true">RAND()</f>
        <v>0.327276292885002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558975601920558</v>
      </c>
      <c r="D16015" s="6" t="n">
        <f aca="false">C16014*INDEX($I$2:$I$5,$B16015)+D16014*INDEX($J$2:$J$5,$B16015)+INDEX($L$2:$L$5,$B16015)</f>
        <v>0.841628728428892</v>
      </c>
    </row>
    <row r="16016" customFormat="false" ht="12.75" hidden="false" customHeight="false" outlineLevel="0" collapsed="false">
      <c r="A16016" s="5" t="n">
        <f aca="true">RAND()</f>
        <v>0.643676919573277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580710548982423</v>
      </c>
      <c r="D16016" s="6" t="n">
        <f aca="false">C16015*INDEX($I$2:$I$5,$B16016)+D16015*INDEX($J$2:$J$5,$B16016)+INDEX($L$2:$L$5,$B16016)</f>
        <v>0.876860693165069</v>
      </c>
    </row>
    <row r="16017" customFormat="false" ht="12.75" hidden="false" customHeight="false" outlineLevel="0" collapsed="false">
      <c r="A16017" s="5" t="n">
        <f aca="true">RAND()</f>
        <v>0.959886710712017</v>
      </c>
      <c r="B16017" s="0" t="n">
        <f aca="false">IF(A16017&lt;$N$2,$F$2,IF(A16017&lt;$N$3,$F$3,IF(A16017&lt;$N$4,$F$4,$F$5)))</f>
        <v>3</v>
      </c>
      <c r="C16017" s="6" t="n">
        <f aca="false">C16016*INDEX($G$2:$G$5,$B16017)+D16016*INDEX($H$2:$H$5,$B16017)+INDEX($K$2:$K$5,$B16017)</f>
        <v>0.736044993818351</v>
      </c>
      <c r="D16017" s="6" t="n">
        <f aca="false">C16016*INDEX($I$2:$I$5,$B16017)+D16016*INDEX($J$2:$J$5,$B16017)+INDEX($L$2:$L$5,$B16017)</f>
        <v>0.274800727015551</v>
      </c>
    </row>
    <row r="16018" customFormat="false" ht="12.75" hidden="false" customHeight="false" outlineLevel="0" collapsed="false">
      <c r="A16018" s="5" t="n">
        <f aca="true">RAND()</f>
        <v>0.675727857844505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710069826651355</v>
      </c>
      <c r="D16018" s="6" t="n">
        <f aca="false">C16017*INDEX($I$2:$I$5,$B16018)+D16017*INDEX($J$2:$J$5,$B16018)+INDEX($L$2:$L$5,$B16018)</f>
        <v>0.389072152464924</v>
      </c>
    </row>
    <row r="16019" customFormat="false" ht="12.75" hidden="false" customHeight="false" outlineLevel="0" collapsed="false">
      <c r="A16019" s="5" t="n">
        <f aca="true">RAND()</f>
        <v>0.543152631022426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692244952468203</v>
      </c>
      <c r="D16019" s="6" t="n">
        <f aca="false">C16018*INDEX($I$2:$I$5,$B16019)+D16018*INDEX($J$2:$J$5,$B16019)+INDEX($L$2:$L$5,$B16019)</f>
        <v>0.48704967385662</v>
      </c>
    </row>
    <row r="16020" customFormat="false" ht="12.75" hidden="false" customHeight="false" outlineLevel="0" collapsed="false">
      <c r="A16020" s="5" t="n">
        <f aca="true">RAND()</f>
        <v>0.68971900697609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680736802578199</v>
      </c>
      <c r="D16020" s="6" t="n">
        <f aca="false">C16019*INDEX($I$2:$I$5,$B16020)+D16019*INDEX($J$2:$J$5,$B16020)+INDEX($L$2:$L$5,$B16020)</f>
        <v>0.570892109862947</v>
      </c>
    </row>
    <row r="16021" customFormat="false" ht="12.75" hidden="false" customHeight="false" outlineLevel="0" collapsed="false">
      <c r="A16021" s="5" t="n">
        <f aca="true">RAND()</f>
        <v>0.861706237484863</v>
      </c>
      <c r="B16021" s="0" t="n">
        <f aca="false">IF(A16021&lt;$N$2,$F$2,IF(A16021&lt;$N$3,$F$3,IF(A16021&lt;$N$4,$F$4,$F$5)))</f>
        <v>3</v>
      </c>
      <c r="C16021" s="6" t="n">
        <f aca="false">C16020*INDEX($G$2:$G$5,$B16021)+D16020*INDEX($H$2:$H$5,$B16021)+INDEX($K$2:$K$5,$B16021)</f>
        <v>0.634451946704484</v>
      </c>
      <c r="D16021" s="6" t="n">
        <f aca="false">C16020*INDEX($I$2:$I$5,$B16021)+D16020*INDEX($J$2:$J$5,$B16021)+INDEX($L$2:$L$5,$B16021)</f>
        <v>0.22829299870785</v>
      </c>
    </row>
    <row r="16022" customFormat="false" ht="12.75" hidden="false" customHeight="false" outlineLevel="0" collapsed="false">
      <c r="A16022" s="5" t="n">
        <f aca="true">RAND()</f>
        <v>0.158902130853969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622096543704298</v>
      </c>
      <c r="D16022" s="6" t="n">
        <f aca="false">C16021*INDEX($I$2:$I$5,$B16022)+D16021*INDEX($J$2:$J$5,$B16022)+INDEX($L$2:$L$5,$B16022)</f>
        <v>0.353346033874899</v>
      </c>
    </row>
    <row r="16023" customFormat="false" ht="12.75" hidden="false" customHeight="false" outlineLevel="0" collapsed="false">
      <c r="A16023" s="5" t="n">
        <f aca="true">RAND()</f>
        <v>0.426185183107119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61623376885832</v>
      </c>
      <c r="D16023" s="6" t="n">
        <f aca="false">C16022*INDEX($I$2:$I$5,$B16023)+D16022*INDEX($J$2:$J$5,$B16023)+INDEX($L$2:$L$5,$B16023)</f>
        <v>0.45997321064273</v>
      </c>
    </row>
    <row r="16024" customFormat="false" ht="12.75" hidden="false" customHeight="false" outlineLevel="0" collapsed="false">
      <c r="A16024" s="5" t="n">
        <f aca="true">RAND()</f>
        <v>0.00485668911956449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615201478554494</v>
      </c>
      <c r="D16024" s="6" t="n">
        <f aca="false">C16023*INDEX($I$2:$I$5,$B16024)+D16023*INDEX($J$2:$J$5,$B16024)+INDEX($L$2:$L$5,$B16024)</f>
        <v>0.55071660638792</v>
      </c>
    </row>
    <row r="16025" customFormat="false" ht="12.75" hidden="false" customHeight="false" outlineLevel="0" collapsed="false">
      <c r="A16025" s="5" t="n">
        <f aca="true">RAND()</f>
        <v>0.244572450979221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617682569729119</v>
      </c>
      <c r="D16025" s="6" t="n">
        <f aca="false">C16024*INDEX($I$2:$I$5,$B16025)+D16024*INDEX($J$2:$J$5,$B16025)+INDEX($L$2:$L$5,$B16025)</f>
        <v>0.627795944116828</v>
      </c>
    </row>
    <row r="16026" customFormat="false" ht="12.75" hidden="false" customHeight="false" outlineLevel="0" collapsed="false">
      <c r="A16026" s="5" t="n">
        <f aca="true">RAND()</f>
        <v>0.986238385917487</v>
      </c>
      <c r="B16026" s="0" t="n">
        <f aca="false">IF(A16026&lt;$N$2,$F$2,IF(A16026&lt;$N$3,$F$3,IF(A16026&lt;$N$4,$F$4,$F$5)))</f>
        <v>4</v>
      </c>
      <c r="C16026" s="6" t="n">
        <f aca="false">C16025*INDEX($G$2:$G$5,$B16026)+D16025*INDEX($H$2:$H$5,$B16026)+INDEX($K$2:$K$5,$B16026)</f>
        <v>0.5</v>
      </c>
      <c r="D16026" s="6" t="n">
        <f aca="false">C16025*INDEX($I$2:$I$5,$B16026)+D16025*INDEX($J$2:$J$5,$B16026)+INDEX($L$2:$L$5,$B16026)</f>
        <v>0.100447351058692</v>
      </c>
    </row>
    <row r="16027" customFormat="false" ht="12.75" hidden="false" customHeight="false" outlineLevel="0" collapsed="false">
      <c r="A16027" s="5" t="n">
        <f aca="true">RAND()</f>
        <v>0.409481696585503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503216551989172</v>
      </c>
      <c r="D16027" s="6" t="n">
        <f aca="false">C16026*INDEX($I$2:$I$5,$B16027)+D16026*INDEX($J$2:$J$5,$B16027)+INDEX($L$2:$L$5,$B16027)</f>
        <v>0.24977980104883</v>
      </c>
    </row>
    <row r="16028" customFormat="false" ht="12.75" hidden="false" customHeight="false" outlineLevel="0" collapsed="false">
      <c r="A16028" s="5" t="n">
        <f aca="true">RAND()</f>
        <v>0.343541265612788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511472705277613</v>
      </c>
      <c r="D16028" s="6" t="n">
        <f aca="false">C16027*INDEX($I$2:$I$5,$B16028)+D16027*INDEX($J$2:$J$5,$B16028)+INDEX($L$2:$L$5,$B16028)</f>
        <v>0.376444038666857</v>
      </c>
    </row>
    <row r="16029" customFormat="false" ht="12.75" hidden="false" customHeight="false" outlineLevel="0" collapsed="false">
      <c r="A16029" s="5" t="n">
        <f aca="true">RAND()</f>
        <v>0.936117757028106</v>
      </c>
      <c r="B16029" s="0" t="n">
        <f aca="false">IF(A16029&lt;$N$2,$F$2,IF(A16029&lt;$N$3,$F$3,IF(A16029&lt;$N$4,$F$4,$F$5)))</f>
        <v>3</v>
      </c>
      <c r="C16029" s="6" t="n">
        <f aca="false">C16028*INDEX($G$2:$G$5,$B16029)+D16028*INDEX($H$2:$H$5,$B16029)+INDEX($K$2:$K$5,$B16029)</f>
        <v>0.604812757151079</v>
      </c>
      <c r="D16029" s="6" t="n">
        <f aca="false">C16028*INDEX($I$2:$I$5,$B16029)+D16028*INDEX($J$2:$J$5,$B16029)+INDEX($L$2:$L$5,$B16029)</f>
        <v>0.138200140536225</v>
      </c>
    </row>
    <row r="16030" customFormat="false" ht="12.75" hidden="false" customHeight="false" outlineLevel="0" collapsed="false">
      <c r="A16030" s="5" t="n">
        <f aca="true">RAND()</f>
        <v>0.919267361990822</v>
      </c>
      <c r="B16030" s="0" t="n">
        <f aca="false">IF(A16030&lt;$N$2,$F$2,IF(A16030&lt;$N$3,$F$3,IF(A16030&lt;$N$4,$F$4,$F$5)))</f>
        <v>3</v>
      </c>
      <c r="C16030" s="6" t="n">
        <f aca="false">C16029*INDEX($G$2:$G$5,$B16030)+D16029*INDEX($H$2:$H$5,$B16030)+INDEX($K$2:$K$5,$B16030)</f>
        <v>0.52338872619909</v>
      </c>
      <c r="D16030" s="6" t="n">
        <f aca="false">C16029*INDEX($I$2:$I$5,$B16030)+D16029*INDEX($J$2:$J$5,$B16030)+INDEX($L$2:$L$5,$B16030)</f>
        <v>0.106004750166366</v>
      </c>
    </row>
    <row r="16031" customFormat="false" ht="12.75" hidden="false" customHeight="false" outlineLevel="0" collapsed="false">
      <c r="A16031" s="5" t="n">
        <f aca="true">RAND()</f>
        <v>0.361185503273214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523279204299183</v>
      </c>
      <c r="D16031" s="6" t="n">
        <f aca="false">C16030*INDEX($I$2:$I$5,$B16031)+D16030*INDEX($J$2:$J$5,$B16031)+INDEX($L$2:$L$5,$B16031)</f>
        <v>0.253632650021878</v>
      </c>
    </row>
    <row r="16032" customFormat="false" ht="12.75" hidden="false" customHeight="false" outlineLevel="0" collapsed="false">
      <c r="A16032" s="5" t="n">
        <f aca="true">RAND()</f>
        <v>0.316276210238049</v>
      </c>
      <c r="B16032" s="0" t="n">
        <f aca="false">IF(A16032&lt;$N$2,$F$2,IF(A16032&lt;$N$3,$F$3,IF(A16032&lt;$N$4,$F$4,$F$5)))</f>
        <v>1</v>
      </c>
      <c r="C16032" s="6" t="n">
        <f aca="false">C16031*INDEX($G$2:$G$5,$B16032)+D16031*INDEX($H$2:$H$5,$B16032)+INDEX($K$2:$K$5,$B16032)</f>
        <v>0.528648452500816</v>
      </c>
      <c r="D16032" s="6" t="n">
        <f aca="false">C16031*INDEX($I$2:$I$5,$B16032)+D16031*INDEX($J$2:$J$5,$B16032)+INDEX($L$2:$L$5,$B16032)</f>
        <v>0.378972789309505</v>
      </c>
    </row>
    <row r="16033" customFormat="false" ht="12.75" hidden="false" customHeight="false" outlineLevel="0" collapsed="false">
      <c r="A16033" s="5" t="n">
        <f aca="true">RAND()</f>
        <v>0.151552077726855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537844529377644</v>
      </c>
      <c r="D16033" s="6" t="n">
        <f aca="false">C16032*INDEX($I$2:$I$5,$B16033)+D16032*INDEX($J$2:$J$5,$B16033)+INDEX($L$2:$L$5,$B16033)</f>
        <v>0.485187905381239</v>
      </c>
    </row>
    <row r="16034" customFormat="false" ht="12.75" hidden="false" customHeight="false" outlineLevel="0" collapsed="false">
      <c r="A16034" s="5" t="n">
        <f aca="true">RAND()</f>
        <v>0.133444872343697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549581957940726</v>
      </c>
      <c r="D16034" s="6" t="n">
        <f aca="false">C16033*INDEX($I$2:$I$5,$B16034)+D16033*INDEX($J$2:$J$5,$B16034)+INDEX($L$2:$L$5,$B16034)</f>
        <v>0.5750242840817</v>
      </c>
    </row>
    <row r="16035" customFormat="false" ht="12.75" hidden="false" customHeight="false" outlineLevel="0" collapsed="false">
      <c r="A16035" s="5" t="n">
        <f aca="true">RAND()</f>
        <v>0.934485326715489</v>
      </c>
      <c r="B16035" s="0" t="n">
        <f aca="false">IF(A16035&lt;$N$2,$F$2,IF(A16035&lt;$N$3,$F$3,IF(A16035&lt;$N$4,$F$4,$F$5)))</f>
        <v>3</v>
      </c>
      <c r="C16035" s="6" t="n">
        <f aca="false">C16034*INDEX($G$2:$G$5,$B16035)+D16034*INDEX($H$2:$H$5,$B16035)+INDEX($K$2:$K$5,$B16035)</f>
        <v>0.655294578704012</v>
      </c>
      <c r="D16035" s="6" t="n">
        <f aca="false">C16034*INDEX($I$2:$I$5,$B16035)+D16034*INDEX($J$2:$J$5,$B16035)+INDEX($L$2:$L$5,$B16035)</f>
        <v>0.195172064391951</v>
      </c>
    </row>
    <row r="16036" customFormat="false" ht="12.75" hidden="false" customHeight="false" outlineLevel="0" collapsed="false">
      <c r="A16036" s="5" t="n">
        <f aca="true">RAND()</f>
        <v>0.756484467557323</v>
      </c>
      <c r="B16036" s="0" t="n">
        <f aca="false">IF(A16036&lt;$N$2,$F$2,IF(A16036&lt;$N$3,$F$3,IF(A16036&lt;$N$4,$F$4,$F$5)))</f>
        <v>2</v>
      </c>
      <c r="C16036" s="6" t="n">
        <f aca="false">C16035*INDEX($G$2:$G$5,$B16036)+D16035*INDEX($H$2:$H$5,$B16036)+INDEX($K$2:$K$5,$B16036)</f>
        <v>0.484984145452109</v>
      </c>
      <c r="D16036" s="6" t="n">
        <f aca="false">C16035*INDEX($I$2:$I$5,$B16036)+D16035*INDEX($J$2:$J$5,$B16036)+INDEX($L$2:$L$5,$B16036)</f>
        <v>0.235545471472321</v>
      </c>
    </row>
    <row r="16037" customFormat="false" ht="12.75" hidden="false" customHeight="false" outlineLevel="0" collapsed="false">
      <c r="A16037" s="5" t="n">
        <f aca="true">RAND()</f>
        <v>0.996454305710658</v>
      </c>
      <c r="B16037" s="0" t="n">
        <f aca="false">IF(A16037&lt;$N$2,$F$2,IF(A16037&lt;$N$3,$F$3,IF(A16037&lt;$N$4,$F$4,$F$5)))</f>
        <v>4</v>
      </c>
      <c r="C16037" s="6" t="n">
        <f aca="false">C16036*INDEX($G$2:$G$5,$B16037)+D16036*INDEX($H$2:$H$5,$B16037)+INDEX($K$2:$K$5,$B16037)</f>
        <v>0.5</v>
      </c>
      <c r="D16037" s="6" t="n">
        <f aca="false">C16036*INDEX($I$2:$I$5,$B16037)+D16036*INDEX($J$2:$J$5,$B16037)+INDEX($L$2:$L$5,$B16037)</f>
        <v>0.0376872754355714</v>
      </c>
    </row>
    <row r="16038" customFormat="false" ht="12.75" hidden="false" customHeight="false" outlineLevel="0" collapsed="false">
      <c r="A16038" s="5" t="n">
        <f aca="true">RAND()</f>
        <v>0.21396650046917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500894429191116</v>
      </c>
      <c r="D16038" s="6" t="n">
        <f aca="false">C16037*INDEX($I$2:$I$5,$B16038)+D16037*INDEX($J$2:$J$5,$B16038)+INDEX($L$2:$L$5,$B16038)</f>
        <v>0.1964964968448</v>
      </c>
    </row>
    <row r="16039" customFormat="false" ht="12.75" hidden="false" customHeight="false" outlineLevel="0" collapsed="false">
      <c r="A16039" s="5" t="n">
        <f aca="true">RAND()</f>
        <v>0.437217461840925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507529740766515</v>
      </c>
      <c r="D16039" s="6" t="n">
        <f aca="false">C16038*INDEX($I$2:$I$5,$B16039)+D16038*INDEX($J$2:$J$5,$B16039)+INDEX($L$2:$L$5,$B16039)</f>
        <v>0.331292431941164</v>
      </c>
    </row>
    <row r="16040" customFormat="false" ht="12.75" hidden="false" customHeight="false" outlineLevel="0" collapsed="false">
      <c r="A16040" s="5" t="n">
        <f aca="true">RAND()</f>
        <v>0.574938533153544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518150569892594</v>
      </c>
      <c r="D16040" s="6" t="n">
        <f aca="false">C16039*INDEX($I$2:$I$5,$B16040)+D16039*INDEX($J$2:$J$5,$B16040)+INDEX($L$2:$L$5,$B16040)</f>
        <v>0.445488674309687</v>
      </c>
    </row>
    <row r="16041" customFormat="false" ht="12.75" hidden="false" customHeight="false" outlineLevel="0" collapsed="false">
      <c r="A16041" s="5" t="n">
        <f aca="true">RAND()</f>
        <v>0.96317044632614</v>
      </c>
      <c r="B16041" s="0" t="n">
        <f aca="false">IF(A16041&lt;$N$2,$F$2,IF(A16041&lt;$N$3,$F$3,IF(A16041&lt;$N$4,$F$4,$F$5)))</f>
        <v>3</v>
      </c>
      <c r="C16041" s="6" t="n">
        <f aca="false">C16040*INDEX($G$2:$G$5,$B16041)+D16040*INDEX($H$2:$H$5,$B16041)+INDEX($K$2:$K$5,$B16041)</f>
        <v>0.623350709345752</v>
      </c>
      <c r="D16041" s="6" t="n">
        <f aca="false">C16040*INDEX($I$2:$I$5,$B16041)+D16040*INDEX($J$2:$J$5,$B16041)+INDEX($L$2:$L$5,$B16041)</f>
        <v>0.15629996398347</v>
      </c>
    </row>
    <row r="16042" customFormat="false" ht="12.75" hidden="false" customHeight="false" outlineLevel="0" collapsed="false">
      <c r="A16042" s="5" t="n">
        <f aca="true">RAND()</f>
        <v>0.370916555212245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610007850901932</v>
      </c>
      <c r="D16042" s="6" t="n">
        <f aca="false">C16041*INDEX($I$2:$I$5,$B16042)+D16041*INDEX($J$2:$J$5,$B16042)+INDEX($L$2:$L$5,$B16042)</f>
        <v>0.292634693176174</v>
      </c>
    </row>
    <row r="16043" customFormat="false" ht="12.75" hidden="false" customHeight="false" outlineLevel="0" collapsed="false">
      <c r="A16043" s="5" t="n">
        <f aca="true">RAND()</f>
        <v>0.700754862631661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603724149063259</v>
      </c>
      <c r="D16043" s="6" t="n">
        <f aca="false">C16042*INDEX($I$2:$I$5,$B16043)+D16042*INDEX($J$2:$J$5,$B16043)+INDEX($L$2:$L$5,$B16043)</f>
        <v>0.4088765640232</v>
      </c>
    </row>
    <row r="16044" customFormat="false" ht="12.75" hidden="false" customHeight="false" outlineLevel="0" collapsed="false">
      <c r="A16044" s="5" t="n">
        <f aca="true">RAND()</f>
        <v>0.2397693661001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602690235423565</v>
      </c>
      <c r="D16044" s="6" t="n">
        <f aca="false">C16043*INDEX($I$2:$I$5,$B16044)+D16043*INDEX($J$2:$J$5,$B16044)+INDEX($L$2:$L$5,$B16044)</f>
        <v>0.507798409340356</v>
      </c>
    </row>
    <row r="16045" customFormat="false" ht="12.75" hidden="false" customHeight="false" outlineLevel="0" collapsed="false">
      <c r="A16045" s="5" t="n">
        <f aca="true">RAND()</f>
        <v>0.427219808225226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6054725510202</v>
      </c>
      <c r="D16045" s="6" t="n">
        <f aca="false">C16044*INDEX($I$2:$I$5,$B16045)+D16044*INDEX($J$2:$J$5,$B16045)+INDEX($L$2:$L$5,$B16045)</f>
        <v>0.59182131081929</v>
      </c>
    </row>
    <row r="16046" customFormat="false" ht="12.75" hidden="false" customHeight="false" outlineLevel="0" collapsed="false">
      <c r="A16046" s="5" t="n">
        <f aca="true">RAND()</f>
        <v>0.924435820688847</v>
      </c>
      <c r="B16046" s="0" t="n">
        <f aca="false">IF(A16046&lt;$N$2,$F$2,IF(A16046&lt;$N$3,$F$3,IF(A16046&lt;$N$4,$F$4,$F$5)))</f>
        <v>3</v>
      </c>
      <c r="C16046" s="6" t="n">
        <f aca="false">C16045*INDEX($G$2:$G$5,$B16046)+D16045*INDEX($H$2:$H$5,$B16046)+INDEX($K$2:$K$5,$B16046)</f>
        <v>0.651664548308829</v>
      </c>
      <c r="D16046" s="6" t="n">
        <f aca="false">C16045*INDEX($I$2:$I$5,$B16046)+D16045*INDEX($J$2:$J$5,$B16046)+INDEX($L$2:$L$5,$B16046)</f>
        <v>0.213684513929424</v>
      </c>
    </row>
    <row r="16047" customFormat="false" ht="12.75" hidden="false" customHeight="false" outlineLevel="0" collapsed="false">
      <c r="A16047" s="5" t="n">
        <f aca="true">RAND()</f>
        <v>0.767270162845084</v>
      </c>
      <c r="B16047" s="0" t="n">
        <f aca="false">IF(A16047&lt;$N$2,$F$2,IF(A16047&lt;$N$3,$F$3,IF(A16047&lt;$N$4,$F$4,$F$5)))</f>
        <v>2</v>
      </c>
      <c r="C16047" s="6" t="n">
        <f aca="false">C16046*INDEX($G$2:$G$5,$B16047)+D16046*INDEX($H$2:$H$5,$B16047)+INDEX($K$2:$K$5,$B16047)</f>
        <v>0.48008521586879</v>
      </c>
      <c r="D16047" s="6" t="n">
        <f aca="false">C16046*INDEX($I$2:$I$5,$B16047)+D16046*INDEX($J$2:$J$5,$B16047)+INDEX($L$2:$L$5,$B16047)</f>
        <v>0.238372037161892</v>
      </c>
    </row>
    <row r="16048" customFormat="false" ht="12.75" hidden="false" customHeight="false" outlineLevel="0" collapsed="false">
      <c r="A16048" s="5" t="n">
        <f aca="true">RAND()</f>
        <v>0.017388170835211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491412113647592</v>
      </c>
      <c r="D16048" s="6" t="n">
        <f aca="false">C16047*INDEX($I$2:$I$5,$B16048)+D16047*INDEX($J$2:$J$5,$B16048)+INDEX($L$2:$L$5,$B16048)</f>
        <v>0.367614706563301</v>
      </c>
    </row>
    <row r="16049" customFormat="false" ht="12.75" hidden="false" customHeight="false" outlineLevel="0" collapsed="false">
      <c r="A16049" s="5" t="n">
        <f aca="true">RAND()</f>
        <v>0.717693121896027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505810628629648</v>
      </c>
      <c r="D16049" s="6" t="n">
        <f aca="false">C16048*INDEX($I$2:$I$5,$B16049)+D16048*INDEX($J$2:$J$5,$B16049)+INDEX($L$2:$L$5,$B16049)</f>
        <v>0.476922637667282</v>
      </c>
    </row>
    <row r="16050" customFormat="false" ht="12.75" hidden="false" customHeight="false" outlineLevel="0" collapsed="false">
      <c r="A16050" s="5" t="n">
        <f aca="true">RAND()</f>
        <v>0.29503350619743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522079361300261</v>
      </c>
      <c r="D16050" s="6" t="n">
        <f aca="false">C16049*INDEX($I$2:$I$5,$B16050)+D16049*INDEX($J$2:$J$5,$B16050)+INDEX($L$2:$L$5,$B16050)</f>
        <v>0.569192326120225</v>
      </c>
    </row>
    <row r="16051" customFormat="false" ht="12.75" hidden="false" customHeight="false" outlineLevel="0" collapsed="false">
      <c r="A16051" s="5" t="n">
        <f aca="true">RAND()</f>
        <v>0.335867338478111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53930549381037</v>
      </c>
      <c r="D16051" s="6" t="n">
        <f aca="false">C16050*INDEX($I$2:$I$5,$B16051)+D16050*INDEX($J$2:$J$5,$B16051)+INDEX($L$2:$L$5,$B16051)</f>
        <v>0.646927348507961</v>
      </c>
    </row>
    <row r="16052" customFormat="false" ht="12.75" hidden="false" customHeight="false" outlineLevel="0" collapsed="false">
      <c r="A16052" s="5" t="n">
        <f aca="true">RAND()</f>
        <v>0.498862091092929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56806676139798</v>
      </c>
      <c r="D16052" s="6" t="n">
        <f aca="false">C16051*INDEX($I$2:$I$5,$B16052)+D16051*INDEX($J$2:$J$5,$B16052)+INDEX($L$2:$L$5,$B16052)</f>
        <v>0.712287015612276</v>
      </c>
    </row>
    <row r="16053" customFormat="false" ht="12.75" hidden="false" customHeight="false" outlineLevel="0" collapsed="false">
      <c r="A16053" s="5" t="n">
        <f aca="true">RAND()</f>
        <v>0.268091069989697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574083487620343</v>
      </c>
      <c r="D16053" s="6" t="n">
        <f aca="false">C16052*INDEX($I$2:$I$5,$B16053)+D16052*INDEX($J$2:$J$5,$B16053)+INDEX($L$2:$L$5,$B16053)</f>
        <v>0.767129829237649</v>
      </c>
    </row>
    <row r="16054" customFormat="false" ht="12.75" hidden="false" customHeight="false" outlineLevel="0" collapsed="false">
      <c r="A16054" s="5" t="n">
        <f aca="true">RAND()</f>
        <v>0.218551261642245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590780684671464</v>
      </c>
      <c r="D16054" s="6" t="n">
        <f aca="false">C16053*INDEX($I$2:$I$5,$B16054)+D16053*INDEX($J$2:$J$5,$B16054)+INDEX($L$2:$L$5,$B16054)</f>
        <v>0.813052135980812</v>
      </c>
    </row>
    <row r="16055" customFormat="false" ht="12.75" hidden="false" customHeight="false" outlineLevel="0" collapsed="false">
      <c r="A16055" s="5" t="n">
        <f aca="true">RAND()</f>
        <v>0.0987624770579562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606655730317363</v>
      </c>
      <c r="D16055" s="6" t="n">
        <f aca="false">C16054*INDEX($I$2:$I$5,$B16055)+D16054*INDEX($J$2:$J$5,$B16055)+INDEX($L$2:$L$5,$B16055)</f>
        <v>0.851422378114865</v>
      </c>
    </row>
    <row r="16056" customFormat="false" ht="12.75" hidden="false" customHeight="false" outlineLevel="0" collapsed="false">
      <c r="A16056" s="5" t="n">
        <f aca="true">RAND()</f>
        <v>0.946199054990204</v>
      </c>
      <c r="B16056" s="0" t="n">
        <f aca="false">IF(A16056&lt;$N$2,$F$2,IF(A16056&lt;$N$3,$F$3,IF(A16056&lt;$N$4,$F$4,$F$5)))</f>
        <v>3</v>
      </c>
      <c r="C16056" s="6" t="n">
        <f aca="false">C16055*INDEX($G$2:$G$5,$B16056)+D16055*INDEX($H$2:$H$5,$B16056)+INDEX($K$2:$K$5,$B16056)</f>
        <v>0.724954173458902</v>
      </c>
      <c r="D16056" s="6" t="n">
        <f aca="false">C16055*INDEX($I$2:$I$5,$B16056)+D16055*INDEX($J$2:$J$5,$B16056)+INDEX($L$2:$L$5,$B16056)</f>
        <v>0.275517593495737</v>
      </c>
    </row>
    <row r="16057" customFormat="false" ht="12.75" hidden="false" customHeight="false" outlineLevel="0" collapsed="false">
      <c r="A16057" s="5" t="n">
        <f aca="true">RAND()</f>
        <v>0.748092111243393</v>
      </c>
      <c r="B16057" s="0" t="n">
        <f aca="false">IF(A16057&lt;$N$2,$F$2,IF(A16057&lt;$N$3,$F$3,IF(A16057&lt;$N$4,$F$4,$F$5)))</f>
        <v>2</v>
      </c>
      <c r="C16057" s="6" t="n">
        <f aca="false">C16056*INDEX($G$2:$G$5,$B16057)+D16056*INDEX($H$2:$H$5,$B16057)+INDEX($K$2:$K$5,$B16057)</f>
        <v>0.480548996041367</v>
      </c>
      <c r="D16057" s="6" t="n">
        <f aca="false">C16056*INDEX($I$2:$I$5,$B16057)+D16056*INDEX($J$2:$J$5,$B16057)+INDEX($L$2:$L$5,$B16057)</f>
        <v>0.267116609120372</v>
      </c>
    </row>
    <row r="16058" customFormat="false" ht="12.75" hidden="false" customHeight="false" outlineLevel="0" collapsed="false">
      <c r="A16058" s="5" t="n">
        <f aca="true">RAND()</f>
        <v>0.230099694544595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492869412176575</v>
      </c>
      <c r="D16058" s="6" t="n">
        <f aca="false">C16057*INDEX($I$2:$I$5,$B16058)+D16057*INDEX($J$2:$J$5,$B16058)+INDEX($L$2:$L$5,$B16058)</f>
        <v>0.392001688289665</v>
      </c>
    </row>
    <row r="16059" customFormat="false" ht="12.75" hidden="false" customHeight="false" outlineLevel="0" collapsed="false">
      <c r="A16059" s="5" t="n">
        <f aca="true">RAND()</f>
        <v>0.172855009363364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507950193404629</v>
      </c>
      <c r="D16059" s="6" t="n">
        <f aca="false">C16058*INDEX($I$2:$I$5,$B16059)+D16058*INDEX($J$2:$J$5,$B16059)+INDEX($L$2:$L$5,$B16059)</f>
        <v>0.497573265107393</v>
      </c>
    </row>
    <row r="16060" customFormat="false" ht="12.75" hidden="false" customHeight="false" outlineLevel="0" collapsed="false">
      <c r="A16060" s="5" t="n">
        <f aca="true">RAND()</f>
        <v>0.0453988313183346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524659925009504</v>
      </c>
      <c r="D16060" s="6" t="n">
        <f aca="false">C16059*INDEX($I$2:$I$5,$B16060)+D16059*INDEX($J$2:$J$5,$B16060)+INDEX($L$2:$L$5,$B16060)</f>
        <v>0.586645544920205</v>
      </c>
    </row>
    <row r="16061" customFormat="false" ht="12.75" hidden="false" customHeight="false" outlineLevel="0" collapsed="false">
      <c r="A16061" s="5" t="n">
        <f aca="true">RAND()</f>
        <v>0.634520176159507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542142161495116</v>
      </c>
      <c r="D16061" s="6" t="n">
        <f aca="false">C16060*INDEX($I$2:$I$5,$B16061)+D16060*INDEX($J$2:$J$5,$B16061)+INDEX($L$2:$L$5,$B16061)</f>
        <v>0.661649650411903</v>
      </c>
    </row>
    <row r="16062" customFormat="false" ht="12.75" hidden="false" customHeight="false" outlineLevel="0" collapsed="false">
      <c r="A16062" s="5" t="n">
        <f aca="true">RAND()</f>
        <v>0.84259062560644</v>
      </c>
      <c r="B16062" s="0" t="n">
        <f aca="false">IF(A16062&lt;$N$2,$F$2,IF(A16062&lt;$N$3,$F$3,IF(A16062&lt;$N$4,$F$4,$F$5)))</f>
        <v>2</v>
      </c>
      <c r="C16062" s="6" t="n">
        <f aca="false">C16061*INDEX($G$2:$G$5,$B16062)+D16061*INDEX($H$2:$H$5,$B16062)+INDEX($K$2:$K$5,$B16062)</f>
        <v>0.357269184821448</v>
      </c>
      <c r="D16062" s="6" t="n">
        <f aca="false">C16061*INDEX($I$2:$I$5,$B16062)+D16061*INDEX($J$2:$J$5,$B16062)+INDEX($L$2:$L$5,$B16062)</f>
        <v>0.301869109629041</v>
      </c>
    </row>
    <row r="16063" customFormat="false" ht="12.75" hidden="false" customHeight="false" outlineLevel="0" collapsed="false">
      <c r="A16063" s="5" t="n">
        <f aca="true">RAND()</f>
        <v>0.0670854198569844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389490694969684</v>
      </c>
      <c r="D16063" s="6" t="n">
        <f aca="false">C16062*INDEX($I$2:$I$5,$B16063)+D16062*INDEX($J$2:$J$5,$B16063)+INDEX($L$2:$L$5,$B16063)</f>
        <v>0.426067914236662</v>
      </c>
    </row>
    <row r="16064" customFormat="false" ht="12.75" hidden="false" customHeight="false" outlineLevel="0" collapsed="false">
      <c r="A16064" s="5" t="n">
        <f aca="true">RAND()</f>
        <v>0.83679238751541</v>
      </c>
      <c r="B16064" s="0" t="n">
        <f aca="false">IF(A16064&lt;$N$2,$F$2,IF(A16064&lt;$N$3,$F$3,IF(A16064&lt;$N$4,$F$4,$F$5)))</f>
        <v>2</v>
      </c>
      <c r="C16064" s="6" t="n">
        <f aca="false">C16063*INDEX($G$2:$G$5,$B16064)+D16063*INDEX($H$2:$H$5,$B16064)+INDEX($K$2:$K$5,$B16064)</f>
        <v>0.380438318291542</v>
      </c>
      <c r="D16064" s="6" t="n">
        <f aca="false">C16063*INDEX($I$2:$I$5,$B16064)+D16063*INDEX($J$2:$J$5,$B16064)+INDEX($L$2:$L$5,$B16064)</f>
        <v>0.220960276167771</v>
      </c>
    </row>
    <row r="16065" customFormat="false" ht="12.75" hidden="false" customHeight="false" outlineLevel="0" collapsed="false">
      <c r="A16065" s="5" t="n">
        <f aca="true">RAND()</f>
        <v>0.195581848798585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406167662447727</v>
      </c>
      <c r="D16065" s="6" t="n">
        <f aca="false">C16064*INDEX($I$2:$I$5,$B16065)+D16064*INDEX($J$2:$J$5,$B16065)+INDEX($L$2:$L$5,$B16065)</f>
        <v>0.356519056689651</v>
      </c>
    </row>
    <row r="16066" customFormat="false" ht="12.75" hidden="false" customHeight="false" outlineLevel="0" collapsed="false">
      <c r="A16066" s="5" t="n">
        <f aca="true">RAND()</f>
        <v>0.261486798667324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33027550515637</v>
      </c>
      <c r="D16066" s="6" t="n">
        <f aca="false">C16065*INDEX($I$2:$I$5,$B16066)+D16065*INDEX($J$2:$J$5,$B16066)+INDEX($L$2:$L$5,$B16066)</f>
        <v>0.470656475618947</v>
      </c>
    </row>
    <row r="16067" customFormat="false" ht="12.75" hidden="false" customHeight="false" outlineLevel="0" collapsed="false">
      <c r="A16067" s="5" t="n">
        <f aca="true">RAND()</f>
        <v>0.468246860884747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460054679985677</v>
      </c>
      <c r="D16067" s="6" t="n">
        <f aca="false">C16066*INDEX($I$2:$I$5,$B16067)+D16066*INDEX($J$2:$J$5,$B16067)+INDEX($L$2:$L$5,$B16067)</f>
        <v>0.566565328431408</v>
      </c>
    </row>
    <row r="16068" customFormat="false" ht="12.75" hidden="false" customHeight="false" outlineLevel="0" collapsed="false">
      <c r="A16068" s="5" t="n">
        <f aca="true">RAND()</f>
        <v>0.554684566373964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486549340459802</v>
      </c>
      <c r="D16068" s="6" t="n">
        <f aca="false">C16067*INDEX($I$2:$I$5,$B16068)+D16067*INDEX($J$2:$J$5,$B16068)+INDEX($L$2:$L$5,$B16068)</f>
        <v>0.646991940678795</v>
      </c>
    </row>
    <row r="16069" customFormat="false" ht="12.75" hidden="false" customHeight="false" outlineLevel="0" collapsed="false">
      <c r="A16069" s="5" t="n">
        <f aca="true">RAND()</f>
        <v>0.162895052817747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512019091855487</v>
      </c>
      <c r="D16069" s="6" t="n">
        <f aca="false">C16068*INDEX($I$2:$I$5,$B16069)+D16068*INDEX($J$2:$J$5,$B16069)+INDEX($L$2:$L$5,$B16069)</f>
        <v>0.714293832039284</v>
      </c>
    </row>
    <row r="16070" customFormat="false" ht="12.75" hidden="false" customHeight="false" outlineLevel="0" collapsed="false">
      <c r="A16070" s="5" t="n">
        <f aca="true">RAND()</f>
        <v>0.628955524280709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536133080770762</v>
      </c>
      <c r="D16070" s="6" t="n">
        <f aca="false">C16069*INDEX($I$2:$I$5,$B16070)+D16069*INDEX($J$2:$J$5,$B16070)+INDEX($L$2:$L$5,$B16070)</f>
        <v>0.7704907570027</v>
      </c>
    </row>
    <row r="16071" customFormat="false" ht="12.75" hidden="false" customHeight="false" outlineLevel="0" collapsed="false">
      <c r="A16071" s="5" t="n">
        <f aca="true">RAND()</f>
        <v>0.947227686121256</v>
      </c>
      <c r="B16071" s="0" t="n">
        <f aca="false">IF(A16071&lt;$N$2,$F$2,IF(A16071&lt;$N$3,$F$3,IF(A16071&lt;$N$4,$F$4,$F$5)))</f>
        <v>3</v>
      </c>
      <c r="C16071" s="6" t="n">
        <f aca="false">C16070*INDEX($G$2:$G$5,$B16071)+D16070*INDEX($H$2:$H$5,$B16071)+INDEX($K$2:$K$5,$B16071)</f>
        <v>0.71262892211615</v>
      </c>
      <c r="D16071" s="6" t="n">
        <f aca="false">C16070*INDEX($I$2:$I$5,$B16071)+D16070*INDEX($J$2:$J$5,$B16071)+INDEX($L$2:$L$5,$B16071)</f>
        <v>0.238000910410038</v>
      </c>
    </row>
    <row r="16072" customFormat="false" ht="12.75" hidden="false" customHeight="false" outlineLevel="0" collapsed="false">
      <c r="A16072" s="5" t="n">
        <f aca="true">RAND()</f>
        <v>0.406319174389741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688827988561782</v>
      </c>
      <c r="D16072" s="6" t="n">
        <f aca="false">C16071*INDEX($I$2:$I$5,$B16072)+D16071*INDEX($J$2:$J$5,$B16072)+INDEX($L$2:$L$5,$B16072)</f>
        <v>0.358695502819825</v>
      </c>
    </row>
    <row r="16073" customFormat="false" ht="12.75" hidden="false" customHeight="false" outlineLevel="0" collapsed="false">
      <c r="A16073" s="5" t="n">
        <f aca="true">RAND()</f>
        <v>0.240285521186192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673086695893287</v>
      </c>
      <c r="D16073" s="6" t="n">
        <f aca="false">C16072*INDEX($I$2:$I$5,$B16073)+D16072*INDEX($J$2:$J$5,$B16073)+INDEX($L$2:$L$5,$B16073)</f>
        <v>0.462045846317245</v>
      </c>
    </row>
    <row r="16074" customFormat="false" ht="12.75" hidden="false" customHeight="false" outlineLevel="0" collapsed="false">
      <c r="A16074" s="5" t="n">
        <f aca="true">RAND()</f>
        <v>0.87658071436992</v>
      </c>
      <c r="B16074" s="0" t="n">
        <f aca="false">IF(A16074&lt;$N$2,$F$2,IF(A16074&lt;$N$3,$F$3,IF(A16074&lt;$N$4,$F$4,$F$5)))</f>
        <v>3</v>
      </c>
      <c r="C16074" s="6" t="n">
        <f aca="false">C16073*INDEX($G$2:$G$5,$B16074)+D16073*INDEX($H$2:$H$5,$B16074)+INDEX($K$2:$K$5,$B16074)</f>
        <v>0.604795970123787</v>
      </c>
      <c r="D16074" s="6" t="n">
        <f aca="false">C16073*INDEX($I$2:$I$5,$B16074)+D16073*INDEX($J$2:$J$5,$B16074)+INDEX($L$2:$L$5,$B16074)</f>
        <v>0.200507406509442</v>
      </c>
    </row>
    <row r="16075" customFormat="false" ht="12.75" hidden="false" customHeight="false" outlineLevel="0" collapsed="false">
      <c r="A16075" s="5" t="n">
        <f aca="true">RAND()</f>
        <v>0.000942225915121153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595890552675945</v>
      </c>
      <c r="D16075" s="6" t="n">
        <f aca="false">C16074*INDEX($I$2:$I$5,$B16075)+D16074*INDEX($J$2:$J$5,$B16075)+INDEX($L$2:$L$5,$B16075)</f>
        <v>0.330853337231936</v>
      </c>
    </row>
    <row r="16076" customFormat="false" ht="12.75" hidden="false" customHeight="false" outlineLevel="0" collapsed="false">
      <c r="A16076" s="5" t="n">
        <f aca="true">RAND()</f>
        <v>0.746608738216285</v>
      </c>
      <c r="B16076" s="0" t="n">
        <f aca="false">IF(A16076&lt;$N$2,$F$2,IF(A16076&lt;$N$3,$F$3,IF(A16076&lt;$N$4,$F$4,$F$5)))</f>
        <v>2</v>
      </c>
      <c r="C16076" s="6" t="n">
        <f aca="false">C16075*INDEX($G$2:$G$5,$B16076)+D16075*INDEX($H$2:$H$5,$B16076)+INDEX($K$2:$K$5,$B16076)</f>
        <v>0.442617584662744</v>
      </c>
      <c r="D16076" s="6" t="n">
        <f aca="false">C16075*INDEX($I$2:$I$5,$B16076)+D16075*INDEX($J$2:$J$5,$B16076)+INDEX($L$2:$L$5,$B16076)</f>
        <v>0.248849372339455</v>
      </c>
    </row>
    <row r="16077" customFormat="false" ht="12.75" hidden="false" customHeight="false" outlineLevel="0" collapsed="false">
      <c r="A16077" s="5" t="n">
        <f aca="true">RAND()</f>
        <v>0.303166116905479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459989756155229</v>
      </c>
      <c r="D16077" s="6" t="n">
        <f aca="false">C16076*INDEX($I$2:$I$5,$B16077)+D16076*INDEX($J$2:$J$5,$B16077)+INDEX($L$2:$L$5,$B16077)</f>
        <v>0.377896266483676</v>
      </c>
    </row>
    <row r="16078" customFormat="false" ht="12.75" hidden="false" customHeight="false" outlineLevel="0" collapsed="false">
      <c r="A16078" s="5" t="n">
        <f aca="true">RAND()</f>
        <v>0.0317352255223598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479513464835686</v>
      </c>
      <c r="D16078" s="6" t="n">
        <f aca="false">C16077*INDEX($I$2:$I$5,$B16078)+D16077*INDEX($J$2:$J$5,$B16078)+INDEX($L$2:$L$5,$B16078)</f>
        <v>0.486814309266897</v>
      </c>
    </row>
    <row r="16079" customFormat="false" ht="12.75" hidden="false" customHeight="false" outlineLevel="0" collapsed="false">
      <c r="A16079" s="5" t="n">
        <f aca="true">RAND()</f>
        <v>0.0817387912849711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00119061088372</v>
      </c>
      <c r="D16079" s="6" t="n">
        <f aca="false">C16078*INDEX($I$2:$I$5,$B16079)+D16078*INDEX($J$2:$J$5,$B16079)+INDEX($L$2:$L$5,$B16079)</f>
        <v>0.578563350368675</v>
      </c>
    </row>
    <row r="16080" customFormat="false" ht="12.75" hidden="false" customHeight="false" outlineLevel="0" collapsed="false">
      <c r="A16080" s="5" t="n">
        <f aca="true">RAND()</f>
        <v>0.794360321929347</v>
      </c>
      <c r="B16080" s="0" t="n">
        <f aca="false">IF(A16080&lt;$N$2,$F$2,IF(A16080&lt;$N$3,$F$3,IF(A16080&lt;$N$4,$F$4,$F$5)))</f>
        <v>2</v>
      </c>
      <c r="C16080" s="6" t="n">
        <f aca="false">C16079*INDEX($G$2:$G$5,$B16080)+D16079*INDEX($H$2:$H$5,$B16080)+INDEX($K$2:$K$5,$B16080)</f>
        <v>0.367768137851089</v>
      </c>
      <c r="D16080" s="6" t="n">
        <f aca="false">C16079*INDEX($I$2:$I$5,$B16080)+D16079*INDEX($J$2:$J$5,$B16080)+INDEX($L$2:$L$5,$B16080)</f>
        <v>0.276003887828601</v>
      </c>
    </row>
    <row r="16081" customFormat="false" ht="12.75" hidden="false" customHeight="false" outlineLevel="0" collapsed="false">
      <c r="A16081" s="5" t="n">
        <f aca="true">RAND()</f>
        <v>0.77798873281136</v>
      </c>
      <c r="B16081" s="0" t="n">
        <f aca="false">IF(A16081&lt;$N$2,$F$2,IF(A16081&lt;$N$3,$F$3,IF(A16081&lt;$N$4,$F$4,$F$5)))</f>
        <v>2</v>
      </c>
      <c r="C16081" s="6" t="n">
        <f aca="false">C16080*INDEX($G$2:$G$5,$B16081)+D16080*INDEX($H$2:$H$5,$B16081)+INDEX($K$2:$K$5,$B16081)</f>
        <v>0.410073444507401</v>
      </c>
      <c r="D16081" s="6" t="n">
        <f aca="false">C16080*INDEX($I$2:$I$5,$B16081)+D16080*INDEX($J$2:$J$5,$B16081)+INDEX($L$2:$L$5,$B16081)</f>
        <v>0.186488365056581</v>
      </c>
    </row>
    <row r="16082" customFormat="false" ht="12.75" hidden="false" customHeight="false" outlineLevel="0" collapsed="false">
      <c r="A16082" s="5" t="n">
        <f aca="true">RAND()</f>
        <v>0.234472272732577</v>
      </c>
      <c r="B16082" s="0" t="n">
        <f aca="false">IF(A16082&lt;$N$2,$F$2,IF(A16082&lt;$N$3,$F$3,IF(A16082&lt;$N$4,$F$4,$F$5)))</f>
        <v>1</v>
      </c>
      <c r="C16082" s="6" t="n">
        <f aca="false">C16081*INDEX($G$2:$G$5,$B16082)+D16081*INDEX($H$2:$H$5,$B16082)+INDEX($K$2:$K$5,$B16082)</f>
        <v>0.430052423893877</v>
      </c>
      <c r="D16082" s="6" t="n">
        <f aca="false">C16081*INDEX($I$2:$I$5,$B16082)+D16081*INDEX($J$2:$J$5,$B16082)+INDEX($L$2:$L$5,$B16082)</f>
        <v>0.326155904486263</v>
      </c>
    </row>
    <row r="16083" customFormat="false" ht="12.75" hidden="false" customHeight="false" outlineLevel="0" collapsed="false">
      <c r="A16083" s="5" t="n">
        <f aca="true">RAND()</f>
        <v>0.645748701661228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452182276351893</v>
      </c>
      <c r="D16083" s="6" t="n">
        <f aca="false">C16082*INDEX($I$2:$I$5,$B16083)+D16082*INDEX($J$2:$J$5,$B16083)+INDEX($L$2:$L$5,$B16083)</f>
        <v>0.443994423224764</v>
      </c>
    </row>
    <row r="16084" customFormat="false" ht="12.75" hidden="false" customHeight="false" outlineLevel="0" collapsed="false">
      <c r="A16084" s="5" t="n">
        <f aca="true">RAND()</f>
        <v>0.334710233260549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475330546282073</v>
      </c>
      <c r="D16084" s="6" t="n">
        <f aca="false">C16083*INDEX($I$2:$I$5,$B16084)+D16083*INDEX($J$2:$J$5,$B16084)+INDEX($L$2:$L$5,$B16084)</f>
        <v>0.543220521092805</v>
      </c>
    </row>
    <row r="16085" customFormat="false" ht="12.75" hidden="false" customHeight="false" outlineLevel="0" collapsed="false">
      <c r="A16085" s="5" t="n">
        <f aca="true">RAND()</f>
        <v>0.975923161439971</v>
      </c>
      <c r="B16085" s="0" t="n">
        <f aca="false">IF(A16085&lt;$N$2,$F$2,IF(A16085&lt;$N$3,$F$3,IF(A16085&lt;$N$4,$F$4,$F$5)))</f>
        <v>4</v>
      </c>
      <c r="C16085" s="6" t="n">
        <f aca="false">C16084*INDEX($G$2:$G$5,$B16085)+D16084*INDEX($H$2:$H$5,$B16085)+INDEX($K$2:$K$5,$B16085)</f>
        <v>0.5</v>
      </c>
      <c r="D16085" s="6" t="n">
        <f aca="false">C16084*INDEX($I$2:$I$5,$B16085)+D16084*INDEX($J$2:$J$5,$B16085)+INDEX($L$2:$L$5,$B16085)</f>
        <v>0.0869152833748487</v>
      </c>
    </row>
    <row r="16086" customFormat="false" ht="12.75" hidden="false" customHeight="false" outlineLevel="0" collapsed="false">
      <c r="A16086" s="5" t="n">
        <f aca="true">RAND()</f>
        <v>0.735654930168951</v>
      </c>
      <c r="B16086" s="0" t="n">
        <f aca="false">IF(A16086&lt;$N$2,$F$2,IF(A16086&lt;$N$3,$F$3,IF(A16086&lt;$N$4,$F$4,$F$5)))</f>
        <v>2</v>
      </c>
      <c r="C16086" s="6" t="n">
        <f aca="false">C16085*INDEX($G$2:$G$5,$B16086)+D16085*INDEX($H$2:$H$5,$B16086)+INDEX($K$2:$K$5,$B16086)</f>
        <v>0.478857145957284</v>
      </c>
      <c r="D16086" s="6" t="n">
        <f aca="false">C16085*INDEX($I$2:$I$5,$B16086)+D16085*INDEX($J$2:$J$5,$B16086)+INDEX($L$2:$L$5,$B16086)</f>
        <v>0.179122310824845</v>
      </c>
    </row>
    <row r="16087" customFormat="false" ht="12.75" hidden="false" customHeight="false" outlineLevel="0" collapsed="false">
      <c r="A16087" s="5" t="n">
        <f aca="true">RAND()</f>
        <v>0.534937878093085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488177242418254</v>
      </c>
      <c r="D16087" s="6" t="n">
        <f aca="false">C16086*INDEX($I$2:$I$5,$B16087)+D16086*INDEX($J$2:$J$5,$B16087)+INDEX($L$2:$L$5,$B16087)</f>
        <v>0.317357127489874</v>
      </c>
    </row>
    <row r="16088" customFormat="false" ht="12.75" hidden="false" customHeight="false" outlineLevel="0" collapsed="false">
      <c r="A16088" s="5" t="n">
        <f aca="true">RAND()</f>
        <v>0.250128974079082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501204692530223</v>
      </c>
      <c r="D16088" s="6" t="n">
        <f aca="false">C16087*INDEX($I$2:$I$5,$B16088)+D16087*INDEX($J$2:$J$5,$B16088)+INDEX($L$2:$L$5,$B16088)</f>
        <v>0.434373643269428</v>
      </c>
    </row>
    <row r="16089" customFormat="false" ht="12.75" hidden="false" customHeight="false" outlineLevel="0" collapsed="false">
      <c r="A16089" s="5" t="n">
        <f aca="true">RAND()</f>
        <v>0.491587372428848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516594608759128</v>
      </c>
      <c r="D16089" s="6" t="n">
        <f aca="false">C16088*INDEX($I$2:$I$5,$B16089)+D16088*INDEX($J$2:$J$5,$B16089)+INDEX($L$2:$L$5,$B16089)</f>
        <v>0.533238649512126</v>
      </c>
    </row>
    <row r="16090" customFormat="false" ht="12.75" hidden="false" customHeight="false" outlineLevel="0" collapsed="false">
      <c r="A16090" s="5" t="n">
        <f aca="true">RAND()</f>
        <v>0.138199708553738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533318652868448</v>
      </c>
      <c r="D16090" s="6" t="n">
        <f aca="false">C16089*INDEX($I$2:$I$5,$B16090)+D16089*INDEX($J$2:$J$5,$B16090)+INDEX($L$2:$L$5,$B16090)</f>
        <v>0.616605612911707</v>
      </c>
    </row>
    <row r="16091" customFormat="false" ht="12.75" hidden="false" customHeight="false" outlineLevel="0" collapsed="false">
      <c r="A16091" s="5" t="n">
        <f aca="true">RAND()</f>
        <v>0.2362039940423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550601943963046</v>
      </c>
      <c r="D16091" s="6" t="n">
        <f aca="false">C16090*INDEX($I$2:$I$5,$B16091)+D16090*INDEX($J$2:$J$5,$B16091)+INDEX($L$2:$L$5,$B16091)</f>
        <v>0.686765375205907</v>
      </c>
    </row>
    <row r="16092" customFormat="false" ht="12.75" hidden="false" customHeight="false" outlineLevel="0" collapsed="false">
      <c r="A16092" s="5" t="n">
        <f aca="true">RAND()</f>
        <v>0.878769376268658</v>
      </c>
      <c r="B16092" s="0" t="n">
        <f aca="false">IF(A16092&lt;$N$2,$F$2,IF(A16092&lt;$N$3,$F$3,IF(A16092&lt;$N$4,$F$4,$F$5)))</f>
        <v>3</v>
      </c>
      <c r="C16092" s="6" t="n">
        <f aca="false">C16091*INDEX($G$2:$G$5,$B16092)+D16091*INDEX($H$2:$H$5,$B16092)+INDEX($K$2:$K$5,$B16092)</f>
        <v>0.686764309588815</v>
      </c>
      <c r="D16092" s="6" t="n">
        <f aca="false">C16091*INDEX($I$2:$I$5,$B16092)+D16091*INDEX($J$2:$J$5,$B16092)+INDEX($L$2:$L$5,$B16092)</f>
        <v>0.221919899354192</v>
      </c>
    </row>
    <row r="16093" customFormat="false" ht="12.75" hidden="false" customHeight="false" outlineLevel="0" collapsed="false">
      <c r="A16093" s="5" t="n">
        <f aca="true">RAND()</f>
        <v>0.313066211473432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666273935117009</v>
      </c>
      <c r="D16093" s="6" t="n">
        <f aca="false">C16092*INDEX($I$2:$I$5,$B16093)+D16092*INDEX($J$2:$J$5,$B16093)+INDEX($L$2:$L$5,$B16093)</f>
        <v>0.345999715096923</v>
      </c>
    </row>
    <row r="16094" customFormat="false" ht="12.75" hidden="false" customHeight="false" outlineLevel="0" collapsed="false">
      <c r="A16094" s="5" t="n">
        <f aca="true">RAND()</f>
        <v>0.42532478457323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653468560372926</v>
      </c>
      <c r="D16094" s="6" t="n">
        <f aca="false">C16093*INDEX($I$2:$I$5,$B16094)+D16093*INDEX($J$2:$J$5,$B16094)+INDEX($L$2:$L$5,$B16094)</f>
        <v>0.452101622517958</v>
      </c>
    </row>
    <row r="16095" customFormat="false" ht="12.75" hidden="false" customHeight="false" outlineLevel="0" collapsed="false">
      <c r="A16095" s="5" t="n">
        <f aca="true">RAND()</f>
        <v>0.985948604957511</v>
      </c>
      <c r="B16095" s="0" t="n">
        <f aca="false">IF(A16095&lt;$N$2,$F$2,IF(A16095&lt;$N$3,$F$3,IF(A16095&lt;$N$4,$F$4,$F$5)))</f>
        <v>4</v>
      </c>
      <c r="C16095" s="6" t="n">
        <f aca="false">C16094*INDEX($G$2:$G$5,$B16095)+D16094*INDEX($H$2:$H$5,$B16095)+INDEX($K$2:$K$5,$B16095)</f>
        <v>0.5</v>
      </c>
      <c r="D16095" s="6" t="n">
        <f aca="false">C16094*INDEX($I$2:$I$5,$B16095)+D16094*INDEX($J$2:$J$5,$B16095)+INDEX($L$2:$L$5,$B16095)</f>
        <v>0.0723362596028733</v>
      </c>
    </row>
    <row r="16096" customFormat="false" ht="12.75" hidden="false" customHeight="false" outlineLevel="0" collapsed="false">
      <c r="A16096" s="5" t="n">
        <f aca="true">RAND()</f>
        <v>0.934994228246424</v>
      </c>
      <c r="B16096" s="0" t="n">
        <f aca="false">IF(A16096&lt;$N$2,$F$2,IF(A16096&lt;$N$3,$F$3,IF(A16096&lt;$N$4,$F$4,$F$5)))</f>
        <v>3</v>
      </c>
      <c r="C16096" s="6" t="n">
        <f aca="false">C16095*INDEX($G$2:$G$5,$B16096)+D16095*INDEX($H$2:$H$5,$B16096)+INDEX($K$2:$K$5,$B16096)</f>
        <v>0.520471161467613</v>
      </c>
      <c r="D16096" s="6" t="n">
        <f aca="false">C16095*INDEX($I$2:$I$5,$B16096)+D16095*INDEX($J$2:$J$5,$B16096)+INDEX($L$2:$L$5,$B16096)</f>
        <v>0.063143693525881</v>
      </c>
    </row>
    <row r="16097" customFormat="false" ht="12.75" hidden="false" customHeight="false" outlineLevel="0" collapsed="false">
      <c r="A16097" s="5" t="n">
        <f aca="true">RAND()</f>
        <v>0.867973728920309</v>
      </c>
      <c r="B16097" s="0" t="n">
        <f aca="false">IF(A16097&lt;$N$2,$F$2,IF(A16097&lt;$N$3,$F$3,IF(A16097&lt;$N$4,$F$4,$F$5)))</f>
        <v>3</v>
      </c>
      <c r="C16097" s="6" t="n">
        <f aca="false">C16096*INDEX($G$2:$G$5,$B16097)+D16096*INDEX($H$2:$H$5,$B16097)+INDEX($K$2:$K$5,$B16097)</f>
        <v>0.514798991047682</v>
      </c>
      <c r="D16097" s="6" t="n">
        <f aca="false">C16096*INDEX($I$2:$I$5,$B16097)+D16096*INDEX($J$2:$J$5,$B16097)+INDEX($L$2:$L$5,$B16097)</f>
        <v>0.0662875573472132</v>
      </c>
    </row>
    <row r="16098" customFormat="false" ht="12.75" hidden="false" customHeight="false" outlineLevel="0" collapsed="false">
      <c r="A16098" s="5" t="n">
        <f aca="true">RAND()</f>
        <v>0.269561379874926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514516983021329</v>
      </c>
      <c r="D16098" s="6" t="n">
        <f aca="false">C16097*INDEX($I$2:$I$5,$B16098)+D16097*INDEX($J$2:$J$5,$B16098)+INDEX($L$2:$L$5,$B16098)</f>
        <v>0.22023057351902</v>
      </c>
    </row>
    <row r="16099" customFormat="false" ht="12.75" hidden="false" customHeight="false" outlineLevel="0" collapsed="false">
      <c r="A16099" s="5" t="n">
        <f aca="true">RAND()</f>
        <v>0.193344313763035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519973449805312</v>
      </c>
      <c r="D16099" s="6" t="n">
        <f aca="false">C16098*INDEX($I$2:$I$5,$B16099)+D16098*INDEX($J$2:$J$5,$B16099)+INDEX($L$2:$L$5,$B16099)</f>
        <v>0.350938628545859</v>
      </c>
    </row>
    <row r="16100" customFormat="false" ht="12.75" hidden="false" customHeight="false" outlineLevel="0" collapsed="false">
      <c r="A16100" s="5" t="n">
        <f aca="true">RAND()</f>
        <v>0.284980982673607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529442188140907</v>
      </c>
      <c r="D16100" s="6" t="n">
        <f aca="false">C16099*INDEX($I$2:$I$5,$B16100)+D16099*INDEX($J$2:$J$5,$B16100)+INDEX($L$2:$L$5,$B16100)</f>
        <v>0.461707877992637</v>
      </c>
    </row>
    <row r="16101" customFormat="false" ht="12.75" hidden="false" customHeight="false" outlineLevel="0" collapsed="false">
      <c r="A16101" s="5" t="n">
        <f aca="true">RAND()</f>
        <v>0.31884889958732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541579609217357</v>
      </c>
      <c r="D16101" s="6" t="n">
        <f aca="false">C16100*INDEX($I$2:$I$5,$B16101)+D16100*INDEX($J$2:$J$5,$B16101)+INDEX($L$2:$L$5,$B16101)</f>
        <v>0.555400627454536</v>
      </c>
    </row>
    <row r="16102" customFormat="false" ht="12.75" hidden="false" customHeight="false" outlineLevel="0" collapsed="false">
      <c r="A16102" s="5" t="n">
        <f aca="true">RAND()</f>
        <v>0.876995365651492</v>
      </c>
      <c r="B16102" s="0" t="n">
        <f aca="false">IF(A16102&lt;$N$2,$F$2,IF(A16102&lt;$N$3,$F$3,IF(A16102&lt;$N$4,$F$4,$F$5)))</f>
        <v>3</v>
      </c>
      <c r="C16102" s="6" t="n">
        <f aca="false">C16101*INDEX($G$2:$G$5,$B16102)+D16101*INDEX($H$2:$H$5,$B16102)+INDEX($K$2:$K$5,$B16102)</f>
        <v>0.65094143618703</v>
      </c>
      <c r="D16102" s="6" t="n">
        <f aca="false">C16101*INDEX($I$2:$I$5,$B16102)+D16101*INDEX($J$2:$J$5,$B16102)+INDEX($L$2:$L$5,$B16102)</f>
        <v>0.188440647103238</v>
      </c>
    </row>
    <row r="16103" customFormat="false" ht="12.75" hidden="false" customHeight="false" outlineLevel="0" collapsed="false">
      <c r="A16103" s="5" t="n">
        <f aca="true">RAND()</f>
        <v>0.988549658871666</v>
      </c>
      <c r="B16103" s="0" t="n">
        <f aca="false">IF(A16103&lt;$N$2,$F$2,IF(A16103&lt;$N$3,$F$3,IF(A16103&lt;$N$4,$F$4,$F$5)))</f>
        <v>4</v>
      </c>
      <c r="C16103" s="6" t="n">
        <f aca="false">C16102*INDEX($G$2:$G$5,$B16103)+D16102*INDEX($H$2:$H$5,$B16103)+INDEX($K$2:$K$5,$B16103)</f>
        <v>0.5</v>
      </c>
      <c r="D16103" s="6" t="n">
        <f aca="false">C16102*INDEX($I$2:$I$5,$B16103)+D16102*INDEX($J$2:$J$5,$B16103)+INDEX($L$2:$L$5,$B16103)</f>
        <v>0.0301505035365181</v>
      </c>
    </row>
    <row r="16104" customFormat="false" ht="12.75" hidden="false" customHeight="false" outlineLevel="0" collapsed="false">
      <c r="A16104" s="5" t="n">
        <f aca="true">RAND()</f>
        <v>0.517991692564619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500615568630851</v>
      </c>
      <c r="D16104" s="6" t="n">
        <f aca="false">C16103*INDEX($I$2:$I$5,$B16104)+D16103*INDEX($J$2:$J$5,$B16104)+INDEX($L$2:$L$5,$B16104)</f>
        <v>0.190097777502504</v>
      </c>
    </row>
    <row r="16105" customFormat="false" ht="12.75" hidden="false" customHeight="false" outlineLevel="0" collapsed="false">
      <c r="A16105" s="5" t="n">
        <f aca="true">RAND()</f>
        <v>0.399155179972371</v>
      </c>
      <c r="B16105" s="0" t="n">
        <f aca="false">IF(A16105&lt;$N$2,$F$2,IF(A16105&lt;$N$3,$F$3,IF(A16105&lt;$N$4,$F$4,$F$5)))</f>
        <v>1</v>
      </c>
      <c r="C16105" s="6" t="n">
        <f aca="false">C16104*INDEX($G$2:$G$5,$B16105)+D16104*INDEX($H$2:$H$5,$B16105)+INDEX($K$2:$K$5,$B16105)</f>
        <v>0.507056235535185</v>
      </c>
      <c r="D16105" s="6" t="n">
        <f aca="false">C16104*INDEX($I$2:$I$5,$B16105)+D16104*INDEX($J$2:$J$5,$B16105)+INDEX($L$2:$L$5,$B16105)</f>
        <v>0.325870237060284</v>
      </c>
    </row>
    <row r="16106" customFormat="false" ht="12.75" hidden="false" customHeight="false" outlineLevel="0" collapsed="false">
      <c r="A16106" s="5" t="n">
        <f aca="true">RAND()</f>
        <v>0.857260170725677</v>
      </c>
      <c r="B16106" s="0" t="n">
        <f aca="false">IF(A16106&lt;$N$2,$F$2,IF(A16106&lt;$N$3,$F$3,IF(A16106&lt;$N$4,$F$4,$F$5)))</f>
        <v>2</v>
      </c>
      <c r="C16106" s="6" t="n">
        <f aca="false">C16105*INDEX($G$2:$G$5,$B16106)+D16105*INDEX($H$2:$H$5,$B16106)+INDEX($K$2:$K$5,$B16106)</f>
        <v>0.426243404824807</v>
      </c>
      <c r="D16106" s="6" t="n">
        <f aca="false">C16105*INDEX($I$2:$I$5,$B16106)+D16105*INDEX($J$2:$J$5,$B16106)+INDEX($L$2:$L$5,$B16106)</f>
        <v>0.227791145931828</v>
      </c>
    </row>
    <row r="16107" customFormat="false" ht="12.75" hidden="false" customHeight="false" outlineLevel="0" collapsed="false">
      <c r="A16107" s="5" t="n">
        <f aca="true">RAND()</f>
        <v>0.698441728324134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445308923095739</v>
      </c>
      <c r="D16107" s="6" t="n">
        <f aca="false">C16106*INDEX($I$2:$I$5,$B16107)+D16106*INDEX($J$2:$J$5,$B16107)+INDEX($L$2:$L$5,$B16107)</f>
        <v>0.360623676917604</v>
      </c>
    </row>
    <row r="16108" customFormat="false" ht="12.75" hidden="false" customHeight="false" outlineLevel="0" collapsed="false">
      <c r="A16108" s="5" t="n">
        <f aca="true">RAND()</f>
        <v>0.930145826705172</v>
      </c>
      <c r="B16108" s="0" t="n">
        <f aca="false">IF(A16108&lt;$N$2,$F$2,IF(A16108&lt;$N$3,$F$3,IF(A16108&lt;$N$4,$F$4,$F$5)))</f>
        <v>3</v>
      </c>
      <c r="C16108" s="6" t="n">
        <f aca="false">C16107*INDEX($G$2:$G$5,$B16108)+D16107*INDEX($H$2:$H$5,$B16108)+INDEX($K$2:$K$5,$B16108)</f>
        <v>0.610260162103321</v>
      </c>
      <c r="D16108" s="6" t="n">
        <f aca="false">C16107*INDEX($I$2:$I$5,$B16108)+D16107*INDEX($J$2:$J$5,$B16108)+INDEX($L$2:$L$5,$B16108)</f>
        <v>0.117248131434364</v>
      </c>
    </row>
    <row r="16109" customFormat="false" ht="12.75" hidden="false" customHeight="false" outlineLevel="0" collapsed="false">
      <c r="A16109" s="5" t="n">
        <f aca="true">RAND()</f>
        <v>0.622203778457478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97449058488791</v>
      </c>
      <c r="D16109" s="6" t="n">
        <f aca="false">C16108*INDEX($I$2:$I$5,$B16109)+D16108*INDEX($J$2:$J$5,$B16109)+INDEX($L$2:$L$5,$B16109)</f>
        <v>0.259964037589952</v>
      </c>
    </row>
    <row r="16110" customFormat="false" ht="12.75" hidden="false" customHeight="false" outlineLevel="0" collapsed="false">
      <c r="A16110" s="5" t="n">
        <f aca="true">RAND()</f>
        <v>0.15931719653585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591852920047812</v>
      </c>
      <c r="D16110" s="6" t="n">
        <f aca="false">C16109*INDEX($I$2:$I$5,$B16110)+D16109*INDEX($J$2:$J$5,$B16110)+INDEX($L$2:$L$5,$B16110)</f>
        <v>0.381603852749784</v>
      </c>
    </row>
    <row r="16111" customFormat="false" ht="12.75" hidden="false" customHeight="false" outlineLevel="0" collapsed="false">
      <c r="A16111" s="5" t="n">
        <f aca="true">RAND()</f>
        <v>0.807386523581169</v>
      </c>
      <c r="B16111" s="0" t="n">
        <f aca="false">IF(A16111&lt;$N$2,$F$2,IF(A16111&lt;$N$3,$F$3,IF(A16111&lt;$N$4,$F$4,$F$5)))</f>
        <v>2</v>
      </c>
      <c r="C16111" s="6" t="n">
        <f aca="false">C16110*INDEX($G$2:$G$5,$B16111)+D16110*INDEX($H$2:$H$5,$B16111)+INDEX($K$2:$K$5,$B16111)</f>
        <v>0.430352554527968</v>
      </c>
      <c r="D16111" s="6" t="n">
        <f aca="false">C16110*INDEX($I$2:$I$5,$B16111)+D16110*INDEX($J$2:$J$5,$B16111)+INDEX($L$2:$L$5,$B16111)</f>
        <v>0.257934718922513</v>
      </c>
    </row>
    <row r="16112" customFormat="false" ht="12.75" hidden="false" customHeight="false" outlineLevel="0" collapsed="false">
      <c r="A16112" s="5" t="n">
        <f aca="true">RAND()</f>
        <v>0.679581805346749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449912903394378</v>
      </c>
      <c r="D16112" s="6" t="n">
        <f aca="false">C16111*INDEX($I$2:$I$5,$B16112)+D16111*INDEX($J$2:$J$5,$B16112)+INDEX($L$2:$L$5,$B16112)</f>
        <v>0.386063531847679</v>
      </c>
    </row>
    <row r="16113" customFormat="false" ht="12.75" hidden="false" customHeight="false" outlineLevel="0" collapsed="false">
      <c r="A16113" s="5" t="n">
        <f aca="true">RAND()</f>
        <v>0.544878829082572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471260405660191</v>
      </c>
      <c r="D16113" s="6" t="n">
        <f aca="false">C16112*INDEX($I$2:$I$5,$B16113)+D16112*INDEX($J$2:$J$5,$B16113)+INDEX($L$2:$L$5,$B16113)</f>
        <v>0.494121161113087</v>
      </c>
    </row>
    <row r="16114" customFormat="false" ht="12.75" hidden="false" customHeight="false" outlineLevel="0" collapsed="false">
      <c r="A16114" s="5" t="n">
        <f aca="true">RAND()</f>
        <v>0.587285905736831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493382567366686</v>
      </c>
      <c r="D16114" s="6" t="n">
        <f aca="false">C16113*INDEX($I$2:$I$5,$B16114)+D16113*INDEX($J$2:$J$5,$B16114)+INDEX($L$2:$L$5,$B16114)</f>
        <v>0.585072230775584</v>
      </c>
    </row>
    <row r="16115" customFormat="false" ht="12.75" hidden="false" customHeight="false" outlineLevel="0" collapsed="false">
      <c r="A16115" s="5" t="n">
        <f aca="true">RAND()</f>
        <v>0.313232682222897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515529472233013</v>
      </c>
      <c r="D16115" s="6" t="n">
        <f aca="false">C16114*INDEX($I$2:$I$5,$B16115)+D16114*INDEX($J$2:$J$5,$B16115)+INDEX($L$2:$L$5,$B16115)</f>
        <v>0.661471168935903</v>
      </c>
    </row>
    <row r="16116" customFormat="false" ht="12.75" hidden="false" customHeight="false" outlineLevel="0" collapsed="false">
      <c r="A16116" s="5" t="n">
        <f aca="true">RAND()</f>
        <v>0.161490478471848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537158955176457</v>
      </c>
      <c r="D16116" s="6" t="n">
        <f aca="false">C16115*INDEX($I$2:$I$5,$B16116)+D16115*INDEX($J$2:$J$5,$B16116)+INDEX($L$2:$L$5,$B16116)</f>
        <v>0.72551443195396</v>
      </c>
    </row>
    <row r="16117" customFormat="false" ht="12.75" hidden="false" customHeight="false" outlineLevel="0" collapsed="false">
      <c r="A16117" s="5" t="n">
        <f aca="true">RAND()</f>
        <v>0.402843892883102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557891986927108</v>
      </c>
      <c r="D16117" s="6" t="n">
        <f aca="false">C16116*INDEX($I$2:$I$5,$B16117)+D16116*INDEX($J$2:$J$5,$B16117)+INDEX($L$2:$L$5,$B16117)</f>
        <v>0.779086871387383</v>
      </c>
    </row>
    <row r="16118" customFormat="false" ht="12.75" hidden="false" customHeight="false" outlineLevel="0" collapsed="false">
      <c r="A16118" s="5" t="n">
        <f aca="true">RAND()</f>
        <v>0.826596921089477</v>
      </c>
      <c r="B16118" s="0" t="n">
        <f aca="false">IF(A16118&lt;$N$2,$F$2,IF(A16118&lt;$N$3,$F$3,IF(A16118&lt;$N$4,$F$4,$F$5)))</f>
        <v>2</v>
      </c>
      <c r="C16118" s="6" t="n">
        <f aca="false">C16117*INDEX($G$2:$G$5,$B16118)+D16117*INDEX($H$2:$H$5,$B16118)+INDEX($K$2:$K$5,$B16118)</f>
        <v>0.333831088491092</v>
      </c>
      <c r="D16118" s="6" t="n">
        <f aca="false">C16117*INDEX($I$2:$I$5,$B16118)+D16117*INDEX($J$2:$J$5,$B16118)+INDEX($L$2:$L$5,$B16118)</f>
        <v>0.328563702708841</v>
      </c>
    </row>
    <row r="16119" customFormat="false" ht="12.75" hidden="false" customHeight="false" outlineLevel="0" collapsed="false">
      <c r="A16119" s="5" t="n">
        <f aca="true">RAND()</f>
        <v>0.998817722203111</v>
      </c>
      <c r="B16119" s="0" t="n">
        <f aca="false">IF(A16119&lt;$N$2,$F$2,IF(A16119&lt;$N$3,$F$3,IF(A16119&lt;$N$4,$F$4,$F$5)))</f>
        <v>4</v>
      </c>
      <c r="C16119" s="6" t="n">
        <f aca="false">C16118*INDEX($G$2:$G$5,$B16119)+D16118*INDEX($H$2:$H$5,$B16119)+INDEX($K$2:$K$5,$B16119)</f>
        <v>0.5</v>
      </c>
      <c r="D16119" s="6" t="n">
        <f aca="false">C16118*INDEX($I$2:$I$5,$B16119)+D16118*INDEX($J$2:$J$5,$B16119)+INDEX($L$2:$L$5,$B16119)</f>
        <v>0.0525701924334146</v>
      </c>
    </row>
    <row r="16120" customFormat="false" ht="12.75" hidden="false" customHeight="false" outlineLevel="0" collapsed="false">
      <c r="A16120" s="5" t="n">
        <f aca="true">RAND()</f>
        <v>0.763022955321819</v>
      </c>
      <c r="B16120" s="0" t="n">
        <f aca="false">IF(A16120&lt;$N$2,$F$2,IF(A16120&lt;$N$3,$F$3,IF(A16120&lt;$N$4,$F$4,$F$5)))</f>
        <v>2</v>
      </c>
      <c r="C16120" s="6" t="n">
        <f aca="false">C16119*INDEX($G$2:$G$5,$B16120)+D16119*INDEX($H$2:$H$5,$B16120)+INDEX($K$2:$K$5,$B16120)</f>
        <v>0.486619136510048</v>
      </c>
      <c r="D16120" s="6" t="n">
        <f aca="false">C16119*INDEX($I$2:$I$5,$B16120)+D16119*INDEX($J$2:$J$5,$B16120)+INDEX($L$2:$L$5,$B16120)</f>
        <v>0.172356327909383</v>
      </c>
    </row>
    <row r="16121" customFormat="false" ht="12.75" hidden="false" customHeight="false" outlineLevel="0" collapsed="false">
      <c r="A16121" s="5" t="n">
        <f aca="true">RAND()</f>
        <v>0.928669722597313</v>
      </c>
      <c r="B16121" s="0" t="n">
        <f aca="false">IF(A16121&lt;$N$2,$F$2,IF(A16121&lt;$N$3,$F$3,IF(A16121&lt;$N$4,$F$4,$F$5)))</f>
        <v>3</v>
      </c>
      <c r="C16121" s="6" t="n">
        <f aca="false">C16120*INDEX($G$2:$G$5,$B16121)+D16120*INDEX($H$2:$H$5,$B16121)+INDEX($K$2:$K$5,$B16121)</f>
        <v>0.550783970321848</v>
      </c>
      <c r="D16121" s="6" t="n">
        <f aca="false">C16120*INDEX($I$2:$I$5,$B16121)+D16120*INDEX($J$2:$J$5,$B16121)+INDEX($L$2:$L$5,$B16121)</f>
        <v>0.0833694252071363</v>
      </c>
    </row>
    <row r="16122" customFormat="false" ht="12.75" hidden="false" customHeight="false" outlineLevel="0" collapsed="false">
      <c r="A16122" s="5" t="n">
        <f aca="true">RAND()</f>
        <v>0.659021405578426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545700259535913</v>
      </c>
      <c r="D16122" s="6" t="n">
        <f aca="false">C16121*INDEX($I$2:$I$5,$B16122)+D16121*INDEX($J$2:$J$5,$B16122)+INDEX($L$2:$L$5,$B16122)</f>
        <v>0.23340163509895</v>
      </c>
    </row>
    <row r="16123" customFormat="false" ht="12.75" hidden="false" customHeight="false" outlineLevel="0" collapsed="false">
      <c r="A16123" s="5" t="n">
        <f aca="true">RAND()</f>
        <v>0.541215897785815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546935380844651</v>
      </c>
      <c r="D16123" s="6" t="n">
        <f aca="false">C16122*INDEX($I$2:$I$5,$B16123)+D16122*INDEX($J$2:$J$5,$B16123)+INDEX($L$2:$L$5,$B16123)</f>
        <v>0.36096707859618</v>
      </c>
    </row>
    <row r="16124" customFormat="false" ht="12.75" hidden="false" customHeight="false" outlineLevel="0" collapsed="false">
      <c r="A16124" s="5" t="n">
        <f aca="true">RAND()</f>
        <v>0.285165269775482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552703920245168</v>
      </c>
      <c r="D16124" s="6" t="n">
        <f aca="false">C16123*INDEX($I$2:$I$5,$B16124)+D16123*INDEX($J$2:$J$5,$B16124)+INDEX($L$2:$L$5,$B16124)</f>
        <v>0.469224440636905</v>
      </c>
    </row>
    <row r="16125" customFormat="false" ht="12.75" hidden="false" customHeight="false" outlineLevel="0" collapsed="false">
      <c r="A16125" s="5" t="n">
        <f aca="true">RAND()</f>
        <v>0.89562009652511</v>
      </c>
      <c r="B16125" s="0" t="n">
        <f aca="false">IF(A16125&lt;$N$2,$F$2,IF(A16125&lt;$N$3,$F$3,IF(A16125&lt;$N$4,$F$4,$F$5)))</f>
        <v>3</v>
      </c>
      <c r="C16125" s="6" t="n">
        <f aca="false">C16124*INDEX($G$2:$G$5,$B16125)+D16124*INDEX($H$2:$H$5,$B16125)+INDEX($K$2:$K$5,$B16125)</f>
        <v>0.624884928663469</v>
      </c>
      <c r="D16125" s="6" t="n">
        <f aca="false">C16124*INDEX($I$2:$I$5,$B16125)+D16124*INDEX($J$2:$J$5,$B16125)+INDEX($L$2:$L$5,$B16125)</f>
        <v>0.17090921169469</v>
      </c>
    </row>
    <row r="16126" customFormat="false" ht="12.75" hidden="false" customHeight="false" outlineLevel="0" collapsed="false">
      <c r="A16126" s="5" t="n">
        <f aca="true">RAND()</f>
        <v>0.678754796124054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611850945267989</v>
      </c>
      <c r="D16126" s="6" t="n">
        <f aca="false">C16125*INDEX($I$2:$I$5,$B16126)+D16125*INDEX($J$2:$J$5,$B16126)+INDEX($L$2:$L$5,$B16126)</f>
        <v>0.304981178368243</v>
      </c>
    </row>
    <row r="16127" customFormat="false" ht="12.75" hidden="false" customHeight="false" outlineLevel="0" collapsed="false">
      <c r="A16127" s="5" t="n">
        <f aca="true">RAND()</f>
        <v>0.94643861875091</v>
      </c>
      <c r="B16127" s="0" t="n">
        <f aca="false">IF(A16127&lt;$N$2,$F$2,IF(A16127&lt;$N$3,$F$3,IF(A16127&lt;$N$4,$F$4,$F$5)))</f>
        <v>3</v>
      </c>
      <c r="C16127" s="6" t="n">
        <f aca="false">C16126*INDEX($G$2:$G$5,$B16127)+D16126*INDEX($H$2:$H$5,$B16127)+INDEX($K$2:$K$5,$B16127)</f>
        <v>0.569532031688015</v>
      </c>
      <c r="D16127" s="6" t="n">
        <f aca="false">C16126*INDEX($I$2:$I$5,$B16127)+D16126*INDEX($J$2:$J$5,$B16127)+INDEX($L$2:$L$5,$B16127)</f>
        <v>0.147361785042951</v>
      </c>
    </row>
    <row r="16128" customFormat="false" ht="12.75" hidden="false" customHeight="false" outlineLevel="0" collapsed="false">
      <c r="A16128" s="5" t="n">
        <f aca="true">RAND()</f>
        <v>0.32645180781638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563985080949714</v>
      </c>
      <c r="D16128" s="6" t="n">
        <f aca="false">C16127*INDEX($I$2:$I$5,$B16128)+D16127*INDEX($J$2:$J$5,$B16128)+INDEX($L$2:$L$5,$B16128)</f>
        <v>0.287037470329009</v>
      </c>
    </row>
    <row r="16129" customFormat="false" ht="12.75" hidden="false" customHeight="false" outlineLevel="0" collapsed="false">
      <c r="A16129" s="5" t="n">
        <f aca="true">RAND()</f>
        <v>0.183921834232597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56444372012848</v>
      </c>
      <c r="D16129" s="6" t="n">
        <f aca="false">C16128*INDEX($I$2:$I$5,$B16129)+D16128*INDEX($J$2:$J$5,$B16129)+INDEX($L$2:$L$5,$B16129)</f>
        <v>0.405827364314189</v>
      </c>
    </row>
    <row r="16130" customFormat="false" ht="12.75" hidden="false" customHeight="false" outlineLevel="0" collapsed="false">
      <c r="A16130" s="5" t="n">
        <f aca="true">RAND()</f>
        <v>0.883315096490853</v>
      </c>
      <c r="B16130" s="0" t="n">
        <f aca="false">IF(A16130&lt;$N$2,$F$2,IF(A16130&lt;$N$3,$F$3,IF(A16130&lt;$N$4,$F$4,$F$5)))</f>
        <v>3</v>
      </c>
      <c r="C16130" s="6" t="n">
        <f aca="false">C16129*INDEX($G$2:$G$5,$B16130)+D16129*INDEX($H$2:$H$5,$B16130)+INDEX($K$2:$K$5,$B16130)</f>
        <v>0.605182586081643</v>
      </c>
      <c r="D16130" s="6" t="n">
        <f aca="false">C16129*INDEX($I$2:$I$5,$B16130)+D16129*INDEX($J$2:$J$5,$B16130)+INDEX($L$2:$L$5,$B16130)</f>
        <v>0.158936452575868</v>
      </c>
    </row>
    <row r="16131" customFormat="false" ht="12.75" hidden="false" customHeight="false" outlineLevel="0" collapsed="false">
      <c r="A16131" s="5" t="n">
        <f aca="true">RAND()</f>
        <v>0.886689210569462</v>
      </c>
      <c r="B16131" s="0" t="n">
        <f aca="false">IF(A16131&lt;$N$2,$F$2,IF(A16131&lt;$N$3,$F$3,IF(A16131&lt;$N$4,$F$4,$F$5)))</f>
        <v>3</v>
      </c>
      <c r="C16131" s="6" t="n">
        <f aca="false">C16130*INDEX($G$2:$G$5,$B16131)+D16130*INDEX($H$2:$H$5,$B16131)+INDEX($K$2:$K$5,$B16131)</f>
        <v>0.529201628166724</v>
      </c>
      <c r="D16131" s="6" t="n">
        <f aca="false">C16130*INDEX($I$2:$I$5,$B16131)+D16130*INDEX($J$2:$J$5,$B16131)+INDEX($L$2:$L$5,$B16131)</f>
        <v>0.111015411641708</v>
      </c>
    </row>
    <row r="16132" customFormat="false" ht="12.75" hidden="false" customHeight="false" outlineLevel="0" collapsed="false">
      <c r="A16132" s="5" t="n">
        <f aca="true">RAND()</f>
        <v>0.046938209176245</v>
      </c>
      <c r="B16132" s="0" t="n">
        <f aca="false">IF(A16132&lt;$N$2,$F$2,IF(A16132&lt;$N$3,$F$3,IF(A16132&lt;$N$4,$F$4,$F$5)))</f>
        <v>1</v>
      </c>
      <c r="C16132" s="6" t="n">
        <f aca="false">C16131*INDEX($G$2:$G$5,$B16132)+D16131*INDEX($H$2:$H$5,$B16132)+INDEX($K$2:$K$5,$B16132)</f>
        <v>0.528399752544292</v>
      </c>
      <c r="D16132" s="6" t="n">
        <f aca="false">C16131*INDEX($I$2:$I$5,$B16132)+D16131*INDEX($J$2:$J$5,$B16132)+INDEX($L$2:$L$5,$B16132)</f>
        <v>0.257671624241641</v>
      </c>
    </row>
    <row r="16133" customFormat="false" ht="12.75" hidden="false" customHeight="false" outlineLevel="0" collapsed="false">
      <c r="A16133" s="5" t="n">
        <f aca="true">RAND()</f>
        <v>0.26726083990494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33145240007044</v>
      </c>
      <c r="D16133" s="6" t="n">
        <f aca="false">C16132*INDEX($I$2:$I$5,$B16133)+D16132*INDEX($J$2:$J$5,$B16133)+INDEX($L$2:$L$5,$B16133)</f>
        <v>0.382212418137015</v>
      </c>
    </row>
    <row r="16134" customFormat="false" ht="12.75" hidden="false" customHeight="false" outlineLevel="0" collapsed="false">
      <c r="A16134" s="5" t="n">
        <f aca="true">RAND()</f>
        <v>0.197391842914691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54178216823705</v>
      </c>
      <c r="D16134" s="6" t="n">
        <f aca="false">C16133*INDEX($I$2:$I$5,$B16134)+D16133*INDEX($J$2:$J$5,$B16134)+INDEX($L$2:$L$5,$B16134)</f>
        <v>0.487771969118065</v>
      </c>
    </row>
    <row r="16135" customFormat="false" ht="12.75" hidden="false" customHeight="false" outlineLevel="0" collapsed="false">
      <c r="A16135" s="5" t="n">
        <f aca="true">RAND()</f>
        <v>0.946955598286186</v>
      </c>
      <c r="B16135" s="0" t="n">
        <f aca="false">IF(A16135&lt;$N$2,$F$2,IF(A16135&lt;$N$3,$F$3,IF(A16135&lt;$N$4,$F$4,$F$5)))</f>
        <v>3</v>
      </c>
      <c r="C16135" s="6" t="n">
        <f aca="false">C16134*INDEX($G$2:$G$5,$B16135)+D16134*INDEX($H$2:$H$5,$B16135)+INDEX($K$2:$K$5,$B16135)</f>
        <v>0.631772142024855</v>
      </c>
      <c r="D16135" s="6" t="n">
        <f aca="false">C16134*INDEX($I$2:$I$5,$B16135)+D16134*INDEX($J$2:$J$5,$B16135)+INDEX($L$2:$L$5,$B16135)</f>
        <v>0.172465320422614</v>
      </c>
    </row>
    <row r="16136" customFormat="false" ht="12.75" hidden="false" customHeight="false" outlineLevel="0" collapsed="false">
      <c r="A16136" s="5" t="n">
        <f aca="true">RAND()</f>
        <v>0.700986510150744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617755765434738</v>
      </c>
      <c r="D16136" s="6" t="n">
        <f aca="false">C16135*INDEX($I$2:$I$5,$B16136)+D16135*INDEX($J$2:$J$5,$B16136)+INDEX($L$2:$L$5,$B16136)</f>
        <v>0.30604748778388</v>
      </c>
    </row>
    <row r="16137" customFormat="false" ht="12.75" hidden="false" customHeight="false" outlineLevel="0" collapsed="false">
      <c r="A16137" s="5" t="n">
        <f aca="true">RAND()</f>
        <v>0.976308545996521</v>
      </c>
      <c r="B16137" s="0" t="n">
        <f aca="false">IF(A16137&lt;$N$2,$F$2,IF(A16137&lt;$N$3,$F$3,IF(A16137&lt;$N$4,$F$4,$F$5)))</f>
        <v>4</v>
      </c>
      <c r="C16137" s="6" t="n">
        <f aca="false">C16136*INDEX($G$2:$G$5,$B16137)+D16136*INDEX($H$2:$H$5,$B16137)+INDEX($K$2:$K$5,$B16137)</f>
        <v>0.5</v>
      </c>
      <c r="D16137" s="6" t="n">
        <f aca="false">C16136*INDEX($I$2:$I$5,$B16137)+D16136*INDEX($J$2:$J$5,$B16137)+INDEX($L$2:$L$5,$B16137)</f>
        <v>0.0489675980454208</v>
      </c>
    </row>
    <row r="16138" customFormat="false" ht="12.75" hidden="false" customHeight="false" outlineLevel="0" collapsed="false">
      <c r="A16138" s="5" t="n">
        <f aca="true">RAND()</f>
        <v>0.443787252584631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501311801127681</v>
      </c>
      <c r="D16138" s="6" t="n">
        <f aca="false">C16137*INDEX($I$2:$I$5,$B16138)+D16137*INDEX($J$2:$J$5,$B16138)+INDEX($L$2:$L$5,$B16138)</f>
        <v>0.206073490740562</v>
      </c>
    </row>
    <row r="16139" customFormat="false" ht="12.75" hidden="false" customHeight="false" outlineLevel="0" collapsed="false">
      <c r="A16139" s="5" t="n">
        <f aca="true">RAND()</f>
        <v>0.363108427430543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508238438314802</v>
      </c>
      <c r="D16139" s="6" t="n">
        <f aca="false">C16138*INDEX($I$2:$I$5,$B16139)+D16138*INDEX($J$2:$J$5,$B16139)+INDEX($L$2:$L$5,$B16139)</f>
        <v>0.339407856997013</v>
      </c>
    </row>
    <row r="16140" customFormat="false" ht="12.75" hidden="false" customHeight="false" outlineLevel="0" collapsed="false">
      <c r="A16140" s="5" t="n">
        <f aca="true">RAND()</f>
        <v>0.492409802877482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519052524838156</v>
      </c>
      <c r="D16140" s="6" t="n">
        <f aca="false">C16139*INDEX($I$2:$I$5,$B16140)+D16139*INDEX($J$2:$J$5,$B16140)+INDEX($L$2:$L$5,$B16140)</f>
        <v>0.452352448372816</v>
      </c>
    </row>
    <row r="16141" customFormat="false" ht="12.75" hidden="false" customHeight="false" outlineLevel="0" collapsed="false">
      <c r="A16141" s="5" t="n">
        <f aca="true">RAND()</f>
        <v>0.630734697519095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532412634177389</v>
      </c>
      <c r="D16141" s="6" t="n">
        <f aca="false">C16140*INDEX($I$2:$I$5,$B16141)+D16140*INDEX($J$2:$J$5,$B16141)+INDEX($L$2:$L$5,$B16141)</f>
        <v>0.547842285249509</v>
      </c>
    </row>
    <row r="16142" customFormat="false" ht="12.75" hidden="false" customHeight="false" outlineLevel="0" collapsed="false">
      <c r="A16142" s="5" t="n">
        <f aca="true">RAND()</f>
        <v>0.885229668526139</v>
      </c>
      <c r="B16142" s="0" t="n">
        <f aca="false">IF(A16142&lt;$N$2,$F$2,IF(A16142&lt;$N$3,$F$3,IF(A16142&lt;$N$4,$F$4,$F$5)))</f>
        <v>3</v>
      </c>
      <c r="C16142" s="6" t="n">
        <f aca="false">C16141*INDEX($G$2:$G$5,$B16142)+D16141*INDEX($H$2:$H$5,$B16142)+INDEX($K$2:$K$5,$B16142)</f>
        <v>0.650177471599003</v>
      </c>
      <c r="D16142" s="6" t="n">
        <f aca="false">C16141*INDEX($I$2:$I$5,$B16142)+D16141*INDEX($J$2:$J$5,$B16142)+INDEX($L$2:$L$5,$B16142)</f>
        <v>0.184265906490255</v>
      </c>
    </row>
    <row r="16143" customFormat="false" ht="12.75" hidden="false" customHeight="false" outlineLevel="0" collapsed="false">
      <c r="A16143" s="5" t="n">
        <f aca="true">RAND()</f>
        <v>0.957683501193827</v>
      </c>
      <c r="B16143" s="0" t="n">
        <f aca="false">IF(A16143&lt;$N$2,$F$2,IF(A16143&lt;$N$3,$F$3,IF(A16143&lt;$N$4,$F$4,$F$5)))</f>
        <v>3</v>
      </c>
      <c r="C16143" s="6" t="n">
        <f aca="false">C16142*INDEX($G$2:$G$5,$B16143)+D16142*INDEX($H$2:$H$5,$B16143)+INDEX($K$2:$K$5,$B16143)</f>
        <v>0.529620630796892</v>
      </c>
      <c r="D16143" s="6" t="n">
        <f aca="false">C16142*INDEX($I$2:$I$5,$B16143)+D16142*INDEX($J$2:$J$5,$B16143)+INDEX($L$2:$L$5,$B16143)</f>
        <v>0.128717162453931</v>
      </c>
    </row>
    <row r="16144" customFormat="false" ht="12.75" hidden="false" customHeight="false" outlineLevel="0" collapsed="false">
      <c r="A16144" s="5" t="n">
        <f aca="true">RAND()</f>
        <v>0.829759840184785</v>
      </c>
      <c r="B16144" s="0" t="n">
        <f aca="false">IF(A16144&lt;$N$2,$F$2,IF(A16144&lt;$N$3,$F$3,IF(A16144&lt;$N$4,$F$4,$F$5)))</f>
        <v>2</v>
      </c>
      <c r="C16144" s="6" t="n">
        <f aca="false">C16143*INDEX($G$2:$G$5,$B16144)+D16143*INDEX($H$2:$H$5,$B16144)+INDEX($K$2:$K$5,$B16144)</f>
        <v>0.475245185552399</v>
      </c>
      <c r="D16144" s="6" t="n">
        <f aca="false">C16143*INDEX($I$2:$I$5,$B16144)+D16143*INDEX($J$2:$J$5,$B16144)+INDEX($L$2:$L$5,$B16144)</f>
        <v>0.194051543563522</v>
      </c>
    </row>
    <row r="16145" customFormat="false" ht="12.75" hidden="false" customHeight="false" outlineLevel="0" collapsed="false">
      <c r="A16145" s="5" t="n">
        <f aca="true">RAND()</f>
        <v>0.502821056746188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485663069645837</v>
      </c>
      <c r="D16145" s="6" t="n">
        <f aca="false">C16144*INDEX($I$2:$I$5,$B16145)+D16144*INDEX($J$2:$J$5,$B16145)+INDEX($L$2:$L$5,$B16145)</f>
        <v>0.330165688619991</v>
      </c>
    </row>
    <row r="16146" customFormat="false" ht="12.75" hidden="false" customHeight="false" outlineLevel="0" collapsed="false">
      <c r="A16146" s="5" t="n">
        <f aca="true">RAND()</f>
        <v>0.529534615931297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499544076608256</v>
      </c>
      <c r="D16146" s="6" t="n">
        <f aca="false">C16145*INDEX($I$2:$I$5,$B16146)+D16145*INDEX($J$2:$J$5,$B16146)+INDEX($L$2:$L$5,$B16146)</f>
        <v>0.445341136061477</v>
      </c>
    </row>
    <row r="16147" customFormat="false" ht="12.75" hidden="false" customHeight="false" outlineLevel="0" collapsed="false">
      <c r="A16147" s="5" t="n">
        <f aca="true">RAND()</f>
        <v>0.728684738846798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515590543074684</v>
      </c>
      <c r="D16147" s="6" t="n">
        <f aca="false">C16146*INDEX($I$2:$I$5,$B16147)+D16146*INDEX($J$2:$J$5,$B16147)+INDEX($L$2:$L$5,$B16147)</f>
        <v>0.542611493681688</v>
      </c>
    </row>
    <row r="16148" customFormat="false" ht="12.75" hidden="false" customHeight="false" outlineLevel="0" collapsed="false">
      <c r="A16148" s="5" t="n">
        <f aca="true">RAND()</f>
        <v>0.26112509655229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532812996336629</v>
      </c>
      <c r="D16148" s="6" t="n">
        <f aca="false">C16147*INDEX($I$2:$I$5,$B16148)+D16147*INDEX($J$2:$J$5,$B16148)+INDEX($L$2:$L$5,$B16148)</f>
        <v>0.62460030804199</v>
      </c>
    </row>
    <row r="16149" customFormat="false" ht="12.75" hidden="false" customHeight="false" outlineLevel="0" collapsed="false">
      <c r="A16149" s="5" t="n">
        <f aca="true">RAND()</f>
        <v>0.222548048918319</v>
      </c>
      <c r="B16149" s="0" t="n">
        <f aca="false">IF(A16149&lt;$N$2,$F$2,IF(A16149&lt;$N$3,$F$3,IF(A16149&lt;$N$4,$F$4,$F$5)))</f>
        <v>1</v>
      </c>
      <c r="C16149" s="6" t="n">
        <f aca="false">C16148*INDEX($G$2:$G$5,$B16149)+D16148*INDEX($H$2:$H$5,$B16149)+INDEX($K$2:$K$5,$B16149)</f>
        <v>0.550468445287351</v>
      </c>
      <c r="D16149" s="6" t="n">
        <f aca="false">C16148*INDEX($I$2:$I$5,$B16149)+D16148*INDEX($J$2:$J$5,$B16149)+INDEX($L$2:$L$5,$B16149)</f>
        <v>0.693571580663194</v>
      </c>
    </row>
    <row r="16150" customFormat="false" ht="12.75" hidden="false" customHeight="false" outlineLevel="0" collapsed="false">
      <c r="A16150" s="5" t="n">
        <f aca="true">RAND()</f>
        <v>0.738836449752001</v>
      </c>
      <c r="B16150" s="0" t="n">
        <f aca="false">IF(A16150&lt;$N$2,$F$2,IF(A16150&lt;$N$3,$F$3,IF(A16150&lt;$N$4,$F$4,$F$5)))</f>
        <v>2</v>
      </c>
      <c r="C16150" s="6" t="n">
        <f aca="false">C16149*INDEX($G$2:$G$5,$B16150)+D16149*INDEX($H$2:$H$5,$B16150)+INDEX($K$2:$K$5,$B16150)</f>
        <v>0.351695106491726</v>
      </c>
      <c r="D16150" s="6" t="n">
        <f aca="false">C16149*INDEX($I$2:$I$5,$B16150)+D16149*INDEX($J$2:$J$5,$B16150)+INDEX($L$2:$L$5,$B16150)</f>
        <v>0.310039470025591</v>
      </c>
    </row>
    <row r="16151" customFormat="false" ht="12.75" hidden="false" customHeight="false" outlineLevel="0" collapsed="false">
      <c r="A16151" s="5" t="n">
        <f aca="true">RAND()</f>
        <v>0.320420521295845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385060605802423</v>
      </c>
      <c r="D16151" s="6" t="n">
        <f aca="false">C16150*INDEX($I$2:$I$5,$B16151)+D16150*INDEX($J$2:$J$5,$B16151)+INDEX($L$2:$L$5,$B16151)</f>
        <v>0.433210791111533</v>
      </c>
    </row>
    <row r="16152" customFormat="false" ht="12.75" hidden="false" customHeight="false" outlineLevel="0" collapsed="false">
      <c r="A16152" s="5" t="n">
        <f aca="true">RAND()</f>
        <v>0.433705161687153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417945253597384</v>
      </c>
      <c r="D16152" s="6" t="n">
        <f aca="false">C16151*INDEX($I$2:$I$5,$B16152)+D16151*INDEX($J$2:$J$5,$B16152)+INDEX($L$2:$L$5,$B16152)</f>
        <v>0.536548719239002</v>
      </c>
    </row>
    <row r="16153" customFormat="false" ht="12.75" hidden="false" customHeight="false" outlineLevel="0" collapsed="false">
      <c r="A16153" s="5" t="n">
        <f aca="true">RAND()</f>
        <v>0.981638801546694</v>
      </c>
      <c r="B16153" s="0" t="n">
        <f aca="false">IF(A16153&lt;$N$2,$F$2,IF(A16153&lt;$N$3,$F$3,IF(A16153&lt;$N$4,$F$4,$F$5)))</f>
        <v>4</v>
      </c>
      <c r="C16153" s="6" t="n">
        <f aca="false">C16152*INDEX($G$2:$G$5,$B16153)+D16152*INDEX($H$2:$H$5,$B16153)+INDEX($K$2:$K$5,$B16153)</f>
        <v>0.5</v>
      </c>
      <c r="D16153" s="6" t="n">
        <f aca="false">C16152*INDEX($I$2:$I$5,$B16153)+D16152*INDEX($J$2:$J$5,$B16153)+INDEX($L$2:$L$5,$B16153)</f>
        <v>0.0858477950782402</v>
      </c>
    </row>
    <row r="16154" customFormat="false" ht="12.75" hidden="false" customHeight="false" outlineLevel="0" collapsed="false">
      <c r="A16154" s="5" t="n">
        <f aca="true">RAND()</f>
        <v>0.0520518951502421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02676368417895</v>
      </c>
      <c r="D16154" s="6" t="n">
        <f aca="false">C16153*INDEX($I$2:$I$5,$B16154)+D16153*INDEX($J$2:$J$5,$B16154)+INDEX($L$2:$L$5,$B16154)</f>
        <v>0.237384778021426</v>
      </c>
    </row>
    <row r="16155" customFormat="false" ht="12.75" hidden="false" customHeight="false" outlineLevel="0" collapsed="false">
      <c r="A16155" s="5" t="n">
        <f aca="true">RAND()</f>
        <v>0.464035075121799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510555473573585</v>
      </c>
      <c r="D16155" s="6" t="n">
        <f aca="false">C16154*INDEX($I$2:$I$5,$B16155)+D16154*INDEX($J$2:$J$5,$B16155)+INDEX($L$2:$L$5,$B16155)</f>
        <v>0.365940650908729</v>
      </c>
    </row>
    <row r="16156" customFormat="false" ht="12.75" hidden="false" customHeight="false" outlineLevel="0" collapsed="false">
      <c r="A16156" s="5" t="n">
        <f aca="true">RAND()</f>
        <v>0.654921513499525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522001401147597</v>
      </c>
      <c r="D16156" s="6" t="n">
        <f aca="false">C16155*INDEX($I$2:$I$5,$B16156)+D16155*INDEX($J$2:$J$5,$B16156)+INDEX($L$2:$L$5,$B16156)</f>
        <v>0.474793060099288</v>
      </c>
    </row>
    <row r="16157" customFormat="false" ht="12.75" hidden="false" customHeight="false" outlineLevel="0" collapsed="false">
      <c r="A16157" s="5" t="n">
        <f aca="true">RAND()</f>
        <v>0.84305008530579</v>
      </c>
      <c r="B16157" s="0" t="n">
        <f aca="false">IF(A16157&lt;$N$2,$F$2,IF(A16157&lt;$N$3,$F$3,IF(A16157&lt;$N$4,$F$4,$F$5)))</f>
        <v>2</v>
      </c>
      <c r="C16157" s="6" t="n">
        <f aca="false">C16156*INDEX($G$2:$G$5,$B16157)+D16156*INDEX($H$2:$H$5,$B16157)+INDEX($K$2:$K$5,$B16157)</f>
        <v>0.395531044443638</v>
      </c>
      <c r="D16157" s="6" t="n">
        <f aca="false">C16156*INDEX($I$2:$I$5,$B16157)+D16156*INDEX($J$2:$J$5,$B16157)+INDEX($L$2:$L$5,$B16157)</f>
        <v>0.260506549498917</v>
      </c>
    </row>
    <row r="16158" customFormat="false" ht="12.75" hidden="false" customHeight="false" outlineLevel="0" collapsed="false">
      <c r="A16158" s="5" t="n">
        <f aca="true">RAND()</f>
        <v>0.682605176962234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420444599064108</v>
      </c>
      <c r="D16158" s="6" t="n">
        <f aca="false">C16157*INDEX($I$2:$I$5,$B16158)+D16157*INDEX($J$2:$J$5,$B16158)+INDEX($L$2:$L$5,$B16158)</f>
        <v>0.389535411880166</v>
      </c>
    </row>
    <row r="16159" customFormat="false" ht="12.75" hidden="false" customHeight="false" outlineLevel="0" collapsed="false">
      <c r="A16159" s="5" t="n">
        <f aca="true">RAND()</f>
        <v>0.890170774641222</v>
      </c>
      <c r="B16159" s="0" t="n">
        <f aca="false">IF(A16159&lt;$N$2,$F$2,IF(A16159&lt;$N$3,$F$3,IF(A16159&lt;$N$4,$F$4,$F$5)))</f>
        <v>3</v>
      </c>
      <c r="C16159" s="6" t="n">
        <f aca="false">C16158*INDEX($G$2:$G$5,$B16159)+D16158*INDEX($H$2:$H$5,$B16159)+INDEX($K$2:$K$5,$B16159)</f>
        <v>0.622171831702471</v>
      </c>
      <c r="D16159" s="6" t="n">
        <f aca="false">C16158*INDEX($I$2:$I$5,$B16159)+D16158*INDEX($J$2:$J$5,$B16159)+INDEX($L$2:$L$5,$B16159)</f>
        <v>0.117635488372267</v>
      </c>
    </row>
    <row r="16160" customFormat="false" ht="12.75" hidden="false" customHeight="false" outlineLevel="0" collapsed="false">
      <c r="A16160" s="5" t="n">
        <f aca="true">RAND()</f>
        <v>0.885423168034081</v>
      </c>
      <c r="B16160" s="0" t="n">
        <f aca="false">IF(A16160&lt;$N$2,$F$2,IF(A16160&lt;$N$3,$F$3,IF(A16160&lt;$N$4,$F$4,$F$5)))</f>
        <v>3</v>
      </c>
      <c r="C16160" s="6" t="n">
        <f aca="false">C16159*INDEX($G$2:$G$5,$B16160)+D16159*INDEX($H$2:$H$5,$B16160)+INDEX($K$2:$K$5,$B16160)</f>
        <v>0.514965068453981</v>
      </c>
      <c r="D16160" s="6" t="n">
        <f aca="false">C16159*INDEX($I$2:$I$5,$B16160)+D16159*INDEX($J$2:$J$5,$B16160)+INDEX($L$2:$L$5,$B16160)</f>
        <v>0.10564428698687</v>
      </c>
    </row>
    <row r="16161" customFormat="false" ht="12.75" hidden="false" customHeight="false" outlineLevel="0" collapsed="false">
      <c r="A16161" s="5" t="n">
        <f aca="true">RAND()</f>
        <v>0.894709380259672</v>
      </c>
      <c r="B16161" s="0" t="n">
        <f aca="false">IF(A16161&lt;$N$2,$F$2,IF(A16161&lt;$N$3,$F$3,IF(A16161&lt;$N$4,$F$4,$F$5)))</f>
        <v>3</v>
      </c>
      <c r="C16161" s="6" t="n">
        <f aca="false">C16160*INDEX($G$2:$G$5,$B16161)+D16160*INDEX($H$2:$H$5,$B16161)+INDEX($K$2:$K$5,$B16161)</f>
        <v>0.527652572949187</v>
      </c>
      <c r="D16161" s="6" t="n">
        <f aca="false">C16160*INDEX($I$2:$I$5,$B16161)+D16160*INDEX($J$2:$J$5,$B16161)+INDEX($L$2:$L$5,$B16161)</f>
        <v>0.0749286138139232</v>
      </c>
    </row>
    <row r="16162" customFormat="false" ht="12.75" hidden="false" customHeight="false" outlineLevel="0" collapsed="false">
      <c r="A16162" s="5" t="n">
        <f aca="true">RAND()</f>
        <v>0.523439946929404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525749393144975</v>
      </c>
      <c r="D16162" s="6" t="n">
        <f aca="false">C16161*INDEX($I$2:$I$5,$B16162)+D16161*INDEX($J$2:$J$5,$B16162)+INDEX($L$2:$L$5,$B16162)</f>
        <v>0.227091247928901</v>
      </c>
    </row>
    <row r="16163" customFormat="false" ht="12.75" hidden="false" customHeight="false" outlineLevel="0" collapsed="false">
      <c r="A16163" s="5" t="n">
        <f aca="true">RAND()</f>
        <v>0.636318748568535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529763610953453</v>
      </c>
      <c r="D16163" s="6" t="n">
        <f aca="false">C16162*INDEX($I$2:$I$5,$B16163)+D16162*INDEX($J$2:$J$5,$B16163)+INDEX($L$2:$L$5,$B16163)</f>
        <v>0.356347741945273</v>
      </c>
    </row>
    <row r="16164" customFormat="false" ht="12.75" hidden="false" customHeight="false" outlineLevel="0" collapsed="false">
      <c r="A16164" s="5" t="n">
        <f aca="true">RAND()</f>
        <v>0.770511442069933</v>
      </c>
      <c r="B16164" s="0" t="n">
        <f aca="false">IF(A16164&lt;$N$2,$F$2,IF(A16164&lt;$N$3,$F$3,IF(A16164&lt;$N$4,$F$4,$F$5)))</f>
        <v>2</v>
      </c>
      <c r="C16164" s="6" t="n">
        <f aca="false">C16163*INDEX($G$2:$G$5,$B16164)+D16163*INDEX($H$2:$H$5,$B16164)+INDEX($K$2:$K$5,$B16164)</f>
        <v>0.423828841678199</v>
      </c>
      <c r="D16164" s="6" t="n">
        <f aca="false">C16163*INDEX($I$2:$I$5,$B16164)+D16163*INDEX($J$2:$J$5,$B16164)+INDEX($L$2:$L$5,$B16164)</f>
        <v>0.238927081238699</v>
      </c>
    </row>
    <row r="16165" customFormat="false" ht="12.75" hidden="false" customHeight="false" outlineLevel="0" collapsed="false">
      <c r="A16165" s="5" t="n">
        <f aca="true">RAND()</f>
        <v>0.676025764057407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443670988590623</v>
      </c>
      <c r="D16165" s="6" t="n">
        <f aca="false">C16164*INDEX($I$2:$I$5,$B16165)+D16164*INDEX($J$2:$J$5,$B16165)+INDEX($L$2:$L$5,$B16165)</f>
        <v>0.370167424829562</v>
      </c>
    </row>
    <row r="16166" customFormat="false" ht="12.75" hidden="false" customHeight="false" outlineLevel="0" collapsed="false">
      <c r="A16166" s="5" t="n">
        <f aca="true">RAND()</f>
        <v>0.17114953984614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465372864032132</v>
      </c>
      <c r="D16166" s="6" t="n">
        <f aca="false">C16165*INDEX($I$2:$I$5,$B16166)+D16165*INDEX($J$2:$J$5,$B16166)+INDEX($L$2:$L$5,$B16166)</f>
        <v>0.480856317102445</v>
      </c>
    </row>
    <row r="16167" customFormat="false" ht="12.75" hidden="false" customHeight="false" outlineLevel="0" collapsed="false">
      <c r="A16167" s="5" t="n">
        <f aca="true">RAND()</f>
        <v>0.573636723142506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487893245296071</v>
      </c>
      <c r="D16167" s="6" t="n">
        <f aca="false">C16166*INDEX($I$2:$I$5,$B16167)+D16166*INDEX($J$2:$J$5,$B16167)+INDEX($L$2:$L$5,$B16167)</f>
        <v>0.574028217250787</v>
      </c>
    </row>
    <row r="16168" customFormat="false" ht="12.75" hidden="false" customHeight="false" outlineLevel="0" collapsed="false">
      <c r="A16168" s="5" t="n">
        <f aca="true">RAND()</f>
        <v>0.572630303291721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510460409294643</v>
      </c>
      <c r="D16168" s="6" t="n">
        <f aca="false">C16167*INDEX($I$2:$I$5,$B16168)+D16167*INDEX($J$2:$J$5,$B16168)+INDEX($L$2:$L$5,$B16168)</f>
        <v>0.652297906369964</v>
      </c>
    </row>
    <row r="16169" customFormat="false" ht="12.75" hidden="false" customHeight="false" outlineLevel="0" collapsed="false">
      <c r="A16169" s="5" t="n">
        <f aca="true">RAND()</f>
        <v>0.351075985542966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532515910026841</v>
      </c>
      <c r="D16169" s="6" t="n">
        <f aca="false">C16168*INDEX($I$2:$I$5,$B16169)+D16168*INDEX($J$2:$J$5,$B16169)+INDEX($L$2:$L$5,$B16169)</f>
        <v>0.717913887364197</v>
      </c>
    </row>
    <row r="16170" customFormat="false" ht="12.75" hidden="false" customHeight="false" outlineLevel="0" collapsed="false">
      <c r="A16170" s="5" t="n">
        <f aca="true">RAND()</f>
        <v>0.00317854449320978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553668821445263</v>
      </c>
      <c r="D16170" s="6" t="n">
        <f aca="false">C16169*INDEX($I$2:$I$5,$B16170)+D16169*INDEX($J$2:$J$5,$B16170)+INDEX($L$2:$L$5,$B16170)</f>
        <v>0.77280580170121</v>
      </c>
    </row>
    <row r="16171" customFormat="false" ht="12.75" hidden="false" customHeight="false" outlineLevel="0" collapsed="false">
      <c r="A16171" s="5" t="n">
        <f aca="true">RAND()</f>
        <v>0.457165093693568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573658644069973</v>
      </c>
      <c r="D16171" s="6" t="n">
        <f aca="false">C16170*INDEX($I$2:$I$5,$B16171)+D16170*INDEX($J$2:$J$5,$B16171)+INDEX($L$2:$L$5,$B16171)</f>
        <v>0.818626379250853</v>
      </c>
    </row>
    <row r="16172" customFormat="false" ht="12.75" hidden="false" customHeight="false" outlineLevel="0" collapsed="false">
      <c r="A16172" s="5" t="n">
        <f aca="true">RAND()</f>
        <v>0.582327724197818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592325364847689</v>
      </c>
      <c r="D16172" s="6" t="n">
        <f aca="false">C16171*INDEX($I$2:$I$5,$B16172)+D16171*INDEX($J$2:$J$5,$B16172)+INDEX($L$2:$L$5,$B16172)</f>
        <v>0.856788426153385</v>
      </c>
    </row>
    <row r="16173" customFormat="false" ht="12.75" hidden="false" customHeight="false" outlineLevel="0" collapsed="false">
      <c r="A16173" s="5" t="n">
        <f aca="true">RAND()</f>
        <v>0.0933406479934747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609585406523363</v>
      </c>
      <c r="D16173" s="6" t="n">
        <f aca="false">C16172*INDEX($I$2:$I$5,$B16173)+D16172*INDEX($J$2:$J$5,$B16173)+INDEX($L$2:$L$5,$B16173)</f>
        <v>0.88849733530486</v>
      </c>
    </row>
    <row r="16174" customFormat="false" ht="12.75" hidden="false" customHeight="false" outlineLevel="0" collapsed="false">
      <c r="A16174" s="5" t="n">
        <f aca="true">RAND()</f>
        <v>0.884614847884817</v>
      </c>
      <c r="B16174" s="0" t="n">
        <f aca="false">IF(A16174&lt;$N$2,$F$2,IF(A16174&lt;$N$3,$F$3,IF(A16174&lt;$N$4,$F$4,$F$5)))</f>
        <v>3</v>
      </c>
      <c r="C16174" s="6" t="n">
        <f aca="false">C16173*INDEX($G$2:$G$5,$B16174)+D16173*INDEX($H$2:$H$5,$B16174)+INDEX($K$2:$K$5,$B16174)</f>
        <v>0.735006934912771</v>
      </c>
      <c r="D16174" s="6" t="n">
        <f aca="false">C16173*INDEX($I$2:$I$5,$B16174)+D16173*INDEX($J$2:$J$5,$B16174)+INDEX($L$2:$L$5,$B16174)</f>
        <v>0.285066074163326</v>
      </c>
    </row>
    <row r="16175" customFormat="false" ht="12.75" hidden="false" customHeight="false" outlineLevel="0" collapsed="false">
      <c r="A16175" s="5" t="n">
        <f aca="true">RAND()</f>
        <v>0.444227452541081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709568332484985</v>
      </c>
      <c r="D16175" s="6" t="n">
        <f aca="false">C16174*INDEX($I$2:$I$5,$B16175)+D16174*INDEX($J$2:$J$5,$B16175)+INDEX($L$2:$L$5,$B16175)</f>
        <v>0.397825840372891</v>
      </c>
    </row>
    <row r="16176" customFormat="false" ht="12.75" hidden="false" customHeight="false" outlineLevel="0" collapsed="false">
      <c r="A16176" s="5" t="n">
        <f aca="true">RAND()</f>
        <v>0.360648101241479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69214307037355</v>
      </c>
      <c r="D16176" s="6" t="n">
        <f aca="false">C16175*INDEX($I$2:$I$5,$B16176)+D16175*INDEX($J$2:$J$5,$B16176)+INDEX($L$2:$L$5,$B16176)</f>
        <v>0.49450011017464</v>
      </c>
    </row>
    <row r="16177" customFormat="false" ht="12.75" hidden="false" customHeight="false" outlineLevel="0" collapsed="false">
      <c r="A16177" s="5" t="n">
        <f aca="true">RAND()</f>
        <v>0.364938004982297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680925970823605</v>
      </c>
      <c r="D16177" s="6" t="n">
        <f aca="false">C16176*INDEX($I$2:$I$5,$B16177)+D16176*INDEX($J$2:$J$5,$B16177)+INDEX($L$2:$L$5,$B16177)</f>
        <v>0.577221299934448</v>
      </c>
    </row>
    <row r="16178" customFormat="false" ht="12.75" hidden="false" customHeight="false" outlineLevel="0" collapsed="false">
      <c r="A16178" s="5" t="n">
        <f aca="true">RAND()</f>
        <v>0.471612615635779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674463337326815</v>
      </c>
      <c r="D16178" s="6" t="n">
        <f aca="false">C16177*INDEX($I$2:$I$5,$B16178)+D16177*INDEX($J$2:$J$5,$B16178)+INDEX($L$2:$L$5,$B16178)</f>
        <v>0.647866622723873</v>
      </c>
    </row>
    <row r="16179" customFormat="false" ht="12.75" hidden="false" customHeight="false" outlineLevel="0" collapsed="false">
      <c r="A16179" s="5" t="n">
        <f aca="true">RAND()</f>
        <v>0.81130403595203</v>
      </c>
      <c r="B16179" s="0" t="n">
        <f aca="false">IF(A16179&lt;$N$2,$F$2,IF(A16179&lt;$N$3,$F$3,IF(A16179&lt;$N$4,$F$4,$F$5)))</f>
        <v>2</v>
      </c>
      <c r="C16179" s="6" t="n">
        <f aca="false">C16178*INDEX($G$2:$G$5,$B16179)+D16178*INDEX($H$2:$H$5,$B16179)+INDEX($K$2:$K$5,$B16179)</f>
        <v>0.386451420717787</v>
      </c>
      <c r="D16179" s="6" t="n">
        <f aca="false">C16178*INDEX($I$2:$I$5,$B16179)+D16178*INDEX($J$2:$J$5,$B16179)+INDEX($L$2:$L$5,$B16179)</f>
        <v>0.329058438912463</v>
      </c>
    </row>
    <row r="16180" customFormat="false" ht="12.75" hidden="false" customHeight="false" outlineLevel="0" collapsed="false">
      <c r="A16180" s="5" t="n">
        <f aca="true">RAND()</f>
        <v>0.853041368690094</v>
      </c>
      <c r="B16180" s="0" t="n">
        <f aca="false">IF(A16180&lt;$N$2,$F$2,IF(A16180&lt;$N$3,$F$3,IF(A16180&lt;$N$4,$F$4,$F$5)))</f>
        <v>2</v>
      </c>
      <c r="C16180" s="6" t="n">
        <f aca="false">C16179*INDEX($G$2:$G$5,$B16180)+D16179*INDEX($H$2:$H$5,$B16180)+INDEX($K$2:$K$5,$B16180)</f>
        <v>0.401763722687187</v>
      </c>
      <c r="D16180" s="6" t="n">
        <f aca="false">C16179*INDEX($I$2:$I$5,$B16180)+D16179*INDEX($J$2:$J$5,$B16180)+INDEX($L$2:$L$5,$B16180)</f>
        <v>0.201162533547975</v>
      </c>
    </row>
    <row r="16181" customFormat="false" ht="12.75" hidden="false" customHeight="false" outlineLevel="0" collapsed="false">
      <c r="A16181" s="5" t="n">
        <f aca="true">RAND()</f>
        <v>0.826328996123058</v>
      </c>
      <c r="B16181" s="0" t="n">
        <f aca="false">IF(A16181&lt;$N$2,$F$2,IF(A16181&lt;$N$3,$F$3,IF(A16181&lt;$N$4,$F$4,$F$5)))</f>
        <v>2</v>
      </c>
      <c r="C16181" s="6" t="n">
        <f aca="false">C16180*INDEX($G$2:$G$5,$B16181)+D16180*INDEX($H$2:$H$5,$B16181)+INDEX($K$2:$K$5,$B16181)</f>
        <v>0.433684720787534</v>
      </c>
      <c r="D16181" s="6" t="n">
        <f aca="false">C16180*INDEX($I$2:$I$5,$B16181)+D16180*INDEX($J$2:$J$5,$B16181)+INDEX($L$2:$L$5,$B16181)</f>
        <v>0.179427620436255</v>
      </c>
    </row>
    <row r="16182" customFormat="false" ht="12.75" hidden="false" customHeight="false" outlineLevel="0" collapsed="false">
      <c r="A16182" s="5" t="n">
        <f aca="true">RAND()</f>
        <v>0.586818013137223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449837149904758</v>
      </c>
      <c r="D16182" s="6" t="n">
        <f aca="false">C16181*INDEX($I$2:$I$5,$B16182)+D16181*INDEX($J$2:$J$5,$B16182)+INDEX($L$2:$L$5,$B16182)</f>
        <v>0.319287715081242</v>
      </c>
    </row>
    <row r="16183" customFormat="false" ht="12.75" hidden="false" customHeight="false" outlineLevel="0" collapsed="false">
      <c r="A16183" s="5" t="n">
        <f aca="true">RAND()</f>
        <v>0.605627265591799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468725385727145</v>
      </c>
      <c r="D16183" s="6" t="n">
        <f aca="false">C16182*INDEX($I$2:$I$5,$B16183)+D16182*INDEX($J$2:$J$5,$B16183)+INDEX($L$2:$L$5,$B16183)</f>
        <v>0.437431295557499</v>
      </c>
    </row>
    <row r="16184" customFormat="false" ht="12.75" hidden="false" customHeight="false" outlineLevel="0" collapsed="false">
      <c r="A16184" s="5" t="n">
        <f aca="true">RAND()</f>
        <v>0.795609856966781</v>
      </c>
      <c r="B16184" s="0" t="n">
        <f aca="false">IF(A16184&lt;$N$2,$F$2,IF(A16184&lt;$N$3,$F$3,IF(A16184&lt;$N$4,$F$4,$F$5)))</f>
        <v>2</v>
      </c>
      <c r="C16184" s="6" t="n">
        <f aca="false">C16183*INDEX($G$2:$G$5,$B16184)+D16183*INDEX($H$2:$H$5,$B16184)+INDEX($K$2:$K$5,$B16184)</f>
        <v>0.393479428192253</v>
      </c>
      <c r="D16184" s="6" t="n">
        <f aca="false">C16183*INDEX($I$2:$I$5,$B16184)+D16183*INDEX($J$2:$J$5,$B16184)+INDEX($L$2:$L$5,$B16184)</f>
        <v>0.241105902399162</v>
      </c>
    </row>
    <row r="16185" customFormat="false" ht="12.75" hidden="false" customHeight="false" outlineLevel="0" collapsed="false">
      <c r="A16185" s="5" t="n">
        <f aca="true">RAND()</f>
        <v>0.954467761098346</v>
      </c>
      <c r="B16185" s="0" t="n">
        <f aca="false">IF(A16185&lt;$N$2,$F$2,IF(A16185&lt;$N$3,$F$3,IF(A16185&lt;$N$4,$F$4,$F$5)))</f>
        <v>3</v>
      </c>
      <c r="C16185" s="6" t="n">
        <f aca="false">C16184*INDEX($G$2:$G$5,$B16185)+D16184*INDEX($H$2:$H$5,$B16185)+INDEX($K$2:$K$5,$B16185)</f>
        <v>0.584211056150125</v>
      </c>
      <c r="D16185" s="6" t="n">
        <f aca="false">C16184*INDEX($I$2:$I$5,$B16185)+D16184*INDEX($J$2:$J$5,$B16185)+INDEX($L$2:$L$5,$B16185)</f>
        <v>0.0754467501985871</v>
      </c>
    </row>
    <row r="16186" customFormat="false" ht="12.75" hidden="false" customHeight="false" outlineLevel="0" collapsed="false">
      <c r="A16186" s="5" t="n">
        <f aca="true">RAND()</f>
        <v>0.0350691883115216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573786716428804</v>
      </c>
      <c r="D16186" s="6" t="n">
        <f aca="false">C16185*INDEX($I$2:$I$5,$B16186)+D16185*INDEX($J$2:$J$5,$B16186)+INDEX($L$2:$L$5,$B16186)</f>
        <v>0.225438481841046</v>
      </c>
    </row>
    <row r="16187" customFormat="false" ht="12.75" hidden="false" customHeight="false" outlineLevel="0" collapsed="false">
      <c r="A16187" s="5" t="n">
        <f aca="true">RAND()</f>
        <v>0.887061374341034</v>
      </c>
      <c r="B16187" s="0" t="n">
        <f aca="false">IF(A16187&lt;$N$2,$F$2,IF(A16187&lt;$N$3,$F$3,IF(A16187&lt;$N$4,$F$4,$F$5)))</f>
        <v>3</v>
      </c>
      <c r="C16187" s="6" t="n">
        <f aca="false">C16186*INDEX($G$2:$G$5,$B16187)+D16186*INDEX($H$2:$H$5,$B16187)+INDEX($K$2:$K$5,$B16187)</f>
        <v>0.552731082896695</v>
      </c>
      <c r="D16187" s="6" t="n">
        <f aca="false">C16186*INDEX($I$2:$I$5,$B16187)+D16186*INDEX($J$2:$J$5,$B16187)+INDEX($L$2:$L$5,$B16187)</f>
        <v>0.118613466467817</v>
      </c>
    </row>
    <row r="16188" customFormat="false" ht="12.75" hidden="false" customHeight="false" outlineLevel="0" collapsed="false">
      <c r="A16188" s="5" t="n">
        <f aca="true">RAND()</f>
        <v>0.00642177540466549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548657387638604</v>
      </c>
      <c r="D16188" s="6" t="n">
        <f aca="false">C16187*INDEX($I$2:$I$5,$B16188)+D16187*INDEX($J$2:$J$5,$B16188)+INDEX($L$2:$L$5,$B16188)</f>
        <v>0.263251782963999</v>
      </c>
    </row>
    <row r="16189" customFormat="false" ht="12.75" hidden="false" customHeight="false" outlineLevel="0" collapsed="false">
      <c r="A16189" s="5" t="n">
        <f aca="true">RAND()</f>
        <v>0.307853225922385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550550438074842</v>
      </c>
      <c r="D16189" s="6" t="n">
        <f aca="false">C16188*INDEX($I$2:$I$5,$B16189)+D16188*INDEX($J$2:$J$5,$B16189)+INDEX($L$2:$L$5,$B16189)</f>
        <v>0.386200440393807</v>
      </c>
    </row>
    <row r="16190" customFormat="false" ht="12.75" hidden="false" customHeight="false" outlineLevel="0" collapsed="false">
      <c r="A16190" s="5" t="n">
        <f aca="true">RAND()</f>
        <v>0.621487641772241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556706738220112</v>
      </c>
      <c r="D16190" s="6" t="n">
        <f aca="false">C16189*INDEX($I$2:$I$5,$B16190)+D16189*INDEX($J$2:$J$5,$B16190)+INDEX($L$2:$L$5,$B16190)</f>
        <v>0.490513807685573</v>
      </c>
    </row>
    <row r="16191" customFormat="false" ht="12.75" hidden="false" customHeight="false" outlineLevel="0" collapsed="false">
      <c r="A16191" s="5" t="n">
        <f aca="true">RAND()</f>
        <v>0.0506839236989552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565793031633241</v>
      </c>
      <c r="D16191" s="6" t="n">
        <f aca="false">C16190*INDEX($I$2:$I$5,$B16191)+D16190*INDEX($J$2:$J$5,$B16191)+INDEX($L$2:$L$5,$B16191)</f>
        <v>0.578848073410907</v>
      </c>
    </row>
    <row r="16192" customFormat="false" ht="12.75" hidden="false" customHeight="false" outlineLevel="0" collapsed="false">
      <c r="A16192" s="5" t="n">
        <f aca="true">RAND()</f>
        <v>0.67205986142992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576775662572825</v>
      </c>
      <c r="D16192" s="6" t="n">
        <f aca="false">C16191*INDEX($I$2:$I$5,$B16192)+D16191*INDEX($J$2:$J$5,$B16192)+INDEX($L$2:$L$5,$B16192)</f>
        <v>0.65350767215543</v>
      </c>
    </row>
    <row r="16193" customFormat="false" ht="12.75" hidden="false" customHeight="false" outlineLevel="0" collapsed="false">
      <c r="A16193" s="5" t="n">
        <f aca="true">RAND()</f>
        <v>0.61712662958383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58886232139408</v>
      </c>
      <c r="D16193" s="6" t="n">
        <f aca="false">C16192*INDEX($I$2:$I$5,$B16193)+D16192*INDEX($J$2:$J$5,$B16193)+INDEX($L$2:$L$5,$B16193)</f>
        <v>0.716487314144765</v>
      </c>
    </row>
    <row r="16194" customFormat="false" ht="12.75" hidden="false" customHeight="false" outlineLevel="0" collapsed="false">
      <c r="A16194" s="5" t="n">
        <f aca="true">RAND()</f>
        <v>0.847347134401653</v>
      </c>
      <c r="B16194" s="0" t="n">
        <f aca="false">IF(A16194&lt;$N$2,$F$2,IF(A16194&lt;$N$3,$F$3,IF(A16194&lt;$N$4,$F$4,$F$5)))</f>
        <v>2</v>
      </c>
      <c r="C16194" s="6" t="n">
        <f aca="false">C16193*INDEX($G$2:$G$5,$B16194)+D16193*INDEX($H$2:$H$5,$B16194)+INDEX($K$2:$K$5,$B16194)</f>
        <v>0.354079744317917</v>
      </c>
      <c r="D16194" s="6" t="n">
        <f aca="false">C16193*INDEX($I$2:$I$5,$B16194)+D16193*INDEX($J$2:$J$5,$B16194)+INDEX($L$2:$L$5,$B16194)</f>
        <v>0.323230885521581</v>
      </c>
    </row>
    <row r="16195" customFormat="false" ht="12.75" hidden="false" customHeight="false" outlineLevel="0" collapsed="false">
      <c r="A16195" s="5" t="n">
        <f aca="true">RAND()</f>
        <v>0.0471144747954791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38757324569021</v>
      </c>
      <c r="D16195" s="6" t="n">
        <f aca="false">C16194*INDEX($I$2:$I$5,$B16195)+D16194*INDEX($J$2:$J$5,$B16195)+INDEX($L$2:$L$5,$B16195)</f>
        <v>0.444322071268059</v>
      </c>
    </row>
    <row r="16196" customFormat="false" ht="12.75" hidden="false" customHeight="false" outlineLevel="0" collapsed="false">
      <c r="A16196" s="5" t="n">
        <f aca="true">RAND()</f>
        <v>0.164498958212463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420489602227906</v>
      </c>
      <c r="D16196" s="6" t="n">
        <f aca="false">C16195*INDEX($I$2:$I$5,$B16196)+D16195*INDEX($J$2:$J$5,$B16196)+INDEX($L$2:$L$5,$B16196)</f>
        <v>0.545889228416045</v>
      </c>
    </row>
    <row r="16197" customFormat="false" ht="12.75" hidden="false" customHeight="false" outlineLevel="0" collapsed="false">
      <c r="A16197" s="5" t="n">
        <f aca="true">RAND()</f>
        <v>0.6991541912011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452193573742886</v>
      </c>
      <c r="D16197" s="6" t="n">
        <f aca="false">C16196*INDEX($I$2:$I$5,$B16197)+D16196*INDEX($J$2:$J$5,$B16197)+INDEX($L$2:$L$5,$B16197)</f>
        <v>0.630901839642789</v>
      </c>
    </row>
    <row r="16198" customFormat="false" ht="12.75" hidden="false" customHeight="false" outlineLevel="0" collapsed="false">
      <c r="A16198" s="5" t="n">
        <f aca="true">RAND()</f>
        <v>0.602025624448416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482255712174494</v>
      </c>
      <c r="D16198" s="6" t="n">
        <f aca="false">C16197*INDEX($I$2:$I$5,$B16198)+D16197*INDEX($J$2:$J$5,$B16198)+INDEX($L$2:$L$5,$B16198)</f>
        <v>0.701904499628241</v>
      </c>
    </row>
    <row r="16199" customFormat="false" ht="12.75" hidden="false" customHeight="false" outlineLevel="0" collapsed="false">
      <c r="A16199" s="5" t="n">
        <f aca="true">RAND()</f>
        <v>0.0581257715596903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51040556612239</v>
      </c>
      <c r="D16199" s="6" t="n">
        <f aca="false">C16198*INDEX($I$2:$I$5,$B16199)+D16198*INDEX($J$2:$J$5,$B16199)+INDEX($L$2:$L$5,$B16199)</f>
        <v>0.761073458833921</v>
      </c>
    </row>
    <row r="16200" customFormat="false" ht="12.75" hidden="false" customHeight="false" outlineLevel="0" collapsed="false">
      <c r="A16200" s="5" t="n">
        <f aca="true">RAND()</f>
        <v>0.474629724708999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536494043614764</v>
      </c>
      <c r="D16200" s="6" t="n">
        <f aca="false">C16199*INDEX($I$2:$I$5,$B16200)+D16199*INDEX($J$2:$J$5,$B16200)+INDEX($L$2:$L$5,$B16200)</f>
        <v>0.81026636060347</v>
      </c>
    </row>
    <row r="16201" customFormat="false" ht="12.75" hidden="false" customHeight="false" outlineLevel="0" collapsed="false">
      <c r="A16201" s="5" t="n">
        <f aca="true">RAND()</f>
        <v>0.289949484405247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560463298371263</v>
      </c>
      <c r="D16201" s="6" t="n">
        <f aca="false">C16200*INDEX($I$2:$I$5,$B16201)+D16200*INDEX($J$2:$J$5,$B16201)+INDEX($L$2:$L$5,$B16201)</f>
        <v>0.8510658605386</v>
      </c>
    </row>
    <row r="16202" customFormat="false" ht="12.75" hidden="false" customHeight="false" outlineLevel="0" collapsed="false">
      <c r="A16202" s="5" t="n">
        <f aca="true">RAND()</f>
        <v>0.842024702454762</v>
      </c>
      <c r="B16202" s="0" t="n">
        <f aca="false">IF(A16202&lt;$N$2,$F$2,IF(A16202&lt;$N$3,$F$3,IF(A16202&lt;$N$4,$F$4,$F$5)))</f>
        <v>2</v>
      </c>
      <c r="C16202" s="6" t="n">
        <f aca="false">C16201*INDEX($G$2:$G$5,$B16202)+D16201*INDEX($H$2:$H$5,$B16202)+INDEX($K$2:$K$5,$B16202)</f>
        <v>0.318070385297415</v>
      </c>
      <c r="D16202" s="6" t="n">
        <f aca="false">C16201*INDEX($I$2:$I$5,$B16202)+D16201*INDEX($J$2:$J$5,$B16202)+INDEX($L$2:$L$5,$B16202)</f>
        <v>0.34332467995801</v>
      </c>
    </row>
    <row r="16203" customFormat="false" ht="12.75" hidden="false" customHeight="false" outlineLevel="0" collapsed="false">
      <c r="A16203" s="5" t="n">
        <f aca="true">RAND()</f>
        <v>0.33202096455046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357744770275952</v>
      </c>
      <c r="D16203" s="6" t="n">
        <f aca="false">C16202*INDEX($I$2:$I$5,$B16203)+D16202*INDEX($J$2:$J$5,$B16203)+INDEX($L$2:$L$5,$B16203)</f>
        <v>0.462714049028346</v>
      </c>
    </row>
    <row r="16204" customFormat="false" ht="12.75" hidden="false" customHeight="false" outlineLevel="0" collapsed="false">
      <c r="A16204" s="5" t="n">
        <f aca="true">RAND()</f>
        <v>0.693399867275346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395845729778332</v>
      </c>
      <c r="D16204" s="6" t="n">
        <f aca="false">C16203*INDEX($I$2:$I$5,$B16204)+D16203*INDEX($J$2:$J$5,$B16204)+INDEX($L$2:$L$5,$B16204)</f>
        <v>0.562607671124855</v>
      </c>
    </row>
    <row r="16205" customFormat="false" ht="12.75" hidden="false" customHeight="false" outlineLevel="0" collapsed="false">
      <c r="A16205" s="5" t="n">
        <f aca="true">RAND()</f>
        <v>0.643107174352771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431889508413424</v>
      </c>
      <c r="D16205" s="6" t="n">
        <f aca="false">C16204*INDEX($I$2:$I$5,$B16205)+D16204*INDEX($J$2:$J$5,$B16205)+INDEX($L$2:$L$5,$B16205)</f>
        <v>0.646007620783204</v>
      </c>
    </row>
    <row r="16206" customFormat="false" ht="12.75" hidden="false" customHeight="false" outlineLevel="0" collapsed="false">
      <c r="A16206" s="5" t="n">
        <f aca="true">RAND()</f>
        <v>0.954863756538231</v>
      </c>
      <c r="B16206" s="0" t="n">
        <f aca="false">IF(A16206&lt;$N$2,$F$2,IF(A16206&lt;$N$3,$F$3,IF(A16206&lt;$N$4,$F$4,$F$5)))</f>
        <v>3</v>
      </c>
      <c r="C16206" s="6" t="n">
        <f aca="false">C16205*INDEX($G$2:$G$5,$B16206)+D16205*INDEX($H$2:$H$5,$B16206)+INDEX($K$2:$K$5,$B16206)</f>
        <v>0.693036730419633</v>
      </c>
      <c r="D16206" s="6" t="n">
        <f aca="false">C16205*INDEX($I$2:$I$5,$B16206)+D16205*INDEX($J$2:$J$5,$B16206)+INDEX($L$2:$L$5,$B16206)</f>
        <v>0.181395078313109</v>
      </c>
    </row>
    <row r="16207" customFormat="false" ht="12.75" hidden="false" customHeight="false" outlineLevel="0" collapsed="false">
      <c r="A16207" s="5" t="n">
        <f aca="true">RAND()</f>
        <v>0.226747155375405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670099802023853</v>
      </c>
      <c r="D16207" s="6" t="n">
        <f aca="false">C16206*INDEX($I$2:$I$5,$B16207)+D16206*INDEX($J$2:$J$5,$B16207)+INDEX($L$2:$L$5,$B16207)</f>
        <v>0.311362062462303</v>
      </c>
    </row>
    <row r="16208" customFormat="false" ht="12.75" hidden="false" customHeight="false" outlineLevel="0" collapsed="false">
      <c r="A16208" s="5" t="n">
        <f aca="true">RAND()</f>
        <v>0.283500409649259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655435128229357</v>
      </c>
      <c r="D16208" s="6" t="n">
        <f aca="false">C16207*INDEX($I$2:$I$5,$B16208)+D16207*INDEX($J$2:$J$5,$B16208)+INDEX($L$2:$L$5,$B16208)</f>
        <v>0.422552698355613</v>
      </c>
    </row>
    <row r="16209" customFormat="false" ht="12.75" hidden="false" customHeight="false" outlineLevel="0" collapsed="false">
      <c r="A16209" s="5" t="n">
        <f aca="true">RAND()</f>
        <v>0.965683190658595</v>
      </c>
      <c r="B16209" s="0" t="n">
        <f aca="false">IF(A16209&lt;$N$2,$F$2,IF(A16209&lt;$N$3,$F$3,IF(A16209&lt;$N$4,$F$4,$F$5)))</f>
        <v>3</v>
      </c>
      <c r="C16209" s="6" t="n">
        <f aca="false">C16208*INDEX($G$2:$G$5,$B16209)+D16208*INDEX($H$2:$H$5,$B16209)+INDEX($K$2:$K$5,$B16209)</f>
        <v>0.596267144400235</v>
      </c>
      <c r="D16209" s="6" t="n">
        <f aca="false">C16208*INDEX($I$2:$I$5,$B16209)+D16208*INDEX($J$2:$J$5,$B16209)+INDEX($L$2:$L$5,$B16209)</f>
        <v>0.186558122849913</v>
      </c>
    </row>
    <row r="16210" customFormat="false" ht="12.75" hidden="false" customHeight="false" outlineLevel="0" collapsed="false">
      <c r="A16210" s="5" t="n">
        <f aca="true">RAND()</f>
        <v>0.314236264219004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588133456141246</v>
      </c>
      <c r="D16210" s="6" t="n">
        <f aca="false">C16209*INDEX($I$2:$I$5,$B16210)+D16209*INDEX($J$2:$J$5,$B16210)+INDEX($L$2:$L$5,$B16210)</f>
        <v>0.319325961956767</v>
      </c>
    </row>
    <row r="16211" customFormat="false" ht="12.75" hidden="false" customHeight="false" outlineLevel="0" collapsed="false">
      <c r="A16211" s="5" t="n">
        <f aca="true">RAND()</f>
        <v>0.232039461672806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586140364856318</v>
      </c>
      <c r="D16211" s="6" t="n">
        <f aca="false">C16210*INDEX($I$2:$I$5,$B16211)+D16210*INDEX($J$2:$J$5,$B16211)+INDEX($L$2:$L$5,$B16211)</f>
        <v>0.432346803824069</v>
      </c>
    </row>
    <row r="16212" customFormat="false" ht="12.75" hidden="false" customHeight="false" outlineLevel="0" collapsed="false">
      <c r="A16212" s="5" t="n">
        <f aca="true">RAND()</f>
        <v>0.737771719794564</v>
      </c>
      <c r="B16212" s="0" t="n">
        <f aca="false">IF(A16212&lt;$N$2,$F$2,IF(A16212&lt;$N$3,$F$3,IF(A16212&lt;$N$4,$F$4,$F$5)))</f>
        <v>2</v>
      </c>
      <c r="C16212" s="6" t="n">
        <f aca="false">C16211*INDEX($G$2:$G$5,$B16212)+D16211*INDEX($H$2:$H$5,$B16212)+INDEX($K$2:$K$5,$B16212)</f>
        <v>0.417759274212455</v>
      </c>
      <c r="D16212" s="6" t="n">
        <f aca="false">C16211*INDEX($I$2:$I$5,$B16212)+D16211*INDEX($J$2:$J$5,$B16212)+INDEX($L$2:$L$5,$B16212)</f>
        <v>0.26664004281087</v>
      </c>
    </row>
    <row r="16213" customFormat="false" ht="12.75" hidden="false" customHeight="false" outlineLevel="0" collapsed="false">
      <c r="A16213" s="5" t="n">
        <f aca="true">RAND()</f>
        <v>0.0849271724914169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439543305390377</v>
      </c>
      <c r="D16213" s="6" t="n">
        <f aca="false">C16212*INDEX($I$2:$I$5,$B16213)+D16212*INDEX($J$2:$J$5,$B16213)+INDEX($L$2:$L$5,$B16213)</f>
        <v>0.393920303200568</v>
      </c>
    </row>
    <row r="16214" customFormat="false" ht="12.75" hidden="false" customHeight="false" outlineLevel="0" collapsed="false">
      <c r="A16214" s="5" t="n">
        <f aca="true">RAND()</f>
        <v>0.42669216862804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462747317494851</v>
      </c>
      <c r="D16214" s="6" t="n">
        <f aca="false">C16213*INDEX($I$2:$I$5,$B16214)+D16213*INDEX($J$2:$J$5,$B16214)+INDEX($L$2:$L$5,$B16214)</f>
        <v>0.501175235117838</v>
      </c>
    </row>
    <row r="16215" customFormat="false" ht="12.75" hidden="false" customHeight="false" outlineLevel="0" collapsed="false">
      <c r="A16215" s="5" t="n">
        <f aca="true">RAND()</f>
        <v>0.641142089069545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486415956252488</v>
      </c>
      <c r="D16215" s="6" t="n">
        <f aca="false">C16214*INDEX($I$2:$I$5,$B16215)+D16214*INDEX($J$2:$J$5,$B16215)+INDEX($L$2:$L$5,$B16215)</f>
        <v>0.591376123867735</v>
      </c>
    </row>
    <row r="16216" customFormat="false" ht="12.75" hidden="false" customHeight="false" outlineLevel="0" collapsed="false">
      <c r="A16216" s="5" t="n">
        <f aca="true">RAND()</f>
        <v>0.99123907553006</v>
      </c>
      <c r="B16216" s="0" t="n">
        <f aca="false">IF(A16216&lt;$N$2,$F$2,IF(A16216&lt;$N$3,$F$3,IF(A16216&lt;$N$4,$F$4,$F$5)))</f>
        <v>4</v>
      </c>
      <c r="C16216" s="6" t="n">
        <f aca="false">C16215*INDEX($G$2:$G$5,$B16216)+D16215*INDEX($H$2:$H$5,$B16216)+INDEX($K$2:$K$5,$B16216)</f>
        <v>0.5</v>
      </c>
      <c r="D16216" s="6" t="n">
        <f aca="false">C16215*INDEX($I$2:$I$5,$B16216)+D16215*INDEX($J$2:$J$5,$B16216)+INDEX($L$2:$L$5,$B16216)</f>
        <v>0.0946201798188376</v>
      </c>
    </row>
    <row r="16217" customFormat="false" ht="12.75" hidden="false" customHeight="false" outlineLevel="0" collapsed="false">
      <c r="A16217" s="5" t="n">
        <f aca="true">RAND()</f>
        <v>0.161658462683458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503000946653297</v>
      </c>
      <c r="D16217" s="6" t="n">
        <f aca="false">C16216*INDEX($I$2:$I$5,$B16217)+D16216*INDEX($J$2:$J$5,$B16217)+INDEX($L$2:$L$5,$B16217)</f>
        <v>0.244832532666193</v>
      </c>
    </row>
    <row r="16218" customFormat="false" ht="12.75" hidden="false" customHeight="false" outlineLevel="0" collapsed="false">
      <c r="A16218" s="5" t="n">
        <f aca="true">RAND()</f>
        <v>0.36081608025766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511106607417298</v>
      </c>
      <c r="D16218" s="6" t="n">
        <f aca="false">C16217*INDEX($I$2:$I$5,$B16218)+D16217*INDEX($J$2:$J$5,$B16218)+INDEX($L$2:$L$5,$B16218)</f>
        <v>0.372251785207426</v>
      </c>
    </row>
    <row r="16219" customFormat="false" ht="12.75" hidden="false" customHeight="false" outlineLevel="0" collapsed="false">
      <c r="A16219" s="5" t="n">
        <f aca="true">RAND()</f>
        <v>0.331468785861432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522702825749961</v>
      </c>
      <c r="D16219" s="6" t="n">
        <f aca="false">C16218*INDEX($I$2:$I$5,$B16219)+D16218*INDEX($J$2:$J$5,$B16219)+INDEX($L$2:$L$5,$B16219)</f>
        <v>0.480130821166665</v>
      </c>
    </row>
    <row r="16220" customFormat="false" ht="12.75" hidden="false" customHeight="false" outlineLevel="0" collapsed="false">
      <c r="A16220" s="5" t="n">
        <f aca="true">RAND()</f>
        <v>0.0549285367431108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536539539444883</v>
      </c>
      <c r="D16220" s="6" t="n">
        <f aca="false">C16219*INDEX($I$2:$I$5,$B16220)+D16219*INDEX($J$2:$J$5,$B16220)+INDEX($L$2:$L$5,$B16220)</f>
        <v>0.57129106261775</v>
      </c>
    </row>
    <row r="16221" customFormat="false" ht="12.75" hidden="false" customHeight="false" outlineLevel="0" collapsed="false">
      <c r="A16221" s="5" t="n">
        <f aca="true">RAND()</f>
        <v>0.74512469016849</v>
      </c>
      <c r="B16221" s="0" t="n">
        <f aca="false">IF(A16221&lt;$N$2,$F$2,IF(A16221&lt;$N$3,$F$3,IF(A16221&lt;$N$4,$F$4,$F$5)))</f>
        <v>2</v>
      </c>
      <c r="C16221" s="6" t="n">
        <f aca="false">C16220*INDEX($G$2:$G$5,$B16221)+D16220*INDEX($H$2:$H$5,$B16221)+INDEX($K$2:$K$5,$B16221)</f>
        <v>0.376586509119031</v>
      </c>
      <c r="D16221" s="6" t="n">
        <f aca="false">C16220*INDEX($I$2:$I$5,$B16221)+D16220*INDEX($J$2:$J$5,$B16221)+INDEX($L$2:$L$5,$B16221)</f>
        <v>0.28280227525024</v>
      </c>
    </row>
    <row r="16222" customFormat="false" ht="12.75" hidden="false" customHeight="false" outlineLevel="0" collapsed="false">
      <c r="A16222" s="5" t="n">
        <f aca="true">RAND()</f>
        <v>0.270490560912099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405185630426316</v>
      </c>
      <c r="D16222" s="6" t="n">
        <f aca="false">C16221*INDEX($I$2:$I$5,$B16222)+D16221*INDEX($J$2:$J$5,$B16222)+INDEX($L$2:$L$5,$B16222)</f>
        <v>0.40916543085005</v>
      </c>
    </row>
    <row r="16223" customFormat="false" ht="12.75" hidden="false" customHeight="false" outlineLevel="0" collapsed="false">
      <c r="A16223" s="5" t="n">
        <f aca="true">RAND()</f>
        <v>0.755469571579218</v>
      </c>
      <c r="B16223" s="0" t="n">
        <f aca="false">IF(A16223&lt;$N$2,$F$2,IF(A16223&lt;$N$3,$F$3,IF(A16223&lt;$N$4,$F$4,$F$5)))</f>
        <v>2</v>
      </c>
      <c r="C16223" s="6" t="n">
        <f aca="false">C16222*INDEX($G$2:$G$5,$B16223)+D16222*INDEX($H$2:$H$5,$B16223)+INDEX($K$2:$K$5,$B16223)</f>
        <v>0.387350181821873</v>
      </c>
      <c r="D16223" s="6" t="n">
        <f aca="false">C16222*INDEX($I$2:$I$5,$B16223)+D16222*INDEX($J$2:$J$5,$B16223)+INDEX($L$2:$L$5,$B16223)</f>
        <v>0.221177542353807</v>
      </c>
    </row>
    <row r="16224" customFormat="false" ht="12.75" hidden="false" customHeight="false" outlineLevel="0" collapsed="false">
      <c r="A16224" s="5" t="n">
        <f aca="true">RAND()</f>
        <v>0.360923512993705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412043873433861</v>
      </c>
      <c r="D16224" s="6" t="n">
        <f aca="false">C16223*INDEX($I$2:$I$5,$B16224)+D16223*INDEX($J$2:$J$5,$B16224)+INDEX($L$2:$L$5,$B16224)</f>
        <v>0.356447776730973</v>
      </c>
    </row>
    <row r="16225" customFormat="false" ht="12.75" hidden="false" customHeight="false" outlineLevel="0" collapsed="false">
      <c r="A16225" s="5" t="n">
        <f aca="true">RAND()</f>
        <v>0.222259307890413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438013816284394</v>
      </c>
      <c r="D16225" s="6" t="n">
        <f aca="false">C16224*INDEX($I$2:$I$5,$B16225)+D16224*INDEX($J$2:$J$5,$B16225)+INDEX($L$2:$L$5,$B16225)</f>
        <v>0.470378539127543</v>
      </c>
    </row>
    <row r="16226" customFormat="false" ht="12.75" hidden="false" customHeight="false" outlineLevel="0" collapsed="false">
      <c r="A16226" s="5" t="n">
        <f aca="true">RAND()</f>
        <v>0.103944974637016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46427773597317</v>
      </c>
      <c r="D16226" s="6" t="n">
        <f aca="false">C16225*INDEX($I$2:$I$5,$B16226)+D16225*INDEX($J$2:$J$5,$B16226)+INDEX($L$2:$L$5,$B16226)</f>
        <v>0.566144868516762</v>
      </c>
    </row>
    <row r="16227" customFormat="false" ht="12.75" hidden="false" customHeight="false" outlineLevel="0" collapsed="false">
      <c r="A16227" s="5" t="n">
        <f aca="true">RAND()</f>
        <v>0.952420075175109</v>
      </c>
      <c r="B16227" s="0" t="n">
        <f aca="false">IF(A16227&lt;$N$2,$F$2,IF(A16227&lt;$N$3,$F$3,IF(A16227&lt;$N$4,$F$4,$F$5)))</f>
        <v>3</v>
      </c>
      <c r="C16227" s="6" t="n">
        <f aca="false">C16226*INDEX($G$2:$G$5,$B16227)+D16226*INDEX($H$2:$H$5,$B16227)+INDEX($K$2:$K$5,$B16227)</f>
        <v>0.665577337394268</v>
      </c>
      <c r="D16227" s="6" t="n">
        <f aca="false">C16226*INDEX($I$2:$I$5,$B16227)+D16226*INDEX($J$2:$J$5,$B16227)+INDEX($L$2:$L$5,$B16227)</f>
        <v>0.170888545191497</v>
      </c>
    </row>
    <row r="16228" customFormat="false" ht="12.75" hidden="false" customHeight="false" outlineLevel="0" collapsed="false">
      <c r="A16228" s="5" t="n">
        <f aca="true">RAND()</f>
        <v>0.773555429328385</v>
      </c>
      <c r="B16228" s="0" t="n">
        <f aca="false">IF(A16228&lt;$N$2,$F$2,IF(A16228&lt;$N$3,$F$3,IF(A16228&lt;$N$4,$F$4,$F$5)))</f>
        <v>2</v>
      </c>
      <c r="C16228" s="6" t="n">
        <f aca="false">C16227*INDEX($G$2:$G$5,$B16228)+D16227*INDEX($H$2:$H$5,$B16228)+INDEX($K$2:$K$5,$B16228)</f>
        <v>0.492497924253393</v>
      </c>
      <c r="D16228" s="6" t="n">
        <f aca="false">C16227*INDEX($I$2:$I$5,$B16228)+D16227*INDEX($J$2:$J$5,$B16228)+INDEX($L$2:$L$5,$B16228)</f>
        <v>0.233085521653829</v>
      </c>
    </row>
    <row r="16229" customFormat="false" ht="12.75" hidden="false" customHeight="false" outlineLevel="0" collapsed="false">
      <c r="A16229" s="5" t="n">
        <f aca="true">RAND()</f>
        <v>0.867831074631007</v>
      </c>
      <c r="B16229" s="0" t="n">
        <f aca="false">IF(A16229&lt;$N$2,$F$2,IF(A16229&lt;$N$3,$F$3,IF(A16229&lt;$N$4,$F$4,$F$5)))</f>
        <v>3</v>
      </c>
      <c r="C16229" s="6" t="n">
        <f aca="false">C16228*INDEX($G$2:$G$5,$B16229)+D16228*INDEX($H$2:$H$5,$B16229)+INDEX($K$2:$K$5,$B16229)</f>
        <v>0.567088513990025</v>
      </c>
      <c r="D16229" s="6" t="n">
        <f aca="false">C16228*INDEX($I$2:$I$5,$B16229)+D16228*INDEX($J$2:$J$5,$B16229)+INDEX($L$2:$L$5,$B16229)</f>
        <v>0.0992907289378397</v>
      </c>
    </row>
    <row r="16230" customFormat="false" ht="12.75" hidden="false" customHeight="false" outlineLevel="0" collapsed="false">
      <c r="A16230" s="5" t="n">
        <f aca="true">RAND()</f>
        <v>0.882120761953073</v>
      </c>
      <c r="B16230" s="0" t="n">
        <f aca="false">IF(A16230&lt;$N$2,$F$2,IF(A16230&lt;$N$3,$F$3,IF(A16230&lt;$N$4,$F$4,$F$5)))</f>
        <v>3</v>
      </c>
      <c r="C16230" s="6" t="n">
        <f aca="false">C16229*INDEX($G$2:$G$5,$B16230)+D16229*INDEX($H$2:$H$5,$B16230)+INDEX($K$2:$K$5,$B16230)</f>
        <v>0.518035999190905</v>
      </c>
      <c r="D16230" s="6" t="n">
        <f aca="false">C16229*INDEX($I$2:$I$5,$B16230)+D16229*INDEX($J$2:$J$5,$B16230)+INDEX($L$2:$L$5,$B16230)</f>
        <v>0.0869749163956744</v>
      </c>
    </row>
    <row r="16231" customFormat="false" ht="12.75" hidden="false" customHeight="false" outlineLevel="0" collapsed="false">
      <c r="A16231" s="5" t="n">
        <f aca="true">RAND()</f>
        <v>0.814606714868594</v>
      </c>
      <c r="B16231" s="0" t="n">
        <f aca="false">IF(A16231&lt;$N$2,$F$2,IF(A16231&lt;$N$3,$F$3,IF(A16231&lt;$N$4,$F$4,$F$5)))</f>
        <v>2</v>
      </c>
      <c r="C16231" s="6" t="n">
        <f aca="false">C16230*INDEX($G$2:$G$5,$B16231)+D16230*INDEX($H$2:$H$5,$B16231)+INDEX($K$2:$K$5,$B16231)</f>
        <v>0.482396760735186</v>
      </c>
      <c r="D16231" s="6" t="n">
        <f aca="false">C16230*INDEX($I$2:$I$5,$B16231)+D16230*INDEX($J$2:$J$5,$B16231)+INDEX($L$2:$L$5,$B16231)</f>
        <v>0.183210194347092</v>
      </c>
    </row>
    <row r="16232" customFormat="false" ht="12.75" hidden="false" customHeight="false" outlineLevel="0" collapsed="false">
      <c r="A16232" s="5" t="n">
        <f aca="true">RAND()</f>
        <v>0.646038610643636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491333627055015</v>
      </c>
      <c r="D16232" s="6" t="n">
        <f aca="false">C16231*INDEX($I$2:$I$5,$B16232)+D16231*INDEX($J$2:$J$5,$B16232)+INDEX($L$2:$L$5,$B16232)</f>
        <v>0.32069677485348</v>
      </c>
    </row>
    <row r="16233" customFormat="false" ht="12.75" hidden="false" customHeight="false" outlineLevel="0" collapsed="false">
      <c r="A16233" s="5" t="n">
        <f aca="true">RAND()</f>
        <v>0.428519705585359</v>
      </c>
      <c r="B16233" s="0" t="n">
        <f aca="false">IF(A16233&lt;$N$2,$F$2,IF(A16233&lt;$N$3,$F$3,IF(A16233&lt;$N$4,$F$4,$F$5)))</f>
        <v>1</v>
      </c>
      <c r="C16233" s="6" t="n">
        <f aca="false">C16232*INDEX($G$2:$G$5,$B16233)+D16232*INDEX($H$2:$H$5,$B16233)+INDEX($K$2:$K$5,$B16233)</f>
        <v>0.504008030039287</v>
      </c>
      <c r="D16233" s="6" t="n">
        <f aca="false">C16232*INDEX($I$2:$I$5,$B16233)+D16232*INDEX($J$2:$J$5,$B16233)+INDEX($L$2:$L$5,$B16233)</f>
        <v>0.437092217649569</v>
      </c>
    </row>
    <row r="16234" customFormat="false" ht="12.75" hidden="false" customHeight="false" outlineLevel="0" collapsed="false">
      <c r="A16234" s="5" t="n">
        <f aca="true">RAND()</f>
        <v>0.521327402111636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519075229556388</v>
      </c>
      <c r="D16234" s="6" t="n">
        <f aca="false">C16233*INDEX($I$2:$I$5,$B16234)+D16233*INDEX($J$2:$J$5,$B16234)+INDEX($L$2:$L$5,$B16234)</f>
        <v>0.53544299567303</v>
      </c>
    </row>
    <row r="16235" customFormat="false" ht="12.75" hidden="false" customHeight="false" outlineLevel="0" collapsed="false">
      <c r="A16235" s="5" t="n">
        <f aca="true">RAND()</f>
        <v>0.766309914475581</v>
      </c>
      <c r="B16235" s="0" t="n">
        <f aca="false">IF(A16235&lt;$N$2,$F$2,IF(A16235&lt;$N$3,$F$3,IF(A16235&lt;$N$4,$F$4,$F$5)))</f>
        <v>2</v>
      </c>
      <c r="C16235" s="6" t="n">
        <f aca="false">C16234*INDEX($G$2:$G$5,$B16235)+D16234*INDEX($H$2:$H$5,$B16235)+INDEX($K$2:$K$5,$B16235)</f>
        <v>0.381247703200504</v>
      </c>
      <c r="D16235" s="6" t="n">
        <f aca="false">C16234*INDEX($I$2:$I$5,$B16235)+D16234*INDEX($J$2:$J$5,$B16235)+INDEX($L$2:$L$5,$B16235)</f>
        <v>0.271793272027331</v>
      </c>
    </row>
    <row r="16236" customFormat="false" ht="12.75" hidden="false" customHeight="false" outlineLevel="0" collapsed="false">
      <c r="A16236" s="5" t="n">
        <f aca="true">RAND()</f>
        <v>0.912485449780514</v>
      </c>
      <c r="B16236" s="0" t="n">
        <f aca="false">IF(A16236&lt;$N$2,$F$2,IF(A16236&lt;$N$3,$F$3,IF(A16236&lt;$N$4,$F$4,$F$5)))</f>
        <v>3</v>
      </c>
      <c r="C16236" s="6" t="n">
        <f aca="false">C16235*INDEX($G$2:$G$5,$B16236)+D16235*INDEX($H$2:$H$5,$B16236)+INDEX($K$2:$K$5,$B16236)</f>
        <v>0.594730340503659</v>
      </c>
      <c r="D16236" s="6" t="n">
        <f aca="false">C16235*INDEX($I$2:$I$5,$B16236)+D16235*INDEX($J$2:$J$5,$B16236)+INDEX($L$2:$L$5,$B16236)</f>
        <v>0.0795394083026084</v>
      </c>
    </row>
    <row r="16237" customFormat="false" ht="12.75" hidden="false" customHeight="false" outlineLevel="0" collapsed="false">
      <c r="A16237" s="5" t="n">
        <f aca="true">RAND()</f>
        <v>0.778576672455899</v>
      </c>
      <c r="B16237" s="0" t="n">
        <f aca="false">IF(A16237&lt;$N$2,$F$2,IF(A16237&lt;$N$3,$F$3,IF(A16237&lt;$N$4,$F$4,$F$5)))</f>
        <v>2</v>
      </c>
      <c r="C16237" s="6" t="n">
        <f aca="false">C16236*INDEX($G$2:$G$5,$B16237)+D16236*INDEX($H$2:$H$5,$B16237)+INDEX($K$2:$K$5,$B16237)</f>
        <v>0.499185970802831</v>
      </c>
      <c r="D16237" s="6" t="n">
        <f aca="false">C16236*INDEX($I$2:$I$5,$B16237)+D16236*INDEX($J$2:$J$5,$B16237)+INDEX($L$2:$L$5,$B16237)</f>
        <v>0.199078320389441</v>
      </c>
    </row>
    <row r="16238" customFormat="false" ht="12.75" hidden="false" customHeight="false" outlineLevel="0" collapsed="false">
      <c r="A16238" s="5" t="n">
        <f aca="true">RAND()</f>
        <v>0.26623439659996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506174787066013</v>
      </c>
      <c r="D16238" s="6" t="n">
        <f aca="false">C16237*INDEX($I$2:$I$5,$B16238)+D16237*INDEX($J$2:$J$5,$B16238)+INDEX($L$2:$L$5,$B16238)</f>
        <v>0.333547613090931</v>
      </c>
    </row>
    <row r="16239" customFormat="false" ht="12.75" hidden="false" customHeight="false" outlineLevel="0" collapsed="false">
      <c r="A16239" s="5" t="n">
        <f aca="true">RAND()</f>
        <v>0.158752111493324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51708365590341</v>
      </c>
      <c r="D16239" s="6" t="n">
        <f aca="false">C16238*INDEX($I$2:$I$5,$B16239)+D16238*INDEX($J$2:$J$5,$B16239)+INDEX($L$2:$L$5,$B16239)</f>
        <v>0.447453456392758</v>
      </c>
    </row>
    <row r="16240" customFormat="false" ht="12.75" hidden="false" customHeight="false" outlineLevel="0" collapsed="false">
      <c r="A16240" s="5" t="n">
        <f aca="true">RAND()</f>
        <v>0.626709421387163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530559801748527</v>
      </c>
      <c r="D16240" s="6" t="n">
        <f aca="false">C16239*INDEX($I$2:$I$5,$B16240)+D16239*INDEX($J$2:$J$5,$B16240)+INDEX($L$2:$L$5,$B16240)</f>
        <v>0.543755889209025</v>
      </c>
    </row>
    <row r="16241" customFormat="false" ht="12.75" hidden="false" customHeight="false" outlineLevel="0" collapsed="false">
      <c r="A16241" s="5" t="n">
        <f aca="true">RAND()</f>
        <v>0.725536085442826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545564239585233</v>
      </c>
      <c r="D16241" s="6" t="n">
        <f aca="false">C16240*INDEX($I$2:$I$5,$B16241)+D16240*INDEX($J$2:$J$5,$B16241)+INDEX($L$2:$L$5,$B16241)</f>
        <v>0.625018037273767</v>
      </c>
    </row>
    <row r="16242" customFormat="false" ht="12.75" hidden="false" customHeight="false" outlineLevel="0" collapsed="false">
      <c r="A16242" s="5" t="n">
        <f aca="true">RAND()</f>
        <v>0.907971652139742</v>
      </c>
      <c r="B16242" s="0" t="n">
        <f aca="false">IF(A16242&lt;$N$2,$F$2,IF(A16242&lt;$N$3,$F$3,IF(A16242&lt;$N$4,$F$4,$F$5)))</f>
        <v>3</v>
      </c>
      <c r="C16242" s="6" t="n">
        <f aca="false">C16241*INDEX($G$2:$G$5,$B16242)+D16241*INDEX($H$2:$H$5,$B16242)+INDEX($K$2:$K$5,$B16242)</f>
        <v>0.670045468610691</v>
      </c>
      <c r="D16242" s="6" t="n">
        <f aca="false">C16241*INDEX($I$2:$I$5,$B16242)+D16241*INDEX($J$2:$J$5,$B16242)+INDEX($L$2:$L$5,$B16242)</f>
        <v>0.205975977126043</v>
      </c>
    </row>
    <row r="16243" customFormat="false" ht="12.75" hidden="false" customHeight="false" outlineLevel="0" collapsed="false">
      <c r="A16243" s="5" t="n">
        <f aca="true">RAND()</f>
        <v>0.589472125656041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65148971400414</v>
      </c>
      <c r="D16243" s="6" t="n">
        <f aca="false">C16242*INDEX($I$2:$I$5,$B16243)+D16242*INDEX($J$2:$J$5,$B16243)+INDEX($L$2:$L$5,$B16243)</f>
        <v>0.333081922241415</v>
      </c>
    </row>
    <row r="16244" customFormat="false" ht="12.75" hidden="false" customHeight="false" outlineLevel="0" collapsed="false">
      <c r="A16244" s="5" t="n">
        <f aca="true">RAND()</f>
        <v>0.949521445175607</v>
      </c>
      <c r="B16244" s="0" t="n">
        <f aca="false">IF(A16244&lt;$N$2,$F$2,IF(A16244&lt;$N$3,$F$3,IF(A16244&lt;$N$4,$F$4,$F$5)))</f>
        <v>3</v>
      </c>
      <c r="C16244" s="6" t="n">
        <f aca="false">C16243*INDEX($G$2:$G$5,$B16244)+D16243*INDEX($H$2:$H$5,$B16244)+INDEX($K$2:$K$5,$B16244)</f>
        <v>0.571538726893699</v>
      </c>
      <c r="D16244" s="6" t="n">
        <f aca="false">C16243*INDEX($I$2:$I$5,$B16244)+D16243*INDEX($J$2:$J$5,$B16244)+INDEX($L$2:$L$5,$B16244)</f>
        <v>0.164327741212292</v>
      </c>
    </row>
    <row r="16245" customFormat="false" ht="12.75" hidden="false" customHeight="false" outlineLevel="0" collapsed="false">
      <c r="A16245" s="5" t="n">
        <f aca="true">RAND()</f>
        <v>0.981238130966605</v>
      </c>
      <c r="B16245" s="0" t="n">
        <f aca="false">IF(A16245&lt;$N$2,$F$2,IF(A16245&lt;$N$3,$F$3,IF(A16245&lt;$N$4,$F$4,$F$5)))</f>
        <v>4</v>
      </c>
      <c r="C16245" s="6" t="n">
        <f aca="false">C16244*INDEX($G$2:$G$5,$B16245)+D16244*INDEX($H$2:$H$5,$B16245)+INDEX($K$2:$K$5,$B16245)</f>
        <v>0.5</v>
      </c>
      <c r="D16245" s="6" t="n">
        <f aca="false">C16244*INDEX($I$2:$I$5,$B16245)+D16244*INDEX($J$2:$J$5,$B16245)+INDEX($L$2:$L$5,$B16245)</f>
        <v>0.0262924385939667</v>
      </c>
    </row>
    <row r="16246" customFormat="false" ht="12.75" hidden="false" customHeight="false" outlineLevel="0" collapsed="false">
      <c r="A16246" s="5" t="n">
        <f aca="true">RAND()</f>
        <v>0.824365318928019</v>
      </c>
      <c r="B16246" s="0" t="n">
        <f aca="false">IF(A16246&lt;$N$2,$F$2,IF(A16246&lt;$N$3,$F$3,IF(A16246&lt;$N$4,$F$4,$F$5)))</f>
        <v>2</v>
      </c>
      <c r="C16246" s="6" t="n">
        <f aca="false">C16245*INDEX($G$2:$G$5,$B16246)+D16245*INDEX($H$2:$H$5,$B16246)+INDEX($K$2:$K$5,$B16246)</f>
        <v>0.492557908877764</v>
      </c>
      <c r="D16246" s="6" t="n">
        <f aca="false">C16245*INDEX($I$2:$I$5,$B16246)+D16245*INDEX($J$2:$J$5,$B16246)+INDEX($L$2:$L$5,$B16246)</f>
        <v>0.167179610403011</v>
      </c>
    </row>
    <row r="16247" customFormat="false" ht="12.75" hidden="false" customHeight="false" outlineLevel="0" collapsed="false">
      <c r="A16247" s="5" t="n">
        <f aca="true">RAND()</f>
        <v>0.12719691572671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499367310222133</v>
      </c>
      <c r="D16247" s="6" t="n">
        <f aca="false">C16246*INDEX($I$2:$I$5,$B16247)+D16246*INDEX($J$2:$J$5,$B16247)+INDEX($L$2:$L$5,$B16247)</f>
        <v>0.306710846603679</v>
      </c>
    </row>
    <row r="16248" customFormat="false" ht="12.75" hidden="false" customHeight="false" outlineLevel="0" collapsed="false">
      <c r="A16248" s="5" t="n">
        <f aca="true">RAND()</f>
        <v>0.948549358169656</v>
      </c>
      <c r="B16248" s="0" t="n">
        <f aca="false">IF(A16248&lt;$N$2,$F$2,IF(A16248&lt;$N$3,$F$3,IF(A16248&lt;$N$4,$F$4,$F$5)))</f>
        <v>3</v>
      </c>
      <c r="C16248" s="6" t="n">
        <f aca="false">C16247*INDEX($G$2:$G$5,$B16248)+D16247*INDEX($H$2:$H$5,$B16248)+INDEX($K$2:$K$5,$B16248)</f>
        <v>0.586894073055521</v>
      </c>
      <c r="D16248" s="6" t="n">
        <f aca="false">C16247*INDEX($I$2:$I$5,$B16248)+D16247*INDEX($J$2:$J$5,$B16248)+INDEX($L$2:$L$5,$B16248)</f>
        <v>0.118525971302827</v>
      </c>
    </row>
    <row r="16249" customFormat="false" ht="12.75" hidden="false" customHeight="false" outlineLevel="0" collapsed="false">
      <c r="A16249" s="5" t="n">
        <f aca="true">RAND()</f>
        <v>0.57068103489682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577658528962342</v>
      </c>
      <c r="D16249" s="6" t="n">
        <f aca="false">C16248*INDEX($I$2:$I$5,$B16249)+D16248*INDEX($J$2:$J$5,$B16249)+INDEX($L$2:$L$5,$B16249)</f>
        <v>0.261913468933045</v>
      </c>
    </row>
    <row r="16250" customFormat="false" ht="12.75" hidden="false" customHeight="false" outlineLevel="0" collapsed="false">
      <c r="A16250" s="5" t="n">
        <f aca="true">RAND()</f>
        <v>0.981005953956343</v>
      </c>
      <c r="B16250" s="0" t="n">
        <f aca="false">IF(A16250&lt;$N$2,$F$2,IF(A16250&lt;$N$3,$F$3,IF(A16250&lt;$N$4,$F$4,$F$5)))</f>
        <v>4</v>
      </c>
      <c r="C16250" s="6" t="n">
        <f aca="false">C16249*INDEX($G$2:$G$5,$B16250)+D16249*INDEX($H$2:$H$5,$B16250)+INDEX($K$2:$K$5,$B16250)</f>
        <v>0.5</v>
      </c>
      <c r="D16250" s="6" t="n">
        <f aca="false">C16249*INDEX($I$2:$I$5,$B16250)+D16249*INDEX($J$2:$J$5,$B16250)+INDEX($L$2:$L$5,$B16250)</f>
        <v>0.0419061550292873</v>
      </c>
    </row>
    <row r="16251" customFormat="false" ht="12.75" hidden="false" customHeight="false" outlineLevel="0" collapsed="false">
      <c r="A16251" s="5" t="n">
        <f aca="true">RAND()</f>
        <v>0.291642826698511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501050527736084</v>
      </c>
      <c r="D16251" s="6" t="n">
        <f aca="false">C16250*INDEX($I$2:$I$5,$B16251)+D16250*INDEX($J$2:$J$5,$B16251)+INDEX($L$2:$L$5,$B16251)</f>
        <v>0.200078325619865</v>
      </c>
    </row>
    <row r="16252" customFormat="false" ht="12.75" hidden="false" customHeight="false" outlineLevel="0" collapsed="false">
      <c r="A16252" s="5" t="n">
        <f aca="true">RAND()</f>
        <v>0.787829548146604</v>
      </c>
      <c r="B16252" s="0" t="n">
        <f aca="false">IF(A16252&lt;$N$2,$F$2,IF(A16252&lt;$N$3,$F$3,IF(A16252&lt;$N$4,$F$4,$F$5)))</f>
        <v>2</v>
      </c>
      <c r="C16252" s="6" t="n">
        <f aca="false">C16251*INDEX($G$2:$G$5,$B16252)+D16251*INDEX($H$2:$H$5,$B16252)+INDEX($K$2:$K$5,$B16252)</f>
        <v>0.453489252373919</v>
      </c>
      <c r="D16252" s="6" t="n">
        <f aca="false">C16251*INDEX($I$2:$I$5,$B16252)+D16251*INDEX($J$2:$J$5,$B16252)+INDEX($L$2:$L$5,$B16252)</f>
        <v>0.201652849415468</v>
      </c>
    </row>
    <row r="16253" customFormat="false" ht="12.75" hidden="false" customHeight="false" outlineLevel="0" collapsed="false">
      <c r="A16253" s="5" t="n">
        <f aca="true">RAND()</f>
        <v>0.113920386245932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46747353069383</v>
      </c>
      <c r="D16253" s="6" t="n">
        <f aca="false">C16252*INDEX($I$2:$I$5,$B16253)+D16252*INDEX($J$2:$J$5,$B16253)+INDEX($L$2:$L$5,$B16253)</f>
        <v>0.337424166815898</v>
      </c>
    </row>
    <row r="16254" customFormat="false" ht="12.75" hidden="false" customHeight="false" outlineLevel="0" collapsed="false">
      <c r="A16254" s="5" t="n">
        <f aca="true">RAND()</f>
        <v>0.908854575853706</v>
      </c>
      <c r="B16254" s="0" t="n">
        <f aca="false">IF(A16254&lt;$N$2,$F$2,IF(A16254&lt;$N$3,$F$3,IF(A16254&lt;$N$4,$F$4,$F$5)))</f>
        <v>3</v>
      </c>
      <c r="C16254" s="6" t="n">
        <f aca="false">C16253*INDEX($G$2:$G$5,$B16254)+D16253*INDEX($H$2:$H$5,$B16254)+INDEX($K$2:$K$5,$B16254)</f>
        <v>0.600370009604825</v>
      </c>
      <c r="D16254" s="6" t="n">
        <f aca="false">C16253*INDEX($I$2:$I$5,$B16254)+D16253*INDEX($J$2:$J$5,$B16254)+INDEX($L$2:$L$5,$B16254)</f>
        <v>0.117512645515763</v>
      </c>
    </row>
    <row r="16255" customFormat="false" ht="12.75" hidden="false" customHeight="false" outlineLevel="0" collapsed="false">
      <c r="A16255" s="5" t="n">
        <f aca="true">RAND()</f>
        <v>0.374758306590835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589062106038579</v>
      </c>
      <c r="D16255" s="6" t="n">
        <f aca="false">C16254*INDEX($I$2:$I$5,$B16255)+D16254*INDEX($J$2:$J$5,$B16255)+INDEX($L$2:$L$5,$B16255)</f>
        <v>0.260554545687505</v>
      </c>
    </row>
    <row r="16256" customFormat="false" ht="12.75" hidden="false" customHeight="false" outlineLevel="0" collapsed="false">
      <c r="A16256" s="5" t="n">
        <f aca="true">RAND()</f>
        <v>0.769954060288513</v>
      </c>
      <c r="B16256" s="0" t="n">
        <f aca="false">IF(A16256&lt;$N$2,$F$2,IF(A16256&lt;$N$3,$F$3,IF(A16256&lt;$N$4,$F$4,$F$5)))</f>
        <v>2</v>
      </c>
      <c r="C16256" s="6" t="n">
        <f aca="false">C16255*INDEX($G$2:$G$5,$B16256)+D16255*INDEX($H$2:$H$5,$B16256)+INDEX($K$2:$K$5,$B16256)</f>
        <v>0.457159907564224</v>
      </c>
      <c r="D16256" s="6" t="n">
        <f aca="false">C16255*INDEX($I$2:$I$5,$B16256)+D16255*INDEX($J$2:$J$5,$B16256)+INDEX($L$2:$L$5,$B16256)</f>
        <v>0.233457281465157</v>
      </c>
    </row>
    <row r="16257" customFormat="false" ht="12.75" hidden="false" customHeight="false" outlineLevel="0" collapsed="false">
      <c r="A16257" s="5" t="n">
        <f aca="true">RAND()</f>
        <v>0.134351990040829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471766680936237</v>
      </c>
      <c r="D16257" s="6" t="n">
        <f aca="false">C16256*INDEX($I$2:$I$5,$B16257)+D16256*INDEX($J$2:$J$5,$B16257)+INDEX($L$2:$L$5,$B16257)</f>
        <v>0.364290315384042</v>
      </c>
    </row>
    <row r="16258" customFormat="false" ht="12.75" hidden="false" customHeight="false" outlineLevel="0" collapsed="false">
      <c r="A16258" s="5" t="n">
        <f aca="true">RAND()</f>
        <v>0.749214042567248</v>
      </c>
      <c r="B16258" s="0" t="n">
        <f aca="false">IF(A16258&lt;$N$2,$F$2,IF(A16258&lt;$N$3,$F$3,IF(A16258&lt;$N$4,$F$4,$F$5)))</f>
        <v>2</v>
      </c>
      <c r="C16258" s="6" t="n">
        <f aca="false">C16257*INDEX($G$2:$G$5,$B16258)+D16257*INDEX($H$2:$H$5,$B16258)+INDEX($K$2:$K$5,$B16258)</f>
        <v>0.410608424867645</v>
      </c>
      <c r="D16258" s="6" t="n">
        <f aca="false">C16257*INDEX($I$2:$I$5,$B16258)+D16257*INDEX($J$2:$J$5,$B16258)+INDEX($L$2:$L$5,$B16258)</f>
        <v>0.227384462022246</v>
      </c>
    </row>
    <row r="16259" customFormat="false" ht="12.75" hidden="false" customHeight="false" outlineLevel="0" collapsed="false">
      <c r="A16259" s="5" t="n">
        <f aca="true">RAND()</f>
        <v>0.20676656834794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432019777807454</v>
      </c>
      <c r="D16259" s="6" t="n">
        <f aca="false">C16258*INDEX($I$2:$I$5,$B16259)+D16258*INDEX($J$2:$J$5,$B16259)+INDEX($L$2:$L$5,$B16259)</f>
        <v>0.360856896536784</v>
      </c>
    </row>
    <row r="16260" customFormat="false" ht="12.75" hidden="false" customHeight="false" outlineLevel="0" collapsed="false">
      <c r="A16260" s="5" t="n">
        <f aca="true">RAND()</f>
        <v>0.201891085459156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455136496530389</v>
      </c>
      <c r="D16260" s="6" t="n">
        <f aca="false">C16259*INDEX($I$2:$I$5,$B16260)+D16259*INDEX($J$2:$J$5,$B16260)+INDEX($L$2:$L$5,$B16260)</f>
        <v>0.473382773380854</v>
      </c>
    </row>
    <row r="16261" customFormat="false" ht="12.75" hidden="false" customHeight="false" outlineLevel="0" collapsed="false">
      <c r="A16261" s="5" t="n">
        <f aca="true">RAND()</f>
        <v>0.535251780351542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478926048169392</v>
      </c>
      <c r="D16261" s="6" t="n">
        <f aca="false">C16260*INDEX($I$2:$I$5,$B16261)+D16260*INDEX($J$2:$J$5,$B16261)+INDEX($L$2:$L$5,$B16261)</f>
        <v>0.56806192422872</v>
      </c>
    </row>
    <row r="16262" customFormat="false" ht="12.75" hidden="false" customHeight="false" outlineLevel="0" collapsed="false">
      <c r="A16262" s="5" t="n">
        <f aca="true">RAND()</f>
        <v>0.185405985472609</v>
      </c>
      <c r="B16262" s="0" t="n">
        <f aca="false">IF(A16262&lt;$N$2,$F$2,IF(A16262&lt;$N$3,$F$3,IF(A16262&lt;$N$4,$F$4,$F$5)))</f>
        <v>1</v>
      </c>
      <c r="C16262" s="6" t="n">
        <f aca="false">C16261*INDEX($G$2:$G$5,$B16262)+D16261*INDEX($H$2:$H$5,$B16262)+INDEX($K$2:$K$5,$B16262)</f>
        <v>0.502626506092277</v>
      </c>
      <c r="D16262" s="6" t="n">
        <f aca="false">C16261*INDEX($I$2:$I$5,$B16262)+D16261*INDEX($J$2:$J$5,$B16262)+INDEX($L$2:$L$5,$B16262)</f>
        <v>0.647564309887916</v>
      </c>
    </row>
    <row r="16263" customFormat="false" ht="12.75" hidden="false" customHeight="false" outlineLevel="0" collapsed="false">
      <c r="A16263" s="5" t="n">
        <f aca="true">RAND()</f>
        <v>0.759347130106365</v>
      </c>
      <c r="B16263" s="0" t="n">
        <f aca="false">IF(A16263&lt;$N$2,$F$2,IF(A16263&lt;$N$3,$F$3,IF(A16263&lt;$N$4,$F$4,$F$5)))</f>
        <v>2</v>
      </c>
      <c r="C16263" s="6" t="n">
        <f aca="false">C16262*INDEX($G$2:$G$5,$B16263)+D16262*INDEX($H$2:$H$5,$B16263)+INDEX($K$2:$K$5,$B16263)</f>
        <v>0.35266788766551</v>
      </c>
      <c r="D16263" s="6" t="n">
        <f aca="false">C16262*INDEX($I$2:$I$5,$B16263)+D16262*INDEX($J$2:$J$5,$B16263)+INDEX($L$2:$L$5,$B16263)</f>
        <v>0.290163759424774</v>
      </c>
    </row>
    <row r="16264" customFormat="false" ht="12.75" hidden="false" customHeight="false" outlineLevel="0" collapsed="false">
      <c r="A16264" s="5" t="n">
        <f aca="true">RAND()</f>
        <v>0.621136475078499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385151095726734</v>
      </c>
      <c r="D16264" s="6" t="n">
        <f aca="false">C16263*INDEX($I$2:$I$5,$B16264)+D16263*INDEX($J$2:$J$5,$B16264)+INDEX($L$2:$L$5,$B16264)</f>
        <v>0.416300319908009</v>
      </c>
    </row>
    <row r="16265" customFormat="false" ht="12.75" hidden="false" customHeight="false" outlineLevel="0" collapsed="false">
      <c r="A16265" s="5" t="n">
        <f aca="true">RAND()</f>
        <v>0.615623247195069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417396392108594</v>
      </c>
      <c r="D16265" s="6" t="n">
        <f aca="false">C16264*INDEX($I$2:$I$5,$B16265)+D16264*INDEX($J$2:$J$5,$B16265)+INDEX($L$2:$L$5,$B16265)</f>
        <v>0.522188381060011</v>
      </c>
    </row>
    <row r="16266" customFormat="false" ht="12.75" hidden="false" customHeight="false" outlineLevel="0" collapsed="false">
      <c r="A16266" s="5" t="n">
        <f aca="true">RAND()</f>
        <v>0.574242534733303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448690506999416</v>
      </c>
      <c r="D16266" s="6" t="n">
        <f aca="false">C16265*INDEX($I$2:$I$5,$B16266)+D16265*INDEX($J$2:$J$5,$B16266)+INDEX($L$2:$L$5,$B16266)</f>
        <v>0.610894269011931</v>
      </c>
    </row>
    <row r="16267" customFormat="false" ht="12.75" hidden="false" customHeight="false" outlineLevel="0" collapsed="false">
      <c r="A16267" s="5" t="n">
        <f aca="true">RAND()</f>
        <v>0.350451857660716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478541328395946</v>
      </c>
      <c r="D16267" s="6" t="n">
        <f aca="false">C16266*INDEX($I$2:$I$5,$B16267)+D16266*INDEX($J$2:$J$5,$B16267)+INDEX($L$2:$L$5,$B16267)</f>
        <v>0.685047685632151</v>
      </c>
    </row>
    <row r="16268" customFormat="false" ht="12.75" hidden="false" customHeight="false" outlineLevel="0" collapsed="false">
      <c r="A16268" s="5" t="n">
        <f aca="true">RAND()</f>
        <v>0.569136344720061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506628352176548</v>
      </c>
      <c r="D16268" s="6" t="n">
        <f aca="false">C16267*INDEX($I$2:$I$5,$B16268)+D16267*INDEX($J$2:$J$5,$B16268)+INDEX($L$2:$L$5,$B16268)</f>
        <v>0.746899455951046</v>
      </c>
    </row>
    <row r="16269" customFormat="false" ht="12.75" hidden="false" customHeight="false" outlineLevel="0" collapsed="false">
      <c r="A16269" s="5" t="n">
        <f aca="true">RAND()</f>
        <v>0.323991366940314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532762750868078</v>
      </c>
      <c r="D16269" s="6" t="n">
        <f aca="false">C16268*INDEX($I$2:$I$5,$B16269)+D16268*INDEX($J$2:$J$5,$B16269)+INDEX($L$2:$L$5,$B16269)</f>
        <v>0.798372389071906</v>
      </c>
    </row>
    <row r="16270" customFormat="false" ht="12.75" hidden="false" customHeight="false" outlineLevel="0" collapsed="false">
      <c r="A16270" s="5" t="n">
        <f aca="true">RAND()</f>
        <v>0.428490039880203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556855353882658</v>
      </c>
      <c r="D16270" s="6" t="n">
        <f aca="false">C16269*INDEX($I$2:$I$5,$B16270)+D16269*INDEX($J$2:$J$5,$B16270)+INDEX($L$2:$L$5,$B16270)</f>
        <v>0.841105936539929</v>
      </c>
    </row>
    <row r="16271" customFormat="false" ht="12.75" hidden="false" customHeight="false" outlineLevel="0" collapsed="false">
      <c r="A16271" s="5" t="n">
        <f aca="true">RAND()</f>
        <v>0.315088070009978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578891115098354</v>
      </c>
      <c r="D16271" s="6" t="n">
        <f aca="false">C16270*INDEX($I$2:$I$5,$B16271)+D16270*INDEX($J$2:$J$5,$B16271)+INDEX($L$2:$L$5,$B16271)</f>
        <v>0.876495292028742</v>
      </c>
    </row>
    <row r="16272" customFormat="false" ht="12.75" hidden="false" customHeight="false" outlineLevel="0" collapsed="false">
      <c r="A16272" s="5" t="n">
        <f aca="true">RAND()</f>
        <v>0.341806155005401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598908882523566</v>
      </c>
      <c r="D16272" s="6" t="n">
        <f aca="false">C16271*INDEX($I$2:$I$5,$B16272)+D16271*INDEX($J$2:$J$5,$B16272)+INDEX($L$2:$L$5,$B16272)</f>
        <v>0.905725531673763</v>
      </c>
    </row>
    <row r="16273" customFormat="false" ht="12.75" hidden="false" customHeight="false" outlineLevel="0" collapsed="false">
      <c r="A16273" s="5" t="n">
        <f aca="true">RAND()</f>
        <v>0.0540536835038344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616985485934437</v>
      </c>
      <c r="D16273" s="6" t="n">
        <f aca="false">C16272*INDEX($I$2:$I$5,$B16273)+D16272*INDEX($J$2:$J$5,$B16273)+INDEX($L$2:$L$5,$B16273)</f>
        <v>0.929801347737652</v>
      </c>
    </row>
    <row r="16274" customFormat="false" ht="12.75" hidden="false" customHeight="false" outlineLevel="0" collapsed="false">
      <c r="A16274" s="5" t="n">
        <f aca="true">RAND()</f>
        <v>0.295700544057843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63322332742463</v>
      </c>
      <c r="D16274" s="6" t="n">
        <f aca="false">C16273*INDEX($I$2:$I$5,$B16274)+D16273*INDEX($J$2:$J$5,$B16274)+INDEX($L$2:$L$5,$B16274)</f>
        <v>0.949572881249693</v>
      </c>
    </row>
    <row r="16275" customFormat="false" ht="12.75" hidden="false" customHeight="false" outlineLevel="0" collapsed="false">
      <c r="A16275" s="5" t="n">
        <f aca="true">RAND()</f>
        <v>0.353478224649361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647740801589749</v>
      </c>
      <c r="D16275" s="6" t="n">
        <f aca="false">C16274*INDEX($I$2:$I$5,$B16275)+D16274*INDEX($J$2:$J$5,$B16275)+INDEX($L$2:$L$5,$B16275)</f>
        <v>0.965758113066278</v>
      </c>
    </row>
    <row r="16276" customFormat="false" ht="12.75" hidden="false" customHeight="false" outlineLevel="0" collapsed="false">
      <c r="A16276" s="5" t="n">
        <f aca="true">RAND()</f>
        <v>0.337091942781234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660664990733149</v>
      </c>
      <c r="D16276" s="6" t="n">
        <f aca="false">C16275*INDEX($I$2:$I$5,$B16276)+D16275*INDEX($J$2:$J$5,$B16276)+INDEX($L$2:$L$5,$B16276)</f>
        <v>0.978962228334449</v>
      </c>
    </row>
    <row r="16277" customFormat="false" ht="12.75" hidden="false" customHeight="false" outlineLevel="0" collapsed="false">
      <c r="A16277" s="5" t="n">
        <f aca="true">RAND()</f>
        <v>0.914111525075714</v>
      </c>
      <c r="B16277" s="0" t="n">
        <f aca="false">IF(A16277&lt;$N$2,$F$2,IF(A16277&lt;$N$3,$F$3,IF(A16277&lt;$N$4,$F$4,$F$5)))</f>
        <v>3</v>
      </c>
      <c r="C16277" s="6" t="n">
        <f aca="false">C16276*INDEX($G$2:$G$5,$B16277)+D16276*INDEX($H$2:$H$5,$B16277)+INDEX($K$2:$K$5,$B16277)</f>
        <v>0.752946562008677</v>
      </c>
      <c r="D16277" s="6" t="n">
        <f aca="false">C16276*INDEX($I$2:$I$5,$B16277)+D16276*INDEX($J$2:$J$5,$B16277)+INDEX($L$2:$L$5,$B16277)</f>
        <v>0.319786945705883</v>
      </c>
    </row>
    <row r="16278" customFormat="false" ht="12.75" hidden="false" customHeight="false" outlineLevel="0" collapsed="false">
      <c r="A16278" s="5" t="n">
        <f aca="true">RAND()</f>
        <v>0.563026886456069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726083748136484</v>
      </c>
      <c r="D16278" s="6" t="n">
        <f aca="false">C16277*INDEX($I$2:$I$5,$B16278)+D16277*INDEX($J$2:$J$5,$B16278)+INDEX($L$2:$L$5,$B16278)</f>
        <v>0.426640094109974</v>
      </c>
    </row>
    <row r="16279" customFormat="false" ht="12.75" hidden="false" customHeight="false" outlineLevel="0" collapsed="false">
      <c r="A16279" s="5" t="n">
        <f aca="true">RAND()</f>
        <v>0.706720747499599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707230785649944</v>
      </c>
      <c r="D16279" s="6" t="n">
        <f aca="false">C16278*INDEX($I$2:$I$5,$B16279)+D16278*INDEX($J$2:$J$5,$B16279)+INDEX($L$2:$L$5,$B16279)</f>
        <v>0.518352341218318</v>
      </c>
    </row>
    <row r="16280" customFormat="false" ht="12.75" hidden="false" customHeight="false" outlineLevel="0" collapsed="false">
      <c r="A16280" s="5" t="n">
        <f aca="true">RAND()</f>
        <v>0.938688312921004</v>
      </c>
      <c r="B16280" s="0" t="n">
        <f aca="false">IF(A16280&lt;$N$2,$F$2,IF(A16280&lt;$N$3,$F$3,IF(A16280&lt;$N$4,$F$4,$F$5)))</f>
        <v>3</v>
      </c>
      <c r="C16280" s="6" t="n">
        <f aca="false">C16279*INDEX($G$2:$G$5,$B16280)+D16279*INDEX($H$2:$H$5,$B16280)+INDEX($K$2:$K$5,$B16280)</f>
        <v>0.615609094717292</v>
      </c>
      <c r="D16280" s="6" t="n">
        <f aca="false">C16279*INDEX($I$2:$I$5,$B16280)+D16279*INDEX($J$2:$J$5,$B16280)+INDEX($L$2:$L$5,$B16280)</f>
        <v>0.222729509137727</v>
      </c>
    </row>
    <row r="16281" customFormat="false" ht="12.75" hidden="false" customHeight="false" outlineLevel="0" collapsed="false">
      <c r="A16281" s="5" t="n">
        <f aca="true">RAND()</f>
        <v>0.749387333767437</v>
      </c>
      <c r="B16281" s="0" t="n">
        <f aca="false">IF(A16281&lt;$N$2,$F$2,IF(A16281&lt;$N$3,$F$3,IF(A16281&lt;$N$4,$F$4,$F$5)))</f>
        <v>2</v>
      </c>
      <c r="C16281" s="6" t="n">
        <f aca="false">C16280*INDEX($G$2:$G$5,$B16281)+D16280*INDEX($H$2:$H$5,$B16281)+INDEX($K$2:$K$5,$B16281)</f>
        <v>0.47093812259418</v>
      </c>
      <c r="D16281" s="6" t="n">
        <f aca="false">C16280*INDEX($I$2:$I$5,$B16281)+D16280*INDEX($J$2:$J$5,$B16281)+INDEX($L$2:$L$5,$B16281)</f>
        <v>0.23200536870624</v>
      </c>
    </row>
    <row r="16282" customFormat="false" ht="12.75" hidden="false" customHeight="false" outlineLevel="0" collapsed="false">
      <c r="A16282" s="5" t="n">
        <f aca="true">RAND()</f>
        <v>0.719705395375711</v>
      </c>
      <c r="B16282" s="0" t="n">
        <f aca="false">IF(A16282&lt;$N$2,$F$2,IF(A16282&lt;$N$3,$F$3,IF(A16282&lt;$N$4,$F$4,$F$5)))</f>
        <v>1</v>
      </c>
      <c r="C16282" s="6" t="n">
        <f aca="false">C16281*INDEX($G$2:$G$5,$B16282)+D16281*INDEX($H$2:$H$5,$B16282)+INDEX($K$2:$K$5,$B16282)</f>
        <v>0.48341066472459</v>
      </c>
      <c r="D16282" s="6" t="n">
        <f aca="false">C16281*INDEX($I$2:$I$5,$B16282)+D16281*INDEX($J$2:$J$5,$B16282)+INDEX($L$2:$L$5,$B16282)</f>
        <v>0.362547847495613</v>
      </c>
    </row>
    <row r="16283" customFormat="false" ht="12.75" hidden="false" customHeight="false" outlineLevel="0" collapsed="false">
      <c r="A16283" s="5" t="n">
        <f aca="true">RAND()</f>
        <v>0.0181832211978337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498829924708515</v>
      </c>
      <c r="D16283" s="6" t="n">
        <f aca="false">C16282*INDEX($I$2:$I$5,$B16283)+D16282*INDEX($J$2:$J$5,$B16283)+INDEX($L$2:$L$5,$B16283)</f>
        <v>0.472916927928966</v>
      </c>
    </row>
    <row r="16284" customFormat="false" ht="12.75" hidden="false" customHeight="false" outlineLevel="0" collapsed="false">
      <c r="A16284" s="5" t="n">
        <f aca="true">RAND()</f>
        <v>0.266139272863157</v>
      </c>
      <c r="B16284" s="0" t="n">
        <f aca="false">IF(A16284&lt;$N$2,$F$2,IF(A16284&lt;$N$3,$F$3,IF(A16284&lt;$N$4,$F$4,$F$5)))</f>
        <v>1</v>
      </c>
      <c r="C16284" s="6" t="n">
        <f aca="false">C16283*INDEX($G$2:$G$5,$B16284)+D16283*INDEX($H$2:$H$5,$B16284)+INDEX($K$2:$K$5,$B16284)</f>
        <v>0.516004532410901</v>
      </c>
      <c r="D16284" s="6" t="n">
        <f aca="false">C16283*INDEX($I$2:$I$5,$B16284)+D16283*INDEX($J$2:$J$5,$B16284)+INDEX($L$2:$L$5,$B16284)</f>
        <v>0.566049764597477</v>
      </c>
    </row>
    <row r="16285" customFormat="false" ht="12.75" hidden="false" customHeight="false" outlineLevel="0" collapsed="false">
      <c r="A16285" s="5" t="n">
        <f aca="true">RAND()</f>
        <v>0.0547009152017878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534031689306961</v>
      </c>
      <c r="D16285" s="6" t="n">
        <f aca="false">C16284*INDEX($I$2:$I$5,$B16285)+D16284*INDEX($J$2:$J$5,$B16285)+INDEX($L$2:$L$5,$B16285)</f>
        <v>0.644484082444055</v>
      </c>
    </row>
    <row r="16286" customFormat="false" ht="12.75" hidden="false" customHeight="false" outlineLevel="0" collapsed="false">
      <c r="A16286" s="5" t="n">
        <f aca="true">RAND()</f>
        <v>0.666250822090797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55223881527204</v>
      </c>
      <c r="D16286" s="6" t="n">
        <f aca="false">C16285*INDEX($I$2:$I$5,$B16286)+D16285*INDEX($J$2:$J$5,$B16286)+INDEX($L$2:$L$5,$B16286)</f>
        <v>0.710407813490645</v>
      </c>
    </row>
    <row r="16287" customFormat="false" ht="12.75" hidden="false" customHeight="false" outlineLevel="0" collapsed="false">
      <c r="A16287" s="5" t="n">
        <f aca="true">RAND()</f>
        <v>0.39560444296575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570135843265116</v>
      </c>
      <c r="D16287" s="6" t="n">
        <f aca="false">C16286*INDEX($I$2:$I$5,$B16287)+D16286*INDEX($J$2:$J$5,$B16287)+INDEX($L$2:$L$5,$B16287)</f>
        <v>0.765703397488492</v>
      </c>
    </row>
    <row r="16288" customFormat="false" ht="12.75" hidden="false" customHeight="false" outlineLevel="0" collapsed="false">
      <c r="A16288" s="5" t="n">
        <f aca="true">RAND()</f>
        <v>0.964782816286864</v>
      </c>
      <c r="B16288" s="0" t="n">
        <f aca="false">IF(A16288&lt;$N$2,$F$2,IF(A16288&lt;$N$3,$F$3,IF(A16288&lt;$N$4,$F$4,$F$5)))</f>
        <v>3</v>
      </c>
      <c r="C16288" s="6" t="n">
        <f aca="false">C16287*INDEX($G$2:$G$5,$B16288)+D16287*INDEX($H$2:$H$5,$B16288)+INDEX($K$2:$K$5,$B16288)</f>
        <v>0.706173684999476</v>
      </c>
      <c r="D16288" s="6" t="n">
        <f aca="false">C16287*INDEX($I$2:$I$5,$B16288)+D16287*INDEX($J$2:$J$5,$B16288)+INDEX($L$2:$L$5,$B16288)</f>
        <v>0.245707024453703</v>
      </c>
    </row>
    <row r="16289" customFormat="false" ht="12.75" hidden="false" customHeight="false" outlineLevel="0" collapsed="false">
      <c r="A16289" s="5" t="n">
        <f aca="true">RAND()</f>
        <v>0.859309539954574</v>
      </c>
      <c r="B16289" s="0" t="n">
        <f aca="false">IF(A16289&lt;$N$2,$F$2,IF(A16289&lt;$N$3,$F$3,IF(A16289&lt;$N$4,$F$4,$F$5)))</f>
        <v>2</v>
      </c>
      <c r="C16289" s="6" t="n">
        <f aca="false">C16288*INDEX($G$2:$G$5,$B16289)+D16288*INDEX($H$2:$H$5,$B16289)+INDEX($K$2:$K$5,$B16289)</f>
        <v>0.48358642841836</v>
      </c>
      <c r="D16289" s="6" t="n">
        <f aca="false">C16288*INDEX($I$2:$I$5,$B16289)+D16288*INDEX($J$2:$J$5,$B16289)+INDEX($L$2:$L$5,$B16289)</f>
        <v>0.256999536627261</v>
      </c>
    </row>
    <row r="16290" customFormat="false" ht="12.75" hidden="false" customHeight="false" outlineLevel="0" collapsed="false">
      <c r="A16290" s="5" t="n">
        <f aca="true">RAND()</f>
        <v>0.0729778047549187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495073860582396</v>
      </c>
      <c r="D16290" s="6" t="n">
        <f aca="false">C16289*INDEX($I$2:$I$5,$B16290)+D16289*INDEX($J$2:$J$5,$B16290)+INDEX($L$2:$L$5,$B16290)</f>
        <v>0.383299908745065</v>
      </c>
    </row>
    <row r="16291" customFormat="false" ht="12.75" hidden="false" customHeight="false" outlineLevel="0" collapsed="false">
      <c r="A16291" s="5" t="n">
        <f aca="true">RAND()</f>
        <v>0.846078930460301</v>
      </c>
      <c r="B16291" s="0" t="n">
        <f aca="false">IF(A16291&lt;$N$2,$F$2,IF(A16291&lt;$N$3,$F$3,IF(A16291&lt;$N$4,$F$4,$F$5)))</f>
        <v>2</v>
      </c>
      <c r="C16291" s="6" t="n">
        <f aca="false">C16290*INDEX($G$2:$G$5,$B16291)+D16290*INDEX($H$2:$H$5,$B16291)+INDEX($K$2:$K$5,$B16291)</f>
        <v>0.410903771158347</v>
      </c>
      <c r="D16291" s="6" t="n">
        <f aca="false">C16290*INDEX($I$2:$I$5,$B16291)+D16290*INDEX($J$2:$J$5,$B16291)+INDEX($L$2:$L$5,$B16291)</f>
        <v>0.236396774514399</v>
      </c>
    </row>
    <row r="16292" customFormat="false" ht="12.75" hidden="false" customHeight="false" outlineLevel="0" collapsed="false">
      <c r="A16292" s="5" t="n">
        <f aca="true">RAND()</f>
        <v>0.908357096677926</v>
      </c>
      <c r="B16292" s="0" t="n">
        <f aca="false">IF(A16292&lt;$N$2,$F$2,IF(A16292&lt;$N$3,$F$3,IF(A16292&lt;$N$4,$F$4,$F$5)))</f>
        <v>3</v>
      </c>
      <c r="C16292" s="6" t="n">
        <f aca="false">C16291*INDEX($G$2:$G$5,$B16292)+D16291*INDEX($H$2:$H$5,$B16292)+INDEX($K$2:$K$5,$B16292)</f>
        <v>0.580264721513823</v>
      </c>
      <c r="D16292" s="6" t="n">
        <f aca="false">C16291*INDEX($I$2:$I$5,$B16292)+D16291*INDEX($J$2:$J$5,$B16292)+INDEX($L$2:$L$5,$B16292)</f>
        <v>0.078861016061083</v>
      </c>
    </row>
    <row r="16293" customFormat="false" ht="12.75" hidden="false" customHeight="false" outlineLevel="0" collapsed="false">
      <c r="A16293" s="5" t="n">
        <f aca="true">RAND()</f>
        <v>0.281948352981611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570562606159496</v>
      </c>
      <c r="D16293" s="6" t="n">
        <f aca="false">C16292*INDEX($I$2:$I$5,$B16293)+D16292*INDEX($J$2:$J$5,$B16293)+INDEX($L$2:$L$5,$B16293)</f>
        <v>0.228483207939848</v>
      </c>
    </row>
    <row r="16294" customFormat="false" ht="12.75" hidden="false" customHeight="false" outlineLevel="0" collapsed="false">
      <c r="A16294" s="5" t="n">
        <f aca="true">RAND()</f>
        <v>0.125264948166479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567861531323186</v>
      </c>
      <c r="D16294" s="6" t="n">
        <f aca="false">C16293*INDEX($I$2:$I$5,$B16294)+D16293*INDEX($J$2:$J$5,$B16294)+INDEX($L$2:$L$5,$B16294)</f>
        <v>0.35587142711303</v>
      </c>
    </row>
    <row r="16295" customFormat="false" ht="12.75" hidden="false" customHeight="false" outlineLevel="0" collapsed="false">
      <c r="A16295" s="5" t="n">
        <f aca="true">RAND()</f>
        <v>0.216069364303185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570281682896567</v>
      </c>
      <c r="D16295" s="6" t="n">
        <f aca="false">C16294*INDEX($I$2:$I$5,$B16295)+D16294*INDEX($J$2:$J$5,$B16295)+INDEX($L$2:$L$5,$B16295)</f>
        <v>0.464123964960004</v>
      </c>
    </row>
    <row r="16296" customFormat="false" ht="12.75" hidden="false" customHeight="false" outlineLevel="0" collapsed="false">
      <c r="A16296" s="5" t="n">
        <f aca="true">RAND()</f>
        <v>0.757284775995595</v>
      </c>
      <c r="B16296" s="0" t="n">
        <f aca="false">IF(A16296&lt;$N$2,$F$2,IF(A16296&lt;$N$3,$F$3,IF(A16296&lt;$N$4,$F$4,$F$5)))</f>
        <v>2</v>
      </c>
      <c r="C16296" s="6" t="n">
        <f aca="false">C16295*INDEX($G$2:$G$5,$B16296)+D16295*INDEX($H$2:$H$5,$B16296)+INDEX($K$2:$K$5,$B16296)</f>
        <v>0.407453475449663</v>
      </c>
      <c r="D16296" s="6" t="n">
        <f aca="false">C16295*INDEX($I$2:$I$5,$B16296)+D16295*INDEX($J$2:$J$5,$B16296)+INDEX($L$2:$L$5,$B16296)</f>
        <v>0.269316081431745</v>
      </c>
    </row>
    <row r="16297" customFormat="false" ht="12.75" hidden="false" customHeight="false" outlineLevel="0" collapsed="false">
      <c r="A16297" s="5" t="n">
        <f aca="true">RAND()</f>
        <v>0.427017231297602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430892695669738</v>
      </c>
      <c r="D16297" s="6" t="n">
        <f aca="false">C16296*INDEX($I$2:$I$5,$B16297)+D16296*INDEX($J$2:$J$5,$B16297)+INDEX($L$2:$L$5,$B16297)</f>
        <v>0.396573574543914</v>
      </c>
    </row>
    <row r="16298" customFormat="false" ht="12.75" hidden="false" customHeight="false" outlineLevel="0" collapsed="false">
      <c r="A16298" s="5" t="n">
        <f aca="true">RAND()</f>
        <v>0.65328748104589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455501120881733</v>
      </c>
      <c r="D16298" s="6" t="n">
        <f aca="false">C16297*INDEX($I$2:$I$5,$B16298)+D16297*INDEX($J$2:$J$5,$B16298)+INDEX($L$2:$L$5,$B16298)</f>
        <v>0.503747935048003</v>
      </c>
    </row>
    <row r="16299" customFormat="false" ht="12.75" hidden="false" customHeight="false" outlineLevel="0" collapsed="false">
      <c r="A16299" s="5" t="n">
        <f aca="true">RAND()</f>
        <v>0.64823220975716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480359125225367</v>
      </c>
      <c r="D16299" s="6" t="n">
        <f aca="false">C16298*INDEX($I$2:$I$5,$B16299)+D16298*INDEX($J$2:$J$5,$B16299)+INDEX($L$2:$L$5,$B16299)</f>
        <v>0.59382845538313</v>
      </c>
    </row>
    <row r="16300" customFormat="false" ht="12.75" hidden="false" customHeight="false" outlineLevel="0" collapsed="false">
      <c r="A16300" s="5" t="n">
        <f aca="true">RAND()</f>
        <v>0.128016030090713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504796550165512</v>
      </c>
      <c r="D16300" s="6" t="n">
        <f aca="false">C16299*INDEX($I$2:$I$5,$B16300)+D16299*INDEX($J$2:$J$5,$B16300)+INDEX($L$2:$L$5,$B16300)</f>
        <v>0.669387070986939</v>
      </c>
    </row>
    <row r="16301" customFormat="false" ht="12.75" hidden="false" customHeight="false" outlineLevel="0" collapsed="false">
      <c r="A16301" s="5" t="n">
        <f aca="true">RAND()</f>
        <v>0.351986605128451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528339592717037</v>
      </c>
      <c r="D16301" s="6" t="n">
        <f aca="false">C16300*INDEX($I$2:$I$5,$B16301)+D16300*INDEX($J$2:$J$5,$B16301)+INDEX($L$2:$L$5,$B16301)</f>
        <v>0.732632150911787</v>
      </c>
    </row>
    <row r="16302" customFormat="false" ht="12.75" hidden="false" customHeight="false" outlineLevel="0" collapsed="false">
      <c r="A16302" s="5" t="n">
        <f aca="true">RAND()</f>
        <v>0.381429234541799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5506677038005</v>
      </c>
      <c r="D16302" s="6" t="n">
        <f aca="false">C16301*INDEX($I$2:$I$5,$B16302)+D16301*INDEX($J$2:$J$5,$B16302)+INDEX($L$2:$L$5,$B16302)</f>
        <v>0.785456131193577</v>
      </c>
    </row>
    <row r="16303" customFormat="false" ht="12.75" hidden="false" customHeight="false" outlineLevel="0" collapsed="false">
      <c r="A16303" s="5" t="n">
        <f aca="true">RAND()</f>
        <v>0.262721165745473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571578757380787</v>
      </c>
      <c r="D16303" s="6" t="n">
        <f aca="false">C16302*INDEX($I$2:$I$5,$B16303)+D16302*INDEX($J$2:$J$5,$B16303)+INDEX($L$2:$L$5,$B16303)</f>
        <v>0.829477550342728</v>
      </c>
    </row>
    <row r="16304" customFormat="false" ht="12.75" hidden="false" customHeight="false" outlineLevel="0" collapsed="false">
      <c r="A16304" s="5" t="n">
        <f aca="true">RAND()</f>
        <v>0.709035944126647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590961034378969</v>
      </c>
      <c r="D16304" s="6" t="n">
        <f aca="false">C16303*INDEX($I$2:$I$5,$B16304)+D16303*INDEX($J$2:$J$5,$B16304)+INDEX($L$2:$L$5,$B16304)</f>
        <v>0.866078026217887</v>
      </c>
    </row>
    <row r="16305" customFormat="false" ht="12.75" hidden="false" customHeight="false" outlineLevel="0" collapsed="false">
      <c r="A16305" s="5" t="n">
        <f aca="true">RAND()</f>
        <v>0.592549115545963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608770805157807</v>
      </c>
      <c r="D16305" s="6" t="n">
        <f aca="false">C16304*INDEX($I$2:$I$5,$B16305)+D16304*INDEX($J$2:$J$5,$B16305)+INDEX($L$2:$L$5,$B16305)</f>
        <v>0.896434685986964</v>
      </c>
    </row>
    <row r="16306" customFormat="false" ht="12.75" hidden="false" customHeight="false" outlineLevel="0" collapsed="false">
      <c r="A16306" s="5" t="n">
        <f aca="true">RAND()</f>
        <v>0.040357102605659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625014496960495</v>
      </c>
      <c r="D16306" s="6" t="n">
        <f aca="false">C16305*INDEX($I$2:$I$5,$B16306)+D16305*INDEX($J$2:$J$5,$B16306)+INDEX($L$2:$L$5,$B16306)</f>
        <v>0.921548528612094</v>
      </c>
    </row>
    <row r="16307" customFormat="false" ht="12.75" hidden="false" customHeight="false" outlineLevel="0" collapsed="false">
      <c r="A16307" s="5" t="n">
        <f aca="true">RAND()</f>
        <v>0.422421759457077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639734603478108</v>
      </c>
      <c r="D16307" s="6" t="n">
        <f aca="false">C16306*INDEX($I$2:$I$5,$B16307)+D16306*INDEX($J$2:$J$5,$B16307)+INDEX($L$2:$L$5,$B16307)</f>
        <v>0.942269164404129</v>
      </c>
    </row>
    <row r="16308" customFormat="false" ht="12.75" hidden="false" customHeight="false" outlineLevel="0" collapsed="false">
      <c r="A16308" s="5" t="n">
        <f aca="true">RAND()</f>
        <v>0.414046041092604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652998637435866</v>
      </c>
      <c r="D16308" s="6" t="n">
        <f aca="false">C16307*INDEX($I$2:$I$5,$B16308)+D16307*INDEX($J$2:$J$5,$B16308)+INDEX($L$2:$L$5,$B16308)</f>
        <v>0.959316340250416</v>
      </c>
    </row>
    <row r="16309" customFormat="false" ht="12.75" hidden="false" customHeight="false" outlineLevel="0" collapsed="false">
      <c r="A16309" s="5" t="n">
        <f aca="true">RAND()</f>
        <v>0.708899709171842</v>
      </c>
      <c r="B16309" s="0" t="n">
        <f aca="false">IF(A16309&lt;$N$2,$F$2,IF(A16309&lt;$N$3,$F$3,IF(A16309&lt;$N$4,$F$4,$F$5)))</f>
        <v>1</v>
      </c>
      <c r="C16309" s="6" t="n">
        <f aca="false">C16308*INDEX($G$2:$G$5,$B16309)+D16308*INDEX($H$2:$H$5,$B16309)+INDEX($K$2:$K$5,$B16309)</f>
        <v>0.664890547772316</v>
      </c>
      <c r="D16309" s="6" t="n">
        <f aca="false">C16308*INDEX($I$2:$I$5,$B16309)+D16308*INDEX($J$2:$J$5,$B16309)+INDEX($L$2:$L$5,$B16309)</f>
        <v>0.973298623287476</v>
      </c>
    </row>
    <row r="16310" customFormat="false" ht="12.75" hidden="false" customHeight="false" outlineLevel="0" collapsed="false">
      <c r="A16310" s="5" t="n">
        <f aca="true">RAND()</f>
        <v>0.308450259094368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675504124120333</v>
      </c>
      <c r="D16310" s="6" t="n">
        <f aca="false">C16309*INDEX($I$2:$I$5,$B16310)+D16309*INDEX($J$2:$J$5,$B16310)+INDEX($L$2:$L$5,$B16310)</f>
        <v>0.984729580903492</v>
      </c>
    </row>
    <row r="16311" customFormat="false" ht="12.75" hidden="false" customHeight="false" outlineLevel="0" collapsed="false">
      <c r="A16311" s="5" t="n">
        <f aca="true">RAND()</f>
        <v>0.588025279554085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684937995871592</v>
      </c>
      <c r="D16311" s="6" t="n">
        <f aca="false">C16310*INDEX($I$2:$I$5,$B16311)+D16310*INDEX($J$2:$J$5,$B16311)+INDEX($L$2:$L$5,$B16311)</f>
        <v>0.994041761594612</v>
      </c>
    </row>
    <row r="16312" customFormat="false" ht="12.75" hidden="false" customHeight="false" outlineLevel="0" collapsed="false">
      <c r="A16312" s="5" t="n">
        <f aca="true">RAND()</f>
        <v>0.266737066672882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693291903673982</v>
      </c>
      <c r="D16312" s="6" t="n">
        <f aca="false">C16311*INDEX($I$2:$I$5,$B16312)+D16311*INDEX($J$2:$J$5,$B16312)+INDEX($L$2:$L$5,$B16312)</f>
        <v>1.00159874974658</v>
      </c>
    </row>
    <row r="16313" customFormat="false" ht="12.75" hidden="false" customHeight="false" outlineLevel="0" collapsed="false">
      <c r="A16313" s="5" t="n">
        <f aca="true">RAND()</f>
        <v>0.524073165311168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700663979959834</v>
      </c>
      <c r="D16313" s="6" t="n">
        <f aca="false">C16312*INDEX($I$2:$I$5,$B16313)+D16312*INDEX($J$2:$J$5,$B16313)+INDEX($L$2:$L$5,$B16313)</f>
        <v>1.00770553809891</v>
      </c>
    </row>
    <row r="16314" customFormat="false" ht="12.75" hidden="false" customHeight="false" outlineLevel="0" collapsed="false">
      <c r="A16314" s="5" t="n">
        <f aca="true">RAND()</f>
        <v>0.930298646303302</v>
      </c>
      <c r="B16314" s="0" t="n">
        <f aca="false">IF(A16314&lt;$N$2,$F$2,IF(A16314&lt;$N$3,$F$3,IF(A16314&lt;$N$4,$F$4,$F$5)))</f>
        <v>3</v>
      </c>
      <c r="C16314" s="6" t="n">
        <f aca="false">C16313*INDEX($G$2:$G$5,$B16314)+D16313*INDEX($H$2:$H$5,$B16314)+INDEX($K$2:$K$5,$B16314)</f>
        <v>0.755081070288015</v>
      </c>
      <c r="D16314" s="6" t="n">
        <f aca="false">C16313*INDEX($I$2:$I$5,$B16314)+D16313*INDEX($J$2:$J$5,$B16314)+INDEX($L$2:$L$5,$B16314)</f>
        <v>0.336998847318998</v>
      </c>
    </row>
    <row r="16315" customFormat="false" ht="12.75" hidden="false" customHeight="false" outlineLevel="0" collapsed="false">
      <c r="A16315" s="5" t="n">
        <f aca="true">RAND()</f>
        <v>0.341632244373495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728532786025328</v>
      </c>
      <c r="D16315" s="6" t="n">
        <f aca="false">C16314*INDEX($I$2:$I$5,$B16315)+D16314*INDEX($J$2:$J$5,$B16315)+INDEX($L$2:$L$5,$B16315)</f>
        <v>0.441174021773172</v>
      </c>
    </row>
    <row r="16316" customFormat="false" ht="12.75" hidden="false" customHeight="false" outlineLevel="0" collapsed="false">
      <c r="A16316" s="5" t="n">
        <f aca="true">RAND()</f>
        <v>0.910871222556067</v>
      </c>
      <c r="B16316" s="0" t="n">
        <f aca="false">IF(A16316&lt;$N$2,$F$2,IF(A16316&lt;$N$3,$F$3,IF(A16316&lt;$N$4,$F$4,$F$5)))</f>
        <v>3</v>
      </c>
      <c r="C16316" s="6" t="n">
        <f aca="false">C16315*INDEX($G$2:$G$5,$B16316)+D16315*INDEX($H$2:$H$5,$B16316)+INDEX($K$2:$K$5,$B16316)</f>
        <v>0.590572330258009</v>
      </c>
      <c r="D16316" s="6" t="n">
        <f aca="false">C16315*INDEX($I$2:$I$5,$B16316)+D16315*INDEX($J$2:$J$5,$B16316)+INDEX($L$2:$L$5,$B16316)</f>
        <v>0.209976767526827</v>
      </c>
    </row>
    <row r="16317" customFormat="false" ht="12.75" hidden="false" customHeight="false" outlineLevel="0" collapsed="false">
      <c r="A16317" s="5" t="n">
        <f aca="true">RAND()</f>
        <v>0.226793990326982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84165048787542</v>
      </c>
      <c r="D16317" s="6" t="n">
        <f aca="false">C16316*INDEX($I$2:$I$5,$B16317)+D16316*INDEX($J$2:$J$5,$B16317)+INDEX($L$2:$L$5,$B16317)</f>
        <v>0.33941909941073</v>
      </c>
    </row>
    <row r="16318" customFormat="false" ht="12.75" hidden="false" customHeight="false" outlineLevel="0" collapsed="false">
      <c r="A16318" s="5" t="n">
        <f aca="true">RAND()</f>
        <v>0.567030660780295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8351463309882</v>
      </c>
      <c r="D16318" s="6" t="n">
        <f aca="false">C16317*INDEX($I$2:$I$5,$B16318)+D16317*INDEX($J$2:$J$5,$B16318)+INDEX($L$2:$L$5,$B16318)</f>
        <v>0.449552708594571</v>
      </c>
    </row>
    <row r="16319" customFormat="false" ht="12.75" hidden="false" customHeight="false" outlineLevel="0" collapsed="false">
      <c r="A16319" s="5" t="n">
        <f aca="true">RAND()</f>
        <v>0.746045626903631</v>
      </c>
      <c r="B16319" s="0" t="n">
        <f aca="false">IF(A16319&lt;$N$2,$F$2,IF(A16319&lt;$N$3,$F$3,IF(A16319&lt;$N$4,$F$4,$F$5)))</f>
        <v>2</v>
      </c>
      <c r="C16319" s="6" t="n">
        <f aca="false">C16318*INDEX($G$2:$G$5,$B16319)+D16318*INDEX($H$2:$H$5,$B16319)+INDEX($K$2:$K$5,$B16319)</f>
        <v>0.413353470578095</v>
      </c>
      <c r="D16319" s="6" t="n">
        <f aca="false">C16318*INDEX($I$2:$I$5,$B16319)+D16318*INDEX($J$2:$J$5,$B16319)+INDEX($L$2:$L$5,$B16319)</f>
        <v>0.269436190673464</v>
      </c>
    </row>
    <row r="16320" customFormat="false" ht="12.75" hidden="false" customHeight="false" outlineLevel="0" collapsed="false">
      <c r="A16320" s="5" t="n">
        <f aca="true">RAND()</f>
        <v>0.515077403212499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43590623557572</v>
      </c>
      <c r="D16320" s="6" t="n">
        <f aca="false">C16319*INDEX($I$2:$I$5,$B16320)+D16319*INDEX($J$2:$J$5,$B16320)+INDEX($L$2:$L$5,$B16320)</f>
        <v>0.396457247470381</v>
      </c>
    </row>
    <row r="16321" customFormat="false" ht="12.75" hidden="false" customHeight="false" outlineLevel="0" collapsed="false">
      <c r="A16321" s="5" t="n">
        <f aca="true">RAND()</f>
        <v>0.846184092640309</v>
      </c>
      <c r="B16321" s="0" t="n">
        <f aca="false">IF(A16321&lt;$N$2,$F$2,IF(A16321&lt;$N$3,$F$3,IF(A16321&lt;$N$4,$F$4,$F$5)))</f>
        <v>2</v>
      </c>
      <c r="C16321" s="6" t="n">
        <f aca="false">C16320*INDEX($G$2:$G$5,$B16321)+D16320*INDEX($H$2:$H$5,$B16321)+INDEX($K$2:$K$5,$B16321)</f>
        <v>0.396274190480111</v>
      </c>
      <c r="D16321" s="6" t="n">
        <f aca="false">C16320*INDEX($I$2:$I$5,$B16321)+D16320*INDEX($J$2:$J$5,$B16321)+INDEX($L$2:$L$5,$B16321)</f>
        <v>0.225616886991778</v>
      </c>
    </row>
    <row r="16322" customFormat="false" ht="12.75" hidden="false" customHeight="false" outlineLevel="0" collapsed="false">
      <c r="A16322" s="5" t="n">
        <f aca="true">RAND()</f>
        <v>0.945392538148102</v>
      </c>
      <c r="B16322" s="0" t="n">
        <f aca="false">IF(A16322&lt;$N$2,$F$2,IF(A16322&lt;$N$3,$F$3,IF(A16322&lt;$N$4,$F$4,$F$5)))</f>
        <v>3</v>
      </c>
      <c r="C16322" s="6" t="n">
        <f aca="false">C16321*INDEX($G$2:$G$5,$B16322)+D16321*INDEX($H$2:$H$5,$B16322)+INDEX($K$2:$K$5,$B16322)</f>
        <v>0.579408450446657</v>
      </c>
      <c r="D16322" s="6" t="n">
        <f aca="false">C16321*INDEX($I$2:$I$5,$B16322)+D16321*INDEX($J$2:$J$5,$B16322)+INDEX($L$2:$L$5,$B16322)</f>
        <v>0.0725024917418802</v>
      </c>
    </row>
    <row r="16323" customFormat="false" ht="12.75" hidden="false" customHeight="false" outlineLevel="0" collapsed="false">
      <c r="A16323" s="5" t="n">
        <f aca="true">RAND()</f>
        <v>0.913953850056185</v>
      </c>
      <c r="B16323" s="0" t="n">
        <f aca="false">IF(A16323&lt;$N$2,$F$2,IF(A16323&lt;$N$3,$F$3,IF(A16323&lt;$N$4,$F$4,$F$5)))</f>
        <v>3</v>
      </c>
      <c r="C16323" s="6" t="n">
        <f aca="false">C16322*INDEX($G$2:$G$5,$B16323)+D16322*INDEX($H$2:$H$5,$B16323)+INDEX($K$2:$K$5,$B16323)</f>
        <v>0.508606937595954</v>
      </c>
      <c r="D16323" s="6" t="n">
        <f aca="false">C16322*INDEX($I$2:$I$5,$B16323)+D16322*INDEX($J$2:$J$5,$B16323)+INDEX($L$2:$L$5,$B16323)</f>
        <v>0.0838292876589563</v>
      </c>
    </row>
    <row r="16324" customFormat="false" ht="12.75" hidden="false" customHeight="false" outlineLevel="0" collapsed="false">
      <c r="A16324" s="5" t="n">
        <f aca="true">RAND()</f>
        <v>0.180840433155054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509908973662346</v>
      </c>
      <c r="D16324" s="6" t="n">
        <f aca="false">C16323*INDEX($I$2:$I$5,$B16324)+D16323*INDEX($J$2:$J$5,$B16324)+INDEX($L$2:$L$5,$B16324)</f>
        <v>0.235352608531404</v>
      </c>
    </row>
    <row r="16325" customFormat="false" ht="12.75" hidden="false" customHeight="false" outlineLevel="0" collapsed="false">
      <c r="A16325" s="5" t="n">
        <f aca="true">RAND()</f>
        <v>0.591461184105917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516620765154994</v>
      </c>
      <c r="D16325" s="6" t="n">
        <f aca="false">C16324*INDEX($I$2:$I$5,$B16325)+D16324*INDEX($J$2:$J$5,$B16325)+INDEX($L$2:$L$5,$B16325)</f>
        <v>0.363947732617655</v>
      </c>
    </row>
    <row r="16326" customFormat="false" ht="12.75" hidden="false" customHeight="false" outlineLevel="0" collapsed="false">
      <c r="A16326" s="5" t="n">
        <f aca="true">RAND()</f>
        <v>0.178012994213827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527077095723443</v>
      </c>
      <c r="D16326" s="6" t="n">
        <f aca="false">C16325*INDEX($I$2:$I$5,$B16326)+D16325*INDEX($J$2:$J$5,$B16326)+INDEX($L$2:$L$5,$B16326)</f>
        <v>0.472876656681654</v>
      </c>
    </row>
    <row r="16327" customFormat="false" ht="12.75" hidden="false" customHeight="false" outlineLevel="0" collapsed="false">
      <c r="A16327" s="5" t="n">
        <f aca="true">RAND()</f>
        <v>0.386965669101938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539984890566424</v>
      </c>
      <c r="D16327" s="6" t="n">
        <f aca="false">C16326*INDEX($I$2:$I$5,$B16327)+D16326*INDEX($J$2:$J$5,$B16327)+INDEX($L$2:$L$5,$B16327)</f>
        <v>0.564970428980957</v>
      </c>
    </row>
    <row r="16328" customFormat="false" ht="12.75" hidden="false" customHeight="false" outlineLevel="0" collapsed="false">
      <c r="A16328" s="5" t="n">
        <f aca="true">RAND()</f>
        <v>0.0980060730413663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554351077963189</v>
      </c>
      <c r="D16328" s="6" t="n">
        <f aca="false">C16327*INDEX($I$2:$I$5,$B16328)+D16327*INDEX($J$2:$J$5,$B16328)+INDEX($L$2:$L$5,$B16328)</f>
        <v>0.642680453253875</v>
      </c>
    </row>
    <row r="16329" customFormat="false" ht="12.75" hidden="false" customHeight="false" outlineLevel="0" collapsed="false">
      <c r="A16329" s="5" t="n">
        <f aca="true">RAND()</f>
        <v>0.961850175036302</v>
      </c>
      <c r="B16329" s="0" t="n">
        <f aca="false">IF(A16329&lt;$N$2,$F$2,IF(A16329&lt;$N$3,$F$3,IF(A16329&lt;$N$4,$F$4,$F$5)))</f>
        <v>3</v>
      </c>
      <c r="C16329" s="6" t="n">
        <f aca="false">C16328*INDEX($G$2:$G$5,$B16329)+D16328*INDEX($H$2:$H$5,$B16329)+INDEX($K$2:$K$5,$B16329)</f>
        <v>0.673725906576368</v>
      </c>
      <c r="D16329" s="6" t="n">
        <f aca="false">C16328*INDEX($I$2:$I$5,$B16329)+D16328*INDEX($J$2:$J$5,$B16329)+INDEX($L$2:$L$5,$B16329)</f>
        <v>0.212446547691598</v>
      </c>
    </row>
    <row r="16330" customFormat="false" ht="12.75" hidden="false" customHeight="false" outlineLevel="0" collapsed="false">
      <c r="A16330" s="5" t="n">
        <f aca="true">RAND()</f>
        <v>0.472062711123426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654853816947926</v>
      </c>
      <c r="D16330" s="6" t="n">
        <f aca="false">C16329*INDEX($I$2:$I$5,$B16330)+D16329*INDEX($J$2:$J$5,$B16330)+INDEX($L$2:$L$5,$B16330)</f>
        <v>0.338439260446841</v>
      </c>
    </row>
    <row r="16331" customFormat="false" ht="12.75" hidden="false" customHeight="false" outlineLevel="0" collapsed="false">
      <c r="A16331" s="5" t="n">
        <f aca="true">RAND()</f>
        <v>0.337222324820379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643493143225322</v>
      </c>
      <c r="D16331" s="6" t="n">
        <f aca="false">C16330*INDEX($I$2:$I$5,$B16331)+D16330*INDEX($J$2:$J$5,$B16331)+INDEX($L$2:$L$5,$B16331)</f>
        <v>0.446105340892295</v>
      </c>
    </row>
    <row r="16332" customFormat="false" ht="12.75" hidden="false" customHeight="false" outlineLevel="0" collapsed="false">
      <c r="A16332" s="5" t="n">
        <f aca="true">RAND()</f>
        <v>0.56152663001532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637831576211313</v>
      </c>
      <c r="D16332" s="6" t="n">
        <f aca="false">C16331*INDEX($I$2:$I$5,$B16332)+D16331*INDEX($J$2:$J$5,$B16332)+INDEX($L$2:$L$5,$B16332)</f>
        <v>0.537934188118221</v>
      </c>
    </row>
    <row r="16333" customFormat="false" ht="12.75" hidden="false" customHeight="false" outlineLevel="0" collapsed="false">
      <c r="A16333" s="5" t="n">
        <f aca="true">RAND()</f>
        <v>0.728305996991105</v>
      </c>
      <c r="B16333" s="0" t="n">
        <f aca="false">IF(A16333&lt;$N$2,$F$2,IF(A16333&lt;$N$3,$F$3,IF(A16333&lt;$N$4,$F$4,$F$5)))</f>
        <v>1</v>
      </c>
      <c r="C16333" s="6" t="n">
        <f aca="false">C16332*INDEX($G$2:$G$5,$B16333)+D16332*INDEX($H$2:$H$5,$B16333)+INDEX($K$2:$K$5,$B16333)</f>
        <v>0.636422573163779</v>
      </c>
      <c r="D16333" s="6" t="n">
        <f aca="false">C16332*INDEX($I$2:$I$5,$B16333)+D16332*INDEX($J$2:$J$5,$B16333)+INDEX($L$2:$L$5,$B16333)</f>
        <v>0.616106357392551</v>
      </c>
    </row>
    <row r="16334" customFormat="false" ht="12.75" hidden="false" customHeight="false" outlineLevel="0" collapsed="false">
      <c r="A16334" s="5" t="n">
        <f aca="true">RAND()</f>
        <v>0.899978321604707</v>
      </c>
      <c r="B16334" s="0" t="n">
        <f aca="false">IF(A16334&lt;$N$2,$F$2,IF(A16334&lt;$N$3,$F$3,IF(A16334&lt;$N$4,$F$4,$F$5)))</f>
        <v>3</v>
      </c>
      <c r="C16334" s="6" t="n">
        <f aca="false">C16333*INDEX($G$2:$G$5,$B16334)+D16333*INDEX($H$2:$H$5,$B16334)+INDEX($K$2:$K$5,$B16334)</f>
        <v>0.653894713167525</v>
      </c>
      <c r="D16334" s="6" t="n">
        <f aca="false">C16333*INDEX($I$2:$I$5,$B16334)+D16333*INDEX($J$2:$J$5,$B16334)+INDEX($L$2:$L$5,$B16334)</f>
        <v>0.227487075724617</v>
      </c>
    </row>
    <row r="16335" customFormat="false" ht="12.75" hidden="false" customHeight="false" outlineLevel="0" collapsed="false">
      <c r="A16335" s="5" t="n">
        <f aca="true">RAND()</f>
        <v>0.918685860032574</v>
      </c>
      <c r="B16335" s="0" t="n">
        <f aca="false">IF(A16335&lt;$N$2,$F$2,IF(A16335&lt;$N$3,$F$3,IF(A16335&lt;$N$4,$F$4,$F$5)))</f>
        <v>3</v>
      </c>
      <c r="C16335" s="6" t="n">
        <f aca="false">C16334*INDEX($G$2:$G$5,$B16335)+D16334*INDEX($H$2:$H$5,$B16335)+INDEX($K$2:$K$5,$B16335)</f>
        <v>0.541294635454938</v>
      </c>
      <c r="D16335" s="6" t="n">
        <f aca="false">C16334*INDEX($I$2:$I$5,$B16335)+D16334*INDEX($J$2:$J$5,$B16335)+INDEX($L$2:$L$5,$B16335)</f>
        <v>0.139927062370291</v>
      </c>
    </row>
    <row r="16336" customFormat="false" ht="12.75" hidden="false" customHeight="false" outlineLevel="0" collapsed="false">
      <c r="A16336" s="5" t="n">
        <f aca="true">RAND()</f>
        <v>0.541376662786397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539736446808943</v>
      </c>
      <c r="D16336" s="6" t="n">
        <f aca="false">C16335*INDEX($I$2:$I$5,$B16336)+D16335*INDEX($J$2:$J$5,$B16336)+INDEX($L$2:$L$5,$B16336)</f>
        <v>0.281770174440544</v>
      </c>
    </row>
    <row r="16337" customFormat="false" ht="12.75" hidden="false" customHeight="false" outlineLevel="0" collapsed="false">
      <c r="A16337" s="5" t="n">
        <f aca="true">RAND()</f>
        <v>0.673941778949908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543661739795093</v>
      </c>
      <c r="D16337" s="6" t="n">
        <f aca="false">C16336*INDEX($I$2:$I$5,$B16337)+D16336*INDEX($J$2:$J$5,$B16337)+INDEX($L$2:$L$5,$B16337)</f>
        <v>0.402252629568091</v>
      </c>
    </row>
    <row r="16338" customFormat="false" ht="12.75" hidden="false" customHeight="false" outlineLevel="0" collapsed="false">
      <c r="A16338" s="5" t="n">
        <f aca="true">RAND()</f>
        <v>0.817540981359662</v>
      </c>
      <c r="B16338" s="0" t="n">
        <f aca="false">IF(A16338&lt;$N$2,$F$2,IF(A16338&lt;$N$3,$F$3,IF(A16338&lt;$N$4,$F$4,$F$5)))</f>
        <v>2</v>
      </c>
      <c r="C16338" s="6" t="n">
        <f aca="false">C16337*INDEX($G$2:$G$5,$B16338)+D16337*INDEX($H$2:$H$5,$B16338)+INDEX($K$2:$K$5,$B16338)</f>
        <v>0.416192268457245</v>
      </c>
      <c r="D16338" s="6" t="n">
        <f aca="false">C16337*INDEX($I$2:$I$5,$B16338)+D16337*INDEX($J$2:$J$5,$B16338)+INDEX($L$2:$L$5,$B16338)</f>
        <v>0.251111321218605</v>
      </c>
    </row>
    <row r="16339" customFormat="false" ht="12.75" hidden="false" customHeight="false" outlineLevel="0" collapsed="false">
      <c r="A16339" s="5" t="n">
        <f aca="true">RAND()</f>
        <v>0.907902880494019</v>
      </c>
      <c r="B16339" s="0" t="n">
        <f aca="false">IF(A16339&lt;$N$2,$F$2,IF(A16339&lt;$N$3,$F$3,IF(A16339&lt;$N$4,$F$4,$F$5)))</f>
        <v>3</v>
      </c>
      <c r="C16339" s="6" t="n">
        <f aca="false">C16338*INDEX($G$2:$G$5,$B16339)+D16338*INDEX($H$2:$H$5,$B16339)+INDEX($K$2:$K$5,$B16339)</f>
        <v>0.583635663636278</v>
      </c>
      <c r="D16339" s="6" t="n">
        <f aca="false">C16338*INDEX($I$2:$I$5,$B16339)+D16338*INDEX($J$2:$J$5,$B16339)+INDEX($L$2:$L$5,$B16339)</f>
        <v>0.083723372927693</v>
      </c>
    </row>
    <row r="16340" customFormat="false" ht="12.75" hidden="false" customHeight="false" outlineLevel="0" collapsed="false">
      <c r="A16340" s="5" t="n">
        <f aca="true">RAND()</f>
        <v>0.451884880955797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573604443225525</v>
      </c>
      <c r="D16340" s="6" t="n">
        <f aca="false">C16339*INDEX($I$2:$I$5,$B16340)+D16339*INDEX($J$2:$J$5,$B16340)+INDEX($L$2:$L$5,$B16340)</f>
        <v>0.232486624061069</v>
      </c>
    </row>
    <row r="16341" customFormat="false" ht="12.75" hidden="false" customHeight="false" outlineLevel="0" collapsed="false">
      <c r="A16341" s="5" t="n">
        <f aca="true">RAND()</f>
        <v>0.909441558733855</v>
      </c>
      <c r="B16341" s="0" t="n">
        <f aca="false">IF(A16341&lt;$N$2,$F$2,IF(A16341&lt;$N$3,$F$3,IF(A16341&lt;$N$4,$F$4,$F$5)))</f>
        <v>3</v>
      </c>
      <c r="C16341" s="6" t="n">
        <f aca="false">C16340*INDEX($G$2:$G$5,$B16341)+D16340*INDEX($H$2:$H$5,$B16341)+INDEX($K$2:$K$5,$B16341)</f>
        <v>0.554753048125454</v>
      </c>
      <c r="D16341" s="6" t="n">
        <f aca="false">C16340*INDEX($I$2:$I$5,$B16341)+D16340*INDEX($J$2:$J$5,$B16341)+INDEX($L$2:$L$5,$B16341)</f>
        <v>0.12023648514111</v>
      </c>
    </row>
    <row r="16342" customFormat="false" ht="12.75" hidden="false" customHeight="false" outlineLevel="0" collapsed="false">
      <c r="A16342" s="5" t="n">
        <f aca="true">RAND()</f>
        <v>0.161513505706768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550434087808731</v>
      </c>
      <c r="D16342" s="6" t="n">
        <f aca="false">C16341*INDEX($I$2:$I$5,$B16342)+D16341*INDEX($J$2:$J$5,$B16342)+INDEX($L$2:$L$5,$B16342)</f>
        <v>0.26455491310416</v>
      </c>
    </row>
    <row r="16343" customFormat="false" ht="12.75" hidden="false" customHeight="false" outlineLevel="0" collapsed="false">
      <c r="A16343" s="5" t="n">
        <f aca="true">RAND()</f>
        <v>0.766287390665227</v>
      </c>
      <c r="B16343" s="0" t="n">
        <f aca="false">IF(A16343&lt;$N$2,$F$2,IF(A16343&lt;$N$3,$F$3,IF(A16343&lt;$N$4,$F$4,$F$5)))</f>
        <v>2</v>
      </c>
      <c r="C16343" s="6" t="n">
        <f aca="false">C16342*INDEX($G$2:$G$5,$B16343)+D16342*INDEX($H$2:$H$5,$B16343)+INDEX($K$2:$K$5,$B16343)</f>
        <v>0.44864610493678</v>
      </c>
      <c r="D16343" s="6" t="n">
        <f aca="false">C16342*INDEX($I$2:$I$5,$B16343)+D16342*INDEX($J$2:$J$5,$B16343)+INDEX($L$2:$L$5,$B16343)</f>
        <v>0.225515421726293</v>
      </c>
    </row>
    <row r="16344" customFormat="false" ht="12.75" hidden="false" customHeight="false" outlineLevel="0" collapsed="false">
      <c r="A16344" s="5" t="n">
        <f aca="true">RAND()</f>
        <v>0.417851403643409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464244613695199</v>
      </c>
      <c r="D16344" s="6" t="n">
        <f aca="false">C16343*INDEX($I$2:$I$5,$B16344)+D16343*INDEX($J$2:$J$5,$B16344)+INDEX($L$2:$L$5,$B16344)</f>
        <v>0.357862687162962</v>
      </c>
    </row>
    <row r="16345" customFormat="false" ht="12.75" hidden="false" customHeight="false" outlineLevel="0" collapsed="false">
      <c r="A16345" s="5" t="n">
        <f aca="true">RAND()</f>
        <v>0.519869997942749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482384596452253</v>
      </c>
      <c r="D16345" s="6" t="n">
        <f aca="false">C16344*INDEX($I$2:$I$5,$B16345)+D16344*INDEX($J$2:$J$5,$B16345)+INDEX($L$2:$L$5,$B16345)</f>
        <v>0.469648370694632</v>
      </c>
    </row>
    <row r="16346" customFormat="false" ht="12.75" hidden="false" customHeight="false" outlineLevel="0" collapsed="false">
      <c r="A16346" s="5" t="n">
        <f aca="true">RAND()</f>
        <v>0.940240183072211</v>
      </c>
      <c r="B16346" s="0" t="n">
        <f aca="false">IF(A16346&lt;$N$2,$F$2,IF(A16346&lt;$N$3,$F$3,IF(A16346&lt;$N$4,$F$4,$F$5)))</f>
        <v>3</v>
      </c>
      <c r="C16346" s="6" t="n">
        <f aca="false">C16345*INDEX($G$2:$G$5,$B16346)+D16345*INDEX($H$2:$H$5,$B16346)+INDEX($K$2:$K$5,$B16346)</f>
        <v>0.635552799438743</v>
      </c>
      <c r="D16346" s="6" t="n">
        <f aca="false">C16345*INDEX($I$2:$I$5,$B16346)+D16345*INDEX($J$2:$J$5,$B16346)+INDEX($L$2:$L$5,$B16346)</f>
        <v>0.152726658932214</v>
      </c>
    </row>
    <row r="16347" customFormat="false" ht="12.75" hidden="false" customHeight="false" outlineLevel="0" collapsed="false">
      <c r="A16347" s="5" t="n">
        <f aca="true">RAND()</f>
        <v>0.502498444097082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620235213103985</v>
      </c>
      <c r="D16347" s="6" t="n">
        <f aca="false">C16346*INDEX($I$2:$I$5,$B16347)+D16346*INDEX($J$2:$J$5,$B16347)+INDEX($L$2:$L$5,$B16347)</f>
        <v>0.289149479854216</v>
      </c>
    </row>
    <row r="16348" customFormat="false" ht="12.75" hidden="false" customHeight="false" outlineLevel="0" collapsed="false">
      <c r="A16348" s="5" t="n">
        <f aca="true">RAND()</f>
        <v>0.0826414685980631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612278226679889</v>
      </c>
      <c r="D16348" s="6" t="n">
        <f aca="false">C16347*INDEX($I$2:$I$5,$B16348)+D16347*INDEX($J$2:$J$5,$B16348)+INDEX($L$2:$L$5,$B16348)</f>
        <v>0.405539205511382</v>
      </c>
    </row>
    <row r="16349" customFormat="false" ht="12.75" hidden="false" customHeight="false" outlineLevel="0" collapsed="false">
      <c r="A16349" s="5" t="n">
        <f aca="true">RAND()</f>
        <v>0.600470997679557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609829165055147</v>
      </c>
      <c r="D16349" s="6" t="n">
        <f aca="false">C16348*INDEX($I$2:$I$5,$B16349)+D16348*INDEX($J$2:$J$5,$B16349)+INDEX($L$2:$L$5,$B16349)</f>
        <v>0.504648491092007</v>
      </c>
    </row>
    <row r="16350" customFormat="false" ht="12.75" hidden="false" customHeight="false" outlineLevel="0" collapsed="false">
      <c r="A16350" s="5" t="n">
        <f aca="true">RAND()</f>
        <v>0.850758347236325</v>
      </c>
      <c r="B16350" s="0" t="n">
        <f aca="false">IF(A16350&lt;$N$2,$F$2,IF(A16350&lt;$N$3,$F$3,IF(A16350&lt;$N$4,$F$4,$F$5)))</f>
        <v>2</v>
      </c>
      <c r="C16350" s="6" t="n">
        <f aca="false">C16349*INDEX($G$2:$G$5,$B16350)+D16349*INDEX($H$2:$H$5,$B16350)+INDEX($K$2:$K$5,$B16350)</f>
        <v>0.40608578652907</v>
      </c>
      <c r="D16350" s="6" t="n">
        <f aca="false">C16349*INDEX($I$2:$I$5,$B16350)+D16349*INDEX($J$2:$J$5,$B16350)+INDEX($L$2:$L$5,$B16350)</f>
        <v>0.286237144047589</v>
      </c>
    </row>
    <row r="16351" customFormat="false" ht="12.75" hidden="false" customHeight="false" outlineLevel="0" collapsed="false">
      <c r="A16351" s="5" t="n">
        <f aca="true">RAND()</f>
        <v>0.630063455385374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430357607092941</v>
      </c>
      <c r="D16351" s="6" t="n">
        <f aca="false">C16350*INDEX($I$2:$I$5,$B16351)+D16350*INDEX($J$2:$J$5,$B16351)+INDEX($L$2:$L$5,$B16351)</f>
        <v>0.410990161194827</v>
      </c>
    </row>
    <row r="16352" customFormat="false" ht="12.75" hidden="false" customHeight="false" outlineLevel="0" collapsed="false">
      <c r="A16352" s="5" t="n">
        <f aca="true">RAND()</f>
        <v>0.0100585837579048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455580244386116</v>
      </c>
      <c r="D16352" s="6" t="n">
        <f aca="false">C16351*INDEX($I$2:$I$5,$B16352)+D16351*INDEX($J$2:$J$5,$B16352)+INDEX($L$2:$L$5,$B16352)</f>
        <v>0.516007415391969</v>
      </c>
    </row>
    <row r="16353" customFormat="false" ht="12.75" hidden="false" customHeight="false" outlineLevel="0" collapsed="false">
      <c r="A16353" s="5" t="n">
        <f aca="true">RAND()</f>
        <v>0.501697125404022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480879901853315</v>
      </c>
      <c r="D16353" s="6" t="n">
        <f aca="false">C16352*INDEX($I$2:$I$5,$B16353)+D16352*INDEX($J$2:$J$5,$B16353)+INDEX($L$2:$L$5,$B16353)</f>
        <v>0.604233826625496</v>
      </c>
    </row>
    <row r="16354" customFormat="false" ht="12.75" hidden="false" customHeight="false" outlineLevel="0" collapsed="false">
      <c r="A16354" s="5" t="n">
        <f aca="true">RAND()</f>
        <v>0.989669805534244</v>
      </c>
      <c r="B16354" s="0" t="n">
        <f aca="false">IF(A16354&lt;$N$2,$F$2,IF(A16354&lt;$N$3,$F$3,IF(A16354&lt;$N$4,$F$4,$F$5)))</f>
        <v>4</v>
      </c>
      <c r="C16354" s="6" t="n">
        <f aca="false">C16353*INDEX($G$2:$G$5,$B16354)+D16353*INDEX($H$2:$H$5,$B16354)+INDEX($K$2:$K$5,$B16354)</f>
        <v>0.5</v>
      </c>
      <c r="D16354" s="6" t="n">
        <f aca="false">C16353*INDEX($I$2:$I$5,$B16354)+D16353*INDEX($J$2:$J$5,$B16354)+INDEX($L$2:$L$5,$B16354)</f>
        <v>0.0966774122600793</v>
      </c>
    </row>
    <row r="16355" customFormat="false" ht="12.75" hidden="false" customHeight="false" outlineLevel="0" collapsed="false">
      <c r="A16355" s="5" t="n">
        <f aca="true">RAND()</f>
        <v>0.0684292214027118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503077064253623</v>
      </c>
      <c r="D16355" s="6" t="n">
        <f aca="false">C16354*INDEX($I$2:$I$5,$B16355)+D16354*INDEX($J$2:$J$5,$B16355)+INDEX($L$2:$L$5,$B16355)</f>
        <v>0.246579123008807</v>
      </c>
    </row>
    <row r="16356" customFormat="false" ht="12.75" hidden="false" customHeight="false" outlineLevel="0" collapsed="false">
      <c r="A16356" s="5" t="n">
        <f aca="true">RAND()</f>
        <v>0.237344972792135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511235855102652</v>
      </c>
      <c r="D16356" s="6" t="n">
        <f aca="false">C16355*INDEX($I$2:$I$5,$B16356)+D16355*INDEX($J$2:$J$5,$B16356)+INDEX($L$2:$L$5,$B16356)</f>
        <v>0.373731824057093</v>
      </c>
    </row>
    <row r="16357" customFormat="false" ht="12.75" hidden="false" customHeight="false" outlineLevel="0" collapsed="false">
      <c r="A16357" s="5" t="n">
        <f aca="true">RAND()</f>
        <v>0.798788771279379</v>
      </c>
      <c r="B16357" s="0" t="n">
        <f aca="false">IF(A16357&lt;$N$2,$F$2,IF(A16357&lt;$N$3,$F$3,IF(A16357&lt;$N$4,$F$4,$F$5)))</f>
        <v>2</v>
      </c>
      <c r="C16357" s="6" t="n">
        <f aca="false">C16356*INDEX($G$2:$G$5,$B16357)+D16356*INDEX($H$2:$H$5,$B16357)+INDEX($K$2:$K$5,$B16357)</f>
        <v>0.416250071218319</v>
      </c>
      <c r="D16357" s="6" t="n">
        <f aca="false">C16356*INDEX($I$2:$I$5,$B16357)+D16356*INDEX($J$2:$J$5,$B16357)+INDEX($L$2:$L$5,$B16357)</f>
        <v>0.238164472592447</v>
      </c>
    </row>
    <row r="16358" customFormat="false" ht="12.75" hidden="false" customHeight="false" outlineLevel="0" collapsed="false">
      <c r="A16358" s="5" t="n">
        <f aca="true">RAND()</f>
        <v>0.110347779974969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437208395950274</v>
      </c>
      <c r="D16358" s="6" t="n">
        <f aca="false">C16357*INDEX($I$2:$I$5,$B16358)+D16357*INDEX($J$2:$J$5,$B16358)+INDEX($L$2:$L$5,$B16358)</f>
        <v>0.369800384595909</v>
      </c>
    </row>
    <row r="16359" customFormat="false" ht="12.75" hidden="false" customHeight="false" outlineLevel="0" collapsed="false">
      <c r="A16359" s="5" t="n">
        <f aca="true">RAND()</f>
        <v>0.867540051480998</v>
      </c>
      <c r="B16359" s="0" t="n">
        <f aca="false">IF(A16359&lt;$N$2,$F$2,IF(A16359&lt;$N$3,$F$3,IF(A16359&lt;$N$4,$F$4,$F$5)))</f>
        <v>3</v>
      </c>
      <c r="C16359" s="6" t="n">
        <f aca="false">C16358*INDEX($G$2:$G$5,$B16359)+D16358*INDEX($H$2:$H$5,$B16359)+INDEX($K$2:$K$5,$B16359)</f>
        <v>0.614072249448101</v>
      </c>
      <c r="D16359" s="6" t="n">
        <f aca="false">C16358*INDEX($I$2:$I$5,$B16359)+D16358*INDEX($J$2:$J$5,$B16359)+INDEX($L$2:$L$5,$B16359)</f>
        <v>0.117316874096302</v>
      </c>
    </row>
    <row r="16360" customFormat="false" ht="12.75" hidden="false" customHeight="false" outlineLevel="0" collapsed="false">
      <c r="A16360" s="5" t="n">
        <f aca="true">RAND()</f>
        <v>0.786722801832265</v>
      </c>
      <c r="B16360" s="0" t="n">
        <f aca="false">IF(A16360&lt;$N$2,$F$2,IF(A16360&lt;$N$3,$F$3,IF(A16360&lt;$N$4,$F$4,$F$5)))</f>
        <v>2</v>
      </c>
      <c r="C16360" s="6" t="n">
        <f aca="false">C16359*INDEX($G$2:$G$5,$B16360)+D16359*INDEX($H$2:$H$5,$B16360)+INDEX($K$2:$K$5,$B16360)</f>
        <v>0.494458619595512</v>
      </c>
      <c r="D16360" s="6" t="n">
        <f aca="false">C16359*INDEX($I$2:$I$5,$B16360)+D16359*INDEX($J$2:$J$5,$B16360)+INDEX($L$2:$L$5,$B16360)</f>
        <v>0.210891752572242</v>
      </c>
    </row>
    <row r="16361" customFormat="false" ht="12.75" hidden="false" customHeight="false" outlineLevel="0" collapsed="false">
      <c r="A16361" s="5" t="n">
        <f aca="true">RAND()</f>
        <v>0.640054975849102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502598362881762</v>
      </c>
      <c r="D16361" s="6" t="n">
        <f aca="false">C16360*INDEX($I$2:$I$5,$B16361)+D16360*INDEX($J$2:$J$5,$B16361)+INDEX($L$2:$L$5,$B16361)</f>
        <v>0.3437521290088</v>
      </c>
    </row>
    <row r="16362" customFormat="false" ht="12.75" hidden="false" customHeight="false" outlineLevel="0" collapsed="false">
      <c r="A16362" s="5" t="n">
        <f aca="true">RAND()</f>
        <v>0.234334109648902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514424838859942</v>
      </c>
      <c r="D16362" s="6" t="n">
        <f aca="false">C16361*INDEX($I$2:$I$5,$B16362)+D16361*INDEX($J$2:$J$5,$B16362)+INDEX($L$2:$L$5,$B16362)</f>
        <v>0.456249418101846</v>
      </c>
    </row>
    <row r="16363" customFormat="false" ht="12.75" hidden="false" customHeight="false" outlineLevel="0" collapsed="false">
      <c r="A16363" s="5" t="n">
        <f aca="true">RAND()</f>
        <v>0.0497541691708394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528627916661859</v>
      </c>
      <c r="D16363" s="6" t="n">
        <f aca="false">C16362*INDEX($I$2:$I$5,$B16363)+D16362*INDEX($J$2:$J$5,$B16363)+INDEX($L$2:$L$5,$B16363)</f>
        <v>0.551322036930649</v>
      </c>
    </row>
    <row r="16364" customFormat="false" ht="12.75" hidden="false" customHeight="false" outlineLevel="0" collapsed="false">
      <c r="A16364" s="5" t="n">
        <f aca="true">RAND()</f>
        <v>0.755525175668572</v>
      </c>
      <c r="B16364" s="0" t="n">
        <f aca="false">IF(A16364&lt;$N$2,$F$2,IF(A16364&lt;$N$3,$F$3,IF(A16364&lt;$N$4,$F$4,$F$5)))</f>
        <v>2</v>
      </c>
      <c r="C16364" s="6" t="n">
        <f aca="false">C16363*INDEX($G$2:$G$5,$B16364)+D16363*INDEX($H$2:$H$5,$B16364)+INDEX($K$2:$K$5,$B16364)</f>
        <v>0.37954091923606</v>
      </c>
      <c r="D16364" s="6" t="n">
        <f aca="false">C16363*INDEX($I$2:$I$5,$B16364)+D16363*INDEX($J$2:$J$5,$B16364)+INDEX($L$2:$L$5,$B16364)</f>
        <v>0.277080350440918</v>
      </c>
    </row>
    <row r="16365" customFormat="false" ht="12.75" hidden="false" customHeight="false" outlineLevel="0" collapsed="false">
      <c r="A16365" s="5" t="n">
        <f aca="true">RAND()</f>
        <v>0.776070199317202</v>
      </c>
      <c r="B16365" s="0" t="n">
        <f aca="false">IF(A16365&lt;$N$2,$F$2,IF(A16365&lt;$N$3,$F$3,IF(A16365&lt;$N$4,$F$4,$F$5)))</f>
        <v>2</v>
      </c>
      <c r="C16365" s="6" t="n">
        <f aca="false">C16364*INDEX($G$2:$G$5,$B16365)+D16364*INDEX($H$2:$H$5,$B16365)+INDEX($K$2:$K$5,$B16365)</f>
        <v>0.412149401889856</v>
      </c>
      <c r="D16365" s="6" t="n">
        <f aca="false">C16364*INDEX($I$2:$I$5,$B16365)+D16364*INDEX($J$2:$J$5,$B16365)+INDEX($L$2:$L$5,$B16365)</f>
        <v>0.18936107678421</v>
      </c>
    </row>
    <row r="16366" customFormat="false" ht="12.75" hidden="false" customHeight="false" outlineLevel="0" collapsed="false">
      <c r="A16366" s="5" t="n">
        <f aca="true">RAND()</f>
        <v>0.4921518341401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431921202045504</v>
      </c>
      <c r="D16366" s="6" t="n">
        <f aca="false">C16365*INDEX($I$2:$I$5,$B16366)+D16365*INDEX($J$2:$J$5,$B16366)+INDEX($L$2:$L$5,$B16366)</f>
        <v>0.32851802631987</v>
      </c>
    </row>
    <row r="16367" customFormat="false" ht="12.75" hidden="false" customHeight="false" outlineLevel="0" collapsed="false">
      <c r="A16367" s="5" t="n">
        <f aca="true">RAND()</f>
        <v>0.374039612156828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453856267510468</v>
      </c>
      <c r="D16367" s="6" t="n">
        <f aca="false">C16366*INDEX($I$2:$I$5,$B16367)+D16366*INDEX($J$2:$J$5,$B16367)+INDEX($L$2:$L$5,$B16367)</f>
        <v>0.445930719869886</v>
      </c>
    </row>
    <row r="16368" customFormat="false" ht="12.75" hidden="false" customHeight="false" outlineLevel="0" collapsed="false">
      <c r="A16368" s="5" t="n">
        <f aca="true">RAND()</f>
        <v>0.875131724071241</v>
      </c>
      <c r="B16368" s="0" t="n">
        <f aca="false">IF(A16368&lt;$N$2,$F$2,IF(A16368&lt;$N$3,$F$3,IF(A16368&lt;$N$4,$F$4,$F$5)))</f>
        <v>3</v>
      </c>
      <c r="C16368" s="6" t="n">
        <f aca="false">C16367*INDEX($G$2:$G$5,$B16368)+D16367*INDEX($H$2:$H$5,$B16368)+INDEX($K$2:$K$5,$B16368)</f>
        <v>0.633119953596607</v>
      </c>
      <c r="D16368" s="6" t="n">
        <f aca="false">C16367*INDEX($I$2:$I$5,$B16368)+D16367*INDEX($J$2:$J$5,$B16368)+INDEX($L$2:$L$5,$B16368)</f>
        <v>0.139688210161885</v>
      </c>
    </row>
    <row r="16369" customFormat="false" ht="12.75" hidden="false" customHeight="false" outlineLevel="0" collapsed="false">
      <c r="A16369" s="5" t="n">
        <f aca="true">RAND()</f>
        <v>0.457729986580385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617687304379509</v>
      </c>
      <c r="D16369" s="6" t="n">
        <f aca="false">C16368*INDEX($I$2:$I$5,$B16369)+D16368*INDEX($J$2:$J$5,$B16369)+INDEX($L$2:$L$5,$B16369)</f>
        <v>0.278169852144366</v>
      </c>
    </row>
    <row r="16370" customFormat="false" ht="12.75" hidden="false" customHeight="false" outlineLevel="0" collapsed="false">
      <c r="A16370" s="5" t="n">
        <f aca="true">RAND()</f>
        <v>0.132263934780576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609708805947545</v>
      </c>
      <c r="D16370" s="6" t="n">
        <f aca="false">C16369*INDEX($I$2:$I$5,$B16370)+D16369*INDEX($J$2:$J$5,$B16370)+INDEX($L$2:$L$5,$B16370)</f>
        <v>0.396311774208525</v>
      </c>
    </row>
    <row r="16371" customFormat="false" ht="12.75" hidden="false" customHeight="false" outlineLevel="0" collapsed="false">
      <c r="A16371" s="5" t="n">
        <f aca="true">RAND()</f>
        <v>0.722807005172045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607306311895181</v>
      </c>
      <c r="D16371" s="6" t="n">
        <f aca="false">C16370*INDEX($I$2:$I$5,$B16371)+D16370*INDEX($J$2:$J$5,$B16371)+INDEX($L$2:$L$5,$B16371)</f>
        <v>0.496909470482978</v>
      </c>
    </row>
    <row r="16372" customFormat="false" ht="12.75" hidden="false" customHeight="false" outlineLevel="0" collapsed="false">
      <c r="A16372" s="5" t="n">
        <f aca="true">RAND()</f>
        <v>0.853959820319376</v>
      </c>
      <c r="B16372" s="0" t="n">
        <f aca="false">IF(A16372&lt;$N$2,$F$2,IF(A16372&lt;$N$3,$F$3,IF(A16372&lt;$N$4,$F$4,$F$5)))</f>
        <v>2</v>
      </c>
      <c r="C16372" s="6" t="n">
        <f aca="false">C16371*INDEX($G$2:$G$5,$B16372)+D16371*INDEX($H$2:$H$5,$B16372)+INDEX($K$2:$K$5,$B16372)</f>
        <v>0.407337803114198</v>
      </c>
      <c r="D16372" s="6" t="n">
        <f aca="false">C16371*INDEX($I$2:$I$5,$B16372)+D16371*INDEX($J$2:$J$5,$B16372)+INDEX($L$2:$L$5,$B16372)</f>
        <v>0.284142392173458</v>
      </c>
    </row>
    <row r="16373" customFormat="false" ht="12.75" hidden="false" customHeight="false" outlineLevel="0" collapsed="false">
      <c r="A16373" s="5" t="n">
        <f aca="true">RAND()</f>
        <v>0.249646925046367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431343063354372</v>
      </c>
      <c r="D16373" s="6" t="n">
        <f aca="false">C16372*INDEX($I$2:$I$5,$B16373)+D16372*INDEX($J$2:$J$5,$B16373)+INDEX($L$2:$L$5,$B16373)</f>
        <v>0.40916539224004</v>
      </c>
    </row>
    <row r="16374" customFormat="false" ht="12.75" hidden="false" customHeight="false" outlineLevel="0" collapsed="false">
      <c r="A16374" s="5" t="n">
        <f aca="true">RAND()</f>
        <v>0.0583872163216053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456349380300743</v>
      </c>
      <c r="D16374" s="6" t="n">
        <f aca="false">C16373*INDEX($I$2:$I$5,$B16374)+D16373*INDEX($J$2:$J$5,$B16374)+INDEX($L$2:$L$5,$B16374)</f>
        <v>0.514421724667682</v>
      </c>
    </row>
    <row r="16375" customFormat="false" ht="12.75" hidden="false" customHeight="false" outlineLevel="0" collapsed="false">
      <c r="A16375" s="5" t="n">
        <f aca="true">RAND()</f>
        <v>0.520234773545844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481474227688035</v>
      </c>
      <c r="D16375" s="6" t="n">
        <f aca="false">C16374*INDEX($I$2:$I$5,$B16375)+D16374*INDEX($J$2:$J$5,$B16375)+INDEX($L$2:$L$5,$B16375)</f>
        <v>0.602859117171735</v>
      </c>
    </row>
    <row r="16376" customFormat="false" ht="12.75" hidden="false" customHeight="false" outlineLevel="0" collapsed="false">
      <c r="A16376" s="5" t="n">
        <f aca="true">RAND()</f>
        <v>0.201104059927102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506077406642496</v>
      </c>
      <c r="D16376" s="6" t="n">
        <f aca="false">C16375*INDEX($I$2:$I$5,$B16376)+D16375*INDEX($J$2:$J$5,$B16376)+INDEX($L$2:$L$5,$B16376)</f>
        <v>0.677012844054346</v>
      </c>
    </row>
    <row r="16377" customFormat="false" ht="12.75" hidden="false" customHeight="false" outlineLevel="0" collapsed="false">
      <c r="A16377" s="5" t="n">
        <f aca="true">RAND()</f>
        <v>0.423604039806687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52970919346949</v>
      </c>
      <c r="D16377" s="6" t="n">
        <f aca="false">C16376*INDEX($I$2:$I$5,$B16377)+D16376*INDEX($J$2:$J$5,$B16377)+INDEX($L$2:$L$5,$B16377)</f>
        <v>0.739059040556367</v>
      </c>
    </row>
    <row r="16378" customFormat="false" ht="12.75" hidden="false" customHeight="false" outlineLevel="0" collapsed="false">
      <c r="A16378" s="5" t="n">
        <f aca="true">RAND()</f>
        <v>0.591306733837495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552068289756183</v>
      </c>
      <c r="D16378" s="6" t="n">
        <f aca="false">C16377*INDEX($I$2:$I$5,$B16378)+D16377*INDEX($J$2:$J$5,$B16378)+INDEX($L$2:$L$5,$B16378)</f>
        <v>0.790861885273985</v>
      </c>
    </row>
    <row r="16379" customFormat="false" ht="12.75" hidden="false" customHeight="false" outlineLevel="0" collapsed="false">
      <c r="A16379" s="5" t="n">
        <f aca="true">RAND()</f>
        <v>0.826060821010911</v>
      </c>
      <c r="B16379" s="0" t="n">
        <f aca="false">IF(A16379&lt;$N$2,$F$2,IF(A16379&lt;$N$3,$F$3,IF(A16379&lt;$N$4,$F$4,$F$5)))</f>
        <v>2</v>
      </c>
      <c r="C16379" s="6" t="n">
        <f aca="false">C16378*INDEX($G$2:$G$5,$B16379)+D16378*INDEX($H$2:$H$5,$B16379)+INDEX($K$2:$K$5,$B16379)</f>
        <v>0.330022667010047</v>
      </c>
      <c r="D16379" s="6" t="n">
        <f aca="false">C16378*INDEX($I$2:$I$5,$B16379)+D16378*INDEX($J$2:$J$5,$B16379)+INDEX($L$2:$L$5,$B16379)</f>
        <v>0.329567224883872</v>
      </c>
    </row>
    <row r="16380" customFormat="false" ht="12.75" hidden="false" customHeight="false" outlineLevel="0" collapsed="false">
      <c r="A16380" s="5" t="n">
        <f aca="true">RAND()</f>
        <v>0.115479248969913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367383231612234</v>
      </c>
      <c r="D16380" s="6" t="n">
        <f aca="false">C16379*INDEX($I$2:$I$5,$B16380)+D16379*INDEX($J$2:$J$5,$B16380)+INDEX($L$2:$L$5,$B16380)</f>
        <v>0.450591735247036</v>
      </c>
    </row>
    <row r="16381" customFormat="false" ht="12.75" hidden="false" customHeight="false" outlineLevel="0" collapsed="false">
      <c r="A16381" s="5" t="n">
        <f aca="true">RAND()</f>
        <v>0.355905725815959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403580257842927</v>
      </c>
      <c r="D16381" s="6" t="n">
        <f aca="false">C16380*INDEX($I$2:$I$5,$B16381)+D16380*INDEX($J$2:$J$5,$B16381)+INDEX($L$2:$L$5,$B16381)</f>
        <v>0.551959203655081</v>
      </c>
    </row>
    <row r="16382" customFormat="false" ht="12.75" hidden="false" customHeight="false" outlineLevel="0" collapsed="false">
      <c r="A16382" s="5" t="n">
        <f aca="true">RAND()</f>
        <v>0.00725018028554587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438062129443883</v>
      </c>
      <c r="D16382" s="6" t="n">
        <f aca="false">C16381*INDEX($I$2:$I$5,$B16382)+D16381*INDEX($J$2:$J$5,$B16382)+INDEX($L$2:$L$5,$B16382)</f>
        <v>0.636680894362975</v>
      </c>
    </row>
    <row r="16383" customFormat="false" ht="12.75" hidden="false" customHeight="false" outlineLevel="0" collapsed="false">
      <c r="A16383" s="5" t="n">
        <f aca="true">RAND()</f>
        <v>0.210463263621396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470471940989287</v>
      </c>
      <c r="D16383" s="6" t="n">
        <f aca="false">C16382*INDEX($I$2:$I$5,$B16383)+D16382*INDEX($J$2:$J$5,$B16383)+INDEX($L$2:$L$5,$B16383)</f>
        <v>0.707333780524742</v>
      </c>
    </row>
    <row r="16384" customFormat="false" ht="12.75" hidden="false" customHeight="false" outlineLevel="0" collapsed="false">
      <c r="A16384" s="5" t="n">
        <f aca="true">RAND()</f>
        <v>0.813012358891536</v>
      </c>
      <c r="B16384" s="0" t="n">
        <f aca="false">IF(A16384&lt;$N$2,$F$2,IF(A16384&lt;$N$3,$F$3,IF(A16384&lt;$N$4,$F$4,$F$5)))</f>
        <v>2</v>
      </c>
      <c r="C16384" s="6" t="n">
        <f aca="false">C16383*INDEX($G$2:$G$5,$B16384)+D16383*INDEX($H$2:$H$5,$B16384)+INDEX($K$2:$K$5,$B16384)</f>
        <v>0.332825537976298</v>
      </c>
      <c r="D16384" s="6" t="n">
        <f aca="false">C16383*INDEX($I$2:$I$5,$B16384)+D16383*INDEX($J$2:$J$5,$B16384)+INDEX($L$2:$L$5,$B16384)</f>
        <v>0.294671413426953</v>
      </c>
    </row>
    <row r="16385" customFormat="false" ht="12.75" hidden="false" customHeight="false" outlineLevel="0" collapsed="false">
      <c r="A16385" s="5" t="n">
        <f aca="true">RAND()</f>
        <v>0.646561373042613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368471724038674</v>
      </c>
      <c r="D16385" s="6" t="n">
        <f aca="false">C16384*INDEX($I$2:$I$5,$B16385)+D16384*INDEX($J$2:$J$5,$B16385)+INDEX($L$2:$L$5,$B16385)</f>
        <v>0.42086148509436</v>
      </c>
    </row>
    <row r="16386" customFormat="false" ht="12.75" hidden="false" customHeight="false" outlineLevel="0" collapsed="false">
      <c r="A16386" s="5" t="n">
        <f aca="true">RAND()</f>
        <v>0.0843032440184907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403404368657326</v>
      </c>
      <c r="D16386" s="6" t="n">
        <f aca="false">C16385*INDEX($I$2:$I$5,$B16386)+D16385*INDEX($J$2:$J$5,$B16386)+INDEX($L$2:$L$5,$B16386)</f>
        <v>0.526677947055681</v>
      </c>
    </row>
    <row r="16387" customFormat="false" ht="12.75" hidden="false" customHeight="false" outlineLevel="0" collapsed="false">
      <c r="A16387" s="5" t="n">
        <f aca="true">RAND()</f>
        <v>0.133788971059029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43697739303113</v>
      </c>
      <c r="D16387" s="6" t="n">
        <f aca="false">C16386*INDEX($I$2:$I$5,$B16387)+D16386*INDEX($J$2:$J$5,$B16387)+INDEX($L$2:$L$5,$B16387)</f>
        <v>0.615223615409952</v>
      </c>
    </row>
    <row r="16388" customFormat="false" ht="12.75" hidden="false" customHeight="false" outlineLevel="0" collapsed="false">
      <c r="A16388" s="5" t="n">
        <f aca="true">RAND()</f>
        <v>0.899464147465689</v>
      </c>
      <c r="B16388" s="0" t="n">
        <f aca="false">IF(A16388&lt;$N$2,$F$2,IF(A16388&lt;$N$3,$F$3,IF(A16388&lt;$N$4,$F$4,$F$5)))</f>
        <v>3</v>
      </c>
      <c r="C16388" s="6" t="n">
        <f aca="false">C16387*INDEX($G$2:$G$5,$B16388)+D16387*INDEX($H$2:$H$5,$B16388)+INDEX($K$2:$K$5,$B16388)</f>
        <v>0.683561674206347</v>
      </c>
      <c r="D16388" s="6" t="n">
        <f aca="false">C16387*INDEX($I$2:$I$5,$B16388)+D16387*INDEX($J$2:$J$5,$B16388)+INDEX($L$2:$L$5,$B16388)</f>
        <v>0.175422119040252</v>
      </c>
    </row>
    <row r="16389" customFormat="false" ht="12.75" hidden="false" customHeight="false" outlineLevel="0" collapsed="false">
      <c r="A16389" s="5" t="n">
        <f aca="true">RAND()</f>
        <v>0.739535675141919</v>
      </c>
      <c r="B16389" s="0" t="n">
        <f aca="false">IF(A16389&lt;$N$2,$F$2,IF(A16389&lt;$N$3,$F$3,IF(A16389&lt;$N$4,$F$4,$F$5)))</f>
        <v>2</v>
      </c>
      <c r="C16389" s="6" t="n">
        <f aca="false">C16388*INDEX($G$2:$G$5,$B16389)+D16388*INDEX($H$2:$H$5,$B16389)+INDEX($K$2:$K$5,$B16389)</f>
        <v>0.495016250915553</v>
      </c>
      <c r="D16389" s="6" t="n">
        <f aca="false">C16388*INDEX($I$2:$I$5,$B16389)+D16388*INDEX($J$2:$J$5,$B16389)+INDEX($L$2:$L$5,$B16389)</f>
        <v>0.238043095821564</v>
      </c>
    </row>
    <row r="16390" customFormat="false" ht="12.75" hidden="false" customHeight="false" outlineLevel="0" collapsed="false">
      <c r="A16390" s="5" t="n">
        <f aca="true">RAND()</f>
        <v>0.706492119638575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504076391572703</v>
      </c>
      <c r="D16390" s="6" t="n">
        <f aca="false">C16389*INDEX($I$2:$I$5,$B16390)+D16389*INDEX($J$2:$J$5,$B16390)+INDEX($L$2:$L$5,$B16390)</f>
        <v>0.366782987068632</v>
      </c>
    </row>
    <row r="16391" customFormat="false" ht="12.75" hidden="false" customHeight="false" outlineLevel="0" collapsed="false">
      <c r="A16391" s="5" t="n">
        <f aca="true">RAND()</f>
        <v>0.226760793841996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516531826966764</v>
      </c>
      <c r="D16391" s="6" t="n">
        <f aca="false">C16390*INDEX($I$2:$I$5,$B16391)+D16390*INDEX($J$2:$J$5,$B16391)+INDEX($L$2:$L$5,$B16391)</f>
        <v>0.475747929533079</v>
      </c>
    </row>
    <row r="16392" customFormat="false" ht="12.75" hidden="false" customHeight="false" outlineLevel="0" collapsed="false">
      <c r="A16392" s="5" t="n">
        <f aca="true">RAND()</f>
        <v>0.985888032421962</v>
      </c>
      <c r="B16392" s="0" t="n">
        <f aca="false">IF(A16392&lt;$N$2,$F$2,IF(A16392&lt;$N$3,$F$3,IF(A16392&lt;$N$4,$F$4,$F$5)))</f>
        <v>4</v>
      </c>
      <c r="C16392" s="6" t="n">
        <f aca="false">C16391*INDEX($G$2:$G$5,$B16392)+D16391*INDEX($H$2:$H$5,$B16392)+INDEX($K$2:$K$5,$B16392)</f>
        <v>0.5</v>
      </c>
      <c r="D16392" s="6" t="n">
        <f aca="false">C16391*INDEX($I$2:$I$5,$B16392)+D16391*INDEX($J$2:$J$5,$B16392)+INDEX($L$2:$L$5,$B16392)</f>
        <v>0.0761196687252926</v>
      </c>
    </row>
    <row r="16393" customFormat="false" ht="12.75" hidden="false" customHeight="false" outlineLevel="0" collapsed="false">
      <c r="A16393" s="5" t="n">
        <f aca="true">RAND()</f>
        <v>0.338896774127113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502316427742836</v>
      </c>
      <c r="D16393" s="6" t="n">
        <f aca="false">C16392*INDEX($I$2:$I$5,$B16393)+D16392*INDEX($J$2:$J$5,$B16393)+INDEX($L$2:$L$5,$B16393)</f>
        <v>0.229125598747773</v>
      </c>
    </row>
    <row r="16394" customFormat="false" ht="12.75" hidden="false" customHeight="false" outlineLevel="0" collapsed="false">
      <c r="A16394" s="5" t="n">
        <f aca="true">RAND()</f>
        <v>0.892815822813195</v>
      </c>
      <c r="B16394" s="0" t="n">
        <f aca="false">IF(A16394&lt;$N$2,$F$2,IF(A16394&lt;$N$3,$F$3,IF(A16394&lt;$N$4,$F$4,$F$5)))</f>
        <v>3</v>
      </c>
      <c r="C16394" s="6" t="n">
        <f aca="false">C16393*INDEX($G$2:$G$5,$B16394)+D16393*INDEX($H$2:$H$5,$B16394)+INDEX($K$2:$K$5,$B16394)</f>
        <v>0.564495080284195</v>
      </c>
      <c r="D16394" s="6" t="n">
        <f aca="false">C16393*INDEX($I$2:$I$5,$B16394)+D16393*INDEX($J$2:$J$5,$B16394)+INDEX($L$2:$L$5,$B16394)</f>
        <v>0.10090503811636</v>
      </c>
    </row>
    <row r="16395" customFormat="false" ht="12.75" hidden="false" customHeight="false" outlineLevel="0" collapsed="false">
      <c r="A16395" s="5" t="n">
        <f aca="true">RAND()</f>
        <v>0.771146344338299</v>
      </c>
      <c r="B16395" s="0" t="n">
        <f aca="false">IF(A16395&lt;$N$2,$F$2,IF(A16395&lt;$N$3,$F$3,IF(A16395&lt;$N$4,$F$4,$F$5)))</f>
        <v>2</v>
      </c>
      <c r="C16395" s="6" t="n">
        <f aca="false">C16394*INDEX($G$2:$G$5,$B16395)+D16394*INDEX($H$2:$H$5,$B16395)+INDEX($K$2:$K$5,$B16395)</f>
        <v>0.488400992201689</v>
      </c>
      <c r="D16395" s="6" t="n">
        <f aca="false">C16394*INDEX($I$2:$I$5,$B16395)+D16394*INDEX($J$2:$J$5,$B16395)+INDEX($L$2:$L$5,$B16395)</f>
        <v>0.196454180653151</v>
      </c>
    </row>
    <row r="16396" customFormat="false" ht="12.75" hidden="false" customHeight="false" outlineLevel="0" collapsed="false">
      <c r="A16396" s="5" t="n">
        <f aca="true">RAND()</f>
        <v>0.73766691482796</v>
      </c>
      <c r="B16396" s="0" t="n">
        <f aca="false">IF(A16396&lt;$N$2,$F$2,IF(A16396&lt;$N$3,$F$3,IF(A16396&lt;$N$4,$F$4,$F$5)))</f>
        <v>2</v>
      </c>
      <c r="C16396" s="6" t="n">
        <f aca="false">C16395*INDEX($G$2:$G$5,$B16396)+D16395*INDEX($H$2:$H$5,$B16396)+INDEX($K$2:$K$5,$B16396)</f>
        <v>0.451816350636121</v>
      </c>
      <c r="D16396" s="6" t="n">
        <f aca="false">C16395*INDEX($I$2:$I$5,$B16396)+D16395*INDEX($J$2:$J$5,$B16396)+INDEX($L$2:$L$5,$B16396)</f>
        <v>0.198080097826252</v>
      </c>
    </row>
    <row r="16397" customFormat="false" ht="12.75" hidden="false" customHeight="false" outlineLevel="0" collapsed="false">
      <c r="A16397" s="5" t="n">
        <f aca="true">RAND()</f>
        <v>0.204433636102368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465921045309638</v>
      </c>
      <c r="D16397" s="6" t="n">
        <f aca="false">C16396*INDEX($I$2:$I$5,$B16397)+D16396*INDEX($J$2:$J$5,$B16397)+INDEX($L$2:$L$5,$B16397)</f>
        <v>0.334452798080952</v>
      </c>
    </row>
    <row r="16398" customFormat="false" ht="12.75" hidden="false" customHeight="false" outlineLevel="0" collapsed="false">
      <c r="A16398" s="5" t="n">
        <f aca="true">RAND()</f>
        <v>0.789392279933682</v>
      </c>
      <c r="B16398" s="0" t="n">
        <f aca="false">IF(A16398&lt;$N$2,$F$2,IF(A16398&lt;$N$3,$F$3,IF(A16398&lt;$N$4,$F$4,$F$5)))</f>
        <v>2</v>
      </c>
      <c r="C16398" s="6" t="n">
        <f aca="false">C16397*INDEX($G$2:$G$5,$B16398)+D16397*INDEX($H$2:$H$5,$B16398)+INDEX($K$2:$K$5,$B16398)</f>
        <v>0.416200113559704</v>
      </c>
      <c r="D16398" s="6" t="n">
        <f aca="false">C16397*INDEX($I$2:$I$5,$B16398)+D16397*INDEX($J$2:$J$5,$B16398)+INDEX($L$2:$L$5,$B16398)</f>
        <v>0.220185357461926</v>
      </c>
    </row>
    <row r="16399" customFormat="false" ht="12.75" hidden="false" customHeight="false" outlineLevel="0" collapsed="false">
      <c r="A16399" s="5" t="n">
        <f aca="true">RAND()</f>
        <v>0.291429651664886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43650075463828</v>
      </c>
      <c r="D16399" s="6" t="n">
        <f aca="false">C16398*INDEX($I$2:$I$5,$B16399)+D16398*INDEX($J$2:$J$5,$B16399)+INDEX($L$2:$L$5,$B16399)</f>
        <v>0.354537964283466</v>
      </c>
    </row>
    <row r="16400" customFormat="false" ht="12.75" hidden="false" customHeight="false" outlineLevel="0" collapsed="false">
      <c r="A16400" s="5" t="n">
        <f aca="true">RAND()</f>
        <v>0.624630044032866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458707045366388</v>
      </c>
      <c r="D16400" s="6" t="n">
        <f aca="false">C16399*INDEX($I$2:$I$5,$B16400)+D16399*INDEX($J$2:$J$5,$B16400)+INDEX($L$2:$L$5,$B16400)</f>
        <v>0.467852203755046</v>
      </c>
    </row>
    <row r="16401" customFormat="false" ht="12.75" hidden="false" customHeight="false" outlineLevel="0" collapsed="false">
      <c r="A16401" s="5" t="n">
        <f aca="true">RAND()</f>
        <v>0.833460270807511</v>
      </c>
      <c r="B16401" s="0" t="n">
        <f aca="false">IF(A16401&lt;$N$2,$F$2,IF(A16401&lt;$N$3,$F$3,IF(A16401&lt;$N$4,$F$4,$F$5)))</f>
        <v>2</v>
      </c>
      <c r="C16401" s="6" t="n">
        <f aca="false">C16400*INDEX($G$2:$G$5,$B16401)+D16400*INDEX($H$2:$H$5,$B16401)+INDEX($K$2:$K$5,$B16401)</f>
        <v>0.384630689888538</v>
      </c>
      <c r="D16401" s="6" t="n">
        <f aca="false">C16400*INDEX($I$2:$I$5,$B16401)+D16400*INDEX($J$2:$J$5,$B16401)+INDEX($L$2:$L$5,$B16401)</f>
        <v>0.244834676392548</v>
      </c>
    </row>
    <row r="16402" customFormat="false" ht="12.75" hidden="false" customHeight="false" outlineLevel="0" collapsed="false">
      <c r="A16402" s="5" t="n">
        <f aca="true">RAND()</f>
        <v>0.921809625602783</v>
      </c>
      <c r="B16402" s="0" t="n">
        <f aca="false">IF(A16402&lt;$N$2,$F$2,IF(A16402&lt;$N$3,$F$3,IF(A16402&lt;$N$4,$F$4,$F$5)))</f>
        <v>3</v>
      </c>
      <c r="C16402" s="6" t="n">
        <f aca="false">C16401*INDEX($G$2:$G$5,$B16402)+D16401*INDEX($H$2:$H$5,$B16402)+INDEX($K$2:$K$5,$B16402)</f>
        <v>0.58659360993581</v>
      </c>
      <c r="D16402" s="6" t="n">
        <f aca="false">C16401*INDEX($I$2:$I$5,$B16402)+D16401*INDEX($J$2:$J$5,$B16402)+INDEX($L$2:$L$5,$B16402)</f>
        <v>0.0740297976760537</v>
      </c>
    </row>
    <row r="16403" customFormat="false" ht="12.75" hidden="false" customHeight="false" outlineLevel="0" collapsed="false">
      <c r="A16403" s="5" t="n">
        <f aca="true">RAND()</f>
        <v>0.39359779499749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575757077349517</v>
      </c>
      <c r="D16403" s="6" t="n">
        <f aca="false">C16402*INDEX($I$2:$I$5,$B16403)+D16402*INDEX($J$2:$J$5,$B16403)+INDEX($L$2:$L$5,$B16403)</f>
        <v>0.224147334659345</v>
      </c>
    </row>
    <row r="16404" customFormat="false" ht="12.75" hidden="false" customHeight="false" outlineLevel="0" collapsed="false">
      <c r="A16404" s="5" t="n">
        <f aca="true">RAND()</f>
        <v>0.217588157647513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572111210052135</v>
      </c>
      <c r="D16404" s="6" t="n">
        <f aca="false">C16403*INDEX($I$2:$I$5,$B16404)+D16403*INDEX($J$2:$J$5,$B16404)+INDEX($L$2:$L$5,$B16404)</f>
        <v>0.351998075263851</v>
      </c>
    </row>
    <row r="16405" customFormat="false" ht="12.75" hidden="false" customHeight="false" outlineLevel="0" collapsed="false">
      <c r="A16405" s="5" t="n">
        <f aca="true">RAND()</f>
        <v>0.000760309634536594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573746346119025</v>
      </c>
      <c r="D16405" s="6" t="n">
        <f aca="false">C16404*INDEX($I$2:$I$5,$B16405)+D16404*INDEX($J$2:$J$5,$B16405)+INDEX($L$2:$L$5,$B16405)</f>
        <v>0.460678251127081</v>
      </c>
    </row>
    <row r="16406" customFormat="false" ht="12.75" hidden="false" customHeight="false" outlineLevel="0" collapsed="false">
      <c r="A16406" s="5" t="n">
        <f aca="true">RAND()</f>
        <v>0.292089070623207</v>
      </c>
      <c r="B16406" s="0" t="n">
        <f aca="false">IF(A16406&lt;$N$2,$F$2,IF(A16406&lt;$N$3,$F$3,IF(A16406&lt;$N$4,$F$4,$F$5)))</f>
        <v>1</v>
      </c>
      <c r="C16406" s="6" t="n">
        <f aca="false">C16405*INDEX($G$2:$G$5,$B16406)+D16405*INDEX($H$2:$H$5,$B16406)+INDEX($K$2:$K$5,$B16406)</f>
        <v>0.579155743146755</v>
      </c>
      <c r="D16406" s="6" t="n">
        <f aca="false">C16405*INDEX($I$2:$I$5,$B16406)+D16405*INDEX($J$2:$J$5,$B16406)+INDEX($L$2:$L$5,$B16406)</f>
        <v>0.552887220400488</v>
      </c>
    </row>
    <row r="16407" customFormat="false" ht="12.75" hidden="false" customHeight="false" outlineLevel="0" collapsed="false">
      <c r="A16407" s="5" t="n">
        <f aca="true">RAND()</f>
        <v>0.470999033100018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587160053086413</v>
      </c>
      <c r="D16407" s="6" t="n">
        <f aca="false">C16406*INDEX($I$2:$I$5,$B16407)+D16406*INDEX($J$2:$J$5,$B16407)+INDEX($L$2:$L$5,$B16407)</f>
        <v>0.630972487623584</v>
      </c>
    </row>
    <row r="16408" customFormat="false" ht="12.75" hidden="false" customHeight="false" outlineLevel="0" collapsed="false">
      <c r="A16408" s="5" t="n">
        <f aca="true">RAND()</f>
        <v>0.0607214310660082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596844867112437</v>
      </c>
      <c r="D16408" s="6" t="n">
        <f aca="false">C16407*INDEX($I$2:$I$5,$B16408)+D16407*INDEX($J$2:$J$5,$B16408)+INDEX($L$2:$L$5,$B16408)</f>
        <v>0.696970720028226</v>
      </c>
    </row>
    <row r="16409" customFormat="false" ht="12.75" hidden="false" customHeight="false" outlineLevel="0" collapsed="false">
      <c r="A16409" s="5" t="n">
        <f aca="true">RAND()</f>
        <v>0.462436926785682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607509208819503</v>
      </c>
      <c r="D16409" s="6" t="n">
        <f aca="false">C16408*INDEX($I$2:$I$5,$B16409)+D16408*INDEX($J$2:$J$5,$B16409)+INDEX($L$2:$L$5,$B16409)</f>
        <v>0.752644881220803</v>
      </c>
    </row>
    <row r="16410" customFormat="false" ht="12.75" hidden="false" customHeight="false" outlineLevel="0" collapsed="false">
      <c r="A16410" s="5" t="n">
        <f aca="true">RAND()</f>
        <v>0.101154342849731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618623178892928</v>
      </c>
      <c r="D16410" s="6" t="n">
        <f aca="false">C16409*INDEX($I$2:$I$5,$B16410)+D16409*INDEX($J$2:$J$5,$B16410)+INDEX($L$2:$L$5,$B16410)</f>
        <v>0.79951766343014</v>
      </c>
    </row>
    <row r="16411" customFormat="false" ht="12.75" hidden="false" customHeight="false" outlineLevel="0" collapsed="false">
      <c r="A16411" s="5" t="n">
        <f aca="true">RAND()</f>
        <v>0.419962694923965</v>
      </c>
      <c r="B16411" s="0" t="n">
        <f aca="false">IF(A16411&lt;$N$2,$F$2,IF(A16411&lt;$N$3,$F$3,IF(A16411&lt;$N$4,$F$4,$F$5)))</f>
        <v>1</v>
      </c>
      <c r="C16411" s="6" t="n">
        <f aca="false">C16410*INDEX($G$2:$G$5,$B16411)+D16410*INDEX($H$2:$H$5,$B16411)+INDEX($K$2:$K$5,$B16411)</f>
        <v>0.629793232427011</v>
      </c>
      <c r="D16411" s="6" t="n">
        <f aca="false">C16410*INDEX($I$2:$I$5,$B16411)+D16410*INDEX($J$2:$J$5,$B16411)+INDEX($L$2:$L$5,$B16411)</f>
        <v>0.838901438633151</v>
      </c>
    </row>
    <row r="16412" customFormat="false" ht="12.75" hidden="false" customHeight="false" outlineLevel="0" collapsed="false">
      <c r="A16412" s="5" t="n">
        <f aca="true">RAND()</f>
        <v>0.409195361477942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640733807559959</v>
      </c>
      <c r="D16412" s="6" t="n">
        <f aca="false">C16411*INDEX($I$2:$I$5,$B16412)+D16411*INDEX($J$2:$J$5,$B16412)+INDEX($L$2:$L$5,$B16412)</f>
        <v>0.871924971799746</v>
      </c>
    </row>
    <row r="16413" customFormat="false" ht="12.75" hidden="false" customHeight="false" outlineLevel="0" collapsed="false">
      <c r="A16413" s="5" t="n">
        <f aca="true">RAND()</f>
        <v>0.413421575482059</v>
      </c>
      <c r="B16413" s="0" t="n">
        <f aca="false">IF(A16413&lt;$N$2,$F$2,IF(A16413&lt;$N$3,$F$3,IF(A16413&lt;$N$4,$F$4,$F$5)))</f>
        <v>1</v>
      </c>
      <c r="C16413" s="6" t="n">
        <f aca="false">C16412*INDEX($G$2:$G$5,$B16413)+D16412*INDEX($H$2:$H$5,$B16413)+INDEX($K$2:$K$5,$B16413)</f>
        <v>0.651244226574996</v>
      </c>
      <c r="D16413" s="6" t="n">
        <f aca="false">C16412*INDEX($I$2:$I$5,$B16413)+D16412*INDEX($J$2:$J$5,$B16413)+INDEX($L$2:$L$5,$B16413)</f>
        <v>0.899557150178266</v>
      </c>
    </row>
    <row r="16414" customFormat="false" ht="12.75" hidden="false" customHeight="false" outlineLevel="0" collapsed="false">
      <c r="A16414" s="5" t="n">
        <f aca="true">RAND()</f>
        <v>0.671049756011631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661189962918767</v>
      </c>
      <c r="D16414" s="6" t="n">
        <f aca="false">C16413*INDEX($I$2:$I$5,$B16414)+D16413*INDEX($J$2:$J$5,$B16414)+INDEX($L$2:$L$5,$B16414)</f>
        <v>0.922627984118073</v>
      </c>
    </row>
    <row r="16415" customFormat="false" ht="12.75" hidden="false" customHeight="false" outlineLevel="0" collapsed="false">
      <c r="A16415" s="5" t="n">
        <f aca="true">RAND()</f>
        <v>0.381168428030099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670487513930402</v>
      </c>
      <c r="D16415" s="6" t="n">
        <f aca="false">C16414*INDEX($I$2:$I$5,$B16415)+D16414*INDEX($J$2:$J$5,$B16415)+INDEX($L$2:$L$5,$B16415)</f>
        <v>0.941847129888249</v>
      </c>
    </row>
    <row r="16416" customFormat="false" ht="12.75" hidden="false" customHeight="false" outlineLevel="0" collapsed="false">
      <c r="A16416" s="5" t="n">
        <f aca="true">RAND()</f>
        <v>0.790324375625244</v>
      </c>
      <c r="B16416" s="0" t="n">
        <f aca="false">IF(A16416&lt;$N$2,$F$2,IF(A16416&lt;$N$3,$F$3,IF(A16416&lt;$N$4,$F$4,$F$5)))</f>
        <v>2</v>
      </c>
      <c r="C16416" s="6" t="n">
        <f aca="false">C16415*INDEX($G$2:$G$5,$B16416)+D16415*INDEX($H$2:$H$5,$B16416)+INDEX($K$2:$K$5,$B16416)</f>
        <v>0.319228588889545</v>
      </c>
      <c r="D16416" s="6" t="n">
        <f aca="false">C16415*INDEX($I$2:$I$5,$B16416)+D16415*INDEX($J$2:$J$5,$B16416)+INDEX($L$2:$L$5,$B16416)</f>
        <v>0.386074062736256</v>
      </c>
    </row>
    <row r="16417" customFormat="false" ht="12.75" hidden="false" customHeight="false" outlineLevel="0" collapsed="false">
      <c r="A16417" s="5" t="n">
        <f aca="true">RAND()</f>
        <v>0.502242115407164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360309812288465</v>
      </c>
      <c r="D16417" s="6" t="n">
        <f aca="false">C16416*INDEX($I$2:$I$5,$B16417)+D16416*INDEX($J$2:$J$5,$B16417)+INDEX($L$2:$L$5,$B16417)</f>
        <v>0.498965421474168</v>
      </c>
    </row>
    <row r="16418" customFormat="false" ht="12.75" hidden="false" customHeight="false" outlineLevel="0" collapsed="false">
      <c r="A16418" s="5" t="n">
        <f aca="true">RAND()</f>
        <v>0.165760824329731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399364751227451</v>
      </c>
      <c r="D16418" s="6" t="n">
        <f aca="false">C16417*INDEX($I$2:$I$5,$B16418)+D16417*INDEX($J$2:$J$5,$B16418)+INDEX($L$2:$L$5,$B16418)</f>
        <v>0.593290179776896</v>
      </c>
    </row>
    <row r="16419" customFormat="false" ht="12.75" hidden="false" customHeight="false" outlineLevel="0" collapsed="false">
      <c r="A16419" s="5" t="n">
        <f aca="true">RAND()</f>
        <v>0.721195164519351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436012410443851</v>
      </c>
      <c r="D16419" s="6" t="n">
        <f aca="false">C16418*INDEX($I$2:$I$5,$B16419)+D16418*INDEX($J$2:$J$5,$B16419)+INDEX($L$2:$L$5,$B16419)</f>
        <v>0.671926866835169</v>
      </c>
    </row>
    <row r="16420" customFormat="false" ht="12.75" hidden="false" customHeight="false" outlineLevel="0" collapsed="false">
      <c r="A16420" s="5" t="n">
        <f aca="true">RAND()</f>
        <v>0.40196058242286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470035830539731</v>
      </c>
      <c r="D16420" s="6" t="n">
        <f aca="false">C16419*INDEX($I$2:$I$5,$B16420)+D16419*INDEX($J$2:$J$5,$B16420)+INDEX($L$2:$L$5,$B16420)</f>
        <v>0.737333450756636</v>
      </c>
    </row>
    <row r="16421" customFormat="false" ht="12.75" hidden="false" customHeight="false" outlineLevel="0" collapsed="false">
      <c r="A16421" s="5" t="n">
        <f aca="true">RAND()</f>
        <v>0.116452365054363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501341757806227</v>
      </c>
      <c r="D16421" s="6" t="n">
        <f aca="false">C16420*INDEX($I$2:$I$5,$B16421)+D16420*INDEX($J$2:$J$5,$B16421)+INDEX($L$2:$L$5,$B16421)</f>
        <v>0.791604773962414</v>
      </c>
    </row>
    <row r="16422" customFormat="false" ht="12.75" hidden="false" customHeight="false" outlineLevel="0" collapsed="false">
      <c r="A16422" s="5" t="n">
        <f aca="true">RAND()</f>
        <v>0.552649035672665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529928529014096</v>
      </c>
      <c r="D16422" s="6" t="n">
        <f aca="false">C16421*INDEX($I$2:$I$5,$B16422)+D16421*INDEX($J$2:$J$5,$B16422)+INDEX($L$2:$L$5,$B16422)</f>
        <v>0.836522808055259</v>
      </c>
    </row>
    <row r="16423" customFormat="false" ht="12.75" hidden="false" customHeight="false" outlineLevel="0" collapsed="false">
      <c r="A16423" s="5" t="n">
        <f aca="true">RAND()</f>
        <v>0.0947563333432178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555860665031012</v>
      </c>
      <c r="D16423" s="6" t="n">
        <f aca="false">C16422*INDEX($I$2:$I$5,$B16423)+D16422*INDEX($J$2:$J$5,$B16423)+INDEX($L$2:$L$5,$B16423)</f>
        <v>0.873600508465393</v>
      </c>
    </row>
    <row r="16424" customFormat="false" ht="12.75" hidden="false" customHeight="false" outlineLevel="0" collapsed="false">
      <c r="A16424" s="5" t="n">
        <f aca="true">RAND()</f>
        <v>0.400021015676013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579248923424549</v>
      </c>
      <c r="D16424" s="6" t="n">
        <f aca="false">C16423*INDEX($I$2:$I$5,$B16424)+D16423*INDEX($J$2:$J$5,$B16424)+INDEX($L$2:$L$5,$B16424)</f>
        <v>0.904119987080971</v>
      </c>
    </row>
    <row r="16425" customFormat="false" ht="12.75" hidden="false" customHeight="false" outlineLevel="0" collapsed="false">
      <c r="A16425" s="5" t="n">
        <f aca="true">RAND()</f>
        <v>0.628577783538257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600234775509438</v>
      </c>
      <c r="D16425" s="6" t="n">
        <f aca="false">C16424*INDEX($I$2:$I$5,$B16425)+D16424*INDEX($J$2:$J$5,$B16425)+INDEX($L$2:$L$5,$B16425)</f>
        <v>0.929165658865036</v>
      </c>
    </row>
    <row r="16426" customFormat="false" ht="12.75" hidden="false" customHeight="false" outlineLevel="0" collapsed="false">
      <c r="A16426" s="5" t="n">
        <f aca="true">RAND()</f>
        <v>0.360710531336375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618978453785519</v>
      </c>
      <c r="D16426" s="6" t="n">
        <f aca="false">C16425*INDEX($I$2:$I$5,$B16426)+D16425*INDEX($J$2:$J$5,$B16426)+INDEX($L$2:$L$5,$B16426)</f>
        <v>0.949652957682567</v>
      </c>
    </row>
    <row r="16427" customFormat="false" ht="12.75" hidden="false" customHeight="false" outlineLevel="0" collapsed="false">
      <c r="A16427" s="5" t="n">
        <f aca="true">RAND()</f>
        <v>0.835308609694193</v>
      </c>
      <c r="B16427" s="0" t="n">
        <f aca="false">IF(A16427&lt;$N$2,$F$2,IF(A16427&lt;$N$3,$F$3,IF(A16427&lt;$N$4,$F$4,$F$5)))</f>
        <v>2</v>
      </c>
      <c r="C16427" s="6" t="n">
        <f aca="false">C16426*INDEX($G$2:$G$5,$B16427)+D16426*INDEX($H$2:$H$5,$B16427)+INDEX($K$2:$K$5,$B16427)</f>
        <v>0.307317186959487</v>
      </c>
      <c r="D16427" s="6" t="n">
        <f aca="false">C16426*INDEX($I$2:$I$5,$B16427)+D16426*INDEX($J$2:$J$5,$B16427)+INDEX($L$2:$L$5,$B16427)</f>
        <v>0.375970763218993</v>
      </c>
    </row>
    <row r="16428" customFormat="false" ht="12.75" hidden="false" customHeight="false" outlineLevel="0" collapsed="false">
      <c r="A16428" s="5" t="n">
        <f aca="true">RAND()</f>
        <v>0.323270993058059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349823209967707</v>
      </c>
      <c r="D16428" s="6" t="n">
        <f aca="false">C16427*INDEX($I$2:$I$5,$B16428)+D16427*INDEX($J$2:$J$5,$B16428)+INDEX($L$2:$L$5,$B16428)</f>
        <v>0.490828442055424</v>
      </c>
    </row>
    <row r="16429" customFormat="false" ht="12.75" hidden="false" customHeight="false" outlineLevel="0" collapsed="false">
      <c r="A16429" s="5" t="n">
        <f aca="true">RAND()</f>
        <v>0.815176611443996</v>
      </c>
      <c r="B16429" s="0" t="n">
        <f aca="false">IF(A16429&lt;$N$2,$F$2,IF(A16429&lt;$N$3,$F$3,IF(A16429&lt;$N$4,$F$4,$F$5)))</f>
        <v>2</v>
      </c>
      <c r="C16429" s="6" t="n">
        <f aca="false">C16428*INDEX($G$2:$G$5,$B16429)+D16428*INDEX($H$2:$H$5,$B16429)+INDEX($K$2:$K$5,$B16429)</f>
        <v>0.357987944459113</v>
      </c>
      <c r="D16429" s="6" t="n">
        <f aca="false">C16428*INDEX($I$2:$I$5,$B16429)+D16428*INDEX($J$2:$J$5,$B16429)+INDEX($L$2:$L$5,$B16429)</f>
        <v>0.22475324853762</v>
      </c>
    </row>
    <row r="16430" customFormat="false" ht="12.75" hidden="false" customHeight="false" outlineLevel="0" collapsed="false">
      <c r="A16430" s="5" t="n">
        <f aca="true">RAND()</f>
        <v>0.490429247243646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387247635041679</v>
      </c>
      <c r="D16430" s="6" t="n">
        <f aca="false">C16429*INDEX($I$2:$I$5,$B16430)+D16429*INDEX($J$2:$J$5,$B16430)+INDEX($L$2:$L$5,$B16430)</f>
        <v>0.360569954063453</v>
      </c>
    </row>
    <row r="16431" customFormat="false" ht="12.75" hidden="false" customHeight="false" outlineLevel="0" collapsed="false">
      <c r="A16431" s="5" t="n">
        <f aca="true">RAND()</f>
        <v>0.148827783181869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417114330450733</v>
      </c>
      <c r="D16431" s="6" t="n">
        <f aca="false">C16430*INDEX($I$2:$I$5,$B16431)+D16430*INDEX($J$2:$J$5,$B16431)+INDEX($L$2:$L$5,$B16431)</f>
        <v>0.474795728503329</v>
      </c>
    </row>
    <row r="16432" customFormat="false" ht="12.75" hidden="false" customHeight="false" outlineLevel="0" collapsed="false">
      <c r="A16432" s="5" t="n">
        <f aca="true">RAND()</f>
        <v>0.145312112054628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446697508507295</v>
      </c>
      <c r="D16432" s="6" t="n">
        <f aca="false">C16431*INDEX($I$2:$I$5,$B16432)+D16431*INDEX($J$2:$J$5,$B16432)+INDEX($L$2:$L$5,$B16432)</f>
        <v>0.570668343272649</v>
      </c>
    </row>
    <row r="16433" customFormat="false" ht="12.75" hidden="false" customHeight="false" outlineLevel="0" collapsed="false">
      <c r="A16433" s="5" t="n">
        <f aca="true">RAND()</f>
        <v>0.893792686335747</v>
      </c>
      <c r="B16433" s="0" t="n">
        <f aca="false">IF(A16433&lt;$N$2,$F$2,IF(A16433&lt;$N$3,$F$3,IF(A16433&lt;$N$4,$F$4,$F$5)))</f>
        <v>3</v>
      </c>
      <c r="C16433" s="6" t="n">
        <f aca="false">C16432*INDEX($G$2:$G$5,$B16433)+D16432*INDEX($H$2:$H$5,$B16433)+INDEX($K$2:$K$5,$B16433)</f>
        <v>0.669494514870065</v>
      </c>
      <c r="D16433" s="6" t="n">
        <f aca="false">C16432*INDEX($I$2:$I$5,$B16433)+D16432*INDEX($J$2:$J$5,$B16433)+INDEX($L$2:$L$5,$B16433)</f>
        <v>0.167389749567515</v>
      </c>
    </row>
    <row r="16434" customFormat="false" ht="12.75" hidden="false" customHeight="false" outlineLevel="0" collapsed="false">
      <c r="A16434" s="5" t="n">
        <f aca="true">RAND()</f>
        <v>0.541155157647669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649594263858684</v>
      </c>
      <c r="D16434" s="6" t="n">
        <f aca="false">C16433*INDEX($I$2:$I$5,$B16434)+D16433*INDEX($J$2:$J$5,$B16434)+INDEX($L$2:$L$5,$B16434)</f>
        <v>0.300342600332628</v>
      </c>
    </row>
    <row r="16435" customFormat="false" ht="12.75" hidden="false" customHeight="false" outlineLevel="0" collapsed="false">
      <c r="A16435" s="5" t="n">
        <f aca="true">RAND()</f>
        <v>0.721609025740656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637618206228329</v>
      </c>
      <c r="D16435" s="6" t="n">
        <f aca="false">C16434*INDEX($I$2:$I$5,$B16435)+D16434*INDEX($J$2:$J$5,$B16435)+INDEX($L$2:$L$5,$B16435)</f>
        <v>0.413955879919629</v>
      </c>
    </row>
    <row r="16436" customFormat="false" ht="12.75" hidden="false" customHeight="false" outlineLevel="0" collapsed="false">
      <c r="A16436" s="5" t="n">
        <f aca="true">RAND()</f>
        <v>0.516563218452499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631654224644878</v>
      </c>
      <c r="D16436" s="6" t="n">
        <f aca="false">C16435*INDEX($I$2:$I$5,$B16436)+D16435*INDEX($J$2:$J$5,$B16436)+INDEX($L$2:$L$5,$B16436)</f>
        <v>0.510856668421317</v>
      </c>
    </row>
    <row r="16437" customFormat="false" ht="12.75" hidden="false" customHeight="false" outlineLevel="0" collapsed="false">
      <c r="A16437" s="5" t="n">
        <f aca="true">RAND()</f>
        <v>0.404704563469607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63017613345509</v>
      </c>
      <c r="D16437" s="6" t="n">
        <f aca="false">C16436*INDEX($I$2:$I$5,$B16437)+D16436*INDEX($J$2:$J$5,$B16437)+INDEX($L$2:$L$5,$B16437)</f>
        <v>0.593346105177838</v>
      </c>
    </row>
    <row r="16438" customFormat="false" ht="12.75" hidden="false" customHeight="false" outlineLevel="0" collapsed="false">
      <c r="A16438" s="5" t="n">
        <f aca="true">RAND()</f>
        <v>0.566853644307929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631973343194951</v>
      </c>
      <c r="D16438" s="6" t="n">
        <f aca="false">C16437*INDEX($I$2:$I$5,$B16438)+D16437*INDEX($J$2:$J$5,$B16438)+INDEX($L$2:$L$5,$B16438)</f>
        <v>0.663434326358146</v>
      </c>
    </row>
    <row r="16439" customFormat="false" ht="12.75" hidden="false" customHeight="false" outlineLevel="0" collapsed="false">
      <c r="A16439" s="5" t="n">
        <f aca="true">RAND()</f>
        <v>0.732136344322687</v>
      </c>
      <c r="B16439" s="0" t="n">
        <f aca="false">IF(A16439&lt;$N$2,$F$2,IF(A16439&lt;$N$3,$F$3,IF(A16439&lt;$N$4,$F$4,$F$5)))</f>
        <v>2</v>
      </c>
      <c r="C16439" s="6" t="n">
        <f aca="false">C16438*INDEX($G$2:$G$5,$B16439)+D16438*INDEX($H$2:$H$5,$B16439)+INDEX($K$2:$K$5,$B16439)</f>
        <v>0.374562590852464</v>
      </c>
      <c r="D16439" s="6" t="n">
        <f aca="false">C16438*INDEX($I$2:$I$5,$B16439)+D16438*INDEX($J$2:$J$5,$B16439)+INDEX($L$2:$L$5,$B16439)</f>
        <v>0.322522537854614</v>
      </c>
    </row>
    <row r="16440" customFormat="false" ht="12.75" hidden="false" customHeight="false" outlineLevel="0" collapsed="false">
      <c r="A16440" s="5" t="n">
        <f aca="true">RAND()</f>
        <v>0.611377140193665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404936973534363</v>
      </c>
      <c r="D16440" s="6" t="n">
        <f aca="false">C16439*INDEX($I$2:$I$5,$B16440)+D16439*INDEX($J$2:$J$5,$B16440)+INDEX($L$2:$L$5,$B16440)</f>
        <v>0.442962818777026</v>
      </c>
    </row>
    <row r="16441" customFormat="false" ht="12.75" hidden="false" customHeight="false" outlineLevel="0" collapsed="false">
      <c r="A16441" s="5" t="n">
        <f aca="true">RAND()</f>
        <v>0.661605068178944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435181114825424</v>
      </c>
      <c r="D16441" s="6" t="n">
        <f aca="false">C16440*INDEX($I$2:$I$5,$B16441)+D16440*INDEX($J$2:$J$5,$B16441)+INDEX($L$2:$L$5,$B16441)</f>
        <v>0.544092765120924</v>
      </c>
    </row>
    <row r="16442" customFormat="false" ht="12.75" hidden="false" customHeight="false" outlineLevel="0" collapsed="false">
      <c r="A16442" s="5" t="n">
        <f aca="true">RAND()</f>
        <v>0.848615180845751</v>
      </c>
      <c r="B16442" s="0" t="n">
        <f aca="false">IF(A16442&lt;$N$2,$F$2,IF(A16442&lt;$N$3,$F$3,IF(A16442&lt;$N$4,$F$4,$F$5)))</f>
        <v>2</v>
      </c>
      <c r="C16442" s="6" t="n">
        <f aca="false">C16441*INDEX($G$2:$G$5,$B16442)+D16441*INDEX($H$2:$H$5,$B16442)+INDEX($K$2:$K$5,$B16442)</f>
        <v>0.36276571470328</v>
      </c>
      <c r="D16442" s="6" t="n">
        <f aca="false">C16441*INDEX($I$2:$I$5,$B16442)+D16441*INDEX($J$2:$J$5,$B16442)+INDEX($L$2:$L$5,$B16442)</f>
        <v>0.254537206679368</v>
      </c>
    </row>
    <row r="16443" customFormat="false" ht="12.75" hidden="false" customHeight="false" outlineLevel="0" collapsed="false">
      <c r="A16443" s="5" t="n">
        <f aca="true">RAND()</f>
        <v>0.563183010689303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392405968430221</v>
      </c>
      <c r="D16443" s="6" t="n">
        <f aca="false">C16442*INDEX($I$2:$I$5,$B16443)+D16442*INDEX($J$2:$J$5,$B16443)+INDEX($L$2:$L$5,$B16443)</f>
        <v>0.385679757026762</v>
      </c>
    </row>
    <row r="16444" customFormat="false" ht="12.75" hidden="false" customHeight="false" outlineLevel="0" collapsed="false">
      <c r="A16444" s="5" t="n">
        <f aca="true">RAND()</f>
        <v>0.0138330522265107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422422818207248</v>
      </c>
      <c r="D16444" s="6" t="n">
        <f aca="false">C16443*INDEX($I$2:$I$5,$B16444)+D16443*INDEX($J$2:$J$5,$B16444)+INDEX($L$2:$L$5,$B16444)</f>
        <v>0.495923092883803</v>
      </c>
    </row>
    <row r="16445" customFormat="false" ht="12.75" hidden="false" customHeight="false" outlineLevel="0" collapsed="false">
      <c r="A16445" s="5" t="n">
        <f aca="true">RAND()</f>
        <v>0.881680935407818</v>
      </c>
      <c r="B16445" s="0" t="n">
        <f aca="false">IF(A16445&lt;$N$2,$F$2,IF(A16445&lt;$N$3,$F$3,IF(A16445&lt;$N$4,$F$4,$F$5)))</f>
        <v>3</v>
      </c>
      <c r="C16445" s="6" t="n">
        <f aca="false">C16444*INDEX($G$2:$G$5,$B16445)+D16444*INDEX($H$2:$H$5,$B16445)+INDEX($K$2:$K$5,$B16445)</f>
        <v>0.651982812555029</v>
      </c>
      <c r="D16445" s="6" t="n">
        <f aca="false">C16444*INDEX($I$2:$I$5,$B16445)+D16444*INDEX($J$2:$J$5,$B16445)+INDEX($L$2:$L$5,$B16445)</f>
        <v>0.143363705747346</v>
      </c>
    </row>
    <row r="16446" customFormat="false" ht="12.75" hidden="false" customHeight="false" outlineLevel="0" collapsed="false">
      <c r="A16446" s="5" t="n">
        <f aca="true">RAND()</f>
        <v>0.875801317886207</v>
      </c>
      <c r="B16446" s="0" t="n">
        <f aca="false">IF(A16446&lt;$N$2,$F$2,IF(A16446&lt;$N$3,$F$3,IF(A16446&lt;$N$4,$F$4,$F$5)))</f>
        <v>3</v>
      </c>
      <c r="C16446" s="6" t="n">
        <f aca="false">C16445*INDEX($G$2:$G$5,$B16446)+D16445*INDEX($H$2:$H$5,$B16446)+INDEX($K$2:$K$5,$B16446)</f>
        <v>0.517774506843244</v>
      </c>
      <c r="D16446" s="6" t="n">
        <f aca="false">C16445*INDEX($I$2:$I$5,$B16446)+D16445*INDEX($J$2:$J$5,$B16446)+INDEX($L$2:$L$5,$B16446)</f>
        <v>0.119492729526428</v>
      </c>
    </row>
    <row r="16447" customFormat="false" ht="12.75" hidden="false" customHeight="false" outlineLevel="0" collapsed="false">
      <c r="A16447" s="5" t="n">
        <f aca="true">RAND()</f>
        <v>0.241371090487233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519011787302392</v>
      </c>
      <c r="D16447" s="6" t="n">
        <f aca="false">C16446*INDEX($I$2:$I$5,$B16447)+D16446*INDEX($J$2:$J$5,$B16447)+INDEX($L$2:$L$5,$B16447)</f>
        <v>0.265291670614738</v>
      </c>
    </row>
    <row r="16448" customFormat="false" ht="12.75" hidden="false" customHeight="false" outlineLevel="0" collapsed="false">
      <c r="A16448" s="5" t="n">
        <f aca="true">RAND()</f>
        <v>0.487354959403071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525456799232476</v>
      </c>
      <c r="D16448" s="6" t="n">
        <f aca="false">C16447*INDEX($I$2:$I$5,$B16448)+D16447*INDEX($J$2:$J$5,$B16448)+INDEX($L$2:$L$5,$B16448)</f>
        <v>0.389029192221724</v>
      </c>
    </row>
    <row r="16449" customFormat="false" ht="12.75" hidden="false" customHeight="false" outlineLevel="0" collapsed="false">
      <c r="A16449" s="5" t="n">
        <f aca="true">RAND()</f>
        <v>0.639100938108316</v>
      </c>
      <c r="B16449" s="0" t="n">
        <f aca="false">IF(A16449&lt;$N$2,$F$2,IF(A16449&lt;$N$3,$F$3,IF(A16449&lt;$N$4,$F$4,$F$5)))</f>
        <v>1</v>
      </c>
      <c r="C16449" s="6" t="n">
        <f aca="false">C16448*INDEX($G$2:$G$5,$B16449)+D16448*INDEX($H$2:$H$5,$B16449)+INDEX($K$2:$K$5,$B16449)</f>
        <v>0.535506902660576</v>
      </c>
      <c r="D16449" s="6" t="n">
        <f aca="false">C16448*INDEX($I$2:$I$5,$B16449)+D16448*INDEX($J$2:$J$5,$B16449)+INDEX($L$2:$L$5,$B16449)</f>
        <v>0.493843882624642</v>
      </c>
    </row>
    <row r="16450" customFormat="false" ht="12.75" hidden="false" customHeight="false" outlineLevel="0" collapsed="false">
      <c r="A16450" s="5" t="n">
        <f aca="true">RAND()</f>
        <v>0.0321497457856269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547917584015941</v>
      </c>
      <c r="D16450" s="6" t="n">
        <f aca="false">C16449*INDEX($I$2:$I$5,$B16450)+D16449*INDEX($J$2:$J$5,$B16450)+INDEX($L$2:$L$5,$B16450)</f>
        <v>0.58245970094988</v>
      </c>
    </row>
    <row r="16451" customFormat="false" ht="12.75" hidden="false" customHeight="false" outlineLevel="0" collapsed="false">
      <c r="A16451" s="5" t="n">
        <f aca="true">RAND()</f>
        <v>0.685424970805161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561733037764679</v>
      </c>
      <c r="D16451" s="6" t="n">
        <f aca="false">C16450*INDEX($I$2:$I$5,$B16451)+D16450*INDEX($J$2:$J$5,$B16451)+INDEX($L$2:$L$5,$B16451)</f>
        <v>0.657235335497858</v>
      </c>
    </row>
    <row r="16452" customFormat="false" ht="12.75" hidden="false" customHeight="false" outlineLevel="0" collapsed="false">
      <c r="A16452" s="5" t="n">
        <f aca="true">RAND()</f>
        <v>0.633495751248471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576229056475634</v>
      </c>
      <c r="D16452" s="6" t="n">
        <f aca="false">C16451*INDEX($I$2:$I$5,$B16452)+D16451*INDEX($J$2:$J$5,$B16452)+INDEX($L$2:$L$5,$B16452)</f>
        <v>0.720208677440388</v>
      </c>
    </row>
    <row r="16453" customFormat="false" ht="12.75" hidden="false" customHeight="false" outlineLevel="0" collapsed="false">
      <c r="A16453" s="5" t="n">
        <f aca="true">RAND()</f>
        <v>0.63694490959595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590866190013107</v>
      </c>
      <c r="D16453" s="6" t="n">
        <f aca="false">C16452*INDEX($I$2:$I$5,$B16453)+D16452*INDEX($J$2:$J$5,$B16453)+INDEX($L$2:$L$5,$B16453)</f>
        <v>0.773136692057291</v>
      </c>
    </row>
    <row r="16454" customFormat="false" ht="12.75" hidden="false" customHeight="false" outlineLevel="0" collapsed="false">
      <c r="A16454" s="5" t="n">
        <f aca="true">RAND()</f>
        <v>0.0122619164296353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605251452927248</v>
      </c>
      <c r="D16454" s="6" t="n">
        <f aca="false">C16453*INDEX($I$2:$I$5,$B16454)+D16453*INDEX($J$2:$J$5,$B16454)+INDEX($L$2:$L$5,$B16454)</f>
        <v>0.817531002526155</v>
      </c>
    </row>
    <row r="16455" customFormat="false" ht="12.75" hidden="false" customHeight="false" outlineLevel="0" collapsed="false">
      <c r="A16455" s="5" t="n">
        <f aca="true">RAND()</f>
        <v>0.712839521773729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619107130628701</v>
      </c>
      <c r="D16455" s="6" t="n">
        <f aca="false">C16454*INDEX($I$2:$I$5,$B16455)+D16454*INDEX($J$2:$J$5,$B16455)+INDEX($L$2:$L$5,$B16455)</f>
        <v>0.854689517386398</v>
      </c>
    </row>
    <row r="16456" customFormat="false" ht="12.75" hidden="false" customHeight="false" outlineLevel="0" collapsed="false">
      <c r="A16456" s="5" t="n">
        <f aca="true">RAND()</f>
        <v>0.505270688630804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632245466047064</v>
      </c>
      <c r="D16456" s="6" t="n">
        <f aca="false">C16455*INDEX($I$2:$I$5,$B16456)+D16455*INDEX($J$2:$J$5,$B16456)+INDEX($L$2:$L$5,$B16456)</f>
        <v>0.885724436427789</v>
      </c>
    </row>
    <row r="16457" customFormat="false" ht="12.75" hidden="false" customHeight="false" outlineLevel="0" collapsed="false">
      <c r="A16457" s="5" t="n">
        <f aca="true">RAND()</f>
        <v>0.406355515654807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644548204821785</v>
      </c>
      <c r="D16457" s="6" t="n">
        <f aca="false">C16456*INDEX($I$2:$I$5,$B16457)+D16456*INDEX($J$2:$J$5,$B16457)+INDEX($L$2:$L$5,$B16457)</f>
        <v>0.911586964283452</v>
      </c>
    </row>
    <row r="16458" customFormat="false" ht="12.75" hidden="false" customHeight="false" outlineLevel="0" collapsed="false">
      <c r="A16458" s="5" t="n">
        <f aca="true">RAND()</f>
        <v>0.898423039017269</v>
      </c>
      <c r="B16458" s="0" t="n">
        <f aca="false">IF(A16458&lt;$N$2,$F$2,IF(A16458&lt;$N$3,$F$3,IF(A16458&lt;$N$4,$F$4,$F$5)))</f>
        <v>3</v>
      </c>
      <c r="C16458" s="6" t="n">
        <f aca="false">C16457*INDEX($G$2:$G$5,$B16458)+D16457*INDEX($H$2:$H$5,$B16458)+INDEX($K$2:$K$5,$B16458)</f>
        <v>0.736296880168949</v>
      </c>
      <c r="D16458" s="6" t="n">
        <f aca="false">C16457*INDEX($I$2:$I$5,$B16458)+D16457*INDEX($J$2:$J$5,$B16458)+INDEX($L$2:$L$5,$B16458)</f>
        <v>0.299628643788842</v>
      </c>
    </row>
    <row r="16459" customFormat="false" ht="12.75" hidden="false" customHeight="false" outlineLevel="0" collapsed="false">
      <c r="A16459" s="5" t="n">
        <f aca="true">RAND()</f>
        <v>0.974837474050073</v>
      </c>
      <c r="B16459" s="0" t="n">
        <f aca="false">IF(A16459&lt;$N$2,$F$2,IF(A16459&lt;$N$3,$F$3,IF(A16459&lt;$N$4,$F$4,$F$5)))</f>
        <v>4</v>
      </c>
      <c r="C16459" s="6" t="n">
        <f aca="false">C16458*INDEX($G$2:$G$5,$B16459)+D16458*INDEX($H$2:$H$5,$B16459)+INDEX($K$2:$K$5,$B16459)</f>
        <v>0.5</v>
      </c>
      <c r="D16459" s="6" t="n">
        <f aca="false">C16458*INDEX($I$2:$I$5,$B16459)+D16458*INDEX($J$2:$J$5,$B16459)+INDEX($L$2:$L$5,$B16459)</f>
        <v>0.0479405830062148</v>
      </c>
    </row>
    <row r="16460" customFormat="false" ht="12.75" hidden="false" customHeight="false" outlineLevel="0" collapsed="false">
      <c r="A16460" s="5" t="n">
        <f aca="true">RAND()</f>
        <v>0.64404406188644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50127380157123</v>
      </c>
      <c r="D16460" s="6" t="n">
        <f aca="false">C16459*INDEX($I$2:$I$5,$B16460)+D16459*INDEX($J$2:$J$5,$B16460)+INDEX($L$2:$L$5,$B16460)</f>
        <v>0.205201554972276</v>
      </c>
    </row>
    <row r="16461" customFormat="false" ht="12.75" hidden="false" customHeight="false" outlineLevel="0" collapsed="false">
      <c r="A16461" s="5" t="n">
        <f aca="true">RAND()</f>
        <v>0.661485925619489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508173915067948</v>
      </c>
      <c r="D16461" s="6" t="n">
        <f aca="false">C16460*INDEX($I$2:$I$5,$B16461)+D16460*INDEX($J$2:$J$5,$B16461)+INDEX($L$2:$L$5,$B16461)</f>
        <v>0.338668989513327</v>
      </c>
    </row>
    <row r="16462" customFormat="false" ht="12.75" hidden="false" customHeight="false" outlineLevel="0" collapsed="false">
      <c r="A16462" s="5" t="n">
        <f aca="true">RAND()</f>
        <v>0.126088819583404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518970406504681</v>
      </c>
      <c r="D16462" s="6" t="n">
        <f aca="false">C16461*INDEX($I$2:$I$5,$B16462)+D16461*INDEX($J$2:$J$5,$B16462)+INDEX($L$2:$L$5,$B16462)</f>
        <v>0.451727537239301</v>
      </c>
    </row>
    <row r="16463" customFormat="false" ht="12.75" hidden="false" customHeight="false" outlineLevel="0" collapsed="false">
      <c r="A16463" s="5" t="n">
        <f aca="true">RAND()</f>
        <v>0.00852156988555654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532319794000329</v>
      </c>
      <c r="D16463" s="6" t="n">
        <f aca="false">C16462*INDEX($I$2:$I$5,$B16463)+D16462*INDEX($J$2:$J$5,$B16463)+INDEX($L$2:$L$5,$B16463)</f>
        <v>0.547314774075493</v>
      </c>
    </row>
    <row r="16464" customFormat="false" ht="12.75" hidden="false" customHeight="false" outlineLevel="0" collapsed="false">
      <c r="A16464" s="5" t="n">
        <f aca="true">RAND()</f>
        <v>0.270353948484472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547190151747072</v>
      </c>
      <c r="D16464" s="6" t="n">
        <f aca="false">C16463*INDEX($I$2:$I$5,$B16464)+D16463*INDEX($J$2:$J$5,$B16464)+INDEX($L$2:$L$5,$B16464)</f>
        <v>0.627974410812081</v>
      </c>
    </row>
    <row r="16465" customFormat="false" ht="12.75" hidden="false" customHeight="false" outlineLevel="0" collapsed="false">
      <c r="A16465" s="5" t="n">
        <f aca="true">RAND()</f>
        <v>0.674716741550123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562799492033311</v>
      </c>
      <c r="D16465" s="6" t="n">
        <f aca="false">C16464*INDEX($I$2:$I$5,$B16465)+D16464*INDEX($J$2:$J$5,$B16465)+INDEX($L$2:$L$5,$B16465)</f>
        <v>0.695904239164815</v>
      </c>
    </row>
    <row r="16466" customFormat="false" ht="12.75" hidden="false" customHeight="false" outlineLevel="0" collapsed="false">
      <c r="A16466" s="5" t="n">
        <f aca="true">RAND()</f>
        <v>0.762969142782234</v>
      </c>
      <c r="B16466" s="0" t="n">
        <f aca="false">IF(A16466&lt;$N$2,$F$2,IF(A16466&lt;$N$3,$F$3,IF(A16466&lt;$N$4,$F$4,$F$5)))</f>
        <v>2</v>
      </c>
      <c r="C16466" s="6" t="n">
        <f aca="false">C16465*INDEX($G$2:$G$5,$B16466)+D16465*INDEX($H$2:$H$5,$B16466)+INDEX($K$2:$K$5,$B16466)</f>
        <v>0.353597141879314</v>
      </c>
      <c r="D16466" s="6" t="n">
        <f aca="false">C16465*INDEX($I$2:$I$5,$B16466)+D16465*INDEX($J$2:$J$5,$B16466)+INDEX($L$2:$L$5,$B16466)</f>
        <v>0.313285820314997</v>
      </c>
    </row>
    <row r="16467" customFormat="false" ht="12.75" hidden="false" customHeight="false" outlineLevel="0" collapsed="false">
      <c r="A16467" s="5" t="n">
        <f aca="true">RAND()</f>
        <v>0.458082893420943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386795548807192</v>
      </c>
      <c r="D16467" s="6" t="n">
        <f aca="false">C16466*INDEX($I$2:$I$5,$B16467)+D16466*INDEX($J$2:$J$5,$B16467)+INDEX($L$2:$L$5,$B16467)</f>
        <v>0.435896567197898</v>
      </c>
    </row>
    <row r="16468" customFormat="false" ht="12.75" hidden="false" customHeight="false" outlineLevel="0" collapsed="false">
      <c r="A16468" s="5" t="n">
        <f aca="true">RAND()</f>
        <v>0.224572383984798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419517593923629</v>
      </c>
      <c r="D16468" s="6" t="n">
        <f aca="false">C16467*INDEX($I$2:$I$5,$B16468)+D16467*INDEX($J$2:$J$5,$B16468)+INDEX($L$2:$L$5,$B16468)</f>
        <v>0.538764750245149</v>
      </c>
    </row>
    <row r="16469" customFormat="false" ht="12.75" hidden="false" customHeight="false" outlineLevel="0" collapsed="false">
      <c r="A16469" s="5" t="n">
        <f aca="true">RAND()</f>
        <v>0.630827843861274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451104733000231</v>
      </c>
      <c r="D16469" s="6" t="n">
        <f aca="false">C16468*INDEX($I$2:$I$5,$B16469)+D16468*INDEX($J$2:$J$5,$B16469)+INDEX($L$2:$L$5,$B16469)</f>
        <v>0.624889121982957</v>
      </c>
    </row>
    <row r="16470" customFormat="false" ht="12.75" hidden="false" customHeight="false" outlineLevel="0" collapsed="false">
      <c r="A16470" s="5" t="n">
        <f aca="true">RAND()</f>
        <v>0.649522904376974</v>
      </c>
      <c r="B16470" s="0" t="n">
        <f aca="false">IF(A16470&lt;$N$2,$F$2,IF(A16470&lt;$N$3,$F$3,IF(A16470&lt;$N$4,$F$4,$F$5)))</f>
        <v>1</v>
      </c>
      <c r="C16470" s="6" t="n">
        <f aca="false">C16469*INDEX($G$2:$G$5,$B16470)+D16469*INDEX($H$2:$H$5,$B16470)+INDEX($K$2:$K$5,$B16470)</f>
        <v>0.481108815830566</v>
      </c>
      <c r="D16470" s="6" t="n">
        <f aca="false">C16469*INDEX($I$2:$I$5,$B16470)+D16469*INDEX($J$2:$J$5,$B16470)+INDEX($L$2:$L$5,$B16470)</f>
        <v>0.696839989442522</v>
      </c>
    </row>
    <row r="16471" customFormat="false" ht="12.75" hidden="false" customHeight="false" outlineLevel="0" collapsed="false">
      <c r="A16471" s="5" t="n">
        <f aca="true">RAND()</f>
        <v>0.251096244934765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09244464249524</v>
      </c>
      <c r="D16471" s="6" t="n">
        <f aca="false">C16470*INDEX($I$2:$I$5,$B16471)+D16470*INDEX($J$2:$J$5,$B16471)+INDEX($L$2:$L$5,$B16471)</f>
        <v>0.75681612485097</v>
      </c>
    </row>
    <row r="16472" customFormat="false" ht="12.75" hidden="false" customHeight="false" outlineLevel="0" collapsed="false">
      <c r="A16472" s="5" t="n">
        <f aca="true">RAND()</f>
        <v>0.688832743329678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35350746767331</v>
      </c>
      <c r="D16472" s="6" t="n">
        <f aca="false">C16471*INDEX($I$2:$I$5,$B16472)+D16471*INDEX($J$2:$J$5,$B16472)+INDEX($L$2:$L$5,$B16472)</f>
        <v>0.806694844821241</v>
      </c>
    </row>
    <row r="16473" customFormat="false" ht="12.75" hidden="false" customHeight="false" outlineLevel="0" collapsed="false">
      <c r="A16473" s="5" t="n">
        <f aca="true">RAND()</f>
        <v>0.438899036106288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5936049326385</v>
      </c>
      <c r="D16473" s="6" t="n">
        <f aca="false">C16472*INDEX($I$2:$I$5,$B16473)+D16472*INDEX($J$2:$J$5,$B16473)+INDEX($L$2:$L$5,$B16473)</f>
        <v>0.848075945622843</v>
      </c>
    </row>
    <row r="16474" customFormat="false" ht="12.75" hidden="false" customHeight="false" outlineLevel="0" collapsed="false">
      <c r="A16474" s="5" t="n">
        <f aca="true">RAND()</f>
        <v>0.00422799011117398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581275868769054</v>
      </c>
      <c r="D16474" s="6" t="n">
        <f aca="false">C16473*INDEX($I$2:$I$5,$B16474)+D16473*INDEX($J$2:$J$5,$B16474)+INDEX($L$2:$L$5,$B16474)</f>
        <v>0.882320139583031</v>
      </c>
    </row>
    <row r="16475" customFormat="false" ht="12.75" hidden="false" customHeight="false" outlineLevel="0" collapsed="false">
      <c r="A16475" s="5" t="n">
        <f aca="true">RAND()</f>
        <v>0.0379129611672558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601149057749499</v>
      </c>
      <c r="D16475" s="6" t="n">
        <f aca="false">C16474*INDEX($I$2:$I$5,$B16475)+D16474*INDEX($J$2:$J$5,$B16475)+INDEX($L$2:$L$5,$B16475)</f>
        <v>0.910582591361538</v>
      </c>
    </row>
    <row r="16476" customFormat="false" ht="12.75" hidden="false" customHeight="false" outlineLevel="0" collapsed="false">
      <c r="A16476" s="5" t="n">
        <f aca="true">RAND()</f>
        <v>0.959097981759455</v>
      </c>
      <c r="B16476" s="0" t="n">
        <f aca="false">IF(A16476&lt;$N$2,$F$2,IF(A16476&lt;$N$3,$F$3,IF(A16476&lt;$N$4,$F$4,$F$5)))</f>
        <v>3</v>
      </c>
      <c r="C16476" s="6" t="n">
        <f aca="false">C16475*INDEX($G$2:$G$5,$B16476)+D16475*INDEX($H$2:$H$5,$B16476)+INDEX($K$2:$K$5,$B16476)</f>
        <v>0.74252251469289</v>
      </c>
      <c r="D16476" s="6" t="n">
        <f aca="false">C16475*INDEX($I$2:$I$5,$B16476)+D16475*INDEX($J$2:$J$5,$B16476)+INDEX($L$2:$L$5,$B16476)</f>
        <v>0.288106829167554</v>
      </c>
    </row>
    <row r="16477" customFormat="false" ht="12.75" hidden="false" customHeight="false" outlineLevel="0" collapsed="false">
      <c r="A16477" s="5" t="n">
        <f aca="true">RAND()</f>
        <v>0.308080868094568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716061567653463</v>
      </c>
      <c r="D16477" s="6" t="n">
        <f aca="false">C16476*INDEX($I$2:$I$5,$B16477)+D16476*INDEX($J$2:$J$5,$B16477)+INDEX($L$2:$L$5,$B16477)</f>
        <v>0.400129364919617</v>
      </c>
    </row>
    <row r="16478" customFormat="false" ht="12.75" hidden="false" customHeight="false" outlineLevel="0" collapsed="false">
      <c r="A16478" s="5" t="n">
        <f aca="true">RAND()</f>
        <v>0.438323042468278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697741057439816</v>
      </c>
      <c r="D16478" s="6" t="n">
        <f aca="false">C16477*INDEX($I$2:$I$5,$B16478)+D16477*INDEX($J$2:$J$5,$B16478)+INDEX($L$2:$L$5,$B16478)</f>
        <v>0.496215552813576</v>
      </c>
    </row>
    <row r="16479" customFormat="false" ht="12.75" hidden="false" customHeight="false" outlineLevel="0" collapsed="false">
      <c r="A16479" s="5" t="n">
        <f aca="true">RAND()</f>
        <v>0.430624636501913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685742133220506</v>
      </c>
      <c r="D16479" s="6" t="n">
        <f aca="false">C16478*INDEX($I$2:$I$5,$B16479)+D16478*INDEX($J$2:$J$5,$B16479)+INDEX($L$2:$L$5,$B16479)</f>
        <v>0.578470585213453</v>
      </c>
    </row>
    <row r="16480" customFormat="false" ht="12.75" hidden="false" customHeight="false" outlineLevel="0" collapsed="false">
      <c r="A16480" s="5" t="n">
        <f aca="true">RAND()</f>
        <v>0.317893951077646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678598482757107</v>
      </c>
      <c r="D16480" s="6" t="n">
        <f aca="false">C16479*INDEX($I$2:$I$5,$B16480)+D16479*INDEX($J$2:$J$5,$B16480)+INDEX($L$2:$L$5,$B16480)</f>
        <v>0.648749067917063</v>
      </c>
    </row>
    <row r="16481" customFormat="false" ht="12.75" hidden="false" customHeight="false" outlineLevel="0" collapsed="false">
      <c r="A16481" s="5" t="n">
        <f aca="true">RAND()</f>
        <v>0.96521786557566</v>
      </c>
      <c r="B16481" s="0" t="n">
        <f aca="false">IF(A16481&lt;$N$2,$F$2,IF(A16481&lt;$N$3,$F$3,IF(A16481&lt;$N$4,$F$4,$F$5)))</f>
        <v>3</v>
      </c>
      <c r="C16481" s="6" t="n">
        <f aca="false">C16480*INDEX($G$2:$G$5,$B16481)+D16480*INDEX($H$2:$H$5,$B16481)+INDEX($K$2:$K$5,$B16481)</f>
        <v>0.656806213806963</v>
      </c>
      <c r="D16481" s="6" t="n">
        <f aca="false">C16480*INDEX($I$2:$I$5,$B16481)+D16480*INDEX($J$2:$J$5,$B16481)+INDEX($L$2:$L$5,$B16481)</f>
        <v>0.246189134613192</v>
      </c>
    </row>
    <row r="16482" customFormat="false" ht="12.75" hidden="false" customHeight="false" outlineLevel="0" collapsed="false">
      <c r="A16482" s="5" t="n">
        <f aca="true">RAND()</f>
        <v>0.147655899299878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641737473502799</v>
      </c>
      <c r="D16482" s="6" t="n">
        <f aca="false">C16481*INDEX($I$2:$I$5,$B16482)+D16481*INDEX($J$2:$J$5,$B16482)+INDEX($L$2:$L$5,$B16482)</f>
        <v>0.367712745375742</v>
      </c>
    </row>
    <row r="16483" customFormat="false" ht="12.75" hidden="false" customHeight="false" outlineLevel="0" collapsed="false">
      <c r="A16483" s="5" t="n">
        <f aca="true">RAND()</f>
        <v>0.981358230485444</v>
      </c>
      <c r="B16483" s="0" t="n">
        <f aca="false">IF(A16483&lt;$N$2,$F$2,IF(A16483&lt;$N$3,$F$3,IF(A16483&lt;$N$4,$F$4,$F$5)))</f>
        <v>4</v>
      </c>
      <c r="C16483" s="6" t="n">
        <f aca="false">C16482*INDEX($G$2:$G$5,$B16483)+D16482*INDEX($H$2:$H$5,$B16483)+INDEX($K$2:$K$5,$B16483)</f>
        <v>0.5</v>
      </c>
      <c r="D16483" s="6" t="n">
        <f aca="false">C16482*INDEX($I$2:$I$5,$B16483)+D16482*INDEX($J$2:$J$5,$B16483)+INDEX($L$2:$L$5,$B16483)</f>
        <v>0.0588340392601188</v>
      </c>
    </row>
    <row r="16484" customFormat="false" ht="12.75" hidden="false" customHeight="false" outlineLevel="0" collapsed="false">
      <c r="A16484" s="5" t="n">
        <f aca="true">RAND()</f>
        <v>0.12880073856955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501676859452624</v>
      </c>
      <c r="D16484" s="6" t="n">
        <f aca="false">C16483*INDEX($I$2:$I$5,$B16484)+D16483*INDEX($J$2:$J$5,$B16484)+INDEX($L$2:$L$5,$B16484)</f>
        <v>0.214450099331841</v>
      </c>
    </row>
    <row r="16485" customFormat="false" ht="12.75" hidden="false" customHeight="false" outlineLevel="0" collapsed="false">
      <c r="A16485" s="5" t="n">
        <f aca="true">RAND()</f>
        <v>0.955494226155817</v>
      </c>
      <c r="B16485" s="0" t="n">
        <f aca="false">IF(A16485&lt;$N$2,$F$2,IF(A16485&lt;$N$3,$F$3,IF(A16485&lt;$N$4,$F$4,$F$5)))</f>
        <v>3</v>
      </c>
      <c r="C16485" s="6" t="n">
        <f aca="false">C16484*INDEX($G$2:$G$5,$B16485)+D16484*INDEX($H$2:$H$5,$B16485)+INDEX($K$2:$K$5,$B16485)</f>
        <v>0.560437849193017</v>
      </c>
      <c r="D16485" s="6" t="n">
        <f aca="false">C16484*INDEX($I$2:$I$5,$B16485)+D16484*INDEX($J$2:$J$5,$B16485)+INDEX($L$2:$L$5,$B16485)</f>
        <v>0.0972606569993286</v>
      </c>
    </row>
    <row r="16486" customFormat="false" ht="12.75" hidden="false" customHeight="false" outlineLevel="0" collapsed="false">
      <c r="A16486" s="5" t="n">
        <f aca="true">RAND()</f>
        <v>0.520399831971849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554410378273847</v>
      </c>
      <c r="D16486" s="6" t="n">
        <f aca="false">C16485*INDEX($I$2:$I$5,$B16486)+D16485*INDEX($J$2:$J$5,$B16486)+INDEX($L$2:$L$5,$B16486)</f>
        <v>0.244838097372288</v>
      </c>
    </row>
    <row r="16487" customFormat="false" ht="12.75" hidden="false" customHeight="false" outlineLevel="0" collapsed="false">
      <c r="A16487" s="5" t="n">
        <f aca="true">RAND()</f>
        <v>0.570118532966801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554753420757271</v>
      </c>
      <c r="D16487" s="6" t="n">
        <f aca="false">C16486*INDEX($I$2:$I$5,$B16487)+D16486*INDEX($J$2:$J$5,$B16487)+INDEX($L$2:$L$5,$B16487)</f>
        <v>0.370354360672941</v>
      </c>
    </row>
    <row r="16488" customFormat="false" ht="12.75" hidden="false" customHeight="false" outlineLevel="0" collapsed="false">
      <c r="A16488" s="5" t="n">
        <f aca="true">RAND()</f>
        <v>0.0720845732093902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559688765567821</v>
      </c>
      <c r="D16488" s="6" t="n">
        <f aca="false">C16487*INDEX($I$2:$I$5,$B16488)+D16487*INDEX($J$2:$J$5,$B16488)+INDEX($L$2:$L$5,$B16488)</f>
        <v>0.476904975643307</v>
      </c>
    </row>
    <row r="16489" customFormat="false" ht="12.75" hidden="false" customHeight="false" outlineLevel="0" collapsed="false">
      <c r="A16489" s="5" t="n">
        <f aca="true">RAND()</f>
        <v>0.0660608933039237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567821246065883</v>
      </c>
      <c r="D16489" s="6" t="n">
        <f aca="false">C16488*INDEX($I$2:$I$5,$B16489)+D16488*INDEX($J$2:$J$5,$B16489)+INDEX($L$2:$L$5,$B16489)</f>
        <v>0.567183839995159</v>
      </c>
    </row>
    <row r="16490" customFormat="false" ht="12.75" hidden="false" customHeight="false" outlineLevel="0" collapsed="false">
      <c r="A16490" s="5" t="n">
        <f aca="true">RAND()</f>
        <v>0.278306945906783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578066039989755</v>
      </c>
      <c r="D16490" s="6" t="n">
        <f aca="false">C16489*INDEX($I$2:$I$5,$B16490)+D16489*INDEX($J$2:$J$5,$B16490)+INDEX($L$2:$L$5,$B16490)</f>
        <v>0.643529694051452</v>
      </c>
    </row>
    <row r="16491" customFormat="false" ht="12.75" hidden="false" customHeight="false" outlineLevel="0" collapsed="false">
      <c r="A16491" s="5" t="n">
        <f aca="true">RAND()</f>
        <v>0.217493565191094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589588666631206</v>
      </c>
      <c r="D16491" s="6" t="n">
        <f aca="false">C16490*INDEX($I$2:$I$5,$B16491)+D16490*INDEX($J$2:$J$5,$B16491)+INDEX($L$2:$L$5,$B16491)</f>
        <v>0.707968266770062</v>
      </c>
    </row>
    <row r="16492" customFormat="false" ht="12.75" hidden="false" customHeight="false" outlineLevel="0" collapsed="false">
      <c r="A16492" s="5" t="n">
        <f aca="true">RAND()</f>
        <v>0.399658681225575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601755603840386</v>
      </c>
      <c r="D16492" s="6" t="n">
        <f aca="false">C16491*INDEX($I$2:$I$5,$B16492)+D16491*INDEX($J$2:$J$5,$B16492)+INDEX($L$2:$L$5,$B16492)</f>
        <v>0.762250277822428</v>
      </c>
    </row>
    <row r="16493" customFormat="false" ht="12.75" hidden="false" customHeight="false" outlineLevel="0" collapsed="false">
      <c r="A16493" s="5" t="n">
        <f aca="true">RAND()</f>
        <v>0.15880858564706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614093767939918</v>
      </c>
      <c r="D16493" s="6" t="n">
        <f aca="false">C16492*INDEX($I$2:$I$5,$B16493)+D16492*INDEX($J$2:$J$5,$B16493)+INDEX($L$2:$L$5,$B16493)</f>
        <v>0.807885528529147</v>
      </c>
    </row>
    <row r="16494" customFormat="false" ht="12.75" hidden="false" customHeight="false" outlineLevel="0" collapsed="false">
      <c r="A16494" s="5" t="n">
        <f aca="true">RAND()</f>
        <v>0.707366456177156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626257373536568</v>
      </c>
      <c r="D16494" s="6" t="n">
        <f aca="false">C16493*INDEX($I$2:$I$5,$B16494)+D16493*INDEX($J$2:$J$5,$B16494)+INDEX($L$2:$L$5,$B16494)</f>
        <v>0.846173344307469</v>
      </c>
    </row>
    <row r="16495" customFormat="false" ht="12.75" hidden="false" customHeight="false" outlineLevel="0" collapsed="false">
      <c r="A16495" s="5" t="n">
        <f aca="true">RAND()</f>
        <v>0.280163200017592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638000923871923</v>
      </c>
      <c r="D16495" s="6" t="n">
        <f aca="false">C16494*INDEX($I$2:$I$5,$B16495)+D16494*INDEX($J$2:$J$5,$B16495)+INDEX($L$2:$L$5,$B16495)</f>
        <v>0.878229646496188</v>
      </c>
    </row>
    <row r="16496" customFormat="false" ht="12.75" hidden="false" customHeight="false" outlineLevel="0" collapsed="false">
      <c r="A16496" s="5" t="n">
        <f aca="true">RAND()</f>
        <v>0.697435483736807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649157281287621</v>
      </c>
      <c r="D16496" s="6" t="n">
        <f aca="false">C16495*INDEX($I$2:$I$5,$B16496)+D16495*INDEX($J$2:$J$5,$B16496)+INDEX($L$2:$L$5,$B16496)</f>
        <v>0.905010935692002</v>
      </c>
    </row>
    <row r="16497" customFormat="false" ht="12.75" hidden="false" customHeight="false" outlineLevel="0" collapsed="false">
      <c r="A16497" s="5" t="n">
        <f aca="true">RAND()</f>
        <v>0.738946521136512</v>
      </c>
      <c r="B16497" s="0" t="n">
        <f aca="false">IF(A16497&lt;$N$2,$F$2,IF(A16497&lt;$N$3,$F$3,IF(A16497&lt;$N$4,$F$4,$F$5)))</f>
        <v>2</v>
      </c>
      <c r="C16497" s="6" t="n">
        <f aca="false">C16496*INDEX($G$2:$G$5,$B16497)+D16496*INDEX($H$2:$H$5,$B16497)+INDEX($K$2:$K$5,$B16497)</f>
        <v>0.323351512947269</v>
      </c>
      <c r="D16497" s="6" t="n">
        <f aca="false">C16496*INDEX($I$2:$I$5,$B16497)+D16496*INDEX($J$2:$J$5,$B16497)+INDEX($L$2:$L$5,$B16497)</f>
        <v>0.373996699902327</v>
      </c>
    </row>
    <row r="16498" customFormat="false" ht="12.75" hidden="false" customHeight="false" outlineLevel="0" collapsed="false">
      <c r="A16498" s="5" t="n">
        <f aca="true">RAND()</f>
        <v>0.599288719814517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363363312388617</v>
      </c>
      <c r="D16498" s="6" t="n">
        <f aca="false">C16497*INDEX($I$2:$I$5,$B16498)+D16497*INDEX($J$2:$J$5,$B16498)+INDEX($L$2:$L$5,$B16498)</f>
        <v>0.488559192238027</v>
      </c>
    </row>
    <row r="16499" customFormat="false" ht="12.75" hidden="false" customHeight="false" outlineLevel="0" collapsed="false">
      <c r="A16499" s="5" t="n">
        <f aca="true">RAND()</f>
        <v>0.594895852380378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401572142330743</v>
      </c>
      <c r="D16499" s="6" t="n">
        <f aca="false">C16498*INDEX($I$2:$I$5,$B16499)+D16498*INDEX($J$2:$J$5,$B16499)+INDEX($L$2:$L$5,$B16499)</f>
        <v>0.584342311651706</v>
      </c>
    </row>
    <row r="16500" customFormat="false" ht="12.75" hidden="false" customHeight="false" outlineLevel="0" collapsed="false">
      <c r="A16500" s="5" t="n">
        <f aca="true">RAND()</f>
        <v>0.320296457818631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437555414369914</v>
      </c>
      <c r="D16500" s="6" t="n">
        <f aca="false">C16499*INDEX($I$2:$I$5,$B16500)+D16499*INDEX($J$2:$J$5,$B16500)+INDEX($L$2:$L$5,$B16500)</f>
        <v>0.664248453326061</v>
      </c>
    </row>
    <row r="16501" customFormat="false" ht="12.75" hidden="false" customHeight="false" outlineLevel="0" collapsed="false">
      <c r="A16501" s="5" t="n">
        <f aca="true">RAND()</f>
        <v>0.880718626665235</v>
      </c>
      <c r="B16501" s="0" t="n">
        <f aca="false">IF(A16501&lt;$N$2,$F$2,IF(A16501&lt;$N$3,$F$3,IF(A16501&lt;$N$4,$F$4,$F$5)))</f>
        <v>3</v>
      </c>
      <c r="C16501" s="6" t="n">
        <f aca="false">C16500*INDEX($G$2:$G$5,$B16501)+D16500*INDEX($H$2:$H$5,$B16501)+INDEX($K$2:$K$5,$B16501)</f>
        <v>0.697349000135788</v>
      </c>
      <c r="D16501" s="6" t="n">
        <f aca="false">C16500*INDEX($I$2:$I$5,$B16501)+D16500*INDEX($J$2:$J$5,$B16501)+INDEX($L$2:$L$5,$B16501)</f>
        <v>0.187191291174454</v>
      </c>
    </row>
    <row r="16502" customFormat="false" ht="12.75" hidden="false" customHeight="false" outlineLevel="0" collapsed="false">
      <c r="A16502" s="5" t="n">
        <f aca="true">RAND()</f>
        <v>0.234174692129051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673975378888739</v>
      </c>
      <c r="D16502" s="6" t="n">
        <f aca="false">C16501*INDEX($I$2:$I$5,$B16502)+D16501*INDEX($J$2:$J$5,$B16502)+INDEX($L$2:$L$5,$B16502)</f>
        <v>0.316123493202087</v>
      </c>
    </row>
    <row r="16503" customFormat="false" ht="12.75" hidden="false" customHeight="false" outlineLevel="0" collapsed="false">
      <c r="A16503" s="5" t="n">
        <f aca="true">RAND()</f>
        <v>0.0119248520111409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658901665925016</v>
      </c>
      <c r="D16503" s="6" t="n">
        <f aca="false">C16502*INDEX($I$2:$I$5,$B16503)+D16502*INDEX($J$2:$J$5,$B16503)+INDEX($L$2:$L$5,$B16503)</f>
        <v>0.426451756709689</v>
      </c>
    </row>
    <row r="16504" customFormat="false" ht="12.75" hidden="false" customHeight="false" outlineLevel="0" collapsed="false">
      <c r="A16504" s="5" t="n">
        <f aca="true">RAND()</f>
        <v>0.586994649789873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650186229368597</v>
      </c>
      <c r="D16504" s="6" t="n">
        <f aca="false">C16503*INDEX($I$2:$I$5,$B16504)+D16503*INDEX($J$2:$J$5,$B16504)+INDEX($L$2:$L$5,$B16504)</f>
        <v>0.5206781798073</v>
      </c>
    </row>
    <row r="16505" customFormat="false" ht="12.75" hidden="false" customHeight="false" outlineLevel="0" collapsed="false">
      <c r="A16505" s="5" t="n">
        <f aca="true">RAND()</f>
        <v>0.267534223900205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646273201386809</v>
      </c>
      <c r="D16505" s="6" t="n">
        <f aca="false">C16504*INDEX($I$2:$I$5,$B16505)+D16504*INDEX($J$2:$J$5,$B16505)+INDEX($L$2:$L$5,$B16505)</f>
        <v>0.60099888416976</v>
      </c>
    </row>
    <row r="16506" customFormat="false" ht="12.75" hidden="false" customHeight="false" outlineLevel="0" collapsed="false">
      <c r="A16506" s="5" t="n">
        <f aca="true">RAND()</f>
        <v>0.507002569167828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645922906691682</v>
      </c>
      <c r="D16506" s="6" t="n">
        <f aca="false">C16505*INDEX($I$2:$I$5,$B16506)+D16505*INDEX($J$2:$J$5,$B16506)+INDEX($L$2:$L$5,$B16506)</f>
        <v>0.669335944208814</v>
      </c>
    </row>
    <row r="16507" customFormat="false" ht="12.75" hidden="false" customHeight="false" outlineLevel="0" collapsed="false">
      <c r="A16507" s="5" t="n">
        <f aca="true">RAND()</f>
        <v>0.229244555253622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648153977716964</v>
      </c>
      <c r="D16507" s="6" t="n">
        <f aca="false">C16506*INDEX($I$2:$I$5,$B16507)+D16506*INDEX($J$2:$J$5,$B16507)+INDEX($L$2:$L$5,$B16507)</f>
        <v>0.727367069085691</v>
      </c>
    </row>
    <row r="16508" customFormat="false" ht="12.75" hidden="false" customHeight="false" outlineLevel="0" collapsed="false">
      <c r="A16508" s="5" t="n">
        <f aca="true">RAND()</f>
        <v>0.807978304660667</v>
      </c>
      <c r="B16508" s="0" t="n">
        <f aca="false">IF(A16508&lt;$N$2,$F$2,IF(A16508&lt;$N$3,$F$3,IF(A16508&lt;$N$4,$F$4,$F$5)))</f>
        <v>2</v>
      </c>
      <c r="C16508" s="6" t="n">
        <f aca="false">C16507*INDEX($G$2:$G$5,$B16508)+D16507*INDEX($H$2:$H$5,$B16508)+INDEX($K$2:$K$5,$B16508)</f>
        <v>0.363301375996876</v>
      </c>
      <c r="D16508" s="6" t="n">
        <f aca="false">C16507*INDEX($I$2:$I$5,$B16508)+D16507*INDEX($J$2:$J$5,$B16508)+INDEX($L$2:$L$5,$B16508)</f>
        <v>0.338774111573915</v>
      </c>
    </row>
    <row r="16509" customFormat="false" ht="12.75" hidden="false" customHeight="false" outlineLevel="0" collapsed="false">
      <c r="A16509" s="5" t="n">
        <f aca="true">RAND()</f>
        <v>0.0356234568659952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395977510349582</v>
      </c>
      <c r="D16509" s="6" t="n">
        <f aca="false">C16508*INDEX($I$2:$I$5,$B16509)+D16508*INDEX($J$2:$J$5,$B16509)+INDEX($L$2:$L$5,$B16509)</f>
        <v>0.457177069814369</v>
      </c>
    </row>
    <row r="16510" customFormat="false" ht="12.75" hidden="false" customHeight="false" outlineLevel="0" collapsed="false">
      <c r="A16510" s="5" t="n">
        <f aca="true">RAND()</f>
        <v>0.823820648631924</v>
      </c>
      <c r="B16510" s="0" t="n">
        <f aca="false">IF(A16510&lt;$N$2,$F$2,IF(A16510&lt;$N$3,$F$3,IF(A16510&lt;$N$4,$F$4,$F$5)))</f>
        <v>2</v>
      </c>
      <c r="C16510" s="6" t="n">
        <f aca="false">C16509*INDEX($G$2:$G$5,$B16510)+D16509*INDEX($H$2:$H$5,$B16510)+INDEX($K$2:$K$5,$B16510)</f>
        <v>0.37468555176082</v>
      </c>
      <c r="D16510" s="6" t="n">
        <f aca="false">C16509*INDEX($I$2:$I$5,$B16510)+D16509*INDEX($J$2:$J$5,$B16510)+INDEX($L$2:$L$5,$B16510)</f>
        <v>0.228554800092436</v>
      </c>
    </row>
    <row r="16511" customFormat="false" ht="12.75" hidden="false" customHeight="false" outlineLevel="0" collapsed="false">
      <c r="A16511" s="5" t="n">
        <f aca="true">RAND()</f>
        <v>0.662868699041069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401564561048357</v>
      </c>
      <c r="D16511" s="6" t="n">
        <f aca="false">C16510*INDEX($I$2:$I$5,$B16511)+D16510*INDEX($J$2:$J$5,$B16511)+INDEX($L$2:$L$5,$B16511)</f>
        <v>0.363179659863328</v>
      </c>
    </row>
    <row r="16512" customFormat="false" ht="12.75" hidden="false" customHeight="false" outlineLevel="0" collapsed="false">
      <c r="A16512" s="5" t="n">
        <f aca="true">RAND()</f>
        <v>0.706915409791769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429365959744998</v>
      </c>
      <c r="D16512" s="6" t="n">
        <f aca="false">C16511*INDEX($I$2:$I$5,$B16512)+D16511*INDEX($J$2:$J$5,$B16512)+INDEX($L$2:$L$5,$B16512)</f>
        <v>0.476481642465176</v>
      </c>
    </row>
    <row r="16513" customFormat="false" ht="12.75" hidden="false" customHeight="false" outlineLevel="0" collapsed="false">
      <c r="A16513" s="5" t="n">
        <f aca="true">RAND()</f>
        <v>0.959527748423025</v>
      </c>
      <c r="B16513" s="0" t="n">
        <f aca="false">IF(A16513&lt;$N$2,$F$2,IF(A16513&lt;$N$3,$F$3,IF(A16513&lt;$N$4,$F$4,$F$5)))</f>
        <v>3</v>
      </c>
      <c r="C16513" s="6" t="n">
        <f aca="false">C16512*INDEX($G$2:$G$5,$B16513)+D16512*INDEX($H$2:$H$5,$B16513)+INDEX($K$2:$K$5,$B16513)</f>
        <v>0.645439410855895</v>
      </c>
      <c r="D16513" s="6" t="n">
        <f aca="false">C16512*INDEX($I$2:$I$5,$B16513)+D16512*INDEX($J$2:$J$5,$B16513)+INDEX($L$2:$L$5,$B16513)</f>
        <v>0.140561298797946</v>
      </c>
    </row>
    <row r="16514" customFormat="false" ht="12.75" hidden="false" customHeight="false" outlineLevel="0" collapsed="false">
      <c r="A16514" s="5" t="n">
        <f aca="true">RAND()</f>
        <v>0.0579405431008638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628178827872179</v>
      </c>
      <c r="D16514" s="6" t="n">
        <f aca="false">C16513*INDEX($I$2:$I$5,$B16514)+D16513*INDEX($J$2:$J$5,$B16514)+INDEX($L$2:$L$5,$B16514)</f>
        <v>0.278455284477788</v>
      </c>
    </row>
    <row r="16515" customFormat="false" ht="12.75" hidden="false" customHeight="false" outlineLevel="0" collapsed="false">
      <c r="A16515" s="5" t="n">
        <f aca="true">RAND()</f>
        <v>0.133445048627251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618626670389158</v>
      </c>
      <c r="D16515" s="6" t="n">
        <f aca="false">C16514*INDEX($I$2:$I$5,$B16515)+D16514*INDEX($J$2:$J$5,$B16515)+INDEX($L$2:$L$5,$B16515)</f>
        <v>0.396165919890372</v>
      </c>
    </row>
    <row r="16516" customFormat="false" ht="12.75" hidden="false" customHeight="false" outlineLevel="0" collapsed="false">
      <c r="A16516" s="5" t="n">
        <f aca="true">RAND()</f>
        <v>0.114545411194882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614872182196339</v>
      </c>
      <c r="D16516" s="6" t="n">
        <f aca="false">C16515*INDEX($I$2:$I$5,$B16516)+D16515*INDEX($J$2:$J$5,$B16516)+INDEX($L$2:$L$5,$B16516)</f>
        <v>0.496455679182527</v>
      </c>
    </row>
    <row r="16517" customFormat="false" ht="12.75" hidden="false" customHeight="false" outlineLevel="0" collapsed="false">
      <c r="A16517" s="5" t="n">
        <f aca="true">RAND()</f>
        <v>0.972769464219987</v>
      </c>
      <c r="B16517" s="0" t="n">
        <f aca="false">IF(A16517&lt;$N$2,$F$2,IF(A16517&lt;$N$3,$F$3,IF(A16517&lt;$N$4,$F$4,$F$5)))</f>
        <v>4</v>
      </c>
      <c r="C16517" s="6" t="n">
        <f aca="false">C16516*INDEX($G$2:$G$5,$B16517)+D16516*INDEX($H$2:$H$5,$B16517)+INDEX($K$2:$K$5,$B16517)</f>
        <v>0.5</v>
      </c>
      <c r="D16517" s="6" t="n">
        <f aca="false">C16516*INDEX($I$2:$I$5,$B16517)+D16516*INDEX($J$2:$J$5,$B16517)+INDEX($L$2:$L$5,$B16517)</f>
        <v>0.0794329086692043</v>
      </c>
    </row>
    <row r="16518" customFormat="false" ht="12.75" hidden="false" customHeight="false" outlineLevel="0" collapsed="false">
      <c r="A16518" s="5" t="n">
        <f aca="true">RAND()</f>
        <v>0.474389313190446</v>
      </c>
      <c r="B16518" s="0" t="n">
        <f aca="false">IF(A16518&lt;$N$2,$F$2,IF(A16518&lt;$N$3,$F$3,IF(A16518&lt;$N$4,$F$4,$F$5)))</f>
        <v>1</v>
      </c>
      <c r="C16518" s="6" t="n">
        <f aca="false">C16517*INDEX($G$2:$G$5,$B16518)+D16517*INDEX($H$2:$H$5,$B16518)+INDEX($K$2:$K$5,$B16518)</f>
        <v>0.502439017620761</v>
      </c>
      <c r="D16518" s="6" t="n">
        <f aca="false">C16517*INDEX($I$2:$I$5,$B16518)+D16517*INDEX($J$2:$J$5,$B16518)+INDEX($L$2:$L$5,$B16518)</f>
        <v>0.231938539460154</v>
      </c>
    </row>
    <row r="16519" customFormat="false" ht="12.75" hidden="false" customHeight="false" outlineLevel="0" collapsed="false">
      <c r="A16519" s="5" t="n">
        <f aca="true">RAND()</f>
        <v>0.96764660997214</v>
      </c>
      <c r="B16519" s="0" t="n">
        <f aca="false">IF(A16519&lt;$N$2,$F$2,IF(A16519&lt;$N$3,$F$3,IF(A16519&lt;$N$4,$F$4,$F$5)))</f>
        <v>3</v>
      </c>
      <c r="C16519" s="6" t="n">
        <f aca="false">C16518*INDEX($G$2:$G$5,$B16519)+D16518*INDEX($H$2:$H$5,$B16519)+INDEX($K$2:$K$5,$B16519)</f>
        <v>0.56527275402411</v>
      </c>
      <c r="D16519" s="6" t="n">
        <f aca="false">C16518*INDEX($I$2:$I$5,$B16519)+D16518*INDEX($J$2:$J$5,$B16519)+INDEX($L$2:$L$5,$B16519)</f>
        <v>0.101603578433454</v>
      </c>
    </row>
    <row r="16520" customFormat="false" ht="12.75" hidden="false" customHeight="false" outlineLevel="0" collapsed="false">
      <c r="A16520" s="5" t="n">
        <f aca="true">RAND()</f>
        <v>0.830040421907332</v>
      </c>
      <c r="B16520" s="0" t="n">
        <f aca="false">IF(A16520&lt;$N$2,$F$2,IF(A16520&lt;$N$3,$F$3,IF(A16520&lt;$N$4,$F$4,$F$5)))</f>
        <v>2</v>
      </c>
      <c r="C16520" s="6" t="n">
        <f aca="false">C16519*INDEX($G$2:$G$5,$B16520)+D16519*INDEX($H$2:$H$5,$B16520)+INDEX($K$2:$K$5,$B16520)</f>
        <v>0.488396323816789</v>
      </c>
      <c r="D16520" s="6" t="n">
        <f aca="false">C16519*INDEX($I$2:$I$5,$B16520)+D16519*INDEX($J$2:$J$5,$B16520)+INDEX($L$2:$L$5,$B16520)</f>
        <v>0.196767547360839</v>
      </c>
    </row>
    <row r="16521" customFormat="false" ht="12.75" hidden="false" customHeight="false" outlineLevel="0" collapsed="false">
      <c r="A16521" s="5" t="n">
        <f aca="true">RAND()</f>
        <v>0.100733963673654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496928878172805</v>
      </c>
      <c r="D16521" s="6" t="n">
        <f aca="false">C16520*INDEX($I$2:$I$5,$B16521)+D16520*INDEX($J$2:$J$5,$B16521)+INDEX($L$2:$L$5,$B16521)</f>
        <v>0.331984983728131</v>
      </c>
    </row>
    <row r="16522" customFormat="false" ht="12.75" hidden="false" customHeight="false" outlineLevel="0" collapsed="false">
      <c r="A16522" s="5" t="n">
        <f aca="true">RAND()</f>
        <v>0.607351020655049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509176061966652</v>
      </c>
      <c r="D16522" s="6" t="n">
        <f aca="false">C16521*INDEX($I$2:$I$5,$B16522)+D16521*INDEX($J$2:$J$5,$B16522)+INDEX($L$2:$L$5,$B16522)</f>
        <v>0.44646888269279</v>
      </c>
    </row>
    <row r="16523" customFormat="false" ht="12.75" hidden="false" customHeight="false" outlineLevel="0" collapsed="false">
      <c r="A16523" s="5" t="n">
        <f aca="true">RAND()</f>
        <v>0.800366132540306</v>
      </c>
      <c r="B16523" s="0" t="n">
        <f aca="false">IF(A16523&lt;$N$2,$F$2,IF(A16523&lt;$N$3,$F$3,IF(A16523&lt;$N$4,$F$4,$F$5)))</f>
        <v>2</v>
      </c>
      <c r="C16523" s="6" t="n">
        <f aca="false">C16522*INDEX($G$2:$G$5,$B16523)+D16522*INDEX($H$2:$H$5,$B16523)+INDEX($K$2:$K$5,$B16523)</f>
        <v>0.39940571671886</v>
      </c>
      <c r="D16523" s="6" t="n">
        <f aca="false">C16522*INDEX($I$2:$I$5,$B16523)+D16522*INDEX($J$2:$J$5,$B16523)+INDEX($L$2:$L$5,$B16523)</f>
        <v>0.252028159894943</v>
      </c>
    </row>
    <row r="16524" customFormat="false" ht="12.75" hidden="false" customHeight="false" outlineLevel="0" collapsed="false">
      <c r="A16524" s="5" t="n">
        <f aca="true">RAND()</f>
        <v>0.0917619508309407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423420495410425</v>
      </c>
      <c r="D16524" s="6" t="n">
        <f aca="false">C16523*INDEX($I$2:$I$5,$B16524)+D16523*INDEX($J$2:$J$5,$B16524)+INDEX($L$2:$L$5,$B16524)</f>
        <v>0.382193896232209</v>
      </c>
    </row>
    <row r="16525" customFormat="false" ht="12.75" hidden="false" customHeight="false" outlineLevel="0" collapsed="false">
      <c r="A16525" s="5" t="n">
        <f aca="true">RAND()</f>
        <v>0.420562275782575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448625174764043</v>
      </c>
      <c r="D16525" s="6" t="n">
        <f aca="false">C16524*INDEX($I$2:$I$5,$B16525)+D16524*INDEX($J$2:$J$5,$B16525)+INDEX($L$2:$L$5,$B16525)</f>
        <v>0.49181605957096</v>
      </c>
    </row>
    <row r="16526" customFormat="false" ht="12.75" hidden="false" customHeight="false" outlineLevel="0" collapsed="false">
      <c r="A16526" s="5" t="n">
        <f aca="true">RAND()</f>
        <v>0.189166805274544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474079967578798</v>
      </c>
      <c r="D16526" s="6" t="n">
        <f aca="false">C16525*INDEX($I$2:$I$5,$B16526)+D16525*INDEX($J$2:$J$5,$B16526)+INDEX($L$2:$L$5,$B16526)</f>
        <v>0.583952703109475</v>
      </c>
    </row>
    <row r="16527" customFormat="false" ht="12.75" hidden="false" customHeight="false" outlineLevel="0" collapsed="false">
      <c r="A16527" s="5" t="n">
        <f aca="true">RAND()</f>
        <v>0.828422552038855</v>
      </c>
      <c r="B16527" s="0" t="n">
        <f aca="false">IF(A16527&lt;$N$2,$F$2,IF(A16527&lt;$N$3,$F$3,IF(A16527&lt;$N$4,$F$4,$F$5)))</f>
        <v>2</v>
      </c>
      <c r="C16527" s="6" t="n">
        <f aca="false">C16526*INDEX($G$2:$G$5,$B16527)+D16526*INDEX($H$2:$H$5,$B16527)+INDEX($K$2:$K$5,$B16527)</f>
        <v>0.361420442710282</v>
      </c>
      <c r="D16527" s="6" t="n">
        <f aca="false">C16526*INDEX($I$2:$I$5,$B16527)+D16526*INDEX($J$2:$J$5,$B16527)+INDEX($L$2:$L$5,$B16527)</f>
        <v>0.271180755185375</v>
      </c>
    </row>
    <row r="16528" customFormat="false" ht="12.75" hidden="false" customHeight="false" outlineLevel="0" collapsed="false">
      <c r="A16528" s="5" t="n">
        <f aca="true">RAND()</f>
        <v>0.46958266438041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391879643802888</v>
      </c>
      <c r="D16528" s="6" t="n">
        <f aca="false">C16527*INDEX($I$2:$I$5,$B16528)+D16527*INDEX($J$2:$J$5,$B16528)+INDEX($L$2:$L$5,$B16528)</f>
        <v>0.399859904772103</v>
      </c>
    </row>
    <row r="16529" customFormat="false" ht="12.75" hidden="false" customHeight="false" outlineLevel="0" collapsed="false">
      <c r="A16529" s="5" t="n">
        <f aca="true">RAND()</f>
        <v>0.717143852386532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42250063406522</v>
      </c>
      <c r="D16529" s="6" t="n">
        <f aca="false">C16528*INDEX($I$2:$I$5,$B16529)+D16528*INDEX($J$2:$J$5,$B16529)+INDEX($L$2:$L$5,$B16529)</f>
        <v>0.507981512330809</v>
      </c>
    </row>
    <row r="16530" customFormat="false" ht="12.75" hidden="false" customHeight="false" outlineLevel="0" collapsed="false">
      <c r="A16530" s="5" t="n">
        <f aca="true">RAND()</f>
        <v>0.403616801871369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452498354277612</v>
      </c>
      <c r="D16530" s="6" t="n">
        <f aca="false">C16529*INDEX($I$2:$I$5,$B16530)+D16529*INDEX($J$2:$J$5,$B16530)+INDEX($L$2:$L$5,$B16530)</f>
        <v>0.598643780508443</v>
      </c>
    </row>
    <row r="16531" customFormat="false" ht="12.75" hidden="false" customHeight="false" outlineLevel="0" collapsed="false">
      <c r="A16531" s="5" t="n">
        <f aca="true">RAND()</f>
        <v>0.74677112875868</v>
      </c>
      <c r="B16531" s="0" t="n">
        <f aca="false">IF(A16531&lt;$N$2,$F$2,IF(A16531&lt;$N$3,$F$3,IF(A16531&lt;$N$4,$F$4,$F$5)))</f>
        <v>2</v>
      </c>
      <c r="C16531" s="6" t="n">
        <f aca="false">C16530*INDEX($G$2:$G$5,$B16531)+D16530*INDEX($H$2:$H$5,$B16531)+INDEX($K$2:$K$5,$B16531)</f>
        <v>0.353848681397781</v>
      </c>
      <c r="D16531" s="6" t="n">
        <f aca="false">C16530*INDEX($I$2:$I$5,$B16531)+D16530*INDEX($J$2:$J$5,$B16531)+INDEX($L$2:$L$5,$B16531)</f>
        <v>0.269197452826904</v>
      </c>
    </row>
    <row r="16532" customFormat="false" ht="12.75" hidden="false" customHeight="false" outlineLevel="0" collapsed="false">
      <c r="A16532" s="5" t="n">
        <f aca="true">RAND()</f>
        <v>0.83736434559931</v>
      </c>
      <c r="B16532" s="0" t="n">
        <f aca="false">IF(A16532&lt;$N$2,$F$2,IF(A16532&lt;$N$3,$F$3,IF(A16532&lt;$N$4,$F$4,$F$5)))</f>
        <v>2</v>
      </c>
      <c r="C16532" s="6" t="n">
        <f aca="false">C16531*INDEX($G$2:$G$5,$B16532)+D16531*INDEX($H$2:$H$5,$B16532)+INDEX($K$2:$K$5,$B16532)</f>
        <v>0.408869565896483</v>
      </c>
      <c r="D16532" s="6" t="n">
        <f aca="false">C16531*INDEX($I$2:$I$5,$B16532)+D16531*INDEX($J$2:$J$5,$B16532)+INDEX($L$2:$L$5,$B16532)</f>
        <v>0.182001700202799</v>
      </c>
    </row>
    <row r="16533" customFormat="false" ht="12.75" hidden="false" customHeight="false" outlineLevel="0" collapsed="false">
      <c r="A16533" s="5" t="n">
        <f aca="true">RAND()</f>
        <v>0.575694703323046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428864324353617</v>
      </c>
      <c r="D16533" s="6" t="n">
        <f aca="false">C16532*INDEX($I$2:$I$5,$B16533)+D16532*INDEX($J$2:$J$5,$B16533)+INDEX($L$2:$L$5,$B16533)</f>
        <v>0.322391269534006</v>
      </c>
    </row>
    <row r="16534" customFormat="false" ht="12.75" hidden="false" customHeight="false" outlineLevel="0" collapsed="false">
      <c r="A16534" s="5" t="n">
        <f aca="true">RAND()</f>
        <v>0.150824006777583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451034288348979</v>
      </c>
      <c r="D16534" s="6" t="n">
        <f aca="false">C16533*INDEX($I$2:$I$5,$B16534)+D16533*INDEX($J$2:$J$5,$B16534)+INDEX($L$2:$L$5,$B16534)</f>
        <v>0.440842207833287</v>
      </c>
    </row>
    <row r="16535" customFormat="false" ht="12.75" hidden="false" customHeight="false" outlineLevel="0" collapsed="false">
      <c r="A16535" s="5" t="n">
        <f aca="true">RAND()</f>
        <v>0.533343021370553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474239272498115</v>
      </c>
      <c r="D16535" s="6" t="n">
        <f aca="false">C16534*INDEX($I$2:$I$5,$B16535)+D16534*INDEX($J$2:$J$5,$B16535)+INDEX($L$2:$L$5,$B16535)</f>
        <v>0.540586765781549</v>
      </c>
    </row>
    <row r="16536" customFormat="false" ht="12.75" hidden="false" customHeight="false" outlineLevel="0" collapsed="false">
      <c r="A16536" s="5" t="n">
        <f aca="true">RAND()</f>
        <v>0.236271193496437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497630852684817</v>
      </c>
      <c r="D16536" s="6" t="n">
        <f aca="false">C16535*INDEX($I$2:$I$5,$B16536)+D16535*INDEX($J$2:$J$5,$B16536)+INDEX($L$2:$L$5,$B16536)</f>
        <v>0.624411311066105</v>
      </c>
    </row>
    <row r="16537" customFormat="false" ht="12.75" hidden="false" customHeight="false" outlineLevel="0" collapsed="false">
      <c r="A16537" s="5" t="n">
        <f aca="true">RAND()</f>
        <v>0.0241129987446037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520591812438856</v>
      </c>
      <c r="D16537" s="6" t="n">
        <f aca="false">C16536*INDEX($I$2:$I$5,$B16537)+D16536*INDEX($J$2:$J$5,$B16537)+INDEX($L$2:$L$5,$B16537)</f>
        <v>0.694712861545785</v>
      </c>
    </row>
    <row r="16538" customFormat="false" ht="12.75" hidden="false" customHeight="false" outlineLevel="0" collapsed="false">
      <c r="A16538" s="5" t="n">
        <f aca="true">RAND()</f>
        <v>0.210479973422474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542686824637782</v>
      </c>
      <c r="D16538" s="6" t="n">
        <f aca="false">C16537*INDEX($I$2:$I$5,$B16538)+D16537*INDEX($J$2:$J$5,$B16538)+INDEX($L$2:$L$5,$B16538)</f>
        <v>0.753549322392134</v>
      </c>
    </row>
    <row r="16539" customFormat="false" ht="12.75" hidden="false" customHeight="false" outlineLevel="0" collapsed="false">
      <c r="A16539" s="5" t="n">
        <f aca="true">RAND()</f>
        <v>0.885698605704028</v>
      </c>
      <c r="B16539" s="0" t="n">
        <f aca="false">IF(A16539&lt;$N$2,$F$2,IF(A16539&lt;$N$3,$F$3,IF(A16539&lt;$N$4,$F$4,$F$5)))</f>
        <v>3</v>
      </c>
      <c r="C16539" s="6" t="n">
        <f aca="false">C16538*INDEX($G$2:$G$5,$B16539)+D16538*INDEX($H$2:$H$5,$B16539)+INDEX($K$2:$K$5,$B16539)</f>
        <v>0.706851434541306</v>
      </c>
      <c r="D16539" s="6" t="n">
        <f aca="false">C16538*INDEX($I$2:$I$5,$B16539)+D16538*INDEX($J$2:$J$5,$B16539)+INDEX($L$2:$L$5,$B16539)</f>
        <v>0.235689763812759</v>
      </c>
    </row>
    <row r="16540" customFormat="false" ht="12.75" hidden="false" customHeight="false" outlineLevel="0" collapsed="false">
      <c r="A16540" s="5" t="n">
        <f aca="true">RAND()</f>
        <v>0.572372650078248</v>
      </c>
      <c r="B16540" s="0" t="n">
        <f aca="false">IF(A16540&lt;$N$2,$F$2,IF(A16540&lt;$N$3,$F$3,IF(A16540&lt;$N$4,$F$4,$F$5)))</f>
        <v>1</v>
      </c>
      <c r="C16540" s="6" t="n">
        <f aca="false">C16539*INDEX($G$2:$G$5,$B16540)+D16539*INDEX($H$2:$H$5,$B16540)+INDEX($K$2:$K$5,$B16540)</f>
        <v>0.683837389186641</v>
      </c>
      <c r="D16540" s="6" t="n">
        <f aca="false">C16539*INDEX($I$2:$I$5,$B16540)+D16539*INDEX($J$2:$J$5,$B16540)+INDEX($L$2:$L$5,$B16540)</f>
        <v>0.356947106399004</v>
      </c>
    </row>
    <row r="16541" customFormat="false" ht="12.75" hidden="false" customHeight="false" outlineLevel="0" collapsed="false">
      <c r="A16541" s="5" t="n">
        <f aca="true">RAND()</f>
        <v>0.279070833771984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668784986356221</v>
      </c>
      <c r="D16541" s="6" t="n">
        <f aca="false">C16540*INDEX($I$2:$I$5,$B16541)+D16540*INDEX($J$2:$J$5,$B16541)+INDEX($L$2:$L$5,$B16541)</f>
        <v>0.460746109932849</v>
      </c>
    </row>
    <row r="16542" customFormat="false" ht="12.75" hidden="false" customHeight="false" outlineLevel="0" collapsed="false">
      <c r="A16542" s="5" t="n">
        <f aca="true">RAND()</f>
        <v>0.277522068836401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659846059483947</v>
      </c>
      <c r="D16542" s="6" t="n">
        <f aca="false">C16541*INDEX($I$2:$I$5,$B16542)+D16541*INDEX($J$2:$J$5,$B16542)+INDEX($L$2:$L$5,$B16542)</f>
        <v>0.549428402837809</v>
      </c>
    </row>
    <row r="16543" customFormat="false" ht="12.75" hidden="false" customHeight="false" outlineLevel="0" collapsed="false">
      <c r="A16543" s="5" t="n">
        <f aca="true">RAND()</f>
        <v>0.992637667699055</v>
      </c>
      <c r="B16543" s="0" t="n">
        <f aca="false">IF(A16543&lt;$N$2,$F$2,IF(A16543&lt;$N$3,$F$3,IF(A16543&lt;$N$4,$F$4,$F$5)))</f>
        <v>4</v>
      </c>
      <c r="C16543" s="6" t="n">
        <f aca="false">C16542*INDEX($G$2:$G$5,$B16543)+D16542*INDEX($H$2:$H$5,$B16543)+INDEX($K$2:$K$5,$B16543)</f>
        <v>0.5</v>
      </c>
      <c r="D16543" s="6" t="n">
        <f aca="false">C16542*INDEX($I$2:$I$5,$B16543)+D16542*INDEX($J$2:$J$5,$B16543)+INDEX($L$2:$L$5,$B16543)</f>
        <v>0.0879085444540494</v>
      </c>
    </row>
    <row r="16544" customFormat="false" ht="12.75" hidden="false" customHeight="false" outlineLevel="0" collapsed="false">
      <c r="A16544" s="5" t="n">
        <f aca="true">RAND()</f>
        <v>0.646232413670357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5027526161448</v>
      </c>
      <c r="D16544" s="6" t="n">
        <f aca="false">C16543*INDEX($I$2:$I$5,$B16544)+D16543*INDEX($J$2:$J$5,$B16544)+INDEX($L$2:$L$5,$B16544)</f>
        <v>0.239134354241488</v>
      </c>
    </row>
    <row r="16545" customFormat="false" ht="12.75" hidden="false" customHeight="false" outlineLevel="0" collapsed="false">
      <c r="A16545" s="5" t="n">
        <f aca="true">RAND()</f>
        <v>0.388520733855277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51068494221387</v>
      </c>
      <c r="D16545" s="6" t="n">
        <f aca="false">C16544*INDEX($I$2:$I$5,$B16545)+D16544*INDEX($J$2:$J$5,$B16545)+INDEX($L$2:$L$5,$B16545)</f>
        <v>0.367423219953666</v>
      </c>
    </row>
    <row r="16546" customFormat="false" ht="12.75" hidden="false" customHeight="false" outlineLevel="0" collapsed="false">
      <c r="A16546" s="5" t="n">
        <f aca="true">RAND()</f>
        <v>0.610019774724337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522166175077861</v>
      </c>
      <c r="D16546" s="6" t="n">
        <f aca="false">C16545*INDEX($I$2:$I$5,$B16546)+D16545*INDEX($J$2:$J$5,$B16546)+INDEX($L$2:$L$5,$B16546)</f>
        <v>0.476046970878749</v>
      </c>
    </row>
    <row r="16547" customFormat="false" ht="12.75" hidden="false" customHeight="false" outlineLevel="0" collapsed="false">
      <c r="A16547" s="5" t="n">
        <f aca="true">RAND()</f>
        <v>0.935869005148341</v>
      </c>
      <c r="B16547" s="0" t="n">
        <f aca="false">IF(A16547&lt;$N$2,$F$2,IF(A16547&lt;$N$3,$F$3,IF(A16547&lt;$N$4,$F$4,$F$5)))</f>
        <v>3</v>
      </c>
      <c r="C16547" s="6" t="n">
        <f aca="false">C16546*INDEX($G$2:$G$5,$B16547)+D16546*INDEX($H$2:$H$5,$B16547)+INDEX($K$2:$K$5,$B16547)</f>
        <v>0.631396366497007</v>
      </c>
      <c r="D16547" s="6" t="n">
        <f aca="false">C16546*INDEX($I$2:$I$5,$B16547)+D16546*INDEX($J$2:$J$5,$B16547)+INDEX($L$2:$L$5,$B16547)</f>
        <v>0.164586337618507</v>
      </c>
    </row>
    <row r="16548" customFormat="false" ht="12.75" hidden="false" customHeight="false" outlineLevel="0" collapsed="false">
      <c r="A16548" s="5" t="n">
        <f aca="true">RAND()</f>
        <v>0.0768163258870854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617145209647844</v>
      </c>
      <c r="D16548" s="6" t="n">
        <f aca="false">C16547*INDEX($I$2:$I$5,$B16548)+D16547*INDEX($J$2:$J$5,$B16548)+INDEX($L$2:$L$5,$B16548)</f>
        <v>0.299372135077724</v>
      </c>
    </row>
    <row r="16549" customFormat="false" ht="12.75" hidden="false" customHeight="false" outlineLevel="0" collapsed="false">
      <c r="A16549" s="5" t="n">
        <f aca="true">RAND()</f>
        <v>0.564176179518465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610033051988895</v>
      </c>
      <c r="D16549" s="6" t="n">
        <f aca="false">C16548*INDEX($I$2:$I$5,$B16549)+D16548*INDEX($J$2:$J$5,$B16549)+INDEX($L$2:$L$5,$B16549)</f>
        <v>0.414332569924017</v>
      </c>
    </row>
    <row r="16550" customFormat="false" ht="12.75" hidden="false" customHeight="false" outlineLevel="0" collapsed="false">
      <c r="A16550" s="5" t="n">
        <f aca="true">RAND()</f>
        <v>0.361680180345434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60824836622576</v>
      </c>
      <c r="D16550" s="6" t="n">
        <f aca="false">C16549*INDEX($I$2:$I$5,$B16550)+D16549*INDEX($J$2:$J$5,$B16550)+INDEX($L$2:$L$5,$B16550)</f>
        <v>0.512197128941901</v>
      </c>
    </row>
    <row r="16551" customFormat="false" ht="12.75" hidden="false" customHeight="false" outlineLevel="0" collapsed="false">
      <c r="A16551" s="5" t="n">
        <f aca="true">RAND()</f>
        <v>0.522163258519594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610354156696521</v>
      </c>
      <c r="D16551" s="6" t="n">
        <f aca="false">C16550*INDEX($I$2:$I$5,$B16551)+D16550*INDEX($J$2:$J$5,$B16551)+INDEX($L$2:$L$5,$B16551)</f>
        <v>0.595350172921321</v>
      </c>
    </row>
    <row r="16552" customFormat="false" ht="12.75" hidden="false" customHeight="false" outlineLevel="0" collapsed="false">
      <c r="A16552" s="5" t="n">
        <f aca="true">RAND()</f>
        <v>0.00648313349391479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615218635433435</v>
      </c>
      <c r="D16552" s="6" t="n">
        <f aca="false">C16551*INDEX($I$2:$I$5,$B16552)+D16551*INDEX($J$2:$J$5,$B16552)+INDEX($L$2:$L$5,$B16552)</f>
        <v>0.66586919301243</v>
      </c>
    </row>
    <row r="16553" customFormat="false" ht="12.75" hidden="false" customHeight="false" outlineLevel="0" collapsed="false">
      <c r="A16553" s="5" t="n">
        <f aca="true">RAND()</f>
        <v>0.728915149950771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621957781624446</v>
      </c>
      <c r="D16553" s="6" t="n">
        <f aca="false">C16552*INDEX($I$2:$I$5,$B16553)+D16552*INDEX($J$2:$J$5,$B16553)+INDEX($L$2:$L$5,$B16553)</f>
        <v>0.725559855356516</v>
      </c>
    </row>
    <row r="16554" customFormat="false" ht="12.75" hidden="false" customHeight="false" outlineLevel="0" collapsed="false">
      <c r="A16554" s="5" t="n">
        <f aca="true">RAND()</f>
        <v>0.701842912261614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629887871247346</v>
      </c>
      <c r="D16554" s="6" t="n">
        <f aca="false">C16553*INDEX($I$2:$I$5,$B16554)+D16553*INDEX($J$2:$J$5,$B16554)+INDEX($L$2:$L$5,$B16554)</f>
        <v>0.775987879277578</v>
      </c>
    </row>
    <row r="16555" customFormat="false" ht="12.75" hidden="false" customHeight="false" outlineLevel="0" collapsed="false">
      <c r="A16555" s="5" t="n">
        <f aca="true">RAND()</f>
        <v>0.79719995559051</v>
      </c>
      <c r="B16555" s="0" t="n">
        <f aca="false">IF(A16555&lt;$N$2,$F$2,IF(A16555&lt;$N$3,$F$3,IF(A16555&lt;$N$4,$F$4,$F$5)))</f>
        <v>2</v>
      </c>
      <c r="C16555" s="6" t="n">
        <f aca="false">C16554*INDEX($G$2:$G$5,$B16555)+D16554*INDEX($H$2:$H$5,$B16555)+INDEX($K$2:$K$5,$B16555)</f>
        <v>0.348714649918995</v>
      </c>
      <c r="D16555" s="6" t="n">
        <f aca="false">C16554*INDEX($I$2:$I$5,$B16555)+D16554*INDEX($J$2:$J$5,$B16555)+INDEX($L$2:$L$5,$B16555)</f>
        <v>0.344224271119583</v>
      </c>
    </row>
    <row r="16556" customFormat="false" ht="12.75" hidden="false" customHeight="false" outlineLevel="0" collapsed="false">
      <c r="A16556" s="5" t="n">
        <f aca="true">RAND()</f>
        <v>0.842942268466662</v>
      </c>
      <c r="B16556" s="0" t="n">
        <f aca="false">IF(A16556&lt;$N$2,$F$2,IF(A16556&lt;$N$3,$F$3,IF(A16556&lt;$N$4,$F$4,$F$5)))</f>
        <v>2</v>
      </c>
      <c r="C16556" s="6" t="n">
        <f aca="false">C16555*INDEX($G$2:$G$5,$B16556)+D16555*INDEX($H$2:$H$5,$B16556)+INDEX($K$2:$K$5,$B16556)</f>
        <v>0.390902100761016</v>
      </c>
      <c r="D16556" s="6" t="n">
        <f aca="false">C16555*INDEX($I$2:$I$5,$B16556)+D16555*INDEX($J$2:$J$5,$B16556)+INDEX($L$2:$L$5,$B16556)</f>
        <v>0.195621692292251</v>
      </c>
    </row>
    <row r="16557" customFormat="false" ht="12.75" hidden="false" customHeight="false" outlineLevel="0" collapsed="false">
      <c r="A16557" s="5" t="n">
        <f aca="true">RAND()</f>
        <v>0.137769192721648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414113886160916</v>
      </c>
      <c r="D16557" s="6" t="n">
        <f aca="false">C16556*INDEX($I$2:$I$5,$B16557)+D16556*INDEX($J$2:$J$5,$B16557)+INDEX($L$2:$L$5,$B16557)</f>
        <v>0.334619439027963</v>
      </c>
    </row>
    <row r="16558" customFormat="false" ht="12.75" hidden="false" customHeight="false" outlineLevel="0" collapsed="false">
      <c r="A16558" s="5" t="n">
        <f aca="true">RAND()</f>
        <v>0.351466159261618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438963608594652</v>
      </c>
      <c r="D16558" s="6" t="n">
        <f aca="false">C16557*INDEX($I$2:$I$5,$B16558)+D16557*INDEX($J$2:$J$5,$B16558)+INDEX($L$2:$L$5,$B16558)</f>
        <v>0.451769689946787</v>
      </c>
    </row>
    <row r="16559" customFormat="false" ht="12.75" hidden="false" customHeight="false" outlineLevel="0" collapsed="false">
      <c r="A16559" s="5" t="n">
        <f aca="true">RAND()</f>
        <v>0.719310061411253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464395582224891</v>
      </c>
      <c r="D16559" s="6" t="n">
        <f aca="false">C16558*INDEX($I$2:$I$5,$B16559)+D16558*INDEX($J$2:$J$5,$B16559)+INDEX($L$2:$L$5,$B16559)</f>
        <v>0.55031081324682</v>
      </c>
    </row>
    <row r="16560" customFormat="false" ht="12.75" hidden="false" customHeight="false" outlineLevel="0" collapsed="false">
      <c r="A16560" s="5" t="n">
        <f aca="true">RAND()</f>
        <v>0.771079808685013</v>
      </c>
      <c r="B16560" s="0" t="n">
        <f aca="false">IF(A16560&lt;$N$2,$F$2,IF(A16560&lt;$N$3,$F$3,IF(A16560&lt;$N$4,$F$4,$F$5)))</f>
        <v>2</v>
      </c>
      <c r="C16560" s="6" t="n">
        <f aca="false">C16559*INDEX($G$2:$G$5,$B16560)+D16559*INDEX($H$2:$H$5,$B16560)+INDEX($K$2:$K$5,$B16560)</f>
        <v>0.367115685904522</v>
      </c>
      <c r="D16560" s="6" t="n">
        <f aca="false">C16559*INDEX($I$2:$I$5,$B16560)+D16559*INDEX($J$2:$J$5,$B16560)+INDEX($L$2:$L$5,$B16560)</f>
        <v>0.262364631792449</v>
      </c>
    </row>
    <row r="16561" customFormat="false" ht="12.75" hidden="false" customHeight="false" outlineLevel="0" collapsed="false">
      <c r="A16561" s="5" t="n">
        <f aca="true">RAND()</f>
        <v>0.142944966360518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39638870870926</v>
      </c>
      <c r="D16561" s="6" t="n">
        <f aca="false">C16560*INDEX($I$2:$I$5,$B16561)+D16560*INDEX($J$2:$J$5,$B16561)+INDEX($L$2:$L$5,$B16561)</f>
        <v>0.392164292013322</v>
      </c>
    </row>
    <row r="16562" customFormat="false" ht="12.75" hidden="false" customHeight="false" outlineLevel="0" collapsed="false">
      <c r="A16562" s="5" t="n">
        <f aca="true">RAND()</f>
        <v>0.00802792857392664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426044092498655</v>
      </c>
      <c r="D16562" s="6" t="n">
        <f aca="false">C16561*INDEX($I$2:$I$5,$B16562)+D16561*INDEX($J$2:$J$5,$B16562)+INDEX($L$2:$L$5,$B16562)</f>
        <v>0.501281101697068</v>
      </c>
    </row>
    <row r="16563" customFormat="false" ht="12.75" hidden="false" customHeight="false" outlineLevel="0" collapsed="false">
      <c r="A16563" s="5" t="n">
        <f aca="true">RAND()</f>
        <v>0.536690582338615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455258835294149</v>
      </c>
      <c r="D16563" s="6" t="n">
        <f aca="false">C16562*INDEX($I$2:$I$5,$B16563)+D16562*INDEX($J$2:$J$5,$B16563)+INDEX($L$2:$L$5,$B16563)</f>
        <v>0.59282402391836</v>
      </c>
    </row>
    <row r="16564" customFormat="false" ht="12.75" hidden="false" customHeight="false" outlineLevel="0" collapsed="false">
      <c r="A16564" s="5" t="n">
        <f aca="true">RAND()</f>
        <v>0.227686734174836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483449240049712</v>
      </c>
      <c r="D16564" s="6" t="n">
        <f aca="false">C16563*INDEX($I$2:$I$5,$B16564)+D16563*INDEX($J$2:$J$5,$B16564)+INDEX($L$2:$L$5,$B16564)</f>
        <v>0.669463019400804</v>
      </c>
    </row>
    <row r="16565" customFormat="false" ht="12.75" hidden="false" customHeight="false" outlineLevel="0" collapsed="false">
      <c r="A16565" s="5" t="n">
        <f aca="true">RAND()</f>
        <v>0.329248902530479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510218536520035</v>
      </c>
      <c r="D16565" s="6" t="n">
        <f aca="false">C16564*INDEX($I$2:$I$5,$B16565)+D16564*INDEX($J$2:$J$5,$B16565)+INDEX($L$2:$L$5,$B16565)</f>
        <v>0.733486481589444</v>
      </c>
    </row>
    <row r="16566" customFormat="false" ht="12.75" hidden="false" customHeight="false" outlineLevel="0" collapsed="false">
      <c r="A16566" s="5" t="n">
        <f aca="true">RAND()</f>
        <v>0.867061384674732</v>
      </c>
      <c r="B16566" s="0" t="n">
        <f aca="false">IF(A16566&lt;$N$2,$F$2,IF(A16566&lt;$N$3,$F$3,IF(A16566&lt;$N$4,$F$4,$F$5)))</f>
        <v>3</v>
      </c>
      <c r="C16566" s="6" t="n">
        <f aca="false">C16565*INDEX($G$2:$G$5,$B16566)+D16565*INDEX($H$2:$H$5,$B16566)+INDEX($K$2:$K$5,$B16566)</f>
        <v>0.706043893811807</v>
      </c>
      <c r="D16566" s="6" t="n">
        <f aca="false">C16565*INDEX($I$2:$I$5,$B16566)+D16565*INDEX($J$2:$J$5,$B16566)+INDEX($L$2:$L$5,$B16566)</f>
        <v>0.222493115631907</v>
      </c>
    </row>
    <row r="16567" customFormat="false" ht="12.75" hidden="false" customHeight="false" outlineLevel="0" collapsed="false">
      <c r="A16567" s="5" t="n">
        <f aca="true">RAND()</f>
        <v>0.744584533016421</v>
      </c>
      <c r="B16567" s="0" t="n">
        <f aca="false">IF(A16567&lt;$N$2,$F$2,IF(A16567&lt;$N$3,$F$3,IF(A16567&lt;$N$4,$F$4,$F$5)))</f>
        <v>2</v>
      </c>
      <c r="C16567" s="6" t="n">
        <f aca="false">C16566*INDEX($G$2:$G$5,$B16567)+D16566*INDEX($H$2:$H$5,$B16567)+INDEX($K$2:$K$5,$B16567)</f>
        <v>0.488807202948115</v>
      </c>
      <c r="D16567" s="6" t="n">
        <f aca="false">C16566*INDEX($I$2:$I$5,$B16567)+D16566*INDEX($J$2:$J$5,$B16567)+INDEX($L$2:$L$5,$B16567)</f>
        <v>0.252397063780954</v>
      </c>
    </row>
    <row r="16568" customFormat="false" ht="12.75" hidden="false" customHeight="false" outlineLevel="0" collapsed="false">
      <c r="A16568" s="5" t="n">
        <f aca="true">RAND()</f>
        <v>0.325618655868026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499336006662845</v>
      </c>
      <c r="D16568" s="6" t="n">
        <f aca="false">C16567*INDEX($I$2:$I$5,$B16568)+D16567*INDEX($J$2:$J$5,$B16568)+INDEX($L$2:$L$5,$B16568)</f>
        <v>0.37919924064095</v>
      </c>
    </row>
    <row r="16569" customFormat="false" ht="12.75" hidden="false" customHeight="false" outlineLevel="0" collapsed="false">
      <c r="A16569" s="5" t="n">
        <f aca="true">RAND()</f>
        <v>0.947640265584597</v>
      </c>
      <c r="B16569" s="0" t="n">
        <f aca="false">IF(A16569&lt;$N$2,$F$2,IF(A16569&lt;$N$3,$F$3,IF(A16569&lt;$N$4,$F$4,$F$5)))</f>
        <v>3</v>
      </c>
      <c r="C16569" s="6" t="n">
        <f aca="false">C16568*INDEX($G$2:$G$5,$B16569)+D16568*INDEX($H$2:$H$5,$B16569)+INDEX($K$2:$K$5,$B16569)</f>
        <v>0.607412984101962</v>
      </c>
      <c r="D16569" s="6" t="n">
        <f aca="false">C16568*INDEX($I$2:$I$5,$B16569)+D16568*INDEX($J$2:$J$5,$B16569)+INDEX($L$2:$L$5,$B16569)</f>
        <v>0.135697581764245</v>
      </c>
    </row>
    <row r="16570" customFormat="false" ht="12.75" hidden="false" customHeight="false" outlineLevel="0" collapsed="false">
      <c r="A16570" s="5" t="n">
        <f aca="true">RAND()</f>
        <v>0.579517166799198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595714434027843</v>
      </c>
      <c r="D16570" s="6" t="n">
        <f aca="false">C16569*INDEX($I$2:$I$5,$B16570)+D16569*INDEX($J$2:$J$5,$B16570)+INDEX($L$2:$L$5,$B16570)</f>
        <v>0.275732966506071</v>
      </c>
    </row>
    <row r="16571" customFormat="false" ht="12.75" hidden="false" customHeight="false" outlineLevel="0" collapsed="false">
      <c r="A16571" s="5" t="n">
        <f aca="true">RAND()</f>
        <v>0.305520300098641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590963674250363</v>
      </c>
      <c r="D16571" s="6" t="n">
        <f aca="false">C16570*INDEX($I$2:$I$5,$B16571)+D16570*INDEX($J$2:$J$5,$B16571)+INDEX($L$2:$L$5,$B16571)</f>
        <v>0.395055854504624</v>
      </c>
    </row>
    <row r="16572" customFormat="false" ht="12.75" hidden="false" customHeight="false" outlineLevel="0" collapsed="false">
      <c r="A16572" s="5" t="n">
        <f aca="true">RAND()</f>
        <v>0.962637258235043</v>
      </c>
      <c r="B16572" s="0" t="n">
        <f aca="false">IF(A16572&lt;$N$2,$F$2,IF(A16572&lt;$N$3,$F$3,IF(A16572&lt;$N$4,$F$4,$F$5)))</f>
        <v>3</v>
      </c>
      <c r="C16572" s="6" t="n">
        <f aca="false">C16571*INDEX($G$2:$G$5,$B16572)+D16571*INDEX($H$2:$H$5,$B16572)+INDEX($K$2:$K$5,$B16572)</f>
        <v>0.598156255687254</v>
      </c>
      <c r="D16572" s="6" t="n">
        <f aca="false">C16571*INDEX($I$2:$I$5,$B16572)+D16571*INDEX($J$2:$J$5,$B16572)+INDEX($L$2:$L$5,$B16572)</f>
        <v>0.16327879282269</v>
      </c>
    </row>
    <row r="16573" customFormat="false" ht="12.75" hidden="false" customHeight="false" outlineLevel="0" collapsed="false">
      <c r="A16573" s="5" t="n">
        <f aca="true">RAND()</f>
        <v>0.107705133063415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588875976412918</v>
      </c>
      <c r="D16573" s="6" t="n">
        <f aca="false">C16572*INDEX($I$2:$I$5,$B16573)+D16572*INDEX($J$2:$J$5,$B16573)+INDEX($L$2:$L$5,$B16573)</f>
        <v>0.299491913646036</v>
      </c>
    </row>
    <row r="16574" customFormat="false" ht="12.75" hidden="false" customHeight="false" outlineLevel="0" collapsed="false">
      <c r="A16574" s="5" t="n">
        <f aca="true">RAND()</f>
        <v>0.906642785908046</v>
      </c>
      <c r="B16574" s="0" t="n">
        <f aca="false">IF(A16574&lt;$N$2,$F$2,IF(A16574&lt;$N$3,$F$3,IF(A16574&lt;$N$4,$F$4,$F$5)))</f>
        <v>3</v>
      </c>
      <c r="C16574" s="6" t="n">
        <f aca="false">C16573*INDEX($G$2:$G$5,$B16574)+D16573*INDEX($H$2:$H$5,$B16574)+INDEX($K$2:$K$5,$B16574)</f>
        <v>0.57142481509989</v>
      </c>
      <c r="D16574" s="6" t="n">
        <f aca="false">C16573*INDEX($I$2:$I$5,$B16574)+D16573*INDEX($J$2:$J$5,$B16574)+INDEX($L$2:$L$5,$B16574)</f>
        <v>0.140087337401469</v>
      </c>
    </row>
    <row r="16575" customFormat="false" ht="12.75" hidden="false" customHeight="false" outlineLevel="0" collapsed="false">
      <c r="A16575" s="5" t="n">
        <f aca="true">RAND()</f>
        <v>0.0964941576934881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565322899503661</v>
      </c>
      <c r="D16575" s="6" t="n">
        <f aca="false">C16574*INDEX($I$2:$I$5,$B16575)+D16574*INDEX($J$2:$J$5,$B16575)+INDEX($L$2:$L$5,$B16575)</f>
        <v>0.280791431295151</v>
      </c>
    </row>
    <row r="16576" customFormat="false" ht="12.75" hidden="false" customHeight="false" outlineLevel="0" collapsed="false">
      <c r="A16576" s="5" t="n">
        <f aca="true">RAND()</f>
        <v>0.792408379496324</v>
      </c>
      <c r="B16576" s="0" t="n">
        <f aca="false">IF(A16576&lt;$N$2,$F$2,IF(A16576&lt;$N$3,$F$3,IF(A16576&lt;$N$4,$F$4,$F$5)))</f>
        <v>2</v>
      </c>
      <c r="C16576" s="6" t="n">
        <f aca="false">C16575*INDEX($G$2:$G$5,$B16576)+D16575*INDEX($H$2:$H$5,$B16576)+INDEX($K$2:$K$5,$B16576)</f>
        <v>0.447909747729517</v>
      </c>
      <c r="D16576" s="6" t="n">
        <f aca="false">C16575*INDEX($I$2:$I$5,$B16576)+D16575*INDEX($J$2:$J$5,$B16576)+INDEX($L$2:$L$5,$B16576)</f>
        <v>0.232078887252972</v>
      </c>
    </row>
    <row r="16577" customFormat="false" ht="12.75" hidden="false" customHeight="false" outlineLevel="0" collapsed="false">
      <c r="A16577" s="5" t="n">
        <f aca="true">RAND()</f>
        <v>0.948229905238005</v>
      </c>
      <c r="B16577" s="0" t="n">
        <f aca="false">IF(A16577&lt;$N$2,$F$2,IF(A16577&lt;$N$3,$F$3,IF(A16577&lt;$N$4,$F$4,$F$5)))</f>
        <v>3</v>
      </c>
      <c r="C16577" s="6" t="n">
        <f aca="false">C16576*INDEX($G$2:$G$5,$B16577)+D16576*INDEX($H$2:$H$5,$B16577)+INDEX($K$2:$K$5,$B16577)</f>
        <v>0.573491862933164</v>
      </c>
      <c r="D16577" s="6" t="n">
        <f aca="false">C16576*INDEX($I$2:$I$5,$B16577)+D16576*INDEX($J$2:$J$5,$B16577)+INDEX($L$2:$L$5,$B16577)</f>
        <v>0.0874592306886289</v>
      </c>
    </row>
    <row r="16578" customFormat="false" ht="12.75" hidden="false" customHeight="false" outlineLevel="0" collapsed="false">
      <c r="A16578" s="5" t="n">
        <f aca="true">RAND()</f>
        <v>0.988712519739764</v>
      </c>
      <c r="B16578" s="0" t="n">
        <f aca="false">IF(A16578&lt;$N$2,$F$2,IF(A16578&lt;$N$3,$F$3,IF(A16578&lt;$N$4,$F$4,$F$5)))</f>
        <v>4</v>
      </c>
      <c r="C16578" s="6" t="n">
        <f aca="false">C16577*INDEX($G$2:$G$5,$B16578)+D16577*INDEX($H$2:$H$5,$B16578)+INDEX($K$2:$K$5,$B16578)</f>
        <v>0.5</v>
      </c>
      <c r="D16578" s="6" t="n">
        <f aca="false">C16577*INDEX($I$2:$I$5,$B16578)+D16577*INDEX($J$2:$J$5,$B16578)+INDEX($L$2:$L$5,$B16578)</f>
        <v>0.0139934769101806</v>
      </c>
    </row>
    <row r="16579" customFormat="false" ht="12.75" hidden="false" customHeight="false" outlineLevel="0" collapsed="false">
      <c r="A16579" s="5" t="n">
        <f aca="true">RAND()</f>
        <v>0.295010750535806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500017758645677</v>
      </c>
      <c r="D16579" s="6" t="n">
        <f aca="false">C16578*INDEX($I$2:$I$5,$B16579)+D16578*INDEX($J$2:$J$5,$B16579)+INDEX($L$2:$L$5,$B16579)</f>
        <v>0.176380461896743</v>
      </c>
    </row>
    <row r="16580" customFormat="false" ht="12.75" hidden="false" customHeight="false" outlineLevel="0" collapsed="false">
      <c r="A16580" s="5" t="n">
        <f aca="true">RAND()</f>
        <v>0.0571496897893728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506041154180359</v>
      </c>
      <c r="D16580" s="6" t="n">
        <f aca="false">C16579*INDEX($I$2:$I$5,$B16580)+D16579*INDEX($J$2:$J$5,$B16580)+INDEX($L$2:$L$5,$B16580)</f>
        <v>0.314246355080445</v>
      </c>
    </row>
    <row r="16581" customFormat="false" ht="12.75" hidden="false" customHeight="false" outlineLevel="0" collapsed="false">
      <c r="A16581" s="5" t="n">
        <f aca="true">RAND()</f>
        <v>0.545070381635087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516256055037101</v>
      </c>
      <c r="D16581" s="6" t="n">
        <f aca="false">C16580*INDEX($I$2:$I$5,$B16581)+D16580*INDEX($J$2:$J$5,$B16581)+INDEX($L$2:$L$5,$B16581)</f>
        <v>0.431071632758625</v>
      </c>
    </row>
    <row r="16582" customFormat="false" ht="12.75" hidden="false" customHeight="false" outlineLevel="0" collapsed="false">
      <c r="A16582" s="5" t="n">
        <f aca="true">RAND()</f>
        <v>0.37522863369231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529251041138568</v>
      </c>
      <c r="D16582" s="6" t="n">
        <f aca="false">C16581*INDEX($I$2:$I$5,$B16582)+D16581*INDEX($J$2:$J$5,$B16582)+INDEX($L$2:$L$5,$B16582)</f>
        <v>0.5298783421757</v>
      </c>
    </row>
    <row r="16583" customFormat="false" ht="12.75" hidden="false" customHeight="false" outlineLevel="0" collapsed="false">
      <c r="A16583" s="5" t="n">
        <f aca="true">RAND()</f>
        <v>0.119399201169625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543939632587145</v>
      </c>
      <c r="D16583" s="6" t="n">
        <f aca="false">C16582*INDEX($I$2:$I$5,$B16583)+D16582*INDEX($J$2:$J$5,$B16583)+INDEX($L$2:$L$5,$B16583)</f>
        <v>0.613284423985042</v>
      </c>
    </row>
    <row r="16584" customFormat="false" ht="12.75" hidden="false" customHeight="false" outlineLevel="0" collapsed="false">
      <c r="A16584" s="5" t="n">
        <f aca="true">RAND()</f>
        <v>0.71641928481793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559496271753933</v>
      </c>
      <c r="D16584" s="6" t="n">
        <f aca="false">C16583*INDEX($I$2:$I$5,$B16584)+D16583*INDEX($J$2:$J$5,$B16584)+INDEX($L$2:$L$5,$B16584)</f>
        <v>0.683552709557576</v>
      </c>
    </row>
    <row r="16585" customFormat="false" ht="12.75" hidden="false" customHeight="false" outlineLevel="0" collapsed="false">
      <c r="A16585" s="5" t="n">
        <f aca="true">RAND()</f>
        <v>0.0315731582908841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575303784972719</v>
      </c>
      <c r="D16585" s="6" t="n">
        <f aca="false">C16584*INDEX($I$2:$I$5,$B16585)+D16584*INDEX($J$2:$J$5,$B16585)+INDEX($L$2:$L$5,$B16585)</f>
        <v>0.742634888359487</v>
      </c>
    </row>
    <row r="16586" customFormat="false" ht="12.75" hidden="false" customHeight="false" outlineLevel="0" collapsed="false">
      <c r="A16586" s="5" t="n">
        <f aca="true">RAND()</f>
        <v>0.691417682185038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590910404311139</v>
      </c>
      <c r="D16586" s="6" t="n">
        <f aca="false">C16585*INDEX($I$2:$I$5,$B16586)+D16585*INDEX($J$2:$J$5,$B16586)+INDEX($L$2:$L$5,$B16586)</f>
        <v>0.792210780173213</v>
      </c>
    </row>
    <row r="16587" customFormat="false" ht="12.75" hidden="false" customHeight="false" outlineLevel="0" collapsed="false">
      <c r="A16587" s="5" t="n">
        <f aca="true">RAND()</f>
        <v>0.263573476892363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605994732126566</v>
      </c>
      <c r="D16587" s="6" t="n">
        <f aca="false">C16586*INDEX($I$2:$I$5,$B16587)+D16586*INDEX($J$2:$J$5,$B16587)+INDEX($L$2:$L$5,$B16587)</f>
        <v>0.833723267407546</v>
      </c>
    </row>
    <row r="16588" customFormat="false" ht="12.75" hidden="false" customHeight="false" outlineLevel="0" collapsed="false">
      <c r="A16588" s="5" t="n">
        <f aca="true">RAND()</f>
        <v>0.699790976140027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620337288469534</v>
      </c>
      <c r="D16588" s="6" t="n">
        <f aca="false">C16587*INDEX($I$2:$I$5,$B16588)+D16587*INDEX($J$2:$J$5,$B16588)+INDEX($L$2:$L$5,$B16588)</f>
        <v>0.868409248940324</v>
      </c>
    </row>
    <row r="16589" customFormat="false" ht="12.75" hidden="false" customHeight="false" outlineLevel="0" collapsed="false">
      <c r="A16589" s="5" t="n">
        <f aca="true">RAND()</f>
        <v>0.138989793292087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633797500121426</v>
      </c>
      <c r="D16589" s="6" t="n">
        <f aca="false">C16588*INDEX($I$2:$I$5,$B16589)+D16588*INDEX($J$2:$J$5,$B16589)+INDEX($L$2:$L$5,$B16589)</f>
        <v>0.897326972676962</v>
      </c>
    </row>
    <row r="16590" customFormat="false" ht="12.75" hidden="false" customHeight="false" outlineLevel="0" collapsed="false">
      <c r="A16590" s="5" t="n">
        <f aca="true">RAND()</f>
        <v>0.320312592793658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646295175592138</v>
      </c>
      <c r="D16590" s="6" t="n">
        <f aca="false">C16589*INDEX($I$2:$I$5,$B16590)+D16589*INDEX($J$2:$J$5,$B16590)+INDEX($L$2:$L$5,$B16590)</f>
        <v>0.921380092298248</v>
      </c>
    </row>
    <row r="16591" customFormat="false" ht="12.75" hidden="false" customHeight="false" outlineLevel="0" collapsed="false">
      <c r="A16591" s="5" t="n">
        <f aca="true">RAND()</f>
        <v>0.0120495417359768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657795667492761</v>
      </c>
      <c r="D16591" s="6" t="n">
        <f aca="false">C16590*INDEX($I$2:$I$5,$B16591)+D16590*INDEX($J$2:$J$5,$B16591)+INDEX($L$2:$L$5,$B16591)</f>
        <v>0.941338776864303</v>
      </c>
    </row>
    <row r="16592" customFormat="false" ht="12.75" hidden="false" customHeight="false" outlineLevel="0" collapsed="false">
      <c r="A16592" s="5" t="n">
        <f aca="true">RAND()</f>
        <v>0.439290637218609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668298056445333</v>
      </c>
      <c r="D16592" s="6" t="n">
        <f aca="false">C16591*INDEX($I$2:$I$5,$B16592)+D16591*INDEX($J$2:$J$5,$B16592)+INDEX($L$2:$L$5,$B16592)</f>
        <v>0.957858181860561</v>
      </c>
    </row>
    <row r="16593" customFormat="false" ht="12.75" hidden="false" customHeight="false" outlineLevel="0" collapsed="false">
      <c r="A16593" s="5" t="n">
        <f aca="true">RAND()</f>
        <v>0.689712599451916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677825802650928</v>
      </c>
      <c r="D16593" s="6" t="n">
        <f aca="false">C16592*INDEX($I$2:$I$5,$B16593)+D16592*INDEX($J$2:$J$5,$B16593)+INDEX($L$2:$L$5,$B16593)</f>
        <v>0.971494568311139</v>
      </c>
    </row>
    <row r="16594" customFormat="false" ht="12.75" hidden="false" customHeight="false" outlineLevel="0" collapsed="false">
      <c r="A16594" s="5" t="n">
        <f aca="true">RAND()</f>
        <v>0.545842239369127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68641940547815</v>
      </c>
      <c r="D16594" s="6" t="n">
        <f aca="false">C16593*INDEX($I$2:$I$5,$B16594)+D16593*INDEX($J$2:$J$5,$B16594)+INDEX($L$2:$L$5,$B16594)</f>
        <v>0.982719333798073</v>
      </c>
    </row>
    <row r="16595" customFormat="false" ht="12.75" hidden="false" customHeight="false" outlineLevel="0" collapsed="false">
      <c r="A16595" s="5" t="n">
        <f aca="true">RAND()</f>
        <v>0.866045530571441</v>
      </c>
      <c r="B16595" s="0" t="n">
        <f aca="false">IF(A16595&lt;$N$2,$F$2,IF(A16595&lt;$N$3,$F$3,IF(A16595&lt;$N$4,$F$4,$F$5)))</f>
        <v>3</v>
      </c>
      <c r="C16595" s="6" t="n">
        <f aca="false">C16594*INDEX($G$2:$G$5,$B16595)+D16594*INDEX($H$2:$H$5,$B16595)+INDEX($K$2:$K$5,$B16595)</f>
        <v>0.750146660643132</v>
      </c>
      <c r="D16595" s="6" t="n">
        <f aca="false">C16594*INDEX($I$2:$I$5,$B16595)+D16594*INDEX($J$2:$J$5,$B16595)+INDEX($L$2:$L$5,$B16595)</f>
        <v>0.327373527534462</v>
      </c>
    </row>
    <row r="16596" customFormat="false" ht="12.75" hidden="false" customHeight="false" outlineLevel="0" collapsed="false">
      <c r="A16596" s="5" t="n">
        <f aca="true">RAND()</f>
        <v>0.711486730927463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723987335404794</v>
      </c>
      <c r="D16596" s="6" t="n">
        <f aca="false">C16595*INDEX($I$2:$I$5,$B16596)+D16595*INDEX($J$2:$J$5,$B16596)+INDEX($L$2:$L$5,$B16596)</f>
        <v>0.433184698432963</v>
      </c>
    </row>
    <row r="16597" customFormat="false" ht="12.75" hidden="false" customHeight="false" outlineLevel="0" collapsed="false">
      <c r="A16597" s="5" t="n">
        <f aca="true">RAND()</f>
        <v>0.379675520692801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70569308160069</v>
      </c>
      <c r="D16597" s="6" t="n">
        <f aca="false">C16596*INDEX($I$2:$I$5,$B16597)+D16596*INDEX($J$2:$J$5,$B16597)+INDEX($L$2:$L$5,$B16597)</f>
        <v>0.523986277559608</v>
      </c>
    </row>
    <row r="16598" customFormat="false" ht="12.75" hidden="false" customHeight="false" outlineLevel="0" collapsed="false">
      <c r="A16598" s="5" t="n">
        <f aca="true">RAND()</f>
        <v>0.873951115797388</v>
      </c>
      <c r="B16598" s="0" t="n">
        <f aca="false">IF(A16598&lt;$N$2,$F$2,IF(A16598&lt;$N$3,$F$3,IF(A16598&lt;$N$4,$F$4,$F$5)))</f>
        <v>3</v>
      </c>
      <c r="C16598" s="6" t="n">
        <f aca="false">C16597*INDEX($G$2:$G$5,$B16598)+D16597*INDEX($H$2:$H$5,$B16598)+INDEX($K$2:$K$5,$B16598)</f>
        <v>0.617434154309266</v>
      </c>
      <c r="D16598" s="6" t="n">
        <f aca="false">C16597*INDEX($I$2:$I$5,$B16598)+D16597*INDEX($J$2:$J$5,$B16598)+INDEX($L$2:$L$5,$B16598)</f>
        <v>0.223664948997806</v>
      </c>
    </row>
    <row r="16599" customFormat="false" ht="12.75" hidden="false" customHeight="false" outlineLevel="0" collapsed="false">
      <c r="A16599" s="5" t="n">
        <f aca="true">RAND()</f>
        <v>0.0552362291912641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607477200121485</v>
      </c>
      <c r="D16599" s="6" t="n">
        <f aca="false">C16598*INDEX($I$2:$I$5,$B16599)+D16598*INDEX($J$2:$J$5,$B16599)+INDEX($L$2:$L$5,$B16599)</f>
        <v>0.350046477989695</v>
      </c>
    </row>
    <row r="16600" customFormat="false" ht="12.75" hidden="false" customHeight="false" outlineLevel="0" collapsed="false">
      <c r="A16600" s="5" t="n">
        <f aca="true">RAND()</f>
        <v>0.853427758440413</v>
      </c>
      <c r="B16600" s="0" t="n">
        <f aca="false">IF(A16600&lt;$N$2,$F$2,IF(A16600&lt;$N$3,$F$3,IF(A16600&lt;$N$4,$F$4,$F$5)))</f>
        <v>2</v>
      </c>
      <c r="C16600" s="6" t="n">
        <f aca="false">C16599*INDEX($G$2:$G$5,$B16600)+D16599*INDEX($H$2:$H$5,$B16600)+INDEX($K$2:$K$5,$B16600)</f>
        <v>0.440562504398262</v>
      </c>
      <c r="D16600" s="6" t="n">
        <f aca="false">C16599*INDEX($I$2:$I$5,$B16600)+D16599*INDEX($J$2:$J$5,$B16600)+INDEX($L$2:$L$5,$B16600)</f>
        <v>0.255249003391426</v>
      </c>
    </row>
    <row r="16601" customFormat="false" ht="12.75" hidden="false" customHeight="false" outlineLevel="0" collapsed="false">
      <c r="A16601" s="5" t="n">
        <f aca="true">RAND()</f>
        <v>0.859561047245105</v>
      </c>
      <c r="B16601" s="0" t="n">
        <f aca="false">IF(A16601&lt;$N$2,$F$2,IF(A16601&lt;$N$3,$F$3,IF(A16601&lt;$N$4,$F$4,$F$5)))</f>
        <v>2</v>
      </c>
      <c r="C16601" s="6" t="n">
        <f aca="false">C16600*INDEX($G$2:$G$5,$B16601)+D16600*INDEX($H$2:$H$5,$B16601)+INDEX($K$2:$K$5,$B16601)</f>
        <v>0.429104538599995</v>
      </c>
      <c r="D16601" s="6" t="n">
        <f aca="false">C16600*INDEX($I$2:$I$5,$B16601)+D16600*INDEX($J$2:$J$5,$B16601)+INDEX($L$2:$L$5,$B16601)</f>
        <v>0.198851179662118</v>
      </c>
    </row>
    <row r="16602" customFormat="false" ht="12.75" hidden="false" customHeight="false" outlineLevel="0" collapsed="false">
      <c r="A16602" s="5" t="n">
        <f aca="true">RAND()</f>
        <v>0.344206137093788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446667246918894</v>
      </c>
      <c r="D16602" s="6" t="n">
        <f aca="false">C16601*INDEX($I$2:$I$5,$B16602)+D16601*INDEX($J$2:$J$5,$B16602)+INDEX($L$2:$L$5,$B16602)</f>
        <v>0.335947783604938</v>
      </c>
    </row>
    <row r="16603" customFormat="false" ht="12.75" hidden="false" customHeight="false" outlineLevel="0" collapsed="false">
      <c r="A16603" s="5" t="n">
        <f aca="true">RAND()</f>
        <v>0.412953150208834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466650560627524</v>
      </c>
      <c r="D16603" s="6" t="n">
        <f aca="false">C16602*INDEX($I$2:$I$5,$B16603)+D16602*INDEX($J$2:$J$5,$B16603)+INDEX($L$2:$L$5,$B16603)</f>
        <v>0.451692980144593</v>
      </c>
    </row>
    <row r="16604" customFormat="false" ht="12.75" hidden="false" customHeight="false" outlineLevel="0" collapsed="false">
      <c r="A16604" s="5" t="n">
        <f aca="true">RAND()</f>
        <v>0.57750420333924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487898966238118</v>
      </c>
      <c r="D16604" s="6" t="n">
        <f aca="false">C16603*INDEX($I$2:$I$5,$B16604)+D16603*INDEX($J$2:$J$5,$B16604)+INDEX($L$2:$L$5,$B16604)</f>
        <v>0.549221269399542</v>
      </c>
    </row>
    <row r="16605" customFormat="false" ht="12.75" hidden="false" customHeight="false" outlineLevel="0" collapsed="false">
      <c r="A16605" s="5" t="n">
        <f aca="true">RAND()</f>
        <v>0.162796583500053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509547409303945</v>
      </c>
      <c r="D16605" s="6" t="n">
        <f aca="false">C16604*INDEX($I$2:$I$5,$B16605)+D16604*INDEX($J$2:$J$5,$B16605)+INDEX($L$2:$L$5,$B16605)</f>
        <v>0.6312365959694</v>
      </c>
    </row>
    <row r="16606" customFormat="false" ht="12.75" hidden="false" customHeight="false" outlineLevel="0" collapsed="false">
      <c r="A16606" s="5" t="n">
        <f aca="true">RAND()</f>
        <v>0.462351382191263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530961504549917</v>
      </c>
      <c r="D16606" s="6" t="n">
        <f aca="false">C16605*INDEX($I$2:$I$5,$B16606)+D16605*INDEX($J$2:$J$5,$B16606)+INDEX($L$2:$L$5,$B16606)</f>
        <v>0.700066615833775</v>
      </c>
    </row>
    <row r="16607" customFormat="false" ht="12.75" hidden="false" customHeight="false" outlineLevel="0" collapsed="false">
      <c r="A16607" s="5" t="n">
        <f aca="true">RAND()</f>
        <v>0.39379463793164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551688782148729</v>
      </c>
      <c r="D16607" s="6" t="n">
        <f aca="false">C16606*INDEX($I$2:$I$5,$B16607)+D16606*INDEX($J$2:$J$5,$B16607)+INDEX($L$2:$L$5,$B16607)</f>
        <v>0.757710981174528</v>
      </c>
    </row>
    <row r="16608" customFormat="false" ht="12.75" hidden="false" customHeight="false" outlineLevel="0" collapsed="false">
      <c r="A16608" s="5" t="n">
        <f aca="true">RAND()</f>
        <v>0.0920757530810843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571419082347729</v>
      </c>
      <c r="D16608" s="6" t="n">
        <f aca="false">C16607*INDEX($I$2:$I$5,$B16608)+D16607*INDEX($J$2:$J$5,$B16608)+INDEX($L$2:$L$5,$B16608)</f>
        <v>0.805884138077671</v>
      </c>
    </row>
    <row r="16609" customFormat="false" ht="12.75" hidden="false" customHeight="false" outlineLevel="0" collapsed="false">
      <c r="A16609" s="5" t="n">
        <f aca="true">RAND()</f>
        <v>0.338492242712665</v>
      </c>
      <c r="B16609" s="0" t="n">
        <f aca="false">IF(A16609&lt;$N$2,$F$2,IF(A16609&lt;$N$3,$F$3,IF(A16609&lt;$N$4,$F$4,$F$5)))</f>
        <v>1</v>
      </c>
      <c r="C16609" s="6" t="n">
        <f aca="false">C16608*INDEX($G$2:$G$5,$B16609)+D16608*INDEX($H$2:$H$5,$B16609)+INDEX($K$2:$K$5,$B16609)</f>
        <v>0.589952514022095</v>
      </c>
      <c r="D16609" s="6" t="n">
        <f aca="false">C16608*INDEX($I$2:$I$5,$B16609)+D16608*INDEX($J$2:$J$5,$B16609)+INDEX($L$2:$L$5,$B16609)</f>
        <v>0.846053127181077</v>
      </c>
    </row>
    <row r="16610" customFormat="false" ht="12.75" hidden="false" customHeight="false" outlineLevel="0" collapsed="false">
      <c r="A16610" s="5" t="n">
        <f aca="true">RAND()</f>
        <v>0.150685822017854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607173650110459</v>
      </c>
      <c r="D16610" s="6" t="n">
        <f aca="false">C16609*INDEX($I$2:$I$5,$B16610)+D16609*INDEX($J$2:$J$5,$B16610)+INDEX($L$2:$L$5,$B16610)</f>
        <v>0.879470861957917</v>
      </c>
    </row>
    <row r="16611" customFormat="false" ht="12.75" hidden="false" customHeight="false" outlineLevel="0" collapsed="false">
      <c r="A16611" s="5" t="n">
        <f aca="true">RAND()</f>
        <v>0.228962550091652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623030850836222</v>
      </c>
      <c r="D16611" s="6" t="n">
        <f aca="false">C16610*INDEX($I$2:$I$5,$B16611)+D16610*INDEX($J$2:$J$5,$B16611)+INDEX($L$2:$L$5,$B16611)</f>
        <v>0.907205336748184</v>
      </c>
    </row>
    <row r="16612" customFormat="false" ht="12.75" hidden="false" customHeight="false" outlineLevel="0" collapsed="false">
      <c r="A16612" s="5" t="n">
        <f aca="true">RAND()</f>
        <v>0.73018881553301</v>
      </c>
      <c r="B16612" s="0" t="n">
        <f aca="false">IF(A16612&lt;$N$2,$F$2,IF(A16612&lt;$N$3,$F$3,IF(A16612&lt;$N$4,$F$4,$F$5)))</f>
        <v>2</v>
      </c>
      <c r="C16612" s="6" t="n">
        <f aca="false">C16611*INDEX($G$2:$G$5,$B16612)+D16611*INDEX($H$2:$H$5,$B16612)+INDEX($K$2:$K$5,$B16612)</f>
        <v>0.317708671509646</v>
      </c>
      <c r="D16612" s="6" t="n">
        <f aca="false">C16611*INDEX($I$2:$I$5,$B16612)+D16611*INDEX($J$2:$J$5,$B16612)+INDEX($L$2:$L$5,$B16612)</f>
        <v>0.368524423628379</v>
      </c>
    </row>
    <row r="16613" customFormat="false" ht="12.75" hidden="false" customHeight="false" outlineLevel="0" collapsed="false">
      <c r="A16613" s="5" t="n">
        <f aca="true">RAND()</f>
        <v>0.797352699737334</v>
      </c>
      <c r="B16613" s="0" t="n">
        <f aca="false">IF(A16613&lt;$N$2,$F$2,IF(A16613&lt;$N$3,$F$3,IF(A16613&lt;$N$4,$F$4,$F$5)))</f>
        <v>2</v>
      </c>
      <c r="C16613" s="6" t="n">
        <f aca="false">C16612*INDEX($G$2:$G$5,$B16613)+D16612*INDEX($H$2:$H$5,$B16613)+INDEX($K$2:$K$5,$B16613)</f>
        <v>0.379302088547387</v>
      </c>
      <c r="D16613" s="6" t="n">
        <f aca="false">C16612*INDEX($I$2:$I$5,$B16613)+D16612*INDEX($J$2:$J$5,$B16613)+INDEX($L$2:$L$5,$B16613)</f>
        <v>0.193401471215971</v>
      </c>
    </row>
    <row r="16614" customFormat="false" ht="12.75" hidden="false" customHeight="false" outlineLevel="0" collapsed="false">
      <c r="A16614" s="5" t="n">
        <f aca="true">RAND()</f>
        <v>0.275142693336806</v>
      </c>
      <c r="B16614" s="0" t="n">
        <f aca="false">IF(A16614&lt;$N$2,$F$2,IF(A16614&lt;$N$3,$F$3,IF(A16614&lt;$N$4,$F$4,$F$5)))</f>
        <v>1</v>
      </c>
      <c r="C16614" s="6" t="n">
        <f aca="false">C16613*INDEX($G$2:$G$5,$B16614)+D16613*INDEX($H$2:$H$5,$B16614)+INDEX($K$2:$K$5,$B16614)</f>
        <v>0.404183327611722</v>
      </c>
      <c r="D16614" s="6" t="n">
        <f aca="false">C16613*INDEX($I$2:$I$5,$B16614)+D16613*INDEX($J$2:$J$5,$B16614)+INDEX($L$2:$L$5,$B16614)</f>
        <v>0.333163671786106</v>
      </c>
    </row>
    <row r="16615" customFormat="false" ht="12.75" hidden="false" customHeight="false" outlineLevel="0" collapsed="false">
      <c r="A16615" s="5" t="n">
        <f aca="true">RAND()</f>
        <v>0.54933415544763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430478700998438</v>
      </c>
      <c r="D16615" s="6" t="n">
        <f aca="false">C16614*INDEX($I$2:$I$5,$B16615)+D16614*INDEX($J$2:$J$5,$B16615)+INDEX($L$2:$L$5,$B16615)</f>
        <v>0.45090117422477</v>
      </c>
    </row>
    <row r="16616" customFormat="false" ht="12.75" hidden="false" customHeight="false" outlineLevel="0" collapsed="false">
      <c r="A16616" s="5" t="n">
        <f aca="true">RAND()</f>
        <v>0.104611459385223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45715976059399</v>
      </c>
      <c r="D16616" s="6" t="n">
        <f aca="false">C16615*INDEX($I$2:$I$5,$B16616)+D16615*INDEX($J$2:$J$5,$B16616)+INDEX($L$2:$L$5,$B16616)</f>
        <v>0.549887384979888</v>
      </c>
    </row>
    <row r="16617" customFormat="false" ht="12.75" hidden="false" customHeight="false" outlineLevel="0" collapsed="false">
      <c r="A16617" s="5" t="n">
        <f aca="true">RAND()</f>
        <v>0.891010577717723</v>
      </c>
      <c r="B16617" s="0" t="n">
        <f aca="false">IF(A16617&lt;$N$2,$F$2,IF(A16617&lt;$N$3,$F$3,IF(A16617&lt;$N$4,$F$4,$F$5)))</f>
        <v>3</v>
      </c>
      <c r="C16617" s="6" t="n">
        <f aca="false">C16616*INDEX($G$2:$G$5,$B16617)+D16616*INDEX($H$2:$H$5,$B16617)+INDEX($K$2:$K$5,$B16617)</f>
        <v>0.66204416586021</v>
      </c>
      <c r="D16617" s="6" t="n">
        <f aca="false">C16616*INDEX($I$2:$I$5,$B16617)+D16616*INDEX($J$2:$J$5,$B16617)+INDEX($L$2:$L$5,$B16617)</f>
        <v>0.165184847994671</v>
      </c>
    </row>
    <row r="16618" customFormat="false" ht="12.75" hidden="false" customHeight="false" outlineLevel="0" collapsed="false">
      <c r="A16618" s="5" t="n">
        <f aca="true">RAND()</f>
        <v>0.346696341161071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643187336191121</v>
      </c>
      <c r="D16618" s="6" t="n">
        <f aca="false">C16617*INDEX($I$2:$I$5,$B16618)+D16617*INDEX($J$2:$J$5,$B16618)+INDEX($L$2:$L$5,$B16618)</f>
        <v>0.298746301810648</v>
      </c>
    </row>
    <row r="16619" customFormat="false" ht="12.75" hidden="false" customHeight="false" outlineLevel="0" collapsed="false">
      <c r="A16619" s="5" t="n">
        <f aca="true">RAND()</f>
        <v>0.284723768729323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632119661593255</v>
      </c>
      <c r="D16619" s="6" t="n">
        <f aca="false">C16618*INDEX($I$2:$I$5,$B16619)+D16618*INDEX($J$2:$J$5,$B16619)+INDEX($L$2:$L$5,$B16619)</f>
        <v>0.412837678798168</v>
      </c>
    </row>
    <row r="16620" customFormat="false" ht="12.75" hidden="false" customHeight="false" outlineLevel="0" collapsed="false">
      <c r="A16620" s="5" t="n">
        <f aca="true">RAND()</f>
        <v>0.298173446707114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626944586808206</v>
      </c>
      <c r="D16620" s="6" t="n">
        <f aca="false">C16619*INDEX($I$2:$I$5,$B16620)+D16619*INDEX($J$2:$J$5,$B16620)+INDEX($L$2:$L$5,$B16620)</f>
        <v>0.510110761820695</v>
      </c>
    </row>
    <row r="16621" customFormat="false" ht="12.75" hidden="false" customHeight="false" outlineLevel="0" collapsed="false">
      <c r="A16621" s="5" t="n">
        <f aca="true">RAND()</f>
        <v>0.590815991060012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626150052387532</v>
      </c>
      <c r="D16621" s="6" t="n">
        <f aca="false">C16620*INDEX($I$2:$I$5,$B16621)+D16620*INDEX($J$2:$J$5,$B16621)+INDEX($L$2:$L$5,$B16621)</f>
        <v>0.592887087073866</v>
      </c>
    </row>
    <row r="16622" customFormat="false" ht="12.75" hidden="false" customHeight="false" outlineLevel="0" collapsed="false">
      <c r="A16622" s="5" t="n">
        <f aca="true">RAND()</f>
        <v>0.260988921686466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628538216698748</v>
      </c>
      <c r="D16622" s="6" t="n">
        <f aca="false">C16621*INDEX($I$2:$I$5,$B16622)+D16621*INDEX($J$2:$J$5,$B16622)+INDEX($L$2:$L$5,$B16622)</f>
        <v>0.663193584987374</v>
      </c>
    </row>
    <row r="16623" customFormat="false" ht="12.75" hidden="false" customHeight="false" outlineLevel="0" collapsed="false">
      <c r="A16623" s="5" t="n">
        <f aca="true">RAND()</f>
        <v>0.139867391042654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63316710862177</v>
      </c>
      <c r="D16623" s="6" t="n">
        <f aca="false">C16622*INDEX($I$2:$I$5,$B16623)+D16622*INDEX($J$2:$J$5,$B16623)+INDEX($L$2:$L$5,$B16623)</f>
        <v>0.722795439636427</v>
      </c>
    </row>
    <row r="16624" customFormat="false" ht="12.75" hidden="false" customHeight="false" outlineLevel="0" collapsed="false">
      <c r="A16624" s="5" t="n">
        <f aca="true">RAND()</f>
        <v>0.398425560553947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63930230648643</v>
      </c>
      <c r="D16624" s="6" t="n">
        <f aca="false">C16623*INDEX($I$2:$I$5,$B16624)+D16623*INDEX($J$2:$J$5,$B16624)+INDEX($L$2:$L$5,$B16624)</f>
        <v>0.773226145232321</v>
      </c>
    </row>
    <row r="16625" customFormat="false" ht="12.75" hidden="false" customHeight="false" outlineLevel="0" collapsed="false">
      <c r="A16625" s="5" t="n">
        <f aca="true">RAND()</f>
        <v>0.120456284349422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646377025580575</v>
      </c>
      <c r="D16625" s="6" t="n">
        <f aca="false">C16624*INDEX($I$2:$I$5,$B16625)+D16624*INDEX($J$2:$J$5,$B16625)+INDEX($L$2:$L$5,$B16625)</f>
        <v>0.815814811962242</v>
      </c>
    </row>
    <row r="16626" customFormat="false" ht="12.75" hidden="false" customHeight="false" outlineLevel="0" collapsed="false">
      <c r="A16626" s="5" t="n">
        <f aca="true">RAND()</f>
        <v>0.327208058404825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653959242760511</v>
      </c>
      <c r="D16626" s="6" t="n">
        <f aca="false">C16625*INDEX($I$2:$I$5,$B16626)+D16625*INDEX($J$2:$J$5,$B16626)+INDEX($L$2:$L$5,$B16626)</f>
        <v>0.851710825409462</v>
      </c>
    </row>
    <row r="16627" customFormat="false" ht="12.75" hidden="false" customHeight="false" outlineLevel="0" collapsed="false">
      <c r="A16627" s="5" t="n">
        <f aca="true">RAND()</f>
        <v>0.743774999399323</v>
      </c>
      <c r="B16627" s="0" t="n">
        <f aca="false">IF(A16627&lt;$N$2,$F$2,IF(A16627&lt;$N$3,$F$3,IF(A16627&lt;$N$4,$F$4,$F$5)))</f>
        <v>2</v>
      </c>
      <c r="C16627" s="6" t="n">
        <f aca="false">C16626*INDEX($G$2:$G$5,$B16627)+D16626*INDEX($H$2:$H$5,$B16627)+INDEX($K$2:$K$5,$B16627)</f>
        <v>0.336343324281282</v>
      </c>
      <c r="D16627" s="6" t="n">
        <f aca="false">C16626*INDEX($I$2:$I$5,$B16627)+D16626*INDEX($J$2:$J$5,$B16627)+INDEX($L$2:$L$5,$B16627)</f>
        <v>0.36458182146954</v>
      </c>
    </row>
    <row r="16628" customFormat="false" ht="12.75" hidden="false" customHeight="false" outlineLevel="0" collapsed="false">
      <c r="A16628" s="5" t="n">
        <f aca="true">RAND()</f>
        <v>0.75869839461342</v>
      </c>
      <c r="B16628" s="0" t="n">
        <f aca="false">IF(A16628&lt;$N$2,$F$2,IF(A16628&lt;$N$3,$F$3,IF(A16628&lt;$N$4,$F$4,$F$5)))</f>
        <v>2</v>
      </c>
      <c r="C16628" s="6" t="n">
        <f aca="false">C16627*INDEX($G$2:$G$5,$B16628)+D16627*INDEX($H$2:$H$5,$B16628)+INDEX($K$2:$K$5,$B16628)</f>
        <v>0.383864143231297</v>
      </c>
      <c r="D16628" s="6" t="n">
        <f aca="false">C16627*INDEX($I$2:$I$5,$B16628)+D16627*INDEX($J$2:$J$5,$B16628)+INDEX($L$2:$L$5,$B16628)</f>
        <v>0.196836210117069</v>
      </c>
    </row>
    <row r="16629" customFormat="false" ht="12.75" hidden="false" customHeight="false" outlineLevel="0" collapsed="false">
      <c r="A16629" s="5" t="n">
        <f aca="true">RAND()</f>
        <v>0.390327090156587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408183597377702</v>
      </c>
      <c r="D16629" s="6" t="n">
        <f aca="false">C16628*INDEX($I$2:$I$5,$B16629)+D16628*INDEX($J$2:$J$5,$B16629)+INDEX($L$2:$L$5,$B16629)</f>
        <v>0.335910969089834</v>
      </c>
    </row>
    <row r="16630" customFormat="false" ht="12.75" hidden="false" customHeight="false" outlineLevel="0" collapsed="false">
      <c r="A16630" s="5" t="n">
        <f aca="true">RAND()</f>
        <v>0.958889116068924</v>
      </c>
      <c r="B16630" s="0" t="n">
        <f aca="false">IF(A16630&lt;$N$2,$F$2,IF(A16630&lt;$N$3,$F$3,IF(A16630&lt;$N$4,$F$4,$F$5)))</f>
        <v>3</v>
      </c>
      <c r="C16630" s="6" t="n">
        <f aca="false">C16629*INDEX($G$2:$G$5,$B16630)+D16629*INDEX($H$2:$H$5,$B16630)+INDEX($K$2:$K$5,$B16630)</f>
        <v>0.608835264645768</v>
      </c>
      <c r="D16630" s="6" t="n">
        <f aca="false">C16629*INDEX($I$2:$I$5,$B16630)+D16629*INDEX($J$2:$J$5,$B16630)+INDEX($L$2:$L$5,$B16630)</f>
        <v>0.101738634992493</v>
      </c>
    </row>
    <row r="16631" customFormat="false" ht="12.75" hidden="false" customHeight="false" outlineLevel="0" collapsed="false">
      <c r="A16631" s="5" t="n">
        <f aca="true">RAND()</f>
        <v>0.189745447640999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595665469178979</v>
      </c>
      <c r="D16631" s="6" t="n">
        <f aca="false">C16630*INDEX($I$2:$I$5,$B16631)+D16630*INDEX($J$2:$J$5,$B16631)+INDEX($L$2:$L$5,$B16631)</f>
        <v>0.246849196316733</v>
      </c>
    </row>
    <row r="16632" customFormat="false" ht="12.75" hidden="false" customHeight="false" outlineLevel="0" collapsed="false">
      <c r="A16632" s="5" t="n">
        <f aca="true">RAND()</f>
        <v>0.92940954933521</v>
      </c>
      <c r="B16632" s="0" t="n">
        <f aca="false">IF(A16632&lt;$N$2,$F$2,IF(A16632&lt;$N$3,$F$3,IF(A16632&lt;$N$4,$F$4,$F$5)))</f>
        <v>3</v>
      </c>
      <c r="C16632" s="6" t="n">
        <f aca="false">C16631*INDEX($G$2:$G$5,$B16632)+D16631*INDEX($H$2:$H$5,$B16632)+INDEX($K$2:$K$5,$B16632)</f>
        <v>0.555508502180789</v>
      </c>
      <c r="D16632" s="6" t="n">
        <f aca="false">C16631*INDEX($I$2:$I$5,$B16632)+D16631*INDEX($J$2:$J$5,$B16632)+INDEX($L$2:$L$5,$B16632)</f>
        <v>0.1293762815136</v>
      </c>
    </row>
    <row r="16633" customFormat="false" ht="12.75" hidden="false" customHeight="false" outlineLevel="0" collapsed="false">
      <c r="A16633" s="5" t="n">
        <f aca="true">RAND()</f>
        <v>0.0958867816117229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551413640767493</v>
      </c>
      <c r="D16633" s="6" t="n">
        <f aca="false">C16632*INDEX($I$2:$I$5,$B16633)+D16632*INDEX($J$2:$J$5,$B16633)+INDEX($L$2:$L$5,$B16633)</f>
        <v>0.272286648424357</v>
      </c>
    </row>
    <row r="16634" customFormat="false" ht="12.75" hidden="false" customHeight="false" outlineLevel="0" collapsed="false">
      <c r="A16634" s="5" t="n">
        <f aca="true">RAND()</f>
        <v>0.0799096249627452</v>
      </c>
      <c r="B16634" s="0" t="n">
        <f aca="false">IF(A16634&lt;$N$2,$F$2,IF(A16634&lt;$N$3,$F$3,IF(A16634&lt;$N$4,$F$4,$F$5)))</f>
        <v>1</v>
      </c>
      <c r="C16634" s="6" t="n">
        <f aca="false">C16633*INDEX($G$2:$G$5,$B16634)+D16633*INDEX($H$2:$H$5,$B16634)+INDEX($K$2:$K$5,$B16634)</f>
        <v>0.553224787003303</v>
      </c>
      <c r="D16634" s="6" t="n">
        <f aca="false">C16633*INDEX($I$2:$I$5,$B16634)+D16633*INDEX($J$2:$J$5,$B16634)+INDEX($L$2:$L$5,$B16634)</f>
        <v>0.393769059803882</v>
      </c>
    </row>
    <row r="16635" customFormat="false" ht="12.75" hidden="false" customHeight="false" outlineLevel="0" collapsed="false">
      <c r="A16635" s="5" t="n">
        <f aca="true">RAND()</f>
        <v>0.811743288328616</v>
      </c>
      <c r="B16635" s="0" t="n">
        <f aca="false">IF(A16635&lt;$N$2,$F$2,IF(A16635&lt;$N$3,$F$3,IF(A16635&lt;$N$4,$F$4,$F$5)))</f>
        <v>2</v>
      </c>
      <c r="C16635" s="6" t="n">
        <f aca="false">C16634*INDEX($G$2:$G$5,$B16635)+D16634*INDEX($H$2:$H$5,$B16635)+INDEX($K$2:$K$5,$B16635)</f>
        <v>0.419993475523973</v>
      </c>
      <c r="D16635" s="6" t="n">
        <f aca="false">C16634*INDEX($I$2:$I$5,$B16635)+D16634*INDEX($J$2:$J$5,$B16635)+INDEX($L$2:$L$5,$B16635)</f>
        <v>0.251601306644111</v>
      </c>
    </row>
    <row r="16636" customFormat="false" ht="12.75" hidden="false" customHeight="false" outlineLevel="0" collapsed="false">
      <c r="A16636" s="5" t="n">
        <f aca="true">RAND()</f>
        <v>0.117761763153568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440883709065685</v>
      </c>
      <c r="D16636" s="6" t="n">
        <f aca="false">C16635*INDEX($I$2:$I$5,$B16636)+D16635*INDEX($J$2:$J$5,$B16636)+INDEX($L$2:$L$5,$B16636)</f>
        <v>0.381069750746463</v>
      </c>
    </row>
    <row r="16637" customFormat="false" ht="12.75" hidden="false" customHeight="false" outlineLevel="0" collapsed="false">
      <c r="A16637" s="5" t="n">
        <f aca="true">RAND()</f>
        <v>0.141481045970684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463409849774386</v>
      </c>
      <c r="D16637" s="6" t="n">
        <f aca="false">C16636*INDEX($I$2:$I$5,$B16637)+D16636*INDEX($J$2:$J$5,$B16637)+INDEX($L$2:$L$5,$B16637)</f>
        <v>0.490215521148317</v>
      </c>
    </row>
    <row r="16638" customFormat="false" ht="12.75" hidden="false" customHeight="false" outlineLevel="0" collapsed="false">
      <c r="A16638" s="5" t="n">
        <f aca="true">RAND()</f>
        <v>0.784659871527197</v>
      </c>
      <c r="B16638" s="0" t="n">
        <f aca="false">IF(A16638&lt;$N$2,$F$2,IF(A16638&lt;$N$3,$F$3,IF(A16638&lt;$N$4,$F$4,$F$5)))</f>
        <v>2</v>
      </c>
      <c r="C16638" s="6" t="n">
        <f aca="false">C16637*INDEX($G$2:$G$5,$B16638)+D16637*INDEX($H$2:$H$5,$B16638)+INDEX($K$2:$K$5,$B16638)</f>
        <v>0.380503032626034</v>
      </c>
      <c r="D16638" s="6" t="n">
        <f aca="false">C16637*INDEX($I$2:$I$5,$B16638)+D16637*INDEX($J$2:$J$5,$B16638)+INDEX($L$2:$L$5,$B16638)</f>
        <v>0.25030308371523</v>
      </c>
    </row>
    <row r="16639" customFormat="false" ht="12.75" hidden="false" customHeight="false" outlineLevel="0" collapsed="false">
      <c r="A16639" s="5" t="n">
        <f aca="true">RAND()</f>
        <v>0.254043226820883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407308288796967</v>
      </c>
      <c r="D16639" s="6" t="n">
        <f aca="false">C16638*INDEX($I$2:$I$5,$B16639)+D16638*INDEX($J$2:$J$5,$B16639)+INDEX($L$2:$L$5,$B16639)</f>
        <v>0.381428705867067</v>
      </c>
    </row>
    <row r="16640" customFormat="false" ht="12.75" hidden="false" customHeight="false" outlineLevel="0" collapsed="false">
      <c r="A16640" s="5" t="n">
        <f aca="true">RAND()</f>
        <v>0.923820238832383</v>
      </c>
      <c r="B16640" s="0" t="n">
        <f aca="false">IF(A16640&lt;$N$2,$F$2,IF(A16640&lt;$N$3,$F$3,IF(A16640&lt;$N$4,$F$4,$F$5)))</f>
        <v>3</v>
      </c>
      <c r="C16640" s="6" t="n">
        <f aca="false">C16639*INDEX($G$2:$G$5,$B16640)+D16639*INDEX($H$2:$H$5,$B16640)+INDEX($K$2:$K$5,$B16640)</f>
        <v>0.621848080440835</v>
      </c>
      <c r="D16640" s="6" t="n">
        <f aca="false">C16639*INDEX($I$2:$I$5,$B16640)+D16639*INDEX($J$2:$J$5,$B16640)+INDEX($L$2:$L$5,$B16640)</f>
        <v>0.112298758377706</v>
      </c>
    </row>
    <row r="16641" customFormat="false" ht="12.75" hidden="false" customHeight="false" outlineLevel="0" collapsed="false">
      <c r="A16641" s="5" t="n">
        <f aca="true">RAND()</f>
        <v>0.929744280218707</v>
      </c>
      <c r="B16641" s="0" t="n">
        <f aca="false">IF(A16641&lt;$N$2,$F$2,IF(A16641&lt;$N$3,$F$3,IF(A16641&lt;$N$4,$F$4,$F$5)))</f>
        <v>3</v>
      </c>
      <c r="C16641" s="6" t="n">
        <f aca="false">C16640*INDEX($G$2:$G$5,$B16641)+D16640*INDEX($H$2:$H$5,$B16641)+INDEX($K$2:$K$5,$B16641)</f>
        <v>0.513503336554766</v>
      </c>
      <c r="D16641" s="6" t="n">
        <f aca="false">C16640*INDEX($I$2:$I$5,$B16641)+D16640*INDEX($J$2:$J$5,$B16641)+INDEX($L$2:$L$5,$B16641)</f>
        <v>0.104295306650133</v>
      </c>
    </row>
    <row r="16642" customFormat="false" ht="12.75" hidden="false" customHeight="false" outlineLevel="0" collapsed="false">
      <c r="A16642" s="5" t="n">
        <f aca="true">RAND()</f>
        <v>0.193019733063079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514823259081051</v>
      </c>
      <c r="D16642" s="6" t="n">
        <f aca="false">C16641*INDEX($I$2:$I$5,$B16642)+D16641*INDEX($J$2:$J$5,$B16642)+INDEX($L$2:$L$5,$B16642)</f>
        <v>0.252547091893437</v>
      </c>
    </row>
    <row r="16643" customFormat="false" ht="12.75" hidden="false" customHeight="false" outlineLevel="0" collapsed="false">
      <c r="A16643" s="5" t="n">
        <f aca="true">RAND()</f>
        <v>0.750452730317818</v>
      </c>
      <c r="B16643" s="0" t="n">
        <f aca="false">IF(A16643&lt;$N$2,$F$2,IF(A16643&lt;$N$3,$F$3,IF(A16643&lt;$N$4,$F$4,$F$5)))</f>
        <v>2</v>
      </c>
      <c r="C16643" s="6" t="n">
        <f aca="false">C16642*INDEX($G$2:$G$5,$B16643)+D16642*INDEX($H$2:$H$5,$B16643)+INDEX($K$2:$K$5,$B16643)</f>
        <v>0.44434453927105</v>
      </c>
      <c r="D16643" s="6" t="n">
        <f aca="false">C16642*INDEX($I$2:$I$5,$B16643)+D16642*INDEX($J$2:$J$5,$B16643)+INDEX($L$2:$L$5,$B16643)</f>
        <v>0.215101833655325</v>
      </c>
    </row>
    <row r="16644" customFormat="false" ht="12.75" hidden="false" customHeight="false" outlineLevel="0" collapsed="false">
      <c r="A16644" s="5" t="n">
        <f aca="true">RAND()</f>
        <v>0.392525250069315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460207281686369</v>
      </c>
      <c r="D16644" s="6" t="n">
        <f aca="false">C16643*INDEX($I$2:$I$5,$B16644)+D16643*INDEX($J$2:$J$5,$B16644)+INDEX($L$2:$L$5,$B16644)</f>
        <v>0.349180708820342</v>
      </c>
    </row>
    <row r="16645" customFormat="false" ht="12.75" hidden="false" customHeight="false" outlineLevel="0" collapsed="false">
      <c r="A16645" s="5" t="n">
        <f aca="true">RAND()</f>
        <v>0.825657839040138</v>
      </c>
      <c r="B16645" s="0" t="n">
        <f aca="false">IF(A16645&lt;$N$2,$F$2,IF(A16645&lt;$N$3,$F$3,IF(A16645&lt;$N$4,$F$4,$F$5)))</f>
        <v>2</v>
      </c>
      <c r="C16645" s="6" t="n">
        <f aca="false">C16644*INDEX($G$2:$G$5,$B16645)+D16644*INDEX($H$2:$H$5,$B16645)+INDEX($K$2:$K$5,$B16645)</f>
        <v>0.411745994298817</v>
      </c>
      <c r="D16645" s="6" t="n">
        <f aca="false">C16644*INDEX($I$2:$I$5,$B16645)+D16644*INDEX($J$2:$J$5,$B16645)+INDEX($L$2:$L$5,$B16645)</f>
        <v>0.221795445298727</v>
      </c>
    </row>
    <row r="16646" customFormat="false" ht="12.75" hidden="false" customHeight="false" outlineLevel="0" collapsed="false">
      <c r="A16646" s="5" t="n">
        <f aca="true">RAND()</f>
        <v>0.531018220413035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432778780635749</v>
      </c>
      <c r="D16646" s="6" t="n">
        <f aca="false">C16645*INDEX($I$2:$I$5,$B16646)+D16645*INDEX($J$2:$J$5,$B16646)+INDEX($L$2:$L$5,$B16646)</f>
        <v>0.356069731269563</v>
      </c>
    </row>
    <row r="16647" customFormat="false" ht="12.75" hidden="false" customHeight="false" outlineLevel="0" collapsed="false">
      <c r="A16647" s="5" t="n">
        <f aca="true">RAND()</f>
        <v>0.750412940080059</v>
      </c>
      <c r="B16647" s="0" t="n">
        <f aca="false">IF(A16647&lt;$N$2,$F$2,IF(A16647&lt;$N$3,$F$3,IF(A16647&lt;$N$4,$F$4,$F$5)))</f>
        <v>2</v>
      </c>
      <c r="C16647" s="6" t="n">
        <f aca="false">C16646*INDEX($G$2:$G$5,$B16647)+D16646*INDEX($H$2:$H$5,$B16647)+INDEX($K$2:$K$5,$B16647)</f>
        <v>0.404785660518321</v>
      </c>
      <c r="D16647" s="6" t="n">
        <f aca="false">C16646*INDEX($I$2:$I$5,$B16647)+D16646*INDEX($J$2:$J$5,$B16647)+INDEX($L$2:$L$5,$B16647)</f>
        <v>0.216953741483783</v>
      </c>
    </row>
    <row r="16648" customFormat="false" ht="12.75" hidden="false" customHeight="false" outlineLevel="0" collapsed="false">
      <c r="A16648" s="5" t="n">
        <f aca="true">RAND()</f>
        <v>0.915008583795588</v>
      </c>
      <c r="B16648" s="0" t="n">
        <f aca="false">IF(A16648&lt;$N$2,$F$2,IF(A16648&lt;$N$3,$F$3,IF(A16648&lt;$N$4,$F$4,$F$5)))</f>
        <v>3</v>
      </c>
      <c r="C16648" s="6" t="n">
        <f aca="false">C16647*INDEX($G$2:$G$5,$B16648)+D16647*INDEX($H$2:$H$5,$B16648)+INDEX($K$2:$K$5,$B16648)</f>
        <v>0.575680059762162</v>
      </c>
      <c r="D16648" s="6" t="n">
        <f aca="false">C16647*INDEX($I$2:$I$5,$B16648)+D16647*INDEX($J$2:$J$5,$B16648)+INDEX($L$2:$L$5,$B16648)</f>
        <v>0.0726623084664202</v>
      </c>
    </row>
    <row r="16649" customFormat="false" ht="12.75" hidden="false" customHeight="false" outlineLevel="0" collapsed="false">
      <c r="A16649" s="5" t="n">
        <f aca="true">RAND()</f>
        <v>0.480936143379133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566440876151333</v>
      </c>
      <c r="D16649" s="6" t="n">
        <f aca="false">C16648*INDEX($I$2:$I$5,$B16649)+D16648*INDEX($J$2:$J$5,$B16649)+INDEX($L$2:$L$5,$B16649)</f>
        <v>0.223390137676791</v>
      </c>
    </row>
    <row r="16650" customFormat="false" ht="12.75" hidden="false" customHeight="false" outlineLevel="0" collapsed="false">
      <c r="A16650" s="5" t="n">
        <f aca="true">RAND()</f>
        <v>0.13659290695939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564173738946523</v>
      </c>
      <c r="D16650" s="6" t="n">
        <f aca="false">C16649*INDEX($I$2:$I$5,$B16650)+D16649*INDEX($J$2:$J$5,$B16650)+INDEX($L$2:$L$5,$B16650)</f>
        <v>0.351699914469996</v>
      </c>
    </row>
    <row r="16651" customFormat="false" ht="12.75" hidden="false" customHeight="false" outlineLevel="0" collapsed="false">
      <c r="A16651" s="5" t="n">
        <f aca="true">RAND()</f>
        <v>0.267998880775308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566996401200988</v>
      </c>
      <c r="D16651" s="6" t="n">
        <f aca="false">C16650*INDEX($I$2:$I$5,$B16651)+D16650*INDEX($J$2:$J$5,$B16651)+INDEX($L$2:$L$5,$B16651)</f>
        <v>0.460718799044005</v>
      </c>
    </row>
    <row r="16652" customFormat="false" ht="12.75" hidden="false" customHeight="false" outlineLevel="0" collapsed="false">
      <c r="A16652" s="5" t="n">
        <f aca="true">RAND()</f>
        <v>0.398304222839395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73426540184267</v>
      </c>
      <c r="D16652" s="6" t="n">
        <f aca="false">C16651*INDEX($I$2:$I$5,$B16652)+D16651*INDEX($J$2:$J$5,$B16652)+INDEX($L$2:$L$5,$B16652)</f>
        <v>0.553171393543924</v>
      </c>
    </row>
    <row r="16653" customFormat="false" ht="12.75" hidden="false" customHeight="false" outlineLevel="0" collapsed="false">
      <c r="A16653" s="5" t="n">
        <f aca="true">RAND()</f>
        <v>0.899006779718895</v>
      </c>
      <c r="B16653" s="0" t="n">
        <f aca="false">IF(A16653&lt;$N$2,$F$2,IF(A16653&lt;$N$3,$F$3,IF(A16653&lt;$N$4,$F$4,$F$5)))</f>
        <v>3</v>
      </c>
      <c r="C16653" s="6" t="n">
        <f aca="false">C16652*INDEX($G$2:$G$5,$B16653)+D16652*INDEX($H$2:$H$5,$B16653)+INDEX($K$2:$K$5,$B16653)</f>
        <v>0.64553352334529</v>
      </c>
      <c r="D16653" s="6" t="n">
        <f aca="false">C16652*INDEX($I$2:$I$5,$B16653)+D16652*INDEX($J$2:$J$5,$B16653)+INDEX($L$2:$L$5,$B16653)</f>
        <v>0.196192520717819</v>
      </c>
    </row>
    <row r="16654" customFormat="false" ht="12.75" hidden="false" customHeight="false" outlineLevel="0" collapsed="false">
      <c r="A16654" s="5" t="n">
        <f aca="true">RAND()</f>
        <v>0.0266780168051769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630317084586711</v>
      </c>
      <c r="D16654" s="6" t="n">
        <f aca="false">C16653*INDEX($I$2:$I$5,$B16654)+D16653*INDEX($J$2:$J$5,$B16654)+INDEX($L$2:$L$5,$B16654)</f>
        <v>0.325682709725653</v>
      </c>
    </row>
    <row r="16655" customFormat="false" ht="12.75" hidden="false" customHeight="false" outlineLevel="0" collapsed="false">
      <c r="A16655" s="5" t="n">
        <f aca="true">RAND()</f>
        <v>0.34161711120702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622189465073967</v>
      </c>
      <c r="D16655" s="6" t="n">
        <f aca="false">C16654*INDEX($I$2:$I$5,$B16655)+D16654*INDEX($J$2:$J$5,$B16655)+INDEX($L$2:$L$5,$B16655)</f>
        <v>0.436182888427371</v>
      </c>
    </row>
    <row r="16656" customFormat="false" ht="12.75" hidden="false" customHeight="false" outlineLevel="0" collapsed="false">
      <c r="A16656" s="5" t="n">
        <f aca="true">RAND()</f>
        <v>0.100499624093933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61937762271961</v>
      </c>
      <c r="D16656" s="6" t="n">
        <f aca="false">C16655*INDEX($I$2:$I$5,$B16656)+D16655*INDEX($J$2:$J$5,$B16656)+INDEX($L$2:$L$5,$B16656)</f>
        <v>0.530298262067101</v>
      </c>
    </row>
    <row r="16657" customFormat="false" ht="12.75" hidden="false" customHeight="false" outlineLevel="0" collapsed="false">
      <c r="A16657" s="5" t="n">
        <f aca="true">RAND()</f>
        <v>0.928328885264018</v>
      </c>
      <c r="B16657" s="0" t="n">
        <f aca="false">IF(A16657&lt;$N$2,$F$2,IF(A16657&lt;$N$3,$F$3,IF(A16657&lt;$N$4,$F$4,$F$5)))</f>
        <v>3</v>
      </c>
      <c r="C16657" s="6" t="n">
        <f aca="false">C16656*INDEX($G$2:$G$5,$B16657)+D16656*INDEX($H$2:$H$5,$B16657)+INDEX($K$2:$K$5,$B16657)</f>
        <v>0.632167764757048</v>
      </c>
      <c r="D16657" s="6" t="n">
        <f aca="false">C16656*INDEX($I$2:$I$5,$B16657)+D16656*INDEX($J$2:$J$5,$B16657)+INDEX($L$2:$L$5,$B16657)</f>
        <v>0.202718870017002</v>
      </c>
    </row>
    <row r="16658" customFormat="false" ht="12.75" hidden="false" customHeight="false" outlineLevel="0" collapsed="false">
      <c r="A16658" s="5" t="n">
        <f aca="true">RAND()</f>
        <v>0.437764620358131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619211030469363</v>
      </c>
      <c r="D16658" s="6" t="n">
        <f aca="false">C16657*INDEX($I$2:$I$5,$B16658)+D16657*INDEX($J$2:$J$5,$B16658)+INDEX($L$2:$L$5,$B16658)</f>
        <v>0.331718113348424</v>
      </c>
    </row>
    <row r="16659" customFormat="false" ht="12.75" hidden="false" customHeight="false" outlineLevel="0" collapsed="false">
      <c r="A16659" s="5" t="n">
        <f aca="true">RAND()</f>
        <v>0.497520502720345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612983735062381</v>
      </c>
      <c r="D16659" s="6" t="n">
        <f aca="false">C16658*INDEX($I$2:$I$5,$B16659)+D16658*INDEX($J$2:$J$5,$B16659)+INDEX($L$2:$L$5,$B16659)</f>
        <v>0.441717870105445</v>
      </c>
    </row>
    <row r="16660" customFormat="false" ht="12.75" hidden="false" customHeight="false" outlineLevel="0" collapsed="false">
      <c r="A16660" s="5" t="n">
        <f aca="true">RAND()</f>
        <v>0.0196937058850436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611766752261863</v>
      </c>
      <c r="D16660" s="6" t="n">
        <f aca="false">C16659*INDEX($I$2:$I$5,$B16660)+D16659*INDEX($J$2:$J$5,$B16660)+INDEX($L$2:$L$5,$B16660)</f>
        <v>0.535338073522215</v>
      </c>
    </row>
    <row r="16661" customFormat="false" ht="12.75" hidden="false" customHeight="false" outlineLevel="0" collapsed="false">
      <c r="A16661" s="5" t="n">
        <f aca="true">RAND()</f>
        <v>0.179288265520986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614197481390643</v>
      </c>
      <c r="D16661" s="6" t="n">
        <f aca="false">C16660*INDEX($I$2:$I$5,$B16661)+D16660*INDEX($J$2:$J$5,$B16661)+INDEX($L$2:$L$5,$B16661)</f>
        <v>0.614866654586671</v>
      </c>
    </row>
    <row r="16662" customFormat="false" ht="12.75" hidden="false" customHeight="false" outlineLevel="0" collapsed="false">
      <c r="A16662" s="5" t="n">
        <f aca="true">RAND()</f>
        <v>0.69741662796872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619203727920363</v>
      </c>
      <c r="D16662" s="6" t="n">
        <f aca="false">C16661*INDEX($I$2:$I$5,$B16662)+D16661*INDEX($J$2:$J$5,$B16662)+INDEX($L$2:$L$5,$B16662)</f>
        <v>0.68229648293263</v>
      </c>
    </row>
    <row r="16663" customFormat="false" ht="12.75" hidden="false" customHeight="false" outlineLevel="0" collapsed="false">
      <c r="A16663" s="5" t="n">
        <f aca="true">RAND()</f>
        <v>0.61626955773209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625948934872896</v>
      </c>
      <c r="D16663" s="6" t="n">
        <f aca="false">C16662*INDEX($I$2:$I$5,$B16663)+D16662*INDEX($J$2:$J$5,$B16663)+INDEX($L$2:$L$5,$B16663)</f>
        <v>0.73935917607675</v>
      </c>
    </row>
    <row r="16664" customFormat="false" ht="12.75" hidden="false" customHeight="false" outlineLevel="0" collapsed="false">
      <c r="A16664" s="5" t="n">
        <f aca="true">RAND()</f>
        <v>0.16922411073842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633786935221928</v>
      </c>
      <c r="D16664" s="6" t="n">
        <f aca="false">C16663*INDEX($I$2:$I$5,$B16664)+D16663*INDEX($J$2:$J$5,$B16664)+INDEX($L$2:$L$5,$B16664)</f>
        <v>0.787555829898863</v>
      </c>
    </row>
    <row r="16665" customFormat="false" ht="12.75" hidden="false" customHeight="false" outlineLevel="0" collapsed="false">
      <c r="A16665" s="5" t="n">
        <f aca="true">RAND()</f>
        <v>0.861607333907266</v>
      </c>
      <c r="B16665" s="0" t="n">
        <f aca="false">IF(A16665&lt;$N$2,$F$2,IF(A16665&lt;$N$3,$F$3,IF(A16665&lt;$N$4,$F$4,$F$5)))</f>
        <v>3</v>
      </c>
      <c r="C16665" s="6" t="n">
        <f aca="false">C16664*INDEX($G$2:$G$5,$B16665)+D16664*INDEX($H$2:$H$5,$B16665)+INDEX($K$2:$K$5,$B16665)</f>
        <v>0.702810259578089</v>
      </c>
      <c r="D16665" s="6" t="n">
        <f aca="false">C16664*INDEX($I$2:$I$5,$B16665)+D16664*INDEX($J$2:$J$5,$B16665)+INDEX($L$2:$L$5,$B16665)</f>
        <v>0.267435334843732</v>
      </c>
    </row>
    <row r="16666" customFormat="false" ht="12.75" hidden="false" customHeight="false" outlineLevel="0" collapsed="false">
      <c r="A16666" s="5" t="n">
        <f aca="true">RAND()</f>
        <v>0.855959587171632</v>
      </c>
      <c r="B16666" s="0" t="n">
        <f aca="false">IF(A16666&lt;$N$2,$F$2,IF(A16666&lt;$N$3,$F$3,IF(A16666&lt;$N$4,$F$4,$F$5)))</f>
        <v>2</v>
      </c>
      <c r="C16666" s="6" t="n">
        <f aca="false">C16665*INDEX($G$2:$G$5,$B16666)+D16665*INDEX($H$2:$H$5,$B16666)+INDEX($K$2:$K$5,$B16666)</f>
        <v>0.4780132354622</v>
      </c>
      <c r="D16666" s="6" t="n">
        <f aca="false">C16665*INDEX($I$2:$I$5,$B16666)+D16665*INDEX($J$2:$J$5,$B16666)+INDEX($L$2:$L$5,$B16666)</f>
        <v>0.260519879628863</v>
      </c>
    </row>
    <row r="16667" customFormat="false" ht="12.75" hidden="false" customHeight="false" outlineLevel="0" collapsed="false">
      <c r="A16667" s="5" t="n">
        <f aca="true">RAND()</f>
        <v>0.0146282273657641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490472472453676</v>
      </c>
      <c r="D16667" s="6" t="n">
        <f aca="false">C16666*INDEX($I$2:$I$5,$B16667)+D16666*INDEX($J$2:$J$5,$B16667)+INDEX($L$2:$L$5,$B16667)</f>
        <v>0.386494888092804</v>
      </c>
    </row>
    <row r="16668" customFormat="false" ht="12.75" hidden="false" customHeight="false" outlineLevel="0" collapsed="false">
      <c r="A16668" s="5" t="n">
        <f aca="true">RAND()</f>
        <v>0.828131634580695</v>
      </c>
      <c r="B16668" s="0" t="n">
        <f aca="false">IF(A16668&lt;$N$2,$F$2,IF(A16668&lt;$N$3,$F$3,IF(A16668&lt;$N$4,$F$4,$F$5)))</f>
        <v>2</v>
      </c>
      <c r="C16668" s="6" t="n">
        <f aca="false">C16667*INDEX($G$2:$G$5,$B16668)+D16667*INDEX($H$2:$H$5,$B16668)+INDEX($K$2:$K$5,$B16668)</f>
        <v>0.409275232364401</v>
      </c>
      <c r="D16668" s="6" t="n">
        <f aca="false">C16667*INDEX($I$2:$I$5,$B16668)+D16667*INDEX($J$2:$J$5,$B16668)+INDEX($L$2:$L$5,$B16668)</f>
        <v>0.235986271728813</v>
      </c>
    </row>
    <row r="16669" customFormat="false" ht="12.75" hidden="false" customHeight="false" outlineLevel="0" collapsed="false">
      <c r="A16669" s="5" t="n">
        <f aca="true">RAND()</f>
        <v>0.334956649148471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431206164331342</v>
      </c>
      <c r="D16669" s="6" t="n">
        <f aca="false">C16668*INDEX($I$2:$I$5,$B16669)+D16668*INDEX($J$2:$J$5,$B16669)+INDEX($L$2:$L$5,$B16669)</f>
        <v>0.368209161100279</v>
      </c>
    </row>
    <row r="16670" customFormat="false" ht="12.75" hidden="false" customHeight="false" outlineLevel="0" collapsed="false">
      <c r="A16670" s="5" t="n">
        <f aca="true">RAND()</f>
        <v>0.301465074650213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45471777247802</v>
      </c>
      <c r="D16670" s="6" t="n">
        <f aca="false">C16669*INDEX($I$2:$I$5,$B16670)+D16669*INDEX($J$2:$J$5,$B16670)+INDEX($L$2:$L$5,$B16670)</f>
        <v>0.479654949693878</v>
      </c>
    </row>
    <row r="16671" customFormat="false" ht="12.75" hidden="false" customHeight="false" outlineLevel="0" collapsed="false">
      <c r="A16671" s="5" t="n">
        <f aca="true">RAND()</f>
        <v>0.383521692315707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478802621972512</v>
      </c>
      <c r="D16671" s="6" t="n">
        <f aca="false">C16670*INDEX($I$2:$I$5,$B16671)+D16670*INDEX($J$2:$J$5,$B16671)+INDEX($L$2:$L$5,$B16671)</f>
        <v>0.573402494708415</v>
      </c>
    </row>
    <row r="16672" customFormat="false" ht="12.75" hidden="false" customHeight="false" outlineLevel="0" collapsed="false">
      <c r="A16672" s="5" t="n">
        <f aca="true">RAND()</f>
        <v>0.416344471842051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502719318358874</v>
      </c>
      <c r="D16672" s="6" t="n">
        <f aca="false">C16671*INDEX($I$2:$I$5,$B16672)+D16671*INDEX($J$2:$J$5,$B16672)+INDEX($L$2:$L$5,$B16672)</f>
        <v>0.652103020994462</v>
      </c>
    </row>
    <row r="16673" customFormat="false" ht="12.75" hidden="false" customHeight="false" outlineLevel="0" collapsed="false">
      <c r="A16673" s="5" t="n">
        <f aca="true">RAND()</f>
        <v>0.65061667664423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525936513063479</v>
      </c>
      <c r="D16673" s="6" t="n">
        <f aca="false">C16672*INDEX($I$2:$I$5,$B16673)+D16672*INDEX($J$2:$J$5,$B16673)+INDEX($L$2:$L$5,$B16673)</f>
        <v>0.71803485004502</v>
      </c>
    </row>
    <row r="16674" customFormat="false" ht="12.75" hidden="false" customHeight="false" outlineLevel="0" collapsed="false">
      <c r="A16674" s="5" t="n">
        <f aca="true">RAND()</f>
        <v>0.754272561913147</v>
      </c>
      <c r="B16674" s="0" t="n">
        <f aca="false">IF(A16674&lt;$N$2,$F$2,IF(A16674&lt;$N$3,$F$3,IF(A16674&lt;$N$4,$F$4,$F$5)))</f>
        <v>2</v>
      </c>
      <c r="C16674" s="6" t="n">
        <f aca="false">C16673*INDEX($G$2:$G$5,$B16674)+D16673*INDEX($H$2:$H$5,$B16674)+INDEX($K$2:$K$5,$B16674)</f>
        <v>0.341333616963331</v>
      </c>
      <c r="D16674" s="6" t="n">
        <f aca="false">C16673*INDEX($I$2:$I$5,$B16674)+D16673*INDEX($J$2:$J$5,$B16674)+INDEX($L$2:$L$5,$B16674)</f>
        <v>0.309314517411215</v>
      </c>
    </row>
    <row r="16675" customFormat="false" ht="12.75" hidden="false" customHeight="false" outlineLevel="0" collapsed="false">
      <c r="A16675" s="5" t="n">
        <f aca="true">RAND()</f>
        <v>0.892651437178368</v>
      </c>
      <c r="B16675" s="0" t="n">
        <f aca="false">IF(A16675&lt;$N$2,$F$2,IF(A16675&lt;$N$3,$F$3,IF(A16675&lt;$N$4,$F$4,$F$5)))</f>
        <v>3</v>
      </c>
      <c r="C16675" s="6" t="n">
        <f aca="false">C16674*INDEX($G$2:$G$5,$B16675)+D16674*INDEX($H$2:$H$5,$B16675)+INDEX($K$2:$K$5,$B16675)</f>
        <v>0.611335965882874</v>
      </c>
      <c r="D16675" s="6" t="n">
        <f aca="false">C16674*INDEX($I$2:$I$5,$B16675)+D16674*INDEX($J$2:$J$5,$B16675)+INDEX($L$2:$L$5,$B16675)</f>
        <v>0.078054281036924</v>
      </c>
    </row>
    <row r="16676" customFormat="false" ht="12.75" hidden="false" customHeight="false" outlineLevel="0" collapsed="false">
      <c r="A16676" s="5" t="n">
        <f aca="true">RAND()</f>
        <v>0.685549932246779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596912243432926</v>
      </c>
      <c r="D16676" s="6" t="n">
        <f aca="false">C16675*INDEX($I$2:$I$5,$B16676)+D16675*INDEX($J$2:$J$5,$B16676)+INDEX($L$2:$L$5,$B16676)</f>
        <v>0.226648653862682</v>
      </c>
    </row>
    <row r="16677" customFormat="false" ht="12.75" hidden="false" customHeight="false" outlineLevel="0" collapsed="false">
      <c r="A16677" s="5" t="n">
        <f aca="true">RAND()</f>
        <v>0.397937742033125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590164494867474</v>
      </c>
      <c r="D16677" s="6" t="n">
        <f aca="false">C16676*INDEX($I$2:$I$5,$B16677)+D16676*INDEX($J$2:$J$5,$B16677)+INDEX($L$2:$L$5,$B16677)</f>
        <v>0.353338954122399</v>
      </c>
    </row>
    <row r="16678" customFormat="false" ht="12.75" hidden="false" customHeight="false" outlineLevel="0" collapsed="false">
      <c r="A16678" s="5" t="n">
        <f aca="true">RAND()</f>
        <v>0.92819482165343</v>
      </c>
      <c r="B16678" s="0" t="n">
        <f aca="false">IF(A16678&lt;$N$2,$F$2,IF(A16678&lt;$N$3,$F$3,IF(A16678&lt;$N$4,$F$4,$F$5)))</f>
        <v>3</v>
      </c>
      <c r="C16678" s="6" t="n">
        <f aca="false">C16677*INDEX($G$2:$G$5,$B16678)+D16677*INDEX($H$2:$H$5,$B16678)+INDEX($K$2:$K$5,$B16678)</f>
        <v>0.586470249786518</v>
      </c>
      <c r="D16678" s="6" t="n">
        <f aca="false">C16677*INDEX($I$2:$I$5,$B16678)+D16677*INDEX($J$2:$J$5,$B16678)+INDEX($L$2:$L$5,$B16678)</f>
        <v>0.153184100792552</v>
      </c>
    </row>
    <row r="16679" customFormat="false" ht="12.75" hidden="false" customHeight="false" outlineLevel="0" collapsed="false">
      <c r="A16679" s="5" t="n">
        <f aca="true">RAND()</f>
        <v>0.86178185754857</v>
      </c>
      <c r="B16679" s="0" t="n">
        <f aca="false">IF(A16679&lt;$N$2,$F$2,IF(A16679&lt;$N$3,$F$3,IF(A16679&lt;$N$4,$F$4,$F$5)))</f>
        <v>3</v>
      </c>
      <c r="C16679" s="6" t="n">
        <f aca="false">C16678*INDEX($G$2:$G$5,$B16679)+D16678*INDEX($H$2:$H$5,$B16679)+INDEX($K$2:$K$5,$B16679)</f>
        <v>0.530380563056314</v>
      </c>
      <c r="D16679" s="6" t="n">
        <f aca="false">C16678*INDEX($I$2:$I$5,$B16679)+D16678*INDEX($J$2:$J$5,$B16679)+INDEX($L$2:$L$5,$B16679)</f>
        <v>0.104786896832329</v>
      </c>
    </row>
    <row r="16680" customFormat="false" ht="12.75" hidden="false" customHeight="false" outlineLevel="0" collapsed="false">
      <c r="A16680" s="5" t="n">
        <f aca="true">RAND()</f>
        <v>0.884604843624379</v>
      </c>
      <c r="B16680" s="0" t="n">
        <f aca="false">IF(A16680&lt;$N$2,$F$2,IF(A16680&lt;$N$3,$F$3,IF(A16680&lt;$N$4,$F$4,$F$5)))</f>
        <v>3</v>
      </c>
      <c r="C16680" s="6" t="n">
        <f aca="false">C16679*INDEX($G$2:$G$5,$B16680)+D16679*INDEX($H$2:$H$5,$B16680)+INDEX($K$2:$K$5,$B16680)</f>
        <v>0.525097607345102</v>
      </c>
      <c r="D16680" s="6" t="n">
        <f aca="false">C16679*INDEX($I$2:$I$5,$B16680)+D16679*INDEX($J$2:$J$5,$B16680)+INDEX($L$2:$L$5,$B16680)</f>
        <v>0.0787334409439038</v>
      </c>
    </row>
    <row r="16681" customFormat="false" ht="12.75" hidden="false" customHeight="false" outlineLevel="0" collapsed="false">
      <c r="A16681" s="5" t="n">
        <f aca="true">RAND()</f>
        <v>0.514091962824658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523721005950916</v>
      </c>
      <c r="D16681" s="6" t="n">
        <f aca="false">C16680*INDEX($I$2:$I$5,$B16681)+D16680*INDEX($J$2:$J$5,$B16681)+INDEX($L$2:$L$5,$B16681)</f>
        <v>0.230416079889606</v>
      </c>
    </row>
    <row r="16682" customFormat="false" ht="12.75" hidden="false" customHeight="false" outlineLevel="0" collapsed="false">
      <c r="A16682" s="5" t="n">
        <f aca="true">RAND()</f>
        <v>0.580232897600153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528164529008243</v>
      </c>
      <c r="D16682" s="6" t="n">
        <f aca="false">C16681*INDEX($I$2:$I$5,$B16682)+D16681*INDEX($J$2:$J$5,$B16682)+INDEX($L$2:$L$5,$B16682)</f>
        <v>0.359245574606091</v>
      </c>
    </row>
    <row r="16683" customFormat="false" ht="12.75" hidden="false" customHeight="false" outlineLevel="0" collapsed="false">
      <c r="A16683" s="5" t="n">
        <f aca="true">RAND()</f>
        <v>0.62461150330494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536703771388424</v>
      </c>
      <c r="D16683" s="6" t="n">
        <f aca="false">C16682*INDEX($I$2:$I$5,$B16683)+D16682*INDEX($J$2:$J$5,$B16683)+INDEX($L$2:$L$5,$B16683)</f>
        <v>0.468457405267266</v>
      </c>
    </row>
    <row r="16684" customFormat="false" ht="12.75" hidden="false" customHeight="false" outlineLevel="0" collapsed="false">
      <c r="A16684" s="5" t="n">
        <f aca="true">RAND()</f>
        <v>0.299164958520132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547994425903661</v>
      </c>
      <c r="D16684" s="6" t="n">
        <f aca="false">C16683*INDEX($I$2:$I$5,$B16684)+D16683*INDEX($J$2:$J$5,$B16684)+INDEX($L$2:$L$5,$B16684)</f>
        <v>0.560862297530538</v>
      </c>
    </row>
    <row r="16685" customFormat="false" ht="12.75" hidden="false" customHeight="false" outlineLevel="0" collapsed="false">
      <c r="A16685" s="5" t="n">
        <f aca="true">RAND()</f>
        <v>0.437225934329902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560999172600838</v>
      </c>
      <c r="D16685" s="6" t="n">
        <f aca="false">C16684*INDEX($I$2:$I$5,$B16685)+D16684*INDEX($J$2:$J$5,$B16685)+INDEX($L$2:$L$5,$B16685)</f>
        <v>0.638896296844991</v>
      </c>
    </row>
    <row r="16686" customFormat="false" ht="12.75" hidden="false" customHeight="false" outlineLevel="0" collapsed="false">
      <c r="A16686" s="5" t="n">
        <f aca="true">RAND()</f>
        <v>0.167142334597552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574927460521376</v>
      </c>
      <c r="D16686" s="6" t="n">
        <f aca="false">C16685*INDEX($I$2:$I$5,$B16686)+D16685*INDEX($J$2:$J$5,$B16686)+INDEX($L$2:$L$5,$B16686)</f>
        <v>0.704665986635166</v>
      </c>
    </row>
    <row r="16687" customFormat="false" ht="12.75" hidden="false" customHeight="false" outlineLevel="0" collapsed="false">
      <c r="A16687" s="5" t="n">
        <f aca="true">RAND()</f>
        <v>0.276615088322919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589186055488149</v>
      </c>
      <c r="D16687" s="6" t="n">
        <f aca="false">C16686*INDEX($I$2:$I$5,$B16687)+D16686*INDEX($J$2:$J$5,$B16687)+INDEX($L$2:$L$5,$B16687)</f>
        <v>0.759989106613965</v>
      </c>
    </row>
    <row r="16688" customFormat="false" ht="12.75" hidden="false" customHeight="false" outlineLevel="0" collapsed="false">
      <c r="A16688" s="5" t="n">
        <f aca="true">RAND()</f>
        <v>0.142768155632647</v>
      </c>
      <c r="B16688" s="0" t="n">
        <f aca="false">IF(A16688&lt;$N$2,$F$2,IF(A16688&lt;$N$3,$F$3,IF(A16688&lt;$N$4,$F$4,$F$5)))</f>
        <v>1</v>
      </c>
      <c r="C16688" s="6" t="n">
        <f aca="false">C16687*INDEX($G$2:$G$5,$B16688)+D16687*INDEX($H$2:$H$5,$B16688)+INDEX($K$2:$K$5,$B16688)</f>
        <v>0.603338558054155</v>
      </c>
      <c r="D16688" s="6" t="n">
        <f aca="false">C16687*INDEX($I$2:$I$5,$B16688)+D16687*INDEX($J$2:$J$5,$B16688)+INDEX($L$2:$L$5,$B16688)</f>
        <v>0.806430867462195</v>
      </c>
    </row>
    <row r="16689" customFormat="false" ht="12.75" hidden="false" customHeight="false" outlineLevel="0" collapsed="false">
      <c r="A16689" s="5" t="n">
        <f aca="true">RAND()</f>
        <v>0.324295368635725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617072377884079</v>
      </c>
      <c r="D16689" s="6" t="n">
        <f aca="false">C16688*INDEX($I$2:$I$5,$B16689)+D16688*INDEX($J$2:$J$5,$B16689)+INDEX($L$2:$L$5,$B16689)</f>
        <v>0.8453362798274</v>
      </c>
    </row>
    <row r="16690" customFormat="false" ht="12.75" hidden="false" customHeight="false" outlineLevel="0" collapsed="false">
      <c r="A16690" s="5" t="n">
        <f aca="true">RAND()</f>
        <v>0.966821648594333</v>
      </c>
      <c r="B16690" s="0" t="n">
        <f aca="false">IF(A16690&lt;$N$2,$F$2,IF(A16690&lt;$N$3,$F$3,IF(A16690&lt;$N$4,$F$4,$F$5)))</f>
        <v>3</v>
      </c>
      <c r="C16690" s="6" t="n">
        <f aca="false">C16689*INDEX($G$2:$G$5,$B16690)+D16689*INDEX($H$2:$H$5,$B16690)+INDEX($K$2:$K$5,$B16690)</f>
        <v>0.721669310508542</v>
      </c>
      <c r="D16690" s="6" t="n">
        <f aca="false">C16689*INDEX($I$2:$I$5,$B16690)+D16689*INDEX($J$2:$J$5,$B16690)+INDEX($L$2:$L$5,$B16690)</f>
        <v>0.276783516568954</v>
      </c>
    </row>
    <row r="16691" customFormat="false" ht="12.75" hidden="false" customHeight="false" outlineLevel="0" collapsed="false">
      <c r="A16691" s="5" t="n">
        <f aca="true">RAND()</f>
        <v>0.0727419196082713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697938234734804</v>
      </c>
      <c r="D16691" s="6" t="n">
        <f aca="false">C16690*INDEX($I$2:$I$5,$B16691)+D16690*INDEX($J$2:$J$5,$B16691)+INDEX($L$2:$L$5,$B16691)</f>
        <v>0.391287441078226</v>
      </c>
    </row>
    <row r="16692" customFormat="false" ht="12.75" hidden="false" customHeight="false" outlineLevel="0" collapsed="false">
      <c r="A16692" s="5" t="n">
        <f aca="true">RAND()</f>
        <v>0.594943501751081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682027196609743</v>
      </c>
      <c r="D16692" s="6" t="n">
        <f aca="false">C16691*INDEX($I$2:$I$5,$B16692)+D16691*INDEX($J$2:$J$5,$B16692)+INDEX($L$2:$L$5,$B16692)</f>
        <v>0.489379322790226</v>
      </c>
    </row>
    <row r="16693" customFormat="false" ht="12.75" hidden="false" customHeight="false" outlineLevel="0" collapsed="false">
      <c r="A16693" s="5" t="n">
        <f aca="true">RAND()</f>
        <v>0.348666269220273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67214812486491</v>
      </c>
      <c r="D16693" s="6" t="n">
        <f aca="false">C16692*INDEX($I$2:$I$5,$B16693)+D16692*INDEX($J$2:$J$5,$B16693)+INDEX($L$2:$L$5,$B16693)</f>
        <v>0.573248038774342</v>
      </c>
    </row>
    <row r="16694" customFormat="false" ht="12.75" hidden="false" customHeight="false" outlineLevel="0" collapsed="false">
      <c r="A16694" s="5" t="n">
        <f aca="true">RAND()</f>
        <v>0.691733430323642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666863935444959</v>
      </c>
      <c r="D16694" s="6" t="n">
        <f aca="false">C16693*INDEX($I$2:$I$5,$B16694)+D16693*INDEX($J$2:$J$5,$B16694)+INDEX($L$2:$L$5,$B16694)</f>
        <v>0.644818104299414</v>
      </c>
    </row>
    <row r="16695" customFormat="false" ht="12.75" hidden="false" customHeight="false" outlineLevel="0" collapsed="false">
      <c r="A16695" s="5" t="n">
        <f aca="true">RAND()</f>
        <v>0.377740132579446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665025751051849</v>
      </c>
      <c r="D16695" s="6" t="n">
        <f aca="false">C16694*INDEX($I$2:$I$5,$B16695)+D16694*INDEX($J$2:$J$5,$B16695)+INDEX($L$2:$L$5,$B16695)</f>
        <v>0.705776604938739</v>
      </c>
    </row>
    <row r="16696" customFormat="false" ht="12.75" hidden="false" customHeight="false" outlineLevel="0" collapsed="false">
      <c r="A16696" s="5" t="n">
        <f aca="true">RAND()</f>
        <v>0.578395906637472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665720597025753</v>
      </c>
      <c r="D16696" s="6" t="n">
        <f aca="false">C16695*INDEX($I$2:$I$5,$B16696)+D16695*INDEX($J$2:$J$5,$B16696)+INDEX($L$2:$L$5,$B16696)</f>
        <v>0.757598384804071</v>
      </c>
    </row>
    <row r="16697" customFormat="false" ht="12.75" hidden="false" customHeight="false" outlineLevel="0" collapsed="false">
      <c r="A16697" s="5" t="n">
        <f aca="true">RAND()</f>
        <v>0.938900574285011</v>
      </c>
      <c r="B16697" s="0" t="n">
        <f aca="false">IF(A16697&lt;$N$2,$F$2,IF(A16697&lt;$N$3,$F$3,IF(A16697&lt;$N$4,$F$4,$F$5)))</f>
        <v>3</v>
      </c>
      <c r="C16697" s="6" t="n">
        <f aca="false">C16696*INDEX($G$2:$G$5,$B16697)+D16696*INDEX($H$2:$H$5,$B16697)+INDEX($K$2:$K$5,$B16697)</f>
        <v>0.689542253345689</v>
      </c>
      <c r="D16697" s="6" t="n">
        <f aca="false">C16696*INDEX($I$2:$I$5,$B16697)+D16696*INDEX($J$2:$J$5,$B16697)+INDEX($L$2:$L$5,$B16697)</f>
        <v>0.268638172425261</v>
      </c>
    </row>
    <row r="16698" customFormat="false" ht="12.75" hidden="false" customHeight="false" outlineLevel="0" collapsed="false">
      <c r="A16698" s="5" t="n">
        <f aca="true">RAND()</f>
        <v>0.0944352737142237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670360985470225</v>
      </c>
      <c r="D16698" s="6" t="n">
        <f aca="false">C16697*INDEX($I$2:$I$5,$B16698)+D16697*INDEX($J$2:$J$5,$B16698)+INDEX($L$2:$L$5,$B16698)</f>
        <v>0.385560745015256</v>
      </c>
    </row>
    <row r="16699" customFormat="false" ht="12.75" hidden="false" customHeight="false" outlineLevel="0" collapsed="false">
      <c r="A16699" s="5" t="n">
        <f aca="true">RAND()</f>
        <v>0.232180433102298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658402224229785</v>
      </c>
      <c r="D16699" s="6" t="n">
        <f aca="false">C16698*INDEX($I$2:$I$5,$B16699)+D16698*INDEX($J$2:$J$5,$B16699)+INDEX($L$2:$L$5,$B16699)</f>
        <v>0.485537716055554</v>
      </c>
    </row>
    <row r="16700" customFormat="false" ht="12.75" hidden="false" customHeight="false" outlineLevel="0" collapsed="false">
      <c r="A16700" s="5" t="n">
        <f aca="true">RAND()</f>
        <v>0.460962939821279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651948383865143</v>
      </c>
      <c r="D16700" s="6" t="n">
        <f aca="false">C16699*INDEX($I$2:$I$5,$B16700)+D16699*INDEX($J$2:$J$5,$B16700)+INDEX($L$2:$L$5,$B16700)</f>
        <v>0.570860638634663</v>
      </c>
    </row>
    <row r="16701" customFormat="false" ht="12.75" hidden="false" customHeight="false" outlineLevel="0" collapsed="false">
      <c r="A16701" s="5" t="n">
        <f aca="true">RAND()</f>
        <v>0.692357964054595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649626021530989</v>
      </c>
      <c r="D16701" s="6" t="n">
        <f aca="false">C16700*INDEX($I$2:$I$5,$B16701)+D16700*INDEX($J$2:$J$5,$B16701)+INDEX($L$2:$L$5,$B16701)</f>
        <v>0.643538591997819</v>
      </c>
    </row>
    <row r="16702" customFormat="false" ht="12.75" hidden="false" customHeight="false" outlineLevel="0" collapsed="false">
      <c r="A16702" s="5" t="n">
        <f aca="true">RAND()</f>
        <v>0.583086363627977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650343420183729</v>
      </c>
      <c r="D16702" s="6" t="n">
        <f aca="false">C16701*INDEX($I$2:$I$5,$B16702)+D16701*INDEX($J$2:$J$5,$B16702)+INDEX($L$2:$L$5,$B16702)</f>
        <v>0.705328101809502</v>
      </c>
    </row>
    <row r="16703" customFormat="false" ht="12.75" hidden="false" customHeight="false" outlineLevel="0" collapsed="false">
      <c r="A16703" s="5" t="n">
        <f aca="true">RAND()</f>
        <v>0.342397369144625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653238703502937</v>
      </c>
      <c r="D16703" s="6" t="n">
        <f aca="false">C16702*INDEX($I$2:$I$5,$B16703)+D16702*INDEX($J$2:$J$5,$B16703)+INDEX($L$2:$L$5,$B16703)</f>
        <v>0.757760851889469</v>
      </c>
    </row>
    <row r="16704" customFormat="false" ht="12.75" hidden="false" customHeight="false" outlineLevel="0" collapsed="false">
      <c r="A16704" s="5" t="n">
        <f aca="true">RAND()</f>
        <v>0.370039501762889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657636810793904</v>
      </c>
      <c r="D16704" s="6" t="n">
        <f aca="false">C16703*INDEX($I$2:$I$5,$B16704)+D16703*INDEX($J$2:$J$5,$B16704)+INDEX($L$2:$L$5,$B16704)</f>
        <v>0.80216913122455</v>
      </c>
    </row>
    <row r="16705" customFormat="false" ht="12.75" hidden="false" customHeight="false" outlineLevel="0" collapsed="false">
      <c r="A16705" s="5" t="n">
        <f aca="true">RAND()</f>
        <v>0.297398150565831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663013910219333</v>
      </c>
      <c r="D16705" s="6" t="n">
        <f aca="false">C16704*INDEX($I$2:$I$5,$B16705)+D16704*INDEX($J$2:$J$5,$B16705)+INDEX($L$2:$L$5,$B16705)</f>
        <v>0.839709030410269</v>
      </c>
    </row>
    <row r="16706" customFormat="false" ht="12.75" hidden="false" customHeight="false" outlineLevel="0" collapsed="false">
      <c r="A16706" s="5" t="n">
        <f aca="true">RAND()</f>
        <v>0.4613794681202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668968043901393</v>
      </c>
      <c r="D16706" s="6" t="n">
        <f aca="false">C16705*INDEX($I$2:$I$5,$B16706)+D16705*INDEX($J$2:$J$5,$B16706)+INDEX($L$2:$L$5,$B16706)</f>
        <v>0.871381452140203</v>
      </c>
    </row>
    <row r="16707" customFormat="false" ht="12.75" hidden="false" customHeight="false" outlineLevel="0" collapsed="false">
      <c r="A16707" s="5" t="n">
        <f aca="true">RAND()</f>
        <v>0.242095893088579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67519498300147</v>
      </c>
      <c r="D16707" s="6" t="n">
        <f aca="false">C16706*INDEX($I$2:$I$5,$B16707)+D16706*INDEX($J$2:$J$5,$B16707)+INDEX($L$2:$L$5,$B16707)</f>
        <v>0.898051035242681</v>
      </c>
    </row>
    <row r="16708" customFormat="false" ht="12.75" hidden="false" customHeight="false" outlineLevel="0" collapsed="false">
      <c r="A16708" s="5" t="n">
        <f aca="true">RAND()</f>
        <v>0.00778001351131321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681468428872228</v>
      </c>
      <c r="D16708" s="6" t="n">
        <f aca="false">C16707*INDEX($I$2:$I$5,$B16708)+D16707*INDEX($J$2:$J$5,$B16708)+INDEX($L$2:$L$5,$B16708)</f>
        <v>0.920463114549981</v>
      </c>
    </row>
    <row r="16709" customFormat="false" ht="12.75" hidden="false" customHeight="false" outlineLevel="0" collapsed="false">
      <c r="A16709" s="5" t="n">
        <f aca="true">RAND()</f>
        <v>0.996626219572347</v>
      </c>
      <c r="B16709" s="0" t="n">
        <f aca="false">IF(A16709&lt;$N$2,$F$2,IF(A16709&lt;$N$3,$F$3,IF(A16709&lt;$N$4,$F$4,$F$5)))</f>
        <v>4</v>
      </c>
      <c r="C16709" s="6" t="n">
        <f aca="false">C16708*INDEX($G$2:$G$5,$B16709)+D16708*INDEX($H$2:$H$5,$B16709)+INDEX($K$2:$K$5,$B16709)</f>
        <v>0.5</v>
      </c>
      <c r="D16709" s="6" t="n">
        <f aca="false">C16708*INDEX($I$2:$I$5,$B16709)+D16708*INDEX($J$2:$J$5,$B16709)+INDEX($L$2:$L$5,$B16709)</f>
        <v>0.147274098327997</v>
      </c>
    </row>
    <row r="16710" customFormat="false" ht="12.75" hidden="false" customHeight="false" outlineLevel="0" collapsed="false">
      <c r="A16710" s="5" t="n">
        <f aca="true">RAND()</f>
        <v>0.756269120685565</v>
      </c>
      <c r="B16710" s="0" t="n">
        <f aca="false">IF(A16710&lt;$N$2,$F$2,IF(A16710&lt;$N$3,$F$3,IF(A16710&lt;$N$4,$F$4,$F$5)))</f>
        <v>2</v>
      </c>
      <c r="C16710" s="6" t="n">
        <f aca="false">C16709*INDEX($G$2:$G$5,$B16710)+D16709*INDEX($H$2:$H$5,$B16710)+INDEX($K$2:$K$5,$B16710)</f>
        <v>0.465216053777873</v>
      </c>
      <c r="D16710" s="6" t="n">
        <f aca="false">C16709*INDEX($I$2:$I$5,$B16710)+D16709*INDEX($J$2:$J$5,$B16710)+INDEX($L$2:$L$5,$B16710)</f>
        <v>0.191012997370615</v>
      </c>
    </row>
    <row r="16711" customFormat="false" ht="12.75" hidden="false" customHeight="false" outlineLevel="0" collapsed="false">
      <c r="A16711" s="5" t="n">
        <f aca="true">RAND()</f>
        <v>0.258397877202629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477035910560127</v>
      </c>
      <c r="D16711" s="6" t="n">
        <f aca="false">C16710*INDEX($I$2:$I$5,$B16711)+D16710*INDEX($J$2:$J$5,$B16711)+INDEX($L$2:$L$5,$B16711)</f>
        <v>0.327957040777871</v>
      </c>
    </row>
    <row r="16712" customFormat="false" ht="12.75" hidden="false" customHeight="false" outlineLevel="0" collapsed="false">
      <c r="A16712" s="5" t="n">
        <f aca="true">RAND()</f>
        <v>0.797062243655778</v>
      </c>
      <c r="B16712" s="0" t="n">
        <f aca="false">IF(A16712&lt;$N$2,$F$2,IF(A16712&lt;$N$3,$F$3,IF(A16712&lt;$N$4,$F$4,$F$5)))</f>
        <v>2</v>
      </c>
      <c r="C16712" s="6" t="n">
        <f aca="false">C16711*INDEX($G$2:$G$5,$B16712)+D16711*INDEX($H$2:$H$5,$B16712)+INDEX($K$2:$K$5,$B16712)</f>
        <v>0.419857783164546</v>
      </c>
      <c r="D16712" s="6" t="n">
        <f aca="false">C16711*INDEX($I$2:$I$5,$B16712)+D16711*INDEX($J$2:$J$5,$B16712)+INDEX($L$2:$L$5,$B16712)</f>
        <v>0.221417652819829</v>
      </c>
    </row>
    <row r="16713" customFormat="false" ht="12.75" hidden="false" customHeight="false" outlineLevel="0" collapsed="false">
      <c r="A16713" s="5" t="n">
        <f aca="true">RAND()</f>
        <v>0.423900688997419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439651711061033</v>
      </c>
      <c r="D16713" s="6" t="n">
        <f aca="false">C16712*INDEX($I$2:$I$5,$B16713)+D16712*INDEX($J$2:$J$5,$B16713)+INDEX($L$2:$L$5,$B16713)</f>
        <v>0.355448849266947</v>
      </c>
    </row>
    <row r="16714" customFormat="false" ht="12.75" hidden="false" customHeight="false" outlineLevel="0" collapsed="false">
      <c r="A16714" s="5" t="n">
        <f aca="true">RAND()</f>
        <v>0.182591549430731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461415910113694</v>
      </c>
      <c r="D16714" s="6" t="n">
        <f aca="false">C16713*INDEX($I$2:$I$5,$B16714)+D16713*INDEX($J$2:$J$5,$B16714)+INDEX($L$2:$L$5,$B16714)</f>
        <v>0.46850895971838</v>
      </c>
    </row>
    <row r="16715" customFormat="false" ht="12.75" hidden="false" customHeight="false" outlineLevel="0" collapsed="false">
      <c r="A16715" s="5" t="n">
        <f aca="true">RAND()</f>
        <v>0.133987242860863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484076939196107</v>
      </c>
      <c r="D16715" s="6" t="n">
        <f aca="false">C16714*INDEX($I$2:$I$5,$B16715)+D16714*INDEX($J$2:$J$5,$B16715)+INDEX($L$2:$L$5,$B16715)</f>
        <v>0.563691718126698</v>
      </c>
    </row>
    <row r="16716" customFormat="false" ht="12.75" hidden="false" customHeight="false" outlineLevel="0" collapsed="false">
      <c r="A16716" s="5" t="n">
        <f aca="true">RAND()</f>
        <v>0.665321542693558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506837914948182</v>
      </c>
      <c r="D16716" s="6" t="n">
        <f aca="false">C16715*INDEX($I$2:$I$5,$B16716)+D16715*INDEX($J$2:$J$5,$B16716)+INDEX($L$2:$L$5,$B16716)</f>
        <v>0.64366342193931</v>
      </c>
    </row>
    <row r="16717" customFormat="false" ht="12.75" hidden="false" customHeight="false" outlineLevel="0" collapsed="false">
      <c r="A16717" s="5" t="n">
        <f aca="true">RAND()</f>
        <v>0.921066673493167</v>
      </c>
      <c r="B16717" s="0" t="n">
        <f aca="false">IF(A16717&lt;$N$2,$F$2,IF(A16717&lt;$N$3,$F$3,IF(A16717&lt;$N$4,$F$4,$F$5)))</f>
        <v>3</v>
      </c>
      <c r="C16717" s="6" t="n">
        <f aca="false">C16716*INDEX($G$2:$G$5,$B16717)+D16716*INDEX($H$2:$H$5,$B16717)+INDEX($K$2:$K$5,$B16717)</f>
        <v>0.681131061166597</v>
      </c>
      <c r="D16717" s="6" t="n">
        <f aca="false">C16716*INDEX($I$2:$I$5,$B16717)+D16716*INDEX($J$2:$J$5,$B16717)+INDEX($L$2:$L$5,$B16717)</f>
        <v>0.200326088886144</v>
      </c>
    </row>
    <row r="16718" customFormat="false" ht="12.75" hidden="false" customHeight="false" outlineLevel="0" collapsed="false">
      <c r="A16718" s="5" t="n">
        <f aca="true">RAND()</f>
        <v>0.0913763965342342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660692336219229</v>
      </c>
      <c r="D16718" s="6" t="n">
        <f aca="false">C16717*INDEX($I$2:$I$5,$B16718)+D16717*INDEX($J$2:$J$5,$B16718)+INDEX($L$2:$L$5,$B16718)</f>
        <v>0.327875000201172</v>
      </c>
    </row>
    <row r="16719" customFormat="false" ht="12.75" hidden="false" customHeight="false" outlineLevel="0" collapsed="false">
      <c r="A16719" s="5" t="n">
        <f aca="true">RAND()</f>
        <v>0.129939238795333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648059168457568</v>
      </c>
      <c r="D16719" s="6" t="n">
        <f aca="false">C16718*INDEX($I$2:$I$5,$B16719)+D16718*INDEX($J$2:$J$5,$B16719)+INDEX($L$2:$L$5,$B16719)</f>
        <v>0.436920258730684</v>
      </c>
    </row>
    <row r="16720" customFormat="false" ht="12.75" hidden="false" customHeight="false" outlineLevel="0" collapsed="false">
      <c r="A16720" s="5" t="n">
        <f aca="true">RAND()</f>
        <v>0.402633535825944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641368283593511</v>
      </c>
      <c r="D16720" s="6" t="n">
        <f aca="false">C16719*INDEX($I$2:$I$5,$B16720)+D16719*INDEX($J$2:$J$5,$B16720)+INDEX($L$2:$L$5,$B16720)</f>
        <v>0.52996711042942</v>
      </c>
    </row>
    <row r="16721" customFormat="false" ht="12.75" hidden="false" customHeight="false" outlineLevel="0" collapsed="false">
      <c r="A16721" s="5" t="n">
        <f aca="true">RAND()</f>
        <v>0.174993772309122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639130455856779</v>
      </c>
      <c r="D16721" s="6" t="n">
        <f aca="false">C16720*INDEX($I$2:$I$5,$B16721)+D16720*INDEX($J$2:$J$5,$B16721)+INDEX($L$2:$L$5,$B16721)</f>
        <v>0.609211450261618</v>
      </c>
    </row>
    <row r="16722" customFormat="false" ht="12.75" hidden="false" customHeight="false" outlineLevel="0" collapsed="false">
      <c r="A16722" s="5" t="n">
        <f aca="true">RAND()</f>
        <v>0.215885175615305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640162580682085</v>
      </c>
      <c r="D16722" s="6" t="n">
        <f aca="false">C16721*INDEX($I$2:$I$5,$B16722)+D16721*INDEX($J$2:$J$5,$B16722)+INDEX($L$2:$L$5,$B16722)</f>
        <v>0.676572694405413</v>
      </c>
    </row>
    <row r="16723" customFormat="false" ht="12.75" hidden="false" customHeight="false" outlineLevel="0" collapsed="false">
      <c r="A16723" s="5" t="n">
        <f aca="true">RAND()</f>
        <v>0.0640450771892114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643531220692091</v>
      </c>
      <c r="D16723" s="6" t="n">
        <f aca="false">C16722*INDEX($I$2:$I$5,$B16723)+D16722*INDEX($J$2:$J$5,$B16723)+INDEX($L$2:$L$5,$B16723)</f>
        <v>0.733724202064958</v>
      </c>
    </row>
    <row r="16724" customFormat="false" ht="12.75" hidden="false" customHeight="false" outlineLevel="0" collapsed="false">
      <c r="A16724" s="5" t="n">
        <f aca="true">RAND()</f>
        <v>0.0876926385775929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648505801843988</v>
      </c>
      <c r="D16724" s="6" t="n">
        <f aca="false">C16723*INDEX($I$2:$I$5,$B16724)+D16723*INDEX($J$2:$J$5,$B16724)+INDEX($L$2:$L$5,$B16724)</f>
        <v>0.782121192387542</v>
      </c>
    </row>
    <row r="16725" customFormat="false" ht="12.75" hidden="false" customHeight="false" outlineLevel="0" collapsed="false">
      <c r="A16725" s="5" t="n">
        <f aca="true">RAND()</f>
        <v>0.844888720404647</v>
      </c>
      <c r="B16725" s="0" t="n">
        <f aca="false">IF(A16725&lt;$N$2,$F$2,IF(A16725&lt;$N$3,$F$3,IF(A16725&lt;$N$4,$F$4,$F$5)))</f>
        <v>2</v>
      </c>
      <c r="C16725" s="6" t="n">
        <f aca="false">C16724*INDEX($G$2:$G$5,$B16725)+D16724*INDEX($H$2:$H$5,$B16725)+INDEX($K$2:$K$5,$B16725)</f>
        <v>0.350996253483681</v>
      </c>
      <c r="D16725" s="6" t="n">
        <f aca="false">C16724*INDEX($I$2:$I$5,$B16725)+D16724*INDEX($J$2:$J$5,$B16725)+INDEX($L$2:$L$5,$B16725)</f>
        <v>0.349640186117087</v>
      </c>
    </row>
    <row r="16726" customFormat="false" ht="12.75" hidden="false" customHeight="false" outlineLevel="0" collapsed="false">
      <c r="A16726" s="5" t="n">
        <f aca="true">RAND()</f>
        <v>0.924594353509635</v>
      </c>
      <c r="B16726" s="0" t="n">
        <f aca="false">IF(A16726&lt;$N$2,$F$2,IF(A16726&lt;$N$3,$F$3,IF(A16726&lt;$N$4,$F$4,$F$5)))</f>
        <v>3</v>
      </c>
      <c r="C16726" s="6" t="n">
        <f aca="false">C16725*INDEX($G$2:$G$5,$B16726)+D16725*INDEX($H$2:$H$5,$B16726)+INDEX($K$2:$K$5,$B16726)</f>
        <v>0.621298734648583</v>
      </c>
      <c r="D16726" s="6" t="n">
        <f aca="false">C16725*INDEX($I$2:$I$5,$B16726)+D16725*INDEX($J$2:$J$5,$B16726)+INDEX($L$2:$L$5,$B16726)</f>
        <v>0.0901237500155068</v>
      </c>
    </row>
    <row r="16727" customFormat="false" ht="12.75" hidden="false" customHeight="false" outlineLevel="0" collapsed="false">
      <c r="A16727" s="5" t="n">
        <f aca="true">RAND()</f>
        <v>0.070642476096651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605817204467221</v>
      </c>
      <c r="D16727" s="6" t="n">
        <f aca="false">C16726*INDEX($I$2:$I$5,$B16727)+D16726*INDEX($J$2:$J$5,$B16727)+INDEX($L$2:$L$5,$B16727)</f>
        <v>0.236527010581168</v>
      </c>
    </row>
    <row r="16728" customFormat="false" ht="12.75" hidden="false" customHeight="false" outlineLevel="0" collapsed="false">
      <c r="A16728" s="5" t="n">
        <f aca="true">RAND()</f>
        <v>0.790049663008659</v>
      </c>
      <c r="B16728" s="0" t="n">
        <f aca="false">IF(A16728&lt;$N$2,$F$2,IF(A16728&lt;$N$3,$F$3,IF(A16728&lt;$N$4,$F$4,$F$5)))</f>
        <v>2</v>
      </c>
      <c r="C16728" s="6" t="n">
        <f aca="false">C16727*INDEX($G$2:$G$5,$B16728)+D16727*INDEX($H$2:$H$5,$B16728)+INDEX($K$2:$K$5,$B16728)</f>
        <v>0.465890884888699</v>
      </c>
      <c r="D16728" s="6" t="n">
        <f aca="false">C16727*INDEX($I$2:$I$5,$B16728)+D16727*INDEX($J$2:$J$5,$B16728)+INDEX($L$2:$L$5,$B16728)</f>
        <v>0.232510509294082</v>
      </c>
    </row>
    <row r="16729" customFormat="false" ht="12.75" hidden="false" customHeight="false" outlineLevel="0" collapsed="false">
      <c r="A16729" s="5" t="n">
        <f aca="true">RAND()</f>
        <v>0.289023327614929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479144250114386</v>
      </c>
      <c r="D16729" s="6" t="n">
        <f aca="false">C16728*INDEX($I$2:$I$5,$B16729)+D16728*INDEX($J$2:$J$5,$B16729)+INDEX($L$2:$L$5,$B16729)</f>
        <v>0.363163459649794</v>
      </c>
    </row>
    <row r="16730" customFormat="false" ht="12.75" hidden="false" customHeight="false" outlineLevel="0" collapsed="false">
      <c r="A16730" s="5" t="n">
        <f aca="true">RAND()</f>
        <v>0.793313476649403</v>
      </c>
      <c r="B16730" s="0" t="n">
        <f aca="false">IF(A16730&lt;$N$2,$F$2,IF(A16730&lt;$N$3,$F$3,IF(A16730&lt;$N$4,$F$4,$F$5)))</f>
        <v>2</v>
      </c>
      <c r="C16730" s="6" t="n">
        <f aca="false">C16729*INDEX($G$2:$G$5,$B16730)+D16729*INDEX($H$2:$H$5,$B16730)+INDEX($K$2:$K$5,$B16730)</f>
        <v>0.412316475391681</v>
      </c>
      <c r="D16730" s="6" t="n">
        <f aca="false">C16729*INDEX($I$2:$I$5,$B16730)+D16729*INDEX($J$2:$J$5,$B16730)+INDEX($L$2:$L$5,$B16730)</f>
        <v>0.228829802076861</v>
      </c>
    </row>
    <row r="16731" customFormat="false" ht="12.75" hidden="false" customHeight="false" outlineLevel="0" collapsed="false">
      <c r="A16731" s="5" t="n">
        <f aca="true">RAND()</f>
        <v>0.771841636866037</v>
      </c>
      <c r="B16731" s="0" t="n">
        <f aca="false">IF(A16731&lt;$N$2,$F$2,IF(A16731&lt;$N$3,$F$3,IF(A16731&lt;$N$4,$F$4,$F$5)))</f>
        <v>2</v>
      </c>
      <c r="C16731" s="6" t="n">
        <f aca="false">C16730*INDEX($G$2:$G$5,$B16731)+D16730*INDEX($H$2:$H$5,$B16731)+INDEX($K$2:$K$5,$B16731)</f>
        <v>0.429510810382791</v>
      </c>
      <c r="D16731" s="6" t="n">
        <f aca="false">C16730*INDEX($I$2:$I$5,$B16731)+D16730*INDEX($J$2:$J$5,$B16731)+INDEX($L$2:$L$5,$B16731)</f>
        <v>0.187262994447661</v>
      </c>
    </row>
    <row r="16732" customFormat="false" ht="12.75" hidden="false" customHeight="false" outlineLevel="0" collapsed="false">
      <c r="A16732" s="5" t="n">
        <f aca="true">RAND()</f>
        <v>0.894606605973363</v>
      </c>
      <c r="B16732" s="0" t="n">
        <f aca="false">IF(A16732&lt;$N$2,$F$2,IF(A16732&lt;$N$3,$F$3,IF(A16732&lt;$N$4,$F$4,$F$5)))</f>
        <v>3</v>
      </c>
      <c r="C16732" s="6" t="n">
        <f aca="false">C16731*INDEX($G$2:$G$5,$B16732)+D16731*INDEX($H$2:$H$5,$B16732)+INDEX($K$2:$K$5,$B16732)</f>
        <v>0.56356880587127</v>
      </c>
      <c r="D16732" s="6" t="n">
        <f aca="false">C16731*INDEX($I$2:$I$5,$B16732)+D16731*INDEX($J$2:$J$5,$B16732)+INDEX($L$2:$L$5,$B16732)</f>
        <v>0.0720541403836213</v>
      </c>
    </row>
    <row r="16733" customFormat="false" ht="12.75" hidden="false" customHeight="false" outlineLevel="0" collapsed="false">
      <c r="A16733" s="5" t="n">
        <f aca="true">RAND()</f>
        <v>0.41885343537901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556135919378902</v>
      </c>
      <c r="D16733" s="6" t="n">
        <f aca="false">C16732*INDEX($I$2:$I$5,$B16733)+D16732*INDEX($J$2:$J$5,$B16733)+INDEX($L$2:$L$5,$B16733)</f>
        <v>0.223321919368458</v>
      </c>
    </row>
    <row r="16734" customFormat="false" ht="12.75" hidden="false" customHeight="false" outlineLevel="0" collapsed="false">
      <c r="A16734" s="5" t="n">
        <f aca="true">RAND()</f>
        <v>0.449990862604782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555422306569321</v>
      </c>
      <c r="D16734" s="6" t="n">
        <f aca="false">C16733*INDEX($I$2:$I$5,$B16734)+D16733*INDEX($J$2:$J$5,$B16734)+INDEX($L$2:$L$5,$B16734)</f>
        <v>0.352023280526801</v>
      </c>
    </row>
    <row r="16735" customFormat="false" ht="12.75" hidden="false" customHeight="false" outlineLevel="0" collapsed="false">
      <c r="A16735" s="5" t="n">
        <f aca="true">RAND()</f>
        <v>0.840448334460825</v>
      </c>
      <c r="B16735" s="0" t="n">
        <f aca="false">IF(A16735&lt;$N$2,$F$2,IF(A16735&lt;$N$3,$F$3,IF(A16735&lt;$N$4,$F$4,$F$5)))</f>
        <v>2</v>
      </c>
      <c r="C16735" s="6" t="n">
        <f aca="false">C16734*INDEX($G$2:$G$5,$B16735)+D16734*INDEX($H$2:$H$5,$B16735)+INDEX($K$2:$K$5,$B16735)</f>
        <v>0.429860932995099</v>
      </c>
      <c r="D16735" s="6" t="n">
        <f aca="false">C16734*INDEX($I$2:$I$5,$B16735)+D16734*INDEX($J$2:$J$5,$B16735)+INDEX($L$2:$L$5,$B16735)</f>
        <v>0.243874027548446</v>
      </c>
    </row>
    <row r="16736" customFormat="false" ht="12.75" hidden="false" customHeight="false" outlineLevel="0" collapsed="false">
      <c r="A16736" s="5" t="n">
        <f aca="true">RAND()</f>
        <v>0.953827230266848</v>
      </c>
      <c r="B16736" s="0" t="n">
        <f aca="false">IF(A16736&lt;$N$2,$F$2,IF(A16736&lt;$N$3,$F$3,IF(A16736&lt;$N$4,$F$4,$F$5)))</f>
        <v>3</v>
      </c>
      <c r="C16736" s="6" t="n">
        <f aca="false">C16735*INDEX($G$2:$G$5,$B16736)+D16735*INDEX($H$2:$H$5,$B16736)+INDEX($K$2:$K$5,$B16736)</f>
        <v>0.579537209846945</v>
      </c>
      <c r="D16736" s="6" t="n">
        <f aca="false">C16735*INDEX($I$2:$I$5,$B16736)+D16735*INDEX($J$2:$J$5,$B16736)+INDEX($L$2:$L$5,$B16736)</f>
        <v>0.0855619871077075</v>
      </c>
    </row>
    <row r="16737" customFormat="false" ht="12.75" hidden="false" customHeight="false" outlineLevel="0" collapsed="false">
      <c r="A16737" s="5" t="n">
        <f aca="true">RAND()</f>
        <v>0.832364865471326</v>
      </c>
      <c r="B16737" s="0" t="n">
        <f aca="false">IF(A16737&lt;$N$2,$F$2,IF(A16737&lt;$N$3,$F$3,IF(A16737&lt;$N$4,$F$4,$F$5)))</f>
        <v>2</v>
      </c>
      <c r="C16737" s="6" t="n">
        <f aca="false">C16736*INDEX($G$2:$G$5,$B16737)+D16736*INDEX($H$2:$H$5,$B16737)+INDEX($K$2:$K$5,$B16737)</f>
        <v>0.494831821253506</v>
      </c>
      <c r="D16737" s="6" t="n">
        <f aca="false">C16736*INDEX($I$2:$I$5,$B16737)+D16736*INDEX($J$2:$J$5,$B16737)+INDEX($L$2:$L$5,$B16737)</f>
        <v>0.196831120885628</v>
      </c>
    </row>
    <row r="16738" customFormat="false" ht="12.75" hidden="false" customHeight="false" outlineLevel="0" collapsed="false">
      <c r="A16738" s="5" t="n">
        <f aca="true">RAND()</f>
        <v>0.66493530171782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502394967716995</v>
      </c>
      <c r="D16738" s="6" t="n">
        <f aca="false">C16737*INDEX($I$2:$I$5,$B16738)+D16737*INDEX($J$2:$J$5,$B16738)+INDEX($L$2:$L$5,$B16738)</f>
        <v>0.331800844245519</v>
      </c>
    </row>
    <row r="16739" customFormat="false" ht="12.75" hidden="false" customHeight="false" outlineLevel="0" collapsed="false">
      <c r="A16739" s="5" t="n">
        <f aca="true">RAND()</f>
        <v>0.586378218652236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513809958828813</v>
      </c>
      <c r="D16739" s="6" t="n">
        <f aca="false">C16738*INDEX($I$2:$I$5,$B16739)+D16738*INDEX($J$2:$J$5,$B16739)+INDEX($L$2:$L$5,$B16739)</f>
        <v>0.446110302958916</v>
      </c>
    </row>
    <row r="16740" customFormat="false" ht="12.75" hidden="false" customHeight="false" outlineLevel="0" collapsed="false">
      <c r="A16740" s="5" t="n">
        <f aca="true">RAND()</f>
        <v>0.0320110347312657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527730736255142</v>
      </c>
      <c r="D16740" s="6" t="n">
        <f aca="false">C16739*INDEX($I$2:$I$5,$B16740)+D16739*INDEX($J$2:$J$5,$B16740)+INDEX($L$2:$L$5,$B16740)</f>
        <v>0.542736678735454</v>
      </c>
    </row>
    <row r="16741" customFormat="false" ht="12.75" hidden="false" customHeight="false" outlineLevel="0" collapsed="false">
      <c r="A16741" s="5" t="n">
        <f aca="true">RAND()</f>
        <v>0.738755765773034</v>
      </c>
      <c r="B16741" s="0" t="n">
        <f aca="false">IF(A16741&lt;$N$2,$F$2,IF(A16741&lt;$N$3,$F$3,IF(A16741&lt;$N$4,$F$4,$F$5)))</f>
        <v>2</v>
      </c>
      <c r="C16741" s="6" t="n">
        <f aca="false">C16740*INDEX($G$2:$G$5,$B16741)+D16740*INDEX($H$2:$H$5,$B16741)+INDEX($K$2:$K$5,$B16741)</f>
        <v>0.38130446564805</v>
      </c>
      <c r="D16741" s="6" t="n">
        <f aca="false">C16740*INDEX($I$2:$I$5,$B16741)+D16740*INDEX($J$2:$J$5,$B16741)+INDEX($L$2:$L$5,$B16741)</f>
        <v>0.275186272104547</v>
      </c>
    </row>
    <row r="16742" customFormat="false" ht="12.75" hidden="false" customHeight="false" outlineLevel="0" collapsed="false">
      <c r="A16742" s="5" t="n">
        <f aca="true">RAND()</f>
        <v>0.299124082897895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408909383403063</v>
      </c>
      <c r="D16742" s="6" t="n">
        <f aca="false">C16741*INDEX($I$2:$I$5,$B16742)+D16741*INDEX($J$2:$J$5,$B16742)+INDEX($L$2:$L$5,$B16742)</f>
        <v>0.402524879787782</v>
      </c>
    </row>
    <row r="16743" customFormat="false" ht="12.75" hidden="false" customHeight="false" outlineLevel="0" collapsed="false">
      <c r="A16743" s="5" t="n">
        <f aca="true">RAND()</f>
        <v>0.109963231155626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437057487061348</v>
      </c>
      <c r="D16743" s="6" t="n">
        <f aca="false">C16742*INDEX($I$2:$I$5,$B16743)+D16742*INDEX($J$2:$J$5,$B16743)+INDEX($L$2:$L$5,$B16743)</f>
        <v>0.509613975753914</v>
      </c>
    </row>
    <row r="16744" customFormat="false" ht="12.75" hidden="false" customHeight="false" outlineLevel="0" collapsed="false">
      <c r="A16744" s="5" t="n">
        <f aca="true">RAND()</f>
        <v>0.228408455086247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46491752361798</v>
      </c>
      <c r="D16744" s="6" t="n">
        <f aca="false">C16743*INDEX($I$2:$I$5,$B16744)+D16743*INDEX($J$2:$J$5,$B16744)+INDEX($L$2:$L$5,$B16744)</f>
        <v>0.599491138393803</v>
      </c>
    </row>
    <row r="16745" customFormat="false" ht="12.75" hidden="false" customHeight="false" outlineLevel="0" collapsed="false">
      <c r="A16745" s="5" t="n">
        <f aca="true">RAND()</f>
        <v>0.201304420909849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491896149672235</v>
      </c>
      <c r="D16745" s="6" t="n">
        <f aca="false">C16744*INDEX($I$2:$I$5,$B16745)+D16744*INDEX($J$2:$J$5,$B16745)+INDEX($L$2:$L$5,$B16745)</f>
        <v>0.674766028122473</v>
      </c>
    </row>
    <row r="16746" customFormat="false" ht="12.75" hidden="false" customHeight="false" outlineLevel="0" collapsed="false">
      <c r="A16746" s="5" t="n">
        <f aca="true">RAND()</f>
        <v>0.731104690733546</v>
      </c>
      <c r="B16746" s="0" t="n">
        <f aca="false">IF(A16746&lt;$N$2,$F$2,IF(A16746&lt;$N$3,$F$3,IF(A16746&lt;$N$4,$F$4,$F$5)))</f>
        <v>2</v>
      </c>
      <c r="C16746" s="6" t="n">
        <f aca="false">C16745*INDEX($G$2:$G$5,$B16746)+D16745*INDEX($H$2:$H$5,$B16746)+INDEX($K$2:$K$5,$B16746)</f>
        <v>0.344406419129751</v>
      </c>
      <c r="D16746" s="6" t="n">
        <f aca="false">C16745*INDEX($I$2:$I$5,$B16746)+D16745*INDEX($J$2:$J$5,$B16746)+INDEX($L$2:$L$5,$B16746)</f>
        <v>0.293097437366053</v>
      </c>
    </row>
    <row r="16747" customFormat="false" ht="12.75" hidden="false" customHeight="false" outlineLevel="0" collapsed="false">
      <c r="A16747" s="5" t="n">
        <f aca="true">RAND()</f>
        <v>0.609628110898761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378245655023703</v>
      </c>
      <c r="D16747" s="6" t="n">
        <f aca="false">C16746*INDEX($I$2:$I$5,$B16747)+D16746*INDEX($J$2:$J$5,$B16747)+INDEX($L$2:$L$5,$B16747)</f>
        <v>0.419096686815978</v>
      </c>
    </row>
    <row r="16748" customFormat="false" ht="12.75" hidden="false" customHeight="false" outlineLevel="0" collapsed="false">
      <c r="A16748" s="5" t="n">
        <f aca="true">RAND()</f>
        <v>0.527479460677677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411637138527315</v>
      </c>
      <c r="D16748" s="6" t="n">
        <f aca="false">C16747*INDEX($I$2:$I$5,$B16748)+D16747*INDEX($J$2:$J$5,$B16748)+INDEX($L$2:$L$5,$B16748)</f>
        <v>0.524817997870888</v>
      </c>
    </row>
    <row r="16749" customFormat="false" ht="12.75" hidden="false" customHeight="false" outlineLevel="0" collapsed="false">
      <c r="A16749" s="5" t="n">
        <f aca="true">RAND()</f>
        <v>0.59332532807393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443898196530913</v>
      </c>
      <c r="D16749" s="6" t="n">
        <f aca="false">C16748*INDEX($I$2:$I$5,$B16749)+D16748*INDEX($J$2:$J$5,$B16749)+INDEX($L$2:$L$5,$B16749)</f>
        <v>0.613339906066873</v>
      </c>
    </row>
    <row r="16750" customFormat="false" ht="12.75" hidden="false" customHeight="false" outlineLevel="0" collapsed="false">
      <c r="A16750" s="5" t="n">
        <f aca="true">RAND()</f>
        <v>0.490338777988533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47456314537922</v>
      </c>
      <c r="D16750" s="6" t="n">
        <f aca="false">C16749*INDEX($I$2:$I$5,$B16750)+D16749*INDEX($J$2:$J$5,$B16750)+INDEX($L$2:$L$5,$B16750)</f>
        <v>0.687301346979132</v>
      </c>
    </row>
    <row r="16751" customFormat="false" ht="12.75" hidden="false" customHeight="false" outlineLevel="0" collapsed="false">
      <c r="A16751" s="5" t="n">
        <f aca="true">RAND()</f>
        <v>0.433163607215155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503334260265185</v>
      </c>
      <c r="D16751" s="6" t="n">
        <f aca="false">C16750*INDEX($I$2:$I$5,$B16751)+D16750*INDEX($J$2:$J$5,$B16751)+INDEX($L$2:$L$5,$B16751)</f>
        <v>0.748960007206252</v>
      </c>
    </row>
    <row r="16752" customFormat="false" ht="12.75" hidden="false" customHeight="false" outlineLevel="0" collapsed="false">
      <c r="A16752" s="5" t="n">
        <f aca="true">RAND()</f>
        <v>0.933855516076003</v>
      </c>
      <c r="B16752" s="0" t="n">
        <f aca="false">IF(A16752&lt;$N$2,$F$2,IF(A16752&lt;$N$3,$F$3,IF(A16752&lt;$N$4,$F$4,$F$5)))</f>
        <v>3</v>
      </c>
      <c r="C16752" s="6" t="n">
        <f aca="false">C16751*INDEX($G$2:$G$5,$B16752)+D16751*INDEX($H$2:$H$5,$B16752)+INDEX($K$2:$K$5,$B16752)</f>
        <v>0.711455542999591</v>
      </c>
      <c r="D16752" s="6" t="n">
        <f aca="false">C16751*INDEX($I$2:$I$5,$B16752)+D16751*INDEX($J$2:$J$5,$B16752)+INDEX($L$2:$L$5,$B16752)</f>
        <v>0.22437042937683</v>
      </c>
    </row>
    <row r="16753" customFormat="false" ht="12.75" hidden="false" customHeight="false" outlineLevel="0" collapsed="false">
      <c r="A16753" s="5" t="n">
        <f aca="true">RAND()</f>
        <v>0.668131822919365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687327461893596</v>
      </c>
      <c r="D16753" s="6" t="n">
        <f aca="false">C16752*INDEX($I$2:$I$5,$B16753)+D16752*INDEX($J$2:$J$5,$B16753)+INDEX($L$2:$L$5,$B16753)</f>
        <v>0.347166639449944</v>
      </c>
    </row>
    <row r="16754" customFormat="false" ht="12.75" hidden="false" customHeight="false" outlineLevel="0" collapsed="false">
      <c r="A16754" s="5" t="n">
        <f aca="true">RAND()</f>
        <v>0.783847247301965</v>
      </c>
      <c r="B16754" s="0" t="n">
        <f aca="false">IF(A16754&lt;$N$2,$F$2,IF(A16754&lt;$N$3,$F$3,IF(A16754&lt;$N$4,$F$4,$F$5)))</f>
        <v>2</v>
      </c>
      <c r="C16754" s="6" t="n">
        <f aca="false">C16753*INDEX($G$2:$G$5,$B16754)+D16753*INDEX($H$2:$H$5,$B16754)+INDEX($K$2:$K$5,$B16754)</f>
        <v>0.456943849477351</v>
      </c>
      <c r="D16754" s="6" t="n">
        <f aca="false">C16753*INDEX($I$2:$I$5,$B16754)+D16753*INDEX($J$2:$J$5,$B16754)+INDEX($L$2:$L$5,$B16754)</f>
        <v>0.272727834359592</v>
      </c>
    </row>
    <row r="16755" customFormat="false" ht="12.75" hidden="false" customHeight="false" outlineLevel="0" collapsed="false">
      <c r="A16755" s="5" t="n">
        <f aca="true">RAND()</f>
        <v>0.218795829734612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473036258077576</v>
      </c>
      <c r="D16755" s="6" t="n">
        <f aca="false">C16754*INDEX($I$2:$I$5,$B16755)+D16754*INDEX($J$2:$J$5,$B16755)+INDEX($L$2:$L$5,$B16755)</f>
        <v>0.397639008940631</v>
      </c>
    </row>
    <row r="16756" customFormat="false" ht="12.75" hidden="false" customHeight="false" outlineLevel="0" collapsed="false">
      <c r="A16756" s="5" t="n">
        <f aca="true">RAND()</f>
        <v>0.134351008773766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491320426438665</v>
      </c>
      <c r="D16756" s="6" t="n">
        <f aca="false">C16755*INDEX($I$2:$I$5,$B16756)+D16755*INDEX($J$2:$J$5,$B16756)+INDEX($L$2:$L$5,$B16756)</f>
        <v>0.503093177041726</v>
      </c>
    </row>
    <row r="16757" customFormat="false" ht="12.75" hidden="false" customHeight="false" outlineLevel="0" collapsed="false">
      <c r="A16757" s="5" t="n">
        <f aca="true">RAND()</f>
        <v>0.811014830621306</v>
      </c>
      <c r="B16757" s="0" t="n">
        <f aca="false">IF(A16757&lt;$N$2,$F$2,IF(A16757&lt;$N$3,$F$3,IF(A16757&lt;$N$4,$F$4,$F$5)))</f>
        <v>2</v>
      </c>
      <c r="C16757" s="6" t="n">
        <f aca="false">C16756*INDEX($G$2:$G$5,$B16757)+D16756*INDEX($H$2:$H$5,$B16757)+INDEX($K$2:$K$5,$B16757)</f>
        <v>0.383091065996987</v>
      </c>
      <c r="D16757" s="6" t="n">
        <f aca="false">C16756*INDEX($I$2:$I$5,$B16757)+D16756*INDEX($J$2:$J$5,$B16757)+INDEX($L$2:$L$5,$B16757)</f>
        <v>0.259147772252358</v>
      </c>
    </row>
    <row r="16758" customFormat="false" ht="12.75" hidden="false" customHeight="false" outlineLevel="0" collapsed="false">
      <c r="A16758" s="5" t="n">
        <f aca="true">RAND()</f>
        <v>0.439151655952941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409832782604779</v>
      </c>
      <c r="D16758" s="6" t="n">
        <f aca="false">C16757*INDEX($I$2:$I$5,$B16758)+D16757*INDEX($J$2:$J$5,$B16758)+INDEX($L$2:$L$5,$B16758)</f>
        <v>0.388842089200364</v>
      </c>
    </row>
    <row r="16759" customFormat="false" ht="12.75" hidden="false" customHeight="false" outlineLevel="0" collapsed="false">
      <c r="A16759" s="5" t="n">
        <f aca="true">RAND()</f>
        <v>0.216658725458362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437335189731871</v>
      </c>
      <c r="D16759" s="6" t="n">
        <f aca="false">C16758*INDEX($I$2:$I$5,$B16759)+D16758*INDEX($J$2:$J$5,$B16759)+INDEX($L$2:$L$5,$B16759)</f>
        <v>0.497963120774732</v>
      </c>
    </row>
    <row r="16760" customFormat="false" ht="12.75" hidden="false" customHeight="false" outlineLevel="0" collapsed="false">
      <c r="A16760" s="5" t="n">
        <f aca="true">RAND()</f>
        <v>0.960185539353394</v>
      </c>
      <c r="B16760" s="0" t="n">
        <f aca="false">IF(A16760&lt;$N$2,$F$2,IF(A16760&lt;$N$3,$F$3,IF(A16760&lt;$N$4,$F$4,$F$5)))</f>
        <v>3</v>
      </c>
      <c r="C16760" s="6" t="n">
        <f aca="false">C16759*INDEX($G$2:$G$5,$B16760)+D16759*INDEX($H$2:$H$5,$B16760)+INDEX($K$2:$K$5,$B16760)</f>
        <v>0.650323284719468</v>
      </c>
      <c r="D16760" s="6" t="n">
        <f aca="false">C16759*INDEX($I$2:$I$5,$B16760)+D16759*INDEX($J$2:$J$5,$B16760)+INDEX($L$2:$L$5,$B16760)</f>
        <v>0.147724408953898</v>
      </c>
    </row>
    <row r="16761" customFormat="false" ht="12.75" hidden="false" customHeight="false" outlineLevel="0" collapsed="false">
      <c r="A16761" s="5" t="n">
        <f aca="true">RAND()</f>
        <v>0.753349007756687</v>
      </c>
      <c r="B16761" s="0" t="n">
        <f aca="false">IF(A16761&lt;$N$2,$F$2,IF(A16761&lt;$N$3,$F$3,IF(A16761&lt;$N$4,$F$4,$F$5)))</f>
        <v>2</v>
      </c>
      <c r="C16761" s="6" t="n">
        <f aca="false">C16760*INDEX($G$2:$G$5,$B16761)+D16760*INDEX($H$2:$H$5,$B16761)+INDEX($K$2:$K$5,$B16761)</f>
        <v>0.494727970666154</v>
      </c>
      <c r="D16761" s="6" t="n">
        <f aca="false">C16760*INDEX($I$2:$I$5,$B16761)+D16760*INDEX($J$2:$J$5,$B16761)+INDEX($L$2:$L$5,$B16761)</f>
        <v>0.225074770910518</v>
      </c>
    </row>
    <row r="16762" customFormat="false" ht="12.75" hidden="false" customHeight="false" outlineLevel="0" collapsed="false">
      <c r="A16762" s="5" t="n">
        <f aca="true">RAND()</f>
        <v>0.717376561142599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503351813619254</v>
      </c>
      <c r="D16762" s="6" t="n">
        <f aca="false">C16761*INDEX($I$2:$I$5,$B16762)+D16761*INDEX($J$2:$J$5,$B16762)+INDEX($L$2:$L$5,$B16762)</f>
        <v>0.355783545588382</v>
      </c>
    </row>
    <row r="16763" customFormat="false" ht="12.75" hidden="false" customHeight="false" outlineLevel="0" collapsed="false">
      <c r="A16763" s="5" t="n">
        <f aca="true">RAND()</f>
        <v>0.0345515662683314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515509680949517</v>
      </c>
      <c r="D16763" s="6" t="n">
        <f aca="false">C16762*INDEX($I$2:$I$5,$B16763)+D16762*INDEX($J$2:$J$5,$B16763)+INDEX($L$2:$L$5,$B16763)</f>
        <v>0.466436213100624</v>
      </c>
    </row>
    <row r="16764" customFormat="false" ht="12.75" hidden="false" customHeight="false" outlineLevel="0" collapsed="false">
      <c r="A16764" s="5" t="n">
        <f aca="true">RAND()</f>
        <v>0.798626663854761</v>
      </c>
      <c r="B16764" s="0" t="n">
        <f aca="false">IF(A16764&lt;$N$2,$F$2,IF(A16764&lt;$N$3,$F$3,IF(A16764&lt;$N$4,$F$4,$F$5)))</f>
        <v>2</v>
      </c>
      <c r="C16764" s="6" t="n">
        <f aca="false">C16763*INDEX($G$2:$G$5,$B16764)+D16763*INDEX($H$2:$H$5,$B16764)+INDEX($K$2:$K$5,$B16764)</f>
        <v>0.396140822986314</v>
      </c>
      <c r="D16764" s="6" t="n">
        <f aca="false">C16763*INDEX($I$2:$I$5,$B16764)+D16763*INDEX($J$2:$J$5,$B16764)+INDEX($L$2:$L$5,$B16764)</f>
        <v>0.257393121875414</v>
      </c>
    </row>
    <row r="16765" customFormat="false" ht="12.75" hidden="false" customHeight="false" outlineLevel="0" collapsed="false">
      <c r="A16765" s="5" t="n">
        <f aca="true">RAND()</f>
        <v>0.596095222728668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420847104224771</v>
      </c>
      <c r="D16765" s="6" t="n">
        <f aca="false">C16764*INDEX($I$2:$I$5,$B16765)+D16764*INDEX($J$2:$J$5,$B16765)+INDEX($L$2:$L$5,$B16765)</f>
        <v>0.386869550021733</v>
      </c>
    </row>
    <row r="16766" customFormat="false" ht="12.75" hidden="false" customHeight="false" outlineLevel="0" collapsed="false">
      <c r="A16766" s="5" t="n">
        <f aca="true">RAND()</f>
        <v>0.127800823908386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446613364837635</v>
      </c>
      <c r="D16766" s="6" t="n">
        <f aca="false">C16765*INDEX($I$2:$I$5,$B16766)+D16765*INDEX($J$2:$J$5,$B16766)+INDEX($L$2:$L$5,$B16766)</f>
        <v>0.495880905112134</v>
      </c>
    </row>
    <row r="16767" customFormat="false" ht="12.75" hidden="false" customHeight="false" outlineLevel="0" collapsed="false">
      <c r="A16767" s="5" t="n">
        <f aca="true">RAND()</f>
        <v>0.612723178695064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472522340236301</v>
      </c>
      <c r="D16767" s="6" t="n">
        <f aca="false">C16766*INDEX($I$2:$I$5,$B16767)+D16766*INDEX($J$2:$J$5,$B16767)+INDEX($L$2:$L$5,$B16767)</f>
        <v>0.58747819394121</v>
      </c>
    </row>
    <row r="16768" customFormat="false" ht="12.75" hidden="false" customHeight="false" outlineLevel="0" collapsed="false">
      <c r="A16768" s="5" t="n">
        <f aca="true">RAND()</f>
        <v>0.503193760128322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497908160036444</v>
      </c>
      <c r="D16768" s="6" t="n">
        <f aca="false">C16767*INDEX($I$2:$I$5,$B16768)+D16767*INDEX($J$2:$J$5,$B16768)+INDEX($L$2:$L$5,$B16768)</f>
        <v>0.664285660067344</v>
      </c>
    </row>
    <row r="16769" customFormat="false" ht="12.75" hidden="false" customHeight="false" outlineLevel="0" collapsed="false">
      <c r="A16769" s="5" t="n">
        <f aca="true">RAND()</f>
        <v>0.607076303059253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522302597293433</v>
      </c>
      <c r="D16769" s="6" t="n">
        <f aca="false">C16768*INDEX($I$2:$I$5,$B16769)+D16768*INDEX($J$2:$J$5,$B16769)+INDEX($L$2:$L$5,$B16769)</f>
        <v>0.728555923475827</v>
      </c>
    </row>
    <row r="16770" customFormat="false" ht="12.75" hidden="false" customHeight="false" outlineLevel="0" collapsed="false">
      <c r="A16770" s="5" t="n">
        <f aca="true">RAND()</f>
        <v>0.456413510227478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54539147427073</v>
      </c>
      <c r="D16770" s="6" t="n">
        <f aca="false">C16769*INDEX($I$2:$I$5,$B16770)+D16769*INDEX($J$2:$J$5,$B16770)+INDEX($L$2:$L$5,$B16770)</f>
        <v>0.78221878293112</v>
      </c>
    </row>
    <row r="16771" customFormat="false" ht="12.75" hidden="false" customHeight="false" outlineLevel="0" collapsed="false">
      <c r="A16771" s="5" t="n">
        <f aca="true">RAND()</f>
        <v>0.993988696745453</v>
      </c>
      <c r="B16771" s="0" t="n">
        <f aca="false">IF(A16771&lt;$N$2,$F$2,IF(A16771&lt;$N$3,$F$3,IF(A16771&lt;$N$4,$F$4,$F$5)))</f>
        <v>4</v>
      </c>
      <c r="C16771" s="6" t="n">
        <f aca="false">C16770*INDEX($G$2:$G$5,$B16771)+D16770*INDEX($H$2:$H$5,$B16771)+INDEX($K$2:$K$5,$B16771)</f>
        <v>0.5</v>
      </c>
      <c r="D16771" s="6" t="n">
        <f aca="false">C16770*INDEX($I$2:$I$5,$B16771)+D16770*INDEX($J$2:$J$5,$B16771)+INDEX($L$2:$L$5,$B16771)</f>
        <v>0.125155005268979</v>
      </c>
    </row>
    <row r="16772" customFormat="false" ht="12.75" hidden="false" customHeight="false" outlineLevel="0" collapsed="false">
      <c r="A16772" s="5" t="n">
        <f aca="true">RAND()</f>
        <v>0.246816484029657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504130735194952</v>
      </c>
      <c r="D16772" s="6" t="n">
        <f aca="false">C16771*INDEX($I$2:$I$5,$B16772)+D16771*INDEX($J$2:$J$5,$B16772)+INDEX($L$2:$L$5,$B16772)</f>
        <v>0.270756599473363</v>
      </c>
    </row>
    <row r="16773" customFormat="false" ht="12.75" hidden="false" customHeight="false" outlineLevel="0" collapsed="false">
      <c r="A16773" s="5" t="n">
        <f aca="true">RAND()</f>
        <v>0.843922931501742</v>
      </c>
      <c r="B16773" s="0" t="n">
        <f aca="false">IF(A16773&lt;$N$2,$F$2,IF(A16773&lt;$N$3,$F$3,IF(A16773&lt;$N$4,$F$4,$F$5)))</f>
        <v>2</v>
      </c>
      <c r="C16773" s="6" t="n">
        <f aca="false">C16772*INDEX($G$2:$G$5,$B16773)+D16772*INDEX($H$2:$H$5,$B16773)+INDEX($K$2:$K$5,$B16773)</f>
        <v>0.438122763352426</v>
      </c>
      <c r="D16773" s="6" t="n">
        <f aca="false">C16772*INDEX($I$2:$I$5,$B16773)+D16772*INDEX($J$2:$J$5,$B16773)+INDEX($L$2:$L$5,$B16773)</f>
        <v>0.216272596250312</v>
      </c>
    </row>
    <row r="16774" customFormat="false" ht="12.75" hidden="false" customHeight="false" outlineLevel="0" collapsed="false">
      <c r="A16774" s="5" t="n">
        <f aca="true">RAND()</f>
        <v>0.992758480149038</v>
      </c>
      <c r="B16774" s="0" t="n">
        <f aca="false">IF(A16774&lt;$N$2,$F$2,IF(A16774&lt;$N$3,$F$3,IF(A16774&lt;$N$4,$F$4,$F$5)))</f>
        <v>4</v>
      </c>
      <c r="C16774" s="6" t="n">
        <f aca="false">C16773*INDEX($G$2:$G$5,$B16774)+D16773*INDEX($H$2:$H$5,$B16774)+INDEX($K$2:$K$5,$B16774)</f>
        <v>0.5</v>
      </c>
      <c r="D16774" s="6" t="n">
        <f aca="false">C16773*INDEX($I$2:$I$5,$B16774)+D16773*INDEX($J$2:$J$5,$B16774)+INDEX($L$2:$L$5,$B16774)</f>
        <v>0.0346036154000499</v>
      </c>
    </row>
    <row r="16775" customFormat="false" ht="12.75" hidden="false" customHeight="false" outlineLevel="0" collapsed="false">
      <c r="A16775" s="5" t="n">
        <f aca="true">RAND()</f>
        <v>0.788542629891348</v>
      </c>
      <c r="B16775" s="0" t="n">
        <f aca="false">IF(A16775&lt;$N$2,$F$2,IF(A16775&lt;$N$3,$F$3,IF(A16775&lt;$N$4,$F$4,$F$5)))</f>
        <v>2</v>
      </c>
      <c r="C16775" s="6" t="n">
        <f aca="false">C16774*INDEX($G$2:$G$5,$B16775)+D16774*INDEX($H$2:$H$5,$B16775)+INDEX($K$2:$K$5,$B16775)</f>
        <v>0.490679582919589</v>
      </c>
      <c r="D16775" s="6" t="n">
        <f aca="false">C16774*INDEX($I$2:$I$5,$B16775)+D16774*INDEX($J$2:$J$5,$B16775)+INDEX($L$2:$L$5,$B16775)</f>
        <v>0.16881691223381</v>
      </c>
    </row>
    <row r="16776" customFormat="false" ht="12.75" hidden="false" customHeight="false" outlineLevel="0" collapsed="false">
      <c r="A16776" s="5" t="n">
        <f aca="true">RAND()</f>
        <v>0.0659954466010479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497833191651382</v>
      </c>
      <c r="D16776" s="6" t="n">
        <f aca="false">C16775*INDEX($I$2:$I$5,$B16776)+D16775*INDEX($J$2:$J$5,$B16776)+INDEX($L$2:$L$5,$B16776)</f>
        <v>0.30817041391848</v>
      </c>
    </row>
    <row r="16777" customFormat="false" ht="12.75" hidden="false" customHeight="false" outlineLevel="0" collapsed="false">
      <c r="A16777" s="5" t="n">
        <f aca="true">RAND()</f>
        <v>0.793818022174269</v>
      </c>
      <c r="B16777" s="0" t="n">
        <f aca="false">IF(A16777&lt;$N$2,$F$2,IF(A16777&lt;$N$3,$F$3,IF(A16777&lt;$N$4,$F$4,$F$5)))</f>
        <v>2</v>
      </c>
      <c r="C16777" s="6" t="n">
        <f aca="false">C16776*INDEX($G$2:$G$5,$B16777)+D16776*INDEX($H$2:$H$5,$B16777)+INDEX($K$2:$K$5,$B16777)</f>
        <v>0.428426625209746</v>
      </c>
      <c r="D16777" s="6" t="n">
        <f aca="false">C16776*INDEX($I$2:$I$5,$B16777)+D16776*INDEX($J$2:$J$5,$B16777)+INDEX($L$2:$L$5,$B16777)</f>
        <v>0.222219872855153</v>
      </c>
    </row>
    <row r="16778" customFormat="false" ht="12.75" hidden="false" customHeight="false" outlineLevel="0" collapsed="false">
      <c r="A16778" s="5" t="n">
        <f aca="true">RAND()</f>
        <v>0.781805967552218</v>
      </c>
      <c r="B16778" s="0" t="n">
        <f aca="false">IF(A16778&lt;$N$2,$F$2,IF(A16778&lt;$N$3,$F$3,IF(A16778&lt;$N$4,$F$4,$F$5)))</f>
        <v>2</v>
      </c>
      <c r="C16778" s="6" t="n">
        <f aca="false">C16777*INDEX($G$2:$G$5,$B16778)+D16777*INDEX($H$2:$H$5,$B16778)+INDEX($K$2:$K$5,$B16778)</f>
        <v>0.434178353901055</v>
      </c>
      <c r="D16778" s="6" t="n">
        <f aca="false">C16777*INDEX($I$2:$I$5,$B16778)+D16777*INDEX($J$2:$J$5,$B16778)+INDEX($L$2:$L$5,$B16778)</f>
        <v>0.189601732249868</v>
      </c>
    </row>
    <row r="16779" customFormat="false" ht="12.75" hidden="false" customHeight="false" outlineLevel="0" collapsed="false">
      <c r="A16779" s="5" t="n">
        <f aca="true">RAND()</f>
        <v>0.463274052173154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450632686555241</v>
      </c>
      <c r="D16779" s="6" t="n">
        <f aca="false">C16778*INDEX($I$2:$I$5,$B16779)+D16778*INDEX($J$2:$J$5,$B16779)+INDEX($L$2:$L$5,$B16779)</f>
        <v>0.327907271585799</v>
      </c>
    </row>
    <row r="16780" customFormat="false" ht="12.75" hidden="false" customHeight="false" outlineLevel="0" collapsed="false">
      <c r="A16780" s="5" t="n">
        <f aca="true">RAND()</f>
        <v>0.240433246062421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469719719934074</v>
      </c>
      <c r="D16780" s="6" t="n">
        <f aca="false">C16779*INDEX($I$2:$I$5,$B16780)+D16779*INDEX($J$2:$J$5,$B16780)+INDEX($L$2:$L$5,$B16780)</f>
        <v>0.444719864173799</v>
      </c>
    </row>
    <row r="16781" customFormat="false" ht="12.75" hidden="false" customHeight="false" outlineLevel="0" collapsed="false">
      <c r="A16781" s="5" t="n">
        <f aca="true">RAND()</f>
        <v>0.623232966142826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49024667719846</v>
      </c>
      <c r="D16781" s="6" t="n">
        <f aca="false">C16780*INDEX($I$2:$I$5,$B16781)+D16780*INDEX($J$2:$J$5,$B16781)+INDEX($L$2:$L$5,$B16781)</f>
        <v>0.543187535045995</v>
      </c>
    </row>
    <row r="16782" customFormat="false" ht="12.75" hidden="false" customHeight="false" outlineLevel="0" collapsed="false">
      <c r="A16782" s="5" t="n">
        <f aca="true">RAND()</f>
        <v>0.976055095054371</v>
      </c>
      <c r="B16782" s="0" t="n">
        <f aca="false">IF(A16782&lt;$N$2,$F$2,IF(A16782&lt;$N$3,$F$3,IF(A16782&lt;$N$4,$F$4,$F$5)))</f>
        <v>4</v>
      </c>
      <c r="C16782" s="6" t="n">
        <f aca="false">C16781*INDEX($G$2:$G$5,$B16782)+D16781*INDEX($H$2:$H$5,$B16782)+INDEX($K$2:$K$5,$B16782)</f>
        <v>0.5</v>
      </c>
      <c r="D16782" s="6" t="n">
        <f aca="false">C16781*INDEX($I$2:$I$5,$B16782)+D16781*INDEX($J$2:$J$5,$B16782)+INDEX($L$2:$L$5,$B16782)</f>
        <v>0.0869100056073592</v>
      </c>
    </row>
    <row r="16783" customFormat="false" ht="12.75" hidden="false" customHeight="false" outlineLevel="0" collapsed="false">
      <c r="A16783" s="5" t="n">
        <f aca="true">RAND()</f>
        <v>0.3505189346445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502715670207472</v>
      </c>
      <c r="D16783" s="6" t="n">
        <f aca="false">C16782*INDEX($I$2:$I$5,$B16783)+D16782*INDEX($J$2:$J$5,$B16783)+INDEX($L$2:$L$5,$B16783)</f>
        <v>0.238286594760648</v>
      </c>
    </row>
    <row r="16784" customFormat="false" ht="12.75" hidden="false" customHeight="false" outlineLevel="0" collapsed="false">
      <c r="A16784" s="5" t="n">
        <f aca="true">RAND()</f>
        <v>0.803249214436882</v>
      </c>
      <c r="B16784" s="0" t="n">
        <f aca="false">IF(A16784&lt;$N$2,$F$2,IF(A16784&lt;$N$3,$F$3,IF(A16784&lt;$N$4,$F$4,$F$5)))</f>
        <v>2</v>
      </c>
      <c r="C16784" s="6" t="n">
        <f aca="false">C16783*INDEX($G$2:$G$5,$B16784)+D16783*INDEX($H$2:$H$5,$B16784)+INDEX($K$2:$K$5,$B16784)</f>
        <v>0.445182216614966</v>
      </c>
      <c r="D16784" s="6" t="n">
        <f aca="false">C16783*INDEX($I$2:$I$5,$B16784)+D16783*INDEX($J$2:$J$5,$B16784)+INDEX($L$2:$L$5,$B16784)</f>
        <v>0.209556200634736</v>
      </c>
    </row>
    <row r="16785" customFormat="false" ht="12.75" hidden="false" customHeight="false" outlineLevel="0" collapsed="false">
      <c r="A16785" s="5" t="n">
        <f aca="true">RAND()</f>
        <v>0.352146066588464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460713281329591</v>
      </c>
      <c r="D16785" s="6" t="n">
        <f aca="false">C16784*INDEX($I$2:$I$5,$B16785)+D16784*INDEX($J$2:$J$5,$B16785)+INDEX($L$2:$L$5,$B16785)</f>
        <v>0.344441472324137</v>
      </c>
    </row>
    <row r="16786" customFormat="false" ht="12.75" hidden="false" customHeight="false" outlineLevel="0" collapsed="false">
      <c r="A16786" s="5" t="n">
        <f aca="true">RAND()</f>
        <v>0.95026306382015</v>
      </c>
      <c r="B16786" s="0" t="n">
        <f aca="false">IF(A16786&lt;$N$2,$F$2,IF(A16786&lt;$N$3,$F$3,IF(A16786&lt;$N$4,$F$4,$F$5)))</f>
        <v>3</v>
      </c>
      <c r="C16786" s="6" t="n">
        <f aca="false">C16785*INDEX($G$2:$G$5,$B16786)+D16785*INDEX($H$2:$H$5,$B16786)+INDEX($K$2:$K$5,$B16786)</f>
        <v>0.603369944468292</v>
      </c>
      <c r="D16786" s="6" t="n">
        <f aca="false">C16785*INDEX($I$2:$I$5,$B16786)+D16785*INDEX($J$2:$J$5,$B16786)+INDEX($L$2:$L$5,$B16786)</f>
        <v>0.117418082086514</v>
      </c>
    </row>
    <row r="16787" customFormat="false" ht="12.75" hidden="false" customHeight="false" outlineLevel="0" collapsed="false">
      <c r="A16787" s="5" t="n">
        <f aca="true">RAND()</f>
        <v>0.986632871990236</v>
      </c>
      <c r="B16787" s="0" t="n">
        <f aca="false">IF(A16787&lt;$N$2,$F$2,IF(A16787&lt;$N$3,$F$3,IF(A16787&lt;$N$4,$F$4,$F$5)))</f>
        <v>4</v>
      </c>
      <c r="C16787" s="6" t="n">
        <f aca="false">C16786*INDEX($G$2:$G$5,$B16787)+D16786*INDEX($H$2:$H$5,$B16787)+INDEX($K$2:$K$5,$B16787)</f>
        <v>0.5</v>
      </c>
      <c r="D16787" s="6" t="n">
        <f aca="false">C16786*INDEX($I$2:$I$5,$B16787)+D16786*INDEX($J$2:$J$5,$B16787)+INDEX($L$2:$L$5,$B16787)</f>
        <v>0.0187868931338423</v>
      </c>
    </row>
    <row r="16788" customFormat="false" ht="12.75" hidden="false" customHeight="false" outlineLevel="0" collapsed="false">
      <c r="A16788" s="5" t="n">
        <f aca="true">RAND()</f>
        <v>0.108079813533912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500195115045952</v>
      </c>
      <c r="D16788" s="6" t="n">
        <f aca="false">C16787*INDEX($I$2:$I$5,$B16788)+D16787*INDEX($J$2:$J$5,$B16788)+INDEX($L$2:$L$5,$B16788)</f>
        <v>0.180450072270632</v>
      </c>
    </row>
    <row r="16789" customFormat="false" ht="12.75" hidden="false" customHeight="false" outlineLevel="0" collapsed="false">
      <c r="A16789" s="5" t="n">
        <f aca="true">RAND()</f>
        <v>0.848412768385352</v>
      </c>
      <c r="B16789" s="0" t="n">
        <f aca="false">IF(A16789&lt;$N$2,$F$2,IF(A16789&lt;$N$3,$F$3,IF(A16789&lt;$N$4,$F$4,$F$5)))</f>
        <v>2</v>
      </c>
      <c r="C16789" s="6" t="n">
        <f aca="false">C16788*INDEX($G$2:$G$5,$B16789)+D16788*INDEX($H$2:$H$5,$B16789)+INDEX($K$2:$K$5,$B16789)</f>
        <v>0.45775672133089</v>
      </c>
      <c r="D16789" s="6" t="n">
        <f aca="false">C16788*INDEX($I$2:$I$5,$B16789)+D16788*INDEX($J$2:$J$5,$B16789)+INDEX($L$2:$L$5,$B16789)</f>
        <v>0.1975927602377</v>
      </c>
    </row>
    <row r="16790" customFormat="false" ht="12.75" hidden="false" customHeight="false" outlineLevel="0" collapsed="false">
      <c r="A16790" s="5" t="n">
        <f aca="true">RAND()</f>
        <v>0.0435640882623724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47094638853872</v>
      </c>
      <c r="D16790" s="6" t="n">
        <f aca="false">C16789*INDEX($I$2:$I$5,$B16790)+D16789*INDEX($J$2:$J$5,$B16790)+INDEX($L$2:$L$5,$B16790)</f>
        <v>0.333819254752564</v>
      </c>
    </row>
    <row r="16791" customFormat="false" ht="12.75" hidden="false" customHeight="false" outlineLevel="0" collapsed="false">
      <c r="A16791" s="5" t="n">
        <f aca="true">RAND()</f>
        <v>0.745189376444675</v>
      </c>
      <c r="B16791" s="0" t="n">
        <f aca="false">IF(A16791&lt;$N$2,$F$2,IF(A16791&lt;$N$3,$F$3,IF(A16791&lt;$N$4,$F$4,$F$5)))</f>
        <v>2</v>
      </c>
      <c r="C16791" s="6" t="n">
        <f aca="false">C16790*INDEX($G$2:$G$5,$B16791)+D16790*INDEX($H$2:$H$5,$B16791)+INDEX($K$2:$K$5,$B16791)</f>
        <v>0.417333286968048</v>
      </c>
      <c r="D16791" s="6" t="n">
        <f aca="false">C16790*INDEX($I$2:$I$5,$B16791)+D16790*INDEX($J$2:$J$5,$B16791)+INDEX($L$2:$L$5,$B16791)</f>
        <v>0.221196276996006</v>
      </c>
    </row>
    <row r="16792" customFormat="false" ht="12.75" hidden="false" customHeight="false" outlineLevel="0" collapsed="false">
      <c r="A16792" s="5" t="n">
        <f aca="true">RAND()</f>
        <v>0.763211128308387</v>
      </c>
      <c r="B16792" s="0" t="n">
        <f aca="false">IF(A16792&lt;$N$2,$F$2,IF(A16792&lt;$N$3,$F$3,IF(A16792&lt;$N$4,$F$4,$F$5)))</f>
        <v>2</v>
      </c>
      <c r="C16792" s="6" t="n">
        <f aca="false">C16791*INDEX($G$2:$G$5,$B16792)+D16791*INDEX($H$2:$H$5,$B16792)+INDEX($K$2:$K$5,$B16792)</f>
        <v>0.432224298931608</v>
      </c>
      <c r="D16792" s="6" t="n">
        <f aca="false">C16791*INDEX($I$2:$I$5,$B16792)+D16791*INDEX($J$2:$J$5,$B16792)+INDEX($L$2:$L$5,$B16792)</f>
        <v>0.186892989422992</v>
      </c>
    </row>
    <row r="16793" customFormat="false" ht="12.75" hidden="false" customHeight="false" outlineLevel="0" collapsed="false">
      <c r="A16793" s="5" t="n">
        <f aca="true">RAND()</f>
        <v>0.339275660525411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448873470401586</v>
      </c>
      <c r="D16793" s="6" t="n">
        <f aca="false">C16792*INDEX($I$2:$I$5,$B16793)+D16792*INDEX($J$2:$J$5,$B16793)+INDEX($L$2:$L$5,$B16793)</f>
        <v>0.325679848959651</v>
      </c>
    </row>
    <row r="16794" customFormat="false" ht="12.75" hidden="false" customHeight="false" outlineLevel="0" collapsed="false">
      <c r="A16794" s="5" t="n">
        <f aca="true">RAND()</f>
        <v>0.331661192698934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468143730782454</v>
      </c>
      <c r="D16794" s="6" t="n">
        <f aca="false">C16793*INDEX($I$2:$I$5,$B16794)+D16793*INDEX($J$2:$J$5,$B16794)+INDEX($L$2:$L$5,$B16794)</f>
        <v>0.442893873361885</v>
      </c>
    </row>
    <row r="16795" customFormat="false" ht="12.75" hidden="false" customHeight="false" outlineLevel="0" collapsed="false">
      <c r="A16795" s="5" t="n">
        <f aca="true">RAND()</f>
        <v>0.334115440222381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488841100748693</v>
      </c>
      <c r="D16795" s="6" t="n">
        <f aca="false">C16794*INDEX($I$2:$I$5,$B16795)+D16794*INDEX($J$2:$J$5,$B16795)+INDEX($L$2:$L$5,$B16795)</f>
        <v>0.541695580445289</v>
      </c>
    </row>
    <row r="16796" customFormat="false" ht="12.75" hidden="false" customHeight="false" outlineLevel="0" collapsed="false">
      <c r="A16796" s="5" t="n">
        <f aca="true">RAND()</f>
        <v>0.6144735524127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510068831012116</v>
      </c>
      <c r="D16796" s="6" t="n">
        <f aca="false">C16795*INDEX($I$2:$I$5,$B16796)+D16795*INDEX($J$2:$J$5,$B16796)+INDEX($L$2:$L$5,$B16796)</f>
        <v>0.624812427070349</v>
      </c>
    </row>
    <row r="16797" customFormat="false" ht="12.75" hidden="false" customHeight="false" outlineLevel="0" collapsed="false">
      <c r="A16797" s="5" t="n">
        <f aca="true">RAND()</f>
        <v>0.96748984945194</v>
      </c>
      <c r="B16797" s="0" t="n">
        <f aca="false">IF(A16797&lt;$N$2,$F$2,IF(A16797&lt;$N$3,$F$3,IF(A16797&lt;$N$4,$F$4,$F$5)))</f>
        <v>3</v>
      </c>
      <c r="C16797" s="6" t="n">
        <f aca="false">C16796*INDEX($G$2:$G$5,$B16797)+D16796*INDEX($H$2:$H$5,$B16797)+INDEX($K$2:$K$5,$B16797)</f>
        <v>0.675311592209091</v>
      </c>
      <c r="D16797" s="6" t="n">
        <f aca="false">C16796*INDEX($I$2:$I$5,$B16797)+D16796*INDEX($J$2:$J$5,$B16797)+INDEX($L$2:$L$5,$B16797)</f>
        <v>0.196698441278823</v>
      </c>
    </row>
    <row r="16798" customFormat="false" ht="12.75" hidden="false" customHeight="false" outlineLevel="0" collapsed="false">
      <c r="A16798" s="5" t="n">
        <f aca="true">RAND()</f>
        <v>0.849311918633124</v>
      </c>
      <c r="B16798" s="0" t="n">
        <f aca="false">IF(A16798&lt;$N$2,$F$2,IF(A16798&lt;$N$3,$F$3,IF(A16798&lt;$N$4,$F$4,$F$5)))</f>
        <v>2</v>
      </c>
      <c r="C16798" s="6" t="n">
        <f aca="false">C16797*INDEX($G$2:$G$5,$B16798)+D16797*INDEX($H$2:$H$5,$B16798)+INDEX($K$2:$K$5,$B16798)</f>
        <v>0.488582535936177</v>
      </c>
      <c r="D16798" s="6" t="n">
        <f aca="false">C16797*INDEX($I$2:$I$5,$B16798)+D16797*INDEX($J$2:$J$5,$B16798)+INDEX($L$2:$L$5,$B16798)</f>
        <v>0.240370012771183</v>
      </c>
    </row>
    <row r="16799" customFormat="false" ht="12.75" hidden="false" customHeight="false" outlineLevel="0" collapsed="false">
      <c r="A16799" s="5" t="n">
        <f aca="true">RAND()</f>
        <v>0.817020270859737</v>
      </c>
      <c r="B16799" s="0" t="n">
        <f aca="false">IF(A16799&lt;$N$2,$F$2,IF(A16799&lt;$N$3,$F$3,IF(A16799&lt;$N$4,$F$4,$F$5)))</f>
        <v>2</v>
      </c>
      <c r="C16799" s="6" t="n">
        <f aca="false">C16798*INDEX($G$2:$G$5,$B16799)+D16798*INDEX($H$2:$H$5,$B16799)+INDEX($K$2:$K$5,$B16799)</f>
        <v>0.44192713669314</v>
      </c>
      <c r="D16799" s="6" t="n">
        <f aca="false">C16798*INDEX($I$2:$I$5,$B16799)+D16798*INDEX($J$2:$J$5,$B16799)+INDEX($L$2:$L$5,$B16799)</f>
        <v>0.206772545637499</v>
      </c>
    </row>
    <row r="16800" customFormat="false" ht="12.75" hidden="false" customHeight="false" outlineLevel="0" collapsed="false">
      <c r="A16800" s="5" t="n">
        <f aca="true">RAND()</f>
        <v>0.536606610656995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457846723241063</v>
      </c>
      <c r="D16800" s="6" t="n">
        <f aca="false">C16799*INDEX($I$2:$I$5,$B16800)+D16799*INDEX($J$2:$J$5,$B16800)+INDEX($L$2:$L$5,$B16800)</f>
        <v>0.342198587188591</v>
      </c>
    </row>
    <row r="16801" customFormat="false" ht="12.75" hidden="false" customHeight="false" outlineLevel="0" collapsed="false">
      <c r="A16801" s="5" t="n">
        <f aca="true">RAND()</f>
        <v>0.84499713541933</v>
      </c>
      <c r="B16801" s="0" t="n">
        <f aca="false">IF(A16801&lt;$N$2,$F$2,IF(A16801&lt;$N$3,$F$3,IF(A16801&lt;$N$4,$F$4,$F$5)))</f>
        <v>2</v>
      </c>
      <c r="C16801" s="6" t="n">
        <f aca="false">C16800*INDEX($G$2:$G$5,$B16801)+D16800*INDEX($H$2:$H$5,$B16801)+INDEX($K$2:$K$5,$B16801)</f>
        <v>0.412858923773868</v>
      </c>
      <c r="D16801" s="6" t="n">
        <f aca="false">C16800*INDEX($I$2:$I$5,$B16801)+D16800*INDEX($J$2:$J$5,$B16801)+INDEX($L$2:$L$5,$B16801)</f>
        <v>0.219886481128633</v>
      </c>
    </row>
    <row r="16802" customFormat="false" ht="12.75" hidden="false" customHeight="false" outlineLevel="0" collapsed="false">
      <c r="A16802" s="5" t="n">
        <f aca="true">RAND()</f>
        <v>0.338659627128488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433653026085773</v>
      </c>
      <c r="D16802" s="6" t="n">
        <f aca="false">C16801*INDEX($I$2:$I$5,$B16802)+D16801*INDEX($J$2:$J$5,$B16802)+INDEX($L$2:$L$5,$B16802)</f>
        <v>0.354407842298576</v>
      </c>
    </row>
    <row r="16803" customFormat="false" ht="12.75" hidden="false" customHeight="false" outlineLevel="0" collapsed="false">
      <c r="A16803" s="5" t="n">
        <f aca="true">RAND()</f>
        <v>0.701269959650578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456284509311869</v>
      </c>
      <c r="D16803" s="6" t="n">
        <f aca="false">C16802*INDEX($I$2:$I$5,$B16803)+D16802*INDEX($J$2:$J$5,$B16803)+INDEX($L$2:$L$5,$B16803)</f>
        <v>0.467847096146317</v>
      </c>
    </row>
    <row r="16804" customFormat="false" ht="12.75" hidden="false" customHeight="false" outlineLevel="0" collapsed="false">
      <c r="A16804" s="5" t="n">
        <f aca="true">RAND()</f>
        <v>0.60450403150797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47969589096319</v>
      </c>
      <c r="D16804" s="6" t="n">
        <f aca="false">C16803*INDEX($I$2:$I$5,$B16804)+D16803*INDEX($J$2:$J$5,$B16804)+INDEX($L$2:$L$5,$B16804)</f>
        <v>0.563319657783684</v>
      </c>
    </row>
    <row r="16805" customFormat="false" ht="12.75" hidden="false" customHeight="false" outlineLevel="0" collapsed="false">
      <c r="A16805" s="5" t="n">
        <f aca="true">RAND()</f>
        <v>0.0195404710000154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503104638765745</v>
      </c>
      <c r="D16805" s="6" t="n">
        <f aca="false">C16804*INDEX($I$2:$I$5,$B16805)+D16804*INDEX($J$2:$J$5,$B16805)+INDEX($L$2:$L$5,$B16805)</f>
        <v>0.64350964149271</v>
      </c>
    </row>
    <row r="16806" customFormat="false" ht="12.75" hidden="false" customHeight="false" outlineLevel="0" collapsed="false">
      <c r="A16806" s="5" t="n">
        <f aca="true">RAND()</f>
        <v>0.141906554502097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525945695047348</v>
      </c>
      <c r="D16806" s="6" t="n">
        <f aca="false">C16805*INDEX($I$2:$I$5,$B16806)+D16805*INDEX($J$2:$J$5,$B16806)+INDEX($L$2:$L$5,$B16806)</f>
        <v>0.710724813992978</v>
      </c>
    </row>
    <row r="16807" customFormat="false" ht="12.75" hidden="false" customHeight="false" outlineLevel="0" collapsed="false">
      <c r="A16807" s="5" t="n">
        <f aca="true">RAND()</f>
        <v>0.974213859284132</v>
      </c>
      <c r="B16807" s="0" t="n">
        <f aca="false">IF(A16807&lt;$N$2,$F$2,IF(A16807&lt;$N$3,$F$3,IF(A16807&lt;$N$4,$F$4,$F$5)))</f>
        <v>4</v>
      </c>
      <c r="C16807" s="6" t="n">
        <f aca="false">C16806*INDEX($G$2:$G$5,$B16807)+D16806*INDEX($H$2:$H$5,$B16807)+INDEX($K$2:$K$5,$B16807)</f>
        <v>0.5</v>
      </c>
      <c r="D16807" s="6" t="n">
        <f aca="false">C16806*INDEX($I$2:$I$5,$B16807)+D16806*INDEX($J$2:$J$5,$B16807)+INDEX($L$2:$L$5,$B16807)</f>
        <v>0.113715970238876</v>
      </c>
    </row>
    <row r="16808" customFormat="false" ht="12.75" hidden="false" customHeight="false" outlineLevel="0" collapsed="false">
      <c r="A16808" s="5" t="n">
        <f aca="true">RAND()</f>
        <v>0.36054277436423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503707490898838</v>
      </c>
      <c r="D16808" s="6" t="n">
        <f aca="false">C16807*INDEX($I$2:$I$5,$B16808)+D16807*INDEX($J$2:$J$5,$B16808)+INDEX($L$2:$L$5,$B16808)</f>
        <v>0.261044858732806</v>
      </c>
    </row>
    <row r="16809" customFormat="false" ht="12.75" hidden="false" customHeight="false" outlineLevel="0" collapsed="false">
      <c r="A16809" s="5" t="n">
        <f aca="true">RAND()</f>
        <v>0.659664507391622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512306319546228</v>
      </c>
      <c r="D16809" s="6" t="n">
        <f aca="false">C16808*INDEX($I$2:$I$5,$B16809)+D16808*INDEX($J$2:$J$5,$B16809)+INDEX($L$2:$L$5,$B16809)</f>
        <v>0.385989907900895</v>
      </c>
    </row>
    <row r="16810" customFormat="false" ht="12.75" hidden="false" customHeight="false" outlineLevel="0" collapsed="false">
      <c r="A16810" s="5" t="n">
        <f aca="true">RAND()</f>
        <v>0.380421363528202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52422969188708</v>
      </c>
      <c r="D16810" s="6" t="n">
        <f aca="false">C16809*INDEX($I$2:$I$5,$B16810)+D16809*INDEX($J$2:$J$5,$B16810)+INDEX($L$2:$L$5,$B16810)</f>
        <v>0.49175009798465</v>
      </c>
    </row>
    <row r="16811" customFormat="false" ht="12.75" hidden="false" customHeight="false" outlineLevel="0" collapsed="false">
      <c r="A16811" s="5" t="n">
        <f aca="true">RAND()</f>
        <v>0.851746099456275</v>
      </c>
      <c r="B16811" s="0" t="n">
        <f aca="false">IF(A16811&lt;$N$2,$F$2,IF(A16811&lt;$N$3,$F$3,IF(A16811&lt;$N$4,$F$4,$F$5)))</f>
        <v>2</v>
      </c>
      <c r="C16811" s="6" t="n">
        <f aca="false">C16810*INDEX($G$2:$G$5,$B16811)+D16810*INDEX($H$2:$H$5,$B16811)+INDEX($K$2:$K$5,$B16811)</f>
        <v>0.392137727157224</v>
      </c>
      <c r="D16811" s="6" t="n">
        <f aca="false">C16810*INDEX($I$2:$I$5,$B16811)+D16810*INDEX($J$2:$J$5,$B16811)+INDEX($L$2:$L$5,$B16811)</f>
        <v>0.264350679669456</v>
      </c>
    </row>
    <row r="16812" customFormat="false" ht="12.75" hidden="false" customHeight="false" outlineLevel="0" collapsed="false">
      <c r="A16812" s="5" t="n">
        <f aca="true">RAND()</f>
        <v>0.0113145531167595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417705905504253</v>
      </c>
      <c r="D16812" s="6" t="n">
        <f aca="false">C16811*INDEX($I$2:$I$5,$B16812)+D16811*INDEX($J$2:$J$5,$B16812)+INDEX($L$2:$L$5,$B16812)</f>
        <v>0.392924631134551</v>
      </c>
    </row>
    <row r="16813" customFormat="false" ht="12.75" hidden="false" customHeight="false" outlineLevel="0" collapsed="false">
      <c r="A16813" s="5" t="n">
        <f aca="true">RAND()</f>
        <v>0.529486937469423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444170525125089</v>
      </c>
      <c r="D16813" s="6" t="n">
        <f aca="false">C16812*INDEX($I$2:$I$5,$B16813)+D16812*INDEX($J$2:$J$5,$B16813)+INDEX($L$2:$L$5,$B16813)</f>
        <v>0.501137893329577</v>
      </c>
    </row>
    <row r="16814" customFormat="false" ht="12.75" hidden="false" customHeight="false" outlineLevel="0" collapsed="false">
      <c r="A16814" s="5" t="n">
        <f aca="true">RAND()</f>
        <v>0.000146579386051091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470642877884395</v>
      </c>
      <c r="D16814" s="6" t="n">
        <f aca="false">C16813*INDEX($I$2:$I$5,$B16814)+D16813*INDEX($J$2:$J$5,$B16814)+INDEX($L$2:$L$5,$B16814)</f>
        <v>0.592031762007182</v>
      </c>
    </row>
    <row r="16815" customFormat="false" ht="12.75" hidden="false" customHeight="false" outlineLevel="0" collapsed="false">
      <c r="A16815" s="5" t="n">
        <f aca="true">RAND()</f>
        <v>0.0766858020864434</v>
      </c>
      <c r="B16815" s="0" t="n">
        <f aca="false">IF(A16815&lt;$N$2,$F$2,IF(A16815&lt;$N$3,$F$3,IF(A16815&lt;$N$4,$F$4,$F$5)))</f>
        <v>1</v>
      </c>
      <c r="C16815" s="6" t="n">
        <f aca="false">C16814*INDEX($G$2:$G$5,$B16815)+D16814*INDEX($H$2:$H$5,$B16815)+INDEX($K$2:$K$5,$B16815)</f>
        <v>0.496480978518117</v>
      </c>
      <c r="D16815" s="6" t="n">
        <f aca="false">C16814*INDEX($I$2:$I$5,$B16815)+D16814*INDEX($J$2:$J$5,$B16815)+INDEX($L$2:$L$5,$B16815)</f>
        <v>0.668221179462375</v>
      </c>
    </row>
    <row r="16816" customFormat="false" ht="12.75" hidden="false" customHeight="false" outlineLevel="0" collapsed="false">
      <c r="A16816" s="5" t="n">
        <f aca="true">RAND()</f>
        <v>0.831664729780096</v>
      </c>
      <c r="B16816" s="0" t="n">
        <f aca="false">IF(A16816&lt;$N$2,$F$2,IF(A16816&lt;$N$3,$F$3,IF(A16816&lt;$N$4,$F$4,$F$5)))</f>
        <v>2</v>
      </c>
      <c r="C16816" s="6" t="n">
        <f aca="false">C16815*INDEX($G$2:$G$5,$B16816)+D16815*INDEX($H$2:$H$5,$B16816)+INDEX($K$2:$K$5,$B16816)</f>
        <v>0.346788766209572</v>
      </c>
      <c r="D16816" s="6" t="n">
        <f aca="false">C16815*INDEX($I$2:$I$5,$B16816)+D16815*INDEX($J$2:$J$5,$B16816)+INDEX($L$2:$L$5,$B16816)</f>
        <v>0.292844273499182</v>
      </c>
    </row>
    <row r="16817" customFormat="false" ht="12.75" hidden="false" customHeight="false" outlineLevel="0" collapsed="false">
      <c r="A16817" s="5" t="n">
        <f aca="true">RAND()</f>
        <v>0.334222140458075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380258900631397</v>
      </c>
      <c r="D16817" s="6" t="n">
        <f aca="false">C16816*INDEX($I$2:$I$5,$B16817)+D16816*INDEX($J$2:$J$5,$B16817)+INDEX($L$2:$L$5,$B16817)</f>
        <v>0.418793603851052</v>
      </c>
    </row>
    <row r="16818" customFormat="false" ht="12.75" hidden="false" customHeight="false" outlineLevel="0" collapsed="false">
      <c r="A16818" s="5" t="n">
        <f aca="true">RAND()</f>
        <v>0.203922460008888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413335169978545</v>
      </c>
      <c r="D16818" s="6" t="n">
        <f aca="false">C16817*INDEX($I$2:$I$5,$B16818)+D16817*INDEX($J$2:$J$5,$B16818)+INDEX($L$2:$L$5,$B16818)</f>
        <v>0.524486190346181</v>
      </c>
    </row>
    <row r="16819" customFormat="false" ht="12.75" hidden="false" customHeight="false" outlineLevel="0" collapsed="false">
      <c r="A16819" s="5" t="n">
        <f aca="true">RAND()</f>
        <v>0.776598378591515</v>
      </c>
      <c r="B16819" s="0" t="n">
        <f aca="false">IF(A16819&lt;$N$2,$F$2,IF(A16819&lt;$N$3,$F$3,IF(A16819&lt;$N$4,$F$4,$F$5)))</f>
        <v>2</v>
      </c>
      <c r="C16819" s="6" t="n">
        <f aca="false">C16818*INDEX($G$2:$G$5,$B16819)+D16818*INDEX($H$2:$H$5,$B16819)+INDEX($K$2:$K$5,$B16819)</f>
        <v>0.362893149467536</v>
      </c>
      <c r="D16819" s="6" t="n">
        <f aca="false">C16818*INDEX($I$2:$I$5,$B16819)+D16818*INDEX($J$2:$J$5,$B16819)+INDEX($L$2:$L$5,$B16819)</f>
        <v>0.245737527913349</v>
      </c>
    </row>
    <row r="16820" customFormat="false" ht="12.75" hidden="false" customHeight="false" outlineLevel="0" collapsed="false">
      <c r="A16820" s="5" t="n">
        <f aca="true">RAND()</f>
        <v>0.967687400033452</v>
      </c>
      <c r="B16820" s="0" t="n">
        <f aca="false">IF(A16820&lt;$N$2,$F$2,IF(A16820&lt;$N$3,$F$3,IF(A16820&lt;$N$4,$F$4,$F$5)))</f>
        <v>3</v>
      </c>
      <c r="C16820" s="6" t="n">
        <f aca="false">C16819*INDEX($G$2:$G$5,$B16820)+D16819*INDEX($H$2:$H$5,$B16820)+INDEX($K$2:$K$5,$B16820)</f>
        <v>0.590109747979347</v>
      </c>
      <c r="D16820" s="6" t="n">
        <f aca="false">C16819*INDEX($I$2:$I$5,$B16820)+D16819*INDEX($J$2:$J$5,$B16820)+INDEX($L$2:$L$5,$B16820)</f>
        <v>0.0685920129770231</v>
      </c>
    </row>
    <row r="16821" customFormat="false" ht="12.75" hidden="false" customHeight="false" outlineLevel="0" collapsed="false">
      <c r="A16821" s="5" t="n">
        <f aca="true">RAND()</f>
        <v>0.159520535146402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578541080514616</v>
      </c>
      <c r="D16821" s="6" t="n">
        <f aca="false">C16820*INDEX($I$2:$I$5,$B16821)+D16820*INDEX($J$2:$J$5,$B16821)+INDEX($L$2:$L$5,$B16821)</f>
        <v>0.219400558342257</v>
      </c>
    </row>
    <row r="16822" customFormat="false" ht="12.75" hidden="false" customHeight="false" outlineLevel="0" collapsed="false">
      <c r="A16822" s="5" t="n">
        <f aca="true">RAND()</f>
        <v>0.474199356502553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574299198015572</v>
      </c>
      <c r="D16822" s="6" t="n">
        <f aca="false">C16821*INDEX($I$2:$I$5,$B16822)+D16821*INDEX($J$2:$J$5,$B16822)+INDEX($L$2:$L$5,$B16822)</f>
        <v>0.347865054053535</v>
      </c>
    </row>
    <row r="16823" customFormat="false" ht="12.75" hidden="false" customHeight="false" outlineLevel="0" collapsed="false">
      <c r="A16823" s="5" t="n">
        <f aca="true">RAND()</f>
        <v>0.136107868747608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575451026115202</v>
      </c>
      <c r="D16823" s="6" t="n">
        <f aca="false">C16822*INDEX($I$2:$I$5,$B16823)+D16822*INDEX($J$2:$J$5,$B16823)+INDEX($L$2:$L$5,$B16823)</f>
        <v>0.457088360564875</v>
      </c>
    </row>
    <row r="16824" customFormat="false" ht="12.75" hidden="false" customHeight="false" outlineLevel="0" collapsed="false">
      <c r="A16824" s="5" t="n">
        <f aca="true">RAND()</f>
        <v>0.146046244771161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580470190512706</v>
      </c>
      <c r="D16824" s="6" t="n">
        <f aca="false">C16823*INDEX($I$2:$I$5,$B16824)+D16823*INDEX($J$2:$J$5,$B16824)+INDEX($L$2:$L$5,$B16824)</f>
        <v>0.549776330153317</v>
      </c>
    </row>
    <row r="16825" customFormat="false" ht="12.75" hidden="false" customHeight="false" outlineLevel="0" collapsed="false">
      <c r="A16825" s="5" t="n">
        <f aca="true">RAND()</f>
        <v>0.5541092072768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58816091596096</v>
      </c>
      <c r="D16825" s="6" t="n">
        <f aca="false">C16824*INDEX($I$2:$I$5,$B16825)+D16824*INDEX($J$2:$J$5,$B16825)+INDEX($L$2:$L$5,$B16825)</f>
        <v>0.628282707251196</v>
      </c>
    </row>
    <row r="16826" customFormat="false" ht="12.75" hidden="false" customHeight="false" outlineLevel="0" collapsed="false">
      <c r="A16826" s="5" t="n">
        <f aca="true">RAND()</f>
        <v>0.197084659557701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59759507781915</v>
      </c>
      <c r="D16826" s="6" t="n">
        <f aca="false">C16825*INDEX($I$2:$I$5,$B16826)+D16825*INDEX($J$2:$J$5,$B16826)+INDEX($L$2:$L$5,$B16826)</f>
        <v>0.694650064565709</v>
      </c>
    </row>
    <row r="16827" customFormat="false" ht="12.75" hidden="false" customHeight="false" outlineLevel="0" collapsed="false">
      <c r="A16827" s="5" t="n">
        <f aca="true">RAND()</f>
        <v>0.527451611375772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608060273457389</v>
      </c>
      <c r="D16827" s="6" t="n">
        <f aca="false">C16826*INDEX($I$2:$I$5,$B16827)+D16826*INDEX($J$2:$J$5,$B16827)+INDEX($L$2:$L$5,$B16827)</f>
        <v>0.750646886936979</v>
      </c>
    </row>
    <row r="16828" customFormat="false" ht="12.75" hidden="false" customHeight="false" outlineLevel="0" collapsed="false">
      <c r="A16828" s="5" t="n">
        <f aca="true">RAND()</f>
        <v>0.212327843437872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619017106981992</v>
      </c>
      <c r="D16828" s="6" t="n">
        <f aca="false">C16827*INDEX($I$2:$I$5,$B16828)+D16827*INDEX($J$2:$J$5,$B16828)+INDEX($L$2:$L$5,$B16828)</f>
        <v>0.797800976891572</v>
      </c>
    </row>
    <row r="16829" customFormat="false" ht="12.75" hidden="false" customHeight="false" outlineLevel="0" collapsed="false">
      <c r="A16829" s="5" t="n">
        <f aca="true">RAND()</f>
        <v>0.202894243675336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630064159972699</v>
      </c>
      <c r="D16829" s="6" t="n">
        <f aca="false">C16828*INDEX($I$2:$I$5,$B16829)+D16828*INDEX($J$2:$J$5,$B16829)+INDEX($L$2:$L$5,$B16829)</f>
        <v>0.837429396422611</v>
      </c>
    </row>
    <row r="16830" customFormat="false" ht="12.75" hidden="false" customHeight="false" outlineLevel="0" collapsed="false">
      <c r="A16830" s="5" t="n">
        <f aca="true">RAND()</f>
        <v>0.246854418406056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640909359484458</v>
      </c>
      <c r="D16830" s="6" t="n">
        <f aca="false">C16829*INDEX($I$2:$I$5,$B16830)+D16829*INDEX($J$2:$J$5,$B16830)+INDEX($L$2:$L$5,$B16830)</f>
        <v>0.870665183643806</v>
      </c>
    </row>
    <row r="16831" customFormat="false" ht="12.75" hidden="false" customHeight="false" outlineLevel="0" collapsed="false">
      <c r="A16831" s="5" t="n">
        <f aca="true">RAND()</f>
        <v>0.736634023649737</v>
      </c>
      <c r="B16831" s="0" t="n">
        <f aca="false">IF(A16831&lt;$N$2,$F$2,IF(A16831&lt;$N$3,$F$3,IF(A16831&lt;$N$4,$F$4,$F$5)))</f>
        <v>2</v>
      </c>
      <c r="C16831" s="6" t="n">
        <f aca="false">C16830*INDEX($G$2:$G$5,$B16831)+D16830*INDEX($H$2:$H$5,$B16831)+INDEX($K$2:$K$5,$B16831)</f>
        <v>0.329488812314938</v>
      </c>
      <c r="D16831" s="6" t="n">
        <f aca="false">C16830*INDEX($I$2:$I$5,$B16831)+D16830*INDEX($J$2:$J$5,$B16831)+INDEX($L$2:$L$5,$B16831)</f>
        <v>0.365366556421317</v>
      </c>
    </row>
    <row r="16832" customFormat="false" ht="12.75" hidden="false" customHeight="false" outlineLevel="0" collapsed="false">
      <c r="A16832" s="5" t="n">
        <f aca="true">RAND()</f>
        <v>0.566898662689675</v>
      </c>
      <c r="B16832" s="0" t="n">
        <f aca="false">IF(A16832&lt;$N$2,$F$2,IF(A16832&lt;$N$3,$F$3,IF(A16832&lt;$N$4,$F$4,$F$5)))</f>
        <v>1</v>
      </c>
      <c r="C16832" s="6" t="n">
        <f aca="false">C16831*INDEX($G$2:$G$5,$B16832)+D16831*INDEX($H$2:$H$5,$B16832)+INDEX($K$2:$K$5,$B16832)</f>
        <v>0.368254564242971</v>
      </c>
      <c r="D16832" s="6" t="n">
        <f aca="false">C16831*INDEX($I$2:$I$5,$B16832)+D16831*INDEX($J$2:$J$5,$B16832)+INDEX($L$2:$L$5,$B16832)</f>
        <v>0.481005120346046</v>
      </c>
    </row>
    <row r="16833" customFormat="false" ht="12.75" hidden="false" customHeight="false" outlineLevel="0" collapsed="false">
      <c r="A16833" s="5" t="n">
        <f aca="true">RAND()</f>
        <v>0.856975452349748</v>
      </c>
      <c r="B16833" s="0" t="n">
        <f aca="false">IF(A16833&lt;$N$2,$F$2,IF(A16833&lt;$N$3,$F$3,IF(A16833&lt;$N$4,$F$4,$F$5)))</f>
        <v>2</v>
      </c>
      <c r="C16833" s="6" t="n">
        <f aca="false">C16832*INDEX($G$2:$G$5,$B16833)+D16832*INDEX($H$2:$H$5,$B16833)+INDEX($K$2:$K$5,$B16833)</f>
        <v>0.363838991957659</v>
      </c>
      <c r="D16833" s="6" t="n">
        <f aca="false">C16832*INDEX($I$2:$I$5,$B16833)+D16832*INDEX($J$2:$J$5,$B16833)+INDEX($L$2:$L$5,$B16833)</f>
        <v>0.226983540227083</v>
      </c>
    </row>
    <row r="16834" customFormat="false" ht="12.75" hidden="false" customHeight="false" outlineLevel="0" collapsed="false">
      <c r="A16834" s="5" t="n">
        <f aca="true">RAND()</f>
        <v>0.675972757649752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392297695160455</v>
      </c>
      <c r="D16834" s="6" t="n">
        <f aca="false">C16833*INDEX($I$2:$I$5,$B16834)+D16833*INDEX($J$2:$J$5,$B16834)+INDEX($L$2:$L$5,$B16834)</f>
        <v>0.36224698295036</v>
      </c>
    </row>
    <row r="16835" customFormat="false" ht="12.75" hidden="false" customHeight="false" outlineLevel="0" collapsed="false">
      <c r="A16835" s="5" t="n">
        <f aca="true">RAND()</f>
        <v>0.326961647587937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421463881560389</v>
      </c>
      <c r="D16835" s="6" t="n">
        <f aca="false">C16834*INDEX($I$2:$I$5,$B16835)+D16834*INDEX($J$2:$J$5,$B16835)+INDEX($L$2:$L$5,$B16835)</f>
        <v>0.476032673803919</v>
      </c>
    </row>
    <row r="16836" customFormat="false" ht="12.75" hidden="false" customHeight="false" outlineLevel="0" collapsed="false">
      <c r="A16836" s="5" t="n">
        <f aca="true">RAND()</f>
        <v>0.74971346189946</v>
      </c>
      <c r="B16836" s="0" t="n">
        <f aca="false">IF(A16836&lt;$N$2,$F$2,IF(A16836&lt;$N$3,$F$3,IF(A16836&lt;$N$4,$F$4,$F$5)))</f>
        <v>2</v>
      </c>
      <c r="C16836" s="6" t="n">
        <f aca="false">C16835*INDEX($G$2:$G$5,$B16836)+D16835*INDEX($H$2:$H$5,$B16836)+INDEX($K$2:$K$5,$B16836)</f>
        <v>0.375445000387711</v>
      </c>
      <c r="D16836" s="6" t="n">
        <f aca="false">C16835*INDEX($I$2:$I$5,$B16836)+D16835*INDEX($J$2:$J$5,$B16836)+INDEX($L$2:$L$5,$B16836)</f>
        <v>0.23802927397202</v>
      </c>
    </row>
    <row r="16837" customFormat="false" ht="12.75" hidden="false" customHeight="false" outlineLevel="0" collapsed="false">
      <c r="A16837" s="5" t="n">
        <f aca="true">RAND()</f>
        <v>0.81746794994264</v>
      </c>
      <c r="B16837" s="0" t="n">
        <f aca="false">IF(A16837&lt;$N$2,$F$2,IF(A16837&lt;$N$3,$F$3,IF(A16837&lt;$N$4,$F$4,$F$5)))</f>
        <v>2</v>
      </c>
      <c r="C16837" s="6" t="n">
        <f aca="false">C16836*INDEX($G$2:$G$5,$B16837)+D16836*INDEX($H$2:$H$5,$B16837)+INDEX($K$2:$K$5,$B16837)</f>
        <v>0.420168049158703</v>
      </c>
      <c r="D16837" s="6" t="n">
        <f aca="false">C16836*INDEX($I$2:$I$5,$B16837)+D16836*INDEX($J$2:$J$5,$B16837)+INDEX($L$2:$L$5,$B16837)</f>
        <v>0.180742337060111</v>
      </c>
    </row>
    <row r="16838" customFormat="false" ht="12.75" hidden="false" customHeight="false" outlineLevel="0" collapsed="false">
      <c r="A16838" s="5" t="n">
        <f aca="true">RAND()</f>
        <v>0.351588625311092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438410140206963</v>
      </c>
      <c r="D16838" s="6" t="n">
        <f aca="false">C16837*INDEX($I$2:$I$5,$B16838)+D16837*INDEX($J$2:$J$5,$B16838)+INDEX($L$2:$L$5,$B16838)</f>
        <v>0.320904026345162</v>
      </c>
    </row>
    <row r="16839" customFormat="false" ht="12.75" hidden="false" customHeight="false" outlineLevel="0" collapsed="false">
      <c r="A16839" s="5" t="n">
        <f aca="true">RAND()</f>
        <v>0.601452798519701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459083658010482</v>
      </c>
      <c r="D16839" s="6" t="n">
        <f aca="false">C16838*INDEX($I$2:$I$5,$B16839)+D16838*INDEX($J$2:$J$5,$B16839)+INDEX($L$2:$L$5,$B16839)</f>
        <v>0.439226343179385</v>
      </c>
    </row>
    <row r="16840" customFormat="false" ht="12.75" hidden="false" customHeight="false" outlineLevel="0" collapsed="false">
      <c r="A16840" s="5" t="n">
        <f aca="true">RAND()</f>
        <v>0.0655608154251476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481013400348537</v>
      </c>
      <c r="D16840" s="6" t="n">
        <f aca="false">C16839*INDEX($I$2:$I$5,$B16840)+D16839*INDEX($J$2:$J$5,$B16840)+INDEX($L$2:$L$5,$B16840)</f>
        <v>0.53891707001291</v>
      </c>
    </row>
    <row r="16841" customFormat="false" ht="12.75" hidden="false" customHeight="false" outlineLevel="0" collapsed="false">
      <c r="A16841" s="5" t="n">
        <f aca="true">RAND()</f>
        <v>0.0136587582090839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503320308486385</v>
      </c>
      <c r="D16841" s="6" t="n">
        <f aca="false">C16840*INDEX($I$2:$I$5,$B16841)+D16840*INDEX($J$2:$J$5,$B16841)+INDEX($L$2:$L$5,$B16841)</f>
        <v>0.622743096628065</v>
      </c>
    </row>
    <row r="16842" customFormat="false" ht="12.75" hidden="false" customHeight="false" outlineLevel="0" collapsed="false">
      <c r="A16842" s="5" t="n">
        <f aca="true">RAND()</f>
        <v>0.616348293362087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525360436480179</v>
      </c>
      <c r="D16842" s="6" t="n">
        <f aca="false">C16841*INDEX($I$2:$I$5,$B16842)+D16841*INDEX($J$2:$J$5,$B16842)+INDEX($L$2:$L$5,$B16842)</f>
        <v>0.693086037623231</v>
      </c>
    </row>
    <row r="16843" customFormat="false" ht="12.75" hidden="false" customHeight="false" outlineLevel="0" collapsed="false">
      <c r="A16843" s="5" t="n">
        <f aca="true">RAND()</f>
        <v>0.707733228091628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546675193963732</v>
      </c>
      <c r="D16843" s="6" t="n">
        <f aca="false">C16842*INDEX($I$2:$I$5,$B16843)+D16842*INDEX($J$2:$J$5,$B16843)+INDEX($L$2:$L$5,$B16843)</f>
        <v>0.751991709792356</v>
      </c>
    </row>
    <row r="16844" customFormat="false" ht="12.75" hidden="false" customHeight="false" outlineLevel="0" collapsed="false">
      <c r="A16844" s="5" t="n">
        <f aca="true">RAND()</f>
        <v>0.117798832190755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566950932937525</v>
      </c>
      <c r="D16844" s="6" t="n">
        <f aca="false">C16843*INDEX($I$2:$I$5,$B16844)+D16843*INDEX($J$2:$J$5,$B16844)+INDEX($L$2:$L$5,$B16844)</f>
        <v>0.801213979437052</v>
      </c>
    </row>
    <row r="16845" customFormat="false" ht="12.75" hidden="false" customHeight="false" outlineLevel="0" collapsed="false">
      <c r="A16845" s="5" t="n">
        <f aca="true">RAND()</f>
        <v>0.177173006667638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58598625930313</v>
      </c>
      <c r="D16845" s="6" t="n">
        <f aca="false">C16844*INDEX($I$2:$I$5,$B16845)+D16844*INDEX($J$2:$J$5,$B16845)+INDEX($L$2:$L$5,$B16845)</f>
        <v>0.842253484023369</v>
      </c>
    </row>
    <row r="16846" customFormat="false" ht="12.75" hidden="false" customHeight="false" outlineLevel="0" collapsed="false">
      <c r="A16846" s="5" t="n">
        <f aca="true">RAND()</f>
        <v>0.0194591097944074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603665713057222</v>
      </c>
      <c r="D16846" s="6" t="n">
        <f aca="false">C16845*INDEX($I$2:$I$5,$B16846)+D16845*INDEX($J$2:$J$5,$B16846)+INDEX($L$2:$L$5,$B16846)</f>
        <v>0.876391716341624</v>
      </c>
    </row>
    <row r="16847" customFormat="false" ht="12.75" hidden="false" customHeight="false" outlineLevel="0" collapsed="false">
      <c r="A16847" s="5" t="n">
        <f aca="true">RAND()</f>
        <v>0.298268596592725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619938683890221</v>
      </c>
      <c r="D16847" s="6" t="n">
        <f aca="false">C16846*INDEX($I$2:$I$5,$B16847)+D16846*INDEX($J$2:$J$5,$B16847)+INDEX($L$2:$L$5,$B16847)</f>
        <v>0.904720935790922</v>
      </c>
    </row>
    <row r="16848" customFormat="false" ht="12.75" hidden="false" customHeight="false" outlineLevel="0" collapsed="false">
      <c r="A16848" s="5" t="n">
        <f aca="true">RAND()</f>
        <v>0.263794183840519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634802617247062</v>
      </c>
      <c r="D16848" s="6" t="n">
        <f aca="false">C16847*INDEX($I$2:$I$5,$B16848)+D16847*INDEX($J$2:$J$5,$B16848)+INDEX($L$2:$L$5,$B16848)</f>
        <v>0.928170343182555</v>
      </c>
    </row>
    <row r="16849" customFormat="false" ht="12.75" hidden="false" customHeight="false" outlineLevel="0" collapsed="false">
      <c r="A16849" s="5" t="n">
        <f aca="true">RAND()</f>
        <v>0.0579244956374504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64828972474051</v>
      </c>
      <c r="D16849" s="6" t="n">
        <f aca="false">C16848*INDEX($I$2:$I$5,$B16849)+D16848*INDEX($J$2:$J$5,$B16849)+INDEX($L$2:$L$5,$B16849)</f>
        <v>0.947528924523847</v>
      </c>
    </row>
    <row r="16850" customFormat="false" ht="12.75" hidden="false" customHeight="false" outlineLevel="0" collapsed="false">
      <c r="A16850" s="5" t="n">
        <f aca="true">RAND()</f>
        <v>0.515596194192537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660456546512075</v>
      </c>
      <c r="D16850" s="6" t="n">
        <f aca="false">C16849*INDEX($I$2:$I$5,$B16850)+D16849*INDEX($J$2:$J$5,$B16850)+INDEX($L$2:$L$5,$B16850)</f>
        <v>0.963465337105347</v>
      </c>
    </row>
    <row r="16851" customFormat="false" ht="12.75" hidden="false" customHeight="false" outlineLevel="0" collapsed="false">
      <c r="A16851" s="5" t="n">
        <f aca="true">RAND()</f>
        <v>0.162984800890594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67137582546165</v>
      </c>
      <c r="D16851" s="6" t="n">
        <f aca="false">C16850*INDEX($I$2:$I$5,$B16851)+D16850*INDEX($J$2:$J$5,$B16851)+INDEX($L$2:$L$5,$B16851)</f>
        <v>0.976545178981493</v>
      </c>
    </row>
    <row r="16852" customFormat="false" ht="12.75" hidden="false" customHeight="false" outlineLevel="0" collapsed="false">
      <c r="A16852" s="5" t="n">
        <f aca="true">RAND()</f>
        <v>0.193151968507719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681130247439256</v>
      </c>
      <c r="D16852" s="6" t="n">
        <f aca="false">C16851*INDEX($I$2:$I$5,$B16852)+D16851*INDEX($J$2:$J$5,$B16852)+INDEX($L$2:$L$5,$B16852)</f>
        <v>0.987245951413207</v>
      </c>
    </row>
    <row r="16853" customFormat="false" ht="12.75" hidden="false" customHeight="false" outlineLevel="0" collapsed="false">
      <c r="A16853" s="5" t="n">
        <f aca="true">RAND()</f>
        <v>0.181573515764783</v>
      </c>
      <c r="B16853" s="0" t="n">
        <f aca="false">IF(A16853&lt;$N$2,$F$2,IF(A16853&lt;$N$3,$F$3,IF(A16853&lt;$N$4,$F$4,$F$5)))</f>
        <v>1</v>
      </c>
      <c r="C16853" s="6" t="n">
        <f aca="false">C16852*INDEX($G$2:$G$5,$B16853)+D16852*INDEX($H$2:$H$5,$B16853)+INDEX($K$2:$K$5,$B16853)</f>
        <v>0.689807680278217</v>
      </c>
      <c r="D16853" s="6" t="n">
        <f aca="false">C16852*INDEX($I$2:$I$5,$B16853)+D16852*INDEX($J$2:$J$5,$B16853)+INDEX($L$2:$L$5,$B16853)</f>
        <v>0.99596999359456</v>
      </c>
    </row>
    <row r="16854" customFormat="false" ht="12.75" hidden="false" customHeight="false" outlineLevel="0" collapsed="false">
      <c r="A16854" s="5" t="n">
        <f aca="true">RAND()</f>
        <v>0.598900704956071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697497610319205</v>
      </c>
      <c r="D16854" s="6" t="n">
        <f aca="false">C16853*INDEX($I$2:$I$5,$B16854)+D16853*INDEX($J$2:$J$5,$B16854)+INDEX($L$2:$L$5,$B16854)</f>
        <v>1.00305564039149</v>
      </c>
    </row>
    <row r="16855" customFormat="false" ht="12.75" hidden="false" customHeight="false" outlineLevel="0" collapsed="false">
      <c r="A16855" s="5" t="n">
        <f aca="true">RAND()</f>
        <v>0.488719183760683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70428852985549</v>
      </c>
      <c r="D16855" s="6" t="n">
        <f aca="false">C16854*INDEX($I$2:$I$5,$B16855)+D16854*INDEX($J$2:$J$5,$B16855)+INDEX($L$2:$L$5,$B16855)</f>
        <v>1.00878682711056</v>
      </c>
    </row>
    <row r="16856" customFormat="false" ht="12.75" hidden="false" customHeight="false" outlineLevel="0" collapsed="false">
      <c r="A16856" s="5" t="n">
        <f aca="true">RAND()</f>
        <v>0.919528566045886</v>
      </c>
      <c r="B16856" s="0" t="n">
        <f aca="false">IF(A16856&lt;$N$2,$F$2,IF(A16856&lt;$N$3,$F$3,IF(A16856&lt;$N$4,$F$4,$F$5)))</f>
        <v>3</v>
      </c>
      <c r="C16856" s="6" t="n">
        <f aca="false">C16855*INDEX($G$2:$G$5,$B16856)+D16855*INDEX($H$2:$H$5,$B16856)+INDEX($K$2:$K$5,$B16856)</f>
        <v>0.754843392593966</v>
      </c>
      <c r="D16856" s="6" t="n">
        <f aca="false">C16855*INDEX($I$2:$I$5,$B16856)+D16855*INDEX($J$2:$J$5,$B16856)+INDEX($L$2:$L$5,$B16856)</f>
        <v>0.338197495787631</v>
      </c>
    </row>
    <row r="16857" customFormat="false" ht="12.75" hidden="false" customHeight="false" outlineLevel="0" collapsed="false">
      <c r="A16857" s="5" t="n">
        <f aca="true">RAND()</f>
        <v>0.310245177708878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728375347656419</v>
      </c>
      <c r="D16857" s="6" t="n">
        <f aca="false">C16856*INDEX($I$2:$I$5,$B16857)+D16856*INDEX($J$2:$J$5,$B16857)+INDEX($L$2:$L$5,$B16857)</f>
        <v>0.442200468397722</v>
      </c>
    </row>
    <row r="16858" customFormat="false" ht="12.75" hidden="false" customHeight="false" outlineLevel="0" collapsed="false">
      <c r="A16858" s="5" t="n">
        <f aca="true">RAND()</f>
        <v>0.803708437132369</v>
      </c>
      <c r="B16858" s="0" t="n">
        <f aca="false">IF(A16858&lt;$N$2,$F$2,IF(A16858&lt;$N$3,$F$3,IF(A16858&lt;$N$4,$F$4,$F$5)))</f>
        <v>2</v>
      </c>
      <c r="C16858" s="6" t="n">
        <f aca="false">C16857*INDEX($G$2:$G$5,$B16858)+D16857*INDEX($H$2:$H$5,$B16858)+INDEX($K$2:$K$5,$B16858)</f>
        <v>0.443552637630429</v>
      </c>
      <c r="D16858" s="6" t="n">
        <f aca="false">C16857*INDEX($I$2:$I$5,$B16858)+D16857*INDEX($J$2:$J$5,$B16858)+INDEX($L$2:$L$5,$B16858)</f>
        <v>0.300726320844702</v>
      </c>
    </row>
    <row r="16859" customFormat="false" ht="12.75" hidden="false" customHeight="false" outlineLevel="0" collapsed="false">
      <c r="A16859" s="5" t="n">
        <f aca="true">RAND()</f>
        <v>0.560478227426058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462703063219489</v>
      </c>
      <c r="D16859" s="6" t="n">
        <f aca="false">C16858*INDEX($I$2:$I$5,$B16859)+D16858*INDEX($J$2:$J$5,$B16859)+INDEX($L$2:$L$5,$B16859)</f>
        <v>0.421905198804826</v>
      </c>
    </row>
    <row r="16860" customFormat="false" ht="12.75" hidden="false" customHeight="false" outlineLevel="0" collapsed="false">
      <c r="A16860" s="5" t="n">
        <f aca="true">RAND()</f>
        <v>0.942280880759285</v>
      </c>
      <c r="B16860" s="0" t="n">
        <f aca="false">IF(A16860&lt;$N$2,$F$2,IF(A16860&lt;$N$3,$F$3,IF(A16860&lt;$N$4,$F$4,$F$5)))</f>
        <v>3</v>
      </c>
      <c r="C16860" s="6" t="n">
        <f aca="false">C16859*INDEX($G$2:$G$5,$B16860)+D16859*INDEX($H$2:$H$5,$B16860)+INDEX($K$2:$K$5,$B16860)</f>
        <v>0.624993711778842</v>
      </c>
      <c r="D16860" s="6" t="n">
        <f aca="false">C16859*INDEX($I$2:$I$5,$B16860)+D16859*INDEX($J$2:$J$5,$B16860)+INDEX($L$2:$L$5,$B16860)</f>
        <v>0.136294328553811</v>
      </c>
    </row>
    <row r="16861" customFormat="false" ht="12.75" hidden="false" customHeight="false" outlineLevel="0" collapsed="false">
      <c r="A16861" s="5" t="n">
        <f aca="true">RAND()</f>
        <v>0.688796971095987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610662551456728</v>
      </c>
      <c r="D16861" s="6" t="n">
        <f aca="false">C16860*INDEX($I$2:$I$5,$B16861)+D16860*INDEX($J$2:$J$5,$B16861)+INDEX($L$2:$L$5,$B16861)</f>
        <v>0.275589117606368</v>
      </c>
    </row>
    <row r="16862" customFormat="false" ht="12.75" hidden="false" customHeight="false" outlineLevel="0" collapsed="false">
      <c r="A16862" s="5" t="n">
        <f aca="true">RAND()</f>
        <v>0.0318209744383711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603649303538198</v>
      </c>
      <c r="D16862" s="6" t="n">
        <f aca="false">C16861*INDEX($I$2:$I$5,$B16862)+D16861*INDEX($J$2:$J$5,$B16862)+INDEX($L$2:$L$5,$B16862)</f>
        <v>0.394380646443908</v>
      </c>
    </row>
    <row r="16863" customFormat="false" ht="12.75" hidden="false" customHeight="false" outlineLevel="0" collapsed="false">
      <c r="A16863" s="5" t="n">
        <f aca="true">RAND()</f>
        <v>0.547902727091632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602090342622354</v>
      </c>
      <c r="D16863" s="6" t="n">
        <f aca="false">C16862*INDEX($I$2:$I$5,$B16863)+D16862*INDEX($J$2:$J$5,$B16863)+INDEX($L$2:$L$5,$B16863)</f>
        <v>0.495494144599964</v>
      </c>
    </row>
    <row r="16864" customFormat="false" ht="12.75" hidden="false" customHeight="false" outlineLevel="0" collapsed="false">
      <c r="A16864" s="5" t="n">
        <f aca="true">RAND()</f>
        <v>0.418804834358638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604507984236578</v>
      </c>
      <c r="D16864" s="6" t="n">
        <f aca="false">C16863*INDEX($I$2:$I$5,$B16864)+D16863*INDEX($J$2:$J$5,$B16864)+INDEX($L$2:$L$5,$B16864)</f>
        <v>0.581397186088343</v>
      </c>
    </row>
    <row r="16865" customFormat="false" ht="12.75" hidden="false" customHeight="false" outlineLevel="0" collapsed="false">
      <c r="A16865" s="5" t="n">
        <f aca="true">RAND()</f>
        <v>0.790170035046594</v>
      </c>
      <c r="B16865" s="0" t="n">
        <f aca="false">IF(A16865&lt;$N$2,$F$2,IF(A16865&lt;$N$3,$F$3,IF(A16865&lt;$N$4,$F$4,$F$5)))</f>
        <v>2</v>
      </c>
      <c r="C16865" s="6" t="n">
        <f aca="false">C16864*INDEX($G$2:$G$5,$B16865)+D16864*INDEX($H$2:$H$5,$B16865)+INDEX($K$2:$K$5,$B16865)</f>
        <v>0.38769230883864</v>
      </c>
      <c r="D16865" s="6" t="n">
        <f aca="false">C16864*INDEX($I$2:$I$5,$B16865)+D16864*INDEX($J$2:$J$5,$B16865)+INDEX($L$2:$L$5,$B16865)</f>
        <v>0.30015405009687</v>
      </c>
    </row>
    <row r="16866" customFormat="false" ht="12.75" hidden="false" customHeight="false" outlineLevel="0" collapsed="false">
      <c r="A16866" s="5" t="n">
        <f aca="true">RAND()</f>
        <v>0.0345401726978636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41525647005759</v>
      </c>
      <c r="D16866" s="6" t="n">
        <f aca="false">C16865*INDEX($I$2:$I$5,$B16866)+D16865*INDEX($J$2:$J$5,$B16866)+INDEX($L$2:$L$5,$B16866)</f>
        <v>0.423486173105213</v>
      </c>
    </row>
    <row r="16867" customFormat="false" ht="12.75" hidden="false" customHeight="false" outlineLevel="0" collapsed="false">
      <c r="A16867" s="5" t="n">
        <f aca="true">RAND()</f>
        <v>0.778596795310365</v>
      </c>
      <c r="B16867" s="0" t="n">
        <f aca="false">IF(A16867&lt;$N$2,$F$2,IF(A16867&lt;$N$3,$F$3,IF(A16867&lt;$N$4,$F$4,$F$5)))</f>
        <v>2</v>
      </c>
      <c r="C16867" s="6" t="n">
        <f aca="false">C16866*INDEX($G$2:$G$5,$B16867)+D16866*INDEX($H$2:$H$5,$B16867)+INDEX($K$2:$K$5,$B16867)</f>
        <v>0.386097649479567</v>
      </c>
      <c r="D16867" s="6" t="n">
        <f aca="false">C16866*INDEX($I$2:$I$5,$B16867)+D16866*INDEX($J$2:$J$5,$B16867)+INDEX($L$2:$L$5,$B16867)</f>
        <v>0.226274738334742</v>
      </c>
    </row>
    <row r="16868" customFormat="false" ht="12.75" hidden="false" customHeight="false" outlineLevel="0" collapsed="false">
      <c r="A16868" s="5" t="n">
        <f aca="true">RAND()</f>
        <v>0.0106810447514161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411169069726538</v>
      </c>
      <c r="D16868" s="6" t="n">
        <f aca="false">C16867*INDEX($I$2:$I$5,$B16868)+D16867*INDEX($J$2:$J$5,$B16868)+INDEX($L$2:$L$5,$B16868)</f>
        <v>0.360821639815452</v>
      </c>
    </row>
    <row r="16869" customFormat="false" ht="12.75" hidden="false" customHeight="false" outlineLevel="0" collapsed="false">
      <c r="A16869" s="5" t="n">
        <f aca="true">RAND()</f>
        <v>0.603002759873257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437432940871002</v>
      </c>
      <c r="D16869" s="6" t="n">
        <f aca="false">C16868*INDEX($I$2:$I$5,$B16869)+D16868*INDEX($J$2:$J$5,$B16869)+INDEX($L$2:$L$5,$B16869)</f>
        <v>0.474124316623437</v>
      </c>
    </row>
    <row r="16870" customFormat="false" ht="12.75" hidden="false" customHeight="false" outlineLevel="0" collapsed="false">
      <c r="A16870" s="5" t="n">
        <f aca="true">RAND()</f>
        <v>0.108101843546785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463923166514548</v>
      </c>
      <c r="D16870" s="6" t="n">
        <f aca="false">C16869*INDEX($I$2:$I$5,$B16870)+D16869*INDEX($J$2:$J$5,$B16870)+INDEX($L$2:$L$5,$B16870)</f>
        <v>0.569346526001071</v>
      </c>
    </row>
    <row r="16871" customFormat="false" ht="12.75" hidden="false" customHeight="false" outlineLevel="0" collapsed="false">
      <c r="A16871" s="5" t="n">
        <f aca="true">RAND()</f>
        <v>0.404933552242801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489936589832891</v>
      </c>
      <c r="D16871" s="6" t="n">
        <f aca="false">C16870*INDEX($I$2:$I$5,$B16871)+D16870*INDEX($J$2:$J$5,$B16871)+INDEX($L$2:$L$5,$B16871)</f>
        <v>0.649210043413871</v>
      </c>
    </row>
    <row r="16872" customFormat="false" ht="12.75" hidden="false" customHeight="false" outlineLevel="0" collapsed="false">
      <c r="A16872" s="5" t="n">
        <f aca="true">RAND()</f>
        <v>0.823383645338208</v>
      </c>
      <c r="B16872" s="0" t="n">
        <f aca="false">IF(A16872&lt;$N$2,$F$2,IF(A16872&lt;$N$3,$F$3,IF(A16872&lt;$N$4,$F$4,$F$5)))</f>
        <v>2</v>
      </c>
      <c r="C16872" s="6" t="n">
        <f aca="false">C16871*INDEX($G$2:$G$5,$B16872)+D16871*INDEX($H$2:$H$5,$B16872)+INDEX($K$2:$K$5,$B16872)</f>
        <v>0.349796038385545</v>
      </c>
      <c r="D16872" s="6" t="n">
        <f aca="false">C16871*INDEX($I$2:$I$5,$B16872)+D16871*INDEX($J$2:$J$5,$B16872)+INDEX($L$2:$L$5,$B16872)</f>
        <v>0.287620047854766</v>
      </c>
    </row>
    <row r="16873" customFormat="false" ht="12.75" hidden="false" customHeight="false" outlineLevel="0" collapsed="false">
      <c r="A16873" s="5" t="n">
        <f aca="true">RAND()</f>
        <v>0.762586851342201</v>
      </c>
      <c r="B16873" s="0" t="n">
        <f aca="false">IF(A16873&lt;$N$2,$F$2,IF(A16873&lt;$N$3,$F$3,IF(A16873&lt;$N$4,$F$4,$F$5)))</f>
        <v>2</v>
      </c>
      <c r="C16873" s="6" t="n">
        <f aca="false">C16872*INDEX($G$2:$G$5,$B16873)+D16872*INDEX($H$2:$H$5,$B16873)+INDEX($K$2:$K$5,$B16873)</f>
        <v>0.403907688746775</v>
      </c>
      <c r="D16873" s="6" t="n">
        <f aca="false">C16872*INDEX($I$2:$I$5,$B16873)+D16872*INDEX($J$2:$J$5,$B16873)+INDEX($L$2:$L$5,$B16873)</f>
        <v>0.184715054102522</v>
      </c>
    </row>
    <row r="16874" customFormat="false" ht="12.75" hidden="false" customHeight="false" outlineLevel="0" collapsed="false">
      <c r="A16874" s="5" t="n">
        <f aca="true">RAND()</f>
        <v>0.696736017242058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424752084747805</v>
      </c>
      <c r="D16874" s="6" t="n">
        <f aca="false">C16873*INDEX($I$2:$I$5,$B16874)+D16873*INDEX($J$2:$J$5,$B16874)+INDEX($L$2:$L$5,$B16874)</f>
        <v>0.32487849644941</v>
      </c>
    </row>
    <row r="16875" customFormat="false" ht="12.75" hidden="false" customHeight="false" outlineLevel="0" collapsed="false">
      <c r="A16875" s="5" t="n">
        <f aca="true">RAND()</f>
        <v>0.649470846250392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447635024319515</v>
      </c>
      <c r="D16875" s="6" t="n">
        <f aca="false">C16874*INDEX($I$2:$I$5,$B16875)+D16874*INDEX($J$2:$J$5,$B16875)+INDEX($L$2:$L$5,$B16875)</f>
        <v>0.443106016349881</v>
      </c>
    </row>
    <row r="16876" customFormat="false" ht="12.75" hidden="false" customHeight="false" outlineLevel="0" collapsed="false">
      <c r="A16876" s="5" t="n">
        <f aca="true">RAND()</f>
        <v>0.600597972532376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471437058252214</v>
      </c>
      <c r="D16876" s="6" t="n">
        <f aca="false">C16875*INDEX($I$2:$I$5,$B16876)+D16875*INDEX($J$2:$J$5,$B16876)+INDEX($L$2:$L$5,$B16876)</f>
        <v>0.542634511981227</v>
      </c>
    </row>
    <row r="16877" customFormat="false" ht="12.75" hidden="false" customHeight="false" outlineLevel="0" collapsed="false">
      <c r="A16877" s="5" t="n">
        <f aca="true">RAND()</f>
        <v>0.638703985971497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495327539399435</v>
      </c>
      <c r="D16877" s="6" t="n">
        <f aca="false">C16876*INDEX($I$2:$I$5,$B16877)+D16876*INDEX($J$2:$J$5,$B16877)+INDEX($L$2:$L$5,$B16877)</f>
        <v>0.62625352951673</v>
      </c>
    </row>
    <row r="16878" customFormat="false" ht="12.75" hidden="false" customHeight="false" outlineLevel="0" collapsed="false">
      <c r="A16878" s="5" t="n">
        <f aca="true">RAND()</f>
        <v>0.0206412998154263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518704461542239</v>
      </c>
      <c r="D16878" s="6" t="n">
        <f aca="false">C16877*INDEX($I$2:$I$5,$B16878)+D16877*INDEX($J$2:$J$5,$B16878)+INDEX($L$2:$L$5,$B16878)</f>
        <v>0.696362127601924</v>
      </c>
    </row>
    <row r="16879" customFormat="false" ht="12.75" hidden="false" customHeight="false" outlineLevel="0" collapsed="false">
      <c r="A16879" s="5" t="n">
        <f aca="true">RAND()</f>
        <v>0.973565837624658</v>
      </c>
      <c r="B16879" s="0" t="n">
        <f aca="false">IF(A16879&lt;$N$2,$F$2,IF(A16879&lt;$N$3,$F$3,IF(A16879&lt;$N$4,$F$4,$F$5)))</f>
        <v>4</v>
      </c>
      <c r="C16879" s="6" t="n">
        <f aca="false">C16878*INDEX($G$2:$G$5,$B16879)+D16878*INDEX($H$2:$H$5,$B16879)+INDEX($K$2:$K$5,$B16879)</f>
        <v>0.5</v>
      </c>
      <c r="D16879" s="6" t="n">
        <f aca="false">C16878*INDEX($I$2:$I$5,$B16879)+D16878*INDEX($J$2:$J$5,$B16879)+INDEX($L$2:$L$5,$B16879)</f>
        <v>0.111417940416308</v>
      </c>
    </row>
    <row r="16880" customFormat="false" ht="12.75" hidden="false" customHeight="false" outlineLevel="0" collapsed="false">
      <c r="A16880" s="5" t="n">
        <f aca="true">RAND()</f>
        <v>0.993429199764454</v>
      </c>
      <c r="B16880" s="0" t="n">
        <f aca="false">IF(A16880&lt;$N$2,$F$2,IF(A16880&lt;$N$3,$F$3,IF(A16880&lt;$N$4,$F$4,$F$5)))</f>
        <v>4</v>
      </c>
      <c r="C16880" s="6" t="n">
        <f aca="false">C16879*INDEX($G$2:$G$5,$B16880)+D16879*INDEX($H$2:$H$5,$B16880)+INDEX($K$2:$K$5,$B16880)</f>
        <v>0.5</v>
      </c>
      <c r="D16880" s="6" t="n">
        <f aca="false">C16879*INDEX($I$2:$I$5,$B16880)+D16879*INDEX($J$2:$J$5,$B16880)+INDEX($L$2:$L$5,$B16880)</f>
        <v>0.0178268704666093</v>
      </c>
    </row>
    <row r="16881" customFormat="false" ht="12.75" hidden="false" customHeight="false" outlineLevel="0" collapsed="false">
      <c r="A16881" s="5" t="n">
        <f aca="true">RAND()</f>
        <v>0.152870212712893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500159594207265</v>
      </c>
      <c r="D16881" s="6" t="n">
        <f aca="false">C16880*INDEX($I$2:$I$5,$B16881)+D16880*INDEX($J$2:$J$5,$B16881)+INDEX($L$2:$L$5,$B16881)</f>
        <v>0.179635013026151</v>
      </c>
    </row>
    <row r="16882" customFormat="false" ht="12.75" hidden="false" customHeight="false" outlineLevel="0" collapsed="false">
      <c r="A16882" s="5" t="n">
        <f aca="true">RAND()</f>
        <v>0.0126610200079057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506281990963935</v>
      </c>
      <c r="D16882" s="6" t="n">
        <f aca="false">C16881*INDEX($I$2:$I$5,$B16882)+D16881*INDEX($J$2:$J$5,$B16882)+INDEX($L$2:$L$5,$B16882)</f>
        <v>0.317004221073534</v>
      </c>
    </row>
    <row r="16883" customFormat="false" ht="12.75" hidden="false" customHeight="false" outlineLevel="0" collapsed="false">
      <c r="A16883" s="5" t="n">
        <f aca="true">RAND()</f>
        <v>0.134859901292054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516562566508102</v>
      </c>
      <c r="D16883" s="6" t="n">
        <f aca="false">C16882*INDEX($I$2:$I$5,$B16883)+D16882*INDEX($J$2:$J$5,$B16883)+INDEX($L$2:$L$5,$B16883)</f>
        <v>0.433404150025764</v>
      </c>
    </row>
    <row r="16884" customFormat="false" ht="12.75" hidden="false" customHeight="false" outlineLevel="0" collapsed="false">
      <c r="A16884" s="5" t="n">
        <f aca="true">RAND()</f>
        <v>0.151803431536407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529597572516332</v>
      </c>
      <c r="D16884" s="6" t="n">
        <f aca="false">C16883*INDEX($I$2:$I$5,$B16884)+D16883*INDEX($J$2:$J$5,$B16884)+INDEX($L$2:$L$5,$B16884)</f>
        <v>0.531847308411074</v>
      </c>
    </row>
    <row r="16885" customFormat="false" ht="12.75" hidden="false" customHeight="false" outlineLevel="0" collapsed="false">
      <c r="A16885" s="5" t="n">
        <f aca="true">RAND()</f>
        <v>0.0949000215169626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544306689477575</v>
      </c>
      <c r="D16885" s="6" t="n">
        <f aca="false">C16884*INDEX($I$2:$I$5,$B16885)+D16884*INDEX($J$2:$J$5,$B16885)+INDEX($L$2:$L$5,$B16885)</f>
        <v>0.614943254657898</v>
      </c>
    </row>
    <row r="16886" customFormat="false" ht="12.75" hidden="false" customHeight="false" outlineLevel="0" collapsed="false">
      <c r="A16886" s="5" t="n">
        <f aca="true">RAND()</f>
        <v>0.208978010476345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559869279788804</v>
      </c>
      <c r="D16886" s="6" t="n">
        <f aca="false">C16885*INDEX($I$2:$I$5,$B16886)+D16885*INDEX($J$2:$J$5,$B16886)+INDEX($L$2:$L$5,$B16886)</f>
        <v>0.684947475693885</v>
      </c>
    </row>
    <row r="16887" customFormat="false" ht="12.75" hidden="false" customHeight="false" outlineLevel="0" collapsed="false">
      <c r="A16887" s="5" t="n">
        <f aca="true">RAND()</f>
        <v>0.905102130862752</v>
      </c>
      <c r="B16887" s="0" t="n">
        <f aca="false">IF(A16887&lt;$N$2,$F$2,IF(A16887&lt;$N$3,$F$3,IF(A16887&lt;$N$4,$F$4,$F$5)))</f>
        <v>3</v>
      </c>
      <c r="C16887" s="6" t="n">
        <f aca="false">C16886*INDEX($G$2:$G$5,$B16887)+D16886*INDEX($H$2:$H$5,$B16887)+INDEX($K$2:$K$5,$B16887)</f>
        <v>0.684859743653049</v>
      </c>
      <c r="D16887" s="6" t="n">
        <f aca="false">C16886*INDEX($I$2:$I$5,$B16887)+D16886*INDEX($J$2:$J$5,$B16887)+INDEX($L$2:$L$5,$B16887)</f>
        <v>0.22389856448454</v>
      </c>
    </row>
    <row r="16888" customFormat="false" ht="12.75" hidden="false" customHeight="false" outlineLevel="0" collapsed="false">
      <c r="A16888" s="5" t="n">
        <f aca="true">RAND()</f>
        <v>0.332555667043292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664730169247366</v>
      </c>
      <c r="D16888" s="6" t="n">
        <f aca="false">C16887*INDEX($I$2:$I$5,$B16888)+D16887*INDEX($J$2:$J$5,$B16888)+INDEX($L$2:$L$5,$B16888)</f>
        <v>0.347750070732211</v>
      </c>
    </row>
    <row r="16889" customFormat="false" ht="12.75" hidden="false" customHeight="false" outlineLevel="0" collapsed="false">
      <c r="A16889" s="5" t="n">
        <f aca="true">RAND()</f>
        <v>0.925478804708741</v>
      </c>
      <c r="B16889" s="0" t="n">
        <f aca="false">IF(A16889&lt;$N$2,$F$2,IF(A16889&lt;$N$3,$F$3,IF(A16889&lt;$N$4,$F$4,$F$5)))</f>
        <v>3</v>
      </c>
      <c r="C16889" s="6" t="n">
        <f aca="false">C16888*INDEX($G$2:$G$5,$B16889)+D16888*INDEX($H$2:$H$5,$B16889)+INDEX($K$2:$K$5,$B16889)</f>
        <v>0.573703744630111</v>
      </c>
      <c r="D16889" s="6" t="n">
        <f aca="false">C16888*INDEX($I$2:$I$5,$B16889)+D16888*INDEX($J$2:$J$5,$B16889)+INDEX($L$2:$L$5,$B16889)</f>
        <v>0.171246610767849</v>
      </c>
    </row>
    <row r="16890" customFormat="false" ht="12.75" hidden="false" customHeight="false" outlineLevel="0" collapsed="false">
      <c r="A16890" s="5" t="n">
        <f aca="true">RAND()</f>
        <v>0.564985625925471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568410603789375</v>
      </c>
      <c r="D16890" s="6" t="n">
        <f aca="false">C16889*INDEX($I$2:$I$5,$B16890)+D16889*INDEX($J$2:$J$5,$B16890)+INDEX($L$2:$L$5,$B16890)</f>
        <v>0.30716133399059</v>
      </c>
    </row>
    <row r="16891" customFormat="false" ht="12.75" hidden="false" customHeight="false" outlineLevel="0" collapsed="false">
      <c r="A16891" s="5" t="n">
        <f aca="true">RAND()</f>
        <v>0.000626536686257187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568945571974831</v>
      </c>
      <c r="D16891" s="6" t="n">
        <f aca="false">C16890*INDEX($I$2:$I$5,$B16891)+D16890*INDEX($J$2:$J$5,$B16891)+INDEX($L$2:$L$5,$B16891)</f>
        <v>0.422748780217804</v>
      </c>
    </row>
    <row r="16892" customFormat="false" ht="12.75" hidden="false" customHeight="false" outlineLevel="0" collapsed="false">
      <c r="A16892" s="5" t="n">
        <f aca="true">RAND()</f>
        <v>0.16951054377151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57367649547469</v>
      </c>
      <c r="D16892" s="6" t="n">
        <f aca="false">C16891*INDEX($I$2:$I$5,$B16892)+D16891*INDEX($J$2:$J$5,$B16892)+INDEX($L$2:$L$5,$B16892)</f>
        <v>0.520862728241847</v>
      </c>
    </row>
    <row r="16893" customFormat="false" ht="12.75" hidden="false" customHeight="false" outlineLevel="0" collapsed="false">
      <c r="A16893" s="5" t="n">
        <f aca="true">RAND()</f>
        <v>0.171953177480381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58132326560296</v>
      </c>
      <c r="D16893" s="6" t="n">
        <f aca="false">C16892*INDEX($I$2:$I$5,$B16893)+D16892*INDEX($J$2:$J$5,$B16893)+INDEX($L$2:$L$5,$B16893)</f>
        <v>0.603986425944765</v>
      </c>
    </row>
    <row r="16894" customFormat="false" ht="12.75" hidden="false" customHeight="false" outlineLevel="0" collapsed="false">
      <c r="A16894" s="5" t="n">
        <f aca="true">RAND()</f>
        <v>0.490133328136949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590890950256869</v>
      </c>
      <c r="D16894" s="6" t="n">
        <f aca="false">C16893*INDEX($I$2:$I$5,$B16894)+D16893*INDEX($J$2:$J$5,$B16894)+INDEX($L$2:$L$5,$B16894)</f>
        <v>0.674275514799796</v>
      </c>
    </row>
    <row r="16895" customFormat="false" ht="12.75" hidden="false" customHeight="false" outlineLevel="0" collapsed="false">
      <c r="A16895" s="5" t="n">
        <f aca="true">RAND()</f>
        <v>0.967825564030697</v>
      </c>
      <c r="B16895" s="0" t="n">
        <f aca="false">IF(A16895&lt;$N$2,$F$2,IF(A16895&lt;$N$3,$F$3,IF(A16895&lt;$N$4,$F$4,$F$5)))</f>
        <v>3</v>
      </c>
      <c r="C16895" s="6" t="n">
        <f aca="false">C16894*INDEX($G$2:$G$5,$B16895)+D16894*INDEX($H$2:$H$5,$B16895)+INDEX($K$2:$K$5,$B16895)</f>
        <v>0.677186328149812</v>
      </c>
      <c r="D16895" s="6" t="n">
        <f aca="false">C16894*INDEX($I$2:$I$5,$B16895)+D16894*INDEX($J$2:$J$5,$B16895)+INDEX($L$2:$L$5,$B16895)</f>
        <v>0.229434944074338</v>
      </c>
    </row>
    <row r="16896" customFormat="false" ht="12.75" hidden="false" customHeight="false" outlineLevel="0" collapsed="false">
      <c r="A16896" s="5" t="n">
        <f aca="true">RAND()</f>
        <v>0.540995507258196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658420285529941</v>
      </c>
      <c r="D16896" s="6" t="n">
        <f aca="false">C16895*INDEX($I$2:$I$5,$B16896)+D16895*INDEX($J$2:$J$5,$B16896)+INDEX($L$2:$L$5,$B16896)</f>
        <v>0.35273437337757</v>
      </c>
    </row>
    <row r="16897" customFormat="false" ht="12.75" hidden="false" customHeight="false" outlineLevel="0" collapsed="false">
      <c r="A16897" s="5" t="n">
        <f aca="true">RAND()</f>
        <v>0.218166972312905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64704999422989</v>
      </c>
      <c r="D16897" s="6" t="n">
        <f aca="false">C16896*INDEX($I$2:$I$5,$B16897)+D16896*INDEX($J$2:$J$5,$B16897)+INDEX($L$2:$L$5,$B16897)</f>
        <v>0.458109932432949</v>
      </c>
    </row>
    <row r="16898" customFormat="false" ht="12.75" hidden="false" customHeight="false" outlineLevel="0" collapsed="false">
      <c r="A16898" s="5" t="n">
        <f aca="true">RAND()</f>
        <v>0.640236283549929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641295512601195</v>
      </c>
      <c r="D16898" s="6" t="n">
        <f aca="false">C16897*INDEX($I$2:$I$5,$B16898)+D16897*INDEX($J$2:$J$5,$B16898)+INDEX($L$2:$L$5,$B16898)</f>
        <v>0.547994482849068</v>
      </c>
    </row>
    <row r="16899" customFormat="false" ht="12.75" hidden="false" customHeight="false" outlineLevel="0" collapsed="false">
      <c r="A16899" s="5" t="n">
        <f aca="true">RAND()</f>
        <v>0.104485477166311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63973568606383</v>
      </c>
      <c r="D16899" s="6" t="n">
        <f aca="false">C16898*INDEX($I$2:$I$5,$B16899)+D16898*INDEX($J$2:$J$5,$B16899)+INDEX($L$2:$L$5,$B16899)</f>
        <v>0.624519381972614</v>
      </c>
    </row>
    <row r="16900" customFormat="false" ht="12.75" hidden="false" customHeight="false" outlineLevel="0" collapsed="false">
      <c r="A16900" s="5" t="n">
        <f aca="true">RAND()</f>
        <v>0.00131480305976719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641242814601179</v>
      </c>
      <c r="D16900" s="6" t="n">
        <f aca="false">C16899*INDEX($I$2:$I$5,$B16900)+D16899*INDEX($J$2:$J$5,$B16900)+INDEX($L$2:$L$5,$B16900)</f>
        <v>0.689546734910388</v>
      </c>
    </row>
    <row r="16901" customFormat="false" ht="12.75" hidden="false" customHeight="false" outlineLevel="0" collapsed="false">
      <c r="A16901" s="5" t="n">
        <f aca="true">RAND()</f>
        <v>0.228632927666892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644928378788085</v>
      </c>
      <c r="D16901" s="6" t="n">
        <f aca="false">C16900*INDEX($I$2:$I$5,$B16901)+D16900*INDEX($J$2:$J$5,$B16901)+INDEX($L$2:$L$5,$B16901)</f>
        <v>0.744699193798676</v>
      </c>
    </row>
    <row r="16902" customFormat="false" ht="12.75" hidden="false" customHeight="false" outlineLevel="0" collapsed="false">
      <c r="A16902" s="5" t="n">
        <f aca="true">RAND()</f>
        <v>0.40436194104954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650098063761635</v>
      </c>
      <c r="D16902" s="6" t="n">
        <f aca="false">C16901*INDEX($I$2:$I$5,$B16902)+D16901*INDEX($J$2:$J$5,$B16902)+INDEX($L$2:$L$5,$B16902)</f>
        <v>0.791387265519916</v>
      </c>
    </row>
    <row r="16903" customFormat="false" ht="12.75" hidden="false" customHeight="false" outlineLevel="0" collapsed="false">
      <c r="A16903" s="5" t="n">
        <f aca="true">RAND()</f>
        <v>0.494789131815616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656214584957865</v>
      </c>
      <c r="D16903" s="6" t="n">
        <f aca="false">C16902*INDEX($I$2:$I$5,$B16903)+D16902*INDEX($J$2:$J$5,$B16903)+INDEX($L$2:$L$5,$B16903)</f>
        <v>0.830834160067228</v>
      </c>
    </row>
    <row r="16904" customFormat="false" ht="12.75" hidden="false" customHeight="false" outlineLevel="0" collapsed="false">
      <c r="A16904" s="5" t="n">
        <f aca="true">RAND()</f>
        <v>0.361924857655574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662867046551715</v>
      </c>
      <c r="D16904" s="6" t="n">
        <f aca="false">C16903*INDEX($I$2:$I$5,$B16904)+D16903*INDEX($J$2:$J$5,$B16904)+INDEX($L$2:$L$5,$B16904)</f>
        <v>0.864098262253636</v>
      </c>
    </row>
    <row r="16905" customFormat="false" ht="12.75" hidden="false" customHeight="false" outlineLevel="0" collapsed="false">
      <c r="A16905" s="5" t="n">
        <f aca="true">RAND()</f>
        <v>0.522398951007074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66974575822579</v>
      </c>
      <c r="D16905" s="6" t="n">
        <f aca="false">C16904*INDEX($I$2:$I$5,$B16905)+D16904*INDEX($J$2:$J$5,$B16905)+INDEX($L$2:$L$5,$B16905)</f>
        <v>0.892093343930923</v>
      </c>
    </row>
    <row r="16906" customFormat="false" ht="12.75" hidden="false" customHeight="false" outlineLevel="0" collapsed="false">
      <c r="A16906" s="5" t="n">
        <f aca="true">RAND()</f>
        <v>0.91233790290111</v>
      </c>
      <c r="B16906" s="0" t="n">
        <f aca="false">IF(A16906&lt;$N$2,$F$2,IF(A16906&lt;$N$3,$F$3,IF(A16906&lt;$N$4,$F$4,$F$5)))</f>
        <v>3</v>
      </c>
      <c r="C16906" s="6" t="n">
        <f aca="false">C16905*INDEX($G$2:$G$5,$B16906)+D16905*INDEX($H$2:$H$5,$B16906)+INDEX($K$2:$K$5,$B16906)</f>
        <v>0.727000552598583</v>
      </c>
      <c r="D16906" s="6" t="n">
        <f aca="false">C16905*INDEX($I$2:$I$5,$B16906)+D16905*INDEX($J$2:$J$5,$B16906)+INDEX($L$2:$L$5,$B16906)</f>
        <v>0.301560019650334</v>
      </c>
    </row>
    <row r="16907" customFormat="false" ht="12.75" hidden="false" customHeight="false" outlineLevel="0" collapsed="false">
      <c r="A16907" s="5" t="n">
        <f aca="true">RAND()</f>
        <v>0.664610071179168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703381189883259</v>
      </c>
      <c r="D16907" s="6" t="n">
        <f aca="false">C16906*INDEX($I$2:$I$5,$B16907)+D16906*INDEX($J$2:$J$5,$B16907)+INDEX($L$2:$L$5,$B16907)</f>
        <v>0.412125436236986</v>
      </c>
    </row>
    <row r="16908" customFormat="false" ht="12.75" hidden="false" customHeight="false" outlineLevel="0" collapsed="false">
      <c r="A16908" s="5" t="n">
        <f aca="true">RAND()</f>
        <v>0.459816247182765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687419271351655</v>
      </c>
      <c r="D16908" s="6" t="n">
        <f aca="false">C16907*INDEX($I$2:$I$5,$B16908)+D16907*INDEX($J$2:$J$5,$B16908)+INDEX($L$2:$L$5,$B16908)</f>
        <v>0.506869391339521</v>
      </c>
    </row>
    <row r="16909" customFormat="false" ht="12.75" hidden="false" customHeight="false" outlineLevel="0" collapsed="false">
      <c r="A16909" s="5" t="n">
        <f aca="true">RAND()</f>
        <v>0.182808785551346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677373128857118</v>
      </c>
      <c r="D16909" s="6" t="n">
        <f aca="false">C16908*INDEX($I$2:$I$5,$B16909)+D16908*INDEX($J$2:$J$5,$B16909)+INDEX($L$2:$L$5,$B16909)</f>
        <v>0.587897600207242</v>
      </c>
    </row>
    <row r="16910" customFormat="false" ht="12.75" hidden="false" customHeight="false" outlineLevel="0" collapsed="false">
      <c r="A16910" s="5" t="n">
        <f aca="true">RAND()</f>
        <v>0.957832949229078</v>
      </c>
      <c r="B16910" s="0" t="n">
        <f aca="false">IF(A16910&lt;$N$2,$F$2,IF(A16910&lt;$N$3,$F$3,IF(A16910&lt;$N$4,$F$4,$F$5)))</f>
        <v>3</v>
      </c>
      <c r="C16910" s="6" t="n">
        <f aca="false">C16909*INDEX($G$2:$G$5,$B16910)+D16909*INDEX($H$2:$H$5,$B16910)+INDEX($K$2:$K$5,$B16910)</f>
        <v>0.639769051530082</v>
      </c>
      <c r="D16910" s="6" t="n">
        <f aca="false">C16909*INDEX($I$2:$I$5,$B16910)+D16909*INDEX($J$2:$J$5,$B16910)+INDEX($L$2:$L$5,$B16910)</f>
        <v>0.231448744751967</v>
      </c>
    </row>
    <row r="16911" customFormat="false" ht="12.75" hidden="false" customHeight="false" outlineLevel="0" collapsed="false">
      <c r="A16911" s="5" t="n">
        <f aca="true">RAND()</f>
        <v>0.262648802237601</v>
      </c>
      <c r="B16911" s="0" t="n">
        <f aca="false">IF(A16911&lt;$N$2,$F$2,IF(A16911&lt;$N$3,$F$3,IF(A16911&lt;$N$4,$F$4,$F$5)))</f>
        <v>1</v>
      </c>
      <c r="C16911" s="6" t="n">
        <f aca="false">C16910*INDEX($G$2:$G$5,$B16911)+D16910*INDEX($H$2:$H$5,$B16911)+INDEX($K$2:$K$5,$B16911)</f>
        <v>0.626727528304862</v>
      </c>
      <c r="D16911" s="6" t="n">
        <f aca="false">C16910*INDEX($I$2:$I$5,$B16911)+D16910*INDEX($J$2:$J$5,$B16911)+INDEX($L$2:$L$5,$B16911)</f>
        <v>0.355828529387807</v>
      </c>
    </row>
    <row r="16912" customFormat="false" ht="12.75" hidden="false" customHeight="false" outlineLevel="0" collapsed="false">
      <c r="A16912" s="5" t="n">
        <f aca="true">RAND()</f>
        <v>0.0243096505136121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620257327118177</v>
      </c>
      <c r="D16912" s="6" t="n">
        <f aca="false">C16911*INDEX($I$2:$I$5,$B16912)+D16911*INDEX($J$2:$J$5,$B16912)+INDEX($L$2:$L$5,$B16912)</f>
        <v>0.461909502902968</v>
      </c>
    </row>
    <row r="16913" customFormat="false" ht="12.75" hidden="false" customHeight="false" outlineLevel="0" collapsed="false">
      <c r="A16913" s="5" t="n">
        <f aca="true">RAND()</f>
        <v>0.0941889853705743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618689122330742</v>
      </c>
      <c r="D16913" s="6" t="n">
        <f aca="false">C16912*INDEX($I$2:$I$5,$B16913)+D16912*INDEX($J$2:$J$5,$B16913)+INDEX($L$2:$L$5,$B16913)</f>
        <v>0.552211646861247</v>
      </c>
    </row>
    <row r="16914" customFormat="false" ht="12.75" hidden="false" customHeight="false" outlineLevel="0" collapsed="false">
      <c r="A16914" s="5" t="n">
        <f aca="true">RAND()</f>
        <v>0.110645330986509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620698895792666</v>
      </c>
      <c r="D16914" s="6" t="n">
        <f aca="false">C16913*INDEX($I$2:$I$5,$B16914)+D16913*INDEX($J$2:$J$5,$B16914)+INDEX($L$2:$L$5,$B16914)</f>
        <v>0.628936190658961</v>
      </c>
    </row>
    <row r="16915" customFormat="false" ht="12.75" hidden="false" customHeight="false" outlineLevel="0" collapsed="false">
      <c r="A16915" s="5" t="n">
        <f aca="true">RAND()</f>
        <v>0.384608078729954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625244001582355</v>
      </c>
      <c r="D16915" s="6" t="n">
        <f aca="false">C16914*INDEX($I$2:$I$5,$B16915)+D16914*INDEX($J$2:$J$5,$B16915)+INDEX($L$2:$L$5,$B16915)</f>
        <v>0.69400096672513</v>
      </c>
    </row>
    <row r="16916" customFormat="false" ht="12.75" hidden="false" customHeight="false" outlineLevel="0" collapsed="false">
      <c r="A16916" s="5" t="n">
        <f aca="true">RAND()</f>
        <v>0.551410039415111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631510193112249</v>
      </c>
      <c r="D16916" s="6" t="n">
        <f aca="false">C16915*INDEX($I$2:$I$5,$B16916)+D16915*INDEX($J$2:$J$5,$B16916)+INDEX($L$2:$L$5,$B16916)</f>
        <v>0.749072792691088</v>
      </c>
    </row>
    <row r="16917" customFormat="false" ht="12.75" hidden="false" customHeight="false" outlineLevel="0" collapsed="false">
      <c r="A16917" s="5" t="n">
        <f aca="true">RAND()</f>
        <v>0.181472424761556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63886784728187</v>
      </c>
      <c r="D16917" s="6" t="n">
        <f aca="false">C16916*INDEX($I$2:$I$5,$B16917)+D16916*INDEX($J$2:$J$5,$B16917)+INDEX($L$2:$L$5,$B16917)</f>
        <v>0.79559692384958</v>
      </c>
    </row>
    <row r="16918" customFormat="false" ht="12.75" hidden="false" customHeight="false" outlineLevel="0" collapsed="false">
      <c r="A16918" s="5" t="n">
        <f aca="true">RAND()</f>
        <v>0.39111035012804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646835888524742</v>
      </c>
      <c r="D16918" s="6" t="n">
        <f aca="false">C16917*INDEX($I$2:$I$5,$B16918)+D16917*INDEX($J$2:$J$5,$B16918)+INDEX($L$2:$L$5,$B16918)</f>
        <v>0.834823677998865</v>
      </c>
    </row>
    <row r="16919" customFormat="false" ht="12.75" hidden="false" customHeight="false" outlineLevel="0" collapsed="false">
      <c r="A16919" s="5" t="n">
        <f aca="true">RAND()</f>
        <v>0.876399020233429</v>
      </c>
      <c r="B16919" s="0" t="n">
        <f aca="false">IF(A16919&lt;$N$2,$F$2,IF(A16919&lt;$N$3,$F$3,IF(A16919&lt;$N$4,$F$4,$F$5)))</f>
        <v>3</v>
      </c>
      <c r="C16919" s="6" t="n">
        <f aca="false">C16918*INDEX($G$2:$G$5,$B16919)+D16918*INDEX($H$2:$H$5,$B16919)+INDEX($K$2:$K$5,$B16919)</f>
        <v>0.714229717594967</v>
      </c>
      <c r="D16919" s="6" t="n">
        <f aca="false">C16918*INDEX($I$2:$I$5,$B16919)+D16918*INDEX($J$2:$J$5,$B16919)+INDEX($L$2:$L$5,$B16919)</f>
        <v>0.282030542702164</v>
      </c>
    </row>
    <row r="16920" customFormat="false" ht="12.75" hidden="false" customHeight="false" outlineLevel="0" collapsed="false">
      <c r="A16920" s="5" t="n">
        <f aca="true">RAND()</f>
        <v>0.484268088015797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691816160318107</v>
      </c>
      <c r="D16920" s="6" t="n">
        <f aca="false">C16919*INDEX($I$2:$I$5,$B16920)+D16919*INDEX($J$2:$J$5,$B16920)+INDEX($L$2:$L$5,$B16920)</f>
        <v>0.396017431203123</v>
      </c>
    </row>
    <row r="16921" customFormat="false" ht="12.75" hidden="false" customHeight="false" outlineLevel="0" collapsed="false">
      <c r="A16921" s="5" t="n">
        <f aca="true">RAND()</f>
        <v>0.949068556136215</v>
      </c>
      <c r="B16921" s="0" t="n">
        <f aca="false">IF(A16921&lt;$N$2,$F$2,IF(A16921&lt;$N$3,$F$3,IF(A16921&lt;$N$4,$F$4,$F$5)))</f>
        <v>3</v>
      </c>
      <c r="C16921" s="6" t="n">
        <f aca="false">C16920*INDEX($G$2:$G$5,$B16921)+D16920*INDEX($H$2:$H$5,$B16921)+INDEX($K$2:$K$5,$B16921)</f>
        <v>0.583300508982768</v>
      </c>
      <c r="D16921" s="6" t="n">
        <f aca="false">C16920*INDEX($I$2:$I$5,$B16921)+D16920*INDEX($J$2:$J$5,$B16921)+INDEX($L$2:$L$5,$B16921)</f>
        <v>0.189728332877848</v>
      </c>
    </row>
    <row r="16922" customFormat="false" ht="12.75" hidden="false" customHeight="false" outlineLevel="0" collapsed="false">
      <c r="A16922" s="5" t="n">
        <f aca="true">RAND()</f>
        <v>0.581937152859</v>
      </c>
      <c r="B16922" s="0" t="n">
        <f aca="false">IF(A16922&lt;$N$2,$F$2,IF(A16922&lt;$N$3,$F$3,IF(A16922&lt;$N$4,$F$4,$F$5)))</f>
        <v>1</v>
      </c>
      <c r="C16922" s="6" t="n">
        <f aca="false">C16921*INDEX($G$2:$G$5,$B16922)+D16921*INDEX($H$2:$H$5,$B16922)+INDEX($K$2:$K$5,$B16922)</f>
        <v>0.57724208044285</v>
      </c>
      <c r="D16922" s="6" t="n">
        <f aca="false">C16921*INDEX($I$2:$I$5,$B16922)+D16921*INDEX($J$2:$J$5,$B16922)+INDEX($L$2:$L$5,$B16922)</f>
        <v>0.322497235780931</v>
      </c>
    </row>
    <row r="16923" customFormat="false" ht="12.75" hidden="false" customHeight="false" outlineLevel="0" collapsed="false">
      <c r="A16923" s="5" t="n">
        <f aca="true">RAND()</f>
        <v>0.0569419913909559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577010924019874</v>
      </c>
      <c r="D16923" s="6" t="n">
        <f aca="false">C16922*INDEX($I$2:$I$5,$B16923)+D16922*INDEX($J$2:$J$5,$B16923)+INDEX($L$2:$L$5,$B16923)</f>
        <v>0.435442196201625</v>
      </c>
    </row>
    <row r="16924" customFormat="false" ht="12.75" hidden="false" customHeight="false" outlineLevel="0" collapsed="false">
      <c r="A16924" s="5" t="n">
        <f aca="true">RAND()</f>
        <v>0.197885401301071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580993635752333</v>
      </c>
      <c r="D16924" s="6" t="n">
        <f aca="false">C16923*INDEX($I$2:$I$5,$B16924)+D16923*INDEX($J$2:$J$5,$B16924)+INDEX($L$2:$L$5,$B16924)</f>
        <v>0.531341020386444</v>
      </c>
    </row>
    <row r="16925" customFormat="false" ht="12.75" hidden="false" customHeight="false" outlineLevel="0" collapsed="false">
      <c r="A16925" s="5" t="n">
        <f aca="true">RAND()</f>
        <v>0.16550671439395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587923214508029</v>
      </c>
      <c r="D16925" s="6" t="n">
        <f aca="false">C16924*INDEX($I$2:$I$5,$B16925)+D16924*INDEX($J$2:$J$5,$B16925)+INDEX($L$2:$L$5,$B16925)</f>
        <v>0.612611761785255</v>
      </c>
    </row>
    <row r="16926" customFormat="false" ht="12.75" hidden="false" customHeight="false" outlineLevel="0" collapsed="false">
      <c r="A16926" s="5" t="n">
        <f aca="true">RAND()</f>
        <v>0.041324722382137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596813444303371</v>
      </c>
      <c r="D16926" s="6" t="n">
        <f aca="false">C16925*INDEX($I$2:$I$5,$B16926)+D16925*INDEX($J$2:$J$5,$B16926)+INDEX($L$2:$L$5,$B16926)</f>
        <v>0.681354226818884</v>
      </c>
    </row>
    <row r="16927" customFormat="false" ht="12.75" hidden="false" customHeight="false" outlineLevel="0" collapsed="false">
      <c r="A16927" s="5" t="n">
        <f aca="true">RAND()</f>
        <v>0.948315446372712</v>
      </c>
      <c r="B16927" s="0" t="n">
        <f aca="false">IF(A16927&lt;$N$2,$F$2,IF(A16927&lt;$N$3,$F$3,IF(A16927&lt;$N$4,$F$4,$F$5)))</f>
        <v>3</v>
      </c>
      <c r="C16927" s="6" t="n">
        <f aca="false">C16926*INDEX($G$2:$G$5,$B16927)+D16926*INDEX($H$2:$H$5,$B16927)+INDEX($K$2:$K$5,$B16927)</f>
        <v>0.678301229544238</v>
      </c>
      <c r="D16927" s="6" t="n">
        <f aca="false">C16926*INDEX($I$2:$I$5,$B16927)+D16926*INDEX($J$2:$J$5,$B16927)+INDEX($L$2:$L$5,$B16927)</f>
        <v>0.232652447274952</v>
      </c>
    </row>
    <row r="16928" customFormat="false" ht="12.75" hidden="false" customHeight="false" outlineLevel="0" collapsed="false">
      <c r="A16928" s="5" t="n">
        <f aca="true">RAND()</f>
        <v>0.561113090647307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659485884432232</v>
      </c>
      <c r="D16928" s="6" t="n">
        <f aca="false">C16927*INDEX($I$2:$I$5,$B16928)+D16927*INDEX($J$2:$J$5,$B16928)+INDEX($L$2:$L$5,$B16928)</f>
        <v>0.355424782243297</v>
      </c>
    </row>
    <row r="16929" customFormat="false" ht="12.75" hidden="false" customHeight="false" outlineLevel="0" collapsed="false">
      <c r="A16929" s="5" t="n">
        <f aca="true">RAND()</f>
        <v>0.483563013656836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648054232825967</v>
      </c>
      <c r="D16929" s="6" t="n">
        <f aca="false">C16928*INDEX($I$2:$I$5,$B16929)+D16928*INDEX($J$2:$J$5,$B16929)+INDEX($L$2:$L$5,$B16929)</f>
        <v>0.460354662400567</v>
      </c>
    </row>
    <row r="16930" customFormat="false" ht="12.75" hidden="false" customHeight="false" outlineLevel="0" collapsed="false">
      <c r="A16930" s="5" t="n">
        <f aca="true">RAND()</f>
        <v>0.975418840889268</v>
      </c>
      <c r="B16930" s="0" t="n">
        <f aca="false">IF(A16930&lt;$N$2,$F$2,IF(A16930&lt;$N$3,$F$3,IF(A16930&lt;$N$4,$F$4,$F$5)))</f>
        <v>4</v>
      </c>
      <c r="C16930" s="6" t="n">
        <f aca="false">C16929*INDEX($G$2:$G$5,$B16930)+D16929*INDEX($H$2:$H$5,$B16930)+INDEX($K$2:$K$5,$B16930)</f>
        <v>0.5</v>
      </c>
      <c r="D16930" s="6" t="n">
        <f aca="false">C16929*INDEX($I$2:$I$5,$B16930)+D16929*INDEX($J$2:$J$5,$B16930)+INDEX($L$2:$L$5,$B16930)</f>
        <v>0.0736567459840907</v>
      </c>
    </row>
    <row r="16931" customFormat="false" ht="12.75" hidden="false" customHeight="false" outlineLevel="0" collapsed="false">
      <c r="A16931" s="5" t="n">
        <f aca="true">RAND()</f>
        <v>0.432659622410172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502225299601411</v>
      </c>
      <c r="D16931" s="6" t="n">
        <f aca="false">C16930*INDEX($I$2:$I$5,$B16931)+D16930*INDEX($J$2:$J$5,$B16931)+INDEX($L$2:$L$5,$B16931)</f>
        <v>0.227034577340493</v>
      </c>
    </row>
    <row r="16932" customFormat="false" ht="12.75" hidden="false" customHeight="false" outlineLevel="0" collapsed="false">
      <c r="A16932" s="5" t="n">
        <f aca="true">RAND()</f>
        <v>0.893549892252415</v>
      </c>
      <c r="B16932" s="0" t="n">
        <f aca="false">IF(A16932&lt;$N$2,$F$2,IF(A16932&lt;$N$3,$F$3,IF(A16932&lt;$N$4,$F$4,$F$5)))</f>
        <v>3</v>
      </c>
      <c r="C16932" s="6" t="n">
        <f aca="false">C16931*INDEX($G$2:$G$5,$B16932)+D16931*INDEX($H$2:$H$5,$B16932)+INDEX($K$2:$K$5,$B16932)</f>
        <v>0.563916990447148</v>
      </c>
      <c r="D16932" s="6" t="n">
        <f aca="false">C16931*INDEX($I$2:$I$5,$B16932)+D16931*INDEX($J$2:$J$5,$B16932)+INDEX($L$2:$L$5,$B16932)</f>
        <v>0.100385772726064</v>
      </c>
    </row>
    <row r="16933" customFormat="false" ht="12.75" hidden="false" customHeight="false" outlineLevel="0" collapsed="false">
      <c r="A16933" s="5" t="n">
        <f aca="true">RAND()</f>
        <v>0.397575666604447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557479798480493</v>
      </c>
      <c r="D16933" s="6" t="n">
        <f aca="false">C16932*INDEX($I$2:$I$5,$B16933)+D16932*INDEX($J$2:$J$5,$B16933)+INDEX($L$2:$L$5,$B16933)</f>
        <v>0.247362592397884</v>
      </c>
    </row>
    <row r="16934" customFormat="false" ht="12.75" hidden="false" customHeight="false" outlineLevel="0" collapsed="false">
      <c r="A16934" s="5" t="n">
        <f aca="true">RAND()</f>
        <v>0.785410496500411</v>
      </c>
      <c r="B16934" s="0" t="n">
        <f aca="false">IF(A16934&lt;$N$2,$F$2,IF(A16934&lt;$N$3,$F$3,IF(A16934&lt;$N$4,$F$4,$F$5)))</f>
        <v>2</v>
      </c>
      <c r="C16934" s="6" t="n">
        <f aca="false">C16933*INDEX($G$2:$G$5,$B16934)+D16933*INDEX($H$2:$H$5,$B16934)+INDEX($K$2:$K$5,$B16934)</f>
        <v>0.453919574418735</v>
      </c>
      <c r="D16934" s="6" t="n">
        <f aca="false">C16933*INDEX($I$2:$I$5,$B16934)+D16933*INDEX($J$2:$J$5,$B16934)+INDEX($L$2:$L$5,$B16934)</f>
        <v>0.223720865158974</v>
      </c>
    </row>
    <row r="16935" customFormat="false" ht="12.75" hidden="false" customHeight="false" outlineLevel="0" collapsed="false">
      <c r="A16935" s="5" t="n">
        <f aca="true">RAND()</f>
        <v>0.289532783164684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468655390692388</v>
      </c>
      <c r="D16935" s="6" t="n">
        <f aca="false">C16934*INDEX($I$2:$I$5,$B16935)+D16934*INDEX($J$2:$J$5,$B16935)+INDEX($L$2:$L$5,$B16935)</f>
        <v>0.356143990266476</v>
      </c>
    </row>
    <row r="16936" customFormat="false" ht="12.75" hidden="false" customHeight="false" outlineLevel="0" collapsed="false">
      <c r="A16936" s="5" t="n">
        <f aca="true">RAND()</f>
        <v>0.649996952942948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486065754337697</v>
      </c>
      <c r="D16936" s="6" t="n">
        <f aca="false">C16935*INDEX($I$2:$I$5,$B16936)+D16935*INDEX($J$2:$J$5,$B16936)+INDEX($L$2:$L$5,$B16936)</f>
        <v>0.46802599828062</v>
      </c>
    </row>
    <row r="16937" customFormat="false" ht="12.75" hidden="false" customHeight="false" outlineLevel="0" collapsed="false">
      <c r="A16937" s="5" t="n">
        <f aca="true">RAND()</f>
        <v>0.303978372374787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504986787369088</v>
      </c>
      <c r="D16937" s="6" t="n">
        <f aca="false">C16936*INDEX($I$2:$I$5,$B16937)+D16936*INDEX($J$2:$J$5,$B16937)+INDEX($L$2:$L$5,$B16937)</f>
        <v>0.562369639629751</v>
      </c>
    </row>
    <row r="16938" customFormat="false" ht="12.75" hidden="false" customHeight="false" outlineLevel="0" collapsed="false">
      <c r="A16938" s="5" t="n">
        <f aca="true">RAND()</f>
        <v>0.651993072393353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524541459142657</v>
      </c>
      <c r="D16938" s="6" t="n">
        <f aca="false">C16937*INDEX($I$2:$I$5,$B16938)+D16937*INDEX($J$2:$J$5,$B16938)+INDEX($L$2:$L$5,$B16938)</f>
        <v>0.641767312913003</v>
      </c>
    </row>
    <row r="16939" customFormat="false" ht="12.75" hidden="false" customHeight="false" outlineLevel="0" collapsed="false">
      <c r="A16939" s="5" t="n">
        <f aca="true">RAND()</f>
        <v>0.176278161809597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544081089389896</v>
      </c>
      <c r="D16939" s="6" t="n">
        <f aca="false">C16938*INDEX($I$2:$I$5,$B16939)+D16938*INDEX($J$2:$J$5,$B16939)+INDEX($L$2:$L$5,$B16939)</f>
        <v>0.708452414674861</v>
      </c>
    </row>
    <row r="16940" customFormat="false" ht="12.75" hidden="false" customHeight="false" outlineLevel="0" collapsed="false">
      <c r="A16940" s="5" t="n">
        <f aca="true">RAND()</f>
        <v>0.929462552430033</v>
      </c>
      <c r="B16940" s="0" t="n">
        <f aca="false">IF(A16940&lt;$N$2,$F$2,IF(A16940&lt;$N$3,$F$3,IF(A16940&lt;$N$4,$F$4,$F$5)))</f>
        <v>3</v>
      </c>
      <c r="C16940" s="6" t="n">
        <f aca="false">C16939*INDEX($G$2:$G$5,$B16940)+D16939*INDEX($H$2:$H$5,$B16940)+INDEX($K$2:$K$5,$B16940)</f>
        <v>0.693879869944501</v>
      </c>
      <c r="D16940" s="6" t="n">
        <f aca="false">C16939*INDEX($I$2:$I$5,$B16940)+D16939*INDEX($J$2:$J$5,$B16940)+INDEX($L$2:$L$5,$B16940)</f>
        <v>0.225364305519315</v>
      </c>
    </row>
    <row r="16941" customFormat="false" ht="12.75" hidden="false" customHeight="false" outlineLevel="0" collapsed="false">
      <c r="A16941" s="5" t="n">
        <f aca="true">RAND()</f>
        <v>0.387107701242371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672442488887096</v>
      </c>
      <c r="D16941" s="6" t="n">
        <f aca="false">C16940*INDEX($I$2:$I$5,$B16941)+D16940*INDEX($J$2:$J$5,$B16941)+INDEX($L$2:$L$5,$B16941)</f>
        <v>0.348660740197952</v>
      </c>
    </row>
    <row r="16942" customFormat="false" ht="12.75" hidden="false" customHeight="false" outlineLevel="0" collapsed="false">
      <c r="A16942" s="5" t="n">
        <f aca="true">RAND()</f>
        <v>0.000798455899408799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658804120452469</v>
      </c>
      <c r="D16942" s="6" t="n">
        <f aca="false">C16941*INDEX($I$2:$I$5,$B16942)+D16941*INDEX($J$2:$J$5,$B16942)+INDEX($L$2:$L$5,$B16942)</f>
        <v>0.454132596339239</v>
      </c>
    </row>
    <row r="16943" customFormat="false" ht="12.75" hidden="false" customHeight="false" outlineLevel="0" collapsed="false">
      <c r="A16943" s="5" t="n">
        <f aca="true">RAND()</f>
        <v>0.68148658659486</v>
      </c>
      <c r="B16943" s="0" t="n">
        <f aca="false">IF(A16943&lt;$N$2,$F$2,IF(A16943&lt;$N$3,$F$3,IF(A16943&lt;$N$4,$F$4,$F$5)))</f>
        <v>1</v>
      </c>
      <c r="C16943" s="6" t="n">
        <f aca="false">C16942*INDEX($G$2:$G$5,$B16943)+D16942*INDEX($H$2:$H$5,$B16943)+INDEX($K$2:$K$5,$B16943)</f>
        <v>0.651127604328698</v>
      </c>
      <c r="D16943" s="6" t="n">
        <f aca="false">C16942*INDEX($I$2:$I$5,$B16943)+D16942*INDEX($J$2:$J$5,$B16943)+INDEX($L$2:$L$5,$B16943)</f>
        <v>0.544182821835272</v>
      </c>
    </row>
    <row r="16944" customFormat="false" ht="12.75" hidden="false" customHeight="false" outlineLevel="0" collapsed="false">
      <c r="A16944" s="5" t="n">
        <f aca="true">RAND()</f>
        <v>0.183190010299767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647942100482969</v>
      </c>
      <c r="D16944" s="6" t="n">
        <f aca="false">C16943*INDEX($I$2:$I$5,$B16944)+D16943*INDEX($J$2:$J$5,$B16944)+INDEX($L$2:$L$5,$B16944)</f>
        <v>0.620919494377984</v>
      </c>
    </row>
    <row r="16945" customFormat="false" ht="12.75" hidden="false" customHeight="false" outlineLevel="0" collapsed="false">
      <c r="A16945" s="5" t="n">
        <f aca="true">RAND()</f>
        <v>0.739464514994552</v>
      </c>
      <c r="B16945" s="0" t="n">
        <f aca="false">IF(A16945&lt;$N$2,$F$2,IF(A16945&lt;$N$3,$F$3,IF(A16945&lt;$N$4,$F$4,$F$5)))</f>
        <v>2</v>
      </c>
      <c r="C16945" s="6" t="n">
        <f aca="false">C16944*INDEX($G$2:$G$5,$B16945)+D16944*INDEX($H$2:$H$5,$B16945)+INDEX($K$2:$K$5,$B16945)</f>
        <v>0.387316788065721</v>
      </c>
      <c r="D16945" s="6" t="n">
        <f aca="false">C16944*INDEX($I$2:$I$5,$B16945)+D16944*INDEX($J$2:$J$5,$B16945)+INDEX($L$2:$L$5,$B16945)</f>
        <v>0.317756055101614</v>
      </c>
    </row>
    <row r="16946" customFormat="false" ht="12.75" hidden="false" customHeight="false" outlineLevel="0" collapsed="false">
      <c r="A16946" s="5" t="n">
        <f aca="true">RAND()</f>
        <v>0.814204758936664</v>
      </c>
      <c r="B16946" s="0" t="n">
        <f aca="false">IF(A16946&lt;$N$2,$F$2,IF(A16946&lt;$N$3,$F$3,IF(A16946&lt;$N$4,$F$4,$F$5)))</f>
        <v>2</v>
      </c>
      <c r="C16946" s="6" t="n">
        <f aca="false">C16945*INDEX($G$2:$G$5,$B16946)+D16945*INDEX($H$2:$H$5,$B16946)+INDEX($K$2:$K$5,$B16946)</f>
        <v>0.404488538795982</v>
      </c>
      <c r="D16946" s="6" t="n">
        <f aca="false">C16945*INDEX($I$2:$I$5,$B16946)+D16945*INDEX($J$2:$J$5,$B16946)+INDEX($L$2:$L$5,$B16946)</f>
        <v>0.199131536957871</v>
      </c>
    </row>
    <row r="16947" customFormat="false" ht="12.75" hidden="false" customHeight="false" outlineLevel="0" collapsed="false">
      <c r="A16947" s="5" t="n">
        <f aca="true">RAND()</f>
        <v>0.358209482578143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42577863630523</v>
      </c>
      <c r="D16947" s="6" t="n">
        <f aca="false">C16946*INDEX($I$2:$I$5,$B16947)+D16946*INDEX($J$2:$J$5,$B16947)+INDEX($L$2:$L$5,$B16947)</f>
        <v>0.337096598941781</v>
      </c>
    </row>
    <row r="16948" customFormat="false" ht="12.75" hidden="false" customHeight="false" outlineLevel="0" collapsed="false">
      <c r="A16948" s="5" t="n">
        <f aca="true">RAND()</f>
        <v>0.776608420292786</v>
      </c>
      <c r="B16948" s="0" t="n">
        <f aca="false">IF(A16948&lt;$N$2,$F$2,IF(A16948&lt;$N$3,$F$3,IF(A16948&lt;$N$4,$F$4,$F$5)))</f>
        <v>2</v>
      </c>
      <c r="C16948" s="6" t="n">
        <f aca="false">C16947*INDEX($G$2:$G$5,$B16948)+D16947*INDEX($H$2:$H$5,$B16948)+INDEX($K$2:$K$5,$B16948)</f>
        <v>0.407694559991288</v>
      </c>
      <c r="D16948" s="6" t="n">
        <f aca="false">C16947*INDEX($I$2:$I$5,$B16948)+D16947*INDEX($J$2:$J$5,$B16948)+INDEX($L$2:$L$5,$B16948)</f>
        <v>0.211634001796513</v>
      </c>
    </row>
    <row r="16949" customFormat="false" ht="12.75" hidden="false" customHeight="false" outlineLevel="0" collapsed="false">
      <c r="A16949" s="5" t="n">
        <f aca="true">RAND()</f>
        <v>0.797181173845075</v>
      </c>
      <c r="B16949" s="0" t="n">
        <f aca="false">IF(A16949&lt;$N$2,$F$2,IF(A16949&lt;$N$3,$F$3,IF(A16949&lt;$N$4,$F$4,$F$5)))</f>
        <v>2</v>
      </c>
      <c r="C16949" s="6" t="n">
        <f aca="false">C16948*INDEX($G$2:$G$5,$B16949)+D16948*INDEX($H$2:$H$5,$B16949)+INDEX($K$2:$K$5,$B16949)</f>
        <v>0.432486543912272</v>
      </c>
      <c r="D16949" s="6" t="n">
        <f aca="false">C16948*INDEX($I$2:$I$5,$B16949)+D16948*INDEX($J$2:$J$5,$B16949)+INDEX($L$2:$L$5,$B16949)</f>
        <v>0.182830868911944</v>
      </c>
    </row>
    <row r="16950" customFormat="false" ht="12.75" hidden="false" customHeight="false" outlineLevel="0" collapsed="false">
      <c r="A16950" s="5" t="n">
        <f aca="true">RAND()</f>
        <v>0.95345460866206</v>
      </c>
      <c r="B16950" s="0" t="n">
        <f aca="false">IF(A16950&lt;$N$2,$F$2,IF(A16950&lt;$N$3,$F$3,IF(A16950&lt;$N$4,$F$4,$F$5)))</f>
        <v>3</v>
      </c>
      <c r="C16950" s="6" t="n">
        <f aca="false">C16949*INDEX($G$2:$G$5,$B16950)+D16949*INDEX($H$2:$H$5,$B16950)+INDEX($K$2:$K$5,$B16950)</f>
        <v>0.561868154315239</v>
      </c>
      <c r="D16950" s="6" t="n">
        <f aca="false">C16949*INDEX($I$2:$I$5,$B16950)+D16949*INDEX($J$2:$J$5,$B16950)+INDEX($L$2:$L$5,$B16950)</f>
        <v>0.0717774173493214</v>
      </c>
    </row>
    <row r="16951" customFormat="false" ht="12.75" hidden="false" customHeight="false" outlineLevel="0" collapsed="false">
      <c r="A16951" s="5" t="n">
        <f aca="true">RAND()</f>
        <v>0.89594034483638</v>
      </c>
      <c r="B16951" s="0" t="n">
        <f aca="false">IF(A16951&lt;$N$2,$F$2,IF(A16951&lt;$N$3,$F$3,IF(A16951&lt;$N$4,$F$4,$F$5)))</f>
        <v>3</v>
      </c>
      <c r="C16951" s="6" t="n">
        <f aca="false">C16950*INDEX($G$2:$G$5,$B16951)+D16950*INDEX($H$2:$H$5,$B16951)+INDEX($K$2:$K$5,$B16951)</f>
        <v>0.511032785962572</v>
      </c>
      <c r="D16951" s="6" t="n">
        <f aca="false">C16950*INDEX($I$2:$I$5,$B16951)+D16950*INDEX($J$2:$J$5,$B16951)+INDEX($L$2:$L$5,$B16951)</f>
        <v>0.0790969680337514</v>
      </c>
    </row>
    <row r="16952" customFormat="false" ht="12.75" hidden="false" customHeight="false" outlineLevel="0" collapsed="false">
      <c r="A16952" s="5" t="n">
        <f aca="true">RAND()</f>
        <v>0.00804930224973872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511793423099473</v>
      </c>
      <c r="D16952" s="6" t="n">
        <f aca="false">C16951*INDEX($I$2:$I$5,$B16952)+D16951*INDEX($J$2:$J$5,$B16952)+INDEX($L$2:$L$5,$B16952)</f>
        <v>0.23124511278004</v>
      </c>
    </row>
    <row r="16953" customFormat="false" ht="12.75" hidden="false" customHeight="false" outlineLevel="0" collapsed="false">
      <c r="A16953" s="5" t="n">
        <f aca="true">RAND()</f>
        <v>0.178721311823657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518068685384314</v>
      </c>
      <c r="D16953" s="6" t="n">
        <f aca="false">C16952*INDEX($I$2:$I$5,$B16953)+D16952*INDEX($J$2:$J$5,$B16953)+INDEX($L$2:$L$5,$B16953)</f>
        <v>0.360390744095573</v>
      </c>
    </row>
    <row r="16954" customFormat="false" ht="12.75" hidden="false" customHeight="false" outlineLevel="0" collapsed="false">
      <c r="A16954" s="5" t="n">
        <f aca="true">RAND()</f>
        <v>0.0735389416846016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528174771422818</v>
      </c>
      <c r="D16954" s="6" t="n">
        <f aca="false">C16953*INDEX($I$2:$I$5,$B16954)+D16953*INDEX($J$2:$J$5,$B16954)+INDEX($L$2:$L$5,$B16954)</f>
        <v>0.469803200377922</v>
      </c>
    </row>
    <row r="16955" customFormat="false" ht="12.75" hidden="false" customHeight="false" outlineLevel="0" collapsed="false">
      <c r="A16955" s="5" t="n">
        <f aca="true">RAND()</f>
        <v>0.993455220260661</v>
      </c>
      <c r="B16955" s="0" t="n">
        <f aca="false">IF(A16955&lt;$N$2,$F$2,IF(A16955&lt;$N$3,$F$3,IF(A16955&lt;$N$4,$F$4,$F$5)))</f>
        <v>4</v>
      </c>
      <c r="C16955" s="6" t="n">
        <f aca="false">C16954*INDEX($G$2:$G$5,$B16955)+D16954*INDEX($H$2:$H$5,$B16955)+INDEX($K$2:$K$5,$B16955)</f>
        <v>0.5</v>
      </c>
      <c r="D16955" s="6" t="n">
        <f aca="false">C16954*INDEX($I$2:$I$5,$B16955)+D16954*INDEX($J$2:$J$5,$B16955)+INDEX($L$2:$L$5,$B16955)</f>
        <v>0.0751685120604675</v>
      </c>
    </row>
    <row r="16956" customFormat="false" ht="12.75" hidden="false" customHeight="false" outlineLevel="0" collapsed="false">
      <c r="A16956" s="5" t="n">
        <f aca="true">RAND()</f>
        <v>0.982862093506802</v>
      </c>
      <c r="B16956" s="0" t="n">
        <f aca="false">IF(A16956&lt;$N$2,$F$2,IF(A16956&lt;$N$3,$F$3,IF(A16956&lt;$N$4,$F$4,$F$5)))</f>
        <v>4</v>
      </c>
      <c r="C16956" s="6" t="n">
        <f aca="false">C16955*INDEX($G$2:$G$5,$B16956)+D16955*INDEX($H$2:$H$5,$B16956)+INDEX($K$2:$K$5,$B16956)</f>
        <v>0.5</v>
      </c>
      <c r="D16956" s="6" t="n">
        <f aca="false">C16955*INDEX($I$2:$I$5,$B16956)+D16955*INDEX($J$2:$J$5,$B16956)+INDEX($L$2:$L$5,$B16956)</f>
        <v>0.0120269619296748</v>
      </c>
    </row>
    <row r="16957" customFormat="false" ht="12.75" hidden="false" customHeight="false" outlineLevel="0" collapsed="false">
      <c r="A16957" s="5" t="n">
        <f aca="true">RAND()</f>
        <v>0.130484099748825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499944997591398</v>
      </c>
      <c r="D16957" s="6" t="n">
        <f aca="false">C16956*INDEX($I$2:$I$5,$B16957)+D16956*INDEX($J$2:$J$5,$B16957)+INDEX($L$2:$L$5,$B16957)</f>
        <v>0.174710890678294</v>
      </c>
    </row>
    <row r="16958" customFormat="false" ht="12.75" hidden="false" customHeight="false" outlineLevel="0" collapsed="false">
      <c r="A16958" s="5" t="n">
        <f aca="true">RAND()</f>
        <v>0.278414423601407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05917605910194</v>
      </c>
      <c r="D16958" s="6" t="n">
        <f aca="false">C16957*INDEX($I$2:$I$5,$B16958)+D16957*INDEX($J$2:$J$5,$B16958)+INDEX($L$2:$L$5,$B16958)</f>
        <v>0.31283158127499</v>
      </c>
    </row>
    <row r="16959" customFormat="false" ht="12.75" hidden="false" customHeight="false" outlineLevel="0" collapsed="false">
      <c r="A16959" s="5" t="n">
        <f aca="true">RAND()</f>
        <v>0.508214941130257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516098815924929</v>
      </c>
      <c r="D16959" s="6" t="n">
        <f aca="false">C16958*INDEX($I$2:$I$5,$B16959)+D16958*INDEX($J$2:$J$5,$B16959)+INDEX($L$2:$L$5,$B16959)</f>
        <v>0.429875061083789</v>
      </c>
    </row>
    <row r="16960" customFormat="false" ht="12.75" hidden="false" customHeight="false" outlineLevel="0" collapsed="false">
      <c r="A16960" s="5" t="n">
        <f aca="true">RAND()</f>
        <v>0.0304351217517695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529073271980365</v>
      </c>
      <c r="D16960" s="6" t="n">
        <f aca="false">C16959*INDEX($I$2:$I$5,$B16960)+D16959*INDEX($J$2:$J$5,$B16960)+INDEX($L$2:$L$5,$B16960)</f>
        <v>0.528868270670915</v>
      </c>
    </row>
    <row r="16961" customFormat="false" ht="12.75" hidden="false" customHeight="false" outlineLevel="0" collapsed="false">
      <c r="A16961" s="5" t="n">
        <f aca="true">RAND()</f>
        <v>0.897425675002275</v>
      </c>
      <c r="B16961" s="0" t="n">
        <f aca="false">IF(A16961&lt;$N$2,$F$2,IF(A16961&lt;$N$3,$F$3,IF(A16961&lt;$N$4,$F$4,$F$5)))</f>
        <v>3</v>
      </c>
      <c r="C16961" s="6" t="n">
        <f aca="false">C16960*INDEX($G$2:$G$5,$B16961)+D16960*INDEX($H$2:$H$5,$B16961)+INDEX($K$2:$K$5,$B16961)</f>
        <v>0.645308729802814</v>
      </c>
      <c r="D16961" s="6" t="n">
        <f aca="false">C16960*INDEX($I$2:$I$5,$B16961)+D16960*INDEX($J$2:$J$5,$B16961)+INDEX($L$2:$L$5,$B16961)</f>
        <v>0.178900830863902</v>
      </c>
    </row>
    <row r="16962" customFormat="false" ht="12.75" hidden="false" customHeight="false" outlineLevel="0" collapsed="false">
      <c r="A16962" s="5" t="n">
        <f aca="true">RAND()</f>
        <v>0.982491203837207</v>
      </c>
      <c r="B16962" s="0" t="n">
        <f aca="false">IF(A16962&lt;$N$2,$F$2,IF(A16962&lt;$N$3,$F$3,IF(A16962&lt;$N$4,$F$4,$F$5)))</f>
        <v>4</v>
      </c>
      <c r="C16962" s="6" t="n">
        <f aca="false">C16961*INDEX($G$2:$G$5,$B16962)+D16961*INDEX($H$2:$H$5,$B16962)+INDEX($K$2:$K$5,$B16962)</f>
        <v>0.5</v>
      </c>
      <c r="D16962" s="6" t="n">
        <f aca="false">C16961*INDEX($I$2:$I$5,$B16962)+D16961*INDEX($J$2:$J$5,$B16962)+INDEX($L$2:$L$5,$B16962)</f>
        <v>0.0286241329382243</v>
      </c>
    </row>
    <row r="16963" customFormat="false" ht="12.75" hidden="false" customHeight="false" outlineLevel="0" collapsed="false">
      <c r="A16963" s="5" t="n">
        <f aca="true">RAND()</f>
        <v>0.0375488726193453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500559092918714</v>
      </c>
      <c r="D16963" s="6" t="n">
        <f aca="false">C16962*INDEX($I$2:$I$5,$B16963)+D16962*INDEX($J$2:$J$5,$B16963)+INDEX($L$2:$L$5,$B16963)</f>
        <v>0.188801888864552</v>
      </c>
    </row>
    <row r="16964" customFormat="false" ht="12.75" hidden="false" customHeight="false" outlineLevel="0" collapsed="false">
      <c r="A16964" s="5" t="n">
        <f aca="true">RAND()</f>
        <v>0.32821483699055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506960339775977</v>
      </c>
      <c r="D16964" s="6" t="n">
        <f aca="false">C16963*INDEX($I$2:$I$5,$B16964)+D16963*INDEX($J$2:$J$5,$B16964)+INDEX($L$2:$L$5,$B16964)</f>
        <v>0.324772117208013</v>
      </c>
    </row>
    <row r="16965" customFormat="false" ht="12.75" hidden="false" customHeight="false" outlineLevel="0" collapsed="false">
      <c r="A16965" s="5" t="n">
        <f aca="true">RAND()</f>
        <v>0.541833967871787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517425896806501</v>
      </c>
      <c r="D16965" s="6" t="n">
        <f aca="false">C16964*INDEX($I$2:$I$5,$B16965)+D16964*INDEX($J$2:$J$5,$B16965)+INDEX($L$2:$L$5,$B16965)</f>
        <v>0.439973994937891</v>
      </c>
    </row>
    <row r="16966" customFormat="false" ht="12.75" hidden="false" customHeight="false" outlineLevel="0" collapsed="false">
      <c r="A16966" s="5" t="n">
        <f aca="true">RAND()</f>
        <v>0.620247009583415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530573624201421</v>
      </c>
      <c r="D16966" s="6" t="n">
        <f aca="false">C16965*INDEX($I$2:$I$5,$B16966)+D16965*INDEX($J$2:$J$5,$B16966)+INDEX($L$2:$L$5,$B16966)</f>
        <v>0.537393163520429</v>
      </c>
    </row>
    <row r="16967" customFormat="false" ht="12.75" hidden="false" customHeight="false" outlineLevel="0" collapsed="false">
      <c r="A16967" s="5" t="n">
        <f aca="true">RAND()</f>
        <v>0.949503833684801</v>
      </c>
      <c r="B16967" s="0" t="n">
        <f aca="false">IF(A16967&lt;$N$2,$F$2,IF(A16967&lt;$N$3,$F$3,IF(A16967&lt;$N$4,$F$4,$F$5)))</f>
        <v>3</v>
      </c>
      <c r="C16967" s="6" t="n">
        <f aca="false">C16966*INDEX($G$2:$G$5,$B16967)+D16966*INDEX($H$2:$H$5,$B16967)+INDEX($K$2:$K$5,$B16967)</f>
        <v>0.647496221646068</v>
      </c>
      <c r="D16967" s="6" t="n">
        <f aca="false">C16966*INDEX($I$2:$I$5,$B16967)+D16966*INDEX($J$2:$J$5,$B16967)+INDEX($L$2:$L$5,$B16967)</f>
        <v>0.181311322046711</v>
      </c>
    </row>
    <row r="16968" customFormat="false" ht="12.75" hidden="false" customHeight="false" outlineLevel="0" collapsed="false">
      <c r="A16968" s="5" t="n">
        <f aca="true">RAND()</f>
        <v>0.793725433117911</v>
      </c>
      <c r="B16968" s="0" t="n">
        <f aca="false">IF(A16968&lt;$N$2,$F$2,IF(A16968&lt;$N$3,$F$3,IF(A16968&lt;$N$4,$F$4,$F$5)))</f>
        <v>2</v>
      </c>
      <c r="C16968" s="6" t="n">
        <f aca="false">C16967*INDEX($G$2:$G$5,$B16968)+D16967*INDEX($H$2:$H$5,$B16968)+INDEX($K$2:$K$5,$B16968)</f>
        <v>0.486580396881719</v>
      </c>
      <c r="D16968" s="6" t="n">
        <f aca="false">C16967*INDEX($I$2:$I$5,$B16968)+D16967*INDEX($J$2:$J$5,$B16968)+INDEX($L$2:$L$5,$B16968)</f>
        <v>0.231052476535214</v>
      </c>
    </row>
    <row r="16969" customFormat="false" ht="12.75" hidden="false" customHeight="false" outlineLevel="0" collapsed="false">
      <c r="A16969" s="5" t="n">
        <f aca="true">RAND()</f>
        <v>0.620377075825736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496655698584382</v>
      </c>
      <c r="D16969" s="6" t="n">
        <f aca="false">C16968*INDEX($I$2:$I$5,$B16969)+D16968*INDEX($J$2:$J$5,$B16969)+INDEX($L$2:$L$5,$B16969)</f>
        <v>0.361160077893773</v>
      </c>
    </row>
    <row r="16970" customFormat="false" ht="12.75" hidden="false" customHeight="false" outlineLevel="0" collapsed="false">
      <c r="A16970" s="5" t="n">
        <f aca="true">RAND()</f>
        <v>0.666467553918042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51002361098021</v>
      </c>
      <c r="D16970" s="6" t="n">
        <f aca="false">C16969*INDEX($I$2:$I$5,$B16970)+D16969*INDEX($J$2:$J$5,$B16970)+INDEX($L$2:$L$5,$B16970)</f>
        <v>0.471248645284191</v>
      </c>
    </row>
    <row r="16971" customFormat="false" ht="12.75" hidden="false" customHeight="false" outlineLevel="0" collapsed="false">
      <c r="A16971" s="5" t="n">
        <f aca="true">RAND()</f>
        <v>0.945817845347406</v>
      </c>
      <c r="B16971" s="0" t="n">
        <f aca="false">IF(A16971&lt;$N$2,$F$2,IF(A16971&lt;$N$3,$F$3,IF(A16971&lt;$N$4,$F$4,$F$5)))</f>
        <v>3</v>
      </c>
      <c r="C16971" s="6" t="n">
        <f aca="false">C16970*INDEX($G$2:$G$5,$B16971)+D16970*INDEX($H$2:$H$5,$B16971)+INDEX($K$2:$K$5,$B16971)</f>
        <v>0.631859824968394</v>
      </c>
      <c r="D16971" s="6" t="n">
        <f aca="false">C16970*INDEX($I$2:$I$5,$B16971)+D16970*INDEX($J$2:$J$5,$B16971)+INDEX($L$2:$L$5,$B16971)</f>
        <v>0.160292067787208</v>
      </c>
    </row>
    <row r="16972" customFormat="false" ht="12.75" hidden="false" customHeight="false" outlineLevel="0" collapsed="false">
      <c r="A16972" s="5" t="n">
        <f aca="true">RAND()</f>
        <v>0.63629491691421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617379797906294</v>
      </c>
      <c r="D16972" s="6" t="n">
        <f aca="false">C16971*INDEX($I$2:$I$5,$B16972)+D16971*INDEX($J$2:$J$5,$B16972)+INDEX($L$2:$L$5,$B16972)</f>
        <v>0.295709152027509</v>
      </c>
    </row>
    <row r="16973" customFormat="false" ht="12.75" hidden="false" customHeight="false" outlineLevel="0" collapsed="false">
      <c r="A16973" s="5" t="n">
        <f aca="true">RAND()</f>
        <v>0.259739668970477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610096687047461</v>
      </c>
      <c r="D16973" s="6" t="n">
        <f aca="false">C16972*INDEX($I$2:$I$5,$B16973)+D16972*INDEX($J$2:$J$5,$B16973)+INDEX($L$2:$L$5,$B16973)</f>
        <v>0.411214017548822</v>
      </c>
    </row>
    <row r="16974" customFormat="false" ht="12.75" hidden="false" customHeight="false" outlineLevel="0" collapsed="false">
      <c r="A16974" s="5" t="n">
        <f aca="true">RAND()</f>
        <v>0.339252507192202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608187005952601</v>
      </c>
      <c r="D16974" s="6" t="n">
        <f aca="false">C16973*INDEX($I$2:$I$5,$B16974)+D16973*INDEX($J$2:$J$5,$B16974)+INDEX($L$2:$L$5,$B16974)</f>
        <v>0.509547123478194</v>
      </c>
    </row>
    <row r="16975" customFormat="false" ht="12.75" hidden="false" customHeight="false" outlineLevel="0" collapsed="false">
      <c r="A16975" s="5" t="n">
        <f aca="true">RAND()</f>
        <v>0.241759254087948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610204011622451</v>
      </c>
      <c r="D16975" s="6" t="n">
        <f aca="false">C16974*INDEX($I$2:$I$5,$B16975)+D16974*INDEX($J$2:$J$5,$B16975)+INDEX($L$2:$L$5,$B16975)</f>
        <v>0.59310258861274</v>
      </c>
    </row>
    <row r="16976" customFormat="false" ht="12.75" hidden="false" customHeight="false" outlineLevel="0" collapsed="false">
      <c r="A16976" s="5" t="n">
        <f aca="true">RAND()</f>
        <v>0.027931141377308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615008001646132</v>
      </c>
      <c r="D16976" s="6" t="n">
        <f aca="false">C16975*INDEX($I$2:$I$5,$B16976)+D16975*INDEX($J$2:$J$5,$B16976)+INDEX($L$2:$L$5,$B16976)</f>
        <v>0.663966549302186</v>
      </c>
    </row>
    <row r="16977" customFormat="false" ht="12.75" hidden="false" customHeight="false" outlineLevel="0" collapsed="false">
      <c r="A16977" s="5" t="n">
        <f aca="true">RAND()</f>
        <v>0.900938525952523</v>
      </c>
      <c r="B16977" s="0" t="n">
        <f aca="false">IF(A16977&lt;$N$2,$F$2,IF(A16977&lt;$N$3,$F$3,IF(A16977&lt;$N$4,$F$4,$F$5)))</f>
        <v>3</v>
      </c>
      <c r="C16977" s="6" t="n">
        <f aca="false">C16976*INDEX($G$2:$G$5,$B16977)+D16976*INDEX($H$2:$H$5,$B16977)+INDEX($K$2:$K$5,$B16977)</f>
        <v>0.670651333205599</v>
      </c>
      <c r="D16977" s="6" t="n">
        <f aca="false">C16976*INDEX($I$2:$I$5,$B16977)+D16976*INDEX($J$2:$J$5,$B16977)+INDEX($L$2:$L$5,$B16977)</f>
        <v>0.233262152612612</v>
      </c>
    </row>
    <row r="16978" customFormat="false" ht="12.75" hidden="false" customHeight="false" outlineLevel="0" collapsed="false">
      <c r="A16978" s="5" t="n">
        <f aca="true">RAND()</f>
        <v>0.85139749221699</v>
      </c>
      <c r="B16978" s="0" t="n">
        <f aca="false">IF(A16978&lt;$N$2,$F$2,IF(A16978&lt;$N$3,$F$3,IF(A16978&lt;$N$4,$F$4,$F$5)))</f>
        <v>2</v>
      </c>
      <c r="C16978" s="6" t="n">
        <f aca="false">C16977*INDEX($G$2:$G$5,$B16978)+D16977*INDEX($H$2:$H$5,$B16978)+INDEX($K$2:$K$5,$B16978)</f>
        <v>0.479401066151053</v>
      </c>
      <c r="D16978" s="6" t="n">
        <f aca="false">C16977*INDEX($I$2:$I$5,$B16978)+D16977*INDEX($J$2:$J$5,$B16978)+INDEX($L$2:$L$5,$B16978)</f>
        <v>0.24651984536915</v>
      </c>
    </row>
    <row r="16979" customFormat="false" ht="12.75" hidden="false" customHeight="false" outlineLevel="0" collapsed="false">
      <c r="A16979" s="5" t="n">
        <f aca="true">RAND()</f>
        <v>0.575550943654142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491132739440902</v>
      </c>
      <c r="D16979" s="6" t="n">
        <f aca="false">C16978*INDEX($I$2:$I$5,$B16979)+D16978*INDEX($J$2:$J$5,$B16979)+INDEX($L$2:$L$5,$B16979)</f>
        <v>0.374557509270819</v>
      </c>
    </row>
    <row r="16980" customFormat="false" ht="12.75" hidden="false" customHeight="false" outlineLevel="0" collapsed="false">
      <c r="A16980" s="5" t="n">
        <f aca="true">RAND()</f>
        <v>0.393415459206557</v>
      </c>
      <c r="B16980" s="0" t="n">
        <f aca="false">IF(A16980&lt;$N$2,$F$2,IF(A16980&lt;$N$3,$F$3,IF(A16980&lt;$N$4,$F$4,$F$5)))</f>
        <v>1</v>
      </c>
      <c r="C16980" s="6" t="n">
        <f aca="false">C16979*INDEX($G$2:$G$5,$B16980)+D16979*INDEX($H$2:$H$5,$B16980)+INDEX($K$2:$K$5,$B16980)</f>
        <v>0.505830323628346</v>
      </c>
      <c r="D16980" s="6" t="n">
        <f aca="false">C16979*INDEX($I$2:$I$5,$B16980)+D16979*INDEX($J$2:$J$5,$B16980)+INDEX($L$2:$L$5,$B16980)</f>
        <v>0.482827414011612</v>
      </c>
    </row>
    <row r="16981" customFormat="false" ht="12.75" hidden="false" customHeight="false" outlineLevel="0" collapsed="false">
      <c r="A16981" s="5" t="n">
        <f aca="true">RAND()</f>
        <v>0.0696688379649143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522314559078896</v>
      </c>
      <c r="D16981" s="6" t="n">
        <f aca="false">C16980*INDEX($I$2:$I$5,$B16981)+D16980*INDEX($J$2:$J$5,$B16981)+INDEX($L$2:$L$5,$B16981)</f>
        <v>0.57420475252161</v>
      </c>
    </row>
    <row r="16982" customFormat="false" ht="12.75" hidden="false" customHeight="false" outlineLevel="0" collapsed="false">
      <c r="A16982" s="5" t="n">
        <f aca="true">RAND()</f>
        <v>0.565009313436479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539690636501282</v>
      </c>
      <c r="D16982" s="6" t="n">
        <f aca="false">C16981*INDEX($I$2:$I$5,$B16982)+D16981*INDEX($J$2:$J$5,$B16982)+INDEX($L$2:$L$5,$B16982)</f>
        <v>0.651174196204928</v>
      </c>
    </row>
    <row r="16983" customFormat="false" ht="12.75" hidden="false" customHeight="false" outlineLevel="0" collapsed="false">
      <c r="A16983" s="5" t="n">
        <f aca="true">RAND()</f>
        <v>0.473123902676933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557290795649171</v>
      </c>
      <c r="D16983" s="6" t="n">
        <f aca="false">C16982*INDEX($I$2:$I$5,$B16983)+D16982*INDEX($J$2:$J$5,$B16983)+INDEX($L$2:$L$5,$B16983)</f>
        <v>0.715878339027436</v>
      </c>
    </row>
    <row r="16984" customFormat="false" ht="12.75" hidden="false" customHeight="false" outlineLevel="0" collapsed="false">
      <c r="A16984" s="5" t="n">
        <f aca="true">RAND()</f>
        <v>0.851738592653385</v>
      </c>
      <c r="B16984" s="0" t="n">
        <f aca="false">IF(A16984&lt;$N$2,$F$2,IF(A16984&lt;$N$3,$F$3,IF(A16984&lt;$N$4,$F$4,$F$5)))</f>
        <v>2</v>
      </c>
      <c r="C16984" s="6" t="n">
        <f aca="false">C16983*INDEX($G$2:$G$5,$B16984)+D16983*INDEX($H$2:$H$5,$B16984)+INDEX($K$2:$K$5,$B16984)</f>
        <v>0.347997782122686</v>
      </c>
      <c r="D16984" s="6" t="n">
        <f aca="false">C16983*INDEX($I$2:$I$5,$B16984)+D16983*INDEX($J$2:$J$5,$B16984)+INDEX($L$2:$L$5,$B16984)</f>
        <v>0.315975752605118</v>
      </c>
    </row>
    <row r="16985" customFormat="false" ht="12.75" hidden="false" customHeight="false" outlineLevel="0" collapsed="false">
      <c r="A16985" s="5" t="n">
        <f aca="true">RAND()</f>
        <v>0.780127123041572</v>
      </c>
      <c r="B16985" s="0" t="n">
        <f aca="false">IF(A16985&lt;$N$2,$F$2,IF(A16985&lt;$N$3,$F$3,IF(A16985&lt;$N$4,$F$4,$F$5)))</f>
        <v>2</v>
      </c>
      <c r="C16985" s="6" t="n">
        <f aca="false">C16984*INDEX($G$2:$G$5,$B16985)+D16984*INDEX($H$2:$H$5,$B16985)+INDEX($K$2:$K$5,$B16985)</f>
        <v>0.397145042989413</v>
      </c>
      <c r="D16985" s="6" t="n">
        <f aca="false">C16984*INDEX($I$2:$I$5,$B16985)+D16984*INDEX($J$2:$J$5,$B16985)+INDEX($L$2:$L$5,$B16985)</f>
        <v>0.189894722022935</v>
      </c>
    </row>
    <row r="16986" customFormat="false" ht="12.75" hidden="false" customHeight="false" outlineLevel="0" collapsed="false">
      <c r="A16986" s="5" t="n">
        <f aca="true">RAND()</f>
        <v>0.312435239682379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41920224621286</v>
      </c>
      <c r="D16986" s="6" t="n">
        <f aca="false">C16985*INDEX($I$2:$I$5,$B16986)+D16985*INDEX($J$2:$J$5,$B16986)+INDEX($L$2:$L$5,$B16986)</f>
        <v>0.329526252406864</v>
      </c>
    </row>
    <row r="16987" customFormat="false" ht="12.75" hidden="false" customHeight="false" outlineLevel="0" collapsed="false">
      <c r="A16987" s="5" t="n">
        <f aca="true">RAND()</f>
        <v>0.432694798801548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443095178373772</v>
      </c>
      <c r="D16987" s="6" t="n">
        <f aca="false">C16986*INDEX($I$2:$I$5,$B16987)+D16986*INDEX($J$2:$J$5,$B16987)+INDEX($L$2:$L$5,$B16987)</f>
        <v>0.447257305183551</v>
      </c>
    </row>
    <row r="16988" customFormat="false" ht="12.75" hidden="false" customHeight="false" outlineLevel="0" collapsed="false">
      <c r="A16988" s="5" t="n">
        <f aca="true">RAND()</f>
        <v>0.163450388794196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467736326731124</v>
      </c>
      <c r="D16988" s="6" t="n">
        <f aca="false">C16987*INDEX($I$2:$I$5,$B16988)+D16987*INDEX($J$2:$J$5,$B16988)+INDEX($L$2:$L$5,$B16988)</f>
        <v>0.546326930501006</v>
      </c>
    </row>
    <row r="16989" customFormat="false" ht="12.75" hidden="false" customHeight="false" outlineLevel="0" collapsed="false">
      <c r="A16989" s="5" t="n">
        <f aca="true">RAND()</f>
        <v>0.267380958404008</v>
      </c>
      <c r="B16989" s="0" t="n">
        <f aca="false">IF(A16989&lt;$N$2,$F$2,IF(A16989&lt;$N$3,$F$3,IF(A16989&lt;$N$4,$F$4,$F$5)))</f>
        <v>1</v>
      </c>
      <c r="C16989" s="6" t="n">
        <f aca="false">C16988*INDEX($G$2:$G$5,$B16989)+D16988*INDEX($H$2:$H$5,$B16989)+INDEX($K$2:$K$5,$B16989)</f>
        <v>0.492322237823261</v>
      </c>
      <c r="D16989" s="6" t="n">
        <f aca="false">C16988*INDEX($I$2:$I$5,$B16989)+D16988*INDEX($J$2:$J$5,$B16989)+INDEX($L$2:$L$5,$B16989)</f>
        <v>0.629525319906302</v>
      </c>
    </row>
    <row r="16990" customFormat="false" ht="12.75" hidden="false" customHeight="false" outlineLevel="0" collapsed="false">
      <c r="A16990" s="5" t="n">
        <f aca="true">RAND()</f>
        <v>0.720688401824681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516274016748482</v>
      </c>
      <c r="D16990" s="6" t="n">
        <f aca="false">C16989*INDEX($I$2:$I$5,$B16990)+D16989*INDEX($J$2:$J$5,$B16990)+INDEX($L$2:$L$5,$B16990)</f>
        <v>0.69925107380099</v>
      </c>
    </row>
    <row r="16991" customFormat="false" ht="12.75" hidden="false" customHeight="false" outlineLevel="0" collapsed="false">
      <c r="A16991" s="5" t="n">
        <f aca="true">RAND()</f>
        <v>0.166139104830403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539188929950098</v>
      </c>
      <c r="D16991" s="6" t="n">
        <f aca="false">C16990*INDEX($I$2:$I$5,$B16991)+D16990*INDEX($J$2:$J$5,$B16991)+INDEX($L$2:$L$5,$B16991)</f>
        <v>0.757562023037347</v>
      </c>
    </row>
    <row r="16992" customFormat="false" ht="12.75" hidden="false" customHeight="false" outlineLevel="0" collapsed="false">
      <c r="A16992" s="5" t="n">
        <f aca="true">RAND()</f>
        <v>0.753378120954415</v>
      </c>
      <c r="B16992" s="0" t="n">
        <f aca="false">IF(A16992&lt;$N$2,$F$2,IF(A16992&lt;$N$3,$F$3,IF(A16992&lt;$N$4,$F$4,$F$5)))</f>
        <v>2</v>
      </c>
      <c r="C16992" s="6" t="n">
        <f aca="false">C16991*INDEX($G$2:$G$5,$B16992)+D16991*INDEX($H$2:$H$5,$B16992)+INDEX($K$2:$K$5,$B16992)</f>
        <v>0.335011201993729</v>
      </c>
      <c r="D16992" s="6" t="n">
        <f aca="false">C16991*INDEX($I$2:$I$5,$B16992)+D16991*INDEX($J$2:$J$5,$B16992)+INDEX($L$2:$L$5,$B16992)</f>
        <v>0.320096416707079</v>
      </c>
    </row>
    <row r="16993" customFormat="false" ht="12.75" hidden="false" customHeight="false" outlineLevel="0" collapsed="false">
      <c r="A16993" s="5" t="n">
        <f aca="true">RAND()</f>
        <v>0.209101544120105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371268077910838</v>
      </c>
      <c r="D16993" s="6" t="n">
        <f aca="false">C16992*INDEX($I$2:$I$5,$B16993)+D16992*INDEX($J$2:$J$5,$B16993)+INDEX($L$2:$L$5,$B16993)</f>
        <v>0.442366443310542</v>
      </c>
    </row>
    <row r="16994" customFormat="false" ht="12.75" hidden="false" customHeight="false" outlineLevel="0" collapsed="false">
      <c r="A16994" s="5" t="n">
        <f aca="true">RAND()</f>
        <v>0.198261669261141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406574156548791</v>
      </c>
      <c r="D16994" s="6" t="n">
        <f aca="false">C16993*INDEX($I$2:$I$5,$B16994)+D16993*INDEX($J$2:$J$5,$B16994)+INDEX($L$2:$L$5,$B16994)</f>
        <v>0.54483219148795</v>
      </c>
    </row>
    <row r="16995" customFormat="false" ht="12.75" hidden="false" customHeight="false" outlineLevel="0" collapsed="false">
      <c r="A16995" s="5" t="n">
        <f aca="true">RAND()</f>
        <v>0.207714497621209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440340249994978</v>
      </c>
      <c r="D16995" s="6" t="n">
        <f aca="false">C16994*INDEX($I$2:$I$5,$B16995)+D16994*INDEX($J$2:$J$5,$B16995)+INDEX($L$2:$L$5,$B16995)</f>
        <v>0.630519286780964</v>
      </c>
    </row>
    <row r="16996" customFormat="false" ht="12.75" hidden="false" customHeight="false" outlineLevel="0" collapsed="false">
      <c r="A16996" s="5" t="n">
        <f aca="true">RAND()</f>
        <v>0.695164332981612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472178085856632</v>
      </c>
      <c r="D16996" s="6" t="n">
        <f aca="false">C16995*INDEX($I$2:$I$5,$B16996)+D16995*INDEX($J$2:$J$5,$B16996)+INDEX($L$2:$L$5,$B16996)</f>
        <v>0.702018285227224</v>
      </c>
    </row>
    <row r="16997" customFormat="false" ht="12.75" hidden="false" customHeight="false" outlineLevel="0" collapsed="false">
      <c r="A16997" s="5" t="n">
        <f aca="true">RAND()</f>
        <v>0.287891251063586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501853871445688</v>
      </c>
      <c r="D16997" s="6" t="n">
        <f aca="false">C16996*INDEX($I$2:$I$5,$B16997)+D16996*INDEX($J$2:$J$5,$B16997)+INDEX($L$2:$L$5,$B16997)</f>
        <v>0.761542934981218</v>
      </c>
    </row>
    <row r="16998" customFormat="false" ht="12.75" hidden="false" customHeight="false" outlineLevel="0" collapsed="false">
      <c r="A16998" s="5" t="n">
        <f aca="true">RAND()</f>
        <v>0.37349185019653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529251025451694</v>
      </c>
      <c r="D16998" s="6" t="n">
        <f aca="false">C16997*INDEX($I$2:$I$5,$B16998)+D16997*INDEX($J$2:$J$5,$B16998)+INDEX($L$2:$L$5,$B16998)</f>
        <v>0.810981358555563</v>
      </c>
    </row>
    <row r="16999" customFormat="false" ht="12.75" hidden="false" customHeight="false" outlineLevel="0" collapsed="false">
      <c r="A16999" s="5" t="n">
        <f aca="true">RAND()</f>
        <v>0.0298708194403407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554340430875044</v>
      </c>
      <c r="D16999" s="6" t="n">
        <f aca="false">C16998*INDEX($I$2:$I$5,$B16999)+D16998*INDEX($J$2:$J$5,$B16999)+INDEX($L$2:$L$5,$B16999)</f>
        <v>0.851940885471961</v>
      </c>
    </row>
    <row r="17000" customFormat="false" ht="12.75" hidden="false" customHeight="false" outlineLevel="0" collapsed="false">
      <c r="A17000" s="5" t="n">
        <f aca="true">RAND()</f>
        <v>0.743489184801801</v>
      </c>
      <c r="B17000" s="0" t="n">
        <f aca="false">IF(A17000&lt;$N$2,$F$2,IF(A17000&lt;$N$3,$F$3,IF(A17000&lt;$N$4,$F$4,$F$5)))</f>
        <v>2</v>
      </c>
      <c r="C17000" s="6" t="n">
        <f aca="false">C16999*INDEX($G$2:$G$5,$B17000)+D16999*INDEX($H$2:$H$5,$B17000)+INDEX($K$2:$K$5,$B17000)</f>
        <v>0.316666424765721</v>
      </c>
      <c r="D17000" s="6" t="n">
        <f aca="false">C16999*INDEX($I$2:$I$5,$B17000)+D16999*INDEX($J$2:$J$5,$B17000)+INDEX($L$2:$L$5,$B17000)</f>
        <v>0.342113291815736</v>
      </c>
    </row>
    <row r="17001" customFormat="false" ht="12.75" hidden="false" customHeight="false" outlineLevel="0" collapsed="false">
      <c r="A17001" s="5" t="n">
        <f aca="true">RAND()</f>
        <v>0.659376733797772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356507986423279</v>
      </c>
      <c r="D17001" s="6" t="n">
        <f aca="false">C17000*INDEX($I$2:$I$5,$B17001)+D17000*INDEX($J$2:$J$5,$B17001)+INDEX($L$2:$L$5,$B17001)</f>
        <v>0.461737527035228</v>
      </c>
    </row>
    <row r="17002" customFormat="false" ht="12.75" hidden="false" customHeight="false" outlineLevel="0" collapsed="false">
      <c r="A17002" s="5" t="n">
        <f aca="true">RAND()</f>
        <v>0.734773042713301</v>
      </c>
      <c r="B17002" s="0" t="n">
        <f aca="false">IF(A17002&lt;$N$2,$F$2,IF(A17002&lt;$N$3,$F$3,IF(A17002&lt;$N$4,$F$4,$F$5)))</f>
        <v>2</v>
      </c>
      <c r="C17002" s="6" t="n">
        <f aca="false">C17001*INDEX($G$2:$G$5,$B17002)+D17001*INDEX($H$2:$H$5,$B17002)+INDEX($K$2:$K$5,$B17002)</f>
        <v>0.365879392215424</v>
      </c>
      <c r="D17002" s="6" t="n">
        <f aca="false">C17001*INDEX($I$2:$I$5,$B17002)+D17001*INDEX($J$2:$J$5,$B17002)+INDEX($L$2:$L$5,$B17002)</f>
        <v>0.220533097757601</v>
      </c>
    </row>
    <row r="17003" customFormat="false" ht="12.75" hidden="false" customHeight="false" outlineLevel="0" collapsed="false">
      <c r="A17003" s="5" t="n">
        <f aca="true">RAND()</f>
        <v>0.581673415803465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393791328607927</v>
      </c>
      <c r="D17003" s="6" t="n">
        <f aca="false">C17002*INDEX($I$2:$I$5,$B17003)+D17002*INDEX($J$2:$J$5,$B17003)+INDEX($L$2:$L$5,$B17003)</f>
        <v>0.356695062484233</v>
      </c>
    </row>
    <row r="17004" customFormat="false" ht="12.75" hidden="false" customHeight="false" outlineLevel="0" collapsed="false">
      <c r="A17004" s="5" t="n">
        <f aca="true">RAND()</f>
        <v>0.83758701767894</v>
      </c>
      <c r="B17004" s="0" t="n">
        <f aca="false">IF(A17004&lt;$N$2,$F$2,IF(A17004&lt;$N$3,$F$3,IF(A17004&lt;$N$4,$F$4,$F$5)))</f>
        <v>2</v>
      </c>
      <c r="C17004" s="6" t="n">
        <f aca="false">C17003*INDEX($G$2:$G$5,$B17004)+D17003*INDEX($H$2:$H$5,$B17004)+INDEX($K$2:$K$5,$B17004)</f>
        <v>0.396963807614325</v>
      </c>
      <c r="D17004" s="6" t="n">
        <f aca="false">C17003*INDEX($I$2:$I$5,$B17004)+D17003*INDEX($J$2:$J$5,$B17004)+INDEX($L$2:$L$5,$B17004)</f>
        <v>0.208265767574785</v>
      </c>
    </row>
    <row r="17005" customFormat="false" ht="12.75" hidden="false" customHeight="false" outlineLevel="0" collapsed="false">
      <c r="A17005" s="5" t="n">
        <f aca="true">RAND()</f>
        <v>0.686001637956465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419728106064829</v>
      </c>
      <c r="D17005" s="6" t="n">
        <f aca="false">C17004*INDEX($I$2:$I$5,$B17005)+D17004*INDEX($J$2:$J$5,$B17005)+INDEX($L$2:$L$5,$B17005)</f>
        <v>0.345129975789263</v>
      </c>
    </row>
    <row r="17006" customFormat="false" ht="12.75" hidden="false" customHeight="false" outlineLevel="0" collapsed="false">
      <c r="A17006" s="5" t="n">
        <f aca="true">RAND()</f>
        <v>0.375598410634632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444118971153243</v>
      </c>
      <c r="D17006" s="6" t="n">
        <f aca="false">C17005*INDEX($I$2:$I$5,$B17006)+D17005*INDEX($J$2:$J$5,$B17006)+INDEX($L$2:$L$5,$B17006)</f>
        <v>0.460485409520685</v>
      </c>
    </row>
    <row r="17007" customFormat="false" ht="12.75" hidden="false" customHeight="false" outlineLevel="0" collapsed="false">
      <c r="A17007" s="5" t="n">
        <f aca="true">RAND()</f>
        <v>0.111902066093051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469094966661368</v>
      </c>
      <c r="D17007" s="6" t="n">
        <f aca="false">C17006*INDEX($I$2:$I$5,$B17007)+D17006*INDEX($J$2:$J$5,$B17007)+INDEX($L$2:$L$5,$B17007)</f>
        <v>0.557519710750392</v>
      </c>
    </row>
    <row r="17008" customFormat="false" ht="12.75" hidden="false" customHeight="false" outlineLevel="0" collapsed="false">
      <c r="A17008" s="5" t="n">
        <f aca="true">RAND()</f>
        <v>0.0884055383158941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493889855993266</v>
      </c>
      <c r="D17008" s="6" t="n">
        <f aca="false">C17007*INDEX($I$2:$I$5,$B17008)+D17007*INDEX($J$2:$J$5,$B17008)+INDEX($L$2:$L$5,$B17008)</f>
        <v>0.638977720660612</v>
      </c>
    </row>
    <row r="17009" customFormat="false" ht="12.75" hidden="false" customHeight="false" outlineLevel="0" collapsed="false">
      <c r="A17009" s="5" t="n">
        <f aca="true">RAND()</f>
        <v>0.827662657237426</v>
      </c>
      <c r="B17009" s="0" t="n">
        <f aca="false">IF(A17009&lt;$N$2,$F$2,IF(A17009&lt;$N$3,$F$3,IF(A17009&lt;$N$4,$F$4,$F$5)))</f>
        <v>2</v>
      </c>
      <c r="C17009" s="6" t="n">
        <f aca="false">C17008*INDEX($G$2:$G$5,$B17009)+D17008*INDEX($H$2:$H$5,$B17009)+INDEX($K$2:$K$5,$B17009)</f>
        <v>0.352887336761375</v>
      </c>
      <c r="D17009" s="6" t="n">
        <f aca="false">C17008*INDEX($I$2:$I$5,$B17009)+D17008*INDEX($J$2:$J$5,$B17009)+INDEX($L$2:$L$5,$B17009)</f>
        <v>0.286497718424619</v>
      </c>
    </row>
    <row r="17010" customFormat="false" ht="12.75" hidden="false" customHeight="false" outlineLevel="0" collapsed="false">
      <c r="A17010" s="5" t="n">
        <f aca="true">RAND()</f>
        <v>0.38885113124073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385201764492118</v>
      </c>
      <c r="D17010" s="6" t="n">
        <f aca="false">C17009*INDEX($I$2:$I$5,$B17010)+D17009*INDEX($J$2:$J$5,$B17010)+INDEX($L$2:$L$5,$B17010)</f>
        <v>0.41317973148233</v>
      </c>
    </row>
    <row r="17011" customFormat="false" ht="12.75" hidden="false" customHeight="false" outlineLevel="0" collapsed="false">
      <c r="A17011" s="5" t="n">
        <f aca="true">RAND()</f>
        <v>0.459047727978438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417323948118655</v>
      </c>
      <c r="D17011" s="6" t="n">
        <f aca="false">C17010*INDEX($I$2:$I$5,$B17011)+D17010*INDEX($J$2:$J$5,$B17011)+INDEX($L$2:$L$5,$B17011)</f>
        <v>0.51953712674229</v>
      </c>
    </row>
    <row r="17012" customFormat="false" ht="12.75" hidden="false" customHeight="false" outlineLevel="0" collapsed="false">
      <c r="A17012" s="5" t="n">
        <f aca="true">RAND()</f>
        <v>0.470797599804128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448530905642203</v>
      </c>
      <c r="D17012" s="6" t="n">
        <f aca="false">C17011*INDEX($I$2:$I$5,$B17012)+D17011*INDEX($J$2:$J$5,$B17012)+INDEX($L$2:$L$5,$B17012)</f>
        <v>0.608646034523814</v>
      </c>
    </row>
    <row r="17013" customFormat="false" ht="12.75" hidden="false" customHeight="false" outlineLevel="0" collapsed="false">
      <c r="A17013" s="5" t="n">
        <f aca="true">RAND()</f>
        <v>0.164318839219349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478322642167611</v>
      </c>
      <c r="D17013" s="6" t="n">
        <f aca="false">C17012*INDEX($I$2:$I$5,$B17013)+D17012*INDEX($J$2:$J$5,$B17013)+INDEX($L$2:$L$5,$B17013)</f>
        <v>0.683144839801957</v>
      </c>
    </row>
    <row r="17014" customFormat="false" ht="12.75" hidden="false" customHeight="false" outlineLevel="0" collapsed="false">
      <c r="A17014" s="5" t="n">
        <f aca="true">RAND()</f>
        <v>0.868284638500831</v>
      </c>
      <c r="B17014" s="0" t="n">
        <f aca="false">IF(A17014&lt;$N$2,$F$2,IF(A17014&lt;$N$3,$F$3,IF(A17014&lt;$N$4,$F$4,$F$5)))</f>
        <v>3</v>
      </c>
      <c r="C17014" s="6" t="n">
        <f aca="false">C17013*INDEX($G$2:$G$5,$B17014)+D17013*INDEX($H$2:$H$5,$B17014)+INDEX($K$2:$K$5,$B17014)</f>
        <v>0.696581593338812</v>
      </c>
      <c r="D17014" s="6" t="n">
        <f aca="false">C17013*INDEX($I$2:$I$5,$B17014)+D17013*INDEX($J$2:$J$5,$B17014)+INDEX($L$2:$L$5,$B17014)</f>
        <v>0.202269213996643</v>
      </c>
    </row>
    <row r="17015" customFormat="false" ht="12.75" hidden="false" customHeight="false" outlineLevel="0" collapsed="false">
      <c r="A17015" s="5" t="n">
        <f aca="true">RAND()</f>
        <v>0.99042483753823</v>
      </c>
      <c r="B17015" s="0" t="n">
        <f aca="false">IF(A17015&lt;$N$2,$F$2,IF(A17015&lt;$N$3,$F$3,IF(A17015&lt;$N$4,$F$4,$F$5)))</f>
        <v>4</v>
      </c>
      <c r="C17015" s="6" t="n">
        <f aca="false">C17014*INDEX($G$2:$G$5,$B17015)+D17014*INDEX($H$2:$H$5,$B17015)+INDEX($K$2:$K$5,$B17015)</f>
        <v>0.5</v>
      </c>
      <c r="D17015" s="6" t="n">
        <f aca="false">C17014*INDEX($I$2:$I$5,$B17015)+D17014*INDEX($J$2:$J$5,$B17015)+INDEX($L$2:$L$5,$B17015)</f>
        <v>0.0323630742394628</v>
      </c>
    </row>
    <row r="17016" customFormat="false" ht="12.75" hidden="false" customHeight="false" outlineLevel="0" collapsed="false">
      <c r="A17016" s="5" t="n">
        <f aca="true">RAND()</f>
        <v>0.654167937088933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50069743374686</v>
      </c>
      <c r="D17016" s="6" t="n">
        <f aca="false">C17015*INDEX($I$2:$I$5,$B17016)+D17015*INDEX($J$2:$J$5,$B17016)+INDEX($L$2:$L$5,$B17016)</f>
        <v>0.191976250029304</v>
      </c>
    </row>
    <row r="17017" customFormat="false" ht="12.75" hidden="false" customHeight="false" outlineLevel="0" collapsed="false">
      <c r="A17017" s="5" t="n">
        <f aca="true">RAND()</f>
        <v>0.622540712068127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507195242502168</v>
      </c>
      <c r="D17017" s="6" t="n">
        <f aca="false">C17016*INDEX($I$2:$I$5,$B17017)+D17016*INDEX($J$2:$J$5,$B17017)+INDEX($L$2:$L$5,$B17017)</f>
        <v>0.327462031226245</v>
      </c>
    </row>
    <row r="17018" customFormat="false" ht="12.75" hidden="false" customHeight="false" outlineLevel="0" collapsed="false">
      <c r="A17018" s="5" t="n">
        <f aca="true">RAND()</f>
        <v>0.0264704865587542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517724856039712</v>
      </c>
      <c r="D17018" s="6" t="n">
        <f aca="false">C17017*INDEX($I$2:$I$5,$B17018)+D17017*INDEX($J$2:$J$5,$B17018)+INDEX($L$2:$L$5,$B17018)</f>
        <v>0.442249040538502</v>
      </c>
    </row>
    <row r="17019" customFormat="false" ht="12.75" hidden="false" customHeight="false" outlineLevel="0" collapsed="false">
      <c r="A17019" s="5" t="n">
        <f aca="true">RAND()</f>
        <v>0.187240036709058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53091161727764</v>
      </c>
      <c r="D17019" s="6" t="n">
        <f aca="false">C17018*INDEX($I$2:$I$5,$B17019)+D17018*INDEX($J$2:$J$5,$B17019)+INDEX($L$2:$L$5,$B17019)</f>
        <v>0.539313615743719</v>
      </c>
    </row>
    <row r="17020" customFormat="false" ht="12.75" hidden="false" customHeight="false" outlineLevel="0" collapsed="false">
      <c r="A17020" s="5" t="n">
        <f aca="true">RAND()</f>
        <v>0.208016672591836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545698566851234</v>
      </c>
      <c r="D17020" s="6" t="n">
        <f aca="false">C17019*INDEX($I$2:$I$5,$B17020)+D17019*INDEX($J$2:$J$5,$B17020)+INDEX($L$2:$L$5,$B17020)</f>
        <v>0.621233529927145</v>
      </c>
    </row>
    <row r="17021" customFormat="false" ht="12.75" hidden="false" customHeight="false" outlineLevel="0" collapsed="false">
      <c r="A17021" s="5" t="n">
        <f aca="true">RAND()</f>
        <v>0.283316333508752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561283723864002</v>
      </c>
      <c r="D17021" s="6" t="n">
        <f aca="false">C17020*INDEX($I$2:$I$5,$B17021)+D17020*INDEX($J$2:$J$5,$B17021)+INDEX($L$2:$L$5,$B17021)</f>
        <v>0.69023641993465</v>
      </c>
    </row>
    <row r="17022" customFormat="false" ht="12.75" hidden="false" customHeight="false" outlineLevel="0" collapsed="false">
      <c r="A17022" s="5" t="n">
        <f aca="true">RAND()</f>
        <v>0.345957494563317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57706862909812</v>
      </c>
      <c r="D17022" s="6" t="n">
        <f aca="false">C17021*INDEX($I$2:$I$5,$B17022)+D17021*INDEX($J$2:$J$5,$B17022)+INDEX($L$2:$L$5,$B17022)</f>
        <v>0.74824322274155</v>
      </c>
    </row>
    <row r="17023" customFormat="false" ht="12.75" hidden="false" customHeight="false" outlineLevel="0" collapsed="false">
      <c r="A17023" s="5" t="n">
        <f aca="true">RAND()</f>
        <v>0.709818251686976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592616265345741</v>
      </c>
      <c r="D17023" s="6" t="n">
        <f aca="false">C17022*INDEX($I$2:$I$5,$B17023)+D17022*INDEX($J$2:$J$5,$B17023)+INDEX($L$2:$L$5,$B17023)</f>
        <v>0.796906956830945</v>
      </c>
    </row>
    <row r="17024" customFormat="false" ht="12.75" hidden="false" customHeight="false" outlineLevel="0" collapsed="false">
      <c r="A17024" s="5" t="n">
        <f aca="true">RAND()</f>
        <v>0.222655815306502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607616766681279</v>
      </c>
      <c r="D17024" s="6" t="n">
        <f aca="false">C17023*INDEX($I$2:$I$5,$B17024)+D17023*INDEX($J$2:$J$5,$B17024)+INDEX($L$2:$L$5,$B17024)</f>
        <v>0.83764720453168</v>
      </c>
    </row>
    <row r="17025" customFormat="false" ht="12.75" hidden="false" customHeight="false" outlineLevel="0" collapsed="false">
      <c r="A17025" s="5" t="n">
        <f aca="true">RAND()</f>
        <v>0.163000753847832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621859581480078</v>
      </c>
      <c r="D17025" s="6" t="n">
        <f aca="false">C17024*INDEX($I$2:$I$5,$B17025)+D17024*INDEX($J$2:$J$5,$B17025)+INDEX($L$2:$L$5,$B17025)</f>
        <v>0.871680656280189</v>
      </c>
    </row>
    <row r="17026" customFormat="false" ht="12.75" hidden="false" customHeight="false" outlineLevel="0" collapsed="false">
      <c r="A17026" s="5" t="n">
        <f aca="true">RAND()</f>
        <v>0.534763738165658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635210968958953</v>
      </c>
      <c r="D17026" s="6" t="n">
        <f aca="false">C17025*INDEX($I$2:$I$5,$B17026)+D17025*INDEX($J$2:$J$5,$B17026)+INDEX($L$2:$L$5,$B17026)</f>
        <v>0.900048072667118</v>
      </c>
    </row>
    <row r="17027" customFormat="false" ht="12.75" hidden="false" customHeight="false" outlineLevel="0" collapsed="false">
      <c r="A17027" s="5" t="n">
        <f aca="true">RAND()</f>
        <v>0.0869291136552083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647595891334834</v>
      </c>
      <c r="D17027" s="6" t="n">
        <f aca="false">C17026*INDEX($I$2:$I$5,$B17027)+D17026*INDEX($J$2:$J$5,$B17027)+INDEX($L$2:$L$5,$B17027)</f>
        <v>0.923638007842902</v>
      </c>
    </row>
    <row r="17028" customFormat="false" ht="12.75" hidden="false" customHeight="false" outlineLevel="0" collapsed="false">
      <c r="A17028" s="5" t="n">
        <f aca="true">RAND()</f>
        <v>0.588136490657892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658983518033462</v>
      </c>
      <c r="D17028" s="6" t="n">
        <f aca="false">C17027*INDEX($I$2:$I$5,$B17028)+D17027*INDEX($J$2:$J$5,$B17028)+INDEX($L$2:$L$5,$B17028)</f>
        <v>0.943207620679235</v>
      </c>
    </row>
    <row r="17029" customFormat="false" ht="12.75" hidden="false" customHeight="false" outlineLevel="0" collapsed="false">
      <c r="A17029" s="5" t="n">
        <f aca="true">RAND()</f>
        <v>0.372821325748607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669375688775541</v>
      </c>
      <c r="D17029" s="6" t="n">
        <f aca="false">C17028*INDEX($I$2:$I$5,$B17029)+D17028*INDEX($J$2:$J$5,$B17029)+INDEX($L$2:$L$5,$B17029)</f>
        <v>0.959400879789432</v>
      </c>
    </row>
    <row r="17030" customFormat="false" ht="12.75" hidden="false" customHeight="false" outlineLevel="0" collapsed="false">
      <c r="A17030" s="5" t="n">
        <f aca="true">RAND()</f>
        <v>0.532780799129718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678797792322643</v>
      </c>
      <c r="D17030" s="6" t="n">
        <f aca="false">C17029*INDEX($I$2:$I$5,$B17030)+D17029*INDEX($J$2:$J$5,$B17030)+INDEX($L$2:$L$5,$B17030)</f>
        <v>0.972764446456533</v>
      </c>
    </row>
    <row r="17031" customFormat="false" ht="12.75" hidden="false" customHeight="false" outlineLevel="0" collapsed="false">
      <c r="A17031" s="5" t="n">
        <f aca="true">RAND()</f>
        <v>0.875237033757018</v>
      </c>
      <c r="B17031" s="0" t="n">
        <f aca="false">IF(A17031&lt;$N$2,$F$2,IF(A17031&lt;$N$3,$F$3,IF(A17031&lt;$N$4,$F$4,$F$5)))</f>
        <v>3</v>
      </c>
      <c r="C17031" s="6" t="n">
        <f aca="false">C17030*INDEX($G$2:$G$5,$B17031)+D17030*INDEX($H$2:$H$5,$B17031)+INDEX($K$2:$K$5,$B17031)</f>
        <v>0.748472669498802</v>
      </c>
      <c r="D17031" s="6" t="n">
        <f aca="false">C17030*INDEX($I$2:$I$5,$B17031)+D17030*INDEX($J$2:$J$5,$B17031)+INDEX($L$2:$L$5,$B17031)</f>
        <v>0.323032599814085</v>
      </c>
    </row>
    <row r="17032" customFormat="false" ht="12.75" hidden="false" customHeight="false" outlineLevel="0" collapsed="false">
      <c r="A17032" s="5" t="n">
        <f aca="true">RAND()</f>
        <v>0.101398907759919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722405502597604</v>
      </c>
      <c r="D17032" s="6" t="n">
        <f aca="false">C17031*INDEX($I$2:$I$5,$B17032)+D17031*INDEX($J$2:$J$5,$B17032)+INDEX($L$2:$L$5,$B17032)</f>
        <v>0.429561188470703</v>
      </c>
    </row>
    <row r="17033" customFormat="false" ht="12.75" hidden="false" customHeight="false" outlineLevel="0" collapsed="false">
      <c r="A17033" s="5" t="n">
        <f aca="true">RAND()</f>
        <v>0.0578945747105804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704216035678782</v>
      </c>
      <c r="D17033" s="6" t="n">
        <f aca="false">C17032*INDEX($I$2:$I$5,$B17033)+D17032*INDEX($J$2:$J$5,$B17033)+INDEX($L$2:$L$5,$B17033)</f>
        <v>0.520968445415515</v>
      </c>
    </row>
    <row r="17034" customFormat="false" ht="12.75" hidden="false" customHeight="false" outlineLevel="0" collapsed="false">
      <c r="A17034" s="5" t="n">
        <f aca="true">RAND()</f>
        <v>0.735906757571589</v>
      </c>
      <c r="B17034" s="0" t="n">
        <f aca="false">IF(A17034&lt;$N$2,$F$2,IF(A17034&lt;$N$3,$F$3,IF(A17034&lt;$N$4,$F$4,$F$5)))</f>
        <v>2</v>
      </c>
      <c r="C17034" s="6" t="n">
        <f aca="false">C17033*INDEX($G$2:$G$5,$B17034)+D17033*INDEX($H$2:$H$5,$B17034)+INDEX($K$2:$K$5,$B17034)</f>
        <v>0.420991690364814</v>
      </c>
      <c r="D17034" s="6" t="n">
        <f aca="false">C17033*INDEX($I$2:$I$5,$B17034)+D17033*INDEX($J$2:$J$5,$B17034)+INDEX($L$2:$L$5,$B17034)</f>
        <v>0.310783607810261</v>
      </c>
    </row>
    <row r="17035" customFormat="false" ht="12.75" hidden="false" customHeight="false" outlineLevel="0" collapsed="false">
      <c r="A17035" s="5" t="n">
        <f aca="true">RAND()</f>
        <v>0.756705486662119</v>
      </c>
      <c r="B17035" s="0" t="n">
        <f aca="false">IF(A17035&lt;$N$2,$F$2,IF(A17035&lt;$N$3,$F$3,IF(A17035&lt;$N$4,$F$4,$F$5)))</f>
        <v>2</v>
      </c>
      <c r="C17035" s="6" t="n">
        <f aca="false">C17034*INDEX($G$2:$G$5,$B17035)+D17034*INDEX($H$2:$H$5,$B17035)+INDEX($K$2:$K$5,$B17035)</f>
        <v>0.412698267636749</v>
      </c>
      <c r="D17035" s="6" t="n">
        <f aca="false">C17034*INDEX($I$2:$I$5,$B17035)+D17034*INDEX($J$2:$J$5,$B17035)+INDEX($L$2:$L$5,$B17035)</f>
        <v>0.205368492761069</v>
      </c>
    </row>
    <row r="17036" customFormat="false" ht="12.75" hidden="false" customHeight="false" outlineLevel="0" collapsed="false">
      <c r="A17036" s="5" t="n">
        <f aca="true">RAND()</f>
        <v>0.557794290688687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43297946345576</v>
      </c>
      <c r="D17036" s="6" t="n">
        <f aca="false">C17035*INDEX($I$2:$I$5,$B17036)+D17035*INDEX($J$2:$J$5,$B17036)+INDEX($L$2:$L$5,$B17036)</f>
        <v>0.342088014451588</v>
      </c>
    </row>
    <row r="17037" customFormat="false" ht="12.75" hidden="false" customHeight="false" outlineLevel="0" collapsed="false">
      <c r="A17037" s="5" t="n">
        <f aca="true">RAND()</f>
        <v>0.917271301125849</v>
      </c>
      <c r="B17037" s="0" t="n">
        <f aca="false">IF(A17037&lt;$N$2,$F$2,IF(A17037&lt;$N$3,$F$3,IF(A17037&lt;$N$4,$F$4,$F$5)))</f>
        <v>3</v>
      </c>
      <c r="C17037" s="6" t="n">
        <f aca="false">C17036*INDEX($G$2:$G$5,$B17037)+D17036*INDEX($H$2:$H$5,$B17037)+INDEX($K$2:$K$5,$B17037)</f>
        <v>0.606863988571435</v>
      </c>
      <c r="D17037" s="6" t="n">
        <f aca="false">C17036*INDEX($I$2:$I$5,$B17037)+D17036*INDEX($J$2:$J$5,$B17037)+INDEX($L$2:$L$5,$B17037)</f>
        <v>0.109649519923524</v>
      </c>
    </row>
    <row r="17038" customFormat="false" ht="12.75" hidden="false" customHeight="false" outlineLevel="0" collapsed="false">
      <c r="A17038" s="5" t="n">
        <f aca="true">RAND()</f>
        <v>0.399394270385903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594284558534319</v>
      </c>
      <c r="D17038" s="6" t="n">
        <f aca="false">C17037*INDEX($I$2:$I$5,$B17038)+D17037*INDEX($J$2:$J$5,$B17038)+INDEX($L$2:$L$5,$B17038)</f>
        <v>0.253638474837929</v>
      </c>
    </row>
    <row r="17039" customFormat="false" ht="12.75" hidden="false" customHeight="false" outlineLevel="0" collapsed="false">
      <c r="A17039" s="5" t="n">
        <f aca="true">RAND()</f>
        <v>0.0737219537285843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58893221376464</v>
      </c>
      <c r="D17039" s="6" t="n">
        <f aca="false">C17038*INDEX($I$2:$I$5,$B17039)+D17038*INDEX($J$2:$J$5,$B17039)+INDEX($L$2:$L$5,$B17039)</f>
        <v>0.376350536471632</v>
      </c>
    </row>
    <row r="17040" customFormat="false" ht="12.75" hidden="false" customHeight="false" outlineLevel="0" collapsed="false">
      <c r="A17040" s="5" t="n">
        <f aca="true">RAND()</f>
        <v>0.544164872793509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58892841933563</v>
      </c>
      <c r="D17040" s="6" t="n">
        <f aca="false">C17039*INDEX($I$2:$I$5,$B17040)+D17039*INDEX($J$2:$J$5,$B17040)+INDEX($L$2:$L$5,$B17040)</f>
        <v>0.480731113555124</v>
      </c>
    </row>
    <row r="17041" customFormat="false" ht="12.75" hidden="false" customHeight="false" outlineLevel="0" collapsed="false">
      <c r="A17041" s="5" t="n">
        <f aca="true">RAND()</f>
        <v>0.634704044675639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592787279217489</v>
      </c>
      <c r="D17041" s="6" t="n">
        <f aca="false">C17040*INDEX($I$2:$I$5,$B17041)+D17040*INDEX($J$2:$J$5,$B17041)+INDEX($L$2:$L$5,$B17041)</f>
        <v>0.569350363892882</v>
      </c>
    </row>
    <row r="17042" customFormat="false" ht="12.75" hidden="false" customHeight="false" outlineLevel="0" collapsed="false">
      <c r="A17042" s="5" t="n">
        <f aca="true">RAND()</f>
        <v>0.0378073153911606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599342363519685</v>
      </c>
      <c r="D17042" s="6" t="n">
        <f aca="false">C17041*INDEX($I$2:$I$5,$B17042)+D17041*INDEX($J$2:$J$5,$B17042)+INDEX($L$2:$L$5,$B17042)</f>
        <v>0.644445329614009</v>
      </c>
    </row>
    <row r="17043" customFormat="false" ht="12.75" hidden="false" customHeight="false" outlineLevel="0" collapsed="false">
      <c r="A17043" s="5" t="n">
        <f aca="true">RAND()</f>
        <v>0.936947416459027</v>
      </c>
      <c r="B17043" s="0" t="n">
        <f aca="false">IF(A17043&lt;$N$2,$F$2,IF(A17043&lt;$N$3,$F$3,IF(A17043&lt;$N$4,$F$4,$F$5)))</f>
        <v>3</v>
      </c>
      <c r="C17043" s="6" t="n">
        <f aca="false">C17042*INDEX($G$2:$G$5,$B17043)+D17042*INDEX($H$2:$H$5,$B17043)+INDEX($K$2:$K$5,$B17043)</f>
        <v>0.667476673752812</v>
      </c>
      <c r="D17043" s="6" t="n">
        <f aca="false">C17042*INDEX($I$2:$I$5,$B17043)+D17042*INDEX($J$2:$J$5,$B17043)+INDEX($L$2:$L$5,$B17043)</f>
        <v>0.224562557633638</v>
      </c>
    </row>
    <row r="17044" customFormat="false" ht="12.75" hidden="false" customHeight="false" outlineLevel="0" collapsed="false">
      <c r="A17044" s="5" t="n">
        <f aca="true">RAND()</f>
        <v>0.610551298985579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649996510648582</v>
      </c>
      <c r="D17044" s="6" t="n">
        <f aca="false">C17043*INDEX($I$2:$I$5,$B17044)+D17043*INDEX($J$2:$J$5,$B17044)+INDEX($L$2:$L$5,$B17044)</f>
        <v>0.348956974502105</v>
      </c>
    </row>
    <row r="17045" customFormat="false" ht="12.75" hidden="false" customHeight="false" outlineLevel="0" collapsed="false">
      <c r="A17045" s="5" t="n">
        <f aca="true">RAND()</f>
        <v>0.163763869850331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639758445597224</v>
      </c>
      <c r="D17045" s="6" t="n">
        <f aca="false">C17044*INDEX($I$2:$I$5,$B17045)+D17044*INDEX($J$2:$J$5,$B17045)+INDEX($L$2:$L$5,$B17045)</f>
        <v>0.45521460045829</v>
      </c>
    </row>
    <row r="17046" customFormat="false" ht="12.75" hidden="false" customHeight="false" outlineLevel="0" collapsed="false">
      <c r="A17046" s="5" t="n">
        <f aca="true">RAND()</f>
        <v>0.346422342782784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634997860529</v>
      </c>
      <c r="D17046" s="6" t="n">
        <f aca="false">C17045*INDEX($I$2:$I$5,$B17046)+D17045*INDEX($J$2:$J$5,$B17046)+INDEX($L$2:$L$5,$B17046)</f>
        <v>0.545806133301991</v>
      </c>
    </row>
    <row r="17047" customFormat="false" ht="12.75" hidden="false" customHeight="false" outlineLevel="0" collapsed="false">
      <c r="A17047" s="5" t="n">
        <f aca="true">RAND()</f>
        <v>0.241802604390796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634308010521294</v>
      </c>
      <c r="D17047" s="6" t="n">
        <f aca="false">C17046*INDEX($I$2:$I$5,$B17047)+D17046*INDEX($J$2:$J$5,$B17047)+INDEX($L$2:$L$5,$B17047)</f>
        <v>0.622894486333817</v>
      </c>
    </row>
    <row r="17048" customFormat="false" ht="12.75" hidden="false" customHeight="false" outlineLevel="0" collapsed="false">
      <c r="A17048" s="5" t="n">
        <f aca="true">RAND()</f>
        <v>0.0968922896633914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63657459692693</v>
      </c>
      <c r="D17048" s="6" t="n">
        <f aca="false">C17047*INDEX($I$2:$I$5,$B17048)+D17047*INDEX($J$2:$J$5,$B17048)+INDEX($L$2:$L$5,$B17048)</f>
        <v>0.688368022508123</v>
      </c>
    </row>
    <row r="17049" customFormat="false" ht="12.75" hidden="false" customHeight="false" outlineLevel="0" collapsed="false">
      <c r="A17049" s="5" t="n">
        <f aca="true">RAND()</f>
        <v>0.657695380208361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640921449623764</v>
      </c>
      <c r="D17049" s="6" t="n">
        <f aca="false">C17048*INDEX($I$2:$I$5,$B17049)+D17048*INDEX($J$2:$J$5,$B17049)+INDEX($L$2:$L$5,$B17049)</f>
        <v>0.7438711910231</v>
      </c>
    </row>
    <row r="17050" customFormat="false" ht="12.75" hidden="false" customHeight="false" outlineLevel="0" collapsed="false">
      <c r="A17050" s="5" t="n">
        <f aca="true">RAND()</f>
        <v>0.756032045542474</v>
      </c>
      <c r="B17050" s="0" t="n">
        <f aca="false">IF(A17050&lt;$N$2,$F$2,IF(A17050&lt;$N$3,$F$3,IF(A17050&lt;$N$4,$F$4,$F$5)))</f>
        <v>2</v>
      </c>
      <c r="C17050" s="6" t="n">
        <f aca="false">C17049*INDEX($G$2:$G$5,$B17050)+D17049*INDEX($H$2:$H$5,$B17050)+INDEX($K$2:$K$5,$B17050)</f>
        <v>0.358146636404661</v>
      </c>
      <c r="D17050" s="6" t="n">
        <f aca="false">C17049*INDEX($I$2:$I$5,$B17050)+D17049*INDEX($J$2:$J$5,$B17050)+INDEX($L$2:$L$5,$B17050)</f>
        <v>0.340390872246521</v>
      </c>
    </row>
    <row r="17051" customFormat="false" ht="12.75" hidden="false" customHeight="false" outlineLevel="0" collapsed="false">
      <c r="A17051" s="5" t="n">
        <f aca="true">RAND()</f>
        <v>0.759964424562921</v>
      </c>
      <c r="B17051" s="0" t="n">
        <f aca="false">IF(A17051&lt;$N$2,$F$2,IF(A17051&lt;$N$3,$F$3,IF(A17051&lt;$N$4,$F$4,$F$5)))</f>
        <v>2</v>
      </c>
      <c r="C17051" s="6" t="n">
        <f aca="false">C17050*INDEX($G$2:$G$5,$B17051)+D17050*INDEX($H$2:$H$5,$B17051)+INDEX($K$2:$K$5,$B17051)</f>
        <v>0.393626550244004</v>
      </c>
      <c r="D17051" s="6" t="n">
        <f aca="false">C17050*INDEX($I$2:$I$5,$B17051)+D17050*INDEX($J$2:$J$5,$B17051)+INDEX($L$2:$L$5,$B17051)</f>
        <v>0.196998141660018</v>
      </c>
    </row>
    <row r="17052" customFormat="false" ht="12.75" hidden="false" customHeight="false" outlineLevel="0" collapsed="false">
      <c r="A17052" s="5" t="n">
        <f aca="true">RAND()</f>
        <v>0.147889348676724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41647787239858</v>
      </c>
      <c r="D17052" s="6" t="n">
        <f aca="false">C17051*INDEX($I$2:$I$5,$B17052)+D17051*INDEX($J$2:$J$5,$B17052)+INDEX($L$2:$L$5,$B17052)</f>
        <v>0.335687239910327</v>
      </c>
    </row>
    <row r="17053" customFormat="false" ht="12.75" hidden="false" customHeight="false" outlineLevel="0" collapsed="false">
      <c r="A17053" s="5" t="n">
        <f aca="true">RAND()</f>
        <v>0.933377062513162</v>
      </c>
      <c r="B17053" s="0" t="n">
        <f aca="false">IF(A17053&lt;$N$2,$F$2,IF(A17053&lt;$N$3,$F$3,IF(A17053&lt;$N$4,$F$4,$F$5)))</f>
        <v>3</v>
      </c>
      <c r="C17053" s="6" t="n">
        <f aca="false">C17052*INDEX($G$2:$G$5,$B17053)+D17052*INDEX($H$2:$H$5,$B17053)+INDEX($K$2:$K$5,$B17053)</f>
        <v>0.607527808034836</v>
      </c>
      <c r="D17053" s="6" t="n">
        <f aca="false">C17052*INDEX($I$2:$I$5,$B17053)+D17052*INDEX($J$2:$J$5,$B17053)+INDEX($L$2:$L$5,$B17053)</f>
        <v>0.103842122682378</v>
      </c>
    </row>
    <row r="17054" customFormat="false" ht="12.75" hidden="false" customHeight="false" outlineLevel="0" collapsed="false">
      <c r="A17054" s="5" t="n">
        <f aca="true">RAND()</f>
        <v>0.322224517737936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594633267560823</v>
      </c>
      <c r="D17054" s="6" t="n">
        <f aca="false">C17053*INDEX($I$2:$I$5,$B17054)+D17053*INDEX($J$2:$J$5,$B17054)+INDEX($L$2:$L$5,$B17054)</f>
        <v>0.24868343326005</v>
      </c>
    </row>
    <row r="17055" customFormat="false" ht="12.75" hidden="false" customHeight="false" outlineLevel="0" collapsed="false">
      <c r="A17055" s="5" t="n">
        <f aca="true">RAND()</f>
        <v>0.70253513283999</v>
      </c>
      <c r="B17055" s="0" t="n">
        <f aca="false">IF(A17055&lt;$N$2,$F$2,IF(A17055&lt;$N$3,$F$3,IF(A17055&lt;$N$4,$F$4,$F$5)))</f>
        <v>1</v>
      </c>
      <c r="C17055" s="6" t="n">
        <f aca="false">C17054*INDEX($G$2:$G$5,$B17055)+D17054*INDEX($H$2:$H$5,$B17055)+INDEX($K$2:$K$5,$B17055)</f>
        <v>0.589044931189761</v>
      </c>
      <c r="D17055" s="6" t="n">
        <f aca="false">C17054*INDEX($I$2:$I$5,$B17055)+D17054*INDEX($J$2:$J$5,$B17055)+INDEX($L$2:$L$5,$B17055)</f>
        <v>0.372130803938032</v>
      </c>
    </row>
    <row r="17056" customFormat="false" ht="12.75" hidden="false" customHeight="false" outlineLevel="0" collapsed="false">
      <c r="A17056" s="5" t="n">
        <f aca="true">RAND()</f>
        <v>0.707177712912995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588867986325814</v>
      </c>
      <c r="D17056" s="6" t="n">
        <f aca="false">C17055*INDEX($I$2:$I$5,$B17056)+D17055*INDEX($J$2:$J$5,$B17056)+INDEX($L$2:$L$5,$B17056)</f>
        <v>0.477144390089368</v>
      </c>
    </row>
    <row r="17057" customFormat="false" ht="12.75" hidden="false" customHeight="false" outlineLevel="0" collapsed="false">
      <c r="A17057" s="5" t="n">
        <f aca="true">RAND()</f>
        <v>0.395463538295365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592603262823923</v>
      </c>
      <c r="D17057" s="6" t="n">
        <f aca="false">C17056*INDEX($I$2:$I$5,$B17057)+D17056*INDEX($J$2:$J$5,$B17057)+INDEX($L$2:$L$5,$B17057)</f>
        <v>0.566307471691819</v>
      </c>
    </row>
    <row r="17058" customFormat="false" ht="12.75" hidden="false" customHeight="false" outlineLevel="0" collapsed="false">
      <c r="A17058" s="5" t="n">
        <f aca="true">RAND()</f>
        <v>0.27828740455809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599073546590108</v>
      </c>
      <c r="D17058" s="6" t="n">
        <f aca="false">C17057*INDEX($I$2:$I$5,$B17058)+D17057*INDEX($J$2:$J$5,$B17058)+INDEX($L$2:$L$5,$B17058)</f>
        <v>0.641868722741869</v>
      </c>
    </row>
    <row r="17059" customFormat="false" ht="12.75" hidden="false" customHeight="false" outlineLevel="0" collapsed="false">
      <c r="A17059" s="5" t="n">
        <f aca="true">RAND()</f>
        <v>0.683669638698254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607362583796451</v>
      </c>
      <c r="D17059" s="6" t="n">
        <f aca="false">C17058*INDEX($I$2:$I$5,$B17059)+D17058*INDEX($J$2:$J$5,$B17059)+INDEX($L$2:$L$5,$B17059)</f>
        <v>0.705780824384013</v>
      </c>
    </row>
    <row r="17060" customFormat="false" ht="12.75" hidden="false" customHeight="false" outlineLevel="0" collapsed="false">
      <c r="A17060" s="5" t="n">
        <f aca="true">RAND()</f>
        <v>0.890954439283013</v>
      </c>
      <c r="B17060" s="0" t="n">
        <f aca="false">IF(A17060&lt;$N$2,$F$2,IF(A17060&lt;$N$3,$F$3,IF(A17060&lt;$N$4,$F$4,$F$5)))</f>
        <v>3</v>
      </c>
      <c r="C17060" s="6" t="n">
        <f aca="false">C17059*INDEX($G$2:$G$5,$B17060)+D17059*INDEX($H$2:$H$5,$B17060)+INDEX($K$2:$K$5,$B17060)</f>
        <v>0.683631585731208</v>
      </c>
      <c r="D17060" s="6" t="n">
        <f aca="false">C17059*INDEX($I$2:$I$5,$B17060)+D17059*INDEX($J$2:$J$5,$B17060)+INDEX($L$2:$L$5,$B17060)</f>
        <v>0.241184327166088</v>
      </c>
    </row>
    <row r="17061" customFormat="false" ht="12.75" hidden="false" customHeight="false" outlineLevel="0" collapsed="false">
      <c r="A17061" s="5" t="n">
        <f aca="true">RAND()</f>
        <v>0.623138682125822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664327036390941</v>
      </c>
      <c r="D17061" s="6" t="n">
        <f aca="false">C17060*INDEX($I$2:$I$5,$B17061)+D17060*INDEX($J$2:$J$5,$B17061)+INDEX($L$2:$L$5,$B17061)</f>
        <v>0.362471125091954</v>
      </c>
    </row>
    <row r="17062" customFormat="false" ht="12.75" hidden="false" customHeight="false" outlineLevel="0" collapsed="false">
      <c r="A17062" s="5" t="n">
        <f aca="true">RAND()</f>
        <v>0.412114381368674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652425085524311</v>
      </c>
      <c r="D17062" s="6" t="n">
        <f aca="false">C17061*INDEX($I$2:$I$5,$B17062)+D17061*INDEX($J$2:$J$5,$B17062)+INDEX($L$2:$L$5,$B17062)</f>
        <v>0.466157884856604</v>
      </c>
    </row>
    <row r="17063" customFormat="false" ht="12.75" hidden="false" customHeight="false" outlineLevel="0" collapsed="false">
      <c r="A17063" s="5" t="n">
        <f aca="true">RAND()</f>
        <v>0.44767740993224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646156739349834</v>
      </c>
      <c r="D17063" s="6" t="n">
        <f aca="false">C17062*INDEX($I$2:$I$5,$B17063)+D17062*INDEX($J$2:$J$5,$B17063)+INDEX($L$2:$L$5,$B17063)</f>
        <v>0.554628316078857</v>
      </c>
    </row>
    <row r="17064" customFormat="false" ht="12.75" hidden="false" customHeight="false" outlineLevel="0" collapsed="false">
      <c r="A17064" s="5" t="n">
        <f aca="true">RAND()</f>
        <v>0.770164359564127</v>
      </c>
      <c r="B17064" s="0" t="n">
        <f aca="false">IF(A17064&lt;$N$2,$F$2,IF(A17064&lt;$N$3,$F$3,IF(A17064&lt;$N$4,$F$4,$F$5)))</f>
        <v>2</v>
      </c>
      <c r="C17064" s="6" t="n">
        <f aca="false">C17063*INDEX($G$2:$G$5,$B17064)+D17063*INDEX($H$2:$H$5,$B17064)+INDEX($K$2:$K$5,$B17064)</f>
        <v>0.401946878218096</v>
      </c>
      <c r="D17064" s="6" t="n">
        <f aca="false">C17063*INDEX($I$2:$I$5,$B17064)+D17063*INDEX($J$2:$J$5,$B17064)+INDEX($L$2:$L$5,$B17064)</f>
        <v>0.304293201360597</v>
      </c>
    </row>
    <row r="17065" customFormat="false" ht="12.75" hidden="false" customHeight="false" outlineLevel="0" collapsed="false">
      <c r="A17065" s="5" t="n">
        <f aca="true">RAND()</f>
        <v>0.990915165306111</v>
      </c>
      <c r="B17065" s="0" t="n">
        <f aca="false">IF(A17065&lt;$N$2,$F$2,IF(A17065&lt;$N$3,$F$3,IF(A17065&lt;$N$4,$F$4,$F$5)))</f>
        <v>4</v>
      </c>
      <c r="C17065" s="6" t="n">
        <f aca="false">C17064*INDEX($G$2:$G$5,$B17065)+D17064*INDEX($H$2:$H$5,$B17065)+INDEX($K$2:$K$5,$B17065)</f>
        <v>0.5</v>
      </c>
      <c r="D17065" s="6" t="n">
        <f aca="false">C17064*INDEX($I$2:$I$5,$B17065)+D17064*INDEX($J$2:$J$5,$B17065)+INDEX($L$2:$L$5,$B17065)</f>
        <v>0.0486869122176956</v>
      </c>
    </row>
    <row r="17066" customFormat="false" ht="12.75" hidden="false" customHeight="false" outlineLevel="0" collapsed="false">
      <c r="A17066" s="5" t="n">
        <f aca="true">RAND()</f>
        <v>0.781191860938129</v>
      </c>
      <c r="B17066" s="0" t="n">
        <f aca="false">IF(A17066&lt;$N$2,$F$2,IF(A17066&lt;$N$3,$F$3,IF(A17066&lt;$N$4,$F$4,$F$5)))</f>
        <v>2</v>
      </c>
      <c r="C17066" s="6" t="n">
        <f aca="false">C17065*INDEX($G$2:$G$5,$B17066)+D17065*INDEX($H$2:$H$5,$B17066)+INDEX($K$2:$K$5,$B17066)</f>
        <v>0.487496757838801</v>
      </c>
      <c r="D17066" s="6" t="n">
        <f aca="false">C17065*INDEX($I$2:$I$5,$B17066)+D17065*INDEX($J$2:$J$5,$B17066)+INDEX($L$2:$L$5,$B17066)</f>
        <v>0.171591321706886</v>
      </c>
    </row>
    <row r="17067" customFormat="false" ht="12.75" hidden="false" customHeight="false" outlineLevel="0" collapsed="false">
      <c r="A17067" s="5" t="n">
        <f aca="true">RAND()</f>
        <v>0.182259275557739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495233626308297</v>
      </c>
      <c r="D17067" s="6" t="n">
        <f aca="false">C17066*INDEX($I$2:$I$5,$B17067)+D17066*INDEX($J$2:$J$5,$B17067)+INDEX($L$2:$L$5,$B17067)</f>
        <v>0.310643652089111</v>
      </c>
    </row>
    <row r="17068" customFormat="false" ht="12.75" hidden="false" customHeight="false" outlineLevel="0" collapsed="false">
      <c r="A17068" s="5" t="n">
        <f aca="true">RAND()</f>
        <v>0.898277414662538</v>
      </c>
      <c r="B17068" s="0" t="n">
        <f aca="false">IF(A17068&lt;$N$2,$F$2,IF(A17068&lt;$N$3,$F$3,IF(A17068&lt;$N$4,$F$4,$F$5)))</f>
        <v>3</v>
      </c>
      <c r="C17068" s="6" t="n">
        <f aca="false">C17067*INDEX($G$2:$G$5,$B17068)+D17067*INDEX($H$2:$H$5,$B17068)+INDEX($K$2:$K$5,$B17068)</f>
        <v>0.588627109594974</v>
      </c>
      <c r="D17068" s="6" t="n">
        <f aca="false">C17067*INDEX($I$2:$I$5,$B17068)+D17067*INDEX($J$2:$J$5,$B17068)+INDEX($L$2:$L$5,$B17068)</f>
        <v>0.118383288385276</v>
      </c>
    </row>
    <row r="17069" customFormat="false" ht="12.75" hidden="false" customHeight="false" outlineLevel="0" collapsed="false">
      <c r="A17069" s="5" t="n">
        <f aca="true">RAND()</f>
        <v>0.997377604970757</v>
      </c>
      <c r="B17069" s="0" t="n">
        <f aca="false">IF(A17069&lt;$N$2,$F$2,IF(A17069&lt;$N$3,$F$3,IF(A17069&lt;$N$4,$F$4,$F$5)))</f>
        <v>4</v>
      </c>
      <c r="C17069" s="6" t="n">
        <f aca="false">C17068*INDEX($G$2:$G$5,$B17069)+D17068*INDEX($H$2:$H$5,$B17069)+INDEX($K$2:$K$5,$B17069)</f>
        <v>0.5</v>
      </c>
      <c r="D17069" s="6" t="n">
        <f aca="false">C17068*INDEX($I$2:$I$5,$B17069)+D17068*INDEX($J$2:$J$5,$B17069)+INDEX($L$2:$L$5,$B17069)</f>
        <v>0.0189413261416442</v>
      </c>
    </row>
    <row r="17070" customFormat="false" ht="12.75" hidden="false" customHeight="false" outlineLevel="0" collapsed="false">
      <c r="A17070" s="5" t="n">
        <f aca="true">RAND()</f>
        <v>0.575091250159005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500200829067241</v>
      </c>
      <c r="D17070" s="6" t="n">
        <f aca="false">C17069*INDEX($I$2:$I$5,$B17070)+D17069*INDEX($J$2:$J$5,$B17070)+INDEX($L$2:$L$5,$B17070)</f>
        <v>0.180581185894256</v>
      </c>
    </row>
    <row r="17071" customFormat="false" ht="12.75" hidden="false" customHeight="false" outlineLevel="0" collapsed="false">
      <c r="A17071" s="5" t="n">
        <f aca="true">RAND()</f>
        <v>0.40606202976646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506352007756175</v>
      </c>
      <c r="D17071" s="6" t="n">
        <f aca="false">C17070*INDEX($I$2:$I$5,$B17071)+D17070*INDEX($J$2:$J$5,$B17071)+INDEX($L$2:$L$5,$B17071)</f>
        <v>0.317805996148735</v>
      </c>
    </row>
    <row r="17072" customFormat="false" ht="12.75" hidden="false" customHeight="false" outlineLevel="0" collapsed="false">
      <c r="A17072" s="5" t="n">
        <f aca="true">RAND()</f>
        <v>0.355510795972135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516651676442496</v>
      </c>
      <c r="D17072" s="6" t="n">
        <f aca="false">C17071*INDEX($I$2:$I$5,$B17072)+D17071*INDEX($J$2:$J$5,$B17072)+INDEX($L$2:$L$5,$B17072)</f>
        <v>0.434082266443298</v>
      </c>
    </row>
    <row r="17073" customFormat="false" ht="12.75" hidden="false" customHeight="false" outlineLevel="0" collapsed="false">
      <c r="A17073" s="5" t="n">
        <f aca="true">RAND()</f>
        <v>0.800014100729782</v>
      </c>
      <c r="B17073" s="0" t="n">
        <f aca="false">IF(A17073&lt;$N$2,$F$2,IF(A17073&lt;$N$3,$F$3,IF(A17073&lt;$N$4,$F$4,$F$5)))</f>
        <v>2</v>
      </c>
      <c r="C17073" s="6" t="n">
        <f aca="false">C17072*INDEX($G$2:$G$5,$B17073)+D17072*INDEX($H$2:$H$5,$B17073)+INDEX($K$2:$K$5,$B17073)</f>
        <v>0.403677788042986</v>
      </c>
      <c r="D17073" s="6" t="n">
        <f aca="false">C17072*INDEX($I$2:$I$5,$B17073)+D17072*INDEX($J$2:$J$5,$B17073)+INDEX($L$2:$L$5,$B17073)</f>
        <v>0.251277485365334</v>
      </c>
    </row>
    <row r="17074" customFormat="false" ht="12.75" hidden="false" customHeight="false" outlineLevel="0" collapsed="false">
      <c r="A17074" s="5" t="n">
        <f aca="true">RAND()</f>
        <v>0.743058343822083</v>
      </c>
      <c r="B17074" s="0" t="n">
        <f aca="false">IF(A17074&lt;$N$2,$F$2,IF(A17074&lt;$N$3,$F$3,IF(A17074&lt;$N$4,$F$4,$F$5)))</f>
        <v>2</v>
      </c>
      <c r="C17074" s="6" t="n">
        <f aca="false">C17073*INDEX($G$2:$G$5,$B17074)+D17073*INDEX($H$2:$H$5,$B17074)+INDEX($K$2:$K$5,$B17074)</f>
        <v>0.422735812551903</v>
      </c>
      <c r="D17074" s="6" t="n">
        <f aca="false">C17073*INDEX($I$2:$I$5,$B17074)+D17073*INDEX($J$2:$J$5,$B17074)+INDEX($L$2:$L$5,$B17074)</f>
        <v>0.189732844714686</v>
      </c>
    </row>
    <row r="17075" customFormat="false" ht="12.75" hidden="false" customHeight="false" outlineLevel="0" collapsed="false">
      <c r="A17075" s="5" t="n">
        <f aca="true">RAND()</f>
        <v>0.350238228025421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440922820111009</v>
      </c>
      <c r="D17075" s="6" t="n">
        <f aca="false">C17074*INDEX($I$2:$I$5,$B17075)+D17074*INDEX($J$2:$J$5,$B17075)+INDEX($L$2:$L$5,$B17075)</f>
        <v>0.328441960098348</v>
      </c>
    </row>
    <row r="17076" customFormat="false" ht="12.75" hidden="false" customHeight="false" outlineLevel="0" collapsed="false">
      <c r="A17076" s="5" t="n">
        <f aca="true">RAND()</f>
        <v>0.126314984398836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461495826797886</v>
      </c>
      <c r="D17076" s="6" t="n">
        <f aca="false">C17075*INDEX($I$2:$I$5,$B17076)+D17075*INDEX($J$2:$J$5,$B17076)+INDEX($L$2:$L$5,$B17076)</f>
        <v>0.44553307977939</v>
      </c>
    </row>
    <row r="17077" customFormat="false" ht="12.75" hidden="false" customHeight="false" outlineLevel="0" collapsed="false">
      <c r="A17077" s="5" t="n">
        <f aca="true">RAND()</f>
        <v>0.911559965496526</v>
      </c>
      <c r="B17077" s="0" t="n">
        <f aca="false">IF(A17077&lt;$N$2,$F$2,IF(A17077&lt;$N$3,$F$3,IF(A17077&lt;$N$4,$F$4,$F$5)))</f>
        <v>3</v>
      </c>
      <c r="C17077" s="6" t="n">
        <f aca="false">C17076*INDEX($G$2:$G$5,$B17077)+D17076*INDEX($H$2:$H$5,$B17077)+INDEX($K$2:$K$5,$B17077)</f>
        <v>0.631861487557885</v>
      </c>
      <c r="D17077" s="6" t="n">
        <f aca="false">C17076*INDEX($I$2:$I$5,$B17077)+D17076*INDEX($J$2:$J$5,$B17077)+INDEX($L$2:$L$5,$B17077)</f>
        <v>0.141580254875166</v>
      </c>
    </row>
    <row r="17078" customFormat="false" ht="12.75" hidden="false" customHeight="false" outlineLevel="0" collapsed="false">
      <c r="A17078" s="5" t="n">
        <f aca="true">RAND()</f>
        <v>0.654611780886733</v>
      </c>
      <c r="B17078" s="0" t="n">
        <f aca="false">IF(A17078&lt;$N$2,$F$2,IF(A17078&lt;$N$3,$F$3,IF(A17078&lt;$N$4,$F$4,$F$5)))</f>
        <v>1</v>
      </c>
      <c r="C17078" s="6" t="n">
        <f aca="false">C17077*INDEX($G$2:$G$5,$B17078)+D17077*INDEX($H$2:$H$5,$B17078)+INDEX($K$2:$K$5,$B17078)</f>
        <v>0.616688872367025</v>
      </c>
      <c r="D17078" s="6" t="n">
        <f aca="false">C17077*INDEX($I$2:$I$5,$B17078)+D17077*INDEX($J$2:$J$5,$B17078)+INDEX($L$2:$L$5,$B17078)</f>
        <v>0.279822761349374</v>
      </c>
    </row>
    <row r="17079" customFormat="false" ht="12.75" hidden="false" customHeight="false" outlineLevel="0" collapsed="false">
      <c r="A17079" s="5" t="n">
        <f aca="true">RAND()</f>
        <v>0.357667655091795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608922294809531</v>
      </c>
      <c r="D17079" s="6" t="n">
        <f aca="false">C17078*INDEX($I$2:$I$5,$B17079)+D17078*INDEX($J$2:$J$5,$B17079)+INDEX($L$2:$L$5,$B17079)</f>
        <v>0.397752036108039</v>
      </c>
    </row>
    <row r="17080" customFormat="false" ht="12.75" hidden="false" customHeight="false" outlineLevel="0" collapsed="false">
      <c r="A17080" s="5" t="n">
        <f aca="true">RAND()</f>
        <v>0.0252112644769028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606691853629289</v>
      </c>
      <c r="D17080" s="6" t="n">
        <f aca="false">C17079*INDEX($I$2:$I$5,$B17080)+D17079*INDEX($J$2:$J$5,$B17080)+INDEX($L$2:$L$5,$B17080)</f>
        <v>0.498161353747772</v>
      </c>
    </row>
    <row r="17081" customFormat="false" ht="12.75" hidden="false" customHeight="false" outlineLevel="0" collapsed="false">
      <c r="A17081" s="5" t="n">
        <f aca="true">RAND()</f>
        <v>0.097770569570869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608513353819934</v>
      </c>
      <c r="D17081" s="6" t="n">
        <f aca="false">C17080*INDEX($I$2:$I$5,$B17081)+D17080*INDEX($J$2:$J$5,$B17081)+INDEX($L$2:$L$5,$B17081)</f>
        <v>0.583491390747575</v>
      </c>
    </row>
    <row r="17082" customFormat="false" ht="12.75" hidden="false" customHeight="false" outlineLevel="0" collapsed="false">
      <c r="A17082" s="5" t="n">
        <f aca="true">RAND()</f>
        <v>0.625273263887021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613217018850784</v>
      </c>
      <c r="D17082" s="6" t="n">
        <f aca="false">C17081*INDEX($I$2:$I$5,$B17082)+D17081*INDEX($J$2:$J$5,$B17082)+INDEX($L$2:$L$5,$B17082)</f>
        <v>0.655869196653353</v>
      </c>
    </row>
    <row r="17083" customFormat="false" ht="12.75" hidden="false" customHeight="false" outlineLevel="0" collapsed="false">
      <c r="A17083" s="5" t="n">
        <f aca="true">RAND()</f>
        <v>0.203534314113483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61988840928049</v>
      </c>
      <c r="D17083" s="6" t="n">
        <f aca="false">C17082*INDEX($I$2:$I$5,$B17083)+D17082*INDEX($J$2:$J$5,$B17083)+INDEX($L$2:$L$5,$B17083)</f>
        <v>0.717143918261218</v>
      </c>
    </row>
    <row r="17084" customFormat="false" ht="12.75" hidden="false" customHeight="false" outlineLevel="0" collapsed="false">
      <c r="A17084" s="5" t="n">
        <f aca="true">RAND()</f>
        <v>0.288150773861493</v>
      </c>
      <c r="B17084" s="0" t="n">
        <f aca="false">IF(A17084&lt;$N$2,$F$2,IF(A17084&lt;$N$3,$F$3,IF(A17084&lt;$N$4,$F$4,$F$5)))</f>
        <v>1</v>
      </c>
      <c r="C17084" s="6" t="n">
        <f aca="false">C17083*INDEX($G$2:$G$5,$B17084)+D17083*INDEX($H$2:$H$5,$B17084)+INDEX($K$2:$K$5,$B17084)</f>
        <v>0.627819584454801</v>
      </c>
      <c r="D17084" s="6" t="n">
        <f aca="false">C17083*INDEX($I$2:$I$5,$B17084)+D17083*INDEX($J$2:$J$5,$B17084)+INDEX($L$2:$L$5,$B17084)</f>
        <v>0.768919315460396</v>
      </c>
    </row>
    <row r="17085" customFormat="false" ht="12.75" hidden="false" customHeight="false" outlineLevel="0" collapsed="false">
      <c r="A17085" s="5" t="n">
        <f aca="true">RAND()</f>
        <v>0.86478146620344</v>
      </c>
      <c r="B17085" s="0" t="n">
        <f aca="false">IF(A17085&lt;$N$2,$F$2,IF(A17085&lt;$N$3,$F$3,IF(A17085&lt;$N$4,$F$4,$F$5)))</f>
        <v>3</v>
      </c>
      <c r="C17085" s="6" t="n">
        <f aca="false">C17084*INDEX($G$2:$G$5,$B17085)+D17084*INDEX($H$2:$H$5,$B17085)+INDEX($K$2:$K$5,$B17085)</f>
        <v>0.698431228607072</v>
      </c>
      <c r="D17085" s="6" t="n">
        <f aca="false">C17084*INDEX($I$2:$I$5,$B17085)+D17084*INDEX($J$2:$J$5,$B17085)+INDEX($L$2:$L$5,$B17085)</f>
        <v>0.261466969722362</v>
      </c>
    </row>
    <row r="17086" customFormat="false" ht="12.75" hidden="false" customHeight="false" outlineLevel="0" collapsed="false">
      <c r="A17086" s="5" t="n">
        <f aca="true">RAND()</f>
        <v>0.0368863984359287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677642390967131</v>
      </c>
      <c r="D17086" s="6" t="n">
        <f aca="false">C17085*INDEX($I$2:$I$5,$B17086)+D17085*INDEX($J$2:$J$5,$B17086)+INDEX($L$2:$L$5,$B17086)</f>
        <v>0.379143501835824</v>
      </c>
    </row>
    <row r="17087" customFormat="false" ht="12.75" hidden="false" customHeight="false" outlineLevel="0" collapsed="false">
      <c r="A17087" s="5" t="n">
        <f aca="true">RAND()</f>
        <v>0.196253999644369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66434669949902</v>
      </c>
      <c r="D17087" s="6" t="n">
        <f aca="false">C17086*INDEX($I$2:$I$5,$B17087)+D17086*INDEX($J$2:$J$5,$B17087)+INDEX($L$2:$L$5,$B17087)</f>
        <v>0.47982006459283</v>
      </c>
    </row>
    <row r="17088" customFormat="false" ht="12.75" hidden="false" customHeight="false" outlineLevel="0" collapsed="false">
      <c r="A17088" s="5" t="n">
        <f aca="true">RAND()</f>
        <v>0.678380704472992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656783690264603</v>
      </c>
      <c r="D17088" s="6" t="n">
        <f aca="false">C17087*INDEX($I$2:$I$5,$B17088)+D17087*INDEX($J$2:$J$5,$B17088)+INDEX($L$2:$L$5,$B17088)</f>
        <v>0.565786406957849</v>
      </c>
    </row>
    <row r="17089" customFormat="false" ht="12.75" hidden="false" customHeight="false" outlineLevel="0" collapsed="false">
      <c r="A17089" s="5" t="n">
        <f aca="true">RAND()</f>
        <v>0.855343077425646</v>
      </c>
      <c r="B17089" s="0" t="n">
        <f aca="false">IF(A17089&lt;$N$2,$F$2,IF(A17089&lt;$N$3,$F$3,IF(A17089&lt;$N$4,$F$4,$F$5)))</f>
        <v>2</v>
      </c>
      <c r="C17089" s="6" t="n">
        <f aca="false">C17088*INDEX($G$2:$G$5,$B17089)+D17088*INDEX($H$2:$H$5,$B17089)+INDEX($K$2:$K$5,$B17089)</f>
        <v>0.401518659009653</v>
      </c>
      <c r="D17089" s="6" t="n">
        <f aca="false">C17088*INDEX($I$2:$I$5,$B17089)+D17088*INDEX($J$2:$J$5,$B17089)+INDEX($L$2:$L$5,$B17089)</f>
        <v>0.308893036170496</v>
      </c>
    </row>
    <row r="17090" customFormat="false" ht="12.75" hidden="false" customHeight="false" outlineLevel="0" collapsed="false">
      <c r="A17090" s="5" t="n">
        <f aca="true">RAND()</f>
        <v>0.769463508786905</v>
      </c>
      <c r="B17090" s="0" t="n">
        <f aca="false">IF(A17090&lt;$N$2,$F$2,IF(A17090&lt;$N$3,$F$3,IF(A17090&lt;$N$4,$F$4,$F$5)))</f>
        <v>2</v>
      </c>
      <c r="C17090" s="6" t="n">
        <f aca="false">C17089*INDEX($G$2:$G$5,$B17090)+D17089*INDEX($H$2:$H$5,$B17090)+INDEX($K$2:$K$5,$B17090)</f>
        <v>0.409289349650369</v>
      </c>
      <c r="D17090" s="6" t="n">
        <f aca="false">C17089*INDEX($I$2:$I$5,$B17090)+D17089*INDEX($J$2:$J$5,$B17090)+INDEX($L$2:$L$5,$B17090)</f>
        <v>0.200595145061769</v>
      </c>
    </row>
    <row r="17091" customFormat="false" ht="12.75" hidden="false" customHeight="false" outlineLevel="0" collapsed="false">
      <c r="A17091" s="5" t="n">
        <f aca="true">RAND()</f>
        <v>0.541375119405964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429908678220449</v>
      </c>
      <c r="D17091" s="6" t="n">
        <f aca="false">C17090*INDEX($I$2:$I$5,$B17091)+D17090*INDEX($J$2:$J$5,$B17091)+INDEX($L$2:$L$5,$B17091)</f>
        <v>0.338161572220379</v>
      </c>
    </row>
    <row r="17092" customFormat="false" ht="12.75" hidden="false" customHeight="false" outlineLevel="0" collapsed="false">
      <c r="A17092" s="5" t="n">
        <f aca="true">RAND()</f>
        <v>0.856591242882479</v>
      </c>
      <c r="B17092" s="0" t="n">
        <f aca="false">IF(A17092&lt;$N$2,$F$2,IF(A17092&lt;$N$3,$F$3,IF(A17092&lt;$N$4,$F$4,$F$5)))</f>
        <v>2</v>
      </c>
      <c r="C17092" s="6" t="n">
        <f aca="false">C17091*INDEX($G$2:$G$5,$B17092)+D17091*INDEX($H$2:$H$5,$B17092)+INDEX($K$2:$K$5,$B17092)</f>
        <v>0.408267494287623</v>
      </c>
      <c r="D17092" s="6" t="n">
        <f aca="false">C17091*INDEX($I$2:$I$5,$B17092)+D17091*INDEX($J$2:$J$5,$B17092)+INDEX($L$2:$L$5,$B17092)</f>
        <v>0.212777191005236</v>
      </c>
    </row>
    <row r="17093" customFormat="false" ht="12.75" hidden="false" customHeight="false" outlineLevel="0" collapsed="false">
      <c r="A17093" s="5" t="n">
        <f aca="true">RAND()</f>
        <v>0.942618108688652</v>
      </c>
      <c r="B17093" s="0" t="n">
        <f aca="false">IF(A17093&lt;$N$2,$F$2,IF(A17093&lt;$N$3,$F$3,IF(A17093&lt;$N$4,$F$4,$F$5)))</f>
        <v>3</v>
      </c>
      <c r="C17093" s="6" t="n">
        <f aca="false">C17092*INDEX($G$2:$G$5,$B17093)+D17092*INDEX($H$2:$H$5,$B17093)+INDEX($K$2:$K$5,$B17093)</f>
        <v>0.573975820911338</v>
      </c>
      <c r="D17093" s="6" t="n">
        <f aca="false">C17092*INDEX($I$2:$I$5,$B17093)+D17092*INDEX($J$2:$J$5,$B17093)+INDEX($L$2:$L$5,$B17093)</f>
        <v>0.0725777427830229</v>
      </c>
    </row>
    <row r="17094" customFormat="false" ht="12.75" hidden="false" customHeight="false" outlineLevel="0" collapsed="false">
      <c r="A17094" s="5" t="n">
        <f aca="true">RAND()</f>
        <v>0.823932496710165</v>
      </c>
      <c r="B17094" s="0" t="n">
        <f aca="false">IF(A17094&lt;$N$2,$F$2,IF(A17094&lt;$N$3,$F$3,IF(A17094&lt;$N$4,$F$4,$F$5)))</f>
        <v>2</v>
      </c>
      <c r="C17094" s="6" t="n">
        <f aca="false">C17093*INDEX($G$2:$G$5,$B17094)+D17093*INDEX($H$2:$H$5,$B17094)+INDEX($K$2:$K$5,$B17094)</f>
        <v>0.496670666850571</v>
      </c>
      <c r="D17094" s="6" t="n">
        <f aca="false">C17093*INDEX($I$2:$I$5,$B17094)+D17093*INDEX($J$2:$J$5,$B17094)+INDEX($L$2:$L$5,$B17094)</f>
        <v>0.193016350854218</v>
      </c>
    </row>
    <row r="17095" customFormat="false" ht="12.75" hidden="false" customHeight="false" outlineLevel="0" collapsed="false">
      <c r="A17095" s="5" t="n">
        <f aca="true">RAND()</f>
        <v>0.0885576461723032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50381500113774</v>
      </c>
      <c r="D17095" s="6" t="n">
        <f aca="false">C17094*INDEX($I$2:$I$5,$B17095)+D17094*INDEX($J$2:$J$5,$B17095)+INDEX($L$2:$L$5,$B17095)</f>
        <v>0.32849406720176</v>
      </c>
    </row>
    <row r="17096" customFormat="false" ht="12.75" hidden="false" customHeight="false" outlineLevel="0" collapsed="false">
      <c r="A17096" s="5" t="n">
        <f aca="true">RAND()</f>
        <v>0.918535909526003</v>
      </c>
      <c r="B17096" s="0" t="n">
        <f aca="false">IF(A17096&lt;$N$2,$F$2,IF(A17096&lt;$N$3,$F$3,IF(A17096&lt;$N$4,$F$4,$F$5)))</f>
        <v>3</v>
      </c>
      <c r="C17096" s="6" t="n">
        <f aca="false">C17095*INDEX($G$2:$G$5,$B17096)+D17095*INDEX($H$2:$H$5,$B17096)+INDEX($K$2:$K$5,$B17096)</f>
        <v>0.592391570847437</v>
      </c>
      <c r="D17096" s="6" t="n">
        <f aca="false">C17095*INDEX($I$2:$I$5,$B17096)+D17095*INDEX($J$2:$J$5,$B17096)+INDEX($L$2:$L$5,$B17096)</f>
        <v>0.12484499422263</v>
      </c>
    </row>
    <row r="17097" customFormat="false" ht="12.75" hidden="false" customHeight="false" outlineLevel="0" collapsed="false">
      <c r="A17097" s="5" t="n">
        <f aca="true">RAND()</f>
        <v>0.812883824545753</v>
      </c>
      <c r="B17097" s="0" t="n">
        <f aca="false">IF(A17097&lt;$N$2,$F$2,IF(A17097&lt;$N$3,$F$3,IF(A17097&lt;$N$4,$F$4,$F$5)))</f>
        <v>2</v>
      </c>
      <c r="C17097" s="6" t="n">
        <f aca="false">C17096*INDEX($G$2:$G$5,$B17097)+D17096*INDEX($H$2:$H$5,$B17097)+INDEX($K$2:$K$5,$B17097)</f>
        <v>0.488486170762631</v>
      </c>
      <c r="D17097" s="6" t="n">
        <f aca="false">C17096*INDEX($I$2:$I$5,$B17097)+D17096*INDEX($J$2:$J$5,$B17097)+INDEX($L$2:$L$5,$B17097)</f>
        <v>0.207474958873379</v>
      </c>
    </row>
    <row r="17098" customFormat="false" ht="12.75" hidden="false" customHeight="false" outlineLevel="0" collapsed="false">
      <c r="A17098" s="5" t="n">
        <f aca="true">RAND()</f>
        <v>0.27069322580133</v>
      </c>
      <c r="B17098" s="0" t="n">
        <f aca="false">IF(A17098&lt;$N$2,$F$2,IF(A17098&lt;$N$3,$F$3,IF(A17098&lt;$N$4,$F$4,$F$5)))</f>
        <v>1</v>
      </c>
      <c r="C17098" s="6" t="n">
        <f aca="false">C17097*INDEX($G$2:$G$5,$B17098)+D17097*INDEX($H$2:$H$5,$B17098)+INDEX($K$2:$K$5,$B17098)</f>
        <v>0.497401332455789</v>
      </c>
      <c r="D17098" s="6" t="n">
        <f aca="false">C17097*INDEX($I$2:$I$5,$B17098)+D17097*INDEX($J$2:$J$5,$B17098)+INDEX($L$2:$L$5,$B17098)</f>
        <v>0.341072251765281</v>
      </c>
    </row>
    <row r="17099" customFormat="false" ht="12.75" hidden="false" customHeight="false" outlineLevel="0" collapsed="false">
      <c r="A17099" s="5" t="n">
        <f aca="true">RAND()</f>
        <v>0.747442725794533</v>
      </c>
      <c r="B17099" s="0" t="n">
        <f aca="false">IF(A17099&lt;$N$2,$F$2,IF(A17099&lt;$N$3,$F$3,IF(A17099&lt;$N$4,$F$4,$F$5)))</f>
        <v>2</v>
      </c>
      <c r="C17099" s="6" t="n">
        <f aca="false">C17098*INDEX($G$2:$G$5,$B17099)+D17098*INDEX($H$2:$H$5,$B17099)+INDEX($K$2:$K$5,$B17099)</f>
        <v>0.420905733594837</v>
      </c>
      <c r="D17099" s="6" t="n">
        <f aca="false">C17098*INDEX($I$2:$I$5,$B17099)+D17098*INDEX($J$2:$J$5,$B17099)+INDEX($L$2:$L$5,$B17099)</f>
        <v>0.228603934732769</v>
      </c>
    </row>
    <row r="17100" customFormat="false" ht="12.75" hidden="false" customHeight="false" outlineLevel="0" collapsed="false">
      <c r="A17100" s="5" t="n">
        <f aca="true">RAND()</f>
        <v>0.498146150530429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440807313407129</v>
      </c>
      <c r="D17100" s="6" t="n">
        <f aca="false">C17099*INDEX($I$2:$I$5,$B17100)+D17099*INDEX($J$2:$J$5,$B17100)+INDEX($L$2:$L$5,$B17100)</f>
        <v>0.361511228445112</v>
      </c>
    </row>
    <row r="17101" customFormat="false" ht="12.75" hidden="false" customHeight="false" outlineLevel="0" collapsed="false">
      <c r="A17101" s="5" t="n">
        <f aca="true">RAND()</f>
        <v>0.028563503459455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462621324535122</v>
      </c>
      <c r="D17101" s="6" t="n">
        <f aca="false">C17100*INDEX($I$2:$I$5,$B17101)+D17100*INDEX($J$2:$J$5,$B17101)+INDEX($L$2:$L$5,$B17101)</f>
        <v>0.473613162353836</v>
      </c>
    </row>
    <row r="17102" customFormat="false" ht="12.75" hidden="false" customHeight="false" outlineLevel="0" collapsed="false">
      <c r="A17102" s="5" t="n">
        <f aca="true">RAND()</f>
        <v>0.0384855114611243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48528919153741</v>
      </c>
      <c r="D17102" s="6" t="n">
        <f aca="false">C17101*INDEX($I$2:$I$5,$B17102)+D17101*INDEX($J$2:$J$5,$B17102)+INDEX($L$2:$L$5,$B17102)</f>
        <v>0.567980585830607</v>
      </c>
    </row>
    <row r="17103" customFormat="false" ht="12.75" hidden="false" customHeight="false" outlineLevel="0" collapsed="false">
      <c r="A17103" s="5" t="n">
        <f aca="true">RAND()</f>
        <v>0.461789217433301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508025805290994</v>
      </c>
      <c r="D17103" s="6" t="n">
        <f aca="false">C17102*INDEX($I$2:$I$5,$B17103)+D17102*INDEX($J$2:$J$5,$B17103)+INDEX($L$2:$L$5,$B17103)</f>
        <v>0.647259817283301</v>
      </c>
    </row>
    <row r="17104" customFormat="false" ht="12.75" hidden="false" customHeight="false" outlineLevel="0" collapsed="false">
      <c r="A17104" s="5" t="n">
        <f aca="true">RAND()</f>
        <v>0.719321308690858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530262521931536</v>
      </c>
      <c r="D17104" s="6" t="n">
        <f aca="false">C17103*INDEX($I$2:$I$5,$B17104)+D17103*INDEX($J$2:$J$5,$B17104)+INDEX($L$2:$L$5,$B17104)</f>
        <v>0.713726630077756</v>
      </c>
    </row>
    <row r="17105" customFormat="false" ht="12.75" hidden="false" customHeight="false" outlineLevel="0" collapsed="false">
      <c r="A17105" s="5" t="n">
        <f aca="true">RAND()</f>
        <v>0.628899077826555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551600766432751</v>
      </c>
      <c r="D17105" s="6" t="n">
        <f aca="false">C17104*INDEX($I$2:$I$5,$B17105)+D17104*INDEX($J$2:$J$5,$B17105)+INDEX($L$2:$L$5,$B17105)</f>
        <v>0.769334195624548</v>
      </c>
    </row>
    <row r="17106" customFormat="false" ht="12.75" hidden="false" customHeight="false" outlineLevel="0" collapsed="false">
      <c r="A17106" s="5" t="n">
        <f aca="true">RAND()</f>
        <v>0.243007088231681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571774415939514</v>
      </c>
      <c r="D17106" s="6" t="n">
        <f aca="false">C17105*INDEX($I$2:$I$5,$B17106)+D17105*INDEX($J$2:$J$5,$B17106)+INDEX($L$2:$L$5,$B17106)</f>
        <v>0.81575550372723</v>
      </c>
    </row>
    <row r="17107" customFormat="false" ht="12.75" hidden="false" customHeight="false" outlineLevel="0" collapsed="false">
      <c r="A17107" s="5" t="n">
        <f aca="true">RAND()</f>
        <v>0.14639612028823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590619432770555</v>
      </c>
      <c r="D17107" s="6" t="n">
        <f aca="false">C17106*INDEX($I$2:$I$5,$B17107)+D17106*INDEX($J$2:$J$5,$B17107)+INDEX($L$2:$L$5,$B17107)</f>
        <v>0.854420769274656</v>
      </c>
    </row>
    <row r="17108" customFormat="false" ht="12.75" hidden="false" customHeight="false" outlineLevel="0" collapsed="false">
      <c r="A17108" s="5" t="n">
        <f aca="true">RAND()</f>
        <v>0.187927285448508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608049466885363</v>
      </c>
      <c r="D17108" s="6" t="n">
        <f aca="false">C17107*INDEX($I$2:$I$5,$B17108)+D17107*INDEX($J$2:$J$5,$B17108)+INDEX($L$2:$L$5,$B17108)</f>
        <v>0.886550314101672</v>
      </c>
    </row>
    <row r="17109" customFormat="false" ht="12.75" hidden="false" customHeight="false" outlineLevel="0" collapsed="false">
      <c r="A17109" s="5" t="n">
        <f aca="true">RAND()</f>
        <v>0.908870337785109</v>
      </c>
      <c r="B17109" s="0" t="n">
        <f aca="false">IF(A17109&lt;$N$2,$F$2,IF(A17109&lt;$N$3,$F$3,IF(A17109&lt;$N$4,$F$4,$F$5)))</f>
        <v>3</v>
      </c>
      <c r="C17109" s="6" t="n">
        <f aca="false">C17108*INDEX($G$2:$G$5,$B17109)+D17108*INDEX($H$2:$H$5,$B17109)+INDEX($K$2:$K$5,$B17109)</f>
        <v>0.734686318857969</v>
      </c>
      <c r="D17109" s="6" t="n">
        <f aca="false">C17108*INDEX($I$2:$I$5,$B17109)+D17108*INDEX($J$2:$J$5,$B17109)+INDEX($L$2:$L$5,$B17109)</f>
        <v>0.284205285832291</v>
      </c>
    </row>
    <row r="17110" customFormat="false" ht="12.75" hidden="false" customHeight="false" outlineLevel="0" collapsed="false">
      <c r="A17110" s="5" t="n">
        <f aca="true">RAND()</f>
        <v>0.0823640458888904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70926428028621</v>
      </c>
      <c r="D17110" s="6" t="n">
        <f aca="false">C17109*INDEX($I$2:$I$5,$B17110)+D17109*INDEX($J$2:$J$5,$B17110)+INDEX($L$2:$L$5,$B17110)</f>
        <v>0.39710689387387</v>
      </c>
    </row>
    <row r="17111" customFormat="false" ht="12.75" hidden="false" customHeight="false" outlineLevel="0" collapsed="false">
      <c r="A17111" s="5" t="n">
        <f aca="true">RAND()</f>
        <v>0.877521868080305</v>
      </c>
      <c r="B17111" s="0" t="n">
        <f aca="false">IF(A17111&lt;$N$2,$F$2,IF(A17111&lt;$N$3,$F$3,IF(A17111&lt;$N$4,$F$4,$F$5)))</f>
        <v>3</v>
      </c>
      <c r="C17111" s="6" t="n">
        <f aca="false">C17110*INDEX($G$2:$G$5,$B17111)+D17110*INDEX($H$2:$H$5,$B17111)+INDEX($K$2:$K$5,$B17111)</f>
        <v>0.580991608923374</v>
      </c>
      <c r="D17111" s="6" t="n">
        <f aca="false">C17110*INDEX($I$2:$I$5,$B17111)+D17110*INDEX($J$2:$J$5,$B17111)+INDEX($L$2:$L$5,$B17111)</f>
        <v>0.194523046722522</v>
      </c>
    </row>
    <row r="17112" customFormat="false" ht="12.75" hidden="false" customHeight="false" outlineLevel="0" collapsed="false">
      <c r="A17112" s="5" t="n">
        <f aca="true">RAND()</f>
        <v>0.542159848984147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575459228704678</v>
      </c>
      <c r="D17112" s="6" t="n">
        <f aca="false">C17111*INDEX($I$2:$I$5,$B17112)+D17111*INDEX($J$2:$J$5,$B17112)+INDEX($L$2:$L$5,$B17112)</f>
        <v>0.326653377137256</v>
      </c>
    </row>
    <row r="17113" customFormat="false" ht="12.75" hidden="false" customHeight="false" outlineLevel="0" collapsed="false">
      <c r="A17113" s="5" t="n">
        <f aca="true">RAND()</f>
        <v>0.942953155994434</v>
      </c>
      <c r="B17113" s="0" t="n">
        <f aca="false">IF(A17113&lt;$N$2,$F$2,IF(A17113&lt;$N$3,$F$3,IF(A17113&lt;$N$4,$F$4,$F$5)))</f>
        <v>3</v>
      </c>
      <c r="C17113" s="6" t="n">
        <f aca="false">C17112*INDEX($G$2:$G$5,$B17113)+D17112*INDEX($H$2:$H$5,$B17113)+INDEX($K$2:$K$5,$B17113)</f>
        <v>0.581124021424142</v>
      </c>
      <c r="D17113" s="6" t="n">
        <f aca="false">C17112*INDEX($I$2:$I$5,$B17113)+D17112*INDEX($J$2:$J$5,$B17113)+INDEX($L$2:$L$5,$B17113)</f>
        <v>0.143036249844746</v>
      </c>
    </row>
    <row r="17114" customFormat="false" ht="12.75" hidden="false" customHeight="false" outlineLevel="0" collapsed="false">
      <c r="A17114" s="5" t="n">
        <f aca="true">RAND()</f>
        <v>0.381834380238153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573666635433352</v>
      </c>
      <c r="D17114" s="6" t="n">
        <f aca="false">C17113*INDEX($I$2:$I$5,$B17114)+D17113*INDEX($J$2:$J$5,$B17114)+INDEX($L$2:$L$5,$B17114)</f>
        <v>0.282936187325496</v>
      </c>
    </row>
    <row r="17115" customFormat="false" ht="12.75" hidden="false" customHeight="false" outlineLevel="0" collapsed="false">
      <c r="A17115" s="5" t="n">
        <f aca="true">RAND()</f>
        <v>0.651224146422395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572511612413959</v>
      </c>
      <c r="D17115" s="6" t="n">
        <f aca="false">C17114*INDEX($I$2:$I$5,$B17115)+D17114*INDEX($J$2:$J$5,$B17115)+INDEX($L$2:$L$5,$B17115)</f>
        <v>0.401987157528312</v>
      </c>
    </row>
    <row r="17116" customFormat="false" ht="12.75" hidden="false" customHeight="false" outlineLevel="0" collapsed="false">
      <c r="A17116" s="5" t="n">
        <f aca="true">RAND()</f>
        <v>0.313153739371706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575935883767999</v>
      </c>
      <c r="D17116" s="6" t="n">
        <f aca="false">C17115*INDEX($I$2:$I$5,$B17116)+D17115*INDEX($J$2:$J$5,$B17116)+INDEX($L$2:$L$5,$B17116)</f>
        <v>0.50310416708222</v>
      </c>
    </row>
    <row r="17117" customFormat="false" ht="12.75" hidden="false" customHeight="false" outlineLevel="0" collapsed="false">
      <c r="A17117" s="5" t="n">
        <f aca="true">RAND()</f>
        <v>0.894884390824529</v>
      </c>
      <c r="B17117" s="0" t="n">
        <f aca="false">IF(A17117&lt;$N$2,$F$2,IF(A17117&lt;$N$3,$F$3,IF(A17117&lt;$N$4,$F$4,$F$5)))</f>
        <v>3</v>
      </c>
      <c r="C17117" s="6" t="n">
        <f aca="false">C17116*INDEX($G$2:$G$5,$B17117)+D17116*INDEX($H$2:$H$5,$B17117)+INDEX($K$2:$K$5,$B17117)</f>
        <v>0.630988096719069</v>
      </c>
      <c r="D17117" s="6" t="n">
        <f aca="false">C17116*INDEX($I$2:$I$5,$B17117)+D17116*INDEX($J$2:$J$5,$B17117)+INDEX($L$2:$L$5,$B17117)</f>
        <v>0.184979017378166</v>
      </c>
    </row>
    <row r="17118" customFormat="false" ht="12.75" hidden="false" customHeight="false" outlineLevel="0" collapsed="false">
      <c r="A17118" s="5" t="n">
        <f aca="true">RAND()</f>
        <v>0.818184701331486</v>
      </c>
      <c r="B17118" s="0" t="n">
        <f aca="false">IF(A17118&lt;$N$2,$F$2,IF(A17118&lt;$N$3,$F$3,IF(A17118&lt;$N$4,$F$4,$F$5)))</f>
        <v>2</v>
      </c>
      <c r="C17118" s="6" t="n">
        <f aca="false">C17117*INDEX($G$2:$G$5,$B17118)+D17117*INDEX($H$2:$H$5,$B17118)+INDEX($K$2:$K$5,$B17118)</f>
        <v>0.482499397126191</v>
      </c>
      <c r="D17118" s="6" t="n">
        <f aca="false">C17117*INDEX($I$2:$I$5,$B17118)+D17117*INDEX($J$2:$J$5,$B17118)+INDEX($L$2:$L$5,$B17118)</f>
        <v>0.228044176282008</v>
      </c>
    </row>
    <row r="17119" customFormat="false" ht="12.75" hidden="false" customHeight="false" outlineLevel="0" collapsed="false">
      <c r="A17119" s="5" t="n">
        <f aca="true">RAND()</f>
        <v>0.999630533202272</v>
      </c>
      <c r="B17119" s="0" t="n">
        <f aca="false">IF(A17119&lt;$N$2,$F$2,IF(A17119&lt;$N$3,$F$3,IF(A17119&lt;$N$4,$F$4,$F$5)))</f>
        <v>4</v>
      </c>
      <c r="C17119" s="6" t="n">
        <f aca="false">C17118*INDEX($G$2:$G$5,$B17119)+D17118*INDEX($H$2:$H$5,$B17119)+INDEX($K$2:$K$5,$B17119)</f>
        <v>0.5</v>
      </c>
      <c r="D17119" s="6" t="n">
        <f aca="false">C17118*INDEX($I$2:$I$5,$B17119)+D17118*INDEX($J$2:$J$5,$B17119)+INDEX($L$2:$L$5,$B17119)</f>
        <v>0.0364870682051213</v>
      </c>
    </row>
    <row r="17120" customFormat="false" ht="12.75" hidden="false" customHeight="false" outlineLevel="0" collapsed="false">
      <c r="A17120" s="5" t="n">
        <f aca="true">RAND()</f>
        <v>0.415147359395586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50085002152359</v>
      </c>
      <c r="D17120" s="6" t="n">
        <f aca="false">C17119*INDEX($I$2:$I$5,$B17120)+D17119*INDEX($J$2:$J$5,$B17120)+INDEX($L$2:$L$5,$B17120)</f>
        <v>0.195477520906148</v>
      </c>
    </row>
    <row r="17121" customFormat="false" ht="12.75" hidden="false" customHeight="false" outlineLevel="0" collapsed="false">
      <c r="A17121" s="5" t="n">
        <f aca="true">RAND()</f>
        <v>0.401591510220597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507454336547055</v>
      </c>
      <c r="D17121" s="6" t="n">
        <f aca="false">C17120*INDEX($I$2:$I$5,$B17121)+D17120*INDEX($J$2:$J$5,$B17121)+INDEX($L$2:$L$5,$B17121)</f>
        <v>0.330428964452947</v>
      </c>
    </row>
    <row r="17122" customFormat="false" ht="12.75" hidden="false" customHeight="false" outlineLevel="0" collapsed="false">
      <c r="A17122" s="5" t="n">
        <f aca="true">RAND()</f>
        <v>0.583974663679538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518054603413209</v>
      </c>
      <c r="D17122" s="6" t="n">
        <f aca="false">C17121*INDEX($I$2:$I$5,$B17122)+D17121*INDEX($J$2:$J$5,$B17122)+INDEX($L$2:$L$5,$B17122)</f>
        <v>0.444758380368311</v>
      </c>
    </row>
    <row r="17123" customFormat="false" ht="12.75" hidden="false" customHeight="false" outlineLevel="0" collapsed="false">
      <c r="A17123" s="5" t="n">
        <f aca="true">RAND()</f>
        <v>0.95554054629309</v>
      </c>
      <c r="B17123" s="0" t="n">
        <f aca="false">IF(A17123&lt;$N$2,$F$2,IF(A17123&lt;$N$3,$F$3,IF(A17123&lt;$N$4,$F$4,$F$5)))</f>
        <v>3</v>
      </c>
      <c r="C17123" s="6" t="n">
        <f aca="false">C17122*INDEX($G$2:$G$5,$B17123)+D17122*INDEX($H$2:$H$5,$B17123)+INDEX($K$2:$K$5,$B17123)</f>
        <v>0.623158431132251</v>
      </c>
      <c r="D17123" s="6" t="n">
        <f aca="false">C17122*INDEX($I$2:$I$5,$B17123)+D17122*INDEX($J$2:$J$5,$B17123)+INDEX($L$2:$L$5,$B17123)</f>
        <v>0.156101933034724</v>
      </c>
    </row>
    <row r="17124" customFormat="false" ht="12.75" hidden="false" customHeight="false" outlineLevel="0" collapsed="false">
      <c r="A17124" s="5" t="n">
        <f aca="true">RAND()</f>
        <v>0.966531376178895</v>
      </c>
      <c r="B17124" s="0" t="n">
        <f aca="false">IF(A17124&lt;$N$2,$F$2,IF(A17124&lt;$N$3,$F$3,IF(A17124&lt;$N$4,$F$4,$F$5)))</f>
        <v>3</v>
      </c>
      <c r="C17124" s="6" t="n">
        <f aca="false">C17123*INDEX($G$2:$G$5,$B17124)+D17123*INDEX($H$2:$H$5,$B17124)+INDEX($K$2:$K$5,$B17124)</f>
        <v>0.525703082378989</v>
      </c>
      <c r="D17124" s="6" t="n">
        <f aca="false">C17123*INDEX($I$2:$I$5,$B17124)+D17123*INDEX($J$2:$J$5,$B17124)+INDEX($L$2:$L$5,$B17124)</f>
        <v>0.115017350223615</v>
      </c>
    </row>
    <row r="17125" customFormat="false" ht="12.75" hidden="false" customHeight="false" outlineLevel="0" collapsed="false">
      <c r="A17125" s="5" t="n">
        <f aca="true">RAND()</f>
        <v>0.292284724731173</v>
      </c>
      <c r="B17125" s="0" t="n">
        <f aca="false">IF(A17125&lt;$N$2,$F$2,IF(A17125&lt;$N$3,$F$3,IF(A17125&lt;$N$4,$F$4,$F$5)))</f>
        <v>1</v>
      </c>
      <c r="C17125" s="6" t="n">
        <f aca="false">C17124*INDEX($G$2:$G$5,$B17125)+D17124*INDEX($H$2:$H$5,$B17125)+INDEX($K$2:$K$5,$B17125)</f>
        <v>0.525577558898036</v>
      </c>
      <c r="D17125" s="6" t="n">
        <f aca="false">C17124*INDEX($I$2:$I$5,$B17125)+D17124*INDEX($J$2:$J$5,$B17125)+INDEX($L$2:$L$5,$B17125)</f>
        <v>0.261198716291826</v>
      </c>
    </row>
    <row r="17126" customFormat="false" ht="12.75" hidden="false" customHeight="false" outlineLevel="0" collapsed="false">
      <c r="A17126" s="5" t="n">
        <f aca="true">RAND()</f>
        <v>0.0359196280038372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53087970000723</v>
      </c>
      <c r="D17126" s="6" t="n">
        <f aca="false">C17125*INDEX($I$2:$I$5,$B17126)+D17125*INDEX($J$2:$J$5,$B17126)+INDEX($L$2:$L$5,$B17126)</f>
        <v>0.385311340452533</v>
      </c>
    </row>
    <row r="17127" customFormat="false" ht="12.75" hidden="false" customHeight="false" outlineLevel="0" collapsed="false">
      <c r="A17127" s="5" t="n">
        <f aca="true">RAND()</f>
        <v>0.555714212149741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539973384902882</v>
      </c>
      <c r="D17127" s="6" t="n">
        <f aca="false">C17126*INDEX($I$2:$I$5,$B17127)+D17126*INDEX($J$2:$J$5,$B17127)+INDEX($L$2:$L$5,$B17127)</f>
        <v>0.490486779143933</v>
      </c>
    </row>
    <row r="17128" customFormat="false" ht="12.75" hidden="false" customHeight="false" outlineLevel="0" collapsed="false">
      <c r="A17128" s="5" t="n">
        <f aca="true">RAND()</f>
        <v>0.827755138986974</v>
      </c>
      <c r="B17128" s="0" t="n">
        <f aca="false">IF(A17128&lt;$N$2,$F$2,IF(A17128&lt;$N$3,$F$3,IF(A17128&lt;$N$4,$F$4,$F$5)))</f>
        <v>2</v>
      </c>
      <c r="C17128" s="6" t="n">
        <f aca="false">C17127*INDEX($G$2:$G$5,$B17128)+D17127*INDEX($H$2:$H$5,$B17128)+INDEX($K$2:$K$5,$B17128)</f>
        <v>0.395524744739339</v>
      </c>
      <c r="D17128" s="6" t="n">
        <f aca="false">C17127*INDEX($I$2:$I$5,$B17128)+D17127*INDEX($J$2:$J$5,$B17128)+INDEX($L$2:$L$5,$B17128)</f>
        <v>0.267659880479406</v>
      </c>
    </row>
    <row r="17129" customFormat="false" ht="12.75" hidden="false" customHeight="false" outlineLevel="0" collapsed="false">
      <c r="A17129" s="5" t="n">
        <f aca="true">RAND()</f>
        <v>0.213039991978214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420703923861437</v>
      </c>
      <c r="D17129" s="6" t="n">
        <f aca="false">C17128*INDEX($I$2:$I$5,$B17129)+D17128*INDEX($J$2:$J$5,$B17129)+INDEX($L$2:$L$5,$B17129)</f>
        <v>0.39560882297166</v>
      </c>
    </row>
    <row r="17130" customFormat="false" ht="12.75" hidden="false" customHeight="false" outlineLevel="0" collapsed="false">
      <c r="A17130" s="5" t="n">
        <f aca="true">RAND()</f>
        <v>0.181375771848005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446815157808311</v>
      </c>
      <c r="D17130" s="6" t="n">
        <f aca="false">C17129*INDEX($I$2:$I$5,$B17130)+D17129*INDEX($J$2:$J$5,$B17130)+INDEX($L$2:$L$5,$B17130)</f>
        <v>0.503305845520066</v>
      </c>
    </row>
    <row r="17131" customFormat="false" ht="12.75" hidden="false" customHeight="false" outlineLevel="0" collapsed="false">
      <c r="A17131" s="5" t="n">
        <f aca="true">RAND()</f>
        <v>0.00507159419942116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472968385263499</v>
      </c>
      <c r="D17131" s="6" t="n">
        <f aca="false">C17130*INDEX($I$2:$I$5,$B17131)+D17130*INDEX($J$2:$J$5,$B17131)+INDEX($L$2:$L$5,$B17131)</f>
        <v>0.593774502007629</v>
      </c>
    </row>
    <row r="17132" customFormat="false" ht="12.75" hidden="false" customHeight="false" outlineLevel="0" collapsed="false">
      <c r="A17132" s="5" t="n">
        <f aca="true">RAND()</f>
        <v>0.115069003126921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498519815662993</v>
      </c>
      <c r="D17132" s="6" t="n">
        <f aca="false">C17131*INDEX($I$2:$I$5,$B17132)+D17131*INDEX($J$2:$J$5,$B17132)+INDEX($L$2:$L$5,$B17132)</f>
        <v>0.669614721949728</v>
      </c>
    </row>
    <row r="17133" customFormat="false" ht="12.75" hidden="false" customHeight="false" outlineLevel="0" collapsed="false">
      <c r="A17133" s="5" t="n">
        <f aca="true">RAND()</f>
        <v>0.236475259976052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523019068210021</v>
      </c>
      <c r="D17133" s="6" t="n">
        <f aca="false">C17132*INDEX($I$2:$I$5,$B17133)+D17132*INDEX($J$2:$J$5,$B17133)+INDEX($L$2:$L$5,$B17133)</f>
        <v>0.733057665755788</v>
      </c>
    </row>
    <row r="17134" customFormat="false" ht="12.75" hidden="false" customHeight="false" outlineLevel="0" collapsed="false">
      <c r="A17134" s="5" t="n">
        <f aca="true">RAND()</f>
        <v>0.62127702428509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546166322543272</v>
      </c>
      <c r="D17134" s="6" t="n">
        <f aca="false">C17133*INDEX($I$2:$I$5,$B17134)+D17133*INDEX($J$2:$J$5,$B17134)+INDEX($L$2:$L$5,$B17134)</f>
        <v>0.786014252702893</v>
      </c>
    </row>
    <row r="17135" customFormat="false" ht="12.75" hidden="false" customHeight="false" outlineLevel="0" collapsed="false">
      <c r="A17135" s="5" t="n">
        <f aca="true">RAND()</f>
        <v>0.0684449594706305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567777735189245</v>
      </c>
      <c r="D17135" s="6" t="n">
        <f aca="false">C17134*INDEX($I$2:$I$5,$B17135)+D17134*INDEX($J$2:$J$5,$B17135)+INDEX($L$2:$L$5,$B17135)</f>
        <v>0.830117946610655</v>
      </c>
    </row>
    <row r="17136" customFormat="false" ht="12.75" hidden="false" customHeight="false" outlineLevel="0" collapsed="false">
      <c r="A17136" s="5" t="n">
        <f aca="true">RAND()</f>
        <v>0.48320499658524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587757661200263</v>
      </c>
      <c r="D17136" s="6" t="n">
        <f aca="false">C17135*INDEX($I$2:$I$5,$B17136)+D17135*INDEX($J$2:$J$5,$B17136)+INDEX($L$2:$L$5,$B17136)</f>
        <v>0.866762360470444</v>
      </c>
    </row>
    <row r="17137" customFormat="false" ht="12.75" hidden="false" customHeight="false" outlineLevel="0" collapsed="false">
      <c r="A17137" s="5" t="n">
        <f aca="true">RAND()</f>
        <v>0.00181773817844886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60607646169643</v>
      </c>
      <c r="D17137" s="6" t="n">
        <f aca="false">C17136*INDEX($I$2:$I$5,$B17137)+D17136*INDEX($J$2:$J$5,$B17137)+INDEX($L$2:$L$5,$B17137)</f>
        <v>0.897134210574998</v>
      </c>
    </row>
    <row r="17138" customFormat="false" ht="12.75" hidden="false" customHeight="false" outlineLevel="0" collapsed="false">
      <c r="A17138" s="5" t="n">
        <f aca="true">RAND()</f>
        <v>0.75210276402633</v>
      </c>
      <c r="B17138" s="0" t="n">
        <f aca="false">IF(A17138&lt;$N$2,$F$2,IF(A17138&lt;$N$3,$F$3,IF(A17138&lt;$N$4,$F$4,$F$5)))</f>
        <v>2</v>
      </c>
      <c r="C17138" s="6" t="n">
        <f aca="false">C17137*INDEX($G$2:$G$5,$B17138)+D17137*INDEX($H$2:$H$5,$B17138)+INDEX($K$2:$K$5,$B17138)</f>
        <v>0.316644731364247</v>
      </c>
      <c r="D17138" s="6" t="n">
        <f aca="false">C17137*INDEX($I$2:$I$5,$B17138)+D17137*INDEX($J$2:$J$5,$B17138)+INDEX($L$2:$L$5,$B17138)</f>
        <v>0.362708719826668</v>
      </c>
    </row>
    <row r="17139" customFormat="false" ht="12.75" hidden="false" customHeight="false" outlineLevel="0" collapsed="false">
      <c r="A17139" s="5" t="n">
        <f aca="true">RAND()</f>
        <v>0.420220467101356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357251599561833</v>
      </c>
      <c r="D17139" s="6" t="n">
        <f aca="false">C17138*INDEX($I$2:$I$5,$B17139)+D17138*INDEX($J$2:$J$5,$B17139)+INDEX($L$2:$L$5,$B17139)</f>
        <v>0.479223848072364</v>
      </c>
    </row>
    <row r="17140" customFormat="false" ht="12.75" hidden="false" customHeight="false" outlineLevel="0" collapsed="false">
      <c r="A17140" s="5" t="n">
        <f aca="true">RAND()</f>
        <v>0.91193421296195</v>
      </c>
      <c r="B17140" s="0" t="n">
        <f aca="false">IF(A17140&lt;$N$2,$F$2,IF(A17140&lt;$N$3,$F$3,IF(A17140&lt;$N$4,$F$4,$F$5)))</f>
        <v>3</v>
      </c>
      <c r="C17140" s="6" t="n">
        <f aca="false">C17139*INDEX($G$2:$G$5,$B17140)+D17139*INDEX($H$2:$H$5,$B17140)+INDEX($K$2:$K$5,$B17140)</f>
        <v>0.657032609070204</v>
      </c>
      <c r="D17140" s="6" t="n">
        <f aca="false">C17139*INDEX($I$2:$I$5,$B17140)+D17139*INDEX($J$2:$J$5,$B17140)+INDEX($L$2:$L$5,$B17140)</f>
        <v>0.122461467879227</v>
      </c>
    </row>
    <row r="17141" customFormat="false" ht="12.75" hidden="false" customHeight="false" outlineLevel="0" collapsed="false">
      <c r="A17141" s="5" t="n">
        <f aca="true">RAND()</f>
        <v>0.282223494635322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637351759412135</v>
      </c>
      <c r="D17141" s="6" t="n">
        <f aca="false">C17140*INDEX($I$2:$I$5,$B17141)+D17140*INDEX($J$2:$J$5,$B17141)+INDEX($L$2:$L$5,$B17141)</f>
        <v>0.262659579693866</v>
      </c>
    </row>
    <row r="17142" customFormat="false" ht="12.75" hidden="false" customHeight="false" outlineLevel="0" collapsed="false">
      <c r="A17142" s="5" t="n">
        <f aca="true">RAND()</f>
        <v>0.747000973678868</v>
      </c>
      <c r="B17142" s="0" t="n">
        <f aca="false">IF(A17142&lt;$N$2,$F$2,IF(A17142&lt;$N$3,$F$3,IF(A17142&lt;$N$4,$F$4,$F$5)))</f>
        <v>2</v>
      </c>
      <c r="C17142" s="6" t="n">
        <f aca="false">C17141*INDEX($G$2:$G$5,$B17142)+D17141*INDEX($H$2:$H$5,$B17142)+INDEX($K$2:$K$5,$B17142)</f>
        <v>0.466197231593377</v>
      </c>
      <c r="D17142" s="6" t="n">
        <f aca="false">C17141*INDEX($I$2:$I$5,$B17142)+D17141*INDEX($J$2:$J$5,$B17142)+INDEX($L$2:$L$5,$B17142)</f>
        <v>0.244785434826834</v>
      </c>
    </row>
    <row r="17143" customFormat="false" ht="12.75" hidden="false" customHeight="false" outlineLevel="0" collapsed="false">
      <c r="A17143" s="5" t="n">
        <f aca="true">RAND()</f>
        <v>0.247883429302078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47985851071137</v>
      </c>
      <c r="D17143" s="6" t="n">
        <f aca="false">C17142*INDEX($I$2:$I$5,$B17143)+D17142*INDEX($J$2:$J$5,$B17143)+INDEX($L$2:$L$5,$B17143)</f>
        <v>0.373573536599027</v>
      </c>
    </row>
    <row r="17144" customFormat="false" ht="12.75" hidden="false" customHeight="false" outlineLevel="0" collapsed="false">
      <c r="A17144" s="5" t="n">
        <f aca="true">RAND()</f>
        <v>0.701113602249446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496222096448117</v>
      </c>
      <c r="D17144" s="6" t="n">
        <f aca="false">C17143*INDEX($I$2:$I$5,$B17144)+D17143*INDEX($J$2:$J$5,$B17144)+INDEX($L$2:$L$5,$B17144)</f>
        <v>0.482409167676253</v>
      </c>
    </row>
    <row r="17145" customFormat="false" ht="12.75" hidden="false" customHeight="false" outlineLevel="0" collapsed="false">
      <c r="A17145" s="5" t="n">
        <f aca="true">RAND()</f>
        <v>0.504094299671758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514141699088473</v>
      </c>
      <c r="D17145" s="6" t="n">
        <f aca="false">C17144*INDEX($I$2:$I$5,$B17145)+D17144*INDEX($J$2:$J$5,$B17145)+INDEX($L$2:$L$5,$B17145)</f>
        <v>0.574205165788559</v>
      </c>
    </row>
    <row r="17146" customFormat="false" ht="12.75" hidden="false" customHeight="false" outlineLevel="0" collapsed="false">
      <c r="A17146" s="5" t="n">
        <f aca="true">RAND()</f>
        <v>0.294572703287098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53275189366029</v>
      </c>
      <c r="D17146" s="6" t="n">
        <f aca="false">C17145*INDEX($I$2:$I$5,$B17146)+D17145*INDEX($J$2:$J$5,$B17146)+INDEX($L$2:$L$5,$B17146)</f>
        <v>0.651476942888213</v>
      </c>
    </row>
    <row r="17147" customFormat="false" ht="12.75" hidden="false" customHeight="false" outlineLevel="0" collapsed="false">
      <c r="A17147" s="5" t="n">
        <f aca="true">RAND()</f>
        <v>0.128349304992588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55141100460445</v>
      </c>
      <c r="D17147" s="6" t="n">
        <f aca="false">C17146*INDEX($I$2:$I$5,$B17147)+D17146*INDEX($J$2:$J$5,$B17147)+INDEX($L$2:$L$5,$B17147)</f>
        <v>0.716392104446662</v>
      </c>
    </row>
    <row r="17148" customFormat="false" ht="12.75" hidden="false" customHeight="false" outlineLevel="0" collapsed="false">
      <c r="A17148" s="5" t="n">
        <f aca="true">RAND()</f>
        <v>0.125609405880906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569654450773705</v>
      </c>
      <c r="D17148" s="6" t="n">
        <f aca="false">C17147*INDEX($I$2:$I$5,$B17148)+D17147*INDEX($J$2:$J$5,$B17148)+INDEX($L$2:$L$5,$B17148)</f>
        <v>0.770814689504851</v>
      </c>
    </row>
    <row r="17149" customFormat="false" ht="12.75" hidden="false" customHeight="false" outlineLevel="0" collapsed="false">
      <c r="A17149" s="5" t="n">
        <f aca="true">RAND()</f>
        <v>0.926328837279792</v>
      </c>
      <c r="B17149" s="0" t="n">
        <f aca="false">IF(A17149&lt;$N$2,$F$2,IF(A17149&lt;$N$3,$F$3,IF(A17149&lt;$N$4,$F$4,$F$5)))</f>
        <v>3</v>
      </c>
      <c r="C17149" s="6" t="n">
        <f aca="false">C17148*INDEX($G$2:$G$5,$B17149)+D17148*INDEX($H$2:$H$5,$B17149)+INDEX($K$2:$K$5,$B17149)</f>
        <v>0.707692389513817</v>
      </c>
      <c r="D17149" s="6" t="n">
        <f aca="false">C17148*INDEX($I$2:$I$5,$B17149)+D17148*INDEX($J$2:$J$5,$B17149)+INDEX($L$2:$L$5,$B17149)</f>
        <v>0.246793238613813</v>
      </c>
    </row>
    <row r="17150" customFormat="false" ht="12.75" hidden="false" customHeight="false" outlineLevel="0" collapsed="false">
      <c r="A17150" s="5" t="n">
        <f aca="true">RAND()</f>
        <v>0.713911509052052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684962188525942</v>
      </c>
      <c r="D17150" s="6" t="n">
        <f aca="false">C17149*INDEX($I$2:$I$5,$B17150)+D17149*INDEX($J$2:$J$5,$B17150)+INDEX($L$2:$L$5,$B17150)</f>
        <v>0.366342841171116</v>
      </c>
    </row>
    <row r="17151" customFormat="false" ht="12.75" hidden="false" customHeight="false" outlineLevel="0" collapsed="false">
      <c r="A17151" s="5" t="n">
        <f aca="true">RAND()</f>
        <v>0.415693517955183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670087583181856</v>
      </c>
      <c r="D17151" s="6" t="n">
        <f aca="false">C17150*INDEX($I$2:$I$5,$B17151)+D17150*INDEX($J$2:$J$5,$B17151)+INDEX($L$2:$L$5,$B17151)</f>
        <v>0.468681471178818</v>
      </c>
    </row>
    <row r="17152" customFormat="false" ht="12.75" hidden="false" customHeight="false" outlineLevel="0" collapsed="false">
      <c r="A17152" s="5" t="n">
        <f aca="true">RAND()</f>
        <v>0.191648424378312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661245572555012</v>
      </c>
      <c r="D17152" s="6" t="n">
        <f aca="false">C17151*INDEX($I$2:$I$5,$B17152)+D17151*INDEX($J$2:$J$5,$B17152)+INDEX($L$2:$L$5,$B17152)</f>
        <v>0.556117328453087</v>
      </c>
    </row>
    <row r="17153" customFormat="false" ht="12.75" hidden="false" customHeight="false" outlineLevel="0" collapsed="false">
      <c r="A17153" s="5" t="n">
        <f aca="true">RAND()</f>
        <v>0.511990224928284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656973832251969</v>
      </c>
      <c r="D17153" s="6" t="n">
        <f aca="false">C17152*INDEX($I$2:$I$5,$B17153)+D17152*INDEX($J$2:$J$5,$B17153)+INDEX($L$2:$L$5,$B17153)</f>
        <v>0.630677525672136</v>
      </c>
    </row>
    <row r="17154" customFormat="false" ht="12.75" hidden="false" customHeight="false" outlineLevel="0" collapsed="false">
      <c r="A17154" s="5" t="n">
        <f aca="true">RAND()</f>
        <v>0.9691545224101</v>
      </c>
      <c r="B17154" s="0" t="n">
        <f aca="false">IF(A17154&lt;$N$2,$F$2,IF(A17154&lt;$N$3,$F$3,IF(A17154&lt;$N$4,$F$4,$F$5)))</f>
        <v>3</v>
      </c>
      <c r="C17154" s="6" t="n">
        <f aca="false">C17153*INDEX($G$2:$G$5,$B17154)+D17153*INDEX($H$2:$H$5,$B17154)+INDEX($K$2:$K$5,$B17154)</f>
        <v>0.654935664927419</v>
      </c>
      <c r="D17154" s="6" t="n">
        <f aca="false">C17153*INDEX($I$2:$I$5,$B17154)+D17153*INDEX($J$2:$J$5,$B17154)+INDEX($L$2:$L$5,$B17154)</f>
        <v>0.236283769969808</v>
      </c>
    </row>
    <row r="17155" customFormat="false" ht="12.75" hidden="false" customHeight="false" outlineLevel="0" collapsed="false">
      <c r="A17155" s="5" t="n">
        <f aca="true">RAND()</f>
        <v>0.545578340473365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639782879012262</v>
      </c>
      <c r="D17155" s="6" t="n">
        <f aca="false">C17154*INDEX($I$2:$I$5,$B17155)+D17154*INDEX($J$2:$J$5,$B17155)+INDEX($L$2:$L$5,$B17155)</f>
        <v>0.359372301102053</v>
      </c>
    </row>
    <row r="17156" customFormat="false" ht="12.75" hidden="false" customHeight="false" outlineLevel="0" collapsed="false">
      <c r="A17156" s="5" t="n">
        <f aca="true">RAND()</f>
        <v>0.0775651774625449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631472439422186</v>
      </c>
      <c r="D17156" s="6" t="n">
        <f aca="false">C17155*INDEX($I$2:$I$5,$B17156)+D17155*INDEX($J$2:$J$5,$B17156)+INDEX($L$2:$L$5,$B17156)</f>
        <v>0.464435117112189</v>
      </c>
    </row>
    <row r="17157" customFormat="false" ht="12.75" hidden="false" customHeight="false" outlineLevel="0" collapsed="false">
      <c r="A17157" s="5" t="n">
        <f aca="true">RAND()</f>
        <v>0.923104482151842</v>
      </c>
      <c r="B17157" s="0" t="n">
        <f aca="false">IF(A17157&lt;$N$2,$F$2,IF(A17157&lt;$N$3,$F$3,IF(A17157&lt;$N$4,$F$4,$F$5)))</f>
        <v>3</v>
      </c>
      <c r="C17157" s="6" t="n">
        <f aca="false">C17156*INDEX($G$2:$G$5,$B17157)+D17156*INDEX($H$2:$H$5,$B17157)+INDEX($K$2:$K$5,$B17157)</f>
        <v>0.611714272229422</v>
      </c>
      <c r="D17157" s="6" t="n">
        <f aca="false">C17156*INDEX($I$2:$I$5,$B17157)+D17156*INDEX($J$2:$J$5,$B17157)+INDEX($L$2:$L$5,$B17157)</f>
        <v>0.190253957005357</v>
      </c>
    </row>
    <row r="17158" customFormat="false" ht="12.75" hidden="false" customHeight="false" outlineLevel="0" collapsed="false">
      <c r="A17158" s="5" t="n">
        <f aca="true">RAND()</f>
        <v>0.990600983461904</v>
      </c>
      <c r="B17158" s="0" t="n">
        <f aca="false">IF(A17158&lt;$N$2,$F$2,IF(A17158&lt;$N$3,$F$3,IF(A17158&lt;$N$4,$F$4,$F$5)))</f>
        <v>4</v>
      </c>
      <c r="C17158" s="6" t="n">
        <f aca="false">C17157*INDEX($G$2:$G$5,$B17158)+D17157*INDEX($H$2:$H$5,$B17158)+INDEX($K$2:$K$5,$B17158)</f>
        <v>0.5</v>
      </c>
      <c r="D17158" s="6" t="n">
        <f aca="false">C17157*INDEX($I$2:$I$5,$B17158)+D17157*INDEX($J$2:$J$5,$B17158)+INDEX($L$2:$L$5,$B17158)</f>
        <v>0.0304406331208571</v>
      </c>
    </row>
    <row r="17159" customFormat="false" ht="12.75" hidden="false" customHeight="false" outlineLevel="0" collapsed="false">
      <c r="A17159" s="5" t="n">
        <f aca="true">RAND()</f>
        <v>0.258311822445199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500626303425472</v>
      </c>
      <c r="D17159" s="6" t="n">
        <f aca="false">C17158*INDEX($I$2:$I$5,$B17159)+D17158*INDEX($J$2:$J$5,$B17159)+INDEX($L$2:$L$5,$B17159)</f>
        <v>0.190344097519608</v>
      </c>
    </row>
    <row r="17160" customFormat="false" ht="12.75" hidden="false" customHeight="false" outlineLevel="0" collapsed="false">
      <c r="A17160" s="5" t="n">
        <f aca="true">RAND()</f>
        <v>0.83526387036405</v>
      </c>
      <c r="B17160" s="0" t="n">
        <f aca="false">IF(A17160&lt;$N$2,$F$2,IF(A17160&lt;$N$3,$F$3,IF(A17160&lt;$N$4,$F$4,$F$5)))</f>
        <v>2</v>
      </c>
      <c r="C17160" s="6" t="n">
        <f aca="false">C17159*INDEX($G$2:$G$5,$B17160)+D17159*INDEX($H$2:$H$5,$B17160)+INDEX($K$2:$K$5,$B17160)</f>
        <v>0.455605615735387</v>
      </c>
      <c r="D17160" s="6" t="n">
        <f aca="false">C17159*INDEX($I$2:$I$5,$B17160)+D17159*INDEX($J$2:$J$5,$B17160)+INDEX($L$2:$L$5,$B17160)</f>
        <v>0.199639331785519</v>
      </c>
    </row>
    <row r="17161" customFormat="false" ht="12.75" hidden="false" customHeight="false" outlineLevel="0" collapsed="false">
      <c r="A17161" s="5" t="n">
        <f aca="true">RAND()</f>
        <v>0.91692027406615</v>
      </c>
      <c r="B17161" s="0" t="n">
        <f aca="false">IF(A17161&lt;$N$2,$F$2,IF(A17161&lt;$N$3,$F$3,IF(A17161&lt;$N$4,$F$4,$F$5)))</f>
        <v>3</v>
      </c>
      <c r="C17161" s="6" t="n">
        <f aca="false">C17160*INDEX($G$2:$G$5,$B17161)+D17160*INDEX($H$2:$H$5,$B17161)+INDEX($K$2:$K$5,$B17161)</f>
        <v>0.563157088534994</v>
      </c>
      <c r="D17161" s="6" t="n">
        <f aca="false">C17160*INDEX($I$2:$I$5,$B17161)+D17160*INDEX($J$2:$J$5,$B17161)+INDEX($L$2:$L$5,$B17161)</f>
        <v>0.0817719817243686</v>
      </c>
    </row>
    <row r="17162" customFormat="false" ht="12.75" hidden="false" customHeight="false" outlineLevel="0" collapsed="false">
      <c r="A17162" s="5" t="n">
        <f aca="true">RAND()</f>
        <v>0.672066940093389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556145931490012</v>
      </c>
      <c r="D17162" s="6" t="n">
        <f aca="false">C17161*INDEX($I$2:$I$5,$B17162)+D17161*INDEX($J$2:$J$5,$B17162)+INDEX($L$2:$L$5,$B17162)</f>
        <v>0.231587600208194</v>
      </c>
    </row>
    <row r="17163" customFormat="false" ht="12.75" hidden="false" customHeight="false" outlineLevel="0" collapsed="false">
      <c r="A17163" s="5" t="n">
        <f aca="true">RAND()</f>
        <v>0.0942886848339748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555736637042723</v>
      </c>
      <c r="D17163" s="6" t="n">
        <f aca="false">C17162*INDEX($I$2:$I$5,$B17163)+D17162*INDEX($J$2:$J$5,$B17163)+INDEX($L$2:$L$5,$B17163)</f>
        <v>0.359040473111626</v>
      </c>
    </row>
    <row r="17164" customFormat="false" ht="12.75" hidden="false" customHeight="false" outlineLevel="0" collapsed="false">
      <c r="A17164" s="5" t="n">
        <f aca="true">RAND()</f>
        <v>0.312529015007985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560104902354402</v>
      </c>
      <c r="D17164" s="6" t="n">
        <f aca="false">C17163*INDEX($I$2:$I$5,$B17164)+D17163*INDEX($J$2:$J$5,$B17164)+INDEX($L$2:$L$5,$B17164)</f>
        <v>0.46726310610119</v>
      </c>
    </row>
    <row r="17165" customFormat="false" ht="12.75" hidden="false" customHeight="false" outlineLevel="0" collapsed="false">
      <c r="A17165" s="5" t="n">
        <f aca="true">RAND()</f>
        <v>0.293857640558979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567817797024631</v>
      </c>
      <c r="D17165" s="6" t="n">
        <f aca="false">C17164*INDEX($I$2:$I$5,$B17165)+D17164*INDEX($J$2:$J$5,$B17165)+INDEX($L$2:$L$5,$B17165)</f>
        <v>0.558982495692798</v>
      </c>
    </row>
    <row r="17166" customFormat="false" ht="12.75" hidden="false" customHeight="false" outlineLevel="0" collapsed="false">
      <c r="A17166" s="5" t="n">
        <f aca="true">RAND()</f>
        <v>0.107824955194313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577759662014545</v>
      </c>
      <c r="D17166" s="6" t="n">
        <f aca="false">C17165*INDEX($I$2:$I$5,$B17166)+D17165*INDEX($J$2:$J$5,$B17166)+INDEX($L$2:$L$5,$B17166)</f>
        <v>0.636566880353274</v>
      </c>
    </row>
    <row r="17167" customFormat="false" ht="12.75" hidden="false" customHeight="false" outlineLevel="0" collapsed="false">
      <c r="A17167" s="5" t="n">
        <f aca="true">RAND()</f>
        <v>0.964196347426138</v>
      </c>
      <c r="B17167" s="0" t="n">
        <f aca="false">IF(A17167&lt;$N$2,$F$2,IF(A17167&lt;$N$3,$F$3,IF(A17167&lt;$N$4,$F$4,$F$5)))</f>
        <v>3</v>
      </c>
      <c r="C17167" s="6" t="n">
        <f aca="false">C17166*INDEX($G$2:$G$5,$B17167)+D17166*INDEX($H$2:$H$5,$B17167)+INDEX($K$2:$K$5,$B17167)</f>
        <v>0.668484477837795</v>
      </c>
      <c r="D17167" s="6" t="n">
        <f aca="false">C17166*INDEX($I$2:$I$5,$B17167)+D17166*INDEX($J$2:$J$5,$B17167)+INDEX($L$2:$L$5,$B17167)</f>
        <v>0.217083862767508</v>
      </c>
    </row>
    <row r="17168" customFormat="false" ht="12.75" hidden="false" customHeight="false" outlineLevel="0" collapsed="false">
      <c r="A17168" s="5" t="n">
        <f aca="true">RAND()</f>
        <v>0.959271885558697</v>
      </c>
      <c r="B17168" s="0" t="n">
        <f aca="false">IF(A17168&lt;$N$2,$F$2,IF(A17168&lt;$N$3,$F$3,IF(A17168&lt;$N$4,$F$4,$F$5)))</f>
        <v>3</v>
      </c>
      <c r="C17168" s="6" t="n">
        <f aca="false">C17167*INDEX($G$2:$G$5,$B17168)+D17167*INDEX($H$2:$H$5,$B17168)+INDEX($K$2:$K$5,$B17168)</f>
        <v>0.536162061487535</v>
      </c>
      <c r="D17168" s="6" t="n">
        <f aca="false">C17167*INDEX($I$2:$I$5,$B17168)+D17167*INDEX($J$2:$J$5,$B17168)+INDEX($L$2:$L$5,$B17168)</f>
        <v>0.141254839713726</v>
      </c>
    </row>
    <row r="17169" customFormat="false" ht="12.75" hidden="false" customHeight="false" outlineLevel="0" collapsed="false">
      <c r="A17169" s="5" t="n">
        <f aca="true">RAND()</f>
        <v>0.951899000134029</v>
      </c>
      <c r="B17169" s="0" t="n">
        <f aca="false">IF(A17169&lt;$N$2,$F$2,IF(A17169&lt;$N$3,$F$3,IF(A17169&lt;$N$4,$F$4,$F$5)))</f>
        <v>3</v>
      </c>
      <c r="C17169" s="6" t="n">
        <f aca="false">C17168*INDEX($G$2:$G$5,$B17169)+D17168*INDEX($H$2:$H$5,$B17169)+INDEX($K$2:$K$5,$B17169)</f>
        <v>0.534550810415854</v>
      </c>
      <c r="D17169" s="6" t="n">
        <f aca="false">C17168*INDEX($I$2:$I$5,$B17169)+D17168*INDEX($J$2:$J$5,$B17169)+INDEX($L$2:$L$5,$B17169)</f>
        <v>0.0888795329989122</v>
      </c>
    </row>
    <row r="17170" customFormat="false" ht="12.75" hidden="false" customHeight="false" outlineLevel="0" collapsed="false">
      <c r="A17170" s="5" t="n">
        <f aca="true">RAND()</f>
        <v>0.906710082955298</v>
      </c>
      <c r="B17170" s="0" t="n">
        <f aca="false">IF(A17170&lt;$N$2,$F$2,IF(A17170&lt;$N$3,$F$3,IF(A17170&lt;$N$4,$F$4,$F$5)))</f>
        <v>3</v>
      </c>
      <c r="C17170" s="6" t="n">
        <f aca="false">C17169*INDEX($G$2:$G$5,$B17170)+D17169*INDEX($H$2:$H$5,$B17170)+INDEX($K$2:$K$5,$B17170)</f>
        <v>0.519970286276314</v>
      </c>
      <c r="D17170" s="6" t="n">
        <f aca="false">C17169*INDEX($I$2:$I$5,$B17170)+D17169*INDEX($J$2:$J$5,$B17170)+INDEX($L$2:$L$5,$B17170)</f>
        <v>0.0760476600288643</v>
      </c>
    </row>
    <row r="17171" customFormat="false" ht="12.75" hidden="false" customHeight="false" outlineLevel="0" collapsed="false">
      <c r="A17171" s="5" t="n">
        <f aca="true">RAND()</f>
        <v>0.530586568721551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519268536469659</v>
      </c>
      <c r="D17171" s="6" t="n">
        <f aca="false">C17170*INDEX($I$2:$I$5,$B17171)+D17170*INDEX($J$2:$J$5,$B17171)+INDEX($L$2:$L$5,$B17171)</f>
        <v>0.228325562772282</v>
      </c>
    </row>
    <row r="17172" customFormat="false" ht="12.75" hidden="false" customHeight="false" outlineLevel="0" collapsed="false">
      <c r="A17172" s="5" t="n">
        <f aca="true">RAND()</f>
        <v>0.677835831950689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524307033285315</v>
      </c>
      <c r="D17172" s="6" t="n">
        <f aca="false">C17171*INDEX($I$2:$I$5,$B17172)+D17171*INDEX($J$2:$J$5,$B17172)+INDEX($L$2:$L$5,$B17172)</f>
        <v>0.35763546694429</v>
      </c>
    </row>
    <row r="17173" customFormat="false" ht="12.75" hidden="false" customHeight="false" outlineLevel="0" collapsed="false">
      <c r="A17173" s="5" t="n">
        <f aca="true">RAND()</f>
        <v>0.0490972139543518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533369183536171</v>
      </c>
      <c r="D17173" s="6" t="n">
        <f aca="false">C17172*INDEX($I$2:$I$5,$B17173)+D17172*INDEX($J$2:$J$5,$B17173)+INDEX($L$2:$L$5,$B17173)</f>
        <v>0.467233151204146</v>
      </c>
    </row>
    <row r="17174" customFormat="false" ht="12.75" hidden="false" customHeight="false" outlineLevel="0" collapsed="false">
      <c r="A17174" s="5" t="n">
        <f aca="true">RAND()</f>
        <v>0.210849226752335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545118063416762</v>
      </c>
      <c r="D17174" s="6" t="n">
        <f aca="false">C17173*INDEX($I$2:$I$5,$B17174)+D17173*INDEX($J$2:$J$5,$B17174)+INDEX($L$2:$L$5,$B17174)</f>
        <v>0.559946285581481</v>
      </c>
    </row>
    <row r="17175" customFormat="false" ht="12.75" hidden="false" customHeight="false" outlineLevel="0" collapsed="false">
      <c r="A17175" s="5" t="n">
        <f aca="true">RAND()</f>
        <v>0.656242332837307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558523248407346</v>
      </c>
      <c r="D17175" s="6" t="n">
        <f aca="false">C17174*INDEX($I$2:$I$5,$B17175)+D17174*INDEX($J$2:$J$5,$B17175)+INDEX($L$2:$L$5,$B17175)</f>
        <v>0.638225028112258</v>
      </c>
    </row>
    <row r="17176" customFormat="false" ht="12.75" hidden="false" customHeight="false" outlineLevel="0" collapsed="false">
      <c r="A17176" s="5" t="n">
        <f aca="true">RAND()</f>
        <v>0.26667612743636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57280056393799</v>
      </c>
      <c r="D17176" s="6" t="n">
        <f aca="false">C17175*INDEX($I$2:$I$5,$B17176)+D17175*INDEX($J$2:$J$5,$B17176)+INDEX($L$2:$L$5,$B17176)</f>
        <v>0.704187688676235</v>
      </c>
    </row>
    <row r="17177" customFormat="false" ht="12.75" hidden="false" customHeight="false" outlineLevel="0" collapsed="false">
      <c r="A17177" s="5" t="n">
        <f aca="true">RAND()</f>
        <v>0.183104087408742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587362623264374</v>
      </c>
      <c r="D17177" s="6" t="n">
        <f aca="false">C17176*INDEX($I$2:$I$5,$B17177)+D17176*INDEX($J$2:$J$5,$B17177)+INDEX($L$2:$L$5,$B17177)</f>
        <v>0.759661726820418</v>
      </c>
    </row>
    <row r="17178" customFormat="false" ht="12.75" hidden="false" customHeight="false" outlineLevel="0" collapsed="false">
      <c r="A17178" s="5" t="n">
        <f aca="true">RAND()</f>
        <v>0.732609959814313</v>
      </c>
      <c r="B17178" s="0" t="n">
        <f aca="false">IF(A17178&lt;$N$2,$F$2,IF(A17178&lt;$N$3,$F$3,IF(A17178&lt;$N$4,$F$4,$F$5)))</f>
        <v>2</v>
      </c>
      <c r="C17178" s="6" t="n">
        <f aca="false">C17177*INDEX($G$2:$G$5,$B17178)+D17177*INDEX($H$2:$H$5,$B17178)+INDEX($K$2:$K$5,$B17178)</f>
        <v>0.344026886521667</v>
      </c>
      <c r="D17178" s="6" t="n">
        <f aca="false">C17177*INDEX($I$2:$I$5,$B17178)+D17177*INDEX($J$2:$J$5,$B17178)+INDEX($L$2:$L$5,$B17178)</f>
        <v>0.331397313041371</v>
      </c>
    </row>
    <row r="17179" customFormat="false" ht="12.75" hidden="false" customHeight="false" outlineLevel="0" collapsed="false">
      <c r="A17179" s="5" t="n">
        <f aca="true">RAND()</f>
        <v>0.155719780563943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379340527239426</v>
      </c>
      <c r="D17179" s="6" t="n">
        <f aca="false">C17178*INDEX($I$2:$I$5,$B17179)+D17178*INDEX($J$2:$J$5,$B17179)+INDEX($L$2:$L$5,$B17179)</f>
        <v>0.451627323970822</v>
      </c>
    </row>
    <row r="17180" customFormat="false" ht="12.75" hidden="false" customHeight="false" outlineLevel="0" collapsed="false">
      <c r="A17180" s="5" t="n">
        <f aca="true">RAND()</f>
        <v>0.0331858027743632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413770318613193</v>
      </c>
      <c r="D17180" s="6" t="n">
        <f aca="false">C17179*INDEX($I$2:$I$5,$B17180)+D17179*INDEX($J$2:$J$5,$B17180)+INDEX($L$2:$L$5,$B17180)</f>
        <v>0.552395998543369</v>
      </c>
    </row>
    <row r="17181" customFormat="false" ht="12.75" hidden="false" customHeight="false" outlineLevel="0" collapsed="false">
      <c r="A17181" s="5" t="n">
        <f aca="true">RAND()</f>
        <v>0.335176516328283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446729652448706</v>
      </c>
      <c r="D17181" s="6" t="n">
        <f aca="false">C17180*INDEX($I$2:$I$5,$B17181)+D17180*INDEX($J$2:$J$5,$B17181)+INDEX($L$2:$L$5,$B17181)</f>
        <v>0.636674700974632</v>
      </c>
    </row>
    <row r="17182" customFormat="false" ht="12.75" hidden="false" customHeight="false" outlineLevel="0" collapsed="false">
      <c r="A17182" s="5" t="n">
        <f aca="true">RAND()</f>
        <v>0.129853671792378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477830438865013</v>
      </c>
      <c r="D17182" s="6" t="n">
        <f aca="false">C17181*INDEX($I$2:$I$5,$B17182)+D17181*INDEX($J$2:$J$5,$B17182)+INDEX($L$2:$L$5,$B17182)</f>
        <v>0.707007823986861</v>
      </c>
    </row>
    <row r="17183" customFormat="false" ht="12.75" hidden="false" customHeight="false" outlineLevel="0" collapsed="false">
      <c r="A17183" s="5" t="n">
        <f aca="true">RAND()</f>
        <v>0.836161391425984</v>
      </c>
      <c r="B17183" s="0" t="n">
        <f aca="false">IF(A17183&lt;$N$2,$F$2,IF(A17183&lt;$N$3,$F$3,IF(A17183&lt;$N$4,$F$4,$F$5)))</f>
        <v>2</v>
      </c>
      <c r="C17183" s="6" t="n">
        <f aca="false">C17182*INDEX($G$2:$G$5,$B17183)+D17182*INDEX($H$2:$H$5,$B17183)+INDEX($K$2:$K$5,$B17183)</f>
        <v>0.334348828235377</v>
      </c>
      <c r="D17183" s="6" t="n">
        <f aca="false">C17182*INDEX($I$2:$I$5,$B17183)+D17182*INDEX($J$2:$J$5,$B17183)+INDEX($L$2:$L$5,$B17183)</f>
        <v>0.296270220508904</v>
      </c>
    </row>
    <row r="17184" customFormat="false" ht="12.75" hidden="false" customHeight="false" outlineLevel="0" collapsed="false">
      <c r="A17184" s="5" t="n">
        <f aca="true">RAND()</f>
        <v>0.311950447127032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369824153330665</v>
      </c>
      <c r="D17184" s="6" t="n">
        <f aca="false">C17183*INDEX($I$2:$I$5,$B17184)+D17183*INDEX($J$2:$J$5,$B17184)+INDEX($L$2:$L$5,$B17184)</f>
        <v>0.422162510567351</v>
      </c>
    </row>
    <row r="17185" customFormat="false" ht="12.75" hidden="false" customHeight="false" outlineLevel="0" collapsed="false">
      <c r="A17185" s="5" t="n">
        <f aca="true">RAND()</f>
        <v>0.740065652053149</v>
      </c>
      <c r="B17185" s="0" t="n">
        <f aca="false">IF(A17185&lt;$N$2,$F$2,IF(A17185&lt;$N$3,$F$3,IF(A17185&lt;$N$4,$F$4,$F$5)))</f>
        <v>2</v>
      </c>
      <c r="C17185" s="6" t="n">
        <f aca="false">C17184*INDEX($G$2:$G$5,$B17185)+D17184*INDEX($H$2:$H$5,$B17185)+INDEX($K$2:$K$5,$B17185)</f>
        <v>0.37744663081792</v>
      </c>
      <c r="D17185" s="6" t="n">
        <f aca="false">C17184*INDEX($I$2:$I$5,$B17185)+D17184*INDEX($J$2:$J$5,$B17185)+INDEX($L$2:$L$5,$B17185)</f>
        <v>0.215746273234498</v>
      </c>
    </row>
    <row r="17186" customFormat="false" ht="12.75" hidden="false" customHeight="false" outlineLevel="0" collapsed="false">
      <c r="A17186" s="5" t="n">
        <f aca="true">RAND()</f>
        <v>0.664766221865182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40343480167409</v>
      </c>
      <c r="D17186" s="6" t="n">
        <f aca="false">C17185*INDEX($I$2:$I$5,$B17186)+D17185*INDEX($J$2:$J$5,$B17186)+INDEX($L$2:$L$5,$B17186)</f>
        <v>0.352203060635826</v>
      </c>
    </row>
    <row r="17187" customFormat="false" ht="12.75" hidden="false" customHeight="false" outlineLevel="0" collapsed="false">
      <c r="A17187" s="5" t="n">
        <f aca="true">RAND()</f>
        <v>0.825689330793862</v>
      </c>
      <c r="B17187" s="0" t="n">
        <f aca="false">IF(A17187&lt;$N$2,$F$2,IF(A17187&lt;$N$3,$F$3,IF(A17187&lt;$N$4,$F$4,$F$5)))</f>
        <v>2</v>
      </c>
      <c r="C17187" s="6" t="n">
        <f aca="false">C17186*INDEX($G$2:$G$5,$B17187)+D17186*INDEX($H$2:$H$5,$B17187)+INDEX($K$2:$K$5,$B17187)</f>
        <v>0.399878764226099</v>
      </c>
      <c r="D17187" s="6" t="n">
        <f aca="false">C17186*INDEX($I$2:$I$5,$B17187)+D17186*INDEX($J$2:$J$5,$B17187)+INDEX($L$2:$L$5,$B17187)</f>
        <v>0.209560268123602</v>
      </c>
    </row>
    <row r="17188" customFormat="false" ht="12.75" hidden="false" customHeight="false" outlineLevel="0" collapsed="false">
      <c r="A17188" s="5" t="n">
        <f aca="true">RAND()</f>
        <v>0.311942610284501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422250800748531</v>
      </c>
      <c r="D17188" s="6" t="n">
        <f aca="false">C17187*INDEX($I$2:$I$5,$B17188)+D17187*INDEX($J$2:$J$5,$B17188)+INDEX($L$2:$L$5,$B17188)</f>
        <v>0.346121153360573</v>
      </c>
    </row>
    <row r="17189" customFormat="false" ht="12.75" hidden="false" customHeight="false" outlineLevel="0" collapsed="false">
      <c r="A17189" s="5" t="n">
        <f aca="true">RAND()</f>
        <v>0.507933017090096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446297412509844</v>
      </c>
      <c r="D17189" s="6" t="n">
        <f aca="false">C17188*INDEX($I$2:$I$5,$B17189)+D17188*INDEX($J$2:$J$5,$B17189)+INDEX($L$2:$L$5,$B17189)</f>
        <v>0.46123357957543</v>
      </c>
    </row>
    <row r="17190" customFormat="false" ht="12.75" hidden="false" customHeight="false" outlineLevel="0" collapsed="false">
      <c r="A17190" s="5" t="n">
        <f aca="true">RAND()</f>
        <v>0.721805243538341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470972145665149</v>
      </c>
      <c r="D17190" s="6" t="n">
        <f aca="false">C17189*INDEX($I$2:$I$5,$B17190)+D17189*INDEX($J$2:$J$5,$B17190)+INDEX($L$2:$L$5,$B17190)</f>
        <v>0.558074304796676</v>
      </c>
    </row>
    <row r="17191" customFormat="false" ht="12.75" hidden="false" customHeight="false" outlineLevel="0" collapsed="false">
      <c r="A17191" s="5" t="n">
        <f aca="true">RAND()</f>
        <v>0.745981953515727</v>
      </c>
      <c r="B17191" s="0" t="n">
        <f aca="false">IF(A17191&lt;$N$2,$F$2,IF(A17191&lt;$N$3,$F$3,IF(A17191&lt;$N$4,$F$4,$F$5)))</f>
        <v>2</v>
      </c>
      <c r="C17191" s="6" t="n">
        <f aca="false">C17190*INDEX($G$2:$G$5,$B17191)+D17190*INDEX($H$2:$H$5,$B17191)+INDEX($K$2:$K$5,$B17191)</f>
        <v>0.366656719811986</v>
      </c>
      <c r="D17191" s="6" t="n">
        <f aca="false">C17190*INDEX($I$2:$I$5,$B17191)+D17190*INDEX($J$2:$J$5,$B17191)+INDEX($L$2:$L$5,$B17191)</f>
        <v>0.265380342965269</v>
      </c>
    </row>
    <row r="17192" customFormat="false" ht="12.75" hidden="false" customHeight="false" outlineLevel="0" collapsed="false">
      <c r="A17192" s="5" t="n">
        <f aca="true">RAND()</f>
        <v>0.388922674773092</v>
      </c>
      <c r="B17192" s="0" t="n">
        <f aca="false">IF(A17192&lt;$N$2,$F$2,IF(A17192&lt;$N$3,$F$3,IF(A17192&lt;$N$4,$F$4,$F$5)))</f>
        <v>1</v>
      </c>
      <c r="C17192" s="6" t="n">
        <f aca="false">C17191*INDEX($G$2:$G$5,$B17192)+D17191*INDEX($H$2:$H$5,$B17192)+INDEX($K$2:$K$5,$B17192)</f>
        <v>0.396110627810091</v>
      </c>
      <c r="D17192" s="6" t="n">
        <f aca="false">C17191*INDEX($I$2:$I$5,$B17192)+D17191*INDEX($J$2:$J$5,$B17192)+INDEX($L$2:$L$5,$B17192)</f>
        <v>0.39474161254447</v>
      </c>
    </row>
    <row r="17193" customFormat="false" ht="12.75" hidden="false" customHeight="false" outlineLevel="0" collapsed="false">
      <c r="A17193" s="5" t="n">
        <f aca="true">RAND()</f>
        <v>0.668109957221206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425903362674912</v>
      </c>
      <c r="D17193" s="6" t="n">
        <f aca="false">C17192*INDEX($I$2:$I$5,$B17193)+D17192*INDEX($J$2:$J$5,$B17193)+INDEX($L$2:$L$5,$B17193)</f>
        <v>0.503479535821282</v>
      </c>
    </row>
    <row r="17194" customFormat="false" ht="12.75" hidden="false" customHeight="false" outlineLevel="0" collapsed="false">
      <c r="A17194" s="5" t="n">
        <f aca="true">RAND()</f>
        <v>0.807466319251733</v>
      </c>
      <c r="B17194" s="0" t="n">
        <f aca="false">IF(A17194&lt;$N$2,$F$2,IF(A17194&lt;$N$3,$F$3,IF(A17194&lt;$N$4,$F$4,$F$5)))</f>
        <v>2</v>
      </c>
      <c r="C17194" s="6" t="n">
        <f aca="false">C17193*INDEX($G$2:$G$5,$B17194)+D17193*INDEX($H$2:$H$5,$B17194)+INDEX($K$2:$K$5,$B17194)</f>
        <v>0.370116587351348</v>
      </c>
      <c r="D17194" s="6" t="n">
        <f aca="false">C17193*INDEX($I$2:$I$5,$B17194)+D17193*INDEX($J$2:$J$5,$B17194)+INDEX($L$2:$L$5,$B17194)</f>
        <v>0.244439628521323</v>
      </c>
    </row>
    <row r="17195" customFormat="false" ht="12.75" hidden="false" customHeight="false" outlineLevel="0" collapsed="false">
      <c r="A17195" s="5" t="n">
        <f aca="true">RAND()</f>
        <v>0.0450724790151369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398273248916584</v>
      </c>
      <c r="D17195" s="6" t="n">
        <f aca="false">C17194*INDEX($I$2:$I$5,$B17195)+D17194*INDEX($J$2:$J$5,$B17195)+INDEX($L$2:$L$5,$B17195)</f>
        <v>0.376834930882603</v>
      </c>
    </row>
    <row r="17196" customFormat="false" ht="12.75" hidden="false" customHeight="false" outlineLevel="0" collapsed="false">
      <c r="A17196" s="5" t="n">
        <f aca="true">RAND()</f>
        <v>0.648641372888723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427076880772836</v>
      </c>
      <c r="D17196" s="6" t="n">
        <f aca="false">C17195*INDEX($I$2:$I$5,$B17196)+D17195*INDEX($J$2:$J$5,$B17196)+INDEX($L$2:$L$5,$B17196)</f>
        <v>0.488196746109416</v>
      </c>
    </row>
    <row r="17197" customFormat="false" ht="12.75" hidden="false" customHeight="false" outlineLevel="0" collapsed="false">
      <c r="A17197" s="5" t="n">
        <f aca="true">RAND()</f>
        <v>0.53355811887736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455651551382186</v>
      </c>
      <c r="D17197" s="6" t="n">
        <f aca="false">C17196*INDEX($I$2:$I$5,$B17197)+D17196*INDEX($J$2:$J$5,$B17197)+INDEX($L$2:$L$5,$B17197)</f>
        <v>0.5816771928583</v>
      </c>
    </row>
    <row r="17198" customFormat="false" ht="12.75" hidden="false" customHeight="false" outlineLevel="0" collapsed="false">
      <c r="A17198" s="5" t="n">
        <f aca="true">RAND()</f>
        <v>0.741394341775147</v>
      </c>
      <c r="B17198" s="0" t="n">
        <f aca="false">IF(A17198&lt;$N$2,$F$2,IF(A17198&lt;$N$3,$F$3,IF(A17198&lt;$N$4,$F$4,$F$5)))</f>
        <v>2</v>
      </c>
      <c r="C17198" s="6" t="n">
        <f aca="false">C17197*INDEX($G$2:$G$5,$B17198)+D17197*INDEX($H$2:$H$5,$B17198)+INDEX($K$2:$K$5,$B17198)</f>
        <v>0.358304310036315</v>
      </c>
      <c r="D17198" s="6" t="n">
        <f aca="false">C17197*INDEX($I$2:$I$5,$B17198)+D17197*INDEX($J$2:$J$5,$B17198)+INDEX($L$2:$L$5,$B17198)</f>
        <v>0.266567657605459</v>
      </c>
    </row>
    <row r="17199" customFormat="false" ht="12.75" hidden="false" customHeight="false" outlineLevel="0" collapsed="false">
      <c r="A17199" s="5" t="n">
        <f aca="true">RAND()</f>
        <v>0.69275339015315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389063362552233</v>
      </c>
      <c r="D17199" s="6" t="n">
        <f aca="false">C17198*INDEX($I$2:$I$5,$B17199)+D17198*INDEX($J$2:$J$5,$B17199)+INDEX($L$2:$L$5,$B17199)</f>
        <v>0.396058681835691</v>
      </c>
    </row>
    <row r="17200" customFormat="false" ht="12.75" hidden="false" customHeight="false" outlineLevel="0" collapsed="false">
      <c r="A17200" s="5" t="n">
        <f aca="true">RAND()</f>
        <v>0.312848782296032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419968966034767</v>
      </c>
      <c r="D17200" s="6" t="n">
        <f aca="false">C17199*INDEX($I$2:$I$5,$B17200)+D17199*INDEX($J$2:$J$5,$B17200)+INDEX($L$2:$L$5,$B17200)</f>
        <v>0.504858476464069</v>
      </c>
    </row>
    <row r="17201" customFormat="false" ht="12.75" hidden="false" customHeight="false" outlineLevel="0" collapsed="false">
      <c r="A17201" s="5" t="n">
        <f aca="true">RAND()</f>
        <v>0.956336286082824</v>
      </c>
      <c r="B17201" s="0" t="n">
        <f aca="false">IF(A17201&lt;$N$2,$F$2,IF(A17201&lt;$N$3,$F$3,IF(A17201&lt;$N$4,$F$4,$F$5)))</f>
        <v>3</v>
      </c>
      <c r="C17201" s="6" t="n">
        <f aca="false">C17200*INDEX($G$2:$G$5,$B17201)+D17200*INDEX($H$2:$H$5,$B17201)+INDEX($K$2:$K$5,$B17201)</f>
        <v>0.654879603934117</v>
      </c>
      <c r="D17201" s="6" t="n">
        <f aca="false">C17200*INDEX($I$2:$I$5,$B17201)+D17200*INDEX($J$2:$J$5,$B17201)+INDEX($L$2:$L$5,$B17201)</f>
        <v>0.144843390091024</v>
      </c>
    </row>
    <row r="17202" customFormat="false" ht="12.75" hidden="false" customHeight="false" outlineLevel="0" collapsed="false">
      <c r="A17202" s="5" t="n">
        <f aca="true">RAND()</f>
        <v>0.990195374335785</v>
      </c>
      <c r="B17202" s="0" t="n">
        <f aca="false">IF(A17202&lt;$N$2,$F$2,IF(A17202&lt;$N$3,$F$3,IF(A17202&lt;$N$4,$F$4,$F$5)))</f>
        <v>4</v>
      </c>
      <c r="C17202" s="6" t="n">
        <f aca="false">C17201*INDEX($G$2:$G$5,$B17202)+D17201*INDEX($H$2:$H$5,$B17202)+INDEX($K$2:$K$5,$B17202)</f>
        <v>0.5</v>
      </c>
      <c r="D17202" s="6" t="n">
        <f aca="false">C17201*INDEX($I$2:$I$5,$B17202)+D17201*INDEX($J$2:$J$5,$B17202)+INDEX($L$2:$L$5,$B17202)</f>
        <v>0.0231749424145638</v>
      </c>
    </row>
    <row r="17203" customFormat="false" ht="12.75" hidden="false" customHeight="false" outlineLevel="0" collapsed="false">
      <c r="A17203" s="5" t="n">
        <f aca="true">RAND()</f>
        <v>0.749179714438541</v>
      </c>
      <c r="B17203" s="0" t="n">
        <f aca="false">IF(A17203&lt;$N$2,$F$2,IF(A17203&lt;$N$3,$F$3,IF(A17203&lt;$N$4,$F$4,$F$5)))</f>
        <v>2</v>
      </c>
      <c r="C17203" s="6" t="n">
        <f aca="false">C17202*INDEX($G$2:$G$5,$B17203)+D17202*INDEX($H$2:$H$5,$B17203)+INDEX($K$2:$K$5,$B17203)</f>
        <v>0.493262463014309</v>
      </c>
      <c r="D17203" s="6" t="n">
        <f aca="false">C17202*INDEX($I$2:$I$5,$B17203)+D17202*INDEX($J$2:$J$5,$B17203)+INDEX($L$2:$L$5,$B17203)</f>
        <v>0.166565463655669</v>
      </c>
    </row>
    <row r="17204" customFormat="false" ht="12.75" hidden="false" customHeight="false" outlineLevel="0" collapsed="false">
      <c r="A17204" s="5" t="n">
        <f aca="true">RAND()</f>
        <v>0.501386450322569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499942753254408</v>
      </c>
      <c r="D17204" s="6" t="n">
        <f aca="false">C17203*INDEX($I$2:$I$5,$B17204)+D17203*INDEX($J$2:$J$5,$B17204)+INDEX($L$2:$L$5,$B17204)</f>
        <v>0.306163367512134</v>
      </c>
    </row>
    <row r="17205" customFormat="false" ht="12.75" hidden="false" customHeight="false" outlineLevel="0" collapsed="false">
      <c r="A17205" s="5" t="n">
        <f aca="true">RAND()</f>
        <v>0.447111052631475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510779442110941</v>
      </c>
      <c r="D17205" s="6" t="n">
        <f aca="false">C17204*INDEX($I$2:$I$5,$B17205)+D17204*INDEX($J$2:$J$5,$B17205)+INDEX($L$2:$L$5,$B17205)</f>
        <v>0.424434817147388</v>
      </c>
    </row>
    <row r="17206" customFormat="false" ht="12.75" hidden="false" customHeight="false" outlineLevel="0" collapsed="false">
      <c r="A17206" s="5" t="n">
        <f aca="true">RAND()</f>
        <v>0.977089962813292</v>
      </c>
      <c r="B17206" s="0" t="n">
        <f aca="false">IF(A17206&lt;$N$2,$F$2,IF(A17206&lt;$N$3,$F$3,IF(A17206&lt;$N$4,$F$4,$F$5)))</f>
        <v>4</v>
      </c>
      <c r="C17206" s="6" t="n">
        <f aca="false">C17205*INDEX($G$2:$G$5,$B17206)+D17205*INDEX($H$2:$H$5,$B17206)+INDEX($K$2:$K$5,$B17206)</f>
        <v>0.5</v>
      </c>
      <c r="D17206" s="6" t="n">
        <f aca="false">C17205*INDEX($I$2:$I$5,$B17206)+D17205*INDEX($J$2:$J$5,$B17206)+INDEX($L$2:$L$5,$B17206)</f>
        <v>0.0679095707435821</v>
      </c>
    </row>
    <row r="17207" customFormat="false" ht="12.75" hidden="false" customHeight="false" outlineLevel="0" collapsed="false">
      <c r="A17207" s="5" t="n">
        <f aca="true">RAND()</f>
        <v>0.989865714700206</v>
      </c>
      <c r="B17207" s="0" t="n">
        <f aca="false">IF(A17207&lt;$N$2,$F$2,IF(A17207&lt;$N$3,$F$3,IF(A17207&lt;$N$4,$F$4,$F$5)))</f>
        <v>4</v>
      </c>
      <c r="C17207" s="6" t="n">
        <f aca="false">C17206*INDEX($G$2:$G$5,$B17207)+D17206*INDEX($H$2:$H$5,$B17207)+INDEX($K$2:$K$5,$B17207)</f>
        <v>0.5</v>
      </c>
      <c r="D17207" s="6" t="n">
        <f aca="false">C17206*INDEX($I$2:$I$5,$B17207)+D17206*INDEX($J$2:$J$5,$B17207)+INDEX($L$2:$L$5,$B17207)</f>
        <v>0.0108655313189731</v>
      </c>
    </row>
    <row r="17208" customFormat="false" ht="12.75" hidden="false" customHeight="false" outlineLevel="0" collapsed="false">
      <c r="A17208" s="5" t="n">
        <f aca="true">RAND()</f>
        <v>0.312038416081998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499902024658802</v>
      </c>
      <c r="D17208" s="6" t="n">
        <f aca="false">C17207*INDEX($I$2:$I$5,$B17208)+D17207*INDEX($J$2:$J$5,$B17208)+INDEX($L$2:$L$5,$B17208)</f>
        <v>0.173724836089808</v>
      </c>
    </row>
    <row r="17209" customFormat="false" ht="12.75" hidden="false" customHeight="false" outlineLevel="0" collapsed="false">
      <c r="A17209" s="5" t="n">
        <f aca="true">RAND()</f>
        <v>0.164089708378381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505844637870646</v>
      </c>
      <c r="D17209" s="6" t="n">
        <f aca="false">C17208*INDEX($I$2:$I$5,$B17209)+D17208*INDEX($J$2:$J$5,$B17209)+INDEX($L$2:$L$5,$B17209)</f>
        <v>0.311996010927871</v>
      </c>
    </row>
    <row r="17210" customFormat="false" ht="12.75" hidden="false" customHeight="false" outlineLevel="0" collapsed="false">
      <c r="A17210" s="5" t="n">
        <f aca="true">RAND()</f>
        <v>0.54852561501472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51600594995651</v>
      </c>
      <c r="D17210" s="6" t="n">
        <f aca="false">C17209*INDEX($I$2:$I$5,$B17210)+D17209*INDEX($J$2:$J$5,$B17210)+INDEX($L$2:$L$5,$B17210)</f>
        <v>0.429168361676549</v>
      </c>
    </row>
    <row r="17211" customFormat="false" ht="12.75" hidden="false" customHeight="false" outlineLevel="0" collapsed="false">
      <c r="A17211" s="5" t="n">
        <f aca="true">RAND()</f>
        <v>0.100370627564159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528968280895109</v>
      </c>
      <c r="D17211" s="6" t="n">
        <f aca="false">C17210*INDEX($I$2:$I$5,$B17211)+D17210*INDEX($J$2:$J$5,$B17211)+INDEX($L$2:$L$5,$B17211)</f>
        <v>0.528271718914999</v>
      </c>
    </row>
    <row r="17212" customFormat="false" ht="12.75" hidden="false" customHeight="false" outlineLevel="0" collapsed="false">
      <c r="A17212" s="5" t="n">
        <f aca="true">RAND()</f>
        <v>0.224560322450094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543640124079802</v>
      </c>
      <c r="D17212" s="6" t="n">
        <f aca="false">C17211*INDEX($I$2:$I$5,$B17212)+D17211*INDEX($J$2:$J$5,$B17212)+INDEX($L$2:$L$5,$B17212)</f>
        <v>0.611930862965715</v>
      </c>
    </row>
    <row r="17213" customFormat="false" ht="12.75" hidden="false" customHeight="false" outlineLevel="0" collapsed="false">
      <c r="A17213" s="5" t="n">
        <f aca="true">RAND()</f>
        <v>0.482753546341656</v>
      </c>
      <c r="B17213" s="0" t="n">
        <f aca="false">IF(A17213&lt;$N$2,$F$2,IF(A17213&lt;$N$3,$F$3,IF(A17213&lt;$N$4,$F$4,$F$5)))</f>
        <v>1</v>
      </c>
      <c r="C17213" s="6" t="n">
        <f aca="false">C17212*INDEX($G$2:$G$5,$B17213)+D17212*INDEX($H$2:$H$5,$B17213)+INDEX($K$2:$K$5,$B17213)</f>
        <v>0.559191907273484</v>
      </c>
      <c r="D17213" s="6" t="n">
        <f aca="false">C17212*INDEX($I$2:$I$5,$B17213)+D17212*INDEX($J$2:$J$5,$B17213)+INDEX($L$2:$L$5,$B17213)</f>
        <v>0.68241461806694</v>
      </c>
    </row>
    <row r="17214" customFormat="false" ht="12.75" hidden="false" customHeight="false" outlineLevel="0" collapsed="false">
      <c r="A17214" s="5" t="n">
        <f aca="true">RAND()</f>
        <v>0.768088934599045</v>
      </c>
      <c r="B17214" s="0" t="n">
        <f aca="false">IF(A17214&lt;$N$2,$F$2,IF(A17214&lt;$N$3,$F$3,IF(A17214&lt;$N$4,$F$4,$F$5)))</f>
        <v>2</v>
      </c>
      <c r="C17214" s="6" t="n">
        <f aca="false">C17213*INDEX($G$2:$G$5,$B17214)+D17213*INDEX($H$2:$H$5,$B17214)+INDEX($K$2:$K$5,$B17214)</f>
        <v>0.355935102049748</v>
      </c>
      <c r="D17214" s="6" t="n">
        <f aca="false">C17213*INDEX($I$2:$I$5,$B17214)+D17213*INDEX($J$2:$J$5,$B17214)+INDEX($L$2:$L$5,$B17214)</f>
        <v>0.309813050802994</v>
      </c>
    </row>
    <row r="17215" customFormat="false" ht="12.75" hidden="false" customHeight="false" outlineLevel="0" collapsed="false">
      <c r="A17215" s="5" t="n">
        <f aca="true">RAND()</f>
        <v>0.735285107671477</v>
      </c>
      <c r="B17215" s="0" t="n">
        <f aca="false">IF(A17215&lt;$N$2,$F$2,IF(A17215&lt;$N$3,$F$3,IF(A17215&lt;$N$4,$F$4,$F$5)))</f>
        <v>2</v>
      </c>
      <c r="C17215" s="6" t="n">
        <f aca="false">C17214*INDEX($G$2:$G$5,$B17215)+D17214*INDEX($H$2:$H$5,$B17215)+INDEX($K$2:$K$5,$B17215)</f>
        <v>0.400101465622324</v>
      </c>
      <c r="D17215" s="6" t="n">
        <f aca="false">C17214*INDEX($I$2:$I$5,$B17215)+D17214*INDEX($J$2:$J$5,$B17215)+INDEX($L$2:$L$5,$B17215)</f>
        <v>0.190474504071433</v>
      </c>
    </row>
    <row r="17216" customFormat="false" ht="12.75" hidden="false" customHeight="false" outlineLevel="0" collapsed="false">
      <c r="A17216" s="5" t="n">
        <f aca="true">RAND()</f>
        <v>0.0511516480640349</v>
      </c>
      <c r="B17216" s="0" t="n">
        <f aca="false">IF(A17216&lt;$N$2,$F$2,IF(A17216&lt;$N$3,$F$3,IF(A17216&lt;$N$4,$F$4,$F$5)))</f>
        <v>1</v>
      </c>
      <c r="C17216" s="6" t="n">
        <f aca="false">C17215*INDEX($G$2:$G$5,$B17216)+D17215*INDEX($H$2:$H$5,$B17216)+INDEX($K$2:$K$5,$B17216)</f>
        <v>0.421733700963996</v>
      </c>
      <c r="D17216" s="6" t="n">
        <f aca="false">C17215*INDEX($I$2:$I$5,$B17216)+D17215*INDEX($J$2:$J$5,$B17216)+INDEX($L$2:$L$5,$B17216)</f>
        <v>0.329909099728621</v>
      </c>
    </row>
    <row r="17217" customFormat="false" ht="12.75" hidden="false" customHeight="false" outlineLevel="0" collapsed="false">
      <c r="A17217" s="5" t="n">
        <f aca="true">RAND()</f>
        <v>0.788170155929365</v>
      </c>
      <c r="B17217" s="0" t="n">
        <f aca="false">IF(A17217&lt;$N$2,$F$2,IF(A17217&lt;$N$3,$F$3,IF(A17217&lt;$N$4,$F$4,$F$5)))</f>
        <v>2</v>
      </c>
      <c r="C17217" s="6" t="n">
        <f aca="false">C17216*INDEX($G$2:$G$5,$B17217)+D17216*INDEX($H$2:$H$5,$B17217)+INDEX($K$2:$K$5,$B17217)</f>
        <v>0.408522082551239</v>
      </c>
      <c r="D17217" s="6" t="n">
        <f aca="false">C17216*INDEX($I$2:$I$5,$B17217)+D17216*INDEX($J$2:$J$5,$B17217)+INDEX($L$2:$L$5,$B17217)</f>
        <v>0.209303909064401</v>
      </c>
    </row>
    <row r="17218" customFormat="false" ht="12.75" hidden="false" customHeight="false" outlineLevel="0" collapsed="false">
      <c r="A17218" s="5" t="n">
        <f aca="true">RAND()</f>
        <v>0.649038202912924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429579492721385</v>
      </c>
      <c r="D17218" s="6" t="n">
        <f aca="false">C17217*INDEX($I$2:$I$5,$B17218)+D17217*INDEX($J$2:$J$5,$B17218)+INDEX($L$2:$L$5,$B17218)</f>
        <v>0.345583701741281</v>
      </c>
    </row>
    <row r="17219" customFormat="false" ht="12.75" hidden="false" customHeight="false" outlineLevel="0" collapsed="false">
      <c r="A17219" s="5" t="n">
        <f aca="true">RAND()</f>
        <v>0.185981796887533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452499586284883</v>
      </c>
      <c r="D17219" s="6" t="n">
        <f aca="false">C17218*INDEX($I$2:$I$5,$B17219)+D17218*INDEX($J$2:$J$5,$B17219)+INDEX($L$2:$L$5,$B17219)</f>
        <v>0.460506121547656</v>
      </c>
    </row>
    <row r="17220" customFormat="false" ht="12.75" hidden="false" customHeight="false" outlineLevel="0" collapsed="false">
      <c r="A17220" s="5" t="n">
        <f aca="true">RAND()</f>
        <v>0.604203272765946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476210875253129</v>
      </c>
      <c r="D17220" s="6" t="n">
        <f aca="false">C17219*INDEX($I$2:$I$5,$B17220)+D17219*INDEX($J$2:$J$5,$B17220)+INDEX($L$2:$L$5,$B17220)</f>
        <v>0.557227212501419</v>
      </c>
    </row>
    <row r="17221" customFormat="false" ht="12.75" hidden="false" customHeight="false" outlineLevel="0" collapsed="false">
      <c r="A17221" s="5" t="n">
        <f aca="true">RAND()</f>
        <v>0.189635669840808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499920439952459</v>
      </c>
      <c r="D17221" s="6" t="n">
        <f aca="false">C17220*INDEX($I$2:$I$5,$B17221)+D17220*INDEX($J$2:$J$5,$B17221)+INDEX($L$2:$L$5,$B17221)</f>
        <v>0.638466101029339</v>
      </c>
    </row>
    <row r="17222" customFormat="false" ht="12.75" hidden="false" customHeight="false" outlineLevel="0" collapsed="false">
      <c r="A17222" s="5" t="n">
        <f aca="true">RAND()</f>
        <v>0.0972051392134454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523055699257723</v>
      </c>
      <c r="D17222" s="6" t="n">
        <f aca="false">C17221*INDEX($I$2:$I$5,$B17222)+D17221*INDEX($J$2:$J$5,$B17222)+INDEX($L$2:$L$5,$B17222)</f>
        <v>0.706560663495668</v>
      </c>
    </row>
    <row r="17223" customFormat="false" ht="12.75" hidden="false" customHeight="false" outlineLevel="0" collapsed="false">
      <c r="A17223" s="5" t="n">
        <f aca="true">RAND()</f>
        <v>0.741399138970909</v>
      </c>
      <c r="B17223" s="0" t="n">
        <f aca="false">IF(A17223&lt;$N$2,$F$2,IF(A17223&lt;$N$3,$F$3,IF(A17223&lt;$N$4,$F$4,$F$5)))</f>
        <v>2</v>
      </c>
      <c r="C17223" s="6" t="n">
        <f aca="false">C17222*INDEX($G$2:$G$5,$B17223)+D17222*INDEX($H$2:$H$5,$B17223)+INDEX($K$2:$K$5,$B17223)</f>
        <v>0.343359262803751</v>
      </c>
      <c r="D17223" s="6" t="n">
        <f aca="false">C17222*INDEX($I$2:$I$5,$B17223)+D17222*INDEX($J$2:$J$5,$B17223)+INDEX($L$2:$L$5,$B17223)</f>
        <v>0.306403038740892</v>
      </c>
    </row>
    <row r="17224" customFormat="false" ht="12.75" hidden="false" customHeight="false" outlineLevel="0" collapsed="false">
      <c r="A17224" s="5" t="n">
        <f aca="true">RAND()</f>
        <v>0.170419932378565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377848926553797</v>
      </c>
      <c r="D17224" s="6" t="n">
        <f aca="false">C17223*INDEX($I$2:$I$5,$B17224)+D17223*INDEX($J$2:$J$5,$B17224)+INDEX($L$2:$L$5,$B17224)</f>
        <v>0.430431887167279</v>
      </c>
    </row>
    <row r="17225" customFormat="false" ht="12.75" hidden="false" customHeight="false" outlineLevel="0" collapsed="false">
      <c r="A17225" s="5" t="n">
        <f aca="true">RAND()</f>
        <v>0.839652525580456</v>
      </c>
      <c r="B17225" s="0" t="n">
        <f aca="false">IF(A17225&lt;$N$2,$F$2,IF(A17225&lt;$N$3,$F$3,IF(A17225&lt;$N$4,$F$4,$F$5)))</f>
        <v>2</v>
      </c>
      <c r="C17225" s="6" t="n">
        <f aca="false">C17224*INDEX($G$2:$G$5,$B17225)+D17224*INDEX($H$2:$H$5,$B17225)+INDEX($K$2:$K$5,$B17225)</f>
        <v>0.377158632031293</v>
      </c>
      <c r="D17225" s="6" t="n">
        <f aca="false">C17224*INDEX($I$2:$I$5,$B17225)+D17224*INDEX($J$2:$J$5,$B17225)+INDEX($L$2:$L$5,$B17225)</f>
        <v>0.219188939173112</v>
      </c>
    </row>
    <row r="17226" customFormat="false" ht="12.75" hidden="false" customHeight="false" outlineLevel="0" collapsed="false">
      <c r="A17226" s="5" t="n">
        <f aca="true">RAND()</f>
        <v>0.275928803661629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403317669343973</v>
      </c>
      <c r="D17226" s="6" t="n">
        <f aca="false">C17225*INDEX($I$2:$I$5,$B17226)+D17225*INDEX($J$2:$J$5,$B17226)+INDEX($L$2:$L$5,$B17226)</f>
        <v>0.355136539972814</v>
      </c>
    </row>
    <row r="17227" customFormat="false" ht="12.75" hidden="false" customHeight="false" outlineLevel="0" collapsed="false">
      <c r="A17227" s="5" t="n">
        <f aca="true">RAND()</f>
        <v>0.347988658942969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430556753252027</v>
      </c>
      <c r="D17227" s="6" t="n">
        <f aca="false">C17226*INDEX($I$2:$I$5,$B17227)+D17226*INDEX($J$2:$J$5,$B17227)+INDEX($L$2:$L$5,$B17227)</f>
        <v>0.469588168671192</v>
      </c>
    </row>
    <row r="17228" customFormat="false" ht="12.75" hidden="false" customHeight="false" outlineLevel="0" collapsed="false">
      <c r="A17228" s="5" t="n">
        <f aca="true">RAND()</f>
        <v>0.309291330162963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457917445751805</v>
      </c>
      <c r="D17228" s="6" t="n">
        <f aca="false">C17227*INDEX($I$2:$I$5,$B17228)+D17227*INDEX($J$2:$J$5,$B17228)+INDEX($L$2:$L$5,$B17228)</f>
        <v>0.565749755331517</v>
      </c>
    </row>
    <row r="17229" customFormat="false" ht="12.75" hidden="false" customHeight="false" outlineLevel="0" collapsed="false">
      <c r="A17229" s="5" t="n">
        <f aca="true">RAND()</f>
        <v>0.327293574185387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484704652390549</v>
      </c>
      <c r="D17229" s="6" t="n">
        <f aca="false">C17228*INDEX($I$2:$I$5,$B17229)+D17228*INDEX($J$2:$J$5,$B17229)+INDEX($L$2:$L$5,$B17229)</f>
        <v>0.646378596783641</v>
      </c>
    </row>
    <row r="17230" customFormat="false" ht="12.75" hidden="false" customHeight="false" outlineLevel="0" collapsed="false">
      <c r="A17230" s="5" t="n">
        <f aca="true">RAND()</f>
        <v>0.28188496532349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510430257960571</v>
      </c>
      <c r="D17230" s="6" t="n">
        <f aca="false">C17229*INDEX($I$2:$I$5,$B17230)+D17229*INDEX($J$2:$J$5,$B17230)+INDEX($L$2:$L$5,$B17230)</f>
        <v>0.713841356530861</v>
      </c>
    </row>
    <row r="17231" customFormat="false" ht="12.75" hidden="false" customHeight="false" outlineLevel="0" collapsed="false">
      <c r="A17231" s="5" t="n">
        <f aca="true">RAND()</f>
        <v>0.35515504051143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534767419200166</v>
      </c>
      <c r="D17231" s="6" t="n">
        <f aca="false">C17230*INDEX($I$2:$I$5,$B17231)+D17230*INDEX($J$2:$J$5,$B17231)+INDEX($L$2:$L$5,$B17231)</f>
        <v>0.77016539215016</v>
      </c>
    </row>
    <row r="17232" customFormat="false" ht="12.75" hidden="false" customHeight="false" outlineLevel="0" collapsed="false">
      <c r="A17232" s="5" t="n">
        <f aca="true">RAND()</f>
        <v>0.137462741446361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557513658410497</v>
      </c>
      <c r="D17232" s="6" t="n">
        <f aca="false">C17231*INDEX($I$2:$I$5,$B17232)+D17231*INDEX($J$2:$J$5,$B17232)+INDEX($L$2:$L$5,$B17232)</f>
        <v>0.81708402342508</v>
      </c>
    </row>
    <row r="17233" customFormat="false" ht="12.75" hidden="false" customHeight="false" outlineLevel="0" collapsed="false">
      <c r="A17233" s="5" t="n">
        <f aca="true">RAND()</f>
        <v>0.0698037374392099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57856120485724</v>
      </c>
      <c r="D17233" s="6" t="n">
        <f aca="false">C17232*INDEX($I$2:$I$5,$B17233)+D17232*INDEX($J$2:$J$5,$B17233)+INDEX($L$2:$L$5,$B17233)</f>
        <v>0.856076330526704</v>
      </c>
    </row>
    <row r="17234" customFormat="false" ht="12.75" hidden="false" customHeight="false" outlineLevel="0" collapsed="false">
      <c r="A17234" s="5" t="n">
        <f aca="true">RAND()</f>
        <v>0.5099294250244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597873287153285</v>
      </c>
      <c r="D17234" s="6" t="n">
        <f aca="false">C17233*INDEX($I$2:$I$5,$B17234)+D17233*INDEX($J$2:$J$5,$B17234)+INDEX($L$2:$L$5,$B17234)</f>
        <v>0.888402040037454</v>
      </c>
    </row>
    <row r="17235" customFormat="false" ht="12.75" hidden="false" customHeight="false" outlineLevel="0" collapsed="false">
      <c r="A17235" s="5" t="n">
        <f aca="true">RAND()</f>
        <v>0.110832736317567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615465296274525</v>
      </c>
      <c r="D17235" s="6" t="n">
        <f aca="false">C17234*INDEX($I$2:$I$5,$B17235)+D17234*INDEX($J$2:$J$5,$B17235)+INDEX($L$2:$L$5,$B17235)</f>
        <v>0.915132020367127</v>
      </c>
    </row>
    <row r="17236" customFormat="false" ht="12.75" hidden="false" customHeight="false" outlineLevel="0" collapsed="false">
      <c r="A17236" s="5" t="n">
        <f aca="true">RAND()</f>
        <v>0.770438079873078</v>
      </c>
      <c r="B17236" s="0" t="n">
        <f aca="false">IF(A17236&lt;$N$2,$F$2,IF(A17236&lt;$N$3,$F$3,IF(A17236&lt;$N$4,$F$4,$F$5)))</f>
        <v>2</v>
      </c>
      <c r="C17236" s="6" t="n">
        <f aca="false">C17235*INDEX($G$2:$G$5,$B17236)+D17235*INDEX($H$2:$H$5,$B17236)+INDEX($K$2:$K$5,$B17236)</f>
        <v>0.314426826763111</v>
      </c>
      <c r="D17236" s="6" t="n">
        <f aca="false">C17235*INDEX($I$2:$I$5,$B17236)+D17235*INDEX($J$2:$J$5,$B17236)+INDEX($L$2:$L$5,$B17236)</f>
        <v>0.368376164970366</v>
      </c>
    </row>
    <row r="17237" customFormat="false" ht="12.75" hidden="false" customHeight="false" outlineLevel="0" collapsed="false">
      <c r="A17237" s="5" t="n">
        <f aca="true">RAND()</f>
        <v>0.339699247515949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355578294025785</v>
      </c>
      <c r="D17237" s="6" t="n">
        <f aca="false">C17236*INDEX($I$2:$I$5,$B17237)+D17236*INDEX($J$2:$J$5,$B17237)+INDEX($L$2:$L$5,$B17237)</f>
        <v>0.484117571469606</v>
      </c>
    </row>
    <row r="17238" customFormat="false" ht="12.75" hidden="false" customHeight="false" outlineLevel="0" collapsed="false">
      <c r="A17238" s="5" t="n">
        <f aca="true">RAND()</f>
        <v>0.242879679423343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394798321772267</v>
      </c>
      <c r="D17238" s="6" t="n">
        <f aca="false">C17237*INDEX($I$2:$I$5,$B17238)+D17237*INDEX($J$2:$J$5,$B17238)+INDEX($L$2:$L$5,$B17238)</f>
        <v>0.580859421298742</v>
      </c>
    </row>
    <row r="17239" customFormat="false" ht="12.75" hidden="false" customHeight="false" outlineLevel="0" collapsed="false">
      <c r="A17239" s="5" t="n">
        <f aca="true">RAND()</f>
        <v>0.793216521585394</v>
      </c>
      <c r="B17239" s="0" t="n">
        <f aca="false">IF(A17239&lt;$N$2,$F$2,IF(A17239&lt;$N$3,$F$3,IF(A17239&lt;$N$4,$F$4,$F$5)))</f>
        <v>2</v>
      </c>
      <c r="C17239" s="6" t="n">
        <f aca="false">C17238*INDEX($G$2:$G$5,$B17239)+D17238*INDEX($H$2:$H$5,$B17239)+INDEX($K$2:$K$5,$B17239)</f>
        <v>0.346501040175621</v>
      </c>
      <c r="D17239" s="6" t="n">
        <f aca="false">C17238*INDEX($I$2:$I$5,$B17239)+D17238*INDEX($J$2:$J$5,$B17239)+INDEX($L$2:$L$5,$B17239)</f>
        <v>0.252653726716384</v>
      </c>
    </row>
    <row r="17240" customFormat="false" ht="12.75" hidden="false" customHeight="false" outlineLevel="0" collapsed="false">
      <c r="A17240" s="5" t="n">
        <f aca="true">RAND()</f>
        <v>0.339058760257044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378527570997608</v>
      </c>
      <c r="D17240" s="6" t="n">
        <f aca="false">C17239*INDEX($I$2:$I$5,$B17240)+D17239*INDEX($J$2:$J$5,$B17240)+INDEX($L$2:$L$5,$B17240)</f>
        <v>0.384682475495712</v>
      </c>
    </row>
    <row r="17241" customFormat="false" ht="12.75" hidden="false" customHeight="false" outlineLevel="0" collapsed="false">
      <c r="A17241" s="5" t="n">
        <f aca="true">RAND()</f>
        <v>0.216671478975516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410603159370311</v>
      </c>
      <c r="D17241" s="6" t="n">
        <f aca="false">C17240*INDEX($I$2:$I$5,$B17241)+D17240*INDEX($J$2:$J$5,$B17241)+INDEX($L$2:$L$5,$B17241)</f>
        <v>0.495589901568948</v>
      </c>
    </row>
    <row r="17242" customFormat="false" ht="12.75" hidden="false" customHeight="false" outlineLevel="0" collapsed="false">
      <c r="A17242" s="5" t="n">
        <f aca="true">RAND()</f>
        <v>0.926120010894884</v>
      </c>
      <c r="B17242" s="0" t="n">
        <f aca="false">IF(A17242&lt;$N$2,$F$2,IF(A17242&lt;$N$3,$F$3,IF(A17242&lt;$N$4,$F$4,$F$5)))</f>
        <v>3</v>
      </c>
      <c r="C17242" s="6" t="n">
        <f aca="false">C17241*INDEX($G$2:$G$5,$B17242)+D17241*INDEX($H$2:$H$5,$B17242)+INDEX($K$2:$K$5,$B17242)</f>
        <v>0.653661468238466</v>
      </c>
      <c r="D17242" s="6" t="n">
        <f aca="false">C17241*INDEX($I$2:$I$5,$B17242)+D17241*INDEX($J$2:$J$5,$B17242)+INDEX($L$2:$L$5,$B17242)</f>
        <v>0.140211628108122</v>
      </c>
    </row>
    <row r="17243" customFormat="false" ht="12.75" hidden="false" customHeight="false" outlineLevel="0" collapsed="false">
      <c r="A17243" s="5" t="n">
        <f aca="true">RAND()</f>
        <v>0.809811717213138</v>
      </c>
      <c r="B17243" s="0" t="n">
        <f aca="false">IF(A17243&lt;$N$2,$F$2,IF(A17243&lt;$N$3,$F$3,IF(A17243&lt;$N$4,$F$4,$F$5)))</f>
        <v>2</v>
      </c>
      <c r="C17243" s="6" t="n">
        <f aca="false">C17242*INDEX($G$2:$G$5,$B17243)+D17242*INDEX($H$2:$H$5,$B17243)+INDEX($K$2:$K$5,$B17243)</f>
        <v>0.497083481290542</v>
      </c>
      <c r="D17243" s="6" t="n">
        <f aca="false">C17242*INDEX($I$2:$I$5,$B17243)+D17242*INDEX($J$2:$J$5,$B17243)+INDEX($L$2:$L$5,$B17243)</f>
        <v>0.224349182559193</v>
      </c>
    </row>
    <row r="17244" customFormat="false" ht="12.75" hidden="false" customHeight="false" outlineLevel="0" collapsed="false">
      <c r="A17244" s="5" t="n">
        <f aca="true">RAND()</f>
        <v>0.13840601931185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505324795370361</v>
      </c>
      <c r="D17244" s="6" t="n">
        <f aca="false">C17243*INDEX($I$2:$I$5,$B17244)+D17243*INDEX($J$2:$J$5,$B17244)+INDEX($L$2:$L$5,$B17244)</f>
        <v>0.355080367185005</v>
      </c>
    </row>
    <row r="17245" customFormat="false" ht="12.75" hidden="false" customHeight="false" outlineLevel="0" collapsed="false">
      <c r="A17245" s="5" t="n">
        <f aca="true">RAND()</f>
        <v>0.875509479434738</v>
      </c>
      <c r="B17245" s="0" t="n">
        <f aca="false">IF(A17245&lt;$N$2,$F$2,IF(A17245&lt;$N$3,$F$3,IF(A17245&lt;$N$4,$F$4,$F$5)))</f>
        <v>3</v>
      </c>
      <c r="C17245" s="6" t="n">
        <f aca="false">C17244*INDEX($G$2:$G$5,$B17245)+D17244*INDEX($H$2:$H$5,$B17245)+INDEX($K$2:$K$5,$B17245)</f>
        <v>0.599689024607802</v>
      </c>
      <c r="D17245" s="6" t="n">
        <f aca="false">C17244*INDEX($I$2:$I$5,$B17245)+D17244*INDEX($J$2:$J$5,$B17245)+INDEX($L$2:$L$5,$B17245)</f>
        <v>0.13153849381914</v>
      </c>
    </row>
    <row r="17246" customFormat="false" ht="12.75" hidden="false" customHeight="false" outlineLevel="0" collapsed="false">
      <c r="A17246" s="5" t="n">
        <f aca="true">RAND()</f>
        <v>0.747124583669938</v>
      </c>
      <c r="B17246" s="0" t="n">
        <f aca="false">IF(A17246&lt;$N$2,$F$2,IF(A17246&lt;$N$3,$F$3,IF(A17246&lt;$N$4,$F$4,$F$5)))</f>
        <v>2</v>
      </c>
      <c r="C17246" s="6" t="n">
        <f aca="false">C17245*INDEX($G$2:$G$5,$B17246)+D17245*INDEX($H$2:$H$5,$B17246)+INDEX($K$2:$K$5,$B17246)</f>
        <v>0.488411038244611</v>
      </c>
      <c r="D17246" s="6" t="n">
        <f aca="false">C17245*INDEX($I$2:$I$5,$B17246)+D17245*INDEX($J$2:$J$5,$B17246)+INDEX($L$2:$L$5,$B17246)</f>
        <v>0.210442802843734</v>
      </c>
    </row>
    <row r="17247" customFormat="false" ht="12.75" hidden="false" customHeight="false" outlineLevel="0" collapsed="false">
      <c r="A17247" s="5" t="n">
        <f aca="true">RAND()</f>
        <v>0.403336361184903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497447355174893</v>
      </c>
      <c r="D17247" s="6" t="n">
        <f aca="false">C17246*INDEX($I$2:$I$5,$B17247)+D17246*INDEX($J$2:$J$5,$B17247)+INDEX($L$2:$L$5,$B17247)</f>
        <v>0.343594731199279</v>
      </c>
    </row>
    <row r="17248" customFormat="false" ht="12.75" hidden="false" customHeight="false" outlineLevel="0" collapsed="false">
      <c r="A17248" s="5" t="n">
        <f aca="true">RAND()</f>
        <v>0.594366868146907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510045809597858</v>
      </c>
      <c r="D17248" s="6" t="n">
        <f aca="false">C17247*INDEX($I$2:$I$5,$B17248)+D17247*INDEX($J$2:$J$5,$B17248)+INDEX($L$2:$L$5,$B17248)</f>
        <v>0.456306374646717</v>
      </c>
    </row>
    <row r="17249" customFormat="false" ht="12.75" hidden="false" customHeight="false" outlineLevel="0" collapsed="false">
      <c r="A17249" s="5" t="n">
        <f aca="true">RAND()</f>
        <v>0.89479031803255</v>
      </c>
      <c r="B17249" s="0" t="n">
        <f aca="false">IF(A17249&lt;$N$2,$F$2,IF(A17249&lt;$N$3,$F$3,IF(A17249&lt;$N$4,$F$4,$F$5)))</f>
        <v>3</v>
      </c>
      <c r="C17249" s="6" t="n">
        <f aca="false">C17248*INDEX($G$2:$G$5,$B17249)+D17248*INDEX($H$2:$H$5,$B17249)+INDEX($K$2:$K$5,$B17249)</f>
        <v>0.627627832585342</v>
      </c>
      <c r="D17249" s="6" t="n">
        <f aca="false">C17248*INDEX($I$2:$I$5,$B17249)+D17248*INDEX($J$2:$J$5,$B17249)+INDEX($L$2:$L$5,$B17249)</f>
        <v>0.156756521286715</v>
      </c>
    </row>
    <row r="17250" customFormat="false" ht="12.75" hidden="false" customHeight="false" outlineLevel="0" collapsed="false">
      <c r="A17250" s="5" t="n">
        <f aca="true">RAND()</f>
        <v>0.125776623884058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613656021152564</v>
      </c>
      <c r="D17250" s="6" t="n">
        <f aca="false">C17249*INDEX($I$2:$I$5,$B17250)+D17249*INDEX($J$2:$J$5,$B17250)+INDEX($L$2:$L$5,$B17250)</f>
        <v>0.292864056766763</v>
      </c>
    </row>
    <row r="17251" customFormat="false" ht="12.75" hidden="false" customHeight="false" outlineLevel="0" collapsed="false">
      <c r="A17251" s="5" t="n">
        <f aca="true">RAND()</f>
        <v>0.28452672993469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606829932058897</v>
      </c>
      <c r="D17251" s="6" t="n">
        <f aca="false">C17250*INDEX($I$2:$I$5,$B17251)+D17250*INDEX($J$2:$J$5,$B17251)+INDEX($L$2:$L$5,$B17251)</f>
        <v>0.408936311412337</v>
      </c>
    </row>
    <row r="17252" customFormat="false" ht="12.75" hidden="false" customHeight="false" outlineLevel="0" collapsed="false">
      <c r="A17252" s="5" t="n">
        <f aca="true">RAND()</f>
        <v>0.385464992116546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60532925584026</v>
      </c>
      <c r="D17252" s="6" t="n">
        <f aca="false">C17251*INDEX($I$2:$I$5,$B17252)+D17251*INDEX($J$2:$J$5,$B17252)+INDEX($L$2:$L$5,$B17252)</f>
        <v>0.507734220902895</v>
      </c>
    </row>
    <row r="17253" customFormat="false" ht="12.75" hidden="false" customHeight="false" outlineLevel="0" collapsed="false">
      <c r="A17253" s="5" t="n">
        <f aca="true">RAND()</f>
        <v>0.771718904947647</v>
      </c>
      <c r="B17253" s="0" t="n">
        <f aca="false">IF(A17253&lt;$N$2,$F$2,IF(A17253&lt;$N$3,$F$3,IF(A17253&lt;$N$4,$F$4,$F$5)))</f>
        <v>2</v>
      </c>
      <c r="C17253" s="6" t="n">
        <f aca="false">C17252*INDEX($G$2:$G$5,$B17253)+D17252*INDEX($H$2:$H$5,$B17253)+INDEX($K$2:$K$5,$B17253)</f>
        <v>0.404501929476477</v>
      </c>
      <c r="D17253" s="6" t="n">
        <f aca="false">C17252*INDEX($I$2:$I$5,$B17253)+D17252*INDEX($J$2:$J$5,$B17253)+INDEX($L$2:$L$5,$B17253)</f>
        <v>0.285828053337769</v>
      </c>
    </row>
    <row r="17254" customFormat="false" ht="12.75" hidden="false" customHeight="false" outlineLevel="0" collapsed="false">
      <c r="A17254" s="5" t="n">
        <f aca="true">RAND()</f>
        <v>0.658668632637978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428997776099026</v>
      </c>
      <c r="D17254" s="6" t="n">
        <f aca="false">C17253*INDEX($I$2:$I$5,$B17254)+D17253*INDEX($J$2:$J$5,$B17254)+INDEX($L$2:$L$5,$B17254)</f>
        <v>0.410701445893136</v>
      </c>
    </row>
    <row r="17255" customFormat="false" ht="12.75" hidden="false" customHeight="false" outlineLevel="0" collapsed="false">
      <c r="A17255" s="5" t="n">
        <f aca="true">RAND()</f>
        <v>0.384470936090645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45441506540612</v>
      </c>
      <c r="D17255" s="6" t="n">
        <f aca="false">C17254*INDEX($I$2:$I$5,$B17255)+D17254*INDEX($J$2:$J$5,$B17255)+INDEX($L$2:$L$5,$B17255)</f>
        <v>0.515812609847609</v>
      </c>
    </row>
    <row r="17256" customFormat="false" ht="12.75" hidden="false" customHeight="false" outlineLevel="0" collapsed="false">
      <c r="A17256" s="5" t="n">
        <f aca="true">RAND()</f>
        <v>0.890630025215548</v>
      </c>
      <c r="B17256" s="0" t="n">
        <f aca="false">IF(A17256&lt;$N$2,$F$2,IF(A17256&lt;$N$3,$F$3,IF(A17256&lt;$N$4,$F$4,$F$5)))</f>
        <v>3</v>
      </c>
      <c r="C17256" s="6" t="n">
        <f aca="false">C17255*INDEX($G$2:$G$5,$B17256)+D17255*INDEX($H$2:$H$5,$B17256)+INDEX($K$2:$K$5,$B17256)</f>
        <v>0.652812708775955</v>
      </c>
      <c r="D17256" s="6" t="n">
        <f aca="false">C17255*INDEX($I$2:$I$5,$B17256)+D17255*INDEX($J$2:$J$5,$B17256)+INDEX($L$2:$L$5,$B17256)</f>
        <v>0.156395505539474</v>
      </c>
    </row>
    <row r="17257" customFormat="false" ht="12.75" hidden="false" customHeight="false" outlineLevel="0" collapsed="false">
      <c r="A17257" s="5" t="n">
        <f aca="true">RAND()</f>
        <v>0.912201790729702</v>
      </c>
      <c r="B17257" s="0" t="n">
        <f aca="false">IF(A17257&lt;$N$2,$F$2,IF(A17257&lt;$N$3,$F$3,IF(A17257&lt;$N$4,$F$4,$F$5)))</f>
        <v>3</v>
      </c>
      <c r="C17257" s="6" t="n">
        <f aca="false">C17256*INDEX($G$2:$G$5,$B17257)+D17256*INDEX($H$2:$H$5,$B17257)+INDEX($K$2:$K$5,$B17257)</f>
        <v>0.521338021751278</v>
      </c>
      <c r="D17257" s="6" t="n">
        <f aca="false">C17256*INDEX($I$2:$I$5,$B17257)+D17256*INDEX($J$2:$J$5,$B17257)+INDEX($L$2:$L$5,$B17257)</f>
        <v>0.122797039094604</v>
      </c>
    </row>
    <row r="17258" customFormat="false" ht="12.75" hidden="false" customHeight="false" outlineLevel="0" collapsed="false">
      <c r="A17258" s="5" t="n">
        <f aca="true">RAND()</f>
        <v>0.634474045529675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522159470913335</v>
      </c>
      <c r="D17258" s="6" t="n">
        <f aca="false">C17257*INDEX($I$2:$I$5,$B17258)+D17257*INDEX($J$2:$J$5,$B17258)+INDEX($L$2:$L$5,$B17258)</f>
        <v>0.267965179386521</v>
      </c>
    </row>
    <row r="17259" customFormat="false" ht="12.75" hidden="false" customHeight="false" outlineLevel="0" collapsed="false">
      <c r="A17259" s="5" t="n">
        <f aca="true">RAND()</f>
        <v>0.187641713462487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528228102442723</v>
      </c>
      <c r="D17259" s="6" t="n">
        <f aca="false">C17258*INDEX($I$2:$I$5,$B17259)+D17258*INDEX($J$2:$J$5,$B17259)+INDEX($L$2:$L$5,$B17259)</f>
        <v>0.391182536875363</v>
      </c>
    </row>
    <row r="17260" customFormat="false" ht="12.75" hidden="false" customHeight="false" outlineLevel="0" collapsed="false">
      <c r="A17260" s="5" t="n">
        <f aca="true">RAND()</f>
        <v>0.561149663404449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3793941283826</v>
      </c>
      <c r="D17260" s="6" t="n">
        <f aca="false">C17259*INDEX($I$2:$I$5,$B17260)+D17259*INDEX($J$2:$J$5,$B17260)+INDEX($L$2:$L$5,$B17260)</f>
        <v>0.495569534016803</v>
      </c>
    </row>
    <row r="17261" customFormat="false" ht="12.75" hidden="false" customHeight="false" outlineLevel="0" collapsed="false">
      <c r="A17261" s="5" t="n">
        <f aca="true">RAND()</f>
        <v>0.815556319897946</v>
      </c>
      <c r="B17261" s="0" t="n">
        <f aca="false">IF(A17261&lt;$N$2,$F$2,IF(A17261&lt;$N$3,$F$3,IF(A17261&lt;$N$4,$F$4,$F$5)))</f>
        <v>2</v>
      </c>
      <c r="C17261" s="6" t="n">
        <f aca="false">C17260*INDEX($G$2:$G$5,$B17261)+D17260*INDEX($H$2:$H$5,$B17261)+INDEX($K$2:$K$5,$B17261)</f>
        <v>0.39397534964134</v>
      </c>
      <c r="D17261" s="6" t="n">
        <f aca="false">C17260*INDEX($I$2:$I$5,$B17261)+D17260*INDEX($J$2:$J$5,$B17261)+INDEX($L$2:$L$5,$B17261)</f>
        <v>0.268201505502757</v>
      </c>
    </row>
    <row r="17262" customFormat="false" ht="12.75" hidden="false" customHeight="false" outlineLevel="0" collapsed="false">
      <c r="A17262" s="5" t="n">
        <f aca="true">RAND()</f>
        <v>0.415821121047039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4194085275491</v>
      </c>
      <c r="D17262" s="6" t="n">
        <f aca="false">C17261*INDEX($I$2:$I$5,$B17262)+D17261*INDEX($J$2:$J$5,$B17262)+INDEX($L$2:$L$5,$B17262)</f>
        <v>0.396125990235111</v>
      </c>
    </row>
    <row r="17263" customFormat="false" ht="12.75" hidden="false" customHeight="false" outlineLevel="0" collapsed="false">
      <c r="A17263" s="5" t="n">
        <f aca="true">RAND()</f>
        <v>0.4679281182285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445734501527885</v>
      </c>
      <c r="D17263" s="6" t="n">
        <f aca="false">C17262*INDEX($I$2:$I$5,$B17263)+D17262*INDEX($J$2:$J$5,$B17263)+INDEX($L$2:$L$5,$B17263)</f>
        <v>0.503792850190293</v>
      </c>
    </row>
    <row r="17264" customFormat="false" ht="12.75" hidden="false" customHeight="false" outlineLevel="0" collapsed="false">
      <c r="A17264" s="5" t="n">
        <f aca="true">RAND()</f>
        <v>0.809593537742434</v>
      </c>
      <c r="B17264" s="0" t="n">
        <f aca="false">IF(A17264&lt;$N$2,$F$2,IF(A17264&lt;$N$3,$F$3,IF(A17264&lt;$N$4,$F$4,$F$5)))</f>
        <v>2</v>
      </c>
      <c r="C17264" s="6" t="n">
        <f aca="false">C17263*INDEX($G$2:$G$5,$B17264)+D17263*INDEX($H$2:$H$5,$B17264)+INDEX($K$2:$K$5,$B17264)</f>
        <v>0.373952512657987</v>
      </c>
      <c r="D17264" s="6" t="n">
        <f aca="false">C17263*INDEX($I$2:$I$5,$B17264)+D17263*INDEX($J$2:$J$5,$B17264)+INDEX($L$2:$L$5,$B17264)</f>
        <v>0.24898318883279</v>
      </c>
    </row>
    <row r="17265" customFormat="false" ht="12.75" hidden="false" customHeight="false" outlineLevel="0" collapsed="false">
      <c r="A17265" s="5" t="n">
        <f aca="true">RAND()</f>
        <v>0.274696862499265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401698061233444</v>
      </c>
      <c r="D17265" s="6" t="n">
        <f aca="false">C17264*INDEX($I$2:$I$5,$B17265)+D17264*INDEX($J$2:$J$5,$B17265)+INDEX($L$2:$L$5,$B17265)</f>
        <v>0.380550484350693</v>
      </c>
    </row>
    <row r="17266" customFormat="false" ht="12.75" hidden="false" customHeight="false" outlineLevel="0" collapsed="false">
      <c r="A17266" s="5" t="n">
        <f aca="true">RAND()</f>
        <v>0.0832603879551855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43012202190817</v>
      </c>
      <c r="D17266" s="6" t="n">
        <f aca="false">C17265*INDEX($I$2:$I$5,$B17266)+D17265*INDEX($J$2:$J$5,$B17266)+INDEX($L$2:$L$5,$B17266)</f>
        <v>0.491224532948101</v>
      </c>
    </row>
    <row r="17267" customFormat="false" ht="12.75" hidden="false" customHeight="false" outlineLevel="0" collapsed="false">
      <c r="A17267" s="5" t="n">
        <f aca="true">RAND()</f>
        <v>0.615943714780005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458348904319116</v>
      </c>
      <c r="D17267" s="6" t="n">
        <f aca="false">C17266*INDEX($I$2:$I$5,$B17267)+D17266*INDEX($J$2:$J$5,$B17267)+INDEX($L$2:$L$5,$B17267)</f>
        <v>0.584135113662335</v>
      </c>
    </row>
    <row r="17268" customFormat="false" ht="12.75" hidden="false" customHeight="false" outlineLevel="0" collapsed="false">
      <c r="A17268" s="5" t="n">
        <f aca="true">RAND()</f>
        <v>0.382719358798014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485751218972436</v>
      </c>
      <c r="D17268" s="6" t="n">
        <f aca="false">C17267*INDEX($I$2:$I$5,$B17268)+D17267*INDEX($J$2:$J$5,$B17268)+INDEX($L$2:$L$5,$B17268)</f>
        <v>0.661971802039515</v>
      </c>
    </row>
    <row r="17269" customFormat="false" ht="12.75" hidden="false" customHeight="false" outlineLevel="0" collapsed="false">
      <c r="A17269" s="5" t="n">
        <f aca="true">RAND()</f>
        <v>0.729695083564849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1189574158306</v>
      </c>
      <c r="D17269" s="6" t="n">
        <f aca="false">C17268*INDEX($I$2:$I$5,$B17269)+D17268*INDEX($J$2:$J$5,$B17269)+INDEX($L$2:$L$5,$B17269)</f>
        <v>0.727041264829568</v>
      </c>
    </row>
    <row r="17270" customFormat="false" ht="12.75" hidden="false" customHeight="false" outlineLevel="0" collapsed="false">
      <c r="A17270" s="5" t="n">
        <f aca="true">RAND()</f>
        <v>0.790866364359819</v>
      </c>
      <c r="B17270" s="0" t="n">
        <f aca="false">IF(A17270&lt;$N$2,$F$2,IF(A17270&lt;$N$3,$F$3,IF(A17270&lt;$N$4,$F$4,$F$5)))</f>
        <v>2</v>
      </c>
      <c r="C17270" s="6" t="n">
        <f aca="false">C17269*INDEX($G$2:$G$5,$B17270)+D17269*INDEX($H$2:$H$5,$B17270)+INDEX($K$2:$K$5,$B17270)</f>
        <v>0.33653213524038</v>
      </c>
      <c r="D17270" s="6" t="n">
        <f aca="false">C17269*INDEX($I$2:$I$5,$B17270)+D17269*INDEX($J$2:$J$5,$B17270)+INDEX($L$2:$L$5,$B17270)</f>
        <v>0.307915566769197</v>
      </c>
    </row>
    <row r="17271" customFormat="false" ht="12.75" hidden="false" customHeight="false" outlineLevel="0" collapsed="false">
      <c r="A17271" s="5" t="n">
        <f aca="true">RAND()</f>
        <v>0.961761911291777</v>
      </c>
      <c r="B17271" s="0" t="n">
        <f aca="false">IF(A17271&lt;$N$2,$F$2,IF(A17271&lt;$N$3,$F$3,IF(A17271&lt;$N$4,$F$4,$F$5)))</f>
        <v>3</v>
      </c>
      <c r="C17271" s="6" t="n">
        <f aca="false">C17270*INDEX($G$2:$G$5,$B17271)+D17270*INDEX($H$2:$H$5,$B17271)+INDEX($K$2:$K$5,$B17271)</f>
        <v>0.611660285109626</v>
      </c>
      <c r="D17271" s="6" t="n">
        <f aca="false">C17270*INDEX($I$2:$I$5,$B17271)+D17270*INDEX($J$2:$J$5,$B17271)+INDEX($L$2:$L$5,$B17271)</f>
        <v>0.0764743444867985</v>
      </c>
    </row>
    <row r="17272" customFormat="false" ht="12.75" hidden="false" customHeight="false" outlineLevel="0" collapsed="false">
      <c r="A17272" s="5" t="n">
        <f aca="true">RAND()</f>
        <v>0.167375305411753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597129132804084</v>
      </c>
      <c r="D17272" s="6" t="n">
        <f aca="false">C17271*INDEX($I$2:$I$5,$B17272)+D17271*INDEX($J$2:$J$5,$B17272)+INDEX($L$2:$L$5,$B17272)</f>
        <v>0.225295287920236</v>
      </c>
    </row>
    <row r="17273" customFormat="false" ht="12.75" hidden="false" customHeight="false" outlineLevel="0" collapsed="false">
      <c r="A17273" s="5" t="n">
        <f aca="true">RAND()</f>
        <v>0.911361327344187</v>
      </c>
      <c r="B17273" s="0" t="n">
        <f aca="false">IF(A17273&lt;$N$2,$F$2,IF(A17273&lt;$N$3,$F$3,IF(A17273&lt;$N$4,$F$4,$F$5)))</f>
        <v>3</v>
      </c>
      <c r="C17273" s="6" t="n">
        <f aca="false">C17272*INDEX($G$2:$G$5,$B17273)+D17272*INDEX($H$2:$H$5,$B17273)+INDEX($K$2:$K$5,$B17273)</f>
        <v>0.549189196560814</v>
      </c>
      <c r="D17273" s="6" t="n">
        <f aca="false">C17272*INDEX($I$2:$I$5,$B17273)+D17272*INDEX($J$2:$J$5,$B17273)+INDEX($L$2:$L$5,$B17273)</f>
        <v>0.124648557766158</v>
      </c>
    </row>
    <row r="17274" customFormat="false" ht="12.75" hidden="false" customHeight="false" outlineLevel="0" collapsed="false">
      <c r="A17274" s="5" t="n">
        <f aca="true">RAND()</f>
        <v>0.996587341410195</v>
      </c>
      <c r="B17274" s="0" t="n">
        <f aca="false">IF(A17274&lt;$N$2,$F$2,IF(A17274&lt;$N$3,$F$3,IF(A17274&lt;$N$4,$F$4,$F$5)))</f>
        <v>4</v>
      </c>
      <c r="C17274" s="6" t="n">
        <f aca="false">C17273*INDEX($G$2:$G$5,$B17274)+D17273*INDEX($H$2:$H$5,$B17274)+INDEX($K$2:$K$5,$B17274)</f>
        <v>0.5</v>
      </c>
      <c r="D17274" s="6" t="n">
        <f aca="false">C17273*INDEX($I$2:$I$5,$B17274)+D17273*INDEX($J$2:$J$5,$B17274)+INDEX($L$2:$L$5,$B17274)</f>
        <v>0.0199437692425852</v>
      </c>
    </row>
    <row r="17275" customFormat="false" ht="12.75" hidden="false" customHeight="false" outlineLevel="0" collapsed="false">
      <c r="A17275" s="5" t="n">
        <f aca="true">RAND()</f>
        <v>0.879131862369736</v>
      </c>
      <c r="B17275" s="0" t="n">
        <f aca="false">IF(A17275&lt;$N$2,$F$2,IF(A17275&lt;$N$3,$F$3,IF(A17275&lt;$N$4,$F$4,$F$5)))</f>
        <v>3</v>
      </c>
      <c r="C17275" s="6" t="n">
        <f aca="false">C17274*INDEX($G$2:$G$5,$B17275)+D17274*INDEX($H$2:$H$5,$B17275)+INDEX($K$2:$K$5,$B17275)</f>
        <v>0.505644086695652</v>
      </c>
      <c r="D17275" s="6" t="n">
        <f aca="false">C17274*INDEX($I$2:$I$5,$B17275)+D17274*INDEX($J$2:$J$5,$B17275)+INDEX($L$2:$L$5,$B17275)</f>
        <v>0.0507266733104927</v>
      </c>
    </row>
    <row r="17276" customFormat="false" ht="12.75" hidden="false" customHeight="false" outlineLevel="0" collapsed="false">
      <c r="A17276" s="5" t="n">
        <f aca="true">RAND()</f>
        <v>0.564606237105911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506168716517096</v>
      </c>
      <c r="D17276" s="6" t="n">
        <f aca="false">C17275*INDEX($I$2:$I$5,$B17276)+D17275*INDEX($J$2:$J$5,$B17276)+INDEX($L$2:$L$5,$B17276)</f>
        <v>0.207358114432869</v>
      </c>
    </row>
    <row r="17277" customFormat="false" ht="12.75" hidden="false" customHeight="false" outlineLevel="0" collapsed="false">
      <c r="A17277" s="5" t="n">
        <f aca="true">RAND()</f>
        <v>0.713093637986105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512409490557031</v>
      </c>
      <c r="D17277" s="6" t="n">
        <f aca="false">C17276*INDEX($I$2:$I$5,$B17277)+D17276*INDEX($J$2:$J$5,$B17277)+INDEX($L$2:$L$5,$B17277)</f>
        <v>0.340318796642373</v>
      </c>
    </row>
    <row r="17278" customFormat="false" ht="12.75" hidden="false" customHeight="false" outlineLevel="0" collapsed="false">
      <c r="A17278" s="5" t="n">
        <f aca="true">RAND()</f>
        <v>0.941054393111678</v>
      </c>
      <c r="B17278" s="0" t="n">
        <f aca="false">IF(A17278&lt;$N$2,$F$2,IF(A17278&lt;$N$3,$F$3,IF(A17278&lt;$N$4,$F$4,$F$5)))</f>
        <v>3</v>
      </c>
      <c r="C17278" s="6" t="n">
        <f aca="false">C17277*INDEX($G$2:$G$5,$B17278)+D17277*INDEX($H$2:$H$5,$B17278)+INDEX($K$2:$K$5,$B17278)</f>
        <v>0.594448795866237</v>
      </c>
      <c r="D17278" s="6" t="n">
        <f aca="false">C17277*INDEX($I$2:$I$5,$B17278)+D17277*INDEX($J$2:$J$5,$B17278)+INDEX($L$2:$L$5,$B17278)</f>
        <v>0.129882022349071</v>
      </c>
    </row>
    <row r="17279" customFormat="false" ht="12.75" hidden="false" customHeight="false" outlineLevel="0" collapsed="false">
      <c r="A17279" s="5" t="n">
        <f aca="true">RAND()</f>
        <v>0.715222224311845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584492662517351</v>
      </c>
      <c r="D17279" s="6" t="n">
        <f aca="false">C17278*INDEX($I$2:$I$5,$B17279)+D17278*INDEX($J$2:$J$5,$B17279)+INDEX($L$2:$L$5,$B17279)</f>
        <v>0.27127523152731</v>
      </c>
    </row>
    <row r="17280" customFormat="false" ht="12.75" hidden="false" customHeight="false" outlineLevel="0" collapsed="false">
      <c r="A17280" s="5" t="n">
        <f aca="true">RAND()</f>
        <v>0.616996776591117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581271454043741</v>
      </c>
      <c r="D17280" s="6" t="n">
        <f aca="false">C17279*INDEX($I$2:$I$5,$B17280)+D17279*INDEX($J$2:$J$5,$B17280)+INDEX($L$2:$L$5,$B17280)</f>
        <v>0.391686443053544</v>
      </c>
    </row>
    <row r="17281" customFormat="false" ht="12.75" hidden="false" customHeight="false" outlineLevel="0" collapsed="false">
      <c r="A17281" s="5" t="n">
        <f aca="true">RAND()</f>
        <v>0.985395697787409</v>
      </c>
      <c r="B17281" s="0" t="n">
        <f aca="false">IF(A17281&lt;$N$2,$F$2,IF(A17281&lt;$N$3,$F$3,IF(A17281&lt;$N$4,$F$4,$F$5)))</f>
        <v>4</v>
      </c>
      <c r="C17281" s="6" t="n">
        <f aca="false">C17280*INDEX($G$2:$G$5,$B17281)+D17280*INDEX($H$2:$H$5,$B17281)+INDEX($K$2:$K$5,$B17281)</f>
        <v>0.5</v>
      </c>
      <c r="D17281" s="6" t="n">
        <f aca="false">C17280*INDEX($I$2:$I$5,$B17281)+D17280*INDEX($J$2:$J$5,$B17281)+INDEX($L$2:$L$5,$B17281)</f>
        <v>0.0626698308885671</v>
      </c>
    </row>
    <row r="17282" customFormat="false" ht="12.75" hidden="false" customHeight="false" outlineLevel="0" collapsed="false">
      <c r="A17282" s="5" t="n">
        <f aca="true">RAND()</f>
        <v>0.826543191905857</v>
      </c>
      <c r="B17282" s="0" t="n">
        <f aca="false">IF(A17282&lt;$N$2,$F$2,IF(A17282&lt;$N$3,$F$3,IF(A17282&lt;$N$4,$F$4,$F$5)))</f>
        <v>2</v>
      </c>
      <c r="C17282" s="6" t="n">
        <f aca="false">C17281*INDEX($G$2:$G$5,$B17282)+D17281*INDEX($H$2:$H$5,$B17282)+INDEX($K$2:$K$5,$B17282)</f>
        <v>0.484336618219184</v>
      </c>
      <c r="D17282" s="6" t="n">
        <f aca="false">C17281*INDEX($I$2:$I$5,$B17282)+D17281*INDEX($J$2:$J$5,$B17282)+INDEX($L$2:$L$5,$B17282)</f>
        <v>0.174345956685048</v>
      </c>
    </row>
    <row r="17283" customFormat="false" ht="12.75" hidden="false" customHeight="false" outlineLevel="0" collapsed="false">
      <c r="A17283" s="5" t="n">
        <f aca="true">RAND()</f>
        <v>0.305967942973612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492652589265434</v>
      </c>
      <c r="D17283" s="6" t="n">
        <f aca="false">C17282*INDEX($I$2:$I$5,$B17283)+D17282*INDEX($J$2:$J$5,$B17283)+INDEX($L$2:$L$5,$B17283)</f>
        <v>0.313099262351496</v>
      </c>
    </row>
    <row r="17284" customFormat="false" ht="12.75" hidden="false" customHeight="false" outlineLevel="0" collapsed="false">
      <c r="A17284" s="5" t="n">
        <f aca="true">RAND()</f>
        <v>0.22481465522882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504846720993359</v>
      </c>
      <c r="D17284" s="6" t="n">
        <f aca="false">C17283*INDEX($I$2:$I$5,$B17284)+D17283*INDEX($J$2:$J$5,$B17284)+INDEX($L$2:$L$5,$B17284)</f>
        <v>0.430593127933599</v>
      </c>
    </row>
    <row r="17285" customFormat="false" ht="12.75" hidden="false" customHeight="false" outlineLevel="0" collapsed="false">
      <c r="A17285" s="5" t="n">
        <f aca="true">RAND()</f>
        <v>0.401624880643982</v>
      </c>
      <c r="B17285" s="0" t="n">
        <f aca="false">IF(A17285&lt;$N$2,$F$2,IF(A17285&lt;$N$3,$F$3,IF(A17285&lt;$N$4,$F$4,$F$5)))</f>
        <v>1</v>
      </c>
      <c r="C17285" s="6" t="n">
        <f aca="false">C17284*INDEX($G$2:$G$5,$B17285)+D17284*INDEX($H$2:$H$5,$B17285)+INDEX($K$2:$K$5,$B17285)</f>
        <v>0.519546811856905</v>
      </c>
      <c r="D17285" s="6" t="n">
        <f aca="false">C17284*INDEX($I$2:$I$5,$B17285)+D17284*INDEX($J$2:$J$5,$B17285)+INDEX($L$2:$L$5,$B17285)</f>
        <v>0.529894236938871</v>
      </c>
    </row>
    <row r="17286" customFormat="false" ht="12.75" hidden="false" customHeight="false" outlineLevel="0" collapsed="false">
      <c r="A17286" s="5" t="n">
        <f aca="true">RAND()</f>
        <v>0.271616597125314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53570133003325</v>
      </c>
      <c r="D17286" s="6" t="n">
        <f aca="false">C17285*INDEX($I$2:$I$5,$B17286)+D17285*INDEX($J$2:$J$5,$B17286)+INDEX($L$2:$L$5,$B17286)</f>
        <v>0.613656975122396</v>
      </c>
    </row>
    <row r="17287" customFormat="false" ht="12.75" hidden="false" customHeight="false" outlineLevel="0" collapsed="false">
      <c r="A17287" s="5" t="n">
        <f aca="true">RAND()</f>
        <v>0.142100271470336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552515737277758</v>
      </c>
      <c r="D17287" s="6" t="n">
        <f aca="false">C17286*INDEX($I$2:$I$5,$B17287)+D17286*INDEX($J$2:$J$5,$B17287)+INDEX($L$2:$L$5,$B17287)</f>
        <v>0.684173822667684</v>
      </c>
    </row>
    <row r="17288" customFormat="false" ht="12.75" hidden="false" customHeight="false" outlineLevel="0" collapsed="false">
      <c r="A17288" s="5" t="n">
        <f aca="true">RAND()</f>
        <v>0.6719785528858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569400292387521</v>
      </c>
      <c r="D17288" s="6" t="n">
        <f aca="false">C17287*INDEX($I$2:$I$5,$B17288)+D17287*INDEX($J$2:$J$5,$B17288)+INDEX($L$2:$L$5,$B17288)</f>
        <v>0.743420493165587</v>
      </c>
    </row>
    <row r="17289" customFormat="false" ht="12.75" hidden="false" customHeight="false" outlineLevel="0" collapsed="false">
      <c r="A17289" s="5" t="n">
        <f aca="true">RAND()</f>
        <v>0.221096187150477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585927406484132</v>
      </c>
      <c r="D17289" s="6" t="n">
        <f aca="false">C17288*INDEX($I$2:$I$5,$B17289)+D17288*INDEX($J$2:$J$5,$B17289)+INDEX($L$2:$L$5,$B17289)</f>
        <v>0.793096187879245</v>
      </c>
    </row>
    <row r="17290" customFormat="false" ht="12.75" hidden="false" customHeight="false" outlineLevel="0" collapsed="false">
      <c r="A17290" s="5" t="n">
        <f aca="true">RAND()</f>
        <v>0.0283695673606787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60179692705656</v>
      </c>
      <c r="D17290" s="6" t="n">
        <f aca="false">C17289*INDEX($I$2:$I$5,$B17290)+D17289*INDEX($J$2:$J$5,$B17290)+INDEX($L$2:$L$5,$B17290)</f>
        <v>0.834659349469566</v>
      </c>
    </row>
    <row r="17291" customFormat="false" ht="12.75" hidden="false" customHeight="false" outlineLevel="0" collapsed="false">
      <c r="A17291" s="5" t="n">
        <f aca="true">RAND()</f>
        <v>0.595030302533106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616807987001393</v>
      </c>
      <c r="D17291" s="6" t="n">
        <f aca="false">C17290*INDEX($I$2:$I$5,$B17291)+D17290*INDEX($J$2:$J$5,$B17291)+INDEX($L$2:$L$5,$B17291)</f>
        <v>0.869359301398569</v>
      </c>
    </row>
    <row r="17292" customFormat="false" ht="12.75" hidden="false" customHeight="false" outlineLevel="0" collapsed="false">
      <c r="A17292" s="5" t="n">
        <f aca="true">RAND()</f>
        <v>0.270230440005812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63083627511593</v>
      </c>
      <c r="D17292" s="6" t="n">
        <f aca="false">C17291*INDEX($I$2:$I$5,$B17292)+D17291*INDEX($J$2:$J$5,$B17292)+INDEX($L$2:$L$5,$B17292)</f>
        <v>0.898264151368333</v>
      </c>
    </row>
    <row r="17293" customFormat="false" ht="12.75" hidden="false" customHeight="false" outlineLevel="0" collapsed="false">
      <c r="A17293" s="5" t="n">
        <f aca="true">RAND()</f>
        <v>0.349717455847715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643815771174053</v>
      </c>
      <c r="D17293" s="6" t="n">
        <f aca="false">C17292*INDEX($I$2:$I$5,$B17293)+D17292*INDEX($J$2:$J$5,$B17293)+INDEX($L$2:$L$5,$B17293)</f>
        <v>0.922285322332425</v>
      </c>
    </row>
    <row r="17294" customFormat="false" ht="12.75" hidden="false" customHeight="false" outlineLevel="0" collapsed="false">
      <c r="A17294" s="5" t="n">
        <f aca="true">RAND()</f>
        <v>0.580106401881676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65572414665307</v>
      </c>
      <c r="D17294" s="6" t="n">
        <f aca="false">C17293*INDEX($I$2:$I$5,$B17294)+D17293*INDEX($J$2:$J$5,$B17294)+INDEX($L$2:$L$5,$B17294)</f>
        <v>0.942199055126789</v>
      </c>
    </row>
    <row r="17295" customFormat="false" ht="12.75" hidden="false" customHeight="false" outlineLevel="0" collapsed="false">
      <c r="A17295" s="5" t="n">
        <f aca="true">RAND()</f>
        <v>0.808709762935012</v>
      </c>
      <c r="B17295" s="0" t="n">
        <f aca="false">IF(A17295&lt;$N$2,$F$2,IF(A17295&lt;$N$3,$F$3,IF(A17295&lt;$N$4,$F$4,$F$5)))</f>
        <v>2</v>
      </c>
      <c r="C17295" s="6" t="n">
        <f aca="false">C17294*INDEX($G$2:$G$5,$B17295)+D17294*INDEX($H$2:$H$5,$B17295)+INDEX($K$2:$K$5,$B17295)</f>
        <v>0.316240670432001</v>
      </c>
      <c r="D17295" s="6" t="n">
        <f aca="false">C17294*INDEX($I$2:$I$5,$B17295)+D17294*INDEX($J$2:$J$5,$B17295)+INDEX($L$2:$L$5,$B17295)</f>
        <v>0.382806871003571</v>
      </c>
    </row>
    <row r="17296" customFormat="false" ht="12.75" hidden="false" customHeight="false" outlineLevel="0" collapsed="false">
      <c r="A17296" s="5" t="n">
        <f aca="true">RAND()</f>
        <v>0.132708757275389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357652183423901</v>
      </c>
      <c r="D17296" s="6" t="n">
        <f aca="false">C17295*INDEX($I$2:$I$5,$B17296)+D17295*INDEX($J$2:$J$5,$B17296)+INDEX($L$2:$L$5,$B17296)</f>
        <v>0.496302128676048</v>
      </c>
    </row>
    <row r="17297" customFormat="false" ht="12.75" hidden="false" customHeight="false" outlineLevel="0" collapsed="false">
      <c r="A17297" s="5" t="n">
        <f aca="true">RAND()</f>
        <v>0.575273756803219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397009882487905</v>
      </c>
      <c r="D17297" s="6" t="n">
        <f aca="false">C17296*INDEX($I$2:$I$5,$B17297)+D17296*INDEX($J$2:$J$5,$B17297)+INDEX($L$2:$L$5,$B17297)</f>
        <v>0.591127376459281</v>
      </c>
    </row>
    <row r="17298" customFormat="false" ht="12.75" hidden="false" customHeight="false" outlineLevel="0" collapsed="false">
      <c r="A17298" s="5" t="n">
        <f aca="true">RAND()</f>
        <v>0.484330512121063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433933103161225</v>
      </c>
      <c r="D17298" s="6" t="n">
        <f aca="false">C17297*INDEX($I$2:$I$5,$B17298)+D17297*INDEX($J$2:$J$5,$B17298)+INDEX($L$2:$L$5,$B17298)</f>
        <v>0.670177776961877</v>
      </c>
    </row>
    <row r="17299" customFormat="false" ht="12.75" hidden="false" customHeight="false" outlineLevel="0" collapsed="false">
      <c r="A17299" s="5" t="n">
        <f aca="true">RAND()</f>
        <v>0.304008434632163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46820578233147</v>
      </c>
      <c r="D17299" s="6" t="n">
        <f aca="false">C17298*INDEX($I$2:$I$5,$B17299)+D17298*INDEX($J$2:$J$5,$B17299)+INDEX($L$2:$L$5,$B17299)</f>
        <v>0.735925407823668</v>
      </c>
    </row>
    <row r="17300" customFormat="false" ht="12.75" hidden="false" customHeight="false" outlineLevel="0" collapsed="false">
      <c r="A17300" s="5" t="n">
        <f aca="true">RAND()</f>
        <v>0.0273623763611995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499735949288893</v>
      </c>
      <c r="D17300" s="6" t="n">
        <f aca="false">C17299*INDEX($I$2:$I$5,$B17300)+D17299*INDEX($J$2:$J$5,$B17300)+INDEX($L$2:$L$5,$B17300)</f>
        <v>0.79047705729603</v>
      </c>
    </row>
    <row r="17301" customFormat="false" ht="12.75" hidden="false" customHeight="false" outlineLevel="0" collapsed="false">
      <c r="A17301" s="5" t="n">
        <f aca="true">RAND()</f>
        <v>0.590657044327362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528523472066224</v>
      </c>
      <c r="D17301" s="6" t="n">
        <f aca="false">C17300*INDEX($I$2:$I$5,$B17301)+D17300*INDEX($J$2:$J$5,$B17301)+INDEX($L$2:$L$5,$B17301)</f>
        <v>0.83562479152064</v>
      </c>
    </row>
    <row r="17302" customFormat="false" ht="12.75" hidden="false" customHeight="false" outlineLevel="0" collapsed="false">
      <c r="A17302" s="5" t="n">
        <f aca="true">RAND()</f>
        <v>0.703054669549144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554634545070488</v>
      </c>
      <c r="D17302" s="6" t="n">
        <f aca="false">C17301*INDEX($I$2:$I$5,$B17302)+D17301*INDEX($J$2:$J$5,$B17302)+INDEX($L$2:$L$5,$B17302)</f>
        <v>0.872890079534573</v>
      </c>
    </row>
    <row r="17303" customFormat="false" ht="12.75" hidden="false" customHeight="false" outlineLevel="0" collapsed="false">
      <c r="A17303" s="5" t="n">
        <f aca="true">RAND()</f>
        <v>0.85561080493086</v>
      </c>
      <c r="B17303" s="0" t="n">
        <f aca="false">IF(A17303&lt;$N$2,$F$2,IF(A17303&lt;$N$3,$F$3,IF(A17303&lt;$N$4,$F$4,$F$5)))</f>
        <v>2</v>
      </c>
      <c r="C17303" s="6" t="n">
        <f aca="false">C17302*INDEX($G$2:$G$5,$B17303)+D17302*INDEX($H$2:$H$5,$B17303)+INDEX($K$2:$K$5,$B17303)</f>
        <v>0.311989847404073</v>
      </c>
      <c r="D17303" s="6" t="n">
        <f aca="false">C17302*INDEX($I$2:$I$5,$B17303)+D17302*INDEX($J$2:$J$5,$B17303)+INDEX($L$2:$L$5,$B17303)</f>
        <v>0.346306752854241</v>
      </c>
    </row>
    <row r="17304" customFormat="false" ht="12.75" hidden="false" customHeight="false" outlineLevel="0" collapsed="false">
      <c r="A17304" s="5" t="n">
        <f aca="true">RAND()</f>
        <v>0.910056287793351</v>
      </c>
      <c r="B17304" s="0" t="n">
        <f aca="false">IF(A17304&lt;$N$2,$F$2,IF(A17304&lt;$N$3,$F$3,IF(A17304&lt;$N$4,$F$4,$F$5)))</f>
        <v>3</v>
      </c>
      <c r="C17304" s="6" t="n">
        <f aca="false">C17303*INDEX($G$2:$G$5,$B17304)+D17303*INDEX($H$2:$H$5,$B17304)+INDEX($K$2:$K$5,$B17304)</f>
        <v>0.626206333947139</v>
      </c>
      <c r="D17304" s="6" t="n">
        <f aca="false">C17303*INDEX($I$2:$I$5,$B17304)+D17303*INDEX($J$2:$J$5,$B17304)+INDEX($L$2:$L$5,$B17304)</f>
        <v>0.079192060751514</v>
      </c>
    </row>
    <row r="17305" customFormat="false" ht="12.75" hidden="false" customHeight="false" outlineLevel="0" collapsed="false">
      <c r="A17305" s="5" t="n">
        <f aca="true">RAND()</f>
        <v>0.541256909490489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609579283768927</v>
      </c>
      <c r="D17305" s="6" t="n">
        <f aca="false">C17304*INDEX($I$2:$I$5,$B17305)+D17304*INDEX($J$2:$J$5,$B17305)+INDEX($L$2:$L$5,$B17305)</f>
        <v>0.227064425221991</v>
      </c>
    </row>
    <row r="17306" customFormat="false" ht="12.75" hidden="false" customHeight="false" outlineLevel="0" collapsed="false">
      <c r="A17306" s="5" t="n">
        <f aca="true">RAND()</f>
        <v>0.938824401440289</v>
      </c>
      <c r="B17306" s="0" t="n">
        <f aca="false">IF(A17306&lt;$N$2,$F$2,IF(A17306&lt;$N$3,$F$3,IF(A17306&lt;$N$4,$F$4,$F$5)))</f>
        <v>3</v>
      </c>
      <c r="C17306" s="6" t="n">
        <f aca="false">C17305*INDEX($G$2:$G$5,$B17306)+D17305*INDEX($H$2:$H$5,$B17306)+INDEX($K$2:$K$5,$B17306)</f>
        <v>0.547822339772484</v>
      </c>
      <c r="D17306" s="6" t="n">
        <f aca="false">C17305*INDEX($I$2:$I$5,$B17306)+D17305*INDEX($J$2:$J$5,$B17306)+INDEX($L$2:$L$5,$B17306)</f>
        <v>0.128304882557533</v>
      </c>
    </row>
    <row r="17307" customFormat="false" ht="12.75" hidden="false" customHeight="false" outlineLevel="0" collapsed="false">
      <c r="A17307" s="5" t="n">
        <f aca="true">RAND()</f>
        <v>0.0525038848251966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544848447121468</v>
      </c>
      <c r="D17307" s="6" t="n">
        <f aca="false">C17306*INDEX($I$2:$I$5,$B17307)+D17306*INDEX($J$2:$J$5,$B17307)+INDEX($L$2:$L$5,$B17307)</f>
        <v>0.271661418719764</v>
      </c>
    </row>
    <row r="17308" customFormat="false" ht="12.75" hidden="false" customHeight="false" outlineLevel="0" collapsed="false">
      <c r="A17308" s="5" t="n">
        <f aca="true">RAND()</f>
        <v>0.919876363735234</v>
      </c>
      <c r="B17308" s="0" t="n">
        <f aca="false">IF(A17308&lt;$N$2,$F$2,IF(A17308&lt;$N$3,$F$3,IF(A17308&lt;$N$4,$F$4,$F$5)))</f>
        <v>3</v>
      </c>
      <c r="C17308" s="6" t="n">
        <f aca="false">C17307*INDEX($G$2:$G$5,$B17308)+D17307*INDEX($H$2:$H$5,$B17308)+INDEX($K$2:$K$5,$B17308)</f>
        <v>0.570152914429473</v>
      </c>
      <c r="D17308" s="6" t="n">
        <f aca="false">C17307*INDEX($I$2:$I$5,$B17308)+D17307*INDEX($J$2:$J$5,$B17308)+INDEX($L$2:$L$5,$B17308)</f>
        <v>0.122044352488166</v>
      </c>
    </row>
    <row r="17309" customFormat="false" ht="12.75" hidden="false" customHeight="false" outlineLevel="0" collapsed="false">
      <c r="A17309" s="5" t="n">
        <f aca="true">RAND()</f>
        <v>0.886003837499904</v>
      </c>
      <c r="B17309" s="0" t="n">
        <f aca="false">IF(A17309&lt;$N$2,$F$2,IF(A17309&lt;$N$3,$F$3,IF(A17309&lt;$N$4,$F$4,$F$5)))</f>
        <v>3</v>
      </c>
      <c r="C17309" s="6" t="n">
        <f aca="false">C17308*INDEX($G$2:$G$5,$B17309)+D17308*INDEX($H$2:$H$5,$B17309)+INDEX($K$2:$K$5,$B17309)</f>
        <v>0.52401561458973</v>
      </c>
      <c r="D17309" s="6" t="n">
        <f aca="false">C17308*INDEX($I$2:$I$5,$B17309)+D17308*INDEX($J$2:$J$5,$B17309)+INDEX($L$2:$L$5,$B17309)</f>
        <v>0.0931642692913582</v>
      </c>
    </row>
    <row r="17310" customFormat="false" ht="12.75" hidden="false" customHeight="false" outlineLevel="0" collapsed="false">
      <c r="A17310" s="5" t="n">
        <f aca="true">RAND()</f>
        <v>0.325955695879791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523336334750461</v>
      </c>
      <c r="D17310" s="6" t="n">
        <f aca="false">C17309*INDEX($I$2:$I$5,$B17310)+D17309*INDEX($J$2:$J$5,$B17310)+INDEX($L$2:$L$5,$B17310)</f>
        <v>0.242707886888543</v>
      </c>
    </row>
    <row r="17311" customFormat="false" ht="12.75" hidden="false" customHeight="false" outlineLevel="0" collapsed="false">
      <c r="A17311" s="5" t="n">
        <f aca="true">RAND()</f>
        <v>0.734699327890625</v>
      </c>
      <c r="B17311" s="0" t="n">
        <f aca="false">IF(A17311&lt;$N$2,$F$2,IF(A17311&lt;$N$3,$F$3,IF(A17311&lt;$N$4,$F$4,$F$5)))</f>
        <v>2</v>
      </c>
      <c r="C17311" s="6" t="n">
        <f aca="false">C17310*INDEX($G$2:$G$5,$B17311)+D17310*INDEX($H$2:$H$5,$B17311)+INDEX($K$2:$K$5,$B17311)</f>
        <v>0.44824527550903</v>
      </c>
      <c r="D17311" s="6" t="n">
        <f aca="false">C17310*INDEX($I$2:$I$5,$B17311)+D17310*INDEX($J$2:$J$5,$B17311)+INDEX($L$2:$L$5,$B17311)</f>
        <v>0.215087465370647</v>
      </c>
    </row>
    <row r="17312" customFormat="false" ht="12.75" hidden="false" customHeight="false" outlineLevel="0" collapsed="false">
      <c r="A17312" s="5" t="n">
        <f aca="true">RAND()</f>
        <v>0.907516371597036</v>
      </c>
      <c r="B17312" s="0" t="n">
        <f aca="false">IF(A17312&lt;$N$2,$F$2,IF(A17312&lt;$N$3,$F$3,IF(A17312&lt;$N$4,$F$4,$F$5)))</f>
        <v>3</v>
      </c>
      <c r="C17312" s="6" t="n">
        <f aca="false">C17311*INDEX($G$2:$G$5,$B17312)+D17311*INDEX($H$2:$H$5,$B17312)+INDEX($K$2:$K$5,$B17312)</f>
        <v>0.568632961373539</v>
      </c>
      <c r="D17312" s="6" t="n">
        <f aca="false">C17311*INDEX($I$2:$I$5,$B17312)+D17311*INDEX($J$2:$J$5,$B17312)+INDEX($L$2:$L$5,$B17312)</f>
        <v>0.0835195009251912</v>
      </c>
    </row>
    <row r="17313" customFormat="false" ht="12.75" hidden="false" customHeight="false" outlineLevel="0" collapsed="false">
      <c r="A17313" s="5" t="n">
        <f aca="true">RAND()</f>
        <v>0.846815059327063</v>
      </c>
      <c r="B17313" s="0" t="n">
        <f aca="false">IF(A17313&lt;$N$2,$F$2,IF(A17313&lt;$N$3,$F$3,IF(A17313&lt;$N$4,$F$4,$F$5)))</f>
        <v>2</v>
      </c>
      <c r="C17313" s="6" t="n">
        <f aca="false">C17312*INDEX($G$2:$G$5,$B17313)+D17312*INDEX($H$2:$H$5,$B17313)+INDEX($K$2:$K$5,$B17313)</f>
        <v>0.493145286181494</v>
      </c>
      <c r="D17313" s="6" t="n">
        <f aca="false">C17312*INDEX($I$2:$I$5,$B17313)+D17312*INDEX($J$2:$J$5,$B17313)+INDEX($L$2:$L$5,$B17313)</f>
        <v>0.193964390952682</v>
      </c>
    </row>
    <row r="17314" customFormat="false" ht="12.75" hidden="false" customHeight="false" outlineLevel="0" collapsed="false">
      <c r="A17314" s="5" t="n">
        <f aca="true">RAND()</f>
        <v>0.505362781241382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500857030433338</v>
      </c>
      <c r="D17314" s="6" t="n">
        <f aca="false">C17313*INDEX($I$2:$I$5,$B17314)+D17313*INDEX($J$2:$J$5,$B17314)+INDEX($L$2:$L$5,$B17314)</f>
        <v>0.329429392330112</v>
      </c>
    </row>
    <row r="17315" customFormat="false" ht="12.75" hidden="false" customHeight="false" outlineLevel="0" collapsed="false">
      <c r="A17315" s="5" t="n">
        <f aca="true">RAND()</f>
        <v>0.584634228294142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512416506354118</v>
      </c>
      <c r="D17315" s="6" t="n">
        <f aca="false">C17314*INDEX($I$2:$I$5,$B17315)+D17314*INDEX($J$2:$J$5,$B17315)+INDEX($L$2:$L$5,$B17315)</f>
        <v>0.444153843962232</v>
      </c>
    </row>
    <row r="17316" customFormat="false" ht="12.75" hidden="false" customHeight="false" outlineLevel="0" collapsed="false">
      <c r="A17316" s="5" t="n">
        <f aca="true">RAND()</f>
        <v>0.196471517380554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526475306121249</v>
      </c>
      <c r="D17316" s="6" t="n">
        <f aca="false">C17315*INDEX($I$2:$I$5,$B17316)+D17315*INDEX($J$2:$J$5,$B17316)+INDEX($L$2:$L$5,$B17316)</f>
        <v>0.541127202788832</v>
      </c>
    </row>
    <row r="17317" customFormat="false" ht="12.75" hidden="false" customHeight="false" outlineLevel="0" collapsed="false">
      <c r="A17317" s="5" t="n">
        <f aca="true">RAND()</f>
        <v>0.764751679827877</v>
      </c>
      <c r="B17317" s="0" t="n">
        <f aca="false">IF(A17317&lt;$N$2,$F$2,IF(A17317&lt;$N$3,$F$3,IF(A17317&lt;$N$4,$F$4,$F$5)))</f>
        <v>2</v>
      </c>
      <c r="C17317" s="6" t="n">
        <f aca="false">C17316*INDEX($G$2:$G$5,$B17317)+D17316*INDEX($H$2:$H$5,$B17317)+INDEX($K$2:$K$5,$B17317)</f>
        <v>0.38142088747561</v>
      </c>
      <c r="D17317" s="6" t="n">
        <f aca="false">C17316*INDEX($I$2:$I$5,$B17317)+D17316*INDEX($J$2:$J$5,$B17317)+INDEX($L$2:$L$5,$B17317)</f>
        <v>0.274585478132802</v>
      </c>
    </row>
    <row r="17318" customFormat="false" ht="12.75" hidden="false" customHeight="false" outlineLevel="0" collapsed="false">
      <c r="A17318" s="5" t="n">
        <f aca="true">RAND()</f>
        <v>0.281310834024664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408985996157707</v>
      </c>
      <c r="D17318" s="6" t="n">
        <f aca="false">C17317*INDEX($I$2:$I$5,$B17318)+D17317*INDEX($J$2:$J$5,$B17318)+INDEX($L$2:$L$5,$B17318)</f>
        <v>0.402010498098152</v>
      </c>
    </row>
    <row r="17319" customFormat="false" ht="12.75" hidden="false" customHeight="false" outlineLevel="0" collapsed="false">
      <c r="A17319" s="5" t="n">
        <f aca="true">RAND()</f>
        <v>0.626382836734998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437103499167524</v>
      </c>
      <c r="D17319" s="6" t="n">
        <f aca="false">C17318*INDEX($I$2:$I$5,$B17319)+D17318*INDEX($J$2:$J$5,$B17319)+INDEX($L$2:$L$5,$B17319)</f>
        <v>0.509174431027496</v>
      </c>
    </row>
    <row r="17320" customFormat="false" ht="12.75" hidden="false" customHeight="false" outlineLevel="0" collapsed="false">
      <c r="A17320" s="5" t="n">
        <f aca="true">RAND()</f>
        <v>0.0815116864857492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464940324741246</v>
      </c>
      <c r="D17320" s="6" t="n">
        <f aca="false">C17319*INDEX($I$2:$I$5,$B17320)+D17319*INDEX($J$2:$J$5,$B17320)+INDEX($L$2:$L$5,$B17320)</f>
        <v>0.599116262473145</v>
      </c>
    </row>
    <row r="17321" customFormat="false" ht="12.75" hidden="false" customHeight="false" outlineLevel="0" collapsed="false">
      <c r="A17321" s="5" t="n">
        <f aca="true">RAND()</f>
        <v>0.528572289741998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491901637416824</v>
      </c>
      <c r="D17321" s="6" t="n">
        <f aca="false">C17320*INDEX($I$2:$I$5,$B17321)+D17320*INDEX($J$2:$J$5,$B17321)+INDEX($L$2:$L$5,$B17321)</f>
        <v>0.674446914824274</v>
      </c>
    </row>
    <row r="17322" customFormat="false" ht="12.75" hidden="false" customHeight="false" outlineLevel="0" collapsed="false">
      <c r="A17322" s="5" t="n">
        <f aca="true">RAND()</f>
        <v>0.754004295018787</v>
      </c>
      <c r="B17322" s="0" t="n">
        <f aca="false">IF(A17322&lt;$N$2,$F$2,IF(A17322&lt;$N$3,$F$3,IF(A17322&lt;$N$4,$F$4,$F$5)))</f>
        <v>2</v>
      </c>
      <c r="C17322" s="6" t="n">
        <f aca="false">C17321*INDEX($G$2:$G$5,$B17322)+D17321*INDEX($H$2:$H$5,$B17322)+INDEX($K$2:$K$5,$B17322)</f>
        <v>0.344479619820828</v>
      </c>
      <c r="D17322" s="6" t="n">
        <f aca="false">C17321*INDEX($I$2:$I$5,$B17322)+D17321*INDEX($J$2:$J$5,$B17322)+INDEX($L$2:$L$5,$B17322)</f>
        <v>0.293035812276584</v>
      </c>
    </row>
    <row r="17323" customFormat="false" ht="12.75" hidden="false" customHeight="false" outlineLevel="0" collapsed="false">
      <c r="A17323" s="5" t="n">
        <f aca="true">RAND()</f>
        <v>0.962994949720664</v>
      </c>
      <c r="B17323" s="0" t="n">
        <f aca="false">IF(A17323&lt;$N$2,$F$2,IF(A17323&lt;$N$3,$F$3,IF(A17323&lt;$N$4,$F$4,$F$5)))</f>
        <v>3</v>
      </c>
      <c r="C17323" s="6" t="n">
        <f aca="false">C17322*INDEX($G$2:$G$5,$B17323)+D17322*INDEX($H$2:$H$5,$B17323)+INDEX($K$2:$K$5,$B17323)</f>
        <v>0.606257191901149</v>
      </c>
      <c r="D17323" s="6" t="n">
        <f aca="false">C17322*INDEX($I$2:$I$5,$B17323)+D17322*INDEX($J$2:$J$5,$B17323)+INDEX($L$2:$L$5,$B17323)</f>
        <v>0.0750141886629658</v>
      </c>
    </row>
    <row r="17324" customFormat="false" ht="12.75" hidden="false" customHeight="false" outlineLevel="0" collapsed="false">
      <c r="A17324" s="5" t="n">
        <f aca="true">RAND()</f>
        <v>0.7207643293748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592487880904605</v>
      </c>
      <c r="D17324" s="6" t="n">
        <f aca="false">C17323*INDEX($I$2:$I$5,$B17324)+D17323*INDEX($J$2:$J$5,$B17324)+INDEX($L$2:$L$5,$B17324)</f>
        <v>0.224255530074515</v>
      </c>
    </row>
    <row r="17325" customFormat="false" ht="12.75" hidden="false" customHeight="false" outlineLevel="0" collapsed="false">
      <c r="A17325" s="5" t="n">
        <f aca="true">RAND()</f>
        <v>0.39649455237943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586319665500767</v>
      </c>
      <c r="D17325" s="6" t="n">
        <f aca="false">C17324*INDEX($I$2:$I$5,$B17325)+D17324*INDEX($J$2:$J$5,$B17325)+INDEX($L$2:$L$5,$B17325)</f>
        <v>0.351470893439793</v>
      </c>
    </row>
    <row r="17326" customFormat="false" ht="12.75" hidden="false" customHeight="false" outlineLevel="0" collapsed="false">
      <c r="A17326" s="5" t="n">
        <f aca="true">RAND()</f>
        <v>0.315043490250078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585789819067423</v>
      </c>
      <c r="D17326" s="6" t="n">
        <f aca="false">C17325*INDEX($I$2:$I$5,$B17326)+D17325*INDEX($J$2:$J$5,$B17326)+INDEX($L$2:$L$5,$B17326)</f>
        <v>0.459704960906856</v>
      </c>
    </row>
    <row r="17327" customFormat="false" ht="12.75" hidden="false" customHeight="false" outlineLevel="0" collapsed="false">
      <c r="A17327" s="5" t="n">
        <f aca="true">RAND()</f>
        <v>0.202678354679891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589344639941796</v>
      </c>
      <c r="D17327" s="6" t="n">
        <f aca="false">C17326*INDEX($I$2:$I$5,$B17327)+D17326*INDEX($J$2:$J$5,$B17327)+INDEX($L$2:$L$5,$B17327)</f>
        <v>0.551615288504426</v>
      </c>
    </row>
    <row r="17328" customFormat="false" ht="12.75" hidden="false" customHeight="false" outlineLevel="0" collapsed="false">
      <c r="A17328" s="5" t="n">
        <f aca="true">RAND()</f>
        <v>0.0688733163578887</v>
      </c>
      <c r="B17328" s="0" t="n">
        <f aca="false">IF(A17328&lt;$N$2,$F$2,IF(A17328&lt;$N$3,$F$3,IF(A17328&lt;$N$4,$F$4,$F$5)))</f>
        <v>1</v>
      </c>
      <c r="C17328" s="6" t="n">
        <f aca="false">C17327*INDEX($G$2:$G$5,$B17328)+D17327*INDEX($H$2:$H$5,$B17328)+INDEX($K$2:$K$5,$B17328)</f>
        <v>0.595763364985249</v>
      </c>
      <c r="D17328" s="6" t="n">
        <f aca="false">C17327*INDEX($I$2:$I$5,$B17328)+D17327*INDEX($J$2:$J$5,$B17328)+INDEX($L$2:$L$5,$B17328)</f>
        <v>0.629515628262411</v>
      </c>
    </row>
    <row r="17329" customFormat="false" ht="12.75" hidden="false" customHeight="false" outlineLevel="0" collapsed="false">
      <c r="A17329" s="5" t="n">
        <f aca="true">RAND()</f>
        <v>0.608543230244845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604095175118185</v>
      </c>
      <c r="D17329" s="6" t="n">
        <f aca="false">C17328*INDEX($I$2:$I$5,$B17329)+D17328*INDEX($J$2:$J$5,$B17329)+INDEX($L$2:$L$5,$B17329)</f>
        <v>0.695415523890333</v>
      </c>
    </row>
    <row r="17330" customFormat="false" ht="12.75" hidden="false" customHeight="false" outlineLevel="0" collapsed="false">
      <c r="A17330" s="5" t="n">
        <f aca="true">RAND()</f>
        <v>0.746680251440871</v>
      </c>
      <c r="B17330" s="0" t="n">
        <f aca="false">IF(A17330&lt;$N$2,$F$2,IF(A17330&lt;$N$3,$F$3,IF(A17330&lt;$N$4,$F$4,$F$5)))</f>
        <v>2</v>
      </c>
      <c r="C17330" s="6" t="n">
        <f aca="false">C17329*INDEX($G$2:$G$5,$B17330)+D17329*INDEX($H$2:$H$5,$B17330)+INDEX($K$2:$K$5,$B17330)</f>
        <v>0.361842841099067</v>
      </c>
      <c r="D17330" s="6" t="n">
        <f aca="false">C17329*INDEX($I$2:$I$5,$B17330)+D17329*INDEX($J$2:$J$5,$B17330)+INDEX($L$2:$L$5,$B17330)</f>
        <v>0.322522367783105</v>
      </c>
    </row>
    <row r="17331" customFormat="false" ht="12.75" hidden="false" customHeight="false" outlineLevel="0" collapsed="false">
      <c r="A17331" s="5" t="n">
        <f aca="true">RAND()</f>
        <v>0.18493439001193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394137899701083</v>
      </c>
      <c r="D17331" s="6" t="n">
        <f aca="false">C17330*INDEX($I$2:$I$5,$B17331)+D17330*INDEX($J$2:$J$5,$B17331)+INDEX($L$2:$L$5,$B17331)</f>
        <v>0.443433305127191</v>
      </c>
    </row>
    <row r="17332" customFormat="false" ht="12.75" hidden="false" customHeight="false" outlineLevel="0" collapsed="false">
      <c r="A17332" s="5" t="n">
        <f aca="true">RAND()</f>
        <v>0.88508185711114</v>
      </c>
      <c r="B17332" s="0" t="n">
        <f aca="false">IF(A17332&lt;$N$2,$F$2,IF(A17332&lt;$N$3,$F$3,IF(A17332&lt;$N$4,$F$4,$F$5)))</f>
        <v>3</v>
      </c>
      <c r="C17332" s="6" t="n">
        <f aca="false">C17331*INDEX($G$2:$G$5,$B17332)+D17331*INDEX($H$2:$H$5,$B17332)+INDEX($K$2:$K$5,$B17332)</f>
        <v>0.641370940395833</v>
      </c>
      <c r="D17332" s="6" t="n">
        <f aca="false">C17331*INDEX($I$2:$I$5,$B17332)+D17331*INDEX($J$2:$J$5,$B17332)+INDEX($L$2:$L$5,$B17332)</f>
        <v>0.123569547237426</v>
      </c>
    </row>
    <row r="17333" customFormat="false" ht="12.75" hidden="false" customHeight="false" outlineLevel="0" collapsed="false">
      <c r="A17333" s="5" t="n">
        <f aca="true">RAND()</f>
        <v>0.00287006804154204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624096001643847</v>
      </c>
      <c r="D17333" s="6" t="n">
        <f aca="false">C17332*INDEX($I$2:$I$5,$B17333)+D17332*INDEX($J$2:$J$5,$B17333)+INDEX($L$2:$L$5,$B17333)</f>
        <v>0.264179820809929</v>
      </c>
    </row>
    <row r="17334" customFormat="false" ht="12.75" hidden="false" customHeight="false" outlineLevel="0" collapsed="false">
      <c r="A17334" s="5" t="n">
        <f aca="true">RAND()</f>
        <v>0.554488373512517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614632158765593</v>
      </c>
      <c r="D17334" s="6" t="n">
        <f aca="false">C17333*INDEX($I$2:$I$5,$B17334)+D17333*INDEX($J$2:$J$5,$B17334)+INDEX($L$2:$L$5,$B17334)</f>
        <v>0.384197115806807</v>
      </c>
    </row>
    <row r="17335" customFormat="false" ht="12.75" hidden="false" customHeight="false" outlineLevel="0" collapsed="false">
      <c r="A17335" s="5" t="n">
        <f aca="true">RAND()</f>
        <v>0.156821870454372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61103799607684</v>
      </c>
      <c r="D17335" s="6" t="n">
        <f aca="false">C17334*INDEX($I$2:$I$5,$B17335)+D17334*INDEX($J$2:$J$5,$B17335)+INDEX($L$2:$L$5,$B17335)</f>
        <v>0.486441961445652</v>
      </c>
    </row>
    <row r="17336" customFormat="false" ht="12.75" hidden="false" customHeight="false" outlineLevel="0" collapsed="false">
      <c r="A17336" s="5" t="n">
        <f aca="true">RAND()</f>
        <v>0.420243926637579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611769611242726</v>
      </c>
      <c r="D17336" s="6" t="n">
        <f aca="false">C17335*INDEX($I$2:$I$5,$B17336)+D17335*INDEX($J$2:$J$5,$B17336)+INDEX($L$2:$L$5,$B17336)</f>
        <v>0.573380819412516</v>
      </c>
    </row>
    <row r="17337" customFormat="false" ht="12.75" hidden="false" customHeight="false" outlineLevel="0" collapsed="false">
      <c r="A17337" s="5" t="n">
        <f aca="true">RAND()</f>
        <v>0.401987467073057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615607490263338</v>
      </c>
      <c r="D17337" s="6" t="n">
        <f aca="false">C17336*INDEX($I$2:$I$5,$B17337)+D17336*INDEX($J$2:$J$5,$B17337)+INDEX($L$2:$L$5,$B17337)</f>
        <v>0.647164840065245</v>
      </c>
    </row>
    <row r="17338" customFormat="false" ht="12.75" hidden="false" customHeight="false" outlineLevel="0" collapsed="false">
      <c r="A17338" s="5" t="n">
        <f aca="true">RAND()</f>
        <v>0.883020671932183</v>
      </c>
      <c r="B17338" s="0" t="n">
        <f aca="false">IF(A17338&lt;$N$2,$F$2,IF(A17338&lt;$N$3,$F$3,IF(A17338&lt;$N$4,$F$4,$F$5)))</f>
        <v>3</v>
      </c>
      <c r="C17338" s="6" t="n">
        <f aca="false">C17337*INDEX($G$2:$G$5,$B17338)+D17337*INDEX($H$2:$H$5,$B17338)+INDEX($K$2:$K$5,$B17338)</f>
        <v>0.665806526198964</v>
      </c>
      <c r="D17338" s="6" t="n">
        <f aca="false">C17337*INDEX($I$2:$I$5,$B17338)+D17337*INDEX($J$2:$J$5,$B17338)+INDEX($L$2:$L$5,$B17338)</f>
        <v>0.229436014563931</v>
      </c>
    </row>
    <row r="17339" customFormat="false" ht="12.75" hidden="false" customHeight="false" outlineLevel="0" collapsed="false">
      <c r="A17339" s="5" t="n">
        <f aca="true">RAND()</f>
        <v>0.195946261277353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648758873281786</v>
      </c>
      <c r="D17339" s="6" t="n">
        <f aca="false">C17338*INDEX($I$2:$I$5,$B17339)+D17338*INDEX($J$2:$J$5,$B17339)+INDEX($L$2:$L$5,$B17339)</f>
        <v>0.353156334895416</v>
      </c>
    </row>
    <row r="17340" customFormat="false" ht="12.75" hidden="false" customHeight="false" outlineLevel="0" collapsed="false">
      <c r="A17340" s="5" t="n">
        <f aca="true">RAND()</f>
        <v>0.37994896625344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638863067807366</v>
      </c>
      <c r="D17340" s="6" t="n">
        <f aca="false">C17339*INDEX($I$2:$I$5,$B17340)+D17339*INDEX($J$2:$J$5,$B17340)+INDEX($L$2:$L$5,$B17340)</f>
        <v>0.458825650014782</v>
      </c>
    </row>
    <row r="17341" customFormat="false" ht="12.75" hidden="false" customHeight="false" outlineLevel="0" collapsed="false">
      <c r="A17341" s="5" t="n">
        <f aca="true">RAND()</f>
        <v>0.0479525809790248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634371293619001</v>
      </c>
      <c r="D17341" s="6" t="n">
        <f aca="false">C17340*INDEX($I$2:$I$5,$B17341)+D17340*INDEX($J$2:$J$5,$B17341)+INDEX($L$2:$L$5,$B17341)</f>
        <v>0.548905043353677</v>
      </c>
    </row>
    <row r="17342" customFormat="false" ht="12.75" hidden="false" customHeight="false" outlineLevel="0" collapsed="false">
      <c r="A17342" s="5" t="n">
        <f aca="true">RAND()</f>
        <v>0.179416569982358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633890714886618</v>
      </c>
      <c r="D17342" s="6" t="n">
        <f aca="false">C17341*INDEX($I$2:$I$5,$B17342)+D17341*INDEX($J$2:$J$5,$B17342)+INDEX($L$2:$L$5,$B17342)</f>
        <v>0.625548643943369</v>
      </c>
    </row>
    <row r="17343" customFormat="false" ht="12.75" hidden="false" customHeight="false" outlineLevel="0" collapsed="false">
      <c r="A17343" s="5" t="n">
        <f aca="true">RAND()</f>
        <v>0.270615275007516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636318516764643</v>
      </c>
      <c r="D17343" s="6" t="n">
        <f aca="false">C17342*INDEX($I$2:$I$5,$B17343)+D17342*INDEX($J$2:$J$5,$B17343)+INDEX($L$2:$L$5,$B17343)</f>
        <v>0.690636842257115</v>
      </c>
    </row>
    <row r="17344" customFormat="false" ht="12.75" hidden="false" customHeight="false" outlineLevel="0" collapsed="false">
      <c r="A17344" s="5" t="n">
        <f aca="true">RAND()</f>
        <v>0.29477153485105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640787983896695</v>
      </c>
      <c r="D17344" s="6" t="n">
        <f aca="false">C17343*INDEX($I$2:$I$5,$B17344)+D17343*INDEX($J$2:$J$5,$B17344)+INDEX($L$2:$L$5,$B17344)</f>
        <v>0.745806893955999</v>
      </c>
    </row>
    <row r="17345" customFormat="false" ht="12.75" hidden="false" customHeight="false" outlineLevel="0" collapsed="false">
      <c r="A17345" s="5" t="n">
        <f aca="true">RAND()</f>
        <v>0.587549662704232</v>
      </c>
      <c r="B17345" s="0" t="n">
        <f aca="false">IF(A17345&lt;$N$2,$F$2,IF(A17345&lt;$N$3,$F$3,IF(A17345&lt;$N$4,$F$4,$F$5)))</f>
        <v>1</v>
      </c>
      <c r="C17345" s="6" t="n">
        <f aca="false">C17344*INDEX($G$2:$G$5,$B17345)+D17344*INDEX($H$2:$H$5,$B17345)+INDEX($K$2:$K$5,$B17345)</f>
        <v>0.646623853404666</v>
      </c>
      <c r="D17345" s="6" t="n">
        <f aca="false">C17344*INDEX($I$2:$I$5,$B17345)+D17344*INDEX($J$2:$J$5,$B17345)+INDEX($L$2:$L$5,$B17345)</f>
        <v>0.792480897564465</v>
      </c>
    </row>
    <row r="17346" customFormat="false" ht="12.75" hidden="false" customHeight="false" outlineLevel="0" collapsed="false">
      <c r="A17346" s="5" t="n">
        <f aca="true">RAND()</f>
        <v>0.460444706944987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653305444750447</v>
      </c>
      <c r="D17346" s="6" t="n">
        <f aca="false">C17345*INDEX($I$2:$I$5,$B17346)+D17345*INDEX($J$2:$J$5,$B17346)+INDEX($L$2:$L$5,$B17346)</f>
        <v>0.831891199456258</v>
      </c>
    </row>
    <row r="17347" customFormat="false" ht="12.75" hidden="false" customHeight="false" outlineLevel="0" collapsed="false">
      <c r="A17347" s="5" t="n">
        <f aca="true">RAND()</f>
        <v>0.0210952742573465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660436296973011</v>
      </c>
      <c r="D17347" s="6" t="n">
        <f aca="false">C17346*INDEX($I$2:$I$5,$B17347)+D17346*INDEX($J$2:$J$5,$B17347)+INDEX($L$2:$L$5,$B17347)</f>
        <v>0.865103326882597</v>
      </c>
    </row>
    <row r="17348" customFormat="false" ht="12.75" hidden="false" customHeight="false" outlineLevel="0" collapsed="false">
      <c r="A17348" s="5" t="n">
        <f aca="true">RAND()</f>
        <v>0.591200907958889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667719239224742</v>
      </c>
      <c r="D17348" s="6" t="n">
        <f aca="false">C17347*INDEX($I$2:$I$5,$B17348)+D17347*INDEX($J$2:$J$5,$B17348)+INDEX($L$2:$L$5,$B17348)</f>
        <v>0.893036581535323</v>
      </c>
    </row>
    <row r="17349" customFormat="false" ht="12.75" hidden="false" customHeight="false" outlineLevel="0" collapsed="false">
      <c r="A17349" s="5" t="n">
        <f aca="true">RAND()</f>
        <v>0.379761037312587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674935987618613</v>
      </c>
      <c r="D17349" s="6" t="n">
        <f aca="false">C17348*INDEX($I$2:$I$5,$B17349)+D17348*INDEX($J$2:$J$5,$B17349)+INDEX($L$2:$L$5,$B17349)</f>
        <v>0.916482445872174</v>
      </c>
    </row>
    <row r="17350" customFormat="false" ht="12.75" hidden="false" customHeight="false" outlineLevel="0" collapsed="false">
      <c r="A17350" s="5" t="n">
        <f aca="true">RAND()</f>
        <v>0.602442446885546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681930503985473</v>
      </c>
      <c r="D17350" s="6" t="n">
        <f aca="false">C17349*INDEX($I$2:$I$5,$B17350)+D17349*INDEX($J$2:$J$5,$B17350)+INDEX($L$2:$L$5,$B17350)</f>
        <v>0.936120965003587</v>
      </c>
    </row>
    <row r="17351" customFormat="false" ht="12.75" hidden="false" customHeight="false" outlineLevel="0" collapsed="false">
      <c r="A17351" s="5" t="n">
        <f aca="true">RAND()</f>
        <v>0.0767220090224916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688595473588799</v>
      </c>
      <c r="D17351" s="6" t="n">
        <f aca="false">C17350*INDEX($I$2:$I$5,$B17351)+D17350*INDEX($J$2:$J$5,$B17351)+INDEX($L$2:$L$5,$B17351)</f>
        <v>0.952535270640583</v>
      </c>
    </row>
    <row r="17352" customFormat="false" ht="12.75" hidden="false" customHeight="false" outlineLevel="0" collapsed="false">
      <c r="A17352" s="5" t="n">
        <f aca="true">RAND()</f>
        <v>0.649106110637097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694861362090592</v>
      </c>
      <c r="D17352" s="6" t="n">
        <f aca="false">C17351*INDEX($I$2:$I$5,$B17352)+D17351*INDEX($J$2:$J$5,$B17352)+INDEX($L$2:$L$5,$B17352)</f>
        <v>0.966224412251069</v>
      </c>
    </row>
    <row r="17353" customFormat="false" ht="12.75" hidden="false" customHeight="false" outlineLevel="0" collapsed="false">
      <c r="A17353" s="5" t="n">
        <f aca="true">RAND()</f>
        <v>0.533986030096107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700687599668202</v>
      </c>
      <c r="D17353" s="6" t="n">
        <f aca="false">C17352*INDEX($I$2:$I$5,$B17353)+D17352*INDEX($J$2:$J$5,$B17353)+INDEX($L$2:$L$5,$B17353)</f>
        <v>0.977614655603806</v>
      </c>
    </row>
    <row r="17354" customFormat="false" ht="12.75" hidden="false" customHeight="false" outlineLevel="0" collapsed="false">
      <c r="A17354" s="5" t="n">
        <f aca="true">RAND()</f>
        <v>0.940660001601007</v>
      </c>
      <c r="B17354" s="0" t="n">
        <f aca="false">IF(A17354&lt;$N$2,$F$2,IF(A17354&lt;$N$3,$F$3,IF(A17354&lt;$N$4,$F$4,$F$5)))</f>
        <v>3</v>
      </c>
      <c r="C17354" s="6" t="n">
        <f aca="false">C17353*INDEX($G$2:$G$5,$B17354)+D17353*INDEX($H$2:$H$5,$B17354)+INDEX($K$2:$K$5,$B17354)</f>
        <v>0.746561807585647</v>
      </c>
      <c r="D17354" s="6" t="n">
        <f aca="false">C17353*INDEX($I$2:$I$5,$B17354)+D17353*INDEX($J$2:$J$5,$B17354)+INDEX($L$2:$L$5,$B17354)</f>
        <v>0.329873449291835</v>
      </c>
    </row>
    <row r="17355" customFormat="false" ht="12.75" hidden="false" customHeight="false" outlineLevel="0" collapsed="false">
      <c r="A17355" s="5" t="n">
        <f aca="true">RAND()</f>
        <v>0.077130721086779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721036292264012</v>
      </c>
      <c r="D17355" s="6" t="n">
        <f aca="false">C17354*INDEX($I$2:$I$5,$B17355)+D17354*INDEX($J$2:$J$5,$B17355)+INDEX($L$2:$L$5,$B17355)</f>
        <v>0.435439771568099</v>
      </c>
    </row>
    <row r="17356" customFormat="false" ht="12.75" hidden="false" customHeight="false" outlineLevel="0" collapsed="false">
      <c r="A17356" s="5" t="n">
        <f aca="true">RAND()</f>
        <v>0.144345473595906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703271083680166</v>
      </c>
      <c r="D17356" s="6" t="n">
        <f aca="false">C17355*INDEX($I$2:$I$5,$B17356)+D17355*INDEX($J$2:$J$5,$B17356)+INDEX($L$2:$L$5,$B17356)</f>
        <v>0.526010023247547</v>
      </c>
    </row>
    <row r="17357" customFormat="false" ht="12.75" hidden="false" customHeight="false" outlineLevel="0" collapsed="false">
      <c r="A17357" s="5" t="n">
        <f aca="true">RAND()</f>
        <v>0.86684396835442</v>
      </c>
      <c r="B17357" s="0" t="n">
        <f aca="false">IF(A17357&lt;$N$2,$F$2,IF(A17357&lt;$N$3,$F$3,IF(A17357&lt;$N$4,$F$4,$F$5)))</f>
        <v>3</v>
      </c>
      <c r="C17357" s="6" t="n">
        <f aca="false">C17356*INDEX($G$2:$G$5,$B17357)+D17356*INDEX($H$2:$H$5,$B17357)+INDEX($K$2:$K$5,$B17357)</f>
        <v>0.618370174027031</v>
      </c>
      <c r="D17357" s="6" t="n">
        <f aca="false">C17356*INDEX($I$2:$I$5,$B17357)+D17356*INDEX($J$2:$J$5,$B17357)+INDEX($L$2:$L$5,$B17357)</f>
        <v>0.223514857266512</v>
      </c>
    </row>
    <row r="17358" customFormat="false" ht="12.75" hidden="false" customHeight="false" outlineLevel="0" collapsed="false">
      <c r="A17358" s="5" t="n">
        <f aca="true">RAND()</f>
        <v>0.666780940246211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60826632746781</v>
      </c>
      <c r="D17358" s="6" t="n">
        <f aca="false">C17357*INDEX($I$2:$I$5,$B17358)+D17357*INDEX($J$2:$J$5,$B17358)+INDEX($L$2:$L$5,$B17358)</f>
        <v>0.349884417380268</v>
      </c>
    </row>
    <row r="17359" customFormat="false" ht="12.75" hidden="false" customHeight="false" outlineLevel="0" collapsed="false">
      <c r="A17359" s="5" t="n">
        <f aca="true">RAND()</f>
        <v>0.0731174864345379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604363835463241</v>
      </c>
      <c r="D17359" s="6" t="n">
        <f aca="false">C17358*INDEX($I$2:$I$5,$B17359)+D17358*INDEX($J$2:$J$5,$B17359)+INDEX($L$2:$L$5,$B17359)</f>
        <v>0.457546016239539</v>
      </c>
    </row>
    <row r="17360" customFormat="false" ht="12.75" hidden="false" customHeight="false" outlineLevel="0" collapsed="false">
      <c r="A17360" s="5" t="n">
        <f aca="true">RAND()</f>
        <v>0.73167679503213</v>
      </c>
      <c r="B17360" s="0" t="n">
        <f aca="false">IF(A17360&lt;$N$2,$F$2,IF(A17360&lt;$N$3,$F$3,IF(A17360&lt;$N$4,$F$4,$F$5)))</f>
        <v>2</v>
      </c>
      <c r="C17360" s="6" t="n">
        <f aca="false">C17359*INDEX($G$2:$G$5,$B17360)+D17359*INDEX($H$2:$H$5,$B17360)+INDEX($K$2:$K$5,$B17360)</f>
        <v>0.415654275916123</v>
      </c>
      <c r="D17360" s="6" t="n">
        <f aca="false">C17359*INDEX($I$2:$I$5,$B17360)+D17359*INDEX($J$2:$J$5,$B17360)+INDEX($L$2:$L$5,$B17360)</f>
        <v>0.275722792013882</v>
      </c>
    </row>
    <row r="17361" customFormat="false" ht="12.75" hidden="false" customHeight="false" outlineLevel="0" collapsed="false">
      <c r="A17361" s="5" t="n">
        <f aca="true">RAND()</f>
        <v>0.791413717083655</v>
      </c>
      <c r="B17361" s="0" t="n">
        <f aca="false">IF(A17361&lt;$N$2,$F$2,IF(A17361&lt;$N$3,$F$3,IF(A17361&lt;$N$4,$F$4,$F$5)))</f>
        <v>2</v>
      </c>
      <c r="C17361" s="6" t="n">
        <f aca="false">C17360*INDEX($G$2:$G$5,$B17361)+D17360*INDEX($H$2:$H$5,$B17361)+INDEX($K$2:$K$5,$B17361)</f>
        <v>0.419570541360339</v>
      </c>
      <c r="D17361" s="6" t="n">
        <f aca="false">C17360*INDEX($I$2:$I$5,$B17361)+D17360*INDEX($J$2:$J$5,$B17361)+INDEX($L$2:$L$5,$B17361)</f>
        <v>0.197255256383778</v>
      </c>
    </row>
    <row r="17362" customFormat="false" ht="12.75" hidden="false" customHeight="false" outlineLevel="0" collapsed="false">
      <c r="A17362" s="5" t="n">
        <f aca="true">RAND()</f>
        <v>0.489185334529917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438513834101128</v>
      </c>
      <c r="D17362" s="6" t="n">
        <f aca="false">C17361*INDEX($I$2:$I$5,$B17362)+D17361*INDEX($J$2:$J$5,$B17362)+INDEX($L$2:$L$5,$B17362)</f>
        <v>0.334945602639495</v>
      </c>
    </row>
    <row r="17363" customFormat="false" ht="12.75" hidden="false" customHeight="false" outlineLevel="0" collapsed="false">
      <c r="A17363" s="5" t="n">
        <f aca="true">RAND()</f>
        <v>0.386897324577925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459691232449519</v>
      </c>
      <c r="D17363" s="6" t="n">
        <f aca="false">C17362*INDEX($I$2:$I$5,$B17363)+D17362*INDEX($J$2:$J$5,$B17363)+INDEX($L$2:$L$5,$B17363)</f>
        <v>0.45114380477919</v>
      </c>
    </row>
    <row r="17364" customFormat="false" ht="12.75" hidden="false" customHeight="false" outlineLevel="0" collapsed="false">
      <c r="A17364" s="5" t="n">
        <f aca="true">RAND()</f>
        <v>0.107064420442261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481970177126471</v>
      </c>
      <c r="D17364" s="6" t="n">
        <f aca="false">C17363*INDEX($I$2:$I$5,$B17364)+D17363*INDEX($J$2:$J$5,$B17364)+INDEX($L$2:$L$5,$B17364)</f>
        <v>0.5490125146569</v>
      </c>
    </row>
    <row r="17365" customFormat="false" ht="12.75" hidden="false" customHeight="false" outlineLevel="0" collapsed="false">
      <c r="A17365" s="5" t="n">
        <f aca="true">RAND()</f>
        <v>0.287881991675223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0450614342268</v>
      </c>
      <c r="D17365" s="6" t="n">
        <f aca="false">C17364*INDEX($I$2:$I$5,$B17365)+D17364*INDEX($J$2:$J$5,$B17365)+INDEX($L$2:$L$5,$B17365)</f>
        <v>0.631278728390029</v>
      </c>
    </row>
    <row r="17366" customFormat="false" ht="12.75" hidden="false" customHeight="false" outlineLevel="0" collapsed="false">
      <c r="A17366" s="5" t="n">
        <f aca="true">RAND()</f>
        <v>0.848637495611778</v>
      </c>
      <c r="B17366" s="0" t="n">
        <f aca="false">IF(A17366&lt;$N$2,$F$2,IF(A17366&lt;$N$3,$F$3,IF(A17366&lt;$N$4,$F$4,$F$5)))</f>
        <v>2</v>
      </c>
      <c r="C17366" s="6" t="n">
        <f aca="false">C17365*INDEX($G$2:$G$5,$B17366)+D17365*INDEX($H$2:$H$5,$B17366)+INDEX($K$2:$K$5,$B17366)</f>
        <v>0.356718717638121</v>
      </c>
      <c r="D17366" s="6" t="n">
        <f aca="false">C17365*INDEX($I$2:$I$5,$B17366)+D17365*INDEX($J$2:$J$5,$B17366)+INDEX($L$2:$L$5,$B17366)</f>
        <v>0.287380297906361</v>
      </c>
    </row>
    <row r="17367" customFormat="false" ht="12.75" hidden="false" customHeight="false" outlineLevel="0" collapsed="false">
      <c r="A17367" s="5" t="n">
        <f aca="true">RAND()</f>
        <v>0.402870264280958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3884872622973</v>
      </c>
      <c r="D17367" s="6" t="n">
        <f aca="false">C17366*INDEX($I$2:$I$5,$B17367)+D17366*INDEX($J$2:$J$5,$B17367)+INDEX($L$2:$L$5,$B17367)</f>
        <v>0.41378728036989</v>
      </c>
    </row>
    <row r="17368" customFormat="false" ht="12.75" hidden="false" customHeight="false" outlineLevel="0" collapsed="false">
      <c r="A17368" s="5" t="n">
        <f aca="true">RAND()</f>
        <v>0.0450811731067776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420135815064094</v>
      </c>
      <c r="D17368" s="6" t="n">
        <f aca="false">C17367*INDEX($I$2:$I$5,$B17368)+D17367*INDEX($J$2:$J$5,$B17368)+INDEX($L$2:$L$5,$B17368)</f>
        <v>0.519931372329037</v>
      </c>
    </row>
    <row r="17369" customFormat="false" ht="12.75" hidden="false" customHeight="false" outlineLevel="0" collapsed="false">
      <c r="A17369" s="5" t="n">
        <f aca="true">RAND()</f>
        <v>0.000494209985489796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45093276776559</v>
      </c>
      <c r="D17369" s="6" t="n">
        <f aca="false">C17368*INDEX($I$2:$I$5,$B17369)+D17368*INDEX($J$2:$J$5,$B17369)+INDEX($L$2:$L$5,$B17369)</f>
        <v>0.608876709949981</v>
      </c>
    </row>
    <row r="17370" customFormat="false" ht="12.75" hidden="false" customHeight="false" outlineLevel="0" collapsed="false">
      <c r="A17370" s="5" t="n">
        <f aca="true">RAND()</f>
        <v>0.504872953964324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480370358101135</v>
      </c>
      <c r="D17370" s="6" t="n">
        <f aca="false">C17369*INDEX($I$2:$I$5,$B17370)+D17369*INDEX($J$2:$J$5,$B17370)+INDEX($L$2:$L$5,$B17370)</f>
        <v>0.683251814340207</v>
      </c>
    </row>
    <row r="17371" customFormat="false" ht="12.75" hidden="false" customHeight="false" outlineLevel="0" collapsed="false">
      <c r="A17371" s="5" t="n">
        <f aca="true">RAND()</f>
        <v>0.336288489849375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508114751158452</v>
      </c>
      <c r="D17371" s="6" t="n">
        <f aca="false">C17370*INDEX($I$2:$I$5,$B17371)+D17370*INDEX($J$2:$J$5,$B17371)+INDEX($L$2:$L$5,$B17371)</f>
        <v>0.745307087125093</v>
      </c>
    </row>
    <row r="17372" customFormat="false" ht="12.75" hidden="false" customHeight="false" outlineLevel="0" collapsed="false">
      <c r="A17372" s="5" t="n">
        <f aca="true">RAND()</f>
        <v>0.579330467565811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533965785957154</v>
      </c>
      <c r="D17372" s="6" t="n">
        <f aca="false">C17371*INDEX($I$2:$I$5,$B17372)+D17371*INDEX($J$2:$J$5,$B17372)+INDEX($L$2:$L$5,$B17372)</f>
        <v>0.796965471176342</v>
      </c>
    </row>
    <row r="17373" customFormat="false" ht="12.75" hidden="false" customHeight="false" outlineLevel="0" collapsed="false">
      <c r="A17373" s="5" t="n">
        <f aca="true">RAND()</f>
        <v>0.752159564692273</v>
      </c>
      <c r="B17373" s="0" t="n">
        <f aca="false">IF(A17373&lt;$N$2,$F$2,IF(A17373&lt;$N$3,$F$3,IF(A17373&lt;$N$4,$F$4,$F$5)))</f>
        <v>2</v>
      </c>
      <c r="C17373" s="6" t="n">
        <f aca="false">C17372*INDEX($G$2:$G$5,$B17373)+D17372*INDEX($H$2:$H$5,$B17373)+INDEX($K$2:$K$5,$B17373)</f>
        <v>0.325077063347706</v>
      </c>
      <c r="D17373" s="6" t="n">
        <f aca="false">C17372*INDEX($I$2:$I$5,$B17373)+D17372*INDEX($J$2:$J$5,$B17373)+INDEX($L$2:$L$5,$B17373)</f>
        <v>0.326678465448056</v>
      </c>
    </row>
    <row r="17374" customFormat="false" ht="12.75" hidden="false" customHeight="false" outlineLevel="0" collapsed="false">
      <c r="A17374" s="5" t="n">
        <f aca="true">RAND()</f>
        <v>0.706273897432216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363077530003781</v>
      </c>
      <c r="D17374" s="6" t="n">
        <f aca="false">C17373*INDEX($I$2:$I$5,$B17374)+D17373*INDEX($J$2:$J$5,$B17374)+INDEX($L$2:$L$5,$B17374)</f>
        <v>0.448322165821534</v>
      </c>
    </row>
    <row r="17375" customFormat="false" ht="12.75" hidden="false" customHeight="false" outlineLevel="0" collapsed="false">
      <c r="A17375" s="5" t="n">
        <f aca="true">RAND()</f>
        <v>0.758455486337337</v>
      </c>
      <c r="B17375" s="0" t="n">
        <f aca="false">IF(A17375&lt;$N$2,$F$2,IF(A17375&lt;$N$3,$F$3,IF(A17375&lt;$N$4,$F$4,$F$5)))</f>
        <v>2</v>
      </c>
      <c r="C17375" s="6" t="n">
        <f aca="false">C17374*INDEX($G$2:$G$5,$B17375)+D17374*INDEX($H$2:$H$5,$B17375)+INDEX($K$2:$K$5,$B17375)</f>
        <v>0.370205463935078</v>
      </c>
      <c r="D17375" s="6" t="n">
        <f aca="false">C17374*INDEX($I$2:$I$5,$B17375)+D17374*INDEX($J$2:$J$5,$B17375)+INDEX($L$2:$L$5,$B17375)</f>
        <v>0.219374988447697</v>
      </c>
    </row>
    <row r="17376" customFormat="false" ht="12.75" hidden="false" customHeight="false" outlineLevel="0" collapsed="false">
      <c r="A17376" s="5" t="n">
        <f aca="true">RAND()</f>
        <v>0.0432519355401503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397421313453446</v>
      </c>
      <c r="D17376" s="6" t="n">
        <f aca="false">C17375*INDEX($I$2:$I$5,$B17376)+D17375*INDEX($J$2:$J$5,$B17376)+INDEX($L$2:$L$5,$B17376)</f>
        <v>0.355551763026497</v>
      </c>
    </row>
    <row r="17377" customFormat="false" ht="12.75" hidden="false" customHeight="false" outlineLevel="0" collapsed="false">
      <c r="A17377" s="5" t="n">
        <f aca="true">RAND()</f>
        <v>0.334152931839778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425566110353956</v>
      </c>
      <c r="D17377" s="6" t="n">
        <f aca="false">C17376*INDEX($I$2:$I$5,$B17377)+D17376*INDEX($J$2:$J$5,$B17377)+INDEX($L$2:$L$5,$B17377)</f>
        <v>0.470158858211718</v>
      </c>
    </row>
    <row r="17378" customFormat="false" ht="12.75" hidden="false" customHeight="false" outlineLevel="0" collapsed="false">
      <c r="A17378" s="5" t="n">
        <f aca="true">RAND()</f>
        <v>0.015821064356704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453701505444342</v>
      </c>
      <c r="D17378" s="6" t="n">
        <f aca="false">C17377*INDEX($I$2:$I$5,$B17378)+D17377*INDEX($J$2:$J$5,$B17378)+INDEX($L$2:$L$5,$B17378)</f>
        <v>0.566418924538652</v>
      </c>
    </row>
    <row r="17379" customFormat="false" ht="12.75" hidden="false" customHeight="false" outlineLevel="0" collapsed="false">
      <c r="A17379" s="5" t="n">
        <f aca="true">RAND()</f>
        <v>0.183208490335686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481150078330177</v>
      </c>
      <c r="D17379" s="6" t="n">
        <f aca="false">C17378*INDEX($I$2:$I$5,$B17379)+D17378*INDEX($J$2:$J$5,$B17379)+INDEX($L$2:$L$5,$B17379)</f>
        <v>0.647102711231875</v>
      </c>
    </row>
    <row r="17380" customFormat="false" ht="12.75" hidden="false" customHeight="false" outlineLevel="0" collapsed="false">
      <c r="A17380" s="5" t="n">
        <f aca="true">RAND()</f>
        <v>0.138177623206066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507439216817899</v>
      </c>
      <c r="D17380" s="6" t="n">
        <f aca="false">C17379*INDEX($I$2:$I$5,$B17380)+D17379*INDEX($J$2:$J$5,$B17380)+INDEX($L$2:$L$5,$B17380)</f>
        <v>0.714587648937645</v>
      </c>
    </row>
    <row r="17381" customFormat="false" ht="12.75" hidden="false" customHeight="false" outlineLevel="0" collapsed="false">
      <c r="A17381" s="5" t="n">
        <f aca="true">RAND()</f>
        <v>0.754371780555974</v>
      </c>
      <c r="B17381" s="0" t="n">
        <f aca="false">IF(A17381&lt;$N$2,$F$2,IF(A17381&lt;$N$3,$F$3,IF(A17381&lt;$N$4,$F$4,$F$5)))</f>
        <v>2</v>
      </c>
      <c r="C17381" s="6" t="n">
        <f aca="false">C17380*INDEX($G$2:$G$5,$B17381)+D17380*INDEX($H$2:$H$5,$B17381)+INDEX($K$2:$K$5,$B17381)</f>
        <v>0.338468717053218</v>
      </c>
      <c r="D17381" s="6" t="n">
        <f aca="false">C17380*INDEX($I$2:$I$5,$B17381)+D17380*INDEX($J$2:$J$5,$B17381)+INDEX($L$2:$L$5,$B17381)</f>
        <v>0.304455029841561</v>
      </c>
    </row>
    <row r="17382" customFormat="false" ht="12.75" hidden="false" customHeight="false" outlineLevel="0" collapsed="false">
      <c r="A17382" s="5" t="n">
        <f aca="true">RAND()</f>
        <v>0.796274327404251</v>
      </c>
      <c r="B17382" s="0" t="n">
        <f aca="false">IF(A17382&lt;$N$2,$F$2,IF(A17382&lt;$N$3,$F$3,IF(A17382&lt;$N$4,$F$4,$F$5)))</f>
        <v>2</v>
      </c>
      <c r="C17382" s="6" t="n">
        <f aca="false">C17381*INDEX($G$2:$G$5,$B17382)+D17381*INDEX($H$2:$H$5,$B17382)+INDEX($K$2:$K$5,$B17382)</f>
        <v>0.397871500515291</v>
      </c>
      <c r="D17382" s="6" t="n">
        <f aca="false">C17381*INDEX($I$2:$I$5,$B17382)+D17381*INDEX($J$2:$J$5,$B17382)+INDEX($L$2:$L$5,$B17382)</f>
        <v>0.185471570932815</v>
      </c>
    </row>
    <row r="17383" customFormat="false" ht="12.75" hidden="false" customHeight="false" outlineLevel="0" collapsed="false">
      <c r="A17383" s="5" t="n">
        <f aca="true">RAND()</f>
        <v>0.98152952178544</v>
      </c>
      <c r="B17383" s="0" t="n">
        <f aca="false">IF(A17383&lt;$N$2,$F$2,IF(A17383&lt;$N$3,$F$3,IF(A17383&lt;$N$4,$F$4,$F$5)))</f>
        <v>4</v>
      </c>
      <c r="C17383" s="6" t="n">
        <f aca="false">C17382*INDEX($G$2:$G$5,$B17383)+D17382*INDEX($H$2:$H$5,$B17383)+INDEX($K$2:$K$5,$B17383)</f>
        <v>0.5</v>
      </c>
      <c r="D17383" s="6" t="n">
        <f aca="false">C17382*INDEX($I$2:$I$5,$B17383)+D17382*INDEX($J$2:$J$5,$B17383)+INDEX($L$2:$L$5,$B17383)</f>
        <v>0.0296754513492504</v>
      </c>
    </row>
    <row r="17384" customFormat="false" ht="12.75" hidden="false" customHeight="false" outlineLevel="0" collapsed="false">
      <c r="A17384" s="5" t="n">
        <f aca="true">RAND()</f>
        <v>0.476710015366094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500597991699922</v>
      </c>
      <c r="D17384" s="6" t="n">
        <f aca="false">C17383*INDEX($I$2:$I$5,$B17384)+D17383*INDEX($J$2:$J$5,$B17384)+INDEX($L$2:$L$5,$B17384)</f>
        <v>0.189694458195514</v>
      </c>
    </row>
    <row r="17385" customFormat="false" ht="12.75" hidden="false" customHeight="false" outlineLevel="0" collapsed="false">
      <c r="A17385" s="5" t="n">
        <f aca="true">RAND()</f>
        <v>0.508843383325865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507026389906468</v>
      </c>
      <c r="D17385" s="6" t="n">
        <f aca="false">C17384*INDEX($I$2:$I$5,$B17385)+D17384*INDEX($J$2:$J$5,$B17385)+INDEX($L$2:$L$5,$B17385)</f>
        <v>0.325528469315094</v>
      </c>
    </row>
    <row r="17386" customFormat="false" ht="12.75" hidden="false" customHeight="false" outlineLevel="0" collapsed="false">
      <c r="A17386" s="5" t="n">
        <f aca="true">RAND()</f>
        <v>0.835186778271676</v>
      </c>
      <c r="B17386" s="0" t="n">
        <f aca="false">IF(A17386&lt;$N$2,$F$2,IF(A17386&lt;$N$3,$F$3,IF(A17386&lt;$N$4,$F$4,$F$5)))</f>
        <v>2</v>
      </c>
      <c r="C17386" s="6" t="n">
        <f aca="false">C17385*INDEX($G$2:$G$5,$B17386)+D17385*INDEX($H$2:$H$5,$B17386)+INDEX($K$2:$K$5,$B17386)</f>
        <v>0.426314764746363</v>
      </c>
      <c r="D17386" s="6" t="n">
        <f aca="false">C17385*INDEX($I$2:$I$5,$B17386)+D17385*INDEX($J$2:$J$5,$B17386)+INDEX($L$2:$L$5,$B17386)</f>
        <v>0.227717072573935</v>
      </c>
    </row>
    <row r="17387" customFormat="false" ht="12.75" hidden="false" customHeight="false" outlineLevel="0" collapsed="false">
      <c r="A17387" s="5" t="n">
        <f aca="true">RAND()</f>
        <v>0.795461284491329</v>
      </c>
      <c r="B17387" s="0" t="n">
        <f aca="false">IF(A17387&lt;$N$2,$F$2,IF(A17387&lt;$N$3,$F$3,IF(A17387&lt;$N$4,$F$4,$F$5)))</f>
        <v>2</v>
      </c>
      <c r="C17387" s="6" t="n">
        <f aca="false">C17386*INDEX($G$2:$G$5,$B17387)+D17386*INDEX($H$2:$H$5,$B17387)+INDEX($K$2:$K$5,$B17387)</f>
        <v>0.432519950253324</v>
      </c>
      <c r="D17387" s="6" t="n">
        <f aca="false">C17386*INDEX($I$2:$I$5,$B17387)+D17386*INDEX($J$2:$J$5,$B17387)+INDEX($L$2:$L$5,$B17387)</f>
        <v>0.190207400129743</v>
      </c>
    </row>
    <row r="17388" customFormat="false" ht="12.75" hidden="false" customHeight="false" outlineLevel="0" collapsed="false">
      <c r="A17388" s="5" t="n">
        <f aca="true">RAND()</f>
        <v>0.130806640982079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449247111569873</v>
      </c>
      <c r="D17388" s="6" t="n">
        <f aca="false">C17387*INDEX($I$2:$I$5,$B17388)+D17387*INDEX($J$2:$J$5,$B17388)+INDEX($L$2:$L$5,$B17388)</f>
        <v>0.328482844550779</v>
      </c>
    </row>
    <row r="17389" customFormat="false" ht="12.75" hidden="false" customHeight="false" outlineLevel="0" collapsed="false">
      <c r="A17389" s="5" t="n">
        <f aca="true">RAND()</f>
        <v>0.723909172329399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468564662971201</v>
      </c>
      <c r="D17389" s="6" t="n">
        <f aca="false">C17388*INDEX($I$2:$I$5,$B17389)+D17388*INDEX($J$2:$J$5,$B17389)+INDEX($L$2:$L$5,$B17389)</f>
        <v>0.445259791895526</v>
      </c>
    </row>
    <row r="17390" customFormat="false" ht="12.75" hidden="false" customHeight="false" outlineLevel="0" collapsed="false">
      <c r="A17390" s="5" t="n">
        <f aca="true">RAND()</f>
        <v>0.207703098420777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489286011162684</v>
      </c>
      <c r="D17390" s="6" t="n">
        <f aca="false">C17389*INDEX($I$2:$I$5,$B17390)+D17389*INDEX($J$2:$J$5,$B17390)+INDEX($L$2:$L$5,$B17390)</f>
        <v>0.543688670789367</v>
      </c>
    </row>
    <row r="17391" customFormat="false" ht="12.75" hidden="false" customHeight="false" outlineLevel="0" collapsed="false">
      <c r="A17391" s="5" t="n">
        <f aca="true">RAND()</f>
        <v>0.684176479739204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510520304296325</v>
      </c>
      <c r="D17391" s="6" t="n">
        <f aca="false">C17390*INDEX($I$2:$I$5,$B17391)+D17390*INDEX($J$2:$J$5,$B17391)+INDEX($L$2:$L$5,$B17391)</f>
        <v>0.626488099087154</v>
      </c>
    </row>
    <row r="17392" customFormat="false" ht="12.75" hidden="false" customHeight="false" outlineLevel="0" collapsed="false">
      <c r="A17392" s="5" t="n">
        <f aca="true">RAND()</f>
        <v>0.7158344763281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531611798013805</v>
      </c>
      <c r="D17392" s="6" t="n">
        <f aca="false">C17391*INDEX($I$2:$I$5,$B17392)+D17391*INDEX($J$2:$J$5,$B17392)+INDEX($L$2:$L$5,$B17392)</f>
        <v>0.695999144866029</v>
      </c>
    </row>
    <row r="17393" customFormat="false" ht="12.75" hidden="false" customHeight="false" outlineLevel="0" collapsed="false">
      <c r="A17393" s="5" t="n">
        <f aca="true">RAND()</f>
        <v>0.00743833798032155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52090384873763</v>
      </c>
      <c r="D17393" s="6" t="n">
        <f aca="false">C17392*INDEX($I$2:$I$5,$B17393)+D17392*INDEX($J$2:$J$5,$B17393)+INDEX($L$2:$L$5,$B17393)</f>
        <v>0.754233637464748</v>
      </c>
    </row>
    <row r="17394" customFormat="false" ht="12.75" hidden="false" customHeight="false" outlineLevel="0" collapsed="false">
      <c r="A17394" s="5" t="n">
        <f aca="true">RAND()</f>
        <v>0.16595768330637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571631381344021</v>
      </c>
      <c r="D17394" s="6" t="n">
        <f aca="false">C17393*INDEX($I$2:$I$5,$B17394)+D17393*INDEX($J$2:$J$5,$B17394)+INDEX($L$2:$L$5,$B17394)</f>
        <v>0.802917013967242</v>
      </c>
    </row>
    <row r="17395" customFormat="false" ht="12.75" hidden="false" customHeight="false" outlineLevel="0" collapsed="false">
      <c r="A17395" s="5" t="n">
        <f aca="true">RAND()</f>
        <v>0.728608143868171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590022972277862</v>
      </c>
      <c r="D17395" s="6" t="n">
        <f aca="false">C17394*INDEX($I$2:$I$5,$B17395)+D17394*INDEX($J$2:$J$5,$B17395)+INDEX($L$2:$L$5,$B17395)</f>
        <v>0.84352618374846</v>
      </c>
    </row>
    <row r="17396" customFormat="false" ht="12.75" hidden="false" customHeight="false" outlineLevel="0" collapsed="false">
      <c r="A17396" s="5" t="n">
        <f aca="true">RAND()</f>
        <v>0.414029500873083</v>
      </c>
      <c r="B17396" s="0" t="n">
        <f aca="false">IF(A17396&lt;$N$2,$F$2,IF(A17396&lt;$N$3,$F$3,IF(A17396&lt;$N$4,$F$4,$F$5)))</f>
        <v>1</v>
      </c>
      <c r="C17396" s="6" t="n">
        <f aca="false">C17395*INDEX($G$2:$G$5,$B17396)+D17395*INDEX($H$2:$H$5,$B17396)+INDEX($K$2:$K$5,$B17396)</f>
        <v>0.607139972262597</v>
      </c>
      <c r="D17396" s="6" t="n">
        <f aca="false">C17395*INDEX($I$2:$I$5,$B17396)+D17395*INDEX($J$2:$J$5,$B17396)+INDEX($L$2:$L$5,$B17396)</f>
        <v>0.877322880028161</v>
      </c>
    </row>
    <row r="17397" customFormat="false" ht="12.75" hidden="false" customHeight="false" outlineLevel="0" collapsed="false">
      <c r="A17397" s="5" t="n">
        <f aca="true">RAND()</f>
        <v>0.353239766400963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622922783011987</v>
      </c>
      <c r="D17397" s="6" t="n">
        <f aca="false">C17396*INDEX($I$2:$I$5,$B17397)+D17396*INDEX($J$2:$J$5,$B17397)+INDEX($L$2:$L$5,$B17397)</f>
        <v>0.905382946170193</v>
      </c>
    </row>
    <row r="17398" customFormat="false" ht="12.75" hidden="false" customHeight="false" outlineLevel="0" collapsed="false">
      <c r="A17398" s="5" t="n">
        <f aca="true">RAND()</f>
        <v>0.77706404301693</v>
      </c>
      <c r="B17398" s="0" t="n">
        <f aca="false">IF(A17398&lt;$N$2,$F$2,IF(A17398&lt;$N$3,$F$3,IF(A17398&lt;$N$4,$F$4,$F$5)))</f>
        <v>2</v>
      </c>
      <c r="C17398" s="6" t="n">
        <f aca="false">C17397*INDEX($G$2:$G$5,$B17398)+D17397*INDEX($H$2:$H$5,$B17398)+INDEX($K$2:$K$5,$B17398)</f>
        <v>0.318099242418898</v>
      </c>
      <c r="D17398" s="6" t="n">
        <f aca="false">C17397*INDEX($I$2:$I$5,$B17398)+D17397*INDEX($J$2:$J$5,$B17398)+INDEX($L$2:$L$5,$B17398)</f>
        <v>0.368140989356237</v>
      </c>
    </row>
    <row r="17399" customFormat="false" ht="12.75" hidden="false" customHeight="false" outlineLevel="0" collapsed="false">
      <c r="A17399" s="5" t="n">
        <f aca="true">RAND()</f>
        <v>0.174075190113866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358687473419825</v>
      </c>
      <c r="D17399" s="6" t="n">
        <f aca="false">C17398*INDEX($I$2:$I$5,$B17399)+D17398*INDEX($J$2:$J$5,$B17399)+INDEX($L$2:$L$5,$B17399)</f>
        <v>0.483782027993946</v>
      </c>
    </row>
    <row r="17400" customFormat="false" ht="12.75" hidden="false" customHeight="false" outlineLevel="0" collapsed="false">
      <c r="A17400" s="5" t="n">
        <f aca="true">RAND()</f>
        <v>0.810541331580945</v>
      </c>
      <c r="B17400" s="0" t="n">
        <f aca="false">IF(A17400&lt;$N$2,$F$2,IF(A17400&lt;$N$3,$F$3,IF(A17400&lt;$N$4,$F$4,$F$5)))</f>
        <v>2</v>
      </c>
      <c r="C17400" s="6" t="n">
        <f aca="false">C17399*INDEX($G$2:$G$5,$B17400)+D17399*INDEX($H$2:$H$5,$B17400)+INDEX($K$2:$K$5,$B17400)</f>
        <v>0.361326693937074</v>
      </c>
      <c r="D17400" s="6" t="n">
        <f aca="false">C17399*INDEX($I$2:$I$5,$B17400)+D17399*INDEX($J$2:$J$5,$B17400)+INDEX($L$2:$L$5,$B17400)</f>
        <v>0.225368428507688</v>
      </c>
    </row>
    <row r="17401" customFormat="false" ht="12.75" hidden="false" customHeight="false" outlineLevel="0" collapsed="false">
      <c r="A17401" s="5" t="n">
        <f aca="true">RAND()</f>
        <v>0.149162893073564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39010499500736</v>
      </c>
      <c r="D17401" s="6" t="n">
        <f aca="false">C17400*INDEX($I$2:$I$5,$B17401)+D17400*INDEX($J$2:$J$5,$B17401)+INDEX($L$2:$L$5,$B17401)</f>
        <v>0.360968708127355</v>
      </c>
    </row>
    <row r="17402" customFormat="false" ht="12.75" hidden="false" customHeight="false" outlineLevel="0" collapsed="false">
      <c r="A17402" s="5" t="n">
        <f aca="true">RAND()</f>
        <v>0.210369998776545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419554982961961</v>
      </c>
      <c r="D17402" s="6" t="n">
        <f aca="false">C17401*INDEX($I$2:$I$5,$B17402)+D17401*INDEX($J$2:$J$5,$B17402)+INDEX($L$2:$L$5,$B17402)</f>
        <v>0.475028548384852</v>
      </c>
    </row>
    <row r="17403" customFormat="false" ht="12.75" hidden="false" customHeight="false" outlineLevel="0" collapsed="false">
      <c r="A17403" s="5" t="n">
        <f aca="true">RAND()</f>
        <v>0.930691572835391</v>
      </c>
      <c r="B17403" s="0" t="n">
        <f aca="false">IF(A17403&lt;$N$2,$F$2,IF(A17403&lt;$N$3,$F$3,IF(A17403&lt;$N$4,$F$4,$F$5)))</f>
        <v>3</v>
      </c>
      <c r="C17403" s="6" t="n">
        <f aca="false">C17402*INDEX($G$2:$G$5,$B17403)+D17402*INDEX($H$2:$H$5,$B17403)+INDEX($K$2:$K$5,$B17403)</f>
        <v>0.646499831748619</v>
      </c>
      <c r="D17403" s="6" t="n">
        <f aca="false">C17402*INDEX($I$2:$I$5,$B17403)+D17402*INDEX($J$2:$J$5,$B17403)+INDEX($L$2:$L$5,$B17403)</f>
        <v>0.13766606153732</v>
      </c>
    </row>
    <row r="17404" customFormat="false" ht="12.75" hidden="false" customHeight="false" outlineLevel="0" collapsed="false">
      <c r="A17404" s="5" t="n">
        <f aca="true">RAND()</f>
        <v>0.181407887233839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628972001431458</v>
      </c>
      <c r="D17404" s="6" t="n">
        <f aca="false">C17403*INDEX($I$2:$I$5,$B17404)+D17403*INDEX($J$2:$J$5,$B17404)+INDEX($L$2:$L$5,$B17404)</f>
        <v>0.275957992470486</v>
      </c>
    </row>
    <row r="17405" customFormat="false" ht="12.75" hidden="false" customHeight="false" outlineLevel="0" collapsed="false">
      <c r="A17405" s="5" t="n">
        <f aca="true">RAND()</f>
        <v>0.187504333941189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619207674936716</v>
      </c>
      <c r="D17405" s="6" t="n">
        <f aca="false">C17404*INDEX($I$2:$I$5,$B17405)+D17404*INDEX($J$2:$J$5,$B17405)+INDEX($L$2:$L$5,$B17405)</f>
        <v>0.394016371554478</v>
      </c>
    </row>
    <row r="17406" customFormat="false" ht="12.75" hidden="false" customHeight="false" outlineLevel="0" collapsed="false">
      <c r="A17406" s="5" t="n">
        <f aca="true">RAND()</f>
        <v>0.0204025211238504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615285921768788</v>
      </c>
      <c r="D17406" s="6" t="n">
        <f aca="false">C17405*INDEX($I$2:$I$5,$B17406)+D17405*INDEX($J$2:$J$5,$B17406)+INDEX($L$2:$L$5,$B17406)</f>
        <v>0.494609215477094</v>
      </c>
    </row>
    <row r="17407" customFormat="false" ht="12.75" hidden="false" customHeight="false" outlineLevel="0" collapsed="false">
      <c r="A17407" s="5" t="n">
        <f aca="true">RAND()</f>
        <v>0.667335103958819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615678288554353</v>
      </c>
      <c r="D17407" s="6" t="n">
        <f aca="false">C17406*INDEX($I$2:$I$5,$B17407)+D17406*INDEX($J$2:$J$5,$B17407)+INDEX($L$2:$L$5,$B17407)</f>
        <v>0.580157644834607</v>
      </c>
    </row>
    <row r="17408" customFormat="false" ht="12.75" hidden="false" customHeight="false" outlineLevel="0" collapsed="false">
      <c r="A17408" s="5" t="n">
        <f aca="true">RAND()</f>
        <v>0.00390592612072316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619176699841526</v>
      </c>
      <c r="D17408" s="6" t="n">
        <f aca="false">C17407*INDEX($I$2:$I$5,$B17408)+D17407*INDEX($J$2:$J$5,$B17408)+INDEX($L$2:$L$5,$B17408)</f>
        <v>0.652773743788071</v>
      </c>
    </row>
    <row r="17409" customFormat="false" ht="12.75" hidden="false" customHeight="false" outlineLevel="0" collapsed="false">
      <c r="A17409" s="5" t="n">
        <f aca="true">RAND()</f>
        <v>0.138472137984102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624833646685614</v>
      </c>
      <c r="D17409" s="6" t="n">
        <f aca="false">C17408*INDEX($I$2:$I$5,$B17409)+D17408*INDEX($J$2:$J$5,$B17409)+INDEX($L$2:$L$5,$B17409)</f>
        <v>0.714295370581936</v>
      </c>
    </row>
    <row r="17410" customFormat="false" ht="12.75" hidden="false" customHeight="false" outlineLevel="0" collapsed="false">
      <c r="A17410" s="5" t="n">
        <f aca="true">RAND()</f>
        <v>0.518757384402772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631912694747618</v>
      </c>
      <c r="D17410" s="6" t="n">
        <f aca="false">C17409*INDEX($I$2:$I$5,$B17410)+D17409*INDEX($J$2:$J$5,$B17410)+INDEX($L$2:$L$5,$B17410)</f>
        <v>0.766317924696696</v>
      </c>
    </row>
    <row r="17411" customFormat="false" ht="12.75" hidden="false" customHeight="false" outlineLevel="0" collapsed="false">
      <c r="A17411" s="5" t="n">
        <f aca="true">RAND()</f>
        <v>0.0772450281011202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639847641054505</v>
      </c>
      <c r="D17411" s="6" t="n">
        <f aca="false">C17410*INDEX($I$2:$I$5,$B17411)+D17410*INDEX($J$2:$J$5,$B17411)+INDEX($L$2:$L$5,$B17411)</f>
        <v>0.810223148361833</v>
      </c>
    </row>
    <row r="17412" customFormat="false" ht="12.75" hidden="false" customHeight="false" outlineLevel="0" collapsed="false">
      <c r="A17412" s="5" t="n">
        <f aca="true">RAND()</f>
        <v>0.174373258391783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648208903744663</v>
      </c>
      <c r="D17412" s="6" t="n">
        <f aca="false">C17411*INDEX($I$2:$I$5,$B17412)+D17411*INDEX($J$2:$J$5,$B17412)+INDEX($L$2:$L$5,$B17412)</f>
        <v>0.847205090240179</v>
      </c>
    </row>
    <row r="17413" customFormat="false" ht="12.75" hidden="false" customHeight="false" outlineLevel="0" collapsed="false">
      <c r="A17413" s="5" t="n">
        <f aca="true">RAND()</f>
        <v>0.417490702910342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656675947618105</v>
      </c>
      <c r="D17413" s="6" t="n">
        <f aca="false">C17412*INDEX($I$2:$I$5,$B17413)+D17412*INDEX($J$2:$J$5,$B17413)+INDEX($L$2:$L$5,$B17413)</f>
        <v>0.87829339217536</v>
      </c>
    </row>
    <row r="17414" customFormat="false" ht="12.75" hidden="false" customHeight="false" outlineLevel="0" collapsed="false">
      <c r="A17414" s="5" t="n">
        <f aca="true">RAND()</f>
        <v>0.822762716780121</v>
      </c>
      <c r="B17414" s="0" t="n">
        <f aca="false">IF(A17414&lt;$N$2,$F$2,IF(A17414&lt;$N$3,$F$3,IF(A17414&lt;$N$4,$F$4,$F$5)))</f>
        <v>2</v>
      </c>
      <c r="C17414" s="6" t="n">
        <f aca="false">C17413*INDEX($G$2:$G$5,$B17414)+D17413*INDEX($H$2:$H$5,$B17414)+INDEX($K$2:$K$5,$B17414)</f>
        <v>0.330870855049135</v>
      </c>
      <c r="D17414" s="6" t="n">
        <f aca="false">C17413*INDEX($I$2:$I$5,$B17414)+D17413*INDEX($J$2:$J$5,$B17414)+INDEX($L$2:$L$5,$B17414)</f>
        <v>0.370432562420238</v>
      </c>
    </row>
    <row r="17415" customFormat="false" ht="12.75" hidden="false" customHeight="false" outlineLevel="0" collapsed="false">
      <c r="A17415" s="5" t="n">
        <f aca="true">RAND()</f>
        <v>0.868158220496405</v>
      </c>
      <c r="B17415" s="0" t="n">
        <f aca="false">IF(A17415&lt;$N$2,$F$2,IF(A17415&lt;$N$3,$F$3,IF(A17415&lt;$N$4,$F$4,$F$5)))</f>
        <v>3</v>
      </c>
      <c r="C17415" s="6" t="n">
        <f aca="false">C17414*INDEX($G$2:$G$5,$B17415)+D17414*INDEX($H$2:$H$5,$B17415)+INDEX($K$2:$K$5,$B17415)</f>
        <v>0.630201786907557</v>
      </c>
      <c r="D17415" s="6" t="n">
        <f aca="false">C17414*INDEX($I$2:$I$5,$B17415)+D17414*INDEX($J$2:$J$5,$B17415)+INDEX($L$2:$L$5,$B17415)</f>
        <v>0.0898189396063715</v>
      </c>
    </row>
    <row r="17416" customFormat="false" ht="12.75" hidden="false" customHeight="false" outlineLevel="0" collapsed="false">
      <c r="A17416" s="5" t="n">
        <f aca="true">RAND()</f>
        <v>0.956468177845014</v>
      </c>
      <c r="B17416" s="0" t="n">
        <f aca="false">IF(A17416&lt;$N$2,$F$2,IF(A17416&lt;$N$3,$F$3,IF(A17416&lt;$N$4,$F$4,$F$5)))</f>
        <v>3</v>
      </c>
      <c r="C17416" s="6" t="n">
        <f aca="false">C17415*INDEX($G$2:$G$5,$B17416)+D17415*INDEX($H$2:$H$5,$B17416)+INDEX($K$2:$K$5,$B17416)</f>
        <v>0.50588849187247</v>
      </c>
      <c r="D17416" s="6" t="n">
        <f aca="false">C17415*INDEX($I$2:$I$5,$B17416)+D17415*INDEX($J$2:$J$5,$B17416)+INDEX($L$2:$L$5,$B17416)</f>
        <v>0.101139553282675</v>
      </c>
    </row>
    <row r="17417" customFormat="false" ht="12.75" hidden="false" customHeight="false" outlineLevel="0" collapsed="false">
      <c r="A17417" s="5" t="n">
        <f aca="true">RAND()</f>
        <v>0.321022360928423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508241493071186</v>
      </c>
      <c r="D17417" s="6" t="n">
        <f aca="false">C17416*INDEX($I$2:$I$5,$B17417)+D17416*INDEX($J$2:$J$5,$B17417)+INDEX($L$2:$L$5,$B17417)</f>
        <v>0.25014960653771</v>
      </c>
    </row>
    <row r="17418" customFormat="false" ht="12.75" hidden="false" customHeight="false" outlineLevel="0" collapsed="false">
      <c r="A17418" s="5" t="n">
        <f aca="true">RAND()</f>
        <v>0.860181586528884</v>
      </c>
      <c r="B17418" s="0" t="n">
        <f aca="false">IF(A17418&lt;$N$2,$F$2,IF(A17418&lt;$N$3,$F$3,IF(A17418&lt;$N$4,$F$4,$F$5)))</f>
        <v>3</v>
      </c>
      <c r="C17418" s="6" t="n">
        <f aca="false">C17417*INDEX($G$2:$G$5,$B17418)+D17417*INDEX($H$2:$H$5,$B17418)+INDEX($K$2:$K$5,$B17418)</f>
        <v>0.569556114689494</v>
      </c>
      <c r="D17418" s="6" t="n">
        <f aca="false">C17417*INDEX($I$2:$I$5,$B17418)+D17417*INDEX($J$2:$J$5,$B17418)+INDEX($L$2:$L$5,$B17418)</f>
        <v>0.107428244947945</v>
      </c>
    </row>
    <row r="17419" customFormat="false" ht="12.75" hidden="false" customHeight="false" outlineLevel="0" collapsed="false">
      <c r="A17419" s="5" t="n">
        <f aca="true">RAND()</f>
        <v>0.534803328131557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562527986434454</v>
      </c>
      <c r="D17419" s="6" t="n">
        <f aca="false">C17418*INDEX($I$2:$I$5,$B17419)+D17418*INDEX($J$2:$J$5,$B17419)+INDEX($L$2:$L$5,$B17419)</f>
        <v>0.253133003717294</v>
      </c>
    </row>
    <row r="17420" customFormat="false" ht="12.75" hidden="false" customHeight="false" outlineLevel="0" collapsed="false">
      <c r="A17420" s="5" t="n">
        <f aca="true">RAND()</f>
        <v>0.997364378800296</v>
      </c>
      <c r="B17420" s="0" t="n">
        <f aca="false">IF(A17420&lt;$N$2,$F$2,IF(A17420&lt;$N$3,$F$3,IF(A17420&lt;$N$4,$F$4,$F$5)))</f>
        <v>4</v>
      </c>
      <c r="C17420" s="6" t="n">
        <f aca="false">C17419*INDEX($G$2:$G$5,$B17420)+D17419*INDEX($H$2:$H$5,$B17420)+INDEX($K$2:$K$5,$B17420)</f>
        <v>0.5</v>
      </c>
      <c r="D17420" s="6" t="n">
        <f aca="false">C17419*INDEX($I$2:$I$5,$B17420)+D17419*INDEX($J$2:$J$5,$B17420)+INDEX($L$2:$L$5,$B17420)</f>
        <v>0.0405012805947671</v>
      </c>
    </row>
    <row r="17421" customFormat="false" ht="12.75" hidden="false" customHeight="false" outlineLevel="0" collapsed="false">
      <c r="A17421" s="5" t="n">
        <f aca="true">RAND()</f>
        <v>0.544664279144792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500998547382006</v>
      </c>
      <c r="D17421" s="6" t="n">
        <f aca="false">C17420*INDEX($I$2:$I$5,$B17421)+D17420*INDEX($J$2:$J$5,$B17421)+INDEX($L$2:$L$5,$B17421)</f>
        <v>0.198885587224957</v>
      </c>
    </row>
    <row r="17422" customFormat="false" ht="12.75" hidden="false" customHeight="false" outlineLevel="0" collapsed="false">
      <c r="A17422" s="5" t="n">
        <f aca="true">RAND()</f>
        <v>0.672123226335869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507706533454647</v>
      </c>
      <c r="D17422" s="6" t="n">
        <f aca="false">C17421*INDEX($I$2:$I$5,$B17422)+D17421*INDEX($J$2:$J$5,$B17422)+INDEX($L$2:$L$5,$B17422)</f>
        <v>0.333316917300854</v>
      </c>
    </row>
    <row r="17423" customFormat="false" ht="12.75" hidden="false" customHeight="false" outlineLevel="0" collapsed="false">
      <c r="A17423" s="5" t="n">
        <f aca="true">RAND()</f>
        <v>0.97049267174467</v>
      </c>
      <c r="B17423" s="0" t="n">
        <f aca="false">IF(A17423&lt;$N$2,$F$2,IF(A17423&lt;$N$3,$F$3,IF(A17423&lt;$N$4,$F$4,$F$5)))</f>
        <v>4</v>
      </c>
      <c r="C17423" s="6" t="n">
        <f aca="false">C17422*INDEX($G$2:$G$5,$B17423)+D17422*INDEX($H$2:$H$5,$B17423)+INDEX($K$2:$K$5,$B17423)</f>
        <v>0.5</v>
      </c>
      <c r="D17423" s="6" t="n">
        <f aca="false">C17422*INDEX($I$2:$I$5,$B17423)+D17422*INDEX($J$2:$J$5,$B17423)+INDEX($L$2:$L$5,$B17423)</f>
        <v>0.0533307067681367</v>
      </c>
    </row>
    <row r="17424" customFormat="false" ht="12.75" hidden="false" customHeight="false" outlineLevel="0" collapsed="false">
      <c r="A17424" s="5" t="n">
        <f aca="true">RAND()</f>
        <v>0.26943642141321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501473236150421</v>
      </c>
      <c r="D17424" s="6" t="n">
        <f aca="false">C17423*INDEX($I$2:$I$5,$B17424)+D17423*INDEX($J$2:$J$5,$B17424)+INDEX($L$2:$L$5,$B17424)</f>
        <v>0.209777770046148</v>
      </c>
    </row>
    <row r="17425" customFormat="false" ht="12.75" hidden="false" customHeight="false" outlineLevel="0" collapsed="false">
      <c r="A17425" s="5" t="n">
        <f aca="true">RAND()</f>
        <v>0.378123313338712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508512554983415</v>
      </c>
      <c r="D17425" s="6" t="n">
        <f aca="false">C17424*INDEX($I$2:$I$5,$B17425)+D17424*INDEX($J$2:$J$5,$B17425)+INDEX($L$2:$L$5,$B17425)</f>
        <v>0.342546817031614</v>
      </c>
    </row>
    <row r="17426" customFormat="false" ht="12.75" hidden="false" customHeight="false" outlineLevel="0" collapsed="false">
      <c r="A17426" s="5" t="n">
        <f aca="true">RAND()</f>
        <v>0.415919407692205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519401391411089</v>
      </c>
      <c r="D17426" s="6" t="n">
        <f aca="false">C17425*INDEX($I$2:$I$5,$B17426)+D17425*INDEX($J$2:$J$5,$B17426)+INDEX($L$2:$L$5,$B17426)</f>
        <v>0.455007283125454</v>
      </c>
    </row>
    <row r="17427" customFormat="false" ht="12.75" hidden="false" customHeight="false" outlineLevel="0" collapsed="false">
      <c r="A17427" s="5" t="n">
        <f aca="true">RAND()</f>
        <v>0.350659915693348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532807050783656</v>
      </c>
      <c r="D17427" s="6" t="n">
        <f aca="false">C17426*INDEX($I$2:$I$5,$B17427)+D17426*INDEX($J$2:$J$5,$B17427)+INDEX($L$2:$L$5,$B17427)</f>
        <v>0.5500833318913</v>
      </c>
    </row>
    <row r="17428" customFormat="false" ht="12.75" hidden="false" customHeight="false" outlineLevel="0" collapsed="false">
      <c r="A17428" s="5" t="n">
        <f aca="true">RAND()</f>
        <v>0.93025621144747</v>
      </c>
      <c r="B17428" s="0" t="n">
        <f aca="false">IF(A17428&lt;$N$2,$F$2,IF(A17428&lt;$N$3,$F$3,IF(A17428&lt;$N$4,$F$4,$F$5)))</f>
        <v>3</v>
      </c>
      <c r="C17428" s="6" t="n">
        <f aca="false">C17427*INDEX($G$2:$G$5,$B17428)+D17427*INDEX($H$2:$H$5,$B17428)+INDEX($K$2:$K$5,$B17428)</f>
        <v>0.65075252530769</v>
      </c>
      <c r="D17428" s="6" t="n">
        <f aca="false">C17427*INDEX($I$2:$I$5,$B17428)+D17427*INDEX($J$2:$J$5,$B17428)+INDEX($L$2:$L$5,$B17428)</f>
        <v>0.184899582861989</v>
      </c>
    </row>
    <row r="17429" customFormat="false" ht="12.75" hidden="false" customHeight="false" outlineLevel="0" collapsed="false">
      <c r="A17429" s="5" t="n">
        <f aca="true">RAND()</f>
        <v>0.429052221228217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634330178552122</v>
      </c>
      <c r="D17429" s="6" t="n">
        <f aca="false">C17428*INDEX($I$2:$I$5,$B17429)+D17428*INDEX($J$2:$J$5,$B17429)+INDEX($L$2:$L$5,$B17429)</f>
        <v>0.315901902413444</v>
      </c>
    </row>
    <row r="17430" customFormat="false" ht="12.75" hidden="false" customHeight="false" outlineLevel="0" collapsed="false">
      <c r="A17430" s="5" t="n">
        <f aca="true">RAND()</f>
        <v>0.413054253233504</v>
      </c>
      <c r="B17430" s="0" t="n">
        <f aca="false">IF(A17430&lt;$N$2,$F$2,IF(A17430&lt;$N$3,$F$3,IF(A17430&lt;$N$4,$F$4,$F$5)))</f>
        <v>1</v>
      </c>
      <c r="C17430" s="6" t="n">
        <f aca="false">C17429*INDEX($G$2:$G$5,$B17430)+D17429*INDEX($H$2:$H$5,$B17430)+INDEX($K$2:$K$5,$B17430)</f>
        <v>0.625234691980049</v>
      </c>
      <c r="D17430" s="6" t="n">
        <f aca="false">C17429*INDEX($I$2:$I$5,$B17430)+D17429*INDEX($J$2:$J$5,$B17430)+INDEX($L$2:$L$5,$B17430)</f>
        <v>0.427730498542585</v>
      </c>
    </row>
    <row r="17431" customFormat="false" ht="12.75" hidden="false" customHeight="false" outlineLevel="0" collapsed="false">
      <c r="A17431" s="5" t="n">
        <f aca="true">RAND()</f>
        <v>0.795028606405555</v>
      </c>
      <c r="B17431" s="0" t="n">
        <f aca="false">IF(A17431&lt;$N$2,$F$2,IF(A17431&lt;$N$3,$F$3,IF(A17431&lt;$N$4,$F$4,$F$5)))</f>
        <v>2</v>
      </c>
      <c r="C17431" s="6" t="n">
        <f aca="false">C17430*INDEX($G$2:$G$5,$B17431)+D17430*INDEX($H$2:$H$5,$B17431)+INDEX($K$2:$K$5,$B17431)</f>
        <v>0.426504141649445</v>
      </c>
      <c r="D17431" s="6" t="n">
        <f aca="false">C17430*INDEX($I$2:$I$5,$B17431)+D17430*INDEX($J$2:$J$5,$B17431)+INDEX($L$2:$L$5,$B17431)</f>
        <v>0.27456594860038</v>
      </c>
    </row>
    <row r="17432" customFormat="false" ht="12.75" hidden="false" customHeight="false" outlineLevel="0" collapsed="false">
      <c r="A17432" s="5" t="n">
        <f aca="true">RAND()</f>
        <v>0.819953918201084</v>
      </c>
      <c r="B17432" s="0" t="n">
        <f aca="false">IF(A17432&lt;$N$2,$F$2,IF(A17432&lt;$N$3,$F$3,IF(A17432&lt;$N$4,$F$4,$F$5)))</f>
        <v>2</v>
      </c>
      <c r="C17432" s="6" t="n">
        <f aca="false">C17431*INDEX($G$2:$G$5,$B17432)+D17431*INDEX($H$2:$H$5,$B17432)+INDEX($K$2:$K$5,$B17432)</f>
        <v>0.421969411521255</v>
      </c>
      <c r="D17432" s="6" t="n">
        <f aca="false">C17431*INDEX($I$2:$I$5,$B17432)+D17431*INDEX($J$2:$J$5,$B17432)+INDEX($L$2:$L$5,$B17432)</f>
        <v>0.19947942788705</v>
      </c>
    </row>
    <row r="17433" customFormat="false" ht="12.75" hidden="false" customHeight="false" outlineLevel="0" collapsed="false">
      <c r="A17433" s="5" t="n">
        <f aca="true">RAND()</f>
        <v>0.983512990621661</v>
      </c>
      <c r="B17433" s="0" t="n">
        <f aca="false">IF(A17433&lt;$N$2,$F$2,IF(A17433&lt;$N$3,$F$3,IF(A17433&lt;$N$4,$F$4,$F$5)))</f>
        <v>4</v>
      </c>
      <c r="C17433" s="6" t="n">
        <f aca="false">C17432*INDEX($G$2:$G$5,$B17433)+D17432*INDEX($H$2:$H$5,$B17433)+INDEX($K$2:$K$5,$B17433)</f>
        <v>0.5</v>
      </c>
      <c r="D17433" s="6" t="n">
        <f aca="false">C17432*INDEX($I$2:$I$5,$B17433)+D17432*INDEX($J$2:$J$5,$B17433)+INDEX($L$2:$L$5,$B17433)</f>
        <v>0.0319167084619279</v>
      </c>
    </row>
    <row r="17434" customFormat="false" ht="12.75" hidden="false" customHeight="false" outlineLevel="0" collapsed="false">
      <c r="A17434" s="5" t="n">
        <f aca="true">RAND()</f>
        <v>0.636664569939397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500680918213091</v>
      </c>
      <c r="D17434" s="6" t="n">
        <f aca="false">C17433*INDEX($I$2:$I$5,$B17434)+D17433*INDEX($J$2:$J$5,$B17434)+INDEX($L$2:$L$5,$B17434)</f>
        <v>0.191597285484177</v>
      </c>
    </row>
    <row r="17435" customFormat="false" ht="12.75" hidden="false" customHeight="false" outlineLevel="0" collapsed="false">
      <c r="A17435" s="5" t="n">
        <f aca="true">RAND()</f>
        <v>0.113334065013177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507167199125829</v>
      </c>
      <c r="D17435" s="6" t="n">
        <f aca="false">C17434*INDEX($I$2:$I$5,$B17435)+D17434*INDEX($J$2:$J$5,$B17435)+INDEX($L$2:$L$5,$B17435)</f>
        <v>0.327140901402182</v>
      </c>
    </row>
    <row r="17436" customFormat="false" ht="12.75" hidden="false" customHeight="false" outlineLevel="0" collapsed="false">
      <c r="A17436" s="5" t="n">
        <f aca="true">RAND()</f>
        <v>0.0109236589964208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51768916540971</v>
      </c>
      <c r="D17436" s="6" t="n">
        <f aca="false">C17435*INDEX($I$2:$I$5,$B17436)+D17435*INDEX($J$2:$J$5,$B17436)+INDEX($L$2:$L$5,$B17436)</f>
        <v>0.441977438922797</v>
      </c>
    </row>
    <row r="17437" customFormat="false" ht="12.75" hidden="false" customHeight="false" outlineLevel="0" collapsed="false">
      <c r="A17437" s="5" t="n">
        <f aca="true">RAND()</f>
        <v>0.40240080885731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530871266672987</v>
      </c>
      <c r="D17437" s="6" t="n">
        <f aca="false">C17436*INDEX($I$2:$I$5,$B17437)+D17436*INDEX($J$2:$J$5,$B17437)+INDEX($L$2:$L$5,$B17437)</f>
        <v>0.539084346525295</v>
      </c>
    </row>
    <row r="17438" customFormat="false" ht="12.75" hidden="false" customHeight="false" outlineLevel="0" collapsed="false">
      <c r="A17438" s="5" t="n">
        <f aca="true">RAND()</f>
        <v>0.917386813246674</v>
      </c>
      <c r="B17438" s="0" t="n">
        <f aca="false">IF(A17438&lt;$N$2,$F$2,IF(A17438&lt;$N$3,$F$3,IF(A17438&lt;$N$4,$F$4,$F$5)))</f>
        <v>3</v>
      </c>
      <c r="C17438" s="6" t="n">
        <f aca="false">C17437*INDEX($G$2:$G$5,$B17438)+D17437*INDEX($H$2:$H$5,$B17438)+INDEX($K$2:$K$5,$B17438)</f>
        <v>0.64793018006571</v>
      </c>
      <c r="D17438" s="6" t="n">
        <f aca="false">C17437*INDEX($I$2:$I$5,$B17438)+D17437*INDEX($J$2:$J$5,$B17438)+INDEX($L$2:$L$5,$B17438)</f>
        <v>0.181789519461472</v>
      </c>
    </row>
    <row r="17439" customFormat="false" ht="12.75" hidden="false" customHeight="false" outlineLevel="0" collapsed="false">
      <c r="A17439" s="5" t="n">
        <f aca="true">RAND()</f>
        <v>0.140093482403678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631818935095862</v>
      </c>
      <c r="D17439" s="6" t="n">
        <f aca="false">C17438*INDEX($I$2:$I$5,$B17439)+D17438*INDEX($J$2:$J$5,$B17439)+INDEX($L$2:$L$5,$B17439)</f>
        <v>0.313365885360358</v>
      </c>
    </row>
    <row r="17440" customFormat="false" ht="12.75" hidden="false" customHeight="false" outlineLevel="0" collapsed="false">
      <c r="A17440" s="5" t="n">
        <f aca="true">RAND()</f>
        <v>0.465452309018785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62300881365472</v>
      </c>
      <c r="D17440" s="6" t="n">
        <f aca="false">C17439*INDEX($I$2:$I$5,$B17440)+D17439*INDEX($J$2:$J$5,$B17440)+INDEX($L$2:$L$5,$B17440)</f>
        <v>0.425670336072397</v>
      </c>
    </row>
    <row r="17441" customFormat="false" ht="12.75" hidden="false" customHeight="false" outlineLevel="0" collapsed="false">
      <c r="A17441" s="5" t="n">
        <f aca="true">RAND()</f>
        <v>0.700421163378868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619684285227536</v>
      </c>
      <c r="D17441" s="6" t="n">
        <f aca="false">C17440*INDEX($I$2:$I$5,$B17441)+D17440*INDEX($J$2:$J$5,$B17441)+INDEX($L$2:$L$5,$B17441)</f>
        <v>0.521342789220241</v>
      </c>
    </row>
    <row r="17442" customFormat="false" ht="12.75" hidden="false" customHeight="false" outlineLevel="0" collapsed="false">
      <c r="A17442" s="5" t="n">
        <f aca="true">RAND()</f>
        <v>0.194637386543691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620401641359327</v>
      </c>
      <c r="D17442" s="6" t="n">
        <f aca="false">C17441*INDEX($I$2:$I$5,$B17442)+D17441*INDEX($J$2:$J$5,$B17442)+INDEX($L$2:$L$5,$B17442)</f>
        <v>0.602691709494565</v>
      </c>
    </row>
    <row r="17443" customFormat="false" ht="12.75" hidden="false" customHeight="false" outlineLevel="0" collapsed="false">
      <c r="A17443" s="5" t="n">
        <f aca="true">RAND()</f>
        <v>0.207275923268573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624020586765368</v>
      </c>
      <c r="D17443" s="6" t="n">
        <f aca="false">C17442*INDEX($I$2:$I$5,$B17443)+D17442*INDEX($J$2:$J$5,$B17443)+INDEX($L$2:$L$5,$B17443)</f>
        <v>0.671730400630591</v>
      </c>
    </row>
    <row r="17444" customFormat="false" ht="12.75" hidden="false" customHeight="false" outlineLevel="0" collapsed="false">
      <c r="A17444" s="5" t="n">
        <f aca="true">RAND()</f>
        <v>0.538560474751488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629647502987129</v>
      </c>
      <c r="D17444" s="6" t="n">
        <f aca="false">C17443*INDEX($I$2:$I$5,$B17444)+D17443*INDEX($J$2:$J$5,$B17444)+INDEX($L$2:$L$5,$B17444)</f>
        <v>0.730210348425053</v>
      </c>
    </row>
    <row r="17445" customFormat="false" ht="12.75" hidden="false" customHeight="false" outlineLevel="0" collapsed="false">
      <c r="A17445" s="5" t="n">
        <f aca="true">RAND()</f>
        <v>0.385666393287684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636588512927799</v>
      </c>
      <c r="D17445" s="6" t="n">
        <f aca="false">C17444*INDEX($I$2:$I$5,$B17445)+D17444*INDEX($J$2:$J$5,$B17445)+INDEX($L$2:$L$5,$B17445)</f>
        <v>0.779651628202346</v>
      </c>
    </row>
    <row r="17446" customFormat="false" ht="12.75" hidden="false" customHeight="false" outlineLevel="0" collapsed="false">
      <c r="A17446" s="5" t="n">
        <f aca="true">RAND()</f>
        <v>0.368062446985116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644310757719188</v>
      </c>
      <c r="D17446" s="6" t="n">
        <f aca="false">C17445*INDEX($I$2:$I$5,$B17446)+D17445*INDEX($J$2:$J$5,$B17446)+INDEX($L$2:$L$5,$B17446)</f>
        <v>0.821370457365463</v>
      </c>
    </row>
    <row r="17447" customFormat="false" ht="12.75" hidden="false" customHeight="false" outlineLevel="0" collapsed="false">
      <c r="A17447" s="5" t="n">
        <f aca="true">RAND()</f>
        <v>0.227020178171547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652410540226113</v>
      </c>
      <c r="D17447" s="6" t="n">
        <f aca="false">C17446*INDEX($I$2:$I$5,$B17447)+D17446*INDEX($J$2:$J$5,$B17447)+INDEX($L$2:$L$5,$B17447)</f>
        <v>0.856504020267669</v>
      </c>
    </row>
    <row r="17448" customFormat="false" ht="12.75" hidden="false" customHeight="false" outlineLevel="0" collapsed="false">
      <c r="A17448" s="5" t="n">
        <f aca="true">RAND()</f>
        <v>0.248328351927847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660587197401874</v>
      </c>
      <c r="D17448" s="6" t="n">
        <f aca="false">C17447*INDEX($I$2:$I$5,$B17448)+D17447*INDEX($J$2:$J$5,$B17448)+INDEX($L$2:$L$5,$B17448)</f>
        <v>0.886032723218885</v>
      </c>
    </row>
    <row r="17449" customFormat="false" ht="12.75" hidden="false" customHeight="false" outlineLevel="0" collapsed="false">
      <c r="A17449" s="5" t="n">
        <f aca="true">RAND()</f>
        <v>0.0459288713689643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668621741353289</v>
      </c>
      <c r="D17449" s="6" t="n">
        <f aca="false">C17448*INDEX($I$2:$I$5,$B17449)+D17448*INDEX($J$2:$J$5,$B17449)+INDEX($L$2:$L$5,$B17449)</f>
        <v>0.910800055708964</v>
      </c>
    </row>
    <row r="17450" customFormat="false" ht="12.75" hidden="false" customHeight="false" outlineLevel="0" collapsed="false">
      <c r="A17450" s="5" t="n">
        <f aca="true">RAND()</f>
        <v>0.287491744894049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676359460470174</v>
      </c>
      <c r="D17450" s="6" t="n">
        <f aca="false">C17449*INDEX($I$2:$I$5,$B17450)+D17449*INDEX($J$2:$J$5,$B17450)+INDEX($L$2:$L$5,$B17450)</f>
        <v>0.931530242866838</v>
      </c>
    </row>
    <row r="17451" customFormat="false" ht="12.75" hidden="false" customHeight="false" outlineLevel="0" collapsed="false">
      <c r="A17451" s="5" t="n">
        <f aca="true">RAND()</f>
        <v>0.668670658832337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683695800925251</v>
      </c>
      <c r="D17451" s="6" t="n">
        <f aca="false">C17450*INDEX($I$2:$I$5,$B17451)+D17450*INDEX($J$2:$J$5,$B17451)+INDEX($L$2:$L$5,$B17451)</f>
        <v>0.948843876156549</v>
      </c>
    </row>
    <row r="17452" customFormat="false" ht="12.75" hidden="false" customHeight="false" outlineLevel="0" collapsed="false">
      <c r="A17452" s="5" t="n">
        <f aca="true">RAND()</f>
        <v>0.237030157338021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69056495840333</v>
      </c>
      <c r="D17452" s="6" t="n">
        <f aca="false">C17451*INDEX($I$2:$I$5,$B17452)+D17451*INDEX($J$2:$J$5,$B17452)+INDEX($L$2:$L$5,$B17452)</f>
        <v>0.963271706222676</v>
      </c>
    </row>
    <row r="17453" customFormat="false" ht="12.75" hidden="false" customHeight="false" outlineLevel="0" collapsed="false">
      <c r="A17453" s="5" t="n">
        <f aca="true">RAND()</f>
        <v>0.690191722581129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696930702814666</v>
      </c>
      <c r="D17453" s="6" t="n">
        <f aca="false">C17452*INDEX($I$2:$I$5,$B17453)+D17452*INDEX($J$2:$J$5,$B17453)+INDEX($L$2:$L$5,$B17453)</f>
        <v>0.975266775122128</v>
      </c>
    </row>
    <row r="17454" customFormat="false" ht="12.75" hidden="false" customHeight="false" outlineLevel="0" collapsed="false">
      <c r="A17454" s="5" t="n">
        <f aca="true">RAND()</f>
        <v>0.97114622359233</v>
      </c>
      <c r="B17454" s="0" t="n">
        <f aca="false">IF(A17454&lt;$N$2,$F$2,IF(A17454&lt;$N$3,$F$3,IF(A17454&lt;$N$4,$F$4,$F$5)))</f>
        <v>4</v>
      </c>
      <c r="C17454" s="6" t="n">
        <f aca="false">C17453*INDEX($G$2:$G$5,$B17454)+D17453*INDEX($H$2:$H$5,$B17454)+INDEX($K$2:$K$5,$B17454)</f>
        <v>0.5</v>
      </c>
      <c r="D17454" s="6" t="n">
        <f aca="false">C17453*INDEX($I$2:$I$5,$B17454)+D17453*INDEX($J$2:$J$5,$B17454)+INDEX($L$2:$L$5,$B17454)</f>
        <v>0.156042684019541</v>
      </c>
    </row>
    <row r="17455" customFormat="false" ht="12.75" hidden="false" customHeight="false" outlineLevel="0" collapsed="false">
      <c r="A17455" s="5" t="n">
        <f aca="true">RAND()</f>
        <v>0.963586398186498</v>
      </c>
      <c r="B17455" s="0" t="n">
        <f aca="false">IF(A17455&lt;$N$2,$F$2,IF(A17455&lt;$N$3,$F$3,IF(A17455&lt;$N$4,$F$4,$F$5)))</f>
        <v>3</v>
      </c>
      <c r="C17455" s="6" t="n">
        <f aca="false">C17454*INDEX($G$2:$G$5,$B17455)+D17454*INDEX($H$2:$H$5,$B17455)+INDEX($K$2:$K$5,$B17455)</f>
        <v>0.54416007957753</v>
      </c>
      <c r="D17455" s="6" t="n">
        <f aca="false">C17454*INDEX($I$2:$I$5,$B17455)+D17454*INDEX($J$2:$J$5,$B17455)+INDEX($L$2:$L$5,$B17455)</f>
        <v>0.0829821161126311</v>
      </c>
    </row>
    <row r="17456" customFormat="false" ht="12.75" hidden="false" customHeight="false" outlineLevel="0" collapsed="false">
      <c r="A17456" s="5" t="n">
        <f aca="true">RAND()</f>
        <v>0.814166534805401</v>
      </c>
      <c r="B17456" s="0" t="n">
        <f aca="false">IF(A17456&lt;$N$2,$F$2,IF(A17456&lt;$N$3,$F$3,IF(A17456&lt;$N$4,$F$4,$F$5)))</f>
        <v>2</v>
      </c>
      <c r="C17456" s="6" t="n">
        <f aca="false">C17455*INDEX($G$2:$G$5,$B17456)+D17455*INDEX($H$2:$H$5,$B17456)+INDEX($K$2:$K$5,$B17456)</f>
        <v>0.488445577435319</v>
      </c>
      <c r="D17456" s="6" t="n">
        <f aca="false">C17455*INDEX($I$2:$I$5,$B17456)+D17455*INDEX($J$2:$J$5,$B17456)+INDEX($L$2:$L$5,$B17456)</f>
        <v>0.18832765485871</v>
      </c>
    </row>
    <row r="17457" customFormat="false" ht="12.75" hidden="false" customHeight="false" outlineLevel="0" collapsed="false">
      <c r="A17457" s="5" t="n">
        <f aca="true">RAND()</f>
        <v>0.97977447363607</v>
      </c>
      <c r="B17457" s="0" t="n">
        <f aca="false">IF(A17457&lt;$N$2,$F$2,IF(A17457&lt;$N$3,$F$3,IF(A17457&lt;$N$4,$F$4,$F$5)))</f>
        <v>4</v>
      </c>
      <c r="C17457" s="6" t="n">
        <f aca="false">C17456*INDEX($G$2:$G$5,$B17457)+D17456*INDEX($H$2:$H$5,$B17457)+INDEX($K$2:$K$5,$B17457)</f>
        <v>0.5</v>
      </c>
      <c r="D17457" s="6" t="n">
        <f aca="false">C17456*INDEX($I$2:$I$5,$B17457)+D17456*INDEX($J$2:$J$5,$B17457)+INDEX($L$2:$L$5,$B17457)</f>
        <v>0.0301324247773936</v>
      </c>
    </row>
    <row r="17458" customFormat="false" ht="12.75" hidden="false" customHeight="false" outlineLevel="0" collapsed="false">
      <c r="A17458" s="5" t="n">
        <f aca="true">RAND()</f>
        <v>0.379838415566288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500614899716764</v>
      </c>
      <c r="D17458" s="6" t="n">
        <f aca="false">C17457*INDEX($I$2:$I$5,$B17458)+D17457*INDEX($J$2:$J$5,$B17458)+INDEX($L$2:$L$5,$B17458)</f>
        <v>0.190082428636007</v>
      </c>
    </row>
    <row r="17459" customFormat="false" ht="12.75" hidden="false" customHeight="false" outlineLevel="0" collapsed="false">
      <c r="A17459" s="5" t="n">
        <f aca="true">RAND()</f>
        <v>0.532344484234196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507055099719065</v>
      </c>
      <c r="D17459" s="6" t="n">
        <f aca="false">C17458*INDEX($I$2:$I$5,$B17459)+D17458*INDEX($J$2:$J$5,$B17459)+INDEX($L$2:$L$5,$B17459)</f>
        <v>0.32585723062245</v>
      </c>
    </row>
    <row r="17460" customFormat="false" ht="12.75" hidden="false" customHeight="false" outlineLevel="0" collapsed="false">
      <c r="A17460" s="5" t="n">
        <f aca="true">RAND()</f>
        <v>0.190694044173676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517546497194516</v>
      </c>
      <c r="D17460" s="6" t="n">
        <f aca="false">C17459*INDEX($I$2:$I$5,$B17460)+D17459*INDEX($J$2:$J$5,$B17460)+INDEX($L$2:$L$5,$B17460)</f>
        <v>0.440891750108855</v>
      </c>
    </row>
    <row r="17461" customFormat="false" ht="12.75" hidden="false" customHeight="false" outlineLevel="0" collapsed="false">
      <c r="A17461" s="5" t="n">
        <f aca="true">RAND()</f>
        <v>0.0773713119897844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530709970872172</v>
      </c>
      <c r="D17461" s="6" t="n">
        <f aca="false">C17460*INDEX($I$2:$I$5,$B17461)+D17460*INDEX($J$2:$J$5,$B17461)+INDEX($L$2:$L$5,$B17461)</f>
        <v>0.538167875446221</v>
      </c>
    </row>
    <row r="17462" customFormat="false" ht="12.75" hidden="false" customHeight="false" outlineLevel="0" collapsed="false">
      <c r="A17462" s="5" t="n">
        <f aca="true">RAND()</f>
        <v>0.44481843168141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545484976661984</v>
      </c>
      <c r="D17462" s="6" t="n">
        <f aca="false">C17461*INDEX($I$2:$I$5,$B17462)+D17461*INDEX($J$2:$J$5,$B17462)+INDEX($L$2:$L$5,$B17462)</f>
        <v>0.620268257331571</v>
      </c>
    </row>
    <row r="17463" customFormat="false" ht="12.75" hidden="false" customHeight="false" outlineLevel="0" collapsed="false">
      <c r="A17463" s="5" t="n">
        <f aca="true">RAND()</f>
        <v>0.632975484454379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561066670707293</v>
      </c>
      <c r="D17463" s="6" t="n">
        <f aca="false">C17462*INDEX($I$2:$I$5,$B17463)+D17462*INDEX($J$2:$J$5,$B17463)+INDEX($L$2:$L$5,$B17463)</f>
        <v>0.68942480633801</v>
      </c>
    </row>
    <row r="17464" customFormat="false" ht="12.75" hidden="false" customHeight="false" outlineLevel="0" collapsed="false">
      <c r="A17464" s="5" t="n">
        <f aca="true">RAND()</f>
        <v>0.250053134140495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576854321264998</v>
      </c>
      <c r="D17464" s="6" t="n">
        <f aca="false">C17463*INDEX($I$2:$I$5,$B17464)+D17463*INDEX($J$2:$J$5,$B17464)+INDEX($L$2:$L$5,$B17464)</f>
        <v>0.747562193764801</v>
      </c>
    </row>
    <row r="17465" customFormat="false" ht="12.75" hidden="false" customHeight="false" outlineLevel="0" collapsed="false">
      <c r="A17465" s="5" t="n">
        <f aca="true">RAND()</f>
        <v>0.136560828852746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592409119923281</v>
      </c>
      <c r="D17465" s="6" t="n">
        <f aca="false">C17464*INDEX($I$2:$I$5,$B17465)+D17464*INDEX($J$2:$J$5,$B17465)+INDEX($L$2:$L$5,$B17465)</f>
        <v>0.796336692619511</v>
      </c>
    </row>
    <row r="17466" customFormat="false" ht="12.75" hidden="false" customHeight="false" outlineLevel="0" collapsed="false">
      <c r="A17466" s="5" t="n">
        <f aca="true">RAND()</f>
        <v>0.686267373952768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607419800441787</v>
      </c>
      <c r="D17466" s="6" t="n">
        <f aca="false">C17465*INDEX($I$2:$I$5,$B17466)+D17465*INDEX($J$2:$J$5,$B17466)+INDEX($L$2:$L$5,$B17466)</f>
        <v>0.837170714596803</v>
      </c>
    </row>
    <row r="17467" customFormat="false" ht="12.75" hidden="false" customHeight="false" outlineLevel="0" collapsed="false">
      <c r="A17467" s="5" t="n">
        <f aca="true">RAND()</f>
        <v>0.0478187545843985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621674727015159</v>
      </c>
      <c r="D17467" s="6" t="n">
        <f aca="false">C17466*INDEX($I$2:$I$5,$B17467)+D17466*INDEX($J$2:$J$5,$B17467)+INDEX($L$2:$L$5,$B17467)</f>
        <v>0.87128340407634</v>
      </c>
    </row>
    <row r="17468" customFormat="false" ht="12.75" hidden="false" customHeight="false" outlineLevel="0" collapsed="false">
      <c r="A17468" s="5" t="n">
        <f aca="true">RAND()</f>
        <v>0.749122736830901</v>
      </c>
      <c r="B17468" s="0" t="n">
        <f aca="false">IF(A17468&lt;$N$2,$F$2,IF(A17468&lt;$N$3,$F$3,IF(A17468&lt;$N$4,$F$4,$F$5)))</f>
        <v>2</v>
      </c>
      <c r="C17468" s="6" t="n">
        <f aca="false">C17467*INDEX($G$2:$G$5,$B17468)+D17467*INDEX($H$2:$H$5,$B17468)+INDEX($K$2:$K$5,$B17468)</f>
        <v>0.325559871900734</v>
      </c>
      <c r="D17468" s="6" t="n">
        <f aca="false">C17467*INDEX($I$2:$I$5,$B17468)+D17467*INDEX($J$2:$J$5,$B17468)+INDEX($L$2:$L$5,$B17468)</f>
        <v>0.361141318908465</v>
      </c>
    </row>
    <row r="17469" customFormat="false" ht="12.75" hidden="false" customHeight="false" outlineLevel="0" collapsed="false">
      <c r="A17469" s="5" t="n">
        <f aca="true">RAND()</f>
        <v>0.000102039756897441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364762560043336</v>
      </c>
      <c r="D17469" s="6" t="n">
        <f aca="false">C17468*INDEX($I$2:$I$5,$B17469)+D17468*INDEX($J$2:$J$5,$B17469)+INDEX($L$2:$L$5,$B17469)</f>
        <v>0.47756326449296</v>
      </c>
    </row>
    <row r="17470" customFormat="false" ht="12.75" hidden="false" customHeight="false" outlineLevel="0" collapsed="false">
      <c r="A17470" s="5" t="n">
        <f aca="true">RAND()</f>
        <v>0.93174463405425</v>
      </c>
      <c r="B17470" s="0" t="n">
        <f aca="false">IF(A17470&lt;$N$2,$F$2,IF(A17470&lt;$N$3,$F$3,IF(A17470&lt;$N$4,$F$4,$F$5)))</f>
        <v>3</v>
      </c>
      <c r="C17470" s="6" t="n">
        <f aca="false">C17469*INDEX($G$2:$G$5,$B17470)+D17469*INDEX($H$2:$H$5,$B17470)+INDEX($K$2:$K$5,$B17470)</f>
        <v>0.655436019845007</v>
      </c>
      <c r="D17470" s="6" t="n">
        <f aca="false">C17469*INDEX($I$2:$I$5,$B17470)+D17469*INDEX($J$2:$J$5,$B17470)+INDEX($L$2:$L$5,$B17470)</f>
        <v>0.124020759296099</v>
      </c>
    </row>
    <row r="17471" customFormat="false" ht="12.75" hidden="false" customHeight="false" outlineLevel="0" collapsed="false">
      <c r="A17471" s="5" t="n">
        <f aca="true">RAND()</f>
        <v>0.435142923295903</v>
      </c>
      <c r="B17471" s="0" t="n">
        <f aca="false">IF(A17471&lt;$N$2,$F$2,IF(A17471&lt;$N$3,$F$3,IF(A17471&lt;$N$4,$F$4,$F$5)))</f>
        <v>1</v>
      </c>
      <c r="C17471" s="6" t="n">
        <f aca="false">C17470*INDEX($G$2:$G$5,$B17471)+D17470*INDEX($H$2:$H$5,$B17471)+INDEX($K$2:$K$5,$B17471)</f>
        <v>0.636053948942367</v>
      </c>
      <c r="D17471" s="6" t="n">
        <f aca="false">C17470*INDEX($I$2:$I$5,$B17471)+D17470*INDEX($J$2:$J$5,$B17471)+INDEX($L$2:$L$5,$B17471)</f>
        <v>0.264042491908123</v>
      </c>
    </row>
    <row r="17472" customFormat="false" ht="12.75" hidden="false" customHeight="false" outlineLevel="0" collapsed="false">
      <c r="A17472" s="5" t="n">
        <f aca="true">RAND()</f>
        <v>0.828276437622028</v>
      </c>
      <c r="B17472" s="0" t="n">
        <f aca="false">IF(A17472&lt;$N$2,$F$2,IF(A17472&lt;$N$3,$F$3,IF(A17472&lt;$N$4,$F$4,$F$5)))</f>
        <v>2</v>
      </c>
      <c r="C17472" s="6" t="n">
        <f aca="false">C17471*INDEX($G$2:$G$5,$B17472)+D17471*INDEX($H$2:$H$5,$B17472)+INDEX($K$2:$K$5,$B17472)</f>
        <v>0.465629024770411</v>
      </c>
      <c r="D17472" s="6" t="n">
        <f aca="false">C17471*INDEX($I$2:$I$5,$B17472)+D17471*INDEX($J$2:$J$5,$B17472)+INDEX($L$2:$L$5,$B17472)</f>
        <v>0.244764563366875</v>
      </c>
    </row>
    <row r="17473" customFormat="false" ht="12.75" hidden="false" customHeight="false" outlineLevel="0" collapsed="false">
      <c r="A17473" s="5" t="n">
        <f aca="true">RAND()</f>
        <v>0.546086770764417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479375330874653</v>
      </c>
      <c r="D17473" s="6" t="n">
        <f aca="false">C17472*INDEX($I$2:$I$5,$B17473)+D17472*INDEX($J$2:$J$5,$B17473)+INDEX($L$2:$L$5,$B17473)</f>
        <v>0.373576840381972</v>
      </c>
    </row>
    <row r="17474" customFormat="false" ht="12.75" hidden="false" customHeight="false" outlineLevel="0" collapsed="false">
      <c r="A17474" s="5" t="n">
        <f aca="true">RAND()</f>
        <v>0.14356912024527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495811999006713</v>
      </c>
      <c r="D17474" s="6" t="n">
        <f aca="false">C17473*INDEX($I$2:$I$5,$B17474)+D17473*INDEX($J$2:$J$5,$B17474)+INDEX($L$2:$L$5,$B17474)</f>
        <v>0.482429850241932</v>
      </c>
    </row>
    <row r="17475" customFormat="false" ht="12.75" hidden="false" customHeight="false" outlineLevel="0" collapsed="false">
      <c r="A17475" s="5" t="n">
        <f aca="true">RAND()</f>
        <v>0.87576349928559</v>
      </c>
      <c r="B17475" s="0" t="n">
        <f aca="false">IF(A17475&lt;$N$2,$F$2,IF(A17475&lt;$N$3,$F$3,IF(A17475&lt;$N$4,$F$4,$F$5)))</f>
        <v>3</v>
      </c>
      <c r="C17475" s="6" t="n">
        <f aca="false">C17474*INDEX($G$2:$G$5,$B17475)+D17474*INDEX($H$2:$H$5,$B17475)+INDEX($K$2:$K$5,$B17475)</f>
        <v>0.63715584776746</v>
      </c>
      <c r="D17475" s="6" t="n">
        <f aca="false">C17474*INDEX($I$2:$I$5,$B17475)+D17474*INDEX($J$2:$J$5,$B17475)+INDEX($L$2:$L$5,$B17475)</f>
        <v>0.159246994249083</v>
      </c>
    </row>
    <row r="17476" customFormat="false" ht="12.75" hidden="false" customHeight="false" outlineLevel="0" collapsed="false">
      <c r="A17476" s="5" t="n">
        <f aca="true">RAND()</f>
        <v>0.969897007870132</v>
      </c>
      <c r="B17476" s="0" t="n">
        <f aca="false">IF(A17476&lt;$N$2,$F$2,IF(A17476&lt;$N$3,$F$3,IF(A17476&lt;$N$4,$F$4,$F$5)))</f>
        <v>3</v>
      </c>
      <c r="C17476" s="6" t="n">
        <f aca="false">C17475*INDEX($G$2:$G$5,$B17476)+D17475*INDEX($H$2:$H$5,$B17476)+INDEX($K$2:$K$5,$B17476)</f>
        <v>0.524493522207372</v>
      </c>
      <c r="D17476" s="6" t="n">
        <f aca="false">C17475*INDEX($I$2:$I$5,$B17476)+D17475*INDEX($J$2:$J$5,$B17476)+INDEX($L$2:$L$5,$B17476)</f>
        <v>0.119402058056572</v>
      </c>
    </row>
    <row r="17477" customFormat="false" ht="12.75" hidden="false" customHeight="false" outlineLevel="0" collapsed="false">
      <c r="A17477" s="5" t="n">
        <f aca="true">RAND()</f>
        <v>0.816532074261845</v>
      </c>
      <c r="B17477" s="0" t="n">
        <f aca="false">IF(A17477&lt;$N$2,$F$2,IF(A17477&lt;$N$3,$F$3,IF(A17477&lt;$N$4,$F$4,$F$5)))</f>
        <v>2</v>
      </c>
      <c r="C17477" s="6" t="n">
        <f aca="false">C17476*INDEX($G$2:$G$5,$B17477)+D17476*INDEX($H$2:$H$5,$B17477)+INDEX($K$2:$K$5,$B17477)</f>
        <v>0.476340358754067</v>
      </c>
      <c r="D17477" s="6" t="n">
        <f aca="false">C17476*INDEX($I$2:$I$5,$B17477)+D17476*INDEX($J$2:$J$5,$B17477)+INDEX($L$2:$L$5,$B17477)</f>
        <v>0.191057741456011</v>
      </c>
    </row>
    <row r="17478" customFormat="false" ht="12.75" hidden="false" customHeight="false" outlineLevel="0" collapsed="false">
      <c r="A17478" s="5" t="n">
        <f aca="true">RAND()</f>
        <v>0.211396076436557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486482101016075</v>
      </c>
      <c r="D17478" s="6" t="n">
        <f aca="false">C17477*INDEX($I$2:$I$5,$B17478)+D17477*INDEX($J$2:$J$5,$B17478)+INDEX($L$2:$L$5,$B17478)</f>
        <v>0.327583429222253</v>
      </c>
    </row>
    <row r="17479" customFormat="false" ht="12.75" hidden="false" customHeight="false" outlineLevel="0" collapsed="false">
      <c r="A17479" s="5" t="n">
        <f aca="true">RAND()</f>
        <v>0.1649562363199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500143890643871</v>
      </c>
      <c r="D17479" s="6" t="n">
        <f aca="false">C17478*INDEX($I$2:$I$5,$B17479)+D17478*INDEX($J$2:$J$5,$B17479)+INDEX($L$2:$L$5,$B17479)</f>
        <v>0.443118493672098</v>
      </c>
    </row>
    <row r="17480" customFormat="false" ht="12.75" hidden="false" customHeight="false" outlineLevel="0" collapsed="false">
      <c r="A17480" s="5" t="n">
        <f aca="true">RAND()</f>
        <v>0.776206181916138</v>
      </c>
      <c r="B17480" s="0" t="n">
        <f aca="false">IF(A17480&lt;$N$2,$F$2,IF(A17480&lt;$N$3,$F$3,IF(A17480&lt;$N$4,$F$4,$F$5)))</f>
        <v>2</v>
      </c>
      <c r="C17480" s="6" t="n">
        <f aca="false">C17479*INDEX($G$2:$G$5,$B17480)+D17479*INDEX($H$2:$H$5,$B17480)+INDEX($K$2:$K$5,$B17480)</f>
        <v>0.398383566886949</v>
      </c>
      <c r="D17480" s="6" t="n">
        <f aca="false">C17479*INDEX($I$2:$I$5,$B17480)+D17479*INDEX($J$2:$J$5,$B17480)+INDEX($L$2:$L$5,$B17480)</f>
        <v>0.249326862538918</v>
      </c>
    </row>
    <row r="17481" customFormat="false" ht="12.75" hidden="false" customHeight="false" outlineLevel="0" collapsed="false">
      <c r="A17481" s="5" t="n">
        <f aca="true">RAND()</f>
        <v>0.68101470860379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422452742200959</v>
      </c>
      <c r="D17481" s="6" t="n">
        <f aca="false">C17480*INDEX($I$2:$I$5,$B17481)+D17480*INDEX($J$2:$J$5,$B17481)+INDEX($L$2:$L$5,$B17481)</f>
        <v>0.379938314320724</v>
      </c>
    </row>
    <row r="17482" customFormat="false" ht="12.75" hidden="false" customHeight="false" outlineLevel="0" collapsed="false">
      <c r="A17482" s="5" t="n">
        <f aca="true">RAND()</f>
        <v>0.000580919669777012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447720095758481</v>
      </c>
      <c r="D17482" s="6" t="n">
        <f aca="false">C17481*INDEX($I$2:$I$5,$B17482)+D17481*INDEX($J$2:$J$5,$B17482)+INDEX($L$2:$L$5,$B17482)</f>
        <v>0.489936877396859</v>
      </c>
    </row>
    <row r="17483" customFormat="false" ht="12.75" hidden="false" customHeight="false" outlineLevel="0" collapsed="false">
      <c r="A17483" s="5" t="n">
        <f aca="true">RAND()</f>
        <v>0.832331695256514</v>
      </c>
      <c r="B17483" s="0" t="n">
        <f aca="false">IF(A17483&lt;$N$2,$F$2,IF(A17483&lt;$N$3,$F$3,IF(A17483&lt;$N$4,$F$4,$F$5)))</f>
        <v>2</v>
      </c>
      <c r="C17483" s="6" t="n">
        <f aca="false">C17482*INDEX($G$2:$G$5,$B17483)+D17482*INDEX($H$2:$H$5,$B17483)+INDEX($K$2:$K$5,$B17483)</f>
        <v>0.377475124572731</v>
      </c>
      <c r="D17483" s="6" t="n">
        <f aca="false">C17482*INDEX($I$2:$I$5,$B17483)+D17482*INDEX($J$2:$J$5,$B17483)+INDEX($L$2:$L$5,$B17483)</f>
        <v>0.246702306488598</v>
      </c>
    </row>
    <row r="17484" customFormat="false" ht="12.75" hidden="false" customHeight="false" outlineLevel="0" collapsed="false">
      <c r="A17484" s="5" t="n">
        <f aca="true">RAND()</f>
        <v>0.0233358488091633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404604366102326</v>
      </c>
      <c r="D17484" s="6" t="n">
        <f aca="false">C17483*INDEX($I$2:$I$5,$B17484)+D17483*INDEX($J$2:$J$5,$B17484)+INDEX($L$2:$L$5,$B17484)</f>
        <v>0.378483678599629</v>
      </c>
    </row>
    <row r="17485" customFormat="false" ht="12.75" hidden="false" customHeight="false" outlineLevel="0" collapsed="false">
      <c r="A17485" s="5" t="n">
        <f aca="true">RAND()</f>
        <v>0.680403924947438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432513002929061</v>
      </c>
      <c r="D17485" s="6" t="n">
        <f aca="false">C17484*INDEX($I$2:$I$5,$B17485)+D17484*INDEX($J$2:$J$5,$B17485)+INDEX($L$2:$L$5,$B17485)</f>
        <v>0.489362281585299</v>
      </c>
    </row>
    <row r="17486" customFormat="false" ht="12.75" hidden="false" customHeight="false" outlineLevel="0" collapsed="false">
      <c r="A17486" s="5" t="n">
        <f aca="true">RAND()</f>
        <v>0.444805320661946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460309943905429</v>
      </c>
      <c r="D17486" s="6" t="n">
        <f aca="false">C17485*INDEX($I$2:$I$5,$B17486)+D17485*INDEX($J$2:$J$5,$B17486)+INDEX($L$2:$L$5,$B17486)</f>
        <v>0.582465595957543</v>
      </c>
    </row>
    <row r="17487" customFormat="false" ht="12.75" hidden="false" customHeight="false" outlineLevel="0" collapsed="false">
      <c r="A17487" s="5" t="n">
        <f aca="true">RAND()</f>
        <v>0.565475292523841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487354369426138</v>
      </c>
      <c r="D17487" s="6" t="n">
        <f aca="false">C17486*INDEX($I$2:$I$5,$B17487)+D17486*INDEX($J$2:$J$5,$B17487)+INDEX($L$2:$L$5,$B17487)</f>
        <v>0.660481823043453</v>
      </c>
    </row>
    <row r="17488" customFormat="false" ht="12.75" hidden="false" customHeight="false" outlineLevel="0" collapsed="false">
      <c r="A17488" s="5" t="n">
        <f aca="true">RAND()</f>
        <v>0.810513714641209</v>
      </c>
      <c r="B17488" s="0" t="n">
        <f aca="false">IF(A17488&lt;$N$2,$F$2,IF(A17488&lt;$N$3,$F$3,IF(A17488&lt;$N$4,$F$4,$F$5)))</f>
        <v>2</v>
      </c>
      <c r="C17488" s="6" t="n">
        <f aca="false">C17487*INDEX($G$2:$G$5,$B17488)+D17487*INDEX($H$2:$H$5,$B17488)+INDEX($K$2:$K$5,$B17488)</f>
        <v>0.346739918769129</v>
      </c>
      <c r="D17488" s="6" t="n">
        <f aca="false">C17487*INDEX($I$2:$I$5,$B17488)+D17487*INDEX($J$2:$J$5,$B17488)+INDEX($L$2:$L$5,$B17488)</f>
        <v>0.289257006629868</v>
      </c>
    </row>
    <row r="17489" customFormat="false" ht="12.75" hidden="false" customHeight="false" outlineLevel="0" collapsed="false">
      <c r="A17489" s="5" t="n">
        <f aca="true">RAND()</f>
        <v>0.685824451636096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380084700280295</v>
      </c>
      <c r="D17489" s="6" t="n">
        <f aca="false">C17488*INDEX($I$2:$I$5,$B17489)+D17488*INDEX($J$2:$J$5,$B17489)+INDEX($L$2:$L$5,$B17489)</f>
        <v>0.4157498216343</v>
      </c>
    </row>
    <row r="17490" customFormat="false" ht="12.75" hidden="false" customHeight="false" outlineLevel="0" collapsed="false">
      <c r="A17490" s="5" t="n">
        <f aca="true">RAND()</f>
        <v>0.929189914023098</v>
      </c>
      <c r="B17490" s="0" t="n">
        <f aca="false">IF(A17490&lt;$N$2,$F$2,IF(A17490&lt;$N$3,$F$3,IF(A17490&lt;$N$4,$F$4,$F$5)))</f>
        <v>3</v>
      </c>
      <c r="C17490" s="6" t="n">
        <f aca="false">C17489*INDEX($G$2:$G$5,$B17490)+D17489*INDEX($H$2:$H$5,$B17490)+INDEX($K$2:$K$5,$B17490)</f>
        <v>0.635644494480463</v>
      </c>
      <c r="D17490" s="6" t="n">
        <f aca="false">C17489*INDEX($I$2:$I$5,$B17490)+D17489*INDEX($J$2:$J$5,$B17490)+INDEX($L$2:$L$5,$B17490)</f>
        <v>0.113354729800206</v>
      </c>
    </row>
    <row r="17491" customFormat="false" ht="12.75" hidden="false" customHeight="false" outlineLevel="0" collapsed="false">
      <c r="A17491" s="5" t="n">
        <f aca="true">RAND()</f>
        <v>0.843813882184723</v>
      </c>
      <c r="B17491" s="0" t="n">
        <f aca="false">IF(A17491&lt;$N$2,$F$2,IF(A17491&lt;$N$3,$F$3,IF(A17491&lt;$N$4,$F$4,$F$5)))</f>
        <v>2</v>
      </c>
      <c r="C17491" s="6" t="n">
        <f aca="false">C17490*INDEX($G$2:$G$5,$B17491)+D17490*INDEX($H$2:$H$5,$B17491)+INDEX($K$2:$K$5,$B17491)</f>
        <v>0.499603796477805</v>
      </c>
      <c r="D17491" s="6" t="n">
        <f aca="false">C17490*INDEX($I$2:$I$5,$B17491)+D17490*INDEX($J$2:$J$5,$B17491)+INDEX($L$2:$L$5,$B17491)</f>
        <v>0.214986537523225</v>
      </c>
    </row>
    <row r="17492" customFormat="false" ht="12.75" hidden="false" customHeight="false" outlineLevel="0" collapsed="false">
      <c r="A17492" s="5" t="n">
        <f aca="true">RAND()</f>
        <v>0.979026743966062</v>
      </c>
      <c r="B17492" s="0" t="n">
        <f aca="false">IF(A17492&lt;$N$2,$F$2,IF(A17492&lt;$N$3,$F$3,IF(A17492&lt;$N$4,$F$4,$F$5)))</f>
        <v>4</v>
      </c>
      <c r="C17492" s="6" t="n">
        <f aca="false">C17491*INDEX($G$2:$G$5,$B17492)+D17491*INDEX($H$2:$H$5,$B17492)+INDEX($K$2:$K$5,$B17492)</f>
        <v>0.5</v>
      </c>
      <c r="D17492" s="6" t="n">
        <f aca="false">C17491*INDEX($I$2:$I$5,$B17492)+D17491*INDEX($J$2:$J$5,$B17492)+INDEX($L$2:$L$5,$B17492)</f>
        <v>0.034397846003716</v>
      </c>
    </row>
    <row r="17493" customFormat="false" ht="12.75" hidden="false" customHeight="false" outlineLevel="0" collapsed="false">
      <c r="A17493" s="5" t="n">
        <f aca="true">RAND()</f>
        <v>0.932193884932723</v>
      </c>
      <c r="B17493" s="0" t="n">
        <f aca="false">IF(A17493&lt;$N$2,$F$2,IF(A17493&lt;$N$3,$F$3,IF(A17493&lt;$N$4,$F$4,$F$5)))</f>
        <v>3</v>
      </c>
      <c r="C17493" s="6" t="n">
        <f aca="false">C17492*INDEX($G$2:$G$5,$B17493)+D17492*INDEX($H$2:$H$5,$B17493)+INDEX($K$2:$K$5,$B17493)</f>
        <v>0.509734590419052</v>
      </c>
      <c r="D17493" s="6" t="n">
        <f aca="false">C17492*INDEX($I$2:$I$5,$B17493)+D17492*INDEX($J$2:$J$5,$B17493)+INDEX($L$2:$L$5,$B17493)</f>
        <v>0.0541522895028807</v>
      </c>
    </row>
    <row r="17494" customFormat="false" ht="12.75" hidden="false" customHeight="false" outlineLevel="0" collapsed="false">
      <c r="A17494" s="5" t="n">
        <f aca="true">RAND()</f>
        <v>0.807437553940618</v>
      </c>
      <c r="B17494" s="0" t="n">
        <f aca="false">IF(A17494&lt;$N$2,$F$2,IF(A17494&lt;$N$3,$F$3,IF(A17494&lt;$N$4,$F$4,$F$5)))</f>
        <v>2</v>
      </c>
      <c r="C17494" s="6" t="n">
        <f aca="false">C17493*INDEX($G$2:$G$5,$B17494)+D17493*INDEX($H$2:$H$5,$B17494)+INDEX($K$2:$K$5,$B17494)</f>
        <v>0.488179296884902</v>
      </c>
      <c r="D17494" s="6" t="n">
        <f aca="false">C17493*INDEX($I$2:$I$5,$B17494)+D17493*INDEX($J$2:$J$5,$B17494)+INDEX($L$2:$L$5,$B17494)</f>
        <v>0.174868018466773</v>
      </c>
    </row>
    <row r="17495" customFormat="false" ht="12.75" hidden="false" customHeight="false" outlineLevel="0" collapsed="false">
      <c r="A17495" s="5" t="n">
        <f aca="true">RAND()</f>
        <v>0.252259583113149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495934339738553</v>
      </c>
      <c r="D17495" s="6" t="n">
        <f aca="false">C17494*INDEX($I$2:$I$5,$B17495)+D17494*INDEX($J$2:$J$5,$B17495)+INDEX($L$2:$L$5,$B17495)</f>
        <v>0.313400313693549</v>
      </c>
    </row>
    <row r="17496" customFormat="false" ht="12.75" hidden="false" customHeight="false" outlineLevel="0" collapsed="false">
      <c r="A17496" s="5" t="n">
        <f aca="true">RAND()</f>
        <v>0.0743442453648987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507644066044692</v>
      </c>
      <c r="D17496" s="6" t="n">
        <f aca="false">C17495*INDEX($I$2:$I$5,$B17496)+D17495*INDEX($J$2:$J$5,$B17496)+INDEX($L$2:$L$5,$B17496)</f>
        <v>0.430727295755497</v>
      </c>
    </row>
    <row r="17497" customFormat="false" ht="12.75" hidden="false" customHeight="false" outlineLevel="0" collapsed="false">
      <c r="A17497" s="5" t="n">
        <f aca="true">RAND()</f>
        <v>0.743601876928337</v>
      </c>
      <c r="B17497" s="0" t="n">
        <f aca="false">IF(A17497&lt;$N$2,$F$2,IF(A17497&lt;$N$3,$F$3,IF(A17497&lt;$N$4,$F$4,$F$5)))</f>
        <v>2</v>
      </c>
      <c r="C17497" s="6" t="n">
        <f aca="false">C17496*INDEX($G$2:$G$5,$B17497)+D17496*INDEX($H$2:$H$5,$B17497)+INDEX($K$2:$K$5,$B17497)</f>
        <v>0.402661512170062</v>
      </c>
      <c r="D17497" s="6" t="n">
        <f aca="false">C17496*INDEX($I$2:$I$5,$B17497)+D17496*INDEX($J$2:$J$5,$B17497)+INDEX($L$2:$L$5,$B17497)</f>
        <v>0.248580836189933</v>
      </c>
    </row>
    <row r="17498" customFormat="false" ht="12.75" hidden="false" customHeight="false" outlineLevel="0" collapsed="false">
      <c r="A17498" s="5" t="n">
        <f aca="true">RAND()</f>
        <v>0.0323203998621987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42605711477141</v>
      </c>
      <c r="D17498" s="6" t="n">
        <f aca="false">C17497*INDEX($I$2:$I$5,$B17498)+D17497*INDEX($J$2:$J$5,$B17498)+INDEX($L$2:$L$5,$B17498)</f>
        <v>0.379146653974961</v>
      </c>
    </row>
    <row r="17499" customFormat="false" ht="12.75" hidden="false" customHeight="false" outlineLevel="0" collapsed="false">
      <c r="A17499" s="5" t="n">
        <f aca="true">RAND()</f>
        <v>0.712757596433382</v>
      </c>
      <c r="B17499" s="0" t="n">
        <f aca="false">IF(A17499&lt;$N$2,$F$2,IF(A17499&lt;$N$3,$F$3,IF(A17499&lt;$N$4,$F$4,$F$5)))</f>
        <v>1</v>
      </c>
      <c r="C17499" s="6" t="n">
        <f aca="false">C17498*INDEX($G$2:$G$5,$B17499)+D17498*INDEX($H$2:$H$5,$B17499)+INDEX($K$2:$K$5,$B17499)</f>
        <v>0.450750916638001</v>
      </c>
      <c r="D17499" s="6" t="n">
        <f aca="false">C17498*INDEX($I$2:$I$5,$B17499)+D17498*INDEX($J$2:$J$5,$B17499)+INDEX($L$2:$L$5,$B17499)</f>
        <v>0.4891313959782</v>
      </c>
    </row>
    <row r="17500" customFormat="false" ht="12.75" hidden="false" customHeight="false" outlineLevel="0" collapsed="false">
      <c r="A17500" s="5" t="n">
        <f aca="true">RAND()</f>
        <v>0.496075213918519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475785389876856</v>
      </c>
      <c r="D17500" s="6" t="n">
        <f aca="false">C17499*INDEX($I$2:$I$5,$B17500)+D17499*INDEX($J$2:$J$5,$B17500)+INDEX($L$2:$L$5,$B17500)</f>
        <v>0.581594771269886</v>
      </c>
    </row>
    <row r="17501" customFormat="false" ht="12.75" hidden="false" customHeight="false" outlineLevel="0" collapsed="false">
      <c r="A17501" s="5" t="n">
        <f aca="true">RAND()</f>
        <v>0.142599167309314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500460802542437</v>
      </c>
      <c r="D17501" s="6" t="n">
        <f aca="false">C17500*INDEX($I$2:$I$5,$B17501)+D17500*INDEX($J$2:$J$5,$B17501)+INDEX($L$2:$L$5,$B17501)</f>
        <v>0.659169901382689</v>
      </c>
    </row>
    <row r="17502" customFormat="false" ht="12.75" hidden="false" customHeight="false" outlineLevel="0" collapsed="false">
      <c r="A17502" s="5" t="n">
        <f aca="true">RAND()</f>
        <v>0.699626802117145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524280507709688</v>
      </c>
      <c r="D17502" s="6" t="n">
        <f aca="false">C17501*INDEX($I$2:$I$5,$B17502)+D17501*INDEX($J$2:$J$5,$B17502)+INDEX($L$2:$L$5,$B17502)</f>
        <v>0.724118196579833</v>
      </c>
    </row>
    <row r="17503" customFormat="false" ht="12.75" hidden="false" customHeight="false" outlineLevel="0" collapsed="false">
      <c r="A17503" s="5" t="n">
        <f aca="true">RAND()</f>
        <v>0.968124899358322</v>
      </c>
      <c r="B17503" s="0" t="n">
        <f aca="false">IF(A17503&lt;$N$2,$F$2,IF(A17503&lt;$N$3,$F$3,IF(A17503&lt;$N$4,$F$4,$F$5)))</f>
        <v>3</v>
      </c>
      <c r="C17503" s="6" t="n">
        <f aca="false">C17502*INDEX($G$2:$G$5,$B17503)+D17502*INDEX($H$2:$H$5,$B17503)+INDEX($K$2:$K$5,$B17503)</f>
        <v>0.701283373475639</v>
      </c>
      <c r="D17503" s="6" t="n">
        <f aca="false">C17502*INDEX($I$2:$I$5,$B17503)+D17502*INDEX($J$2:$J$5,$B17503)+INDEX($L$2:$L$5,$B17503)</f>
        <v>0.223928944593939</v>
      </c>
    </row>
    <row r="17504" customFormat="false" ht="12.75" hidden="false" customHeight="false" outlineLevel="0" collapsed="false">
      <c r="A17504" s="5" t="n">
        <f aca="true">RAND()</f>
        <v>0.925351758799329</v>
      </c>
      <c r="B17504" s="0" t="n">
        <f aca="false">IF(A17504&lt;$N$2,$F$2,IF(A17504&lt;$N$3,$F$3,IF(A17504&lt;$N$4,$F$4,$F$5)))</f>
        <v>3</v>
      </c>
      <c r="C17504" s="6" t="n">
        <f aca="false">C17503*INDEX($G$2:$G$5,$B17504)+D17503*INDEX($H$2:$H$5,$B17504)+INDEX($K$2:$K$5,$B17504)</f>
        <v>0.533179385298739</v>
      </c>
      <c r="D17504" s="6" t="n">
        <f aca="false">C17503*INDEX($I$2:$I$5,$B17504)+D17503*INDEX($J$2:$J$5,$B17504)+INDEX($L$2:$L$5,$B17504)</f>
        <v>0.15140483697243</v>
      </c>
    </row>
    <row r="17505" customFormat="false" ht="12.75" hidden="false" customHeight="false" outlineLevel="0" collapsed="false">
      <c r="A17505" s="5" t="n">
        <f aca="true">RAND()</f>
        <v>0.462493830521611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533271277086609</v>
      </c>
      <c r="D17505" s="6" t="n">
        <f aca="false">C17504*INDEX($I$2:$I$5,$B17505)+D17504*INDEX($J$2:$J$5,$B17505)+INDEX($L$2:$L$5,$B17505)</f>
        <v>0.29181506933354</v>
      </c>
    </row>
    <row r="17506" customFormat="false" ht="12.75" hidden="false" customHeight="false" outlineLevel="0" collapsed="false">
      <c r="A17506" s="5" t="n">
        <f aca="true">RAND()</f>
        <v>0.0422556803885386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538544471811872</v>
      </c>
      <c r="D17506" s="6" t="n">
        <f aca="false">C17505*INDEX($I$2:$I$5,$B17506)+D17505*INDEX($J$2:$J$5,$B17506)+INDEX($L$2:$L$5,$B17506)</f>
        <v>0.411019956611971</v>
      </c>
    </row>
    <row r="17507" customFormat="false" ht="12.75" hidden="false" customHeight="false" outlineLevel="0" collapsed="false">
      <c r="A17507" s="5" t="n">
        <f aca="true">RAND()</f>
        <v>0.236240673586393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547431994962922</v>
      </c>
      <c r="D17507" s="6" t="n">
        <f aca="false">C17506*INDEX($I$2:$I$5,$B17507)+D17506*INDEX($J$2:$J$5,$B17507)+INDEX($L$2:$L$5,$B17507)</f>
        <v>0.512029797706524</v>
      </c>
    </row>
    <row r="17508" customFormat="false" ht="12.75" hidden="false" customHeight="false" outlineLevel="0" collapsed="false">
      <c r="A17508" s="5" t="n">
        <f aca="true">RAND()</f>
        <v>0.128135172347326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558714866238662</v>
      </c>
      <c r="D17508" s="6" t="n">
        <f aca="false">C17507*INDEX($I$2:$I$5,$B17508)+D17507*INDEX($J$2:$J$5,$B17508)+INDEX($L$2:$L$5,$B17508)</f>
        <v>0.597458314439211</v>
      </c>
    </row>
    <row r="17509" customFormat="false" ht="12.75" hidden="false" customHeight="false" outlineLevel="0" collapsed="false">
      <c r="A17509" s="5" t="n">
        <f aca="true">RAND()</f>
        <v>0.202982147505002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571454879070875</v>
      </c>
      <c r="D17509" s="6" t="n">
        <f aca="false">C17508*INDEX($I$2:$I$5,$B17509)+D17508*INDEX($J$2:$J$5,$B17509)+INDEX($L$2:$L$5,$B17509)</f>
        <v>0.669569658908059</v>
      </c>
    </row>
    <row r="17510" customFormat="false" ht="12.75" hidden="false" customHeight="false" outlineLevel="0" collapsed="false">
      <c r="A17510" s="5" t="n">
        <f aca="true">RAND()</f>
        <v>0.660551687565442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584939269710771</v>
      </c>
      <c r="D17510" s="6" t="n">
        <f aca="false">C17509*INDEX($I$2:$I$5,$B17510)+D17509*INDEX($J$2:$J$5,$B17510)+INDEX($L$2:$L$5,$B17510)</f>
        <v>0.73032080988732</v>
      </c>
    </row>
    <row r="17511" customFormat="false" ht="12.75" hidden="false" customHeight="false" outlineLevel="0" collapsed="false">
      <c r="A17511" s="5" t="n">
        <f aca="true">RAND()</f>
        <v>0.281440831748488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598635309950275</v>
      </c>
      <c r="D17511" s="6" t="n">
        <f aca="false">C17510*INDEX($I$2:$I$5,$B17511)+D17510*INDEX($J$2:$J$5,$B17511)+INDEX($L$2:$L$5,$B17511)</f>
        <v>0.781399614615036</v>
      </c>
    </row>
    <row r="17512" customFormat="false" ht="12.75" hidden="false" customHeight="false" outlineLevel="0" collapsed="false">
      <c r="A17512" s="5" t="n">
        <f aca="true">RAND()</f>
        <v>0.669521749333689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61215316388854</v>
      </c>
      <c r="D17512" s="6" t="n">
        <f aca="false">C17511*INDEX($I$2:$I$5,$B17512)+D17511*INDEX($J$2:$J$5,$B17512)+INDEX($L$2:$L$5,$B17512)</f>
        <v>0.824258766340005</v>
      </c>
    </row>
    <row r="17513" customFormat="false" ht="12.75" hidden="false" customHeight="false" outlineLevel="0" collapsed="false">
      <c r="A17513" s="5" t="n">
        <f aca="true">RAND()</f>
        <v>0.359962805434022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625215610495951</v>
      </c>
      <c r="D17513" s="6" t="n">
        <f aca="false">C17512*INDEX($I$2:$I$5,$B17513)+D17512*INDEX($J$2:$J$5,$B17513)+INDEX($L$2:$L$5,$B17513)</f>
        <v>0.860146025558789</v>
      </c>
    </row>
    <row r="17514" customFormat="false" ht="12.75" hidden="false" customHeight="false" outlineLevel="0" collapsed="false">
      <c r="A17514" s="5" t="n">
        <f aca="true">RAND()</f>
        <v>0.673071067338748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637633456256737</v>
      </c>
      <c r="D17514" s="6" t="n">
        <f aca="false">C17513*INDEX($I$2:$I$5,$B17514)+D17513*INDEX($J$2:$J$5,$B17514)+INDEX($L$2:$L$5,$B17514)</f>
        <v>0.890130998111061</v>
      </c>
    </row>
    <row r="17515" customFormat="false" ht="12.75" hidden="false" customHeight="false" outlineLevel="0" collapsed="false">
      <c r="A17515" s="5" t="n">
        <f aca="true">RAND()</f>
        <v>0.110509027689909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649285651292079</v>
      </c>
      <c r="D17515" s="6" t="n">
        <f aca="false">C17514*INDEX($I$2:$I$5,$B17515)+D17514*INDEX($J$2:$J$5,$B17515)+INDEX($L$2:$L$5,$B17515)</f>
        <v>0.915128779514792</v>
      </c>
    </row>
    <row r="17516" customFormat="false" ht="12.75" hidden="false" customHeight="false" outlineLevel="0" collapsed="false">
      <c r="A17516" s="5" t="n">
        <f aca="true">RAND()</f>
        <v>0.238086268560011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660103282789023</v>
      </c>
      <c r="D17516" s="6" t="n">
        <f aca="false">C17515*INDEX($I$2:$I$5,$B17516)+D17515*INDEX($J$2:$J$5,$B17516)+INDEX($L$2:$L$5,$B17516)</f>
        <v>0.935920764710251</v>
      </c>
    </row>
    <row r="17517" customFormat="false" ht="12.75" hidden="false" customHeight="false" outlineLevel="0" collapsed="false">
      <c r="A17517" s="5" t="n">
        <f aca="true">RAND()</f>
        <v>0.505253332205203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670056755382159</v>
      </c>
      <c r="D17517" s="6" t="n">
        <f aca="false">C17516*INDEX($I$2:$I$5,$B17517)+D17516*INDEX($J$2:$J$5,$B17517)+INDEX($L$2:$L$5,$B17517)</f>
        <v>0.95317290777581</v>
      </c>
    </row>
    <row r="17518" customFormat="false" ht="12.75" hidden="false" customHeight="false" outlineLevel="0" collapsed="false">
      <c r="A17518" s="5" t="n">
        <f aca="true">RAND()</f>
        <v>0.560025911908973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679145582907158</v>
      </c>
      <c r="D17518" s="6" t="n">
        <f aca="false">C17517*INDEX($I$2:$I$5,$B17518)+D17517*INDEX($J$2:$J$5,$B17518)+INDEX($L$2:$L$5,$B17518)</f>
        <v>0.967451698752522</v>
      </c>
    </row>
    <row r="17519" customFormat="false" ht="12.75" hidden="false" customHeight="false" outlineLevel="0" collapsed="false">
      <c r="A17519" s="5" t="n">
        <f aca="true">RAND()</f>
        <v>0.333923858135869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687390312742021</v>
      </c>
      <c r="D17519" s="6" t="n">
        <f aca="false">C17518*INDEX($I$2:$I$5,$B17519)+D17518*INDEX($J$2:$J$5,$B17519)+INDEX($L$2:$L$5,$B17519)</f>
        <v>0.979238105673327</v>
      </c>
    </row>
    <row r="17520" customFormat="false" ht="12.75" hidden="false" customHeight="false" outlineLevel="0" collapsed="false">
      <c r="A17520" s="5" t="n">
        <f aca="true">RAND()</f>
        <v>0.95263635275166</v>
      </c>
      <c r="B17520" s="0" t="n">
        <f aca="false">IF(A17520&lt;$N$2,$F$2,IF(A17520&lt;$N$3,$F$3,IF(A17520&lt;$N$4,$F$4,$F$5)))</f>
        <v>3</v>
      </c>
      <c r="C17520" s="6" t="n">
        <f aca="false">C17519*INDEX($G$2:$G$5,$B17520)+D17519*INDEX($H$2:$H$5,$B17520)+INDEX($K$2:$K$5,$B17520)</f>
        <v>0.749015836994248</v>
      </c>
      <c r="D17520" s="6" t="n">
        <f aca="false">C17519*INDEX($I$2:$I$5,$B17520)+D17519*INDEX($J$2:$J$5,$B17520)+INDEX($L$2:$L$5,$B17520)</f>
        <v>0.326800912357504</v>
      </c>
    </row>
    <row r="17521" customFormat="false" ht="12.75" hidden="false" customHeight="false" outlineLevel="0" collapsed="false">
      <c r="A17521" s="5" t="n">
        <f aca="true">RAND()</f>
        <v>0.0635571256988548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723006079365344</v>
      </c>
      <c r="D17521" s="6" t="n">
        <f aca="false">C17520*INDEX($I$2:$I$5,$B17521)+D17520*INDEX($J$2:$J$5,$B17521)+INDEX($L$2:$L$5,$B17521)</f>
        <v>0.432740388622733</v>
      </c>
    </row>
    <row r="17522" customFormat="false" ht="12.75" hidden="false" customHeight="false" outlineLevel="0" collapsed="false">
      <c r="A17522" s="5" t="n">
        <f aca="true">RAND()</f>
        <v>0.808280164773533</v>
      </c>
      <c r="B17522" s="0" t="n">
        <f aca="false">IF(A17522&lt;$N$2,$F$2,IF(A17522&lt;$N$3,$F$3,IF(A17522&lt;$N$4,$F$4,$F$5)))</f>
        <v>2</v>
      </c>
      <c r="C17522" s="6" t="n">
        <f aca="false">C17521*INDEX($G$2:$G$5,$B17522)+D17521*INDEX($H$2:$H$5,$B17522)+INDEX($K$2:$K$5,$B17522)</f>
        <v>0.444632869806235</v>
      </c>
      <c r="D17522" s="6" t="n">
        <f aca="false">C17521*INDEX($I$2:$I$5,$B17522)+D17521*INDEX($J$2:$J$5,$B17522)+INDEX($L$2:$L$5,$B17522)</f>
        <v>0.297649230495246</v>
      </c>
    </row>
    <row r="17523" customFormat="false" ht="12.75" hidden="false" customHeight="false" outlineLevel="0" collapsed="false">
      <c r="A17523" s="5" t="n">
        <f aca="true">RAND()</f>
        <v>0.598194990649784</v>
      </c>
      <c r="B17523" s="0" t="n">
        <f aca="false">IF(A17523&lt;$N$2,$F$2,IF(A17523&lt;$N$3,$F$3,IF(A17523&lt;$N$4,$F$4,$F$5)))</f>
        <v>1</v>
      </c>
      <c r="C17523" s="6" t="n">
        <f aca="false">C17522*INDEX($G$2:$G$5,$B17523)+D17522*INDEX($H$2:$H$5,$B17523)+INDEX($K$2:$K$5,$B17523)</f>
        <v>0.463506327993818</v>
      </c>
      <c r="D17523" s="6" t="n">
        <f aca="false">C17522*INDEX($I$2:$I$5,$B17523)+D17522*INDEX($J$2:$J$5,$B17523)+INDEX($L$2:$L$5,$B17523)</f>
        <v>0.419252780507633</v>
      </c>
    </row>
    <row r="17524" customFormat="false" ht="12.75" hidden="false" customHeight="false" outlineLevel="0" collapsed="false">
      <c r="A17524" s="5" t="n">
        <f aca="true">RAND()</f>
        <v>0.772226333365723</v>
      </c>
      <c r="B17524" s="0" t="n">
        <f aca="false">IF(A17524&lt;$N$2,$F$2,IF(A17524&lt;$N$3,$F$3,IF(A17524&lt;$N$4,$F$4,$F$5)))</f>
        <v>2</v>
      </c>
      <c r="C17524" s="6" t="n">
        <f aca="false">C17523*INDEX($G$2:$G$5,$B17524)+D17523*INDEX($H$2:$H$5,$B17524)+INDEX($K$2:$K$5,$B17524)</f>
        <v>0.396559618220057</v>
      </c>
      <c r="D17524" s="6" t="n">
        <f aca="false">C17523*INDEX($I$2:$I$5,$B17524)+D17523*INDEX($J$2:$J$5,$B17524)+INDEX($L$2:$L$5,$B17524)</f>
        <v>0.236345227886607</v>
      </c>
    </row>
    <row r="17525" customFormat="false" ht="12.75" hidden="false" customHeight="false" outlineLevel="0" collapsed="false">
      <c r="A17525" s="5" t="n">
        <f aca="true">RAND()</f>
        <v>0.915472595271115</v>
      </c>
      <c r="B17525" s="0" t="n">
        <f aca="false">IF(A17525&lt;$N$2,$F$2,IF(A17525&lt;$N$3,$F$3,IF(A17525&lt;$N$4,$F$4,$F$5)))</f>
        <v>3</v>
      </c>
      <c r="C17525" s="6" t="n">
        <f aca="false">C17524*INDEX($G$2:$G$5,$B17525)+D17524*INDEX($H$2:$H$5,$B17525)+INDEX($K$2:$K$5,$B17525)</f>
        <v>0.582401756758901</v>
      </c>
      <c r="D17525" s="6" t="n">
        <f aca="false">C17524*INDEX($I$2:$I$5,$B17525)+D17524*INDEX($J$2:$J$5,$B17525)+INDEX($L$2:$L$5,$B17525)</f>
        <v>0.0751193197463406</v>
      </c>
    </row>
    <row r="17526" customFormat="false" ht="12.75" hidden="false" customHeight="false" outlineLevel="0" collapsed="false">
      <c r="A17526" s="5" t="n">
        <f aca="true">RAND()</f>
        <v>0.922272928250312</v>
      </c>
      <c r="B17526" s="0" t="n">
        <f aca="false">IF(A17526&lt;$N$2,$F$2,IF(A17526&lt;$N$3,$F$3,IF(A17526&lt;$N$4,$F$4,$F$5)))</f>
        <v>3</v>
      </c>
      <c r="C17526" s="6" t="n">
        <f aca="false">C17525*INDEX($G$2:$G$5,$B17526)+D17525*INDEX($H$2:$H$5,$B17526)+INDEX($K$2:$K$5,$B17526)</f>
        <v>0.508898503974379</v>
      </c>
      <c r="D17526" s="6" t="n">
        <f aca="false">C17525*INDEX($I$2:$I$5,$B17526)+D17525*INDEX($J$2:$J$5,$B17526)+INDEX($L$2:$L$5,$B17526)</f>
        <v>0.085227735537197</v>
      </c>
    </row>
    <row r="17527" customFormat="false" ht="12.75" hidden="false" customHeight="false" outlineLevel="0" collapsed="false">
      <c r="A17527" s="5" t="n">
        <f aca="true">RAND()</f>
        <v>0.876309925512557</v>
      </c>
      <c r="B17527" s="0" t="n">
        <f aca="false">IF(A17527&lt;$N$2,$F$2,IF(A17527&lt;$N$3,$F$3,IF(A17527&lt;$N$4,$F$4,$F$5)))</f>
        <v>3</v>
      </c>
      <c r="C17527" s="6" t="n">
        <f aca="false">C17526*INDEX($G$2:$G$5,$B17527)+D17526*INDEX($H$2:$H$5,$B17527)+INDEX($K$2:$K$5,$B17527)</f>
        <v>0.52278467356087</v>
      </c>
      <c r="D17527" s="6" t="n">
        <f aca="false">C17526*INDEX($I$2:$I$5,$B17527)+D17526*INDEX($J$2:$J$5,$B17527)+INDEX($L$2:$L$5,$B17527)</f>
        <v>0.0685125843556543</v>
      </c>
    </row>
    <row r="17528" customFormat="false" ht="12.75" hidden="false" customHeight="false" outlineLevel="0" collapsed="false">
      <c r="A17528" s="5" t="n">
        <f aca="true">RAND()</f>
        <v>0.681661735109318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521379153474338</v>
      </c>
      <c r="D17528" s="6" t="n">
        <f aca="false">C17527*INDEX($I$2:$I$5,$B17528)+D17527*INDEX($J$2:$J$5,$B17528)+INDEX($L$2:$L$5,$B17528)</f>
        <v>0.221824151196198</v>
      </c>
    </row>
    <row r="17529" customFormat="false" ht="12.75" hidden="false" customHeight="false" outlineLevel="0" collapsed="false">
      <c r="A17529" s="5" t="n">
        <f aca="true">RAND()</f>
        <v>0.512565271153427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525858394893972</v>
      </c>
      <c r="D17529" s="6" t="n">
        <f aca="false">C17528*INDEX($I$2:$I$5,$B17529)+D17528*INDEX($J$2:$J$5,$B17529)+INDEX($L$2:$L$5,$B17529)</f>
        <v>0.352037675687022</v>
      </c>
    </row>
    <row r="17530" customFormat="false" ht="12.75" hidden="false" customHeight="false" outlineLevel="0" collapsed="false">
      <c r="A17530" s="5" t="n">
        <f aca="true">RAND()</f>
        <v>0.567244595989497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534479171265402</v>
      </c>
      <c r="D17530" s="6" t="n">
        <f aca="false">C17529*INDEX($I$2:$I$5,$B17530)+D17529*INDEX($J$2:$J$5,$B17530)+INDEX($L$2:$L$5,$B17530)</f>
        <v>0.462423226047205</v>
      </c>
    </row>
    <row r="17531" customFormat="false" ht="12.75" hidden="false" customHeight="false" outlineLevel="0" collapsed="false">
      <c r="A17531" s="5" t="n">
        <f aca="true">RAND()</f>
        <v>0.975325797019854</v>
      </c>
      <c r="B17531" s="0" t="n">
        <f aca="false">IF(A17531&lt;$N$2,$F$2,IF(A17531&lt;$N$3,$F$3,IF(A17531&lt;$N$4,$F$4,$F$5)))</f>
        <v>4</v>
      </c>
      <c r="C17531" s="6" t="n">
        <f aca="false">C17530*INDEX($G$2:$G$5,$B17531)+D17530*INDEX($H$2:$H$5,$B17531)+INDEX($K$2:$K$5,$B17531)</f>
        <v>0.5</v>
      </c>
      <c r="D17531" s="6" t="n">
        <f aca="false">C17530*INDEX($I$2:$I$5,$B17531)+D17530*INDEX($J$2:$J$5,$B17531)+INDEX($L$2:$L$5,$B17531)</f>
        <v>0.0739877161675527</v>
      </c>
    </row>
    <row r="17532" customFormat="false" ht="12.75" hidden="false" customHeight="false" outlineLevel="0" collapsed="false">
      <c r="A17532" s="5" t="n">
        <f aca="true">RAND()</f>
        <v>0.658160332772566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502237545498199</v>
      </c>
      <c r="D17532" s="6" t="n">
        <f aca="false">C17531*INDEX($I$2:$I$5,$B17532)+D17531*INDEX($J$2:$J$5,$B17532)+INDEX($L$2:$L$5,$B17532)</f>
        <v>0.227315571026252</v>
      </c>
    </row>
    <row r="17533" customFormat="false" ht="12.75" hidden="false" customHeight="false" outlineLevel="0" collapsed="false">
      <c r="A17533" s="5" t="n">
        <f aca="true">RAND()</f>
        <v>0.423593573206723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509810352255943</v>
      </c>
      <c r="D17533" s="6" t="n">
        <f aca="false">C17532*INDEX($I$2:$I$5,$B17533)+D17532*INDEX($J$2:$J$5,$B17533)+INDEX($L$2:$L$5,$B17533)</f>
        <v>0.357408130617855</v>
      </c>
    </row>
    <row r="17534" customFormat="false" ht="12.75" hidden="false" customHeight="false" outlineLevel="0" collapsed="false">
      <c r="A17534" s="5" t="n">
        <f aca="true">RAND()</f>
        <v>0.894741537311933</v>
      </c>
      <c r="B17534" s="0" t="n">
        <f aca="false">IF(A17534&lt;$N$2,$F$2,IF(A17534&lt;$N$3,$F$3,IF(A17534&lt;$N$4,$F$4,$F$5)))</f>
        <v>3</v>
      </c>
      <c r="C17534" s="6" t="n">
        <f aca="false">C17533*INDEX($G$2:$G$5,$B17534)+D17533*INDEX($H$2:$H$5,$B17534)+INDEX($K$2:$K$5,$B17534)</f>
        <v>0.599674948126462</v>
      </c>
      <c r="D17534" s="6" t="n">
        <f aca="false">C17533*INDEX($I$2:$I$5,$B17534)+D17533*INDEX($J$2:$J$5,$B17534)+INDEX($L$2:$L$5,$B17534)</f>
        <v>0.133256418542977</v>
      </c>
    </row>
    <row r="17535" customFormat="false" ht="12.75" hidden="false" customHeight="false" outlineLevel="0" collapsed="false">
      <c r="A17535" s="5" t="n">
        <f aca="true">RAND()</f>
        <v>0.144825853609173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589054518445456</v>
      </c>
      <c r="D17535" s="6" t="n">
        <f aca="false">C17534*INDEX($I$2:$I$5,$B17535)+D17534*INDEX($J$2:$J$5,$B17535)+INDEX($L$2:$L$5,$B17535)</f>
        <v>0.273946726262308</v>
      </c>
    </row>
    <row r="17536" customFormat="false" ht="12.75" hidden="false" customHeight="false" outlineLevel="0" collapsed="false">
      <c r="A17536" s="5" t="n">
        <f aca="true">RAND()</f>
        <v>0.0912915445847958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585243315031897</v>
      </c>
      <c r="D17536" s="6" t="n">
        <f aca="false">C17535*INDEX($I$2:$I$5,$B17536)+D17535*INDEX($J$2:$J$5,$B17536)+INDEX($L$2:$L$5,$B17536)</f>
        <v>0.393785753414218</v>
      </c>
    </row>
    <row r="17537" customFormat="false" ht="12.75" hidden="false" customHeight="false" outlineLevel="0" collapsed="false">
      <c r="A17537" s="5" t="n">
        <f aca="true">RAND()</f>
        <v>0.321197462878721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586441647338407</v>
      </c>
      <c r="D17537" s="6" t="n">
        <f aca="false">C17536*INDEX($I$2:$I$5,$B17537)+D17536*INDEX($J$2:$J$5,$B17537)+INDEX($L$2:$L$5,$B17537)</f>
        <v>0.495670101992491</v>
      </c>
    </row>
    <row r="17538" customFormat="false" ht="12.75" hidden="false" customHeight="false" outlineLevel="0" collapsed="false">
      <c r="A17538" s="5" t="n">
        <f aca="true">RAND()</f>
        <v>0.573383353749449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59122875236403</v>
      </c>
      <c r="D17538" s="6" t="n">
        <f aca="false">C17537*INDEX($I$2:$I$5,$B17538)+D17537*INDEX($J$2:$J$5,$B17538)+INDEX($L$2:$L$5,$B17538)</f>
        <v>0.582125575640104</v>
      </c>
    </row>
    <row r="17539" customFormat="false" ht="12.75" hidden="false" customHeight="false" outlineLevel="0" collapsed="false">
      <c r="A17539" s="5" t="n">
        <f aca="true">RAND()</f>
        <v>0.97306590717095</v>
      </c>
      <c r="B17539" s="0" t="n">
        <f aca="false">IF(A17539&lt;$N$2,$F$2,IF(A17539&lt;$N$3,$F$3,IF(A17539&lt;$N$4,$F$4,$F$5)))</f>
        <v>4</v>
      </c>
      <c r="C17539" s="6" t="n">
        <f aca="false">C17538*INDEX($G$2:$G$5,$B17539)+D17538*INDEX($H$2:$H$5,$B17539)+INDEX($K$2:$K$5,$B17539)</f>
        <v>0.5</v>
      </c>
      <c r="D17539" s="6" t="n">
        <f aca="false">C17538*INDEX($I$2:$I$5,$B17539)+D17538*INDEX($J$2:$J$5,$B17539)+INDEX($L$2:$L$5,$B17539)</f>
        <v>0.0931400921024166</v>
      </c>
    </row>
    <row r="17540" customFormat="false" ht="12.75" hidden="false" customHeight="false" outlineLevel="0" collapsed="false">
      <c r="A17540" s="5" t="n">
        <f aca="true">RAND()</f>
        <v>0.217203209193957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502946183407789</v>
      </c>
      <c r="D17540" s="6" t="n">
        <f aca="false">C17539*INDEX($I$2:$I$5,$B17540)+D17539*INDEX($J$2:$J$5,$B17540)+INDEX($L$2:$L$5,$B17540)</f>
        <v>0.243575938194952</v>
      </c>
    </row>
    <row r="17541" customFormat="false" ht="12.75" hidden="false" customHeight="false" outlineLevel="0" collapsed="false">
      <c r="A17541" s="5" t="n">
        <f aca="true">RAND()</f>
        <v>0.963956744808442</v>
      </c>
      <c r="B17541" s="0" t="n">
        <f aca="false">IF(A17541&lt;$N$2,$F$2,IF(A17541&lt;$N$3,$F$3,IF(A17541&lt;$N$4,$F$4,$F$5)))</f>
        <v>3</v>
      </c>
      <c r="C17541" s="6" t="n">
        <f aca="false">C17540*INDEX($G$2:$G$5,$B17541)+D17540*INDEX($H$2:$H$5,$B17541)+INDEX($K$2:$K$5,$B17541)</f>
        <v>0.568490062998003</v>
      </c>
      <c r="D17541" s="6" t="n">
        <f aca="false">C17540*INDEX($I$2:$I$5,$B17541)+D17540*INDEX($J$2:$J$5,$B17541)+INDEX($L$2:$L$5,$B17541)</f>
        <v>0.104493505038229</v>
      </c>
    </row>
    <row r="17542" customFormat="false" ht="12.75" hidden="false" customHeight="false" outlineLevel="0" collapsed="false">
      <c r="A17542" s="5" t="n">
        <f aca="true">RAND()</f>
        <v>0.26301851428871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561514323171719</v>
      </c>
      <c r="D17542" s="6" t="n">
        <f aca="false">C17541*INDEX($I$2:$I$5,$B17542)+D17541*INDEX($J$2:$J$5,$B17542)+INDEX($L$2:$L$5,$B17542)</f>
        <v>0.25068085344653</v>
      </c>
    </row>
    <row r="17543" customFormat="false" ht="12.75" hidden="false" customHeight="false" outlineLevel="0" collapsed="false">
      <c r="A17543" s="5" t="n">
        <f aca="true">RAND()</f>
        <v>0.93608736339963</v>
      </c>
      <c r="B17543" s="0" t="n">
        <f aca="false">IF(A17543&lt;$N$2,$F$2,IF(A17543&lt;$N$3,$F$3,IF(A17543&lt;$N$4,$F$4,$F$5)))</f>
        <v>3</v>
      </c>
      <c r="C17543" s="6" t="n">
        <f aca="false">C17542*INDEX($G$2:$G$5,$B17543)+D17542*INDEX($H$2:$H$5,$B17543)+INDEX($K$2:$K$5,$B17543)</f>
        <v>0.56171553304961</v>
      </c>
      <c r="D17543" s="6" t="n">
        <f aca="false">C17542*INDEX($I$2:$I$5,$B17543)+D17542*INDEX($J$2:$J$5,$B17543)+INDEX($L$2:$L$5,$B17543)</f>
        <v>0.121405086291475</v>
      </c>
    </row>
    <row r="17544" customFormat="false" ht="12.75" hidden="false" customHeight="false" outlineLevel="0" collapsed="false">
      <c r="A17544" s="5" t="n">
        <f aca="true">RAND()</f>
        <v>0.573844680176047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556388475751904</v>
      </c>
      <c r="D17544" s="6" t="n">
        <f aca="false">C17543*INDEX($I$2:$I$5,$B17544)+D17543*INDEX($J$2:$J$5,$B17544)+INDEX($L$2:$L$5,$B17544)</f>
        <v>0.265289443538626</v>
      </c>
    </row>
    <row r="17545" customFormat="false" ht="12.75" hidden="false" customHeight="false" outlineLevel="0" collapsed="false">
      <c r="A17545" s="5" t="n">
        <f aca="true">RAND()</f>
        <v>0.715346130373118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557189525324295</v>
      </c>
      <c r="D17545" s="6" t="n">
        <f aca="false">C17544*INDEX($I$2:$I$5,$B17545)+D17544*INDEX($J$2:$J$5,$B17545)+INDEX($L$2:$L$5,$B17545)</f>
        <v>0.387644363961473</v>
      </c>
    </row>
    <row r="17546" customFormat="false" ht="12.75" hidden="false" customHeight="false" outlineLevel="0" collapsed="false">
      <c r="A17546" s="5" t="n">
        <f aca="true">RAND()</f>
        <v>0.1988158691732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562396748466901</v>
      </c>
      <c r="D17546" s="6" t="n">
        <f aca="false">C17545*INDEX($I$2:$I$5,$B17546)+D17545*INDEX($J$2:$J$5,$B17546)+INDEX($L$2:$L$5,$B17546)</f>
        <v>0.491494052566292</v>
      </c>
    </row>
    <row r="17547" customFormat="false" ht="12.75" hidden="false" customHeight="false" outlineLevel="0" collapsed="false">
      <c r="A17547" s="5" t="n">
        <f aca="true">RAND()</f>
        <v>0.424735985515585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570660119393352</v>
      </c>
      <c r="D17547" s="6" t="n">
        <f aca="false">C17546*INDEX($I$2:$I$5,$B17547)+D17546*INDEX($J$2:$J$5,$B17547)+INDEX($L$2:$L$5,$B17547)</f>
        <v>0.579469770935507</v>
      </c>
    </row>
    <row r="17548" customFormat="false" ht="12.75" hidden="false" customHeight="false" outlineLevel="0" collapsed="false">
      <c r="A17548" s="5" t="n">
        <f aca="true">RAND()</f>
        <v>0.672480083218955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580930822889569</v>
      </c>
      <c r="D17548" s="6" t="n">
        <f aca="false">C17547*INDEX($I$2:$I$5,$B17548)+D17547*INDEX($J$2:$J$5,$B17548)+INDEX($L$2:$L$5,$B17548)</f>
        <v>0.653855411106691</v>
      </c>
    </row>
    <row r="17549" customFormat="false" ht="12.75" hidden="false" customHeight="false" outlineLevel="0" collapsed="false">
      <c r="A17549" s="5" t="n">
        <f aca="true">RAND()</f>
        <v>0.204631794099078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592402918844192</v>
      </c>
      <c r="D17549" s="6" t="n">
        <f aca="false">C17548*INDEX($I$2:$I$5,$B17549)+D17548*INDEX($J$2:$J$5,$B17549)+INDEX($L$2:$L$5,$B17549)</f>
        <v>0.716628803582667</v>
      </c>
    </row>
    <row r="17550" customFormat="false" ht="12.75" hidden="false" customHeight="false" outlineLevel="0" collapsed="false">
      <c r="A17550" s="5" t="n">
        <f aca="true">RAND()</f>
        <v>0.964374429075282</v>
      </c>
      <c r="B17550" s="0" t="n">
        <f aca="false">IF(A17550&lt;$N$2,$F$2,IF(A17550&lt;$N$3,$F$3,IF(A17550&lt;$N$4,$F$4,$F$5)))</f>
        <v>3</v>
      </c>
      <c r="C17550" s="6" t="n">
        <f aca="false">C17549*INDEX($G$2:$G$5,$B17550)+D17549*INDEX($H$2:$H$5,$B17550)+INDEX($K$2:$K$5,$B17550)</f>
        <v>0.688945513587266</v>
      </c>
      <c r="D17550" s="6" t="n">
        <f aca="false">C17549*INDEX($I$2:$I$5,$B17550)+D17549*INDEX($J$2:$J$5,$B17550)+INDEX($L$2:$L$5,$B17550)</f>
        <v>0.239865785348582</v>
      </c>
    </row>
    <row r="17551" customFormat="false" ht="12.75" hidden="false" customHeight="false" outlineLevel="0" collapsed="false">
      <c r="A17551" s="5" t="n">
        <f aca="true">RAND()</f>
        <v>0.103372856574773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668789775093486</v>
      </c>
      <c r="D17551" s="6" t="n">
        <f aca="false">C17550*INDEX($I$2:$I$5,$B17551)+D17550*INDEX($J$2:$J$5,$B17551)+INDEX($L$2:$L$5,$B17551)</f>
        <v>0.361155067758217</v>
      </c>
    </row>
    <row r="17552" customFormat="false" ht="12.75" hidden="false" customHeight="false" outlineLevel="0" collapsed="false">
      <c r="A17552" s="5" t="n">
        <f aca="true">RAND()</f>
        <v>0.798224167957196</v>
      </c>
      <c r="B17552" s="0" t="n">
        <f aca="false">IF(A17552&lt;$N$2,$F$2,IF(A17552&lt;$N$3,$F$3,IF(A17552&lt;$N$4,$F$4,$F$5)))</f>
        <v>2</v>
      </c>
      <c r="C17552" s="6" t="n">
        <f aca="false">C17551*INDEX($G$2:$G$5,$B17552)+D17551*INDEX($H$2:$H$5,$B17552)+INDEX($K$2:$K$5,$B17552)</f>
        <v>0.45013054038006</v>
      </c>
      <c r="D17552" s="6" t="n">
        <f aca="false">C17551*INDEX($I$2:$I$5,$B17552)+D17551*INDEX($J$2:$J$5,$B17552)+INDEX($L$2:$L$5,$B17552)</f>
        <v>0.271294037519497</v>
      </c>
    </row>
    <row r="17553" customFormat="false" ht="12.75" hidden="false" customHeight="false" outlineLevel="0" collapsed="false">
      <c r="A17553" s="5" t="n">
        <f aca="true">RAND()</f>
        <v>0.670054310550904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467198708170892</v>
      </c>
      <c r="D17553" s="6" t="n">
        <f aca="false">C17552*INDEX($I$2:$I$5,$B17553)+D17552*INDEX($J$2:$J$5,$B17553)+INDEX($L$2:$L$5,$B17553)</f>
        <v>0.39667380785999</v>
      </c>
    </row>
    <row r="17554" customFormat="false" ht="12.75" hidden="false" customHeight="false" outlineLevel="0" collapsed="false">
      <c r="A17554" s="5" t="n">
        <f aca="true">RAND()</f>
        <v>0.660444085836275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486328634127907</v>
      </c>
      <c r="D17554" s="6" t="n">
        <f aca="false">C17553*INDEX($I$2:$I$5,$B17554)+D17553*INDEX($J$2:$J$5,$B17554)+INDEX($L$2:$L$5,$B17554)</f>
        <v>0.502489710670809</v>
      </c>
    </row>
    <row r="17555" customFormat="false" ht="12.75" hidden="false" customHeight="false" outlineLevel="0" collapsed="false">
      <c r="A17555" s="5" t="n">
        <f aca="true">RAND()</f>
        <v>0.433960750825669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506485129669413</v>
      </c>
      <c r="D17555" s="6" t="n">
        <f aca="false">C17554*INDEX($I$2:$I$5,$B17555)+D17554*INDEX($J$2:$J$5,$B17555)+INDEX($L$2:$L$5,$B17555)</f>
        <v>0.591619604896784</v>
      </c>
    </row>
    <row r="17556" customFormat="false" ht="12.75" hidden="false" customHeight="false" outlineLevel="0" collapsed="false">
      <c r="A17556" s="5" t="n">
        <f aca="true">RAND()</f>
        <v>0.875014723151475</v>
      </c>
      <c r="B17556" s="0" t="n">
        <f aca="false">IF(A17556&lt;$N$2,$F$2,IF(A17556&lt;$N$3,$F$3,IF(A17556&lt;$N$4,$F$4,$F$5)))</f>
        <v>3</v>
      </c>
      <c r="C17556" s="6" t="n">
        <f aca="false">C17555*INDEX($G$2:$G$5,$B17556)+D17555*INDEX($H$2:$H$5,$B17556)+INDEX($K$2:$K$5,$B17556)</f>
        <v>0.666455578735378</v>
      </c>
      <c r="D17556" s="6" t="n">
        <f aca="false">C17555*INDEX($I$2:$I$5,$B17556)+D17555*INDEX($J$2:$J$5,$B17556)+INDEX($L$2:$L$5,$B17556)</f>
        <v>0.187899980074585</v>
      </c>
    </row>
    <row r="17557" customFormat="false" ht="12.75" hidden="false" customHeight="false" outlineLevel="0" collapsed="false">
      <c r="A17557" s="5" t="n">
        <f aca="true">RAND()</f>
        <v>0.533849415128451</v>
      </c>
      <c r="B17557" s="0" t="n">
        <f aca="false">IF(A17557&lt;$N$2,$F$2,IF(A17557&lt;$N$3,$F$3,IF(A17557&lt;$N$4,$F$4,$F$5)))</f>
        <v>1</v>
      </c>
      <c r="C17557" s="6" t="n">
        <f aca="false">C17556*INDEX($G$2:$G$5,$B17557)+D17556*INDEX($H$2:$H$5,$B17557)+INDEX($K$2:$K$5,$B17557)</f>
        <v>0.647773085609095</v>
      </c>
      <c r="D17557" s="6" t="n">
        <f aca="false">C17556*INDEX($I$2:$I$5,$B17557)+D17556*INDEX($J$2:$J$5,$B17557)+INDEX($L$2:$L$5,$B17557)</f>
        <v>0.317868226670114</v>
      </c>
    </row>
    <row r="17558" customFormat="false" ht="12.75" hidden="false" customHeight="false" outlineLevel="0" collapsed="false">
      <c r="A17558" s="5" t="n">
        <f aca="true">RAND()</f>
        <v>0.182353865327728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636720474068916</v>
      </c>
      <c r="D17558" s="6" t="n">
        <f aca="false">C17557*INDEX($I$2:$I$5,$B17558)+D17557*INDEX($J$2:$J$5,$B17558)+INDEX($L$2:$L$5,$B17558)</f>
        <v>0.42890252027539</v>
      </c>
    </row>
    <row r="17559" customFormat="false" ht="12.75" hidden="false" customHeight="false" outlineLevel="0" collapsed="false">
      <c r="A17559" s="5" t="n">
        <f aca="true">RAND()</f>
        <v>0.394869488384535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631445075734699</v>
      </c>
      <c r="D17559" s="6" t="n">
        <f aca="false">C17558*INDEX($I$2:$I$5,$B17559)+D17558*INDEX($J$2:$J$5,$B17559)+INDEX($L$2:$L$5,$B17559)</f>
        <v>0.523579582173256</v>
      </c>
    </row>
    <row r="17560" customFormat="false" ht="12.75" hidden="false" customHeight="false" outlineLevel="0" collapsed="false">
      <c r="A17560" s="5" t="n">
        <f aca="true">RAND()</f>
        <v>0.0483734856268802</v>
      </c>
      <c r="B17560" s="0" t="n">
        <f aca="false">IF(A17560&lt;$N$2,$F$2,IF(A17560&lt;$N$3,$F$3,IF(A17560&lt;$N$4,$F$4,$F$5)))</f>
        <v>1</v>
      </c>
      <c r="C17560" s="6" t="n">
        <f aca="false">C17559*INDEX($G$2:$G$5,$B17560)+D17559*INDEX($H$2:$H$5,$B17560)+INDEX($K$2:$K$5,$B17560)</f>
        <v>0.63046931383917</v>
      </c>
      <c r="D17560" s="6" t="n">
        <f aca="false">C17559*INDEX($I$2:$I$5,$B17560)+D17559*INDEX($J$2:$J$5,$B17560)+INDEX($L$2:$L$5,$B17560)</f>
        <v>0.604155597462911</v>
      </c>
    </row>
    <row r="17561" customFormat="false" ht="12.75" hidden="false" customHeight="false" outlineLevel="0" collapsed="false">
      <c r="A17561" s="5" t="n">
        <f aca="true">RAND()</f>
        <v>0.770112237491324</v>
      </c>
      <c r="B17561" s="0" t="n">
        <f aca="false">IF(A17561&lt;$N$2,$F$2,IF(A17561&lt;$N$3,$F$3,IF(A17561&lt;$N$4,$F$4,$F$5)))</f>
        <v>2</v>
      </c>
      <c r="C17561" s="6" t="n">
        <f aca="false">C17560*INDEX($G$2:$G$5,$B17561)+D17560*INDEX($H$2:$H$5,$B17561)+INDEX($K$2:$K$5,$B17561)</f>
        <v>0.387663289799699</v>
      </c>
      <c r="D17561" s="6" t="n">
        <f aca="false">C17560*INDEX($I$2:$I$5,$B17561)+D17560*INDEX($J$2:$J$5,$B17561)+INDEX($L$2:$L$5,$B17561)</f>
        <v>0.310504717627846</v>
      </c>
    </row>
    <row r="17562" customFormat="false" ht="12.75" hidden="false" customHeight="false" outlineLevel="0" collapsed="false">
      <c r="A17562" s="5" t="n">
        <f aca="true">RAND()</f>
        <v>0.919850121511487</v>
      </c>
      <c r="B17562" s="0" t="n">
        <f aca="false">IF(A17562&lt;$N$2,$F$2,IF(A17562&lt;$N$3,$F$3,IF(A17562&lt;$N$4,$F$4,$F$5)))</f>
        <v>3</v>
      </c>
      <c r="C17562" s="6" t="n">
        <f aca="false">C17561*INDEX($G$2:$G$5,$B17562)+D17561*INDEX($H$2:$H$5,$B17562)+INDEX($K$2:$K$5,$B17562)</f>
        <v>0.604723341618726</v>
      </c>
      <c r="D17562" s="6" t="n">
        <f aca="false">C17561*INDEX($I$2:$I$5,$B17562)+D17561*INDEX($J$2:$J$5,$B17562)+INDEX($L$2:$L$5,$B17562)</f>
        <v>0.0903820734257212</v>
      </c>
    </row>
    <row r="17563" customFormat="false" ht="12.75" hidden="false" customHeight="false" outlineLevel="0" collapsed="false">
      <c r="A17563" s="5" t="n">
        <f aca="true">RAND()</f>
        <v>0.488237502973222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59175425375105</v>
      </c>
      <c r="D17563" s="6" t="n">
        <f aca="false">C17562*INDEX($I$2:$I$5,$B17563)+D17562*INDEX($J$2:$J$5,$B17563)+INDEX($L$2:$L$5,$B17563)</f>
        <v>0.237359616698544</v>
      </c>
    </row>
    <row r="17564" customFormat="false" ht="12.75" hidden="false" customHeight="false" outlineLevel="0" collapsed="false">
      <c r="A17564" s="5" t="n">
        <f aca="true">RAND()</f>
        <v>0.366332439241877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586181667252487</v>
      </c>
      <c r="D17564" s="6" t="n">
        <f aca="false">C17563*INDEX($I$2:$I$5,$B17564)+D17563*INDEX($J$2:$J$5,$B17564)+INDEX($L$2:$L$5,$B17564)</f>
        <v>0.362623407188275</v>
      </c>
    </row>
    <row r="17565" customFormat="false" ht="12.75" hidden="false" customHeight="false" outlineLevel="0" collapsed="false">
      <c r="A17565" s="5" t="n">
        <f aca="true">RAND()</f>
        <v>0.881354492944596</v>
      </c>
      <c r="B17565" s="0" t="n">
        <f aca="false">IF(A17565&lt;$N$2,$F$2,IF(A17565&lt;$N$3,$F$3,IF(A17565&lt;$N$4,$F$4,$F$5)))</f>
        <v>3</v>
      </c>
      <c r="C17565" s="6" t="n">
        <f aca="false">C17564*INDEX($G$2:$G$5,$B17565)+D17564*INDEX($H$2:$H$5,$B17565)+INDEX($K$2:$K$5,$B17565)</f>
        <v>0.589695174146409</v>
      </c>
      <c r="D17565" s="6" t="n">
        <f aca="false">C17564*INDEX($I$2:$I$5,$B17565)+D17564*INDEX($J$2:$J$5,$B17565)+INDEX($L$2:$L$5,$B17565)</f>
        <v>0.154348980989268</v>
      </c>
    </row>
    <row r="17566" customFormat="false" ht="12.75" hidden="false" customHeight="false" outlineLevel="0" collapsed="false">
      <c r="A17566" s="5" t="n">
        <f aca="true">RAND()</f>
        <v>0.191179059785682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581362115146904</v>
      </c>
      <c r="D17566" s="6" t="n">
        <f aca="false">C17565*INDEX($I$2:$I$5,$B17566)+D17565*INDEX($J$2:$J$5,$B17566)+INDEX($L$2:$L$5,$B17566)</f>
        <v>0.292223563416471</v>
      </c>
    </row>
    <row r="17567" customFormat="false" ht="12.75" hidden="false" customHeight="false" outlineLevel="0" collapsed="false">
      <c r="A17567" s="5" t="n">
        <f aca="true">RAND()</f>
        <v>0.954877217853108</v>
      </c>
      <c r="B17567" s="0" t="n">
        <f aca="false">IF(A17567&lt;$N$2,$F$2,IF(A17567&lt;$N$3,$F$3,IF(A17567&lt;$N$4,$F$4,$F$5)))</f>
        <v>3</v>
      </c>
      <c r="C17567" s="6" t="n">
        <f aca="false">C17566*INDEX($G$2:$G$5,$B17567)+D17566*INDEX($H$2:$H$5,$B17567)+INDEX($K$2:$K$5,$B17567)</f>
        <v>0.570494951174826</v>
      </c>
      <c r="D17567" s="6" t="n">
        <f aca="false">C17566*INDEX($I$2:$I$5,$B17567)+D17566*INDEX($J$2:$J$5,$B17567)+INDEX($L$2:$L$5,$B17567)</f>
        <v>0.136411134467899</v>
      </c>
    </row>
    <row r="17568" customFormat="false" ht="12.75" hidden="false" customHeight="false" outlineLevel="0" collapsed="false">
      <c r="A17568" s="5" t="n">
        <f aca="true">RAND()</f>
        <v>0.984752663030519</v>
      </c>
      <c r="B17568" s="0" t="n">
        <f aca="false">IF(A17568&lt;$N$2,$F$2,IF(A17568&lt;$N$3,$F$3,IF(A17568&lt;$N$4,$F$4,$F$5)))</f>
        <v>4</v>
      </c>
      <c r="C17568" s="6" t="n">
        <f aca="false">C17567*INDEX($G$2:$G$5,$B17568)+D17567*INDEX($H$2:$H$5,$B17568)+INDEX($K$2:$K$5,$B17568)</f>
        <v>0.5</v>
      </c>
      <c r="D17568" s="6" t="n">
        <f aca="false">C17567*INDEX($I$2:$I$5,$B17568)+D17567*INDEX($J$2:$J$5,$B17568)+INDEX($L$2:$L$5,$B17568)</f>
        <v>0.0218257815148638</v>
      </c>
    </row>
    <row r="17569" customFormat="false" ht="12.75" hidden="false" customHeight="false" outlineLevel="0" collapsed="false">
      <c r="A17569" s="5" t="n">
        <f aca="true">RAND()</f>
        <v>0.158414697423022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50030755391605</v>
      </c>
      <c r="D17569" s="6" t="n">
        <f aca="false">C17568*INDEX($I$2:$I$5,$B17569)+D17568*INDEX($J$2:$J$5,$B17569)+INDEX($L$2:$L$5,$B17569)</f>
        <v>0.183030088506119</v>
      </c>
    </row>
    <row r="17570" customFormat="false" ht="12.75" hidden="false" customHeight="false" outlineLevel="0" collapsed="false">
      <c r="A17570" s="5" t="n">
        <f aca="true">RAND()</f>
        <v>0.431643858065683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506533226549453</v>
      </c>
      <c r="D17570" s="6" t="n">
        <f aca="false">C17569*INDEX($I$2:$I$5,$B17570)+D17569*INDEX($J$2:$J$5,$B17570)+INDEX($L$2:$L$5,$B17570)</f>
        <v>0.319881165646801</v>
      </c>
    </row>
    <row r="17571" customFormat="false" ht="12.75" hidden="false" customHeight="false" outlineLevel="0" collapsed="false">
      <c r="A17571" s="5" t="n">
        <f aca="true">RAND()</f>
        <v>0.498929396671569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516882312469417</v>
      </c>
      <c r="D17571" s="6" t="n">
        <f aca="false">C17570*INDEX($I$2:$I$5,$B17571)+D17570*INDEX($J$2:$J$5,$B17571)+INDEX($L$2:$L$5,$B17571)</f>
        <v>0.435837380251805</v>
      </c>
    </row>
    <row r="17572" customFormat="false" ht="12.75" hidden="false" customHeight="false" outlineLevel="0" collapsed="false">
      <c r="A17572" s="5" t="n">
        <f aca="true">RAND()</f>
        <v>0.634578326867825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529959066355852</v>
      </c>
      <c r="D17572" s="6" t="n">
        <f aca="false">C17571*INDEX($I$2:$I$5,$B17572)+D17571*INDEX($J$2:$J$5,$B17572)+INDEX($L$2:$L$5,$B17572)</f>
        <v>0.533901290272414</v>
      </c>
    </row>
    <row r="17573" customFormat="false" ht="12.75" hidden="false" customHeight="false" outlineLevel="0" collapsed="false">
      <c r="A17573" s="5" t="n">
        <f aca="true">RAND()</f>
        <v>0.0364468327134659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544689595076198</v>
      </c>
      <c r="D17573" s="6" t="n">
        <f aca="false">C17572*INDEX($I$2:$I$5,$B17573)+D17572*INDEX($J$2:$J$5,$B17573)+INDEX($L$2:$L$5,$B17573)</f>
        <v>0.616673709986113</v>
      </c>
    </row>
    <row r="17574" customFormat="false" ht="12.75" hidden="false" customHeight="false" outlineLevel="0" collapsed="false">
      <c r="A17574" s="5" t="n">
        <f aca="true">RAND()</f>
        <v>0.432558191718423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560258393489178</v>
      </c>
      <c r="D17574" s="6" t="n">
        <f aca="false">C17573*INDEX($I$2:$I$5,$B17574)+D17573*INDEX($J$2:$J$5,$B17574)+INDEX($L$2:$L$5,$B17574)</f>
        <v>0.68640246476039</v>
      </c>
    </row>
    <row r="17575" customFormat="false" ht="12.75" hidden="false" customHeight="false" outlineLevel="0" collapsed="false">
      <c r="A17575" s="5" t="n">
        <f aca="true">RAND()</f>
        <v>0.736756302758461</v>
      </c>
      <c r="B17575" s="0" t="n">
        <f aca="false">IF(A17575&lt;$N$2,$F$2,IF(A17575&lt;$N$3,$F$3,IF(A17575&lt;$N$4,$F$4,$F$5)))</f>
        <v>2</v>
      </c>
      <c r="C17575" s="6" t="n">
        <f aca="false">C17574*INDEX($G$2:$G$5,$B17575)+D17574*INDEX($H$2:$H$5,$B17575)+INDEX($K$2:$K$5,$B17575)</f>
        <v>0.35524394648152</v>
      </c>
      <c r="D17575" s="6" t="n">
        <f aca="false">C17574*INDEX($I$2:$I$5,$B17575)+D17574*INDEX($J$2:$J$5,$B17575)+INDEX($L$2:$L$5,$B17575)</f>
        <v>0.310839682486351</v>
      </c>
    </row>
    <row r="17576" customFormat="false" ht="12.75" hidden="false" customHeight="false" outlineLevel="0" collapsed="false">
      <c r="A17576" s="5" t="n">
        <f aca="true">RAND()</f>
        <v>0.0722144165242729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388103178814805</v>
      </c>
      <c r="D17576" s="6" t="n">
        <f aca="false">C17575*INDEX($I$2:$I$5,$B17576)+D17575*INDEX($J$2:$J$5,$B17576)+INDEX($L$2:$L$5,$B17576)</f>
        <v>0.433758864411096</v>
      </c>
    </row>
    <row r="17577" customFormat="false" ht="12.75" hidden="false" customHeight="false" outlineLevel="0" collapsed="false">
      <c r="A17577" s="5" t="n">
        <f aca="true">RAND()</f>
        <v>0.197336698244631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42054867679698</v>
      </c>
      <c r="D17577" s="6" t="n">
        <f aca="false">C17576*INDEX($I$2:$I$5,$B17577)+D17576*INDEX($J$2:$J$5,$B17577)+INDEX($L$2:$L$5,$B17577)</f>
        <v>0.536901458268873</v>
      </c>
    </row>
    <row r="17578" customFormat="false" ht="12.75" hidden="false" customHeight="false" outlineLevel="0" collapsed="false">
      <c r="A17578" s="5" t="n">
        <f aca="true">RAND()</f>
        <v>0.43163553453411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451911180556585</v>
      </c>
      <c r="D17578" s="6" t="n">
        <f aca="false">C17577*INDEX($I$2:$I$5,$B17578)+D17577*INDEX($J$2:$J$5,$B17578)+INDEX($L$2:$L$5,$B17578)</f>
        <v>0.623269037028785</v>
      </c>
    </row>
    <row r="17579" customFormat="false" ht="12.75" hidden="false" customHeight="false" outlineLevel="0" collapsed="false">
      <c r="A17579" s="5" t="n">
        <f aca="true">RAND()</f>
        <v>0.11386569523123</v>
      </c>
      <c r="B17579" s="0" t="n">
        <f aca="false">IF(A17579&lt;$N$2,$F$2,IF(A17579&lt;$N$3,$F$3,IF(A17579&lt;$N$4,$F$4,$F$5)))</f>
        <v>1</v>
      </c>
      <c r="C17579" s="6" t="n">
        <f aca="false">C17578*INDEX($G$2:$G$5,$B17579)+D17578*INDEX($H$2:$H$5,$B17579)+INDEX($K$2:$K$5,$B17579)</f>
        <v>0.481733546662605</v>
      </c>
      <c r="D17579" s="6" t="n">
        <f aca="false">C17578*INDEX($I$2:$I$5,$B17579)+D17578*INDEX($J$2:$J$5,$B17579)+INDEX($L$2:$L$5,$B17579)</f>
        <v>0.695434698756845</v>
      </c>
    </row>
    <row r="17580" customFormat="false" ht="12.75" hidden="false" customHeight="false" outlineLevel="0" collapsed="false">
      <c r="A17580" s="5" t="n">
        <f aca="true">RAND()</f>
        <v>0.871185974405267</v>
      </c>
      <c r="B17580" s="0" t="n">
        <f aca="false">IF(A17580&lt;$N$2,$F$2,IF(A17580&lt;$N$3,$F$3,IF(A17580&lt;$N$4,$F$4,$F$5)))</f>
        <v>3</v>
      </c>
      <c r="C17580" s="6" t="n">
        <f aca="false">C17579*INDEX($G$2:$G$5,$B17580)+D17579*INDEX($H$2:$H$5,$B17580)+INDEX($K$2:$K$5,$B17580)</f>
        <v>0.699547987748796</v>
      </c>
      <c r="D17580" s="6" t="n">
        <f aca="false">C17579*INDEX($I$2:$I$5,$B17580)+D17579*INDEX($J$2:$J$5,$B17580)+INDEX($L$2:$L$5,$B17580)</f>
        <v>0.20606874573765</v>
      </c>
    </row>
    <row r="17581" customFormat="false" ht="12.75" hidden="false" customHeight="false" outlineLevel="0" collapsed="false">
      <c r="A17581" s="5" t="n">
        <f aca="true">RAND()</f>
        <v>0.965474439517693</v>
      </c>
      <c r="B17581" s="0" t="n">
        <f aca="false">IF(A17581&lt;$N$2,$F$2,IF(A17581&lt;$N$3,$F$3,IF(A17581&lt;$N$4,$F$4,$F$5)))</f>
        <v>3</v>
      </c>
      <c r="C17581" s="6" t="n">
        <f aca="false">C17580*INDEX($G$2:$G$5,$B17581)+D17580*INDEX($H$2:$H$5,$B17581)+INDEX($K$2:$K$5,$B17581)</f>
        <v>0.528385256881435</v>
      </c>
      <c r="D17581" s="6" t="n">
        <f aca="false">C17580*INDEX($I$2:$I$5,$B17581)+D17580*INDEX($J$2:$J$5,$B17581)+INDEX($L$2:$L$5,$B17581)</f>
        <v>0.14672076955451</v>
      </c>
    </row>
    <row r="17582" customFormat="false" ht="12.75" hidden="false" customHeight="false" outlineLevel="0" collapsed="false">
      <c r="A17582" s="5" t="n">
        <f aca="true">RAND()</f>
        <v>0.871856749278368</v>
      </c>
      <c r="B17582" s="0" t="n">
        <f aca="false">IF(A17582&lt;$N$2,$F$2,IF(A17582&lt;$N$3,$F$3,IF(A17582&lt;$N$4,$F$4,$F$5)))</f>
        <v>3</v>
      </c>
      <c r="C17582" s="6" t="n">
        <f aca="false">C17581*INDEX($G$2:$G$5,$B17582)+D17581*INDEX($H$2:$H$5,$B17582)+INDEX($K$2:$K$5,$B17582)</f>
        <v>0.537264189251711</v>
      </c>
      <c r="D17582" s="6" t="n">
        <f aca="false">C17581*INDEX($I$2:$I$5,$B17582)+D17581*INDEX($J$2:$J$5,$B17582)+INDEX($L$2:$L$5,$B17582)</f>
        <v>0.088152989173592</v>
      </c>
    </row>
    <row r="17583" customFormat="false" ht="12.75" hidden="false" customHeight="false" outlineLevel="0" collapsed="false">
      <c r="A17583" s="5" t="n">
        <f aca="true">RAND()</f>
        <v>0.177464471116045</v>
      </c>
      <c r="B17583" s="0" t="n">
        <f aca="false">IF(A17583&lt;$N$2,$F$2,IF(A17583&lt;$N$3,$F$3,IF(A17583&lt;$N$4,$F$4,$F$5)))</f>
        <v>1</v>
      </c>
      <c r="C17583" s="6" t="n">
        <f aca="false">C17582*INDEX($G$2:$G$5,$B17583)+D17582*INDEX($H$2:$H$5,$B17583)+INDEX($K$2:$K$5,$B17583)</f>
        <v>0.534398957274126</v>
      </c>
      <c r="D17583" s="6" t="n">
        <f aca="false">C17582*INDEX($I$2:$I$5,$B17583)+D17582*INDEX($J$2:$J$5,$B17583)+INDEX($L$2:$L$5,$B17583)</f>
        <v>0.237963112806066</v>
      </c>
    </row>
    <row r="17584" customFormat="false" ht="12.75" hidden="false" customHeight="false" outlineLevel="0" collapsed="false">
      <c r="A17584" s="5" t="n">
        <f aca="true">RAND()</f>
        <v>0.598835042509996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537509349899557</v>
      </c>
      <c r="D17584" s="6" t="n">
        <f aca="false">C17583*INDEX($I$2:$I$5,$B17584)+D17583*INDEX($J$2:$J$5,$B17584)+INDEX($L$2:$L$5,$B17584)</f>
        <v>0.365257921353208</v>
      </c>
    </row>
    <row r="17585" customFormat="false" ht="12.75" hidden="false" customHeight="false" outlineLevel="0" collapsed="false">
      <c r="A17585" s="5" t="n">
        <f aca="true">RAND()</f>
        <v>0.954349356656415</v>
      </c>
      <c r="B17585" s="0" t="n">
        <f aca="false">IF(A17585&lt;$N$2,$F$2,IF(A17585&lt;$N$3,$F$3,IF(A17585&lt;$N$4,$F$4,$F$5)))</f>
        <v>3</v>
      </c>
      <c r="C17585" s="6" t="n">
        <f aca="false">C17584*INDEX($G$2:$G$5,$B17585)+D17584*INDEX($H$2:$H$5,$B17585)+INDEX($K$2:$K$5,$B17585)</f>
        <v>0.597741589258024</v>
      </c>
      <c r="D17585" s="6" t="n">
        <f aca="false">C17584*INDEX($I$2:$I$5,$B17585)+D17584*INDEX($J$2:$J$5,$B17585)+INDEX($L$2:$L$5,$B17585)</f>
        <v>0.142318558334595</v>
      </c>
    </row>
    <row r="17586" customFormat="false" ht="12.75" hidden="false" customHeight="false" outlineLevel="0" collapsed="false">
      <c r="A17586" s="5" t="n">
        <f aca="true">RAND()</f>
        <v>0.406593394624297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587748395938443</v>
      </c>
      <c r="D17586" s="6" t="n">
        <f aca="false">C17585*INDEX($I$2:$I$5,$B17586)+D17585*INDEX($J$2:$J$5,$B17586)+INDEX($L$2:$L$5,$B17586)</f>
        <v>0.281712017223524</v>
      </c>
    </row>
    <row r="17587" customFormat="false" ht="12.75" hidden="false" customHeight="false" outlineLevel="0" collapsed="false">
      <c r="A17587" s="5" t="n">
        <f aca="true">RAND()</f>
        <v>0.552807279509107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584421732789008</v>
      </c>
      <c r="D17587" s="6" t="n">
        <f aca="false">C17586*INDEX($I$2:$I$5,$B17587)+D17586*INDEX($J$2:$J$5,$B17587)+INDEX($L$2:$L$5,$B17587)</f>
        <v>0.40042681197305</v>
      </c>
    </row>
    <row r="17588" customFormat="false" ht="12.75" hidden="false" customHeight="false" outlineLevel="0" collapsed="false">
      <c r="A17588" s="5" t="n">
        <f aca="true">RAND()</f>
        <v>0.0846509175970398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585989843180871</v>
      </c>
      <c r="D17588" s="6" t="n">
        <f aca="false">C17587*INDEX($I$2:$I$5,$B17588)+D17587*INDEX($J$2:$J$5,$B17588)+INDEX($L$2:$L$5,$B17588)</f>
        <v>0.501338759251926</v>
      </c>
    </row>
    <row r="17589" customFormat="false" ht="12.75" hidden="false" customHeight="false" outlineLevel="0" collapsed="false">
      <c r="A17589" s="5" t="n">
        <f aca="true">RAND()</f>
        <v>0.287485066551801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59105491095288</v>
      </c>
      <c r="D17589" s="6" t="n">
        <f aca="false">C17588*INDEX($I$2:$I$5,$B17589)+D17588*INDEX($J$2:$J$5,$B17589)+INDEX($L$2:$L$5,$B17589)</f>
        <v>0.586954982407193</v>
      </c>
    </row>
    <row r="17590" customFormat="false" ht="12.75" hidden="false" customHeight="false" outlineLevel="0" collapsed="false">
      <c r="A17590" s="5" t="n">
        <f aca="true">RAND()</f>
        <v>0.870858755343349</v>
      </c>
      <c r="B17590" s="0" t="n">
        <f aca="false">IF(A17590&lt;$N$2,$F$2,IF(A17590&lt;$N$3,$F$3,IF(A17590&lt;$N$4,$F$4,$F$5)))</f>
        <v>3</v>
      </c>
      <c r="C17590" s="6" t="n">
        <f aca="false">C17589*INDEX($G$2:$G$5,$B17590)+D17589*INDEX($H$2:$H$5,$B17590)+INDEX($K$2:$K$5,$B17590)</f>
        <v>0.652450023378304</v>
      </c>
      <c r="D17590" s="6" t="n">
        <f aca="false">C17589*INDEX($I$2:$I$5,$B17590)+D17589*INDEX($J$2:$J$5,$B17590)+INDEX($L$2:$L$5,$B17590)</f>
        <v>0.208782607678254</v>
      </c>
    </row>
    <row r="17591" customFormat="false" ht="12.75" hidden="false" customHeight="false" outlineLevel="0" collapsed="false">
      <c r="A17591" s="5" t="n">
        <f aca="true">RAND()</f>
        <v>0.177789099137627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636655026332275</v>
      </c>
      <c r="D17591" s="6" t="n">
        <f aca="false">C17590*INDEX($I$2:$I$5,$B17591)+D17590*INDEX($J$2:$J$5,$B17591)+INDEX($L$2:$L$5,$B17591)</f>
        <v>0.33611578305384</v>
      </c>
    </row>
    <row r="17592" customFormat="false" ht="12.75" hidden="false" customHeight="false" outlineLevel="0" collapsed="false">
      <c r="A17592" s="5" t="n">
        <f aca="true">RAND()</f>
        <v>0.700634334607517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627956401329094</v>
      </c>
      <c r="D17592" s="6" t="n">
        <f aca="false">C17591*INDEX($I$2:$I$5,$B17592)+D17591*INDEX($J$2:$J$5,$B17592)+INDEX($L$2:$L$5,$B17592)</f>
        <v>0.444806063838416</v>
      </c>
    </row>
    <row r="17593" customFormat="false" ht="12.75" hidden="false" customHeight="false" outlineLevel="0" collapsed="false">
      <c r="A17593" s="5" t="n">
        <f aca="true">RAND()</f>
        <v>0.761755882922164</v>
      </c>
      <c r="B17593" s="0" t="n">
        <f aca="false">IF(A17593&lt;$N$2,$F$2,IF(A17593&lt;$N$3,$F$3,IF(A17593&lt;$N$4,$F$4,$F$5)))</f>
        <v>2</v>
      </c>
      <c r="C17593" s="6" t="n">
        <f aca="false">C17592*INDEX($G$2:$G$5,$B17593)+D17592*INDEX($H$2:$H$5,$B17593)+INDEX($K$2:$K$5,$B17593)</f>
        <v>0.42318124063435</v>
      </c>
      <c r="D17593" s="6" t="n">
        <f aca="false">C17592*INDEX($I$2:$I$5,$B17593)+D17592*INDEX($J$2:$J$5,$B17593)+INDEX($L$2:$L$5,$B17593)</f>
        <v>0.278544941276543</v>
      </c>
    </row>
    <row r="17594" customFormat="false" ht="12.75" hidden="false" customHeight="false" outlineLevel="0" collapsed="false">
      <c r="A17594" s="5" t="n">
        <f aca="true">RAND()</f>
        <v>0.0937702603645807</v>
      </c>
      <c r="B17594" s="0" t="n">
        <f aca="false">IF(A17594&lt;$N$2,$F$2,IF(A17594&lt;$N$3,$F$3,IF(A17594&lt;$N$4,$F$4,$F$5)))</f>
        <v>1</v>
      </c>
      <c r="C17594" s="6" t="n">
        <f aca="false">C17593*INDEX($G$2:$G$5,$B17594)+D17593*INDEX($H$2:$H$5,$B17594)+INDEX($K$2:$K$5,$B17594)</f>
        <v>0.444587036125795</v>
      </c>
      <c r="D17594" s="6" t="n">
        <f aca="false">C17593*INDEX($I$2:$I$5,$B17594)+D17593*INDEX($J$2:$J$5,$B17594)+INDEX($L$2:$L$5,$B17594)</f>
        <v>0.403826949240314</v>
      </c>
    </row>
    <row r="17595" customFormat="false" ht="12.75" hidden="false" customHeight="false" outlineLevel="0" collapsed="false">
      <c r="A17595" s="5" t="n">
        <f aca="true">RAND()</f>
        <v>0.335383855164829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467395990792691</v>
      </c>
      <c r="D17595" s="6" t="n">
        <f aca="false">C17594*INDEX($I$2:$I$5,$B17595)+D17594*INDEX($J$2:$J$5,$B17595)+INDEX($L$2:$L$5,$B17595)</f>
        <v>0.509399359568372</v>
      </c>
    </row>
    <row r="17596" customFormat="false" ht="12.75" hidden="false" customHeight="false" outlineLevel="0" collapsed="false">
      <c r="A17596" s="5" t="n">
        <f aca="true">RAND()</f>
        <v>0.899229474080356</v>
      </c>
      <c r="B17596" s="0" t="n">
        <f aca="false">IF(A17596&lt;$N$2,$F$2,IF(A17596&lt;$N$3,$F$3,IF(A17596&lt;$N$4,$F$4,$F$5)))</f>
        <v>3</v>
      </c>
      <c r="C17596" s="6" t="n">
        <f aca="false">C17595*INDEX($G$2:$G$5,$B17596)+D17595*INDEX($H$2:$H$5,$B17596)+INDEX($K$2:$K$5,$B17596)</f>
        <v>0.649050620138946</v>
      </c>
      <c r="D17596" s="6" t="n">
        <f aca="false">C17595*INDEX($I$2:$I$5,$B17596)+D17595*INDEX($J$2:$J$5,$B17596)+INDEX($L$2:$L$5,$B17596)</f>
        <v>0.158250605823804</v>
      </c>
    </row>
    <row r="17597" customFormat="false" ht="12.75" hidden="false" customHeight="false" outlineLevel="0" collapsed="false">
      <c r="A17597" s="5" t="n">
        <f aca="true">RAND()</f>
        <v>0.614561712055097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631899248913446</v>
      </c>
      <c r="D17597" s="6" t="n">
        <f aca="false">C17596*INDEX($I$2:$I$5,$B17597)+D17596*INDEX($J$2:$J$5,$B17597)+INDEX($L$2:$L$5,$B17597)</f>
        <v>0.293339891399269</v>
      </c>
    </row>
    <row r="17598" customFormat="false" ht="12.75" hidden="false" customHeight="false" outlineLevel="0" collapsed="false">
      <c r="A17598" s="5" t="n">
        <f aca="true">RAND()</f>
        <v>0.0142548270982743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622336038309288</v>
      </c>
      <c r="D17598" s="6" t="n">
        <f aca="false">C17597*INDEX($I$2:$I$5,$B17598)+D17597*INDEX($J$2:$J$5,$B17598)+INDEX($L$2:$L$5,$B17598)</f>
        <v>0.408665295588182</v>
      </c>
    </row>
    <row r="17599" customFormat="false" ht="12.75" hidden="false" customHeight="false" outlineLevel="0" collapsed="false">
      <c r="A17599" s="5" t="n">
        <f aca="true">RAND()</f>
        <v>0.359859614294944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618483912461348</v>
      </c>
      <c r="D17599" s="6" t="n">
        <f aca="false">C17598*INDEX($I$2:$I$5,$B17599)+D17598*INDEX($J$2:$J$5,$B17599)+INDEX($L$2:$L$5,$B17599)</f>
        <v>0.506930402536923</v>
      </c>
    </row>
    <row r="17600" customFormat="false" ht="12.75" hidden="false" customHeight="false" outlineLevel="0" collapsed="false">
      <c r="A17600" s="5" t="n">
        <f aca="true">RAND()</f>
        <v>0.974100444966914</v>
      </c>
      <c r="B17600" s="0" t="n">
        <f aca="false">IF(A17600&lt;$N$2,$F$2,IF(A17600&lt;$N$3,$F$3,IF(A17600&lt;$N$4,$F$4,$F$5)))</f>
        <v>4</v>
      </c>
      <c r="C17600" s="6" t="n">
        <f aca="false">C17599*INDEX($G$2:$G$5,$B17600)+D17599*INDEX($H$2:$H$5,$B17600)+INDEX($K$2:$K$5,$B17600)</f>
        <v>0.5</v>
      </c>
      <c r="D17600" s="6" t="n">
        <f aca="false">C17599*INDEX($I$2:$I$5,$B17600)+D17599*INDEX($J$2:$J$5,$B17600)+INDEX($L$2:$L$5,$B17600)</f>
        <v>0.0811088644059076</v>
      </c>
    </row>
    <row r="17601" customFormat="false" ht="12.75" hidden="false" customHeight="false" outlineLevel="0" collapsed="false">
      <c r="A17601" s="5" t="n">
        <f aca="true">RAND()</f>
        <v>0.669074564565349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502501027983019</v>
      </c>
      <c r="D17601" s="6" t="n">
        <f aca="false">C17600*INDEX($I$2:$I$5,$B17601)+D17600*INDEX($J$2:$J$5,$B17601)+INDEX($L$2:$L$5,$B17601)</f>
        <v>0.233361425880616</v>
      </c>
    </row>
    <row r="17602" customFormat="false" ht="12.75" hidden="false" customHeight="false" outlineLevel="0" collapsed="false">
      <c r="A17602" s="5" t="n">
        <f aca="true">RAND()</f>
        <v>0.984722085214928</v>
      </c>
      <c r="B17602" s="0" t="n">
        <f aca="false">IF(A17602&lt;$N$2,$F$2,IF(A17602&lt;$N$3,$F$3,IF(A17602&lt;$N$4,$F$4,$F$5)))</f>
        <v>4</v>
      </c>
      <c r="C17602" s="6" t="n">
        <f aca="false">C17601*INDEX($G$2:$G$5,$B17602)+D17601*INDEX($H$2:$H$5,$B17602)+INDEX($K$2:$K$5,$B17602)</f>
        <v>0.5</v>
      </c>
      <c r="D17602" s="6" t="n">
        <f aca="false">C17601*INDEX($I$2:$I$5,$B17602)+D17601*INDEX($J$2:$J$5,$B17602)+INDEX($L$2:$L$5,$B17602)</f>
        <v>0.0373378281408985</v>
      </c>
    </row>
    <row r="17603" customFormat="false" ht="12.75" hidden="false" customHeight="false" outlineLevel="0" collapsed="false">
      <c r="A17603" s="5" t="n">
        <f aca="true">RAND()</f>
        <v>0.0314717309007388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500881499641213</v>
      </c>
      <c r="D17603" s="6" t="n">
        <f aca="false">C17602*INDEX($I$2:$I$5,$B17603)+D17602*INDEX($J$2:$J$5,$B17603)+INDEX($L$2:$L$5,$B17603)</f>
        <v>0.196199816091623</v>
      </c>
    </row>
    <row r="17604" customFormat="false" ht="12.75" hidden="false" customHeight="false" outlineLevel="0" collapsed="false">
      <c r="A17604" s="5" t="n">
        <f aca="true">RAND()</f>
        <v>0.210478564607027</v>
      </c>
      <c r="B17604" s="0" t="n">
        <f aca="false">IF(A17604&lt;$N$2,$F$2,IF(A17604&lt;$N$3,$F$3,IF(A17604&lt;$N$4,$F$4,$F$5)))</f>
        <v>1</v>
      </c>
      <c r="C17604" s="6" t="n">
        <f aca="false">C17603*INDEX($G$2:$G$5,$B17604)+D17603*INDEX($H$2:$H$5,$B17604)+INDEX($K$2:$K$5,$B17604)</f>
        <v>0.50750778639078</v>
      </c>
      <c r="D17604" s="6" t="n">
        <f aca="false">C17603*INDEX($I$2:$I$5,$B17604)+D17603*INDEX($J$2:$J$5,$B17604)+INDEX($L$2:$L$5,$B17604)</f>
        <v>0.331041028375063</v>
      </c>
    </row>
    <row r="17605" customFormat="false" ht="12.75" hidden="false" customHeight="false" outlineLevel="0" collapsed="false">
      <c r="A17605" s="5" t="n">
        <f aca="true">RAND()</f>
        <v>0.962107816875025</v>
      </c>
      <c r="B17605" s="0" t="n">
        <f aca="false">IF(A17605&lt;$N$2,$F$2,IF(A17605&lt;$N$3,$F$3,IF(A17605&lt;$N$4,$F$4,$F$5)))</f>
        <v>3</v>
      </c>
      <c r="C17605" s="6" t="n">
        <f aca="false">C17604*INDEX($G$2:$G$5,$B17605)+D17604*INDEX($H$2:$H$5,$B17605)+INDEX($K$2:$K$5,$B17605)</f>
        <v>0.592558443071526</v>
      </c>
      <c r="D17605" s="6" t="n">
        <f aca="false">C17604*INDEX($I$2:$I$5,$B17605)+D17604*INDEX($J$2:$J$5,$B17605)+INDEX($L$2:$L$5,$B17605)</f>
        <v>0.126408748186493</v>
      </c>
    </row>
    <row r="17606" customFormat="false" ht="12.75" hidden="false" customHeight="false" outlineLevel="0" collapsed="false">
      <c r="A17606" s="5" t="n">
        <f aca="true">RAND()</f>
        <v>0.684832628259383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582759241850625</v>
      </c>
      <c r="D17606" s="6" t="n">
        <f aca="false">C17605*INDEX($I$2:$I$5,$B17606)+D17605*INDEX($J$2:$J$5,$B17606)+INDEX($L$2:$L$5,$B17606)</f>
        <v>0.268396364816686</v>
      </c>
    </row>
    <row r="17607" customFormat="false" ht="12.75" hidden="false" customHeight="false" outlineLevel="0" collapsed="false">
      <c r="A17607" s="5" t="n">
        <f aca="true">RAND()</f>
        <v>0.468251732137294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579693261829398</v>
      </c>
      <c r="D17607" s="6" t="n">
        <f aca="false">C17606*INDEX($I$2:$I$5,$B17607)+D17606*INDEX($J$2:$J$5,$B17607)+INDEX($L$2:$L$5,$B17607)</f>
        <v>0.389306421780893</v>
      </c>
    </row>
    <row r="17608" customFormat="false" ht="12.75" hidden="false" customHeight="false" outlineLevel="0" collapsed="false">
      <c r="A17608" s="5" t="n">
        <f aca="true">RAND()</f>
        <v>0.379612409481007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581563916899052</v>
      </c>
      <c r="D17608" s="6" t="n">
        <f aca="false">C17607*INDEX($I$2:$I$5,$B17608)+D17607*INDEX($J$2:$J$5,$B17608)+INDEX($L$2:$L$5,$B17608)</f>
        <v>0.492072501404291</v>
      </c>
    </row>
    <row r="17609" customFormat="false" ht="12.75" hidden="false" customHeight="false" outlineLevel="0" collapsed="false">
      <c r="A17609" s="5" t="n">
        <f aca="true">RAND()</f>
        <v>0.466123024669207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586954447999254</v>
      </c>
      <c r="D17609" s="6" t="n">
        <f aca="false">C17608*INDEX($I$2:$I$5,$B17609)+D17608*INDEX($J$2:$J$5,$B17609)+INDEX($L$2:$L$5,$B17609)</f>
        <v>0.579251688766978</v>
      </c>
    </row>
    <row r="17610" customFormat="false" ht="12.75" hidden="false" customHeight="false" outlineLevel="0" collapsed="false">
      <c r="A17610" s="5" t="n">
        <f aca="true">RAND()</f>
        <v>0.663553205446014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594756638835745</v>
      </c>
      <c r="D17610" s="6" t="n">
        <f aca="false">C17609*INDEX($I$2:$I$5,$B17610)+D17609*INDEX($J$2:$J$5,$B17610)+INDEX($L$2:$L$5,$B17610)</f>
        <v>0.653067369187192</v>
      </c>
    </row>
    <row r="17611" customFormat="false" ht="12.75" hidden="false" customHeight="false" outlineLevel="0" collapsed="false">
      <c r="A17611" s="5" t="n">
        <f aca="true">RAND()</f>
        <v>0.19451847251482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604111879031473</v>
      </c>
      <c r="D17611" s="6" t="n">
        <f aca="false">C17610*INDEX($I$2:$I$5,$B17611)+D17610*INDEX($J$2:$J$5,$B17611)+INDEX($L$2:$L$5,$B17611)</f>
        <v>0.715448200803003</v>
      </c>
    </row>
    <row r="17612" customFormat="false" ht="12.75" hidden="false" customHeight="false" outlineLevel="0" collapsed="false">
      <c r="A17612" s="5" t="n">
        <f aca="true">RAND()</f>
        <v>0.41279099392241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614362568727432</v>
      </c>
      <c r="D17612" s="6" t="n">
        <f aca="false">C17611*INDEX($I$2:$I$5,$B17612)+D17611*INDEX($J$2:$J$5,$B17612)+INDEX($L$2:$L$5,$B17612)</f>
        <v>0.768063382957585</v>
      </c>
    </row>
    <row r="17613" customFormat="false" ht="12.75" hidden="false" customHeight="false" outlineLevel="0" collapsed="false">
      <c r="A17613" s="5" t="n">
        <f aca="true">RAND()</f>
        <v>0.337883706860945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62501216601902</v>
      </c>
      <c r="D17613" s="6" t="n">
        <f aca="false">C17612*INDEX($I$2:$I$5,$B17613)+D17612*INDEX($J$2:$J$5,$B17613)+INDEX($L$2:$L$5,$B17613)</f>
        <v>0.812354397088075</v>
      </c>
    </row>
    <row r="17614" customFormat="false" ht="12.75" hidden="false" customHeight="false" outlineLevel="0" collapsed="false">
      <c r="A17614" s="5" t="n">
        <f aca="true">RAND()</f>
        <v>0.358503019973467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635692441642407</v>
      </c>
      <c r="D17614" s="6" t="n">
        <f aca="false">C17613*INDEX($I$2:$I$5,$B17614)+D17613*INDEX($J$2:$J$5,$B17614)+INDEX($L$2:$L$5,$B17614)</f>
        <v>0.849563432985072</v>
      </c>
    </row>
    <row r="17615" customFormat="false" ht="12.75" hidden="false" customHeight="false" outlineLevel="0" collapsed="false">
      <c r="A17615" s="5" t="n">
        <f aca="true">RAND()</f>
        <v>0.357606492583486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646136729974851</v>
      </c>
      <c r="D17615" s="6" t="n">
        <f aca="false">C17614*INDEX($I$2:$I$5,$B17615)+D17614*INDEX($J$2:$J$5,$B17615)+INDEX($L$2:$L$5,$B17615)</f>
        <v>0.880758734263557</v>
      </c>
    </row>
    <row r="17616" customFormat="false" ht="12.75" hidden="false" customHeight="false" outlineLevel="0" collapsed="false">
      <c r="A17616" s="5" t="n">
        <f aca="true">RAND()</f>
        <v>0.729884226669915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6561581569164</v>
      </c>
      <c r="D17616" s="6" t="n">
        <f aca="false">C17615*INDEX($I$2:$I$5,$B17616)+D17615*INDEX($J$2:$J$5,$B17616)+INDEX($L$2:$L$5,$B17616)</f>
        <v>0.90685710638069</v>
      </c>
    </row>
    <row r="17617" customFormat="false" ht="12.75" hidden="false" customHeight="false" outlineLevel="0" collapsed="false">
      <c r="A17617" s="5" t="n">
        <f aca="true">RAND()</f>
        <v>0.84765429638227</v>
      </c>
      <c r="B17617" s="0" t="n">
        <f aca="false">IF(A17617&lt;$N$2,$F$2,IF(A17617&lt;$N$3,$F$3,IF(A17617&lt;$N$4,$F$4,$F$5)))</f>
        <v>2</v>
      </c>
      <c r="C17617" s="6" t="n">
        <f aca="false">C17616*INDEX($G$2:$G$5,$B17617)+D17616*INDEX($H$2:$H$5,$B17617)+INDEX($K$2:$K$5,$B17617)</f>
        <v>0.324313450870495</v>
      </c>
      <c r="D17617" s="6" t="n">
        <f aca="false">C17616*INDEX($I$2:$I$5,$B17617)+D17616*INDEX($J$2:$J$5,$B17617)+INDEX($L$2:$L$5,$B17617)</f>
        <v>0.375942593420102</v>
      </c>
    </row>
    <row r="17618" customFormat="false" ht="12.75" hidden="false" customHeight="false" outlineLevel="0" collapsed="false">
      <c r="A17618" s="5" t="n">
        <f aca="true">RAND()</f>
        <v>0.603266501492513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364251995745594</v>
      </c>
      <c r="D17618" s="6" t="n">
        <f aca="false">C17617*INDEX($I$2:$I$5,$B17618)+D17617*INDEX($J$2:$J$5,$B17618)+INDEX($L$2:$L$5,$B17618)</f>
        <v>0.490175664131459</v>
      </c>
    </row>
    <row r="17619" customFormat="false" ht="12.75" hidden="false" customHeight="false" outlineLevel="0" collapsed="false">
      <c r="A17619" s="5" t="n">
        <f aca="true">RAND()</f>
        <v>0.680430822519358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402386443960873</v>
      </c>
      <c r="D17619" s="6" t="n">
        <f aca="false">C17618*INDEX($I$2:$I$5,$B17619)+D17618*INDEX($J$2:$J$5,$B17619)+INDEX($L$2:$L$5,$B17619)</f>
        <v>0.585681815005021</v>
      </c>
    </row>
    <row r="17620" customFormat="false" ht="12.75" hidden="false" customHeight="false" outlineLevel="0" collapsed="false">
      <c r="A17620" s="5" t="n">
        <f aca="true">RAND()</f>
        <v>0.361516728584578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438296318077967</v>
      </c>
      <c r="D17620" s="6" t="n">
        <f aca="false">C17619*INDEX($I$2:$I$5,$B17620)+D17619*INDEX($J$2:$J$5,$B17620)+INDEX($L$2:$L$5,$B17620)</f>
        <v>0.665355562512711</v>
      </c>
    </row>
    <row r="17621" customFormat="false" ht="12.75" hidden="false" customHeight="false" outlineLevel="0" collapsed="false">
      <c r="A17621" s="5" t="n">
        <f aca="true">RAND()</f>
        <v>0.800567730813358</v>
      </c>
      <c r="B17621" s="0" t="n">
        <f aca="false">IF(A17621&lt;$N$2,$F$2,IF(A17621&lt;$N$3,$F$3,IF(A17621&lt;$N$4,$F$4,$F$5)))</f>
        <v>2</v>
      </c>
      <c r="C17621" s="6" t="n">
        <f aca="false">C17620*INDEX($G$2:$G$5,$B17621)+D17620*INDEX($H$2:$H$5,$B17621)+INDEX($K$2:$K$5,$B17621)</f>
        <v>0.335974017533487</v>
      </c>
      <c r="D17621" s="6" t="n">
        <f aca="false">C17620*INDEX($I$2:$I$5,$B17621)+D17620*INDEX($J$2:$J$5,$B17621)+INDEX($L$2:$L$5,$B17621)</f>
        <v>0.279130013700625</v>
      </c>
    </row>
    <row r="17622" customFormat="false" ht="12.75" hidden="false" customHeight="false" outlineLevel="0" collapsed="false">
      <c r="A17622" s="5" t="n">
        <f aca="true">RAND()</f>
        <v>0.455883326146743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370569751392854</v>
      </c>
      <c r="D17622" s="6" t="n">
        <f aca="false">C17621*INDEX($I$2:$I$5,$B17622)+D17621*INDEX($J$2:$J$5,$B17622)+INDEX($L$2:$L$5,$B17622)</f>
        <v>0.407550342983091</v>
      </c>
    </row>
    <row r="17623" customFormat="false" ht="12.75" hidden="false" customHeight="false" outlineLevel="0" collapsed="false">
      <c r="A17623" s="5" t="n">
        <f aca="true">RAND()</f>
        <v>0.616048732567624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404693081622907</v>
      </c>
      <c r="D17623" s="6" t="n">
        <f aca="false">C17622*INDEX($I$2:$I$5,$B17623)+D17622*INDEX($J$2:$J$5,$B17623)+INDEX($L$2:$L$5,$B17623)</f>
        <v>0.515299160391109</v>
      </c>
    </row>
    <row r="17624" customFormat="false" ht="12.75" hidden="false" customHeight="false" outlineLevel="0" collapsed="false">
      <c r="A17624" s="5" t="n">
        <f aca="true">RAND()</f>
        <v>0.603373739782555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437650495232319</v>
      </c>
      <c r="D17624" s="6" t="n">
        <f aca="false">C17623*INDEX($I$2:$I$5,$B17624)+D17623*INDEX($J$2:$J$5,$B17624)+INDEX($L$2:$L$5,$B17624)</f>
        <v>0.605515343152004</v>
      </c>
    </row>
    <row r="17625" customFormat="false" ht="12.75" hidden="false" customHeight="false" outlineLevel="0" collapsed="false">
      <c r="A17625" s="5" t="n">
        <f aca="true">RAND()</f>
        <v>0.119698374112914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468969338148863</v>
      </c>
      <c r="D17625" s="6" t="n">
        <f aca="false">C17624*INDEX($I$2:$I$5,$B17625)+D17624*INDEX($J$2:$J$5,$B17625)+INDEX($L$2:$L$5,$B17625)</f>
        <v>0.680889458012455</v>
      </c>
    </row>
    <row r="17626" customFormat="false" ht="12.75" hidden="false" customHeight="false" outlineLevel="0" collapsed="false">
      <c r="A17626" s="5" t="n">
        <f aca="true">RAND()</f>
        <v>0.913456357496489</v>
      </c>
      <c r="B17626" s="0" t="n">
        <f aca="false">IF(A17626&lt;$N$2,$F$2,IF(A17626&lt;$N$3,$F$3,IF(A17626&lt;$N$4,$F$4,$F$5)))</f>
        <v>3</v>
      </c>
      <c r="C17626" s="6" t="n">
        <f aca="false">C17625*INDEX($G$2:$G$5,$B17626)+D17625*INDEX($H$2:$H$5,$B17626)+INDEX($K$2:$K$5,$B17626)</f>
        <v>0.697346315895195</v>
      </c>
      <c r="D17626" s="6" t="n">
        <f aca="false">C17625*INDEX($I$2:$I$5,$B17626)+D17625*INDEX($J$2:$J$5,$B17626)+INDEX($L$2:$L$5,$B17626)</f>
        <v>0.199302829467656</v>
      </c>
    </row>
    <row r="17627" customFormat="false" ht="12.75" hidden="false" customHeight="false" outlineLevel="0" collapsed="false">
      <c r="A17627" s="5" t="n">
        <f aca="true">RAND()</f>
        <v>0.251751608747931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674421226885324</v>
      </c>
      <c r="D17627" s="6" t="n">
        <f aca="false">C17626*INDEX($I$2:$I$5,$B17627)+D17626*INDEX($J$2:$J$5,$B17627)+INDEX($L$2:$L$5,$B17627)</f>
        <v>0.326406288529918</v>
      </c>
    </row>
    <row r="17628" customFormat="false" ht="12.75" hidden="false" customHeight="false" outlineLevel="0" collapsed="false">
      <c r="A17628" s="5" t="n">
        <f aca="true">RAND()</f>
        <v>0.282867452117586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659660654301247</v>
      </c>
      <c r="D17628" s="6" t="n">
        <f aca="false">C17627*INDEX($I$2:$I$5,$B17628)+D17627*INDEX($J$2:$J$5,$B17628)+INDEX($L$2:$L$5,$B17628)</f>
        <v>0.435165353567143</v>
      </c>
    </row>
    <row r="17629" customFormat="false" ht="12.75" hidden="false" customHeight="false" outlineLevel="0" collapsed="false">
      <c r="A17629" s="5" t="n">
        <f aca="true">RAND()</f>
        <v>0.467380629704278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651153013583743</v>
      </c>
      <c r="D17629" s="6" t="n">
        <f aca="false">C17628*INDEX($I$2:$I$5,$B17629)+D17628*INDEX($J$2:$J$5,$B17629)+INDEX($L$2:$L$5,$B17629)</f>
        <v>0.528047940969359</v>
      </c>
    </row>
    <row r="17630" customFormat="false" ht="12.75" hidden="false" customHeight="false" outlineLevel="0" collapsed="false">
      <c r="A17630" s="5" t="n">
        <f aca="true">RAND()</f>
        <v>0.262134784255975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647366682348464</v>
      </c>
      <c r="D17630" s="6" t="n">
        <f aca="false">C17629*INDEX($I$2:$I$5,$B17630)+D17629*INDEX($J$2:$J$5,$B17630)+INDEX($L$2:$L$5,$B17630)</f>
        <v>0.607220040380387</v>
      </c>
    </row>
    <row r="17631" customFormat="false" ht="12.75" hidden="false" customHeight="false" outlineLevel="0" collapsed="false">
      <c r="A17631" s="5" t="n">
        <f aca="true">RAND()</f>
        <v>0.636218711944285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64708145480792</v>
      </c>
      <c r="D17631" s="6" t="n">
        <f aca="false">C17630*INDEX($I$2:$I$5,$B17631)+D17630*INDEX($J$2:$J$5,$B17631)+INDEX($L$2:$L$5,$B17631)</f>
        <v>0.674577247036055</v>
      </c>
    </row>
    <row r="17632" customFormat="false" ht="12.75" hidden="false" customHeight="false" outlineLevel="0" collapsed="false">
      <c r="A17632" s="5" t="n">
        <f aca="true">RAND()</f>
        <v>0.46496301198333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649331513272258</v>
      </c>
      <c r="D17632" s="6" t="n">
        <f aca="false">C17631*INDEX($I$2:$I$5,$B17632)+D17631*INDEX($J$2:$J$5,$B17632)+INDEX($L$2:$L$5,$B17632)</f>
        <v>0.731774068905718</v>
      </c>
    </row>
    <row r="17633" customFormat="false" ht="12.75" hidden="false" customHeight="false" outlineLevel="0" collapsed="false">
      <c r="A17633" s="5" t="n">
        <f aca="true">RAND()</f>
        <v>0.440980829989648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653358095317659</v>
      </c>
      <c r="D17633" s="6" t="n">
        <f aca="false">C17632*INDEX($I$2:$I$5,$B17633)+D17632*INDEX($J$2:$J$5,$B17633)+INDEX($L$2:$L$5,$B17633)</f>
        <v>0.780250918509881</v>
      </c>
    </row>
    <row r="17634" customFormat="false" ht="12.75" hidden="false" customHeight="false" outlineLevel="0" collapsed="false">
      <c r="A17634" s="5" t="n">
        <f aca="true">RAND()</f>
        <v>0.86648315641629</v>
      </c>
      <c r="B17634" s="0" t="n">
        <f aca="false">IF(A17634&lt;$N$2,$F$2,IF(A17634&lt;$N$3,$F$3,IF(A17634&lt;$N$4,$F$4,$F$5)))</f>
        <v>3</v>
      </c>
      <c r="C17634" s="6" t="n">
        <f aca="false">C17633*INDEX($G$2:$G$5,$B17634)+D17633*INDEX($H$2:$H$5,$B17634)+INDEX($K$2:$K$5,$B17634)</f>
        <v>0.697807295640647</v>
      </c>
      <c r="D17634" s="6" t="n">
        <f aca="false">C17633*INDEX($I$2:$I$5,$B17634)+D17633*INDEX($J$2:$J$5,$B17634)+INDEX($L$2:$L$5,$B17634)</f>
        <v>0.270792572469433</v>
      </c>
    </row>
    <row r="17635" customFormat="false" ht="12.75" hidden="false" customHeight="false" outlineLevel="0" collapsed="false">
      <c r="A17635" s="5" t="n">
        <f aca="true">RAND()</f>
        <v>0.930865296178019</v>
      </c>
      <c r="B17635" s="0" t="n">
        <f aca="false">IF(A17635&lt;$N$2,$F$2,IF(A17635&lt;$N$3,$F$3,IF(A17635&lt;$N$4,$F$4,$F$5)))</f>
        <v>3</v>
      </c>
      <c r="C17635" s="6" t="n">
        <f aca="false">C17634*INDEX($G$2:$G$5,$B17635)+D17634*INDEX($H$2:$H$5,$B17635)+INDEX($K$2:$K$5,$B17635)</f>
        <v>0.546963203662752</v>
      </c>
      <c r="D17635" s="6" t="n">
        <f aca="false">C17634*INDEX($I$2:$I$5,$B17635)+D17634*INDEX($J$2:$J$5,$B17635)+INDEX($L$2:$L$5,$B17635)</f>
        <v>0.161607736541824</v>
      </c>
    </row>
    <row r="17636" customFormat="false" ht="12.75" hidden="false" customHeight="false" outlineLevel="0" collapsed="false">
      <c r="A17636" s="5" t="n">
        <f aca="true">RAND()</f>
        <v>0.164528130509766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545351246161724</v>
      </c>
      <c r="D17636" s="6" t="n">
        <f aca="false">C17635*INDEX($I$2:$I$5,$B17636)+D17635*INDEX($J$2:$J$5,$B17636)+INDEX($L$2:$L$5,$B17636)</f>
        <v>0.299967329788487</v>
      </c>
    </row>
    <row r="17637" customFormat="false" ht="12.75" hidden="false" customHeight="false" outlineLevel="0" collapsed="false">
      <c r="A17637" s="5" t="n">
        <f aca="true">RAND()</f>
        <v>0.288463550300817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549101999193478</v>
      </c>
      <c r="D17637" s="6" t="n">
        <f aca="false">C17636*INDEX($I$2:$I$5,$B17637)+D17636*INDEX($J$2:$J$5,$B17637)+INDEX($L$2:$L$5,$B17637)</f>
        <v>0.417494266882441</v>
      </c>
    </row>
    <row r="17638" customFormat="false" ht="12.75" hidden="false" customHeight="false" outlineLevel="0" collapsed="false">
      <c r="A17638" s="5" t="n">
        <f aca="true">RAND()</f>
        <v>0.260462294263075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556634885189913</v>
      </c>
      <c r="D17638" s="6" t="n">
        <f aca="false">C17637*INDEX($I$2:$I$5,$B17638)+D17637*INDEX($J$2:$J$5,$B17638)+INDEX($L$2:$L$5,$B17638)</f>
        <v>0.517135858613034</v>
      </c>
    </row>
    <row r="17639" customFormat="false" ht="12.75" hidden="false" customHeight="false" outlineLevel="0" collapsed="false">
      <c r="A17639" s="5" t="n">
        <f aca="true">RAND()</f>
        <v>0.661034352031119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566717044294918</v>
      </c>
      <c r="D17639" s="6" t="n">
        <f aca="false">C17638*INDEX($I$2:$I$5,$B17639)+D17638*INDEX($J$2:$J$5,$B17639)+INDEX($L$2:$L$5,$B17639)</f>
        <v>0.601452853210439</v>
      </c>
    </row>
    <row r="17640" customFormat="false" ht="12.75" hidden="false" customHeight="false" outlineLevel="0" collapsed="false">
      <c r="A17640" s="5" t="n">
        <f aca="true">RAND()</f>
        <v>0.544211579742374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578396526175172</v>
      </c>
      <c r="D17640" s="6" t="n">
        <f aca="false">C17639*INDEX($I$2:$I$5,$B17640)+D17639*INDEX($J$2:$J$5,$B17640)+INDEX($L$2:$L$5,$B17640)</f>
        <v>0.672664941736751</v>
      </c>
    </row>
    <row r="17641" customFormat="false" ht="12.75" hidden="false" customHeight="false" outlineLevel="0" collapsed="false">
      <c r="A17641" s="5" t="n">
        <f aca="true">RAND()</f>
        <v>0.630284151746252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590947253566981</v>
      </c>
      <c r="D17641" s="6" t="n">
        <f aca="false">C17640*INDEX($I$2:$I$5,$B17641)+D17640*INDEX($J$2:$J$5,$B17641)+INDEX($L$2:$L$5,$B17641)</f>
        <v>0.73269186406602</v>
      </c>
    </row>
    <row r="17642" customFormat="false" ht="12.75" hidden="false" customHeight="false" outlineLevel="0" collapsed="false">
      <c r="A17642" s="5" t="n">
        <f aca="true">RAND()</f>
        <v>0.322016265380575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603823817248809</v>
      </c>
      <c r="D17642" s="6" t="n">
        <f aca="false">C17641*INDEX($I$2:$I$5,$B17642)+D17641*INDEX($J$2:$J$5,$B17642)+INDEX($L$2:$L$5,$B17642)</f>
        <v>0.783190344210073</v>
      </c>
    </row>
    <row r="17643" customFormat="false" ht="12.75" hidden="false" customHeight="false" outlineLevel="0" collapsed="false">
      <c r="A17643" s="5" t="n">
        <f aca="true">RAND()</f>
        <v>0.580709566092968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616624463580012</v>
      </c>
      <c r="D17643" s="6" t="n">
        <f aca="false">C17642*INDEX($I$2:$I$5,$B17643)+D17642*INDEX($J$2:$J$5,$B17643)+INDEX($L$2:$L$5,$B17643)</f>
        <v>0.825587120996146</v>
      </c>
    </row>
    <row r="17644" customFormat="false" ht="12.75" hidden="false" customHeight="false" outlineLevel="0" collapsed="false">
      <c r="A17644" s="5" t="n">
        <f aca="true">RAND()</f>
        <v>0.890865093351581</v>
      </c>
      <c r="B17644" s="0" t="n">
        <f aca="false">IF(A17644&lt;$N$2,$F$2,IF(A17644&lt;$N$3,$F$3,IF(A17644&lt;$N$4,$F$4,$F$5)))</f>
        <v>3</v>
      </c>
      <c r="C17644" s="6" t="n">
        <f aca="false">C17643*INDEX($G$2:$G$5,$B17644)+D17643*INDEX($H$2:$H$5,$B17644)+INDEX($K$2:$K$5,$B17644)</f>
        <v>0.716147485704908</v>
      </c>
      <c r="D17644" s="6" t="n">
        <f aca="false">C17643*INDEX($I$2:$I$5,$B17644)+D17643*INDEX($J$2:$J$5,$B17644)+INDEX($L$2:$L$5,$B17644)</f>
        <v>0.27198650820689</v>
      </c>
    </row>
    <row r="17645" customFormat="false" ht="12.75" hidden="false" customHeight="false" outlineLevel="0" collapsed="false">
      <c r="A17645" s="5" t="n">
        <f aca="true">RAND()</f>
        <v>0.926553563626539</v>
      </c>
      <c r="B17645" s="0" t="n">
        <f aca="false">IF(A17645&lt;$N$2,$F$2,IF(A17645&lt;$N$3,$F$3,IF(A17645&lt;$N$4,$F$4,$F$5)))</f>
        <v>3</v>
      </c>
      <c r="C17645" s="6" t="n">
        <f aca="false">C17644*INDEX($G$2:$G$5,$B17645)+D17644*INDEX($H$2:$H$5,$B17645)+INDEX($K$2:$K$5,$B17645)</f>
        <v>0.544550058966814</v>
      </c>
      <c r="D17645" s="6" t="n">
        <f aca="false">C17644*INDEX($I$2:$I$5,$B17645)+D17644*INDEX($J$2:$J$5,$B17645)+INDEX($L$2:$L$5,$B17645)</f>
        <v>0.166659148728309</v>
      </c>
    </row>
    <row r="17646" customFormat="false" ht="12.75" hidden="false" customHeight="false" outlineLevel="0" collapsed="false">
      <c r="A17646" s="5" t="n">
        <f aca="true">RAND()</f>
        <v>0.366054935712022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543489388565772</v>
      </c>
      <c r="D17646" s="6" t="n">
        <f aca="false">C17645*INDEX($I$2:$I$5,$B17646)+D17645*INDEX($J$2:$J$5,$B17646)+INDEX($L$2:$L$5,$B17646)</f>
        <v>0.304345265088562</v>
      </c>
    </row>
    <row r="17647" customFormat="false" ht="12.75" hidden="false" customHeight="false" outlineLevel="0" collapsed="false">
      <c r="A17647" s="5" t="n">
        <f aca="true">RAND()</f>
        <v>0.230927248311727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547683265700617</v>
      </c>
      <c r="D17647" s="6" t="n">
        <f aca="false">C17646*INDEX($I$2:$I$5,$B17647)+D17646*INDEX($J$2:$J$5,$B17647)+INDEX($L$2:$L$5,$B17647)</f>
        <v>0.421280022683256</v>
      </c>
    </row>
    <row r="17648" customFormat="false" ht="12.75" hidden="false" customHeight="false" outlineLevel="0" collapsed="false">
      <c r="A17648" s="5" t="n">
        <f aca="true">RAND()</f>
        <v>0.149990517115849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555570453419105</v>
      </c>
      <c r="D17648" s="6" t="n">
        <f aca="false">C17647*INDEX($I$2:$I$5,$B17648)+D17647*INDEX($J$2:$J$5,$B17648)+INDEX($L$2:$L$5,$B17648)</f>
        <v>0.520402458427161</v>
      </c>
    </row>
    <row r="17649" customFormat="false" ht="12.75" hidden="false" customHeight="false" outlineLevel="0" collapsed="false">
      <c r="A17649" s="5" t="n">
        <f aca="true">RAND()</f>
        <v>0.124084187536486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565934205914625</v>
      </c>
      <c r="D17649" s="6" t="n">
        <f aca="false">C17648*INDEX($I$2:$I$5,$B17649)+D17648*INDEX($J$2:$J$5,$B17649)+INDEX($L$2:$L$5,$B17649)</f>
        <v>0.604265580428153</v>
      </c>
    </row>
    <row r="17650" customFormat="false" ht="12.75" hidden="false" customHeight="false" outlineLevel="0" collapsed="false">
      <c r="A17650" s="5" t="n">
        <f aca="true">RAND()</f>
        <v>0.613260918768891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577835967297358</v>
      </c>
      <c r="D17650" s="6" t="n">
        <f aca="false">C17649*INDEX($I$2:$I$5,$B17650)+D17649*INDEX($J$2:$J$5,$B17650)+INDEX($L$2:$L$5,$B17650)</f>
        <v>0.675081912164661</v>
      </c>
    </row>
    <row r="17651" customFormat="false" ht="12.75" hidden="false" customHeight="false" outlineLevel="0" collapsed="false">
      <c r="A17651" s="5" t="n">
        <f aca="true">RAND()</f>
        <v>0.828098547086871</v>
      </c>
      <c r="B17651" s="0" t="n">
        <f aca="false">IF(A17651&lt;$N$2,$F$2,IF(A17651&lt;$N$3,$F$3,IF(A17651&lt;$N$4,$F$4,$F$5)))</f>
        <v>2</v>
      </c>
      <c r="C17651" s="6" t="n">
        <f aca="false">C17650*INDEX($G$2:$G$5,$B17651)+D17650*INDEX($H$2:$H$5,$B17651)+INDEX($K$2:$K$5,$B17651)</f>
        <v>0.361265173408366</v>
      </c>
      <c r="D17651" s="6" t="n">
        <f aca="false">C17650*INDEX($I$2:$I$5,$B17651)+D17650*INDEX($J$2:$J$5,$B17651)+INDEX($L$2:$L$5,$B17651)</f>
        <v>0.312582065305641</v>
      </c>
    </row>
    <row r="17652" customFormat="false" ht="12.75" hidden="false" customHeight="false" outlineLevel="0" collapsed="false">
      <c r="A17652" s="5" t="n">
        <f aca="true">RAND()</f>
        <v>0.183977928573606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393279668640012</v>
      </c>
      <c r="D17652" s="6" t="n">
        <f aca="false">C17651*INDEX($I$2:$I$5,$B17652)+D17651*INDEX($J$2:$J$5,$B17652)+INDEX($L$2:$L$5,$B17652)</f>
        <v>0.43501536202838</v>
      </c>
    </row>
    <row r="17653" customFormat="false" ht="12.75" hidden="false" customHeight="false" outlineLevel="0" collapsed="false">
      <c r="A17653" s="5" t="n">
        <f aca="true">RAND()</f>
        <v>0.152037541457876</v>
      </c>
      <c r="B17653" s="0" t="n">
        <f aca="false">IF(A17653&lt;$N$2,$F$2,IF(A17653&lt;$N$3,$F$3,IF(A17653&lt;$N$4,$F$4,$F$5)))</f>
        <v>1</v>
      </c>
      <c r="C17653" s="6" t="n">
        <f aca="false">C17652*INDEX($G$2:$G$5,$B17653)+D17652*INDEX($H$2:$H$5,$B17653)+INDEX($K$2:$K$5,$B17653)</f>
        <v>0.42499000707042</v>
      </c>
      <c r="D17653" s="6" t="n">
        <f aca="false">C17652*INDEX($I$2:$I$5,$B17653)+D17652*INDEX($J$2:$J$5,$B17653)+INDEX($L$2:$L$5,$B17653)</f>
        <v>0.537776694622414</v>
      </c>
    </row>
    <row r="17654" customFormat="false" ht="12.75" hidden="false" customHeight="false" outlineLevel="0" collapsed="false">
      <c r="A17654" s="5" t="n">
        <f aca="true">RAND()</f>
        <v>0.14638582355931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455714253703816</v>
      </c>
      <c r="D17654" s="6" t="n">
        <f aca="false">C17653*INDEX($I$2:$I$5,$B17654)+D17653*INDEX($J$2:$J$5,$B17654)+INDEX($L$2:$L$5,$B17654)</f>
        <v>0.623847783472824</v>
      </c>
    </row>
    <row r="17655" customFormat="false" ht="12.75" hidden="false" customHeight="false" outlineLevel="0" collapsed="false">
      <c r="A17655" s="5" t="n">
        <f aca="true">RAND()</f>
        <v>0.568089893138712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484983769383034</v>
      </c>
      <c r="D17655" s="6" t="n">
        <f aca="false">C17654*INDEX($I$2:$I$5,$B17655)+D17654*INDEX($J$2:$J$5,$B17655)+INDEX($L$2:$L$5,$B17655)</f>
        <v>0.695785340781386</v>
      </c>
    </row>
    <row r="17656" customFormat="false" ht="12.75" hidden="false" customHeight="false" outlineLevel="0" collapsed="false">
      <c r="A17656" s="5" t="n">
        <f aca="true">RAND()</f>
        <v>0.162772437188282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12495277815107</v>
      </c>
      <c r="D17656" s="6" t="n">
        <f aca="false">C17655*INDEX($I$2:$I$5,$B17656)+D17655*INDEX($J$2:$J$5,$B17656)+INDEX($L$2:$L$5,$B17656)</f>
        <v>0.755777354856225</v>
      </c>
    </row>
    <row r="17657" customFormat="false" ht="12.75" hidden="false" customHeight="false" outlineLevel="0" collapsed="false">
      <c r="A17657" s="5" t="n">
        <f aca="true">RAND()</f>
        <v>0.624840532075013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538072252994706</v>
      </c>
      <c r="D17657" s="6" t="n">
        <f aca="false">C17656*INDEX($I$2:$I$5,$B17657)+D17656*INDEX($J$2:$J$5,$B17657)+INDEX($L$2:$L$5,$B17657)</f>
        <v>0.805692648993776</v>
      </c>
    </row>
    <row r="17658" customFormat="false" ht="12.75" hidden="false" customHeight="false" outlineLevel="0" collapsed="false">
      <c r="A17658" s="5" t="n">
        <f aca="true">RAND()</f>
        <v>0.956854288177608</v>
      </c>
      <c r="B17658" s="0" t="n">
        <f aca="false">IF(A17658&lt;$N$2,$F$2,IF(A17658&lt;$N$3,$F$3,IF(A17658&lt;$N$4,$F$4,$F$5)))</f>
        <v>3</v>
      </c>
      <c r="C17658" s="6" t="n">
        <f aca="false">C17657*INDEX($G$2:$G$5,$B17658)+D17657*INDEX($H$2:$H$5,$B17658)+INDEX($K$2:$K$5,$B17658)</f>
        <v>0.722300181716033</v>
      </c>
      <c r="D17658" s="6" t="n">
        <f aca="false">C17657*INDEX($I$2:$I$5,$B17658)+D17657*INDEX($J$2:$J$5,$B17658)+INDEX($L$2:$L$5,$B17658)</f>
        <v>0.246847943590148</v>
      </c>
    </row>
    <row r="17659" customFormat="false" ht="12.75" hidden="false" customHeight="false" outlineLevel="0" collapsed="false">
      <c r="A17659" s="5" t="n">
        <f aca="true">RAND()</f>
        <v>0.0497564366376266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697366228189747</v>
      </c>
      <c r="D17659" s="6" t="n">
        <f aca="false">C17658*INDEX($I$2:$I$5,$B17659)+D17658*INDEX($J$2:$J$5,$B17659)+INDEX($L$2:$L$5,$B17659)</f>
        <v>0.365848797384543</v>
      </c>
    </row>
    <row r="17660" customFormat="false" ht="12.75" hidden="false" customHeight="false" outlineLevel="0" collapsed="false">
      <c r="A17660" s="5" t="n">
        <f aca="true">RAND()</f>
        <v>0.641564804189956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680600333236323</v>
      </c>
      <c r="D17660" s="6" t="n">
        <f aca="false">C17659*INDEX($I$2:$I$5,$B17660)+D17659*INDEX($J$2:$J$5,$B17660)+INDEX($L$2:$L$5,$B17660)</f>
        <v>0.467803078536456</v>
      </c>
    </row>
    <row r="17661" customFormat="false" ht="12.75" hidden="false" customHeight="false" outlineLevel="0" collapsed="false">
      <c r="A17661" s="5" t="n">
        <f aca="true">RAND()</f>
        <v>0.242238053533038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670138396823487</v>
      </c>
      <c r="D17661" s="6" t="n">
        <f aca="false">C17660*INDEX($I$2:$I$5,$B17661)+D17660*INDEX($J$2:$J$5,$B17661)+INDEX($L$2:$L$5,$B17661)</f>
        <v>0.554982601347707</v>
      </c>
    </row>
    <row r="17662" customFormat="false" ht="12.75" hidden="false" customHeight="false" outlineLevel="0" collapsed="false">
      <c r="A17662" s="5" t="n">
        <f aca="true">RAND()</f>
        <v>0.742014205914974</v>
      </c>
      <c r="B17662" s="0" t="n">
        <f aca="false">IF(A17662&lt;$N$2,$F$2,IF(A17662&lt;$N$3,$F$3,IF(A17662&lt;$N$4,$F$4,$F$5)))</f>
        <v>2</v>
      </c>
      <c r="C17662" s="6" t="n">
        <f aca="false">C17661*INDEX($G$2:$G$5,$B17662)+D17661*INDEX($H$2:$H$5,$B17662)+INDEX($K$2:$K$5,$B17662)</f>
        <v>0.406591196269645</v>
      </c>
      <c r="D17662" s="6" t="n">
        <f aca="false">C17661*INDEX($I$2:$I$5,$B17662)+D17661*INDEX($J$2:$J$5,$B17662)+INDEX($L$2:$L$5,$B17662)</f>
        <v>0.309782850147607</v>
      </c>
    </row>
    <row r="17663" customFormat="false" ht="12.75" hidden="false" customHeight="false" outlineLevel="0" collapsed="false">
      <c r="A17663" s="5" t="n">
        <f aca="true">RAND()</f>
        <v>0.356405254468908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43165789108839</v>
      </c>
      <c r="D17663" s="6" t="n">
        <f aca="false">C17662*INDEX($I$2:$I$5,$B17663)+D17662*INDEX($J$2:$J$5,$B17663)+INDEX($L$2:$L$5,$B17663)</f>
        <v>0.430961765513341</v>
      </c>
    </row>
    <row r="17664" customFormat="false" ht="12.75" hidden="false" customHeight="false" outlineLevel="0" collapsed="false">
      <c r="A17664" s="5" t="n">
        <f aca="true">RAND()</f>
        <v>0.810943047854497</v>
      </c>
      <c r="B17664" s="0" t="n">
        <f aca="false">IF(A17664&lt;$N$2,$F$2,IF(A17664&lt;$N$3,$F$3,IF(A17664&lt;$N$4,$F$4,$F$5)))</f>
        <v>2</v>
      </c>
      <c r="C17664" s="6" t="n">
        <f aca="false">C17663*INDEX($G$2:$G$5,$B17664)+D17663*INDEX($H$2:$H$5,$B17664)+INDEX($K$2:$K$5,$B17664)</f>
        <v>0.387639245538398</v>
      </c>
      <c r="D17664" s="6" t="n">
        <f aca="false">C17663*INDEX($I$2:$I$5,$B17664)+D17663*INDEX($J$2:$J$5,$B17664)+INDEX($L$2:$L$5,$B17664)</f>
        <v>0.231454151192104</v>
      </c>
    </row>
    <row r="17665" customFormat="false" ht="12.75" hidden="false" customHeight="false" outlineLevel="0" collapsed="false">
      <c r="A17665" s="5" t="n">
        <f aca="true">RAND()</f>
        <v>0.265298575744557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412669523056208</v>
      </c>
      <c r="D17665" s="6" t="n">
        <f aca="false">C17664*INDEX($I$2:$I$5,$B17665)+D17664*INDEX($J$2:$J$5,$B17665)+INDEX($L$2:$L$5,$B17665)</f>
        <v>0.365161922277176</v>
      </c>
    </row>
    <row r="17666" customFormat="false" ht="12.75" hidden="false" customHeight="false" outlineLevel="0" collapsed="false">
      <c r="A17666" s="5" t="n">
        <f aca="true">RAND()</f>
        <v>0.211131015406798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438867416198976</v>
      </c>
      <c r="D17666" s="6" t="n">
        <f aca="false">C17665*INDEX($I$2:$I$5,$B17666)+D17665*INDEX($J$2:$J$5,$B17666)+INDEX($L$2:$L$5,$B17666)</f>
        <v>0.477753699660243</v>
      </c>
    </row>
    <row r="17667" customFormat="false" ht="12.75" hidden="false" customHeight="false" outlineLevel="0" collapsed="false">
      <c r="A17667" s="5" t="n">
        <f aca="true">RAND()</f>
        <v>0.0659676135921755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465275323240359</v>
      </c>
      <c r="D17667" s="6" t="n">
        <f aca="false">C17666*INDEX($I$2:$I$5,$B17667)+D17666*INDEX($J$2:$J$5,$B17667)+INDEX($L$2:$L$5,$B17667)</f>
        <v>0.572374796612184</v>
      </c>
    </row>
    <row r="17668" customFormat="false" ht="12.75" hidden="false" customHeight="false" outlineLevel="0" collapsed="false">
      <c r="A17668" s="5" t="n">
        <f aca="true">RAND()</f>
        <v>0.305323740314827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491196616905716</v>
      </c>
      <c r="D17668" s="6" t="n">
        <f aca="false">C17667*INDEX($I$2:$I$5,$B17668)+D17667*INDEX($J$2:$J$5,$B17668)+INDEX($L$2:$L$5,$B17668)</f>
        <v>0.651731015363851</v>
      </c>
    </row>
    <row r="17669" customFormat="false" ht="12.75" hidden="false" customHeight="false" outlineLevel="0" collapsed="false">
      <c r="A17669" s="5" t="n">
        <f aca="true">RAND()</f>
        <v>0.151245272278007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516139975321415</v>
      </c>
      <c r="D17669" s="6" t="n">
        <f aca="false">C17668*INDEX($I$2:$I$5,$B17669)+D17668*INDEX($J$2:$J$5,$B17669)+INDEX($L$2:$L$5,$B17669)</f>
        <v>0.718145357218398</v>
      </c>
    </row>
    <row r="17670" customFormat="false" ht="12.75" hidden="false" customHeight="false" outlineLevel="0" collapsed="false">
      <c r="A17670" s="5" t="n">
        <f aca="true">RAND()</f>
        <v>0.550776245129383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539774217264962</v>
      </c>
      <c r="D17670" s="6" t="n">
        <f aca="false">C17669*INDEX($I$2:$I$5,$B17670)+D17669*INDEX($J$2:$J$5,$B17670)+INDEX($L$2:$L$5,$B17670)</f>
        <v>0.773608229191528</v>
      </c>
    </row>
    <row r="17671" customFormat="false" ht="12.75" hidden="false" customHeight="false" outlineLevel="0" collapsed="false">
      <c r="A17671" s="5" t="n">
        <f aca="true">RAND()</f>
        <v>0.314835171834559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56189181493804</v>
      </c>
      <c r="D17671" s="6" t="n">
        <f aca="false">C17670*INDEX($I$2:$I$5,$B17671)+D17670*INDEX($J$2:$J$5,$B17671)+INDEX($L$2:$L$5,$B17671)</f>
        <v>0.819821740544803</v>
      </c>
    </row>
    <row r="17672" customFormat="false" ht="12.75" hidden="false" customHeight="false" outlineLevel="0" collapsed="false">
      <c r="A17672" s="5" t="n">
        <f aca="true">RAND()</f>
        <v>0.39007327009881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582379555282553</v>
      </c>
      <c r="D17672" s="6" t="n">
        <f aca="false">C17671*INDEX($I$2:$I$5,$B17672)+D17671*INDEX($J$2:$J$5,$B17672)+INDEX($L$2:$L$5,$B17672)</f>
        <v>0.858238660569831</v>
      </c>
    </row>
    <row r="17673" customFormat="false" ht="12.75" hidden="false" customHeight="false" outlineLevel="0" collapsed="false">
      <c r="A17673" s="5" t="n">
        <f aca="true">RAND()</f>
        <v>0.0646676360169496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601195072875971</v>
      </c>
      <c r="D17673" s="6" t="n">
        <f aca="false">C17672*INDEX($I$2:$I$5,$B17673)+D17672*INDEX($J$2:$J$5,$B17673)+INDEX($L$2:$L$5,$B17673)</f>
        <v>0.890096579278332</v>
      </c>
    </row>
    <row r="17674" customFormat="false" ht="12.75" hidden="false" customHeight="false" outlineLevel="0" collapsed="false">
      <c r="A17674" s="5" t="n">
        <f aca="true">RAND()</f>
        <v>0.553370125979162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618348190304998</v>
      </c>
      <c r="D17674" s="6" t="n">
        <f aca="false">C17673*INDEX($I$2:$I$5,$B17674)+D17673*INDEX($J$2:$J$5,$B17674)+INDEX($L$2:$L$5,$B17674)</f>
        <v>0.916447778110893</v>
      </c>
    </row>
    <row r="17675" customFormat="false" ht="12.75" hidden="false" customHeight="false" outlineLevel="0" collapsed="false">
      <c r="A17675" s="5" t="n">
        <f aca="true">RAND()</f>
        <v>0.432216921202545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633886181359046</v>
      </c>
      <c r="D17675" s="6" t="n">
        <f aca="false">C17674*INDEX($I$2:$I$5,$B17675)+D17674*INDEX($J$2:$J$5,$B17675)+INDEX($L$2:$L$5,$B17675)</f>
        <v>0.938185280574863</v>
      </c>
    </row>
    <row r="17676" customFormat="false" ht="12.75" hidden="false" customHeight="false" outlineLevel="0" collapsed="false">
      <c r="A17676" s="5" t="n">
        <f aca="true">RAND()</f>
        <v>0.563343411213673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6478822233551</v>
      </c>
      <c r="D17676" s="6" t="n">
        <f aca="false">C17675*INDEX($I$2:$I$5,$B17676)+D17675*INDEX($J$2:$J$5,$B17676)+INDEX($L$2:$L$5,$B17676)</f>
        <v>0.956065514497774</v>
      </c>
    </row>
    <row r="17677" customFormat="false" ht="12.75" hidden="false" customHeight="false" outlineLevel="0" collapsed="false">
      <c r="A17677" s="5" t="n">
        <f aca="true">RAND()</f>
        <v>0.540842393863694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660426431664898</v>
      </c>
      <c r="D17677" s="6" t="n">
        <f aca="false">C17676*INDEX($I$2:$I$5,$B17677)+D17676*INDEX($J$2:$J$5,$B17677)+INDEX($L$2:$L$5,$B17677)</f>
        <v>0.970727979544471</v>
      </c>
    </row>
    <row r="17678" customFormat="false" ht="12.75" hidden="false" customHeight="false" outlineLevel="0" collapsed="false">
      <c r="A17678" s="5" t="n">
        <f aca="true">RAND()</f>
        <v>0.693267449167728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671618975726643</v>
      </c>
      <c r="D17678" s="6" t="n">
        <f aca="false">C17677*INDEX($I$2:$I$5,$B17678)+D17677*INDEX($J$2:$J$5,$B17678)+INDEX($L$2:$L$5,$B17678)</f>
        <v>0.982712276661655</v>
      </c>
    </row>
    <row r="17679" customFormat="false" ht="12.75" hidden="false" customHeight="false" outlineLevel="0" collapsed="false">
      <c r="A17679" s="5" t="n">
        <f aca="true">RAND()</f>
        <v>0.561428043858862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681564864628401</v>
      </c>
      <c r="D17679" s="6" t="n">
        <f aca="false">C17678*INDEX($I$2:$I$5,$B17679)+D17678*INDEX($J$2:$J$5,$B17679)+INDEX($L$2:$L$5,$B17679)</f>
        <v>0.992472820783859</v>
      </c>
    </row>
    <row r="17680" customFormat="false" ht="12.75" hidden="false" customHeight="false" outlineLevel="0" collapsed="false">
      <c r="A17680" s="5" t="n">
        <f aca="true">RAND()</f>
        <v>0.151563242200412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690370064438516</v>
      </c>
      <c r="D17680" s="6" t="n">
        <f aca="false">C17679*INDEX($I$2:$I$5,$B17680)+D17679*INDEX($J$2:$J$5,$B17680)+INDEX($L$2:$L$5,$B17680)</f>
        <v>1.00039152485425</v>
      </c>
    </row>
    <row r="17681" customFormat="false" ht="12.75" hidden="false" customHeight="false" outlineLevel="0" collapsed="false">
      <c r="A17681" s="5" t="n">
        <f aca="true">RAND()</f>
        <v>0.240397806756092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698138671127907</v>
      </c>
      <c r="D17681" s="6" t="n">
        <f aca="false">C17680*INDEX($I$2:$I$5,$B17681)+D17680*INDEX($J$2:$J$5,$B17681)+INDEX($L$2:$L$5,$B17681)</f>
        <v>1.00678871221703</v>
      </c>
    </row>
    <row r="17682" customFormat="false" ht="12.75" hidden="false" customHeight="false" outlineLevel="0" collapsed="false">
      <c r="A17682" s="5" t="n">
        <f aca="true">RAND()</f>
        <v>0.180908544334029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704970914139623</v>
      </c>
      <c r="D17682" s="6" t="n">
        <f aca="false">C17681*INDEX($I$2:$I$5,$B17682)+D17681*INDEX($J$2:$J$5,$B17682)+INDEX($L$2:$L$5,$B17682)</f>
        <v>1.01193248584053</v>
      </c>
    </row>
    <row r="17683" customFormat="false" ht="12.75" hidden="false" customHeight="false" outlineLevel="0" collapsed="false">
      <c r="A17683" s="5" t="n">
        <f aca="true">RAND()</f>
        <v>0.250805152017122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710961808080639</v>
      </c>
      <c r="D17683" s="6" t="n">
        <f aca="false">C17682*INDEX($I$2:$I$5,$B17683)+D17682*INDEX($J$2:$J$5,$B17683)+INDEX($L$2:$L$5,$B17683)</f>
        <v>1.01604675665544</v>
      </c>
    </row>
    <row r="17684" customFormat="false" ht="12.75" hidden="false" customHeight="false" outlineLevel="0" collapsed="false">
      <c r="A17684" s="5" t="n">
        <f aca="true">RAND()</f>
        <v>0.100470813342711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716200305056714</v>
      </c>
      <c r="D17684" s="6" t="n">
        <f aca="false">C17683*INDEX($I$2:$I$5,$B17684)+D17683*INDEX($J$2:$J$5,$B17684)+INDEX($L$2:$L$5,$B17684)</f>
        <v>1.01931810950149</v>
      </c>
    </row>
    <row r="17685" customFormat="false" ht="12.75" hidden="false" customHeight="false" outlineLevel="0" collapsed="false">
      <c r="A17685" s="5" t="n">
        <f aca="true">RAND()</f>
        <v>0.603464985276077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720768829044705</v>
      </c>
      <c r="D17685" s="6" t="n">
        <f aca="false">C17684*INDEX($I$2:$I$5,$B17685)+D17684*INDEX($J$2:$J$5,$B17685)+INDEX($L$2:$L$5,$B17685)</f>
        <v>1.02190166367966</v>
      </c>
    </row>
    <row r="17686" customFormat="false" ht="12.75" hidden="false" customHeight="false" outlineLevel="0" collapsed="false">
      <c r="A17686" s="5" t="n">
        <f aca="true">RAND()</f>
        <v>0.923977767903011</v>
      </c>
      <c r="B17686" s="0" t="n">
        <f aca="false">IF(A17686&lt;$N$2,$F$2,IF(A17686&lt;$N$3,$F$3,IF(A17686&lt;$N$4,$F$4,$F$5)))</f>
        <v>3</v>
      </c>
      <c r="C17686" s="6" t="n">
        <f aca="false">C17685*INDEX($G$2:$G$5,$B17686)+D17685*INDEX($H$2:$H$5,$B17686)+INDEX($K$2:$K$5,$B17686)</f>
        <v>0.756082846464639</v>
      </c>
      <c r="D17686" s="6" t="n">
        <f aca="false">C17685*INDEX($I$2:$I$5,$B17686)+D17685*INDEX($J$2:$J$5,$B17686)+INDEX($L$2:$L$5,$B17686)</f>
        <v>0.345590589843703</v>
      </c>
    </row>
    <row r="17687" customFormat="false" ht="12.75" hidden="false" customHeight="false" outlineLevel="0" collapsed="false">
      <c r="A17687" s="5" t="n">
        <f aca="true">RAND()</f>
        <v>0.665167915266238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729701188472695</v>
      </c>
      <c r="D17687" s="6" t="n">
        <f aca="false">C17686*INDEX($I$2:$I$5,$B17687)+D17686*INDEX($J$2:$J$5,$B17687)+INDEX($L$2:$L$5,$B17687)</f>
        <v>0.448431345458112</v>
      </c>
    </row>
    <row r="17688" customFormat="false" ht="12.75" hidden="false" customHeight="false" outlineLevel="0" collapsed="false">
      <c r="A17688" s="5" t="n">
        <f aca="true">RAND()</f>
        <v>0.0522185833965751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711108268795268</v>
      </c>
      <c r="D17688" s="6" t="n">
        <f aca="false">C17687*INDEX($I$2:$I$5,$B17688)+D17687*INDEX($J$2:$J$5,$B17688)+INDEX($L$2:$L$5,$B17688)</f>
        <v>0.536719268320448</v>
      </c>
    </row>
    <row r="17689" customFormat="false" ht="12.75" hidden="false" customHeight="false" outlineLevel="0" collapsed="false">
      <c r="A17689" s="5" t="n">
        <f aca="true">RAND()</f>
        <v>0.21426589809321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698589533135039</v>
      </c>
      <c r="D17689" s="6" t="n">
        <f aca="false">C17688*INDEX($I$2:$I$5,$B17689)+D17688*INDEX($J$2:$J$5,$B17689)+INDEX($L$2:$L$5,$B17689)</f>
        <v>0.612363652858635</v>
      </c>
    </row>
    <row r="17690" customFormat="false" ht="12.75" hidden="false" customHeight="false" outlineLevel="0" collapsed="false">
      <c r="A17690" s="5" t="n">
        <f aca="true">RAND()</f>
        <v>0.851217213716713</v>
      </c>
      <c r="B17690" s="0" t="n">
        <f aca="false">IF(A17690&lt;$N$2,$F$2,IF(A17690&lt;$N$3,$F$3,IF(A17690&lt;$N$4,$F$4,$F$5)))</f>
        <v>2</v>
      </c>
      <c r="C17690" s="6" t="n">
        <f aca="false">C17689*INDEX($G$2:$G$5,$B17690)+D17689*INDEX($H$2:$H$5,$B17690)+INDEX($K$2:$K$5,$B17690)</f>
        <v>0.399227952481551</v>
      </c>
      <c r="D17690" s="6" t="n">
        <f aca="false">C17689*INDEX($I$2:$I$5,$B17690)+D17689*INDEX($J$2:$J$5,$B17690)+INDEX($L$2:$L$5,$B17690)</f>
        <v>0.32751687410167</v>
      </c>
    </row>
    <row r="17691" customFormat="false" ht="12.75" hidden="false" customHeight="false" outlineLevel="0" collapsed="false">
      <c r="A17691" s="5" t="n">
        <f aca="true">RAND()</f>
        <v>0.990580133196413</v>
      </c>
      <c r="B17691" s="0" t="n">
        <f aca="false">IF(A17691&lt;$N$2,$F$2,IF(A17691&lt;$N$3,$F$3,IF(A17691&lt;$N$4,$F$4,$F$5)))</f>
        <v>4</v>
      </c>
      <c r="C17691" s="6" t="n">
        <f aca="false">C17690*INDEX($G$2:$G$5,$B17691)+D17690*INDEX($H$2:$H$5,$B17691)+INDEX($K$2:$K$5,$B17691)</f>
        <v>0.5</v>
      </c>
      <c r="D17691" s="6" t="n">
        <f aca="false">C17690*INDEX($I$2:$I$5,$B17691)+D17690*INDEX($J$2:$J$5,$B17691)+INDEX($L$2:$L$5,$B17691)</f>
        <v>0.0524026998562672</v>
      </c>
    </row>
    <row r="17692" customFormat="false" ht="12.75" hidden="false" customHeight="false" outlineLevel="0" collapsed="false">
      <c r="A17692" s="5" t="n">
        <f aca="true">RAND()</f>
        <v>0.492435668778323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501438899894682</v>
      </c>
      <c r="D17692" s="6" t="n">
        <f aca="false">C17691*INDEX($I$2:$I$5,$B17692)+D17691*INDEX($J$2:$J$5,$B17692)+INDEX($L$2:$L$5,$B17692)</f>
        <v>0.208989892177971</v>
      </c>
    </row>
    <row r="17693" customFormat="false" ht="12.75" hidden="false" customHeight="false" outlineLevel="0" collapsed="false">
      <c r="A17693" s="5" t="n">
        <f aca="true">RAND()</f>
        <v>0.136560282849219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50845425202117</v>
      </c>
      <c r="D17693" s="6" t="n">
        <f aca="false">C17692*INDEX($I$2:$I$5,$B17693)+D17692*INDEX($J$2:$J$5,$B17693)+INDEX($L$2:$L$5,$B17693)</f>
        <v>0.341879179162994</v>
      </c>
    </row>
    <row r="17694" customFormat="false" ht="12.75" hidden="false" customHeight="false" outlineLevel="0" collapsed="false">
      <c r="A17694" s="5" t="n">
        <f aca="true">RAND()</f>
        <v>0.675450129324557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519327189595004</v>
      </c>
      <c r="D17694" s="6" t="n">
        <f aca="false">C17693*INDEX($I$2:$I$5,$B17694)+D17693*INDEX($J$2:$J$5,$B17694)+INDEX($L$2:$L$5,$B17694)</f>
        <v>0.454442615784599</v>
      </c>
    </row>
    <row r="17695" customFormat="false" ht="12.75" hidden="false" customHeight="false" outlineLevel="0" collapsed="false">
      <c r="A17695" s="5" t="n">
        <f aca="true">RAND()</f>
        <v>0.221531632513542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532723160750188</v>
      </c>
      <c r="D17695" s="6" t="n">
        <f aca="false">C17694*INDEX($I$2:$I$5,$B17695)+D17694*INDEX($J$2:$J$5,$B17695)+INDEX($L$2:$L$5,$B17695)</f>
        <v>0.549606674786109</v>
      </c>
    </row>
    <row r="17696" customFormat="false" ht="12.75" hidden="false" customHeight="false" outlineLevel="0" collapsed="false">
      <c r="A17696" s="5" t="n">
        <f aca="true">RAND()</f>
        <v>0.413313072398767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547617410443996</v>
      </c>
      <c r="D17696" s="6" t="n">
        <f aca="false">C17695*INDEX($I$2:$I$5,$B17696)+D17695*INDEX($J$2:$J$5,$B17696)+INDEX($L$2:$L$5,$B17696)</f>
        <v>0.62990530994565</v>
      </c>
    </row>
    <row r="17697" customFormat="false" ht="12.75" hidden="false" customHeight="false" outlineLevel="0" collapsed="false">
      <c r="A17697" s="5" t="n">
        <f aca="true">RAND()</f>
        <v>0.132348692570121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563233677934942</v>
      </c>
      <c r="D17697" s="6" t="n">
        <f aca="false">C17696*INDEX($I$2:$I$5,$B17697)+D17696*INDEX($J$2:$J$5,$B17697)+INDEX($L$2:$L$5,$B17697)</f>
        <v>0.697527763957429</v>
      </c>
    </row>
    <row r="17698" customFormat="false" ht="12.75" hidden="false" customHeight="false" outlineLevel="0" collapsed="false">
      <c r="A17698" s="5" t="n">
        <f aca="true">RAND()</f>
        <v>0.351303604009514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57899391983319</v>
      </c>
      <c r="D17698" s="6" t="n">
        <f aca="false">C17697*INDEX($I$2:$I$5,$B17698)+D17697*INDEX($J$2:$J$5,$B17698)+INDEX($L$2:$L$5,$B17698)</f>
        <v>0.754361425516264</v>
      </c>
    </row>
    <row r="17699" customFormat="false" ht="12.75" hidden="false" customHeight="false" outlineLevel="0" collapsed="false">
      <c r="A17699" s="5" t="n">
        <f aca="true">RAND()</f>
        <v>0.846818512587788</v>
      </c>
      <c r="B17699" s="0" t="n">
        <f aca="false">IF(A17699&lt;$N$2,$F$2,IF(A17699&lt;$N$3,$F$3,IF(A17699&lt;$N$4,$F$4,$F$5)))</f>
        <v>2</v>
      </c>
      <c r="C17699" s="6" t="n">
        <f aca="false">C17698*INDEX($G$2:$G$5,$B17699)+D17698*INDEX($H$2:$H$5,$B17699)+INDEX($K$2:$K$5,$B17699)</f>
        <v>0.343576120040463</v>
      </c>
      <c r="D17699" s="6" t="n">
        <f aca="false">C17698*INDEX($I$2:$I$5,$B17699)+D17698*INDEX($J$2:$J$5,$B17699)+INDEX($L$2:$L$5,$B17699)</f>
        <v>0.328461826709005</v>
      </c>
    </row>
    <row r="17700" customFormat="false" ht="12.75" hidden="false" customHeight="false" outlineLevel="0" collapsed="false">
      <c r="A17700" s="5" t="n">
        <f aca="true">RAND()</f>
        <v>0.0196057701414663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378849213502586</v>
      </c>
      <c r="D17700" s="6" t="n">
        <f aca="false">C17699*INDEX($I$2:$I$5,$B17700)+D17699*INDEX($J$2:$J$5,$B17700)+INDEX($L$2:$L$5,$B17700)</f>
        <v>0.449151774434448</v>
      </c>
    </row>
    <row r="17701" customFormat="false" ht="12.75" hidden="false" customHeight="false" outlineLevel="0" collapsed="false">
      <c r="A17701" s="5" t="n">
        <f aca="true">RAND()</f>
        <v>0.322249625461209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41326159791777</v>
      </c>
      <c r="D17701" s="6" t="n">
        <f aca="false">C17700*INDEX($I$2:$I$5,$B17701)+D17700*INDEX($J$2:$J$5,$B17701)+INDEX($L$2:$L$5,$B17701)</f>
        <v>0.550312435595251</v>
      </c>
    </row>
    <row r="17702" customFormat="false" ht="12.75" hidden="false" customHeight="false" outlineLevel="0" collapsed="false">
      <c r="A17702" s="5" t="n">
        <f aca="true">RAND()</f>
        <v>0.163970639212684</v>
      </c>
      <c r="B17702" s="0" t="n">
        <f aca="false">IF(A17702&lt;$N$2,$F$2,IF(A17702&lt;$N$3,$F$3,IF(A17702&lt;$N$4,$F$4,$F$5)))</f>
        <v>1</v>
      </c>
      <c r="C17702" s="6" t="n">
        <f aca="false">C17701*INDEX($G$2:$G$5,$B17702)+D17701*INDEX($H$2:$H$5,$B17702)+INDEX($K$2:$K$5,$B17702)</f>
        <v>0.446220656749211</v>
      </c>
      <c r="D17702" s="6" t="n">
        <f aca="false">C17701*INDEX($I$2:$I$5,$B17702)+D17701*INDEX($J$2:$J$5,$B17702)+INDEX($L$2:$L$5,$B17702)</f>
        <v>0.63492457869741</v>
      </c>
    </row>
    <row r="17703" customFormat="false" ht="12.75" hidden="false" customHeight="false" outlineLevel="0" collapsed="false">
      <c r="A17703" s="5" t="n">
        <f aca="true">RAND()</f>
        <v>0.0486510580293543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477333546991884</v>
      </c>
      <c r="D17703" s="6" t="n">
        <f aca="false">C17702*INDEX($I$2:$I$5,$B17703)+D17702*INDEX($J$2:$J$5,$B17703)+INDEX($L$2:$L$5,$B17703)</f>
        <v>0.705540803014381</v>
      </c>
    </row>
    <row r="17704" customFormat="false" ht="12.75" hidden="false" customHeight="false" outlineLevel="0" collapsed="false">
      <c r="A17704" s="5" t="n">
        <f aca="true">RAND()</f>
        <v>0.345442292162994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506361191107642</v>
      </c>
      <c r="D17704" s="6" t="n">
        <f aca="false">C17703*INDEX($I$2:$I$5,$B17704)+D17703*INDEX($J$2:$J$5,$B17704)+INDEX($L$2:$L$5,$B17704)</f>
        <v>0.76434280052051</v>
      </c>
    </row>
    <row r="17705" customFormat="false" ht="12.75" hidden="false" customHeight="false" outlineLevel="0" collapsed="false">
      <c r="A17705" s="5" t="n">
        <f aca="true">RAND()</f>
        <v>0.91261051573191</v>
      </c>
      <c r="B17705" s="0" t="n">
        <f aca="false">IF(A17705&lt;$N$2,$F$2,IF(A17705&lt;$N$3,$F$3,IF(A17705&lt;$N$4,$F$4,$F$5)))</f>
        <v>3</v>
      </c>
      <c r="C17705" s="6" t="n">
        <f aca="false">C17704*INDEX($G$2:$G$5,$B17705)+D17704*INDEX($H$2:$H$5,$B17705)+INDEX($K$2:$K$5,$B17705)</f>
        <v>0.715354833881158</v>
      </c>
      <c r="D17705" s="6" t="n">
        <f aca="false">C17704*INDEX($I$2:$I$5,$B17705)+D17704*INDEX($J$2:$J$5,$B17705)+INDEX($L$2:$L$5,$B17705)</f>
        <v>0.228803153411348</v>
      </c>
    </row>
    <row r="17706" customFormat="false" ht="12.75" hidden="false" customHeight="false" outlineLevel="0" collapsed="false">
      <c r="A17706" s="5" t="n">
        <f aca="true">RAND()</f>
        <v>0.165997576910769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690801970641323</v>
      </c>
      <c r="D17706" s="6" t="n">
        <f aca="false">C17705*INDEX($I$2:$I$5,$B17706)+D17705*INDEX($J$2:$J$5,$B17706)+INDEX($L$2:$L$5,$B17706)</f>
        <v>0.350785748392631</v>
      </c>
    </row>
    <row r="17707" customFormat="false" ht="12.75" hidden="false" customHeight="false" outlineLevel="0" collapsed="false">
      <c r="A17707" s="5" t="n">
        <f aca="true">RAND()</f>
        <v>0.0492278134016504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67446994576501</v>
      </c>
      <c r="D17707" s="6" t="n">
        <f aca="false">C17706*INDEX($I$2:$I$5,$B17707)+D17706*INDEX($J$2:$J$5,$B17707)+INDEX($L$2:$L$5,$B17707)</f>
        <v>0.455257427471615</v>
      </c>
    </row>
    <row r="17708" customFormat="false" ht="12.75" hidden="false" customHeight="false" outlineLevel="0" collapsed="false">
      <c r="A17708" s="5" t="n">
        <f aca="true">RAND()</f>
        <v>0.473104479824254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664469508770943</v>
      </c>
      <c r="D17708" s="6" t="n">
        <f aca="false">C17707*INDEX($I$2:$I$5,$B17708)+D17707*INDEX($J$2:$J$5,$B17708)+INDEX($L$2:$L$5,$B17708)</f>
        <v>0.544558167930096</v>
      </c>
    </row>
    <row r="17709" customFormat="false" ht="12.75" hidden="false" customHeight="false" outlineLevel="0" collapsed="false">
      <c r="A17709" s="5" t="n">
        <f aca="true">RAND()</f>
        <v>0.890495977727539</v>
      </c>
      <c r="B17709" s="0" t="n">
        <f aca="false">IF(A17709&lt;$N$2,$F$2,IF(A17709&lt;$N$3,$F$3,IF(A17709&lt;$N$4,$F$4,$F$5)))</f>
        <v>3</v>
      </c>
      <c r="C17709" s="6" t="n">
        <f aca="false">C17708*INDEX($G$2:$G$5,$B17709)+D17708*INDEX($H$2:$H$5,$B17709)+INDEX($K$2:$K$5,$B17709)</f>
        <v>0.629439535208576</v>
      </c>
      <c r="D17709" s="6" t="n">
        <f aca="false">C17708*INDEX($I$2:$I$5,$B17709)+D17708*INDEX($J$2:$J$5,$B17709)+INDEX($L$2:$L$5,$B17709)</f>
        <v>0.217822358079878</v>
      </c>
    </row>
    <row r="17710" customFormat="false" ht="12.75" hidden="false" customHeight="false" outlineLevel="0" collapsed="false">
      <c r="A17710" s="5" t="n">
        <f aca="true">RAND()</f>
        <v>0.850290396372021</v>
      </c>
      <c r="B17710" s="0" t="n">
        <f aca="false">IF(A17710&lt;$N$2,$F$2,IF(A17710&lt;$N$3,$F$3,IF(A17710&lt;$N$4,$F$4,$F$5)))</f>
        <v>2</v>
      </c>
      <c r="C17710" s="6" t="n">
        <f aca="false">C17709*INDEX($G$2:$G$5,$B17710)+D17709*INDEX($H$2:$H$5,$B17710)+INDEX($K$2:$K$5,$B17710)</f>
        <v>0.474771735510037</v>
      </c>
      <c r="D17710" s="6" t="n">
        <f aca="false">C17709*INDEX($I$2:$I$5,$B17710)+D17709*INDEX($J$2:$J$5,$B17710)+INDEX($L$2:$L$5,$B17710)</f>
        <v>0.234164339498874</v>
      </c>
    </row>
    <row r="17711" customFormat="false" ht="12.75" hidden="false" customHeight="false" outlineLevel="0" collapsed="false">
      <c r="A17711" s="5" t="n">
        <f aca="true">RAND()</f>
        <v>0.376495926320967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48674528400948</v>
      </c>
      <c r="D17711" s="6" t="n">
        <f aca="false">C17710*INDEX($I$2:$I$5,$B17711)+D17710*INDEX($J$2:$J$5,$B17711)+INDEX($L$2:$L$5,$B17711)</f>
        <v>0.364238970020673</v>
      </c>
    </row>
    <row r="17712" customFormat="false" ht="12.75" hidden="false" customHeight="false" outlineLevel="0" collapsed="false">
      <c r="A17712" s="5" t="n">
        <f aca="true">RAND()</f>
        <v>0.215546793737582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501723588014813</v>
      </c>
      <c r="D17712" s="6" t="n">
        <f aca="false">C17711*INDEX($I$2:$I$5,$B17712)+D17711*INDEX($J$2:$J$5,$B17712)+INDEX($L$2:$L$5,$B17712)</f>
        <v>0.4742293100392</v>
      </c>
    </row>
    <row r="17713" customFormat="false" ht="12.75" hidden="false" customHeight="false" outlineLevel="0" collapsed="false">
      <c r="A17713" s="5" t="n">
        <f aca="true">RAND()</f>
        <v>0.185728371827268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518509810696027</v>
      </c>
      <c r="D17713" s="6" t="n">
        <f aca="false">C17712*INDEX($I$2:$I$5,$B17713)+D17712*INDEX($J$2:$J$5,$B17713)+INDEX($L$2:$L$5,$B17713)</f>
        <v>0.567056911466733</v>
      </c>
    </row>
    <row r="17714" customFormat="false" ht="12.75" hidden="false" customHeight="false" outlineLevel="0" collapsed="false">
      <c r="A17714" s="5" t="n">
        <f aca="true">RAND()</f>
        <v>0.718447758951778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536195935005196</v>
      </c>
      <c r="D17714" s="6" t="n">
        <f aca="false">C17713*INDEX($I$2:$I$5,$B17714)+D17713*INDEX($J$2:$J$5,$B17714)+INDEX($L$2:$L$5,$B17714)</f>
        <v>0.645246454839503</v>
      </c>
    </row>
    <row r="17715" customFormat="false" ht="12.75" hidden="false" customHeight="false" outlineLevel="0" collapsed="false">
      <c r="A17715" s="5" t="n">
        <f aca="true">RAND()</f>
        <v>0.984248649412257</v>
      </c>
      <c r="B17715" s="0" t="n">
        <f aca="false">IF(A17715&lt;$N$2,$F$2,IF(A17715&lt;$N$3,$F$3,IF(A17715&lt;$N$4,$F$4,$F$5)))</f>
        <v>4</v>
      </c>
      <c r="C17715" s="6" t="n">
        <f aca="false">C17714*INDEX($G$2:$G$5,$B17715)+D17714*INDEX($H$2:$H$5,$B17715)+INDEX($K$2:$K$5,$B17715)</f>
        <v>0.5</v>
      </c>
      <c r="D17715" s="6" t="n">
        <f aca="false">C17714*INDEX($I$2:$I$5,$B17715)+D17714*INDEX($J$2:$J$5,$B17715)+INDEX($L$2:$L$5,$B17715)</f>
        <v>0.103239432774321</v>
      </c>
    </row>
    <row r="17716" customFormat="false" ht="12.75" hidden="false" customHeight="false" outlineLevel="0" collapsed="false">
      <c r="A17716" s="5" t="n">
        <f aca="true">RAND()</f>
        <v>0.293951784462926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50331985901265</v>
      </c>
      <c r="D17716" s="6" t="n">
        <f aca="false">C17715*INDEX($I$2:$I$5,$B17716)+D17715*INDEX($J$2:$J$5,$B17716)+INDEX($L$2:$L$5,$B17716)</f>
        <v>0.252150278425398</v>
      </c>
    </row>
    <row r="17717" customFormat="false" ht="12.75" hidden="false" customHeight="false" outlineLevel="0" collapsed="false">
      <c r="A17717" s="5" t="n">
        <f aca="true">RAND()</f>
        <v>0.822699605992841</v>
      </c>
      <c r="B17717" s="0" t="n">
        <f aca="false">IF(A17717&lt;$N$2,$F$2,IF(A17717&lt;$N$3,$F$3,IF(A17717&lt;$N$4,$F$4,$F$5)))</f>
        <v>2</v>
      </c>
      <c r="C17717" s="6" t="n">
        <f aca="false">C17716*INDEX($G$2:$G$5,$B17717)+D17716*INDEX($H$2:$H$5,$B17717)+INDEX($K$2:$K$5,$B17717)</f>
        <v>0.442168049301352</v>
      </c>
      <c r="D17717" s="6" t="n">
        <f aca="false">C17716*INDEX($I$2:$I$5,$B17717)+D17716*INDEX($J$2:$J$5,$B17717)+INDEX($L$2:$L$5,$B17717)</f>
        <v>0.212423892986662</v>
      </c>
    </row>
    <row r="17718" customFormat="false" ht="12.75" hidden="false" customHeight="false" outlineLevel="0" collapsed="false">
      <c r="A17718" s="5" t="n">
        <f aca="true">RAND()</f>
        <v>0.796442023459529</v>
      </c>
      <c r="B17718" s="0" t="n">
        <f aca="false">IF(A17718&lt;$N$2,$F$2,IF(A17718&lt;$N$3,$F$3,IF(A17718&lt;$N$4,$F$4,$F$5)))</f>
        <v>2</v>
      </c>
      <c r="C17718" s="6" t="n">
        <f aca="false">C17717*INDEX($G$2:$G$5,$B17718)+D17717*INDEX($H$2:$H$5,$B17718)+INDEX($K$2:$K$5,$B17718)</f>
        <v>0.439099305897381</v>
      </c>
      <c r="D17718" s="6" t="n">
        <f aca="false">C17717*INDEX($I$2:$I$5,$B17718)+D17717*INDEX($J$2:$J$5,$B17718)+INDEX($L$2:$L$5,$B17718)</f>
        <v>0.190777486060478</v>
      </c>
    </row>
    <row r="17719" customFormat="false" ht="12.75" hidden="false" customHeight="false" outlineLevel="0" collapsed="false">
      <c r="A17719" s="5" t="n">
        <f aca="true">RAND()</f>
        <v>0.143454926249382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454854077691114</v>
      </c>
      <c r="D17719" s="6" t="n">
        <f aca="false">C17718*INDEX($I$2:$I$5,$B17719)+D17718*INDEX($J$2:$J$5,$B17719)+INDEX($L$2:$L$5,$B17719)</f>
        <v>0.328723411347143</v>
      </c>
    </row>
    <row r="17720" customFormat="false" ht="12.75" hidden="false" customHeight="false" outlineLevel="0" collapsed="false">
      <c r="A17720" s="5" t="n">
        <f aca="true">RAND()</f>
        <v>0.789911719813761</v>
      </c>
      <c r="B17720" s="0" t="n">
        <f aca="false">IF(A17720&lt;$N$2,$F$2,IF(A17720&lt;$N$3,$F$3,IF(A17720&lt;$N$4,$F$4,$F$5)))</f>
        <v>2</v>
      </c>
      <c r="C17720" s="6" t="n">
        <f aca="false">C17719*INDEX($G$2:$G$5,$B17720)+D17719*INDEX($H$2:$H$5,$B17720)+INDEX($K$2:$K$5,$B17720)</f>
        <v>0.415314762340695</v>
      </c>
      <c r="D17720" s="6" t="n">
        <f aca="false">C17719*INDEX($I$2:$I$5,$B17720)+D17719*INDEX($J$2:$J$5,$B17720)+INDEX($L$2:$L$5,$B17720)</f>
        <v>0.216555533593579</v>
      </c>
    </row>
    <row r="17721" customFormat="false" ht="12.75" hidden="false" customHeight="false" outlineLevel="0" collapsed="false">
      <c r="A17721" s="5" t="n">
        <f aca="true">RAND()</f>
        <v>0.274408097017619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435614787970213</v>
      </c>
      <c r="D17721" s="6" t="n">
        <f aca="false">C17720*INDEX($I$2:$I$5,$B17721)+D17720*INDEX($J$2:$J$5,$B17721)+INDEX($L$2:$L$5,$B17721)</f>
        <v>0.351489001814343</v>
      </c>
    </row>
    <row r="17722" customFormat="false" ht="12.75" hidden="false" customHeight="false" outlineLevel="0" collapsed="false">
      <c r="A17722" s="5" t="n">
        <f aca="true">RAND()</f>
        <v>0.712014883921455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457842048053841</v>
      </c>
      <c r="D17722" s="6" t="n">
        <f aca="false">C17721*INDEX($I$2:$I$5,$B17722)+D17721*INDEX($J$2:$J$5,$B17722)+INDEX($L$2:$L$5,$B17722)</f>
        <v>0.465296415385479</v>
      </c>
    </row>
    <row r="17723" customFormat="false" ht="12.75" hidden="false" customHeight="false" outlineLevel="0" collapsed="false">
      <c r="A17723" s="5" t="n">
        <f aca="true">RAND()</f>
        <v>0.90802832812743</v>
      </c>
      <c r="B17723" s="0" t="n">
        <f aca="false">IF(A17723&lt;$N$2,$F$2,IF(A17723&lt;$N$3,$F$3,IF(A17723&lt;$N$4,$F$4,$F$5)))</f>
        <v>3</v>
      </c>
      <c r="C17723" s="6" t="n">
        <f aca="false">C17722*INDEX($G$2:$G$5,$B17723)+D17722*INDEX($H$2:$H$5,$B17723)+INDEX($K$2:$K$5,$B17723)</f>
        <v>0.638002578346014</v>
      </c>
      <c r="D17723" s="6" t="n">
        <f aca="false">C17722*INDEX($I$2:$I$5,$B17723)+D17722*INDEX($J$2:$J$5,$B17723)+INDEX($L$2:$L$5,$B17723)</f>
        <v>0.145314182940357</v>
      </c>
    </row>
    <row r="17724" customFormat="false" ht="12.75" hidden="false" customHeight="false" outlineLevel="0" collapsed="false">
      <c r="A17724" s="5" t="n">
        <f aca="true">RAND()</f>
        <v>0.0717094966382097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622040813784559</v>
      </c>
      <c r="D17724" s="6" t="n">
        <f aca="false">C17723*INDEX($I$2:$I$5,$B17724)+D17723*INDEX($J$2:$J$5,$B17724)+INDEX($L$2:$L$5,$B17724)</f>
        <v>0.282765645917561</v>
      </c>
    </row>
    <row r="17725" customFormat="false" ht="12.75" hidden="false" customHeight="false" outlineLevel="0" collapsed="false">
      <c r="A17725" s="5" t="n">
        <f aca="true">RAND()</f>
        <v>0.949774082000869</v>
      </c>
      <c r="B17725" s="0" t="n">
        <f aca="false">IF(A17725&lt;$N$2,$F$2,IF(A17725&lt;$N$3,$F$3,IF(A17725&lt;$N$4,$F$4,$F$5)))</f>
        <v>3</v>
      </c>
      <c r="C17725" s="6" t="n">
        <f aca="false">C17724*INDEX($G$2:$G$5,$B17725)+D17724*INDEX($H$2:$H$5,$B17725)+INDEX($K$2:$K$5,$B17725)</f>
        <v>0.561716555726986</v>
      </c>
      <c r="D17725" s="6" t="n">
        <f aca="false">C17724*INDEX($I$2:$I$5,$B17725)+D17724*INDEX($J$2:$J$5,$B17725)+INDEX($L$2:$L$5,$B17725)</f>
        <v>0.144746069666447</v>
      </c>
    </row>
    <row r="17726" customFormat="false" ht="12.75" hidden="false" customHeight="false" outlineLevel="0" collapsed="false">
      <c r="A17726" s="5" t="n">
        <f aca="true">RAND()</f>
        <v>0.356971089501644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557252960389869</v>
      </c>
      <c r="D17726" s="6" t="n">
        <f aca="false">C17725*INDEX($I$2:$I$5,$B17726)+D17725*INDEX($J$2:$J$5,$B17726)+INDEX($L$2:$L$5,$B17726)</f>
        <v>0.285105900584915</v>
      </c>
    </row>
    <row r="17727" customFormat="false" ht="12.75" hidden="false" customHeight="false" outlineLevel="0" collapsed="false">
      <c r="A17727" s="5" t="n">
        <f aca="true">RAND()</f>
        <v>0.951789287033692</v>
      </c>
      <c r="B17727" s="0" t="n">
        <f aca="false">IF(A17727&lt;$N$2,$F$2,IF(A17727&lt;$N$3,$F$3,IF(A17727&lt;$N$4,$F$4,$F$5)))</f>
        <v>3</v>
      </c>
      <c r="C17727" s="6" t="n">
        <f aca="false">C17726*INDEX($G$2:$G$5,$B17727)+D17726*INDEX($H$2:$H$5,$B17727)+INDEX($K$2:$K$5,$B17727)</f>
        <v>0.572097025807051</v>
      </c>
      <c r="D17727" s="6" t="n">
        <f aca="false">C17726*INDEX($I$2:$I$5,$B17727)+D17726*INDEX($J$2:$J$5,$B17727)+INDEX($L$2:$L$5,$B17727)</f>
        <v>0.128455868139991</v>
      </c>
    </row>
    <row r="17728" customFormat="false" ht="12.75" hidden="false" customHeight="false" outlineLevel="0" collapsed="false">
      <c r="A17728" s="5" t="n">
        <f aca="true">RAND()</f>
        <v>0.239901603858155</v>
      </c>
      <c r="B17728" s="0" t="n">
        <f aca="false">IF(A17728&lt;$N$2,$F$2,IF(A17728&lt;$N$3,$F$3,IF(A17728&lt;$N$4,$F$4,$F$5)))</f>
        <v>1</v>
      </c>
      <c r="C17728" s="6" t="n">
        <f aca="false">C17727*INDEX($G$2:$G$5,$B17728)+D17727*INDEX($H$2:$H$5,$B17728)+INDEX($K$2:$K$5,$B17728)</f>
        <v>0.565463242031366</v>
      </c>
      <c r="D17728" s="6" t="n">
        <f aca="false">C17727*INDEX($I$2:$I$5,$B17728)+D17727*INDEX($J$2:$J$5,$B17728)+INDEX($L$2:$L$5,$B17728)</f>
        <v>0.270891442095991</v>
      </c>
    </row>
    <row r="17729" customFormat="false" ht="12.75" hidden="false" customHeight="false" outlineLevel="0" collapsed="false">
      <c r="A17729" s="5" t="n">
        <f aca="true">RAND()</f>
        <v>0.707905623398794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565101275842181</v>
      </c>
      <c r="D17729" s="6" t="n">
        <f aca="false">C17728*INDEX($I$2:$I$5,$B17729)+D17728*INDEX($J$2:$J$5,$B17729)+INDEX($L$2:$L$5,$B17729)</f>
        <v>0.392064694384336</v>
      </c>
    </row>
    <row r="17730" customFormat="false" ht="12.75" hidden="false" customHeight="false" outlineLevel="0" collapsed="false">
      <c r="A17730" s="5" t="n">
        <f aca="true">RAND()</f>
        <v>0.880429870112244</v>
      </c>
      <c r="B17730" s="0" t="n">
        <f aca="false">IF(A17730&lt;$N$2,$F$2,IF(A17730&lt;$N$3,$F$3,IF(A17730&lt;$N$4,$F$4,$F$5)))</f>
        <v>3</v>
      </c>
      <c r="C17730" s="6" t="n">
        <f aca="false">C17729*INDEX($G$2:$G$5,$B17730)+D17729*INDEX($H$2:$H$5,$B17730)+INDEX($K$2:$K$5,$B17730)</f>
        <v>0.60118911713444</v>
      </c>
      <c r="D17730" s="6" t="n">
        <f aca="false">C17729*INDEX($I$2:$I$5,$B17730)+D17729*INDEX($J$2:$J$5,$B17730)+INDEX($L$2:$L$5,$B17730)</f>
        <v>0.155845664288055</v>
      </c>
    </row>
    <row r="17731" customFormat="false" ht="12.75" hidden="false" customHeight="false" outlineLevel="0" collapsed="false">
      <c r="A17731" s="5" t="n">
        <f aca="true">RAND()</f>
        <v>0.0456914731163352</v>
      </c>
      <c r="B17731" s="0" t="n">
        <f aca="false">IF(A17731&lt;$N$2,$F$2,IF(A17731&lt;$N$3,$F$3,IF(A17731&lt;$N$4,$F$4,$F$5)))</f>
        <v>1</v>
      </c>
      <c r="C17731" s="6" t="n">
        <f aca="false">C17730*INDEX($G$2:$G$5,$B17731)+D17730*INDEX($H$2:$H$5,$B17731)+INDEX($K$2:$K$5,$B17731)</f>
        <v>0.591175850025797</v>
      </c>
      <c r="D17731" s="6" t="n">
        <f aca="false">C17730*INDEX($I$2:$I$5,$B17731)+D17730*INDEX($J$2:$J$5,$B17731)+INDEX($L$2:$L$5,$B17731)</f>
        <v>0.293068971646584</v>
      </c>
    </row>
    <row r="17732" customFormat="false" ht="12.75" hidden="false" customHeight="false" outlineLevel="0" collapsed="false">
      <c r="A17732" s="5" t="n">
        <f aca="true">RAND()</f>
        <v>0.0644321803508464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587751848622826</v>
      </c>
      <c r="D17732" s="6" t="n">
        <f aca="false">C17731*INDEX($I$2:$I$5,$B17732)+D17731*INDEX($J$2:$J$5,$B17732)+INDEX($L$2:$L$5,$B17732)</f>
        <v>0.409942050476995</v>
      </c>
    </row>
    <row r="17733" customFormat="false" ht="12.75" hidden="false" customHeight="false" outlineLevel="0" collapsed="false">
      <c r="A17733" s="5" t="n">
        <f aca="true">RAND()</f>
        <v>0.0538173809172672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589169175348428</v>
      </c>
      <c r="D17733" s="6" t="n">
        <f aca="false">C17732*INDEX($I$2:$I$5,$B17733)+D17732*INDEX($J$2:$J$5,$B17733)+INDEX($L$2:$L$5,$B17733)</f>
        <v>0.509293982455925</v>
      </c>
    </row>
    <row r="17734" customFormat="false" ht="12.75" hidden="false" customHeight="false" outlineLevel="0" collapsed="false">
      <c r="A17734" s="5" t="n">
        <f aca="true">RAND()</f>
        <v>0.130701825757312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594048507221684</v>
      </c>
      <c r="D17734" s="6" t="n">
        <f aca="false">C17733*INDEX($I$2:$I$5,$B17734)+D17733*INDEX($J$2:$J$5,$B17734)+INDEX($L$2:$L$5,$B17734)</f>
        <v>0.593591331617188</v>
      </c>
    </row>
    <row r="17735" customFormat="false" ht="12.75" hidden="false" customHeight="false" outlineLevel="0" collapsed="false">
      <c r="A17735" s="5" t="n">
        <f aca="true">RAND()</f>
        <v>0.255407535606126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601310061901046</v>
      </c>
      <c r="D17735" s="6" t="n">
        <f aca="false">C17734*INDEX($I$2:$I$5,$B17735)+D17734*INDEX($J$2:$J$5,$B17735)+INDEX($L$2:$L$5,$B17735)</f>
        <v>0.66497924577579</v>
      </c>
    </row>
    <row r="17736" customFormat="false" ht="12.75" hidden="false" customHeight="false" outlineLevel="0" collapsed="false">
      <c r="A17736" s="5" t="n">
        <f aca="true">RAND()</f>
        <v>0.306790884631526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610116474647692</v>
      </c>
      <c r="D17736" s="6" t="n">
        <f aca="false">C17735*INDEX($I$2:$I$5,$B17736)+D17735*INDEX($J$2:$J$5,$B17736)+INDEX($L$2:$L$5,$B17736)</f>
        <v>0.725318907373307</v>
      </c>
    </row>
    <row r="17737" customFormat="false" ht="12.75" hidden="false" customHeight="false" outlineLevel="0" collapsed="false">
      <c r="A17737" s="5" t="n">
        <f aca="true">RAND()</f>
        <v>0.0267504000459662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619825686548703</v>
      </c>
      <c r="D17737" s="6" t="n">
        <f aca="false">C17736*INDEX($I$2:$I$5,$B17737)+D17736*INDEX($J$2:$J$5,$B17737)+INDEX($L$2:$L$5,$B17737)</f>
        <v>0.776221442797973</v>
      </c>
    </row>
    <row r="17738" customFormat="false" ht="12.75" hidden="false" customHeight="false" outlineLevel="0" collapsed="false">
      <c r="A17738" s="5" t="n">
        <f aca="true">RAND()</f>
        <v>0.684515306939901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629952201263374</v>
      </c>
      <c r="D17738" s="6" t="n">
        <f aca="false">C17737*INDEX($I$2:$I$5,$B17738)+D17737*INDEX($J$2:$J$5,$B17738)+INDEX($L$2:$L$5,$B17738)</f>
        <v>0.819078454533177</v>
      </c>
    </row>
    <row r="17739" customFormat="false" ht="12.75" hidden="false" customHeight="false" outlineLevel="0" collapsed="false">
      <c r="A17739" s="5" t="n">
        <f aca="true">RAND()</f>
        <v>0.142518873078688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640135321690332</v>
      </c>
      <c r="D17739" s="6" t="n">
        <f aca="false">C17738*INDEX($I$2:$I$5,$B17739)+D17738*INDEX($J$2:$J$5,$B17739)+INDEX($L$2:$L$5,$B17739)</f>
        <v>0.855089376451923</v>
      </c>
    </row>
    <row r="17740" customFormat="false" ht="12.75" hidden="false" customHeight="false" outlineLevel="0" collapsed="false">
      <c r="A17740" s="5" t="n">
        <f aca="true">RAND()</f>
        <v>0.779182069234937</v>
      </c>
      <c r="B17740" s="0" t="n">
        <f aca="false">IF(A17740&lt;$N$2,$F$2,IF(A17740&lt;$N$3,$F$3,IF(A17740&lt;$N$4,$F$4,$F$5)))</f>
        <v>2</v>
      </c>
      <c r="C17740" s="6" t="n">
        <f aca="false">C17739*INDEX($G$2:$G$5,$B17740)+D17739*INDEX($H$2:$H$5,$B17740)+INDEX($K$2:$K$5,$B17740)</f>
        <v>0.332856459294861</v>
      </c>
      <c r="D17740" s="6" t="n">
        <f aca="false">C17739*INDEX($I$2:$I$5,$B17740)+D17739*INDEX($J$2:$J$5,$B17740)+INDEX($L$2:$L$5,$B17740)</f>
        <v>0.362123189863044</v>
      </c>
    </row>
    <row r="17741" customFormat="false" ht="12.75" hidden="false" customHeight="false" outlineLevel="0" collapsed="false">
      <c r="A17741" s="5" t="n">
        <f aca="true">RAND()</f>
        <v>0.103032543654612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37099369196627</v>
      </c>
      <c r="D17741" s="6" t="n">
        <f aca="false">C17740*INDEX($I$2:$I$5,$B17741)+D17740*INDEX($J$2:$J$5,$B17741)+INDEX($L$2:$L$5,$B17741)</f>
        <v>0.478126899199814</v>
      </c>
    </row>
    <row r="17742" customFormat="false" ht="12.75" hidden="false" customHeight="false" outlineLevel="0" collapsed="false">
      <c r="A17742" s="5" t="n">
        <f aca="true">RAND()</f>
        <v>0.809594982260282</v>
      </c>
      <c r="B17742" s="0" t="n">
        <f aca="false">IF(A17742&lt;$N$2,$F$2,IF(A17742&lt;$N$3,$F$3,IF(A17742&lt;$N$4,$F$4,$F$5)))</f>
        <v>2</v>
      </c>
      <c r="C17742" s="6" t="n">
        <f aca="false">C17741*INDEX($G$2:$G$5,$B17742)+D17741*INDEX($H$2:$H$5,$B17742)+INDEX($K$2:$K$5,$B17742)</f>
        <v>0.365029078098197</v>
      </c>
      <c r="D17742" s="6" t="n">
        <f aca="false">C17741*INDEX($I$2:$I$5,$B17742)+D17741*INDEX($J$2:$J$5,$B17742)+INDEX($L$2:$L$5,$B17742)</f>
        <v>0.22703557352674</v>
      </c>
    </row>
    <row r="17743" customFormat="false" ht="12.75" hidden="false" customHeight="false" outlineLevel="0" collapsed="false">
      <c r="A17743" s="5" t="n">
        <f aca="true">RAND()</f>
        <v>0.96342077717936</v>
      </c>
      <c r="B17743" s="0" t="n">
        <f aca="false">IF(A17743&lt;$N$2,$F$2,IF(A17743&lt;$N$3,$F$3,IF(A17743&lt;$N$4,$F$4,$F$5)))</f>
        <v>3</v>
      </c>
      <c r="C17743" s="6" t="n">
        <f aca="false">C17742*INDEX($G$2:$G$5,$B17743)+D17742*INDEX($H$2:$H$5,$B17743)+INDEX($K$2:$K$5,$B17743)</f>
        <v>0.584496705593338</v>
      </c>
      <c r="D17743" s="6" t="n">
        <f aca="false">C17742*INDEX($I$2:$I$5,$B17743)+D17742*INDEX($J$2:$J$5,$B17743)+INDEX($L$2:$L$5,$B17743)</f>
        <v>0.0647149912313687</v>
      </c>
    </row>
    <row r="17744" customFormat="false" ht="12.75" hidden="false" customHeight="false" outlineLevel="0" collapsed="false">
      <c r="A17744" s="5" t="n">
        <f aca="true">RAND()</f>
        <v>0.058540761179689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573632157724305</v>
      </c>
      <c r="D17744" s="6" t="n">
        <f aca="false">C17743*INDEX($I$2:$I$5,$B17744)+D17743*INDEX($J$2:$J$5,$B17744)+INDEX($L$2:$L$5,$B17744)</f>
        <v>0.216316649448479</v>
      </c>
    </row>
    <row r="17745" customFormat="false" ht="12.75" hidden="false" customHeight="false" outlineLevel="0" collapsed="false">
      <c r="A17745" s="5" t="n">
        <f aca="true">RAND()</f>
        <v>0.175890172386171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570017417937528</v>
      </c>
      <c r="D17745" s="6" t="n">
        <f aca="false">C17744*INDEX($I$2:$I$5,$B17745)+D17744*INDEX($J$2:$J$5,$B17745)+INDEX($L$2:$L$5,$B17745)</f>
        <v>0.345428445545959</v>
      </c>
    </row>
    <row r="17746" customFormat="false" ht="12.75" hidden="false" customHeight="false" outlineLevel="0" collapsed="false">
      <c r="A17746" s="5" t="n">
        <f aca="true">RAND()</f>
        <v>0.856420883989528</v>
      </c>
      <c r="B17746" s="0" t="n">
        <f aca="false">IF(A17746&lt;$N$2,$F$2,IF(A17746&lt;$N$3,$F$3,IF(A17746&lt;$N$4,$F$4,$F$5)))</f>
        <v>2</v>
      </c>
      <c r="C17746" s="6" t="n">
        <f aca="false">C17745*INDEX($G$2:$G$5,$B17746)+D17745*INDEX($H$2:$H$5,$B17746)+INDEX($K$2:$K$5,$B17746)</f>
        <v>0.434226602640306</v>
      </c>
      <c r="D17746" s="6" t="n">
        <f aca="false">C17745*INDEX($I$2:$I$5,$B17746)+D17745*INDEX($J$2:$J$5,$B17746)+INDEX($L$2:$L$5,$B17746)</f>
        <v>0.245873340226435</v>
      </c>
    </row>
    <row r="17747" customFormat="false" ht="12.75" hidden="false" customHeight="false" outlineLevel="0" collapsed="false">
      <c r="A17747" s="5" t="n">
        <f aca="true">RAND()</f>
        <v>0.235571771256604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452755699229998</v>
      </c>
      <c r="D17747" s="6" t="n">
        <f aca="false">C17746*INDEX($I$2:$I$5,$B17747)+D17746*INDEX($J$2:$J$5,$B17747)+INDEX($L$2:$L$5,$B17747)</f>
        <v>0.375680081554552</v>
      </c>
    </row>
    <row r="17748" customFormat="false" ht="12.75" hidden="false" customHeight="false" outlineLevel="0" collapsed="false">
      <c r="A17748" s="5" t="n">
        <f aca="true">RAND()</f>
        <v>0.92760106237908</v>
      </c>
      <c r="B17748" s="0" t="n">
        <f aca="false">IF(A17748&lt;$N$2,$F$2,IF(A17748&lt;$N$3,$F$3,IF(A17748&lt;$N$4,$F$4,$F$5)))</f>
        <v>3</v>
      </c>
      <c r="C17748" s="6" t="n">
        <f aca="false">C17747*INDEX($G$2:$G$5,$B17748)+D17747*INDEX($H$2:$H$5,$B17748)+INDEX($K$2:$K$5,$B17748)</f>
        <v>0.613404108195438</v>
      </c>
      <c r="D17748" s="6" t="n">
        <f aca="false">C17747*INDEX($I$2:$I$5,$B17748)+D17747*INDEX($J$2:$J$5,$B17748)+INDEX($L$2:$L$5,$B17748)</f>
        <v>0.122752661128228</v>
      </c>
    </row>
    <row r="17749" customFormat="false" ht="12.75" hidden="false" customHeight="false" outlineLevel="0" collapsed="false">
      <c r="A17749" s="5" t="n">
        <f aca="true">RAND()</f>
        <v>0.817703579952768</v>
      </c>
      <c r="B17749" s="0" t="n">
        <f aca="false">IF(A17749&lt;$N$2,$F$2,IF(A17749&lt;$N$3,$F$3,IF(A17749&lt;$N$4,$F$4,$F$5)))</f>
        <v>2</v>
      </c>
      <c r="C17749" s="6" t="n">
        <f aca="false">C17748*INDEX($G$2:$G$5,$B17749)+D17748*INDEX($H$2:$H$5,$B17749)+INDEX($K$2:$K$5,$B17749)</f>
        <v>0.493098507899522</v>
      </c>
      <c r="D17749" s="6" t="n">
        <f aca="false">C17748*INDEX($I$2:$I$5,$B17749)+D17748*INDEX($J$2:$J$5,$B17749)+INDEX($L$2:$L$5,$B17749)</f>
        <v>0.21181160269443</v>
      </c>
    </row>
    <row r="17750" customFormat="false" ht="12.75" hidden="false" customHeight="false" outlineLevel="0" collapsed="false">
      <c r="A17750" s="5" t="n">
        <f aca="true">RAND()</f>
        <v>0.879600394606007</v>
      </c>
      <c r="B17750" s="0" t="n">
        <f aca="false">IF(A17750&lt;$N$2,$F$2,IF(A17750&lt;$N$3,$F$3,IF(A17750&lt;$N$4,$F$4,$F$5)))</f>
        <v>3</v>
      </c>
      <c r="C17750" s="6" t="n">
        <f aca="false">C17749*INDEX($G$2:$G$5,$B17750)+D17749*INDEX($H$2:$H$5,$B17750)+INDEX($K$2:$K$5,$B17750)</f>
        <v>0.560977907377596</v>
      </c>
      <c r="D17750" s="6" t="n">
        <f aca="false">C17749*INDEX($I$2:$I$5,$B17750)+D17749*INDEX($J$2:$J$5,$B17750)+INDEX($L$2:$L$5,$B17750)</f>
        <v>0.0944049618924556</v>
      </c>
    </row>
    <row r="17751" customFormat="false" ht="12.75" hidden="false" customHeight="false" outlineLevel="0" collapsed="false">
      <c r="A17751" s="5" t="n">
        <f aca="true">RAND()</f>
        <v>0.772392473251734</v>
      </c>
      <c r="B17751" s="0" t="n">
        <f aca="false">IF(A17751&lt;$N$2,$F$2,IF(A17751&lt;$N$3,$F$3,IF(A17751&lt;$N$4,$F$4,$F$5)))</f>
        <v>2</v>
      </c>
      <c r="C17751" s="6" t="n">
        <f aca="false">C17750*INDEX($G$2:$G$5,$B17751)+D17750*INDEX($H$2:$H$5,$B17751)+INDEX($K$2:$K$5,$B17751)</f>
        <v>0.489177126365691</v>
      </c>
      <c r="D17751" s="6" t="n">
        <f aca="false">C17750*INDEX($I$2:$I$5,$B17751)+D17750*INDEX($J$2:$J$5,$B17751)+INDEX($L$2:$L$5,$B17751)</f>
        <v>0.19437878456015</v>
      </c>
    </row>
    <row r="17752" customFormat="false" ht="12.75" hidden="false" customHeight="false" outlineLevel="0" collapsed="false">
      <c r="A17752" s="5" t="n">
        <f aca="true">RAND()</f>
        <v>0.398771544725725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497503395313198</v>
      </c>
      <c r="D17752" s="6" t="n">
        <f aca="false">C17751*INDEX($I$2:$I$5,$B17752)+D17751*INDEX($J$2:$J$5,$B17752)+INDEX($L$2:$L$5,$B17752)</f>
        <v>0.329928034416037</v>
      </c>
    </row>
    <row r="17753" customFormat="false" ht="12.75" hidden="false" customHeight="false" outlineLevel="0" collapsed="false">
      <c r="A17753" s="5" t="n">
        <f aca="true">RAND()</f>
        <v>0.739576646924568</v>
      </c>
      <c r="B17753" s="0" t="n">
        <f aca="false">IF(A17753&lt;$N$2,$F$2,IF(A17753&lt;$N$3,$F$3,IF(A17753&lt;$N$4,$F$4,$F$5)))</f>
        <v>2</v>
      </c>
      <c r="C17753" s="6" t="n">
        <f aca="false">C17752*INDEX($G$2:$G$5,$B17753)+D17752*INDEX($H$2:$H$5,$B17753)+INDEX($K$2:$K$5,$B17753)</f>
        <v>0.423444433098676</v>
      </c>
      <c r="D17753" s="6" t="n">
        <f aca="false">C17752*INDEX($I$2:$I$5,$B17753)+D17752*INDEX($J$2:$J$5,$B17753)+INDEX($L$2:$L$5,$B17753)</f>
        <v>0.226431590120742</v>
      </c>
    </row>
    <row r="17754" customFormat="false" ht="12.75" hidden="false" customHeight="false" outlineLevel="0" collapsed="false">
      <c r="A17754" s="5" t="n">
        <f aca="true">RAND()</f>
        <v>0.767435541338946</v>
      </c>
      <c r="B17754" s="0" t="n">
        <f aca="false">IF(A17754&lt;$N$2,$F$2,IF(A17754&lt;$N$3,$F$3,IF(A17754&lt;$N$4,$F$4,$F$5)))</f>
        <v>2</v>
      </c>
      <c r="C17754" s="6" t="n">
        <f aca="false">C17753*INDEX($G$2:$G$5,$B17754)+D17753*INDEX($H$2:$H$5,$B17754)+INDEX($K$2:$K$5,$B17754)</f>
        <v>0.432245013953151</v>
      </c>
      <c r="D17754" s="6" t="n">
        <f aca="false">C17753*INDEX($I$2:$I$5,$B17754)+D17753*INDEX($J$2:$J$5,$B17754)+INDEX($L$2:$L$5,$B17754)</f>
        <v>0.189305465134087</v>
      </c>
    </row>
    <row r="17755" customFormat="false" ht="12.75" hidden="false" customHeight="false" outlineLevel="0" collapsed="false">
      <c r="A17755" s="5" t="n">
        <f aca="true">RAND()</f>
        <v>0.932940231243157</v>
      </c>
      <c r="B17755" s="0" t="n">
        <f aca="false">IF(A17755&lt;$N$2,$F$2,IF(A17755&lt;$N$3,$F$3,IF(A17755&lt;$N$4,$F$4,$F$5)))</f>
        <v>3</v>
      </c>
      <c r="C17755" s="6" t="n">
        <f aca="false">C17754*INDEX($G$2:$G$5,$B17755)+D17754*INDEX($H$2:$H$5,$B17755)+INDEX($K$2:$K$5,$B17755)</f>
        <v>0.563736694539974</v>
      </c>
      <c r="D17755" s="6" t="n">
        <f aca="false">C17754*INDEX($I$2:$I$5,$B17755)+D17754*INDEX($J$2:$J$5,$B17755)+INDEX($L$2:$L$5,$B17755)</f>
        <v>0.073249098864598</v>
      </c>
    </row>
    <row r="17756" customFormat="false" ht="12.75" hidden="false" customHeight="false" outlineLevel="0" collapsed="false">
      <c r="A17756" s="5" t="n">
        <f aca="true">RAND()</f>
        <v>0.259559991623557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556322670322428</v>
      </c>
      <c r="D17756" s="6" t="n">
        <f aca="false">C17755*INDEX($I$2:$I$5,$B17756)+D17755*INDEX($J$2:$J$5,$B17756)+INDEX($L$2:$L$5,$B17756)</f>
        <v>0.224330227238065</v>
      </c>
    </row>
    <row r="17757" customFormat="false" ht="12.75" hidden="false" customHeight="false" outlineLevel="0" collapsed="false">
      <c r="A17757" s="5" t="n">
        <f aca="true">RAND()</f>
        <v>0.786619907560542</v>
      </c>
      <c r="B17757" s="0" t="n">
        <f aca="false">IF(A17757&lt;$N$2,$F$2,IF(A17757&lt;$N$3,$F$3,IF(A17757&lt;$N$4,$F$4,$F$5)))</f>
        <v>2</v>
      </c>
      <c r="C17757" s="6" t="n">
        <f aca="false">C17756*INDEX($G$2:$G$5,$B17757)+D17756*INDEX($H$2:$H$5,$B17757)+INDEX($K$2:$K$5,$B17757)</f>
        <v>0.458896934697716</v>
      </c>
      <c r="D17757" s="6" t="n">
        <f aca="false">C17756*INDEX($I$2:$I$5,$B17757)+D17756*INDEX($J$2:$J$5,$B17757)+INDEX($L$2:$L$5,$B17757)</f>
        <v>0.218921978258767</v>
      </c>
    </row>
    <row r="17758" customFormat="false" ht="12.75" hidden="false" customHeight="false" outlineLevel="0" collapsed="false">
      <c r="A17758" s="5" t="n">
        <f aca="true">RAND()</f>
        <v>0.82954847585132</v>
      </c>
      <c r="B17758" s="0" t="n">
        <f aca="false">IF(A17758&lt;$N$2,$F$2,IF(A17758&lt;$N$3,$F$3,IF(A17758&lt;$N$4,$F$4,$F$5)))</f>
        <v>2</v>
      </c>
      <c r="C17758" s="6" t="n">
        <f aca="false">C17757*INDEX($G$2:$G$5,$B17758)+D17757*INDEX($H$2:$H$5,$B17758)+INDEX($K$2:$K$5,$B17758)</f>
        <v>0.440926329048969</v>
      </c>
      <c r="D17758" s="6" t="n">
        <f aca="false">C17757*INDEX($I$2:$I$5,$B17758)+D17757*INDEX($J$2:$J$5,$B17758)+INDEX($L$2:$L$5,$B17758)</f>
        <v>0.195838336958661</v>
      </c>
    </row>
    <row r="17759" customFormat="false" ht="12.75" hidden="false" customHeight="false" outlineLevel="0" collapsed="false">
      <c r="A17759" s="5" t="n">
        <f aca="true">RAND()</f>
        <v>0.943376504227432</v>
      </c>
      <c r="B17759" s="0" t="n">
        <f aca="false">IF(A17759&lt;$N$2,$F$2,IF(A17759&lt;$N$3,$F$3,IF(A17759&lt;$N$4,$F$4,$F$5)))</f>
        <v>3</v>
      </c>
      <c r="C17759" s="6" t="n">
        <f aca="false">C17758*INDEX($G$2:$G$5,$B17759)+D17758*INDEX($H$2:$H$5,$B17759)+INDEX($K$2:$K$5,$B17759)</f>
        <v>0.564283300001956</v>
      </c>
      <c r="D17759" s="6" t="n">
        <f aca="false">C17758*INDEX($I$2:$I$5,$B17759)+D17758*INDEX($J$2:$J$5,$B17759)+INDEX($L$2:$L$5,$B17759)</f>
        <v>0.0770545314119345</v>
      </c>
    </row>
    <row r="17760" customFormat="false" ht="12.75" hidden="false" customHeight="false" outlineLevel="0" collapsed="false">
      <c r="A17760" s="5" t="n">
        <f aca="true">RAND()</f>
        <v>0.692819031134375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556927539363902</v>
      </c>
      <c r="D17760" s="6" t="n">
        <f aca="false">C17759*INDEX($I$2:$I$5,$B17760)+D17759*INDEX($J$2:$J$5,$B17760)+INDEX($L$2:$L$5,$B17760)</f>
        <v>0.22754081506866</v>
      </c>
    </row>
    <row r="17761" customFormat="false" ht="12.75" hidden="false" customHeight="false" outlineLevel="0" collapsed="false">
      <c r="A17761" s="5" t="n">
        <f aca="true">RAND()</f>
        <v>0.0311310244999169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556250491077493</v>
      </c>
      <c r="D17761" s="6" t="n">
        <f aca="false">C17760*INDEX($I$2:$I$5,$B17761)+D17760*INDEX($J$2:$J$5,$B17761)+INDEX($L$2:$L$5,$B17761)</f>
        <v>0.355575833036828</v>
      </c>
    </row>
    <row r="17762" customFormat="false" ht="12.75" hidden="false" customHeight="false" outlineLevel="0" collapsed="false">
      <c r="A17762" s="5" t="n">
        <f aca="true">RAND()</f>
        <v>0.206249561760241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560412972747154</v>
      </c>
      <c r="D17762" s="6" t="n">
        <f aca="false">C17761*INDEX($I$2:$I$5,$B17762)+D17761*INDEX($J$2:$J$5,$B17762)+INDEX($L$2:$L$5,$B17762)</f>
        <v>0.4643026140784</v>
      </c>
    </row>
    <row r="17763" customFormat="false" ht="12.75" hidden="false" customHeight="false" outlineLevel="0" collapsed="false">
      <c r="A17763" s="5" t="n">
        <f aca="true">RAND()</f>
        <v>0.124850076385093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567969810583235</v>
      </c>
      <c r="D17763" s="6" t="n">
        <f aca="false">C17762*INDEX($I$2:$I$5,$B17763)+D17762*INDEX($J$2:$J$5,$B17763)+INDEX($L$2:$L$5,$B17763)</f>
        <v>0.556457639360917</v>
      </c>
    </row>
    <row r="17764" customFormat="false" ht="12.75" hidden="false" customHeight="false" outlineLevel="0" collapsed="false">
      <c r="A17764" s="5" t="n">
        <f aca="true">RAND()</f>
        <v>0.627840639182255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57779530184152</v>
      </c>
      <c r="D17764" s="6" t="n">
        <f aca="false">C17763*INDEX($I$2:$I$5,$B17764)+D17763*INDEX($J$2:$J$5,$B17764)+INDEX($L$2:$L$5,$B17764)</f>
        <v>0.634417652825839</v>
      </c>
    </row>
    <row r="17765" customFormat="false" ht="12.75" hidden="false" customHeight="false" outlineLevel="0" collapsed="false">
      <c r="A17765" s="5" t="n">
        <f aca="true">RAND()</f>
        <v>0.362213213509378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589021664418007</v>
      </c>
      <c r="D17765" s="6" t="n">
        <f aca="false">C17764*INDEX($I$2:$I$5,$B17765)+D17764*INDEX($J$2:$J$5,$B17765)+INDEX($L$2:$L$5,$B17765)</f>
        <v>0.700242161081001</v>
      </c>
    </row>
    <row r="17766" customFormat="false" ht="12.75" hidden="false" customHeight="false" outlineLevel="0" collapsed="false">
      <c r="A17766" s="5" t="n">
        <f aca="true">RAND()</f>
        <v>0.0656474623161837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600988353050885</v>
      </c>
      <c r="D17766" s="6" t="n">
        <f aca="false">C17765*INDEX($I$2:$I$5,$B17766)+D17765*INDEX($J$2:$J$5,$B17766)+INDEX($L$2:$L$5,$B17766)</f>
        <v>0.755711793174303</v>
      </c>
    </row>
    <row r="17767" customFormat="false" ht="12.75" hidden="false" customHeight="false" outlineLevel="0" collapsed="false">
      <c r="A17767" s="5" t="n">
        <f aca="true">RAND()</f>
        <v>0.221776408818984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61320044808765</v>
      </c>
      <c r="D17767" s="6" t="n">
        <f aca="false">C17766*INDEX($I$2:$I$5,$B17767)+D17766*INDEX($J$2:$J$5,$B17767)+INDEX($L$2:$L$5,$B17767)</f>
        <v>0.802362743342101</v>
      </c>
    </row>
    <row r="17768" customFormat="false" ht="12.75" hidden="false" customHeight="false" outlineLevel="0" collapsed="false">
      <c r="A17768" s="5" t="n">
        <f aca="true">RAND()</f>
        <v>0.985585867533172</v>
      </c>
      <c r="B17768" s="0" t="n">
        <f aca="false">IF(A17768&lt;$N$2,$F$2,IF(A17768&lt;$N$3,$F$3,IF(A17768&lt;$N$4,$F$4,$F$5)))</f>
        <v>4</v>
      </c>
      <c r="C17768" s="6" t="n">
        <f aca="false">C17767*INDEX($G$2:$G$5,$B17768)+D17767*INDEX($H$2:$H$5,$B17768)+INDEX($K$2:$K$5,$B17768)</f>
        <v>0.5</v>
      </c>
      <c r="D17768" s="6" t="n">
        <f aca="false">C17767*INDEX($I$2:$I$5,$B17768)+D17767*INDEX($J$2:$J$5,$B17768)+INDEX($L$2:$L$5,$B17768)</f>
        <v>0.128378038934736</v>
      </c>
    </row>
    <row r="17769" customFormat="false" ht="12.75" hidden="false" customHeight="false" outlineLevel="0" collapsed="false">
      <c r="A17769" s="5" t="n">
        <f aca="true">RAND()</f>
        <v>0.862322985662047</v>
      </c>
      <c r="B17769" s="0" t="n">
        <f aca="false">IF(A17769&lt;$N$2,$F$2,IF(A17769&lt;$N$3,$F$3,IF(A17769&lt;$N$4,$F$4,$F$5)))</f>
        <v>3</v>
      </c>
      <c r="C17769" s="6" t="n">
        <f aca="false">C17768*INDEX($G$2:$G$5,$B17769)+D17768*INDEX($H$2:$H$5,$B17769)+INDEX($K$2:$K$5,$B17769)</f>
        <v>0.53633098501853</v>
      </c>
      <c r="D17769" s="6" t="n">
        <f aca="false">C17768*INDEX($I$2:$I$5,$B17769)+D17768*INDEX($J$2:$J$5,$B17769)+INDEX($L$2:$L$5,$B17769)</f>
        <v>0.0764255952275325</v>
      </c>
    </row>
    <row r="17770" customFormat="false" ht="12.75" hidden="false" customHeight="false" outlineLevel="0" collapsed="false">
      <c r="A17770" s="5" t="n">
        <f aca="true">RAND()</f>
        <v>0.0531971235438887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533172753304151</v>
      </c>
      <c r="D17770" s="6" t="n">
        <f aca="false">C17769*INDEX($I$2:$I$5,$B17770)+D17769*INDEX($J$2:$J$5,$B17770)+INDEX($L$2:$L$5,$B17770)</f>
        <v>0.228041083902489</v>
      </c>
    </row>
    <row r="17771" customFormat="false" ht="12.75" hidden="false" customHeight="false" outlineLevel="0" collapsed="false">
      <c r="A17771" s="5" t="n">
        <f aca="true">RAND()</f>
        <v>0.44244044840425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536101187659616</v>
      </c>
      <c r="D17771" s="6" t="n">
        <f aca="false">C17770*INDEX($I$2:$I$5,$B17771)+D17770*INDEX($J$2:$J$5,$B17771)+INDEX($L$2:$L$5,$B17771)</f>
        <v>0.35687948836096</v>
      </c>
    </row>
    <row r="17772" customFormat="false" ht="12.75" hidden="false" customHeight="false" outlineLevel="0" collapsed="false">
      <c r="A17772" s="5" t="n">
        <f aca="true">RAND()</f>
        <v>0.411744255106751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54335444939237</v>
      </c>
      <c r="D17772" s="6" t="n">
        <f aca="false">C17771*INDEX($I$2:$I$5,$B17772)+D17771*INDEX($J$2:$J$5,$B17772)+INDEX($L$2:$L$5,$B17772)</f>
        <v>0.466154941675049</v>
      </c>
    </row>
    <row r="17773" customFormat="false" ht="12.75" hidden="false" customHeight="false" outlineLevel="0" collapsed="false">
      <c r="A17773" s="5" t="n">
        <f aca="true">RAND()</f>
        <v>0.110141543752155</v>
      </c>
      <c r="B17773" s="0" t="n">
        <f aca="false">IF(A17773&lt;$N$2,$F$2,IF(A17773&lt;$N$3,$F$3,IF(A17773&lt;$N$4,$F$4,$F$5)))</f>
        <v>1</v>
      </c>
      <c r="C17773" s="6" t="n">
        <f aca="false">C17772*INDEX($G$2:$G$5,$B17773)+D17772*INDEX($H$2:$H$5,$B17773)+INDEX($K$2:$K$5,$B17773)</f>
        <v>0.553555660376099</v>
      </c>
      <c r="D17773" s="6" t="n">
        <f aca="false">C17772*INDEX($I$2:$I$5,$B17773)+D17772*INDEX($J$2:$J$5,$B17773)+INDEX($L$2:$L$5,$B17773)</f>
        <v>0.558661430854599</v>
      </c>
    </row>
    <row r="17774" customFormat="false" ht="12.75" hidden="false" customHeight="false" outlineLevel="0" collapsed="false">
      <c r="A17774" s="5" t="n">
        <f aca="true">RAND()</f>
        <v>0.485751619071373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565639228600928</v>
      </c>
      <c r="D17774" s="6" t="n">
        <f aca="false">C17773*INDEX($I$2:$I$5,$B17774)+D17773*INDEX($J$2:$J$5,$B17774)+INDEX($L$2:$L$5,$B17774)</f>
        <v>0.636821995361639</v>
      </c>
    </row>
    <row r="17775" customFormat="false" ht="12.75" hidden="false" customHeight="false" outlineLevel="0" collapsed="false">
      <c r="A17775" s="5" t="n">
        <f aca="true">RAND()</f>
        <v>0.0999859569705717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578790118910568</v>
      </c>
      <c r="D17775" s="6" t="n">
        <f aca="false">C17774*INDEX($I$2:$I$5,$B17775)+D17774*INDEX($J$2:$J$5,$B17775)+INDEX($L$2:$L$5,$B17775)</f>
        <v>0.702733222603797</v>
      </c>
    </row>
    <row r="17776" customFormat="false" ht="12.75" hidden="false" customHeight="false" outlineLevel="0" collapsed="false">
      <c r="A17776" s="5" t="n">
        <f aca="true">RAND()</f>
        <v>0.429571242342465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592393940191413</v>
      </c>
      <c r="D17776" s="6" t="n">
        <f aca="false">C17775*INDEX($I$2:$I$5,$B17776)+D17775*INDEX($J$2:$J$5,$B17776)+INDEX($L$2:$L$5,$B17776)</f>
        <v>0.758205271590933</v>
      </c>
    </row>
    <row r="17777" customFormat="false" ht="12.75" hidden="false" customHeight="false" outlineLevel="0" collapsed="false">
      <c r="A17777" s="5" t="n">
        <f aca="true">RAND()</f>
        <v>0.848990229106265</v>
      </c>
      <c r="B17777" s="0" t="n">
        <f aca="false">IF(A17777&lt;$N$2,$F$2,IF(A17777&lt;$N$3,$F$3,IF(A17777&lt;$N$4,$F$4,$F$5)))</f>
        <v>2</v>
      </c>
      <c r="C17777" s="6" t="n">
        <f aca="false">C17776*INDEX($G$2:$G$5,$B17777)+D17776*INDEX($H$2:$H$5,$B17777)+INDEX($K$2:$K$5,$B17777)</f>
        <v>0.345347214838158</v>
      </c>
      <c r="D17777" s="6" t="n">
        <f aca="false">C17776*INDEX($I$2:$I$5,$B17777)+D17776*INDEX($J$2:$J$5,$B17777)+INDEX($L$2:$L$5,$B17777)</f>
        <v>0.332247468986673</v>
      </c>
    </row>
    <row r="17778" customFormat="false" ht="12.75" hidden="false" customHeight="false" outlineLevel="0" collapsed="false">
      <c r="A17778" s="5" t="n">
        <f aca="true">RAND()</f>
        <v>0.922325967622784</v>
      </c>
      <c r="B17778" s="0" t="n">
        <f aca="false">IF(A17778&lt;$N$2,$F$2,IF(A17778&lt;$N$3,$F$3,IF(A17778&lt;$N$4,$F$4,$F$5)))</f>
        <v>3</v>
      </c>
      <c r="C17778" s="6" t="n">
        <f aca="false">C17777*INDEX($G$2:$G$5,$B17778)+D17777*INDEX($H$2:$H$5,$B17778)+INDEX($K$2:$K$5,$B17778)</f>
        <v>0.617223951497505</v>
      </c>
      <c r="D17778" s="6" t="n">
        <f aca="false">C17777*INDEX($I$2:$I$5,$B17778)+D17777*INDEX($J$2:$J$5,$B17778)+INDEX($L$2:$L$5,$B17778)</f>
        <v>0.0845329260077625</v>
      </c>
    </row>
    <row r="17779" customFormat="false" ht="12.75" hidden="false" customHeight="false" outlineLevel="0" collapsed="false">
      <c r="A17779" s="5" t="n">
        <f aca="true">RAND()</f>
        <v>0.653324166087162</v>
      </c>
      <c r="B17779" s="0" t="n">
        <f aca="false">IF(A17779&lt;$N$2,$F$2,IF(A17779&lt;$N$3,$F$3,IF(A17779&lt;$N$4,$F$4,$F$5)))</f>
        <v>1</v>
      </c>
      <c r="C17779" s="6" t="n">
        <f aca="false">C17778*INDEX($G$2:$G$5,$B17779)+D17778*INDEX($H$2:$H$5,$B17779)+INDEX($K$2:$K$5,$B17779)</f>
        <v>0.602150853083669</v>
      </c>
      <c r="D17779" s="6" t="n">
        <f aca="false">C17778*INDEX($I$2:$I$5,$B17779)+D17778*INDEX($J$2:$J$5,$B17779)+INDEX($L$2:$L$5,$B17779)</f>
        <v>0.231931167975183</v>
      </c>
    </row>
    <row r="17780" customFormat="false" ht="12.75" hidden="false" customHeight="false" outlineLevel="0" collapsed="false">
      <c r="A17780" s="5" t="n">
        <f aca="true">RAND()</f>
        <v>0.263120161133936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594807527483116</v>
      </c>
      <c r="D17780" s="6" t="n">
        <f aca="false">C17779*INDEX($I$2:$I$5,$B17780)+D17779*INDEX($J$2:$J$5,$B17780)+INDEX($L$2:$L$5,$B17780)</f>
        <v>0.357629980046834</v>
      </c>
    </row>
    <row r="17781" customFormat="false" ht="12.75" hidden="false" customHeight="false" outlineLevel="0" collapsed="false">
      <c r="A17781" s="5" t="n">
        <f aca="true">RAND()</f>
        <v>0.615640104501864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593223900094899</v>
      </c>
      <c r="D17781" s="6" t="n">
        <f aca="false">C17780*INDEX($I$2:$I$5,$B17781)+D17780*INDEX($J$2:$J$5,$B17781)+INDEX($L$2:$L$5,$B17781)</f>
        <v>0.464619974542887</v>
      </c>
    </row>
    <row r="17782" customFormat="false" ht="12.75" hidden="false" customHeight="false" outlineLevel="0" collapsed="false">
      <c r="A17782" s="5" t="n">
        <f aca="true">RAND()</f>
        <v>0.871972344501733</v>
      </c>
      <c r="B17782" s="0" t="n">
        <f aca="false">IF(A17782&lt;$N$2,$F$2,IF(A17782&lt;$N$3,$F$3,IF(A17782&lt;$N$4,$F$4,$F$5)))</f>
        <v>3</v>
      </c>
      <c r="C17782" s="6" t="n">
        <f aca="false">C17781*INDEX($G$2:$G$5,$B17782)+D17781*INDEX($H$2:$H$5,$B17782)+INDEX($K$2:$K$5,$B17782)</f>
        <v>0.617503867781402</v>
      </c>
      <c r="D17782" s="6" t="n">
        <f aca="false">C17781*INDEX($I$2:$I$5,$B17782)+D17781*INDEX($J$2:$J$5,$B17782)+INDEX($L$2:$L$5,$B17782)</f>
        <v>0.180353147991338</v>
      </c>
    </row>
    <row r="17783" customFormat="false" ht="12.75" hidden="false" customHeight="false" outlineLevel="0" collapsed="false">
      <c r="A17783" s="5" t="n">
        <f aca="true">RAND()</f>
        <v>0.312324733893152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60593385022209</v>
      </c>
      <c r="D17783" s="6" t="n">
        <f aca="false">C17782*INDEX($I$2:$I$5,$B17783)+D17782*INDEX($J$2:$J$5,$B17783)+INDEX($L$2:$L$5,$B17783)</f>
        <v>0.313272179536734</v>
      </c>
    </row>
    <row r="17784" customFormat="false" ht="12.75" hidden="false" customHeight="false" outlineLevel="0" collapsed="false">
      <c r="A17784" s="5" t="n">
        <f aca="true">RAND()</f>
        <v>0.00665913197825267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601028909481414</v>
      </c>
      <c r="D17784" s="6" t="n">
        <f aca="false">C17783*INDEX($I$2:$I$5,$B17784)+D17783*INDEX($J$2:$J$5,$B17784)+INDEX($L$2:$L$5,$B17784)</f>
        <v>0.42654852796847</v>
      </c>
    </row>
    <row r="17785" customFormat="false" ht="12.75" hidden="false" customHeight="false" outlineLevel="0" collapsed="false">
      <c r="A17785" s="5" t="n">
        <f aca="true">RAND()</f>
        <v>0.585452975099331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601055839684553</v>
      </c>
      <c r="D17785" s="6" t="n">
        <f aca="false">C17784*INDEX($I$2:$I$5,$B17785)+D17784*INDEX($J$2:$J$5,$B17785)+INDEX($L$2:$L$5,$B17785)</f>
        <v>0.522901630594419</v>
      </c>
    </row>
    <row r="17786" customFormat="false" ht="12.75" hidden="false" customHeight="false" outlineLevel="0" collapsed="false">
      <c r="A17786" s="5" t="n">
        <f aca="true">RAND()</f>
        <v>0.344953184014674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604643768224179</v>
      </c>
      <c r="D17786" s="6" t="n">
        <f aca="false">C17785*INDEX($I$2:$I$5,$B17786)+D17785*INDEX($J$2:$J$5,$B17786)+INDEX($L$2:$L$5,$B17786)</f>
        <v>0.604704418306333</v>
      </c>
    </row>
    <row r="17787" customFormat="false" ht="12.75" hidden="false" customHeight="false" outlineLevel="0" collapsed="false">
      <c r="A17787" s="5" t="n">
        <f aca="true">RAND()</f>
        <v>0.885823142122867</v>
      </c>
      <c r="B17787" s="0" t="n">
        <f aca="false">IF(A17787&lt;$N$2,$F$2,IF(A17787&lt;$N$3,$F$3,IF(A17787&lt;$N$4,$F$4,$F$5)))</f>
        <v>3</v>
      </c>
      <c r="C17787" s="6" t="n">
        <f aca="false">C17786*INDEX($G$2:$G$5,$B17787)+D17786*INDEX($H$2:$H$5,$B17787)+INDEX($K$2:$K$5,$B17787)</f>
        <v>0.655434785147065</v>
      </c>
      <c r="D17787" s="6" t="n">
        <f aca="false">C17786*INDEX($I$2:$I$5,$B17787)+D17786*INDEX($J$2:$J$5,$B17787)+INDEX($L$2:$L$5,$B17787)</f>
        <v>0.216522326876888</v>
      </c>
    </row>
    <row r="17788" customFormat="false" ht="12.75" hidden="false" customHeight="false" outlineLevel="0" collapsed="false">
      <c r="A17788" s="5" t="n">
        <f aca="true">RAND()</f>
        <v>0.053651709630057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639475458684303</v>
      </c>
      <c r="D17788" s="6" t="n">
        <f aca="false">C17787*INDEX($I$2:$I$5,$B17788)+D17787*INDEX($J$2:$J$5,$B17788)+INDEX($L$2:$L$5,$B17788)</f>
        <v>0.342576368468036</v>
      </c>
    </row>
    <row r="17789" customFormat="false" ht="12.75" hidden="false" customHeight="false" outlineLevel="0" collapsed="false">
      <c r="A17789" s="5" t="n">
        <f aca="true">RAND()</f>
        <v>0.449889153542295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630589990056291</v>
      </c>
      <c r="D17789" s="6" t="n">
        <f aca="false">C17788*INDEX($I$2:$I$5,$B17789)+D17788*INDEX($J$2:$J$5,$B17789)+INDEX($L$2:$L$5,$B17789)</f>
        <v>0.450186744858043</v>
      </c>
    </row>
    <row r="17790" customFormat="false" ht="12.75" hidden="false" customHeight="false" outlineLevel="0" collapsed="false">
      <c r="A17790" s="5" t="n">
        <f aca="true">RAND()</f>
        <v>0.68092264603325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627027811117538</v>
      </c>
      <c r="D17790" s="6" t="n">
        <f aca="false">C17789*INDEX($I$2:$I$5,$B17790)+D17789*INDEX($J$2:$J$5,$B17790)+INDEX($L$2:$L$5,$B17790)</f>
        <v>0.541876716752396</v>
      </c>
    </row>
    <row r="17791" customFormat="false" ht="12.75" hidden="false" customHeight="false" outlineLevel="0" collapsed="false">
      <c r="A17791" s="5" t="n">
        <f aca="true">RAND()</f>
        <v>0.659188007553323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627396050158629</v>
      </c>
      <c r="D17791" s="6" t="n">
        <f aca="false">C17790*INDEX($I$2:$I$5,$B17791)+D17790*INDEX($J$2:$J$5,$B17791)+INDEX($L$2:$L$5,$B17791)</f>
        <v>0.619853303511435</v>
      </c>
    </row>
    <row r="17792" customFormat="false" ht="12.75" hidden="false" customHeight="false" outlineLevel="0" collapsed="false">
      <c r="A17792" s="5" t="n">
        <f aca="true">RAND()</f>
        <v>0.630295537482165</v>
      </c>
      <c r="B17792" s="0" t="n">
        <f aca="false">IF(A17792&lt;$N$2,$F$2,IF(A17792&lt;$N$3,$F$3,IF(A17792&lt;$N$4,$F$4,$F$5)))</f>
        <v>1</v>
      </c>
      <c r="C17792" s="6" t="n">
        <f aca="false">C17791*INDEX($G$2:$G$5,$B17792)+D17791*INDEX($H$2:$H$5,$B17792)+INDEX($K$2:$K$5,$B17792)</f>
        <v>0.630593818814599</v>
      </c>
      <c r="D17792" s="6" t="n">
        <f aca="false">C17791*INDEX($I$2:$I$5,$B17792)+D17791*INDEX($J$2:$J$5,$B17792)+INDEX($L$2:$L$5,$B17792)</f>
        <v>0.686041800825339</v>
      </c>
    </row>
    <row r="17793" customFormat="false" ht="12.75" hidden="false" customHeight="false" outlineLevel="0" collapsed="false">
      <c r="A17793" s="5" t="n">
        <f aca="true">RAND()</f>
        <v>0.576673303581096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635757698804132</v>
      </c>
      <c r="D17793" s="6" t="n">
        <f aca="false">C17792*INDEX($I$2:$I$5,$B17793)+D17792*INDEX($J$2:$J$5,$B17793)+INDEX($L$2:$L$5,$B17793)</f>
        <v>0.742117517604573</v>
      </c>
    </row>
    <row r="17794" customFormat="false" ht="12.75" hidden="false" customHeight="false" outlineLevel="0" collapsed="false">
      <c r="A17794" s="5" t="n">
        <f aca="true">RAND()</f>
        <v>0.850282125962778</v>
      </c>
      <c r="B17794" s="0" t="n">
        <f aca="false">IF(A17794&lt;$N$2,$F$2,IF(A17794&lt;$N$3,$F$3,IF(A17794&lt;$N$4,$F$4,$F$5)))</f>
        <v>2</v>
      </c>
      <c r="C17794" s="6" t="n">
        <f aca="false">C17793*INDEX($G$2:$G$5,$B17794)+D17793*INDEX($H$2:$H$5,$B17794)+INDEX($K$2:$K$5,$B17794)</f>
        <v>0.357525707685781</v>
      </c>
      <c r="D17794" s="6" t="n">
        <f aca="false">C17793*INDEX($I$2:$I$5,$B17794)+D17793*INDEX($J$2:$J$5,$B17794)+INDEX($L$2:$L$5,$B17794)</f>
        <v>0.338878390897835</v>
      </c>
    </row>
    <row r="17795" customFormat="false" ht="12.75" hidden="false" customHeight="false" outlineLevel="0" collapsed="false">
      <c r="A17795" s="5" t="n">
        <f aca="true">RAND()</f>
        <v>0.937849831942935</v>
      </c>
      <c r="B17795" s="0" t="n">
        <f aca="false">IF(A17795&lt;$N$2,$F$2,IF(A17795&lt;$N$3,$F$3,IF(A17795&lt;$N$4,$F$4,$F$5)))</f>
        <v>3</v>
      </c>
      <c r="C17795" s="6" t="n">
        <f aca="false">C17794*INDEX($G$2:$G$5,$B17795)+D17794*INDEX($H$2:$H$5,$B17795)+INDEX($K$2:$K$5,$B17795)</f>
        <v>0.61727372847122</v>
      </c>
      <c r="D17795" s="6" t="n">
        <f aca="false">C17794*INDEX($I$2:$I$5,$B17795)+D17794*INDEX($J$2:$J$5,$B17795)+INDEX($L$2:$L$5,$B17795)</f>
        <v>0.0892708626410897</v>
      </c>
    </row>
    <row r="17796" customFormat="false" ht="12.75" hidden="false" customHeight="false" outlineLevel="0" collapsed="false">
      <c r="A17796" s="5" t="n">
        <f aca="true">RAND()</f>
        <v>0.812312577804469</v>
      </c>
      <c r="B17796" s="0" t="n">
        <f aca="false">IF(A17796&lt;$N$2,$F$2,IF(A17796&lt;$N$3,$F$3,IF(A17796&lt;$N$4,$F$4,$F$5)))</f>
        <v>2</v>
      </c>
      <c r="C17796" s="6" t="n">
        <f aca="false">C17795*INDEX($G$2:$G$5,$B17796)+D17795*INDEX($H$2:$H$5,$B17796)+INDEX($K$2:$K$5,$B17796)</f>
        <v>0.501427709551944</v>
      </c>
      <c r="D17796" s="6" t="n">
        <f aca="false">C17795*INDEX($I$2:$I$5,$B17796)+D17795*INDEX($J$2:$J$5,$B17796)+INDEX($L$2:$L$5,$B17796)</f>
        <v>0.20609022257479</v>
      </c>
    </row>
    <row r="17797" customFormat="false" ht="12.75" hidden="false" customHeight="false" outlineLevel="0" collapsed="false">
      <c r="A17797" s="5" t="n">
        <f aca="true">RAND()</f>
        <v>0.765560097621601</v>
      </c>
      <c r="B17797" s="0" t="n">
        <f aca="false">IF(A17797&lt;$N$2,$F$2,IF(A17797&lt;$N$3,$F$3,IF(A17797&lt;$N$4,$F$4,$F$5)))</f>
        <v>2</v>
      </c>
      <c r="C17797" s="6" t="n">
        <f aca="false">C17796*INDEX($G$2:$G$5,$B17797)+D17796*INDEX($H$2:$H$5,$B17797)+INDEX($K$2:$K$5,$B17797)</f>
        <v>0.45220486847983</v>
      </c>
      <c r="D17797" s="6" t="n">
        <f aca="false">C17796*INDEX($I$2:$I$5,$B17797)+D17796*INDEX($J$2:$J$5,$B17797)+INDEX($L$2:$L$5,$B17797)</f>
        <v>0.202922436205973</v>
      </c>
    </row>
    <row r="17798" customFormat="false" ht="12.75" hidden="false" customHeight="false" outlineLevel="0" collapsed="false">
      <c r="A17798" s="5" t="n">
        <f aca="true">RAND()</f>
        <v>0.606285281817678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466430063478997</v>
      </c>
      <c r="D17798" s="6" t="n">
        <f aca="false">C17797*INDEX($I$2:$I$5,$B17798)+D17797*INDEX($J$2:$J$5,$B17798)+INDEX($L$2:$L$5,$B17798)</f>
        <v>0.338549568205117</v>
      </c>
    </row>
    <row r="17799" customFormat="false" ht="12.75" hidden="false" customHeight="false" outlineLevel="0" collapsed="false">
      <c r="A17799" s="5" t="n">
        <f aca="true">RAND()</f>
        <v>0.437558561272164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483525457917258</v>
      </c>
      <c r="D17799" s="6" t="n">
        <f aca="false">C17798*INDEX($I$2:$I$5,$B17799)+D17798*INDEX($J$2:$J$5,$B17799)+INDEX($L$2:$L$5,$B17799)</f>
        <v>0.453170671057422</v>
      </c>
    </row>
    <row r="17800" customFormat="false" ht="12.75" hidden="false" customHeight="false" outlineLevel="0" collapsed="false">
      <c r="A17800" s="5" t="n">
        <f aca="true">RAND()</f>
        <v>0.871748264442727</v>
      </c>
      <c r="B17800" s="0" t="n">
        <f aca="false">IF(A17800&lt;$N$2,$F$2,IF(A17800&lt;$N$3,$F$3,IF(A17800&lt;$N$4,$F$4,$F$5)))</f>
        <v>3</v>
      </c>
      <c r="C17800" s="6" t="n">
        <f aca="false">C17799*INDEX($G$2:$G$5,$B17800)+D17799*INDEX($H$2:$H$5,$B17800)+INDEX($K$2:$K$5,$B17800)</f>
        <v>0.630718481221662</v>
      </c>
      <c r="D17800" s="6" t="n">
        <f aca="false">C17799*INDEX($I$2:$I$5,$B17800)+D17799*INDEX($J$2:$J$5,$B17800)+INDEX($L$2:$L$5,$B17800)</f>
        <v>0.149118068099096</v>
      </c>
    </row>
    <row r="17801" customFormat="false" ht="12.75" hidden="false" customHeight="false" outlineLevel="0" collapsed="false">
      <c r="A17801" s="5" t="n">
        <f aca="true">RAND()</f>
        <v>0.142913956432572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615997359076857</v>
      </c>
      <c r="D17801" s="6" t="n">
        <f aca="false">C17800*INDEX($I$2:$I$5,$B17801)+D17800*INDEX($J$2:$J$5,$B17801)+INDEX($L$2:$L$5,$B17801)</f>
        <v>0.286264656010931</v>
      </c>
    </row>
    <row r="17802" customFormat="false" ht="12.75" hidden="false" customHeight="false" outlineLevel="0" collapsed="false">
      <c r="A17802" s="5" t="n">
        <f aca="true">RAND()</f>
        <v>0.962385886321331</v>
      </c>
      <c r="B17802" s="0" t="n">
        <f aca="false">IF(A17802&lt;$N$2,$F$2,IF(A17802&lt;$N$3,$F$3,IF(A17802&lt;$N$4,$F$4,$F$5)))</f>
        <v>3</v>
      </c>
      <c r="C17802" s="6" t="n">
        <f aca="false">C17801*INDEX($G$2:$G$5,$B17802)+D17801*INDEX($H$2:$H$5,$B17802)+INDEX($K$2:$K$5,$B17802)</f>
        <v>0.563613293789565</v>
      </c>
      <c r="D17802" s="6" t="n">
        <f aca="false">C17801*INDEX($I$2:$I$5,$B17802)+D17801*INDEX($J$2:$J$5,$B17802)+INDEX($L$2:$L$5,$B17802)</f>
        <v>0.144004036834574</v>
      </c>
    </row>
    <row r="17803" customFormat="false" ht="12.75" hidden="false" customHeight="false" outlineLevel="0" collapsed="false">
      <c r="A17803" s="5" t="n">
        <f aca="true">RAND()</f>
        <v>0.36743487746121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55883583579022</v>
      </c>
      <c r="D17803" s="6" t="n">
        <f aca="false">C17802*INDEX($I$2:$I$5,$B17803)+D17802*INDEX($J$2:$J$5,$B17803)+INDEX($L$2:$L$5,$B17803)</f>
        <v>0.284405735402339</v>
      </c>
    </row>
    <row r="17804" customFormat="false" ht="12.75" hidden="false" customHeight="false" outlineLevel="0" collapsed="false">
      <c r="A17804" s="5" t="n">
        <f aca="true">RAND()</f>
        <v>0.946639489341361</v>
      </c>
      <c r="B17804" s="0" t="n">
        <f aca="false">IF(A17804&lt;$N$2,$F$2,IF(A17804&lt;$N$3,$F$3,IF(A17804&lt;$N$4,$F$4,$F$5)))</f>
        <v>3</v>
      </c>
      <c r="C17804" s="6" t="n">
        <f aca="false">C17803*INDEX($G$2:$G$5,$B17804)+D17803*INDEX($H$2:$H$5,$B17804)+INDEX($K$2:$K$5,$B17804)</f>
        <v>0.571661447750329</v>
      </c>
      <c r="D17804" s="6" t="n">
        <f aca="false">C17803*INDEX($I$2:$I$5,$B17804)+D17803*INDEX($J$2:$J$5,$B17804)+INDEX($L$2:$L$5,$B17804)</f>
        <v>0.128701476595812</v>
      </c>
    </row>
    <row r="17805" customFormat="false" ht="12.75" hidden="false" customHeight="false" outlineLevel="0" collapsed="false">
      <c r="A17805" s="5" t="n">
        <f aca="true">RAND()</f>
        <v>0.18507891952784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565102523774074</v>
      </c>
      <c r="D17805" s="6" t="n">
        <f aca="false">C17804*INDEX($I$2:$I$5,$B17805)+D17804*INDEX($J$2:$J$5,$B17805)+INDEX($L$2:$L$5,$B17805)</f>
        <v>0.271116080063082</v>
      </c>
    </row>
    <row r="17806" customFormat="false" ht="12.75" hidden="false" customHeight="false" outlineLevel="0" collapsed="false">
      <c r="A17806" s="5" t="n">
        <f aca="true">RAND()</f>
        <v>0.854864188729766</v>
      </c>
      <c r="B17806" s="0" t="n">
        <f aca="false">IF(A17806&lt;$N$2,$F$2,IF(A17806&lt;$N$3,$F$3,IF(A17806&lt;$N$4,$F$4,$F$5)))</f>
        <v>2</v>
      </c>
      <c r="C17806" s="6" t="n">
        <f aca="false">C17805*INDEX($G$2:$G$5,$B17806)+D17805*INDEX($H$2:$H$5,$B17806)+INDEX($K$2:$K$5,$B17806)</f>
        <v>0.450052963089236</v>
      </c>
      <c r="D17806" s="6" t="n">
        <f aca="false">C17805*INDEX($I$2:$I$5,$B17806)+D17805*INDEX($J$2:$J$5,$B17806)+INDEX($L$2:$L$5,$B17806)</f>
        <v>0.230123038145368</v>
      </c>
    </row>
    <row r="17807" customFormat="false" ht="12.75" hidden="false" customHeight="false" outlineLevel="0" collapsed="false">
      <c r="A17807" s="5" t="n">
        <f aca="true">RAND()</f>
        <v>0.567114703168235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46560951807414</v>
      </c>
      <c r="D17807" s="6" t="n">
        <f aca="false">C17806*INDEX($I$2:$I$5,$B17807)+D17806*INDEX($J$2:$J$5,$B17807)+INDEX($L$2:$L$5,$B17807)</f>
        <v>0.361722499751116</v>
      </c>
    </row>
    <row r="17808" customFormat="false" ht="12.75" hidden="false" customHeight="false" outlineLevel="0" collapsed="false">
      <c r="A17808" s="5" t="n">
        <f aca="true">RAND()</f>
        <v>0.26431792246882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483686213335736</v>
      </c>
      <c r="D17808" s="6" t="n">
        <f aca="false">C17807*INDEX($I$2:$I$5,$B17808)+D17807*INDEX($J$2:$J$5,$B17808)+INDEX($L$2:$L$5,$B17808)</f>
        <v>0.472874850119954</v>
      </c>
    </row>
    <row r="17809" customFormat="false" ht="12.75" hidden="false" customHeight="false" outlineLevel="0" collapsed="false">
      <c r="A17809" s="5" t="n">
        <f aca="true">RAND()</f>
        <v>0.782346355396992</v>
      </c>
      <c r="B17809" s="0" t="n">
        <f aca="false">IF(A17809&lt;$N$2,$F$2,IF(A17809&lt;$N$3,$F$3,IF(A17809&lt;$N$4,$F$4,$F$5)))</f>
        <v>2</v>
      </c>
      <c r="C17809" s="6" t="n">
        <f aca="false">C17808*INDEX($G$2:$G$5,$B17809)+D17808*INDEX($H$2:$H$5,$B17809)+INDEX($K$2:$K$5,$B17809)</f>
        <v>0.388416467900031</v>
      </c>
      <c r="D17809" s="6" t="n">
        <f aca="false">C17808*INDEX($I$2:$I$5,$B17809)+D17808*INDEX($J$2:$J$5,$B17809)+INDEX($L$2:$L$5,$B17809)</f>
        <v>0.251469429687507</v>
      </c>
    </row>
    <row r="17810" customFormat="false" ht="12.75" hidden="false" customHeight="false" outlineLevel="0" collapsed="false">
      <c r="A17810" s="5" t="n">
        <f aca="true">RAND()</f>
        <v>0.958048744887406</v>
      </c>
      <c r="B17810" s="0" t="n">
        <f aca="false">IF(A17810&lt;$N$2,$F$2,IF(A17810&lt;$N$3,$F$3,IF(A17810&lt;$N$4,$F$4,$F$5)))</f>
        <v>3</v>
      </c>
      <c r="C17810" s="6" t="n">
        <f aca="false">C17809*INDEX($G$2:$G$5,$B17810)+D17809*INDEX($H$2:$H$5,$B17810)+INDEX($K$2:$K$5,$B17810)</f>
        <v>0.58790337841656</v>
      </c>
      <c r="D17810" s="6" t="n">
        <f aca="false">C17809*INDEX($I$2:$I$5,$B17810)+D17809*INDEX($J$2:$J$5,$B17810)+INDEX($L$2:$L$5,$B17810)</f>
        <v>0.0765865364899471</v>
      </c>
    </row>
    <row r="17811" customFormat="false" ht="12.75" hidden="false" customHeight="false" outlineLevel="0" collapsed="false">
      <c r="A17811" s="5" t="n">
        <f aca="true">RAND()</f>
        <v>0.117936546523148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576963670125787</v>
      </c>
      <c r="D17811" s="6" t="n">
        <f aca="false">C17810*INDEX($I$2:$I$5,$B17811)+D17810*INDEX($J$2:$J$5,$B17811)+INDEX($L$2:$L$5,$B17811)</f>
        <v>0.226269544478552</v>
      </c>
    </row>
    <row r="17812" customFormat="false" ht="12.75" hidden="false" customHeight="false" outlineLevel="0" collapsed="false">
      <c r="A17812" s="5" t="n">
        <f aca="true">RAND()</f>
        <v>0.283118475091735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5732141290825</v>
      </c>
      <c r="D17812" s="6" t="n">
        <f aca="false">C17811*INDEX($I$2:$I$5,$B17812)+D17811*INDEX($J$2:$J$5,$B17812)+INDEX($L$2:$L$5,$B17812)</f>
        <v>0.353755187467637</v>
      </c>
    </row>
    <row r="17813" customFormat="false" ht="12.75" hidden="false" customHeight="false" outlineLevel="0" collapsed="false">
      <c r="A17813" s="5" t="n">
        <f aca="true">RAND()</f>
        <v>0.690045717105365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574747737527345</v>
      </c>
      <c r="D17813" s="6" t="n">
        <f aca="false">C17812*INDEX($I$2:$I$5,$B17813)+D17812*INDEX($J$2:$J$5,$B17813)+INDEX($L$2:$L$5,$B17813)</f>
        <v>0.462129231383971</v>
      </c>
    </row>
    <row r="17814" customFormat="false" ht="12.75" hidden="false" customHeight="false" outlineLevel="0" collapsed="false">
      <c r="A17814" s="5" t="n">
        <f aca="true">RAND()</f>
        <v>0.013209550222292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580059610721923</v>
      </c>
      <c r="D17814" s="6" t="n">
        <f aca="false">C17813*INDEX($I$2:$I$5,$B17814)+D17813*INDEX($J$2:$J$5,$B17814)+INDEX($L$2:$L$5,$B17814)</f>
        <v>0.55408205115648</v>
      </c>
    </row>
    <row r="17815" customFormat="false" ht="12.75" hidden="false" customHeight="false" outlineLevel="0" collapsed="false">
      <c r="A17815" s="5" t="n">
        <f aca="true">RAND()</f>
        <v>0.840998267642274</v>
      </c>
      <c r="B17815" s="0" t="n">
        <f aca="false">IF(A17815&lt;$N$2,$F$2,IF(A17815&lt;$N$3,$F$3,IF(A17815&lt;$N$4,$F$4,$F$5)))</f>
        <v>2</v>
      </c>
      <c r="C17815" s="6" t="n">
        <f aca="false">C17814*INDEX($G$2:$G$5,$B17815)+D17814*INDEX($H$2:$H$5,$B17815)+INDEX($K$2:$K$5,$B17815)</f>
        <v>0.389049199750854</v>
      </c>
      <c r="D17815" s="6" t="n">
        <f aca="false">C17814*INDEX($I$2:$I$5,$B17815)+D17814*INDEX($J$2:$J$5,$B17815)+INDEX($L$2:$L$5,$B17815)</f>
        <v>0.289247636100981</v>
      </c>
    </row>
    <row r="17816" customFormat="false" ht="12.75" hidden="false" customHeight="false" outlineLevel="0" collapsed="false">
      <c r="A17816" s="5" t="n">
        <f aca="true">RAND()</f>
        <v>0.467296098397936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416004933124212</v>
      </c>
      <c r="D17816" s="6" t="n">
        <f aca="false">C17815*INDEX($I$2:$I$5,$B17816)+D17815*INDEX($J$2:$J$5,$B17816)+INDEX($L$2:$L$5,$B17816)</f>
        <v>0.414176422658951</v>
      </c>
    </row>
    <row r="17817" customFormat="false" ht="12.75" hidden="false" customHeight="false" outlineLevel="0" collapsed="false">
      <c r="A17817" s="5" t="n">
        <f aca="true">RAND()</f>
        <v>0.291336526156991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443512715860837</v>
      </c>
      <c r="D17817" s="6" t="n">
        <f aca="false">C17816*INDEX($I$2:$I$5,$B17817)+D17816*INDEX($J$2:$J$5,$B17817)+INDEX($L$2:$L$5,$B17817)</f>
        <v>0.519243600311854</v>
      </c>
    </row>
    <row r="17818" customFormat="false" ht="12.75" hidden="false" customHeight="false" outlineLevel="0" collapsed="false">
      <c r="A17818" s="5" t="n">
        <f aca="true">RAND()</f>
        <v>0.0343506024314783</v>
      </c>
      <c r="B17818" s="0" t="n">
        <f aca="false">IF(A17818&lt;$N$2,$F$2,IF(A17818&lt;$N$3,$F$3,IF(A17818&lt;$N$4,$F$4,$F$5)))</f>
        <v>1</v>
      </c>
      <c r="C17818" s="6" t="n">
        <f aca="false">C17817*INDEX($G$2:$G$5,$B17818)+D17817*INDEX($H$2:$H$5,$B17818)+INDEX($K$2:$K$5,$B17818)</f>
        <v>0.470754308977389</v>
      </c>
      <c r="D17818" s="6" t="n">
        <f aca="false">C17817*INDEX($I$2:$I$5,$B17818)+D17817*INDEX($J$2:$J$5,$B17818)+INDEX($L$2:$L$5,$B17818)</f>
        <v>0.607427846177913</v>
      </c>
    </row>
    <row r="17819" customFormat="false" ht="12.75" hidden="false" customHeight="false" outlineLevel="0" collapsed="false">
      <c r="A17819" s="5" t="n">
        <f aca="true">RAND()</f>
        <v>0.351410616647088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497145238630386</v>
      </c>
      <c r="D17819" s="6" t="n">
        <f aca="false">C17818*INDEX($I$2:$I$5,$B17819)+D17818*INDEX($J$2:$J$5,$B17819)+INDEX($L$2:$L$5,$B17819)</f>
        <v>0.681288331972885</v>
      </c>
    </row>
    <row r="17820" customFormat="false" ht="12.75" hidden="false" customHeight="false" outlineLevel="0" collapsed="false">
      <c r="A17820" s="5" t="n">
        <f aca="true">RAND()</f>
        <v>0.296677369981135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522283975880195</v>
      </c>
      <c r="D17820" s="6" t="n">
        <f aca="false">C17819*INDEX($I$2:$I$5,$B17820)+D17819*INDEX($J$2:$J$5,$B17820)+INDEX($L$2:$L$5,$B17820)</f>
        <v>0.743019420015655</v>
      </c>
    </row>
    <row r="17821" customFormat="false" ht="12.75" hidden="false" customHeight="false" outlineLevel="0" collapsed="false">
      <c r="A17821" s="5" t="n">
        <f aca="true">RAND()</f>
        <v>0.385075875237101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545910814062865</v>
      </c>
      <c r="D17821" s="6" t="n">
        <f aca="false">C17820*INDEX($I$2:$I$5,$B17821)+D17820*INDEX($J$2:$J$5,$B17821)+INDEX($L$2:$L$5,$B17821)</f>
        <v>0.794498980485724</v>
      </c>
    </row>
    <row r="17822" customFormat="false" ht="12.75" hidden="false" customHeight="false" outlineLevel="0" collapsed="false">
      <c r="A17822" s="5" t="n">
        <f aca="true">RAND()</f>
        <v>0.845185247864048</v>
      </c>
      <c r="B17822" s="0" t="n">
        <f aca="false">IF(A17822&lt;$N$2,$F$2,IF(A17822&lt;$N$3,$F$3,IF(A17822&lt;$N$4,$F$4,$F$5)))</f>
        <v>2</v>
      </c>
      <c r="C17822" s="6" t="n">
        <f aca="false">C17821*INDEX($G$2:$G$5,$B17822)+D17821*INDEX($H$2:$H$5,$B17822)+INDEX($K$2:$K$5,$B17822)</f>
        <v>0.327987660780611</v>
      </c>
      <c r="D17822" s="6" t="n">
        <f aca="false">C17821*INDEX($I$2:$I$5,$B17822)+D17821*INDEX($J$2:$J$5,$B17822)+INDEX($L$2:$L$5,$B17822)</f>
        <v>0.328892143133895</v>
      </c>
    </row>
    <row r="17823" customFormat="false" ht="12.75" hidden="false" customHeight="false" outlineLevel="0" collapsed="false">
      <c r="A17823" s="5" t="n">
        <f aca="true">RAND()</f>
        <v>0.931616811514677</v>
      </c>
      <c r="B17823" s="0" t="n">
        <f aca="false">IF(A17823&lt;$N$2,$F$2,IF(A17823&lt;$N$3,$F$3,IF(A17823&lt;$N$4,$F$4,$F$5)))</f>
        <v>3</v>
      </c>
      <c r="C17823" s="6" t="n">
        <f aca="false">C17822*INDEX($G$2:$G$5,$B17823)+D17822*INDEX($H$2:$H$5,$B17823)+INDEX($K$2:$K$5,$B17823)</f>
        <v>0.618878327389801</v>
      </c>
      <c r="D17823" s="6" t="n">
        <f aca="false">C17822*INDEX($I$2:$I$5,$B17823)+D17822*INDEX($J$2:$J$5,$B17823)+INDEX($L$2:$L$5,$B17823)</f>
        <v>0.0792242297256919</v>
      </c>
    </row>
    <row r="17824" customFormat="false" ht="12.75" hidden="false" customHeight="false" outlineLevel="0" collapsed="false">
      <c r="A17824" s="5" t="n">
        <f aca="true">RAND()</f>
        <v>0.617914216415654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603358996453791</v>
      </c>
      <c r="D17824" s="6" t="n">
        <f aca="false">C17823*INDEX($I$2:$I$5,$B17824)+D17823*INDEX($J$2:$J$5,$B17824)+INDEX($L$2:$L$5,$B17824)</f>
        <v>0.22736287292369</v>
      </c>
    </row>
    <row r="17825" customFormat="false" ht="12.75" hidden="false" customHeight="false" outlineLevel="0" collapsed="false">
      <c r="A17825" s="5" t="n">
        <f aca="true">RAND()</f>
        <v>0.752815452297574</v>
      </c>
      <c r="B17825" s="0" t="n">
        <f aca="false">IF(A17825&lt;$N$2,$F$2,IF(A17825&lt;$N$3,$F$3,IF(A17825&lt;$N$4,$F$4,$F$5)))</f>
        <v>2</v>
      </c>
      <c r="C17825" s="6" t="n">
        <f aca="false">C17824*INDEX($G$2:$G$5,$B17825)+D17824*INDEX($H$2:$H$5,$B17825)+INDEX($K$2:$K$5,$B17825)</f>
        <v>0.467477713020643</v>
      </c>
      <c r="D17825" s="6" t="n">
        <f aca="false">C17824*INDEX($I$2:$I$5,$B17825)+D17824*INDEX($J$2:$J$5,$B17825)+INDEX($L$2:$L$5,$B17825)</f>
        <v>0.230149619164524</v>
      </c>
    </row>
    <row r="17826" customFormat="false" ht="12.75" hidden="false" customHeight="false" outlineLevel="0" collapsed="false">
      <c r="A17826" s="5" t="n">
        <f aca="true">RAND()</f>
        <v>0.673667292269698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480404114263613</v>
      </c>
      <c r="D17826" s="6" t="n">
        <f aca="false">C17825*INDEX($I$2:$I$5,$B17826)+D17825*INDEX($J$2:$J$5,$B17826)+INDEX($L$2:$L$5,$B17826)</f>
        <v>0.361100351288917</v>
      </c>
    </row>
    <row r="17827" customFormat="false" ht="12.75" hidden="false" customHeight="false" outlineLevel="0" collapsed="false">
      <c r="A17827" s="5" t="n">
        <f aca="true">RAND()</f>
        <v>0.241010529323518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496223806007498</v>
      </c>
      <c r="D17827" s="6" t="n">
        <f aca="false">C17826*INDEX($I$2:$I$5,$B17827)+D17826*INDEX($J$2:$J$5,$B17827)+INDEX($L$2:$L$5,$B17827)</f>
        <v>0.471799246016537</v>
      </c>
    </row>
    <row r="17828" customFormat="false" ht="12.75" hidden="false" customHeight="false" outlineLevel="0" collapsed="false">
      <c r="A17828" s="5" t="n">
        <f aca="true">RAND()</f>
        <v>0.071126729797207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513750583402977</v>
      </c>
      <c r="D17828" s="6" t="n">
        <f aca="false">C17827*INDEX($I$2:$I$5,$B17828)+D17827*INDEX($J$2:$J$5,$B17828)+INDEX($L$2:$L$5,$B17828)</f>
        <v>0.565197279045762</v>
      </c>
    </row>
    <row r="17829" customFormat="false" ht="12.75" hidden="false" customHeight="false" outlineLevel="0" collapsed="false">
      <c r="A17829" s="5" t="n">
        <f aca="true">RAND()</f>
        <v>0.494527787046829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532086544633821</v>
      </c>
      <c r="D17829" s="6" t="n">
        <f aca="false">C17828*INDEX($I$2:$I$5,$B17829)+D17828*INDEX($J$2:$J$5,$B17829)+INDEX($L$2:$L$5,$B17829)</f>
        <v>0.643843718323942</v>
      </c>
    </row>
    <row r="17830" customFormat="false" ht="12.75" hidden="false" customHeight="false" outlineLevel="0" collapsed="false">
      <c r="A17830" s="5" t="n">
        <f aca="true">RAND()</f>
        <v>0.995028384814829</v>
      </c>
      <c r="B17830" s="0" t="n">
        <f aca="false">IF(A17830&lt;$N$2,$F$2,IF(A17830&lt;$N$3,$F$3,IF(A17830&lt;$N$4,$F$4,$F$5)))</f>
        <v>4</v>
      </c>
      <c r="C17830" s="6" t="n">
        <f aca="false">C17829*INDEX($G$2:$G$5,$B17830)+D17829*INDEX($H$2:$H$5,$B17830)+INDEX($K$2:$K$5,$B17830)</f>
        <v>0.5</v>
      </c>
      <c r="D17830" s="6" t="n">
        <f aca="false">C17829*INDEX($I$2:$I$5,$B17830)+D17829*INDEX($J$2:$J$5,$B17830)+INDEX($L$2:$L$5,$B17830)</f>
        <v>0.103014994931831</v>
      </c>
    </row>
    <row r="17831" customFormat="false" ht="12.75" hidden="false" customHeight="false" outlineLevel="0" collapsed="false">
      <c r="A17831" s="5" t="n">
        <f aca="true">RAND()</f>
        <v>0.719978424616937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503311554812478</v>
      </c>
      <c r="D17831" s="6" t="n">
        <f aca="false">C17830*INDEX($I$2:$I$5,$B17831)+D17830*INDEX($J$2:$J$5,$B17831)+INDEX($L$2:$L$5,$B17831)</f>
        <v>0.251959730697124</v>
      </c>
    </row>
    <row r="17832" customFormat="false" ht="12.75" hidden="false" customHeight="false" outlineLevel="0" collapsed="false">
      <c r="A17832" s="5" t="n">
        <f aca="true">RAND()</f>
        <v>0.841068786301927</v>
      </c>
      <c r="B17832" s="0" t="n">
        <f aca="false">IF(A17832&lt;$N$2,$F$2,IF(A17832&lt;$N$3,$F$3,IF(A17832&lt;$N$4,$F$4,$F$5)))</f>
        <v>2</v>
      </c>
      <c r="C17832" s="6" t="n">
        <f aca="false">C17831*INDEX($G$2:$G$5,$B17832)+D17831*INDEX($H$2:$H$5,$B17832)+INDEX($K$2:$K$5,$B17832)</f>
        <v>0.442209477160508</v>
      </c>
      <c r="D17832" s="6" t="n">
        <f aca="false">C17831*INDEX($I$2:$I$5,$B17832)+D17831*INDEX($J$2:$J$5,$B17832)+INDEX($L$2:$L$5,$B17832)</f>
        <v>0.212384478334953</v>
      </c>
    </row>
    <row r="17833" customFormat="false" ht="12.75" hidden="false" customHeight="false" outlineLevel="0" collapsed="false">
      <c r="A17833" s="5" t="n">
        <f aca="true">RAND()</f>
        <v>0.331652194536305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458294071807665</v>
      </c>
      <c r="D17833" s="6" t="n">
        <f aca="false">C17832*INDEX($I$2:$I$5,$B17833)+D17832*INDEX($J$2:$J$5,$B17833)+INDEX($L$2:$L$5,$B17833)</f>
        <v>0.346952671451437</v>
      </c>
    </row>
    <row r="17834" customFormat="false" ht="12.75" hidden="false" customHeight="false" outlineLevel="0" collapsed="false">
      <c r="A17834" s="5" t="n">
        <f aca="true">RAND()</f>
        <v>0.984121595272592</v>
      </c>
      <c r="B17834" s="0" t="n">
        <f aca="false">IF(A17834&lt;$N$2,$F$2,IF(A17834&lt;$N$3,$F$3,IF(A17834&lt;$N$4,$F$4,$F$5)))</f>
        <v>4</v>
      </c>
      <c r="C17834" s="6" t="n">
        <f aca="false">C17833*INDEX($G$2:$G$5,$B17834)+D17833*INDEX($H$2:$H$5,$B17834)+INDEX($K$2:$K$5,$B17834)</f>
        <v>0.5</v>
      </c>
      <c r="D17834" s="6" t="n">
        <f aca="false">C17833*INDEX($I$2:$I$5,$B17834)+D17833*INDEX($J$2:$J$5,$B17834)+INDEX($L$2:$L$5,$B17834)</f>
        <v>0.0555124274322299</v>
      </c>
    </row>
    <row r="17835" customFormat="false" ht="12.75" hidden="false" customHeight="false" outlineLevel="0" collapsed="false">
      <c r="A17835" s="5" t="n">
        <f aca="true">RAND()</f>
        <v>0.0973253771397438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501553959814993</v>
      </c>
      <c r="D17835" s="6" t="n">
        <f aca="false">C17834*INDEX($I$2:$I$5,$B17835)+D17834*INDEX($J$2:$J$5,$B17835)+INDEX($L$2:$L$5,$B17835)</f>
        <v>0.211630050889963</v>
      </c>
    </row>
    <row r="17836" customFormat="false" ht="12.75" hidden="false" customHeight="false" outlineLevel="0" collapsed="false">
      <c r="A17836" s="5" t="n">
        <f aca="true">RAND()</f>
        <v>0.716191656211431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508649623765857</v>
      </c>
      <c r="D17836" s="6" t="n">
        <f aca="false">C17835*INDEX($I$2:$I$5,$B17836)+D17835*INDEX($J$2:$J$5,$B17836)+INDEX($L$2:$L$5,$B17836)</f>
        <v>0.344116416692424</v>
      </c>
    </row>
    <row r="17837" customFormat="false" ht="12.75" hidden="false" customHeight="false" outlineLevel="0" collapsed="false">
      <c r="A17837" s="5" t="n">
        <f aca="true">RAND()</f>
        <v>0.181006758660889</v>
      </c>
      <c r="B17837" s="0" t="n">
        <f aca="false">IF(A17837&lt;$N$2,$F$2,IF(A17837&lt;$N$3,$F$3,IF(A17837&lt;$N$4,$F$4,$F$5)))</f>
        <v>1</v>
      </c>
      <c r="C17837" s="6" t="n">
        <f aca="false">C17836*INDEX($G$2:$G$5,$B17837)+D17836*INDEX($H$2:$H$5,$B17837)+INDEX($K$2:$K$5,$B17837)</f>
        <v>0.519575837994833</v>
      </c>
      <c r="D17837" s="6" t="n">
        <f aca="false">C17836*INDEX($I$2:$I$5,$B17837)+D17836*INDEX($J$2:$J$5,$B17837)+INDEX($L$2:$L$5,$B17837)</f>
        <v>0.456334801692531</v>
      </c>
    </row>
    <row r="17838" customFormat="false" ht="12.75" hidden="false" customHeight="false" outlineLevel="0" collapsed="false">
      <c r="A17838" s="5" t="n">
        <f aca="true">RAND()</f>
        <v>0.0997590464574381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533004274120236</v>
      </c>
      <c r="D17838" s="6" t="n">
        <f aca="false">C17837*INDEX($I$2:$I$5,$B17838)+D17837*INDEX($J$2:$J$5,$B17838)+INDEX($L$2:$L$5,$B17838)</f>
        <v>0.55120394063115</v>
      </c>
    </row>
    <row r="17839" customFormat="false" ht="12.75" hidden="false" customHeight="false" outlineLevel="0" collapsed="false">
      <c r="A17839" s="5" t="n">
        <f aca="true">RAND()</f>
        <v>0.391632003613206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47915174531433</v>
      </c>
      <c r="D17839" s="6" t="n">
        <f aca="false">C17838*INDEX($I$2:$I$5,$B17839)+D17838*INDEX($J$2:$J$5,$B17839)+INDEX($L$2:$L$5,$B17839)</f>
        <v>0.631250987453398</v>
      </c>
    </row>
    <row r="17840" customFormat="false" ht="12.75" hidden="false" customHeight="false" outlineLevel="0" collapsed="false">
      <c r="A17840" s="5" t="n">
        <f aca="true">RAND()</f>
        <v>0.524271405734329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563536269712962</v>
      </c>
      <c r="D17840" s="6" t="n">
        <f aca="false">C17839*INDEX($I$2:$I$5,$B17840)+D17839*INDEX($J$2:$J$5,$B17840)+INDEX($L$2:$L$5,$B17840)</f>
        <v>0.698659226890272</v>
      </c>
    </row>
    <row r="17841" customFormat="false" ht="12.75" hidden="false" customHeight="false" outlineLevel="0" collapsed="false">
      <c r="A17841" s="5" t="n">
        <f aca="true">RAND()</f>
        <v>0.956684620583294</v>
      </c>
      <c r="B17841" s="0" t="n">
        <f aca="false">IF(A17841&lt;$N$2,$F$2,IF(A17841&lt;$N$3,$F$3,IF(A17841&lt;$N$4,$F$4,$F$5)))</f>
        <v>3</v>
      </c>
      <c r="C17841" s="6" t="n">
        <f aca="false">C17840*INDEX($G$2:$G$5,$B17841)+D17840*INDEX($H$2:$H$5,$B17841)+INDEX($K$2:$K$5,$B17841)</f>
        <v>0.688190120753003</v>
      </c>
      <c r="D17841" s="6" t="n">
        <f aca="false">C17840*INDEX($I$2:$I$5,$B17841)+D17840*INDEX($J$2:$J$5,$B17841)+INDEX($L$2:$L$5,$B17841)</f>
        <v>0.228101666898365</v>
      </c>
    </row>
    <row r="17842" customFormat="false" ht="12.75" hidden="false" customHeight="false" outlineLevel="0" collapsed="false">
      <c r="A17842" s="5" t="n">
        <f aca="true">RAND()</f>
        <v>0.522532509213658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667713174194539</v>
      </c>
      <c r="D17842" s="6" t="n">
        <f aca="false">C17841*INDEX($I$2:$I$5,$B17842)+D17841*INDEX($J$2:$J$5,$B17842)+INDEX($L$2:$L$5,$B17842)</f>
        <v>0.35119528072885</v>
      </c>
    </row>
    <row r="17843" customFormat="false" ht="12.75" hidden="false" customHeight="false" outlineLevel="0" collapsed="false">
      <c r="A17843" s="5" t="n">
        <f aca="true">RAND()</f>
        <v>0.175122316769374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654882710278131</v>
      </c>
      <c r="D17843" s="6" t="n">
        <f aca="false">C17842*INDEX($I$2:$I$5,$B17843)+D17842*INDEX($J$2:$J$5,$B17843)+INDEX($L$2:$L$5,$B17843)</f>
        <v>0.456459405893596</v>
      </c>
    </row>
    <row r="17844" customFormat="false" ht="12.75" hidden="false" customHeight="false" outlineLevel="0" collapsed="false">
      <c r="A17844" s="5" t="n">
        <f aca="true">RAND()</f>
        <v>0.722019172883047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647884419044196</v>
      </c>
      <c r="D17844" s="6" t="n">
        <f aca="false">C17843*INDEX($I$2:$I$5,$B17844)+D17843*INDEX($J$2:$J$5,$B17844)+INDEX($L$2:$L$5,$B17844)</f>
        <v>0.546303375323372</v>
      </c>
    </row>
    <row r="17845" customFormat="false" ht="12.75" hidden="false" customHeight="false" outlineLevel="0" collapsed="false">
      <c r="A17845" s="5" t="n">
        <f aca="true">RAND()</f>
        <v>0.761202272035448</v>
      </c>
      <c r="B17845" s="0" t="n">
        <f aca="false">IF(A17845&lt;$N$2,$F$2,IF(A17845&lt;$N$3,$F$3,IF(A17845&lt;$N$4,$F$4,$F$5)))</f>
        <v>2</v>
      </c>
      <c r="C17845" s="6" t="n">
        <f aca="false">C17844*INDEX($G$2:$G$5,$B17845)+D17844*INDEX($H$2:$H$5,$B17845)+INDEX($K$2:$K$5,$B17845)</f>
        <v>0.404168667728625</v>
      </c>
      <c r="D17845" s="6" t="n">
        <f aca="false">C17844*INDEX($I$2:$I$5,$B17845)+D17844*INDEX($J$2:$J$5,$B17845)+INDEX($L$2:$L$5,$B17845)</f>
        <v>0.303043643642693</v>
      </c>
    </row>
    <row r="17846" customFormat="false" ht="12.75" hidden="false" customHeight="false" outlineLevel="0" collapsed="false">
      <c r="A17846" s="5" t="n">
        <f aca="true">RAND()</f>
        <v>0.566104847456098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429351813716382</v>
      </c>
      <c r="D17846" s="6" t="n">
        <f aca="false">C17845*INDEX($I$2:$I$5,$B17846)+D17845*INDEX($J$2:$J$5,$B17846)+INDEX($L$2:$L$5,$B17846)</f>
        <v>0.425329812746687</v>
      </c>
    </row>
    <row r="17847" customFormat="false" ht="12.75" hidden="false" customHeight="false" outlineLevel="0" collapsed="false">
      <c r="A17847" s="5" t="n">
        <f aca="true">RAND()</f>
        <v>0.178783282922999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455256892916836</v>
      </c>
      <c r="D17847" s="6" t="n">
        <f aca="false">C17846*INDEX($I$2:$I$5,$B17847)+D17846*INDEX($J$2:$J$5,$B17847)+INDEX($L$2:$L$5,$B17847)</f>
        <v>0.528218993914431</v>
      </c>
    </row>
    <row r="17848" customFormat="false" ht="12.75" hidden="false" customHeight="false" outlineLevel="0" collapsed="false">
      <c r="A17848" s="5" t="n">
        <f aca="true">RAND()</f>
        <v>0.128814372662018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481057204861227</v>
      </c>
      <c r="D17848" s="6" t="n">
        <f aca="false">C17847*INDEX($I$2:$I$5,$B17848)+D17847*INDEX($J$2:$J$5,$B17848)+INDEX($L$2:$L$5,$B17848)</f>
        <v>0.614613420795429</v>
      </c>
    </row>
    <row r="17849" customFormat="false" ht="12.75" hidden="false" customHeight="false" outlineLevel="0" collapsed="false">
      <c r="A17849" s="5" t="n">
        <f aca="true">RAND()</f>
        <v>0.2894039364574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506158263496613</v>
      </c>
      <c r="D17849" s="6" t="n">
        <f aca="false">C17848*INDEX($I$2:$I$5,$B17849)+D17848*INDEX($J$2:$J$5,$B17849)+INDEX($L$2:$L$5,$B17849)</f>
        <v>0.687007677675454</v>
      </c>
    </row>
    <row r="17850" customFormat="false" ht="12.75" hidden="false" customHeight="false" outlineLevel="0" collapsed="false">
      <c r="A17850" s="5" t="n">
        <f aca="true">RAND()</f>
        <v>0.220338451093237</v>
      </c>
      <c r="B17850" s="0" t="n">
        <f aca="false">IF(A17850&lt;$N$2,$F$2,IF(A17850&lt;$N$3,$F$3,IF(A17850&lt;$N$4,$F$4,$F$5)))</f>
        <v>1</v>
      </c>
      <c r="C17850" s="6" t="n">
        <f aca="false">C17849*INDEX($G$2:$G$5,$B17850)+D17849*INDEX($H$2:$H$5,$B17850)+INDEX($K$2:$K$5,$B17850)</f>
        <v>0.530147649782616</v>
      </c>
      <c r="D17850" s="6" t="n">
        <f aca="false">C17849*INDEX($I$2:$I$5,$B17850)+D17849*INDEX($J$2:$J$5,$B17850)+INDEX($L$2:$L$5,$B17850)</f>
        <v>0.747541662597085</v>
      </c>
    </row>
    <row r="17851" customFormat="false" ht="12.75" hidden="false" customHeight="false" outlineLevel="0" collapsed="false">
      <c r="A17851" s="5" t="n">
        <f aca="true">RAND()</f>
        <v>0.350552931709209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552754396181533</v>
      </c>
      <c r="D17851" s="6" t="n">
        <f aca="false">C17850*INDEX($I$2:$I$5,$B17851)+D17850*INDEX($J$2:$J$5,$B17851)+INDEX($L$2:$L$5,$B17851)</f>
        <v>0.798047408502969</v>
      </c>
    </row>
    <row r="17852" customFormat="false" ht="12.75" hidden="false" customHeight="false" outlineLevel="0" collapsed="false">
      <c r="A17852" s="5" t="n">
        <f aca="true">RAND()</f>
        <v>0.271659875285099</v>
      </c>
      <c r="B17852" s="0" t="n">
        <f aca="false">IF(A17852&lt;$N$2,$F$2,IF(A17852&lt;$N$3,$F$3,IF(A17852&lt;$N$4,$F$4,$F$5)))</f>
        <v>1</v>
      </c>
      <c r="C17852" s="6" t="n">
        <f aca="false">C17851*INDEX($G$2:$G$5,$B17852)+D17851*INDEX($H$2:$H$5,$B17852)+INDEX($K$2:$K$5,$B17852)</f>
        <v>0.573816236472732</v>
      </c>
      <c r="D17852" s="6" t="n">
        <f aca="false">C17851*INDEX($I$2:$I$5,$B17852)+D17851*INDEX($J$2:$J$5,$B17852)+INDEX($L$2:$L$5,$B17852)</f>
        <v>0.840090337160304</v>
      </c>
    </row>
    <row r="17853" customFormat="false" ht="12.75" hidden="false" customHeight="false" outlineLevel="0" collapsed="false">
      <c r="A17853" s="5" t="n">
        <f aca="true">RAND()</f>
        <v>0.746834174240751</v>
      </c>
      <c r="B17853" s="0" t="n">
        <f aca="false">IF(A17853&lt;$N$2,$F$2,IF(A17853&lt;$N$3,$F$3,IF(A17853&lt;$N$4,$F$4,$F$5)))</f>
        <v>2</v>
      </c>
      <c r="C17853" s="6" t="n">
        <f aca="false">C17852*INDEX($G$2:$G$5,$B17853)+D17852*INDEX($H$2:$H$5,$B17853)+INDEX($K$2:$K$5,$B17853)</f>
        <v>0.3231813823869</v>
      </c>
      <c r="D17853" s="6" t="n">
        <f aca="false">C17852*INDEX($I$2:$I$5,$B17853)+D17852*INDEX($J$2:$J$5,$B17853)+INDEX($L$2:$L$5,$B17853)</f>
        <v>0.344180265863417</v>
      </c>
    </row>
    <row r="17854" customFormat="false" ht="12.75" hidden="false" customHeight="false" outlineLevel="0" collapsed="false">
      <c r="A17854" s="5" t="n">
        <f aca="true">RAND()</f>
        <v>0.733509597092468</v>
      </c>
      <c r="B17854" s="0" t="n">
        <f aca="false">IF(A17854&lt;$N$2,$F$2,IF(A17854&lt;$N$3,$F$3,IF(A17854&lt;$N$4,$F$4,$F$5)))</f>
        <v>2</v>
      </c>
      <c r="C17854" s="6" t="n">
        <f aca="false">C17853*INDEX($G$2:$G$5,$B17854)+D17853*INDEX($H$2:$H$5,$B17854)+INDEX($K$2:$K$5,$B17854)</f>
        <v>0.385881992245087</v>
      </c>
      <c r="D17854" s="6" t="n">
        <f aca="false">C17853*INDEX($I$2:$I$5,$B17854)+D17853*INDEX($J$2:$J$5,$B17854)+INDEX($L$2:$L$5,$B17854)</f>
        <v>0.189842504794532</v>
      </c>
    </row>
    <row r="17855" customFormat="false" ht="12.75" hidden="false" customHeight="false" outlineLevel="0" collapsed="false">
      <c r="A17855" s="5" t="n">
        <f aca="true">RAND()</f>
        <v>0.712665440476746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409637984093477</v>
      </c>
      <c r="D17855" s="6" t="n">
        <f aca="false">C17854*INDEX($I$2:$I$5,$B17855)+D17854*INDEX($J$2:$J$5,$B17855)+INDEX($L$2:$L$5,$B17855)</f>
        <v>0.32989865285749</v>
      </c>
    </row>
    <row r="17856" customFormat="false" ht="12.75" hidden="false" customHeight="false" outlineLevel="0" collapsed="false">
      <c r="A17856" s="5" t="n">
        <f aca="true">RAND()</f>
        <v>0.497635400920291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434988898651089</v>
      </c>
      <c r="D17856" s="6" t="n">
        <f aca="false">C17855*INDEX($I$2:$I$5,$B17856)+D17855*INDEX($J$2:$J$5,$B17856)+INDEX($L$2:$L$5,$B17856)</f>
        <v>0.44792735086455</v>
      </c>
    </row>
    <row r="17857" customFormat="false" ht="12.75" hidden="false" customHeight="false" outlineLevel="0" collapsed="false">
      <c r="A17857" s="5" t="n">
        <f aca="true">RAND()</f>
        <v>0.917065670167766</v>
      </c>
      <c r="B17857" s="0" t="n">
        <f aca="false">IF(A17857&lt;$N$2,$F$2,IF(A17857&lt;$N$3,$F$3,IF(A17857&lt;$N$4,$F$4,$F$5)))</f>
        <v>3</v>
      </c>
      <c r="C17857" s="6" t="n">
        <f aca="false">C17856*INDEX($G$2:$G$5,$B17857)+D17856*INDEX($H$2:$H$5,$B17857)+INDEX($K$2:$K$5,$B17857)</f>
        <v>0.636515105497004</v>
      </c>
      <c r="D17857" s="6" t="n">
        <f aca="false">C17856*INDEX($I$2:$I$5,$B17857)+D17856*INDEX($J$2:$J$5,$B17857)+INDEX($L$2:$L$5,$B17857)</f>
        <v>0.135255895804181</v>
      </c>
    </row>
    <row r="17858" customFormat="false" ht="12.75" hidden="false" customHeight="false" outlineLevel="0" collapsed="false">
      <c r="A17858" s="5" t="n">
        <f aca="true">RAND()</f>
        <v>0.00702234716934539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620405792711711</v>
      </c>
      <c r="D17858" s="6" t="n">
        <f aca="false">C17857*INDEX($I$2:$I$5,$B17858)+D17857*INDEX($J$2:$J$5,$B17858)+INDEX($L$2:$L$5,$B17858)</f>
        <v>0.274281196634361</v>
      </c>
    </row>
    <row r="17859" customFormat="false" ht="12.75" hidden="false" customHeight="false" outlineLevel="0" collapsed="false">
      <c r="A17859" s="5" t="n">
        <f aca="true">RAND()</f>
        <v>0.168385313993612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611872922287714</v>
      </c>
      <c r="D17859" s="6" t="n">
        <f aca="false">C17858*INDEX($I$2:$I$5,$B17859)+D17858*INDEX($J$2:$J$5,$B17859)+INDEX($L$2:$L$5,$B17859)</f>
        <v>0.392909721612239</v>
      </c>
    </row>
    <row r="17860" customFormat="false" ht="12.75" hidden="false" customHeight="false" outlineLevel="0" collapsed="false">
      <c r="A17860" s="5" t="n">
        <f aca="true">RAND()</f>
        <v>0.0239367711729687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609017770721922</v>
      </c>
      <c r="D17860" s="6" t="n">
        <f aca="false">C17859*INDEX($I$2:$I$5,$B17860)+D17859*INDEX($J$2:$J$5,$B17860)+INDEX($L$2:$L$5,$B17860)</f>
        <v>0.493941055524146</v>
      </c>
    </row>
    <row r="17861" customFormat="false" ht="12.75" hidden="false" customHeight="false" outlineLevel="0" collapsed="false">
      <c r="A17861" s="5" t="n">
        <f aca="true">RAND()</f>
        <v>0.909903354723964</v>
      </c>
      <c r="B17861" s="0" t="n">
        <f aca="false">IF(A17861&lt;$N$2,$F$2,IF(A17861&lt;$N$3,$F$3,IF(A17861&lt;$N$4,$F$4,$F$5)))</f>
        <v>3</v>
      </c>
      <c r="C17861" s="6" t="n">
        <f aca="false">C17860*INDEX($G$2:$G$5,$B17861)+D17860*INDEX($H$2:$H$5,$B17861)+INDEX($K$2:$K$5,$B17861)</f>
        <v>0.623432653105045</v>
      </c>
      <c r="D17861" s="6" t="n">
        <f aca="false">C17860*INDEX($I$2:$I$5,$B17861)+D17860*INDEX($J$2:$J$5,$B17861)+INDEX($L$2:$L$5,$B17861)</f>
        <v>0.191408650546922</v>
      </c>
    </row>
    <row r="17862" customFormat="false" ht="12.75" hidden="false" customHeight="false" outlineLevel="0" collapsed="false">
      <c r="A17862" s="5" t="n">
        <f aca="true">RAND()</f>
        <v>0.923399505032385</v>
      </c>
      <c r="B17862" s="0" t="n">
        <f aca="false">IF(A17862&lt;$N$2,$F$2,IF(A17862&lt;$N$3,$F$3,IF(A17862&lt;$N$4,$F$4,$F$5)))</f>
        <v>3</v>
      </c>
      <c r="C17862" s="6" t="n">
        <f aca="false">C17861*INDEX($G$2:$G$5,$B17862)+D17861*INDEX($H$2:$H$5,$B17862)+INDEX($K$2:$K$5,$B17862)</f>
        <v>0.535653750139022</v>
      </c>
      <c r="D17862" s="6" t="n">
        <f aca="false">C17861*INDEX($I$2:$I$5,$B17862)+D17861*INDEX($J$2:$J$5,$B17862)+INDEX($L$2:$L$5,$B17862)</f>
        <v>0.123456339986932</v>
      </c>
    </row>
    <row r="17863" customFormat="false" ht="12.75" hidden="false" customHeight="false" outlineLevel="0" collapsed="false">
      <c r="A17863" s="5" t="n">
        <f aca="true">RAND()</f>
        <v>0.241345947367428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534337918447546</v>
      </c>
      <c r="D17863" s="6" t="n">
        <f aca="false">C17862*INDEX($I$2:$I$5,$B17863)+D17862*INDEX($J$2:$J$5,$B17863)+INDEX($L$2:$L$5,$B17863)</f>
        <v>0.267995243893762</v>
      </c>
    </row>
    <row r="17864" customFormat="false" ht="12.75" hidden="false" customHeight="false" outlineLevel="0" collapsed="false">
      <c r="A17864" s="5" t="n">
        <f aca="true">RAND()</f>
        <v>0.464031222827019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538568716786036</v>
      </c>
      <c r="D17864" s="6" t="n">
        <f aca="false">C17863*INDEX($I$2:$I$5,$B17864)+D17863*INDEX($J$2:$J$5,$B17864)+INDEX($L$2:$L$5,$B17864)</f>
        <v>0.390757459083244</v>
      </c>
    </row>
    <row r="17865" customFormat="false" ht="12.75" hidden="false" customHeight="false" outlineLevel="0" collapsed="false">
      <c r="A17865" s="5" t="n">
        <f aca="true">RAND()</f>
        <v>0.94554936654676</v>
      </c>
      <c r="B17865" s="0" t="n">
        <f aca="false">IF(A17865&lt;$N$2,$F$2,IF(A17865&lt;$N$3,$F$3,IF(A17865&lt;$N$4,$F$4,$F$5)))</f>
        <v>3</v>
      </c>
      <c r="C17865" s="6" t="n">
        <f aca="false">C17864*INDEX($G$2:$G$5,$B17865)+D17864*INDEX($H$2:$H$5,$B17865)+INDEX($K$2:$K$5,$B17865)</f>
        <v>0.604799053402653</v>
      </c>
      <c r="D17865" s="6" t="n">
        <f aca="false">C17864*INDEX($I$2:$I$5,$B17865)+D17864*INDEX($J$2:$J$5,$B17865)+INDEX($L$2:$L$5,$B17865)</f>
        <v>0.148637384167098</v>
      </c>
    </row>
    <row r="17866" customFormat="false" ht="12.75" hidden="false" customHeight="false" outlineLevel="0" collapsed="false">
      <c r="A17866" s="5" t="n">
        <f aca="true">RAND()</f>
        <v>0.951306452866429</v>
      </c>
      <c r="B17866" s="0" t="n">
        <f aca="false">IF(A17866&lt;$N$2,$F$2,IF(A17866&lt;$N$3,$F$3,IF(A17866&lt;$N$4,$F$4,$F$5)))</f>
        <v>3</v>
      </c>
      <c r="C17866" s="6" t="n">
        <f aca="false">C17865*INDEX($G$2:$G$5,$B17866)+D17865*INDEX($H$2:$H$5,$B17866)+INDEX($K$2:$K$5,$B17866)</f>
        <v>0.526344521708891</v>
      </c>
      <c r="D17866" s="6" t="n">
        <f aca="false">C17865*INDEX($I$2:$I$5,$B17866)+D17865*INDEX($J$2:$J$5,$B17866)+INDEX($L$2:$L$5,$B17866)</f>
        <v>0.108474813932292</v>
      </c>
    </row>
    <row r="17867" customFormat="false" ht="12.75" hidden="false" customHeight="false" outlineLevel="0" collapsed="false">
      <c r="A17867" s="5" t="n">
        <f aca="true">RAND()</f>
        <v>0.633809341347238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525880067046343</v>
      </c>
      <c r="D17867" s="6" t="n">
        <f aca="false">C17866*INDEX($I$2:$I$5,$B17867)+D17866*INDEX($J$2:$J$5,$B17867)+INDEX($L$2:$L$5,$B17867)</f>
        <v>0.255620369725287</v>
      </c>
    </row>
    <row r="17868" customFormat="false" ht="12.75" hidden="false" customHeight="false" outlineLevel="0" collapsed="false">
      <c r="A17868" s="5" t="n">
        <f aca="true">RAND()</f>
        <v>0.31805600001419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530930130602181</v>
      </c>
      <c r="D17868" s="6" t="n">
        <f aca="false">C17867*INDEX($I$2:$I$5,$B17868)+D17867*INDEX($J$2:$J$5,$B17868)+INDEX($L$2:$L$5,$B17868)</f>
        <v>0.380564131416054</v>
      </c>
    </row>
    <row r="17869" customFormat="false" ht="12.75" hidden="false" customHeight="false" outlineLevel="0" collapsed="false">
      <c r="A17869" s="5" t="n">
        <f aca="true">RAND()</f>
        <v>0.917740136512231</v>
      </c>
      <c r="B17869" s="0" t="n">
        <f aca="false">IF(A17869&lt;$N$2,$F$2,IF(A17869&lt;$N$3,$F$3,IF(A17869&lt;$N$4,$F$4,$F$5)))</f>
        <v>3</v>
      </c>
      <c r="C17869" s="6" t="n">
        <f aca="false">C17868*INDEX($G$2:$G$5,$B17869)+D17868*INDEX($H$2:$H$5,$B17869)+INDEX($K$2:$K$5,$B17869)</f>
        <v>0.603060129600416</v>
      </c>
      <c r="D17869" s="6" t="n">
        <f aca="false">C17868*INDEX($I$2:$I$5,$B17869)+D17868*INDEX($J$2:$J$5,$B17869)+INDEX($L$2:$L$5,$B17869)</f>
        <v>0.144235533102172</v>
      </c>
    </row>
    <row r="17870" customFormat="false" ht="12.75" hidden="false" customHeight="false" outlineLevel="0" collapsed="false">
      <c r="A17870" s="5" t="n">
        <f aca="true">RAND()</f>
        <v>0.0262933385918941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592334764755534</v>
      </c>
      <c r="D17870" s="6" t="n">
        <f aca="false">C17869*INDEX($I$2:$I$5,$B17870)+D17869*INDEX($J$2:$J$5,$B17870)+INDEX($L$2:$L$5,$B17870)</f>
        <v>0.283142742808528</v>
      </c>
    </row>
    <row r="17871" customFormat="false" ht="12.75" hidden="false" customHeight="false" outlineLevel="0" collapsed="false">
      <c r="A17871" s="5" t="n">
        <f aca="true">RAND()</f>
        <v>0.540248176697069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588368496761364</v>
      </c>
      <c r="D17871" s="6" t="n">
        <f aca="false">C17870*INDEX($I$2:$I$5,$B17871)+D17870*INDEX($J$2:$J$5,$B17871)+INDEX($L$2:$L$5,$B17871)</f>
        <v>0.401471802348486</v>
      </c>
    </row>
    <row r="17872" customFormat="false" ht="12.75" hidden="false" customHeight="false" outlineLevel="0" collapsed="false">
      <c r="A17872" s="5" t="n">
        <f aca="true">RAND()</f>
        <v>0.139418861340901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589379310437292</v>
      </c>
      <c r="D17872" s="6" t="n">
        <f aca="false">C17871*INDEX($I$2:$I$5,$B17872)+D17871*INDEX($J$2:$J$5,$B17872)+INDEX($L$2:$L$5,$B17872)</f>
        <v>0.502079925813694</v>
      </c>
    </row>
    <row r="17873" customFormat="false" ht="12.75" hidden="false" customHeight="false" outlineLevel="0" collapsed="false">
      <c r="A17873" s="5" t="n">
        <f aca="true">RAND()</f>
        <v>0.366946270034104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593959991816367</v>
      </c>
      <c r="D17873" s="6" t="n">
        <f aca="false">C17872*INDEX($I$2:$I$5,$B17873)+D17872*INDEX($J$2:$J$5,$B17873)+INDEX($L$2:$L$5,$B17873)</f>
        <v>0.587458822529646</v>
      </c>
    </row>
    <row r="17874" customFormat="false" ht="12.75" hidden="false" customHeight="false" outlineLevel="0" collapsed="false">
      <c r="A17874" s="5" t="n">
        <f aca="true">RAND()</f>
        <v>0.242469372796105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601008009485693</v>
      </c>
      <c r="D17874" s="6" t="n">
        <f aca="false">C17873*INDEX($I$2:$I$5,$B17874)+D17873*INDEX($J$2:$J$5,$B17874)+INDEX($L$2:$L$5,$B17874)</f>
        <v>0.659776020630464</v>
      </c>
    </row>
    <row r="17875" customFormat="false" ht="12.75" hidden="false" customHeight="false" outlineLevel="0" collapsed="false">
      <c r="A17875" s="5" t="n">
        <f aca="true">RAND()</f>
        <v>0.705610018061276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60966751281668</v>
      </c>
      <c r="D17875" s="6" t="n">
        <f aca="false">C17874*INDEX($I$2:$I$5,$B17875)+D17874*INDEX($J$2:$J$5,$B17875)+INDEX($L$2:$L$5,$B17875)</f>
        <v>0.720912545164294</v>
      </c>
    </row>
    <row r="17876" customFormat="false" ht="12.75" hidden="false" customHeight="false" outlineLevel="0" collapsed="false">
      <c r="A17876" s="5" t="n">
        <f aca="true">RAND()</f>
        <v>0.946742990105699</v>
      </c>
      <c r="B17876" s="0" t="n">
        <f aca="false">IF(A17876&lt;$N$2,$F$2,IF(A17876&lt;$N$3,$F$3,IF(A17876&lt;$N$4,$F$4,$F$5)))</f>
        <v>3</v>
      </c>
      <c r="C17876" s="6" t="n">
        <f aca="false">C17875*INDEX($G$2:$G$5,$B17876)+D17875*INDEX($H$2:$H$5,$B17876)+INDEX($K$2:$K$5,$B17876)</f>
        <v>0.687568123358993</v>
      </c>
      <c r="D17876" s="6" t="n">
        <f aca="false">C17875*INDEX($I$2:$I$5,$B17876)+D17875*INDEX($J$2:$J$5,$B17876)+INDEX($L$2:$L$5,$B17876)</f>
        <v>0.245369826536274</v>
      </c>
    </row>
    <row r="17877" customFormat="false" ht="12.75" hidden="false" customHeight="false" outlineLevel="0" collapsed="false">
      <c r="A17877" s="5" t="n">
        <f aca="true">RAND()</f>
        <v>0.00304820619854926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667824020313627</v>
      </c>
      <c r="D17877" s="6" t="n">
        <f aca="false">C17876*INDEX($I$2:$I$5,$B17877)+D17876*INDEX($J$2:$J$5,$B17877)+INDEX($L$2:$L$5,$B17877)</f>
        <v>0.365878962165014</v>
      </c>
    </row>
    <row r="17878" customFormat="false" ht="12.75" hidden="false" customHeight="false" outlineLevel="0" collapsed="false">
      <c r="A17878" s="5" t="n">
        <f aca="true">RAND()</f>
        <v>0.835349955494013</v>
      </c>
      <c r="B17878" s="0" t="n">
        <f aca="false">IF(A17878&lt;$N$2,$F$2,IF(A17878&lt;$N$3,$F$3,IF(A17878&lt;$N$4,$F$4,$F$5)))</f>
        <v>2</v>
      </c>
      <c r="C17878" s="6" t="n">
        <f aca="false">C17877*INDEX($G$2:$G$5,$B17878)+D17877*INDEX($H$2:$H$5,$B17878)+INDEX($K$2:$K$5,$B17878)</f>
        <v>0.448872686552491</v>
      </c>
      <c r="D17878" s="6" t="n">
        <f aca="false">C17877*INDEX($I$2:$I$5,$B17878)+D17877*INDEX($J$2:$J$5,$B17878)+INDEX($L$2:$L$5,$B17878)</f>
        <v>0.272006384137388</v>
      </c>
    </row>
    <row r="17879" customFormat="false" ht="12.75" hidden="false" customHeight="false" outlineLevel="0" collapsed="false">
      <c r="A17879" s="5" t="n">
        <f aca="true">RAND()</f>
        <v>0.826378558719371</v>
      </c>
      <c r="B17879" s="0" t="n">
        <f aca="false">IF(A17879&lt;$N$2,$F$2,IF(A17879&lt;$N$3,$F$3,IF(A17879&lt;$N$4,$F$4,$F$5)))</f>
        <v>2</v>
      </c>
      <c r="C17879" s="6" t="n">
        <f aca="false">C17878*INDEX($G$2:$G$5,$B17879)+D17878*INDEX($H$2:$H$5,$B17879)+INDEX($K$2:$K$5,$B17879)</f>
        <v>0.426954476435791</v>
      </c>
      <c r="D17879" s="6" t="n">
        <f aca="false">C17878*INDEX($I$2:$I$5,$B17879)+D17878*INDEX($J$2:$J$5,$B17879)+INDEX($L$2:$L$5,$B17879)</f>
        <v>0.204030484835928</v>
      </c>
    </row>
    <row r="17880" customFormat="false" ht="12.75" hidden="false" customHeight="false" outlineLevel="0" collapsed="false">
      <c r="A17880" s="5" t="n">
        <f aca="true">RAND()</f>
        <v>0.443702073772632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445033478432916</v>
      </c>
      <c r="D17880" s="6" t="n">
        <f aca="false">C17879*INDEX($I$2:$I$5,$B17880)+D17879*INDEX($J$2:$J$5,$B17880)+INDEX($L$2:$L$5,$B17880)</f>
        <v>0.340424565997579</v>
      </c>
    </row>
    <row r="17881" customFormat="false" ht="12.75" hidden="false" customHeight="false" outlineLevel="0" collapsed="false">
      <c r="A17881" s="5" t="n">
        <f aca="true">RAND()</f>
        <v>0.526381725362069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465429132131456</v>
      </c>
      <c r="D17881" s="6" t="n">
        <f aca="false">C17880*INDEX($I$2:$I$5,$B17881)+D17880*INDEX($J$2:$J$5,$B17881)+INDEX($L$2:$L$5,$B17881)</f>
        <v>0.455554217829927</v>
      </c>
    </row>
    <row r="17882" customFormat="false" ht="12.75" hidden="false" customHeight="false" outlineLevel="0" collapsed="false">
      <c r="A17882" s="5" t="n">
        <f aca="true">RAND()</f>
        <v>0.13755445079734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487004839239314</v>
      </c>
      <c r="D17882" s="6" t="n">
        <f aca="false">C17881*INDEX($I$2:$I$5,$B17882)+D17881*INDEX($J$2:$J$5,$B17882)+INDEX($L$2:$L$5,$B17882)</f>
        <v>0.552544653048744</v>
      </c>
    </row>
    <row r="17883" customFormat="false" ht="12.75" hidden="false" customHeight="false" outlineLevel="0" collapsed="false">
      <c r="A17883" s="5" t="n">
        <f aca="true">RAND()</f>
        <v>0.717401291782908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508911260676981</v>
      </c>
      <c r="D17883" s="6" t="n">
        <f aca="false">C17882*INDEX($I$2:$I$5,$B17883)+D17882*INDEX($J$2:$J$5,$B17883)+INDEX($L$2:$L$5,$B17883)</f>
        <v>0.634091231386529</v>
      </c>
    </row>
    <row r="17884" customFormat="false" ht="12.75" hidden="false" customHeight="false" outlineLevel="0" collapsed="false">
      <c r="A17884" s="5" t="n">
        <f aca="true">RAND()</f>
        <v>0.739110944814971</v>
      </c>
      <c r="B17884" s="0" t="n">
        <f aca="false">IF(A17884&lt;$N$2,$F$2,IF(A17884&lt;$N$3,$F$3,IF(A17884&lt;$N$4,$F$4,$F$5)))</f>
        <v>2</v>
      </c>
      <c r="C17884" s="6" t="n">
        <f aca="false">C17883*INDEX($G$2:$G$5,$B17884)+D17883*INDEX($H$2:$H$5,$B17884)+INDEX($K$2:$K$5,$B17884)</f>
        <v>0.35695090006001</v>
      </c>
      <c r="D17884" s="6" t="n">
        <f aca="false">C17883*INDEX($I$2:$I$5,$B17884)+D17883*INDEX($J$2:$J$5,$B17884)+INDEX($L$2:$L$5,$B17884)</f>
        <v>0.288929917496144</v>
      </c>
    </row>
    <row r="17885" customFormat="false" ht="12.75" hidden="false" customHeight="false" outlineLevel="0" collapsed="false">
      <c r="A17885" s="5" t="n">
        <f aca="true">RAND()</f>
        <v>0.329805396105373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388741721098306</v>
      </c>
      <c r="D17885" s="6" t="n">
        <f aca="false">C17884*INDEX($I$2:$I$5,$B17885)+D17884*INDEX($J$2:$J$5,$B17885)+INDEX($L$2:$L$5,$B17885)</f>
        <v>0.415094316652006</v>
      </c>
    </row>
    <row r="17886" customFormat="false" ht="12.75" hidden="false" customHeight="false" outlineLevel="0" collapsed="false">
      <c r="A17886" s="5" t="n">
        <f aca="true">RAND()</f>
        <v>0.0734355467939147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420400210928586</v>
      </c>
      <c r="D17886" s="6" t="n">
        <f aca="false">C17885*INDEX($I$2:$I$5,$B17886)+D17885*INDEX($J$2:$J$5,$B17886)+INDEX($L$2:$L$5,$B17886)</f>
        <v>0.521031631156915</v>
      </c>
    </row>
    <row r="17887" customFormat="false" ht="12.75" hidden="false" customHeight="false" outlineLevel="0" collapsed="false">
      <c r="A17887" s="5" t="n">
        <f aca="true">RAND()</f>
        <v>0.124043124683528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451197949431175</v>
      </c>
      <c r="D17887" s="6" t="n">
        <f aca="false">C17886*INDEX($I$2:$I$5,$B17887)+D17886*INDEX($J$2:$J$5,$B17887)+INDEX($L$2:$L$5,$B17887)</f>
        <v>0.609801047047863</v>
      </c>
    </row>
    <row r="17888" customFormat="false" ht="12.75" hidden="false" customHeight="false" outlineLevel="0" collapsed="false">
      <c r="A17888" s="5" t="n">
        <f aca="true">RAND()</f>
        <v>0.742248945369286</v>
      </c>
      <c r="B17888" s="0" t="n">
        <f aca="false">IF(A17888&lt;$N$2,$F$2,IF(A17888&lt;$N$3,$F$3,IF(A17888&lt;$N$4,$F$4,$F$5)))</f>
        <v>2</v>
      </c>
      <c r="C17888" s="6" t="n">
        <f aca="false">C17887*INDEX($G$2:$G$5,$B17888)+D17887*INDEX($H$2:$H$5,$B17888)+INDEX($K$2:$K$5,$B17888)</f>
        <v>0.351070959405124</v>
      </c>
      <c r="D17888" s="6" t="n">
        <f aca="false">C17887*INDEX($I$2:$I$5,$B17888)+D17887*INDEX($J$2:$J$5,$B17888)+INDEX($L$2:$L$5,$B17888)</f>
        <v>0.271101542839875</v>
      </c>
    </row>
    <row r="17889" customFormat="false" ht="12.75" hidden="false" customHeight="false" outlineLevel="0" collapsed="false">
      <c r="A17889" s="5" t="n">
        <f aca="true">RAND()</f>
        <v>0.535186846900194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383090001620026</v>
      </c>
      <c r="D17889" s="6" t="n">
        <f aca="false">C17888*INDEX($I$2:$I$5,$B17889)+D17888*INDEX($J$2:$J$5,$B17889)+INDEX($L$2:$L$5,$B17889)</f>
        <v>0.400175584373064</v>
      </c>
    </row>
    <row r="17890" customFormat="false" ht="12.75" hidden="false" customHeight="false" outlineLevel="0" collapsed="false">
      <c r="A17890" s="5" t="n">
        <f aca="true">RAND()</f>
        <v>0.682345493514328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415049907997205</v>
      </c>
      <c r="D17890" s="6" t="n">
        <f aca="false">C17889*INDEX($I$2:$I$5,$B17890)+D17889*INDEX($J$2:$J$5,$B17890)+INDEX($L$2:$L$5,$B17890)</f>
        <v>0.50857474107279</v>
      </c>
    </row>
    <row r="17891" customFormat="false" ht="12.75" hidden="false" customHeight="false" outlineLevel="0" collapsed="false">
      <c r="A17891" s="5" t="n">
        <f aca="true">RAND()</f>
        <v>0.159532681630754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446194637309321</v>
      </c>
      <c r="D17891" s="6" t="n">
        <f aca="false">C17890*INDEX($I$2:$I$5,$B17891)+D17890*INDEX($J$2:$J$5,$B17891)+INDEX($L$2:$L$5,$B17891)</f>
        <v>0.599423108574902</v>
      </c>
    </row>
    <row r="17892" customFormat="false" ht="12.75" hidden="false" customHeight="false" outlineLevel="0" collapsed="false">
      <c r="A17892" s="5" t="n">
        <f aca="true">RAND()</f>
        <v>0.158232377519198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475997902092885</v>
      </c>
      <c r="D17892" s="6" t="n">
        <f aca="false">C17891*INDEX($I$2:$I$5,$B17892)+D17891*INDEX($J$2:$J$5,$B17892)+INDEX($L$2:$L$5,$B17892)</f>
        <v>0.675401017599647</v>
      </c>
    </row>
    <row r="17893" customFormat="false" ht="12.75" hidden="false" customHeight="false" outlineLevel="0" collapsed="false">
      <c r="A17893" s="5" t="n">
        <f aca="true">RAND()</f>
        <v>0.127022457372423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504112056528046</v>
      </c>
      <c r="D17893" s="6" t="n">
        <f aca="false">C17892*INDEX($I$2:$I$5,$B17893)+D17892*INDEX($J$2:$J$5,$B17893)+INDEX($L$2:$L$5,$B17893)</f>
        <v>0.738803541564664</v>
      </c>
    </row>
    <row r="17894" customFormat="false" ht="12.75" hidden="false" customHeight="false" outlineLevel="0" collapsed="false">
      <c r="A17894" s="5" t="n">
        <f aca="true">RAND()</f>
        <v>0.246689046985801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530326867030204</v>
      </c>
      <c r="D17894" s="6" t="n">
        <f aca="false">C17893*INDEX($I$2:$I$5,$B17894)+D17893*INDEX($J$2:$J$5,$B17894)+INDEX($L$2:$L$5,$B17894)</f>
        <v>0.791592060696862</v>
      </c>
    </row>
    <row r="17895" customFormat="false" ht="12.75" hidden="false" customHeight="false" outlineLevel="0" collapsed="false">
      <c r="A17895" s="5" t="n">
        <f aca="true">RAND()</f>
        <v>0.121560153953422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554536416354427</v>
      </c>
      <c r="D17895" s="6" t="n">
        <f aca="false">C17894*INDEX($I$2:$I$5,$B17895)+D17894*INDEX($J$2:$J$5,$B17895)+INDEX($L$2:$L$5,$B17895)</f>
        <v>0.835439565451518</v>
      </c>
    </row>
    <row r="17896" customFormat="false" ht="12.75" hidden="false" customHeight="false" outlineLevel="0" collapsed="false">
      <c r="A17896" s="5" t="n">
        <f aca="true">RAND()</f>
        <v>0.860285339710424</v>
      </c>
      <c r="B17896" s="0" t="n">
        <f aca="false">IF(A17896&lt;$N$2,$F$2,IF(A17896&lt;$N$3,$F$3,IF(A17896&lt;$N$4,$F$4,$F$5)))</f>
        <v>3</v>
      </c>
      <c r="C17896" s="6" t="n">
        <f aca="false">C17895*INDEX($G$2:$G$5,$B17896)+D17895*INDEX($H$2:$H$5,$B17896)+INDEX($K$2:$K$5,$B17896)</f>
        <v>0.728248934569616</v>
      </c>
      <c r="D17896" s="6" t="n">
        <f aca="false">C17895*INDEX($I$2:$I$5,$B17896)+D17895*INDEX($J$2:$J$5,$B17896)+INDEX($L$2:$L$5,$B17896)</f>
        <v>0.258178645264161</v>
      </c>
    </row>
    <row r="17897" customFormat="false" ht="12.75" hidden="false" customHeight="false" outlineLevel="0" collapsed="false">
      <c r="A17897" s="5" t="n">
        <f aca="true">RAND()</f>
        <v>0.524569312377558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702835955324378</v>
      </c>
      <c r="D17897" s="6" t="n">
        <f aca="false">C17896*INDEX($I$2:$I$5,$B17897)+D17896*INDEX($J$2:$J$5,$B17897)+INDEX($L$2:$L$5,$B17897)</f>
        <v>0.375248459250197</v>
      </c>
    </row>
    <row r="17898" customFormat="false" ht="12.75" hidden="false" customHeight="false" outlineLevel="0" collapsed="false">
      <c r="A17898" s="5" t="n">
        <f aca="true">RAND()</f>
        <v>0.63992431838426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685591919062654</v>
      </c>
      <c r="D17898" s="6" t="n">
        <f aca="false">C17897*INDEX($I$2:$I$5,$B17898)+D17897*INDEX($J$2:$J$5,$B17898)+INDEX($L$2:$L$5,$B17898)</f>
        <v>0.475581011556415</v>
      </c>
    </row>
    <row r="17899" customFormat="false" ht="12.75" hidden="false" customHeight="false" outlineLevel="0" collapsed="false">
      <c r="A17899" s="5" t="n">
        <f aca="true">RAND()</f>
        <v>0.496171002992864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67466403671178</v>
      </c>
      <c r="D17899" s="6" t="n">
        <f aca="false">C17898*INDEX($I$2:$I$5,$B17899)+D17898*INDEX($J$2:$J$5,$B17899)+INDEX($L$2:$L$5,$B17899)</f>
        <v>0.561401377806078</v>
      </c>
    </row>
    <row r="17900" customFormat="false" ht="12.75" hidden="false" customHeight="false" outlineLevel="0" collapsed="false">
      <c r="A17900" s="5" t="n">
        <f aca="true">RAND()</f>
        <v>0.271170740238764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668561618147126</v>
      </c>
      <c r="D17900" s="6" t="n">
        <f aca="false">C17899*INDEX($I$2:$I$5,$B17900)+D17899*INDEX($J$2:$J$5,$B17900)+INDEX($L$2:$L$5,$B17900)</f>
        <v>0.634667200399025</v>
      </c>
    </row>
    <row r="17901" customFormat="false" ht="12.75" hidden="false" customHeight="false" outlineLevel="0" collapsed="false">
      <c r="A17901" s="5" t="n">
        <f aca="true">RAND()</f>
        <v>0.55671260037827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666091500221674</v>
      </c>
      <c r="D17901" s="6" t="n">
        <f aca="false">C17900*INDEX($I$2:$I$5,$B17901)+D17900*INDEX($J$2:$J$5,$B17901)+INDEX($L$2:$L$5,$B17901)</f>
        <v>0.697095673267328</v>
      </c>
    </row>
    <row r="17902" customFormat="false" ht="12.75" hidden="false" customHeight="false" outlineLevel="0" collapsed="false">
      <c r="A17902" s="5" t="n">
        <f aca="true">RAND()</f>
        <v>0.937013799337545</v>
      </c>
      <c r="B17902" s="0" t="n">
        <f aca="false">IF(A17902&lt;$N$2,$F$2,IF(A17902&lt;$N$3,$F$3,IF(A17902&lt;$N$4,$F$4,$F$5)))</f>
        <v>3</v>
      </c>
      <c r="C17902" s="6" t="n">
        <f aca="false">C17901*INDEX($G$2:$G$5,$B17902)+D17901*INDEX($H$2:$H$5,$B17902)+INDEX($K$2:$K$5,$B17902)</f>
        <v>0.672364350501403</v>
      </c>
      <c r="D17902" s="6" t="n">
        <f aca="false">C17901*INDEX($I$2:$I$5,$B17902)+D17901*INDEX($J$2:$J$5,$B17902)+INDEX($L$2:$L$5,$B17902)</f>
        <v>0.254395464621992</v>
      </c>
    </row>
    <row r="17903" customFormat="false" ht="12.75" hidden="false" customHeight="false" outlineLevel="0" collapsed="false">
      <c r="A17903" s="5" t="n">
        <f aca="true">RAND()</f>
        <v>0.645194852464632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655249965766705</v>
      </c>
      <c r="D17903" s="6" t="n">
        <f aca="false">C17902*INDEX($I$2:$I$5,$B17903)+D17902*INDEX($J$2:$J$5,$B17903)+INDEX($L$2:$L$5,$B17903)</f>
        <v>0.374104268495519</v>
      </c>
    </row>
    <row r="17904" customFormat="false" ht="12.75" hidden="false" customHeight="false" outlineLevel="0" collapsed="false">
      <c r="A17904" s="5" t="n">
        <f aca="true">RAND()</f>
        <v>0.0709297414118423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645149078870266</v>
      </c>
      <c r="D17904" s="6" t="n">
        <f aca="false">C17903*INDEX($I$2:$I$5,$B17904)+D17903*INDEX($J$2:$J$5,$B17904)+INDEX($L$2:$L$5,$B17904)</f>
        <v>0.476370275219328</v>
      </c>
    </row>
    <row r="17905" customFormat="false" ht="12.75" hidden="false" customHeight="false" outlineLevel="0" collapsed="false">
      <c r="A17905" s="5" t="n">
        <f aca="true">RAND()</f>
        <v>0.643218364893192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640357268143971</v>
      </c>
      <c r="D17905" s="6" t="n">
        <f aca="false">C17904*INDEX($I$2:$I$5,$B17905)+D17904*INDEX($J$2:$J$5,$B17905)+INDEX($L$2:$L$5,$B17905)</f>
        <v>0.56356784774301</v>
      </c>
    </row>
    <row r="17906" customFormat="false" ht="12.75" hidden="false" customHeight="false" outlineLevel="0" collapsed="false">
      <c r="A17906" s="5" t="n">
        <f aca="true">RAND()</f>
        <v>0.415363668415781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639515331020723</v>
      </c>
      <c r="D17906" s="6" t="n">
        <f aca="false">C17905*INDEX($I$2:$I$5,$B17906)+D17905*INDEX($J$2:$J$5,$B17906)+INDEX($L$2:$L$5,$B17906)</f>
        <v>0.637775883812488</v>
      </c>
    </row>
    <row r="17907" customFormat="false" ht="12.75" hidden="false" customHeight="false" outlineLevel="0" collapsed="false">
      <c r="A17907" s="5" t="n">
        <f aca="true">RAND()</f>
        <v>0.881719333443022</v>
      </c>
      <c r="B17907" s="0" t="n">
        <f aca="false">IF(A17907&lt;$N$2,$F$2,IF(A17907&lt;$N$3,$F$3,IF(A17907&lt;$N$4,$F$4,$F$5)))</f>
        <v>3</v>
      </c>
      <c r="C17907" s="6" t="n">
        <f aca="false">C17906*INDEX($G$2:$G$5,$B17907)+D17906*INDEX($H$2:$H$5,$B17907)+INDEX($K$2:$K$5,$B17907)</f>
        <v>0.659563275465826</v>
      </c>
      <c r="D17907" s="6" t="n">
        <f aca="false">C17906*INDEX($I$2:$I$5,$B17907)+D17906*INDEX($J$2:$J$5,$B17907)+INDEX($L$2:$L$5,$B17907)</f>
        <v>0.233426870528948</v>
      </c>
    </row>
    <row r="17908" customFormat="false" ht="12.75" hidden="false" customHeight="false" outlineLevel="0" collapsed="false">
      <c r="A17908" s="5" t="n">
        <f aca="true">RAND()</f>
        <v>0.395879664253865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643606015080057</v>
      </c>
      <c r="D17908" s="6" t="n">
        <f aca="false">C17907*INDEX($I$2:$I$5,$B17908)+D17907*INDEX($J$2:$J$5,$B17908)+INDEX($L$2:$L$5,$B17908)</f>
        <v>0.356775571886841</v>
      </c>
    </row>
    <row r="17909" customFormat="false" ht="12.75" hidden="false" customHeight="false" outlineLevel="0" collapsed="false">
      <c r="A17909" s="5" t="n">
        <f aca="true">RAND()</f>
        <v>0.633355259861421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634622202962782</v>
      </c>
      <c r="D17909" s="6" t="n">
        <f aca="false">C17908*INDEX($I$2:$I$5,$B17909)+D17908*INDEX($J$2:$J$5,$B17909)+INDEX($L$2:$L$5,$B17909)</f>
        <v>0.462089037973966</v>
      </c>
    </row>
    <row r="17910" customFormat="false" ht="12.75" hidden="false" customHeight="false" outlineLevel="0" collapsed="false">
      <c r="A17910" s="5" t="n">
        <f aca="true">RAND()</f>
        <v>0.349212006379364</v>
      </c>
      <c r="B17910" s="0" t="n">
        <f aca="false">IF(A17910&lt;$N$2,$F$2,IF(A17910&lt;$N$3,$F$3,IF(A17910&lt;$N$4,$F$4,$F$5)))</f>
        <v>1</v>
      </c>
      <c r="C17910" s="6" t="n">
        <f aca="false">C17909*INDEX($G$2:$G$5,$B17910)+D17909*INDEX($H$2:$H$5,$B17910)+INDEX($K$2:$K$5,$B17910)</f>
        <v>0.630891544720438</v>
      </c>
      <c r="D17910" s="6" t="n">
        <f aca="false">C17909*INDEX($I$2:$I$5,$B17910)+D17909*INDEX($J$2:$J$5,$B17910)+INDEX($L$2:$L$5,$B17910)</f>
        <v>0.551832571730274</v>
      </c>
    </row>
    <row r="17911" customFormat="false" ht="12.75" hidden="false" customHeight="false" outlineLevel="0" collapsed="false">
      <c r="A17911" s="5" t="n">
        <f aca="true">RAND()</f>
        <v>0.261462189189263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631044726621672</v>
      </c>
      <c r="D17911" s="6" t="n">
        <f aca="false">C17910*INDEX($I$2:$I$5,$B17911)+D17910*INDEX($J$2:$J$5,$B17911)+INDEX($L$2:$L$5,$B17911)</f>
        <v>0.628162866244347</v>
      </c>
    </row>
    <row r="17912" customFormat="false" ht="12.75" hidden="false" customHeight="false" outlineLevel="0" collapsed="false">
      <c r="A17912" s="5" t="n">
        <f aca="true">RAND()</f>
        <v>0.416253639939609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63399899895284</v>
      </c>
      <c r="D17912" s="6" t="n">
        <f aca="false">C17911*INDEX($I$2:$I$5,$B17912)+D17911*INDEX($J$2:$J$5,$B17912)+INDEX($L$2:$L$5,$B17912)</f>
        <v>0.692961618556448</v>
      </c>
    </row>
    <row r="17913" customFormat="false" ht="12.75" hidden="false" customHeight="false" outlineLevel="0" collapsed="false">
      <c r="A17913" s="5" t="n">
        <f aca="true">RAND()</f>
        <v>0.95359811329248</v>
      </c>
      <c r="B17913" s="0" t="n">
        <f aca="false">IF(A17913&lt;$N$2,$F$2,IF(A17913&lt;$N$3,$F$3,IF(A17913&lt;$N$4,$F$4,$F$5)))</f>
        <v>3</v>
      </c>
      <c r="C17913" s="6" t="n">
        <f aca="false">C17912*INDEX($G$2:$G$5,$B17913)+D17912*INDEX($H$2:$H$5,$B17913)+INDEX($K$2:$K$5,$B17913)</f>
        <v>0.676008288208549</v>
      </c>
      <c r="D17913" s="6" t="n">
        <f aca="false">C17912*INDEX($I$2:$I$5,$B17913)+D17912*INDEX($J$2:$J$5,$B17913)+INDEX($L$2:$L$5,$B17913)</f>
        <v>0.245071643325617</v>
      </c>
    </row>
    <row r="17914" customFormat="false" ht="12.75" hidden="false" customHeight="false" outlineLevel="0" collapsed="false">
      <c r="A17914" s="5" t="n">
        <f aca="true">RAND()</f>
        <v>0.954665129520262</v>
      </c>
      <c r="B17914" s="0" t="n">
        <f aca="false">IF(A17914&lt;$N$2,$F$2,IF(A17914&lt;$N$3,$F$3,IF(A17914&lt;$N$4,$F$4,$F$5)))</f>
        <v>3</v>
      </c>
      <c r="C17914" s="6" t="n">
        <f aca="false">C17913*INDEX($G$2:$G$5,$B17914)+D17913*INDEX($H$2:$H$5,$B17914)+INDEX($K$2:$K$5,$B17914)</f>
        <v>0.542954031829867</v>
      </c>
      <c r="D17914" s="6" t="n">
        <f aca="false">C17913*INDEX($I$2:$I$5,$B17914)+D17913*INDEX($J$2:$J$5,$B17914)+INDEX($L$2:$L$5,$B17914)</f>
        <v>0.149844134402394</v>
      </c>
    </row>
    <row r="17915" customFormat="false" ht="12.75" hidden="false" customHeight="false" outlineLevel="0" collapsed="false">
      <c r="A17915" s="5" t="n">
        <f aca="true">RAND()</f>
        <v>0.00877547948168161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541512205996446</v>
      </c>
      <c r="D17915" s="6" t="n">
        <f aca="false">C17914*INDEX($I$2:$I$5,$B17915)+D17914*INDEX($J$2:$J$5,$B17915)+INDEX($L$2:$L$5,$B17915)</f>
        <v>0.290128370929927</v>
      </c>
    </row>
    <row r="17916" customFormat="false" ht="12.75" hidden="false" customHeight="false" outlineLevel="0" collapsed="false">
      <c r="A17916" s="5" t="n">
        <f aca="true">RAND()</f>
        <v>0.627355963462831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54547861261539</v>
      </c>
      <c r="D17916" s="6" t="n">
        <f aca="false">C17915*INDEX($I$2:$I$5,$B17916)+D17915*INDEX($J$2:$J$5,$B17916)+INDEX($L$2:$L$5,$B17916)</f>
        <v>0.40928303529764</v>
      </c>
    </row>
    <row r="17917" customFormat="false" ht="12.75" hidden="false" customHeight="false" outlineLevel="0" collapsed="false">
      <c r="A17917" s="5" t="n">
        <f aca="true">RAND()</f>
        <v>0.754381033061527</v>
      </c>
      <c r="B17917" s="0" t="n">
        <f aca="false">IF(A17917&lt;$N$2,$F$2,IF(A17917&lt;$N$3,$F$3,IF(A17917&lt;$N$4,$F$4,$F$5)))</f>
        <v>2</v>
      </c>
      <c r="C17917" s="6" t="n">
        <f aca="false">C17916*INDEX($G$2:$G$5,$B17917)+D17916*INDEX($H$2:$H$5,$B17917)+INDEX($K$2:$K$5,$B17917)</f>
        <v>0.414961320707965</v>
      </c>
      <c r="D17917" s="6" t="n">
        <f aca="false">C17916*INDEX($I$2:$I$5,$B17917)+D17916*INDEX($J$2:$J$5,$B17917)+INDEX($L$2:$L$5,$B17917)</f>
        <v>0.252906924404713</v>
      </c>
    </row>
    <row r="17918" customFormat="false" ht="12.75" hidden="false" customHeight="false" outlineLevel="0" collapsed="false">
      <c r="A17918" s="5" t="n">
        <f aca="true">RAND()</f>
        <v>0.758564376456062</v>
      </c>
      <c r="B17918" s="0" t="n">
        <f aca="false">IF(A17918&lt;$N$2,$F$2,IF(A17918&lt;$N$3,$F$3,IF(A17918&lt;$N$4,$F$4,$F$5)))</f>
        <v>2</v>
      </c>
      <c r="C17918" s="6" t="n">
        <f aca="false">C17917*INDEX($G$2:$G$5,$B17918)+D17917*INDEX($H$2:$H$5,$B17918)+INDEX($K$2:$K$5,$B17918)</f>
        <v>0.424590415264004</v>
      </c>
      <c r="D17918" s="6" t="n">
        <f aca="false">C17917*INDEX($I$2:$I$5,$B17918)+D17917*INDEX($J$2:$J$5,$B17918)+INDEX($L$2:$L$5,$B17918)</f>
        <v>0.192603922587729</v>
      </c>
    </row>
    <row r="17919" customFormat="false" ht="12.75" hidden="false" customHeight="false" outlineLevel="0" collapsed="false">
      <c r="A17919" s="5" t="n">
        <f aca="true">RAND()</f>
        <v>0.0359171589714229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442603607694885</v>
      </c>
      <c r="D17919" s="6" t="n">
        <f aca="false">C17918*INDEX($I$2:$I$5,$B17919)+D17918*INDEX($J$2:$J$5,$B17919)+INDEX($L$2:$L$5,$B17919)</f>
        <v>0.330810884912213</v>
      </c>
    </row>
    <row r="17920" customFormat="false" ht="12.75" hidden="false" customHeight="false" outlineLevel="0" collapsed="false">
      <c r="A17920" s="5" t="n">
        <f aca="true">RAND()</f>
        <v>0.286763324592924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46301046567471</v>
      </c>
      <c r="D17920" s="6" t="n">
        <f aca="false">C17919*INDEX($I$2:$I$5,$B17920)+D17919*INDEX($J$2:$J$5,$B17920)+INDEX($L$2:$L$5,$B17920)</f>
        <v>0.447482107805759</v>
      </c>
    </row>
    <row r="17921" customFormat="false" ht="12.75" hidden="false" customHeight="false" outlineLevel="0" collapsed="false">
      <c r="A17921" s="5" t="n">
        <f aca="true">RAND()</f>
        <v>0.18165602392963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484652723346642</v>
      </c>
      <c r="D17921" s="6" t="n">
        <f aca="false">C17920*INDEX($I$2:$I$5,$B17921)+D17920*INDEX($J$2:$J$5,$B17921)+INDEX($L$2:$L$5,$B17921)</f>
        <v>0.545780922297125</v>
      </c>
    </row>
    <row r="17922" customFormat="false" ht="12.75" hidden="false" customHeight="false" outlineLevel="0" collapsed="false">
      <c r="A17922" s="5" t="n">
        <f aca="true">RAND()</f>
        <v>0.955728019214526</v>
      </c>
      <c r="B17922" s="0" t="n">
        <f aca="false">IF(A17922&lt;$N$2,$F$2,IF(A17922&lt;$N$3,$F$3,IF(A17922&lt;$N$4,$F$4,$F$5)))</f>
        <v>3</v>
      </c>
      <c r="C17922" s="6" t="n">
        <f aca="false">C17921*INDEX($G$2:$G$5,$B17922)+D17921*INDEX($H$2:$H$5,$B17922)+INDEX($K$2:$K$5,$B17922)</f>
        <v>0.65675809250809</v>
      </c>
      <c r="D17922" s="6" t="n">
        <f aca="false">C17921*INDEX($I$2:$I$5,$B17922)+D17921*INDEX($J$2:$J$5,$B17922)+INDEX($L$2:$L$5,$B17922)</f>
        <v>0.171359786654545</v>
      </c>
    </row>
    <row r="17923" customFormat="false" ht="12.75" hidden="false" customHeight="false" outlineLevel="0" collapsed="false">
      <c r="A17923" s="5" t="n">
        <f aca="true">RAND()</f>
        <v>0.477390634442408</v>
      </c>
      <c r="B17923" s="0" t="n">
        <f aca="false">IF(A17923&lt;$N$2,$F$2,IF(A17923&lt;$N$3,$F$3,IF(A17923&lt;$N$4,$F$4,$F$5)))</f>
        <v>1</v>
      </c>
      <c r="C17923" s="6" t="n">
        <f aca="false">C17922*INDEX($G$2:$G$5,$B17923)+D17922*INDEX($H$2:$H$5,$B17923)+INDEX($K$2:$K$5,$B17923)</f>
        <v>0.638927932645587</v>
      </c>
      <c r="D17923" s="6" t="n">
        <f aca="false">C17922*INDEX($I$2:$I$5,$B17923)+D17922*INDEX($J$2:$J$5,$B17923)+INDEX($L$2:$L$5,$B17923)</f>
        <v>0.30418440944691</v>
      </c>
    </row>
    <row r="17924" customFormat="false" ht="12.75" hidden="false" customHeight="false" outlineLevel="0" collapsed="false">
      <c r="A17924" s="5" t="n">
        <f aca="true">RAND()</f>
        <v>0.546522179022822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628704637965639</v>
      </c>
      <c r="D17924" s="6" t="n">
        <f aca="false">C17923*INDEX($I$2:$I$5,$B17924)+D17923*INDEX($J$2:$J$5,$B17924)+INDEX($L$2:$L$5,$B17924)</f>
        <v>0.41761223011254</v>
      </c>
    </row>
    <row r="17925" customFormat="false" ht="12.75" hidden="false" customHeight="false" outlineLevel="0" collapsed="false">
      <c r="A17925" s="5" t="n">
        <f aca="true">RAND()</f>
        <v>0.760731453848579</v>
      </c>
      <c r="B17925" s="0" t="n">
        <f aca="false">IF(A17925&lt;$N$2,$F$2,IF(A17925&lt;$N$3,$F$3,IF(A17925&lt;$N$4,$F$4,$F$5)))</f>
        <v>2</v>
      </c>
      <c r="C17925" s="6" t="n">
        <f aca="false">C17924*INDEX($G$2:$G$5,$B17925)+D17924*INDEX($H$2:$H$5,$B17925)+INDEX($K$2:$K$5,$B17925)</f>
        <v>0.429474449673797</v>
      </c>
      <c r="D17925" s="6" t="n">
        <f aca="false">C17924*INDEX($I$2:$I$5,$B17925)+D17924*INDEX($J$2:$J$5,$B17925)+INDEX($L$2:$L$5,$B17925)</f>
        <v>0.273356857512405</v>
      </c>
    </row>
    <row r="17926" customFormat="false" ht="12.75" hidden="false" customHeight="false" outlineLevel="0" collapsed="false">
      <c r="A17926" s="5" t="n">
        <f aca="true">RAND()</f>
        <v>0.0574496395666694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449738011501013</v>
      </c>
      <c r="D17926" s="6" t="n">
        <f aca="false">C17925*INDEX($I$2:$I$5,$B17926)+D17925*INDEX($J$2:$J$5,$B17926)+INDEX($L$2:$L$5,$B17926)</f>
        <v>0.399189417390101</v>
      </c>
    </row>
    <row r="17927" customFormat="false" ht="12.75" hidden="false" customHeight="false" outlineLevel="0" collapsed="false">
      <c r="A17927" s="5" t="n">
        <f aca="true">RAND()</f>
        <v>0.0126124243030583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471597580207793</v>
      </c>
      <c r="D17927" s="6" t="n">
        <f aca="false">C17926*INDEX($I$2:$I$5,$B17927)+D17926*INDEX($J$2:$J$5,$B17927)+INDEX($L$2:$L$5,$B17927)</f>
        <v>0.505271508938658</v>
      </c>
    </row>
    <row r="17928" customFormat="false" ht="12.75" hidden="false" customHeight="false" outlineLevel="0" collapsed="false">
      <c r="A17928" s="5" t="n">
        <f aca="true">RAND()</f>
        <v>0.922836249502779</v>
      </c>
      <c r="B17928" s="0" t="n">
        <f aca="false">IF(A17928&lt;$N$2,$F$2,IF(A17928&lt;$N$3,$F$3,IF(A17928&lt;$N$4,$F$4,$F$5)))</f>
        <v>3</v>
      </c>
      <c r="C17928" s="6" t="n">
        <f aca="false">C17927*INDEX($G$2:$G$5,$B17928)+D17927*INDEX($H$2:$H$5,$B17928)+INDEX($K$2:$K$5,$B17928)</f>
        <v>0.647252199998471</v>
      </c>
      <c r="D17928" s="6" t="n">
        <f aca="false">C17927*INDEX($I$2:$I$5,$B17928)+D17927*INDEX($J$2:$J$5,$B17928)+INDEX($L$2:$L$5,$B17928)</f>
        <v>0.158364718472488</v>
      </c>
    </row>
    <row r="17929" customFormat="false" ht="12.75" hidden="false" customHeight="false" outlineLevel="0" collapsed="false">
      <c r="A17929" s="5" t="n">
        <f aca="true">RAND()</f>
        <v>0.865678244414924</v>
      </c>
      <c r="B17929" s="0" t="n">
        <f aca="false">IF(A17929&lt;$N$2,$F$2,IF(A17929&lt;$N$3,$F$3,IF(A17929&lt;$N$4,$F$4,$F$5)))</f>
        <v>3</v>
      </c>
      <c r="C17929" s="6" t="n">
        <f aca="false">C17928*INDEX($G$2:$G$5,$B17929)+D17928*INDEX($H$2:$H$5,$B17929)+INDEX($K$2:$K$5,$B17929)</f>
        <v>0.522729385327943</v>
      </c>
      <c r="D17929" s="6" t="n">
        <f aca="false">C17928*INDEX($I$2:$I$5,$B17929)+D17928*INDEX($J$2:$J$5,$B17929)+INDEX($L$2:$L$5,$B17929)</f>
        <v>0.121818010277582</v>
      </c>
    </row>
    <row r="17930" customFormat="false" ht="12.75" hidden="false" customHeight="false" outlineLevel="0" collapsed="false">
      <c r="A17930" s="5" t="n">
        <f aca="true">RAND()</f>
        <v>0.818231207609575</v>
      </c>
      <c r="B17930" s="0" t="n">
        <f aca="false">IF(A17930&lt;$N$2,$F$2,IF(A17930&lt;$N$3,$F$3,IF(A17930&lt;$N$4,$F$4,$F$5)))</f>
        <v>2</v>
      </c>
      <c r="C17930" s="6" t="n">
        <f aca="false">C17929*INDEX($G$2:$G$5,$B17930)+D17929*INDEX($H$2:$H$5,$B17930)+INDEX($K$2:$K$5,$B17930)</f>
        <v>0.475446818586871</v>
      </c>
      <c r="D17930" s="6" t="n">
        <f aca="false">C17929*INDEX($I$2:$I$5,$B17930)+D17929*INDEX($J$2:$J$5,$B17930)+INDEX($L$2:$L$5,$B17930)</f>
        <v>0.191134989108799</v>
      </c>
    </row>
    <row r="17931" customFormat="false" ht="12.75" hidden="false" customHeight="false" outlineLevel="0" collapsed="false">
      <c r="A17931" s="5" t="n">
        <f aca="true">RAND()</f>
        <v>0.697806215255155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485726343577279</v>
      </c>
      <c r="D17931" s="6" t="n">
        <f aca="false">C17930*INDEX($I$2:$I$5,$B17931)+D17930*INDEX($J$2:$J$5,$B17931)+INDEX($L$2:$L$5,$B17931)</f>
        <v>0.327682073465656</v>
      </c>
    </row>
    <row r="17932" customFormat="false" ht="12.75" hidden="false" customHeight="false" outlineLevel="0" collapsed="false">
      <c r="A17932" s="5" t="n">
        <f aca="true">RAND()</f>
        <v>0.258186009425841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499505902415339</v>
      </c>
      <c r="D17932" s="6" t="n">
        <f aca="false">C17931*INDEX($I$2:$I$5,$B17932)+D17931*INDEX($J$2:$J$5,$B17932)+INDEX($L$2:$L$5,$B17932)</f>
        <v>0.443230205659983</v>
      </c>
    </row>
    <row r="17933" customFormat="false" ht="12.75" hidden="false" customHeight="false" outlineLevel="0" collapsed="false">
      <c r="A17933" s="5" t="n">
        <f aca="true">RAND()</f>
        <v>0.65591378891946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515480028760043</v>
      </c>
      <c r="D17933" s="6" t="n">
        <f aca="false">C17932*INDEX($I$2:$I$5,$B17933)+D17932*INDEX($J$2:$J$5,$B17933)+INDEX($L$2:$L$5,$B17933)</f>
        <v>0.540820726215958</v>
      </c>
    </row>
    <row r="17934" customFormat="false" ht="12.75" hidden="false" customHeight="false" outlineLevel="0" collapsed="false">
      <c r="A17934" s="5" t="n">
        <f aca="true">RAND()</f>
        <v>0.716630759348214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532652911287266</v>
      </c>
      <c r="D17934" s="6" t="n">
        <f aca="false">C17933*INDEX($I$2:$I$5,$B17934)+D17933*INDEX($J$2:$J$5,$B17934)+INDEX($L$2:$L$5,$B17934)</f>
        <v>0.623084035493226</v>
      </c>
    </row>
    <row r="17935" customFormat="false" ht="12.75" hidden="false" customHeight="false" outlineLevel="0" collapsed="false">
      <c r="A17935" s="5" t="n">
        <f aca="true">RAND()</f>
        <v>0.507883552634753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550276430996139</v>
      </c>
      <c r="D17935" s="6" t="n">
        <f aca="false">C17934*INDEX($I$2:$I$5,$B17935)+D17934*INDEX($J$2:$J$5,$B17935)+INDEX($L$2:$L$5,$B17935)</f>
        <v>0.69229018841612</v>
      </c>
    </row>
    <row r="17936" customFormat="false" ht="12.75" hidden="false" customHeight="false" outlineLevel="0" collapsed="false">
      <c r="A17936" s="5" t="n">
        <f aca="true">RAND()</f>
        <v>0.388042621813055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567799426887118</v>
      </c>
      <c r="D17936" s="6" t="n">
        <f aca="false">C17935*INDEX($I$2:$I$5,$B17936)+D17935*INDEX($J$2:$J$5,$B17936)+INDEX($L$2:$L$5,$B17936)</f>
        <v>0.750394142018429</v>
      </c>
    </row>
    <row r="17937" customFormat="false" ht="12.75" hidden="false" customHeight="false" outlineLevel="0" collapsed="false">
      <c r="A17937" s="5" t="n">
        <f aca="true">RAND()</f>
        <v>0.105171783388309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584826296681845</v>
      </c>
      <c r="D17937" s="6" t="n">
        <f aca="false">C17936*INDEX($I$2:$I$5,$B17937)+D17936*INDEX($J$2:$J$5,$B17937)+INDEX($L$2:$L$5,$B17937)</f>
        <v>0.799076047778823</v>
      </c>
    </row>
    <row r="17938" customFormat="false" ht="12.75" hidden="false" customHeight="false" outlineLevel="0" collapsed="false">
      <c r="A17938" s="5" t="n">
        <f aca="true">RAND()</f>
        <v>0.377803259490075</v>
      </c>
      <c r="B17938" s="0" t="n">
        <f aca="false">IF(A17938&lt;$N$2,$F$2,IF(A17938&lt;$N$3,$F$3,IF(A17938&lt;$N$4,$F$4,$F$5)))</f>
        <v>1</v>
      </c>
      <c r="C17938" s="6" t="n">
        <f aca="false">C17937*INDEX($G$2:$G$5,$B17938)+D17937*INDEX($H$2:$H$5,$B17938)+INDEX($K$2:$K$5,$B17938)</f>
        <v>0.601083339650703</v>
      </c>
      <c r="D17938" s="6" t="n">
        <f aca="false">C17937*INDEX($I$2:$I$5,$B17938)+D17937*INDEX($J$2:$J$5,$B17938)+INDEX($L$2:$L$5,$B17938)</f>
        <v>0.839776991586992</v>
      </c>
    </row>
    <row r="17939" customFormat="false" ht="12.75" hidden="false" customHeight="false" outlineLevel="0" collapsed="false">
      <c r="A17939" s="5" t="n">
        <f aca="true">RAND()</f>
        <v>0.200713737437343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616391504052165</v>
      </c>
      <c r="D17939" s="6" t="n">
        <f aca="false">C17938*INDEX($I$2:$I$5,$B17939)+D17938*INDEX($J$2:$J$5,$B17939)+INDEX($L$2:$L$5,$B17939)</f>
        <v>0.873730582290281</v>
      </c>
    </row>
    <row r="17940" customFormat="false" ht="12.75" hidden="false" customHeight="false" outlineLevel="0" collapsed="false">
      <c r="A17940" s="5" t="n">
        <f aca="true">RAND()</f>
        <v>0.255255404901995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630644418485029</v>
      </c>
      <c r="D17940" s="6" t="n">
        <f aca="false">C17939*INDEX($I$2:$I$5,$B17940)+D17939*INDEX($J$2:$J$5,$B17940)+INDEX($L$2:$L$5,$B17940)</f>
        <v>0.901990778714518</v>
      </c>
    </row>
    <row r="17941" customFormat="false" ht="12.75" hidden="false" customHeight="false" outlineLevel="0" collapsed="false">
      <c r="A17941" s="5" t="n">
        <f aca="true">RAND()</f>
        <v>0.554886280006196</v>
      </c>
      <c r="B17941" s="0" t="n">
        <f aca="false">IF(A17941&lt;$N$2,$F$2,IF(A17941&lt;$N$3,$F$3,IF(A17941&lt;$N$4,$F$4,$F$5)))</f>
        <v>1</v>
      </c>
      <c r="C17941" s="6" t="n">
        <f aca="false">C17940*INDEX($G$2:$G$5,$B17941)+D17940*INDEX($H$2:$H$5,$B17941)+INDEX($K$2:$K$5,$B17941)</f>
        <v>0.643790770106226</v>
      </c>
      <c r="D17941" s="6" t="n">
        <f aca="false">C17940*INDEX($I$2:$I$5,$B17941)+D17940*INDEX($J$2:$J$5,$B17941)+INDEX($L$2:$L$5,$B17941)</f>
        <v>0.92545632764468</v>
      </c>
    </row>
    <row r="17942" customFormat="false" ht="12.75" hidden="false" customHeight="false" outlineLevel="0" collapsed="false">
      <c r="A17942" s="5" t="n">
        <f aca="true">RAND()</f>
        <v>0.660649434056503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655820247943039</v>
      </c>
      <c r="D17942" s="6" t="n">
        <f aca="false">C17941*INDEX($I$2:$I$5,$B17942)+D17941*INDEX($J$2:$J$5,$B17942)+INDEX($L$2:$L$5,$B17942)</f>
        <v>0.944892163676403</v>
      </c>
    </row>
    <row r="17943" customFormat="false" ht="12.75" hidden="false" customHeight="false" outlineLevel="0" collapsed="false">
      <c r="A17943" s="5" t="n">
        <f aca="true">RAND()</f>
        <v>0.449055450383173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666752400559667</v>
      </c>
      <c r="D17943" s="6" t="n">
        <f aca="false">C17942*INDEX($I$2:$I$5,$B17943)+D17942*INDEX($J$2:$J$5,$B17943)+INDEX($L$2:$L$5,$B17943)</f>
        <v>0.960948097787373</v>
      </c>
    </row>
    <row r="17944" customFormat="false" ht="12.75" hidden="false" customHeight="false" outlineLevel="0" collapsed="false">
      <c r="A17944" s="5" t="n">
        <f aca="true">RAND()</f>
        <v>0.880615102638978</v>
      </c>
      <c r="B17944" s="0" t="n">
        <f aca="false">IF(A17944&lt;$N$2,$F$2,IF(A17944&lt;$N$3,$F$3,IF(A17944&lt;$N$4,$F$4,$F$5)))</f>
        <v>3</v>
      </c>
      <c r="C17944" s="6" t="n">
        <f aca="false">C17943*INDEX($G$2:$G$5,$B17944)+D17943*INDEX($H$2:$H$5,$B17944)+INDEX($K$2:$K$5,$B17944)</f>
        <v>0.746935451589877</v>
      </c>
      <c r="D17944" s="6" t="n">
        <f aca="false">C17943*INDEX($I$2:$I$5,$B17944)+D17943*INDEX($J$2:$J$5,$B17944)+INDEX($L$2:$L$5,$B17944)</f>
        <v>0.317100323321121</v>
      </c>
    </row>
    <row r="17945" customFormat="false" ht="12.75" hidden="false" customHeight="false" outlineLevel="0" collapsed="false">
      <c r="A17945" s="5" t="n">
        <f aca="true">RAND()</f>
        <v>0.88593133582474</v>
      </c>
      <c r="B17945" s="0" t="n">
        <f aca="false">IF(A17945&lt;$N$2,$F$2,IF(A17945&lt;$N$3,$F$3,IF(A17945&lt;$N$4,$F$4,$F$5)))</f>
        <v>3</v>
      </c>
      <c r="C17945" s="6" t="n">
        <f aca="false">C17944*INDEX($G$2:$G$5,$B17945)+D17944*INDEX($H$2:$H$5,$B17945)+INDEX($K$2:$K$5,$B17945)</f>
        <v>0.552699073761396</v>
      </c>
      <c r="D17945" s="6" t="n">
        <f aca="false">C17944*INDEX($I$2:$I$5,$B17945)+D17944*INDEX($J$2:$J$5,$B17945)+INDEX($L$2:$L$5,$B17945)</f>
        <v>0.185355994040474</v>
      </c>
    </row>
    <row r="17946" customFormat="false" ht="12.75" hidden="false" customHeight="false" outlineLevel="0" collapsed="false">
      <c r="A17946" s="5" t="n">
        <f aca="true">RAND()</f>
        <v>0.968832586702296</v>
      </c>
      <c r="B17946" s="0" t="n">
        <f aca="false">IF(A17946&lt;$N$2,$F$2,IF(A17946&lt;$N$3,$F$3,IF(A17946&lt;$N$4,$F$4,$F$5)))</f>
        <v>3</v>
      </c>
      <c r="C17946" s="6" t="n">
        <f aca="false">C17945*INDEX($G$2:$G$5,$B17946)+D17945*INDEX($H$2:$H$5,$B17946)+INDEX($K$2:$K$5,$B17946)</f>
        <v>0.544550885249245</v>
      </c>
      <c r="D17946" s="6" t="n">
        <f aca="false">C17945*INDEX($I$2:$I$5,$B17946)+D17945*INDEX($J$2:$J$5,$B17946)+INDEX($L$2:$L$5,$B17946)</f>
        <v>0.103631129765555</v>
      </c>
    </row>
    <row r="17947" customFormat="false" ht="12.75" hidden="false" customHeight="false" outlineLevel="0" collapsed="false">
      <c r="A17947" s="5" t="n">
        <f aca="true">RAND()</f>
        <v>0.118227954191018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541158053377934</v>
      </c>
      <c r="D17947" s="6" t="n">
        <f aca="false">C17946*INDEX($I$2:$I$5,$B17947)+D17946*INDEX($J$2:$J$5,$B17947)+INDEX($L$2:$L$5,$B17947)</f>
        <v>0.250834446416734</v>
      </c>
    </row>
    <row r="17948" customFormat="false" ht="12.75" hidden="false" customHeight="false" outlineLevel="0" collapsed="false">
      <c r="A17948" s="5" t="n">
        <f aca="true">RAND()</f>
        <v>0.837114925896612</v>
      </c>
      <c r="B17948" s="0" t="n">
        <f aca="false">IF(A17948&lt;$N$2,$F$2,IF(A17948&lt;$N$3,$F$3,IF(A17948&lt;$N$4,$F$4,$F$5)))</f>
        <v>2</v>
      </c>
      <c r="C17948" s="6" t="n">
        <f aca="false">C17947*INDEX($G$2:$G$5,$B17948)+D17947*INDEX($H$2:$H$5,$B17948)+INDEX($K$2:$K$5,$B17948)</f>
        <v>0.449919551625271</v>
      </c>
      <c r="D17948" s="6" t="n">
        <f aca="false">C17947*INDEX($I$2:$I$5,$B17948)+D17947*INDEX($J$2:$J$5,$B17948)+INDEX($L$2:$L$5,$B17948)</f>
        <v>0.22071610600751</v>
      </c>
    </row>
    <row r="17949" customFormat="false" ht="12.75" hidden="false" customHeight="false" outlineLevel="0" collapsed="false">
      <c r="A17949" s="5" t="n">
        <f aca="true">RAND()</f>
        <v>0.547527224700143</v>
      </c>
      <c r="B17949" s="0" t="n">
        <f aca="false">IF(A17949&lt;$N$2,$F$2,IF(A17949&lt;$N$3,$F$3,IF(A17949&lt;$N$4,$F$4,$F$5)))</f>
        <v>1</v>
      </c>
      <c r="C17949" s="6" t="n">
        <f aca="false">C17948*INDEX($G$2:$G$5,$B17949)+D17948*INDEX($H$2:$H$5,$B17949)+INDEX($K$2:$K$5,$B17949)</f>
        <v>0.465148195252133</v>
      </c>
      <c r="D17949" s="6" t="n">
        <f aca="false">C17948*INDEX($I$2:$I$5,$B17949)+D17948*INDEX($J$2:$J$5,$B17949)+INDEX($L$2:$L$5,$B17949)</f>
        <v>0.353740950590241</v>
      </c>
    </row>
    <row r="17950" customFormat="false" ht="12.75" hidden="false" customHeight="false" outlineLevel="0" collapsed="false">
      <c r="A17950" s="5" t="n">
        <f aca="true">RAND()</f>
        <v>0.711844802741508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4829992329409</v>
      </c>
      <c r="D17950" s="6" t="n">
        <f aca="false">C17949*INDEX($I$2:$I$5,$B17950)+D17949*INDEX($J$2:$J$5,$B17950)+INDEX($L$2:$L$5,$B17950)</f>
        <v>0.466115583826785</v>
      </c>
    </row>
    <row r="17951" customFormat="false" ht="12.75" hidden="false" customHeight="false" outlineLevel="0" collapsed="false">
      <c r="A17951" s="5" t="n">
        <f aca="true">RAND()</f>
        <v>0.519898886935799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502312625368415</v>
      </c>
      <c r="D17951" s="6" t="n">
        <f aca="false">C17950*INDEX($I$2:$I$5,$B17951)+D17950*INDEX($J$2:$J$5,$B17951)+INDEX($L$2:$L$5,$B17951)</f>
        <v>0.560861159050128</v>
      </c>
    </row>
    <row r="17952" customFormat="false" ht="12.75" hidden="false" customHeight="false" outlineLevel="0" collapsed="false">
      <c r="A17952" s="5" t="n">
        <f aca="true">RAND()</f>
        <v>0.871918913981021</v>
      </c>
      <c r="B17952" s="0" t="n">
        <f aca="false">IF(A17952&lt;$N$2,$F$2,IF(A17952&lt;$N$3,$F$3,IF(A17952&lt;$N$4,$F$4,$F$5)))</f>
        <v>3</v>
      </c>
      <c r="C17952" s="6" t="n">
        <f aca="false">C17951*INDEX($G$2:$G$5,$B17952)+D17951*INDEX($H$2:$H$5,$B17952)+INDEX($K$2:$K$5,$B17952)</f>
        <v>0.658376814205924</v>
      </c>
      <c r="D17952" s="6" t="n">
        <f aca="false">C17951*INDEX($I$2:$I$5,$B17952)+D17951*INDEX($J$2:$J$5,$B17952)+INDEX($L$2:$L$5,$B17952)</f>
        <v>0.179525377290668</v>
      </c>
    </row>
    <row r="17953" customFormat="false" ht="12.75" hidden="false" customHeight="false" outlineLevel="0" collapsed="false">
      <c r="A17953" s="5" t="n">
        <f aca="true">RAND()</f>
        <v>0.731838973177437</v>
      </c>
      <c r="B17953" s="0" t="n">
        <f aca="false">IF(A17953&lt;$N$2,$F$2,IF(A17953&lt;$N$3,$F$3,IF(A17953&lt;$N$4,$F$4,$F$5)))</f>
        <v>2</v>
      </c>
      <c r="C17953" s="6" t="n">
        <f aca="false">C17952*INDEX($G$2:$G$5,$B17953)+D17952*INDEX($H$2:$H$5,$B17953)+INDEX($K$2:$K$5,$B17953)</f>
        <v>0.489127497130876</v>
      </c>
      <c r="D17953" s="6" t="n">
        <f aca="false">C17952*INDEX($I$2:$I$5,$B17953)+D17952*INDEX($J$2:$J$5,$B17953)+INDEX($L$2:$L$5,$B17953)</f>
        <v>0.2331596593368</v>
      </c>
    </row>
    <row r="17954" customFormat="false" ht="12.75" hidden="false" customHeight="false" outlineLevel="0" collapsed="false">
      <c r="A17954" s="5" t="n">
        <f aca="true">RAND()</f>
        <v>0.859244403798622</v>
      </c>
      <c r="B17954" s="0" t="n">
        <f aca="false">IF(A17954&lt;$N$2,$F$2,IF(A17954&lt;$N$3,$F$3,IF(A17954&lt;$N$4,$F$4,$F$5)))</f>
        <v>2</v>
      </c>
      <c r="C17954" s="6" t="n">
        <f aca="false">C17953*INDEX($G$2:$G$5,$B17954)+D17953*INDEX($H$2:$H$5,$B17954)+INDEX($K$2:$K$5,$B17954)</f>
        <v>0.443664033924666</v>
      </c>
      <c r="D17954" s="6" t="n">
        <f aca="false">C17953*INDEX($I$2:$I$5,$B17954)+D17953*INDEX($J$2:$J$5,$B17954)+INDEX($L$2:$L$5,$B17954)</f>
        <v>0.205475267240928</v>
      </c>
    </row>
    <row r="17955" customFormat="false" ht="12.75" hidden="false" customHeight="false" outlineLevel="0" collapsed="false">
      <c r="A17955" s="5" t="n">
        <f aca="true">RAND()</f>
        <v>0.489941379544248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459273349689956</v>
      </c>
      <c r="D17955" s="6" t="n">
        <f aca="false">C17954*INDEX($I$2:$I$5,$B17955)+D17954*INDEX($J$2:$J$5,$B17955)+INDEX($L$2:$L$5,$B17955)</f>
        <v>0.341032932632335</v>
      </c>
    </row>
    <row r="17956" customFormat="false" ht="12.75" hidden="false" customHeight="false" outlineLevel="0" collapsed="false">
      <c r="A17956" s="5" t="n">
        <f aca="true">RAND()</f>
        <v>0.860837154181677</v>
      </c>
      <c r="B17956" s="0" t="n">
        <f aca="false">IF(A17956&lt;$N$2,$F$2,IF(A17956&lt;$N$3,$F$3,IF(A17956&lt;$N$4,$F$4,$F$5)))</f>
        <v>3</v>
      </c>
      <c r="C17956" s="6" t="n">
        <f aca="false">C17955*INDEX($G$2:$G$5,$B17956)+D17955*INDEX($H$2:$H$5,$B17956)+INDEX($K$2:$K$5,$B17956)</f>
        <v>0.602621317481457</v>
      </c>
      <c r="D17956" s="6" t="n">
        <f aca="false">C17955*INDEX($I$2:$I$5,$B17956)+D17955*INDEX($J$2:$J$5,$B17956)+INDEX($L$2:$L$5,$B17956)</f>
        <v>0.116235875953252</v>
      </c>
    </row>
    <row r="17957" customFormat="false" ht="12.75" hidden="false" customHeight="false" outlineLevel="0" collapsed="false">
      <c r="A17957" s="5" t="n">
        <f aca="true">RAND()</f>
        <v>0.738876611353611</v>
      </c>
      <c r="B17957" s="0" t="n">
        <f aca="false">IF(A17957&lt;$N$2,$F$2,IF(A17957&lt;$N$3,$F$3,IF(A17957&lt;$N$4,$F$4,$F$5)))</f>
        <v>2</v>
      </c>
      <c r="C17957" s="6" t="n">
        <f aca="false">C17956*INDEX($G$2:$G$5,$B17957)+D17956*INDEX($H$2:$H$5,$B17957)+INDEX($K$2:$K$5,$B17957)</f>
        <v>0.492447091578412</v>
      </c>
      <c r="D17957" s="6" t="n">
        <f aca="false">C17956*INDEX($I$2:$I$5,$B17957)+D17956*INDEX($J$2:$J$5,$B17957)+INDEX($L$2:$L$5,$B17957)</f>
        <v>0.2080908853136</v>
      </c>
    </row>
    <row r="17958" customFormat="false" ht="12.75" hidden="false" customHeight="false" outlineLevel="0" collapsed="false">
      <c r="A17958" s="5" t="n">
        <f aca="true">RAND()</f>
        <v>0.9286478068418</v>
      </c>
      <c r="B17958" s="0" t="n">
        <f aca="false">IF(A17958&lt;$N$2,$F$2,IF(A17958&lt;$N$3,$F$3,IF(A17958&lt;$N$4,$F$4,$F$5)))</f>
        <v>3</v>
      </c>
      <c r="C17958" s="6" t="n">
        <f aca="false">C17957*INDEX($G$2:$G$5,$B17958)+D17957*INDEX($H$2:$H$5,$B17958)+INDEX($K$2:$K$5,$B17958)</f>
        <v>0.560022656806987</v>
      </c>
      <c r="D17958" s="6" t="n">
        <f aca="false">C17957*INDEX($I$2:$I$5,$B17958)+D17957*INDEX($J$2:$J$5,$B17958)+INDEX($L$2:$L$5,$B17958)</f>
        <v>0.0933537836297104</v>
      </c>
    </row>
    <row r="17959" customFormat="false" ht="12.75" hidden="false" customHeight="false" outlineLevel="0" collapsed="false">
      <c r="A17959" s="5" t="n">
        <f aca="true">RAND()</f>
        <v>0.906939744997765</v>
      </c>
      <c r="B17959" s="0" t="n">
        <f aca="false">IF(A17959&lt;$N$2,$F$2,IF(A17959&lt;$N$3,$F$3,IF(A17959&lt;$N$4,$F$4,$F$5)))</f>
        <v>3</v>
      </c>
      <c r="C17959" s="6" t="n">
        <f aca="false">C17958*INDEX($G$2:$G$5,$B17959)+D17958*INDEX($H$2:$H$5,$B17959)+INDEX($K$2:$K$5,$B17959)</f>
        <v>0.51741572224616</v>
      </c>
      <c r="D17959" s="6" t="n">
        <f aca="false">C17958*INDEX($I$2:$I$5,$B17959)+D17958*INDEX($J$2:$J$5,$B17959)+INDEX($L$2:$L$5,$B17959)</f>
        <v>0.083730737490058</v>
      </c>
    </row>
    <row r="17960" customFormat="false" ht="12.75" hidden="false" customHeight="false" outlineLevel="0" collapsed="false">
      <c r="A17960" s="5" t="n">
        <f aca="true">RAND()</f>
        <v>0.793939120086636</v>
      </c>
      <c r="B17960" s="0" t="n">
        <f aca="false">IF(A17960&lt;$N$2,$F$2,IF(A17960&lt;$N$3,$F$3,IF(A17960&lt;$N$4,$F$4,$F$5)))</f>
        <v>2</v>
      </c>
      <c r="C17960" s="6" t="n">
        <f aca="false">C17959*INDEX($G$2:$G$5,$B17960)+D17959*INDEX($H$2:$H$5,$B17960)+INDEX($K$2:$K$5,$B17960)</f>
        <v>0.48300775060974</v>
      </c>
      <c r="D17960" s="6" t="n">
        <f aca="false">C17959*INDEX($I$2:$I$5,$B17960)+D17959*INDEX($J$2:$J$5,$B17960)+INDEX($L$2:$L$5,$B17960)</f>
        <v>0.182430908513174</v>
      </c>
    </row>
    <row r="17961" customFormat="false" ht="12.75" hidden="false" customHeight="false" outlineLevel="0" collapsed="false">
      <c r="A17961" s="5" t="n">
        <f aca="true">RAND()</f>
        <v>0.927281303157404</v>
      </c>
      <c r="B17961" s="0" t="n">
        <f aca="false">IF(A17961&lt;$N$2,$F$2,IF(A17961&lt;$N$3,$F$3,IF(A17961&lt;$N$4,$F$4,$F$5)))</f>
        <v>3</v>
      </c>
      <c r="C17961" s="6" t="n">
        <f aca="false">C17960*INDEX($G$2:$G$5,$B17961)+D17960*INDEX($H$2:$H$5,$B17961)+INDEX($K$2:$K$5,$B17961)</f>
        <v>0.554176784517767</v>
      </c>
      <c r="D17961" s="6" t="n">
        <f aca="false">C17960*INDEX($I$2:$I$5,$B17961)+D17960*INDEX($J$2:$J$5,$B17961)+INDEX($L$2:$L$5,$B17961)</f>
        <v>0.0848181404761546</v>
      </c>
    </row>
    <row r="17962" customFormat="false" ht="12.75" hidden="false" customHeight="false" outlineLevel="0" collapsed="false">
      <c r="A17962" s="5" t="n">
        <f aca="true">RAND()</f>
        <v>0.94195358629615</v>
      </c>
      <c r="B17962" s="0" t="n">
        <f aca="false">IF(A17962&lt;$N$2,$F$2,IF(A17962&lt;$N$3,$F$3,IF(A17962&lt;$N$4,$F$4,$F$5)))</f>
        <v>3</v>
      </c>
      <c r="C17962" s="6" t="n">
        <f aca="false">C17961*INDEX($G$2:$G$5,$B17962)+D17961*INDEX($H$2:$H$5,$B17962)+INDEX($K$2:$K$5,$B17962)</f>
        <v>0.515877016077087</v>
      </c>
      <c r="D17962" s="6" t="n">
        <f aca="false">C17961*INDEX($I$2:$I$5,$B17962)+D17961*INDEX($J$2:$J$5,$B17962)+INDEX($L$2:$L$5,$B17962)</f>
        <v>0.0801878632674681</v>
      </c>
    </row>
    <row r="17963" customFormat="false" ht="12.75" hidden="false" customHeight="false" outlineLevel="0" collapsed="false">
      <c r="A17963" s="5" t="n">
        <f aca="true">RAND()</f>
        <v>0.331641588160765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515946537590343</v>
      </c>
      <c r="D17963" s="6" t="n">
        <f aca="false">C17962*INDEX($I$2:$I$5,$B17963)+D17962*INDEX($J$2:$J$5,$B17963)+INDEX($L$2:$L$5,$B17963)</f>
        <v>0.231992046319228</v>
      </c>
    </row>
    <row r="17964" customFormat="false" ht="12.75" hidden="false" customHeight="false" outlineLevel="0" collapsed="false">
      <c r="A17964" s="5" t="n">
        <f aca="true">RAND()</f>
        <v>0.346789757003263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521622316128013</v>
      </c>
      <c r="D17964" s="6" t="n">
        <f aca="false">C17963*INDEX($I$2:$I$5,$B17964)+D17963*INDEX($J$2:$J$5,$B17964)+INDEX($L$2:$L$5,$B17964)</f>
        <v>0.360871225434182</v>
      </c>
    </row>
    <row r="17965" customFormat="false" ht="12.75" hidden="false" customHeight="false" outlineLevel="0" collapsed="false">
      <c r="A17965" s="5" t="n">
        <f aca="true">RAND()</f>
        <v>0.960613445924291</v>
      </c>
      <c r="B17965" s="0" t="n">
        <f aca="false">IF(A17965&lt;$N$2,$F$2,IF(A17965&lt;$N$3,$F$3,IF(A17965&lt;$N$4,$F$4,$F$5)))</f>
        <v>3</v>
      </c>
      <c r="C17965" s="6" t="n">
        <f aca="false">C17964*INDEX($G$2:$G$5,$B17965)+D17964*INDEX($H$2:$H$5,$B17965)+INDEX($K$2:$K$5,$B17965)</f>
        <v>0.598883209378672</v>
      </c>
      <c r="D17965" s="6" t="n">
        <f aca="false">C17964*INDEX($I$2:$I$5,$B17965)+D17964*INDEX($J$2:$J$5,$B17965)+INDEX($L$2:$L$5,$B17965)</f>
        <v>0.137148282621184</v>
      </c>
    </row>
    <row r="17966" customFormat="false" ht="12.75" hidden="false" customHeight="false" outlineLevel="0" collapsed="false">
      <c r="A17966" s="5" t="n">
        <f aca="true">RAND()</f>
        <v>0.173668666793669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588526331219476</v>
      </c>
      <c r="D17966" s="6" t="n">
        <f aca="false">C17965*INDEX($I$2:$I$5,$B17966)+D17965*INDEX($J$2:$J$5,$B17966)+INDEX($L$2:$L$5,$B17966)</f>
        <v>0.277280213198375</v>
      </c>
    </row>
    <row r="17967" customFormat="false" ht="12.75" hidden="false" customHeight="false" outlineLevel="0" collapsed="false">
      <c r="A17967" s="5" t="n">
        <f aca="true">RAND()</f>
        <v>0.356306054014305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584918223093675</v>
      </c>
      <c r="D17967" s="6" t="n">
        <f aca="false">C17966*INDEX($I$2:$I$5,$B17967)+D17966*INDEX($J$2:$J$5,$B17967)+INDEX($L$2:$L$5,$B17967)</f>
        <v>0.3966354267503</v>
      </c>
    </row>
    <row r="17968" customFormat="false" ht="12.75" hidden="false" customHeight="false" outlineLevel="0" collapsed="false">
      <c r="A17968" s="5" t="n">
        <f aca="true">RAND()</f>
        <v>0.21044412147371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586271082196291</v>
      </c>
      <c r="D17968" s="6" t="n">
        <f aca="false">C17967*INDEX($I$2:$I$5,$B17968)+D17967*INDEX($J$2:$J$5,$B17968)+INDEX($L$2:$L$5,$B17968)</f>
        <v>0.498101503056538</v>
      </c>
    </row>
    <row r="17969" customFormat="false" ht="12.75" hidden="false" customHeight="false" outlineLevel="0" collapsed="false">
      <c r="A17969" s="5" t="n">
        <f aca="true">RAND()</f>
        <v>0.56764560623368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591173904397743</v>
      </c>
      <c r="D17969" s="6" t="n">
        <f aca="false">C17968*INDEX($I$2:$I$5,$B17969)+D17968*INDEX($J$2:$J$5,$B17969)+INDEX($L$2:$L$5,$B17969)</f>
        <v>0.584196146053738</v>
      </c>
    </row>
    <row r="17970" customFormat="false" ht="12.75" hidden="false" customHeight="false" outlineLevel="0" collapsed="false">
      <c r="A17970" s="5" t="n">
        <f aca="true">RAND()</f>
        <v>0.359384428671192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598521902237672</v>
      </c>
      <c r="D17970" s="6" t="n">
        <f aca="false">C17969*INDEX($I$2:$I$5,$B17970)+D17969*INDEX($J$2:$J$5,$B17970)+INDEX($L$2:$L$5,$B17970)</f>
        <v>0.657109093536907</v>
      </c>
    </row>
    <row r="17971" customFormat="false" ht="12.75" hidden="false" customHeight="false" outlineLevel="0" collapsed="false">
      <c r="A17971" s="5" t="n">
        <f aca="true">RAND()</f>
        <v>0.84485899658661</v>
      </c>
      <c r="B17971" s="0" t="n">
        <f aca="false">IF(A17971&lt;$N$2,$F$2,IF(A17971&lt;$N$3,$F$3,IF(A17971&lt;$N$4,$F$4,$F$5)))</f>
        <v>2</v>
      </c>
      <c r="C17971" s="6" t="n">
        <f aca="false">C17970*INDEX($G$2:$G$5,$B17971)+D17970*INDEX($H$2:$H$5,$B17971)+INDEX($K$2:$K$5,$B17971)</f>
        <v>0.36940215960148</v>
      </c>
      <c r="D17971" s="6" t="n">
        <f aca="false">C17970*INDEX($I$2:$I$5,$B17971)+D17970*INDEX($J$2:$J$5,$B17971)+INDEX($L$2:$L$5,$B17971)</f>
        <v>0.313716441332485</v>
      </c>
    </row>
    <row r="17972" customFormat="false" ht="12.75" hidden="false" customHeight="false" outlineLevel="0" collapsed="false">
      <c r="A17972" s="5" t="n">
        <f aca="true">RAND()</f>
        <v>0.328570519140746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400229941830959</v>
      </c>
      <c r="D17972" s="6" t="n">
        <f aca="false">C17971*INDEX($I$2:$I$5,$B17972)+D17971*INDEX($J$2:$J$5,$B17972)+INDEX($L$2:$L$5,$B17972)</f>
        <v>0.435677378786025</v>
      </c>
    </row>
    <row r="17973" customFormat="false" ht="12.75" hidden="false" customHeight="false" outlineLevel="0" collapsed="false">
      <c r="A17973" s="5" t="n">
        <f aca="true">RAND()</f>
        <v>0.667043468441235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430915283629567</v>
      </c>
      <c r="D17973" s="6" t="n">
        <f aca="false">C17972*INDEX($I$2:$I$5,$B17973)+D17972*INDEX($J$2:$J$5,$B17973)+INDEX($L$2:$L$5,$B17973)</f>
        <v>0.53808158674159</v>
      </c>
    </row>
    <row r="17974" customFormat="false" ht="12.75" hidden="false" customHeight="false" outlineLevel="0" collapsed="false">
      <c r="A17974" s="5" t="n">
        <f aca="true">RAND()</f>
        <v>0.118314400928287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460756094510941</v>
      </c>
      <c r="D17974" s="6" t="n">
        <f aca="false">C17973*INDEX($I$2:$I$5,$B17974)+D17973*INDEX($J$2:$J$5,$B17974)+INDEX($L$2:$L$5,$B17974)</f>
        <v>0.623887401649316</v>
      </c>
    </row>
    <row r="17975" customFormat="false" ht="12.75" hidden="false" customHeight="false" outlineLevel="0" collapsed="false">
      <c r="A17975" s="5" t="n">
        <f aca="true">RAND()</f>
        <v>0.580785830421763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489265758100814</v>
      </c>
      <c r="D17975" s="6" t="n">
        <f aca="false">C17974*INDEX($I$2:$I$5,$B17975)+D17974*INDEX($J$2:$J$5,$B17975)+INDEX($L$2:$L$5,$B17975)</f>
        <v>0.695632428503364</v>
      </c>
    </row>
    <row r="17976" customFormat="false" ht="12.75" hidden="false" customHeight="false" outlineLevel="0" collapsed="false">
      <c r="A17976" s="5" t="n">
        <f aca="true">RAND()</f>
        <v>0.0493135404821729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516125028482215</v>
      </c>
      <c r="D17976" s="6" t="n">
        <f aca="false">C17975*INDEX($I$2:$I$5,$B17976)+D17975*INDEX($J$2:$J$5,$B17976)+INDEX($L$2:$L$5,$B17976)</f>
        <v>0.755489098749626</v>
      </c>
    </row>
    <row r="17977" customFormat="false" ht="12.75" hidden="false" customHeight="false" outlineLevel="0" collapsed="false">
      <c r="A17977" s="5" t="n">
        <f aca="true">RAND()</f>
        <v>0.962327637980157</v>
      </c>
      <c r="B17977" s="0" t="n">
        <f aca="false">IF(A17977&lt;$N$2,$F$2,IF(A17977&lt;$N$3,$F$3,IF(A17977&lt;$N$4,$F$4,$F$5)))</f>
        <v>3</v>
      </c>
      <c r="C17977" s="6" t="n">
        <f aca="false">C17976*INDEX($G$2:$G$5,$B17977)+D17976*INDEX($H$2:$H$5,$B17977)+INDEX($K$2:$K$5,$B17977)</f>
        <v>0.711384660673812</v>
      </c>
      <c r="D17977" s="6" t="n">
        <f aca="false">C17976*INDEX($I$2:$I$5,$B17977)+D17976*INDEX($J$2:$J$5,$B17977)+INDEX($L$2:$L$5,$B17977)</f>
        <v>0.229243423809037</v>
      </c>
    </row>
    <row r="17978" customFormat="false" ht="12.75" hidden="false" customHeight="false" outlineLevel="0" collapsed="false">
      <c r="A17978" s="5" t="n">
        <f aca="true">RAND()</f>
        <v>0.304736927669882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687447583593001</v>
      </c>
      <c r="D17978" s="6" t="n">
        <f aca="false">C17977*INDEX($I$2:$I$5,$B17978)+D17977*INDEX($J$2:$J$5,$B17978)+INDEX($L$2:$L$5,$B17978)</f>
        <v>0.351306434368942</v>
      </c>
    </row>
    <row r="17979" customFormat="false" ht="12.75" hidden="false" customHeight="false" outlineLevel="0" collapsed="false">
      <c r="A17979" s="5" t="n">
        <f aca="true">RAND()</f>
        <v>0.276218076032916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671641336542108</v>
      </c>
      <c r="D17979" s="6" t="n">
        <f aca="false">C17978*INDEX($I$2:$I$5,$B17979)+D17978*INDEX($J$2:$J$5,$B17979)+INDEX($L$2:$L$5,$B17979)</f>
        <v>0.45582360218629</v>
      </c>
    </row>
    <row r="17980" customFormat="false" ht="12.75" hidden="false" customHeight="false" outlineLevel="0" collapsed="false">
      <c r="A17980" s="5" t="n">
        <f aca="true">RAND()</f>
        <v>0.944001054040843</v>
      </c>
      <c r="B17980" s="0" t="n">
        <f aca="false">IF(A17980&lt;$N$2,$F$2,IF(A17980&lt;$N$3,$F$3,IF(A17980&lt;$N$4,$F$4,$F$5)))</f>
        <v>3</v>
      </c>
      <c r="C17980" s="6" t="n">
        <f aca="false">C17979*INDEX($G$2:$G$5,$B17980)+D17979*INDEX($H$2:$H$5,$B17980)+INDEX($K$2:$K$5,$B17980)</f>
        <v>0.603251878937404</v>
      </c>
      <c r="D17980" s="6" t="n">
        <f aca="false">C17979*INDEX($I$2:$I$5,$B17980)+D17979*INDEX($J$2:$J$5,$B17980)+INDEX($L$2:$L$5,$B17980)</f>
        <v>0.198656941219099</v>
      </c>
    </row>
    <row r="17981" customFormat="false" ht="12.75" hidden="false" customHeight="false" outlineLevel="0" collapsed="false">
      <c r="A17981" s="5" t="n">
        <f aca="true">RAND()</f>
        <v>0.202419949335973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594511152042963</v>
      </c>
      <c r="D17981" s="6" t="n">
        <f aca="false">C17980*INDEX($I$2:$I$5,$B17981)+D17980*INDEX($J$2:$J$5,$B17981)+INDEX($L$2:$L$5,$B17981)</f>
        <v>0.329339423574331</v>
      </c>
    </row>
    <row r="17982" customFormat="false" ht="12.75" hidden="false" customHeight="false" outlineLevel="0" collapsed="false">
      <c r="A17982" s="5" t="n">
        <f aca="true">RAND()</f>
        <v>0.931227531755097</v>
      </c>
      <c r="B17982" s="0" t="n">
        <f aca="false">IF(A17982&lt;$N$2,$F$2,IF(A17982&lt;$N$3,$F$3,IF(A17982&lt;$N$4,$F$4,$F$5)))</f>
        <v>3</v>
      </c>
      <c r="C17982" s="6" t="n">
        <f aca="false">C17981*INDEX($G$2:$G$5,$B17982)+D17981*INDEX($H$2:$H$5,$B17982)+INDEX($K$2:$K$5,$B17982)</f>
        <v>0.579026384065091</v>
      </c>
      <c r="D17982" s="6" t="n">
        <f aca="false">C17981*INDEX($I$2:$I$5,$B17982)+D17981*INDEX($J$2:$J$5,$B17982)+INDEX($L$2:$L$5,$B17982)</f>
        <v>0.148626342918287</v>
      </c>
    </row>
    <row r="17983" customFormat="false" ht="12.75" hidden="false" customHeight="false" outlineLevel="0" collapsed="false">
      <c r="A17983" s="5" t="n">
        <f aca="true">RAND()</f>
        <v>0.372584873192163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572092574759239</v>
      </c>
      <c r="D17983" s="6" t="n">
        <f aca="false">C17982*INDEX($I$2:$I$5,$B17983)+D17982*INDEX($J$2:$J$5,$B17983)+INDEX($L$2:$L$5,$B17983)</f>
        <v>0.287759788927217</v>
      </c>
    </row>
    <row r="17984" customFormat="false" ht="12.75" hidden="false" customHeight="false" outlineLevel="0" collapsed="false">
      <c r="A17984" s="5" t="n">
        <f aca="true">RAND()</f>
        <v>0.334949281864725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71353708160901</v>
      </c>
      <c r="D17984" s="6" t="n">
        <f aca="false">C17983*INDEX($I$2:$I$5,$B17984)+D17983*INDEX($J$2:$J$5,$B17984)+INDEX($L$2:$L$5,$B17984)</f>
        <v>0.406140635533115</v>
      </c>
    </row>
    <row r="17985" customFormat="false" ht="12.75" hidden="false" customHeight="false" outlineLevel="0" collapsed="false">
      <c r="A17985" s="5" t="n">
        <f aca="true">RAND()</f>
        <v>0.823490712252223</v>
      </c>
      <c r="B17985" s="0" t="n">
        <f aca="false">IF(A17985&lt;$N$2,$F$2,IF(A17985&lt;$N$3,$F$3,IF(A17985&lt;$N$4,$F$4,$F$5)))</f>
        <v>2</v>
      </c>
      <c r="C17985" s="6" t="n">
        <f aca="false">C17984*INDEX($G$2:$G$5,$B17985)+D17984*INDEX($H$2:$H$5,$B17985)+INDEX($K$2:$K$5,$B17985)</f>
        <v>0.420768896877213</v>
      </c>
      <c r="D17985" s="6" t="n">
        <f aca="false">C17984*INDEX($I$2:$I$5,$B17985)+D17984*INDEX($J$2:$J$5,$B17985)+INDEX($L$2:$L$5,$B17985)</f>
        <v>0.258135643244387</v>
      </c>
    </row>
    <row r="17986" customFormat="false" ht="12.75" hidden="false" customHeight="false" outlineLevel="0" collapsed="false">
      <c r="A17986" s="5" t="n">
        <f aca="true">RAND()</f>
        <v>0.447605449120948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441783812248797</v>
      </c>
      <c r="D17986" s="6" t="n">
        <f aca="false">C17985*INDEX($I$2:$I$5,$B17986)+D17985*INDEX($J$2:$J$5,$B17986)+INDEX($L$2:$L$5,$B17986)</f>
        <v>0.386588711930028</v>
      </c>
    </row>
    <row r="17987" customFormat="false" ht="12.75" hidden="false" customHeight="false" outlineLevel="0" collapsed="false">
      <c r="A17987" s="5" t="n">
        <f aca="true">RAND()</f>
        <v>0.882264086669901</v>
      </c>
      <c r="B17987" s="0" t="n">
        <f aca="false">IF(A17987&lt;$N$2,$F$2,IF(A17987&lt;$N$3,$F$3,IF(A17987&lt;$N$4,$F$4,$F$5)))</f>
        <v>3</v>
      </c>
      <c r="C17987" s="6" t="n">
        <f aca="false">C17986*INDEX($G$2:$G$5,$B17987)+D17986*INDEX($H$2:$H$5,$B17987)+INDEX($K$2:$K$5,$B17987)</f>
        <v>0.618137033638878</v>
      </c>
      <c r="D17987" s="6" t="n">
        <f aca="false">C17986*INDEX($I$2:$I$5,$B17987)+D17986*INDEX($J$2:$J$5,$B17987)+INDEX($L$2:$L$5,$B17987)</f>
        <v>0.122485315912104</v>
      </c>
    </row>
    <row r="17988" customFormat="false" ht="12.75" hidden="false" customHeight="false" outlineLevel="0" collapsed="false">
      <c r="A17988" s="5" t="n">
        <f aca="true">RAND()</f>
        <v>0.415913126146818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604330298248156</v>
      </c>
      <c r="D17988" s="6" t="n">
        <f aca="false">C17987*INDEX($I$2:$I$5,$B17988)+D17987*INDEX($J$2:$J$5,$B17988)+INDEX($L$2:$L$5,$B17988)</f>
        <v>0.264118962964738</v>
      </c>
    </row>
    <row r="17989" customFormat="false" ht="12.75" hidden="false" customHeight="false" outlineLevel="0" collapsed="false">
      <c r="A17989" s="5" t="n">
        <f aca="true">RAND()</f>
        <v>0.183115938408504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597848824842379</v>
      </c>
      <c r="D17989" s="6" t="n">
        <f aca="false">C17988*INDEX($I$2:$I$5,$B17989)+D17988*INDEX($J$2:$J$5,$B17989)+INDEX($L$2:$L$5,$B17989)</f>
        <v>0.38487677852188</v>
      </c>
    </row>
    <row r="17990" customFormat="false" ht="12.75" hidden="false" customHeight="false" outlineLevel="0" collapsed="false">
      <c r="A17990" s="5" t="n">
        <f aca="true">RAND()</f>
        <v>0.854972423591055</v>
      </c>
      <c r="B17990" s="0" t="n">
        <f aca="false">IF(A17990&lt;$N$2,$F$2,IF(A17990&lt;$N$3,$F$3,IF(A17990&lt;$N$4,$F$4,$F$5)))</f>
        <v>2</v>
      </c>
      <c r="C17990" s="6" t="n">
        <f aca="false">C17989*INDEX($G$2:$G$5,$B17990)+D17989*INDEX($H$2:$H$5,$B17990)+INDEX($K$2:$K$5,$B17990)</f>
        <v>0.430794066548004</v>
      </c>
      <c r="D17990" s="6" t="n">
        <f aca="false">C17989*INDEX($I$2:$I$5,$B17990)+D17989*INDEX($J$2:$J$5,$B17990)+INDEX($L$2:$L$5,$B17990)</f>
        <v>0.259934559783188</v>
      </c>
    </row>
    <row r="17991" customFormat="false" ht="12.75" hidden="false" customHeight="false" outlineLevel="0" collapsed="false">
      <c r="A17991" s="5" t="n">
        <f aca="true">RAND()</f>
        <v>0.292931664619113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450361741211233</v>
      </c>
      <c r="D17991" s="6" t="n">
        <f aca="false">C17990*INDEX($I$2:$I$5,$B17991)+D17990*INDEX($J$2:$J$5,$B17991)+INDEX($L$2:$L$5,$B17991)</f>
        <v>0.387745060793651</v>
      </c>
    </row>
    <row r="17992" customFormat="false" ht="12.75" hidden="false" customHeight="false" outlineLevel="0" collapsed="false">
      <c r="A17992" s="5" t="n">
        <f aca="true">RAND()</f>
        <v>0.0781966692951825</v>
      </c>
      <c r="B17992" s="0" t="n">
        <f aca="false">IF(A17992&lt;$N$2,$F$2,IF(A17992&lt;$N$3,$F$3,IF(A17992&lt;$N$4,$F$4,$F$5)))</f>
        <v>1</v>
      </c>
      <c r="C17992" s="6" t="n">
        <f aca="false">C17991*INDEX($G$2:$G$5,$B17992)+D17991*INDEX($H$2:$H$5,$B17992)+INDEX($K$2:$K$5,$B17992)</f>
        <v>0.471703685537702</v>
      </c>
      <c r="D17992" s="6" t="n">
        <f aca="false">C17991*INDEX($I$2:$I$5,$B17992)+D17991*INDEX($J$2:$J$5,$B17992)+INDEX($L$2:$L$5,$B17992)</f>
        <v>0.495532172188994</v>
      </c>
    </row>
    <row r="17993" customFormat="false" ht="12.75" hidden="false" customHeight="false" outlineLevel="0" collapsed="false">
      <c r="A17993" s="5" t="n">
        <f aca="true">RAND()</f>
        <v>0.510828423389713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493811119392502</v>
      </c>
      <c r="D17993" s="6" t="n">
        <f aca="false">C17992*INDEX($I$2:$I$5,$B17993)+D17992*INDEX($J$2:$J$5,$B17993)+INDEX($L$2:$L$5,$B17993)</f>
        <v>0.586253777823561</v>
      </c>
    </row>
    <row r="17994" customFormat="false" ht="12.75" hidden="false" customHeight="false" outlineLevel="0" collapsed="false">
      <c r="A17994" s="5" t="n">
        <f aca="true">RAND()</f>
        <v>0.307400623125629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515937030143706</v>
      </c>
      <c r="D17994" s="6" t="n">
        <f aca="false">C17993*INDEX($I$2:$I$5,$B17994)+D17993*INDEX($J$2:$J$5,$B17994)+INDEX($L$2:$L$5,$B17994)</f>
        <v>0.66245844595468</v>
      </c>
    </row>
    <row r="17995" customFormat="false" ht="12.75" hidden="false" customHeight="false" outlineLevel="0" collapsed="false">
      <c r="A17995" s="5" t="n">
        <f aca="true">RAND()</f>
        <v>0.973008359187832</v>
      </c>
      <c r="B17995" s="0" t="n">
        <f aca="false">IF(A17995&lt;$N$2,$F$2,IF(A17995&lt;$N$3,$F$3,IF(A17995&lt;$N$4,$F$4,$F$5)))</f>
        <v>4</v>
      </c>
      <c r="C17995" s="6" t="n">
        <f aca="false">C17994*INDEX($G$2:$G$5,$B17995)+D17994*INDEX($H$2:$H$5,$B17995)+INDEX($K$2:$K$5,$B17995)</f>
        <v>0.5</v>
      </c>
      <c r="D17995" s="6" t="n">
        <f aca="false">C17994*INDEX($I$2:$I$5,$B17995)+D17994*INDEX($J$2:$J$5,$B17995)+INDEX($L$2:$L$5,$B17995)</f>
        <v>0.105993351352749</v>
      </c>
    </row>
    <row r="17996" customFormat="false" ht="12.75" hidden="false" customHeight="false" outlineLevel="0" collapsed="false">
      <c r="A17996" s="5" t="n">
        <f aca="true">RAND()</f>
        <v>0.846803264365253</v>
      </c>
      <c r="B17996" s="0" t="n">
        <f aca="false">IF(A17996&lt;$N$2,$F$2,IF(A17996&lt;$N$3,$F$3,IF(A17996&lt;$N$4,$F$4,$F$5)))</f>
        <v>2</v>
      </c>
      <c r="C17996" s="6" t="n">
        <f aca="false">C17995*INDEX($G$2:$G$5,$B17996)+D17995*INDEX($H$2:$H$5,$B17996)+INDEX($K$2:$K$5,$B17996)</f>
        <v>0.474545502594279</v>
      </c>
      <c r="D17996" s="6" t="n">
        <f aca="false">C17995*INDEX($I$2:$I$5,$B17996)+D17995*INDEX($J$2:$J$5,$B17996)+INDEX($L$2:$L$5,$B17996)</f>
        <v>0.182880690216492</v>
      </c>
    </row>
    <row r="17997" customFormat="false" ht="12.75" hidden="false" customHeight="false" outlineLevel="0" collapsed="false">
      <c r="A17997" s="5" t="n">
        <f aca="true">RAND()</f>
        <v>0.809349104320644</v>
      </c>
      <c r="B17997" s="0" t="n">
        <f aca="false">IF(A17997&lt;$N$2,$F$2,IF(A17997&lt;$N$3,$F$3,IF(A17997&lt;$N$4,$F$4,$F$5)))</f>
        <v>2</v>
      </c>
      <c r="C17997" s="6" t="n">
        <f aca="false">C17996*INDEX($G$2:$G$5,$B17997)+D17996*INDEX($H$2:$H$5,$B17997)+INDEX($K$2:$K$5,$B17997)</f>
        <v>0.452154428022146</v>
      </c>
      <c r="D17997" s="6" t="n">
        <f aca="false">C17996*INDEX($I$2:$I$5,$B17997)+D17996*INDEX($J$2:$J$5,$B17997)+INDEX($L$2:$L$5,$B17997)</f>
        <v>0.192274779558956</v>
      </c>
    </row>
    <row r="17998" customFormat="false" ht="12.75" hidden="false" customHeight="false" outlineLevel="0" collapsed="false">
      <c r="A17998" s="5" t="n">
        <f aca="true">RAND()</f>
        <v>0.642530980168276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465993276234483</v>
      </c>
      <c r="D17998" s="6" t="n">
        <f aca="false">C17997*INDEX($I$2:$I$5,$B17998)+D17997*INDEX($J$2:$J$5,$B17998)+INDEX($L$2:$L$5,$B17998)</f>
        <v>0.329511574008734</v>
      </c>
    </row>
    <row r="17999" customFormat="false" ht="12.75" hidden="false" customHeight="false" outlineLevel="0" collapsed="false">
      <c r="A17999" s="5" t="n">
        <f aca="true">RAND()</f>
        <v>0.904702046488724</v>
      </c>
      <c r="B17999" s="0" t="n">
        <f aca="false">IF(A17999&lt;$N$2,$F$2,IF(A17999&lt;$N$3,$F$3,IF(A17999&lt;$N$4,$F$4,$F$5)))</f>
        <v>3</v>
      </c>
      <c r="C17999" s="6" t="n">
        <f aca="false">C17998*INDEX($G$2:$G$5,$B17999)+D17998*INDEX($H$2:$H$5,$B17999)+INDEX($K$2:$K$5,$B17999)</f>
        <v>0.598352784009299</v>
      </c>
      <c r="D17999" s="6" t="n">
        <f aca="false">C17998*INDEX($I$2:$I$5,$B17999)+D17998*INDEX($J$2:$J$5,$B17999)+INDEX($L$2:$L$5,$B17999)</f>
        <v>0.115252494861036</v>
      </c>
    </row>
    <row r="18000" customFormat="false" ht="12.75" hidden="false" customHeight="false" outlineLevel="0" collapsed="false">
      <c r="A18000" s="5" t="n">
        <f aca="true">RAND()</f>
        <v>0.652574242325289</v>
      </c>
      <c r="B18000" s="0" t="n">
        <f aca="false">IF(A18000&lt;$N$2,$F$2,IF(A18000&lt;$N$3,$F$3,IF(A18000&lt;$N$4,$F$4,$F$5)))</f>
        <v>1</v>
      </c>
      <c r="C18000" s="6" t="n">
        <f aca="false">C17999*INDEX($G$2:$G$5,$B18000)+D17999*INDEX($H$2:$H$5,$B18000)+INDEX($K$2:$K$5,$B18000)</f>
        <v>0.587265855933753</v>
      </c>
      <c r="D18000" s="6" t="n">
        <f aca="false">C17999*INDEX($I$2:$I$5,$B18000)+D17999*INDEX($J$2:$J$5,$B18000)+INDEX($L$2:$L$5,$B18000)</f>
        <v>0.258710315128675</v>
      </c>
    </row>
    <row r="18001" customFormat="false" ht="12.75" hidden="false" customHeight="false" outlineLevel="0" collapsed="false">
      <c r="A18001" s="5" t="n">
        <f aca="true">RAND()</f>
        <v>0.310175826105754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583160993347517</v>
      </c>
      <c r="D18001" s="6" t="n">
        <f aca="false">C18000*INDEX($I$2:$I$5,$B18001)+D18000*INDEX($J$2:$J$5,$B18001)+INDEX($L$2:$L$5,$B18001)</f>
        <v>0.380916220874696</v>
      </c>
    </row>
    <row r="18002" customFormat="false" ht="12.75" hidden="false" customHeight="false" outlineLevel="0" collapsed="false">
      <c r="A18002" s="5" t="n">
        <f aca="true">RAND()</f>
        <v>0.575609507681625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584197583524406</v>
      </c>
      <c r="D18002" s="6" t="n">
        <f aca="false">C18001*INDEX($I$2:$I$5,$B18002)+D18001*INDEX($J$2:$J$5,$B18002)+INDEX($L$2:$L$5,$B18002)</f>
        <v>0.484820914768759</v>
      </c>
    </row>
    <row r="18003" customFormat="false" ht="12.75" hidden="false" customHeight="false" outlineLevel="0" collapsed="false">
      <c r="A18003" s="5" t="n">
        <f aca="true">RAND()</f>
        <v>0.308575706371121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588922122258665</v>
      </c>
      <c r="D18003" s="6" t="n">
        <f aca="false">C18002*INDEX($I$2:$I$5,$B18003)+D18002*INDEX($J$2:$J$5,$B18003)+INDEX($L$2:$L$5,$B18003)</f>
        <v>0.572997646048273</v>
      </c>
    </row>
    <row r="18004" customFormat="false" ht="12.75" hidden="false" customHeight="false" outlineLevel="0" collapsed="false">
      <c r="A18004" s="5" t="n">
        <f aca="true">RAND()</f>
        <v>0.136065032424646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596195794701392</v>
      </c>
      <c r="D18004" s="6" t="n">
        <f aca="false">C18003*INDEX($I$2:$I$5,$B18004)+D18003*INDEX($J$2:$J$5,$B18004)+INDEX($L$2:$L$5,$B18004)</f>
        <v>0.647684882971414</v>
      </c>
    </row>
    <row r="18005" customFormat="false" ht="12.75" hidden="false" customHeight="false" outlineLevel="0" collapsed="false">
      <c r="A18005" s="5" t="n">
        <f aca="true">RAND()</f>
        <v>0.559717856478499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605134570371424</v>
      </c>
      <c r="D18005" s="6" t="n">
        <f aca="false">C18004*INDEX($I$2:$I$5,$B18005)+D18004*INDEX($J$2:$J$5,$B18005)+INDEX($L$2:$L$5,$B18005)</f>
        <v>0.710825221238778</v>
      </c>
    </row>
    <row r="18006" customFormat="false" ht="12.75" hidden="false" customHeight="false" outlineLevel="0" collapsed="false">
      <c r="A18006" s="5" t="n">
        <f aca="true">RAND()</f>
        <v>0.581677126845992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615059783431174</v>
      </c>
      <c r="D18006" s="6" t="n">
        <f aca="false">C18005*INDEX($I$2:$I$5,$B18006)+D18005*INDEX($J$2:$J$5,$B18006)+INDEX($L$2:$L$5,$B18006)</f>
        <v>0.76410063372798</v>
      </c>
    </row>
    <row r="18007" customFormat="false" ht="12.75" hidden="false" customHeight="false" outlineLevel="0" collapsed="false">
      <c r="A18007" s="5" t="n">
        <f aca="true">RAND()</f>
        <v>0.29060078237425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625457479581002</v>
      </c>
      <c r="D18007" s="6" t="n">
        <f aca="false">C18006*INDEX($I$2:$I$5,$B18007)+D18006*INDEX($J$2:$J$5,$B18007)+INDEX($L$2:$L$5,$B18007)</f>
        <v>0.808964226048102</v>
      </c>
    </row>
    <row r="18008" customFormat="false" ht="12.75" hidden="false" customHeight="false" outlineLevel="0" collapsed="false">
      <c r="A18008" s="5" t="n">
        <f aca="true">RAND()</f>
        <v>0.881634243327912</v>
      </c>
      <c r="B18008" s="0" t="n">
        <f aca="false">IF(A18008&lt;$N$2,$F$2,IF(A18008&lt;$N$3,$F$3,IF(A18008&lt;$N$4,$F$4,$F$5)))</f>
        <v>3</v>
      </c>
      <c r="C18008" s="6" t="n">
        <f aca="false">C18007*INDEX($G$2:$G$5,$B18008)+D18007*INDEX($H$2:$H$5,$B18008)+INDEX($K$2:$K$5,$B18008)</f>
        <v>0.710118254034462</v>
      </c>
      <c r="D18008" s="6" t="n">
        <f aca="false">C18007*INDEX($I$2:$I$5,$B18008)+D18007*INDEX($J$2:$J$5,$B18008)+INDEX($L$2:$L$5,$B18008)</f>
        <v>0.270343466264461</v>
      </c>
    </row>
    <row r="18009" customFormat="false" ht="12.75" hidden="false" customHeight="false" outlineLevel="0" collapsed="false">
      <c r="A18009" s="5" t="n">
        <f aca="true">RAND()</f>
        <v>0.611197076391331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687893105927044</v>
      </c>
      <c r="D18009" s="6" t="n">
        <f aca="false">C18008*INDEX($I$2:$I$5,$B18009)+D18008*INDEX($J$2:$J$5,$B18009)+INDEX($L$2:$L$5,$B18009)</f>
        <v>0.386247227459252</v>
      </c>
    </row>
    <row r="18010" customFormat="false" ht="12.75" hidden="false" customHeight="false" outlineLevel="0" collapsed="false">
      <c r="A18010" s="5" t="n">
        <f aca="true">RAND()</f>
        <v>0.807482303709143</v>
      </c>
      <c r="B18010" s="0" t="n">
        <f aca="false">IF(A18010&lt;$N$2,$F$2,IF(A18010&lt;$N$3,$F$3,IF(A18010&lt;$N$4,$F$4,$F$5)))</f>
        <v>2</v>
      </c>
      <c r="C18010" s="6" t="n">
        <f aca="false">C18009*INDEX($G$2:$G$5,$B18010)+D18009*INDEX($H$2:$H$5,$B18010)+INDEX($K$2:$K$5,$B18010)</f>
        <v>0.448223068461837</v>
      </c>
      <c r="D18010" s="6" t="n">
        <f aca="false">C18009*INDEX($I$2:$I$5,$B18010)+D18009*INDEX($J$2:$J$5,$B18010)+INDEX($L$2:$L$5,$B18010)</f>
        <v>0.280554545748985</v>
      </c>
    </row>
    <row r="18011" customFormat="false" ht="12.75" hidden="false" customHeight="false" outlineLevel="0" collapsed="false">
      <c r="A18011" s="5" t="n">
        <f aca="true">RAND()</f>
        <v>0.448163339387408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465921903316812</v>
      </c>
      <c r="D18011" s="6" t="n">
        <f aca="false">C18010*INDEX($I$2:$I$5,$B18011)+D18010*INDEX($J$2:$J$5,$B18011)+INDEX($L$2:$L$5,$B18011)</f>
        <v>0.4046065558078</v>
      </c>
    </row>
    <row r="18012" customFormat="false" ht="12.75" hidden="false" customHeight="false" outlineLevel="0" collapsed="false">
      <c r="A18012" s="5" t="n">
        <f aca="true">RAND()</f>
        <v>0.0571945955571665</v>
      </c>
      <c r="B18012" s="0" t="n">
        <f aca="false">IF(A18012&lt;$N$2,$F$2,IF(A18012&lt;$N$3,$F$3,IF(A18012&lt;$N$4,$F$4,$F$5)))</f>
        <v>1</v>
      </c>
      <c r="C18012" s="6" t="n">
        <f aca="false">C18011*INDEX($G$2:$G$5,$B18012)+D18011*INDEX($H$2:$H$5,$B18012)+INDEX($K$2:$K$5,$B18012)</f>
        <v>0.485538138480862</v>
      </c>
      <c r="D18012" s="6" t="n">
        <f aca="false">C18011*INDEX($I$2:$I$5,$B18012)+D18011*INDEX($J$2:$J$5,$B18012)+INDEX($L$2:$L$5,$B18012)</f>
        <v>0.5092718554581</v>
      </c>
    </row>
    <row r="18013" customFormat="false" ht="12.75" hidden="false" customHeight="false" outlineLevel="0" collapsed="false">
      <c r="A18013" s="5" t="n">
        <f aca="true">RAND()</f>
        <v>0.973221119501393</v>
      </c>
      <c r="B18013" s="0" t="n">
        <f aca="false">IF(A18013&lt;$N$2,$F$2,IF(A18013&lt;$N$3,$F$3,IF(A18013&lt;$N$4,$F$4,$F$5)))</f>
        <v>4</v>
      </c>
      <c r="C18013" s="6" t="n">
        <f aca="false">C18012*INDEX($G$2:$G$5,$B18013)+D18012*INDEX($H$2:$H$5,$B18013)+INDEX($K$2:$K$5,$B18013)</f>
        <v>0.5</v>
      </c>
      <c r="D18013" s="6" t="n">
        <f aca="false">C18012*INDEX($I$2:$I$5,$B18013)+D18012*INDEX($J$2:$J$5,$B18013)+INDEX($L$2:$L$5,$B18013)</f>
        <v>0.081483496873296</v>
      </c>
    </row>
    <row r="18014" customFormat="false" ht="12.75" hidden="false" customHeight="false" outlineLevel="0" collapsed="false">
      <c r="A18014" s="5" t="n">
        <f aca="true">RAND()</f>
        <v>0.240404744229062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502514889384312</v>
      </c>
      <c r="D18014" s="6" t="n">
        <f aca="false">C18013*INDEX($I$2:$I$5,$B18014)+D18013*INDEX($J$2:$J$5,$B18014)+INDEX($L$2:$L$5,$B18014)</f>
        <v>0.233679488845428</v>
      </c>
    </row>
    <row r="18015" customFormat="false" ht="12.75" hidden="false" customHeight="false" outlineLevel="0" collapsed="false">
      <c r="A18015" s="5" t="n">
        <f aca="true">RAND()</f>
        <v>0.987664485734338</v>
      </c>
      <c r="B18015" s="0" t="n">
        <f aca="false">IF(A18015&lt;$N$2,$F$2,IF(A18015&lt;$N$3,$F$3,IF(A18015&lt;$N$4,$F$4,$F$5)))</f>
        <v>4</v>
      </c>
      <c r="C18015" s="6" t="n">
        <f aca="false">C18014*INDEX($G$2:$G$5,$B18015)+D18014*INDEX($H$2:$H$5,$B18015)+INDEX($K$2:$K$5,$B18015)</f>
        <v>0.5</v>
      </c>
      <c r="D18015" s="6" t="n">
        <f aca="false">C18014*INDEX($I$2:$I$5,$B18015)+D18014*INDEX($J$2:$J$5,$B18015)+INDEX($L$2:$L$5,$B18015)</f>
        <v>0.0373887182152685</v>
      </c>
    </row>
    <row r="18016" customFormat="false" ht="12.75" hidden="false" customHeight="false" outlineLevel="0" collapsed="false">
      <c r="A18016" s="5" t="n">
        <f aca="true">RAND()</f>
        <v>0.400590070257016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500883382573965</v>
      </c>
      <c r="D18016" s="6" t="n">
        <f aca="false">C18015*INDEX($I$2:$I$5,$B18016)+D18015*INDEX($J$2:$J$5,$B18016)+INDEX($L$2:$L$5,$B18016)</f>
        <v>0.196243021764763</v>
      </c>
    </row>
    <row r="18017" customFormat="false" ht="12.75" hidden="false" customHeight="false" outlineLevel="0" collapsed="false">
      <c r="A18017" s="5" t="n">
        <f aca="true">RAND()</f>
        <v>0.606941373705135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507510983610592</v>
      </c>
      <c r="D18017" s="6" t="n">
        <f aca="false">C18016*INDEX($I$2:$I$5,$B18017)+D18016*INDEX($J$2:$J$5,$B18017)+INDEX($L$2:$L$5,$B18017)</f>
        <v>0.331077640323047</v>
      </c>
    </row>
    <row r="18018" customFormat="false" ht="12.75" hidden="false" customHeight="false" outlineLevel="0" collapsed="false">
      <c r="A18018" s="5" t="n">
        <f aca="true">RAND()</f>
        <v>0.289430313452138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518126697777346</v>
      </c>
      <c r="D18018" s="6" t="n">
        <f aca="false">C18017*INDEX($I$2:$I$5,$B18018)+D18017*INDEX($J$2:$J$5,$B18018)+INDEX($L$2:$L$5,$B18018)</f>
        <v>0.445307010240675</v>
      </c>
    </row>
    <row r="18019" customFormat="false" ht="12.75" hidden="false" customHeight="false" outlineLevel="0" collapsed="false">
      <c r="A18019" s="5" t="n">
        <f aca="true">RAND()</f>
        <v>0.0107503823648922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531365925791871</v>
      </c>
      <c r="D18019" s="6" t="n">
        <f aca="false">C18018*INDEX($I$2:$I$5,$B18019)+D18018*INDEX($J$2:$J$5,$B18019)+INDEX($L$2:$L$5,$B18019)</f>
        <v>0.541894963876571</v>
      </c>
    </row>
    <row r="18020" customFormat="false" ht="12.75" hidden="false" customHeight="false" outlineLevel="0" collapsed="false">
      <c r="A18020" s="5" t="n">
        <f aca="true">RAND()</f>
        <v>0.323967941661262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546179784660732</v>
      </c>
      <c r="D18020" s="6" t="n">
        <f aca="false">C18019*INDEX($I$2:$I$5,$B18020)+D18019*INDEX($J$2:$J$5,$B18020)+INDEX($L$2:$L$5,$B18020)</f>
        <v>0.62340828507691</v>
      </c>
    </row>
    <row r="18021" customFormat="false" ht="12.75" hidden="false" customHeight="false" outlineLevel="0" collapsed="false">
      <c r="A18021" s="5" t="n">
        <f aca="true">RAND()</f>
        <v>0.284379341086984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561772743724807</v>
      </c>
      <c r="D18021" s="6" t="n">
        <f aca="false">C18020*INDEX($I$2:$I$5,$B18021)+D18020*INDEX($J$2:$J$5,$B18021)+INDEX($L$2:$L$5,$B18021)</f>
        <v>0.692064981997849</v>
      </c>
    </row>
    <row r="18022" customFormat="false" ht="12.75" hidden="false" customHeight="false" outlineLevel="0" collapsed="false">
      <c r="A18022" s="5" t="n">
        <f aca="true">RAND()</f>
        <v>0.216782816731202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577551463756282</v>
      </c>
      <c r="D18022" s="6" t="n">
        <f aca="false">C18021*INDEX($I$2:$I$5,$B18022)+D18021*INDEX($J$2:$J$5,$B18022)+INDEX($L$2:$L$5,$B18022)</f>
        <v>0.749777578198356</v>
      </c>
    </row>
    <row r="18023" customFormat="false" ht="12.75" hidden="false" customHeight="false" outlineLevel="0" collapsed="false">
      <c r="A18023" s="5" t="n">
        <f aca="true">RAND()</f>
        <v>0.606645125335285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593082963122422</v>
      </c>
      <c r="D18023" s="6" t="n">
        <f aca="false">C18022*INDEX($I$2:$I$5,$B18023)+D18022*INDEX($J$2:$J$5,$B18023)+INDEX($L$2:$L$5,$B18023)</f>
        <v>0.798191759731422</v>
      </c>
    </row>
    <row r="18024" customFormat="false" ht="12.75" hidden="false" customHeight="false" outlineLevel="0" collapsed="false">
      <c r="A18024" s="5" t="n">
        <f aca="true">RAND()</f>
        <v>0.331214224032745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608060530800999</v>
      </c>
      <c r="D18024" s="6" t="n">
        <f aca="false">C18023*INDEX($I$2:$I$5,$B18024)+D18023*INDEX($J$2:$J$5,$B18024)+INDEX($L$2:$L$5,$B18024)</f>
        <v>0.838720734376448</v>
      </c>
    </row>
    <row r="18025" customFormat="false" ht="12.75" hidden="false" customHeight="false" outlineLevel="0" collapsed="false">
      <c r="A18025" s="5" t="n">
        <f aca="true">RAND()</f>
        <v>0.00415829362367494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622276057821977</v>
      </c>
      <c r="D18025" s="6" t="n">
        <f aca="false">C18024*INDEX($I$2:$I$5,$B18025)+D18024*INDEX($J$2:$J$5,$B18025)+INDEX($L$2:$L$5,$B18025)</f>
        <v>0.872575663845967</v>
      </c>
    </row>
    <row r="18026" customFormat="false" ht="12.75" hidden="false" customHeight="false" outlineLevel="0" collapsed="false">
      <c r="A18026" s="5" t="n">
        <f aca="true">RAND()</f>
        <v>0.701254702233829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635597672653159</v>
      </c>
      <c r="D18026" s="6" t="n">
        <f aca="false">C18025*INDEX($I$2:$I$5,$B18026)+D18025*INDEX($J$2:$J$5,$B18026)+INDEX($L$2:$L$5,$B18026)</f>
        <v>0.900792524465813</v>
      </c>
    </row>
    <row r="18027" customFormat="false" ht="12.75" hidden="false" customHeight="false" outlineLevel="0" collapsed="false">
      <c r="A18027" s="5" t="n">
        <f aca="true">RAND()</f>
        <v>0.737261878397757</v>
      </c>
      <c r="B18027" s="0" t="n">
        <f aca="false">IF(A18027&lt;$N$2,$F$2,IF(A18027&lt;$N$3,$F$3,IF(A18027&lt;$N$4,$F$4,$F$5)))</f>
        <v>2</v>
      </c>
      <c r="C18027" s="6" t="n">
        <f aca="false">C18026*INDEX($G$2:$G$5,$B18027)+D18026*INDEX($H$2:$H$5,$B18027)+INDEX($K$2:$K$5,$B18027)</f>
        <v>0.321633630983399</v>
      </c>
      <c r="D18027" s="6" t="n">
        <f aca="false">C18026*INDEX($I$2:$I$5,$B18027)+D18026*INDEX($J$2:$J$5,$B18027)+INDEX($L$2:$L$5,$B18027)</f>
        <v>0.370101201339379</v>
      </c>
    </row>
    <row r="18028" customFormat="false" ht="12.75" hidden="false" customHeight="false" outlineLevel="0" collapsed="false">
      <c r="A18028" s="5" t="n">
        <f aca="true">RAND()</f>
        <v>0.52798735109765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361760697154462</v>
      </c>
      <c r="D18028" s="6" t="n">
        <f aca="false">C18027*INDEX($I$2:$I$5,$B18028)+D18027*INDEX($J$2:$J$5,$B18028)+INDEX($L$2:$L$5,$B18028)</f>
        <v>0.485315475590747</v>
      </c>
    </row>
    <row r="18029" customFormat="false" ht="12.75" hidden="false" customHeight="false" outlineLevel="0" collapsed="false">
      <c r="A18029" s="5" t="n">
        <f aca="true">RAND()</f>
        <v>0.30843758991104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400091504480996</v>
      </c>
      <c r="D18029" s="6" t="n">
        <f aca="false">C18028*INDEX($I$2:$I$5,$B18029)+D18028*INDEX($J$2:$J$5,$B18029)+INDEX($L$2:$L$5,$B18029)</f>
        <v>0.581647692981829</v>
      </c>
    </row>
    <row r="18030" customFormat="false" ht="12.75" hidden="false" customHeight="false" outlineLevel="0" collapsed="false">
      <c r="A18030" s="5" t="n">
        <f aca="true">RAND()</f>
        <v>0.447465614655087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436198651944694</v>
      </c>
      <c r="D18030" s="6" t="n">
        <f aca="false">C18029*INDEX($I$2:$I$5,$B18030)+D18029*INDEX($J$2:$J$5,$B18030)+INDEX($L$2:$L$5,$B18030)</f>
        <v>0.662015505675776</v>
      </c>
    </row>
    <row r="18031" customFormat="false" ht="12.75" hidden="false" customHeight="false" outlineLevel="0" collapsed="false">
      <c r="A18031" s="5" t="n">
        <f aca="true">RAND()</f>
        <v>0.253561382066496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469827229211048</v>
      </c>
      <c r="D18031" s="6" t="n">
        <f aca="false">C18030*INDEX($I$2:$I$5,$B18031)+D18030*INDEX($J$2:$J$5,$B18031)+INDEX($L$2:$L$5,$B18031)</f>
        <v>0.72891181419678</v>
      </c>
    </row>
    <row r="18032" customFormat="false" ht="12.75" hidden="false" customHeight="false" outlineLevel="0" collapsed="false">
      <c r="A18032" s="5" t="n">
        <f aca="true">RAND()</f>
        <v>0.936542415485266</v>
      </c>
      <c r="B18032" s="0" t="n">
        <f aca="false">IF(A18032&lt;$N$2,$F$2,IF(A18032&lt;$N$3,$F$3,IF(A18032&lt;$N$4,$F$4,$F$5)))</f>
        <v>3</v>
      </c>
      <c r="C18032" s="6" t="n">
        <f aca="false">C18031*INDEX($G$2:$G$5,$B18032)+D18031*INDEX($H$2:$H$5,$B18032)+INDEX($K$2:$K$5,$B18032)</f>
        <v>0.710807959036031</v>
      </c>
      <c r="D18032" s="6" t="n">
        <f aca="false">C18031*INDEX($I$2:$I$5,$B18032)+D18031*INDEX($J$2:$J$5,$B18032)+INDEX($L$2:$L$5,$B18032)</f>
        <v>0.210907179559509</v>
      </c>
    </row>
    <row r="18033" customFormat="false" ht="12.75" hidden="false" customHeight="false" outlineLevel="0" collapsed="false">
      <c r="A18033" s="5" t="n">
        <f aca="true">RAND()</f>
        <v>0.904808799516981</v>
      </c>
      <c r="B18033" s="0" t="n">
        <f aca="false">IF(A18033&lt;$N$2,$F$2,IF(A18033&lt;$N$3,$F$3,IF(A18033&lt;$N$4,$F$4,$F$5)))</f>
        <v>3</v>
      </c>
      <c r="C18033" s="6" t="n">
        <f aca="false">C18032*INDEX($G$2:$G$5,$B18033)+D18032*INDEX($H$2:$H$5,$B18033)+INDEX($K$2:$K$5,$B18033)</f>
        <v>0.528065537959936</v>
      </c>
      <c r="D18033" s="6" t="n">
        <f aca="false">C18032*INDEX($I$2:$I$5,$B18033)+D18032*INDEX($J$2:$J$5,$B18033)+INDEX($L$2:$L$5,$B18033)</f>
        <v>0.150795070904972</v>
      </c>
    </row>
    <row r="18034" customFormat="false" ht="12.75" hidden="false" customHeight="false" outlineLevel="0" collapsed="false">
      <c r="A18034" s="5" t="n">
        <f aca="true">RAND()</f>
        <v>0.959658745282838</v>
      </c>
      <c r="B18034" s="0" t="n">
        <f aca="false">IF(A18034&lt;$N$2,$F$2,IF(A18034&lt;$N$3,$F$3,IF(A18034&lt;$N$4,$F$4,$F$5)))</f>
        <v>3</v>
      </c>
      <c r="C18034" s="6" t="n">
        <f aca="false">C18033*INDEX($G$2:$G$5,$B18034)+D18033*INDEX($H$2:$H$5,$B18034)+INDEX($K$2:$K$5,$B18034)</f>
        <v>0.538465174372117</v>
      </c>
      <c r="D18034" s="6" t="n">
        <f aca="false">C18033*INDEX($I$2:$I$5,$B18034)+D18033*INDEX($J$2:$J$5,$B18034)+INDEX($L$2:$L$5,$B18034)</f>
        <v>0.0890354716740618</v>
      </c>
    </row>
    <row r="18035" customFormat="false" ht="12.75" hidden="false" customHeight="false" outlineLevel="0" collapsed="false">
      <c r="A18035" s="5" t="n">
        <f aca="true">RAND()</f>
        <v>0.174682966882555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535451245493867</v>
      </c>
      <c r="D18035" s="6" t="n">
        <f aca="false">C18034*INDEX($I$2:$I$5,$B18035)+D18034*INDEX($J$2:$J$5,$B18035)+INDEX($L$2:$L$5,$B18035)</f>
        <v>0.23866790399951</v>
      </c>
    </row>
    <row r="18036" customFormat="false" ht="12.75" hidden="false" customHeight="false" outlineLevel="0" collapsed="false">
      <c r="A18036" s="5" t="n">
        <f aca="true">RAND()</f>
        <v>0.678677681358583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538428819872275</v>
      </c>
      <c r="D18036" s="6" t="n">
        <f aca="false">C18035*INDEX($I$2:$I$5,$B18036)+D18035*INDEX($J$2:$J$5,$B18036)+INDEX($L$2:$L$5,$B18036)</f>
        <v>0.365817354412311</v>
      </c>
    </row>
    <row r="18037" customFormat="false" ht="12.75" hidden="false" customHeight="false" outlineLevel="0" collapsed="false">
      <c r="A18037" s="5" t="n">
        <f aca="true">RAND()</f>
        <v>0.905324596044294</v>
      </c>
      <c r="B18037" s="0" t="n">
        <f aca="false">IF(A18037&lt;$N$2,$F$2,IF(A18037&lt;$N$3,$F$3,IF(A18037&lt;$N$4,$F$4,$F$5)))</f>
        <v>3</v>
      </c>
      <c r="C18037" s="6" t="n">
        <f aca="false">C18036*INDEX($G$2:$G$5,$B18037)+D18036*INDEX($H$2:$H$5,$B18037)+INDEX($K$2:$K$5,$B18037)</f>
        <v>0.597761988317843</v>
      </c>
      <c r="D18037" s="6" t="n">
        <f aca="false">C18036*INDEX($I$2:$I$5,$B18037)+D18036*INDEX($J$2:$J$5,$B18037)+INDEX($L$2:$L$5,$B18037)</f>
        <v>0.142690206162509</v>
      </c>
    </row>
    <row r="18038" customFormat="false" ht="12.75" hidden="false" customHeight="false" outlineLevel="0" collapsed="false">
      <c r="A18038" s="5" t="n">
        <f aca="true">RAND()</f>
        <v>0.527022505270325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587779465709861</v>
      </c>
      <c r="D18038" s="6" t="n">
        <f aca="false">C18037*INDEX($I$2:$I$5,$B18038)+D18037*INDEX($J$2:$J$5,$B18038)+INDEX($L$2:$L$5,$B18038)</f>
        <v>0.28202679146421</v>
      </c>
    </row>
    <row r="18039" customFormat="false" ht="12.75" hidden="false" customHeight="false" outlineLevel="0" collapsed="false">
      <c r="A18039" s="5" t="n">
        <f aca="true">RAND()</f>
        <v>0.847329378935516</v>
      </c>
      <c r="B18039" s="0" t="n">
        <f aca="false">IF(A18039&lt;$N$2,$F$2,IF(A18039&lt;$N$3,$F$3,IF(A18039&lt;$N$4,$F$4,$F$5)))</f>
        <v>2</v>
      </c>
      <c r="C18039" s="6" t="n">
        <f aca="false">C18038*INDEX($G$2:$G$5,$B18039)+D18038*INDEX($H$2:$H$5,$B18039)+INDEX($K$2:$K$5,$B18039)</f>
        <v>0.452054499873931</v>
      </c>
      <c r="D18039" s="6" t="n">
        <f aca="false">C18038*INDEX($I$2:$I$5,$B18039)+D18038*INDEX($J$2:$J$5,$B18039)+INDEX($L$2:$L$5,$B18039)</f>
        <v>0.237397437168878</v>
      </c>
    </row>
    <row r="18040" customFormat="false" ht="12.75" hidden="false" customHeight="false" outlineLevel="0" collapsed="false">
      <c r="A18040" s="5" t="n">
        <f aca="true">RAND()</f>
        <v>0.130553032724753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467577975568216</v>
      </c>
      <c r="D18040" s="6" t="n">
        <f aca="false">C18039*INDEX($I$2:$I$5,$B18040)+D18039*INDEX($J$2:$J$5,$B18040)+INDEX($L$2:$L$5,$B18040)</f>
        <v>0.367824407661042</v>
      </c>
    </row>
    <row r="18041" customFormat="false" ht="12.75" hidden="false" customHeight="false" outlineLevel="0" collapsed="false">
      <c r="A18041" s="5" t="n">
        <f aca="true">RAND()</f>
        <v>0.522342572831787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485583204340874</v>
      </c>
      <c r="D18041" s="6" t="n">
        <f aca="false">C18040*INDEX($I$2:$I$5,$B18041)+D18040*INDEX($J$2:$J$5,$B18041)+INDEX($L$2:$L$5,$B18041)</f>
        <v>0.477982537008201</v>
      </c>
    </row>
    <row r="18042" customFormat="false" ht="12.75" hidden="false" customHeight="false" outlineLevel="0" collapsed="false">
      <c r="A18042" s="5" t="n">
        <f aca="true">RAND()</f>
        <v>0.337519597533856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504945494354705</v>
      </c>
      <c r="D18042" s="6" t="n">
        <f aca="false">C18041*INDEX($I$2:$I$5,$B18042)+D18041*INDEX($J$2:$J$5,$B18042)+INDEX($L$2:$L$5,$B18042)</f>
        <v>0.57084059535935</v>
      </c>
    </row>
    <row r="18043" customFormat="false" ht="12.75" hidden="false" customHeight="false" outlineLevel="0" collapsed="false">
      <c r="A18043" s="5" t="n">
        <f aca="true">RAND()</f>
        <v>0.651346467313413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524819826735441</v>
      </c>
      <c r="D18043" s="6" t="n">
        <f aca="false">C18042*INDEX($I$2:$I$5,$B18043)+D18042*INDEX($J$2:$J$5,$B18043)+INDEX($L$2:$L$5,$B18043)</f>
        <v>0.648960682168964</v>
      </c>
    </row>
    <row r="18044" customFormat="false" ht="12.75" hidden="false" customHeight="false" outlineLevel="0" collapsed="false">
      <c r="A18044" s="5" t="n">
        <f aca="true">RAND()</f>
        <v>0.356681579811151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44583578138641</v>
      </c>
      <c r="D18044" s="6" t="n">
        <f aca="false">C18043*INDEX($I$2:$I$5,$B18044)+D18043*INDEX($J$2:$J$5,$B18044)+INDEX($L$2:$L$5,$B18044)</f>
        <v>0.714549285572239</v>
      </c>
    </row>
    <row r="18045" customFormat="false" ht="12.75" hidden="false" customHeight="false" outlineLevel="0" collapsed="false">
      <c r="A18045" s="5" t="n">
        <f aca="true">RAND()</f>
        <v>0.126400820332992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563789781405879</v>
      </c>
      <c r="D18045" s="6" t="n">
        <f aca="false">C18044*INDEX($I$2:$I$5,$B18045)+D18044*INDEX($J$2:$J$5,$B18045)+INDEX($L$2:$L$5,$B18045)</f>
        <v>0.769502751059701</v>
      </c>
    </row>
    <row r="18046" customFormat="false" ht="12.75" hidden="false" customHeight="false" outlineLevel="0" collapsed="false">
      <c r="A18046" s="5" t="n">
        <f aca="true">RAND()</f>
        <v>0.293127547608191</v>
      </c>
      <c r="B18046" s="0" t="n">
        <f aca="false">IF(A18046&lt;$N$2,$F$2,IF(A18046&lt;$N$3,$F$3,IF(A18046&lt;$N$4,$F$4,$F$5)))</f>
        <v>1</v>
      </c>
      <c r="C18046" s="6" t="n">
        <f aca="false">C18045*INDEX($G$2:$G$5,$B18046)+D18045*INDEX($H$2:$H$5,$B18046)+INDEX($K$2:$K$5,$B18046)</f>
        <v>0.5821291262028</v>
      </c>
      <c r="D18046" s="6" t="n">
        <f aca="false">C18045*INDEX($I$2:$I$5,$B18046)+D18045*INDEX($J$2:$J$5,$B18046)+INDEX($L$2:$L$5,$B18046)</f>
        <v>0.815447613737669</v>
      </c>
    </row>
    <row r="18047" customFormat="false" ht="12.75" hidden="false" customHeight="false" outlineLevel="0" collapsed="false">
      <c r="A18047" s="5" t="n">
        <f aca="true">RAND()</f>
        <v>0.251547035022673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599399189854471</v>
      </c>
      <c r="D18047" s="6" t="n">
        <f aca="false">C18046*INDEX($I$2:$I$5,$B18047)+D18046*INDEX($J$2:$J$5,$B18047)+INDEX($L$2:$L$5,$B18047)</f>
        <v>0.853776246393777</v>
      </c>
    </row>
    <row r="18048" customFormat="false" ht="12.75" hidden="false" customHeight="false" outlineLevel="0" collapsed="false">
      <c r="A18048" s="5" t="n">
        <f aca="true">RAND()</f>
        <v>0.761187899813301</v>
      </c>
      <c r="B18048" s="0" t="n">
        <f aca="false">IF(A18048&lt;$N$2,$F$2,IF(A18048&lt;$N$3,$F$3,IF(A18048&lt;$N$4,$F$4,$F$5)))</f>
        <v>2</v>
      </c>
      <c r="C18048" s="6" t="n">
        <f aca="false">C18047*INDEX($G$2:$G$5,$B18048)+D18047*INDEX($H$2:$H$5,$B18048)+INDEX($K$2:$K$5,$B18048)</f>
        <v>0.325128208716337</v>
      </c>
      <c r="D18048" s="6" t="n">
        <f aca="false">C18047*INDEX($I$2:$I$5,$B18048)+D18047*INDEX($J$2:$J$5,$B18048)+INDEX($L$2:$L$5,$B18048)</f>
        <v>0.352658137446685</v>
      </c>
    </row>
    <row r="18049" customFormat="false" ht="12.75" hidden="false" customHeight="false" outlineLevel="0" collapsed="false">
      <c r="A18049" s="5" t="n">
        <f aca="true">RAND()</f>
        <v>0.0132255031173685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364082200285698</v>
      </c>
      <c r="D18049" s="6" t="n">
        <f aca="false">C18048*INDEX($I$2:$I$5,$B18049)+D18048*INDEX($J$2:$J$5,$B18049)+INDEX($L$2:$L$5,$B18049)</f>
        <v>0.470377014969731</v>
      </c>
    </row>
    <row r="18050" customFormat="false" ht="12.75" hidden="false" customHeight="false" outlineLevel="0" collapsed="false">
      <c r="A18050" s="5" t="n">
        <f aca="true">RAND()</f>
        <v>0.373771589336812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401509737596437</v>
      </c>
      <c r="D18050" s="6" t="n">
        <f aca="false">C18049*INDEX($I$2:$I$5,$B18050)+D18049*INDEX($J$2:$J$5,$B18050)+INDEX($L$2:$L$5,$B18050)</f>
        <v>0.568879044298731</v>
      </c>
    </row>
    <row r="18051" customFormat="false" ht="12.75" hidden="false" customHeight="false" outlineLevel="0" collapsed="false">
      <c r="A18051" s="5" t="n">
        <f aca="true">RAND()</f>
        <v>0.431106397166002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436930291858428</v>
      </c>
      <c r="D18051" s="6" t="n">
        <f aca="false">C18050*INDEX($I$2:$I$5,$B18051)+D18050*INDEX($J$2:$J$5,$B18051)+INDEX($L$2:$L$5,$B18051)</f>
        <v>0.651122448318554</v>
      </c>
    </row>
    <row r="18052" customFormat="false" ht="12.75" hidden="false" customHeight="false" outlineLevel="0" collapsed="false">
      <c r="A18052" s="5" t="n">
        <f aca="true">RAND()</f>
        <v>0.608217157492877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470045348375592</v>
      </c>
      <c r="D18052" s="6" t="n">
        <f aca="false">C18051*INDEX($I$2:$I$5,$B18052)+D18051*INDEX($J$2:$J$5,$B18052)+INDEX($L$2:$L$5,$B18052)</f>
        <v>0.71963653782369</v>
      </c>
    </row>
    <row r="18053" customFormat="false" ht="12.75" hidden="false" customHeight="false" outlineLevel="0" collapsed="false">
      <c r="A18053" s="5" t="n">
        <f aca="true">RAND()</f>
        <v>0.833975147365157</v>
      </c>
      <c r="B18053" s="0" t="n">
        <f aca="false">IF(A18053&lt;$N$2,$F$2,IF(A18053&lt;$N$3,$F$3,IF(A18053&lt;$N$4,$F$4,$F$5)))</f>
        <v>2</v>
      </c>
      <c r="C18053" s="6" t="n">
        <f aca="false">C18052*INDEX($G$2:$G$5,$B18053)+D18052*INDEX($H$2:$H$5,$B18053)+INDEX($K$2:$K$5,$B18053)</f>
        <v>0.329961076081838</v>
      </c>
      <c r="D18053" s="6" t="n">
        <f aca="false">C18052*INDEX($I$2:$I$5,$B18053)+D18052*INDEX($J$2:$J$5,$B18053)+INDEX($L$2:$L$5,$B18053)</f>
        <v>0.296998646684151</v>
      </c>
    </row>
    <row r="18054" customFormat="false" ht="12.75" hidden="false" customHeight="false" outlineLevel="0" collapsed="false">
      <c r="A18054" s="5" t="n">
        <f aca="true">RAND()</f>
        <v>0.155187279435775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366125903520794</v>
      </c>
      <c r="D18054" s="6" t="n">
        <f aca="false">C18053*INDEX($I$2:$I$5,$B18054)+D18053*INDEX($J$2:$J$5,$B18054)+INDEX($L$2:$L$5,$B18054)</f>
        <v>0.422943291219816</v>
      </c>
    </row>
    <row r="18055" customFormat="false" ht="12.75" hidden="false" customHeight="false" outlineLevel="0" collapsed="false">
      <c r="A18055" s="5" t="n">
        <f aca="true">RAND()</f>
        <v>0.715978469697878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401489793864287</v>
      </c>
      <c r="D18055" s="6" t="n">
        <f aca="false">C18054*INDEX($I$2:$I$5,$B18055)+D18054*INDEX($J$2:$J$5,$B18055)+INDEX($L$2:$L$5,$B18055)</f>
        <v>0.528532195815354</v>
      </c>
    </row>
    <row r="18056" customFormat="false" ht="12.75" hidden="false" customHeight="false" outlineLevel="0" collapsed="false">
      <c r="A18056" s="5" t="n">
        <f aca="true">RAND()</f>
        <v>0.521577564732044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435420526235948</v>
      </c>
      <c r="D18056" s="6" t="n">
        <f aca="false">C18055*INDEX($I$2:$I$5,$B18056)+D18055*INDEX($J$2:$J$5,$B18056)+INDEX($L$2:$L$5,$B18056)</f>
        <v>0.616868711874257</v>
      </c>
    </row>
    <row r="18057" customFormat="false" ht="12.75" hidden="false" customHeight="false" outlineLevel="0" collapsed="false">
      <c r="A18057" s="5" t="n">
        <f aca="true">RAND()</f>
        <v>0.195736419871384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467496169113667</v>
      </c>
      <c r="D18057" s="6" t="n">
        <f aca="false">C18056*INDEX($I$2:$I$5,$B18057)+D18056*INDEX($J$2:$J$5,$B18057)+INDEX($L$2:$L$5,$B18057)</f>
        <v>0.690610976910514</v>
      </c>
    </row>
    <row r="18058" customFormat="false" ht="12.75" hidden="false" customHeight="false" outlineLevel="0" collapsed="false">
      <c r="A18058" s="5" t="n">
        <f aca="true">RAND()</f>
        <v>0.615140361003186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497456853723193</v>
      </c>
      <c r="D18058" s="6" t="n">
        <f aca="false">C18057*INDEX($I$2:$I$5,$B18058)+D18057*INDEX($J$2:$J$5,$B18058)+INDEX($L$2:$L$5,$B18058)</f>
        <v>0.752031361139821</v>
      </c>
    </row>
    <row r="18059" customFormat="false" ht="12.75" hidden="false" customHeight="false" outlineLevel="0" collapsed="false">
      <c r="A18059" s="5" t="n">
        <f aca="true">RAND()</f>
        <v>0.287029549193947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525166029173164</v>
      </c>
      <c r="D18059" s="6" t="n">
        <f aca="false">C18058*INDEX($I$2:$I$5,$B18059)+D18058*INDEX($J$2:$J$5,$B18059)+INDEX($L$2:$L$5,$B18059)</f>
        <v>0.80306872201995</v>
      </c>
    </row>
    <row r="18060" customFormat="false" ht="12.75" hidden="false" customHeight="false" outlineLevel="0" collapsed="false">
      <c r="A18060" s="5" t="n">
        <f aca="true">RAND()</f>
        <v>0.442195149813268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550579501482754</v>
      </c>
      <c r="D18060" s="6" t="n">
        <f aca="false">C18059*INDEX($I$2:$I$5,$B18060)+D18059*INDEX($J$2:$J$5,$B18060)+INDEX($L$2:$L$5,$B18060)</f>
        <v>0.84537420191553</v>
      </c>
    </row>
    <row r="18061" customFormat="false" ht="12.75" hidden="false" customHeight="false" outlineLevel="0" collapsed="false">
      <c r="A18061" s="5" t="n">
        <f aca="true">RAND()</f>
        <v>0.358607820467053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573720842229733</v>
      </c>
      <c r="D18061" s="6" t="n">
        <f aca="false">C18060*INDEX($I$2:$I$5,$B18061)+D18060*INDEX($J$2:$J$5,$B18061)+INDEX($L$2:$L$5,$B18061)</f>
        <v>0.880351255871423</v>
      </c>
    </row>
    <row r="18062" customFormat="false" ht="12.75" hidden="false" customHeight="false" outlineLevel="0" collapsed="false">
      <c r="A18062" s="5" t="n">
        <f aca="true">RAND()</f>
        <v>0.710380740506009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594661991520286</v>
      </c>
      <c r="D18062" s="6" t="n">
        <f aca="false">C18061*INDEX($I$2:$I$5,$B18062)+D18061*INDEX($J$2:$J$5,$B18062)+INDEX($L$2:$L$5,$B18062)</f>
        <v>0.909190545072338</v>
      </c>
    </row>
    <row r="18063" customFormat="false" ht="12.75" hidden="false" customHeight="false" outlineLevel="0" collapsed="false">
      <c r="A18063" s="5" t="n">
        <f aca="true">RAND()</f>
        <v>0.615772396649714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613508080968399</v>
      </c>
      <c r="D18063" s="6" t="n">
        <f aca="false">C18062*INDEX($I$2:$I$5,$B18063)+D18062*INDEX($J$2:$J$5,$B18063)+INDEX($L$2:$L$5,$B18063)</f>
        <v>0.932900279080164</v>
      </c>
    </row>
    <row r="18064" customFormat="false" ht="12.75" hidden="false" customHeight="false" outlineLevel="0" collapsed="false">
      <c r="A18064" s="5" t="n">
        <f aca="true">RAND()</f>
        <v>0.0580238924299447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630385671068137</v>
      </c>
      <c r="D18064" s="6" t="n">
        <f aca="false">C18063*INDEX($I$2:$I$5,$B18064)+D18063*INDEX($J$2:$J$5,$B18064)+INDEX($L$2:$L$5,$B18064)</f>
        <v>0.952332537943229</v>
      </c>
    </row>
    <row r="18065" customFormat="false" ht="12.75" hidden="false" customHeight="false" outlineLevel="0" collapsed="false">
      <c r="A18065" s="5" t="n">
        <f aca="true">RAND()</f>
        <v>0.337592970229692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645433738640748</v>
      </c>
      <c r="D18065" s="6" t="n">
        <f aca="false">C18064*INDEX($I$2:$I$5,$B18065)+D18064*INDEX($J$2:$J$5,$B18065)+INDEX($L$2:$L$5,$B18065)</f>
        <v>0.96820605488428</v>
      </c>
    </row>
    <row r="18066" customFormat="false" ht="12.75" hidden="false" customHeight="false" outlineLevel="0" collapsed="false">
      <c r="A18066" s="5" t="n">
        <f aca="true">RAND()</f>
        <v>0.619873681467277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658796868136713</v>
      </c>
      <c r="D18066" s="6" t="n">
        <f aca="false">C18065*INDEX($I$2:$I$5,$B18066)+D18065*INDEX($J$2:$J$5,$B18066)+INDEX($L$2:$L$5,$B18066)</f>
        <v>0.981125892267046</v>
      </c>
    </row>
    <row r="18067" customFormat="false" ht="12.75" hidden="false" customHeight="false" outlineLevel="0" collapsed="false">
      <c r="A18067" s="5" t="n">
        <f aca="true">RAND()</f>
        <v>0.901503671085868</v>
      </c>
      <c r="B18067" s="0" t="n">
        <f aca="false">IF(A18067&lt;$N$2,$F$2,IF(A18067&lt;$N$3,$F$3,IF(A18067&lt;$N$4,$F$4,$F$5)))</f>
        <v>3</v>
      </c>
      <c r="C18067" s="6" t="n">
        <f aca="false">C18066*INDEX($G$2:$G$5,$B18067)+D18066*INDEX($H$2:$H$5,$B18067)+INDEX($K$2:$K$5,$B18067)</f>
        <v>0.753839097291067</v>
      </c>
      <c r="D18067" s="6" t="n">
        <f aca="false">C18066*INDEX($I$2:$I$5,$B18067)+D18066*INDEX($J$2:$J$5,$B18067)+INDEX($L$2:$L$5,$B18067)</f>
        <v>0.319814022182835</v>
      </c>
    </row>
    <row r="18068" customFormat="false" ht="12.75" hidden="false" customHeight="false" outlineLevel="0" collapsed="false">
      <c r="A18068" s="5" t="n">
        <f aca="true">RAND()</f>
        <v>0.25074136983448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726842512420881</v>
      </c>
      <c r="D18068" s="6" t="n">
        <f aca="false">C18067*INDEX($I$2:$I$5,$B18068)+D18067*INDEX($J$2:$J$5,$B18068)+INDEX($L$2:$L$5,$B18068)</f>
        <v>0.426630058233458</v>
      </c>
    </row>
    <row r="18069" customFormat="false" ht="12.75" hidden="false" customHeight="false" outlineLevel="0" collapsed="false">
      <c r="A18069" s="5" t="n">
        <f aca="true">RAND()</f>
        <v>0.023158076428992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707874605199966</v>
      </c>
      <c r="D18069" s="6" t="n">
        <f aca="false">C18068*INDEX($I$2:$I$5,$B18069)+D18068*INDEX($J$2:$J$5,$B18069)+INDEX($L$2:$L$5,$B18069)</f>
        <v>0.518315746480633</v>
      </c>
    </row>
    <row r="18070" customFormat="false" ht="12.75" hidden="false" customHeight="false" outlineLevel="0" collapsed="false">
      <c r="A18070" s="5" t="n">
        <f aca="true">RAND()</f>
        <v>0.267881333261868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695163222434554</v>
      </c>
      <c r="D18070" s="6" t="n">
        <f aca="false">C18069*INDEX($I$2:$I$5,$B18070)+D18069*INDEX($J$2:$J$5,$B18070)+INDEX($L$2:$L$5,$B18070)</f>
        <v>0.596858708369659</v>
      </c>
    </row>
    <row r="18071" customFormat="false" ht="12.75" hidden="false" customHeight="false" outlineLevel="0" collapsed="false">
      <c r="A18071" s="5" t="n">
        <f aca="true">RAND()</f>
        <v>0.576386878168822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687277348056614</v>
      </c>
      <c r="D18071" s="6" t="n">
        <f aca="false">C18070*INDEX($I$2:$I$5,$B18071)+D18070*INDEX($J$2:$J$5,$B18071)+INDEX($L$2:$L$5,$B18071)</f>
        <v>0.664012004175762</v>
      </c>
    </row>
    <row r="18072" customFormat="false" ht="12.75" hidden="false" customHeight="false" outlineLevel="0" collapsed="false">
      <c r="A18072" s="5" t="n">
        <f aca="true">RAND()</f>
        <v>0.699355059461229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683066912654568</v>
      </c>
      <c r="D18072" s="6" t="n">
        <f aca="false">C18071*INDEX($I$2:$I$5,$B18072)+D18071*INDEX($J$2:$J$5,$B18072)+INDEX($L$2:$L$5,$B18072)</f>
        <v>0.721316929667127</v>
      </c>
    </row>
    <row r="18073" customFormat="false" ht="12.75" hidden="false" customHeight="false" outlineLevel="0" collapsed="false">
      <c r="A18073" s="5" t="n">
        <f aca="true">RAND()</f>
        <v>0.331166387251005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681612535241412</v>
      </c>
      <c r="D18073" s="6" t="n">
        <f aca="false">C18072*INDEX($I$2:$I$5,$B18073)+D18072*INDEX($J$2:$J$5,$B18073)+INDEX($L$2:$L$5,$B18073)</f>
        <v>0.770124597519172</v>
      </c>
    </row>
    <row r="18074" customFormat="false" ht="12.75" hidden="false" customHeight="false" outlineLevel="0" collapsed="false">
      <c r="A18074" s="5" t="n">
        <f aca="true">RAND()</f>
        <v>0.552580220840784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682183652528168</v>
      </c>
      <c r="D18074" s="6" t="n">
        <f aca="false">C18073*INDEX($I$2:$I$5,$B18074)+D18073*INDEX($J$2:$J$5,$B18074)+INDEX($L$2:$L$5,$B18074)</f>
        <v>0.811616119489845</v>
      </c>
    </row>
    <row r="18075" customFormat="false" ht="12.75" hidden="false" customHeight="false" outlineLevel="0" collapsed="false">
      <c r="A18075" s="5" t="n">
        <f aca="true">RAND()</f>
        <v>0.079883638574691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684203717417539</v>
      </c>
      <c r="D18075" s="6" t="n">
        <f aca="false">C18074*INDEX($I$2:$I$5,$B18075)+D18074*INDEX($J$2:$J$5,$B18075)+INDEX($L$2:$L$5,$B18075)</f>
        <v>0.846821290303336</v>
      </c>
    </row>
    <row r="18076" customFormat="false" ht="12.75" hidden="false" customHeight="false" outlineLevel="0" collapsed="false">
      <c r="A18076" s="5" t="n">
        <f aca="true">RAND()</f>
        <v>0.0796917340500331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687221343828714</v>
      </c>
      <c r="D18076" s="6" t="n">
        <f aca="false">C18075*INDEX($I$2:$I$5,$B18076)+D18075*INDEX($J$2:$J$5,$B18076)+INDEX($L$2:$L$5,$B18076)</f>
        <v>0.876635737923083</v>
      </c>
    </row>
    <row r="18077" customFormat="false" ht="12.75" hidden="false" customHeight="false" outlineLevel="0" collapsed="false">
      <c r="A18077" s="5" t="n">
        <f aca="true">RAND()</f>
        <v>0.685738885185316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690886443213732</v>
      </c>
      <c r="D18077" s="6" t="n">
        <f aca="false">C18076*INDEX($I$2:$I$5,$B18077)+D18076*INDEX($J$2:$J$5,$B18077)+INDEX($L$2:$L$5,$B18077)</f>
        <v>0.901836551775035</v>
      </c>
    </row>
    <row r="18078" customFormat="false" ht="12.75" hidden="false" customHeight="false" outlineLevel="0" collapsed="false">
      <c r="A18078" s="5" t="n">
        <f aca="true">RAND()</f>
        <v>0.829907986169515</v>
      </c>
      <c r="B18078" s="0" t="n">
        <f aca="false">IF(A18078&lt;$N$2,$F$2,IF(A18078&lt;$N$3,$F$3,IF(A18078&lt;$N$4,$F$4,$F$5)))</f>
        <v>2</v>
      </c>
      <c r="C18078" s="6" t="n">
        <f aca="false">C18077*INDEX($G$2:$G$5,$B18078)+D18077*INDEX($H$2:$H$5,$B18078)+INDEX($K$2:$K$5,$B18078)</f>
        <v>0.332289568611947</v>
      </c>
      <c r="D18078" s="6" t="n">
        <f aca="false">C18077*INDEX($I$2:$I$5,$B18078)+D18077*INDEX($J$2:$J$5,$B18078)+INDEX($L$2:$L$5,$B18078)</f>
        <v>0.382802136865985</v>
      </c>
    </row>
    <row r="18079" customFormat="false" ht="12.75" hidden="false" customHeight="false" outlineLevel="0" collapsed="false">
      <c r="A18079" s="5" t="n">
        <f aca="true">RAND()</f>
        <v>0.601239066285774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371277522815585</v>
      </c>
      <c r="D18079" s="6" t="n">
        <f aca="false">C18078*INDEX($I$2:$I$5,$B18079)+D18078*INDEX($J$2:$J$5,$B18079)+INDEX($L$2:$L$5,$B18079)</f>
        <v>0.49570430016058</v>
      </c>
    </row>
    <row r="18080" customFormat="false" ht="12.75" hidden="false" customHeight="false" outlineLevel="0" collapsed="false">
      <c r="A18080" s="5" t="n">
        <f aca="true">RAND()</f>
        <v>0.990450293053348</v>
      </c>
      <c r="B18080" s="0" t="n">
        <f aca="false">IF(A18080&lt;$N$2,$F$2,IF(A18080&lt;$N$3,$F$3,IF(A18080&lt;$N$4,$F$4,$F$5)))</f>
        <v>4</v>
      </c>
      <c r="C18080" s="6" t="n">
        <f aca="false">C18079*INDEX($G$2:$G$5,$B18080)+D18079*INDEX($H$2:$H$5,$B18080)+INDEX($K$2:$K$5,$B18080)</f>
        <v>0.5</v>
      </c>
      <c r="D18080" s="6" t="n">
        <f aca="false">C18079*INDEX($I$2:$I$5,$B18080)+D18079*INDEX($J$2:$J$5,$B18080)+INDEX($L$2:$L$5,$B18080)</f>
        <v>0.0793126880256927</v>
      </c>
    </row>
    <row r="18081" customFormat="false" ht="12.75" hidden="false" customHeight="false" outlineLevel="0" collapsed="false">
      <c r="A18081" s="5" t="n">
        <f aca="true">RAND()</f>
        <v>0.0174519285063218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502434569456951</v>
      </c>
      <c r="D18081" s="6" t="n">
        <f aca="false">C18080*INDEX($I$2:$I$5,$B18081)+D18080*INDEX($J$2:$J$5,$B18081)+INDEX($L$2:$L$5,$B18081)</f>
        <v>0.231836472133813</v>
      </c>
    </row>
    <row r="18082" customFormat="false" ht="12.75" hidden="false" customHeight="false" outlineLevel="0" collapsed="false">
      <c r="A18082" s="5" t="n">
        <f aca="true">RAND()</f>
        <v>0.243809123400156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510144898937902</v>
      </c>
      <c r="D18082" s="6" t="n">
        <f aca="false">C18081*INDEX($I$2:$I$5,$B18082)+D18081*INDEX($J$2:$J$5,$B18082)+INDEX($L$2:$L$5,$B18082)</f>
        <v>0.3612390857717</v>
      </c>
    </row>
    <row r="18083" customFormat="false" ht="12.75" hidden="false" customHeight="false" outlineLevel="0" collapsed="false">
      <c r="A18083" s="5" t="n">
        <f aca="true">RAND()</f>
        <v>0.646622249606445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521478865371832</v>
      </c>
      <c r="D18083" s="6" t="n">
        <f aca="false">C18082*INDEX($I$2:$I$5,$B18083)+D18082*INDEX($J$2:$J$5,$B18083)+INDEX($L$2:$L$5,$B18083)</f>
        <v>0.470816622559471</v>
      </c>
    </row>
    <row r="18084" customFormat="false" ht="12.75" hidden="false" customHeight="false" outlineLevel="0" collapsed="false">
      <c r="A18084" s="5" t="n">
        <f aca="true">RAND()</f>
        <v>0.98445624432598</v>
      </c>
      <c r="B18084" s="0" t="n">
        <f aca="false">IF(A18084&lt;$N$2,$F$2,IF(A18084&lt;$N$3,$F$3,IF(A18084&lt;$N$4,$F$4,$F$5)))</f>
        <v>4</v>
      </c>
      <c r="C18084" s="6" t="n">
        <f aca="false">C18083*INDEX($G$2:$G$5,$B18084)+D18083*INDEX($H$2:$H$5,$B18084)+INDEX($K$2:$K$5,$B18084)</f>
        <v>0.5</v>
      </c>
      <c r="D18084" s="6" t="n">
        <f aca="false">C18083*INDEX($I$2:$I$5,$B18084)+D18083*INDEX($J$2:$J$5,$B18084)+INDEX($L$2:$L$5,$B18084)</f>
        <v>0.0753306596095154</v>
      </c>
    </row>
    <row r="18085" customFormat="false" ht="12.75" hidden="false" customHeight="false" outlineLevel="0" collapsed="false">
      <c r="A18085" s="5" t="n">
        <f aca="true">RAND()</f>
        <v>0.553804222625021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502287234405552</v>
      </c>
      <c r="D18085" s="6" t="n">
        <f aca="false">C18084*INDEX($I$2:$I$5,$B18085)+D18084*INDEX($J$2:$J$5,$B18085)+INDEX($L$2:$L$5,$B18085)</f>
        <v>0.228455730008479</v>
      </c>
    </row>
    <row r="18086" customFormat="false" ht="12.75" hidden="false" customHeight="false" outlineLevel="0" collapsed="false">
      <c r="A18086" s="5" t="n">
        <f aca="true">RAND()</f>
        <v>0.440880083389804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509894724020627</v>
      </c>
      <c r="D18086" s="6" t="n">
        <f aca="false">C18085*INDEX($I$2:$I$5,$B18086)+D18085*INDEX($J$2:$J$5,$B18086)+INDEX($L$2:$L$5,$B18086)</f>
        <v>0.358374287104193</v>
      </c>
    </row>
    <row r="18087" customFormat="false" ht="12.75" hidden="false" customHeight="false" outlineLevel="0" collapsed="false">
      <c r="A18087" s="5" t="n">
        <f aca="true">RAND()</f>
        <v>0.828246294485641</v>
      </c>
      <c r="B18087" s="0" t="n">
        <f aca="false">IF(A18087&lt;$N$2,$F$2,IF(A18087&lt;$N$3,$F$3,IF(A18087&lt;$N$4,$F$4,$F$5)))</f>
        <v>2</v>
      </c>
      <c r="C18087" s="6" t="n">
        <f aca="false">C18086*INDEX($G$2:$G$5,$B18087)+D18086*INDEX($H$2:$H$5,$B18087)+INDEX($K$2:$K$5,$B18087)</f>
        <v>0.419456671746516</v>
      </c>
      <c r="D18087" s="6" t="n">
        <f aca="false">C18086*INDEX($I$2:$I$5,$B18087)+D18086*INDEX($J$2:$J$5,$B18087)+INDEX($L$2:$L$5,$B18087)</f>
        <v>0.234835942188188</v>
      </c>
    </row>
    <row r="18088" customFormat="false" ht="12.75" hidden="false" customHeight="false" outlineLevel="0" collapsed="false">
      <c r="A18088" s="5" t="n">
        <f aca="true">RAND()</f>
        <v>0.841648893690656</v>
      </c>
      <c r="B18088" s="0" t="n">
        <f aca="false">IF(A18088&lt;$N$2,$F$2,IF(A18088&lt;$N$3,$F$3,IF(A18088&lt;$N$4,$F$4,$F$5)))</f>
        <v>2</v>
      </c>
      <c r="C18088" s="6" t="n">
        <f aca="false">C18087*INDEX($G$2:$G$5,$B18088)+D18087*INDEX($H$2:$H$5,$B18088)+INDEX($K$2:$K$5,$B18088)</f>
        <v>0.429560041399533</v>
      </c>
      <c r="D18088" s="6" t="n">
        <f aca="false">C18087*INDEX($I$2:$I$5,$B18088)+D18087*INDEX($J$2:$J$5,$B18088)+INDEX($L$2:$L$5,$B18088)</f>
        <v>0.190059888425786</v>
      </c>
    </row>
    <row r="18089" customFormat="false" ht="12.75" hidden="false" customHeight="false" outlineLevel="0" collapsed="false">
      <c r="A18089" s="5" t="n">
        <f aca="true">RAND()</f>
        <v>0.632986666839044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446728691019958</v>
      </c>
      <c r="D18089" s="6" t="n">
        <f aca="false">C18088*INDEX($I$2:$I$5,$B18089)+D18088*INDEX($J$2:$J$5,$B18089)+INDEX($L$2:$L$5,$B18089)</f>
        <v>0.328467123741709</v>
      </c>
    </row>
    <row r="18090" customFormat="false" ht="12.75" hidden="false" customHeight="false" outlineLevel="0" collapsed="false">
      <c r="A18090" s="5" t="n">
        <f aca="true">RAND()</f>
        <v>0.486578980859846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466425942254387</v>
      </c>
      <c r="D18090" s="6" t="n">
        <f aca="false">C18089*INDEX($I$2:$I$5,$B18090)+D18089*INDEX($J$2:$J$5,$B18090)+INDEX($L$2:$L$5,$B18090)</f>
        <v>0.445339626488973</v>
      </c>
    </row>
    <row r="18091" customFormat="false" ht="12.75" hidden="false" customHeight="false" outlineLevel="0" collapsed="false">
      <c r="A18091" s="5" t="n">
        <f aca="true">RAND()</f>
        <v>0.0213947829296086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487473191154067</v>
      </c>
      <c r="D18091" s="6" t="n">
        <f aca="false">C18090*INDEX($I$2:$I$5,$B18091)+D18090*INDEX($J$2:$J$5,$B18091)+INDEX($L$2:$L$5,$B18091)</f>
        <v>0.543835583025726</v>
      </c>
    </row>
    <row r="18092" customFormat="false" ht="12.75" hidden="false" customHeight="false" outlineLevel="0" collapsed="false">
      <c r="A18092" s="5" t="n">
        <f aca="true">RAND()</f>
        <v>0.0288103540545604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508986655861755</v>
      </c>
      <c r="D18092" s="6" t="n">
        <f aca="false">C18091*INDEX($I$2:$I$5,$B18092)+D18091*INDEX($J$2:$J$5,$B18092)+INDEX($L$2:$L$5,$B18092)</f>
        <v>0.62667990191614</v>
      </c>
    </row>
    <row r="18093" customFormat="false" ht="12.75" hidden="false" customHeight="false" outlineLevel="0" collapsed="false">
      <c r="A18093" s="5" t="n">
        <f aca="true">RAND()</f>
        <v>0.589029224009759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530316827197527</v>
      </c>
      <c r="D18093" s="6" t="n">
        <f aca="false">C18092*INDEX($I$2:$I$5,$B18093)+D18092*INDEX($J$2:$J$5,$B18093)+INDEX($L$2:$L$5,$B18093)</f>
        <v>0.696218730459918</v>
      </c>
    </row>
    <row r="18094" customFormat="false" ht="12.75" hidden="false" customHeight="false" outlineLevel="0" collapsed="false">
      <c r="A18094" s="5" t="n">
        <f aca="true">RAND()</f>
        <v>0.186260403240302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550999079317717</v>
      </c>
      <c r="D18094" s="6" t="n">
        <f aca="false">C18093*INDEX($I$2:$I$5,$B18094)+D18093*INDEX($J$2:$J$5,$B18094)+INDEX($L$2:$L$5,$B18094)</f>
        <v>0.754467979554162</v>
      </c>
    </row>
    <row r="18095" customFormat="false" ht="12.75" hidden="false" customHeight="false" outlineLevel="0" collapsed="false">
      <c r="A18095" s="5" t="n">
        <f aca="true">RAND()</f>
        <v>0.888618627181465</v>
      </c>
      <c r="B18095" s="0" t="n">
        <f aca="false">IF(A18095&lt;$N$2,$F$2,IF(A18095&lt;$N$3,$F$3,IF(A18095&lt;$N$4,$F$4,$F$5)))</f>
        <v>3</v>
      </c>
      <c r="C18095" s="6" t="n">
        <f aca="false">C18094*INDEX($G$2:$G$5,$B18095)+D18094*INDEX($H$2:$H$5,$B18095)+INDEX($K$2:$K$5,$B18095)</f>
        <v>0.70586457631617</v>
      </c>
      <c r="D18095" s="6" t="n">
        <f aca="false">C18094*INDEX($I$2:$I$5,$B18095)+D18094*INDEX($J$2:$J$5,$B18095)+INDEX($L$2:$L$5,$B18095)</f>
        <v>0.238068671776943</v>
      </c>
    </row>
    <row r="18096" customFormat="false" ht="12.75" hidden="false" customHeight="false" outlineLevel="0" collapsed="false">
      <c r="A18096" s="5" t="n">
        <f aca="true">RAND()</f>
        <v>0.289078118367627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683087566148176</v>
      </c>
      <c r="D18096" s="6" t="n">
        <f aca="false">C18095*INDEX($I$2:$I$5,$B18096)+D18095*INDEX($J$2:$J$5,$B18096)+INDEX($L$2:$L$5,$B18096)</f>
        <v>0.359003313014926</v>
      </c>
    </row>
    <row r="18097" customFormat="false" ht="12.75" hidden="false" customHeight="false" outlineLevel="0" collapsed="false">
      <c r="A18097" s="5" t="n">
        <f aca="true">RAND()</f>
        <v>0.00858102359490572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668224466241353</v>
      </c>
      <c r="D18097" s="6" t="n">
        <f aca="false">C18096*INDEX($I$2:$I$5,$B18097)+D18096*INDEX($J$2:$J$5,$B18097)+INDEX($L$2:$L$5,$B18097)</f>
        <v>0.46251957280219</v>
      </c>
    </row>
    <row r="18098" customFormat="false" ht="12.75" hidden="false" customHeight="false" outlineLevel="0" collapsed="false">
      <c r="A18098" s="5" t="n">
        <f aca="true">RAND()</f>
        <v>0.146069770904344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65943579603259</v>
      </c>
      <c r="D18098" s="6" t="n">
        <f aca="false">C18097*INDEX($I$2:$I$5,$B18098)+D18097*INDEX($J$2:$J$5,$B18098)+INDEX($L$2:$L$5,$B18098)</f>
        <v>0.550954812058129</v>
      </c>
    </row>
    <row r="18099" customFormat="false" ht="12.75" hidden="false" customHeight="false" outlineLevel="0" collapsed="false">
      <c r="A18099" s="5" t="n">
        <f aca="true">RAND()</f>
        <v>0.867757836440279</v>
      </c>
      <c r="B18099" s="0" t="n">
        <f aca="false">IF(A18099&lt;$N$2,$F$2,IF(A18099&lt;$N$3,$F$3,IF(A18099&lt;$N$4,$F$4,$F$5)))</f>
        <v>3</v>
      </c>
      <c r="C18099" s="6" t="n">
        <f aca="false">C18098*INDEX($G$2:$G$5,$B18099)+D18098*INDEX($H$2:$H$5,$B18099)+INDEX($K$2:$K$5,$B18099)</f>
        <v>0.632004842407562</v>
      </c>
      <c r="D18099" s="6" t="n">
        <f aca="false">C18098*INDEX($I$2:$I$5,$B18099)+D18098*INDEX($J$2:$J$5,$B18099)+INDEX($L$2:$L$5,$B18099)</f>
        <v>0.21802959742625</v>
      </c>
    </row>
    <row r="18100" customFormat="false" ht="12.75" hidden="false" customHeight="false" outlineLevel="0" collapsed="false">
      <c r="A18100" s="5" t="n">
        <f aca="true">RAND()</f>
        <v>0.675226015837439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619639206308791</v>
      </c>
      <c r="D18100" s="6" t="n">
        <f aca="false">C18099*INDEX($I$2:$I$5,$B18100)+D18099*INDEX($J$2:$J$5,$B18100)+INDEX($L$2:$L$5,$B18100)</f>
        <v>0.344722949045806</v>
      </c>
    </row>
    <row r="18101" customFormat="false" ht="12.75" hidden="false" customHeight="false" outlineLevel="0" collapsed="false">
      <c r="A18101" s="5" t="n">
        <f aca="true">RAND()</f>
        <v>0.178366441652364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613828435270859</v>
      </c>
      <c r="D18101" s="6" t="n">
        <f aca="false">C18100*INDEX($I$2:$I$5,$B18101)+D18100*INDEX($J$2:$J$5,$B18101)+INDEX($L$2:$L$5,$B18101)</f>
        <v>0.452743133106464</v>
      </c>
    </row>
    <row r="18102" customFormat="false" ht="12.75" hidden="false" customHeight="false" outlineLevel="0" collapsed="false">
      <c r="A18102" s="5" t="n">
        <f aca="true">RAND()</f>
        <v>0.983868447965323</v>
      </c>
      <c r="B18102" s="0" t="n">
        <f aca="false">IF(A18102&lt;$N$2,$F$2,IF(A18102&lt;$N$3,$F$3,IF(A18102&lt;$N$4,$F$4,$F$5)))</f>
        <v>4</v>
      </c>
      <c r="C18102" s="6" t="n">
        <f aca="false">C18101*INDEX($G$2:$G$5,$B18102)+D18101*INDEX($H$2:$H$5,$B18102)+INDEX($K$2:$K$5,$B18102)</f>
        <v>0.5</v>
      </c>
      <c r="D18102" s="6" t="n">
        <f aca="false">C18101*INDEX($I$2:$I$5,$B18102)+D18101*INDEX($J$2:$J$5,$B18102)+INDEX($L$2:$L$5,$B18102)</f>
        <v>0.0724389012970343</v>
      </c>
    </row>
    <row r="18103" customFormat="false" ht="12.75" hidden="false" customHeight="false" outlineLevel="0" collapsed="false">
      <c r="A18103" s="5" t="n">
        <f aca="true">RAND()</f>
        <v>0.61085615266204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50218023934799</v>
      </c>
      <c r="D18103" s="6" t="n">
        <f aca="false">C18102*INDEX($I$2:$I$5,$B18103)+D18102*INDEX($J$2:$J$5,$B18103)+INDEX($L$2:$L$5,$B18103)</f>
        <v>0.226000627201182</v>
      </c>
    </row>
    <row r="18104" customFormat="false" ht="12.75" hidden="false" customHeight="false" outlineLevel="0" collapsed="false">
      <c r="A18104" s="5" t="n">
        <f aca="true">RAND()</f>
        <v>0.249874794582812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509713046412888</v>
      </c>
      <c r="D18104" s="6" t="n">
        <f aca="false">C18103*INDEX($I$2:$I$5,$B18104)+D18103*INDEX($J$2:$J$5,$B18104)+INDEX($L$2:$L$5,$B18104)</f>
        <v>0.356293863637928</v>
      </c>
    </row>
    <row r="18105" customFormat="false" ht="12.75" hidden="false" customHeight="false" outlineLevel="0" collapsed="false">
      <c r="A18105" s="5" t="n">
        <f aca="true">RAND()</f>
        <v>0.965670102865044</v>
      </c>
      <c r="B18105" s="0" t="n">
        <f aca="false">IF(A18105&lt;$N$2,$F$2,IF(A18105&lt;$N$3,$F$3,IF(A18105&lt;$N$4,$F$4,$F$5)))</f>
        <v>3</v>
      </c>
      <c r="C18105" s="6" t="n">
        <f aca="false">C18104*INDEX($G$2:$G$5,$B18105)+D18104*INDEX($H$2:$H$5,$B18105)+INDEX($K$2:$K$5,$B18105)</f>
        <v>0.5993742064476</v>
      </c>
      <c r="D18105" s="6" t="n">
        <f aca="false">C18104*INDEX($I$2:$I$5,$B18105)+D18104*INDEX($J$2:$J$5,$B18105)+INDEX($L$2:$L$5,$B18105)</f>
        <v>0.13296703774954</v>
      </c>
    </row>
    <row r="18106" customFormat="false" ht="12.75" hidden="false" customHeight="false" outlineLevel="0" collapsed="false">
      <c r="A18106" s="5" t="n">
        <f aca="true">RAND()</f>
        <v>0.567276859208503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588788481670746</v>
      </c>
      <c r="D18106" s="6" t="n">
        <f aca="false">C18105*INDEX($I$2:$I$5,$B18106)+D18105*INDEX($J$2:$J$5,$B18106)+INDEX($L$2:$L$5,$B18106)</f>
        <v>0.273712169410798</v>
      </c>
    </row>
    <row r="18107" customFormat="false" ht="12.75" hidden="false" customHeight="false" outlineLevel="0" collapsed="false">
      <c r="A18107" s="5" t="n">
        <f aca="true">RAND()</f>
        <v>0.343689532420523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585008771206663</v>
      </c>
      <c r="D18107" s="6" t="n">
        <f aca="false">C18106*INDEX($I$2:$I$5,$B18107)+D18106*INDEX($J$2:$J$5,$B18107)+INDEX($L$2:$L$5,$B18107)</f>
        <v>0.39359645800795</v>
      </c>
    </row>
    <row r="18108" customFormat="false" ht="12.75" hidden="false" customHeight="false" outlineLevel="0" collapsed="false">
      <c r="A18108" s="5" t="n">
        <f aca="true">RAND()</f>
        <v>0.892875630227969</v>
      </c>
      <c r="B18108" s="0" t="n">
        <f aca="false">IF(A18108&lt;$N$2,$F$2,IF(A18108&lt;$N$3,$F$3,IF(A18108&lt;$N$4,$F$4,$F$5)))</f>
        <v>3</v>
      </c>
      <c r="C18108" s="6" t="n">
        <f aca="false">C18107*INDEX($G$2:$G$5,$B18108)+D18107*INDEX($H$2:$H$5,$B18108)+INDEX($K$2:$K$5,$B18108)</f>
        <v>0.59863648193525</v>
      </c>
      <c r="D18108" s="6" t="n">
        <f aca="false">C18107*INDEX($I$2:$I$5,$B18108)+D18107*INDEX($J$2:$J$5,$B18108)+INDEX($L$2:$L$5,$B18108)</f>
        <v>0.161384641061616</v>
      </c>
    </row>
    <row r="18109" customFormat="false" ht="12.75" hidden="false" customHeight="false" outlineLevel="0" collapsed="false">
      <c r="A18109" s="5" t="n">
        <f aca="true">RAND()</f>
        <v>0.185446083772829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589213604882307</v>
      </c>
      <c r="D18109" s="6" t="n">
        <f aca="false">C18108*INDEX($I$2:$I$5,$B18109)+D18108*INDEX($J$2:$J$5,$B18109)+INDEX($L$2:$L$5,$B18109)</f>
        <v>0.297866010429708</v>
      </c>
    </row>
    <row r="18110" customFormat="false" ht="12.75" hidden="false" customHeight="false" outlineLevel="0" collapsed="false">
      <c r="A18110" s="5" t="n">
        <f aca="true">RAND()</f>
        <v>0.923717966445084</v>
      </c>
      <c r="B18110" s="0" t="n">
        <f aca="false">IF(A18110&lt;$N$2,$F$2,IF(A18110&lt;$N$3,$F$3,IF(A18110&lt;$N$4,$F$4,$F$5)))</f>
        <v>3</v>
      </c>
      <c r="C18110" s="6" t="n">
        <f aca="false">C18109*INDEX($G$2:$G$5,$B18110)+D18109*INDEX($H$2:$H$5,$B18110)+INDEX($K$2:$K$5,$B18110)</f>
        <v>0.570914040219261</v>
      </c>
      <c r="D18110" s="6" t="n">
        <f aca="false">C18109*INDEX($I$2:$I$5,$B18110)+D18109*INDEX($J$2:$J$5,$B18110)+INDEX($L$2:$L$5,$B18110)</f>
        <v>0.139789781741241</v>
      </c>
    </row>
    <row r="18111" customFormat="false" ht="12.75" hidden="false" customHeight="false" outlineLevel="0" collapsed="false">
      <c r="A18111" s="5" t="n">
        <f aca="true">RAND()</f>
        <v>0.465836227899163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564878242070579</v>
      </c>
      <c r="D18111" s="6" t="n">
        <f aca="false">C18110*INDEX($I$2:$I$5,$B18111)+D18110*INDEX($J$2:$J$5,$B18111)+INDEX($L$2:$L$5,$B18111)</f>
        <v>0.280557705210201</v>
      </c>
    </row>
    <row r="18112" customFormat="false" ht="12.75" hidden="false" customHeight="false" outlineLevel="0" collapsed="false">
      <c r="A18112" s="5" t="n">
        <f aca="true">RAND()</f>
        <v>0.964602129143543</v>
      </c>
      <c r="B18112" s="0" t="n">
        <f aca="false">IF(A18112&lt;$N$2,$F$2,IF(A18112&lt;$N$3,$F$3,IF(A18112&lt;$N$4,$F$4,$F$5)))</f>
        <v>3</v>
      </c>
      <c r="C18112" s="6" t="n">
        <f aca="false">C18111*INDEX($G$2:$G$5,$B18112)+D18111*INDEX($H$2:$H$5,$B18112)+INDEX($K$2:$K$5,$B18112)</f>
        <v>0.5696660942639</v>
      </c>
      <c r="D18112" s="6" t="n">
        <f aca="false">C18111*INDEX($I$2:$I$5,$B18112)+D18111*INDEX($J$2:$J$5,$B18112)+INDEX($L$2:$L$5,$B18112)</f>
        <v>0.129360519073168</v>
      </c>
    </row>
    <row r="18113" customFormat="false" ht="12.75" hidden="false" customHeight="false" outlineLevel="0" collapsed="false">
      <c r="A18113" s="5" t="n">
        <f aca="true">RAND()</f>
        <v>0.613707396864806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563432853235758</v>
      </c>
      <c r="D18113" s="6" t="n">
        <f aca="false">C18112*INDEX($I$2:$I$5,$B18113)+D18112*INDEX($J$2:$J$5,$B18113)+INDEX($L$2:$L$5,$B18113)</f>
        <v>0.271749435205355</v>
      </c>
    </row>
    <row r="18114" customFormat="false" ht="12.75" hidden="false" customHeight="false" outlineLevel="0" collapsed="false">
      <c r="A18114" s="5" t="n">
        <f aca="true">RAND()</f>
        <v>0.778755983166316</v>
      </c>
      <c r="B18114" s="0" t="n">
        <f aca="false">IF(A18114&lt;$N$2,$F$2,IF(A18114&lt;$N$3,$F$3,IF(A18114&lt;$N$4,$F$4,$F$5)))</f>
        <v>2</v>
      </c>
      <c r="C18114" s="6" t="n">
        <f aca="false">C18113*INDEX($G$2:$G$5,$B18114)+D18113*INDEX($H$2:$H$5,$B18114)+INDEX($K$2:$K$5,$B18114)</f>
        <v>0.449580899731034</v>
      </c>
      <c r="D18114" s="6" t="n">
        <f aca="false">C18113*INDEX($I$2:$I$5,$B18114)+D18113*INDEX($J$2:$J$5,$B18114)+INDEX($L$2:$L$5,$B18114)</f>
        <v>0.229870463566736</v>
      </c>
    </row>
    <row r="18115" customFormat="false" ht="12.75" hidden="false" customHeight="false" outlineLevel="0" collapsed="false">
      <c r="A18115" s="5" t="n">
        <f aca="true">RAND()</f>
        <v>0.71898915177528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465199391023617</v>
      </c>
      <c r="D18115" s="6" t="n">
        <f aca="false">C18114*INDEX($I$2:$I$5,$B18115)+D18114*INDEX($J$2:$J$5,$B18115)+INDEX($L$2:$L$5,$B18115)</f>
        <v>0.361525530278111</v>
      </c>
    </row>
    <row r="18116" customFormat="false" ht="12.75" hidden="false" customHeight="false" outlineLevel="0" collapsed="false">
      <c r="A18116" s="5" t="n">
        <f aca="true">RAND()</f>
        <v>0.227281405981694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483330727599341</v>
      </c>
      <c r="D18116" s="6" t="n">
        <f aca="false">C18115*INDEX($I$2:$I$5,$B18116)+D18115*INDEX($J$2:$J$5,$B18116)+INDEX($L$2:$L$5,$B18116)</f>
        <v>0.472722797738242</v>
      </c>
    </row>
    <row r="18117" customFormat="false" ht="12.75" hidden="false" customHeight="false" outlineLevel="0" collapsed="false">
      <c r="A18117" s="5" t="n">
        <f aca="true">RAND()</f>
        <v>0.65259660392301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502838531248156</v>
      </c>
      <c r="D18117" s="6" t="n">
        <f aca="false">C18116*INDEX($I$2:$I$5,$B18117)+D18116*INDEX($J$2:$J$5,$B18117)+INDEX($L$2:$L$5,$B18117)</f>
        <v>0.566458418358592</v>
      </c>
    </row>
    <row r="18118" customFormat="false" ht="12.75" hidden="false" customHeight="false" outlineLevel="0" collapsed="false">
      <c r="A18118" s="5" t="n">
        <f aca="true">RAND()</f>
        <v>0.60555489893326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522868874508952</v>
      </c>
      <c r="D18118" s="6" t="n">
        <f aca="false">C18117*INDEX($I$2:$I$5,$B18118)+D18117*INDEX($J$2:$J$5,$B18118)+INDEX($L$2:$L$5,$B18118)</f>
        <v>0.645318171530263</v>
      </c>
    </row>
    <row r="18119" customFormat="false" ht="12.75" hidden="false" customHeight="false" outlineLevel="0" collapsed="false">
      <c r="A18119" s="5" t="n">
        <f aca="true">RAND()</f>
        <v>0.28550660581591</v>
      </c>
      <c r="B18119" s="0" t="n">
        <f aca="false">IF(A18119&lt;$N$2,$F$2,IF(A18119&lt;$N$3,$F$3,IF(A18119&lt;$N$4,$F$4,$F$5)))</f>
        <v>1</v>
      </c>
      <c r="C18119" s="6" t="n">
        <f aca="false">C18118*INDEX($G$2:$G$5,$B18119)+D18118*INDEX($H$2:$H$5,$B18119)+INDEX($K$2:$K$5,$B18119)</f>
        <v>0.54279244680472</v>
      </c>
      <c r="D18119" s="6" t="n">
        <f aca="false">C18118*INDEX($I$2:$I$5,$B18119)+D18118*INDEX($J$2:$J$5,$B18119)+INDEX($L$2:$L$5,$B18119)</f>
        <v>0.711528979272362</v>
      </c>
    </row>
    <row r="18120" customFormat="false" ht="12.75" hidden="false" customHeight="false" outlineLevel="0" collapsed="false">
      <c r="A18120" s="5" t="n">
        <f aca="true">RAND()</f>
        <v>0.691135694310184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562157359570285</v>
      </c>
      <c r="D18120" s="6" t="n">
        <f aca="false">C18119*INDEX($I$2:$I$5,$B18120)+D18119*INDEX($J$2:$J$5,$B18120)+INDEX($L$2:$L$5,$B18120)</f>
        <v>0.767004782870461</v>
      </c>
    </row>
    <row r="18121" customFormat="false" ht="12.75" hidden="false" customHeight="false" outlineLevel="0" collapsed="false">
      <c r="A18121" s="5" t="n">
        <f aca="true">RAND()</f>
        <v>0.941707920618359</v>
      </c>
      <c r="B18121" s="0" t="n">
        <f aca="false">IF(A18121&lt;$N$2,$F$2,IF(A18121&lt;$N$3,$F$3,IF(A18121&lt;$N$4,$F$4,$F$5)))</f>
        <v>3</v>
      </c>
      <c r="C18121" s="6" t="n">
        <f aca="false">C18120*INDEX($G$2:$G$5,$B18121)+D18120*INDEX($H$2:$H$5,$B18121)+INDEX($K$2:$K$5,$B18121)</f>
        <v>0.707738749616798</v>
      </c>
      <c r="D18121" s="6" t="n">
        <f aca="false">C18120*INDEX($I$2:$I$5,$B18121)+D18120*INDEX($J$2:$J$5,$B18121)+INDEX($L$2:$L$5,$B18121)</f>
        <v>0.243941047028573</v>
      </c>
    </row>
    <row r="18122" customFormat="false" ht="12.75" hidden="false" customHeight="false" outlineLevel="0" collapsed="false">
      <c r="A18122" s="5" t="n">
        <f aca="true">RAND()</f>
        <v>0.0979434930523182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684896017164718</v>
      </c>
      <c r="D18122" s="6" t="n">
        <f aca="false">C18121*INDEX($I$2:$I$5,$B18122)+D18121*INDEX($J$2:$J$5,$B18122)+INDEX($L$2:$L$5,$B18122)</f>
        <v>0.363919615191437</v>
      </c>
    </row>
    <row r="18123" customFormat="false" ht="12.75" hidden="false" customHeight="false" outlineLevel="0" collapsed="false">
      <c r="A18123" s="5" t="n">
        <f aca="true">RAND()</f>
        <v>0.868994354101512</v>
      </c>
      <c r="B18123" s="0" t="n">
        <f aca="false">IF(A18123&lt;$N$2,$F$2,IF(A18123&lt;$N$3,$F$3,IF(A18123&lt;$N$4,$F$4,$F$5)))</f>
        <v>3</v>
      </c>
      <c r="C18123" s="6" t="n">
        <f aca="false">C18122*INDEX($G$2:$G$5,$B18123)+D18122*INDEX($H$2:$H$5,$B18123)+INDEX($K$2:$K$5,$B18123)</f>
        <v>0.575254848524469</v>
      </c>
      <c r="D18123" s="6" t="n">
        <f aca="false">C18122*INDEX($I$2:$I$5,$B18123)+D18122*INDEX($J$2:$J$5,$B18123)+INDEX($L$2:$L$5,$B18123)</f>
        <v>0.180321913263197</v>
      </c>
    </row>
    <row r="18124" customFormat="false" ht="12.75" hidden="false" customHeight="false" outlineLevel="0" collapsed="false">
      <c r="A18124" s="5" t="n">
        <f aca="true">RAND()</f>
        <v>0.619545755812685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70063277188012</v>
      </c>
      <c r="D18124" s="6" t="n">
        <f aca="false">C18123*INDEX($I$2:$I$5,$B18124)+D18123*INDEX($J$2:$J$5,$B18124)+INDEX($L$2:$L$5,$B18124)</f>
        <v>0.314808874965049</v>
      </c>
    </row>
    <row r="18125" customFormat="false" ht="12.75" hidden="false" customHeight="false" outlineLevel="0" collapsed="false">
      <c r="A18125" s="5" t="n">
        <f aca="true">RAND()</f>
        <v>0.0940997479925138</v>
      </c>
      <c r="B18125" s="0" t="n">
        <f aca="false">IF(A18125&lt;$N$2,$F$2,IF(A18125&lt;$N$3,$F$3,IF(A18125&lt;$N$4,$F$4,$F$5)))</f>
        <v>1</v>
      </c>
      <c r="C18125" s="6" t="n">
        <f aca="false">C18124*INDEX($G$2:$G$5,$B18125)+D18124*INDEX($H$2:$H$5,$B18125)+INDEX($K$2:$K$5,$B18125)</f>
        <v>0.570631650706329</v>
      </c>
      <c r="D18125" s="6" t="n">
        <f aca="false">C18124*INDEX($I$2:$I$5,$B18125)+D18124*INDEX($J$2:$J$5,$B18125)+INDEX($L$2:$L$5,$B18125)</f>
        <v>0.42918039358937</v>
      </c>
    </row>
    <row r="18126" customFormat="false" ht="12.75" hidden="false" customHeight="false" outlineLevel="0" collapsed="false">
      <c r="A18126" s="5" t="n">
        <f aca="true">RAND()</f>
        <v>0.169165998864697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57534594601248</v>
      </c>
      <c r="D18126" s="6" t="n">
        <f aca="false">C18125*INDEX($I$2:$I$5,$B18126)+D18125*INDEX($J$2:$J$5,$B18126)+INDEX($L$2:$L$5,$B18126)</f>
        <v>0.526260783081241</v>
      </c>
    </row>
    <row r="18127" customFormat="false" ht="12.75" hidden="false" customHeight="false" outlineLevel="0" collapsed="false">
      <c r="A18127" s="5" t="n">
        <f aca="true">RAND()</f>
        <v>0.613522899810949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582940357138602</v>
      </c>
      <c r="D18127" s="6" t="n">
        <f aca="false">C18126*INDEX($I$2:$I$5,$B18127)+D18126*INDEX($J$2:$J$5,$B18127)+INDEX($L$2:$L$5,$B18127)</f>
        <v>0.608507604833512</v>
      </c>
    </row>
    <row r="18128" customFormat="false" ht="12.75" hidden="false" customHeight="false" outlineLevel="0" collapsed="false">
      <c r="A18128" s="5" t="n">
        <f aca="true">RAND()</f>
        <v>0.894621550453134</v>
      </c>
      <c r="B18128" s="0" t="n">
        <f aca="false">IF(A18128&lt;$N$2,$F$2,IF(A18128&lt;$N$3,$F$3,IF(A18128&lt;$N$4,$F$4,$F$5)))</f>
        <v>3</v>
      </c>
      <c r="C18128" s="6" t="n">
        <f aca="false">C18127*INDEX($G$2:$G$5,$B18128)+D18127*INDEX($H$2:$H$5,$B18128)+INDEX($K$2:$K$5,$B18128)</f>
        <v>0.659766598597094</v>
      </c>
      <c r="D18128" s="6" t="n">
        <f aca="false">C18127*INDEX($I$2:$I$5,$B18128)+D18127*INDEX($J$2:$J$5,$B18128)+INDEX($L$2:$L$5,$B18128)</f>
        <v>0.211780795201579</v>
      </c>
    </row>
    <row r="18129" customFormat="false" ht="12.75" hidden="false" customHeight="false" outlineLevel="0" collapsed="false">
      <c r="A18129" s="5" t="n">
        <f aca="true">RAND()</f>
        <v>0.904028748123505</v>
      </c>
      <c r="B18129" s="0" t="n">
        <f aca="false">IF(A18129&lt;$N$2,$F$2,IF(A18129&lt;$N$3,$F$3,IF(A18129&lt;$N$4,$F$4,$F$5)))</f>
        <v>3</v>
      </c>
      <c r="C18129" s="6" t="n">
        <f aca="false">C18128*INDEX($G$2:$G$5,$B18129)+D18128*INDEX($H$2:$H$5,$B18129)+INDEX($K$2:$K$5,$B18129)</f>
        <v>0.535968975252483</v>
      </c>
      <c r="D18129" s="6" t="n">
        <f aca="false">C18128*INDEX($I$2:$I$5,$B18129)+D18128*INDEX($J$2:$J$5,$B18129)+INDEX($L$2:$L$5,$B18129)</f>
        <v>0.137731364098018</v>
      </c>
    </row>
    <row r="18130" customFormat="false" ht="12.75" hidden="false" customHeight="false" outlineLevel="0" collapsed="false">
      <c r="A18130" s="5" t="n">
        <f aca="true">RAND()</f>
        <v>0.47681972598562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535133720460984</v>
      </c>
      <c r="D18130" s="6" t="n">
        <f aca="false">C18129*INDEX($I$2:$I$5,$B18130)+D18129*INDEX($J$2:$J$5,$B18130)+INDEX($L$2:$L$5,$B18130)</f>
        <v>0.280103076034876</v>
      </c>
    </row>
    <row r="18131" customFormat="false" ht="12.75" hidden="false" customHeight="false" outlineLevel="0" collapsed="false">
      <c r="A18131" s="5" t="n">
        <f aca="true">RAND()</f>
        <v>0.105827433525179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539692342484666</v>
      </c>
      <c r="D18131" s="6" t="n">
        <f aca="false">C18130*INDEX($I$2:$I$5,$B18131)+D18130*INDEX($J$2:$J$5,$B18131)+INDEX($L$2:$L$5,$B18131)</f>
        <v>0.401007563896553</v>
      </c>
    </row>
    <row r="18132" customFormat="false" ht="12.75" hidden="false" customHeight="false" outlineLevel="0" collapsed="false">
      <c r="A18132" s="5" t="n">
        <f aca="true">RAND()</f>
        <v>0.530965281391618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548036078633654</v>
      </c>
      <c r="D18132" s="6" t="n">
        <f aca="false">C18131*INDEX($I$2:$I$5,$B18132)+D18131*INDEX($J$2:$J$5,$B18132)+INDEX($L$2:$L$5,$B18132)</f>
        <v>0.503486805076241</v>
      </c>
    </row>
    <row r="18133" customFormat="false" ht="12.75" hidden="false" customHeight="false" outlineLevel="0" collapsed="false">
      <c r="A18133" s="5" t="n">
        <f aca="true">RAND()</f>
        <v>0.189330495872437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558911642547793</v>
      </c>
      <c r="D18133" s="6" t="n">
        <f aca="false">C18132*INDEX($I$2:$I$5,$B18133)+D18132*INDEX($J$2:$J$5,$B18133)+INDEX($L$2:$L$5,$B18133)</f>
        <v>0.590182962600283</v>
      </c>
    </row>
    <row r="18134" customFormat="false" ht="12.75" hidden="false" customHeight="false" outlineLevel="0" collapsed="false">
      <c r="A18134" s="5" t="n">
        <f aca="true">RAND()</f>
        <v>0.380322140874029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571352754139287</v>
      </c>
      <c r="D18134" s="6" t="n">
        <f aca="false">C18133*INDEX($I$2:$I$5,$B18134)+D18133*INDEX($J$2:$J$5,$B18134)+INDEX($L$2:$L$5,$B18134)</f>
        <v>0.663385604473372</v>
      </c>
    </row>
    <row r="18135" customFormat="false" ht="12.75" hidden="false" customHeight="false" outlineLevel="0" collapsed="false">
      <c r="A18135" s="5" t="n">
        <f aca="true">RAND()</f>
        <v>0.161878713569416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584623755629769</v>
      </c>
      <c r="D18135" s="6" t="n">
        <f aca="false">C18134*INDEX($I$2:$I$5,$B18135)+D18134*INDEX($J$2:$J$5,$B18135)+INDEX($L$2:$L$5,$B18135)</f>
        <v>0.725074326294739</v>
      </c>
    </row>
    <row r="18136" customFormat="false" ht="12.75" hidden="false" customHeight="false" outlineLevel="0" collapsed="false">
      <c r="A18136" s="5" t="n">
        <f aca="true">RAND()</f>
        <v>0.361778205554774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598173318602579</v>
      </c>
      <c r="D18136" s="6" t="n">
        <f aca="false">C18135*INDEX($I$2:$I$5,$B18136)+D18135*INDEX($J$2:$J$5,$B18136)+INDEX($L$2:$L$5,$B18136)</f>
        <v>0.776957024065932</v>
      </c>
    </row>
    <row r="18137" customFormat="false" ht="12.75" hidden="false" customHeight="false" outlineLevel="0" collapsed="false">
      <c r="A18137" s="5" t="n">
        <f aca="true">RAND()</f>
        <v>0.151245787540752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611596557384029</v>
      </c>
      <c r="D18137" s="6" t="n">
        <f aca="false">C18136*INDEX($I$2:$I$5,$B18137)+D18136*INDEX($J$2:$J$5,$B18137)+INDEX($L$2:$L$5,$B18137)</f>
        <v>0.820504100643681</v>
      </c>
    </row>
    <row r="18138" customFormat="false" ht="12.75" hidden="false" customHeight="false" outlineLevel="0" collapsed="false">
      <c r="A18138" s="5" t="n">
        <f aca="true">RAND()</f>
        <v>0.408126702188068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624604128942857</v>
      </c>
      <c r="D18138" s="6" t="n">
        <f aca="false">C18137*INDEX($I$2:$I$5,$B18138)+D18137*INDEX($J$2:$J$5,$B18138)+INDEX($L$2:$L$5,$B18138)</f>
        <v>0.856978908823276</v>
      </c>
    </row>
    <row r="18139" customFormat="false" ht="12.75" hidden="false" customHeight="false" outlineLevel="0" collapsed="false">
      <c r="A18139" s="5" t="n">
        <f aca="true">RAND()</f>
        <v>0.238820760960969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636997125098947</v>
      </c>
      <c r="D18139" s="6" t="n">
        <f aca="false">C18138*INDEX($I$2:$I$5,$B18139)+D18138*INDEX($J$2:$J$5,$B18139)+INDEX($L$2:$L$5,$B18139)</f>
        <v>0.887464740820076</v>
      </c>
    </row>
    <row r="18140" customFormat="false" ht="12.75" hidden="false" customHeight="false" outlineLevel="0" collapsed="false">
      <c r="A18140" s="5" t="n">
        <f aca="true">RAND()</f>
        <v>0.978707129381438</v>
      </c>
      <c r="B18140" s="0" t="n">
        <f aca="false">IF(A18140&lt;$N$2,$F$2,IF(A18140&lt;$N$3,$F$3,IF(A18140&lt;$N$4,$F$4,$F$5)))</f>
        <v>4</v>
      </c>
      <c r="C18140" s="6" t="n">
        <f aca="false">C18139*INDEX($G$2:$G$5,$B18140)+D18139*INDEX($H$2:$H$5,$B18140)+INDEX($K$2:$K$5,$B18140)</f>
        <v>0.5</v>
      </c>
      <c r="D18140" s="6" t="n">
        <f aca="false">C18139*INDEX($I$2:$I$5,$B18140)+D18139*INDEX($J$2:$J$5,$B18140)+INDEX($L$2:$L$5,$B18140)</f>
        <v>0.141994358531212</v>
      </c>
    </row>
    <row r="18141" customFormat="false" ht="12.75" hidden="false" customHeight="false" outlineLevel="0" collapsed="false">
      <c r="A18141" s="5" t="n">
        <f aca="true">RAND()</f>
        <v>0.8691402807532</v>
      </c>
      <c r="B18141" s="0" t="n">
        <f aca="false">IF(A18141&lt;$N$2,$F$2,IF(A18141&lt;$N$3,$F$3,IF(A18141&lt;$N$4,$F$4,$F$5)))</f>
        <v>3</v>
      </c>
      <c r="C18141" s="6" t="n">
        <f aca="false">C18140*INDEX($G$2:$G$5,$B18141)+D18140*INDEX($H$2:$H$5,$B18141)+INDEX($K$2:$K$5,$B18141)</f>
        <v>0.540184403464333</v>
      </c>
      <c r="D18141" s="6" t="n">
        <f aca="false">C18140*INDEX($I$2:$I$5,$B18141)+D18140*INDEX($J$2:$J$5,$B18141)+INDEX($L$2:$L$5,$B18141)</f>
        <v>0.0796526629718973</v>
      </c>
    </row>
    <row r="18142" customFormat="false" ht="12.75" hidden="false" customHeight="false" outlineLevel="0" collapsed="false">
      <c r="A18142" s="5" t="n">
        <f aca="true">RAND()</f>
        <v>0.201194804125801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536563707071179</v>
      </c>
      <c r="D18142" s="6" t="n">
        <f aca="false">C18141*INDEX($I$2:$I$5,$B18142)+D18141*INDEX($J$2:$J$5,$B18142)+INDEX($L$2:$L$5,$B18142)</f>
        <v>0.23063828793496</v>
      </c>
    </row>
    <row r="18143" customFormat="false" ht="12.75" hidden="false" customHeight="false" outlineLevel="0" collapsed="false">
      <c r="A18143" s="5" t="n">
        <f aca="true">RAND()</f>
        <v>0.701228945522993</v>
      </c>
      <c r="B18143" s="0" t="n">
        <f aca="false">IF(A18143&lt;$N$2,$F$2,IF(A18143&lt;$N$3,$F$3,IF(A18143&lt;$N$4,$F$4,$F$5)))</f>
        <v>1</v>
      </c>
      <c r="C18143" s="6" t="n">
        <f aca="false">C18142*INDEX($G$2:$G$5,$B18143)+D18142*INDEX($H$2:$H$5,$B18143)+INDEX($K$2:$K$5,$B18143)</f>
        <v>0.539076203957024</v>
      </c>
      <c r="D18143" s="6" t="n">
        <f aca="false">C18142*INDEX($I$2:$I$5,$B18143)+D18142*INDEX($J$2:$J$5,$B18143)+INDEX($L$2:$L$5,$B18143)</f>
        <v>0.358959049295148</v>
      </c>
    </row>
    <row r="18144" customFormat="false" ht="12.75" hidden="false" customHeight="false" outlineLevel="0" collapsed="false">
      <c r="A18144" s="5" t="n">
        <f aca="true">RAND()</f>
        <v>0.515761451423491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545957181983434</v>
      </c>
      <c r="D18144" s="6" t="n">
        <f aca="false">C18143*INDEX($I$2:$I$5,$B18144)+D18143*INDEX($J$2:$J$5,$B18144)+INDEX($L$2:$L$5,$B18144)</f>
        <v>0.467810413305171</v>
      </c>
    </row>
    <row r="18145" customFormat="false" ht="12.75" hidden="false" customHeight="false" outlineLevel="0" collapsed="false">
      <c r="A18145" s="5" t="n">
        <f aca="true">RAND()</f>
        <v>0.754524559254229</v>
      </c>
      <c r="B18145" s="0" t="n">
        <f aca="false">IF(A18145&lt;$N$2,$F$2,IF(A18145&lt;$N$3,$F$3,IF(A18145&lt;$N$4,$F$4,$F$5)))</f>
        <v>2</v>
      </c>
      <c r="C18145" s="6" t="n">
        <f aca="false">C18144*INDEX($G$2:$G$5,$B18145)+D18144*INDEX($H$2:$H$5,$B18145)+INDEX($K$2:$K$5,$B18145)</f>
        <v>0.401828411443768</v>
      </c>
      <c r="D18145" s="6" t="n">
        <f aca="false">C18144*INDEX($I$2:$I$5,$B18145)+D18144*INDEX($J$2:$J$5,$B18145)+INDEX($L$2:$L$5,$B18145)</f>
        <v>0.264544974549375</v>
      </c>
    </row>
    <row r="18146" customFormat="false" ht="12.75" hidden="false" customHeight="false" outlineLevel="0" collapsed="false">
      <c r="A18146" s="5" t="n">
        <f aca="true">RAND()</f>
        <v>0.488895373819243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425940485374086</v>
      </c>
      <c r="D18146" s="6" t="n">
        <f aca="false">C18145*INDEX($I$2:$I$5,$B18146)+D18145*INDEX($J$2:$J$5,$B18146)+INDEX($L$2:$L$5,$B18146)</f>
        <v>0.392731032169</v>
      </c>
    </row>
    <row r="18147" customFormat="false" ht="12.75" hidden="false" customHeight="false" outlineLevel="0" collapsed="false">
      <c r="A18147" s="5" t="n">
        <f aca="true">RAND()</f>
        <v>0.750565186257069</v>
      </c>
      <c r="B18147" s="0" t="n">
        <f aca="false">IF(A18147&lt;$N$2,$F$2,IF(A18147&lt;$N$3,$F$3,IF(A18147&lt;$N$4,$F$4,$F$5)))</f>
        <v>2</v>
      </c>
      <c r="C18147" s="6" t="n">
        <f aca="false">C18146*INDEX($G$2:$G$5,$B18147)+D18146*INDEX($H$2:$H$5,$B18147)+INDEX($K$2:$K$5,$B18147)</f>
        <v>0.395153062348501</v>
      </c>
      <c r="D18147" s="6" t="n">
        <f aca="false">C18146*INDEX($I$2:$I$5,$B18147)+D18146*INDEX($J$2:$J$5,$B18147)+INDEX($L$2:$L$5,$B18147)</f>
        <v>0.222630563031836</v>
      </c>
    </row>
    <row r="18148" customFormat="false" ht="12.75" hidden="false" customHeight="false" outlineLevel="0" collapsed="false">
      <c r="A18148" s="5" t="n">
        <f aca="true">RAND()</f>
        <v>0.722831215467825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418722280766055</v>
      </c>
      <c r="D18148" s="6" t="n">
        <f aca="false">C18147*INDEX($I$2:$I$5,$B18148)+D18147*INDEX($J$2:$J$5,$B18148)+INDEX($L$2:$L$5,$B18148)</f>
        <v>0.357392684707135</v>
      </c>
    </row>
    <row r="18149" customFormat="false" ht="12.75" hidden="false" customHeight="false" outlineLevel="0" collapsed="false">
      <c r="A18149" s="5" t="n">
        <f aca="true">RAND()</f>
        <v>0.851639302074369</v>
      </c>
      <c r="B18149" s="0" t="n">
        <f aca="false">IF(A18149&lt;$N$2,$F$2,IF(A18149&lt;$N$3,$F$3,IF(A18149&lt;$N$4,$F$4,$F$5)))</f>
        <v>2</v>
      </c>
      <c r="C18149" s="6" t="n">
        <f aca="false">C18148*INDEX($G$2:$G$5,$B18149)+D18148*INDEX($H$2:$H$5,$B18149)+INDEX($K$2:$K$5,$B18149)</f>
        <v>0.401717542567101</v>
      </c>
      <c r="D18149" s="6" t="n">
        <f aca="false">C18148*INDEX($I$2:$I$5,$B18149)+D18148*INDEX($J$2:$J$5,$B18149)+INDEX($L$2:$L$5,$B18149)</f>
        <v>0.214037594340434</v>
      </c>
    </row>
    <row r="18150" customFormat="false" ht="12.75" hidden="false" customHeight="false" outlineLevel="0" collapsed="false">
      <c r="A18150" s="5" t="n">
        <f aca="true">RAND()</f>
        <v>0.166093705744203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423977584630064</v>
      </c>
      <c r="D18150" s="6" t="n">
        <f aca="false">C18149*INDEX($I$2:$I$5,$B18150)+D18149*INDEX($J$2:$J$5,$B18150)+INDEX($L$2:$L$5,$B18150)</f>
        <v>0.349854368520046</v>
      </c>
    </row>
    <row r="18151" customFormat="false" ht="12.75" hidden="false" customHeight="false" outlineLevel="0" collapsed="false">
      <c r="A18151" s="5" t="n">
        <f aca="true">RAND()</f>
        <v>0.0724431334813878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447901580986166</v>
      </c>
      <c r="D18151" s="6" t="n">
        <f aca="false">C18150*INDEX($I$2:$I$5,$B18151)+D18150*INDEX($J$2:$J$5,$B18151)+INDEX($L$2:$L$5,$B18151)</f>
        <v>0.464339188242207</v>
      </c>
    </row>
    <row r="18152" customFormat="false" ht="12.75" hidden="false" customHeight="false" outlineLevel="0" collapsed="false">
      <c r="A18152" s="5" t="n">
        <f aca="true">RAND()</f>
        <v>0.160065849446546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472448992222217</v>
      </c>
      <c r="D18152" s="6" t="n">
        <f aca="false">C18151*INDEX($I$2:$I$5,$B18152)+D18151*INDEX($J$2:$J$5,$B18152)+INDEX($L$2:$L$5,$B18152)</f>
        <v>0.560651612321145</v>
      </c>
    </row>
    <row r="18153" customFormat="false" ht="12.75" hidden="false" customHeight="false" outlineLevel="0" collapsed="false">
      <c r="A18153" s="5" t="n">
        <f aca="true">RAND()</f>
        <v>0.526602055988438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496853304052545</v>
      </c>
      <c r="D18153" s="6" t="n">
        <f aca="false">C18152*INDEX($I$2:$I$5,$B18153)+D18152*INDEX($J$2:$J$5,$B18153)+INDEX($L$2:$L$5,$B18153)</f>
        <v>0.64151260614843</v>
      </c>
    </row>
    <row r="18154" customFormat="false" ht="12.75" hidden="false" customHeight="false" outlineLevel="0" collapsed="false">
      <c r="A18154" s="5" t="n">
        <f aca="true">RAND()</f>
        <v>0.0438079583101889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520564421568102</v>
      </c>
      <c r="D18154" s="6" t="n">
        <f aca="false">C18153*INDEX($I$2:$I$5,$B18154)+D18153*INDEX($J$2:$J$5,$B18154)+INDEX($L$2:$L$5,$B18154)</f>
        <v>0.709260630370073</v>
      </c>
    </row>
    <row r="18155" customFormat="false" ht="12.75" hidden="false" customHeight="false" outlineLevel="0" collapsed="false">
      <c r="A18155" s="5" t="n">
        <f aca="true">RAND()</f>
        <v>0.0525629599761841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543201837235012</v>
      </c>
      <c r="D18155" s="6" t="n">
        <f aca="false">C18154*INDEX($I$2:$I$5,$B18155)+D18154*INDEX($J$2:$J$5,$B18155)+INDEX($L$2:$L$5,$B18155)</f>
        <v>0.765901391586172</v>
      </c>
    </row>
    <row r="18156" customFormat="false" ht="12.75" hidden="false" customHeight="false" outlineLevel="0" collapsed="false">
      <c r="A18156" s="5" t="n">
        <f aca="true">RAND()</f>
        <v>0.433331647862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564516711301213</v>
      </c>
      <c r="D18156" s="6" t="n">
        <f aca="false">C18155*INDEX($I$2:$I$5,$B18156)+D18155*INDEX($J$2:$J$5,$B18156)+INDEX($L$2:$L$5,$B18156)</f>
        <v>0.813151813478965</v>
      </c>
    </row>
    <row r="18157" customFormat="false" ht="12.75" hidden="false" customHeight="false" outlineLevel="0" collapsed="false">
      <c r="A18157" s="5" t="n">
        <f aca="true">RAND()</f>
        <v>0.869463514428329</v>
      </c>
      <c r="B18157" s="0" t="n">
        <f aca="false">IF(A18157&lt;$N$2,$F$2,IF(A18157&lt;$N$3,$F$3,IF(A18157&lt;$N$4,$F$4,$F$5)))</f>
        <v>3</v>
      </c>
      <c r="C18157" s="6" t="n">
        <f aca="false">C18156*INDEX($G$2:$G$5,$B18157)+D18156*INDEX($H$2:$H$5,$B18157)+INDEX($K$2:$K$5,$B18157)</f>
        <v>0.720444456519365</v>
      </c>
      <c r="D18157" s="6" t="n">
        <f aca="false">C18156*INDEX($I$2:$I$5,$B18157)+D18156*INDEX($J$2:$J$5,$B18157)+INDEX($L$2:$L$5,$B18157)</f>
        <v>0.25549132473283</v>
      </c>
    </row>
    <row r="18158" customFormat="false" ht="12.75" hidden="false" customHeight="false" outlineLevel="0" collapsed="false">
      <c r="A18158" s="5" t="n">
        <f aca="true">RAND()</f>
        <v>0.0535291085101177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696110522600056</v>
      </c>
      <c r="D18158" s="6" t="n">
        <f aca="false">C18157*INDEX($I$2:$I$5,$B18158)+D18157*INDEX($J$2:$J$5,$B18158)+INDEX($L$2:$L$5,$B18158)</f>
        <v>0.373255689806956</v>
      </c>
    </row>
    <row r="18159" customFormat="false" ht="12.75" hidden="false" customHeight="false" outlineLevel="0" collapsed="false">
      <c r="A18159" s="5" t="n">
        <f aca="true">RAND()</f>
        <v>0.957290219772476</v>
      </c>
      <c r="B18159" s="0" t="n">
        <f aca="false">IF(A18159&lt;$N$2,$F$2,IF(A18159&lt;$N$3,$F$3,IF(A18159&lt;$N$4,$F$4,$F$5)))</f>
        <v>3</v>
      </c>
      <c r="C18159" s="6" t="n">
        <f aca="false">C18158*INDEX($G$2:$G$5,$B18159)+D18158*INDEX($H$2:$H$5,$B18159)+INDEX($K$2:$K$5,$B18159)</f>
        <v>0.57621478182536</v>
      </c>
      <c r="D18159" s="6" t="n">
        <f aca="false">C18158*INDEX($I$2:$I$5,$B18159)+D18158*INDEX($J$2:$J$5,$B18159)+INDEX($L$2:$L$5,$B18159)</f>
        <v>0.185450334360263</v>
      </c>
    </row>
    <row r="18160" customFormat="false" ht="12.75" hidden="false" customHeight="false" outlineLevel="0" collapsed="false">
      <c r="A18160" s="5" t="n">
        <f aca="true">RAND()</f>
        <v>0.285723975137469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571068012141061</v>
      </c>
      <c r="D18160" s="6" t="n">
        <f aca="false">C18159*INDEX($I$2:$I$5,$B18160)+D18159*INDEX($J$2:$J$5,$B18160)+INDEX($L$2:$L$5,$B18160)</f>
        <v>0.319127386944325</v>
      </c>
    </row>
    <row r="18161" customFormat="false" ht="12.75" hidden="false" customHeight="false" outlineLevel="0" collapsed="false">
      <c r="A18161" s="5" t="n">
        <f aca="true">RAND()</f>
        <v>0.0793928586362944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5716444556247</v>
      </c>
      <c r="D18161" s="6" t="n">
        <f aca="false">C18160*INDEX($I$2:$I$5,$B18161)+D18160*INDEX($J$2:$J$5,$B18161)+INDEX($L$2:$L$5,$B18161)</f>
        <v>0.432809635066513</v>
      </c>
    </row>
    <row r="18162" customFormat="false" ht="12.75" hidden="false" customHeight="false" outlineLevel="0" collapsed="false">
      <c r="A18162" s="5" t="n">
        <f aca="true">RAND()</f>
        <v>0.0290150199473606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576340099322832</v>
      </c>
      <c r="D18162" s="6" t="n">
        <f aca="false">C18161*INDEX($I$2:$I$5,$B18162)+D18161*INDEX($J$2:$J$5,$B18162)+INDEX($L$2:$L$5,$B18162)</f>
        <v>0.529304535313355</v>
      </c>
    </row>
    <row r="18163" customFormat="false" ht="12.75" hidden="false" customHeight="false" outlineLevel="0" collapsed="false">
      <c r="A18163" s="5" t="n">
        <f aca="true">RAND()</f>
        <v>0.916342997586835</v>
      </c>
      <c r="B18163" s="0" t="n">
        <f aca="false">IF(A18163&lt;$N$2,$F$2,IF(A18163&lt;$N$3,$F$3,IF(A18163&lt;$N$4,$F$4,$F$5)))</f>
        <v>3</v>
      </c>
      <c r="C18163" s="6" t="n">
        <f aca="false">C18162*INDEX($G$2:$G$5,$B18163)+D18162*INDEX($H$2:$H$5,$B18163)+INDEX($K$2:$K$5,$B18163)</f>
        <v>0.638342168595255</v>
      </c>
      <c r="D18163" s="6" t="n">
        <f aca="false">C18162*INDEX($I$2:$I$5,$B18163)+D18162*INDEX($J$2:$J$5,$B18163)+INDEX($L$2:$L$5,$B18163)</f>
        <v>0.191293600693201</v>
      </c>
    </row>
    <row r="18164" customFormat="false" ht="12.75" hidden="false" customHeight="false" outlineLevel="0" collapsed="false">
      <c r="A18164" s="5" t="n">
        <f aca="true">RAND()</f>
        <v>0.270956379736509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62403036436302</v>
      </c>
      <c r="D18164" s="6" t="n">
        <f aca="false">C18163*INDEX($I$2:$I$5,$B18164)+D18163*INDEX($J$2:$J$5,$B18164)+INDEX($L$2:$L$5,$B18164)</f>
        <v>0.321789606750504</v>
      </c>
    </row>
    <row r="18165" customFormat="false" ht="12.75" hidden="false" customHeight="false" outlineLevel="0" collapsed="false">
      <c r="A18165" s="5" t="n">
        <f aca="true">RAND()</f>
        <v>0.521309113586699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616707994793972</v>
      </c>
      <c r="D18165" s="6" t="n">
        <f aca="false">C18164*INDEX($I$2:$I$5,$B18165)+D18164*INDEX($J$2:$J$5,$B18165)+INDEX($L$2:$L$5,$B18165)</f>
        <v>0.433110252649746</v>
      </c>
    </row>
    <row r="18166" customFormat="false" ht="12.75" hidden="false" customHeight="false" outlineLevel="0" collapsed="false">
      <c r="A18166" s="5" t="n">
        <f aca="true">RAND()</f>
        <v>0.397749996925167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614610166928123</v>
      </c>
      <c r="D18166" s="6" t="n">
        <f aca="false">C18165*INDEX($I$2:$I$5,$B18166)+D18165*INDEX($J$2:$J$5,$B18166)+INDEX($L$2:$L$5,$B18166)</f>
        <v>0.527892408692257</v>
      </c>
    </row>
    <row r="18167" customFormat="false" ht="12.75" hidden="false" customHeight="false" outlineLevel="0" collapsed="false">
      <c r="A18167" s="5" t="n">
        <f aca="true">RAND()</f>
        <v>0.881912913365488</v>
      </c>
      <c r="B18167" s="0" t="n">
        <f aca="false">IF(A18167&lt;$N$2,$F$2,IF(A18167&lt;$N$3,$F$3,IF(A18167&lt;$N$4,$F$4,$F$5)))</f>
        <v>3</v>
      </c>
      <c r="C18167" s="6" t="n">
        <f aca="false">C18166*INDEX($G$2:$G$5,$B18167)+D18166*INDEX($H$2:$H$5,$B18167)+INDEX($K$2:$K$5,$B18167)</f>
        <v>0.63220202662069</v>
      </c>
      <c r="D18167" s="6" t="n">
        <f aca="false">C18166*INDEX($I$2:$I$5,$B18167)+D18166*INDEX($J$2:$J$5,$B18167)+INDEX($L$2:$L$5,$B18167)</f>
        <v>0.200909144261377</v>
      </c>
    </row>
    <row r="18168" customFormat="false" ht="12.75" hidden="false" customHeight="false" outlineLevel="0" collapsed="false">
      <c r="A18168" s="5" t="n">
        <f aca="true">RAND()</f>
        <v>0.158830103303837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619173158938637</v>
      </c>
      <c r="D18168" s="6" t="n">
        <f aca="false">C18167*INDEX($I$2:$I$5,$B18168)+D18167*INDEX($J$2:$J$5,$B18168)+INDEX($L$2:$L$5,$B18168)</f>
        <v>0.330180388492943</v>
      </c>
    </row>
    <row r="18169" customFormat="false" ht="12.75" hidden="false" customHeight="false" outlineLevel="0" collapsed="false">
      <c r="A18169" s="5" t="n">
        <f aca="true">RAND()</f>
        <v>0.611196313423885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612894686313142</v>
      </c>
      <c r="D18169" s="6" t="n">
        <f aca="false">C18168*INDEX($I$2:$I$5,$B18169)+D18168*INDEX($J$2:$J$5,$B18169)+INDEX($L$2:$L$5,$B18169)</f>
        <v>0.440413742949779</v>
      </c>
    </row>
    <row r="18170" customFormat="false" ht="12.75" hidden="false" customHeight="false" outlineLevel="0" collapsed="false">
      <c r="A18170" s="5" t="n">
        <f aca="true">RAND()</f>
        <v>0.176150218878911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611642897168999</v>
      </c>
      <c r="D18170" s="6" t="n">
        <f aca="false">C18169*INDEX($I$2:$I$5,$B18170)+D18169*INDEX($J$2:$J$5,$B18170)+INDEX($L$2:$L$5,$B18170)</f>
        <v>0.534234164370776</v>
      </c>
    </row>
    <row r="18171" customFormat="false" ht="12.75" hidden="false" customHeight="false" outlineLevel="0" collapsed="false">
      <c r="A18171" s="5" t="n">
        <f aca="true">RAND()</f>
        <v>0.913959663980432</v>
      </c>
      <c r="B18171" s="0" t="n">
        <f aca="false">IF(A18171&lt;$N$2,$F$2,IF(A18171&lt;$N$3,$F$3,IF(A18171&lt;$N$4,$F$4,$F$5)))</f>
        <v>3</v>
      </c>
      <c r="C18171" s="6" t="n">
        <f aca="false">C18170*INDEX($G$2:$G$5,$B18171)+D18170*INDEX($H$2:$H$5,$B18171)+INDEX($K$2:$K$5,$B18171)</f>
        <v>0.63444183394158</v>
      </c>
      <c r="D18171" s="6" t="n">
        <f aca="false">C18170*INDEX($I$2:$I$5,$B18171)+D18170*INDEX($J$2:$J$5,$B18171)+INDEX($L$2:$L$5,$B18171)</f>
        <v>0.201640650219814</v>
      </c>
    </row>
    <row r="18172" customFormat="false" ht="12.75" hidden="false" customHeight="false" outlineLevel="0" collapsed="false">
      <c r="A18172" s="5" t="n">
        <f aca="true">RAND()</f>
        <v>0.550359139569343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621101821074534</v>
      </c>
      <c r="D18172" s="6" t="n">
        <f aca="false">C18171*INDEX($I$2:$I$5,$B18172)+D18171*INDEX($J$2:$J$5,$B18172)+INDEX($L$2:$L$5,$B18172)</f>
        <v>0.330718564180783</v>
      </c>
    </row>
    <row r="18173" customFormat="false" ht="12.75" hidden="false" customHeight="false" outlineLevel="0" collapsed="false">
      <c r="A18173" s="5" t="n">
        <f aca="true">RAND()</f>
        <v>0.589857653251499</v>
      </c>
      <c r="B18173" s="0" t="n">
        <f aca="false">IF(A18173&lt;$N$2,$F$2,IF(A18173&lt;$N$3,$F$3,IF(A18173&lt;$N$4,$F$4,$F$5)))</f>
        <v>1</v>
      </c>
      <c r="C18173" s="6" t="n">
        <f aca="false">C18172*INDEX($G$2:$G$5,$B18173)+D18172*INDEX($H$2:$H$5,$B18173)+INDEX($K$2:$K$5,$B18173)</f>
        <v>0.614552032966969</v>
      </c>
      <c r="D18173" s="6" t="n">
        <f aca="false">C18172*INDEX($I$2:$I$5,$B18173)+D18172*INDEX($J$2:$J$5,$B18173)+INDEX($L$2:$L$5,$B18173)</f>
        <v>0.440799293609727</v>
      </c>
    </row>
    <row r="18174" customFormat="false" ht="12.75" hidden="false" customHeight="false" outlineLevel="0" collapsed="false">
      <c r="A18174" s="5" t="n">
        <f aca="true">RAND()</f>
        <v>0.254399813290753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613064249852516</v>
      </c>
      <c r="D18174" s="6" t="n">
        <f aca="false">C18173*INDEX($I$2:$I$5,$B18174)+D18173*INDEX($J$2:$J$5,$B18174)+INDEX($L$2:$L$5,$B18174)</f>
        <v>0.534500175054881</v>
      </c>
    </row>
    <row r="18175" customFormat="false" ht="12.75" hidden="false" customHeight="false" outlineLevel="0" collapsed="false">
      <c r="A18175" s="5" t="n">
        <f aca="true">RAND()</f>
        <v>0.214008312272708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615268054601817</v>
      </c>
      <c r="D18175" s="6" t="n">
        <f aca="false">C18174*INDEX($I$2:$I$5,$B18175)+D18174*INDEX($J$2:$J$5,$B18175)+INDEX($L$2:$L$5,$B18175)</f>
        <v>0.614107271377051</v>
      </c>
    </row>
    <row r="18176" customFormat="false" ht="12.75" hidden="false" customHeight="false" outlineLevel="0" collapsed="false">
      <c r="A18176" s="5" t="n">
        <f aca="true">RAND()</f>
        <v>0.675003548511122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620084547397893</v>
      </c>
      <c r="D18176" s="6" t="n">
        <f aca="false">C18175*INDEX($I$2:$I$5,$B18176)+D18175*INDEX($J$2:$J$5,$B18176)+INDEX($L$2:$L$5,$B18176)</f>
        <v>0.681612155378849</v>
      </c>
    </row>
    <row r="18177" customFormat="false" ht="12.75" hidden="false" customHeight="false" outlineLevel="0" collapsed="false">
      <c r="A18177" s="5" t="n">
        <f aca="true">RAND()</f>
        <v>0.732470067272344</v>
      </c>
      <c r="B18177" s="0" t="n">
        <f aca="false">IF(A18177&lt;$N$2,$F$2,IF(A18177&lt;$N$3,$F$3,IF(A18177&lt;$N$4,$F$4,$F$5)))</f>
        <v>2</v>
      </c>
      <c r="C18177" s="6" t="n">
        <f aca="false">C18176*INDEX($G$2:$G$5,$B18177)+D18176*INDEX($H$2:$H$5,$B18177)+INDEX($K$2:$K$5,$B18177)</f>
        <v>0.368112308721765</v>
      </c>
      <c r="D18177" s="6" t="n">
        <f aca="false">C18176*INDEX($I$2:$I$5,$B18177)+D18176*INDEX($J$2:$J$5,$B18177)+INDEX($L$2:$L$5,$B18177)</f>
        <v>0.323416702321557</v>
      </c>
    </row>
    <row r="18178" customFormat="false" ht="12.75" hidden="false" customHeight="false" outlineLevel="0" collapsed="false">
      <c r="A18178" s="5" t="n">
        <f aca="true">RAND()</f>
        <v>0.289171877991935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399493768090676</v>
      </c>
      <c r="D18178" s="6" t="n">
        <f aca="false">C18177*INDEX($I$2:$I$5,$B18178)+D18177*INDEX($J$2:$J$5,$B18178)+INDEX($L$2:$L$5,$B18178)</f>
        <v>0.443960624848297</v>
      </c>
    </row>
    <row r="18179" customFormat="false" ht="12.75" hidden="false" customHeight="false" outlineLevel="0" collapsed="false">
      <c r="A18179" s="5" t="n">
        <f aca="true">RAND()</f>
        <v>0.895264248738794</v>
      </c>
      <c r="B18179" s="0" t="n">
        <f aca="false">IF(A18179&lt;$N$2,$F$2,IF(A18179&lt;$N$3,$F$3,IF(A18179&lt;$N$4,$F$4,$F$5)))</f>
        <v>3</v>
      </c>
      <c r="C18179" s="6" t="n">
        <f aca="false">C18178*INDEX($G$2:$G$5,$B18179)+D18178*INDEX($H$2:$H$5,$B18179)+INDEX($K$2:$K$5,$B18179)</f>
        <v>0.640716791618466</v>
      </c>
      <c r="D18179" s="6" t="n">
        <f aca="false">C18178*INDEX($I$2:$I$5,$B18179)+D18178*INDEX($J$2:$J$5,$B18179)+INDEX($L$2:$L$5,$B18179)</f>
        <v>0.125087047792622</v>
      </c>
    </row>
    <row r="18180" customFormat="false" ht="12.75" hidden="false" customHeight="false" outlineLevel="0" collapsed="false">
      <c r="A18180" s="5" t="n">
        <f aca="true">RAND()</f>
        <v>0.999035778701987</v>
      </c>
      <c r="B18180" s="0" t="n">
        <f aca="false">IF(A18180&lt;$N$2,$F$2,IF(A18180&lt;$N$3,$F$3,IF(A18180&lt;$N$4,$F$4,$F$5)))</f>
        <v>4</v>
      </c>
      <c r="C18180" s="6" t="n">
        <f aca="false">C18179*INDEX($G$2:$G$5,$B18180)+D18179*INDEX($H$2:$H$5,$B18180)+INDEX($K$2:$K$5,$B18180)</f>
        <v>0.5</v>
      </c>
      <c r="D18180" s="6" t="n">
        <f aca="false">C18179*INDEX($I$2:$I$5,$B18180)+D18179*INDEX($J$2:$J$5,$B18180)+INDEX($L$2:$L$5,$B18180)</f>
        <v>0.0200139276468195</v>
      </c>
    </row>
    <row r="18181" customFormat="false" ht="12.75" hidden="false" customHeight="false" outlineLevel="0" collapsed="false">
      <c r="A18181" s="5" t="n">
        <f aca="true">RAND()</f>
        <v>0.483309117023662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500240515322932</v>
      </c>
      <c r="D18181" s="6" t="n">
        <f aca="false">C18180*INDEX($I$2:$I$5,$B18181)+D18180*INDEX($J$2:$J$5,$B18181)+INDEX($L$2:$L$5,$B18181)</f>
        <v>0.18149182457215</v>
      </c>
    </row>
    <row r="18182" customFormat="false" ht="12.75" hidden="false" customHeight="false" outlineLevel="0" collapsed="false">
      <c r="A18182" s="5" t="n">
        <f aca="true">RAND()</f>
        <v>0.998385083156072</v>
      </c>
      <c r="B18182" s="0" t="n">
        <f aca="false">IF(A18182&lt;$N$2,$F$2,IF(A18182&lt;$N$3,$F$3,IF(A18182&lt;$N$4,$F$4,$F$5)))</f>
        <v>4</v>
      </c>
      <c r="C18182" s="6" t="n">
        <f aca="false">C18181*INDEX($G$2:$G$5,$B18182)+D18181*INDEX($H$2:$H$5,$B18182)+INDEX($K$2:$K$5,$B18182)</f>
        <v>0.5</v>
      </c>
      <c r="D18182" s="6" t="n">
        <f aca="false">C18181*INDEX($I$2:$I$5,$B18182)+D18181*INDEX($J$2:$J$5,$B18182)+INDEX($L$2:$L$5,$B18182)</f>
        <v>0.029038691931544</v>
      </c>
    </row>
    <row r="18183" customFormat="false" ht="12.75" hidden="false" customHeight="false" outlineLevel="0" collapsed="false">
      <c r="A18183" s="5" t="n">
        <f aca="true">RAND()</f>
        <v>0.453580419874962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500574431601467</v>
      </c>
      <c r="D18183" s="6" t="n">
        <f aca="false">C18182*INDEX($I$2:$I$5,$B18183)+D18182*INDEX($J$2:$J$5,$B18183)+INDEX($L$2:$L$5,$B18183)</f>
        <v>0.189153849449881</v>
      </c>
    </row>
    <row r="18184" customFormat="false" ht="12.75" hidden="false" customHeight="false" outlineLevel="0" collapsed="false">
      <c r="A18184" s="5" t="n">
        <f aca="true">RAND()</f>
        <v>0.655052966998917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506986384859291</v>
      </c>
      <c r="D18184" s="6" t="n">
        <f aca="false">C18183*INDEX($I$2:$I$5,$B18184)+D18183*INDEX($J$2:$J$5,$B18184)+INDEX($L$2:$L$5,$B18184)</f>
        <v>0.325070364213695</v>
      </c>
    </row>
    <row r="18185" customFormat="false" ht="12.75" hidden="false" customHeight="false" outlineLevel="0" collapsed="false">
      <c r="A18185" s="5" t="n">
        <f aca="true">RAND()</f>
        <v>0.910807323855806</v>
      </c>
      <c r="B18185" s="0" t="n">
        <f aca="false">IF(A18185&lt;$N$2,$F$2,IF(A18185&lt;$N$3,$F$3,IF(A18185&lt;$N$4,$F$4,$F$5)))</f>
        <v>3</v>
      </c>
      <c r="C18185" s="6" t="n">
        <f aca="false">C18184*INDEX($G$2:$G$5,$B18185)+D18184*INDEX($H$2:$H$5,$B18185)+INDEX($K$2:$K$5,$B18185)</f>
        <v>0.590946955343582</v>
      </c>
      <c r="D18185" s="6" t="n">
        <f aca="false">C18184*INDEX($I$2:$I$5,$B18185)+D18184*INDEX($J$2:$J$5,$B18185)+INDEX($L$2:$L$5,$B18185)</f>
        <v>0.124858136382061</v>
      </c>
    </row>
    <row r="18186" customFormat="false" ht="12.75" hidden="false" customHeight="false" outlineLevel="0" collapsed="false">
      <c r="A18186" s="5" t="n">
        <f aca="true">RAND()</f>
        <v>0.248083305460671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581333716132837</v>
      </c>
      <c r="D18186" s="6" t="n">
        <f aca="false">C18185*INDEX($I$2:$I$5,$B18186)+D18185*INDEX($J$2:$J$5,$B18186)+INDEX($L$2:$L$5,$B18186)</f>
        <v>0.267139520440658</v>
      </c>
    </row>
    <row r="18187" customFormat="false" ht="12.75" hidden="false" customHeight="false" outlineLevel="0" collapsed="false">
      <c r="A18187" s="5" t="n">
        <f aca="true">RAND()</f>
        <v>0.7774745342161</v>
      </c>
      <c r="B18187" s="0" t="n">
        <f aca="false">IF(A18187&lt;$N$2,$F$2,IF(A18187&lt;$N$3,$F$3,IF(A18187&lt;$N$4,$F$4,$F$5)))</f>
        <v>2</v>
      </c>
      <c r="C18187" s="6" t="n">
        <f aca="false">C18186*INDEX($G$2:$G$5,$B18187)+D18186*INDEX($H$2:$H$5,$B18187)+INDEX($K$2:$K$5,$B18187)</f>
        <v>0.45414921045858</v>
      </c>
      <c r="D18187" s="6" t="n">
        <f aca="false">C18186*INDEX($I$2:$I$5,$B18187)+D18186*INDEX($J$2:$J$5,$B18187)+INDEX($L$2:$L$5,$B18187)</f>
        <v>0.233007905372831</v>
      </c>
    </row>
    <row r="18188" customFormat="false" ht="12.75" hidden="false" customHeight="false" outlineLevel="0" collapsed="false">
      <c r="A18188" s="5" t="n">
        <f aca="true">RAND()</f>
        <v>0.20462816468951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469193972178129</v>
      </c>
      <c r="D18188" s="6" t="n">
        <f aca="false">C18187*INDEX($I$2:$I$5,$B18188)+D18187*INDEX($J$2:$J$5,$B18188)+INDEX($L$2:$L$5,$B18188)</f>
        <v>0.364020190874566</v>
      </c>
    </row>
    <row r="18189" customFormat="false" ht="12.75" hidden="false" customHeight="false" outlineLevel="0" collapsed="false">
      <c r="A18189" s="5" t="n">
        <f aca="true">RAND()</f>
        <v>0.558329464730674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486814429441591</v>
      </c>
      <c r="D18189" s="6" t="n">
        <f aca="false">C18188*INDEX($I$2:$I$5,$B18189)+D18188*INDEX($J$2:$J$5,$B18189)+INDEX($L$2:$L$5,$B18189)</f>
        <v>0.474692965081916</v>
      </c>
    </row>
    <row r="18190" customFormat="false" ht="12.75" hidden="false" customHeight="false" outlineLevel="0" collapsed="false">
      <c r="A18190" s="5" t="n">
        <f aca="true">RAND()</f>
        <v>0.604772384260715</v>
      </c>
      <c r="B18190" s="0" t="n">
        <f aca="false">IF(A18190&lt;$N$2,$F$2,IF(A18190&lt;$N$3,$F$3,IF(A18190&lt;$N$4,$F$4,$F$5)))</f>
        <v>1</v>
      </c>
      <c r="C18190" s="6" t="n">
        <f aca="false">C18189*INDEX($G$2:$G$5,$B18190)+D18189*INDEX($H$2:$H$5,$B18190)+INDEX($K$2:$K$5,$B18190)</f>
        <v>0.505869090303941</v>
      </c>
      <c r="D18190" s="6" t="n">
        <f aca="false">C18189*INDEX($I$2:$I$5,$B18190)+D18189*INDEX($J$2:$J$5,$B18190)+INDEX($L$2:$L$5,$B18190)</f>
        <v>0.568002193465208</v>
      </c>
    </row>
    <row r="18191" customFormat="false" ht="12.75" hidden="false" customHeight="false" outlineLevel="0" collapsed="false">
      <c r="A18191" s="5" t="n">
        <f aca="true">RAND()</f>
        <v>0.388898896208208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525498938826259</v>
      </c>
      <c r="D18191" s="6" t="n">
        <f aca="false">C18190*INDEX($I$2:$I$5,$B18191)+D18190*INDEX($J$2:$J$5,$B18191)+INDEX($L$2:$L$5,$B18191)</f>
        <v>0.646516705910715</v>
      </c>
    </row>
    <row r="18192" customFormat="false" ht="12.75" hidden="false" customHeight="false" outlineLevel="0" collapsed="false">
      <c r="A18192" s="5" t="n">
        <f aca="true">RAND()</f>
        <v>0.616755306799265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54506971718219</v>
      </c>
      <c r="D18192" s="6" t="n">
        <f aca="false">C18191*INDEX($I$2:$I$5,$B18192)+D18191*INDEX($J$2:$J$5,$B18192)+INDEX($L$2:$L$5,$B18192)</f>
        <v>0.712449222581626</v>
      </c>
    </row>
    <row r="18193" customFormat="false" ht="12.75" hidden="false" customHeight="false" outlineLevel="0" collapsed="false">
      <c r="A18193" s="5" t="n">
        <f aca="true">RAND()</f>
        <v>0.266513814045482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5641248111232</v>
      </c>
      <c r="D18193" s="6" t="n">
        <f aca="false">C18192*INDEX($I$2:$I$5,$B18193)+D18192*INDEX($J$2:$J$5,$B18193)+INDEX($L$2:$L$5,$B18193)</f>
        <v>0.767701810436059</v>
      </c>
    </row>
    <row r="18194" customFormat="false" ht="12.75" hidden="false" customHeight="false" outlineLevel="0" collapsed="false">
      <c r="A18194" s="5" t="n">
        <f aca="true">RAND()</f>
        <v>0.613408296828518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582346931629731</v>
      </c>
      <c r="D18194" s="6" t="n">
        <f aca="false">C18193*INDEX($I$2:$I$5,$B18194)+D18193*INDEX($J$2:$J$5,$B18194)+INDEX($L$2:$L$5,$B18194)</f>
        <v>0.813906219048656</v>
      </c>
    </row>
    <row r="18195" customFormat="false" ht="12.75" hidden="false" customHeight="false" outlineLevel="0" collapsed="false">
      <c r="A18195" s="5" t="n">
        <f aca="true">RAND()</f>
        <v>0.782287430656818</v>
      </c>
      <c r="B18195" s="0" t="n">
        <f aca="false">IF(A18195&lt;$N$2,$F$2,IF(A18195&lt;$N$3,$F$3,IF(A18195&lt;$N$4,$F$4,$F$5)))</f>
        <v>2</v>
      </c>
      <c r="C18195" s="6" t="n">
        <f aca="false">C18194*INDEX($G$2:$G$5,$B18195)+D18194*INDEX($H$2:$H$5,$B18195)+INDEX($K$2:$K$5,$B18195)</f>
        <v>0.330779540026061</v>
      </c>
      <c r="D18195" s="6" t="n">
        <f aca="false">C18194*INDEX($I$2:$I$5,$B18195)+D18194*INDEX($J$2:$J$5,$B18195)+INDEX($L$2:$L$5,$B18195)</f>
        <v>0.340949931700904</v>
      </c>
    </row>
    <row r="18196" customFormat="false" ht="12.75" hidden="false" customHeight="false" outlineLevel="0" collapsed="false">
      <c r="A18196" s="5" t="n">
        <f aca="true">RAND()</f>
        <v>0.536762038470723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368446976955059</v>
      </c>
      <c r="D18196" s="6" t="n">
        <f aca="false">C18195*INDEX($I$2:$I$5,$B18196)+D18195*INDEX($J$2:$J$5,$B18196)+INDEX($L$2:$L$5,$B18196)</f>
        <v>0.460227649033104</v>
      </c>
    </row>
    <row r="18197" customFormat="false" ht="12.75" hidden="false" customHeight="false" outlineLevel="0" collapsed="false">
      <c r="A18197" s="5" t="n">
        <f aca="true">RAND()</f>
        <v>0.110973743200298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40483990644907</v>
      </c>
      <c r="D18197" s="6" t="n">
        <f aca="false">C18196*INDEX($I$2:$I$5,$B18197)+D18196*INDEX($J$2:$J$5,$B18197)+INDEX($L$2:$L$5,$B18197)</f>
        <v>0.560100735881768</v>
      </c>
    </row>
    <row r="18198" customFormat="false" ht="12.75" hidden="false" customHeight="false" outlineLevel="0" collapsed="false">
      <c r="A18198" s="5" t="n">
        <f aca="true">RAND()</f>
        <v>0.402716403372397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439432807802886</v>
      </c>
      <c r="D18198" s="6" t="n">
        <f aca="false">C18197*INDEX($I$2:$I$5,$B18198)+D18197*INDEX($J$2:$J$5,$B18198)+INDEX($L$2:$L$5,$B18198)</f>
        <v>0.643546448225005</v>
      </c>
    </row>
    <row r="18199" customFormat="false" ht="12.75" hidden="false" customHeight="false" outlineLevel="0" collapsed="false">
      <c r="A18199" s="5" t="n">
        <f aca="true">RAND()</f>
        <v>0.144548318730729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471889672408975</v>
      </c>
      <c r="D18199" s="6" t="n">
        <f aca="false">C18198*INDEX($I$2:$I$5,$B18199)+D18198*INDEX($J$2:$J$5,$B18199)+INDEX($L$2:$L$5,$B18199)</f>
        <v>0.713111920654323</v>
      </c>
    </row>
    <row r="18200" customFormat="false" ht="12.75" hidden="false" customHeight="false" outlineLevel="0" collapsed="false">
      <c r="A18200" s="5" t="n">
        <f aca="true">RAND()</f>
        <v>0.243856121262848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50201947293943</v>
      </c>
      <c r="D18200" s="6" t="n">
        <f aca="false">C18199*INDEX($I$2:$I$5,$B18200)+D18199*INDEX($J$2:$J$5,$B18200)+INDEX($L$2:$L$5,$B18200)</f>
        <v>0.770972102756388</v>
      </c>
    </row>
    <row r="18201" customFormat="false" ht="12.75" hidden="false" customHeight="false" outlineLevel="0" collapsed="false">
      <c r="A18201" s="5" t="n">
        <f aca="true">RAND()</f>
        <v>0.0944933573164762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529740500327562</v>
      </c>
      <c r="D18201" s="6" t="n">
        <f aca="false">C18200*INDEX($I$2:$I$5,$B18201)+D18200*INDEX($J$2:$J$5,$B18201)+INDEX($L$2:$L$5,$B18201)</f>
        <v>0.818980594741414</v>
      </c>
    </row>
    <row r="18202" customFormat="false" ht="12.75" hidden="false" customHeight="false" outlineLevel="0" collapsed="false">
      <c r="A18202" s="5" t="n">
        <f aca="true">RAND()</f>
        <v>0.0624628710472273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555051966783533</v>
      </c>
      <c r="D18202" s="6" t="n">
        <f aca="false">C18201*INDEX($I$2:$I$5,$B18202)+D18201*INDEX($J$2:$J$5,$B18202)+INDEX($L$2:$L$5,$B18202)</f>
        <v>0.858714126423341</v>
      </c>
    </row>
    <row r="18203" customFormat="false" ht="12.75" hidden="false" customHeight="false" outlineLevel="0" collapsed="false">
      <c r="A18203" s="5" t="n">
        <f aca="true">RAND()</f>
        <v>0.716324469120273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578011542476883</v>
      </c>
      <c r="D18203" s="6" t="n">
        <f aca="false">C18202*INDEX($I$2:$I$5,$B18203)+D18202*INDEX($J$2:$J$5,$B18203)+INDEX($L$2:$L$5,$B18203)</f>
        <v>0.891511370562426</v>
      </c>
    </row>
    <row r="18204" customFormat="false" ht="12.75" hidden="false" customHeight="false" outlineLevel="0" collapsed="false">
      <c r="A18204" s="5" t="n">
        <f aca="true">RAND()</f>
        <v>0.519855789928292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598717720273683</v>
      </c>
      <c r="D18204" s="6" t="n">
        <f aca="false">C18203*INDEX($I$2:$I$5,$B18204)+D18203*INDEX($J$2:$J$5,$B18204)+INDEX($L$2:$L$5,$B18204)</f>
        <v>0.918506726535855</v>
      </c>
    </row>
    <row r="18205" customFormat="false" ht="12.75" hidden="false" customHeight="false" outlineLevel="0" collapsed="false">
      <c r="A18205" s="5" t="n">
        <f aca="true">RAND()</f>
        <v>0.69672032109145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617296093394184</v>
      </c>
      <c r="D18205" s="6" t="n">
        <f aca="false">C18204*INDEX($I$2:$I$5,$B18205)+D18204*INDEX($J$2:$J$5,$B18205)+INDEX($L$2:$L$5,$B18205)</f>
        <v>0.940659655178814</v>
      </c>
    </row>
    <row r="18206" customFormat="false" ht="12.75" hidden="false" customHeight="false" outlineLevel="0" collapsed="false">
      <c r="A18206" s="5" t="n">
        <f aca="true">RAND()</f>
        <v>0.423539134617554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633888790533278</v>
      </c>
      <c r="D18206" s="6" t="n">
        <f aca="false">C18205*INDEX($I$2:$I$5,$B18206)+D18205*INDEX($J$2:$J$5,$B18206)+INDEX($L$2:$L$5,$B18206)</f>
        <v>0.958780091791228</v>
      </c>
    </row>
    <row r="18207" customFormat="false" ht="12.75" hidden="false" customHeight="false" outlineLevel="0" collapsed="false">
      <c r="A18207" s="5" t="n">
        <f aca="true">RAND()</f>
        <v>0.281927962326041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648646446559028</v>
      </c>
      <c r="D18207" s="6" t="n">
        <f aca="false">C18206*INDEX($I$2:$I$5,$B18207)+D18206*INDEX($J$2:$J$5,$B18207)+INDEX($L$2:$L$5,$B18207)</f>
        <v>0.973550412681022</v>
      </c>
    </row>
    <row r="18208" customFormat="false" ht="12.75" hidden="false" customHeight="false" outlineLevel="0" collapsed="false">
      <c r="A18208" s="5" t="n">
        <f aca="true">RAND()</f>
        <v>0.11248919915349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661722198397813</v>
      </c>
      <c r="D18208" s="6" t="n">
        <f aca="false">C18207*INDEX($I$2:$I$5,$B18208)+D18207*INDEX($J$2:$J$5,$B18208)+INDEX($L$2:$L$5,$B18208)</f>
        <v>0.985544381843504</v>
      </c>
    </row>
    <row r="18209" customFormat="false" ht="12.75" hidden="false" customHeight="false" outlineLevel="0" collapsed="false">
      <c r="A18209" s="5" t="n">
        <f aca="true">RAND()</f>
        <v>0.175224123485026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673267288567953</v>
      </c>
      <c r="D18209" s="6" t="n">
        <f aca="false">C18208*INDEX($I$2:$I$5,$B18209)+D18208*INDEX($J$2:$J$5,$B18209)+INDEX($L$2:$L$5,$B18209)</f>
        <v>0.995243458844415</v>
      </c>
    </row>
    <row r="18210" customFormat="false" ht="12.75" hidden="false" customHeight="false" outlineLevel="0" collapsed="false">
      <c r="A18210" s="5" t="n">
        <f aca="true">RAND()</f>
        <v>0.458090372898902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683427935971435</v>
      </c>
      <c r="D18210" s="6" t="n">
        <f aca="false">C18209*INDEX($I$2:$I$5,$B18210)+D18209*INDEX($J$2:$J$5,$B18210)+INDEX($L$2:$L$5,$B18210)</f>
        <v>1.00305080688189</v>
      </c>
    </row>
    <row r="18211" customFormat="false" ht="12.75" hidden="false" customHeight="false" outlineLevel="0" collapsed="false">
      <c r="A18211" s="5" t="n">
        <f aca="true">RAND()</f>
        <v>0.364153432530956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692343197494378</v>
      </c>
      <c r="D18211" s="6" t="n">
        <f aca="false">C18210*INDEX($I$2:$I$5,$B18211)+D18210*INDEX($J$2:$J$5,$B18211)+INDEX($L$2:$L$5,$B18211)</f>
        <v>1.00930330141179</v>
      </c>
    </row>
    <row r="18212" customFormat="false" ht="12.75" hidden="false" customHeight="false" outlineLevel="0" collapsed="false">
      <c r="A18212" s="5" t="n">
        <f aca="true">RAND()</f>
        <v>0.958115607409288</v>
      </c>
      <c r="B18212" s="0" t="n">
        <f aca="false">IF(A18212&lt;$N$2,$F$2,IF(A18212&lt;$N$3,$F$3,IF(A18212&lt;$N$4,$F$4,$F$5)))</f>
        <v>3</v>
      </c>
      <c r="C18212" s="6" t="n">
        <f aca="false">C18211*INDEX($G$2:$G$5,$B18212)+D18211*INDEX($H$2:$H$5,$B18212)+INDEX($K$2:$K$5,$B18212)</f>
        <v>0.756781354675378</v>
      </c>
      <c r="D18212" s="6" t="n">
        <f aca="false">C18211*INDEX($I$2:$I$5,$B18212)+D18211*INDEX($J$2:$J$5,$B18212)+INDEX($L$2:$L$5,$B18212)</f>
        <v>0.335214113783131</v>
      </c>
    </row>
    <row r="18213" customFormat="false" ht="12.75" hidden="false" customHeight="false" outlineLevel="0" collapsed="false">
      <c r="A18213" s="5" t="n">
        <f aca="true">RAND()</f>
        <v>0.143497476562209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729910292329372</v>
      </c>
      <c r="D18213" s="6" t="n">
        <f aca="false">C18212*INDEX($I$2:$I$5,$B18213)+D18212*INDEX($J$2:$J$5,$B18213)+INDEX($L$2:$L$5,$B18213)</f>
        <v>0.43959587247889</v>
      </c>
    </row>
    <row r="18214" customFormat="false" ht="12.75" hidden="false" customHeight="false" outlineLevel="0" collapsed="false">
      <c r="A18214" s="5" t="n">
        <f aca="true">RAND()</f>
        <v>0.736135375492177</v>
      </c>
      <c r="B18214" s="0" t="n">
        <f aca="false">IF(A18214&lt;$N$2,$F$2,IF(A18214&lt;$N$3,$F$3,IF(A18214&lt;$N$4,$F$4,$F$5)))</f>
        <v>2</v>
      </c>
      <c r="C18214" s="6" t="n">
        <f aca="false">C18213*INDEX($G$2:$G$5,$B18214)+D18213*INDEX($H$2:$H$5,$B18214)+INDEX($K$2:$K$5,$B18214)</f>
        <v>0.444443660408657</v>
      </c>
      <c r="D18214" s="6" t="n">
        <f aca="false">C18213*INDEX($I$2:$I$5,$B18214)+D18213*INDEX($J$2:$J$5,$B18214)+INDEX($L$2:$L$5,$B18214)</f>
        <v>0.300560112944779</v>
      </c>
    </row>
    <row r="18215" customFormat="false" ht="12.75" hidden="false" customHeight="false" outlineLevel="0" collapsed="false">
      <c r="A18215" s="5" t="n">
        <f aca="true">RAND()</f>
        <v>0.0959192946642324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463453391865907</v>
      </c>
      <c r="D18215" s="6" t="n">
        <f aca="false">C18214*INDEX($I$2:$I$5,$B18215)+D18214*INDEX($J$2:$J$5,$B18215)+INDEX($L$2:$L$5,$B18215)</f>
        <v>0.421731120454997</v>
      </c>
    </row>
    <row r="18216" customFormat="false" ht="12.75" hidden="false" customHeight="false" outlineLevel="0" collapsed="false">
      <c r="A18216" s="5" t="n">
        <f aca="true">RAND()</f>
        <v>0.0878095520086577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48407598115099</v>
      </c>
      <c r="D18216" s="6" t="n">
        <f aca="false">C18215*INDEX($I$2:$I$5,$B18216)+D18215*INDEX($J$2:$J$5,$B18216)+INDEX($L$2:$L$5,$B18216)</f>
        <v>0.523901945767254</v>
      </c>
    </row>
    <row r="18217" customFormat="false" ht="12.75" hidden="false" customHeight="false" outlineLevel="0" collapsed="false">
      <c r="A18217" s="5" t="n">
        <f aca="true">RAND()</f>
        <v>0.0597858458417075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505364879990579</v>
      </c>
      <c r="D18217" s="6" t="n">
        <f aca="false">C18216*INDEX($I$2:$I$5,$B18217)+D18216*INDEX($J$2:$J$5,$B18217)+INDEX($L$2:$L$5,$B18217)</f>
        <v>0.609881940653812</v>
      </c>
    </row>
    <row r="18218" customFormat="false" ht="12.75" hidden="false" customHeight="false" outlineLevel="0" collapsed="false">
      <c r="A18218" s="5" t="n">
        <f aca="true">RAND()</f>
        <v>0.575566220753294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526620414916192</v>
      </c>
      <c r="D18218" s="6" t="n">
        <f aca="false">C18217*INDEX($I$2:$I$5,$B18218)+D18217*INDEX($J$2:$J$5,$B18218)+INDEX($L$2:$L$5,$B18218)</f>
        <v>0.682091267055435</v>
      </c>
    </row>
    <row r="18219" customFormat="false" ht="12.75" hidden="false" customHeight="false" outlineLevel="0" collapsed="false">
      <c r="A18219" s="5" t="n">
        <f aca="true">RAND()</f>
        <v>0.974463071263832</v>
      </c>
      <c r="B18219" s="0" t="n">
        <f aca="false">IF(A18219&lt;$N$2,$F$2,IF(A18219&lt;$N$3,$F$3,IF(A18219&lt;$N$4,$F$4,$F$5)))</f>
        <v>4</v>
      </c>
      <c r="C18219" s="6" t="n">
        <f aca="false">C18218*INDEX($G$2:$G$5,$B18219)+D18218*INDEX($H$2:$H$5,$B18219)+INDEX($K$2:$K$5,$B18219)</f>
        <v>0.5</v>
      </c>
      <c r="D18219" s="6" t="n">
        <f aca="false">C18218*INDEX($I$2:$I$5,$B18219)+D18218*INDEX($J$2:$J$5,$B18219)+INDEX($L$2:$L$5,$B18219)</f>
        <v>0.10913460272887</v>
      </c>
    </row>
    <row r="18220" customFormat="false" ht="12.75" hidden="false" customHeight="false" outlineLevel="0" collapsed="false">
      <c r="A18220" s="5" t="n">
        <f aca="true">RAND()</f>
        <v>0.900258787344397</v>
      </c>
      <c r="B18220" s="0" t="n">
        <f aca="false">IF(A18220&lt;$N$2,$F$2,IF(A18220&lt;$N$3,$F$3,IF(A18220&lt;$N$4,$F$4,$F$5)))</f>
        <v>3</v>
      </c>
      <c r="C18220" s="6" t="n">
        <f aca="false">C18219*INDEX($G$2:$G$5,$B18220)+D18219*INDEX($H$2:$H$5,$B18220)+INDEX($K$2:$K$5,$B18220)</f>
        <v>0.53088509257227</v>
      </c>
      <c r="D18220" s="6" t="n">
        <f aca="false">C18219*INDEX($I$2:$I$5,$B18220)+D18219*INDEX($J$2:$J$5,$B18220)+INDEX($L$2:$L$5,$B18220)</f>
        <v>0.0718649008467421</v>
      </c>
    </row>
    <row r="18221" customFormat="false" ht="12.75" hidden="false" customHeight="false" outlineLevel="0" collapsed="false">
      <c r="A18221" s="5" t="n">
        <f aca="true">RAND()</f>
        <v>0.145652572634595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528380444925187</v>
      </c>
      <c r="D18221" s="6" t="n">
        <f aca="false">C18220*INDEX($I$2:$I$5,$B18221)+D18220*INDEX($J$2:$J$5,$B18221)+INDEX($L$2:$L$5,$B18221)</f>
        <v>0.22437055239371</v>
      </c>
    </row>
    <row r="18222" customFormat="false" ht="12.75" hidden="false" customHeight="false" outlineLevel="0" collapsed="false">
      <c r="A18222" s="5" t="n">
        <f aca="true">RAND()</f>
        <v>0.110295078634699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531896708180051</v>
      </c>
      <c r="D18222" s="6" t="n">
        <f aca="false">C18221*INDEX($I$2:$I$5,$B18222)+D18221*INDEX($J$2:$J$5,$B18222)+INDEX($L$2:$L$5,$B18222)</f>
        <v>0.353940522520028</v>
      </c>
    </row>
    <row r="18223" customFormat="false" ht="12.75" hidden="false" customHeight="false" outlineLevel="0" collapsed="false">
      <c r="A18223" s="5" t="n">
        <f aca="true">RAND()</f>
        <v>0.776436725767021</v>
      </c>
      <c r="B18223" s="0" t="n">
        <f aca="false">IF(A18223&lt;$N$2,$F$2,IF(A18223&lt;$N$3,$F$3,IF(A18223&lt;$N$4,$F$4,$F$5)))</f>
        <v>2</v>
      </c>
      <c r="C18223" s="6" t="n">
        <f aca="false">C18222*INDEX($G$2:$G$5,$B18223)+D18222*INDEX($H$2:$H$5,$B18223)+INDEX($K$2:$K$5,$B18223)</f>
        <v>0.424793093421944</v>
      </c>
      <c r="D18223" s="6" t="n">
        <f aca="false">C18222*INDEX($I$2:$I$5,$B18223)+D18222*INDEX($J$2:$J$5,$B18223)+INDEX($L$2:$L$5,$B18223)</f>
        <v>0.238934938985137</v>
      </c>
    </row>
    <row r="18224" customFormat="false" ht="12.75" hidden="false" customHeight="false" outlineLevel="0" collapsed="false">
      <c r="A18224" s="5" t="n">
        <f aca="true">RAND()</f>
        <v>0.448347126304629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44448992905768</v>
      </c>
      <c r="D18224" s="6" t="n">
        <f aca="false">C18223*INDEX($I$2:$I$5,$B18224)+D18223*INDEX($J$2:$J$5,$B18224)+INDEX($L$2:$L$5,$B18224)</f>
        <v>0.370138418741769</v>
      </c>
    </row>
    <row r="18225" customFormat="false" ht="12.75" hidden="false" customHeight="false" outlineLevel="0" collapsed="false">
      <c r="A18225" s="5" t="n">
        <f aca="true">RAND()</f>
        <v>0.632047996670235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466067071263416</v>
      </c>
      <c r="D18225" s="6" t="n">
        <f aca="false">C18224*INDEX($I$2:$I$5,$B18225)+D18224*INDEX($J$2:$J$5,$B18225)+INDEX($L$2:$L$5,$B18225)</f>
        <v>0.480801390136628</v>
      </c>
    </row>
    <row r="18226" customFormat="false" ht="12.75" hidden="false" customHeight="false" outlineLevel="0" collapsed="false">
      <c r="A18226" s="5" t="n">
        <f aca="true">RAND()</f>
        <v>0.94120139654904</v>
      </c>
      <c r="B18226" s="0" t="n">
        <f aca="false">IF(A18226&lt;$N$2,$F$2,IF(A18226&lt;$N$3,$F$3,IF(A18226&lt;$N$4,$F$4,$F$5)))</f>
        <v>3</v>
      </c>
      <c r="C18226" s="6" t="n">
        <f aca="false">C18225*INDEX($G$2:$G$5,$B18226)+D18225*INDEX($H$2:$H$5,$B18226)+INDEX($K$2:$K$5,$B18226)</f>
        <v>0.641156732719153</v>
      </c>
      <c r="D18226" s="6" t="n">
        <f aca="false">C18225*INDEX($I$2:$I$5,$B18226)+D18225*INDEX($J$2:$J$5,$B18226)+INDEX($L$2:$L$5,$B18226)</f>
        <v>0.151127367990869</v>
      </c>
    </row>
    <row r="18227" customFormat="false" ht="12.75" hidden="false" customHeight="false" outlineLevel="0" collapsed="false">
      <c r="A18227" s="5" t="n">
        <f aca="true">RAND()</f>
        <v>0.866465463682456</v>
      </c>
      <c r="B18227" s="0" t="n">
        <f aca="false">IF(A18227&lt;$N$2,$F$2,IF(A18227&lt;$N$3,$F$3,IF(A18227&lt;$N$4,$F$4,$F$5)))</f>
        <v>3</v>
      </c>
      <c r="C18227" s="6" t="n">
        <f aca="false">C18226*INDEX($G$2:$G$5,$B18227)+D18226*INDEX($H$2:$H$5,$B18227)+INDEX($K$2:$K$5,$B18227)</f>
        <v>0.521595535233543</v>
      </c>
      <c r="D18227" s="6" t="n">
        <f aca="false">C18226*INDEX($I$2:$I$5,$B18227)+D18226*INDEX($J$2:$J$5,$B18227)+INDEX($L$2:$L$5,$B18227)</f>
        <v>0.118517936720816</v>
      </c>
    </row>
    <row r="18228" customFormat="false" ht="12.75" hidden="false" customHeight="false" outlineLevel="0" collapsed="false">
      <c r="A18228" s="5" t="n">
        <f aca="true">RAND()</f>
        <v>0.985029173752303</v>
      </c>
      <c r="B18228" s="0" t="n">
        <f aca="false">IF(A18228&lt;$N$2,$F$2,IF(A18228&lt;$N$3,$F$3,IF(A18228&lt;$N$4,$F$4,$F$5)))</f>
        <v>4</v>
      </c>
      <c r="C18228" s="6" t="n">
        <f aca="false">C18227*INDEX($G$2:$G$5,$B18228)+D18227*INDEX($H$2:$H$5,$B18228)+INDEX($K$2:$K$5,$B18228)</f>
        <v>0.5</v>
      </c>
      <c r="D18228" s="6" t="n">
        <f aca="false">C18227*INDEX($I$2:$I$5,$B18228)+D18227*INDEX($J$2:$J$5,$B18228)+INDEX($L$2:$L$5,$B18228)</f>
        <v>0.0189628698753305</v>
      </c>
    </row>
    <row r="18229" customFormat="false" ht="12.75" hidden="false" customHeight="false" outlineLevel="0" collapsed="false">
      <c r="A18229" s="5" t="n">
        <f aca="true">RAND()</f>
        <v>0.711363224717958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500201626185387</v>
      </c>
      <c r="D18229" s="6" t="n">
        <f aca="false">C18228*INDEX($I$2:$I$5,$B18229)+D18228*INDEX($J$2:$J$5,$B18229)+INDEX($L$2:$L$5,$B18229)</f>
        <v>0.180599476524156</v>
      </c>
    </row>
    <row r="18230" customFormat="false" ht="12.75" hidden="false" customHeight="false" outlineLevel="0" collapsed="false">
      <c r="A18230" s="5" t="n">
        <f aca="true">RAND()</f>
        <v>0.243893687595766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506353361262788</v>
      </c>
      <c r="D18230" s="6" t="n">
        <f aca="false">C18229*INDEX($I$2:$I$5,$B18230)+D18229*INDEX($J$2:$J$5,$B18230)+INDEX($L$2:$L$5,$B18230)</f>
        <v>0.317821495400149</v>
      </c>
    </row>
    <row r="18231" customFormat="false" ht="12.75" hidden="false" customHeight="false" outlineLevel="0" collapsed="false">
      <c r="A18231" s="5" t="n">
        <f aca="true">RAND()</f>
        <v>0.577296449863497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516653399041912</v>
      </c>
      <c r="D18231" s="6" t="n">
        <f aca="false">C18230*INDEX($I$2:$I$5,$B18231)+D18230*INDEX($J$2:$J$5,$B18231)+INDEX($L$2:$L$5,$B18231)</f>
        <v>0.434095375228003</v>
      </c>
    </row>
    <row r="18232" customFormat="false" ht="12.75" hidden="false" customHeight="false" outlineLevel="0" collapsed="false">
      <c r="A18232" s="5" t="n">
        <f aca="true">RAND()</f>
        <v>0.599993465519273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529700264670019</v>
      </c>
      <c r="D18232" s="6" t="n">
        <f aca="false">C18231*INDEX($I$2:$I$5,$B18232)+D18231*INDEX($J$2:$J$5,$B18232)+INDEX($L$2:$L$5,$B18232)</f>
        <v>0.532430797804024</v>
      </c>
    </row>
    <row r="18233" customFormat="false" ht="12.75" hidden="false" customHeight="false" outlineLevel="0" collapsed="false">
      <c r="A18233" s="5" t="n">
        <f aca="true">RAND()</f>
        <v>0.73594690209583</v>
      </c>
      <c r="B18233" s="0" t="n">
        <f aca="false">IF(A18233&lt;$N$2,$F$2,IF(A18233&lt;$N$3,$F$3,IF(A18233&lt;$N$4,$F$4,$F$5)))</f>
        <v>2</v>
      </c>
      <c r="C18233" s="6" t="n">
        <f aca="false">C18232*INDEX($G$2:$G$5,$B18233)+D18232*INDEX($H$2:$H$5,$B18233)+INDEX($K$2:$K$5,$B18233)</f>
        <v>0.384021591836285</v>
      </c>
      <c r="D18233" s="6" t="n">
        <f aca="false">C18232*INDEX($I$2:$I$5,$B18233)+D18232*INDEX($J$2:$J$5,$B18233)+INDEX($L$2:$L$5,$B18233)</f>
        <v>0.273601126982817</v>
      </c>
    </row>
    <row r="18234" customFormat="false" ht="12.75" hidden="false" customHeight="false" outlineLevel="0" collapsed="false">
      <c r="A18234" s="5" t="n">
        <f aca="true">RAND()</f>
        <v>0.636654680635151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41115757316737</v>
      </c>
      <c r="D18234" s="6" t="n">
        <f aca="false">C18233*INDEX($I$2:$I$5,$B18234)+D18233*INDEX($J$2:$J$5,$B18234)+INDEX($L$2:$L$5,$B18234)</f>
        <v>0.401078557910469</v>
      </c>
    </row>
    <row r="18235" customFormat="false" ht="12.75" hidden="false" customHeight="false" outlineLevel="0" collapsed="false">
      <c r="A18235" s="5" t="n">
        <f aca="true">RAND()</f>
        <v>0.696523462806887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438912686261784</v>
      </c>
      <c r="D18235" s="6" t="n">
        <f aca="false">C18234*INDEX($I$2:$I$5,$B18235)+D18234*INDEX($J$2:$J$5,$B18235)+INDEX($L$2:$L$5,$B18235)</f>
        <v>0.508302865458796</v>
      </c>
    </row>
    <row r="18236" customFormat="false" ht="12.75" hidden="false" customHeight="false" outlineLevel="0" collapsed="false">
      <c r="A18236" s="5" t="n">
        <f aca="true">RAND()</f>
        <v>0.140275606451667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46644407665823</v>
      </c>
      <c r="D18236" s="6" t="n">
        <f aca="false">C18235*INDEX($I$2:$I$5,$B18236)+D18235*INDEX($J$2:$J$5,$B18236)+INDEX($L$2:$L$5,$B18236)</f>
        <v>0.598309363382832</v>
      </c>
    </row>
    <row r="18237" customFormat="false" ht="12.75" hidden="false" customHeight="false" outlineLevel="0" collapsed="false">
      <c r="A18237" s="5" t="n">
        <f aca="true">RAND()</f>
        <v>0.379780730131988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493148467528002</v>
      </c>
      <c r="D18237" s="6" t="n">
        <f aca="false">C18236*INDEX($I$2:$I$5,$B18237)+D18236*INDEX($J$2:$J$5,$B18237)+INDEX($L$2:$L$5,$B18237)</f>
        <v>0.673706218675669</v>
      </c>
    </row>
    <row r="18238" customFormat="false" ht="12.75" hidden="false" customHeight="false" outlineLevel="0" collapsed="false">
      <c r="A18238" s="5" t="n">
        <f aca="true">RAND()</f>
        <v>0.187616261084132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518610179022274</v>
      </c>
      <c r="D18238" s="6" t="n">
        <f aca="false">C18237*INDEX($I$2:$I$5,$B18238)+D18237*INDEX($J$2:$J$5,$B18238)+INDEX($L$2:$L$5,$B18238)</f>
        <v>0.736730086357107</v>
      </c>
    </row>
    <row r="18239" customFormat="false" ht="12.75" hidden="false" customHeight="false" outlineLevel="0" collapsed="false">
      <c r="A18239" s="5" t="n">
        <f aca="true">RAND()</f>
        <v>0.311697843330692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542559055185123</v>
      </c>
      <c r="D18239" s="6" t="n">
        <f aca="false">C18238*INDEX($I$2:$I$5,$B18239)+D18238*INDEX($J$2:$J$5,$B18239)+INDEX($L$2:$L$5,$B18239)</f>
        <v>0.78929526669336</v>
      </c>
    </row>
    <row r="18240" customFormat="false" ht="12.75" hidden="false" customHeight="false" outlineLevel="0" collapsed="false">
      <c r="A18240" s="5" t="n">
        <f aca="true">RAND()</f>
        <v>0.523732888170107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564836562719824</v>
      </c>
      <c r="D18240" s="6" t="n">
        <f aca="false">C18239*INDEX($I$2:$I$5,$B18240)+D18239*INDEX($J$2:$J$5,$B18240)+INDEX($L$2:$L$5,$B18240)</f>
        <v>0.833036996380813</v>
      </c>
    </row>
    <row r="18241" customFormat="false" ht="12.75" hidden="false" customHeight="false" outlineLevel="0" collapsed="false">
      <c r="A18241" s="5" t="n">
        <f aca="true">RAND()</f>
        <v>0.599787682989393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585368610615221</v>
      </c>
      <c r="D18241" s="6" t="n">
        <f aca="false">C18240*INDEX($I$2:$I$5,$B18241)+D18240*INDEX($J$2:$J$5,$B18241)+INDEX($L$2:$L$5,$B18241)</f>
        <v>0.869349457106677</v>
      </c>
    </row>
    <row r="18242" customFormat="false" ht="12.75" hidden="false" customHeight="false" outlineLevel="0" collapsed="false">
      <c r="A18242" s="5" t="n">
        <f aca="true">RAND()</f>
        <v>0.522028280594138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604143880325269</v>
      </c>
      <c r="D18242" s="6" t="n">
        <f aca="false">C18241*INDEX($I$2:$I$5,$B18242)+D18241*INDEX($J$2:$J$5,$B18242)+INDEX($L$2:$L$5,$B18242)</f>
        <v>0.899419050490806</v>
      </c>
    </row>
    <row r="18243" customFormat="false" ht="12.75" hidden="false" customHeight="false" outlineLevel="0" collapsed="false">
      <c r="A18243" s="5" t="n">
        <f aca="true">RAND()</f>
        <v>0.55696631043246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621196659264313</v>
      </c>
      <c r="D18243" s="6" t="n">
        <f aca="false">C18242*INDEX($I$2:$I$5,$B18243)+D18242*INDEX($J$2:$J$5,$B18243)+INDEX($L$2:$L$5,$B18243)</f>
        <v>0.924253450294659</v>
      </c>
    </row>
    <row r="18244" customFormat="false" ht="12.75" hidden="false" customHeight="false" outlineLevel="0" collapsed="false">
      <c r="A18244" s="5" t="n">
        <f aca="true">RAND()</f>
        <v>0.564127588061665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636593341376304</v>
      </c>
      <c r="D18244" s="6" t="n">
        <f aca="false">C18243*INDEX($I$2:$I$5,$B18244)+D18243*INDEX($J$2:$J$5,$B18244)+INDEX($L$2:$L$5,$B18244)</f>
        <v>0.944706902907386</v>
      </c>
    </row>
    <row r="18245" customFormat="false" ht="12.75" hidden="false" customHeight="false" outlineLevel="0" collapsed="false">
      <c r="A18245" s="5" t="n">
        <f aca="true">RAND()</f>
        <v>0.983973794663973</v>
      </c>
      <c r="B18245" s="0" t="n">
        <f aca="false">IF(A18245&lt;$N$2,$F$2,IF(A18245&lt;$N$3,$F$3,IF(A18245&lt;$N$4,$F$4,$F$5)))</f>
        <v>4</v>
      </c>
      <c r="C18245" s="6" t="n">
        <f aca="false">C18244*INDEX($G$2:$G$5,$B18245)+D18244*INDEX($H$2:$H$5,$B18245)+INDEX($K$2:$K$5,$B18245)</f>
        <v>0.5</v>
      </c>
      <c r="D18245" s="6" t="n">
        <f aca="false">C18244*INDEX($I$2:$I$5,$B18245)+D18244*INDEX($J$2:$J$5,$B18245)+INDEX($L$2:$L$5,$B18245)</f>
        <v>0.151153104465182</v>
      </c>
    </row>
    <row r="18246" customFormat="false" ht="12.75" hidden="false" customHeight="false" outlineLevel="0" collapsed="false">
      <c r="A18246" s="5" t="n">
        <f aca="true">RAND()</f>
        <v>0.467983319752369</v>
      </c>
      <c r="B18246" s="0" t="n">
        <f aca="false">IF(A18246&lt;$N$2,$F$2,IF(A18246&lt;$N$3,$F$3,IF(A18246&lt;$N$4,$F$4,$F$5)))</f>
        <v>1</v>
      </c>
      <c r="C18246" s="6" t="n">
        <f aca="false">C18245*INDEX($G$2:$G$5,$B18246)+D18245*INDEX($H$2:$H$5,$B18246)+INDEX($K$2:$K$5,$B18246)</f>
        <v>0.505092664865212</v>
      </c>
      <c r="D18246" s="6" t="n">
        <f aca="false">C18245*INDEX($I$2:$I$5,$B18246)+D18245*INDEX($J$2:$J$5,$B18246)+INDEX($L$2:$L$5,$B18246)</f>
        <v>0.292828985690939</v>
      </c>
    </row>
    <row r="18247" customFormat="false" ht="12.75" hidden="false" customHeight="false" outlineLevel="0" collapsed="false">
      <c r="A18247" s="5" t="n">
        <f aca="true">RAND()</f>
        <v>0.799525835594467</v>
      </c>
      <c r="B18247" s="0" t="n">
        <f aca="false">IF(A18247&lt;$N$2,$F$2,IF(A18247&lt;$N$3,$F$3,IF(A18247&lt;$N$4,$F$4,$F$5)))</f>
        <v>2</v>
      </c>
      <c r="C18247" s="6" t="n">
        <f aca="false">C18246*INDEX($G$2:$G$5,$B18247)+D18246*INDEX($H$2:$H$5,$B18247)+INDEX($K$2:$K$5,$B18247)</f>
        <v>0.433323904212294</v>
      </c>
      <c r="D18247" s="6" t="n">
        <f aca="false">C18246*INDEX($I$2:$I$5,$B18247)+D18246*INDEX($J$2:$J$5,$B18247)+INDEX($L$2:$L$5,$B18247)</f>
        <v>0.220838252440653</v>
      </c>
    </row>
    <row r="18248" customFormat="false" ht="12.75" hidden="false" customHeight="false" outlineLevel="0" collapsed="false">
      <c r="A18248" s="5" t="n">
        <f aca="true">RAND()</f>
        <v>0.518337601209008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451063010016542</v>
      </c>
      <c r="D18248" s="6" t="n">
        <f aca="false">C18247*INDEX($I$2:$I$5,$B18248)+D18247*INDEX($J$2:$J$5,$B18248)+INDEX($L$2:$L$5,$B18248)</f>
        <v>0.354458691866259</v>
      </c>
    </row>
    <row r="18249" customFormat="false" ht="12.75" hidden="false" customHeight="false" outlineLevel="0" collapsed="false">
      <c r="A18249" s="5" t="n">
        <f aca="true">RAND()</f>
        <v>0.0159602444976149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471067467103096</v>
      </c>
      <c r="D18249" s="6" t="n">
        <f aca="false">C18248*INDEX($I$2:$I$5,$B18249)+D18248*INDEX($J$2:$J$5,$B18249)+INDEX($L$2:$L$5,$B18249)</f>
        <v>0.467246098023842</v>
      </c>
    </row>
    <row r="18250" customFormat="false" ht="12.75" hidden="false" customHeight="false" outlineLevel="0" collapsed="false">
      <c r="A18250" s="5" t="n">
        <f aca="true">RAND()</f>
        <v>0.229201620481745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492224385197411</v>
      </c>
      <c r="D18250" s="6" t="n">
        <f aca="false">C18249*INDEX($I$2:$I$5,$B18250)+D18249*INDEX($J$2:$J$5,$B18250)+INDEX($L$2:$L$5,$B18250)</f>
        <v>0.562262440939428</v>
      </c>
    </row>
    <row r="18251" customFormat="false" ht="12.75" hidden="false" customHeight="false" outlineLevel="0" collapsed="false">
      <c r="A18251" s="5" t="n">
        <f aca="true">RAND()</f>
        <v>0.959061004010913</v>
      </c>
      <c r="B18251" s="0" t="n">
        <f aca="false">IF(A18251&lt;$N$2,$F$2,IF(A18251&lt;$N$3,$F$3,IF(A18251&lt;$N$4,$F$4,$F$5)))</f>
        <v>3</v>
      </c>
      <c r="C18251" s="6" t="n">
        <f aca="false">C18250*INDEX($G$2:$G$5,$B18251)+D18250*INDEX($H$2:$H$5,$B18251)+INDEX($K$2:$K$5,$B18251)</f>
        <v>0.660286613006246</v>
      </c>
      <c r="D18251" s="6" t="n">
        <f aca="false">C18250*INDEX($I$2:$I$5,$B18251)+D18250*INDEX($J$2:$J$5,$B18251)+INDEX($L$2:$L$5,$B18251)</f>
        <v>0.177234538653971</v>
      </c>
    </row>
    <row r="18252" customFormat="false" ht="12.75" hidden="false" customHeight="false" outlineLevel="0" collapsed="false">
      <c r="A18252" s="5" t="n">
        <f aca="true">RAND()</f>
        <v>0.103656654084055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6421410123725</v>
      </c>
      <c r="D18252" s="6" t="n">
        <f aca="false">C18251*INDEX($I$2:$I$5,$B18252)+D18251*INDEX($J$2:$J$5,$B18252)+INDEX($L$2:$L$5,$B18252)</f>
        <v>0.30904151863599</v>
      </c>
    </row>
    <row r="18253" customFormat="false" ht="12.75" hidden="false" customHeight="false" outlineLevel="0" collapsed="false">
      <c r="A18253" s="5" t="n">
        <f aca="true">RAND()</f>
        <v>0.660569359509791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631612255693784</v>
      </c>
      <c r="D18253" s="6" t="n">
        <f aca="false">C18252*INDEX($I$2:$I$5,$B18253)+D18252*INDEX($J$2:$J$5,$B18253)+INDEX($L$2:$L$5,$B18253)</f>
        <v>0.421617031864173</v>
      </c>
    </row>
    <row r="18254" customFormat="false" ht="12.75" hidden="false" customHeight="false" outlineLevel="0" collapsed="false">
      <c r="A18254" s="5" t="n">
        <f aca="true">RAND()</f>
        <v>0.638890737761105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626838635262997</v>
      </c>
      <c r="D18254" s="6" t="n">
        <f aca="false">C18253*INDEX($I$2:$I$5,$B18254)+D18253*INDEX($J$2:$J$5,$B18254)+INDEX($L$2:$L$5,$B18254)</f>
        <v>0.517583206592013</v>
      </c>
    </row>
    <row r="18255" customFormat="false" ht="12.75" hidden="false" customHeight="false" outlineLevel="0" collapsed="false">
      <c r="A18255" s="5" t="n">
        <f aca="true">RAND()</f>
        <v>0.254775572379031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626336579982189</v>
      </c>
      <c r="D18255" s="6" t="n">
        <f aca="false">C18254*INDEX($I$2:$I$5,$B18255)+D18254*INDEX($J$2:$J$5,$B18255)+INDEX($L$2:$L$5,$B18255)</f>
        <v>0.599235112891888</v>
      </c>
    </row>
    <row r="18256" customFormat="false" ht="12.75" hidden="false" customHeight="false" outlineLevel="0" collapsed="false">
      <c r="A18256" s="5" t="n">
        <f aca="true">RAND()</f>
        <v>0.965022960154581</v>
      </c>
      <c r="B18256" s="0" t="n">
        <f aca="false">IF(A18256&lt;$N$2,$F$2,IF(A18256&lt;$N$3,$F$3,IF(A18256&lt;$N$4,$F$4,$F$5)))</f>
        <v>3</v>
      </c>
      <c r="C18256" s="6" t="n">
        <f aca="false">C18255*INDEX($G$2:$G$5,$B18256)+D18255*INDEX($H$2:$H$5,$B18256)+INDEX($K$2:$K$5,$B18256)</f>
        <v>0.650633049951076</v>
      </c>
      <c r="D18256" s="6" t="n">
        <f aca="false">C18255*INDEX($I$2:$I$5,$B18256)+D18255*INDEX($J$2:$J$5,$B18256)+INDEX($L$2:$L$5,$B18256)</f>
        <v>0.220866232550747</v>
      </c>
    </row>
    <row r="18257" customFormat="false" ht="12.75" hidden="false" customHeight="false" outlineLevel="0" collapsed="false">
      <c r="A18257" s="5" t="n">
        <f aca="true">RAND()</f>
        <v>0.704071859081936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635559510012841</v>
      </c>
      <c r="D18257" s="6" t="n">
        <f aca="false">C18256*INDEX($I$2:$I$5,$B18257)+D18256*INDEX($J$2:$J$5,$B18257)+INDEX($L$2:$L$5,$B18257)</f>
        <v>0.346442008587394</v>
      </c>
    </row>
    <row r="18258" customFormat="false" ht="12.75" hidden="false" customHeight="false" outlineLevel="0" collapsed="false">
      <c r="A18258" s="5" t="n">
        <f aca="true">RAND()</f>
        <v>0.401100532732722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627408378318636</v>
      </c>
      <c r="D18258" s="6" t="n">
        <f aca="false">C18257*INDEX($I$2:$I$5,$B18258)+D18257*INDEX($J$2:$J$5,$B18258)+INDEX($L$2:$L$5,$B18258)</f>
        <v>0.453613563420222</v>
      </c>
    </row>
    <row r="18259" customFormat="false" ht="12.75" hidden="false" customHeight="false" outlineLevel="0" collapsed="false">
      <c r="A18259" s="5" t="n">
        <f aca="true">RAND()</f>
        <v>0.803665665692878</v>
      </c>
      <c r="B18259" s="0" t="n">
        <f aca="false">IF(A18259&lt;$N$2,$F$2,IF(A18259&lt;$N$3,$F$3,IF(A18259&lt;$N$4,$F$4,$F$5)))</f>
        <v>2</v>
      </c>
      <c r="C18259" s="6" t="n">
        <f aca="false">C18258*INDEX($G$2:$G$5,$B18259)+D18258*INDEX($H$2:$H$5,$B18259)+INDEX($K$2:$K$5,$B18259)</f>
        <v>0.421082785195801</v>
      </c>
      <c r="D18259" s="6" t="n">
        <f aca="false">C18258*INDEX($I$2:$I$5,$B18259)+D18258*INDEX($J$2:$J$5,$B18259)+INDEX($L$2:$L$5,$B18259)</f>
        <v>0.280156165493795</v>
      </c>
    </row>
    <row r="18260" customFormat="false" ht="12.75" hidden="false" customHeight="false" outlineLevel="0" collapsed="false">
      <c r="A18260" s="5" t="n">
        <f aca="true">RAND()</f>
        <v>0.60088836511837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442865062754506</v>
      </c>
      <c r="D18260" s="6" t="n">
        <f aca="false">C18259*INDEX($I$2:$I$5,$B18260)+D18259*INDEX($J$2:$J$5,$B18260)+INDEX($L$2:$L$5,$B18260)</f>
        <v>0.405272521451988</v>
      </c>
    </row>
    <row r="18261" customFormat="false" ht="12.75" hidden="false" customHeight="false" outlineLevel="0" collapsed="false">
      <c r="A18261" s="5" t="n">
        <f aca="true">RAND()</f>
        <v>0.122787745838119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465987521572299</v>
      </c>
      <c r="D18261" s="6" t="n">
        <f aca="false">C18260*INDEX($I$2:$I$5,$B18261)+D18260*INDEX($J$2:$J$5,$B18261)+INDEX($L$2:$L$5,$B18261)</f>
        <v>0.510690363390821</v>
      </c>
    </row>
    <row r="18262" customFormat="false" ht="12.75" hidden="false" customHeight="false" outlineLevel="0" collapsed="false">
      <c r="A18262" s="5" t="n">
        <f aca="true">RAND()</f>
        <v>0.705975340398252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489518949260342</v>
      </c>
      <c r="D18262" s="6" t="n">
        <f aca="false">C18261*INDEX($I$2:$I$5,$B18262)+D18261*INDEX($J$2:$J$5,$B18262)+INDEX($L$2:$L$5,$B18262)</f>
        <v>0.599334580220632</v>
      </c>
    </row>
    <row r="18263" customFormat="false" ht="12.75" hidden="false" customHeight="false" outlineLevel="0" collapsed="false">
      <c r="A18263" s="5" t="n">
        <f aca="true">RAND()</f>
        <v>0.833456197406598</v>
      </c>
      <c r="B18263" s="0" t="n">
        <f aca="false">IF(A18263&lt;$N$2,$F$2,IF(A18263&lt;$N$3,$F$3,IF(A18263&lt;$N$4,$F$4,$F$5)))</f>
        <v>2</v>
      </c>
      <c r="C18263" s="6" t="n">
        <f aca="false">C18262*INDEX($G$2:$G$5,$B18263)+D18262*INDEX($H$2:$H$5,$B18263)+INDEX($K$2:$K$5,$B18263)</f>
        <v>0.360985617874425</v>
      </c>
      <c r="D18263" s="6" t="n">
        <f aca="false">C18262*INDEX($I$2:$I$5,$B18263)+D18262*INDEX($J$2:$J$5,$B18263)+INDEX($L$2:$L$5,$B18263)</f>
        <v>0.277700194836302</v>
      </c>
    </row>
    <row r="18264" customFormat="false" ht="12.75" hidden="false" customHeight="false" outlineLevel="0" collapsed="false">
      <c r="A18264" s="5" t="n">
        <f aca="true">RAND()</f>
        <v>0.049241375038596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39175169678433</v>
      </c>
      <c r="D18264" s="6" t="n">
        <f aca="false">C18263*INDEX($I$2:$I$5,$B18264)+D18263*INDEX($J$2:$J$5,$B18264)+INDEX($L$2:$L$5,$B18264)</f>
        <v>0.405410997554667</v>
      </c>
    </row>
    <row r="18265" customFormat="false" ht="12.75" hidden="false" customHeight="false" outlineLevel="0" collapsed="false">
      <c r="A18265" s="5" t="n">
        <f aca="true">RAND()</f>
        <v>0.843167677902219</v>
      </c>
      <c r="B18265" s="0" t="n">
        <f aca="false">IF(A18265&lt;$N$2,$F$2,IF(A18265&lt;$N$3,$F$3,IF(A18265&lt;$N$4,$F$4,$F$5)))</f>
        <v>2</v>
      </c>
      <c r="C18265" s="6" t="n">
        <f aca="false">C18264*INDEX($G$2:$G$5,$B18265)+D18264*INDEX($H$2:$H$5,$B18265)+INDEX($K$2:$K$5,$B18265)</f>
        <v>0.385552198819158</v>
      </c>
      <c r="D18265" s="6" t="n">
        <f aca="false">C18264*INDEX($I$2:$I$5,$B18265)+D18264*INDEX($J$2:$J$5,$B18265)+INDEX($L$2:$L$5,$B18265)</f>
        <v>0.217401849991528</v>
      </c>
    </row>
    <row r="18266" customFormat="false" ht="12.75" hidden="false" customHeight="false" outlineLevel="0" collapsed="false">
      <c r="A18266" s="5" t="n">
        <f aca="true">RAND()</f>
        <v>0.256811390832618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410377685247152</v>
      </c>
      <c r="D18266" s="6" t="n">
        <f aca="false">C18265*INDEX($I$2:$I$5,$B18266)+D18265*INDEX($J$2:$J$5,$B18266)+INDEX($L$2:$L$5,$B18266)</f>
        <v>0.353308739286498</v>
      </c>
    </row>
    <row r="18267" customFormat="false" ht="12.75" hidden="false" customHeight="false" outlineLevel="0" collapsed="false">
      <c r="A18267" s="5" t="n">
        <f aca="true">RAND()</f>
        <v>0.864742532524381</v>
      </c>
      <c r="B18267" s="0" t="n">
        <f aca="false">IF(A18267&lt;$N$2,$F$2,IF(A18267&lt;$N$3,$F$3,IF(A18267&lt;$N$4,$F$4,$F$5)))</f>
        <v>3</v>
      </c>
      <c r="C18267" s="6" t="n">
        <f aca="false">C18266*INDEX($G$2:$G$5,$B18267)+D18266*INDEX($H$2:$H$5,$B18267)+INDEX($K$2:$K$5,$B18267)</f>
        <v>0.613429720431006</v>
      </c>
      <c r="D18267" s="6" t="n">
        <f aca="false">C18266*INDEX($I$2:$I$5,$B18267)+D18266*INDEX($J$2:$J$5,$B18267)+INDEX($L$2:$L$5,$B18267)</f>
        <v>0.10643236937516</v>
      </c>
    </row>
    <row r="18268" customFormat="false" ht="12.75" hidden="false" customHeight="false" outlineLevel="0" collapsed="false">
      <c r="A18268" s="5" t="n">
        <f aca="true">RAND()</f>
        <v>0.716726079462983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599739830312805</v>
      </c>
      <c r="D18268" s="6" t="n">
        <f aca="false">C18267*INDEX($I$2:$I$5,$B18268)+D18267*INDEX($J$2:$J$5,$B18268)+INDEX($L$2:$L$5,$B18268)</f>
        <v>0.250664181943563</v>
      </c>
    </row>
    <row r="18269" customFormat="false" ht="12.75" hidden="false" customHeight="false" outlineLevel="0" collapsed="false">
      <c r="A18269" s="5" t="n">
        <f aca="true">RAND()</f>
        <v>0.203109548489062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593453690667483</v>
      </c>
      <c r="D18269" s="6" t="n">
        <f aca="false">C18268*INDEX($I$2:$I$5,$B18269)+D18268*INDEX($J$2:$J$5,$B18269)+INDEX($L$2:$L$5,$B18269)</f>
        <v>0.373623516748511</v>
      </c>
    </row>
    <row r="18270" customFormat="false" ht="12.75" hidden="false" customHeight="false" outlineLevel="0" collapsed="false">
      <c r="A18270" s="5" t="n">
        <f aca="true">RAND()</f>
        <v>0.664426700908468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592666253496388</v>
      </c>
      <c r="D18270" s="6" t="n">
        <f aca="false">C18269*INDEX($I$2:$I$5,$B18270)+D18269*INDEX($J$2:$J$5,$B18270)+INDEX($L$2:$L$5,$B18270)</f>
        <v>0.478248579164789</v>
      </c>
    </row>
    <row r="18271" customFormat="false" ht="12.75" hidden="false" customHeight="false" outlineLevel="0" collapsed="false">
      <c r="A18271" s="5" t="n">
        <f aca="true">RAND()</f>
        <v>0.252366114538842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595868846647531</v>
      </c>
      <c r="D18271" s="6" t="n">
        <f aca="false">C18270*INDEX($I$2:$I$5,$B18271)+D18270*INDEX($J$2:$J$5,$B18271)+INDEX($L$2:$L$5,$B18271)</f>
        <v>0.56710439233154</v>
      </c>
    </row>
    <row r="18272" customFormat="false" ht="12.75" hidden="false" customHeight="false" outlineLevel="0" collapsed="false">
      <c r="A18272" s="5" t="n">
        <f aca="true">RAND()</f>
        <v>0.609551728385457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601875513320021</v>
      </c>
      <c r="D18272" s="6" t="n">
        <f aca="false">C18271*INDEX($I$2:$I$5,$B18272)+D18271*INDEX($J$2:$J$5,$B18272)+INDEX($L$2:$L$5,$B18272)</f>
        <v>0.642424481763519</v>
      </c>
    </row>
    <row r="18273" customFormat="false" ht="12.75" hidden="false" customHeight="false" outlineLevel="0" collapsed="false">
      <c r="A18273" s="5" t="n">
        <f aca="true">RAND()</f>
        <v>0.0664657152305251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609762016633948</v>
      </c>
      <c r="D18273" s="6" t="n">
        <f aca="false">C18272*INDEX($I$2:$I$5,$B18273)+D18272*INDEX($J$2:$J$5,$B18273)+INDEX($L$2:$L$5,$B18273)</f>
        <v>0.706148991024386</v>
      </c>
    </row>
    <row r="18274" customFormat="false" ht="12.75" hidden="false" customHeight="false" outlineLevel="0" collapsed="false">
      <c r="A18274" s="5" t="n">
        <f aca="true">RAND()</f>
        <v>0.146063228153909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618815464790124</v>
      </c>
      <c r="D18274" s="6" t="n">
        <f aca="false">C18273*INDEX($I$2:$I$5,$B18274)+D18273*INDEX($J$2:$J$5,$B18274)+INDEX($L$2:$L$5,$B18274)</f>
        <v>0.759959298764248</v>
      </c>
    </row>
    <row r="18275" customFormat="false" ht="12.75" hidden="false" customHeight="false" outlineLevel="0" collapsed="false">
      <c r="A18275" s="5" t="n">
        <f aca="true">RAND()</f>
        <v>0.893542039380447</v>
      </c>
      <c r="B18275" s="0" t="n">
        <f aca="false">IF(A18275&lt;$N$2,$F$2,IF(A18275&lt;$N$3,$F$3,IF(A18275&lt;$N$4,$F$4,$F$5)))</f>
        <v>3</v>
      </c>
      <c r="C18275" s="6" t="n">
        <f aca="false">C18274*INDEX($G$2:$G$5,$B18275)+D18274*INDEX($H$2:$H$5,$B18275)+INDEX($K$2:$K$5,$B18275)</f>
        <v>0.697246161831764</v>
      </c>
      <c r="D18275" s="6" t="n">
        <f aca="false">C18274*INDEX($I$2:$I$5,$B18275)+D18274*INDEX($J$2:$J$5,$B18275)+INDEX($L$2:$L$5,$B18275)</f>
        <v>0.257002374652559</v>
      </c>
    </row>
    <row r="18276" customFormat="false" ht="12.75" hidden="false" customHeight="false" outlineLevel="0" collapsed="false">
      <c r="A18276" s="5" t="n">
        <f aca="true">RAND()</f>
        <v>0.35927554935626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676471079257312</v>
      </c>
      <c r="D18276" s="6" t="n">
        <f aca="false">C18275*INDEX($I$2:$I$5,$B18276)+D18275*INDEX($J$2:$J$5,$B18276)+INDEX($L$2:$L$5,$B18276)</f>
        <v>0.375396908092247</v>
      </c>
    </row>
    <row r="18277" customFormat="false" ht="12.75" hidden="false" customHeight="false" outlineLevel="0" collapsed="false">
      <c r="A18277" s="5" t="n">
        <f aca="true">RAND()</f>
        <v>0.415214383398499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663213631888871</v>
      </c>
      <c r="D18277" s="6" t="n">
        <f aca="false">C18276*INDEX($I$2:$I$5,$B18277)+D18276*INDEX($J$2:$J$5,$B18277)+INDEX($L$2:$L$5,$B18277)</f>
        <v>0.476682545037797</v>
      </c>
    </row>
    <row r="18278" customFormat="false" ht="12.75" hidden="false" customHeight="false" outlineLevel="0" collapsed="false">
      <c r="A18278" s="5" t="n">
        <f aca="true">RAND()</f>
        <v>0.596208730023119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65570562764005</v>
      </c>
      <c r="D18278" s="6" t="n">
        <f aca="false">C18277*INDEX($I$2:$I$5,$B18278)+D18277*INDEX($J$2:$J$5,$B18278)+INDEX($L$2:$L$5,$B18278)</f>
        <v>0.563164576357202</v>
      </c>
    </row>
    <row r="18279" customFormat="false" ht="12.75" hidden="false" customHeight="false" outlineLevel="0" collapsed="false">
      <c r="A18279" s="5" t="n">
        <f aca="true">RAND()</f>
        <v>0.361460499528718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652531167191619</v>
      </c>
      <c r="D18279" s="6" t="n">
        <f aca="false">C18278*INDEX($I$2:$I$5,$B18279)+D18278*INDEX($J$2:$J$5,$B18279)+INDEX($L$2:$L$5,$B18279)</f>
        <v>0.636865617104582</v>
      </c>
    </row>
    <row r="18280" customFormat="false" ht="12.75" hidden="false" customHeight="false" outlineLevel="0" collapsed="false">
      <c r="A18280" s="5" t="n">
        <f aca="true">RAND()</f>
        <v>0.424216098307206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652562988778554</v>
      </c>
      <c r="D18280" s="6" t="n">
        <f aca="false">C18279*INDEX($I$2:$I$5,$B18280)+D18279*INDEX($J$2:$J$5,$B18280)+INDEX($L$2:$L$5,$B18280)</f>
        <v>0.699555255735701</v>
      </c>
    </row>
    <row r="18281" customFormat="false" ht="12.75" hidden="false" customHeight="false" outlineLevel="0" collapsed="false">
      <c r="A18281" s="5" t="n">
        <f aca="true">RAND()</f>
        <v>0.168247811342899</v>
      </c>
      <c r="B18281" s="0" t="n">
        <f aca="false">IF(A18281&lt;$N$2,$F$2,IF(A18281&lt;$N$3,$F$3,IF(A18281&lt;$N$4,$F$4,$F$5)))</f>
        <v>1</v>
      </c>
      <c r="C18281" s="6" t="n">
        <f aca="false">C18280*INDEX($G$2:$G$5,$B18281)+D18280*INDEX($H$2:$H$5,$B18281)+INDEX($K$2:$K$5,$B18281)</f>
        <v>0.654909521935213</v>
      </c>
      <c r="D18281" s="6" t="n">
        <f aca="false">C18280*INDEX($I$2:$I$5,$B18281)+D18280*INDEX($J$2:$J$5,$B18281)+INDEX($L$2:$L$5,$B18281)</f>
        <v>0.752777581534803</v>
      </c>
    </row>
    <row r="18282" customFormat="false" ht="12.75" hidden="false" customHeight="false" outlineLevel="0" collapsed="false">
      <c r="A18282" s="5" t="n">
        <f aca="true">RAND()</f>
        <v>0.684467994571596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658870954639784</v>
      </c>
      <c r="D18282" s="6" t="n">
        <f aca="false">C18281*INDEX($I$2:$I$5,$B18282)+D18281*INDEX($J$2:$J$5,$B18282)+INDEX($L$2:$L$5,$B18282)</f>
        <v>0.797876514411445</v>
      </c>
    </row>
    <row r="18283" customFormat="false" ht="12.75" hidden="false" customHeight="false" outlineLevel="0" collapsed="false">
      <c r="A18283" s="5" t="n">
        <f aca="true">RAND()</f>
        <v>0.501787681355294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6639028715224</v>
      </c>
      <c r="D18283" s="6" t="n">
        <f aca="false">C18282*INDEX($I$2:$I$5,$B18283)+D18282*INDEX($J$2:$J$5,$B18283)+INDEX($L$2:$L$5,$B18283)</f>
        <v>0.836018935413645</v>
      </c>
    </row>
    <row r="18284" customFormat="false" ht="12.75" hidden="false" customHeight="false" outlineLevel="0" collapsed="false">
      <c r="A18284" s="5" t="n">
        <f aca="true">RAND()</f>
        <v>0.045287372784691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669586238532822</v>
      </c>
      <c r="D18284" s="6" t="n">
        <f aca="false">C18283*INDEX($I$2:$I$5,$B18284)+D18283*INDEX($J$2:$J$5,$B18284)+INDEX($L$2:$L$5,$B18284)</f>
        <v>0.868215669919856</v>
      </c>
    </row>
    <row r="18285" customFormat="false" ht="12.75" hidden="false" customHeight="false" outlineLevel="0" collapsed="false">
      <c r="A18285" s="5" t="n">
        <f aca="true">RAND()</f>
        <v>0.393663780751207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675602696301401</v>
      </c>
      <c r="D18285" s="6" t="n">
        <f aca="false">C18284*INDEX($I$2:$I$5,$B18285)+D18284*INDEX($J$2:$J$5,$B18285)+INDEX($L$2:$L$5,$B18285)</f>
        <v>0.895340412936243</v>
      </c>
    </row>
    <row r="18286" customFormat="false" ht="12.75" hidden="false" customHeight="false" outlineLevel="0" collapsed="false">
      <c r="A18286" s="5" t="n">
        <f aca="true">RAND()</f>
        <v>0.0254567630360864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68171428443853</v>
      </c>
      <c r="D18286" s="6" t="n">
        <f aca="false">C18285*INDEX($I$2:$I$5,$B18286)+D18285*INDEX($J$2:$J$5,$B18286)+INDEX($L$2:$L$5,$B18286)</f>
        <v>0.918146710819719</v>
      </c>
    </row>
    <row r="18287" customFormat="false" ht="12.75" hidden="false" customHeight="false" outlineLevel="0" collapsed="false">
      <c r="A18287" s="5" t="n">
        <f aca="true">RAND()</f>
        <v>0.721888621180948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687746855788642</v>
      </c>
      <c r="D18287" s="6" t="n">
        <f aca="false">C18286*INDEX($I$2:$I$5,$B18287)+D18286*INDEX($J$2:$J$5,$B18287)+INDEX($L$2:$L$5,$B18287)</f>
        <v>0.937283128961716</v>
      </c>
    </row>
    <row r="18288" customFormat="false" ht="12.75" hidden="false" customHeight="false" outlineLevel="0" collapsed="false">
      <c r="A18288" s="5" t="n">
        <f aca="true">RAND()</f>
        <v>0.608834942099835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69357655633614</v>
      </c>
      <c r="D18288" s="6" t="n">
        <f aca="false">C18287*INDEX($I$2:$I$5,$B18288)+D18287*INDEX($J$2:$J$5,$B18288)+INDEX($L$2:$L$5,$B18288)</f>
        <v>0.953306742824317</v>
      </c>
    </row>
    <row r="18289" customFormat="false" ht="12.75" hidden="false" customHeight="false" outlineLevel="0" collapsed="false">
      <c r="A18289" s="5" t="n">
        <f aca="true">RAND()</f>
        <v>0.357874883575842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699118845813883</v>
      </c>
      <c r="D18289" s="6" t="n">
        <f aca="false">C18288*INDEX($I$2:$I$5,$B18289)+D18288*INDEX($J$2:$J$5,$B18289)+INDEX($L$2:$L$5,$B18289)</f>
        <v>0.966695092073408</v>
      </c>
    </row>
    <row r="18290" customFormat="false" ht="12.75" hidden="false" customHeight="false" outlineLevel="0" collapsed="false">
      <c r="A18290" s="5" t="n">
        <f aca="true">RAND()</f>
        <v>0.414085361967952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704319618502702</v>
      </c>
      <c r="D18290" s="6" t="n">
        <f aca="false">C18289*INDEX($I$2:$I$5,$B18290)+D18289*INDEX($J$2:$J$5,$B18290)+INDEX($L$2:$L$5,$B18290)</f>
        <v>0.97785673587521</v>
      </c>
    </row>
    <row r="18291" customFormat="false" ht="12.75" hidden="false" customHeight="false" outlineLevel="0" collapsed="false">
      <c r="A18291" s="5" t="n">
        <f aca="true">RAND()</f>
        <v>0.267917105529932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709148055336177</v>
      </c>
      <c r="D18291" s="6" t="n">
        <f aca="false">C18290*INDEX($I$2:$I$5,$B18291)+D18290*INDEX($J$2:$J$5,$B18291)+INDEX($L$2:$L$5,$B18291)</f>
        <v>0.987140542873453</v>
      </c>
    </row>
    <row r="18292" customFormat="false" ht="12.75" hidden="false" customHeight="false" outlineLevel="0" collapsed="false">
      <c r="A18292" s="5" t="n">
        <f aca="true">RAND()</f>
        <v>0.566880040375106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713590899066732</v>
      </c>
      <c r="D18292" s="6" t="n">
        <f aca="false">C18291*INDEX($I$2:$I$5,$B18292)+D18291*INDEX($J$2:$J$5,$B18292)+INDEX($L$2:$L$5,$B18292)</f>
        <v>0.994843842852123</v>
      </c>
    </row>
    <row r="18293" customFormat="false" ht="12.75" hidden="false" customHeight="false" outlineLevel="0" collapsed="false">
      <c r="A18293" s="5" t="n">
        <f aca="true">RAND()</f>
        <v>0.997668498570991</v>
      </c>
      <c r="B18293" s="0" t="n">
        <f aca="false">IF(A18293&lt;$N$2,$F$2,IF(A18293&lt;$N$3,$F$3,IF(A18293&lt;$N$4,$F$4,$F$5)))</f>
        <v>4</v>
      </c>
      <c r="C18293" s="6" t="n">
        <f aca="false">C18292*INDEX($G$2:$G$5,$B18293)+D18292*INDEX($H$2:$H$5,$B18293)+INDEX($K$2:$K$5,$B18293)</f>
        <v>0.5</v>
      </c>
      <c r="D18293" s="6" t="n">
        <f aca="false">C18292*INDEX($I$2:$I$5,$B18293)+D18292*INDEX($J$2:$J$5,$B18293)+INDEX($L$2:$L$5,$B18293)</f>
        <v>0.15917501485634</v>
      </c>
    </row>
    <row r="18294" customFormat="false" ht="12.75" hidden="false" customHeight="false" outlineLevel="0" collapsed="false">
      <c r="A18294" s="5" t="n">
        <f aca="true">RAND()</f>
        <v>0.568428584959085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505389475549685</v>
      </c>
      <c r="D18294" s="6" t="n">
        <f aca="false">C18293*INDEX($I$2:$I$5,$B18294)+D18293*INDEX($J$2:$J$5,$B18294)+INDEX($L$2:$L$5,$B18294)</f>
        <v>0.299639587613032</v>
      </c>
    </row>
    <row r="18295" customFormat="false" ht="12.75" hidden="false" customHeight="false" outlineLevel="0" collapsed="false">
      <c r="A18295" s="5" t="n">
        <f aca="true">RAND()</f>
        <v>0.814798675996592</v>
      </c>
      <c r="B18295" s="0" t="n">
        <f aca="false">IF(A18295&lt;$N$2,$F$2,IF(A18295&lt;$N$3,$F$3,IF(A18295&lt;$N$4,$F$4,$F$5)))</f>
        <v>2</v>
      </c>
      <c r="C18295" s="6" t="n">
        <f aca="false">C18294*INDEX($G$2:$G$5,$B18295)+D18294*INDEX($H$2:$H$5,$B18295)+INDEX($K$2:$K$5,$B18295)</f>
        <v>0.431843179882743</v>
      </c>
      <c r="D18295" s="6" t="n">
        <f aca="false">C18294*INDEX($I$2:$I$5,$B18295)+D18294*INDEX($J$2:$J$5,$B18295)+INDEX($L$2:$L$5,$B18295)</f>
        <v>0.222247020233996</v>
      </c>
    </row>
    <row r="18296" customFormat="false" ht="12.75" hidden="false" customHeight="false" outlineLevel="0" collapsed="false">
      <c r="A18296" s="5" t="n">
        <f aca="true">RAND()</f>
        <v>0.392363467429329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449857999469106</v>
      </c>
      <c r="D18296" s="6" t="n">
        <f aca="false">C18295*INDEX($I$2:$I$5,$B18296)+D18295*INDEX($J$2:$J$5,$B18296)+INDEX($L$2:$L$5,$B18296)</f>
        <v>0.355709522523001</v>
      </c>
    </row>
    <row r="18297" customFormat="false" ht="12.75" hidden="false" customHeight="false" outlineLevel="0" collapsed="false">
      <c r="A18297" s="5" t="n">
        <f aca="true">RAND()</f>
        <v>0.458153759907282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470090693882622</v>
      </c>
      <c r="D18297" s="6" t="n">
        <f aca="false">C18296*INDEX($I$2:$I$5,$B18297)+D18296*INDEX($J$2:$J$5,$B18297)+INDEX($L$2:$L$5,$B18297)</f>
        <v>0.468352638641671</v>
      </c>
    </row>
    <row r="18298" customFormat="false" ht="12.75" hidden="false" customHeight="false" outlineLevel="0" collapsed="false">
      <c r="A18298" s="5" t="n">
        <f aca="true">RAND()</f>
        <v>0.111110728589558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491436046736088</v>
      </c>
      <c r="D18298" s="6" t="n">
        <f aca="false">C18297*INDEX($I$2:$I$5,$B18298)+D18297*INDEX($J$2:$J$5,$B18298)+INDEX($L$2:$L$5,$B18298)</f>
        <v>0.563238034533122</v>
      </c>
    </row>
    <row r="18299" customFormat="false" ht="12.75" hidden="false" customHeight="false" outlineLevel="0" collapsed="false">
      <c r="A18299" s="5" t="n">
        <f aca="true">RAND()</f>
        <v>0.148448581321164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513069010956664</v>
      </c>
      <c r="D18299" s="6" t="n">
        <f aca="false">C18298*INDEX($I$2:$I$5,$B18299)+D18298*INDEX($J$2:$J$5,$B18299)+INDEX($L$2:$L$5,$B18299)</f>
        <v>0.643005957589385</v>
      </c>
    </row>
    <row r="18300" customFormat="false" ht="12.75" hidden="false" customHeight="false" outlineLevel="0" collapsed="false">
      <c r="A18300" s="5" t="n">
        <f aca="true">RAND()</f>
        <v>0.45855218185268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534386810733015</v>
      </c>
      <c r="D18300" s="6" t="n">
        <f aca="false">C18299*INDEX($I$2:$I$5,$B18300)+D18299*INDEX($J$2:$J$5,$B18300)+INDEX($L$2:$L$5,$B18300)</f>
        <v>0.709928504587991</v>
      </c>
    </row>
    <row r="18301" customFormat="false" ht="12.75" hidden="false" customHeight="false" outlineLevel="0" collapsed="false">
      <c r="A18301" s="5" t="n">
        <f aca="true">RAND()</f>
        <v>0.418425285339536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554961756982086</v>
      </c>
      <c r="D18301" s="6" t="n">
        <f aca="false">C18300*INDEX($I$2:$I$5,$B18301)+D18300*INDEX($J$2:$J$5,$B18301)+INDEX($L$2:$L$5,$B18301)</f>
        <v>0.765956988398083</v>
      </c>
    </row>
    <row r="18302" customFormat="false" ht="12.75" hidden="false" customHeight="false" outlineLevel="0" collapsed="false">
      <c r="A18302" s="5" t="n">
        <f aca="true">RAND()</f>
        <v>0.612016996050815</v>
      </c>
      <c r="B18302" s="0" t="n">
        <f aca="false">IF(A18302&lt;$N$2,$F$2,IF(A18302&lt;$N$3,$F$3,IF(A18302&lt;$N$4,$F$4,$F$5)))</f>
        <v>1</v>
      </c>
      <c r="C18302" s="6" t="n">
        <f aca="false">C18301*INDEX($G$2:$G$5,$B18302)+D18301*INDEX($H$2:$H$5,$B18302)+INDEX($K$2:$K$5,$B18302)</f>
        <v>0.57450294024852</v>
      </c>
      <c r="D18302" s="6" t="n">
        <f aca="false">C18301*INDEX($I$2:$I$5,$B18302)+D18301*INDEX($J$2:$J$5,$B18302)+INDEX($L$2:$L$5,$B18302)</f>
        <v>0.812763898141635</v>
      </c>
    </row>
    <row r="18303" customFormat="false" ht="12.75" hidden="false" customHeight="false" outlineLevel="0" collapsed="false">
      <c r="A18303" s="5" t="n">
        <f aca="true">RAND()</f>
        <v>0.0395988228525458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592825260502234</v>
      </c>
      <c r="D18303" s="6" t="n">
        <f aca="false">C18302*INDEX($I$2:$I$5,$B18303)+D18302*INDEX($J$2:$J$5,$B18303)+INDEX($L$2:$L$5,$B18303)</f>
        <v>0.851779940733053</v>
      </c>
    </row>
    <row r="18304" customFormat="false" ht="12.75" hidden="false" customHeight="false" outlineLevel="0" collapsed="false">
      <c r="A18304" s="5" t="n">
        <f aca="true">RAND()</f>
        <v>0.781831079214663</v>
      </c>
      <c r="B18304" s="0" t="n">
        <f aca="false">IF(A18304&lt;$N$2,$F$2,IF(A18304&lt;$N$3,$F$3,IF(A18304&lt;$N$4,$F$4,$F$5)))</f>
        <v>2</v>
      </c>
      <c r="C18304" s="6" t="n">
        <f aca="false">C18303*INDEX($G$2:$G$5,$B18304)+D18303*INDEX($H$2:$H$5,$B18304)+INDEX($K$2:$K$5,$B18304)</f>
        <v>0.32428430971327</v>
      </c>
      <c r="D18304" s="6" t="n">
        <f aca="false">C18303*INDEX($I$2:$I$5,$B18304)+D18303*INDEX($J$2:$J$5,$B18304)+INDEX($L$2:$L$5,$B18304)</f>
        <v>0.350779157197916</v>
      </c>
    </row>
    <row r="18305" customFormat="false" ht="12.75" hidden="false" customHeight="false" outlineLevel="0" collapsed="false">
      <c r="A18305" s="5" t="n">
        <f aca="true">RAND()</f>
        <v>0.666214396633062</v>
      </c>
      <c r="B18305" s="0" t="n">
        <f aca="false">IF(A18305&lt;$N$2,$F$2,IF(A18305&lt;$N$3,$F$3,IF(A18305&lt;$N$4,$F$4,$F$5)))</f>
        <v>1</v>
      </c>
      <c r="C18305" s="6" t="n">
        <f aca="false">C18304*INDEX($G$2:$G$5,$B18305)+D18304*INDEX($H$2:$H$5,$B18305)+INDEX($K$2:$K$5,$B18305)</f>
        <v>0.363296207762889</v>
      </c>
      <c r="D18305" s="6" t="n">
        <f aca="false">C18304*INDEX($I$2:$I$5,$B18305)+D18304*INDEX($J$2:$J$5,$B18305)+INDEX($L$2:$L$5,$B18305)</f>
        <v>0.46881298500164</v>
      </c>
    </row>
    <row r="18306" customFormat="false" ht="12.75" hidden="false" customHeight="false" outlineLevel="0" collapsed="false">
      <c r="A18306" s="5" t="n">
        <f aca="true">RAND()</f>
        <v>0.696430330322932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400784560835754</v>
      </c>
      <c r="D18306" s="6" t="n">
        <f aca="false">C18305*INDEX($I$2:$I$5,$B18306)+D18305*INDEX($J$2:$J$5,$B18306)+INDEX($L$2:$L$5,$B18306)</f>
        <v>0.567580264579165</v>
      </c>
    </row>
    <row r="18307" customFormat="false" ht="12.75" hidden="false" customHeight="false" outlineLevel="0" collapsed="false">
      <c r="A18307" s="5" t="n">
        <f aca="true">RAND()</f>
        <v>0.915837202319198</v>
      </c>
      <c r="B18307" s="0" t="n">
        <f aca="false">IF(A18307&lt;$N$2,$F$2,IF(A18307&lt;$N$3,$F$3,IF(A18307&lt;$N$4,$F$4,$F$5)))</f>
        <v>3</v>
      </c>
      <c r="C18307" s="6" t="n">
        <f aca="false">C18306*INDEX($G$2:$G$5,$B18307)+D18306*INDEX($H$2:$H$5,$B18307)+INDEX($K$2:$K$5,$B18307)</f>
        <v>0.675507530750541</v>
      </c>
      <c r="D18307" s="6" t="n">
        <f aca="false">C18306*INDEX($I$2:$I$5,$B18307)+D18306*INDEX($J$2:$J$5,$B18307)+INDEX($L$2:$L$5,$B18307)</f>
        <v>0.154720508522558</v>
      </c>
    </row>
    <row r="18308" customFormat="false" ht="12.75" hidden="false" customHeight="false" outlineLevel="0" collapsed="false">
      <c r="A18308" s="5" t="n">
        <f aca="true">RAND()</f>
        <v>0.230782852782263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654230552422544</v>
      </c>
      <c r="D18308" s="6" t="n">
        <f aca="false">C18307*INDEX($I$2:$I$5,$B18308)+D18307*INDEX($J$2:$J$5,$B18308)+INDEX($L$2:$L$5,$B18308)</f>
        <v>0.289363933097882</v>
      </c>
    </row>
    <row r="18309" customFormat="false" ht="12.75" hidden="false" customHeight="false" outlineLevel="0" collapsed="false">
      <c r="A18309" s="5" t="n">
        <f aca="true">RAND()</f>
        <v>0.177038416327402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641148204531361</v>
      </c>
      <c r="D18309" s="6" t="n">
        <f aca="false">C18308*INDEX($I$2:$I$5,$B18309)+D18308*INDEX($J$2:$J$5,$B18309)+INDEX($L$2:$L$5,$B18309)</f>
        <v>0.404463448760467</v>
      </c>
    </row>
    <row r="18310" customFormat="false" ht="12.75" hidden="false" customHeight="false" outlineLevel="0" collapsed="false">
      <c r="A18310" s="5" t="n">
        <f aca="true">RAND()</f>
        <v>0.927373168427313</v>
      </c>
      <c r="B18310" s="0" t="n">
        <f aca="false">IF(A18310&lt;$N$2,$F$2,IF(A18310&lt;$N$3,$F$3,IF(A18310&lt;$N$4,$F$4,$F$5)))</f>
        <v>3</v>
      </c>
      <c r="C18310" s="6" t="n">
        <f aca="false">C18309*INDEX($G$2:$G$5,$B18310)+D18309*INDEX($H$2:$H$5,$B18310)+INDEX($K$2:$K$5,$B18310)</f>
        <v>0.593290925319508</v>
      </c>
      <c r="D18310" s="6" t="n">
        <f aca="false">C18309*INDEX($I$2:$I$5,$B18310)+D18309*INDEX($J$2:$J$5,$B18310)+INDEX($L$2:$L$5,$B18310)</f>
        <v>0.178556370534385</v>
      </c>
    </row>
    <row r="18311" customFormat="false" ht="12.75" hidden="false" customHeight="false" outlineLevel="0" collapsed="false">
      <c r="A18311" s="5" t="n">
        <f aca="true">RAND()</f>
        <v>0.640254877299169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585310581306035</v>
      </c>
      <c r="D18311" s="6" t="n">
        <f aca="false">C18310*INDEX($I$2:$I$5,$B18311)+D18310*INDEX($J$2:$J$5,$B18311)+INDEX($L$2:$L$5,$B18311)</f>
        <v>0.312642594346871</v>
      </c>
    </row>
    <row r="18312" customFormat="false" ht="12.75" hidden="false" customHeight="false" outlineLevel="0" collapsed="false">
      <c r="A18312" s="5" t="n">
        <f aca="true">RAND()</f>
        <v>0.607410893955287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583496459519658</v>
      </c>
      <c r="D18312" s="6" t="n">
        <f aca="false">C18311*INDEX($I$2:$I$5,$B18312)+D18311*INDEX($J$2:$J$5,$B18312)+INDEX($L$2:$L$5,$B18312)</f>
        <v>0.42677707109217</v>
      </c>
    </row>
    <row r="18313" customFormat="false" ht="12.75" hidden="false" customHeight="false" outlineLevel="0" collapsed="false">
      <c r="A18313" s="5" t="n">
        <f aca="true">RAND()</f>
        <v>0.840645108007961</v>
      </c>
      <c r="B18313" s="0" t="n">
        <f aca="false">IF(A18313&lt;$N$2,$F$2,IF(A18313&lt;$N$3,$F$3,IF(A18313&lt;$N$4,$F$4,$F$5)))</f>
        <v>2</v>
      </c>
      <c r="C18313" s="6" t="n">
        <f aca="false">C18312*INDEX($G$2:$G$5,$B18313)+D18312*INDEX($H$2:$H$5,$B18313)+INDEX($K$2:$K$5,$B18313)</f>
        <v>0.418497184458542</v>
      </c>
      <c r="D18313" s="6" t="n">
        <f aca="false">C18312*INDEX($I$2:$I$5,$B18313)+D18312*INDEX($J$2:$J$5,$B18313)+INDEX($L$2:$L$5,$B18313)</f>
        <v>0.2649452828566</v>
      </c>
    </row>
    <row r="18314" customFormat="false" ht="12.75" hidden="false" customHeight="false" outlineLevel="0" collapsed="false">
      <c r="A18314" s="5" t="n">
        <f aca="true">RAND()</f>
        <v>0.390828473036467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440107085070996</v>
      </c>
      <c r="D18314" s="6" t="n">
        <f aca="false">C18313*INDEX($I$2:$I$5,$B18314)+D18313*INDEX($J$2:$J$5,$B18314)+INDEX($L$2:$L$5,$B18314)</f>
        <v>0.392454149320287</v>
      </c>
    </row>
    <row r="18315" customFormat="false" ht="12.75" hidden="false" customHeight="false" outlineLevel="0" collapsed="false">
      <c r="A18315" s="5" t="n">
        <f aca="true">RAND()</f>
        <v>0.470513116070183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463171718750127</v>
      </c>
      <c r="D18315" s="6" t="n">
        <f aca="false">C18314*INDEX($I$2:$I$5,$B18315)+D18314*INDEX($J$2:$J$5,$B18315)+INDEX($L$2:$L$5,$B18315)</f>
        <v>0.499909610625297</v>
      </c>
    </row>
    <row r="18316" customFormat="false" ht="12.75" hidden="false" customHeight="false" outlineLevel="0" collapsed="false">
      <c r="A18316" s="5" t="n">
        <f aca="true">RAND()</f>
        <v>0.0218688134713578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486729444811994</v>
      </c>
      <c r="D18316" s="6" t="n">
        <f aca="false">C18315*INDEX($I$2:$I$5,$B18316)+D18315*INDEX($J$2:$J$5,$B18316)+INDEX($L$2:$L$5,$B18316)</f>
        <v>0.590285905827123</v>
      </c>
    </row>
    <row r="18317" customFormat="false" ht="12.75" hidden="false" customHeight="false" outlineLevel="0" collapsed="false">
      <c r="A18317" s="5" t="n">
        <f aca="true">RAND()</f>
        <v>0.0871300595217052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510073877160986</v>
      </c>
      <c r="D18317" s="6" t="n">
        <f aca="false">C18316*INDEX($I$2:$I$5,$B18317)+D18316*INDEX($J$2:$J$5,$B18317)+INDEX($L$2:$L$5,$B18317)</f>
        <v>0.666143744589183</v>
      </c>
    </row>
    <row r="18318" customFormat="false" ht="12.75" hidden="false" customHeight="false" outlineLevel="0" collapsed="false">
      <c r="A18318" s="5" t="n">
        <f aca="true">RAND()</f>
        <v>0.115095364773349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532700040259477</v>
      </c>
      <c r="D18318" s="6" t="n">
        <f aca="false">C18317*INDEX($I$2:$I$5,$B18318)+D18317*INDEX($J$2:$J$5,$B18318)+INDEX($L$2:$L$5,$B18318)</f>
        <v>0.72968330570126</v>
      </c>
    </row>
    <row r="18319" customFormat="false" ht="12.75" hidden="false" customHeight="false" outlineLevel="0" collapsed="false">
      <c r="A18319" s="5" t="n">
        <f aca="true">RAND()</f>
        <v>0.322784530799449</v>
      </c>
      <c r="B18319" s="0" t="n">
        <f aca="false">IF(A18319&lt;$N$2,$F$2,IF(A18319&lt;$N$3,$F$3,IF(A18319&lt;$N$4,$F$4,$F$5)))</f>
        <v>1</v>
      </c>
      <c r="C18319" s="6" t="n">
        <f aca="false">C18318*INDEX($G$2:$G$5,$B18319)+D18318*INDEX($H$2:$H$5,$B18319)+INDEX($K$2:$K$5,$B18319)</f>
        <v>0.554260616491243</v>
      </c>
      <c r="D18319" s="6" t="n">
        <f aca="false">C18318*INDEX($I$2:$I$5,$B18319)+D18318*INDEX($J$2:$J$5,$B18319)+INDEX($L$2:$L$5,$B18319)</f>
        <v>0.782791225050769</v>
      </c>
    </row>
    <row r="18320" customFormat="false" ht="12.75" hidden="false" customHeight="false" outlineLevel="0" collapsed="false">
      <c r="A18320" s="5" t="n">
        <f aca="true">RAND()</f>
        <v>0.74339163031416</v>
      </c>
      <c r="B18320" s="0" t="n">
        <f aca="false">IF(A18320&lt;$N$2,$F$2,IF(A18320&lt;$N$3,$F$3,IF(A18320&lt;$N$4,$F$4,$F$5)))</f>
        <v>2</v>
      </c>
      <c r="C18320" s="6" t="n">
        <f aca="false">C18319*INDEX($G$2:$G$5,$B18320)+D18319*INDEX($H$2:$H$5,$B18320)+INDEX($K$2:$K$5,$B18320)</f>
        <v>0.332278524587301</v>
      </c>
      <c r="D18320" s="6" t="n">
        <f aca="false">C18319*INDEX($I$2:$I$5,$B18320)+D18319*INDEX($J$2:$J$5,$B18320)+INDEX($L$2:$L$5,$B18320)</f>
        <v>0.328472770662022</v>
      </c>
    </row>
    <row r="18321" customFormat="false" ht="12.75" hidden="false" customHeight="false" outlineLevel="0" collapsed="false">
      <c r="A18321" s="5" t="n">
        <f aca="true">RAND()</f>
        <v>0.00459952013117405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369257959889113</v>
      </c>
      <c r="D18321" s="6" t="n">
        <f aca="false">C18320*INDEX($I$2:$I$5,$B18321)+D18320*INDEX($J$2:$J$5,$B18321)+INDEX($L$2:$L$5,$B18321)</f>
        <v>0.449579076882327</v>
      </c>
    </row>
    <row r="18322" customFormat="false" ht="12.75" hidden="false" customHeight="false" outlineLevel="0" collapsed="false">
      <c r="A18322" s="5" t="n">
        <f aca="true">RAND()</f>
        <v>0.0915529112420168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405134433790503</v>
      </c>
      <c r="D18322" s="6" t="n">
        <f aca="false">C18321*INDEX($I$2:$I$5,$B18322)+D18321*INDEX($J$2:$J$5,$B18322)+INDEX($L$2:$L$5,$B18322)</f>
        <v>0.551030091757198</v>
      </c>
    </row>
    <row r="18323" customFormat="false" ht="12.75" hidden="false" customHeight="false" outlineLevel="0" collapsed="false">
      <c r="A18323" s="5" t="n">
        <f aca="true">RAND()</f>
        <v>0.570211702621086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439347247683154</v>
      </c>
      <c r="D18323" s="6" t="n">
        <f aca="false">C18322*INDEX($I$2:$I$5,$B18323)+D18322*INDEX($J$2:$J$5,$B18323)+INDEX($L$2:$L$5,$B18323)</f>
        <v>0.635834573851613</v>
      </c>
    </row>
    <row r="18324" customFormat="false" ht="12.75" hidden="false" customHeight="false" outlineLevel="0" collapsed="false">
      <c r="A18324" s="5" t="n">
        <f aca="true">RAND()</f>
        <v>0.437111311547448</v>
      </c>
      <c r="B18324" s="0" t="n">
        <f aca="false">IF(A18324&lt;$N$2,$F$2,IF(A18324&lt;$N$3,$F$3,IF(A18324&lt;$N$4,$F$4,$F$5)))</f>
        <v>1</v>
      </c>
      <c r="C18324" s="6" t="n">
        <f aca="false">C18323*INDEX($G$2:$G$5,$B18324)+D18323*INDEX($H$2:$H$5,$B18324)+INDEX($K$2:$K$5,$B18324)</f>
        <v>0.471531692515507</v>
      </c>
      <c r="D18324" s="6" t="n">
        <f aca="false">C18323*INDEX($I$2:$I$5,$B18324)+D18323*INDEX($J$2:$J$5,$B18324)+INDEX($L$2:$L$5,$B18324)</f>
        <v>0.706567705035742</v>
      </c>
    </row>
    <row r="18325" customFormat="false" ht="12.75" hidden="false" customHeight="false" outlineLevel="0" collapsed="false">
      <c r="A18325" s="5" t="n">
        <f aca="true">RAND()</f>
        <v>0.626429136381988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501473412031988</v>
      </c>
      <c r="D18325" s="6" t="n">
        <f aca="false">C18324*INDEX($I$2:$I$5,$B18325)+D18324*INDEX($J$2:$J$5,$B18325)+INDEX($L$2:$L$5,$B18325)</f>
        <v>0.765429308952272</v>
      </c>
    </row>
    <row r="18326" customFormat="false" ht="12.75" hidden="false" customHeight="false" outlineLevel="0" collapsed="false">
      <c r="A18326" s="5" t="n">
        <f aca="true">RAND()</f>
        <v>0.611464351111053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529071811246392</v>
      </c>
      <c r="D18326" s="6" t="n">
        <f aca="false">C18325*INDEX($I$2:$I$5,$B18326)+D18325*INDEX($J$2:$J$5,$B18326)+INDEX($L$2:$L$5,$B18326)</f>
        <v>0.814294967055295</v>
      </c>
    </row>
    <row r="18327" customFormat="false" ht="12.75" hidden="false" customHeight="false" outlineLevel="0" collapsed="false">
      <c r="A18327" s="5" t="n">
        <f aca="true">RAND()</f>
        <v>0.741670354882319</v>
      </c>
      <c r="B18327" s="0" t="n">
        <f aca="false">IF(A18327&lt;$N$2,$F$2,IF(A18327&lt;$N$3,$F$3,IF(A18327&lt;$N$4,$F$4,$F$5)))</f>
        <v>2</v>
      </c>
      <c r="C18327" s="6" t="n">
        <f aca="false">C18326*INDEX($G$2:$G$5,$B18327)+D18326*INDEX($H$2:$H$5,$B18327)+INDEX($K$2:$K$5,$B18327)</f>
        <v>0.320196484261043</v>
      </c>
      <c r="D18327" s="6" t="n">
        <f aca="false">C18326*INDEX($I$2:$I$5,$B18327)+D18326*INDEX($J$2:$J$5,$B18327)+INDEX($L$2:$L$5,$B18327)</f>
        <v>0.328986337851578</v>
      </c>
    </row>
    <row r="18328" customFormat="false" ht="12.75" hidden="false" customHeight="false" outlineLevel="0" collapsed="false">
      <c r="A18328" s="5" t="n">
        <f aca="true">RAND()</f>
        <v>0.568576037523542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359019309638134</v>
      </c>
      <c r="D18328" s="6" t="n">
        <f aca="false">C18327*INDEX($I$2:$I$5,$B18328)+D18327*INDEX($J$2:$J$5,$B18328)+INDEX($L$2:$L$5,$B18328)</f>
        <v>0.450462130918331</v>
      </c>
    </row>
    <row r="18329" customFormat="false" ht="12.75" hidden="false" customHeight="false" outlineLevel="0" collapsed="false">
      <c r="A18329" s="5" t="n">
        <f aca="true">RAND()</f>
        <v>0.564840943727836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396474492726754</v>
      </c>
      <c r="D18329" s="6" t="n">
        <f aca="false">C18328*INDEX($I$2:$I$5,$B18329)+D18328*INDEX($J$2:$J$5,$B18329)+INDEX($L$2:$L$5,$B18329)</f>
        <v>0.552158634693052</v>
      </c>
    </row>
    <row r="18330" customFormat="false" ht="12.75" hidden="false" customHeight="false" outlineLevel="0" collapsed="false">
      <c r="A18330" s="5" t="n">
        <f aca="true">RAND()</f>
        <v>0.00650560178432992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432036713808657</v>
      </c>
      <c r="D18330" s="6" t="n">
        <f aca="false">C18329*INDEX($I$2:$I$5,$B18330)+D18329*INDEX($J$2:$J$5,$B18330)+INDEX($L$2:$L$5,$B18330)</f>
        <v>0.637113124623511</v>
      </c>
    </row>
    <row r="18331" customFormat="false" ht="12.75" hidden="false" customHeight="false" outlineLevel="0" collapsed="false">
      <c r="A18331" s="5" t="n">
        <f aca="true">RAND()</f>
        <v>0.981874593822123</v>
      </c>
      <c r="B18331" s="0" t="n">
        <f aca="false">IF(A18331&lt;$N$2,$F$2,IF(A18331&lt;$N$3,$F$3,IF(A18331&lt;$N$4,$F$4,$F$5)))</f>
        <v>4</v>
      </c>
      <c r="C18331" s="6" t="n">
        <f aca="false">C18330*INDEX($G$2:$G$5,$B18331)+D18330*INDEX($H$2:$H$5,$B18331)+INDEX($K$2:$K$5,$B18331)</f>
        <v>0.5</v>
      </c>
      <c r="D18331" s="6" t="n">
        <f aca="false">C18330*INDEX($I$2:$I$5,$B18331)+D18330*INDEX($J$2:$J$5,$B18331)+INDEX($L$2:$L$5,$B18331)</f>
        <v>0.101938099939762</v>
      </c>
    </row>
    <row r="18332" customFormat="false" ht="12.75" hidden="false" customHeight="false" outlineLevel="0" collapsed="false">
      <c r="A18332" s="5" t="n">
        <f aca="true">RAND()</f>
        <v>0.590442605235984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503271709697771</v>
      </c>
      <c r="D18332" s="6" t="n">
        <f aca="false">C18331*INDEX($I$2:$I$5,$B18332)+D18331*INDEX($J$2:$J$5,$B18332)+INDEX($L$2:$L$5,$B18332)</f>
        <v>0.251045446848858</v>
      </c>
    </row>
    <row r="18333" customFormat="false" ht="12.75" hidden="false" customHeight="false" outlineLevel="0" collapsed="false">
      <c r="A18333" s="5" t="n">
        <f aca="true">RAND()</f>
        <v>0.150730993758193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511566363066815</v>
      </c>
      <c r="D18333" s="6" t="n">
        <f aca="false">C18332*INDEX($I$2:$I$5,$B18333)+D18332*INDEX($J$2:$J$5,$B18333)+INDEX($L$2:$L$5,$B18333)</f>
        <v>0.377516531115863</v>
      </c>
    </row>
    <row r="18334" customFormat="false" ht="12.75" hidden="false" customHeight="false" outlineLevel="0" collapsed="false">
      <c r="A18334" s="5" t="n">
        <f aca="true">RAND()</f>
        <v>0.0248570026400189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523287953895013</v>
      </c>
      <c r="D18334" s="6" t="n">
        <f aca="false">C18333*INDEX($I$2:$I$5,$B18334)+D18333*INDEX($J$2:$J$5,$B18334)+INDEX($L$2:$L$5,$B18334)</f>
        <v>0.484583579483895</v>
      </c>
    </row>
    <row r="18335" customFormat="false" ht="12.75" hidden="false" customHeight="false" outlineLevel="0" collapsed="false">
      <c r="A18335" s="5" t="n">
        <f aca="true">RAND()</f>
        <v>0.792798787680662</v>
      </c>
      <c r="B18335" s="0" t="n">
        <f aca="false">IF(A18335&lt;$N$2,$F$2,IF(A18335&lt;$N$3,$F$3,IF(A18335&lt;$N$4,$F$4,$F$5)))</f>
        <v>2</v>
      </c>
      <c r="C18335" s="6" t="n">
        <f aca="false">C18334*INDEX($G$2:$G$5,$B18335)+D18334*INDEX($H$2:$H$5,$B18335)+INDEX($K$2:$K$5,$B18335)</f>
        <v>0.393571837953957</v>
      </c>
      <c r="D18335" s="6" t="n">
        <f aca="false">C18334*INDEX($I$2:$I$5,$B18335)+D18334*INDEX($J$2:$J$5,$B18335)+INDEX($L$2:$L$5,$B18335)</f>
        <v>0.2627260427386</v>
      </c>
    </row>
    <row r="18336" customFormat="false" ht="12.75" hidden="false" customHeight="false" outlineLevel="0" collapsed="false">
      <c r="A18336" s="5" t="n">
        <f aca="true">RAND()</f>
        <v>0.425412639695953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418863354004238</v>
      </c>
      <c r="D18336" s="6" t="n">
        <f aca="false">C18335*INDEX($I$2:$I$5,$B18336)+D18335*INDEX($J$2:$J$5,$B18336)+INDEX($L$2:$L$5,$B18336)</f>
        <v>0.391492252280775</v>
      </c>
    </row>
    <row r="18337" customFormat="false" ht="12.75" hidden="false" customHeight="false" outlineLevel="0" collapsed="false">
      <c r="A18337" s="5" t="n">
        <f aca="true">RAND()</f>
        <v>0.296692893776021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445100200883987</v>
      </c>
      <c r="D18337" s="6" t="n">
        <f aca="false">C18336*INDEX($I$2:$I$5,$B18337)+D18336*INDEX($J$2:$J$5,$B18337)+INDEX($L$2:$L$5,$B18337)</f>
        <v>0.499878978088221</v>
      </c>
    </row>
    <row r="18338" customFormat="false" ht="12.75" hidden="false" customHeight="false" outlineLevel="0" collapsed="false">
      <c r="A18338" s="5" t="n">
        <f aca="true">RAND()</f>
        <v>0.599876023644463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471385592739769</v>
      </c>
      <c r="D18338" s="6" t="n">
        <f aca="false">C18337*INDEX($I$2:$I$5,$B18338)+D18337*INDEX($J$2:$J$5,$B18338)+INDEX($L$2:$L$5,$B18338)</f>
        <v>0.590928544964192</v>
      </c>
    </row>
    <row r="18339" customFormat="false" ht="12.75" hidden="false" customHeight="false" outlineLevel="0" collapsed="false">
      <c r="A18339" s="5" t="n">
        <f aca="true">RAND()</f>
        <v>0.883629587181205</v>
      </c>
      <c r="B18339" s="0" t="n">
        <f aca="false">IF(A18339&lt;$N$2,$F$2,IF(A18339&lt;$N$3,$F$3,IF(A18339&lt;$N$4,$F$4,$F$5)))</f>
        <v>3</v>
      </c>
      <c r="C18339" s="6" t="n">
        <f aca="false">C18338*INDEX($G$2:$G$5,$B18339)+D18338*INDEX($H$2:$H$5,$B18339)+INDEX($K$2:$K$5,$B18339)</f>
        <v>0.671524939313901</v>
      </c>
      <c r="D18339" s="6" t="n">
        <f aca="false">C18338*INDEX($I$2:$I$5,$B18339)+D18338*INDEX($J$2:$J$5,$B18339)+INDEX($L$2:$L$5,$B18339)</f>
        <v>0.178610319268853</v>
      </c>
    </row>
    <row r="18340" customFormat="false" ht="12.75" hidden="false" customHeight="false" outlineLevel="0" collapsed="false">
      <c r="A18340" s="5" t="n">
        <f aca="true">RAND()</f>
        <v>0.0989824720768855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65173325529045</v>
      </c>
      <c r="D18340" s="6" t="n">
        <f aca="false">C18339*INDEX($I$2:$I$5,$B18340)+D18339*INDEX($J$2:$J$5,$B18340)+INDEX($L$2:$L$5,$B18340)</f>
        <v>0.309793738304642</v>
      </c>
    </row>
    <row r="18341" customFormat="false" ht="12.75" hidden="false" customHeight="false" outlineLevel="0" collapsed="false">
      <c r="A18341" s="5" t="n">
        <f aca="true">RAND()</f>
        <v>0.541607068930539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639783902058863</v>
      </c>
      <c r="D18341" s="6" t="n">
        <f aca="false">C18340*INDEX($I$2:$I$5,$B18341)+D18340*INDEX($J$2:$J$5,$B18341)+INDEX($L$2:$L$5,$B18341)</f>
        <v>0.421900753374895</v>
      </c>
    </row>
    <row r="18342" customFormat="false" ht="12.75" hidden="false" customHeight="false" outlineLevel="0" collapsed="false">
      <c r="A18342" s="5" t="n">
        <f aca="true">RAND()</f>
        <v>0.0236071808165594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633786860722846</v>
      </c>
      <c r="D18342" s="6" t="n">
        <f aca="false">C18341*INDEX($I$2:$I$5,$B18342)+D18341*INDEX($J$2:$J$5,$B18342)+INDEX($L$2:$L$5,$B18342)</f>
        <v>0.517521735239108</v>
      </c>
    </row>
    <row r="18343" customFormat="false" ht="12.75" hidden="false" customHeight="false" outlineLevel="0" collapsed="false">
      <c r="A18343" s="5" t="n">
        <f aca="true">RAND()</f>
        <v>0.225665862995469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632233348957543</v>
      </c>
      <c r="D18343" s="6" t="n">
        <f aca="false">C18342*INDEX($I$2:$I$5,$B18343)+D18342*INDEX($J$2:$J$5,$B18343)+INDEX($L$2:$L$5,$B18343)</f>
        <v>0.598925839371257</v>
      </c>
    </row>
    <row r="18344" customFormat="false" ht="12.75" hidden="false" customHeight="false" outlineLevel="0" collapsed="false">
      <c r="A18344" s="5" t="n">
        <f aca="true">RAND()</f>
        <v>0.74538433372374</v>
      </c>
      <c r="B18344" s="0" t="n">
        <f aca="false">IF(A18344&lt;$N$2,$F$2,IF(A18344&lt;$N$3,$F$3,IF(A18344&lt;$N$4,$F$4,$F$5)))</f>
        <v>2</v>
      </c>
      <c r="C18344" s="6" t="n">
        <f aca="false">C18343*INDEX($G$2:$G$5,$B18344)+D18343*INDEX($H$2:$H$5,$B18344)+INDEX($K$2:$K$5,$B18344)</f>
        <v>0.389192730046732</v>
      </c>
      <c r="D18344" s="6" t="n">
        <f aca="false">C18343*INDEX($I$2:$I$5,$B18344)+D18343*INDEX($J$2:$J$5,$B18344)+INDEX($L$2:$L$5,$B18344)</f>
        <v>0.309873127220542</v>
      </c>
    </row>
    <row r="18345" customFormat="false" ht="12.75" hidden="false" customHeight="false" outlineLevel="0" collapsed="false">
      <c r="A18345" s="5" t="n">
        <f aca="true">RAND()</f>
        <v>0.289638355618721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416889933516836</v>
      </c>
      <c r="D18345" s="6" t="n">
        <f aca="false">C18344*INDEX($I$2:$I$5,$B18345)+D18344*INDEX($J$2:$J$5,$B18345)+INDEX($L$2:$L$5,$B18345)</f>
        <v>0.431682153998511</v>
      </c>
    </row>
    <row r="18346" customFormat="false" ht="12.75" hidden="false" customHeight="false" outlineLevel="0" collapsed="false">
      <c r="A18346" s="5" t="n">
        <f aca="true">RAND()</f>
        <v>0.372277748867817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444911793253738</v>
      </c>
      <c r="D18346" s="6" t="n">
        <f aca="false">C18345*INDEX($I$2:$I$5,$B18346)+D18345*INDEX($J$2:$J$5,$B18346)+INDEX($L$2:$L$5,$B18346)</f>
        <v>0.534073221204613</v>
      </c>
    </row>
    <row r="18347" customFormat="false" ht="12.75" hidden="false" customHeight="false" outlineLevel="0" collapsed="false">
      <c r="A18347" s="5" t="n">
        <f aca="true">RAND()</f>
        <v>0.732704447805727</v>
      </c>
      <c r="B18347" s="0" t="n">
        <f aca="false">IF(A18347&lt;$N$2,$F$2,IF(A18347&lt;$N$3,$F$3,IF(A18347&lt;$N$4,$F$4,$F$5)))</f>
        <v>2</v>
      </c>
      <c r="C18347" s="6" t="n">
        <f aca="false">C18346*INDEX($G$2:$G$5,$B18347)+D18346*INDEX($H$2:$H$5,$B18347)+INDEX($K$2:$K$5,$B18347)</f>
        <v>0.366947075278744</v>
      </c>
      <c r="D18347" s="6" t="n">
        <f aca="false">C18346*INDEX($I$2:$I$5,$B18347)+D18346*INDEX($J$2:$J$5,$B18347)+INDEX($L$2:$L$5,$B18347)</f>
        <v>0.254762489852654</v>
      </c>
    </row>
    <row r="18348" customFormat="false" ht="12.75" hidden="false" customHeight="false" outlineLevel="0" collapsed="false">
      <c r="A18348" s="5" t="n">
        <f aca="true">RAND()</f>
        <v>0.655629832575917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395964279036202</v>
      </c>
      <c r="D18348" s="6" t="n">
        <f aca="false">C18347*INDEX($I$2:$I$5,$B18348)+D18347*INDEX($J$2:$J$5,$B18348)+INDEX($L$2:$L$5,$B18348)</f>
        <v>0.385716312099589</v>
      </c>
    </row>
    <row r="18349" customFormat="false" ht="12.75" hidden="false" customHeight="false" outlineLevel="0" collapsed="false">
      <c r="A18349" s="5" t="n">
        <f aca="true">RAND()</f>
        <v>0.024717872227977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42544517644942</v>
      </c>
      <c r="D18349" s="6" t="n">
        <f aca="false">C18348*INDEX($I$2:$I$5,$B18349)+D18348*INDEX($J$2:$J$5,$B18349)+INDEX($L$2:$L$5,$B18349)</f>
        <v>0.495822470648212</v>
      </c>
    </row>
    <row r="18350" customFormat="false" ht="12.75" hidden="false" customHeight="false" outlineLevel="0" collapsed="false">
      <c r="A18350" s="5" t="n">
        <f aca="true">RAND()</f>
        <v>0.586667791723927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454548386219541</v>
      </c>
      <c r="D18350" s="6" t="n">
        <f aca="false">C18349*INDEX($I$2:$I$5,$B18350)+D18349*INDEX($J$2:$J$5,$B18350)+INDEX($L$2:$L$5,$B18350)</f>
        <v>0.588211806051703</v>
      </c>
    </row>
    <row r="18351" customFormat="false" ht="12.75" hidden="false" customHeight="false" outlineLevel="0" collapsed="false">
      <c r="A18351" s="5" t="n">
        <f aca="true">RAND()</f>
        <v>0.523712811969536</v>
      </c>
      <c r="B18351" s="0" t="n">
        <f aca="false">IF(A18351&lt;$N$2,$F$2,IF(A18351&lt;$N$3,$F$3,IF(A18351&lt;$N$4,$F$4,$F$5)))</f>
        <v>1</v>
      </c>
      <c r="C18351" s="6" t="n">
        <f aca="false">C18350*INDEX($G$2:$G$5,$B18351)+D18350*INDEX($H$2:$H$5,$B18351)+INDEX($K$2:$K$5,$B18351)</f>
        <v>0.482675416724304</v>
      </c>
      <c r="D18351" s="6" t="n">
        <f aca="false">C18350*INDEX($I$2:$I$5,$B18351)+D18350*INDEX($J$2:$J$5,$B18351)+INDEX($L$2:$L$5,$B18351)</f>
        <v>0.665573533047773</v>
      </c>
    </row>
    <row r="18352" customFormat="false" ht="12.75" hidden="false" customHeight="false" outlineLevel="0" collapsed="false">
      <c r="A18352" s="5" t="n">
        <f aca="true">RAND()</f>
        <v>0.0228312838550657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509417649521701</v>
      </c>
      <c r="D18352" s="6" t="n">
        <f aca="false">C18351*INDEX($I$2:$I$5,$B18352)+D18351*INDEX($J$2:$J$5,$B18352)+INDEX($L$2:$L$5,$B18352)</f>
        <v>0.73021293913876</v>
      </c>
    </row>
    <row r="18353" customFormat="false" ht="12.75" hidden="false" customHeight="false" outlineLevel="0" collapsed="false">
      <c r="A18353" s="5" t="n">
        <f aca="true">RAND()</f>
        <v>0.22115799488254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534513463192059</v>
      </c>
      <c r="D18353" s="6" t="n">
        <f aca="false">C18352*INDEX($I$2:$I$5,$B18353)+D18352*INDEX($J$2:$J$5,$B18353)+INDEX($L$2:$L$5,$B18353)</f>
        <v>0.784102332296504</v>
      </c>
    </row>
    <row r="18354" customFormat="false" ht="12.75" hidden="false" customHeight="false" outlineLevel="0" collapsed="false">
      <c r="A18354" s="5" t="n">
        <f aca="true">RAND()</f>
        <v>0.444577105644494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557813716545028</v>
      </c>
      <c r="D18354" s="6" t="n">
        <f aca="false">C18353*INDEX($I$2:$I$5,$B18354)+D18353*INDEX($J$2:$J$5,$B18354)+INDEX($L$2:$L$5,$B18354)</f>
        <v>0.828925881981626</v>
      </c>
    </row>
    <row r="18355" customFormat="false" ht="12.75" hidden="false" customHeight="false" outlineLevel="0" collapsed="false">
      <c r="A18355" s="5" t="n">
        <f aca="true">RAND()</f>
        <v>0.575924362249337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579254102980049</v>
      </c>
      <c r="D18355" s="6" t="n">
        <f aca="false">C18354*INDEX($I$2:$I$5,$B18355)+D18354*INDEX($J$2:$J$5,$B18355)+INDEX($L$2:$L$5,$B18355)</f>
        <v>0.866118966290234</v>
      </c>
    </row>
    <row r="18356" customFormat="false" ht="12.75" hidden="false" customHeight="false" outlineLevel="0" collapsed="false">
      <c r="A18356" s="5" t="n">
        <f aca="true">RAND()</f>
        <v>0.653875814590215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598833135182801</v>
      </c>
      <c r="D18356" s="6" t="n">
        <f aca="false">C18355*INDEX($I$2:$I$5,$B18356)+D18355*INDEX($J$2:$J$5,$B18356)+INDEX($L$2:$L$5,$B18356)</f>
        <v>0.896902600570147</v>
      </c>
    </row>
    <row r="18357" customFormat="false" ht="12.75" hidden="false" customHeight="false" outlineLevel="0" collapsed="false">
      <c r="A18357" s="5" t="n">
        <f aca="true">RAND()</f>
        <v>0.455967707382425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616594727991293</v>
      </c>
      <c r="D18357" s="6" t="n">
        <f aca="false">C18356*INDEX($I$2:$I$5,$B18357)+D18356*INDEX($J$2:$J$5,$B18357)+INDEX($L$2:$L$5,$B18357)</f>
        <v>0.922313481882291</v>
      </c>
    </row>
    <row r="18358" customFormat="false" ht="12.75" hidden="false" customHeight="false" outlineLevel="0" collapsed="false">
      <c r="A18358" s="5" t="n">
        <f aca="true">RAND()</f>
        <v>0.993765325445801</v>
      </c>
      <c r="B18358" s="0" t="n">
        <f aca="false">IF(A18358&lt;$N$2,$F$2,IF(A18358&lt;$N$3,$F$3,IF(A18358&lt;$N$4,$F$4,$F$5)))</f>
        <v>4</v>
      </c>
      <c r="C18358" s="6" t="n">
        <f aca="false">C18357*INDEX($G$2:$G$5,$B18358)+D18357*INDEX($H$2:$H$5,$B18358)+INDEX($K$2:$K$5,$B18358)</f>
        <v>0.5</v>
      </c>
      <c r="D18358" s="6" t="n">
        <f aca="false">C18357*INDEX($I$2:$I$5,$B18358)+D18357*INDEX($J$2:$J$5,$B18358)+INDEX($L$2:$L$5,$B18358)</f>
        <v>0.147570157101167</v>
      </c>
    </row>
    <row r="18359" customFormat="false" ht="12.75" hidden="false" customHeight="false" outlineLevel="0" collapsed="false">
      <c r="A18359" s="5" t="n">
        <f aca="true">RAND()</f>
        <v>0.472661382677544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504960095812743</v>
      </c>
      <c r="D18359" s="6" t="n">
        <f aca="false">C18358*INDEX($I$2:$I$5,$B18359)+D18358*INDEX($J$2:$J$5,$B18359)+INDEX($L$2:$L$5,$B18359)</f>
        <v>0.28978706337889</v>
      </c>
    </row>
    <row r="18360" customFormat="false" ht="12.75" hidden="false" customHeight="false" outlineLevel="0" collapsed="false">
      <c r="A18360" s="5" t="n">
        <f aca="true">RAND()</f>
        <v>0.294873034599926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514433242690038</v>
      </c>
      <c r="D18360" s="6" t="n">
        <f aca="false">C18359*INDEX($I$2:$I$5,$B18360)+D18359*INDEX($J$2:$J$5,$B18360)+INDEX($L$2:$L$5,$B18360)</f>
        <v>0.410345693263607</v>
      </c>
    </row>
    <row r="18361" customFormat="false" ht="12.75" hidden="false" customHeight="false" outlineLevel="0" collapsed="false">
      <c r="A18361" s="5" t="n">
        <f aca="true">RAND()</f>
        <v>0.174680701969441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526936613694596</v>
      </c>
      <c r="D18361" s="6" t="n">
        <f aca="false">C18360*INDEX($I$2:$I$5,$B18361)+D18360*INDEX($J$2:$J$5,$B18361)+INDEX($L$2:$L$5,$B18361)</f>
        <v>0.51234946360127</v>
      </c>
    </row>
    <row r="18362" customFormat="false" ht="12.75" hidden="false" customHeight="false" outlineLevel="0" collapsed="false">
      <c r="A18362" s="5" t="n">
        <f aca="true">RAND()</f>
        <v>0.471927226641765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541326115179959</v>
      </c>
      <c r="D18362" s="6" t="n">
        <f aca="false">C18361*INDEX($I$2:$I$5,$B18362)+D18361*INDEX($J$2:$J$5,$B18362)+INDEX($L$2:$L$5,$B18362)</f>
        <v>0.598488039890779</v>
      </c>
    </row>
    <row r="18363" customFormat="false" ht="12.75" hidden="false" customHeight="false" outlineLevel="0" collapsed="false">
      <c r="A18363" s="5" t="n">
        <f aca="true">RAND()</f>
        <v>0.87925908191481</v>
      </c>
      <c r="B18363" s="0" t="n">
        <f aca="false">IF(A18363&lt;$N$2,$F$2,IF(A18363&lt;$N$3,$F$3,IF(A18363&lt;$N$4,$F$4,$F$5)))</f>
        <v>3</v>
      </c>
      <c r="C18363" s="6" t="n">
        <f aca="false">C18362*INDEX($G$2:$G$5,$B18363)+D18362*INDEX($H$2:$H$5,$B18363)+INDEX($K$2:$K$5,$B18363)</f>
        <v>0.663173198012097</v>
      </c>
      <c r="D18363" s="6" t="n">
        <f aca="false">C18362*INDEX($I$2:$I$5,$B18363)+D18362*INDEX($J$2:$J$5,$B18363)+INDEX($L$2:$L$5,$B18363)</f>
        <v>0.198586455400904</v>
      </c>
    </row>
    <row r="18364" customFormat="false" ht="12.75" hidden="false" customHeight="false" outlineLevel="0" collapsed="false">
      <c r="A18364" s="5" t="n">
        <f aca="true">RAND()</f>
        <v>0.0994546242686131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645381743962103</v>
      </c>
      <c r="D18364" s="6" t="n">
        <f aca="false">C18363*INDEX($I$2:$I$5,$B18364)+D18363*INDEX($J$2:$J$5,$B18364)+INDEX($L$2:$L$5,$B18364)</f>
        <v>0.32706249230892</v>
      </c>
    </row>
    <row r="18365" customFormat="false" ht="12.75" hidden="false" customHeight="false" outlineLevel="0" collapsed="false">
      <c r="A18365" s="5" t="n">
        <f aca="true">RAND()</f>
        <v>0.0296602200006879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635030412839256</v>
      </c>
      <c r="D18365" s="6" t="n">
        <f aca="false">C18364*INDEX($I$2:$I$5,$B18365)+D18364*INDEX($J$2:$J$5,$B18365)+INDEX($L$2:$L$5,$B18365)</f>
        <v>0.436796931443675</v>
      </c>
    </row>
    <row r="18366" customFormat="false" ht="12.75" hidden="false" customHeight="false" outlineLevel="0" collapsed="false">
      <c r="A18366" s="5" t="n">
        <f aca="true">RAND()</f>
        <v>0.817091566566279</v>
      </c>
      <c r="B18366" s="0" t="n">
        <f aca="false">IF(A18366&lt;$N$2,$F$2,IF(A18366&lt;$N$3,$F$3,IF(A18366&lt;$N$4,$F$4,$F$5)))</f>
        <v>2</v>
      </c>
      <c r="C18366" s="6" t="n">
        <f aca="false">C18365*INDEX($G$2:$G$5,$B18366)+D18365*INDEX($H$2:$H$5,$B18366)+INDEX($K$2:$K$5,$B18366)</f>
        <v>0.426384884823063</v>
      </c>
      <c r="D18366" s="6" t="n">
        <f aca="false">C18365*INDEX($I$2:$I$5,$B18366)+D18365*INDEX($J$2:$J$5,$B18366)+INDEX($L$2:$L$5,$B18366)</f>
        <v>0.278565868796076</v>
      </c>
    </row>
    <row r="18367" customFormat="false" ht="12.75" hidden="false" customHeight="false" outlineLevel="0" collapsed="false">
      <c r="A18367" s="5" t="n">
        <f aca="true">RAND()</f>
        <v>0.857752644808164</v>
      </c>
      <c r="B18367" s="0" t="n">
        <f aca="false">IF(A18367&lt;$N$2,$F$2,IF(A18367&lt;$N$3,$F$3,IF(A18367&lt;$N$4,$F$4,$F$5)))</f>
        <v>2</v>
      </c>
      <c r="C18367" s="6" t="n">
        <f aca="false">C18366*INDEX($G$2:$G$5,$B18367)+D18366*INDEX($H$2:$H$5,$B18367)+INDEX($K$2:$K$5,$B18367)</f>
        <v>0.42104193596223</v>
      </c>
      <c r="D18367" s="6" t="n">
        <f aca="false">C18366*INDEX($I$2:$I$5,$B18367)+D18366*INDEX($J$2:$J$5,$B18367)+INDEX($L$2:$L$5,$B18367)</f>
        <v>0.200240460122839</v>
      </c>
    </row>
    <row r="18368" customFormat="false" ht="12.75" hidden="false" customHeight="false" outlineLevel="0" collapsed="false">
      <c r="A18368" s="5" t="n">
        <f aca="true">RAND()</f>
        <v>0.149837389882471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439873500656479</v>
      </c>
      <c r="D18368" s="6" t="n">
        <f aca="false">C18367*INDEX($I$2:$I$5,$B18368)+D18367*INDEX($J$2:$J$5,$B18368)+INDEX($L$2:$L$5,$B18368)</f>
        <v>0.337425599013688</v>
      </c>
    </row>
    <row r="18369" customFormat="false" ht="12.75" hidden="false" customHeight="false" outlineLevel="0" collapsed="false">
      <c r="A18369" s="5" t="n">
        <f aca="true">RAND()</f>
        <v>0.132851086326974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460937349220857</v>
      </c>
      <c r="D18369" s="6" t="n">
        <f aca="false">C18368*INDEX($I$2:$I$5,$B18369)+D18368*INDEX($J$2:$J$5,$B18369)+INDEX($L$2:$L$5,$B18369)</f>
        <v>0.453199014038331</v>
      </c>
    </row>
    <row r="18370" customFormat="false" ht="12.75" hidden="false" customHeight="false" outlineLevel="0" collapsed="false">
      <c r="A18370" s="5" t="n">
        <f aca="true">RAND()</f>
        <v>0.399946219622585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483104173007926</v>
      </c>
      <c r="D18370" s="6" t="n">
        <f aca="false">C18369*INDEX($I$2:$I$5,$B18370)+D18369*INDEX($J$2:$J$5,$B18370)+INDEX($L$2:$L$5,$B18370)</f>
        <v>0.550711280997372</v>
      </c>
    </row>
    <row r="18371" customFormat="false" ht="12.75" hidden="false" customHeight="false" outlineLevel="0" collapsed="false">
      <c r="A18371" s="5" t="n">
        <f aca="true">RAND()</f>
        <v>0.718862018362309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505531760280632</v>
      </c>
      <c r="D18371" s="6" t="n">
        <f aca="false">C18370*INDEX($I$2:$I$5,$B18371)+D18370*INDEX($J$2:$J$5,$B18371)+INDEX($L$2:$L$5,$B18371)</f>
        <v>0.632679023165475</v>
      </c>
    </row>
    <row r="18372" customFormat="false" ht="12.75" hidden="false" customHeight="false" outlineLevel="0" collapsed="false">
      <c r="A18372" s="5" t="n">
        <f aca="true">RAND()</f>
        <v>0.72531398511935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527605588335379</v>
      </c>
      <c r="D18372" s="6" t="n">
        <f aca="false">C18371*INDEX($I$2:$I$5,$B18372)+D18371*INDEX($J$2:$J$5,$B18372)+INDEX($L$2:$L$5,$B18372)</f>
        <v>0.701439815537105</v>
      </c>
    </row>
    <row r="18373" customFormat="false" ht="12.75" hidden="false" customHeight="false" outlineLevel="0" collapsed="false">
      <c r="A18373" s="5" t="n">
        <f aca="true">RAND()</f>
        <v>0.814550718476974</v>
      </c>
      <c r="B18373" s="0" t="n">
        <f aca="false">IF(A18373&lt;$N$2,$F$2,IF(A18373&lt;$N$3,$F$3,IF(A18373&lt;$N$4,$F$4,$F$5)))</f>
        <v>2</v>
      </c>
      <c r="C18373" s="6" t="n">
        <f aca="false">C18372*INDEX($G$2:$G$5,$B18373)+D18372*INDEX($H$2:$H$5,$B18373)+INDEX($K$2:$K$5,$B18373)</f>
        <v>0.345412902590684</v>
      </c>
      <c r="D18373" s="6" t="n">
        <f aca="false">C18372*INDEX($I$2:$I$5,$B18373)+D18372*INDEX($J$2:$J$5,$B18373)+INDEX($L$2:$L$5,$B18373)</f>
        <v>0.306422506624605</v>
      </c>
    </row>
    <row r="18374" customFormat="false" ht="12.75" hidden="false" customHeight="false" outlineLevel="0" collapsed="false">
      <c r="A18374" s="5" t="n">
        <f aca="true">RAND()</f>
        <v>0.0466577094791424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379593187044601</v>
      </c>
      <c r="D18374" s="6" t="n">
        <f aca="false">C18373*INDEX($I$2:$I$5,$B18374)+D18373*INDEX($J$2:$J$5,$B18374)+INDEX($L$2:$L$5,$B18374)</f>
        <v>0.430372430728435</v>
      </c>
    </row>
    <row r="18375" customFormat="false" ht="12.75" hidden="false" customHeight="false" outlineLevel="0" collapsed="false">
      <c r="A18375" s="5" t="n">
        <f aca="true">RAND()</f>
        <v>0.737583194199135</v>
      </c>
      <c r="B18375" s="0" t="n">
        <f aca="false">IF(A18375&lt;$N$2,$F$2,IF(A18375&lt;$N$3,$F$3,IF(A18375&lt;$N$4,$F$4,$F$5)))</f>
        <v>2</v>
      </c>
      <c r="C18375" s="6" t="n">
        <f aca="false">C18374*INDEX($G$2:$G$5,$B18375)+D18374*INDEX($H$2:$H$5,$B18375)+INDEX($K$2:$K$5,$B18375)</f>
        <v>0.37751568850316</v>
      </c>
      <c r="D18375" s="6" t="n">
        <f aca="false">C18374*INDEX($I$2:$I$5,$B18375)+D18374*INDEX($J$2:$J$5,$B18375)+INDEX($L$2:$L$5,$B18375)</f>
        <v>0.219571429125581</v>
      </c>
    </row>
    <row r="18376" customFormat="false" ht="12.75" hidden="false" customHeight="false" outlineLevel="0" collapsed="false">
      <c r="A18376" s="5" t="n">
        <f aca="true">RAND()</f>
        <v>0.132758895564748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40363496241683</v>
      </c>
      <c r="D18376" s="6" t="n">
        <f aca="false">C18375*INDEX($I$2:$I$5,$B18376)+D18375*INDEX($J$2:$J$5,$B18376)+INDEX($L$2:$L$5,$B18376)</f>
        <v>0.355448062853002</v>
      </c>
    </row>
    <row r="18377" customFormat="false" ht="12.75" hidden="false" customHeight="false" outlineLevel="0" collapsed="false">
      <c r="A18377" s="5" t="n">
        <f aca="true">RAND()</f>
        <v>0.47019617341798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430837661417449</v>
      </c>
      <c r="D18377" s="6" t="n">
        <f aca="false">C18376*INDEX($I$2:$I$5,$B18377)+D18376*INDEX($J$2:$J$5,$B18377)+INDEX($L$2:$L$5,$B18377)</f>
        <v>0.469840911752776</v>
      </c>
    </row>
    <row r="18378" customFormat="false" ht="12.75" hidden="false" customHeight="false" outlineLevel="0" collapsed="false">
      <c r="A18378" s="5" t="n">
        <f aca="true">RAND()</f>
        <v>0.703410448861666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458165288278267</v>
      </c>
      <c r="D18378" s="6" t="n">
        <f aca="false">C18377*INDEX($I$2:$I$5,$B18378)+D18377*INDEX($J$2:$J$5,$B18378)+INDEX($L$2:$L$5,$B18378)</f>
        <v>0.565953940605661</v>
      </c>
    </row>
    <row r="18379" customFormat="false" ht="12.75" hidden="false" customHeight="false" outlineLevel="0" collapsed="false">
      <c r="A18379" s="5" t="n">
        <f aca="true">RAND()</f>
        <v>0.689115968295216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484922625550658</v>
      </c>
      <c r="D18379" s="6" t="n">
        <f aca="false">C18378*INDEX($I$2:$I$5,$B18379)+D18378*INDEX($J$2:$J$5,$B18379)+INDEX($L$2:$L$5,$B18379)</f>
        <v>0.64654277990791</v>
      </c>
    </row>
    <row r="18380" customFormat="false" ht="12.75" hidden="false" customHeight="false" outlineLevel="0" collapsed="false">
      <c r="A18380" s="5" t="n">
        <f aca="true">RAND()</f>
        <v>0.669732760129008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510621391949102</v>
      </c>
      <c r="D18380" s="6" t="n">
        <f aca="false">C18379*INDEX($I$2:$I$5,$B18380)+D18379*INDEX($J$2:$J$5,$B18380)+INDEX($L$2:$L$5,$B18380)</f>
        <v>0.713972682996442</v>
      </c>
    </row>
    <row r="18381" customFormat="false" ht="12.75" hidden="false" customHeight="false" outlineLevel="0" collapsed="false">
      <c r="A18381" s="5" t="n">
        <f aca="true">RAND()</f>
        <v>0.747783684036746</v>
      </c>
      <c r="B18381" s="0" t="n">
        <f aca="false">IF(A18381&lt;$N$2,$F$2,IF(A18381&lt;$N$3,$F$3,IF(A18381&lt;$N$4,$F$4,$F$5)))</f>
        <v>2</v>
      </c>
      <c r="C18381" s="6" t="n">
        <f aca="false">C18380*INDEX($G$2:$G$5,$B18381)+D18380*INDEX($H$2:$H$5,$B18381)+INDEX($K$2:$K$5,$B18381)</f>
        <v>0.339234587856777</v>
      </c>
      <c r="D18381" s="6" t="n">
        <f aca="false">C18380*INDEX($I$2:$I$5,$B18381)+D18380*INDEX($J$2:$J$5,$B18381)+INDEX($L$2:$L$5,$B18381)</f>
        <v>0.305053053130796</v>
      </c>
    </row>
    <row r="18382" customFormat="false" ht="12.75" hidden="false" customHeight="false" outlineLevel="0" collapsed="false">
      <c r="A18382" s="5" t="n">
        <f aca="true">RAND()</f>
        <v>0.924643985389387</v>
      </c>
      <c r="B18382" s="0" t="n">
        <f aca="false">IF(A18382&lt;$N$2,$F$2,IF(A18382&lt;$N$3,$F$3,IF(A18382&lt;$N$4,$F$4,$F$5)))</f>
        <v>3</v>
      </c>
      <c r="C18382" s="6" t="n">
        <f aca="false">C18381*INDEX($G$2:$G$5,$B18382)+D18381*INDEX($H$2:$H$5,$B18382)+INDEX($K$2:$K$5,$B18382)</f>
        <v>0.610444825857499</v>
      </c>
      <c r="D18382" s="6" t="n">
        <f aca="false">C18381*INDEX($I$2:$I$5,$B18382)+D18381*INDEX($J$2:$J$5,$B18382)+INDEX($L$2:$L$5,$B18382)</f>
        <v>0.0764985664347607</v>
      </c>
    </row>
    <row r="18383" customFormat="false" ht="12.75" hidden="false" customHeight="false" outlineLevel="0" collapsed="false">
      <c r="A18383" s="5" t="n">
        <f aca="true">RAND()</f>
        <v>0.119544372809499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596098104111102</v>
      </c>
      <c r="D18383" s="6" t="n">
        <f aca="false">C18382*INDEX($I$2:$I$5,$B18383)+D18382*INDEX($J$2:$J$5,$B18383)+INDEX($L$2:$L$5,$B18383)</f>
        <v>0.225360824346384</v>
      </c>
    </row>
    <row r="18384" customFormat="false" ht="12.75" hidden="false" customHeight="false" outlineLevel="0" collapsed="false">
      <c r="A18384" s="5" t="n">
        <f aca="true">RAND()</f>
        <v>0.180438513558388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589425640891142</v>
      </c>
      <c r="D18384" s="6" t="n">
        <f aca="false">C18383*INDEX($I$2:$I$5,$B18384)+D18383*INDEX($J$2:$J$5,$B18384)+INDEX($L$2:$L$5,$B18384)</f>
        <v>0.35227571001797</v>
      </c>
    </row>
    <row r="18385" customFormat="false" ht="12.75" hidden="false" customHeight="false" outlineLevel="0" collapsed="false">
      <c r="A18385" s="5" t="n">
        <f aca="true">RAND()</f>
        <v>0.604568748670953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588456570387244</v>
      </c>
      <c r="D18385" s="6" t="n">
        <f aca="false">C18384*INDEX($I$2:$I$5,$B18385)+D18384*INDEX($J$2:$J$5,$B18385)+INDEX($L$2:$L$5,$B18385)</f>
        <v>0.460273329092284</v>
      </c>
    </row>
    <row r="18386" customFormat="false" ht="12.75" hidden="false" customHeight="false" outlineLevel="0" collapsed="false">
      <c r="A18386" s="5" t="n">
        <f aca="true">RAND()</f>
        <v>0.27014607429849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591629741435185</v>
      </c>
      <c r="D18386" s="6" t="n">
        <f aca="false">C18385*INDEX($I$2:$I$5,$B18386)+D18385*INDEX($J$2:$J$5,$B18386)+INDEX($L$2:$L$5,$B18386)</f>
        <v>0.551999163295021</v>
      </c>
    </row>
    <row r="18387" customFormat="false" ht="12.75" hidden="false" customHeight="false" outlineLevel="0" collapsed="false">
      <c r="A18387" s="5" t="n">
        <f aca="true">RAND()</f>
        <v>0.0684772210531125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597717619520388</v>
      </c>
      <c r="D18387" s="6" t="n">
        <f aca="false">C18386*INDEX($I$2:$I$5,$B18387)+D18386*INDEX($J$2:$J$5,$B18387)+INDEX($L$2:$L$5,$B18387)</f>
        <v>0.629756989204371</v>
      </c>
    </row>
    <row r="18388" customFormat="false" ht="12.75" hidden="false" customHeight="false" outlineLevel="0" collapsed="false">
      <c r="A18388" s="5" t="n">
        <f aca="true">RAND()</f>
        <v>0.708506194832228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605763267573371</v>
      </c>
      <c r="D18388" s="6" t="n">
        <f aca="false">C18387*INDEX($I$2:$I$5,$B18388)+D18387*INDEX($J$2:$J$5,$B18388)+INDEX($L$2:$L$5,$B18388)</f>
        <v>0.695548131912257</v>
      </c>
    </row>
    <row r="18389" customFormat="false" ht="12.75" hidden="false" customHeight="false" outlineLevel="0" collapsed="false">
      <c r="A18389" s="5" t="n">
        <f aca="true">RAND()</f>
        <v>0.851310432353341</v>
      </c>
      <c r="B18389" s="0" t="n">
        <f aca="false">IF(A18389&lt;$N$2,$F$2,IF(A18389&lt;$N$3,$F$3,IF(A18389&lt;$N$4,$F$4,$F$5)))</f>
        <v>2</v>
      </c>
      <c r="C18389" s="6" t="n">
        <f aca="false">C18388*INDEX($G$2:$G$5,$B18389)+D18388*INDEX($H$2:$H$5,$B18389)+INDEX($K$2:$K$5,$B18389)</f>
        <v>0.362141485899784</v>
      </c>
      <c r="D18389" s="6" t="n">
        <f aca="false">C18388*INDEX($I$2:$I$5,$B18389)+D18388*INDEX($J$2:$J$5,$B18389)+INDEX($L$2:$L$5,$B18389)</f>
        <v>0.322925480458296</v>
      </c>
    </row>
    <row r="18390" customFormat="false" ht="12.75" hidden="false" customHeight="false" outlineLevel="0" collapsed="false">
      <c r="A18390" s="5" t="n">
        <f aca="true">RAND()</f>
        <v>0.528993288507462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394406364305874</v>
      </c>
      <c r="D18390" s="6" t="n">
        <f aca="false">C18389*INDEX($I$2:$I$5,$B18390)+D18389*INDEX($J$2:$J$5,$B18390)+INDEX($L$2:$L$5,$B18390)</f>
        <v>0.443764497930802</v>
      </c>
    </row>
    <row r="18391" customFormat="false" ht="12.75" hidden="false" customHeight="false" outlineLevel="0" collapsed="false">
      <c r="A18391" s="5" t="n">
        <f aca="true">RAND()</f>
        <v>0.299889397254494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426270289719126</v>
      </c>
      <c r="D18391" s="6" t="n">
        <f aca="false">C18390*INDEX($I$2:$I$5,$B18391)+D18390*INDEX($J$2:$J$5,$B18391)+INDEX($L$2:$L$5,$B18391)</f>
        <v>0.545163023263933</v>
      </c>
    </row>
    <row r="18392" customFormat="false" ht="12.75" hidden="false" customHeight="false" outlineLevel="0" collapsed="false">
      <c r="A18392" s="5" t="n">
        <f aca="true">RAND()</f>
        <v>0.477558886639187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457074507832304</v>
      </c>
      <c r="D18392" s="6" t="n">
        <f aca="false">C18391*INDEX($I$2:$I$5,$B18392)+D18391*INDEX($J$2:$J$5,$B18392)+INDEX($L$2:$L$5,$B18392)</f>
        <v>0.630071406031472</v>
      </c>
    </row>
    <row r="18393" customFormat="false" ht="12.75" hidden="false" customHeight="false" outlineLevel="0" collapsed="false">
      <c r="A18393" s="5" t="n">
        <f aca="true">RAND()</f>
        <v>0.29312945169149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48636889917279</v>
      </c>
      <c r="D18393" s="6" t="n">
        <f aca="false">C18392*INDEX($I$2:$I$5,$B18393)+D18392*INDEX($J$2:$J$5,$B18393)+INDEX($L$2:$L$5,$B18393)</f>
        <v>0.701018866930924</v>
      </c>
    </row>
    <row r="18394" customFormat="false" ht="12.75" hidden="false" customHeight="false" outlineLevel="0" collapsed="false">
      <c r="A18394" s="5" t="n">
        <f aca="true">RAND()</f>
        <v>0.0757719241956403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513864893474143</v>
      </c>
      <c r="D18394" s="6" t="n">
        <f aca="false">C18393*INDEX($I$2:$I$5,$B18394)+D18393*INDEX($J$2:$J$5,$B18394)+INDEX($L$2:$L$5,$B18394)</f>
        <v>0.760169368754961</v>
      </c>
    </row>
    <row r="18395" customFormat="false" ht="12.75" hidden="false" customHeight="false" outlineLevel="0" collapsed="false">
      <c r="A18395" s="5" t="n">
        <f aca="true">RAND()</f>
        <v>0.725489004969351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539397561203481</v>
      </c>
      <c r="D18395" s="6" t="n">
        <f aca="false">C18394*INDEX($I$2:$I$5,$B18395)+D18394*INDEX($J$2:$J$5,$B18395)+INDEX($L$2:$L$5,$B18395)</f>
        <v>0.809370793014419</v>
      </c>
    </row>
    <row r="18396" customFormat="false" ht="12.75" hidden="false" customHeight="false" outlineLevel="0" collapsed="false">
      <c r="A18396" s="5" t="n">
        <f aca="true">RAND()</f>
        <v>0.177388475955059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562895248803289</v>
      </c>
      <c r="D18396" s="6" t="n">
        <f aca="false">C18395*INDEX($I$2:$I$5,$B18396)+D18395*INDEX($J$2:$J$5,$B18396)+INDEX($L$2:$L$5,$B18396)</f>
        <v>0.850198093504713</v>
      </c>
    </row>
    <row r="18397" customFormat="false" ht="12.75" hidden="false" customHeight="false" outlineLevel="0" collapsed="false">
      <c r="A18397" s="5" t="n">
        <f aca="true">RAND()</f>
        <v>0.0178212255809417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584355395693667</v>
      </c>
      <c r="D18397" s="6" t="n">
        <f aca="false">C18396*INDEX($I$2:$I$5,$B18397)+D18396*INDEX($J$2:$J$5,$B18397)+INDEX($L$2:$L$5,$B18397)</f>
        <v>0.88399105717978</v>
      </c>
    </row>
    <row r="18398" customFormat="false" ht="12.75" hidden="false" customHeight="false" outlineLevel="0" collapsed="false">
      <c r="A18398" s="5" t="n">
        <f aca="true">RAND()</f>
        <v>0.488566248313434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603825400059575</v>
      </c>
      <c r="D18398" s="6" t="n">
        <f aca="false">C18397*INDEX($I$2:$I$5,$B18398)+D18397*INDEX($J$2:$J$5,$B18398)+INDEX($L$2:$L$5,$B18398)</f>
        <v>0.911887257904967</v>
      </c>
    </row>
    <row r="18399" customFormat="false" ht="12.75" hidden="false" customHeight="false" outlineLevel="0" collapsed="false">
      <c r="A18399" s="5" t="n">
        <f aca="true">RAND()</f>
        <v>0.170848533543608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621387593193063</v>
      </c>
      <c r="D18399" s="6" t="n">
        <f aca="false">C18398*INDEX($I$2:$I$5,$B18399)+D18398*INDEX($J$2:$J$5,$B18399)+INDEX($L$2:$L$5,$B18399)</f>
        <v>0.934850742159113</v>
      </c>
    </row>
    <row r="18400" customFormat="false" ht="12.75" hidden="false" customHeight="false" outlineLevel="0" collapsed="false">
      <c r="A18400" s="5" t="n">
        <f aca="true">RAND()</f>
        <v>0.586954226151455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637147544080797</v>
      </c>
      <c r="D18400" s="6" t="n">
        <f aca="false">C18399*INDEX($I$2:$I$5,$B18400)+D18399*INDEX($J$2:$J$5,$B18400)+INDEX($L$2:$L$5,$B18400)</f>
        <v>0.953696939144944</v>
      </c>
    </row>
    <row r="18401" customFormat="false" ht="12.75" hidden="false" customHeight="false" outlineLevel="0" collapsed="false">
      <c r="A18401" s="5" t="n">
        <f aca="true">RAND()</f>
        <v>0.0978582600962407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65122505167296</v>
      </c>
      <c r="D18401" s="6" t="n">
        <f aca="false">C18400*INDEX($I$2:$I$5,$B18401)+D18400*INDEX($J$2:$J$5,$B18401)+INDEX($L$2:$L$5,$B18401)</f>
        <v>0.969114242203067</v>
      </c>
    </row>
    <row r="18402" customFormat="false" ht="12.75" hidden="false" customHeight="false" outlineLevel="0" collapsed="false">
      <c r="A18402" s="5" t="n">
        <f aca="true">RAND()</f>
        <v>0.681348053797295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663747295831856</v>
      </c>
      <c r="D18402" s="6" t="n">
        <f aca="false">C18401*INDEX($I$2:$I$5,$B18402)+D18401*INDEX($J$2:$J$5,$B18402)+INDEX($L$2:$L$5,$B18402)</f>
        <v>0.981682664718505</v>
      </c>
    </row>
    <row r="18403" customFormat="false" ht="12.75" hidden="false" customHeight="false" outlineLevel="0" collapsed="false">
      <c r="A18403" s="5" t="n">
        <f aca="true">RAND()</f>
        <v>0.576234814418688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674843712755831</v>
      </c>
      <c r="D18403" s="6" t="n">
        <f aca="false">C18402*INDEX($I$2:$I$5,$B18403)+D18402*INDEX($J$2:$J$5,$B18403)+INDEX($L$2:$L$5,$B18403)</f>
        <v>0.991889932400232</v>
      </c>
    </row>
    <row r="18404" customFormat="false" ht="12.75" hidden="false" customHeight="false" outlineLevel="0" collapsed="false">
      <c r="A18404" s="5" t="n">
        <f aca="true">RAND()</f>
        <v>0.649545883473458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684642239628509</v>
      </c>
      <c r="D18404" s="6" t="n">
        <f aca="false">C18403*INDEX($I$2:$I$5,$B18404)+D18403*INDEX($J$2:$J$5,$B18404)+INDEX($L$2:$L$5,$B18404)</f>
        <v>1.00014533523583</v>
      </c>
    </row>
    <row r="18405" customFormat="false" ht="12.75" hidden="false" customHeight="false" outlineLevel="0" collapsed="false">
      <c r="A18405" s="5" t="n">
        <f aca="true">RAND()</f>
        <v>0.13912353989866</v>
      </c>
      <c r="B18405" s="0" t="n">
        <f aca="false">IF(A18405&lt;$N$2,$F$2,IF(A18405&lt;$N$3,$F$3,IF(A18405&lt;$N$4,$F$4,$F$5)))</f>
        <v>1</v>
      </c>
      <c r="C18405" s="6" t="n">
        <f aca="false">C18404*INDEX($G$2:$G$5,$B18405)+D18404*INDEX($H$2:$H$5,$B18405)+INDEX($K$2:$K$5,$B18405)</f>
        <v>0.69326663884833</v>
      </c>
      <c r="D18405" s="6" t="n">
        <f aca="false">C18404*INDEX($I$2:$I$5,$B18405)+D18404*INDEX($J$2:$J$5,$B18405)+INDEX($L$2:$L$5,$B18405)</f>
        <v>1.00679162674897</v>
      </c>
    </row>
    <row r="18406" customFormat="false" ht="12.75" hidden="false" customHeight="false" outlineLevel="0" collapsed="false">
      <c r="A18406" s="5" t="n">
        <f aca="true">RAND()</f>
        <v>0.945698055849155</v>
      </c>
      <c r="B18406" s="0" t="n">
        <f aca="false">IF(A18406&lt;$N$2,$F$2,IF(A18406&lt;$N$3,$F$3,IF(A18406&lt;$N$4,$F$4,$F$5)))</f>
        <v>3</v>
      </c>
      <c r="C18406" s="6" t="n">
        <f aca="false">C18405*INDEX($G$2:$G$5,$B18406)+D18405*INDEX($H$2:$H$5,$B18406)+INDEX($K$2:$K$5,$B18406)</f>
        <v>0.755932034542708</v>
      </c>
      <c r="D18406" s="6" t="n">
        <f aca="false">C18405*INDEX($I$2:$I$5,$B18406)+D18405*INDEX($J$2:$J$5,$B18406)+INDEX($L$2:$L$5,$B18406)</f>
        <v>0.334858941640071</v>
      </c>
    </row>
    <row r="18407" customFormat="false" ht="12.75" hidden="false" customHeight="false" outlineLevel="0" collapsed="false">
      <c r="A18407" s="5" t="n">
        <f aca="true">RAND()</f>
        <v>0.0596450307988959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729176078167442</v>
      </c>
      <c r="D18407" s="6" t="n">
        <f aca="false">C18406*INDEX($I$2:$I$5,$B18407)+D18406*INDEX($J$2:$J$5,$B18407)+INDEX($L$2:$L$5,$B18407)</f>
        <v>0.43932575617434</v>
      </c>
    </row>
    <row r="18408" customFormat="false" ht="12.75" hidden="false" customHeight="false" outlineLevel="0" collapsed="false">
      <c r="A18408" s="5" t="n">
        <f aca="true">RAND()</f>
        <v>0.949401797004739</v>
      </c>
      <c r="B18408" s="0" t="n">
        <f aca="false">IF(A18408&lt;$N$2,$F$2,IF(A18408&lt;$N$3,$F$3,IF(A18408&lt;$N$4,$F$4,$F$5)))</f>
        <v>3</v>
      </c>
      <c r="C18408" s="6" t="n">
        <f aca="false">C18407*INDEX($G$2:$G$5,$B18408)+D18407*INDEX($H$2:$H$5,$B18408)+INDEX($K$2:$K$5,$B18408)</f>
        <v>0.589952777272222</v>
      </c>
      <c r="D18408" s="6" t="n">
        <f aca="false">C18407*INDEX($I$2:$I$5,$B18408)+D18407*INDEX($J$2:$J$5,$B18408)+INDEX($L$2:$L$5,$B18408)</f>
        <v>0.209705984536853</v>
      </c>
    </row>
    <row r="18409" customFormat="false" ht="12.75" hidden="false" customHeight="false" outlineLevel="0" collapsed="false">
      <c r="A18409" s="5" t="n">
        <f aca="true">RAND()</f>
        <v>0.112335702016718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58362902933198</v>
      </c>
      <c r="D18409" s="6" t="n">
        <f aca="false">C18408*INDEX($I$2:$I$5,$B18409)+D18408*INDEX($J$2:$J$5,$B18409)+INDEX($L$2:$L$5,$B18409)</f>
        <v>0.339212128112716</v>
      </c>
    </row>
    <row r="18410" customFormat="false" ht="12.75" hidden="false" customHeight="false" outlineLevel="0" collapsed="false">
      <c r="A18410" s="5" t="n">
        <f aca="true">RAND()</f>
        <v>0.0660027313747293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583051894643021</v>
      </c>
      <c r="D18410" s="6" t="n">
        <f aca="false">C18409*INDEX($I$2:$I$5,$B18410)+D18409*INDEX($J$2:$J$5,$B18410)+INDEX($L$2:$L$5,$B18410)</f>
        <v>0.449396822682413</v>
      </c>
    </row>
    <row r="18411" customFormat="false" ht="12.75" hidden="false" customHeight="false" outlineLevel="0" collapsed="false">
      <c r="A18411" s="5" t="n">
        <f aca="true">RAND()</f>
        <v>0.940689156150566</v>
      </c>
      <c r="B18411" s="0" t="n">
        <f aca="false">IF(A18411&lt;$N$2,$F$2,IF(A18411&lt;$N$3,$F$3,IF(A18411&lt;$N$4,$F$4,$F$5)))</f>
        <v>3</v>
      </c>
      <c r="C18411" s="6" t="n">
        <f aca="false">C18410*INDEX($G$2:$G$5,$B18411)+D18410*INDEX($H$2:$H$5,$B18411)+INDEX($K$2:$K$5,$B18411)</f>
        <v>0.61472151662267</v>
      </c>
      <c r="D18411" s="6" t="n">
        <f aca="false">C18410*INDEX($I$2:$I$5,$B18411)+D18410*INDEX($J$2:$J$5,$B18411)+INDEX($L$2:$L$5,$B18411)</f>
        <v>0.174100539582917</v>
      </c>
    </row>
    <row r="18412" customFormat="false" ht="12.75" hidden="false" customHeight="false" outlineLevel="0" collapsed="false">
      <c r="A18412" s="5" t="n">
        <f aca="true">RAND()</f>
        <v>0.297832277136001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603340287577214</v>
      </c>
      <c r="D18412" s="6" t="n">
        <f aca="false">C18411*INDEX($I$2:$I$5,$B18412)+D18411*INDEX($J$2:$J$5,$B18412)+INDEX($L$2:$L$5,$B18412)</f>
        <v>0.308066661990858</v>
      </c>
    </row>
    <row r="18413" customFormat="false" ht="12.75" hidden="false" customHeight="false" outlineLevel="0" collapsed="false">
      <c r="A18413" s="5" t="n">
        <f aca="true">RAND()</f>
        <v>0.0279005065965551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598634370646717</v>
      </c>
      <c r="D18413" s="6" t="n">
        <f aca="false">C18412*INDEX($I$2:$I$5,$B18413)+D18412*INDEX($J$2:$J$5,$B18413)+INDEX($L$2:$L$5,$B18413)</f>
        <v>0.422225005389882</v>
      </c>
    </row>
    <row r="18414" customFormat="false" ht="12.75" hidden="false" customHeight="false" outlineLevel="0" collapsed="false">
      <c r="A18414" s="5" t="n">
        <f aca="true">RAND()</f>
        <v>0.851126538310978</v>
      </c>
      <c r="B18414" s="0" t="n">
        <f aca="false">IF(A18414&lt;$N$2,$F$2,IF(A18414&lt;$N$3,$F$3,IF(A18414&lt;$N$4,$F$4,$F$5)))</f>
        <v>2</v>
      </c>
      <c r="C18414" s="6" t="n">
        <f aca="false">C18413*INDEX($G$2:$G$5,$B18414)+D18413*INDEX($H$2:$H$5,$B18414)+INDEX($K$2:$K$5,$B18414)</f>
        <v>0.42250811979929</v>
      </c>
      <c r="D18414" s="6" t="n">
        <f aca="false">C18413*INDEX($I$2:$I$5,$B18414)+D18413*INDEX($J$2:$J$5,$B18414)+INDEX($L$2:$L$5,$B18414)</f>
        <v>0.267469693827965</v>
      </c>
    </row>
    <row r="18415" customFormat="false" ht="12.75" hidden="false" customHeight="false" outlineLevel="0" collapsed="false">
      <c r="A18415" s="5" t="n">
        <f aca="true">RAND()</f>
        <v>0.174625632405173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443605772381232</v>
      </c>
      <c r="D18415" s="6" t="n">
        <f aca="false">C18414*INDEX($I$2:$I$5,$B18415)+D18414*INDEX($J$2:$J$5,$B18415)+INDEX($L$2:$L$5,$B18415)</f>
        <v>0.394448969627368</v>
      </c>
    </row>
    <row r="18416" customFormat="false" ht="12.75" hidden="false" customHeight="false" outlineLevel="0" collapsed="false">
      <c r="A18416" s="5" t="n">
        <f aca="true">RAND()</f>
        <v>0.400260326195839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466215912627879</v>
      </c>
      <c r="D18416" s="6" t="n">
        <f aca="false">C18415*INDEX($I$2:$I$5,$B18416)+D18415*INDEX($J$2:$J$5,$B18416)+INDEX($L$2:$L$5,$B18416)</f>
        <v>0.50147376163553</v>
      </c>
    </row>
    <row r="18417" customFormat="false" ht="12.75" hidden="false" customHeight="false" outlineLevel="0" collapsed="false">
      <c r="A18417" s="5" t="n">
        <f aca="true">RAND()</f>
        <v>0.0866253883735367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489371839001584</v>
      </c>
      <c r="D18417" s="6" t="n">
        <f aca="false">C18416*INDEX($I$2:$I$5,$B18417)+D18416*INDEX($J$2:$J$5,$B18417)+INDEX($L$2:$L$5,$B18417)</f>
        <v>0.591501234861334</v>
      </c>
    </row>
    <row r="18418" customFormat="false" ht="12.75" hidden="false" customHeight="false" outlineLevel="0" collapsed="false">
      <c r="A18418" s="5" t="n">
        <f aca="true">RAND()</f>
        <v>0.358565522065806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512362237002214</v>
      </c>
      <c r="D18418" s="6" t="n">
        <f aca="false">C18417*INDEX($I$2:$I$5,$B18418)+D18417*INDEX($J$2:$J$5,$B18418)+INDEX($L$2:$L$5,$B18418)</f>
        <v>0.667077790354214</v>
      </c>
    </row>
    <row r="18419" customFormat="false" ht="12.75" hidden="false" customHeight="false" outlineLevel="0" collapsed="false">
      <c r="A18419" s="5" t="n">
        <f aca="true">RAND()</f>
        <v>0.0486115015435126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534677417457985</v>
      </c>
      <c r="D18419" s="6" t="n">
        <f aca="false">C18418*INDEX($I$2:$I$5,$B18419)+D18418*INDEX($J$2:$J$5,$B18419)+INDEX($L$2:$L$5,$B18419)</f>
        <v>0.730391641241645</v>
      </c>
    </row>
    <row r="18420" customFormat="false" ht="12.75" hidden="false" customHeight="false" outlineLevel="0" collapsed="false">
      <c r="A18420" s="5" t="n">
        <f aca="true">RAND()</f>
        <v>0.312511623292844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555965618147771</v>
      </c>
      <c r="D18420" s="6" t="n">
        <f aca="false">C18419*INDEX($I$2:$I$5,$B18420)+D18419*INDEX($J$2:$J$5,$B18420)+INDEX($L$2:$L$5,$B18420)</f>
        <v>0.783319438968211</v>
      </c>
    </row>
    <row r="18421" customFormat="false" ht="12.75" hidden="false" customHeight="false" outlineLevel="0" collapsed="false">
      <c r="A18421" s="5" t="n">
        <f aca="true">RAND()</f>
        <v>0.502830321484688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575997629049281</v>
      </c>
      <c r="D18421" s="6" t="n">
        <f aca="false">C18420*INDEX($I$2:$I$5,$B18421)+D18420*INDEX($J$2:$J$5,$B18421)+INDEX($L$2:$L$5,$B18421)</f>
        <v>0.827467475812544</v>
      </c>
    </row>
    <row r="18422" customFormat="false" ht="12.75" hidden="false" customHeight="false" outlineLevel="0" collapsed="false">
      <c r="A18422" s="5" t="n">
        <f aca="true">RAND()</f>
        <v>0.741804460883056</v>
      </c>
      <c r="B18422" s="0" t="n">
        <f aca="false">IF(A18422&lt;$N$2,$F$2,IF(A18422&lt;$N$3,$F$3,IF(A18422&lt;$N$4,$F$4,$F$5)))</f>
        <v>2</v>
      </c>
      <c r="C18422" s="6" t="n">
        <f aca="false">C18421*INDEX($G$2:$G$5,$B18422)+D18421*INDEX($H$2:$H$5,$B18422)+INDEX($K$2:$K$5,$B18422)</f>
        <v>0.326463883389073</v>
      </c>
      <c r="D18422" s="6" t="n">
        <f aca="false">C18421*INDEX($I$2:$I$5,$B18422)+D18421*INDEX($J$2:$J$5,$B18422)+INDEX($L$2:$L$5,$B18422)</f>
        <v>0.342186556900209</v>
      </c>
    </row>
    <row r="18423" customFormat="false" ht="12.75" hidden="false" customHeight="false" outlineLevel="0" collapsed="false">
      <c r="A18423" s="5" t="n">
        <f aca="true">RAND()</f>
        <v>0.129149844890133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364828739602631</v>
      </c>
      <c r="D18423" s="6" t="n">
        <f aca="false">C18422*INDEX($I$2:$I$5,$B18423)+D18422*INDEX($J$2:$J$5,$B18423)+INDEX($L$2:$L$5,$B18423)</f>
        <v>0.461437223122881</v>
      </c>
    </row>
    <row r="18424" customFormat="false" ht="12.75" hidden="false" customHeight="false" outlineLevel="0" collapsed="false">
      <c r="A18424" s="5" t="n">
        <f aca="true">RAND()</f>
        <v>0.0137864447357212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40181277717818</v>
      </c>
      <c r="D18424" s="6" t="n">
        <f aca="false">C18423*INDEX($I$2:$I$5,$B18424)+D18423*INDEX($J$2:$J$5,$B18424)+INDEX($L$2:$L$5,$B18424)</f>
        <v>0.561261539066029</v>
      </c>
    </row>
    <row r="18425" customFormat="false" ht="12.75" hidden="false" customHeight="false" outlineLevel="0" collapsed="false">
      <c r="A18425" s="5" t="n">
        <f aca="true">RAND()</f>
        <v>0.907091435707327</v>
      </c>
      <c r="B18425" s="0" t="n">
        <f aca="false">IF(A18425&lt;$N$2,$F$2,IF(A18425&lt;$N$3,$F$3,IF(A18425&lt;$N$4,$F$4,$F$5)))</f>
        <v>3</v>
      </c>
      <c r="C18425" s="6" t="n">
        <f aca="false">C18424*INDEX($G$2:$G$5,$B18425)+D18424*INDEX($H$2:$H$5,$B18425)+INDEX($K$2:$K$5,$B18425)</f>
        <v>0.673565098978959</v>
      </c>
      <c r="D18425" s="6" t="n">
        <f aca="false">C18424*INDEX($I$2:$I$5,$B18425)+D18424*INDEX($J$2:$J$5,$B18425)+INDEX($L$2:$L$5,$B18425)</f>
        <v>0.153490306824976</v>
      </c>
    </row>
    <row r="18426" customFormat="false" ht="12.75" hidden="false" customHeight="false" outlineLevel="0" collapsed="false">
      <c r="A18426" s="5" t="n">
        <f aca="true">RAND()</f>
        <v>0.325172885312659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65253591038566</v>
      </c>
      <c r="D18426" s="6" t="n">
        <f aca="false">C18425*INDEX($I$2:$I$5,$B18426)+D18425*INDEX($J$2:$J$5,$B18426)+INDEX($L$2:$L$5,$B18426)</f>
        <v>0.288391361832183</v>
      </c>
    </row>
    <row r="18427" customFormat="false" ht="12.75" hidden="false" customHeight="false" outlineLevel="0" collapsed="false">
      <c r="A18427" s="5" t="n">
        <f aca="true">RAND()</f>
        <v>0.602161872264243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639673468305216</v>
      </c>
      <c r="D18427" s="6" t="n">
        <f aca="false">C18426*INDEX($I$2:$I$5,$B18427)+D18426*INDEX($J$2:$J$5,$B18427)+INDEX($L$2:$L$5,$B18427)</f>
        <v>0.403700437511254</v>
      </c>
    </row>
    <row r="18428" customFormat="false" ht="12.75" hidden="false" customHeight="false" outlineLevel="0" collapsed="false">
      <c r="A18428" s="5" t="n">
        <f aca="true">RAND()</f>
        <v>0.772591014983603</v>
      </c>
      <c r="B18428" s="0" t="n">
        <f aca="false">IF(A18428&lt;$N$2,$F$2,IF(A18428&lt;$N$3,$F$3,IF(A18428&lt;$N$4,$F$4,$F$5)))</f>
        <v>2</v>
      </c>
      <c r="C18428" s="6" t="n">
        <f aca="false">C18427*INDEX($G$2:$G$5,$B18428)+D18427*INDEX($H$2:$H$5,$B18428)+INDEX($K$2:$K$5,$B18428)</f>
        <v>0.434779374378584</v>
      </c>
      <c r="D18428" s="6" t="n">
        <f aca="false">C18427*INDEX($I$2:$I$5,$B18428)+D18427*INDEX($J$2:$J$5,$B18428)+INDEX($L$2:$L$5,$B18428)</f>
        <v>0.273095190026696</v>
      </c>
    </row>
    <row r="18429" customFormat="false" ht="12.75" hidden="false" customHeight="false" outlineLevel="0" collapsed="false">
      <c r="A18429" s="5" t="n">
        <f aca="true">RAND()</f>
        <v>0.712558753535126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454232210878406</v>
      </c>
      <c r="D18429" s="6" t="n">
        <f aca="false">C18428*INDEX($I$2:$I$5,$B18429)+D18428*INDEX($J$2:$J$5,$B18429)+INDEX($L$2:$L$5,$B18429)</f>
        <v>0.398770979480657</v>
      </c>
    </row>
    <row r="18430" customFormat="false" ht="12.75" hidden="false" customHeight="false" outlineLevel="0" collapsed="false">
      <c r="A18430" s="5" t="n">
        <f aca="true">RAND()</f>
        <v>0.543435768280341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475397673276551</v>
      </c>
      <c r="D18430" s="6" t="n">
        <f aca="false">C18429*INDEX($I$2:$I$5,$B18430)+D18429*INDEX($J$2:$J$5,$B18430)+INDEX($L$2:$L$5,$B18430)</f>
        <v>0.504749969776577</v>
      </c>
    </row>
    <row r="18431" customFormat="false" ht="12.75" hidden="false" customHeight="false" outlineLevel="0" collapsed="false">
      <c r="A18431" s="5" t="n">
        <f aca="true">RAND()</f>
        <v>0.515150579590544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497288373493525</v>
      </c>
      <c r="D18431" s="6" t="n">
        <f aca="false">C18430*INDEX($I$2:$I$5,$B18431)+D18430*INDEX($J$2:$J$5,$B18431)+INDEX($L$2:$L$5,$B18431)</f>
        <v>0.593943010429082</v>
      </c>
    </row>
    <row r="18432" customFormat="false" ht="12.75" hidden="false" customHeight="false" outlineLevel="0" collapsed="false">
      <c r="A18432" s="5" t="n">
        <f aca="true">RAND()</f>
        <v>0.631639278187372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519173720481879</v>
      </c>
      <c r="D18432" s="6" t="n">
        <f aca="false">C18431*INDEX($I$2:$I$5,$B18432)+D18431*INDEX($J$2:$J$5,$B18432)+INDEX($L$2:$L$5,$B18432)</f>
        <v>0.66885794603503</v>
      </c>
    </row>
    <row r="18433" customFormat="false" ht="12.75" hidden="false" customHeight="false" outlineLevel="0" collapsed="false">
      <c r="A18433" s="5" t="n">
        <f aca="true">RAND()</f>
        <v>0.786695169315556</v>
      </c>
      <c r="B18433" s="0" t="n">
        <f aca="false">IF(A18433&lt;$N$2,$F$2,IF(A18433&lt;$N$3,$F$3,IF(A18433&lt;$N$4,$F$4,$F$5)))</f>
        <v>2</v>
      </c>
      <c r="C18433" s="6" t="n">
        <f aca="false">C18432*INDEX($G$2:$G$5,$B18433)+D18432*INDEX($H$2:$H$5,$B18433)+INDEX($K$2:$K$5,$B18433)</f>
        <v>0.351115327131013</v>
      </c>
      <c r="D18433" s="6" t="n">
        <f aca="false">C18432*INDEX($I$2:$I$5,$B18433)+D18432*INDEX($J$2:$J$5,$B18433)+INDEX($L$2:$L$5,$B18433)</f>
        <v>0.298098276197805</v>
      </c>
    </row>
    <row r="18434" customFormat="false" ht="12.75" hidden="false" customHeight="false" outlineLevel="0" collapsed="false">
      <c r="A18434" s="5" t="n">
        <f aca="true">RAND()</f>
        <v>0.864242169041257</v>
      </c>
      <c r="B18434" s="0" t="n">
        <f aca="false">IF(A18434&lt;$N$2,$F$2,IF(A18434&lt;$N$3,$F$3,IF(A18434&lt;$N$4,$F$4,$F$5)))</f>
        <v>3</v>
      </c>
      <c r="C18434" s="6" t="n">
        <f aca="false">C18433*INDEX($G$2:$G$5,$B18434)+D18433*INDEX($H$2:$H$5,$B18434)+INDEX($K$2:$K$5,$B18434)</f>
        <v>0.606694513094327</v>
      </c>
      <c r="D18434" s="6" t="n">
        <f aca="false">C18433*INDEX($I$2:$I$5,$B18434)+D18433*INDEX($J$2:$J$5,$B18434)+INDEX($L$2:$L$5,$B18434)</f>
        <v>0.0779392765129434</v>
      </c>
    </row>
    <row r="18435" customFormat="false" ht="12.75" hidden="false" customHeight="false" outlineLevel="0" collapsed="false">
      <c r="A18435" s="5" t="n">
        <f aca="true">RAND()</f>
        <v>0.0367503932606811</v>
      </c>
      <c r="B18435" s="0" t="n">
        <f aca="false">IF(A18435&lt;$N$2,$F$2,IF(A18435&lt;$N$3,$F$3,IF(A18435&lt;$N$4,$F$4,$F$5)))</f>
        <v>1</v>
      </c>
      <c r="C18435" s="6" t="n">
        <f aca="false">C18434*INDEX($G$2:$G$5,$B18435)+D18434*INDEX($H$2:$H$5,$B18435)+INDEX($K$2:$K$5,$B18435)</f>
        <v>0.592967394848062</v>
      </c>
      <c r="D18435" s="6" t="n">
        <f aca="false">C18434*INDEX($I$2:$I$5,$B18435)+D18434*INDEX($J$2:$J$5,$B18435)+INDEX($L$2:$L$5,$B18435)</f>
        <v>0.226722748774999</v>
      </c>
    </row>
    <row r="18436" customFormat="false" ht="12.75" hidden="false" customHeight="false" outlineLevel="0" collapsed="false">
      <c r="A18436" s="5" t="n">
        <f aca="true">RAND()</f>
        <v>0.786640292496851</v>
      </c>
      <c r="B18436" s="0" t="n">
        <f aca="false">IF(A18436&lt;$N$2,$F$2,IF(A18436&lt;$N$3,$F$3,IF(A18436&lt;$N$4,$F$4,$F$5)))</f>
        <v>2</v>
      </c>
      <c r="C18436" s="6" t="n">
        <f aca="false">C18435*INDEX($G$2:$G$5,$B18436)+D18435*INDEX($H$2:$H$5,$B18436)+INDEX($K$2:$K$5,$B18436)</f>
        <v>0.465575235561919</v>
      </c>
      <c r="D18436" s="6" t="n">
        <f aca="false">C18435*INDEX($I$2:$I$5,$B18436)+D18435*INDEX($J$2:$J$5,$B18436)+INDEX($L$2:$L$5,$B18436)</f>
        <v>0.227675012744337</v>
      </c>
    </row>
    <row r="18437" customFormat="false" ht="12.75" hidden="false" customHeight="false" outlineLevel="0" collapsed="false">
      <c r="A18437" s="5" t="n">
        <f aca="true">RAND()</f>
        <v>0.99062723994475</v>
      </c>
      <c r="B18437" s="0" t="n">
        <f aca="false">IF(A18437&lt;$N$2,$F$2,IF(A18437&lt;$N$3,$F$3,IF(A18437&lt;$N$4,$F$4,$F$5)))</f>
        <v>4</v>
      </c>
      <c r="C18437" s="6" t="n">
        <f aca="false">C18436*INDEX($G$2:$G$5,$B18437)+D18436*INDEX($H$2:$H$5,$B18437)+INDEX($K$2:$K$5,$B18437)</f>
        <v>0.5</v>
      </c>
      <c r="D18437" s="6" t="n">
        <f aca="false">C18436*INDEX($I$2:$I$5,$B18437)+D18436*INDEX($J$2:$J$5,$B18437)+INDEX($L$2:$L$5,$B18437)</f>
        <v>0.0364280020390939</v>
      </c>
    </row>
    <row r="18438" customFormat="false" ht="12.75" hidden="false" customHeight="false" outlineLevel="0" collapsed="false">
      <c r="A18438" s="5" t="n">
        <f aca="true">RAND()</f>
        <v>0.716290664369937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500847836075447</v>
      </c>
      <c r="D18438" s="6" t="n">
        <f aca="false">C18437*INDEX($I$2:$I$5,$B18438)+D18437*INDEX($J$2:$J$5,$B18438)+INDEX($L$2:$L$5,$B18438)</f>
        <v>0.195427373731191</v>
      </c>
    </row>
    <row r="18439" customFormat="false" ht="12.75" hidden="false" customHeight="false" outlineLevel="0" collapsed="false">
      <c r="A18439" s="5" t="n">
        <f aca="true">RAND()</f>
        <v>0.394553932726667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507450625656108</v>
      </c>
      <c r="D18439" s="6" t="n">
        <f aca="false">C18438*INDEX($I$2:$I$5,$B18439)+D18438*INDEX($J$2:$J$5,$B18439)+INDEX($L$2:$L$5,$B18439)</f>
        <v>0.330386470362989</v>
      </c>
    </row>
    <row r="18440" customFormat="false" ht="12.75" hidden="false" customHeight="false" outlineLevel="0" collapsed="false">
      <c r="A18440" s="5" t="n">
        <f aca="true">RAND()</f>
        <v>0.352232686004465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518049880585466</v>
      </c>
      <c r="D18440" s="6" t="n">
        <f aca="false">C18439*INDEX($I$2:$I$5,$B18440)+D18439*INDEX($J$2:$J$5,$B18440)+INDEX($L$2:$L$5,$B18440)</f>
        <v>0.444722440188902</v>
      </c>
    </row>
    <row r="18441" customFormat="false" ht="12.75" hidden="false" customHeight="false" outlineLevel="0" collapsed="false">
      <c r="A18441" s="5" t="n">
        <f aca="true">RAND()</f>
        <v>0.899715181595396</v>
      </c>
      <c r="B18441" s="0" t="n">
        <f aca="false">IF(A18441&lt;$N$2,$F$2,IF(A18441&lt;$N$3,$F$3,IF(A18441&lt;$N$4,$F$4,$F$5)))</f>
        <v>3</v>
      </c>
      <c r="C18441" s="6" t="n">
        <f aca="false">C18440*INDEX($G$2:$G$5,$B18441)+D18440*INDEX($H$2:$H$5,$B18441)+INDEX($K$2:$K$5,$B18441)</f>
        <v>0.623148968485639</v>
      </c>
      <c r="D18441" s="6" t="n">
        <f aca="false">C18440*INDEX($I$2:$I$5,$B18441)+D18440*INDEX($J$2:$J$5,$B18441)+INDEX($L$2:$L$5,$B18441)</f>
        <v>0.156092187276991</v>
      </c>
    </row>
    <row r="18442" customFormat="false" ht="12.75" hidden="false" customHeight="false" outlineLevel="0" collapsed="false">
      <c r="A18442" s="5" t="n">
        <f aca="true">RAND()</f>
        <v>0.432409678087746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609828885173556</v>
      </c>
      <c r="D18442" s="6" t="n">
        <f aca="false">C18441*INDEX($I$2:$I$5,$B18442)+D18441*INDEX($J$2:$J$5,$B18442)+INDEX($L$2:$L$5,$B18442)</f>
        <v>0.292465755164197</v>
      </c>
    </row>
    <row r="18443" customFormat="false" ht="12.75" hidden="false" customHeight="false" outlineLevel="0" collapsed="false">
      <c r="A18443" s="5" t="n">
        <f aca="true">RAND()</f>
        <v>0.864776943209426</v>
      </c>
      <c r="B18443" s="0" t="n">
        <f aca="false">IF(A18443&lt;$N$2,$F$2,IF(A18443&lt;$N$3,$F$3,IF(A18443&lt;$N$4,$F$4,$F$5)))</f>
        <v>3</v>
      </c>
      <c r="C18443" s="6" t="n">
        <f aca="false">C18442*INDEX($G$2:$G$5,$B18443)+D18442*INDEX($H$2:$H$5,$B18443)+INDEX($K$2:$K$5,$B18443)</f>
        <v>0.566293475935434</v>
      </c>
      <c r="D18443" s="6" t="n">
        <f aca="false">C18442*INDEX($I$2:$I$5,$B18443)+D18442*INDEX($J$2:$J$5,$B18443)+INDEX($L$2:$L$5,$B18443)</f>
        <v>0.143869894119039</v>
      </c>
    </row>
    <row r="18444" customFormat="false" ht="12.75" hidden="false" customHeight="false" outlineLevel="0" collapsed="false">
      <c r="A18444" s="5" t="n">
        <f aca="true">RAND()</f>
        <v>0.903962793420367</v>
      </c>
      <c r="B18444" s="0" t="n">
        <f aca="false">IF(A18444&lt;$N$2,$F$2,IF(A18444&lt;$N$3,$F$3,IF(A18444&lt;$N$4,$F$4,$F$5)))</f>
        <v>3</v>
      </c>
      <c r="C18444" s="6" t="n">
        <f aca="false">C18443*INDEX($G$2:$G$5,$B18444)+D18443*INDEX($H$2:$H$5,$B18444)+INDEX($K$2:$K$5,$B18444)</f>
        <v>0.530771158645373</v>
      </c>
      <c r="D18444" s="6" t="n">
        <f aca="false">C18443*INDEX($I$2:$I$5,$B18444)+D18443*INDEX($J$2:$J$5,$B18444)+INDEX($L$2:$L$5,$B18444)</f>
        <v>0.0973334686494252</v>
      </c>
    </row>
    <row r="18445" customFormat="false" ht="12.75" hidden="false" customHeight="false" outlineLevel="0" collapsed="false">
      <c r="A18445" s="5" t="n">
        <f aca="true">RAND()</f>
        <v>0.10996662648259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52922605202995</v>
      </c>
      <c r="D18445" s="6" t="n">
        <f aca="false">C18444*INDEX($I$2:$I$5,$B18445)+D18444*INDEX($J$2:$J$5,$B18445)+INDEX($L$2:$L$5,$B18445)</f>
        <v>0.245997582013483</v>
      </c>
    </row>
    <row r="18446" customFormat="false" ht="12.75" hidden="false" customHeight="false" outlineLevel="0" collapsed="false">
      <c r="A18446" s="5" t="n">
        <f aca="true">RAND()</f>
        <v>0.0610596286649232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533414828707927</v>
      </c>
      <c r="D18446" s="6" t="n">
        <f aca="false">C18445*INDEX($I$2:$I$5,$B18446)+D18445*INDEX($J$2:$J$5,$B18446)+INDEX($L$2:$L$5,$B18446)</f>
        <v>0.372270583204339</v>
      </c>
    </row>
    <row r="18447" customFormat="false" ht="12.75" hidden="false" customHeight="false" outlineLevel="0" collapsed="false">
      <c r="A18447" s="5" t="n">
        <f aca="true">RAND()</f>
        <v>0.210279068338643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54164320115159</v>
      </c>
      <c r="D18447" s="6" t="n">
        <f aca="false">C18446*INDEX($I$2:$I$5,$B18447)+D18446*INDEX($J$2:$J$5,$B18447)+INDEX($L$2:$L$5,$B18447)</f>
        <v>0.479321376478291</v>
      </c>
    </row>
    <row r="18448" customFormat="false" ht="12.75" hidden="false" customHeight="false" outlineLevel="0" collapsed="false">
      <c r="A18448" s="5" t="n">
        <f aca="true">RAND()</f>
        <v>0.354233443389555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552589968707397</v>
      </c>
      <c r="D18448" s="6" t="n">
        <f aca="false">C18447*INDEX($I$2:$I$5,$B18448)+D18447*INDEX($J$2:$J$5,$B18448)+INDEX($L$2:$L$5,$B18448)</f>
        <v>0.56990305018746</v>
      </c>
    </row>
    <row r="18449" customFormat="false" ht="12.75" hidden="false" customHeight="false" outlineLevel="0" collapsed="false">
      <c r="A18449" s="5" t="n">
        <f aca="true">RAND()</f>
        <v>0.554787802594289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565235296289516</v>
      </c>
      <c r="D18449" s="6" t="n">
        <f aca="false">C18448*INDEX($I$2:$I$5,$B18449)+D18448*INDEX($J$2:$J$5,$B18449)+INDEX($L$2:$L$5,$B18449)</f>
        <v>0.64640186076698</v>
      </c>
    </row>
    <row r="18450" customFormat="false" ht="12.75" hidden="false" customHeight="false" outlineLevel="0" collapsed="false">
      <c r="A18450" s="5" t="n">
        <f aca="true">RAND()</f>
        <v>0.990850485186299</v>
      </c>
      <c r="B18450" s="0" t="n">
        <f aca="false">IF(A18450&lt;$N$2,$F$2,IF(A18450&lt;$N$3,$F$3,IF(A18450&lt;$N$4,$F$4,$F$5)))</f>
        <v>4</v>
      </c>
      <c r="C18450" s="6" t="n">
        <f aca="false">C18449*INDEX($G$2:$G$5,$B18450)+D18449*INDEX($H$2:$H$5,$B18450)+INDEX($K$2:$K$5,$B18450)</f>
        <v>0.5</v>
      </c>
      <c r="D18450" s="6" t="n">
        <f aca="false">C18449*INDEX($I$2:$I$5,$B18450)+D18449*INDEX($J$2:$J$5,$B18450)+INDEX($L$2:$L$5,$B18450)</f>
        <v>0.103424297722717</v>
      </c>
    </row>
    <row r="18451" customFormat="false" ht="12.75" hidden="false" customHeight="false" outlineLevel="0" collapsed="false">
      <c r="A18451" s="5" t="n">
        <f aca="true">RAND()</f>
        <v>0.951483455564364</v>
      </c>
      <c r="B18451" s="0" t="n">
        <f aca="false">IF(A18451&lt;$N$2,$F$2,IF(A18451&lt;$N$3,$F$3,IF(A18451&lt;$N$4,$F$4,$F$5)))</f>
        <v>3</v>
      </c>
      <c r="C18451" s="6" t="n">
        <f aca="false">C18450*INDEX($G$2:$G$5,$B18451)+D18450*INDEX($H$2:$H$5,$B18451)+INDEX($K$2:$K$5,$B18451)</f>
        <v>0.529269076255529</v>
      </c>
      <c r="D18451" s="6" t="n">
        <f aca="false">C18450*INDEX($I$2:$I$5,$B18451)+D18450*INDEX($J$2:$J$5,$B18451)+INDEX($L$2:$L$5,$B18451)</f>
        <v>0.0705115585602839</v>
      </c>
    </row>
    <row r="18452" customFormat="false" ht="12.75" hidden="false" customHeight="false" outlineLevel="0" collapsed="false">
      <c r="A18452" s="5" t="n">
        <f aca="true">RAND()</f>
        <v>0.695669139820831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526958373407674</v>
      </c>
      <c r="D18452" s="6" t="n">
        <f aca="false">C18451*INDEX($I$2:$I$5,$B18452)+D18451*INDEX($J$2:$J$5,$B18452)+INDEX($L$2:$L$5,$B18452)</f>
        <v>0.223281357396226</v>
      </c>
    </row>
    <row r="18453" customFormat="false" ht="12.75" hidden="false" customHeight="false" outlineLevel="0" collapsed="false">
      <c r="A18453" s="5" t="n">
        <f aca="true">RAND()</f>
        <v>0.475072051350084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530649069246776</v>
      </c>
      <c r="D18453" s="6" t="n">
        <f aca="false">C18452*INDEX($I$2:$I$5,$B18453)+D18452*INDEX($J$2:$J$5,$B18453)+INDEX($L$2:$L$5,$B18453)</f>
        <v>0.353068412613312</v>
      </c>
    </row>
    <row r="18454" customFormat="false" ht="12.75" hidden="false" customHeight="false" outlineLevel="0" collapsed="false">
      <c r="A18454" s="5" t="n">
        <f aca="true">RAND()</f>
        <v>0.92786370535257</v>
      </c>
      <c r="B18454" s="0" t="n">
        <f aca="false">IF(A18454&lt;$N$2,$F$2,IF(A18454&lt;$N$3,$F$3,IF(A18454&lt;$N$4,$F$4,$F$5)))</f>
        <v>3</v>
      </c>
      <c r="C18454" s="6" t="n">
        <f aca="false">C18453*INDEX($G$2:$G$5,$B18454)+D18453*INDEX($H$2:$H$5,$B18454)+INDEX($K$2:$K$5,$B18454)</f>
        <v>0.595321000382551</v>
      </c>
      <c r="D18454" s="6" t="n">
        <f aca="false">C18453*INDEX($I$2:$I$5,$B18454)+D18453*INDEX($J$2:$J$5,$B18454)+INDEX($L$2:$L$5,$B18454)</f>
        <v>0.137645971793517</v>
      </c>
    </row>
    <row r="18455" customFormat="false" ht="12.75" hidden="false" customHeight="false" outlineLevel="0" collapsed="false">
      <c r="A18455" s="5" t="n">
        <f aca="true">RAND()</f>
        <v>0.0951314281371354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585520430281146</v>
      </c>
      <c r="D18455" s="6" t="n">
        <f aca="false">C18454*INDEX($I$2:$I$5,$B18455)+D18454*INDEX($J$2:$J$5,$B18455)+INDEX($L$2:$L$5,$B18455)</f>
        <v>0.277834553038541</v>
      </c>
    </row>
    <row r="18456" customFormat="false" ht="12.75" hidden="false" customHeight="false" outlineLevel="0" collapsed="false">
      <c r="A18456" s="5" t="n">
        <f aca="true">RAND()</f>
        <v>0.403482031495462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582386723771119</v>
      </c>
      <c r="D18456" s="6" t="n">
        <f aca="false">C18455*INDEX($I$2:$I$5,$B18456)+D18455*INDEX($J$2:$J$5,$B18456)+INDEX($L$2:$L$5,$B18456)</f>
        <v>0.397217279609319</v>
      </c>
    </row>
    <row r="18457" customFormat="false" ht="12.75" hidden="false" customHeight="false" outlineLevel="0" collapsed="false">
      <c r="A18457" s="5" t="n">
        <f aca="true">RAND()</f>
        <v>0.0729202481572952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584143367827225</v>
      </c>
      <c r="D18457" s="6" t="n">
        <f aca="false">C18456*INDEX($I$2:$I$5,$B18457)+D18456*INDEX($J$2:$J$5,$B18457)+INDEX($L$2:$L$5,$B18457)</f>
        <v>0.498689161608781</v>
      </c>
    </row>
    <row r="18458" customFormat="false" ht="12.75" hidden="false" customHeight="false" outlineLevel="0" collapsed="false">
      <c r="A18458" s="5" t="n">
        <f aca="true">RAND()</f>
        <v>0.540979758955041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589389218264839</v>
      </c>
      <c r="D18458" s="6" t="n">
        <f aca="false">C18457*INDEX($I$2:$I$5,$B18458)+D18457*INDEX($J$2:$J$5,$B18458)+INDEX($L$2:$L$5,$B18458)</f>
        <v>0.584773793596247</v>
      </c>
    </row>
    <row r="18459" customFormat="false" ht="12.75" hidden="false" customHeight="false" outlineLevel="0" collapsed="false">
      <c r="A18459" s="5" t="n">
        <f aca="true">RAND()</f>
        <v>0.71701894927501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597028076669909</v>
      </c>
      <c r="D18459" s="6" t="n">
        <f aca="false">C18458*INDEX($I$2:$I$5,$B18459)+D18458*INDEX($J$2:$J$5,$B18459)+INDEX($L$2:$L$5,$B18459)</f>
        <v>0.657665549687415</v>
      </c>
    </row>
    <row r="18460" customFormat="false" ht="12.75" hidden="false" customHeight="false" outlineLevel="0" collapsed="false">
      <c r="A18460" s="5" t="n">
        <f aca="true">RAND()</f>
        <v>0.155369644469136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606210462431187</v>
      </c>
      <c r="D18460" s="6" t="n">
        <f aca="false">C18459*INDEX($I$2:$I$5,$B18460)+D18459*INDEX($J$2:$J$5,$B18460)+INDEX($L$2:$L$5,$B18460)</f>
        <v>0.719268012847829</v>
      </c>
    </row>
    <row r="18461" customFormat="false" ht="12.75" hidden="false" customHeight="false" outlineLevel="0" collapsed="false">
      <c r="A18461" s="5" t="n">
        <f aca="true">RAND()</f>
        <v>0.553479181481628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616285599079447</v>
      </c>
      <c r="D18461" s="6" t="n">
        <f aca="false">C18460*INDEX($I$2:$I$5,$B18461)+D18460*INDEX($J$2:$J$5,$B18461)+INDEX($L$2:$L$5,$B18461)</f>
        <v>0.771228755797853</v>
      </c>
    </row>
    <row r="18462" customFormat="false" ht="12.75" hidden="false" customHeight="false" outlineLevel="0" collapsed="false">
      <c r="A18462" s="5" t="n">
        <f aca="true">RAND()</f>
        <v>0.694751775640803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626761937582971</v>
      </c>
      <c r="D18462" s="6" t="n">
        <f aca="false">C18461*INDEX($I$2:$I$5,$B18462)+D18461*INDEX($J$2:$J$5,$B18462)+INDEX($L$2:$L$5,$B18462)</f>
        <v>0.814970646506437</v>
      </c>
    </row>
    <row r="18463" customFormat="false" ht="12.75" hidden="false" customHeight="false" outlineLevel="0" collapsed="false">
      <c r="A18463" s="5" t="n">
        <f aca="true">RAND()</f>
        <v>0.0651198923630187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637274798928681</v>
      </c>
      <c r="D18463" s="6" t="n">
        <f aca="false">C18462*INDEX($I$2:$I$5,$B18463)+D18462*INDEX($J$2:$J$5,$B18463)+INDEX($L$2:$L$5,$B18463)</f>
        <v>0.851719887193395</v>
      </c>
    </row>
    <row r="18464" customFormat="false" ht="12.75" hidden="false" customHeight="false" outlineLevel="0" collapsed="false">
      <c r="A18464" s="5" t="n">
        <f aca="true">RAND()</f>
        <v>0.188915957114744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647559940116606</v>
      </c>
      <c r="D18464" s="6" t="n">
        <f aca="false">C18463*INDEX($I$2:$I$5,$B18464)+D18463*INDEX($J$2:$J$5,$B18464)+INDEX($L$2:$L$5,$B18464)</f>
        <v>0.882531016666831</v>
      </c>
    </row>
    <row r="18465" customFormat="false" ht="12.75" hidden="false" customHeight="false" outlineLevel="0" collapsed="false">
      <c r="A18465" s="5" t="n">
        <f aca="true">RAND()</f>
        <v>0.666459739347059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657432036775671</v>
      </c>
      <c r="D18465" s="6" t="n">
        <f aca="false">C18464*INDEX($I$2:$I$5,$B18465)+D18464*INDEX($J$2:$J$5,$B18465)+INDEX($L$2:$L$5,$B18465)</f>
        <v>0.908309115365825</v>
      </c>
    </row>
    <row r="18466" customFormat="false" ht="12.75" hidden="false" customHeight="false" outlineLevel="0" collapsed="false">
      <c r="A18466" s="5" t="n">
        <f aca="true">RAND()</f>
        <v>0.863633570009032</v>
      </c>
      <c r="B18466" s="0" t="n">
        <f aca="false">IF(A18466&lt;$N$2,$F$2,IF(A18466&lt;$N$3,$F$3,IF(A18466&lt;$N$4,$F$4,$F$5)))</f>
        <v>3</v>
      </c>
      <c r="C18466" s="6" t="n">
        <f aca="false">C18465*INDEX($G$2:$G$5,$B18466)+D18465*INDEX($H$2:$H$5,$B18466)+INDEX($K$2:$K$5,$B18466)</f>
        <v>0.733436674132178</v>
      </c>
      <c r="D18466" s="6" t="n">
        <f aca="false">C18465*INDEX($I$2:$I$5,$B18466)+D18465*INDEX($J$2:$J$5,$B18466)+INDEX($L$2:$L$5,$B18466)</f>
        <v>0.302201589903375</v>
      </c>
    </row>
    <row r="18467" customFormat="false" ht="12.75" hidden="false" customHeight="false" outlineLevel="0" collapsed="false">
      <c r="A18467" s="5" t="n">
        <f aca="true">RAND()</f>
        <v>0.722437451501238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708869195164644</v>
      </c>
      <c r="D18467" s="6" t="n">
        <f aca="false">C18466*INDEX($I$2:$I$5,$B18467)+D18466*INDEX($J$2:$J$5,$B18467)+INDEX($L$2:$L$5,$B18467)</f>
        <v>0.412431992885075</v>
      </c>
    </row>
    <row r="18468" customFormat="false" ht="12.75" hidden="false" customHeight="false" outlineLevel="0" collapsed="false">
      <c r="A18468" s="5" t="n">
        <f aca="true">RAND()</f>
        <v>0.817302426745645</v>
      </c>
      <c r="B18468" s="0" t="n">
        <f aca="false">IF(A18468&lt;$N$2,$F$2,IF(A18468&lt;$N$3,$F$3,IF(A18468&lt;$N$4,$F$4,$F$5)))</f>
        <v>2</v>
      </c>
      <c r="C18468" s="6" t="n">
        <f aca="false">C18467*INDEX($G$2:$G$5,$B18468)+D18467*INDEX($H$2:$H$5,$B18468)+INDEX($K$2:$K$5,$B18468)</f>
        <v>0.446437601055408</v>
      </c>
      <c r="D18468" s="6" t="n">
        <f aca="false">C18467*INDEX($I$2:$I$5,$B18468)+D18467*INDEX($J$2:$J$5,$B18468)+INDEX($L$2:$L$5,$B18468)</f>
        <v>0.290453540705569</v>
      </c>
    </row>
    <row r="18469" customFormat="false" ht="12.75" hidden="false" customHeight="false" outlineLevel="0" collapsed="false">
      <c r="A18469" s="5" t="n">
        <f aca="true">RAND()</f>
        <v>0.185092868197179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464772304302147</v>
      </c>
      <c r="D18469" s="6" t="n">
        <f aca="false">C18468*INDEX($I$2:$I$5,$B18469)+D18468*INDEX($J$2:$J$5,$B18469)+INDEX($L$2:$L$5,$B18469)</f>
        <v>0.413076864819978</v>
      </c>
    </row>
    <row r="18470" customFormat="false" ht="12.75" hidden="false" customHeight="false" outlineLevel="0" collapsed="false">
      <c r="A18470" s="5" t="n">
        <f aca="true">RAND()</f>
        <v>0.614179880495631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484875530350862</v>
      </c>
      <c r="D18470" s="6" t="n">
        <f aca="false">C18469*INDEX($I$2:$I$5,$B18470)+D18469*INDEX($J$2:$J$5,$B18470)+INDEX($L$2:$L$5,$B18470)</f>
        <v>0.516505682972982</v>
      </c>
    </row>
    <row r="18471" customFormat="false" ht="12.75" hidden="false" customHeight="false" outlineLevel="0" collapsed="false">
      <c r="A18471" s="5" t="n">
        <f aca="true">RAND()</f>
        <v>0.585828042843257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505770035537883</v>
      </c>
      <c r="D18471" s="6" t="n">
        <f aca="false">C18470*INDEX($I$2:$I$5,$B18471)+D18470*INDEX($J$2:$J$5,$B18471)+INDEX($L$2:$L$5,$B18471)</f>
        <v>0.60357293022108</v>
      </c>
    </row>
    <row r="18472" customFormat="false" ht="12.75" hidden="false" customHeight="false" outlineLevel="0" collapsed="false">
      <c r="A18472" s="5" t="n">
        <f aca="true">RAND()</f>
        <v>0.930815202088532</v>
      </c>
      <c r="B18472" s="0" t="n">
        <f aca="false">IF(A18472&lt;$N$2,$F$2,IF(A18472&lt;$N$3,$F$3,IF(A18472&lt;$N$4,$F$4,$F$5)))</f>
        <v>3</v>
      </c>
      <c r="C18472" s="6" t="n">
        <f aca="false">C18471*INDEX($G$2:$G$5,$B18472)+D18471*INDEX($H$2:$H$5,$B18472)+INDEX($K$2:$K$5,$B18472)</f>
        <v>0.669945633921883</v>
      </c>
      <c r="D18472" s="6" t="n">
        <f aca="false">C18471*INDEX($I$2:$I$5,$B18472)+D18471*INDEX($J$2:$J$5,$B18472)+INDEX($L$2:$L$5,$B18472)</f>
        <v>0.190546993702245</v>
      </c>
    </row>
    <row r="18473" customFormat="false" ht="12.75" hidden="false" customHeight="false" outlineLevel="0" collapsed="false">
      <c r="A18473" s="5" t="n">
        <f aca="true">RAND()</f>
        <v>0.682381974560555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650834081966662</v>
      </c>
      <c r="D18473" s="6" t="n">
        <f aca="false">C18472*INDEX($I$2:$I$5,$B18473)+D18472*INDEX($J$2:$J$5,$B18473)+INDEX($L$2:$L$5,$B18473)</f>
        <v>0.319986409198097</v>
      </c>
    </row>
    <row r="18474" customFormat="false" ht="12.75" hidden="false" customHeight="false" outlineLevel="0" collapsed="false">
      <c r="A18474" s="5" t="n">
        <f aca="true">RAND()</f>
        <v>0.616630278872764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639397632730026</v>
      </c>
      <c r="D18474" s="6" t="n">
        <f aca="false">C18473*INDEX($I$2:$I$5,$B18474)+D18473*INDEX($J$2:$J$5,$B18474)+INDEX($L$2:$L$5,$B18474)</f>
        <v>0.430587600376418</v>
      </c>
    </row>
    <row r="18475" customFormat="false" ht="12.75" hidden="false" customHeight="false" outlineLevel="0" collapsed="false">
      <c r="A18475" s="5" t="n">
        <f aca="true">RAND()</f>
        <v>0.0557130520355802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633780331401719</v>
      </c>
      <c r="D18475" s="6" t="n">
        <f aca="false">C18474*INDEX($I$2:$I$5,$B18475)+D18474*INDEX($J$2:$J$5,$B18475)+INDEX($L$2:$L$5,$B18475)</f>
        <v>0.524911160308567</v>
      </c>
    </row>
    <row r="18476" customFormat="false" ht="12.75" hidden="false" customHeight="false" outlineLevel="0" collapsed="false">
      <c r="A18476" s="5" t="n">
        <f aca="true">RAND()</f>
        <v>0.81788503813643</v>
      </c>
      <c r="B18476" s="0" t="n">
        <f aca="false">IF(A18476&lt;$N$2,$F$2,IF(A18476&lt;$N$3,$F$3,IF(A18476&lt;$N$4,$F$4,$F$5)))</f>
        <v>2</v>
      </c>
      <c r="C18476" s="6" t="n">
        <f aca="false">C18475*INDEX($G$2:$G$5,$B18476)+D18475*INDEX($H$2:$H$5,$B18476)+INDEX($K$2:$K$5,$B18476)</f>
        <v>0.406224803056402</v>
      </c>
      <c r="D18476" s="6" t="n">
        <f aca="false">C18475*INDEX($I$2:$I$5,$B18476)+D18475*INDEX($J$2:$J$5,$B18476)+INDEX($L$2:$L$5,$B18476)</f>
        <v>0.295641853477576</v>
      </c>
    </row>
    <row r="18477" customFormat="false" ht="12.75" hidden="false" customHeight="false" outlineLevel="0" collapsed="false">
      <c r="A18477" s="5" t="n">
        <f aca="true">RAND()</f>
        <v>0.70605193418766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430823606373556</v>
      </c>
      <c r="D18477" s="6" t="n">
        <f aca="false">C18476*INDEX($I$2:$I$5,$B18477)+D18476*INDEX($J$2:$J$5,$B18477)+INDEX($L$2:$L$5,$B18477)</f>
        <v>0.418969615889375</v>
      </c>
    </row>
    <row r="18478" customFormat="false" ht="12.75" hidden="false" customHeight="false" outlineLevel="0" collapsed="false">
      <c r="A18478" s="5" t="n">
        <f aca="true">RAND()</f>
        <v>0.9057551131919</v>
      </c>
      <c r="B18478" s="0" t="n">
        <f aca="false">IF(A18478&lt;$N$2,$F$2,IF(A18478&lt;$N$3,$F$3,IF(A18478&lt;$N$4,$F$4,$F$5)))</f>
        <v>3</v>
      </c>
      <c r="C18478" s="6" t="n">
        <f aca="false">C18477*INDEX($G$2:$G$5,$B18478)+D18477*INDEX($H$2:$H$5,$B18478)+INDEX($K$2:$K$5,$B18478)</f>
        <v>0.62894486034066</v>
      </c>
      <c r="D18478" s="6" t="n">
        <f aca="false">C18477*INDEX($I$2:$I$5,$B18478)+D18477*INDEX($J$2:$J$5,$B18478)+INDEX($L$2:$L$5,$B18478)</f>
        <v>0.127309936622907</v>
      </c>
    </row>
    <row r="18479" customFormat="false" ht="12.75" hidden="false" customHeight="false" outlineLevel="0" collapsed="false">
      <c r="A18479" s="5" t="n">
        <f aca="true">RAND()</f>
        <v>0.30628957149866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613684654084268</v>
      </c>
      <c r="D18479" s="6" t="n">
        <f aca="false">C18478*INDEX($I$2:$I$5,$B18479)+D18478*INDEX($J$2:$J$5,$B18479)+INDEX($L$2:$L$5,$B18479)</f>
        <v>0.267815176360243</v>
      </c>
    </row>
    <row r="18480" customFormat="false" ht="12.75" hidden="false" customHeight="false" outlineLevel="0" collapsed="false">
      <c r="A18480" s="5" t="n">
        <f aca="true">RAND()</f>
        <v>0.0240355869602506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605927432842872</v>
      </c>
      <c r="D18480" s="6" t="n">
        <f aca="false">C18479*INDEX($I$2:$I$5,$B18480)+D18479*INDEX($J$2:$J$5,$B18480)+INDEX($L$2:$L$5,$B18480)</f>
        <v>0.387668752528729</v>
      </c>
    </row>
    <row r="18481" customFormat="false" ht="12.75" hidden="false" customHeight="false" outlineLevel="0" collapsed="false">
      <c r="A18481" s="5" t="n">
        <f aca="true">RAND()</f>
        <v>0.155475217116199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603776134327161</v>
      </c>
      <c r="D18481" s="6" t="n">
        <f aca="false">C18480*INDEX($I$2:$I$5,$B18481)+D18480*INDEX($J$2:$J$5,$B18481)+INDEX($L$2:$L$5,$B18481)</f>
        <v>0.489711455881704</v>
      </c>
    </row>
    <row r="18482" customFormat="false" ht="12.75" hidden="false" customHeight="false" outlineLevel="0" collapsed="false">
      <c r="A18482" s="5" t="n">
        <f aca="true">RAND()</f>
        <v>0.424234450039554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605725261911383</v>
      </c>
      <c r="D18482" s="6" t="n">
        <f aca="false">C18481*INDEX($I$2:$I$5,$B18482)+D18481*INDEX($J$2:$J$5,$B18482)+INDEX($L$2:$L$5,$B18482)</f>
        <v>0.576425309073462</v>
      </c>
    </row>
    <row r="18483" customFormat="false" ht="12.75" hidden="false" customHeight="false" outlineLevel="0" collapsed="false">
      <c r="A18483" s="5" t="n">
        <f aca="true">RAND()</f>
        <v>0.930097506617515</v>
      </c>
      <c r="B18483" s="0" t="n">
        <f aca="false">IF(A18483&lt;$N$2,$F$2,IF(A18483&lt;$N$3,$F$3,IF(A18483&lt;$N$4,$F$4,$F$5)))</f>
        <v>3</v>
      </c>
      <c r="C18483" s="6" t="n">
        <f aca="false">C18482*INDEX($G$2:$G$5,$B18483)+D18482*INDEX($H$2:$H$5,$B18483)+INDEX($K$2:$K$5,$B18483)</f>
        <v>0.647269573181082</v>
      </c>
      <c r="D18483" s="6" t="n">
        <f aca="false">C18482*INDEX($I$2:$I$5,$B18483)+D18482*INDEX($J$2:$J$5,$B18483)+INDEX($L$2:$L$5,$B18483)</f>
        <v>0.21010136634737</v>
      </c>
    </row>
    <row r="18484" customFormat="false" ht="12.75" hidden="false" customHeight="false" outlineLevel="0" collapsed="false">
      <c r="A18484" s="5" t="n">
        <f aca="true">RAND()</f>
        <v>0.118304630064145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632305618185592</v>
      </c>
      <c r="D18484" s="6" t="n">
        <f aca="false">C18483*INDEX($I$2:$I$5,$B18484)+D18483*INDEX($J$2:$J$5,$B18484)+INDEX($L$2:$L$5,$B18484)</f>
        <v>0.337427085821217</v>
      </c>
    </row>
    <row r="18485" customFormat="false" ht="12.75" hidden="false" customHeight="false" outlineLevel="0" collapsed="false">
      <c r="A18485" s="5" t="n">
        <f aca="true">RAND()</f>
        <v>0.295221920089997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624312272014952</v>
      </c>
      <c r="D18485" s="6" t="n">
        <f aca="false">C18484*INDEX($I$2:$I$5,$B18485)+D18484*INDEX($J$2:$J$5,$B18485)+INDEX($L$2:$L$5,$B18485)</f>
        <v>0.446080287989346</v>
      </c>
    </row>
    <row r="18486" customFormat="false" ht="12.75" hidden="false" customHeight="false" outlineLevel="0" collapsed="false">
      <c r="A18486" s="5" t="n">
        <f aca="true">RAND()</f>
        <v>0.185504414238938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6215460895963</v>
      </c>
      <c r="D18486" s="6" t="n">
        <f aca="false">C18485*INDEX($I$2:$I$5,$B18486)+D18485*INDEX($J$2:$J$5,$B18486)+INDEX($L$2:$L$5,$B18486)</f>
        <v>0.538622610438402</v>
      </c>
    </row>
    <row r="18487" customFormat="false" ht="12.75" hidden="false" customHeight="false" outlineLevel="0" collapsed="false">
      <c r="A18487" s="5" t="n">
        <f aca="true">RAND()</f>
        <v>0.593249277069843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62262166665348</v>
      </c>
      <c r="D18487" s="6" t="n">
        <f aca="false">C18486*INDEX($I$2:$I$5,$B18487)+D18486*INDEX($J$2:$J$5,$B18487)+INDEX($L$2:$L$5,$B18487)</f>
        <v>0.61729339094714</v>
      </c>
    </row>
    <row r="18488" customFormat="false" ht="12.75" hidden="false" customHeight="false" outlineLevel="0" collapsed="false">
      <c r="A18488" s="5" t="n">
        <f aca="true">RAND()</f>
        <v>0.209466912282426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626445650453849</v>
      </c>
      <c r="D18488" s="6" t="n">
        <f aca="false">C18487*INDEX($I$2:$I$5,$B18488)+D18487*INDEX($J$2:$J$5,$B18488)+INDEX($L$2:$L$5,$B18488)</f>
        <v>0.684045087247943</v>
      </c>
    </row>
    <row r="18489" customFormat="false" ht="12.75" hidden="false" customHeight="false" outlineLevel="0" collapsed="false">
      <c r="A18489" s="5" t="n">
        <f aca="true">RAND()</f>
        <v>0.358381356700987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632162025463491</v>
      </c>
      <c r="D18489" s="6" t="n">
        <f aca="false">C18488*INDEX($I$2:$I$5,$B18489)+D18488*INDEX($J$2:$J$5,$B18489)+INDEX($L$2:$L$5,$B18489)</f>
        <v>0.740575790006711</v>
      </c>
    </row>
    <row r="18490" customFormat="false" ht="12.75" hidden="false" customHeight="false" outlineLevel="0" collapsed="false">
      <c r="A18490" s="5" t="n">
        <f aca="true">RAND()</f>
        <v>0.940529438079024</v>
      </c>
      <c r="B18490" s="0" t="n">
        <f aca="false">IF(A18490&lt;$N$2,$F$2,IF(A18490&lt;$N$3,$F$3,IF(A18490&lt;$N$4,$F$4,$F$5)))</f>
        <v>3</v>
      </c>
      <c r="C18490" s="6" t="n">
        <f aca="false">C18489*INDEX($G$2:$G$5,$B18490)+D18489*INDEX($H$2:$H$5,$B18490)+INDEX($K$2:$K$5,$B18490)</f>
        <v>0.689758644752376</v>
      </c>
      <c r="D18490" s="6" t="n">
        <f aca="false">C18489*INDEX($I$2:$I$5,$B18490)+D18489*INDEX($J$2:$J$5,$B18490)+INDEX($L$2:$L$5,$B18490)</f>
        <v>0.255878588852098</v>
      </c>
    </row>
    <row r="18491" customFormat="false" ht="12.75" hidden="false" customHeight="false" outlineLevel="0" collapsed="false">
      <c r="A18491" s="5" t="n">
        <f aca="true">RAND()</f>
        <v>0.77728457286392</v>
      </c>
      <c r="B18491" s="0" t="n">
        <f aca="false">IF(A18491&lt;$N$2,$F$2,IF(A18491&lt;$N$3,$F$3,IF(A18491&lt;$N$4,$F$4,$F$5)))</f>
        <v>2</v>
      </c>
      <c r="C18491" s="6" t="n">
        <f aca="false">C18490*INDEX($G$2:$G$5,$B18491)+D18490*INDEX($H$2:$H$5,$B18491)+INDEX($K$2:$K$5,$B18491)</f>
        <v>0.478053891935644</v>
      </c>
      <c r="D18491" s="6" t="n">
        <f aca="false">C18490*INDEX($I$2:$I$5,$B18491)+D18490*INDEX($J$2:$J$5,$B18491)+INDEX($L$2:$L$5,$B18491)</f>
        <v>0.2552935357179</v>
      </c>
    </row>
    <row r="18492" customFormat="false" ht="12.75" hidden="false" customHeight="false" outlineLevel="0" collapsed="false">
      <c r="A18492" s="5" t="n">
        <f aca="true">RAND()</f>
        <v>0.809651184343571</v>
      </c>
      <c r="B18492" s="0" t="n">
        <f aca="false">IF(A18492&lt;$N$2,$F$2,IF(A18492&lt;$N$3,$F$3,IF(A18492&lt;$N$4,$F$4,$F$5)))</f>
        <v>2</v>
      </c>
      <c r="C18492" s="6" t="n">
        <f aca="false">C18491*INDEX($G$2:$G$5,$B18492)+D18491*INDEX($H$2:$H$5,$B18492)+INDEX($K$2:$K$5,$B18492)</f>
        <v>0.436480277639076</v>
      </c>
      <c r="D18492" s="6" t="n">
        <f aca="false">C18491*INDEX($I$2:$I$5,$B18492)+D18491*INDEX($J$2:$J$5,$B18492)+INDEX($L$2:$L$5,$B18492)</f>
        <v>0.207333006113882</v>
      </c>
    </row>
    <row r="18493" customFormat="false" ht="12.75" hidden="false" customHeight="false" outlineLevel="0" collapsed="false">
      <c r="A18493" s="5" t="n">
        <f aca="true">RAND()</f>
        <v>0.478777822216807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453243076941789</v>
      </c>
      <c r="D18493" s="6" t="n">
        <f aca="false">C18492*INDEX($I$2:$I$5,$B18493)+D18492*INDEX($J$2:$J$5,$B18493)+INDEX($L$2:$L$5,$B18493)</f>
        <v>0.34287595191804</v>
      </c>
    </row>
    <row r="18494" customFormat="false" ht="12.75" hidden="false" customHeight="false" outlineLevel="0" collapsed="false">
      <c r="A18494" s="5" t="n">
        <f aca="true">RAND()</f>
        <v>0.0203526492150395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472489782544547</v>
      </c>
      <c r="D18494" s="6" t="n">
        <f aca="false">C18493*INDEX($I$2:$I$5,$B18494)+D18493*INDEX($J$2:$J$5,$B18494)+INDEX($L$2:$L$5,$B18494)</f>
        <v>0.45733168933157</v>
      </c>
    </row>
    <row r="18495" customFormat="false" ht="12.75" hidden="false" customHeight="false" outlineLevel="0" collapsed="false">
      <c r="A18495" s="5" t="n">
        <f aca="true">RAND()</f>
        <v>0.732734884465483</v>
      </c>
      <c r="B18495" s="0" t="n">
        <f aca="false">IF(A18495&lt;$N$2,$F$2,IF(A18495&lt;$N$3,$F$3,IF(A18495&lt;$N$4,$F$4,$F$5)))</f>
        <v>2</v>
      </c>
      <c r="C18495" s="6" t="n">
        <f aca="false">C18494*INDEX($G$2:$G$5,$B18495)+D18494*INDEX($H$2:$H$5,$B18495)+INDEX($K$2:$K$5,$B18495)</f>
        <v>0.389723525372341</v>
      </c>
      <c r="D18495" s="6" t="n">
        <f aca="false">C18494*INDEX($I$2:$I$5,$B18495)+D18494*INDEX($J$2:$J$5,$B18495)+INDEX($L$2:$L$5,$B18495)</f>
        <v>0.245877033653387</v>
      </c>
    </row>
    <row r="18496" customFormat="false" ht="12.75" hidden="false" customHeight="false" outlineLevel="0" collapsed="false">
      <c r="A18496" s="5" t="n">
        <f aca="true">RAND()</f>
        <v>0.0118874653064114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414972723286293</v>
      </c>
      <c r="D18496" s="6" t="n">
        <f aca="false">C18495*INDEX($I$2:$I$5,$B18496)+D18495*INDEX($J$2:$J$5,$B18496)+INDEX($L$2:$L$5,$B18496)</f>
        <v>0.377329831132949</v>
      </c>
    </row>
    <row r="18497" customFormat="false" ht="12.75" hidden="false" customHeight="false" outlineLevel="0" collapsed="false">
      <c r="A18497" s="5" t="n">
        <f aca="true">RAND()</f>
        <v>0.124086563778041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441273045821982</v>
      </c>
      <c r="D18497" s="6" t="n">
        <f aca="false">C18496*INDEX($I$2:$I$5,$B18497)+D18496*INDEX($J$2:$J$5,$B18497)+INDEX($L$2:$L$5,$B18497)</f>
        <v>0.487999035870281</v>
      </c>
    </row>
    <row r="18498" customFormat="false" ht="12.75" hidden="false" customHeight="false" outlineLevel="0" collapsed="false">
      <c r="A18498" s="5" t="n">
        <f aca="true">RAND()</f>
        <v>0.976579317530039</v>
      </c>
      <c r="B18498" s="0" t="n">
        <f aca="false">IF(A18498&lt;$N$2,$F$2,IF(A18498&lt;$N$3,$F$3,IF(A18498&lt;$N$4,$F$4,$F$5)))</f>
        <v>4</v>
      </c>
      <c r="C18498" s="6" t="n">
        <f aca="false">C18497*INDEX($G$2:$G$5,$B18498)+D18497*INDEX($H$2:$H$5,$B18498)+INDEX($K$2:$K$5,$B18498)</f>
        <v>0.5</v>
      </c>
      <c r="D18498" s="6" t="n">
        <f aca="false">C18497*INDEX($I$2:$I$5,$B18498)+D18497*INDEX($J$2:$J$5,$B18498)+INDEX($L$2:$L$5,$B18498)</f>
        <v>0.0780798457392449</v>
      </c>
    </row>
    <row r="18499" customFormat="false" ht="12.75" hidden="false" customHeight="false" outlineLevel="0" collapsed="false">
      <c r="A18499" s="5" t="n">
        <f aca="true">RAND()</f>
        <v>0.845717595846577</v>
      </c>
      <c r="B18499" s="0" t="n">
        <f aca="false">IF(A18499&lt;$N$2,$F$2,IF(A18499&lt;$N$3,$F$3,IF(A18499&lt;$N$4,$F$4,$F$5)))</f>
        <v>2</v>
      </c>
      <c r="C18499" s="6" t="n">
        <f aca="false">C18498*INDEX($G$2:$G$5,$B18499)+D18498*INDEX($H$2:$H$5,$B18499)+INDEX($K$2:$K$5,$B18499)</f>
        <v>0.480853954862931</v>
      </c>
      <c r="D18499" s="6" t="n">
        <f aca="false">C18498*INDEX($I$2:$I$5,$B18499)+D18498*INDEX($J$2:$J$5,$B18499)+INDEX($L$2:$L$5,$B18499)</f>
        <v>0.177381729610631</v>
      </c>
    </row>
    <row r="18500" customFormat="false" ht="12.75" hidden="false" customHeight="false" outlineLevel="0" collapsed="false">
      <c r="A18500" s="5" t="n">
        <f aca="true">RAND()</f>
        <v>0.644021480325378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489808131674222</v>
      </c>
      <c r="D18500" s="6" t="n">
        <f aca="false">C18499*INDEX($I$2:$I$5,$B18500)+D18499*INDEX($J$2:$J$5,$B18500)+INDEX($L$2:$L$5,$B18500)</f>
        <v>0.315805492109498</v>
      </c>
    </row>
    <row r="18501" customFormat="false" ht="12.75" hidden="false" customHeight="false" outlineLevel="0" collapsed="false">
      <c r="A18501" s="5" t="n">
        <f aca="true">RAND()</f>
        <v>0.688769461559147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502531906999466</v>
      </c>
      <c r="D18501" s="6" t="n">
        <f aca="false">C18500*INDEX($I$2:$I$5,$B18501)+D18500*INDEX($J$2:$J$5,$B18501)+INDEX($L$2:$L$5,$B18501)</f>
        <v>0.432995961929017</v>
      </c>
    </row>
    <row r="18502" customFormat="false" ht="12.75" hidden="false" customHeight="false" outlineLevel="0" collapsed="false">
      <c r="A18502" s="5" t="n">
        <f aca="true">RAND()</f>
        <v>0.0354041799622735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51767043963392</v>
      </c>
      <c r="D18502" s="6" t="n">
        <f aca="false">C18501*INDEX($I$2:$I$5,$B18502)+D18501*INDEX($J$2:$J$5,$B18502)+INDEX($L$2:$L$5,$B18502)</f>
        <v>0.532019891118755</v>
      </c>
    </row>
    <row r="18503" customFormat="false" ht="12.75" hidden="false" customHeight="false" outlineLevel="0" collapsed="false">
      <c r="A18503" s="5" t="n">
        <f aca="true">RAND()</f>
        <v>0.176355379713415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534186939220592</v>
      </c>
      <c r="D18503" s="6" t="n">
        <f aca="false">C18502*INDEX($I$2:$I$5,$B18503)+D18502*INDEX($J$2:$J$5,$B18503)+INDEX($L$2:$L$5,$B18503)</f>
        <v>0.615531081293368</v>
      </c>
    </row>
    <row r="18504" customFormat="false" ht="12.75" hidden="false" customHeight="false" outlineLevel="0" collapsed="false">
      <c r="A18504" s="5" t="n">
        <f aca="true">RAND()</f>
        <v>0.978234994295655</v>
      </c>
      <c r="B18504" s="0" t="n">
        <f aca="false">IF(A18504&lt;$N$2,$F$2,IF(A18504&lt;$N$3,$F$3,IF(A18504&lt;$N$4,$F$4,$F$5)))</f>
        <v>4</v>
      </c>
      <c r="C18504" s="6" t="n">
        <f aca="false">C18503*INDEX($G$2:$G$5,$B18504)+D18503*INDEX($H$2:$H$5,$B18504)+INDEX($K$2:$K$5,$B18504)</f>
        <v>0.5</v>
      </c>
      <c r="D18504" s="6" t="n">
        <f aca="false">C18503*INDEX($I$2:$I$5,$B18504)+D18503*INDEX($J$2:$J$5,$B18504)+INDEX($L$2:$L$5,$B18504)</f>
        <v>0.0984849730069389</v>
      </c>
    </row>
    <row r="18505" customFormat="false" ht="12.75" hidden="false" customHeight="false" outlineLevel="0" collapsed="false">
      <c r="A18505" s="5" t="n">
        <f aca="true">RAND()</f>
        <v>0.857068713319045</v>
      </c>
      <c r="B18505" s="0" t="n">
        <f aca="false">IF(A18505&lt;$N$2,$F$2,IF(A18505&lt;$N$3,$F$3,IF(A18505&lt;$N$4,$F$4,$F$5)))</f>
        <v>2</v>
      </c>
      <c r="C18505" s="6" t="n">
        <f aca="false">C18504*INDEX($G$2:$G$5,$B18505)+D18504*INDEX($H$2:$H$5,$B18505)+INDEX($K$2:$K$5,$B18505)</f>
        <v>0.476242396100432</v>
      </c>
      <c r="D18505" s="6" t="n">
        <f aca="false">C18504*INDEX($I$2:$I$5,$B18505)+D18504*INDEX($J$2:$J$5,$B18505)+INDEX($L$2:$L$5,$B18505)</f>
        <v>0.181401539682367</v>
      </c>
    </row>
    <row r="18506" customFormat="false" ht="12.75" hidden="false" customHeight="false" outlineLevel="0" collapsed="false">
      <c r="A18506" s="5" t="n">
        <f aca="true">RAND()</f>
        <v>0.779083229875786</v>
      </c>
      <c r="B18506" s="0" t="n">
        <f aca="false">IF(A18506&lt;$N$2,$F$2,IF(A18506&lt;$N$3,$F$3,IF(A18506&lt;$N$4,$F$4,$F$5)))</f>
        <v>2</v>
      </c>
      <c r="C18506" s="6" t="n">
        <f aca="false">C18505*INDEX($G$2:$G$5,$B18506)+D18505*INDEX($H$2:$H$5,$B18506)+INDEX($K$2:$K$5,$B18506)</f>
        <v>0.45282300406357</v>
      </c>
      <c r="D18506" s="6" t="n">
        <f aca="false">C18505*INDEX($I$2:$I$5,$B18506)+D18505*INDEX($J$2:$J$5,$B18506)+INDEX($L$2:$L$5,$B18506)</f>
        <v>0.192366884836124</v>
      </c>
    </row>
    <row r="18507" customFormat="false" ht="12.75" hidden="false" customHeight="false" outlineLevel="0" collapsed="false">
      <c r="A18507" s="5" t="n">
        <f aca="true">RAND()</f>
        <v>0.317150352286781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466564305188908</v>
      </c>
      <c r="D18507" s="6" t="n">
        <f aca="false">C18506*INDEX($I$2:$I$5,$B18507)+D18506*INDEX($J$2:$J$5,$B18507)+INDEX($L$2:$L$5,$B18507)</f>
        <v>0.329565034075517</v>
      </c>
    </row>
    <row r="18508" customFormat="false" ht="12.75" hidden="false" customHeight="false" outlineLevel="0" collapsed="false">
      <c r="A18508" s="5" t="n">
        <f aca="true">RAND()</f>
        <v>0.319828536275301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483307001366177</v>
      </c>
      <c r="D18508" s="6" t="n">
        <f aca="false">C18507*INDEX($I$2:$I$5,$B18508)+D18507*INDEX($J$2:$J$5,$B18508)+INDEX($L$2:$L$5,$B18508)</f>
        <v>0.445537834638124</v>
      </c>
    </row>
    <row r="18509" customFormat="false" ht="12.75" hidden="false" customHeight="false" outlineLevel="0" collapsed="false">
      <c r="A18509" s="5" t="n">
        <f aca="true">RAND()</f>
        <v>0.00531303805540524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501812544041495</v>
      </c>
      <c r="D18509" s="6" t="n">
        <f aca="false">C18508*INDEX($I$2:$I$5,$B18509)+D18508*INDEX($J$2:$J$5,$B18509)+INDEX($L$2:$L$5,$B18509)</f>
        <v>0.543379262557219</v>
      </c>
    </row>
    <row r="18510" customFormat="false" ht="12.75" hidden="false" customHeight="false" outlineLevel="0" collapsed="false">
      <c r="A18510" s="5" t="n">
        <f aca="true">RAND()</f>
        <v>0.671157614166737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521143882605846</v>
      </c>
      <c r="D18510" s="6" t="n">
        <f aca="false">C18509*INDEX($I$2:$I$5,$B18510)+D18509*INDEX($J$2:$J$5,$B18510)+INDEX($L$2:$L$5,$B18510)</f>
        <v>0.625761929781544</v>
      </c>
    </row>
    <row r="18511" customFormat="false" ht="12.75" hidden="false" customHeight="false" outlineLevel="0" collapsed="false">
      <c r="A18511" s="5" t="n">
        <f aca="true">RAND()</f>
        <v>0.801354452443703</v>
      </c>
      <c r="B18511" s="0" t="n">
        <f aca="false">IF(A18511&lt;$N$2,$F$2,IF(A18511&lt;$N$3,$F$3,IF(A18511&lt;$N$4,$F$4,$F$5)))</f>
        <v>2</v>
      </c>
      <c r="C18511" s="6" t="n">
        <f aca="false">C18510*INDEX($G$2:$G$5,$B18511)+D18510*INDEX($H$2:$H$5,$B18511)+INDEX($K$2:$K$5,$B18511)</f>
        <v>0.361243148742723</v>
      </c>
      <c r="D18511" s="6" t="n">
        <f aca="false">C18510*INDEX($I$2:$I$5,$B18511)+D18510*INDEX($J$2:$J$5,$B18511)+INDEX($L$2:$L$5,$B18511)</f>
        <v>0.290053617635885</v>
      </c>
    </row>
    <row r="18512" customFormat="false" ht="12.75" hidden="false" customHeight="false" outlineLevel="0" collapsed="false">
      <c r="A18512" s="5" t="n">
        <f aca="true">RAND()</f>
        <v>0.996358759597942</v>
      </c>
      <c r="B18512" s="0" t="n">
        <f aca="false">IF(A18512&lt;$N$2,$F$2,IF(A18512&lt;$N$3,$F$3,IF(A18512&lt;$N$4,$F$4,$F$5)))</f>
        <v>4</v>
      </c>
      <c r="C18512" s="6" t="n">
        <f aca="false">C18511*INDEX($G$2:$G$5,$B18512)+D18511*INDEX($H$2:$H$5,$B18512)+INDEX($K$2:$K$5,$B18512)</f>
        <v>0.5</v>
      </c>
      <c r="D18512" s="6" t="n">
        <f aca="false">C18511*INDEX($I$2:$I$5,$B18512)+D18511*INDEX($J$2:$J$5,$B18512)+INDEX($L$2:$L$5,$B18512)</f>
        <v>0.0464085788217417</v>
      </c>
    </row>
    <row r="18513" customFormat="false" ht="12.75" hidden="false" customHeight="false" outlineLevel="0" collapsed="false">
      <c r="A18513" s="5" t="n">
        <f aca="true">RAND()</f>
        <v>0.600451540506368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501217117416404</v>
      </c>
      <c r="D18513" s="6" t="n">
        <f aca="false">C18512*INDEX($I$2:$I$5,$B18513)+D18512*INDEX($J$2:$J$5,$B18513)+INDEX($L$2:$L$5,$B18513)</f>
        <v>0.203900883419659</v>
      </c>
    </row>
    <row r="18514" customFormat="false" ht="12.75" hidden="false" customHeight="false" outlineLevel="0" collapsed="false">
      <c r="A18514" s="5" t="n">
        <f aca="true">RAND()</f>
        <v>0.799740326365389</v>
      </c>
      <c r="B18514" s="0" t="n">
        <f aca="false">IF(A18514&lt;$N$2,$F$2,IF(A18514&lt;$N$3,$F$3,IF(A18514&lt;$N$4,$F$4,$F$5)))</f>
        <v>2</v>
      </c>
      <c r="C18514" s="6" t="n">
        <f aca="false">C18513*INDEX($G$2:$G$5,$B18514)+D18513*INDEX($H$2:$H$5,$B18514)+INDEX($K$2:$K$5,$B18514)</f>
        <v>0.452658172478189</v>
      </c>
      <c r="D18514" s="6" t="n">
        <f aca="false">C18513*INDEX($I$2:$I$5,$B18514)+D18513*INDEX($J$2:$J$5,$B18514)+INDEX($L$2:$L$5,$B18514)</f>
        <v>0.20244354256978</v>
      </c>
    </row>
    <row r="18515" customFormat="false" ht="12.75" hidden="false" customHeight="false" outlineLevel="0" collapsed="false">
      <c r="A18515" s="5" t="n">
        <f aca="true">RAND()</f>
        <v>0.500157624547622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466797199509064</v>
      </c>
      <c r="D18515" s="6" t="n">
        <f aca="false">C18514*INDEX($I$2:$I$5,$B18515)+D18514*INDEX($J$2:$J$5,$B18515)+INDEX($L$2:$L$5,$B18515)</f>
        <v>0.33812621526005</v>
      </c>
    </row>
    <row r="18516" customFormat="false" ht="12.75" hidden="false" customHeight="false" outlineLevel="0" collapsed="false">
      <c r="A18516" s="5" t="n">
        <f aca="true">RAND()</f>
        <v>0.571782040264569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483821492347817</v>
      </c>
      <c r="D18516" s="6" t="n">
        <f aca="false">C18515*INDEX($I$2:$I$5,$B18516)+D18515*INDEX($J$2:$J$5,$B18516)+INDEX($L$2:$L$5,$B18516)</f>
        <v>0.452797660373947</v>
      </c>
    </row>
    <row r="18517" customFormat="false" ht="12.75" hidden="false" customHeight="false" outlineLevel="0" collapsed="false">
      <c r="A18517" s="5" t="n">
        <f aca="true">RAND()</f>
        <v>0.561436396167172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502517960437133</v>
      </c>
      <c r="D18517" s="6" t="n">
        <f aca="false">C18516*INDEX($I$2:$I$5,$B18517)+D18516*INDEX($J$2:$J$5,$B18517)+INDEX($L$2:$L$5,$B18517)</f>
        <v>0.549523818440612</v>
      </c>
    </row>
    <row r="18518" customFormat="false" ht="12.75" hidden="false" customHeight="false" outlineLevel="0" collapsed="false">
      <c r="A18518" s="5" t="n">
        <f aca="true">RAND()</f>
        <v>0.327284596698492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521970129693429</v>
      </c>
      <c r="D18518" s="6" t="n">
        <f aca="false">C18517*INDEX($I$2:$I$5,$B18518)+D18517*INDEX($J$2:$J$5,$B18518)+INDEX($L$2:$L$5,$B18518)</f>
        <v>0.630952557319906</v>
      </c>
    </row>
    <row r="18519" customFormat="false" ht="12.75" hidden="false" customHeight="false" outlineLevel="0" collapsed="false">
      <c r="A18519" s="5" t="n">
        <f aca="true">RAND()</f>
        <v>0.963206513012654</v>
      </c>
      <c r="B18519" s="0" t="n">
        <f aca="false">IF(A18519&lt;$N$2,$F$2,IF(A18519&lt;$N$3,$F$3,IF(A18519&lt;$N$4,$F$4,$F$5)))</f>
        <v>3</v>
      </c>
      <c r="C18519" s="6" t="n">
        <f aca="false">C18518*INDEX($G$2:$G$5,$B18519)+D18518*INDEX($H$2:$H$5,$B18519)+INDEX($K$2:$K$5,$B18519)</f>
        <v>0.675264054267519</v>
      </c>
      <c r="D18519" s="6" t="n">
        <f aca="false">C18518*INDEX($I$2:$I$5,$B18519)+D18518*INDEX($J$2:$J$5,$B18519)+INDEX($L$2:$L$5,$B18519)</f>
        <v>0.201247989805109</v>
      </c>
    </row>
    <row r="18520" customFormat="false" ht="12.75" hidden="false" customHeight="false" outlineLevel="0" collapsed="false">
      <c r="A18520" s="5" t="n">
        <f aca="true">RAND()</f>
        <v>0.944584100132</v>
      </c>
      <c r="B18520" s="0" t="n">
        <f aca="false">IF(A18520&lt;$N$2,$F$2,IF(A18520&lt;$N$3,$F$3,IF(A18520&lt;$N$4,$F$4,$F$5)))</f>
        <v>3</v>
      </c>
      <c r="C18520" s="6" t="n">
        <f aca="false">C18519*INDEX($G$2:$G$5,$B18520)+D18519*INDEX($H$2:$H$5,$B18520)+INDEX($K$2:$K$5,$B18520)</f>
        <v>0.530663572974718</v>
      </c>
      <c r="D18520" s="6" t="n">
        <f aca="false">C18519*INDEX($I$2:$I$5,$B18520)+D18519*INDEX($J$2:$J$5,$B18520)+INDEX($L$2:$L$5,$B18520)</f>
        <v>0.139264427693366</v>
      </c>
    </row>
    <row r="18521" customFormat="false" ht="12.75" hidden="false" customHeight="false" outlineLevel="0" collapsed="false">
      <c r="A18521" s="5" t="n">
        <f aca="true">RAND()</f>
        <v>0.979241047218251</v>
      </c>
      <c r="B18521" s="0" t="n">
        <f aca="false">IF(A18521&lt;$N$2,$F$2,IF(A18521&lt;$N$3,$F$3,IF(A18521&lt;$N$4,$F$4,$F$5)))</f>
        <v>4</v>
      </c>
      <c r="C18521" s="6" t="n">
        <f aca="false">C18520*INDEX($G$2:$G$5,$B18521)+D18520*INDEX($H$2:$H$5,$B18521)+INDEX($K$2:$K$5,$B18521)</f>
        <v>0.5</v>
      </c>
      <c r="D18521" s="6" t="n">
        <f aca="false">C18520*INDEX($I$2:$I$5,$B18521)+D18520*INDEX($J$2:$J$5,$B18521)+INDEX($L$2:$L$5,$B18521)</f>
        <v>0.0222823084309385</v>
      </c>
    </row>
    <row r="18522" customFormat="false" ht="12.75" hidden="false" customHeight="false" outlineLevel="0" collapsed="false">
      <c r="A18522" s="5" t="n">
        <f aca="true">RAND()</f>
        <v>0.778625664057909</v>
      </c>
      <c r="B18522" s="0" t="n">
        <f aca="false">IF(A18522&lt;$N$2,$F$2,IF(A18522&lt;$N$3,$F$3,IF(A18522&lt;$N$4,$F$4,$F$5)))</f>
        <v>2</v>
      </c>
      <c r="C18522" s="6" t="n">
        <f aca="false">C18521*INDEX($G$2:$G$5,$B18522)+D18521*INDEX($H$2:$H$5,$B18522)+INDEX($K$2:$K$5,$B18522)</f>
        <v>0.493464198294608</v>
      </c>
      <c r="D18522" s="6" t="n">
        <f aca="false">C18521*INDEX($I$2:$I$5,$B18522)+D18521*INDEX($J$2:$J$5,$B18522)+INDEX($L$2:$L$5,$B18522)</f>
        <v>0.166389614760895</v>
      </c>
    </row>
    <row r="18523" customFormat="false" ht="12.75" hidden="false" customHeight="false" outlineLevel="0" collapsed="false">
      <c r="A18523" s="5" t="n">
        <f aca="true">RAND()</f>
        <v>0.96976558592125</v>
      </c>
      <c r="B18523" s="0" t="n">
        <f aca="false">IF(A18523&lt;$N$2,$F$2,IF(A18523&lt;$N$3,$F$3,IF(A18523&lt;$N$4,$F$4,$F$5)))</f>
        <v>3</v>
      </c>
      <c r="C18523" s="6" t="n">
        <f aca="false">C18522*INDEX($G$2:$G$5,$B18523)+D18522*INDEX($H$2:$H$5,$B18523)+INDEX($K$2:$K$5,$B18523)</f>
        <v>0.548068631233142</v>
      </c>
      <c r="D18523" s="6" t="n">
        <f aca="false">C18522*INDEX($I$2:$I$5,$B18523)+D18522*INDEX($J$2:$J$5,$B18523)+INDEX($L$2:$L$5,$B18523)</f>
        <v>0.0837350302549301</v>
      </c>
    </row>
    <row r="18524" customFormat="false" ht="12.75" hidden="false" customHeight="false" outlineLevel="0" collapsed="false">
      <c r="A18524" s="5" t="n">
        <f aca="true">RAND()</f>
        <v>0.326185882587455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54340846403637</v>
      </c>
      <c r="D18524" s="6" t="n">
        <f aca="false">C18523*INDEX($I$2:$I$5,$B18524)+D18523*INDEX($J$2:$J$5,$B18524)+INDEX($L$2:$L$5,$B18524)</f>
        <v>0.233812501330809</v>
      </c>
    </row>
    <row r="18525" customFormat="false" ht="12.75" hidden="false" customHeight="false" outlineLevel="0" collapsed="false">
      <c r="A18525" s="5" t="n">
        <f aca="true">RAND()</f>
        <v>0.466289536200193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545004848516118</v>
      </c>
      <c r="D18525" s="6" t="n">
        <f aca="false">C18524*INDEX($I$2:$I$5,$B18525)+D18524*INDEX($J$2:$J$5,$B18525)+INDEX($L$2:$L$5,$B18525)</f>
        <v>0.361400700460512</v>
      </c>
    </row>
    <row r="18526" customFormat="false" ht="12.75" hidden="false" customHeight="false" outlineLevel="0" collapsed="false">
      <c r="A18526" s="5" t="n">
        <f aca="true">RAND()</f>
        <v>0.279945186578451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551080942307223</v>
      </c>
      <c r="D18526" s="6" t="n">
        <f aca="false">C18525*INDEX($I$2:$I$5,$B18526)+D18525*INDEX($J$2:$J$5,$B18526)+INDEX($L$2:$L$5,$B18526)</f>
        <v>0.469664015295878</v>
      </c>
    </row>
    <row r="18527" customFormat="false" ht="12.75" hidden="false" customHeight="false" outlineLevel="0" collapsed="false">
      <c r="A18527" s="5" t="n">
        <f aca="true">RAND()</f>
        <v>0.986419753785428</v>
      </c>
      <c r="B18527" s="0" t="n">
        <f aca="false">IF(A18527&lt;$N$2,$F$2,IF(A18527&lt;$N$3,$F$3,IF(A18527&lt;$N$4,$F$4,$F$5)))</f>
        <v>4</v>
      </c>
      <c r="C18527" s="6" t="n">
        <f aca="false">C18526*INDEX($G$2:$G$5,$B18527)+D18526*INDEX($H$2:$H$5,$B18527)+INDEX($K$2:$K$5,$B18527)</f>
        <v>0.5</v>
      </c>
      <c r="D18527" s="6" t="n">
        <f aca="false">C18526*INDEX($I$2:$I$5,$B18527)+D18526*INDEX($J$2:$J$5,$B18527)+INDEX($L$2:$L$5,$B18527)</f>
        <v>0.0751462424473405</v>
      </c>
    </row>
    <row r="18528" customFormat="false" ht="12.75" hidden="false" customHeight="false" outlineLevel="0" collapsed="false">
      <c r="A18528" s="5" t="n">
        <f aca="true">RAND()</f>
        <v>0.4674569777922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502280410970552</v>
      </c>
      <c r="D18528" s="6" t="n">
        <f aca="false">C18527*INDEX($I$2:$I$5,$B18528)+D18527*INDEX($J$2:$J$5,$B18528)+INDEX($L$2:$L$5,$B18528)</f>
        <v>0.228299159837792</v>
      </c>
    </row>
    <row r="18529" customFormat="false" ht="12.75" hidden="false" customHeight="false" outlineLevel="0" collapsed="false">
      <c r="A18529" s="5" t="n">
        <f aca="true">RAND()</f>
        <v>0.233565880134105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509883137827997</v>
      </c>
      <c r="D18529" s="6" t="n">
        <f aca="false">C18528*INDEX($I$2:$I$5,$B18529)+D18528*INDEX($J$2:$J$5,$B18529)+INDEX($L$2:$L$5,$B18529)</f>
        <v>0.358241611496375</v>
      </c>
    </row>
    <row r="18530" customFormat="false" ht="12.75" hidden="false" customHeight="false" outlineLevel="0" collapsed="false">
      <c r="A18530" s="5" t="n">
        <f aca="true">RAND()</f>
        <v>0.23840199308463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521145723641335</v>
      </c>
      <c r="D18530" s="6" t="n">
        <f aca="false">C18529*INDEX($I$2:$I$5,$B18530)+D18529*INDEX($J$2:$J$5,$B18530)+INDEX($L$2:$L$5,$B18530)</f>
        <v>0.468281452060787</v>
      </c>
    </row>
    <row r="18531" customFormat="false" ht="12.75" hidden="false" customHeight="false" outlineLevel="0" collapsed="false">
      <c r="A18531" s="5" t="n">
        <f aca="true">RAND()</f>
        <v>0.955581438756366</v>
      </c>
      <c r="B18531" s="0" t="n">
        <f aca="false">IF(A18531&lt;$N$2,$F$2,IF(A18531&lt;$N$3,$F$3,IF(A18531&lt;$N$4,$F$4,$F$5)))</f>
        <v>3</v>
      </c>
      <c r="C18531" s="6" t="n">
        <f aca="false">C18530*INDEX($G$2:$G$5,$B18531)+D18530*INDEX($H$2:$H$5,$B18531)+INDEX($K$2:$K$5,$B18531)</f>
        <v>0.629351792387002</v>
      </c>
      <c r="D18531" s="6" t="n">
        <f aca="false">C18530*INDEX($I$2:$I$5,$B18531)+D18530*INDEX($J$2:$J$5,$B18531)+INDEX($L$2:$L$5,$B18531)</f>
        <v>0.162480592285154</v>
      </c>
    </row>
    <row r="18532" customFormat="false" ht="12.75" hidden="false" customHeight="false" outlineLevel="0" collapsed="false">
      <c r="A18532" s="5" t="n">
        <f aca="true">RAND()</f>
        <v>0.109258218521725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615331453651116</v>
      </c>
      <c r="D18532" s="6" t="n">
        <f aca="false">C18531*INDEX($I$2:$I$5,$B18532)+D18531*INDEX($J$2:$J$5,$B18532)+INDEX($L$2:$L$5,$B18532)</f>
        <v>0.297660006531776</v>
      </c>
    </row>
    <row r="18533" customFormat="false" ht="12.75" hidden="false" customHeight="false" outlineLevel="0" collapsed="false">
      <c r="A18533" s="5" t="n">
        <f aca="true">RAND()</f>
        <v>0.683082450265273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608429824391473</v>
      </c>
      <c r="D18533" s="6" t="n">
        <f aca="false">C18532*INDEX($I$2:$I$5,$B18533)+D18532*INDEX($J$2:$J$5,$B18533)+INDEX($L$2:$L$5,$B18533)</f>
        <v>0.412946081760387</v>
      </c>
    </row>
    <row r="18534" customFormat="false" ht="12.75" hidden="false" customHeight="false" outlineLevel="0" collapsed="false">
      <c r="A18534" s="5" t="n">
        <f aca="true">RAND()</f>
        <v>0.340248356108562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606835925933495</v>
      </c>
      <c r="D18534" s="6" t="n">
        <f aca="false">C18533*INDEX($I$2:$I$5,$B18534)+D18533*INDEX($J$2:$J$5,$B18534)+INDEX($L$2:$L$5,$B18534)</f>
        <v>0.511079319912084</v>
      </c>
    </row>
    <row r="18535" customFormat="false" ht="12.75" hidden="false" customHeight="false" outlineLevel="0" collapsed="false">
      <c r="A18535" s="5" t="n">
        <f aca="true">RAND()</f>
        <v>0.304624115049167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609113635954284</v>
      </c>
      <c r="D18535" s="6" t="n">
        <f aca="false">C18534*INDEX($I$2:$I$5,$B18535)+D18534*INDEX($J$2:$J$5,$B18535)+INDEX($L$2:$L$5,$B18535)</f>
        <v>0.59445341334582</v>
      </c>
    </row>
    <row r="18536" customFormat="false" ht="12.75" hidden="false" customHeight="false" outlineLevel="0" collapsed="false">
      <c r="A18536" s="5" t="n">
        <f aca="true">RAND()</f>
        <v>0.814561049591414</v>
      </c>
      <c r="B18536" s="0" t="n">
        <f aca="false">IF(A18536&lt;$N$2,$F$2,IF(A18536&lt;$N$3,$F$3,IF(A18536&lt;$N$4,$F$4,$F$5)))</f>
        <v>2</v>
      </c>
      <c r="C18536" s="6" t="n">
        <f aca="false">C18535*INDEX($G$2:$G$5,$B18536)+D18535*INDEX($H$2:$H$5,$B18536)+INDEX($K$2:$K$5,$B18536)</f>
        <v>0.385648914866839</v>
      </c>
      <c r="D18536" s="6" t="n">
        <f aca="false">C18535*INDEX($I$2:$I$5,$B18536)+D18535*INDEX($J$2:$J$5,$B18536)+INDEX($L$2:$L$5,$B18536)</f>
        <v>0.303767004154795</v>
      </c>
    </row>
    <row r="18537" customFormat="false" ht="12.75" hidden="false" customHeight="false" outlineLevel="0" collapsed="false">
      <c r="A18537" s="5" t="n">
        <f aca="true">RAND()</f>
        <v>0.982183600475225</v>
      </c>
      <c r="B18537" s="0" t="n">
        <f aca="false">IF(A18537&lt;$N$2,$F$2,IF(A18537&lt;$N$3,$F$3,IF(A18537&lt;$N$4,$F$4,$F$5)))</f>
        <v>4</v>
      </c>
      <c r="C18537" s="6" t="n">
        <f aca="false">C18536*INDEX($G$2:$G$5,$B18537)+D18536*INDEX($H$2:$H$5,$B18537)+INDEX($K$2:$K$5,$B18537)</f>
        <v>0.5</v>
      </c>
      <c r="D18537" s="6" t="n">
        <f aca="false">C18536*INDEX($I$2:$I$5,$B18537)+D18536*INDEX($J$2:$J$5,$B18537)+INDEX($L$2:$L$5,$B18537)</f>
        <v>0.0486027206647672</v>
      </c>
    </row>
    <row r="18538" customFormat="false" ht="12.75" hidden="false" customHeight="false" outlineLevel="0" collapsed="false">
      <c r="A18538" s="5" t="n">
        <f aca="true">RAND()</f>
        <v>0.656758525938131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01298300664596</v>
      </c>
      <c r="D18538" s="6" t="n">
        <f aca="false">C18537*INDEX($I$2:$I$5,$B18538)+D18537*INDEX($J$2:$J$5,$B18538)+INDEX($L$2:$L$5,$B18538)</f>
        <v>0.205763709844387</v>
      </c>
    </row>
    <row r="18539" customFormat="false" ht="12.75" hidden="false" customHeight="false" outlineLevel="0" collapsed="false">
      <c r="A18539" s="5" t="n">
        <f aca="true">RAND()</f>
        <v>0.482004251844068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508215514528485</v>
      </c>
      <c r="D18539" s="6" t="n">
        <f aca="false">C18538*INDEX($I$2:$I$5,$B18539)+D18538*INDEX($J$2:$J$5,$B18539)+INDEX($L$2:$L$5,$B18539)</f>
        <v>0.339145352533295</v>
      </c>
    </row>
    <row r="18540" customFormat="false" ht="12.75" hidden="false" customHeight="false" outlineLevel="0" collapsed="false">
      <c r="A18540" s="5" t="n">
        <f aca="true">RAND()</f>
        <v>0.620817111520333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519023349878415</v>
      </c>
      <c r="D18540" s="6" t="n">
        <f aca="false">C18539*INDEX($I$2:$I$5,$B18540)+D18539*INDEX($J$2:$J$5,$B18540)+INDEX($L$2:$L$5,$B18540)</f>
        <v>0.452130430263213</v>
      </c>
    </row>
    <row r="18541" customFormat="false" ht="12.75" hidden="false" customHeight="false" outlineLevel="0" collapsed="false">
      <c r="A18541" s="5" t="n">
        <f aca="true">RAND()</f>
        <v>0.0561054372231252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532379649966513</v>
      </c>
      <c r="D18541" s="6" t="n">
        <f aca="false">C18540*INDEX($I$2:$I$5,$B18541)+D18540*INDEX($J$2:$J$5,$B18541)+INDEX($L$2:$L$5,$B18541)</f>
        <v>0.547654871347967</v>
      </c>
    </row>
    <row r="18542" customFormat="false" ht="12.75" hidden="false" customHeight="false" outlineLevel="0" collapsed="false">
      <c r="A18542" s="5" t="n">
        <f aca="true">RAND()</f>
        <v>0.302051761761293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547253553061445</v>
      </c>
      <c r="D18542" s="6" t="n">
        <f aca="false">C18541*INDEX($I$2:$I$5,$B18542)+D18541*INDEX($J$2:$J$5,$B18542)+INDEX($L$2:$L$5,$B18542)</f>
        <v>0.628260938725663</v>
      </c>
    </row>
    <row r="18543" customFormat="false" ht="12.75" hidden="false" customHeight="false" outlineLevel="0" collapsed="false">
      <c r="A18543" s="5" t="n">
        <f aca="true">RAND()</f>
        <v>0.736114080852669</v>
      </c>
      <c r="B18543" s="0" t="n">
        <f aca="false">IF(A18543&lt;$N$2,$F$2,IF(A18543&lt;$N$3,$F$3,IF(A18543&lt;$N$4,$F$4,$F$5)))</f>
        <v>2</v>
      </c>
      <c r="C18543" s="6" t="n">
        <f aca="false">C18542*INDEX($G$2:$G$5,$B18543)+D18542*INDEX($H$2:$H$5,$B18543)+INDEX($K$2:$K$5,$B18543)</f>
        <v>0.365821977801105</v>
      </c>
      <c r="D18543" s="6" t="n">
        <f aca="false">C18542*INDEX($I$2:$I$5,$B18543)+D18542*INDEX($J$2:$J$5,$B18543)+INDEX($L$2:$L$5,$B18543)</f>
        <v>0.296446707920842</v>
      </c>
    </row>
    <row r="18544" customFormat="false" ht="12.75" hidden="false" customHeight="false" outlineLevel="0" collapsed="false">
      <c r="A18544" s="5" t="n">
        <f aca="true">RAND()</f>
        <v>0.278041867798253</v>
      </c>
      <c r="B18544" s="0" t="n">
        <f aca="false">IF(A18544&lt;$N$2,$F$2,IF(A18544&lt;$N$3,$F$3,IF(A18544&lt;$N$4,$F$4,$F$5)))</f>
        <v>1</v>
      </c>
      <c r="C18544" s="6" t="n">
        <f aca="false">C18543*INDEX($G$2:$G$5,$B18544)+D18543*INDEX($H$2:$H$5,$B18544)+INDEX($K$2:$K$5,$B18544)</f>
        <v>0.396551387346209</v>
      </c>
      <c r="D18544" s="6" t="n">
        <f aca="false">C18543*INDEX($I$2:$I$5,$B18544)+D18543*INDEX($J$2:$J$5,$B18544)+INDEX($L$2:$L$5,$B18544)</f>
        <v>0.421147841846154</v>
      </c>
    </row>
    <row r="18545" customFormat="false" ht="12.75" hidden="false" customHeight="false" outlineLevel="0" collapsed="false">
      <c r="A18545" s="5" t="n">
        <f aca="true">RAND()</f>
        <v>0.825974954586624</v>
      </c>
      <c r="B18545" s="0" t="n">
        <f aca="false">IF(A18545&lt;$N$2,$F$2,IF(A18545&lt;$N$3,$F$3,IF(A18545&lt;$N$4,$F$4,$F$5)))</f>
        <v>2</v>
      </c>
      <c r="C18545" s="6" t="n">
        <f aca="false">C18544*INDEX($G$2:$G$5,$B18545)+D18544*INDEX($H$2:$H$5,$B18545)+INDEX($K$2:$K$5,$B18545)</f>
        <v>0.382941211049972</v>
      </c>
      <c r="D18545" s="6" t="n">
        <f aca="false">C18544*INDEX($I$2:$I$5,$B18545)+D18544*INDEX($J$2:$J$5,$B18545)+INDEX($L$2:$L$5,$B18545)</f>
        <v>0.221586738383936</v>
      </c>
    </row>
    <row r="18546" customFormat="false" ht="12.75" hidden="false" customHeight="false" outlineLevel="0" collapsed="false">
      <c r="A18546" s="5" t="n">
        <f aca="true">RAND()</f>
        <v>0.534678440362188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408315797501632</v>
      </c>
      <c r="D18546" s="6" t="n">
        <f aca="false">C18545*INDEX($I$2:$I$5,$B18546)+D18545*INDEX($J$2:$J$5,$B18546)+INDEX($L$2:$L$5,$B18546)</f>
        <v>0.356958316079112</v>
      </c>
    </row>
    <row r="18547" customFormat="false" ht="12.75" hidden="false" customHeight="false" outlineLevel="0" collapsed="false">
      <c r="A18547" s="5" t="n">
        <f aca="true">RAND()</f>
        <v>0.727887722854073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434867569773813</v>
      </c>
      <c r="D18547" s="6" t="n">
        <f aca="false">C18546*INDEX($I$2:$I$5,$B18547)+D18546*INDEX($J$2:$J$5,$B18547)+INDEX($L$2:$L$5,$B18547)</f>
        <v>0.470949925843606</v>
      </c>
    </row>
    <row r="18548" customFormat="false" ht="12.75" hidden="false" customHeight="false" outlineLevel="0" collapsed="false">
      <c r="A18548" s="5" t="n">
        <f aca="true">RAND()</f>
        <v>0.951591887165437</v>
      </c>
      <c r="B18548" s="0" t="n">
        <f aca="false">IF(A18548&lt;$N$2,$F$2,IF(A18548&lt;$N$3,$F$3,IF(A18548&lt;$N$4,$F$4,$F$5)))</f>
        <v>3</v>
      </c>
      <c r="C18548" s="6" t="n">
        <f aca="false">C18547*INDEX($G$2:$G$5,$B18548)+D18547*INDEX($H$2:$H$5,$B18548)+INDEX($K$2:$K$5,$B18548)</f>
        <v>0.643048693547669</v>
      </c>
      <c r="D18548" s="6" t="n">
        <f aca="false">C18547*INDEX($I$2:$I$5,$B18548)+D18547*INDEX($J$2:$J$5,$B18548)+INDEX($L$2:$L$5,$B18548)</f>
        <v>0.140680700566126</v>
      </c>
    </row>
    <row r="18549" customFormat="false" ht="12.75" hidden="false" customHeight="false" outlineLevel="0" collapsed="false">
      <c r="A18549" s="5" t="n">
        <f aca="true">RAND()</f>
        <v>0.534414167616427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626153526742917</v>
      </c>
      <c r="D18549" s="6" t="n">
        <f aca="false">C18548*INDEX($I$2:$I$5,$B18549)+D18548*INDEX($J$2:$J$5,$B18549)+INDEX($L$2:$L$5,$B18549)</f>
        <v>0.278645113119377</v>
      </c>
    </row>
    <row r="18550" customFormat="false" ht="12.75" hidden="false" customHeight="false" outlineLevel="0" collapsed="false">
      <c r="A18550" s="5" t="n">
        <f aca="true">RAND()</f>
        <v>0.635656657047075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616914213390154</v>
      </c>
      <c r="D18550" s="6" t="n">
        <f aca="false">C18549*INDEX($I$2:$I$5,$B18550)+D18549*INDEX($J$2:$J$5,$B18550)+INDEX($L$2:$L$5,$B18550)</f>
        <v>0.396402020548863</v>
      </c>
    </row>
    <row r="18551" customFormat="false" ht="12.75" hidden="false" customHeight="false" outlineLevel="0" collapsed="false">
      <c r="A18551" s="5" t="n">
        <f aca="true">RAND()</f>
        <v>0.178331898440435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613427041928548</v>
      </c>
      <c r="D18551" s="6" t="n">
        <f aca="false">C18550*INDEX($I$2:$I$5,$B18551)+D18550*INDEX($J$2:$J$5,$B18551)+INDEX($L$2:$L$5,$B18551)</f>
        <v>0.496719489550549</v>
      </c>
    </row>
    <row r="18552" customFormat="false" ht="12.75" hidden="false" customHeight="false" outlineLevel="0" collapsed="false">
      <c r="A18552" s="5" t="n">
        <f aca="true">RAND()</f>
        <v>0.10955381958119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614178179710708</v>
      </c>
      <c r="D18552" s="6" t="n">
        <f aca="false">C18551*INDEX($I$2:$I$5,$B18552)+D18551*INDEX($J$2:$J$5,$B18552)+INDEX($L$2:$L$5,$B18552)</f>
        <v>0.58201804607706</v>
      </c>
    </row>
    <row r="18553" customFormat="false" ht="12.75" hidden="false" customHeight="false" outlineLevel="0" collapsed="false">
      <c r="A18553" s="5" t="n">
        <f aca="true">RAND()</f>
        <v>0.59964397426482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617971942279242</v>
      </c>
      <c r="D18553" s="6" t="n">
        <f aca="false">C18552*INDEX($I$2:$I$5,$B18553)+D18552*INDEX($J$2:$J$5,$B18553)+INDEX($L$2:$L$5,$B18553)</f>
        <v>0.654408728470128</v>
      </c>
    </row>
    <row r="18554" customFormat="false" ht="12.75" hidden="false" customHeight="false" outlineLevel="0" collapsed="false">
      <c r="A18554" s="5" t="n">
        <f aca="true">RAND()</f>
        <v>0.0400040251538988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623871301948471</v>
      </c>
      <c r="D18554" s="6" t="n">
        <f aca="false">C18553*INDEX($I$2:$I$5,$B18554)+D18553*INDEX($J$2:$J$5,$B18554)+INDEX($L$2:$L$5,$B18554)</f>
        <v>0.715728048606807</v>
      </c>
    </row>
    <row r="18555" customFormat="false" ht="12.75" hidden="false" customHeight="false" outlineLevel="0" collapsed="false">
      <c r="A18555" s="5" t="n">
        <f aca="true">RAND()</f>
        <v>0.893631822933984</v>
      </c>
      <c r="B18555" s="0" t="n">
        <f aca="false">IF(A18555&lt;$N$2,$F$2,IF(A18555&lt;$N$3,$F$3,IF(A18555&lt;$N$4,$F$4,$F$5)))</f>
        <v>3</v>
      </c>
      <c r="C18555" s="6" t="n">
        <f aca="false">C18554*INDEX($G$2:$G$5,$B18555)+D18554*INDEX($H$2:$H$5,$B18555)+INDEX($K$2:$K$5,$B18555)</f>
        <v>0.683970342463456</v>
      </c>
      <c r="D18555" s="6" t="n">
        <f aca="false">C18554*INDEX($I$2:$I$5,$B18555)+D18554*INDEX($J$2:$J$5,$B18555)+INDEX($L$2:$L$5,$B18555)</f>
        <v>0.247834086026416</v>
      </c>
    </row>
    <row r="18556" customFormat="false" ht="12.75" hidden="false" customHeight="false" outlineLevel="0" collapsed="false">
      <c r="A18556" s="5" t="n">
        <f aca="true">RAND()</f>
        <v>0.131897351710909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664860681934451</v>
      </c>
      <c r="D18556" s="6" t="n">
        <f aca="false">C18555*INDEX($I$2:$I$5,$B18556)+D18555*INDEX($J$2:$J$5,$B18556)+INDEX($L$2:$L$5,$B18556)</f>
        <v>0.368104236365279</v>
      </c>
    </row>
    <row r="18557" customFormat="false" ht="12.75" hidden="false" customHeight="false" outlineLevel="0" collapsed="false">
      <c r="A18557" s="5" t="n">
        <f aca="true">RAND()</f>
        <v>0.560539447105556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653086575707864</v>
      </c>
      <c r="D18557" s="6" t="n">
        <f aca="false">C18556*INDEX($I$2:$I$5,$B18557)+D18556*INDEX($J$2:$J$5,$B18557)+INDEX($L$2:$L$5,$B18557)</f>
        <v>0.470920651442547</v>
      </c>
    </row>
    <row r="18558" customFormat="false" ht="12.75" hidden="false" customHeight="false" outlineLevel="0" collapsed="false">
      <c r="A18558" s="5" t="n">
        <f aca="true">RAND()</f>
        <v>0.931190536634323</v>
      </c>
      <c r="B18558" s="0" t="n">
        <f aca="false">IF(A18558&lt;$N$2,$F$2,IF(A18558&lt;$N$3,$F$3,IF(A18558&lt;$N$4,$F$4,$F$5)))</f>
        <v>3</v>
      </c>
      <c r="C18558" s="6" t="n">
        <f aca="false">C18557*INDEX($G$2:$G$5,$B18558)+D18557*INDEX($H$2:$H$5,$B18558)+INDEX($K$2:$K$5,$B18558)</f>
        <v>0.610307558002061</v>
      </c>
      <c r="D18558" s="6" t="n">
        <f aca="false">C18557*INDEX($I$2:$I$5,$B18558)+D18557*INDEX($J$2:$J$5,$B18558)+INDEX($L$2:$L$5,$B18558)</f>
        <v>0.197410704075928</v>
      </c>
    </row>
    <row r="18559" customFormat="false" ht="12.75" hidden="false" customHeight="false" outlineLevel="0" collapsed="false">
      <c r="A18559" s="5" t="n">
        <f aca="true">RAND()</f>
        <v>0.473841189074647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600455312794559</v>
      </c>
      <c r="D18559" s="6" t="n">
        <f aca="false">C18558*INDEX($I$2:$I$5,$B18559)+D18558*INDEX($J$2:$J$5,$B18559)+INDEX($L$2:$L$5,$B18559)</f>
        <v>0.328020308114387</v>
      </c>
    </row>
    <row r="18560" customFormat="false" ht="12.75" hidden="false" customHeight="false" outlineLevel="0" collapsed="false">
      <c r="A18560" s="5" t="n">
        <f aca="true">RAND()</f>
        <v>0.952253518358628</v>
      </c>
      <c r="B18560" s="0" t="n">
        <f aca="false">IF(A18560&lt;$N$2,$F$2,IF(A18560&lt;$N$3,$F$3,IF(A18560&lt;$N$4,$F$4,$F$5)))</f>
        <v>3</v>
      </c>
      <c r="C18560" s="6" t="n">
        <f aca="false">C18559*INDEX($G$2:$G$5,$B18560)+D18559*INDEX($H$2:$H$5,$B18560)+INDEX($K$2:$K$5,$B18560)</f>
        <v>0.577761450277188</v>
      </c>
      <c r="D18560" s="6" t="n">
        <f aca="false">C18559*INDEX($I$2:$I$5,$B18560)+D18559*INDEX($J$2:$J$5,$B18560)+INDEX($L$2:$L$5,$B18560)</f>
        <v>0.149859194349695</v>
      </c>
    </row>
    <row r="18561" customFormat="false" ht="12.75" hidden="false" customHeight="false" outlineLevel="0" collapsed="false">
      <c r="A18561" s="5" t="n">
        <f aca="true">RAND()</f>
        <v>0.429709668012313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571064261476271</v>
      </c>
      <c r="D18561" s="6" t="n">
        <f aca="false">C18560*INDEX($I$2:$I$5,$B18561)+D18560*INDEX($J$2:$J$5,$B18561)+INDEX($L$2:$L$5,$B18561)</f>
        <v>0.288853282342635</v>
      </c>
    </row>
    <row r="18562" customFormat="false" ht="12.75" hidden="false" customHeight="false" outlineLevel="0" collapsed="false">
      <c r="A18562" s="5" t="n">
        <f aca="true">RAND()</f>
        <v>0.678382574917633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570521129440032</v>
      </c>
      <c r="D18562" s="6" t="n">
        <f aca="false">C18561*INDEX($I$2:$I$5,$B18562)+D18561*INDEX($J$2:$J$5,$B18562)+INDEX($L$2:$L$5,$B18562)</f>
        <v>0.407107059034275</v>
      </c>
    </row>
    <row r="18563" customFormat="false" ht="12.75" hidden="false" customHeight="false" outlineLevel="0" collapsed="false">
      <c r="A18563" s="5" t="n">
        <f aca="true">RAND()</f>
        <v>0.251484718240745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574435400078855</v>
      </c>
      <c r="D18563" s="6" t="n">
        <f aca="false">C18562*INDEX($I$2:$I$5,$B18563)+D18562*INDEX($J$2:$J$5,$B18563)+INDEX($L$2:$L$5,$B18563)</f>
        <v>0.507524611330819</v>
      </c>
    </row>
    <row r="18564" customFormat="false" ht="12.75" hidden="false" customHeight="false" outlineLevel="0" collapsed="false">
      <c r="A18564" s="5" t="n">
        <f aca="true">RAND()</f>
        <v>0.406033568693385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581474065286188</v>
      </c>
      <c r="D18564" s="6" t="n">
        <f aca="false">C18563*INDEX($I$2:$I$5,$B18564)+D18563*INDEX($J$2:$J$5,$B18564)+INDEX($L$2:$L$5,$B18564)</f>
        <v>0.592634285216947</v>
      </c>
    </row>
    <row r="18565" customFormat="false" ht="12.75" hidden="false" customHeight="false" outlineLevel="0" collapsed="false">
      <c r="A18565" s="5" t="n">
        <f aca="true">RAND()</f>
        <v>0.619343054115883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590598949981001</v>
      </c>
      <c r="D18565" s="6" t="n">
        <f aca="false">C18564*INDEX($I$2:$I$5,$B18565)+D18564*INDEX($J$2:$J$5,$B18565)+INDEX($L$2:$L$5,$B18565)</f>
        <v>0.664631967733599</v>
      </c>
    </row>
    <row r="18566" customFormat="false" ht="12.75" hidden="false" customHeight="false" outlineLevel="0" collapsed="false">
      <c r="A18566" s="5" t="n">
        <f aca="true">RAND()</f>
        <v>0.657274349520533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601009891340013</v>
      </c>
      <c r="D18566" s="6" t="n">
        <f aca="false">C18565*INDEX($I$2:$I$5,$B18566)+D18565*INDEX($J$2:$J$5,$B18566)+INDEX($L$2:$L$5,$B18566)</f>
        <v>0.725420379456529</v>
      </c>
    </row>
    <row r="18567" customFormat="false" ht="12.75" hidden="false" customHeight="false" outlineLevel="0" collapsed="false">
      <c r="A18567" s="5" t="n">
        <f aca="true">RAND()</f>
        <v>0.289496534624426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612097951787562</v>
      </c>
      <c r="D18567" s="6" t="n">
        <f aca="false">C18566*INDEX($I$2:$I$5,$B18567)+D18566*INDEX($J$2:$J$5,$B18567)+INDEX($L$2:$L$5,$B18567)</f>
        <v>0.776644536179012</v>
      </c>
    </row>
    <row r="18568" customFormat="false" ht="12.75" hidden="false" customHeight="false" outlineLevel="0" collapsed="false">
      <c r="A18568" s="5" t="n">
        <f aca="true">RAND()</f>
        <v>0.298394815378825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623407008906264</v>
      </c>
      <c r="D18568" s="6" t="n">
        <f aca="false">C18567*INDEX($I$2:$I$5,$B18568)+D18567*INDEX($J$2:$J$5,$B18568)+INDEX($L$2:$L$5,$B18568)</f>
        <v>0.819723586999842</v>
      </c>
    </row>
    <row r="18569" customFormat="false" ht="12.75" hidden="false" customHeight="false" outlineLevel="0" collapsed="false">
      <c r="A18569" s="5" t="n">
        <f aca="true">RAND()</f>
        <v>0.225062776414409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634602323280412</v>
      </c>
      <c r="D18569" s="6" t="n">
        <f aca="false">C18568*INDEX($I$2:$I$5,$B18569)+D18568*INDEX($J$2:$J$5,$B18569)+INDEX($L$2:$L$5,$B18569)</f>
        <v>0.855879266033334</v>
      </c>
    </row>
    <row r="18570" customFormat="false" ht="12.75" hidden="false" customHeight="false" outlineLevel="0" collapsed="false">
      <c r="A18570" s="5" t="n">
        <f aca="true">RAND()</f>
        <v>0.705907531540291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645444905308303</v>
      </c>
      <c r="D18570" s="6" t="n">
        <f aca="false">C18569*INDEX($I$2:$I$5,$B18570)+D18569*INDEX($J$2:$J$5,$B18570)+INDEX($L$2:$L$5,$B18570)</f>
        <v>0.886161210900925</v>
      </c>
    </row>
    <row r="18571" customFormat="false" ht="12.75" hidden="false" customHeight="false" outlineLevel="0" collapsed="false">
      <c r="A18571" s="5" t="n">
        <f aca="true">RAND()</f>
        <v>0.38868790041073</v>
      </c>
      <c r="B18571" s="0" t="n">
        <f aca="false">IF(A18571&lt;$N$2,$F$2,IF(A18571&lt;$N$3,$F$3,IF(A18571&lt;$N$4,$F$4,$F$5)))</f>
        <v>1</v>
      </c>
      <c r="C18571" s="6" t="n">
        <f aca="false">C18570*INDEX($G$2:$G$5,$B18571)+D18570*INDEX($H$2:$H$5,$B18571)+INDEX($K$2:$K$5,$B18571)</f>
        <v>0.655770689410084</v>
      </c>
      <c r="D18571" s="6" t="n">
        <f aca="false">C18570*INDEX($I$2:$I$5,$B18571)+D18570*INDEX($J$2:$J$5,$B18571)+INDEX($L$2:$L$5,$B18571)</f>
        <v>0.911469406558478</v>
      </c>
    </row>
    <row r="18572" customFormat="false" ht="12.75" hidden="false" customHeight="false" outlineLevel="0" collapsed="false">
      <c r="A18572" s="5" t="n">
        <f aca="true">RAND()</f>
        <v>0.763966964769524</v>
      </c>
      <c r="B18572" s="0" t="n">
        <f aca="false">IF(A18572&lt;$N$2,$F$2,IF(A18572&lt;$N$3,$F$3,IF(A18572&lt;$N$4,$F$4,$F$5)))</f>
        <v>2</v>
      </c>
      <c r="C18572" s="6" t="n">
        <f aca="false">C18571*INDEX($G$2:$G$5,$B18572)+D18571*INDEX($H$2:$H$5,$B18572)+INDEX($K$2:$K$5,$B18572)</f>
        <v>0.32319473993157</v>
      </c>
      <c r="D18572" s="6" t="n">
        <f aca="false">C18571*INDEX($I$2:$I$5,$B18572)+D18571*INDEX($J$2:$J$5,$B18572)+INDEX($L$2:$L$5,$B18572)</f>
        <v>0.376763648898699</v>
      </c>
    </row>
    <row r="18573" customFormat="false" ht="12.75" hidden="false" customHeight="false" outlineLevel="0" collapsed="false">
      <c r="A18573" s="5" t="n">
        <f aca="true">RAND()</f>
        <v>0.676814650070943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363332589211155</v>
      </c>
      <c r="D18573" s="6" t="n">
        <f aca="false">C18572*INDEX($I$2:$I$5,$B18573)+D18572*INDEX($J$2:$J$5,$B18573)+INDEX($L$2:$L$5,$B18573)</f>
        <v>0.490914132537527</v>
      </c>
    </row>
    <row r="18574" customFormat="false" ht="12.75" hidden="false" customHeight="false" outlineLevel="0" collapsed="false">
      <c r="A18574" s="5" t="n">
        <f aca="true">RAND()</f>
        <v>0.656898715491471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401633191144159</v>
      </c>
      <c r="D18574" s="6" t="n">
        <f aca="false">C18573*INDEX($I$2:$I$5,$B18574)+D18573*INDEX($J$2:$J$5,$B18574)+INDEX($L$2:$L$5,$B18574)</f>
        <v>0.586342792723548</v>
      </c>
    </row>
    <row r="18575" customFormat="false" ht="12.75" hidden="false" customHeight="false" outlineLevel="0" collapsed="false">
      <c r="A18575" s="5" t="n">
        <f aca="true">RAND()</f>
        <v>0.1720529889835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437681262612163</v>
      </c>
      <c r="D18575" s="6" t="n">
        <f aca="false">C18574*INDEX($I$2:$I$5,$B18575)+D18574*INDEX($J$2:$J$5,$B18575)+INDEX($L$2:$L$5,$B18575)</f>
        <v>0.665944602949958</v>
      </c>
    </row>
    <row r="18576" customFormat="false" ht="12.75" hidden="false" customHeight="false" outlineLevel="0" collapsed="false">
      <c r="A18576" s="5" t="n">
        <f aca="true">RAND()</f>
        <v>0.683772601651355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471231342266874</v>
      </c>
      <c r="D18576" s="6" t="n">
        <f aca="false">C18575*INDEX($I$2:$I$5,$B18576)+D18575*INDEX($J$2:$J$5,$B18576)+INDEX($L$2:$L$5,$B18576)</f>
        <v>0.732192761187865</v>
      </c>
    </row>
    <row r="18577" customFormat="false" ht="12.75" hidden="false" customHeight="false" outlineLevel="0" collapsed="false">
      <c r="A18577" s="5" t="n">
        <f aca="true">RAND()</f>
        <v>0.411623273011923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502166541748527</v>
      </c>
      <c r="D18577" s="6" t="n">
        <f aca="false">C18576*INDEX($I$2:$I$5,$B18577)+D18576*INDEX($J$2:$J$5,$B18577)+INDEX($L$2:$L$5,$B18577)</f>
        <v>0.787196094584623</v>
      </c>
    </row>
    <row r="18578" customFormat="false" ht="12.75" hidden="false" customHeight="false" outlineLevel="0" collapsed="false">
      <c r="A18578" s="5" t="n">
        <f aca="true">RAND()</f>
        <v>0.992616331322877</v>
      </c>
      <c r="B18578" s="0" t="n">
        <f aca="false">IF(A18578&lt;$N$2,$F$2,IF(A18578&lt;$N$3,$F$3,IF(A18578&lt;$N$4,$F$4,$F$5)))</f>
        <v>4</v>
      </c>
      <c r="C18578" s="6" t="n">
        <f aca="false">C18577*INDEX($G$2:$G$5,$B18578)+D18577*INDEX($H$2:$H$5,$B18578)+INDEX($K$2:$K$5,$B18578)</f>
        <v>0.5</v>
      </c>
      <c r="D18578" s="6" t="n">
        <f aca="false">C18577*INDEX($I$2:$I$5,$B18578)+D18577*INDEX($J$2:$J$5,$B18578)+INDEX($L$2:$L$5,$B18578)</f>
        <v>0.12595137513354</v>
      </c>
    </row>
    <row r="18579" customFormat="false" ht="12.75" hidden="false" customHeight="false" outlineLevel="0" collapsed="false">
      <c r="A18579" s="5" t="n">
        <f aca="true">RAND()</f>
        <v>0.173274475522263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504160200879941</v>
      </c>
      <c r="D18579" s="6" t="n">
        <f aca="false">C18578*INDEX($I$2:$I$5,$B18579)+D18578*INDEX($J$2:$J$5,$B18579)+INDEX($L$2:$L$5,$B18579)</f>
        <v>0.271432717488375</v>
      </c>
    </row>
    <row r="18580" customFormat="false" ht="12.75" hidden="false" customHeight="false" outlineLevel="0" collapsed="false">
      <c r="A18580" s="5" t="n">
        <f aca="true">RAND()</f>
        <v>0.674918881245237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51307502109414</v>
      </c>
      <c r="D18580" s="6" t="n">
        <f aca="false">C18579*INDEX($I$2:$I$5,$B18580)+D18579*INDEX($J$2:$J$5,$B18580)+INDEX($L$2:$L$5,$B18580)</f>
        <v>0.394792449715073</v>
      </c>
    </row>
    <row r="18581" customFormat="false" ht="12.75" hidden="false" customHeight="false" outlineLevel="0" collapsed="false">
      <c r="A18581" s="5" t="n">
        <f aca="true">RAND()</f>
        <v>0.658615694752101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525208013548382</v>
      </c>
      <c r="D18581" s="6" t="n">
        <f aca="false">C18580*INDEX($I$2:$I$5,$B18581)+D18580*INDEX($J$2:$J$5,$B18581)+INDEX($L$2:$L$5,$B18581)</f>
        <v>0.499195014027614</v>
      </c>
    </row>
    <row r="18582" customFormat="false" ht="12.75" hidden="false" customHeight="false" outlineLevel="0" collapsed="false">
      <c r="A18582" s="5" t="n">
        <f aca="true">RAND()</f>
        <v>0.954234731944377</v>
      </c>
      <c r="B18582" s="0" t="n">
        <f aca="false">IF(A18582&lt;$N$2,$F$2,IF(A18582&lt;$N$3,$F$3,IF(A18582&lt;$N$4,$F$4,$F$5)))</f>
        <v>3</v>
      </c>
      <c r="C18582" s="6" t="n">
        <f aca="false">C18581*INDEX($G$2:$G$5,$B18582)+D18581*INDEX($H$2:$H$5,$B18582)+INDEX($K$2:$K$5,$B18582)</f>
        <v>0.637490986937557</v>
      </c>
      <c r="D18582" s="6" t="n">
        <f aca="false">C18581*INDEX($I$2:$I$5,$B18582)+D18581*INDEX($J$2:$J$5,$B18582)+INDEX($L$2:$L$5,$B18582)</f>
        <v>0.170863301847124</v>
      </c>
    </row>
    <row r="18583" customFormat="false" ht="12.75" hidden="false" customHeight="false" outlineLevel="0" collapsed="false">
      <c r="A18583" s="5" t="n">
        <f aca="true">RAND()</f>
        <v>0.612850722656885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62255179007833</v>
      </c>
      <c r="D18583" s="6" t="n">
        <f aca="false">C18582*INDEX($I$2:$I$5,$B18583)+D18582*INDEX($J$2:$J$5,$B18583)+INDEX($L$2:$L$5,$B18583)</f>
        <v>0.304475776751519</v>
      </c>
    </row>
    <row r="18584" customFormat="false" ht="12.75" hidden="false" customHeight="false" outlineLevel="0" collapsed="false">
      <c r="A18584" s="5" t="n">
        <f aca="true">RAND()</f>
        <v>0.245960913440643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614812073516308</v>
      </c>
      <c r="D18584" s="6" t="n">
        <f aca="false">C18583*INDEX($I$2:$I$5,$B18584)+D18583*INDEX($J$2:$J$5,$B18584)+INDEX($L$2:$L$5,$B18584)</f>
        <v>0.418465518229141</v>
      </c>
    </row>
    <row r="18585" customFormat="false" ht="12.75" hidden="false" customHeight="false" outlineLevel="0" collapsed="false">
      <c r="A18585" s="5" t="n">
        <f aca="true">RAND()</f>
        <v>0.887062460021688</v>
      </c>
      <c r="B18585" s="0" t="n">
        <f aca="false">IF(A18585&lt;$N$2,$F$2,IF(A18585&lt;$N$3,$F$3,IF(A18585&lt;$N$4,$F$4,$F$5)))</f>
        <v>3</v>
      </c>
      <c r="C18585" s="6" t="n">
        <f aca="false">C18584*INDEX($G$2:$G$5,$B18585)+D18584*INDEX($H$2:$H$5,$B18585)+INDEX($K$2:$K$5,$B18585)</f>
        <v>0.601203930631401</v>
      </c>
      <c r="D18585" s="6" t="n">
        <f aca="false">C18584*INDEX($I$2:$I$5,$B18585)+D18584*INDEX($J$2:$J$5,$B18585)+INDEX($L$2:$L$5,$B18585)</f>
        <v>0.175027466934546</v>
      </c>
    </row>
    <row r="18586" customFormat="false" ht="12.75" hidden="false" customHeight="false" outlineLevel="0" collapsed="false">
      <c r="A18586" s="5" t="n">
        <f aca="true">RAND()</f>
        <v>0.234643250135546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591898153382637</v>
      </c>
      <c r="D18586" s="6" t="n">
        <f aca="false">C18585*INDEX($I$2:$I$5,$B18586)+D18585*INDEX($J$2:$J$5,$B18586)+INDEX($L$2:$L$5,$B18586)</f>
        <v>0.309353773994068</v>
      </c>
    </row>
    <row r="18587" customFormat="false" ht="12.75" hidden="false" customHeight="false" outlineLevel="0" collapsed="false">
      <c r="A18587" s="5" t="n">
        <f aca="true">RAND()</f>
        <v>0.825030378108402</v>
      </c>
      <c r="B18587" s="0" t="n">
        <f aca="false">IF(A18587&lt;$N$2,$F$2,IF(A18587&lt;$N$3,$F$3,IF(A18587&lt;$N$4,$F$4,$F$5)))</f>
        <v>2</v>
      </c>
      <c r="C18587" s="6" t="n">
        <f aca="false">C18586*INDEX($G$2:$G$5,$B18587)+D18586*INDEX($H$2:$H$5,$B18587)+INDEX($K$2:$K$5,$B18587)</f>
        <v>0.44668998329372</v>
      </c>
      <c r="D18587" s="6" t="n">
        <f aca="false">C18586*INDEX($I$2:$I$5,$B18587)+D18586*INDEX($J$2:$J$5,$B18587)+INDEX($L$2:$L$5,$B18587)</f>
        <v>0.243711676141307</v>
      </c>
    </row>
    <row r="18588" customFormat="false" ht="12.75" hidden="false" customHeight="false" outlineLevel="0" collapsed="false">
      <c r="A18588" s="5" t="n">
        <f aca="true">RAND()</f>
        <v>0.969313715372822</v>
      </c>
      <c r="B18588" s="0" t="n">
        <f aca="false">IF(A18588&lt;$N$2,$F$2,IF(A18588&lt;$N$3,$F$3,IF(A18588&lt;$N$4,$F$4,$F$5)))</f>
        <v>3</v>
      </c>
      <c r="C18588" s="6" t="n">
        <f aca="false">C18587*INDEX($G$2:$G$5,$B18588)+D18587*INDEX($H$2:$H$5,$B18588)+INDEX($K$2:$K$5,$B18588)</f>
        <v>0.576966906853932</v>
      </c>
      <c r="D18588" s="6" t="n">
        <f aca="false">C18587*INDEX($I$2:$I$5,$B18588)+D18587*INDEX($J$2:$J$5,$B18588)+INDEX($L$2:$L$5,$B18588)</f>
        <v>0.0898990629018571</v>
      </c>
    </row>
    <row r="18589" customFormat="false" ht="12.75" hidden="false" customHeight="false" outlineLevel="0" collapsed="false">
      <c r="A18589" s="5" t="n">
        <f aca="true">RAND()</f>
        <v>0.962999320267917</v>
      </c>
      <c r="B18589" s="0" t="n">
        <f aca="false">IF(A18589&lt;$N$2,$F$2,IF(A18589&lt;$N$3,$F$3,IF(A18589&lt;$N$4,$F$4,$F$5)))</f>
        <v>3</v>
      </c>
      <c r="C18589" s="6" t="n">
        <f aca="false">C18588*INDEX($G$2:$G$5,$B18589)+D18588*INDEX($H$2:$H$5,$B18589)+INDEX($K$2:$K$5,$B18589)</f>
        <v>0.513896398773136</v>
      </c>
      <c r="D18589" s="6" t="n">
        <f aca="false">C18588*INDEX($I$2:$I$5,$B18589)+D18588*INDEX($J$2:$J$5,$B18589)+INDEX($L$2:$L$5,$B18589)</f>
        <v>0.0873174736897624</v>
      </c>
    </row>
    <row r="18590" customFormat="false" ht="12.75" hidden="false" customHeight="false" outlineLevel="0" collapsed="false">
      <c r="A18590" s="5" t="n">
        <f aca="true">RAND()</f>
        <v>0.416050904539124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514528789084913</v>
      </c>
      <c r="D18590" s="6" t="n">
        <f aca="false">C18589*INDEX($I$2:$I$5,$B18590)+D18589*INDEX($J$2:$J$5,$B18590)+INDEX($L$2:$L$5,$B18590)</f>
        <v>0.238118368408002</v>
      </c>
    </row>
    <row r="18591" customFormat="false" ht="12.75" hidden="false" customHeight="false" outlineLevel="0" collapsed="false">
      <c r="A18591" s="5" t="n">
        <f aca="true">RAND()</f>
        <v>0.376929619241881</v>
      </c>
      <c r="B18591" s="0" t="n">
        <f aca="false">IF(A18591&lt;$N$2,$F$2,IF(A18591&lt;$N$3,$F$3,IF(A18591&lt;$N$4,$F$4,$F$5)))</f>
        <v>1</v>
      </c>
      <c r="C18591" s="6" t="n">
        <f aca="false">C18590*INDEX($G$2:$G$5,$B18591)+D18590*INDEX($H$2:$H$5,$B18591)+INDEX($K$2:$K$5,$B18591)</f>
        <v>0.520645321564188</v>
      </c>
      <c r="D18591" s="6" t="n">
        <f aca="false">C18590*INDEX($I$2:$I$5,$B18591)+D18590*INDEX($J$2:$J$5,$B18591)+INDEX($L$2:$L$5,$B18591)</f>
        <v>0.366124929582252</v>
      </c>
    </row>
    <row r="18592" customFormat="false" ht="12.75" hidden="false" customHeight="false" outlineLevel="0" collapsed="false">
      <c r="A18592" s="5" t="n">
        <f aca="true">RAND()</f>
        <v>0.536703863883007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530574500402539</v>
      </c>
      <c r="D18592" s="6" t="n">
        <f aca="false">C18591*INDEX($I$2:$I$5,$B18592)+D18591*INDEX($J$2:$J$5,$B18592)+INDEX($L$2:$L$5,$B18592)</f>
        <v>0.474576188317457</v>
      </c>
    </row>
    <row r="18593" customFormat="false" ht="12.75" hidden="false" customHeight="false" outlineLevel="0" collapsed="false">
      <c r="A18593" s="5" t="n">
        <f aca="true">RAND()</f>
        <v>0.137997442089598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543017069809501</v>
      </c>
      <c r="D18593" s="6" t="n">
        <f aca="false">C18592*INDEX($I$2:$I$5,$B18593)+D18592*INDEX($J$2:$J$5,$B18593)+INDEX($L$2:$L$5,$B18593)</f>
        <v>0.566283927366627</v>
      </c>
    </row>
    <row r="18594" customFormat="false" ht="12.75" hidden="false" customHeight="false" outlineLevel="0" collapsed="false">
      <c r="A18594" s="5" t="n">
        <f aca="true">RAND()</f>
        <v>0.3787461731348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556973997580832</v>
      </c>
      <c r="D18594" s="6" t="n">
        <f aca="false">C18593*INDEX($I$2:$I$5,$B18594)+D18593*INDEX($J$2:$J$5,$B18594)+INDEX($L$2:$L$5,$B18594)</f>
        <v>0.643683422751315</v>
      </c>
    </row>
    <row r="18595" customFormat="false" ht="12.75" hidden="false" customHeight="false" outlineLevel="0" collapsed="false">
      <c r="A18595" s="5" t="n">
        <f aca="true">RAND()</f>
        <v>0.57256142053342</v>
      </c>
      <c r="B18595" s="0" t="n">
        <f aca="false">IF(A18595&lt;$N$2,$F$2,IF(A18595&lt;$N$3,$F$3,IF(A18595&lt;$N$4,$F$4,$F$5)))</f>
        <v>1</v>
      </c>
      <c r="C18595" s="6" t="n">
        <f aca="false">C18594*INDEX($G$2:$G$5,$B18595)+D18594*INDEX($H$2:$H$5,$B18595)+INDEX($K$2:$K$5,$B18595)</f>
        <v>0.571687210587925</v>
      </c>
      <c r="D18595" s="6" t="n">
        <f aca="false">C18594*INDEX($I$2:$I$5,$B18595)+D18594*INDEX($J$2:$J$5,$B18595)+INDEX($L$2:$L$5,$B18595)</f>
        <v>0.708879188005376</v>
      </c>
    </row>
    <row r="18596" customFormat="false" ht="12.75" hidden="false" customHeight="false" outlineLevel="0" collapsed="false">
      <c r="A18596" s="5" t="n">
        <f aca="true">RAND()</f>
        <v>0.55943565290494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586590971745347</v>
      </c>
      <c r="D18596" s="6" t="n">
        <f aca="false">C18595*INDEX($I$2:$I$5,$B18596)+D18595*INDEX($J$2:$J$5,$B18596)+INDEX($L$2:$L$5,$B18596)</f>
        <v>0.763686003824811</v>
      </c>
    </row>
    <row r="18597" customFormat="false" ht="12.75" hidden="false" customHeight="false" outlineLevel="0" collapsed="false">
      <c r="A18597" s="5" t="n">
        <f aca="true">RAND()</f>
        <v>0.450803217969497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601272117153317</v>
      </c>
      <c r="D18597" s="6" t="n">
        <f aca="false">C18596*INDEX($I$2:$I$5,$B18597)+D18596*INDEX($J$2:$J$5,$B18597)+INDEX($L$2:$L$5,$B18597)</f>
        <v>0.809665551292686</v>
      </c>
    </row>
    <row r="18598" customFormat="false" ht="12.75" hidden="false" customHeight="false" outlineLevel="0" collapsed="false">
      <c r="A18598" s="5" t="n">
        <f aca="true">RAND()</f>
        <v>0.420864815515272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615437652860996</v>
      </c>
      <c r="D18598" s="6" t="n">
        <f aca="false">C18597*INDEX($I$2:$I$5,$B18598)+D18597*INDEX($J$2:$J$5,$B18598)+INDEX($L$2:$L$5,$B18598)</f>
        <v>0.848158984712818</v>
      </c>
    </row>
    <row r="18599" customFormat="false" ht="12.75" hidden="false" customHeight="false" outlineLevel="0" collapsed="false">
      <c r="A18599" s="5" t="n">
        <f aca="true">RAND()</f>
        <v>0.404514048460259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62888844971336</v>
      </c>
      <c r="D18599" s="6" t="n">
        <f aca="false">C18598*INDEX($I$2:$I$5,$B18599)+D18598*INDEX($J$2:$J$5,$B18599)+INDEX($L$2:$L$5,$B18599)</f>
        <v>0.880315784865326</v>
      </c>
    </row>
    <row r="18600" customFormat="false" ht="12.75" hidden="false" customHeight="false" outlineLevel="0" collapsed="false">
      <c r="A18600" s="5" t="n">
        <f aca="true">RAND()</f>
        <v>0.617452619233897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641497977846659</v>
      </c>
      <c r="D18600" s="6" t="n">
        <f aca="false">C18599*INDEX($I$2:$I$5,$B18600)+D18599*INDEX($J$2:$J$5,$B18600)+INDEX($L$2:$L$5,$B18600)</f>
        <v>0.907119228711267</v>
      </c>
    </row>
    <row r="18601" customFormat="false" ht="12.75" hidden="false" customHeight="false" outlineLevel="0" collapsed="false">
      <c r="A18601" s="5" t="n">
        <f aca="true">RAND()</f>
        <v>0.0996021072109829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653195194654131</v>
      </c>
      <c r="D18601" s="6" t="n">
        <f aca="false">C18600*INDEX($I$2:$I$5,$B18601)+D18600*INDEX($J$2:$J$5,$B18601)+INDEX($L$2:$L$5,$B18601)</f>
        <v>0.929408799995539</v>
      </c>
    </row>
    <row r="18602" customFormat="false" ht="12.75" hidden="false" customHeight="false" outlineLevel="0" collapsed="false">
      <c r="A18602" s="5" t="n">
        <f aca="true">RAND()</f>
        <v>0.6670436183313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663950845861192</v>
      </c>
      <c r="D18602" s="6" t="n">
        <f aca="false">C18601*INDEX($I$2:$I$5,$B18602)+D18601*INDEX($J$2:$J$5,$B18602)+INDEX($L$2:$L$5,$B18602)</f>
        <v>0.94789984899401</v>
      </c>
    </row>
    <row r="18603" customFormat="false" ht="12.75" hidden="false" customHeight="false" outlineLevel="0" collapsed="false">
      <c r="A18603" s="5" t="n">
        <f aca="true">RAND()</f>
        <v>0.645428033587898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67376656254893</v>
      </c>
      <c r="D18603" s="6" t="n">
        <f aca="false">C18602*INDEX($I$2:$I$5,$B18603)+D18602*INDEX($J$2:$J$5,$B18603)+INDEX($L$2:$L$5,$B18603)</f>
        <v>0.963200790499051</v>
      </c>
    </row>
    <row r="18604" customFormat="false" ht="12.75" hidden="false" customHeight="false" outlineLevel="0" collapsed="false">
      <c r="A18604" s="5" t="n">
        <f aca="true">RAND()</f>
        <v>0.11093396427718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682666240852506</v>
      </c>
      <c r="D18604" s="6" t="n">
        <f aca="false">C18603*INDEX($I$2:$I$5,$B18604)+D18603*INDEX($J$2:$J$5,$B18604)+INDEX($L$2:$L$5,$B18604)</f>
        <v>0.975828108319383</v>
      </c>
    </row>
    <row r="18605" customFormat="false" ht="12.75" hidden="false" customHeight="false" outlineLevel="0" collapsed="false">
      <c r="A18605" s="5" t="n">
        <f aca="true">RAND()</f>
        <v>0.630496575811742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690689278491595</v>
      </c>
      <c r="D18605" s="6" t="n">
        <f aca="false">C18604*INDEX($I$2:$I$5,$B18605)+D18604*INDEX($J$2:$J$5,$B18605)+INDEX($L$2:$L$5,$B18605)</f>
        <v>0.986219413051614</v>
      </c>
    </row>
    <row r="18606" customFormat="false" ht="12.75" hidden="false" customHeight="false" outlineLevel="0" collapsed="false">
      <c r="A18606" s="5" t="n">
        <f aca="true">RAND()</f>
        <v>0.858839261612897</v>
      </c>
      <c r="B18606" s="0" t="n">
        <f aca="false">IF(A18606&lt;$N$2,$F$2,IF(A18606&lt;$N$3,$F$3,IF(A18606&lt;$N$4,$F$4,$F$5)))</f>
        <v>2</v>
      </c>
      <c r="C18606" s="6" t="n">
        <f aca="false">C18605*INDEX($G$2:$G$5,$B18606)+D18605*INDEX($H$2:$H$5,$B18606)+INDEX($K$2:$K$5,$B18606)</f>
        <v>0.31318020051318</v>
      </c>
      <c r="D18606" s="6" t="n">
        <f aca="false">C18605*INDEX($I$2:$I$5,$B18606)+D18605*INDEX($J$2:$J$5,$B18606)+INDEX($L$2:$L$5,$B18606)</f>
        <v>0.399381001310268</v>
      </c>
    </row>
    <row r="18607" customFormat="false" ht="12.75" hidden="false" customHeight="false" outlineLevel="0" collapsed="false">
      <c r="A18607" s="5" t="n">
        <f aca="true">RAND()</f>
        <v>0.00947644040338074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355667087284169</v>
      </c>
      <c r="D18607" s="6" t="n">
        <f aca="false">C18606*INDEX($I$2:$I$5,$B18607)+D18606*INDEX($J$2:$J$5,$B18607)+INDEX($L$2:$L$5,$B18607)</f>
        <v>0.51048680269343</v>
      </c>
    </row>
    <row r="18608" customFormat="false" ht="12.75" hidden="false" customHeight="false" outlineLevel="0" collapsed="false">
      <c r="A18608" s="5" t="n">
        <f aca="true">RAND()</f>
        <v>0.165279498166216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395849368803917</v>
      </c>
      <c r="D18608" s="6" t="n">
        <f aca="false">C18607*INDEX($I$2:$I$5,$B18608)+D18607*INDEX($J$2:$J$5,$B18608)+INDEX($L$2:$L$5,$B18608)</f>
        <v>0.603243613257208</v>
      </c>
    </row>
    <row r="18609" customFormat="false" ht="12.75" hidden="false" customHeight="false" outlineLevel="0" collapsed="false">
      <c r="A18609" s="5" t="n">
        <f aca="true">RAND()</f>
        <v>0.580052110892749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433396127805042</v>
      </c>
      <c r="D18609" s="6" t="n">
        <f aca="false">C18608*INDEX($I$2:$I$5,$B18609)+D18608*INDEX($J$2:$J$5,$B18609)+INDEX($L$2:$L$5,$B18609)</f>
        <v>0.680507401009625</v>
      </c>
    </row>
    <row r="18610" customFormat="false" ht="12.75" hidden="false" customHeight="false" outlineLevel="0" collapsed="false">
      <c r="A18610" s="5" t="n">
        <f aca="true">RAND()</f>
        <v>0.212724165227301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468132086343837</v>
      </c>
      <c r="D18610" s="6" t="n">
        <f aca="false">C18609*INDEX($I$2:$I$5,$B18610)+D18609*INDEX($J$2:$J$5,$B18610)+INDEX($L$2:$L$5,$B18610)</f>
        <v>0.744715126728385</v>
      </c>
    </row>
    <row r="18611" customFormat="false" ht="12.75" hidden="false" customHeight="false" outlineLevel="0" collapsed="false">
      <c r="A18611" s="5" t="n">
        <f aca="true">RAND()</f>
        <v>0.564500520610978</v>
      </c>
      <c r="B18611" s="0" t="n">
        <f aca="false">IF(A18611&lt;$N$2,$F$2,IF(A18611&lt;$N$3,$F$3,IF(A18611&lt;$N$4,$F$4,$F$5)))</f>
        <v>1</v>
      </c>
      <c r="C18611" s="6" t="n">
        <f aca="false">C18610*INDEX($G$2:$G$5,$B18611)+D18610*INDEX($H$2:$H$5,$B18611)+INDEX($K$2:$K$5,$B18611)</f>
        <v>0.499998600994868</v>
      </c>
      <c r="D18611" s="6" t="n">
        <f aca="false">C18610*INDEX($I$2:$I$5,$B18611)+D18610*INDEX($J$2:$J$5,$B18611)+INDEX($L$2:$L$5,$B18611)</f>
        <v>0.797942255397677</v>
      </c>
    </row>
    <row r="18612" customFormat="false" ht="12.75" hidden="false" customHeight="false" outlineLevel="0" collapsed="false">
      <c r="A18612" s="5" t="n">
        <f aca="true">RAND()</f>
        <v>0.728831268384215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529022675694357</v>
      </c>
      <c r="D18612" s="6" t="n">
        <f aca="false">C18611*INDEX($I$2:$I$5,$B18612)+D18611*INDEX($J$2:$J$5,$B18612)+INDEX($L$2:$L$5,$B18612)</f>
        <v>0.841953026595818</v>
      </c>
    </row>
    <row r="18613" customFormat="false" ht="12.75" hidden="false" customHeight="false" outlineLevel="0" collapsed="false">
      <c r="A18613" s="5" t="n">
        <f aca="true">RAND()</f>
        <v>0.665985447042031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555292513648554</v>
      </c>
      <c r="D18613" s="6" t="n">
        <f aca="false">C18612*INDEX($I$2:$I$5,$B18613)+D18612*INDEX($J$2:$J$5,$B18613)+INDEX($L$2:$L$5,$B18613)</f>
        <v>0.878244280579158</v>
      </c>
    </row>
    <row r="18614" customFormat="false" ht="12.75" hidden="false" customHeight="false" outlineLevel="0" collapsed="false">
      <c r="A18614" s="5" t="n">
        <f aca="true">RAND()</f>
        <v>0.181415837169828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578938382469051</v>
      </c>
      <c r="D18614" s="6" t="n">
        <f aca="false">C18613*INDEX($I$2:$I$5,$B18614)+D18613*INDEX($J$2:$J$5,$B18614)+INDEX($L$2:$L$5,$B18614)</f>
        <v>0.908083571206709</v>
      </c>
    </row>
    <row r="18615" customFormat="false" ht="12.75" hidden="false" customHeight="false" outlineLevel="0" collapsed="false">
      <c r="A18615" s="5" t="n">
        <f aca="true">RAND()</f>
        <v>0.626422597896873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600117778850873</v>
      </c>
      <c r="D18615" s="6" t="n">
        <f aca="false">C18614*INDEX($I$2:$I$5,$B18615)+D18614*INDEX($J$2:$J$5,$B18615)+INDEX($L$2:$L$5,$B18615)</f>
        <v>0.932542231803141</v>
      </c>
    </row>
    <row r="18616" customFormat="false" ht="12.75" hidden="false" customHeight="false" outlineLevel="0" collapsed="false">
      <c r="A18616" s="5" t="n">
        <f aca="true">RAND()</f>
        <v>0.873271577841744</v>
      </c>
      <c r="B18616" s="0" t="n">
        <f aca="false">IF(A18616&lt;$N$2,$F$2,IF(A18616&lt;$N$3,$F$3,IF(A18616&lt;$N$4,$F$4,$F$5)))</f>
        <v>3</v>
      </c>
      <c r="C18616" s="6" t="n">
        <f aca="false">C18615*INDEX($G$2:$G$5,$B18616)+D18615*INDEX($H$2:$H$5,$B18616)+INDEX($K$2:$K$5,$B18616)</f>
        <v>0.748891784772658</v>
      </c>
      <c r="D18616" s="6" t="n">
        <f aca="false">C18615*INDEX($I$2:$I$5,$B18616)+D18615*INDEX($J$2:$J$5,$B18616)+INDEX($L$2:$L$5,$B18616)</f>
        <v>0.293043131438571</v>
      </c>
    </row>
    <row r="18617" customFormat="false" ht="12.75" hidden="false" customHeight="false" outlineLevel="0" collapsed="false">
      <c r="A18617" s="5" t="n">
        <f aca="true">RAND()</f>
        <v>0.342034049336436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721651721135214</v>
      </c>
      <c r="D18617" s="6" t="n">
        <f aca="false">C18616*INDEX($I$2:$I$5,$B18617)+D18616*INDEX($J$2:$J$5,$B18617)+INDEX($L$2:$L$5,$B18617)</f>
        <v>0.404084622554759</v>
      </c>
    </row>
    <row r="18618" customFormat="false" ht="12.75" hidden="false" customHeight="false" outlineLevel="0" collapsed="false">
      <c r="A18618" s="5" t="n">
        <f aca="true">RAND()</f>
        <v>0.717332536254924</v>
      </c>
      <c r="B18618" s="0" t="n">
        <f aca="false">IF(A18618&lt;$N$2,$F$2,IF(A18618&lt;$N$3,$F$3,IF(A18618&lt;$N$4,$F$4,$F$5)))</f>
        <v>1</v>
      </c>
      <c r="C18618" s="6" t="n">
        <f aca="false">C18617*INDEX($G$2:$G$5,$B18618)+D18617*INDEX($H$2:$H$5,$B18618)+INDEX($K$2:$K$5,$B18618)</f>
        <v>0.702633442278323</v>
      </c>
      <c r="D18618" s="6" t="n">
        <f aca="false">C18617*INDEX($I$2:$I$5,$B18618)+D18617*INDEX($J$2:$J$5,$B18618)+INDEX($L$2:$L$5,$B18618)</f>
        <v>0.499366730866987</v>
      </c>
    </row>
    <row r="18619" customFormat="false" ht="12.75" hidden="false" customHeight="false" outlineLevel="0" collapsed="false">
      <c r="A18619" s="5" t="n">
        <f aca="true">RAND()</f>
        <v>0.493183540970998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690012361536374</v>
      </c>
      <c r="D18619" s="6" t="n">
        <f aca="false">C18618*INDEX($I$2:$I$5,$B18619)+D18618*INDEX($J$2:$J$5,$B18619)+INDEX($L$2:$L$5,$B18619)</f>
        <v>0.580964917141774</v>
      </c>
    </row>
    <row r="18620" customFormat="false" ht="12.75" hidden="false" customHeight="false" outlineLevel="0" collapsed="false">
      <c r="A18620" s="5" t="n">
        <f aca="true">RAND()</f>
        <v>0.119648869241367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682316196878627</v>
      </c>
      <c r="D18620" s="6" t="n">
        <f aca="false">C18619*INDEX($I$2:$I$5,$B18620)+D18619*INDEX($J$2:$J$5,$B18620)+INDEX($L$2:$L$5,$B18620)</f>
        <v>0.65070875727652</v>
      </c>
    </row>
    <row r="18621" customFormat="false" ht="12.75" hidden="false" customHeight="false" outlineLevel="0" collapsed="false">
      <c r="A18621" s="5" t="n">
        <f aca="true">RAND()</f>
        <v>0.500176192449509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678362675169186</v>
      </c>
      <c r="D18621" s="6" t="n">
        <f aca="false">C18620*INDEX($I$2:$I$5,$B18621)+D18620*INDEX($J$2:$J$5,$B18621)+INDEX($L$2:$L$5,$B18621)</f>
        <v>0.710206035643257</v>
      </c>
    </row>
    <row r="18622" customFormat="false" ht="12.75" hidden="false" customHeight="false" outlineLevel="0" collapsed="false">
      <c r="A18622" s="5" t="n">
        <f aca="true">RAND()</f>
        <v>0.354943087968844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677207534537439</v>
      </c>
      <c r="D18622" s="6" t="n">
        <f aca="false">C18621*INDEX($I$2:$I$5,$B18622)+D18621*INDEX($J$2:$J$5,$B18622)+INDEX($L$2:$L$5,$B18622)</f>
        <v>0.760865505279865</v>
      </c>
    </row>
    <row r="18623" customFormat="false" ht="12.75" hidden="false" customHeight="false" outlineLevel="0" collapsed="false">
      <c r="A18623" s="5" t="n">
        <f aca="true">RAND()</f>
        <v>0.944881518905152</v>
      </c>
      <c r="B18623" s="0" t="n">
        <f aca="false">IF(A18623&lt;$N$2,$F$2,IF(A18623&lt;$N$3,$F$3,IF(A18623&lt;$N$4,$F$4,$F$5)))</f>
        <v>3</v>
      </c>
      <c r="C18623" s="6" t="n">
        <f aca="false">C18622*INDEX($G$2:$G$5,$B18623)+D18622*INDEX($H$2:$H$5,$B18623)+INDEX($K$2:$K$5,$B18623)</f>
        <v>0.688743807813586</v>
      </c>
      <c r="D18623" s="6" t="n">
        <f aca="false">C18622*INDEX($I$2:$I$5,$B18623)+D18622*INDEX($J$2:$J$5,$B18623)+INDEX($L$2:$L$5,$B18623)</f>
        <v>0.272399083731062</v>
      </c>
    </row>
    <row r="18624" customFormat="false" ht="12.75" hidden="false" customHeight="false" outlineLevel="0" collapsed="false">
      <c r="A18624" s="5" t="n">
        <f aca="true">RAND()</f>
        <v>0.821042924809319</v>
      </c>
      <c r="B18624" s="0" t="n">
        <f aca="false">IF(A18624&lt;$N$2,$F$2,IF(A18624&lt;$N$3,$F$3,IF(A18624&lt;$N$4,$F$4,$F$5)))</f>
        <v>2</v>
      </c>
      <c r="C18624" s="6" t="n">
        <f aca="false">C18623*INDEX($G$2:$G$5,$B18624)+D18623*INDEX($H$2:$H$5,$B18624)+INDEX($K$2:$K$5,$B18624)</f>
        <v>0.474120337216056</v>
      </c>
      <c r="D18624" s="6" t="n">
        <f aca="false">C18623*INDEX($I$2:$I$5,$B18624)+D18623*INDEX($J$2:$J$5,$B18624)+INDEX($L$2:$L$5,$B18624)</f>
        <v>0.25831872006089</v>
      </c>
    </row>
    <row r="18625" customFormat="false" ht="12.75" hidden="false" customHeight="false" outlineLevel="0" collapsed="false">
      <c r="A18625" s="5" t="n">
        <f aca="true">RAND()</f>
        <v>0.428287876795933</v>
      </c>
      <c r="B18625" s="0" t="n">
        <f aca="false">IF(A18625&lt;$N$2,$F$2,IF(A18625&lt;$N$3,$F$3,IF(A18625&lt;$N$4,$F$4,$F$5)))</f>
        <v>1</v>
      </c>
      <c r="C18625" s="6" t="n">
        <f aca="false">C18624*INDEX($G$2:$G$5,$B18625)+D18624*INDEX($H$2:$H$5,$B18625)+INDEX($K$2:$K$5,$B18625)</f>
        <v>0.487085958938685</v>
      </c>
      <c r="D18625" s="6" t="n">
        <f aca="false">C18624*INDEX($I$2:$I$5,$B18625)+D18624*INDEX($J$2:$J$5,$B18625)+INDEX($L$2:$L$5,$B18625)</f>
        <v>0.384770140854701</v>
      </c>
    </row>
    <row r="18626" customFormat="false" ht="12.75" hidden="false" customHeight="false" outlineLevel="0" collapsed="false">
      <c r="A18626" s="5" t="n">
        <f aca="true">RAND()</f>
        <v>0.721122415471692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502772474350567</v>
      </c>
      <c r="D18626" s="6" t="n">
        <f aca="false">C18625*INDEX($I$2:$I$5,$B18626)+D18625*INDEX($J$2:$J$5,$B18626)+INDEX($L$2:$L$5,$B18626)</f>
        <v>0.49164766910491</v>
      </c>
    </row>
    <row r="18627" customFormat="false" ht="12.75" hidden="false" customHeight="false" outlineLevel="0" collapsed="false">
      <c r="A18627" s="5" t="n">
        <f aca="true">RAND()</f>
        <v>0.45476763650575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520044794480513</v>
      </c>
      <c r="D18627" s="6" t="n">
        <f aca="false">C18626*INDEX($I$2:$I$5,$B18627)+D18626*INDEX($J$2:$J$5,$B18627)+INDEX($L$2:$L$5,$B18627)</f>
        <v>0.581806289519098</v>
      </c>
    </row>
    <row r="18628" customFormat="false" ht="12.75" hidden="false" customHeight="false" outlineLevel="0" collapsed="false">
      <c r="A18628" s="5" t="n">
        <f aca="true">RAND()</f>
        <v>0.846513954741194</v>
      </c>
      <c r="B18628" s="0" t="n">
        <f aca="false">IF(A18628&lt;$N$2,$F$2,IF(A18628&lt;$N$3,$F$3,IF(A18628&lt;$N$4,$F$4,$F$5)))</f>
        <v>2</v>
      </c>
      <c r="C18628" s="6" t="n">
        <f aca="false">C18627*INDEX($G$2:$G$5,$B18628)+D18627*INDEX($H$2:$H$5,$B18628)+INDEX($K$2:$K$5,$B18628)</f>
        <v>0.370960603081345</v>
      </c>
      <c r="D18628" s="6" t="n">
        <f aca="false">C18627*INDEX($I$2:$I$5,$B18628)+D18627*INDEX($J$2:$J$5,$B18628)+INDEX($L$2:$L$5,$B18628)</f>
        <v>0.281145962587858</v>
      </c>
    </row>
    <row r="18629" customFormat="false" ht="12.75" hidden="false" customHeight="false" outlineLevel="0" collapsed="false">
      <c r="A18629" s="5" t="n">
        <f aca="true">RAND()</f>
        <v>0.203602334516632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400347952631813</v>
      </c>
      <c r="D18629" s="6" t="n">
        <f aca="false">C18628*INDEX($I$2:$I$5,$B18629)+D18628*INDEX($J$2:$J$5,$B18629)+INDEX($L$2:$L$5,$B18629)</f>
        <v>0.407967379923082</v>
      </c>
    </row>
    <row r="18630" customFormat="false" ht="12.75" hidden="false" customHeight="false" outlineLevel="0" collapsed="false">
      <c r="A18630" s="5" t="n">
        <f aca="true">RAND()</f>
        <v>0.579689297688476</v>
      </c>
      <c r="B18630" s="0" t="n">
        <f aca="false">IF(A18630&lt;$N$2,$F$2,IF(A18630&lt;$N$3,$F$3,IF(A18630&lt;$N$4,$F$4,$F$5)))</f>
        <v>1</v>
      </c>
      <c r="C18630" s="6" t="n">
        <f aca="false">C18629*INDEX($G$2:$G$5,$B18630)+D18629*INDEX($H$2:$H$5,$B18630)+INDEX($K$2:$K$5,$B18630)</f>
        <v>0.429990204841563</v>
      </c>
      <c r="D18630" s="6" t="n">
        <f aca="false">C18629*INDEX($I$2:$I$5,$B18630)+D18629*INDEX($J$2:$J$5,$B18630)+INDEX($L$2:$L$5,$B18630)</f>
        <v>0.514551431307319</v>
      </c>
    </row>
    <row r="18631" customFormat="false" ht="12.75" hidden="false" customHeight="false" outlineLevel="0" collapsed="false">
      <c r="A18631" s="5" t="n">
        <f aca="true">RAND()</f>
        <v>0.252745813658499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459100086868858</v>
      </c>
      <c r="D18631" s="6" t="n">
        <f aca="false">C18630*INDEX($I$2:$I$5,$B18631)+D18630*INDEX($J$2:$J$5,$B18631)+INDEX($L$2:$L$5,$B18631)</f>
        <v>0.603944527600776</v>
      </c>
    </row>
    <row r="18632" customFormat="false" ht="12.75" hidden="false" customHeight="false" outlineLevel="0" collapsed="false">
      <c r="A18632" s="5" t="n">
        <f aca="true">RAND()</f>
        <v>0.875529160200475</v>
      </c>
      <c r="B18632" s="0" t="n">
        <f aca="false">IF(A18632&lt;$N$2,$F$2,IF(A18632&lt;$N$3,$F$3,IF(A18632&lt;$N$4,$F$4,$F$5)))</f>
        <v>3</v>
      </c>
      <c r="C18632" s="6" t="n">
        <f aca="false">C18631*INDEX($G$2:$G$5,$B18632)+D18631*INDEX($H$2:$H$5,$B18632)+INDEX($K$2:$K$5,$B18632)</f>
        <v>0.677051288280691</v>
      </c>
      <c r="D18632" s="6" t="n">
        <f aca="false">C18631*INDEX($I$2:$I$5,$B18632)+D18631*INDEX($J$2:$J$5,$B18632)+INDEX($L$2:$L$5,$B18632)</f>
        <v>0.178500875627287</v>
      </c>
    </row>
    <row r="18633" customFormat="false" ht="12.75" hidden="false" customHeight="false" outlineLevel="0" collapsed="false">
      <c r="A18633" s="5" t="n">
        <f aca="true">RAND()</f>
        <v>0.0504745689395204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656421076148516</v>
      </c>
      <c r="D18633" s="6" t="n">
        <f aca="false">C18632*INDEX($I$2:$I$5,$B18633)+D18632*INDEX($J$2:$J$5,$B18633)+INDEX($L$2:$L$5,$B18633)</f>
        <v>0.309496345741181</v>
      </c>
    </row>
    <row r="18634" customFormat="false" ht="12.75" hidden="false" customHeight="false" outlineLevel="0" collapsed="false">
      <c r="A18634" s="5" t="n">
        <f aca="true">RAND()</f>
        <v>0.323830248142482</v>
      </c>
      <c r="B18634" s="0" t="n">
        <f aca="false">IF(A18634&lt;$N$2,$F$2,IF(A18634&lt;$N$3,$F$3,IF(A18634&lt;$N$4,$F$4,$F$5)))</f>
        <v>1</v>
      </c>
      <c r="C18634" s="6" t="n">
        <f aca="false">C18633*INDEX($G$2:$G$5,$B18634)+D18633*INDEX($H$2:$H$5,$B18634)+INDEX($K$2:$K$5,$B18634)</f>
        <v>0.643752858442514</v>
      </c>
      <c r="D18634" s="6" t="n">
        <f aca="false">C18633*INDEX($I$2:$I$5,$B18634)+D18633*INDEX($J$2:$J$5,$B18634)+INDEX($L$2:$L$5,$B18634)</f>
        <v>0.421474817716768</v>
      </c>
    </row>
    <row r="18635" customFormat="false" ht="12.75" hidden="false" customHeight="false" outlineLevel="0" collapsed="false">
      <c r="A18635" s="5" t="n">
        <f aca="true">RAND()</f>
        <v>0.92450107865291</v>
      </c>
      <c r="B18635" s="0" t="n">
        <f aca="false">IF(A18635&lt;$N$2,$F$2,IF(A18635&lt;$N$3,$F$3,IF(A18635&lt;$N$4,$F$4,$F$5)))</f>
        <v>3</v>
      </c>
      <c r="C18635" s="6" t="n">
        <f aca="false">C18634*INDEX($G$2:$G$5,$B18635)+D18634*INDEX($H$2:$H$5,$B18635)+INDEX($K$2:$K$5,$B18635)</f>
        <v>0.597714444647468</v>
      </c>
      <c r="D18635" s="6" t="n">
        <f aca="false">C18634*INDEX($I$2:$I$5,$B18635)+D18634*INDEX($J$2:$J$5,$B18635)+INDEX($L$2:$L$5,$B18635)</f>
        <v>0.183265274993928</v>
      </c>
    </row>
    <row r="18636" customFormat="false" ht="12.75" hidden="false" customHeight="false" outlineLevel="0" collapsed="false">
      <c r="A18636" s="5" t="n">
        <f aca="true">RAND()</f>
        <v>0.212834564581011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89240378680476</v>
      </c>
      <c r="D18636" s="6" t="n">
        <f aca="false">C18635*INDEX($I$2:$I$5,$B18636)+D18635*INDEX($J$2:$J$5,$B18636)+INDEX($L$2:$L$5,$B18636)</f>
        <v>0.316476784017888</v>
      </c>
    </row>
    <row r="18637" customFormat="false" ht="12.75" hidden="false" customHeight="false" outlineLevel="0" collapsed="false">
      <c r="A18637" s="5" t="n">
        <f aca="true">RAND()</f>
        <v>0.0822226152539877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86974722508386</v>
      </c>
      <c r="D18637" s="6" t="n">
        <f aca="false">C18636*INDEX($I$2:$I$5,$B18637)+D18636*INDEX($J$2:$J$5,$B18637)+INDEX($L$2:$L$5,$B18637)</f>
        <v>0.429886895620009</v>
      </c>
    </row>
    <row r="18638" customFormat="false" ht="12.75" hidden="false" customHeight="false" outlineLevel="0" collapsed="false">
      <c r="A18638" s="5" t="n">
        <f aca="true">RAND()</f>
        <v>0.405580866413105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58924735454756</v>
      </c>
      <c r="D18638" s="6" t="n">
        <f aca="false">C18637*INDEX($I$2:$I$5,$B18638)+D18637*INDEX($J$2:$J$5,$B18638)+INDEX($L$2:$L$5,$B18638)</f>
        <v>0.526255909648578</v>
      </c>
    </row>
    <row r="18639" customFormat="false" ht="12.75" hidden="false" customHeight="false" outlineLevel="0" collapsed="false">
      <c r="A18639" s="5" t="n">
        <f aca="true">RAND()</f>
        <v>0.473298172634819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594742472667876</v>
      </c>
      <c r="D18639" s="6" t="n">
        <f aca="false">C18638*INDEX($I$2:$I$5,$B18639)+D18638*INDEX($J$2:$J$5,$B18639)+INDEX($L$2:$L$5,$B18639)</f>
        <v>0.607989115173383</v>
      </c>
    </row>
    <row r="18640" customFormat="false" ht="12.75" hidden="false" customHeight="false" outlineLevel="0" collapsed="false">
      <c r="A18640" s="5" t="n">
        <f aca="true">RAND()</f>
        <v>0.689001155835078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602431956556441</v>
      </c>
      <c r="D18640" s="6" t="n">
        <f aca="false">C18639*INDEX($I$2:$I$5,$B18640)+D18639*INDEX($J$2:$J$5,$B18640)+INDEX($L$2:$L$5,$B18640)</f>
        <v>0.677177287293491</v>
      </c>
    </row>
    <row r="18641" customFormat="false" ht="12.75" hidden="false" customHeight="false" outlineLevel="0" collapsed="false">
      <c r="A18641" s="5" t="n">
        <f aca="true">RAND()</f>
        <v>0.831002919326604</v>
      </c>
      <c r="B18641" s="0" t="n">
        <f aca="false">IF(A18641&lt;$N$2,$F$2,IF(A18641&lt;$N$3,$F$3,IF(A18641&lt;$N$4,$F$4,$F$5)))</f>
        <v>2</v>
      </c>
      <c r="C18641" s="6" t="n">
        <f aca="false">C18640*INDEX($G$2:$G$5,$B18641)+D18640*INDEX($H$2:$H$5,$B18641)+INDEX($K$2:$K$5,$B18641)</f>
        <v>0.36563702851329</v>
      </c>
      <c r="D18641" s="6" t="n">
        <f aca="false">C18640*INDEX($I$2:$I$5,$B18641)+D18640*INDEX($J$2:$J$5,$B18641)+INDEX($L$2:$L$5,$B18641)</f>
        <v>0.318553547778573</v>
      </c>
    </row>
    <row r="18642" customFormat="false" ht="12.75" hidden="false" customHeight="false" outlineLevel="0" collapsed="false">
      <c r="A18642" s="5" t="n">
        <f aca="true">RAND()</f>
        <v>0.796349483319729</v>
      </c>
      <c r="B18642" s="0" t="n">
        <f aca="false">IF(A18642&lt;$N$2,$F$2,IF(A18642&lt;$N$3,$F$3,IF(A18642&lt;$N$4,$F$4,$F$5)))</f>
        <v>2</v>
      </c>
      <c r="C18642" s="6" t="n">
        <f aca="false">C18641*INDEX($G$2:$G$5,$B18642)+D18641*INDEX($H$2:$H$5,$B18642)+INDEX($K$2:$K$5,$B18642)</f>
        <v>0.400037392819161</v>
      </c>
      <c r="D18642" s="6" t="n">
        <f aca="false">C18641*INDEX($I$2:$I$5,$B18642)+D18641*INDEX($J$2:$J$5,$B18642)+INDEX($L$2:$L$5,$B18642)</f>
        <v>0.194389017356383</v>
      </c>
    </row>
    <row r="18643" customFormat="false" ht="12.75" hidden="false" customHeight="false" outlineLevel="0" collapsed="false">
      <c r="A18643" s="5" t="n">
        <f aca="true">RAND()</f>
        <v>0.819726727902295</v>
      </c>
      <c r="B18643" s="0" t="n">
        <f aca="false">IF(A18643&lt;$N$2,$F$2,IF(A18643&lt;$N$3,$F$3,IF(A18643&lt;$N$4,$F$4,$F$5)))</f>
        <v>2</v>
      </c>
      <c r="C18643" s="6" t="n">
        <f aca="false">C18642*INDEX($G$2:$G$5,$B18643)+D18642*INDEX($H$2:$H$5,$B18643)+INDEX($K$2:$K$5,$B18643)</f>
        <v>0.434875448462832</v>
      </c>
      <c r="D18643" s="6" t="n">
        <f aca="false">C18642*INDEX($I$2:$I$5,$B18643)+D18642*INDEX($J$2:$J$5,$B18643)+INDEX($L$2:$L$5,$B18643)</f>
        <v>0.177703087196338</v>
      </c>
    </row>
    <row r="18644" customFormat="false" ht="12.75" hidden="false" customHeight="false" outlineLevel="0" collapsed="false">
      <c r="A18644" s="5" t="n">
        <f aca="true">RAND()</f>
        <v>0.34820860797579</v>
      </c>
      <c r="B18644" s="0" t="n">
        <f aca="false">IF(A18644&lt;$N$2,$F$2,IF(A18644&lt;$N$3,$F$3,IF(A18644&lt;$N$4,$F$4,$F$5)))</f>
        <v>1</v>
      </c>
      <c r="C18644" s="6" t="n">
        <f aca="false">C18643*INDEX($G$2:$G$5,$B18644)+D18643*INDEX($H$2:$H$5,$B18644)+INDEX($K$2:$K$5,$B18644)</f>
        <v>0.450784269971209</v>
      </c>
      <c r="D18644" s="6" t="n">
        <f aca="false">C18643*INDEX($I$2:$I$5,$B18644)+D18643*INDEX($J$2:$J$5,$B18644)+INDEX($L$2:$L$5,$B18644)</f>
        <v>0.317779529436566</v>
      </c>
    </row>
    <row r="18645" customFormat="false" ht="12.75" hidden="false" customHeight="false" outlineLevel="0" collapsed="false">
      <c r="A18645" s="5" t="n">
        <f aca="true">RAND()</f>
        <v>0.226606414325232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469473687794709</v>
      </c>
      <c r="D18645" s="6" t="n">
        <f aca="false">C18644*INDEX($I$2:$I$5,$B18645)+D18644*INDEX($J$2:$J$5,$B18645)+INDEX($L$2:$L$5,$B18645)</f>
        <v>0.43611580250271</v>
      </c>
    </row>
    <row r="18646" customFormat="false" ht="12.75" hidden="false" customHeight="false" outlineLevel="0" collapsed="false">
      <c r="A18646" s="5" t="n">
        <f aca="true">RAND()</f>
        <v>0.910443033889874</v>
      </c>
      <c r="B18646" s="0" t="n">
        <f aca="false">IF(A18646&lt;$N$2,$F$2,IF(A18646&lt;$N$3,$F$3,IF(A18646&lt;$N$4,$F$4,$F$5)))</f>
        <v>3</v>
      </c>
      <c r="C18646" s="6" t="n">
        <f aca="false">C18645*INDEX($G$2:$G$5,$B18646)+D18645*INDEX($H$2:$H$5,$B18646)+INDEX($K$2:$K$5,$B18646)</f>
        <v>0.62799971893906</v>
      </c>
      <c r="D18646" s="6" t="n">
        <f aca="false">C18645*INDEX($I$2:$I$5,$B18646)+D18645*INDEX($J$2:$J$5,$B18646)+INDEX($L$2:$L$5,$B18646)</f>
        <v>0.141422604019767</v>
      </c>
    </row>
    <row r="18647" customFormat="false" ht="12.75" hidden="false" customHeight="false" outlineLevel="0" collapsed="false">
      <c r="A18647" s="5" t="n">
        <f aca="true">RAND()</f>
        <v>0.896502420179103</v>
      </c>
      <c r="B18647" s="0" t="n">
        <f aca="false">IF(A18647&lt;$N$2,$F$2,IF(A18647&lt;$N$3,$F$3,IF(A18647&lt;$N$4,$F$4,$F$5)))</f>
        <v>3</v>
      </c>
      <c r="C18647" s="6" t="n">
        <f aca="false">C18646*INDEX($G$2:$G$5,$B18647)+D18646*INDEX($H$2:$H$5,$B18647)+INDEX($K$2:$K$5,$B18647)</f>
        <v>0.520822639096735</v>
      </c>
      <c r="D18647" s="6" t="n">
        <f aca="false">C18646*INDEX($I$2:$I$5,$B18647)+D18646*INDEX($J$2:$J$5,$B18647)+INDEX($L$2:$L$5,$B18647)</f>
        <v>0.11279708407684</v>
      </c>
    </row>
    <row r="18648" customFormat="false" ht="12.75" hidden="false" customHeight="false" outlineLevel="0" collapsed="false">
      <c r="A18648" s="5" t="n">
        <f aca="true">RAND()</f>
        <v>0.600627823564127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521351912703971</v>
      </c>
      <c r="D18648" s="6" t="n">
        <f aca="false">C18647*INDEX($I$2:$I$5,$B18648)+D18647*INDEX($J$2:$J$5,$B18648)+INDEX($L$2:$L$5,$B18648)</f>
        <v>0.259494286734658</v>
      </c>
    </row>
    <row r="18649" customFormat="false" ht="12.75" hidden="false" customHeight="false" outlineLevel="0" collapsed="false">
      <c r="A18649" s="5" t="n">
        <f aca="true">RAND()</f>
        <v>0.431501990444748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527229062494854</v>
      </c>
      <c r="D18649" s="6" t="n">
        <f aca="false">C18648*INDEX($I$2:$I$5,$B18649)+D18648*INDEX($J$2:$J$5,$B18649)+INDEX($L$2:$L$5,$B18649)</f>
        <v>0.384020628667678</v>
      </c>
    </row>
    <row r="18650" customFormat="false" ht="12.75" hidden="false" customHeight="false" outlineLevel="0" collapsed="false">
      <c r="A18650" s="5" t="n">
        <f aca="true">RAND()</f>
        <v>0.582093064297392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536826237318835</v>
      </c>
      <c r="D18650" s="6" t="n">
        <f aca="false">C18649*INDEX($I$2:$I$5,$B18650)+D18649*INDEX($J$2:$J$5,$B18650)+INDEX($L$2:$L$5,$B18650)</f>
        <v>0.489526038426549</v>
      </c>
    </row>
    <row r="18651" customFormat="false" ht="12.75" hidden="false" customHeight="false" outlineLevel="0" collapsed="false">
      <c r="A18651" s="5" t="n">
        <f aca="true">RAND()</f>
        <v>0.899542122526006</v>
      </c>
      <c r="B18651" s="0" t="n">
        <f aca="false">IF(A18651&lt;$N$2,$F$2,IF(A18651&lt;$N$3,$F$3,IF(A18651&lt;$N$4,$F$4,$F$5)))</f>
        <v>3</v>
      </c>
      <c r="C18651" s="6" t="n">
        <f aca="false">C18650*INDEX($G$2:$G$5,$B18651)+D18650*INDEX($H$2:$H$5,$B18651)+INDEX($K$2:$K$5,$B18651)</f>
        <v>0.633011933276888</v>
      </c>
      <c r="D18651" s="6" t="n">
        <f aca="false">C18650*INDEX($I$2:$I$5,$B18651)+D18650*INDEX($J$2:$J$5,$B18651)+INDEX($L$2:$L$5,$B18651)</f>
        <v>0.171592492809989</v>
      </c>
    </row>
    <row r="18652" customFormat="false" ht="12.75" hidden="false" customHeight="false" outlineLevel="0" collapsed="false">
      <c r="A18652" s="5" t="n">
        <f aca="true">RAND()</f>
        <v>0.255393847420058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618776053586048</v>
      </c>
      <c r="D18652" s="6" t="n">
        <f aca="false">C18651*INDEX($I$2:$I$5,$B18652)+D18651*INDEX($J$2:$J$5,$B18652)+INDEX($L$2:$L$5,$B18652)</f>
        <v>0.305260584864436</v>
      </c>
    </row>
    <row r="18653" customFormat="false" ht="12.75" hidden="false" customHeight="false" outlineLevel="0" collapsed="false">
      <c r="A18653" s="5" t="n">
        <f aca="true">RAND()</f>
        <v>0.715784235216477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611635511134538</v>
      </c>
      <c r="D18653" s="6" t="n">
        <f aca="false">C18652*INDEX($I$2:$I$5,$B18653)+D18652*INDEX($J$2:$J$5,$B18653)+INDEX($L$2:$L$5,$B18653)</f>
        <v>0.419271522567222</v>
      </c>
    </row>
    <row r="18654" customFormat="false" ht="12.75" hidden="false" customHeight="false" outlineLevel="0" collapsed="false">
      <c r="A18654" s="5" t="n">
        <f aca="true">RAND()</f>
        <v>0.439051660110261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60979159528821</v>
      </c>
      <c r="D18654" s="6" t="n">
        <f aca="false">C18653*INDEX($I$2:$I$5,$B18654)+D18653*INDEX($J$2:$J$5,$B18654)+INDEX($L$2:$L$5,$B18654)</f>
        <v>0.516331008747594</v>
      </c>
    </row>
    <row r="18655" customFormat="false" ht="12.75" hidden="false" customHeight="false" outlineLevel="0" collapsed="false">
      <c r="A18655" s="5" t="n">
        <f aca="true">RAND()</f>
        <v>0.043049892222669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611817311723351</v>
      </c>
      <c r="D18655" s="6" t="n">
        <f aca="false">C18654*INDEX($I$2:$I$5,$B18655)+D18654*INDEX($J$2:$J$5,$B18655)+INDEX($L$2:$L$5,$B18655)</f>
        <v>0.598802737401043</v>
      </c>
    </row>
    <row r="18656" customFormat="false" ht="12.75" hidden="false" customHeight="false" outlineLevel="0" collapsed="false">
      <c r="A18656" s="5" t="n">
        <f aca="true">RAND()</f>
        <v>0.420373209037829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616588598936964</v>
      </c>
      <c r="D18656" s="6" t="n">
        <f aca="false">C18655*INDEX($I$2:$I$5,$B18656)+D18655*INDEX($J$2:$J$5,$B18656)+INDEX($L$2:$L$5,$B18656)</f>
        <v>0.668746283519722</v>
      </c>
    </row>
    <row r="18657" customFormat="false" ht="12.75" hidden="false" customHeight="false" outlineLevel="0" collapsed="false">
      <c r="A18657" s="5" t="n">
        <f aca="true">RAND()</f>
        <v>0.794705965815741</v>
      </c>
      <c r="B18657" s="0" t="n">
        <f aca="false">IF(A18657&lt;$N$2,$F$2,IF(A18657&lt;$N$3,$F$3,IF(A18657&lt;$N$4,$F$4,$F$5)))</f>
        <v>2</v>
      </c>
      <c r="C18657" s="6" t="n">
        <f aca="false">C18656*INDEX($G$2:$G$5,$B18657)+D18656*INDEX($H$2:$H$5,$B18657)+INDEX($K$2:$K$5,$B18657)</f>
        <v>0.370331293915125</v>
      </c>
      <c r="D18657" s="6" t="n">
        <f aca="false">C18656*INDEX($I$2:$I$5,$B18657)+D18656*INDEX($J$2:$J$5,$B18657)+INDEX($L$2:$L$5,$B18657)</f>
        <v>0.320092041213139</v>
      </c>
    </row>
    <row r="18658" customFormat="false" ht="12.75" hidden="false" customHeight="false" outlineLevel="0" collapsed="false">
      <c r="A18658" s="5" t="n">
        <f aca="true">RAND()</f>
        <v>0.633032320731061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401254674058827</v>
      </c>
      <c r="D18658" s="6" t="n">
        <f aca="false">C18657*INDEX($I$2:$I$5,$B18658)+D18657*INDEX($J$2:$J$5,$B18658)+INDEX($L$2:$L$5,$B18658)</f>
        <v>0.441055885115095</v>
      </c>
    </row>
    <row r="18659" customFormat="false" ht="12.75" hidden="false" customHeight="false" outlineLevel="0" collapsed="false">
      <c r="A18659" s="5" t="n">
        <f aca="true">RAND()</f>
        <v>0.704153997056257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431984286025203</v>
      </c>
      <c r="D18659" s="6" t="n">
        <f aca="false">C18658*INDEX($I$2:$I$5,$B18659)+D18658*INDEX($J$2:$J$5,$B18659)+INDEX($L$2:$L$5,$B18659)</f>
        <v>0.542610023522539</v>
      </c>
    </row>
    <row r="18660" customFormat="false" ht="12.75" hidden="false" customHeight="false" outlineLevel="0" collapsed="false">
      <c r="A18660" s="5" t="n">
        <f aca="true">RAND()</f>
        <v>0.967734450357513</v>
      </c>
      <c r="B18660" s="0" t="n">
        <f aca="false">IF(A18660&lt;$N$2,$F$2,IF(A18660&lt;$N$3,$F$3,IF(A18660&lt;$N$4,$F$4,$F$5)))</f>
        <v>3</v>
      </c>
      <c r="C18660" s="6" t="n">
        <f aca="false">C18659*INDEX($G$2:$G$5,$B18660)+D18659*INDEX($H$2:$H$5,$B18660)+INDEX($K$2:$K$5,$B18660)</f>
        <v>0.663760993753098</v>
      </c>
      <c r="D18660" s="6" t="n">
        <f aca="false">C18659*INDEX($I$2:$I$5,$B18660)+D18659*INDEX($J$2:$J$5,$B18660)+INDEX($L$2:$L$5,$B18660)</f>
        <v>0.156914489941395</v>
      </c>
    </row>
    <row r="18661" customFormat="false" ht="12.75" hidden="false" customHeight="false" outlineLevel="0" collapsed="false">
      <c r="A18661" s="5" t="n">
        <f aca="true">RAND()</f>
        <v>0.0342230100715433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644338919824212</v>
      </c>
      <c r="D18661" s="6" t="n">
        <f aca="false">C18660*INDEX($I$2:$I$5,$B18661)+D18660*INDEX($J$2:$J$5,$B18661)+INDEX($L$2:$L$5,$B18661)</f>
        <v>0.291661245191379</v>
      </c>
    </row>
    <row r="18662" customFormat="false" ht="12.75" hidden="false" customHeight="false" outlineLevel="0" collapsed="false">
      <c r="A18662" s="5" t="n">
        <f aca="true">RAND()</f>
        <v>0.882921847253357</v>
      </c>
      <c r="B18662" s="0" t="n">
        <f aca="false">IF(A18662&lt;$N$2,$F$2,IF(A18662&lt;$N$3,$F$3,IF(A18662&lt;$N$4,$F$4,$F$5)))</f>
        <v>3</v>
      </c>
      <c r="C18662" s="6" t="n">
        <f aca="false">C18661*INDEX($G$2:$G$5,$B18662)+D18661*INDEX($H$2:$H$5,$B18662)+INDEX($K$2:$K$5,$B18662)</f>
        <v>0.560889294415529</v>
      </c>
      <c r="D18662" s="6" t="n">
        <f aca="false">C18661*INDEX($I$2:$I$5,$B18662)+D18661*INDEX($J$2:$J$5,$B18662)+INDEX($L$2:$L$5,$B18662)</f>
        <v>0.152651834264652</v>
      </c>
    </row>
    <row r="18663" customFormat="false" ht="12.75" hidden="false" customHeight="false" outlineLevel="0" collapsed="false">
      <c r="A18663" s="5" t="n">
        <f aca="true">RAND()</f>
        <v>0.0550287712236794</v>
      </c>
      <c r="B18663" s="0" t="n">
        <f aca="false">IF(A18663&lt;$N$2,$F$2,IF(A18663&lt;$N$3,$F$3,IF(A18663&lt;$N$4,$F$4,$F$5)))</f>
        <v>1</v>
      </c>
      <c r="C18663" s="6" t="n">
        <f aca="false">C18662*INDEX($G$2:$G$5,$B18663)+D18662*INDEX($H$2:$H$5,$B18663)+INDEX($K$2:$K$5,$B18663)</f>
        <v>0.556843128826576</v>
      </c>
      <c r="D18663" s="6" t="n">
        <f aca="false">C18662*INDEX($I$2:$I$5,$B18663)+D18662*INDEX($J$2:$J$5,$B18663)+INDEX($L$2:$L$5,$B18663)</f>
        <v>0.291848503397315</v>
      </c>
    </row>
    <row r="18664" customFormat="false" ht="12.75" hidden="false" customHeight="false" outlineLevel="0" collapsed="false">
      <c r="A18664" s="5" t="n">
        <f aca="true">RAND()</f>
        <v>0.00290865639474328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558558210999464</v>
      </c>
      <c r="D18664" s="6" t="n">
        <f aca="false">C18663*INDEX($I$2:$I$5,$B18664)+D18663*INDEX($J$2:$J$5,$B18664)+INDEX($L$2:$L$5,$B18664)</f>
        <v>0.410176183617737</v>
      </c>
    </row>
    <row r="18665" customFormat="false" ht="12.75" hidden="false" customHeight="false" outlineLevel="0" collapsed="false">
      <c r="A18665" s="5" t="n">
        <f aca="true">RAND()</f>
        <v>0.118078044810626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564392439932401</v>
      </c>
      <c r="D18665" s="6" t="n">
        <f aca="false">C18664*INDEX($I$2:$I$5,$B18665)+D18664*INDEX($J$2:$J$5,$B18665)+INDEX($L$2:$L$5,$B18665)</f>
        <v>0.510572926084479</v>
      </c>
    </row>
    <row r="18666" customFormat="false" ht="12.75" hidden="false" customHeight="false" outlineLevel="0" collapsed="false">
      <c r="A18666" s="5" t="n">
        <f aca="true">RAND()</f>
        <v>0.478944150599435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573060379767734</v>
      </c>
      <c r="D18666" s="6" t="n">
        <f aca="false">C18665*INDEX($I$2:$I$5,$B18666)+D18665*INDEX($J$2:$J$5,$B18666)+INDEX($L$2:$L$5,$B18666)</f>
        <v>0.595593893968224</v>
      </c>
    </row>
    <row r="18667" customFormat="false" ht="12.75" hidden="false" customHeight="false" outlineLevel="0" collapsed="false">
      <c r="A18667" s="5" t="n">
        <f aca="true">RAND()</f>
        <v>0.972845914723423</v>
      </c>
      <c r="B18667" s="0" t="n">
        <f aca="false">IF(A18667&lt;$N$2,$F$2,IF(A18667&lt;$N$3,$F$3,IF(A18667&lt;$N$4,$F$4,$F$5)))</f>
        <v>4</v>
      </c>
      <c r="C18667" s="6" t="n">
        <f aca="false">C18666*INDEX($G$2:$G$5,$B18667)+D18666*INDEX($H$2:$H$5,$B18667)+INDEX($K$2:$K$5,$B18667)</f>
        <v>0.5</v>
      </c>
      <c r="D18667" s="6" t="n">
        <f aca="false">C18666*INDEX($I$2:$I$5,$B18667)+D18666*INDEX($J$2:$J$5,$B18667)+INDEX($L$2:$L$5,$B18667)</f>
        <v>0.0952950230349158</v>
      </c>
    </row>
    <row r="18668" customFormat="false" ht="12.75" hidden="false" customHeight="false" outlineLevel="0" collapsed="false">
      <c r="A18668" s="5" t="n">
        <f aca="true">RAND()</f>
        <v>0.757019145682385</v>
      </c>
      <c r="B18668" s="0" t="n">
        <f aca="false">IF(A18668&lt;$N$2,$F$2,IF(A18668&lt;$N$3,$F$3,IF(A18668&lt;$N$4,$F$4,$F$5)))</f>
        <v>2</v>
      </c>
      <c r="C18668" s="6" t="n">
        <f aca="false">C18667*INDEX($G$2:$G$5,$B18668)+D18667*INDEX($H$2:$H$5,$B18668)+INDEX($K$2:$K$5,$B18668)</f>
        <v>0.476963324794109</v>
      </c>
      <c r="D18668" s="6" t="n">
        <f aca="false">C18667*INDEX($I$2:$I$5,$B18668)+D18667*INDEX($J$2:$J$5,$B18668)+INDEX($L$2:$L$5,$B18668)</f>
        <v>0.180773119537878</v>
      </c>
    </row>
    <row r="18669" customFormat="false" ht="12.75" hidden="false" customHeight="false" outlineLevel="0" collapsed="false">
      <c r="A18669" s="5" t="n">
        <f aca="true">RAND()</f>
        <v>0.0132480725762675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4866304681731</v>
      </c>
      <c r="D18669" s="6" t="n">
        <f aca="false">C18668*INDEX($I$2:$I$5,$B18669)+D18668*INDEX($J$2:$J$5,$B18669)+INDEX($L$2:$L$5,$B18669)</f>
        <v>0.318828735470277</v>
      </c>
    </row>
    <row r="18670" customFormat="false" ht="12.75" hidden="false" customHeight="false" outlineLevel="0" collapsed="false">
      <c r="A18670" s="5" t="n">
        <f aca="true">RAND()</f>
        <v>0.769908726868026</v>
      </c>
      <c r="B18670" s="0" t="n">
        <f aca="false">IF(A18670&lt;$N$2,$F$2,IF(A18670&lt;$N$3,$F$3,IF(A18670&lt;$N$4,$F$4,$F$5)))</f>
        <v>2</v>
      </c>
      <c r="C18670" s="6" t="n">
        <f aca="false">C18669*INDEX($G$2:$G$5,$B18670)+D18669*INDEX($H$2:$H$5,$B18670)+INDEX($K$2:$K$5,$B18670)</f>
        <v>0.423810908013818</v>
      </c>
      <c r="D18670" s="6" t="n">
        <f aca="false">C18669*INDEX($I$2:$I$5,$B18670)+D18669*INDEX($J$2:$J$5,$B18670)+INDEX($L$2:$L$5,$B18670)</f>
        <v>0.221787746694765</v>
      </c>
    </row>
    <row r="18671" customFormat="false" ht="12.75" hidden="false" customHeight="false" outlineLevel="0" collapsed="false">
      <c r="A18671" s="5" t="n">
        <f aca="true">RAND()</f>
        <v>0.425716736372093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443021607531438</v>
      </c>
      <c r="D18671" s="6" t="n">
        <f aca="false">C18670*INDEX($I$2:$I$5,$B18671)+D18670*INDEX($J$2:$J$5,$B18671)+INDEX($L$2:$L$5,$B18671)</f>
        <v>0.355616793347344</v>
      </c>
    </row>
    <row r="18672" customFormat="false" ht="12.75" hidden="false" customHeight="false" outlineLevel="0" collapsed="false">
      <c r="A18672" s="5" t="n">
        <f aca="true">RAND()</f>
        <v>0.147475231968738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464283166148043</v>
      </c>
      <c r="D18672" s="6" t="n">
        <f aca="false">C18671*INDEX($I$2:$I$5,$B18672)+D18671*INDEX($J$2:$J$5,$B18672)+INDEX($L$2:$L$5,$B18672)</f>
        <v>0.468526858073232</v>
      </c>
    </row>
    <row r="18673" customFormat="false" ht="12.75" hidden="false" customHeight="false" outlineLevel="0" collapsed="false">
      <c r="A18673" s="5" t="n">
        <f aca="true">RAND()</f>
        <v>0.212416380289443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486511901808398</v>
      </c>
      <c r="D18673" s="6" t="n">
        <f aca="false">C18672*INDEX($I$2:$I$5,$B18673)+D18672*INDEX($J$2:$J$5,$B18673)+INDEX($L$2:$L$5,$B18673)</f>
        <v>0.563600825356696</v>
      </c>
    </row>
    <row r="18674" customFormat="false" ht="12.75" hidden="false" customHeight="false" outlineLevel="0" collapsed="false">
      <c r="A18674" s="5" t="n">
        <f aca="true">RAND()</f>
        <v>0.231971262737461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508901835173527</v>
      </c>
      <c r="D18674" s="6" t="n">
        <f aca="false">C18673*INDEX($I$2:$I$5,$B18674)+D18673*INDEX($J$2:$J$5,$B18674)+INDEX($L$2:$L$5,$B18674)</f>
        <v>0.643496160360925</v>
      </c>
    </row>
    <row r="18675" customFormat="false" ht="12.75" hidden="false" customHeight="false" outlineLevel="0" collapsed="false">
      <c r="A18675" s="5" t="n">
        <f aca="true">RAND()</f>
        <v>0.657269926253524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530867015995679</v>
      </c>
      <c r="D18675" s="6" t="n">
        <f aca="false">C18674*INDEX($I$2:$I$5,$B18675)+D18674*INDEX($J$2:$J$5,$B18675)+INDEX($L$2:$L$5,$B18675)</f>
        <v>0.710498872245005</v>
      </c>
    </row>
    <row r="18676" customFormat="false" ht="12.75" hidden="false" customHeight="false" outlineLevel="0" collapsed="false">
      <c r="A18676" s="5" t="n">
        <f aca="true">RAND()</f>
        <v>0.521501334224376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551994554853396</v>
      </c>
      <c r="D18676" s="6" t="n">
        <f aca="false">C18675*INDEX($I$2:$I$5,$B18676)+D18675*INDEX($J$2:$J$5,$B18676)+INDEX($L$2:$L$5,$B18676)</f>
        <v>0.766571462944169</v>
      </c>
    </row>
    <row r="18677" customFormat="false" ht="12.75" hidden="false" customHeight="false" outlineLevel="0" collapsed="false">
      <c r="A18677" s="5" t="n">
        <f aca="true">RAND()</f>
        <v>0.294198122246353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572006521199468</v>
      </c>
      <c r="D18677" s="6" t="n">
        <f aca="false">C18676*INDEX($I$2:$I$5,$B18677)+D18676*INDEX($J$2:$J$5,$B18677)+INDEX($L$2:$L$5,$B18677)</f>
        <v>0.813395373510023</v>
      </c>
    </row>
    <row r="18678" customFormat="false" ht="12.75" hidden="false" customHeight="false" outlineLevel="0" collapsed="false">
      <c r="A18678" s="5" t="n">
        <f aca="true">RAND()</f>
        <v>0.705131073230561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590729165318219</v>
      </c>
      <c r="D18678" s="6" t="n">
        <f aca="false">C18677*INDEX($I$2:$I$5,$B18678)+D18677*INDEX($J$2:$J$5,$B18678)+INDEX($L$2:$L$5,$B18678)</f>
        <v>0.852408430825629</v>
      </c>
    </row>
    <row r="18679" customFormat="false" ht="12.75" hidden="false" customHeight="false" outlineLevel="0" collapsed="false">
      <c r="A18679" s="5" t="n">
        <f aca="true">RAND()</f>
        <v>0.238017679784305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608068173295716</v>
      </c>
      <c r="D18679" s="6" t="n">
        <f aca="false">C18678*INDEX($I$2:$I$5,$B18679)+D18678*INDEX($J$2:$J$5,$B18679)+INDEX($L$2:$L$5,$B18679)</f>
        <v>0.884837778654185</v>
      </c>
    </row>
    <row r="18680" customFormat="false" ht="12.75" hidden="false" customHeight="false" outlineLevel="0" collapsed="false">
      <c r="A18680" s="5" t="n">
        <f aca="true">RAND()</f>
        <v>0.342736012993596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623988876938268</v>
      </c>
      <c r="D18680" s="6" t="n">
        <f aca="false">C18679*INDEX($I$2:$I$5,$B18680)+D18679*INDEX($J$2:$J$5,$B18680)+INDEX($L$2:$L$5,$B18680)</f>
        <v>0.911728751665462</v>
      </c>
    </row>
    <row r="18681" customFormat="false" ht="12.75" hidden="false" customHeight="false" outlineLevel="0" collapsed="false">
      <c r="A18681" s="5" t="n">
        <f aca="true">RAND()</f>
        <v>0.191457634124442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638500520332211</v>
      </c>
      <c r="D18681" s="6" t="n">
        <f aca="false">C18680*INDEX($I$2:$I$5,$B18681)+D18680*INDEX($J$2:$J$5,$B18681)+INDEX($L$2:$L$5,$B18681)</f>
        <v>0.933970121717261</v>
      </c>
    </row>
    <row r="18682" customFormat="false" ht="12.75" hidden="false" customHeight="false" outlineLevel="0" collapsed="false">
      <c r="A18682" s="5" t="n">
        <f aca="true">RAND()</f>
        <v>0.77415135678935</v>
      </c>
      <c r="B18682" s="0" t="n">
        <f aca="false">IF(A18682&lt;$N$2,$F$2,IF(A18682&lt;$N$3,$F$3,IF(A18682&lt;$N$4,$F$4,$F$5)))</f>
        <v>2</v>
      </c>
      <c r="C18682" s="6" t="n">
        <f aca="false">C18681*INDEX($G$2:$G$5,$B18682)+D18681*INDEX($H$2:$H$5,$B18682)+INDEX($K$2:$K$5,$B18682)</f>
        <v>0.314707354997345</v>
      </c>
      <c r="D18682" s="6" t="n">
        <f aca="false">C18681*INDEX($I$2:$I$5,$B18682)+D18681*INDEX($J$2:$J$5,$B18682)+INDEX($L$2:$L$5,$B18682)</f>
        <v>0.37729323157338</v>
      </c>
    </row>
    <row r="18683" customFormat="false" ht="12.75" hidden="false" customHeight="false" outlineLevel="0" collapsed="false">
      <c r="A18683" s="5" t="n">
        <f aca="true">RAND()</f>
        <v>0.715424430646095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356146393960961</v>
      </c>
      <c r="D18683" s="6" t="n">
        <f aca="false">C18682*INDEX($I$2:$I$5,$B18683)+D18682*INDEX($J$2:$J$5,$B18683)+INDEX($L$2:$L$5,$B18683)</f>
        <v>0.491677781470898</v>
      </c>
    </row>
    <row r="18684" customFormat="false" ht="12.75" hidden="false" customHeight="false" outlineLevel="0" collapsed="false">
      <c r="A18684" s="5" t="n">
        <f aca="true">RAND()</f>
        <v>0.208561347253635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395560366387279</v>
      </c>
      <c r="D18684" s="6" t="n">
        <f aca="false">C18683*INDEX($I$2:$I$5,$B18684)+D18683*INDEX($J$2:$J$5,$B18684)+INDEX($L$2:$L$5,$B18684)</f>
        <v>0.587257019892237</v>
      </c>
    </row>
    <row r="18685" customFormat="false" ht="12.75" hidden="false" customHeight="false" outlineLevel="0" collapsed="false">
      <c r="A18685" s="5" t="n">
        <f aca="true">RAND()</f>
        <v>0.126801292670851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432559260798812</v>
      </c>
      <c r="D18685" s="6" t="n">
        <f aca="false">C18684*INDEX($I$2:$I$5,$B18685)+D18684*INDEX($J$2:$J$5,$B18685)+INDEX($L$2:$L$5,$B18685)</f>
        <v>0.66694547633218</v>
      </c>
    </row>
    <row r="18686" customFormat="false" ht="12.75" hidden="false" customHeight="false" outlineLevel="0" collapsed="false">
      <c r="A18686" s="5" t="n">
        <f aca="true">RAND()</f>
        <v>0.158194022312725</v>
      </c>
      <c r="B18686" s="0" t="n">
        <f aca="false">IF(A18686&lt;$N$2,$F$2,IF(A18686&lt;$N$3,$F$3,IF(A18686&lt;$N$4,$F$4,$F$5)))</f>
        <v>1</v>
      </c>
      <c r="C18686" s="6" t="n">
        <f aca="false">C18685*INDEX($G$2:$G$5,$B18686)+D18685*INDEX($H$2:$H$5,$B18686)+INDEX($K$2:$K$5,$B18686)</f>
        <v>0.466919795042482</v>
      </c>
      <c r="D18686" s="6" t="n">
        <f aca="false">C18685*INDEX($I$2:$I$5,$B18686)+D18685*INDEX($J$2:$J$5,$B18686)+INDEX($L$2:$L$5,$B18686)</f>
        <v>0.733232016756465</v>
      </c>
    </row>
    <row r="18687" customFormat="false" ht="12.75" hidden="false" customHeight="false" outlineLevel="0" collapsed="false">
      <c r="A18687" s="5" t="n">
        <f aca="true">RAND()</f>
        <v>0.433472004688978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498544490611057</v>
      </c>
      <c r="D18687" s="6" t="n">
        <f aca="false">C18686*INDEX($I$2:$I$5,$B18687)+D18686*INDEX($J$2:$J$5,$B18687)+INDEX($L$2:$L$5,$B18687)</f>
        <v>0.788237949809667</v>
      </c>
    </row>
    <row r="18688" customFormat="false" ht="12.75" hidden="false" customHeight="false" outlineLevel="0" collapsed="false">
      <c r="A18688" s="5" t="n">
        <f aca="true">RAND()</f>
        <v>0.808397897781526</v>
      </c>
      <c r="B18688" s="0" t="n">
        <f aca="false">IF(A18688&lt;$N$2,$F$2,IF(A18688&lt;$N$3,$F$3,IF(A18688&lt;$N$4,$F$4,$F$5)))</f>
        <v>2</v>
      </c>
      <c r="C18688" s="6" t="n">
        <f aca="false">C18687*INDEX($G$2:$G$5,$B18688)+D18687*INDEX($H$2:$H$5,$B18688)+INDEX($K$2:$K$5,$B18688)</f>
        <v>0.320071487993394</v>
      </c>
      <c r="D18688" s="6" t="n">
        <f aca="false">C18687*INDEX($I$2:$I$5,$B18688)+D18687*INDEX($J$2:$J$5,$B18688)+INDEX($L$2:$L$5,$B18688)</f>
        <v>0.316953930990603</v>
      </c>
    </row>
    <row r="18689" customFormat="false" ht="12.75" hidden="false" customHeight="false" outlineLevel="0" collapsed="false">
      <c r="A18689" s="5" t="n">
        <f aca="true">RAND()</f>
        <v>0.981134165046291</v>
      </c>
      <c r="B18689" s="0" t="n">
        <f aca="false">IF(A18689&lt;$N$2,$F$2,IF(A18689&lt;$N$3,$F$3,IF(A18689&lt;$N$4,$F$4,$F$5)))</f>
        <v>4</v>
      </c>
      <c r="C18689" s="6" t="n">
        <f aca="false">C18688*INDEX($G$2:$G$5,$B18689)+D18688*INDEX($H$2:$H$5,$B18689)+INDEX($K$2:$K$5,$B18689)</f>
        <v>0.5</v>
      </c>
      <c r="D18689" s="6" t="n">
        <f aca="false">C18688*INDEX($I$2:$I$5,$B18689)+D18688*INDEX($J$2:$J$5,$B18689)+INDEX($L$2:$L$5,$B18689)</f>
        <v>0.0507126289584965</v>
      </c>
    </row>
    <row r="18690" customFormat="false" ht="12.75" hidden="false" customHeight="false" outlineLevel="0" collapsed="false">
      <c r="A18690" s="5" t="n">
        <f aca="true">RAND()</f>
        <v>0.832412124046248</v>
      </c>
      <c r="B18690" s="0" t="n">
        <f aca="false">IF(A18690&lt;$N$2,$F$2,IF(A18690&lt;$N$3,$F$3,IF(A18690&lt;$N$4,$F$4,$F$5)))</f>
        <v>2</v>
      </c>
      <c r="C18690" s="6" t="n">
        <f aca="false">C18689*INDEX($G$2:$G$5,$B18690)+D18689*INDEX($H$2:$H$5,$B18690)+INDEX($K$2:$K$5,$B18690)</f>
        <v>0.48703894585538</v>
      </c>
      <c r="D18690" s="6" t="n">
        <f aca="false">C18689*INDEX($I$2:$I$5,$B18690)+D18689*INDEX($J$2:$J$5,$B18690)+INDEX($L$2:$L$5,$B18690)</f>
        <v>0.171990387904824</v>
      </c>
    </row>
    <row r="18691" customFormat="false" ht="12.75" hidden="false" customHeight="false" outlineLevel="0" collapsed="false">
      <c r="A18691" s="5" t="n">
        <f aca="true">RAND()</f>
        <v>0.860659275886739</v>
      </c>
      <c r="B18691" s="0" t="n">
        <f aca="false">IF(A18691&lt;$N$2,$F$2,IF(A18691&lt;$N$3,$F$3,IF(A18691&lt;$N$4,$F$4,$F$5)))</f>
        <v>3</v>
      </c>
      <c r="C18691" s="6" t="n">
        <f aca="false">C18690*INDEX($G$2:$G$5,$B18691)+D18690*INDEX($H$2:$H$5,$B18691)+INDEX($K$2:$K$5,$B18691)</f>
        <v>0.550617437898758</v>
      </c>
      <c r="D18691" s="6" t="n">
        <f aca="false">C18690*INDEX($I$2:$I$5,$B18691)+D18690*INDEX($J$2:$J$5,$B18691)+INDEX($L$2:$L$5,$B18691)</f>
        <v>0.083391847855842</v>
      </c>
    </row>
    <row r="18692" customFormat="false" ht="12.75" hidden="false" customHeight="false" outlineLevel="0" collapsed="false">
      <c r="A18692" s="5" t="n">
        <f aca="true">RAND()</f>
        <v>0.703424683634408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545559703146712</v>
      </c>
      <c r="D18692" s="6" t="n">
        <f aca="false">C18691*INDEX($I$2:$I$5,$B18692)+D18691*INDEX($J$2:$J$5,$B18692)+INDEX($L$2:$L$5,$B18692)</f>
        <v>0.233426833627356</v>
      </c>
    </row>
    <row r="18693" customFormat="false" ht="12.75" hidden="false" customHeight="false" outlineLevel="0" collapsed="false">
      <c r="A18693" s="5" t="n">
        <f aca="true">RAND()</f>
        <v>0.927073904394201</v>
      </c>
      <c r="B18693" s="0" t="n">
        <f aca="false">IF(A18693&lt;$N$2,$F$2,IF(A18693&lt;$N$3,$F$3,IF(A18693&lt;$N$4,$F$4,$F$5)))</f>
        <v>3</v>
      </c>
      <c r="C18693" s="6" t="n">
        <f aca="false">C18692*INDEX($G$2:$G$5,$B18693)+D18692*INDEX($H$2:$H$5,$B18693)+INDEX($K$2:$K$5,$B18693)</f>
        <v>0.559225838444535</v>
      </c>
      <c r="D18693" s="6" t="n">
        <f aca="false">C18692*INDEX($I$2:$I$5,$B18693)+D18692*INDEX($J$2:$J$5,$B18693)+INDEX($L$2:$L$5,$B18693)</f>
        <v>0.113167682387828</v>
      </c>
    </row>
    <row r="18694" customFormat="false" ht="12.75" hidden="false" customHeight="false" outlineLevel="0" collapsed="false">
      <c r="A18694" s="5" t="n">
        <f aca="true">RAND()</f>
        <v>0.27892948947135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55396994108776</v>
      </c>
      <c r="D18694" s="6" t="n">
        <f aca="false">C18693*INDEX($I$2:$I$5,$B18694)+D18693*INDEX($J$2:$J$5,$B18694)+INDEX($L$2:$L$5,$B18694)</f>
        <v>0.258388006324819</v>
      </c>
    </row>
    <row r="18695" customFormat="false" ht="12.75" hidden="false" customHeight="false" outlineLevel="0" collapsed="false">
      <c r="A18695" s="5" t="n">
        <f aca="true">RAND()</f>
        <v>0.67675840202179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54880836217526</v>
      </c>
      <c r="D18695" s="6" t="n">
        <f aca="false">C18694*INDEX($I$2:$I$5,$B18695)+D18694*INDEX($J$2:$J$5,$B18695)+INDEX($L$2:$L$5,$B18695)</f>
        <v>0.381874529549524</v>
      </c>
    </row>
    <row r="18696" customFormat="false" ht="12.75" hidden="false" customHeight="false" outlineLevel="0" collapsed="false">
      <c r="A18696" s="5" t="n">
        <f aca="true">RAND()</f>
        <v>0.174273294597526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560223187542012</v>
      </c>
      <c r="D18696" s="6" t="n">
        <f aca="false">C18695*INDEX($I$2:$I$5,$B18696)+D18695*INDEX($J$2:$J$5,$B18696)+INDEX($L$2:$L$5,$B18696)</f>
        <v>0.486680884647497</v>
      </c>
    </row>
    <row r="18697" customFormat="false" ht="12.75" hidden="false" customHeight="false" outlineLevel="0" collapsed="false">
      <c r="A18697" s="5" t="n">
        <f aca="true">RAND()</f>
        <v>0.177745426863843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568636678955126</v>
      </c>
      <c r="D18697" s="6" t="n">
        <f aca="false">C18696*INDEX($I$2:$I$5,$B18697)+D18696*INDEX($J$2:$J$5,$B18697)+INDEX($L$2:$L$5,$B18697)</f>
        <v>0.575463813126671</v>
      </c>
    </row>
    <row r="18698" customFormat="false" ht="12.75" hidden="false" customHeight="false" outlineLevel="0" collapsed="false">
      <c r="A18698" s="5" t="n">
        <f aca="true">RAND()</f>
        <v>0.240198206267475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579064701518589</v>
      </c>
      <c r="D18698" s="6" t="n">
        <f aca="false">C18697*INDEX($I$2:$I$5,$B18698)+D18697*INDEX($J$2:$J$5,$B18698)+INDEX($L$2:$L$5,$B18698)</f>
        <v>0.650529220223204</v>
      </c>
    </row>
    <row r="18699" customFormat="false" ht="12.75" hidden="false" customHeight="false" outlineLevel="0" collapsed="false">
      <c r="A18699" s="5" t="n">
        <f aca="true">RAND()</f>
        <v>0.899951346419603</v>
      </c>
      <c r="B18699" s="0" t="n">
        <f aca="false">IF(A18699&lt;$N$2,$F$2,IF(A18699&lt;$N$3,$F$3,IF(A18699&lt;$N$4,$F$4,$F$5)))</f>
        <v>3</v>
      </c>
      <c r="C18699" s="6" t="n">
        <f aca="false">C18698*INDEX($G$2:$G$5,$B18699)+D18698*INDEX($H$2:$H$5,$B18699)+INDEX($K$2:$K$5,$B18699)</f>
        <v>0.672240064095378</v>
      </c>
      <c r="D18699" s="6" t="n">
        <f aca="false">C18698*INDEX($I$2:$I$5,$B18699)+D18698*INDEX($J$2:$J$5,$B18699)+INDEX($L$2:$L$5,$B18699)</f>
        <v>0.220732247587732</v>
      </c>
    </row>
    <row r="18700" customFormat="false" ht="12.75" hidden="false" customHeight="false" outlineLevel="0" collapsed="false">
      <c r="A18700" s="5" t="n">
        <f aca="true">RAND()</f>
        <v>0.661562766345574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653898907577722</v>
      </c>
      <c r="D18700" s="6" t="n">
        <f aca="false">C18699*INDEX($I$2:$I$5,$B18700)+D18699*INDEX($J$2:$J$5,$B18700)+INDEX($L$2:$L$5,$B18700)</f>
        <v>0.345528795830456</v>
      </c>
    </row>
    <row r="18701" customFormat="false" ht="12.75" hidden="false" customHeight="false" outlineLevel="0" collapsed="false">
      <c r="A18701" s="5" t="n">
        <f aca="true">RAND()</f>
        <v>0.470098875322172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642944737979213</v>
      </c>
      <c r="D18701" s="6" t="n">
        <f aca="false">C18700*INDEX($I$2:$I$5,$B18701)+D18700*INDEX($J$2:$J$5,$B18701)+INDEX($L$2:$L$5,$B18701)</f>
        <v>0.452159688079681</v>
      </c>
    </row>
    <row r="18702" customFormat="false" ht="12.75" hidden="false" customHeight="false" outlineLevel="0" collapsed="false">
      <c r="A18702" s="5" t="n">
        <f aca="true">RAND()</f>
        <v>0.455038979958068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6375899910033</v>
      </c>
      <c r="D18702" s="6" t="n">
        <f aca="false">C18701*INDEX($I$2:$I$5,$B18702)+D18701*INDEX($J$2:$J$5,$B18702)+INDEX($L$2:$L$5,$B18702)</f>
        <v>0.543094619874418</v>
      </c>
    </row>
    <row r="18703" customFormat="false" ht="12.75" hidden="false" customHeight="false" outlineLevel="0" collapsed="false">
      <c r="A18703" s="5" t="n">
        <f aca="true">RAND()</f>
        <v>0.687568906645221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636408403297155</v>
      </c>
      <c r="D18703" s="6" t="n">
        <f aca="false">C18702*INDEX($I$2:$I$5,$B18703)+D18702*INDEX($J$2:$J$5,$B18703)+INDEX($L$2:$L$5,$B18703)</f>
        <v>0.620496502606259</v>
      </c>
    </row>
    <row r="18704" customFormat="false" ht="12.75" hidden="false" customHeight="false" outlineLevel="0" collapsed="false">
      <c r="A18704" s="5" t="n">
        <f aca="true">RAND()</f>
        <v>0.276556247132086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638269104995716</v>
      </c>
      <c r="D18704" s="6" t="n">
        <f aca="false">C18703*INDEX($I$2:$I$5,$B18704)+D18703*INDEX($J$2:$J$5,$B18704)+INDEX($L$2:$L$5,$B18704)</f>
        <v>0.686254419790719</v>
      </c>
    </row>
    <row r="18705" customFormat="false" ht="12.75" hidden="false" customHeight="false" outlineLevel="0" collapsed="false">
      <c r="A18705" s="5" t="n">
        <f aca="true">RAND()</f>
        <v>0.432419258889505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64228188367362</v>
      </c>
      <c r="D18705" s="6" t="n">
        <f aca="false">C18704*INDEX($I$2:$I$5,$B18705)+D18704*INDEX($J$2:$J$5,$B18705)+INDEX($L$2:$L$5,$B18705)</f>
        <v>0.742014045517479</v>
      </c>
    </row>
    <row r="18706" customFormat="false" ht="12.75" hidden="false" customHeight="false" outlineLevel="0" collapsed="false">
      <c r="A18706" s="5" t="n">
        <f aca="true">RAND()</f>
        <v>0.445937322167371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64775183892305</v>
      </c>
      <c r="D18706" s="6" t="n">
        <f aca="false">C18705*INDEX($I$2:$I$5,$B18706)+D18705*INDEX($J$2:$J$5,$B18706)+INDEX($L$2:$L$5,$B18706)</f>
        <v>0.789205494948416</v>
      </c>
    </row>
    <row r="18707" customFormat="false" ht="12.75" hidden="false" customHeight="false" outlineLevel="0" collapsed="false">
      <c r="A18707" s="5" t="n">
        <f aca="true">RAND()</f>
        <v>0.653333894408822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654141914558761</v>
      </c>
      <c r="D18707" s="6" t="n">
        <f aca="false">C18706*INDEX($I$2:$I$5,$B18707)+D18706*INDEX($J$2:$J$5,$B18707)+INDEX($L$2:$L$5,$B18707)</f>
        <v>0.829068647171052</v>
      </c>
    </row>
    <row r="18708" customFormat="false" ht="12.75" hidden="false" customHeight="false" outlineLevel="0" collapsed="false">
      <c r="A18708" s="5" t="n">
        <f aca="true">RAND()</f>
        <v>0.843900955951232</v>
      </c>
      <c r="B18708" s="0" t="n">
        <f aca="false">IF(A18708&lt;$N$2,$F$2,IF(A18708&lt;$N$3,$F$3,IF(A18708&lt;$N$4,$F$4,$F$5)))</f>
        <v>2</v>
      </c>
      <c r="C18708" s="6" t="n">
        <f aca="false">C18707*INDEX($G$2:$G$5,$B18708)+D18707*INDEX($H$2:$H$5,$B18708)+INDEX($K$2:$K$5,$B18708)</f>
        <v>0.341496442907418</v>
      </c>
      <c r="D18708" s="6" t="n">
        <f aca="false">C18707*INDEX($I$2:$I$5,$B18708)+D18707*INDEX($J$2:$J$5,$B18708)+INDEX($L$2:$L$5,$B18708)</f>
        <v>0.360162596182977</v>
      </c>
    </row>
    <row r="18709" customFormat="false" ht="12.75" hidden="false" customHeight="false" outlineLevel="0" collapsed="false">
      <c r="A18709" s="5" t="n">
        <f aca="true">RAND()</f>
        <v>0.931056738262825</v>
      </c>
      <c r="B18709" s="0" t="n">
        <f aca="false">IF(A18709&lt;$N$2,$F$2,IF(A18709&lt;$N$3,$F$3,IF(A18709&lt;$N$4,$F$4,$F$5)))</f>
        <v>3</v>
      </c>
      <c r="C18709" s="6" t="n">
        <f aca="false">C18708*INDEX($G$2:$G$5,$B18709)+D18708*INDEX($H$2:$H$5,$B18709)+INDEX($K$2:$K$5,$B18709)</f>
        <v>0.62570154828367</v>
      </c>
      <c r="D18709" s="6" t="n">
        <f aca="false">C18708*INDEX($I$2:$I$5,$B18709)+D18708*INDEX($J$2:$J$5,$B18709)+INDEX($L$2:$L$5,$B18709)</f>
        <v>0.0901476104512943</v>
      </c>
    </row>
    <row r="18710" customFormat="false" ht="12.75" hidden="false" customHeight="false" outlineLevel="0" collapsed="false">
      <c r="A18710" s="5" t="n">
        <f aca="true">RAND()</f>
        <v>0.843110935426762</v>
      </c>
      <c r="B18710" s="0" t="n">
        <f aca="false">IF(A18710&lt;$N$2,$F$2,IF(A18710&lt;$N$3,$F$3,IF(A18710&lt;$N$4,$F$4,$F$5)))</f>
        <v>2</v>
      </c>
      <c r="C18710" s="6" t="n">
        <f aca="false">C18709*INDEX($G$2:$G$5,$B18710)+D18709*INDEX($H$2:$H$5,$B18710)+INDEX($K$2:$K$5,$B18710)</f>
        <v>0.50288984504989</v>
      </c>
      <c r="D18710" s="6" t="n">
        <f aca="false">C18709*INDEX($I$2:$I$5,$B18710)+D18709*INDEX($J$2:$J$5,$B18710)+INDEX($L$2:$L$5,$B18710)</f>
        <v>0.208167629171014</v>
      </c>
    </row>
    <row r="18711" customFormat="false" ht="12.75" hidden="false" customHeight="false" outlineLevel="0" collapsed="false">
      <c r="A18711" s="5" t="n">
        <f aca="true">RAND()</f>
        <v>0.340562694318844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509655680726685</v>
      </c>
      <c r="D18711" s="6" t="n">
        <f aca="false">C18710*INDEX($I$2:$I$5,$B18711)+D18710*INDEX($J$2:$J$5,$B18711)+INDEX($L$2:$L$5,$B18711)</f>
        <v>0.341127392899345</v>
      </c>
    </row>
    <row r="18712" customFormat="false" ht="12.75" hidden="false" customHeight="false" outlineLevel="0" collapsed="false">
      <c r="A18712" s="5" t="n">
        <f aca="true">RAND()</f>
        <v>0.0267416592903479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520319386474231</v>
      </c>
      <c r="D18712" s="6" t="n">
        <f aca="false">C18711*INDEX($I$2:$I$5,$B18712)+D18711*INDEX($J$2:$J$5,$B18712)+INDEX($L$2:$L$5,$B18712)</f>
        <v>0.453759896384657</v>
      </c>
    </row>
    <row r="18713" customFormat="false" ht="12.75" hidden="false" customHeight="false" outlineLevel="0" collapsed="false">
      <c r="A18713" s="5" t="n">
        <f aca="true">RAND()</f>
        <v>0.561908245235748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533540275282854</v>
      </c>
      <c r="D18713" s="6" t="n">
        <f aca="false">C18712*INDEX($I$2:$I$5,$B18713)+D18712*INDEX($J$2:$J$5,$B18713)+INDEX($L$2:$L$5,$B18713)</f>
        <v>0.548990334731027</v>
      </c>
    </row>
    <row r="18714" customFormat="false" ht="12.75" hidden="false" customHeight="false" outlineLevel="0" collapsed="false">
      <c r="A18714" s="5" t="n">
        <f aca="true">RAND()</f>
        <v>0.847146258405337</v>
      </c>
      <c r="B18714" s="0" t="n">
        <f aca="false">IF(A18714&lt;$N$2,$F$2,IF(A18714&lt;$N$3,$F$3,IF(A18714&lt;$N$4,$F$4,$F$5)))</f>
        <v>2</v>
      </c>
      <c r="C18714" s="6" t="n">
        <f aca="false">C18713*INDEX($G$2:$G$5,$B18714)+D18713*INDEX($H$2:$H$5,$B18714)+INDEX($K$2:$K$5,$B18714)</f>
        <v>0.38103561858151</v>
      </c>
      <c r="D18714" s="6" t="n">
        <f aca="false">C18713*INDEX($I$2:$I$5,$B18714)+D18713*INDEX($J$2:$J$5,$B18714)+INDEX($L$2:$L$5,$B18714)</f>
        <v>0.277731198155937</v>
      </c>
    </row>
    <row r="18715" customFormat="false" ht="12.75" hidden="false" customHeight="false" outlineLevel="0" collapsed="false">
      <c r="A18715" s="5" t="n">
        <f aca="true">RAND()</f>
        <v>0.0862416726291372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408775294507472</v>
      </c>
      <c r="D18715" s="6" t="n">
        <f aca="false">C18714*INDEX($I$2:$I$5,$B18715)+D18714*INDEX($J$2:$J$5,$B18715)+INDEX($L$2:$L$5,$B18715)</f>
        <v>0.404695469346875</v>
      </c>
    </row>
    <row r="18716" customFormat="false" ht="12.75" hidden="false" customHeight="false" outlineLevel="0" collapsed="false">
      <c r="A18716" s="5" t="n">
        <f aca="true">RAND()</f>
        <v>0.995504193280004</v>
      </c>
      <c r="B18716" s="0" t="n">
        <f aca="false">IF(A18716&lt;$N$2,$F$2,IF(A18716&lt;$N$3,$F$3,IF(A18716&lt;$N$4,$F$4,$F$5)))</f>
        <v>4</v>
      </c>
      <c r="C18716" s="6" t="n">
        <f aca="false">C18715*INDEX($G$2:$G$5,$B18716)+D18715*INDEX($H$2:$H$5,$B18716)+INDEX($K$2:$K$5,$B18716)</f>
        <v>0.5</v>
      </c>
      <c r="D18716" s="6" t="n">
        <f aca="false">C18715*INDEX($I$2:$I$5,$B18716)+D18715*INDEX($J$2:$J$5,$B18716)+INDEX($L$2:$L$5,$B18716)</f>
        <v>0.0647512750955</v>
      </c>
    </row>
    <row r="18717" customFormat="false" ht="12.75" hidden="false" customHeight="false" outlineLevel="0" collapsed="false">
      <c r="A18717" s="5" t="n">
        <f aca="true">RAND()</f>
        <v>0.740208708000591</v>
      </c>
      <c r="B18717" s="0" t="n">
        <f aca="false">IF(A18717&lt;$N$2,$F$2,IF(A18717&lt;$N$3,$F$3,IF(A18717&lt;$N$4,$F$4,$F$5)))</f>
        <v>2</v>
      </c>
      <c r="C18717" s="6" t="n">
        <f aca="false">C18716*INDEX($G$2:$G$5,$B18717)+D18716*INDEX($H$2:$H$5,$B18717)+INDEX($K$2:$K$5,$B18717)</f>
        <v>0.483866211828417</v>
      </c>
      <c r="D18717" s="6" t="n">
        <f aca="false">C18716*INDEX($I$2:$I$5,$B18717)+D18716*INDEX($J$2:$J$5,$B18717)+INDEX($L$2:$L$5,$B18717)</f>
        <v>0.174756001193814</v>
      </c>
    </row>
    <row r="18718" customFormat="false" ht="12.75" hidden="false" customHeight="false" outlineLevel="0" collapsed="false">
      <c r="A18718" s="5" t="n">
        <f aca="true">RAND()</f>
        <v>0.562591365902667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492268385886497</v>
      </c>
      <c r="D18718" s="6" t="n">
        <f aca="false">C18717*INDEX($I$2:$I$5,$B18718)+D18717*INDEX($J$2:$J$5,$B18718)+INDEX($L$2:$L$5,$B18718)</f>
        <v>0.313464795175896</v>
      </c>
    </row>
    <row r="18719" customFormat="false" ht="12.75" hidden="false" customHeight="false" outlineLevel="0" collapsed="false">
      <c r="A18719" s="5" t="n">
        <f aca="true">RAND()</f>
        <v>0.0243597488996971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504534057039144</v>
      </c>
      <c r="D18719" s="6" t="n">
        <f aca="false">C18718*INDEX($I$2:$I$5,$B18719)+D18718*INDEX($J$2:$J$5,$B18719)+INDEX($L$2:$L$5,$B18719)</f>
        <v>0.430917680826536</v>
      </c>
    </row>
    <row r="18720" customFormat="false" ht="12.75" hidden="false" customHeight="false" outlineLevel="0" collapsed="false">
      <c r="A18720" s="5" t="n">
        <f aca="true">RAND()</f>
        <v>0.0909449644458462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519293368616815</v>
      </c>
      <c r="D18720" s="6" t="n">
        <f aca="false">C18719*INDEX($I$2:$I$5,$B18720)+D18719*INDEX($J$2:$J$5,$B18720)+INDEX($L$2:$L$5,$B18720)</f>
        <v>0.53018135091128</v>
      </c>
    </row>
    <row r="18721" customFormat="false" ht="12.75" hidden="false" customHeight="false" outlineLevel="0" collapsed="false">
      <c r="A18721" s="5" t="n">
        <f aca="true">RAND()</f>
        <v>0.535790044478099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535496779939393</v>
      </c>
      <c r="D18721" s="6" t="n">
        <f aca="false">C18720*INDEX($I$2:$I$5,$B18721)+D18720*INDEX($J$2:$J$5,$B18721)+INDEX($L$2:$L$5,$B18721)</f>
        <v>0.613910112284855</v>
      </c>
    </row>
    <row r="18722" customFormat="false" ht="12.75" hidden="false" customHeight="false" outlineLevel="0" collapsed="false">
      <c r="A18722" s="5" t="n">
        <f aca="true">RAND()</f>
        <v>0.190172348934745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552351440323085</v>
      </c>
      <c r="D18722" s="6" t="n">
        <f aca="false">C18721*INDEX($I$2:$I$5,$B18722)+D18721*INDEX($J$2:$J$5,$B18722)+INDEX($L$2:$L$5,$B18722)</f>
        <v>0.684396304472084</v>
      </c>
    </row>
    <row r="18723" customFormat="false" ht="12.75" hidden="false" customHeight="false" outlineLevel="0" collapsed="false">
      <c r="A18723" s="5" t="n">
        <f aca="true">RAND()</f>
        <v>0.0460077301532411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569269036099766</v>
      </c>
      <c r="D18723" s="6" t="n">
        <f aca="false">C18722*INDEX($I$2:$I$5,$B18723)+D18722*INDEX($J$2:$J$5,$B18723)+INDEX($L$2:$L$5,$B18723)</f>
        <v>0.743615459204845</v>
      </c>
    </row>
    <row r="18724" customFormat="false" ht="12.75" hidden="false" customHeight="false" outlineLevel="0" collapsed="false">
      <c r="A18724" s="5" t="n">
        <f aca="true">RAND()</f>
        <v>0.261531465107941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58582318363928</v>
      </c>
      <c r="D18724" s="6" t="n">
        <f aca="false">C18723*INDEX($I$2:$I$5,$B18724)+D18723*INDEX($J$2:$J$5,$B18724)+INDEX($L$2:$L$5,$B18724)</f>
        <v>0.793266570529222</v>
      </c>
    </row>
    <row r="18725" customFormat="false" ht="12.75" hidden="false" customHeight="false" outlineLevel="0" collapsed="false">
      <c r="A18725" s="5" t="n">
        <f aca="true">RAND()</f>
        <v>0.291498251558363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60171474601933</v>
      </c>
      <c r="D18725" s="6" t="n">
        <f aca="false">C18724*INDEX($I$2:$I$5,$B18725)+D18724*INDEX($J$2:$J$5,$B18725)+INDEX($L$2:$L$5,$B18725)</f>
        <v>0.834807860584656</v>
      </c>
    </row>
    <row r="18726" customFormat="false" ht="12.75" hidden="false" customHeight="false" outlineLevel="0" collapsed="false">
      <c r="A18726" s="5" t="n">
        <f aca="true">RAND()</f>
        <v>0.904528316574577</v>
      </c>
      <c r="B18726" s="0" t="n">
        <f aca="false">IF(A18726&lt;$N$2,$F$2,IF(A18726&lt;$N$3,$F$3,IF(A18726&lt;$N$4,$F$4,$F$5)))</f>
        <v>3</v>
      </c>
      <c r="C18726" s="6" t="n">
        <f aca="false">C18725*INDEX($G$2:$G$5,$B18726)+D18725*INDEX($H$2:$H$5,$B18726)+INDEX($K$2:$K$5,$B18726)</f>
        <v>0.720993412642558</v>
      </c>
      <c r="D18726" s="6" t="n">
        <f aca="false">C18725*INDEX($I$2:$I$5,$B18726)+D18725*INDEX($J$2:$J$5,$B18726)+INDEX($L$2:$L$5,$B18726)</f>
        <v>0.270295296923589</v>
      </c>
    </row>
    <row r="18727" customFormat="false" ht="12.75" hidden="false" customHeight="false" outlineLevel="0" collapsed="false">
      <c r="A18727" s="5" t="n">
        <f aca="true">RAND()</f>
        <v>0.0431686541094555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697124333319705</v>
      </c>
      <c r="D18727" s="6" t="n">
        <f aca="false">C18726*INDEX($I$2:$I$5,$B18727)+D18726*INDEX($J$2:$J$5,$B18727)+INDEX($L$2:$L$5,$B18727)</f>
        <v>0.385803950820353</v>
      </c>
    </row>
    <row r="18728" customFormat="false" ht="12.75" hidden="false" customHeight="false" outlineLevel="0" collapsed="false">
      <c r="A18728" s="5" t="n">
        <f aca="true">RAND()</f>
        <v>0.121448630662964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681133305168782</v>
      </c>
      <c r="D18728" s="6" t="n">
        <f aca="false">C18727*INDEX($I$2:$I$5,$B18728)+D18727*INDEX($J$2:$J$5,$B18728)+INDEX($L$2:$L$5,$B18728)</f>
        <v>0.48475395391365</v>
      </c>
    </row>
    <row r="18729" customFormat="false" ht="12.75" hidden="false" customHeight="false" outlineLevel="0" collapsed="false">
      <c r="A18729" s="5" t="n">
        <f aca="true">RAND()</f>
        <v>0.101786612949646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671218072383101</v>
      </c>
      <c r="D18729" s="6" t="n">
        <f aca="false">C18728*INDEX($I$2:$I$5,$B18729)+D18728*INDEX($J$2:$J$5,$B18729)+INDEX($L$2:$L$5,$B18729)</f>
        <v>0.569354174581444</v>
      </c>
    </row>
    <row r="18730" customFormat="false" ht="12.75" hidden="false" customHeight="false" outlineLevel="0" collapsed="false">
      <c r="A18730" s="5" t="n">
        <f aca="true">RAND()</f>
        <v>0.510787796453859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665930247912766</v>
      </c>
      <c r="D18730" s="6" t="n">
        <f aca="false">C18729*INDEX($I$2:$I$5,$B18730)+D18729*INDEX($J$2:$J$5,$B18730)+INDEX($L$2:$L$5,$B18730)</f>
        <v>0.641546625541471</v>
      </c>
    </row>
    <row r="18731" customFormat="false" ht="12.75" hidden="false" customHeight="false" outlineLevel="0" collapsed="false">
      <c r="A18731" s="5" t="n">
        <f aca="true">RAND()</f>
        <v>0.436298829353851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664112005622973</v>
      </c>
      <c r="D18731" s="6" t="n">
        <f aca="false">C18730*INDEX($I$2:$I$5,$B18731)+D18730*INDEX($J$2:$J$5,$B18731)+INDEX($L$2:$L$5,$B18731)</f>
        <v>0.703033665911937</v>
      </c>
    </row>
    <row r="18732" customFormat="false" ht="12.75" hidden="false" customHeight="false" outlineLevel="0" collapsed="false">
      <c r="A18732" s="5" t="n">
        <f aca="true">RAND()</f>
        <v>0.323567601660656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664843338412646</v>
      </c>
      <c r="D18732" s="6" t="n">
        <f aca="false">C18731*INDEX($I$2:$I$5,$B18732)+D18731*INDEX($J$2:$J$5,$B18732)+INDEX($L$2:$L$5,$B18732)</f>
        <v>0.755303438151184</v>
      </c>
    </row>
    <row r="18733" customFormat="false" ht="12.75" hidden="false" customHeight="false" outlineLevel="0" collapsed="false">
      <c r="A18733" s="5" t="n">
        <f aca="true">RAND()</f>
        <v>0.231549508609691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66739822152393</v>
      </c>
      <c r="D18733" s="6" t="n">
        <f aca="false">C18732*INDEX($I$2:$I$5,$B18733)+D18732*INDEX($J$2:$J$5,$B18733)+INDEX($L$2:$L$5,$B18733)</f>
        <v>0.799653415469088</v>
      </c>
    </row>
    <row r="18734" customFormat="false" ht="12.75" hidden="false" customHeight="false" outlineLevel="0" collapsed="false">
      <c r="A18734" s="5" t="n">
        <f aca="true">RAND()</f>
        <v>0.401487144491147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671208266446173</v>
      </c>
      <c r="D18734" s="6" t="n">
        <f aca="false">C18733*INDEX($I$2:$I$5,$B18734)+D18733*INDEX($J$2:$J$5,$B18734)+INDEX($L$2:$L$5,$B18734)</f>
        <v>0.83721201553687</v>
      </c>
    </row>
    <row r="18735" customFormat="false" ht="12.75" hidden="false" customHeight="false" outlineLevel="0" collapsed="false">
      <c r="A18735" s="5" t="n">
        <f aca="true">RAND()</f>
        <v>0.36291308978132</v>
      </c>
      <c r="B18735" s="0" t="n">
        <f aca="false">IF(A18735&lt;$N$2,$F$2,IF(A18735&lt;$N$3,$F$3,IF(A18735&lt;$N$4,$F$4,$F$5)))</f>
        <v>1</v>
      </c>
      <c r="C18735" s="6" t="n">
        <f aca="false">C18734*INDEX($G$2:$G$5,$B18735)+D18734*INDEX($H$2:$H$5,$B18735)+INDEX($K$2:$K$5,$B18735)</f>
        <v>0.675832662787665</v>
      </c>
      <c r="D18735" s="6" t="n">
        <f aca="false">C18734*INDEX($I$2:$I$5,$B18735)+D18734*INDEX($J$2:$J$5,$B18735)+INDEX($L$2:$L$5,$B18735)</f>
        <v>0.868958295332294</v>
      </c>
    </row>
    <row r="18736" customFormat="false" ht="12.75" hidden="false" customHeight="false" outlineLevel="0" collapsed="false">
      <c r="A18736" s="5" t="n">
        <f aca="true">RAND()</f>
        <v>0.811288307950165</v>
      </c>
      <c r="B18736" s="0" t="n">
        <f aca="false">IF(A18736&lt;$N$2,$F$2,IF(A18736&lt;$N$3,$F$3,IF(A18736&lt;$N$4,$F$4,$F$5)))</f>
        <v>2</v>
      </c>
      <c r="C18736" s="6" t="n">
        <f aca="false">C18735*INDEX($G$2:$G$5,$B18736)+D18735*INDEX($H$2:$H$5,$B18736)+INDEX($K$2:$K$5,$B18736)</f>
        <v>0.336754459824072</v>
      </c>
      <c r="D18736" s="6" t="n">
        <f aca="false">C18735*INDEX($I$2:$I$5,$B18736)+D18735*INDEX($J$2:$J$5,$B18736)+INDEX($L$2:$L$5,$B18736)</f>
        <v>0.372922965970474</v>
      </c>
    </row>
    <row r="18737" customFormat="false" ht="12.75" hidden="false" customHeight="false" outlineLevel="0" collapsed="false">
      <c r="A18737" s="5" t="n">
        <f aca="true">RAND()</f>
        <v>0.440746739860813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374702686131544</v>
      </c>
      <c r="D18737" s="6" t="n">
        <f aca="false">C18736*INDEX($I$2:$I$5,$B18737)+D18736*INDEX($J$2:$J$5,$B18737)+INDEX($L$2:$L$5,$B18737)</f>
        <v>0.487151683095442</v>
      </c>
    </row>
    <row r="18738" customFormat="false" ht="12.75" hidden="false" customHeight="false" outlineLevel="0" collapsed="false">
      <c r="A18738" s="5" t="n">
        <f aca="true">RAND()</f>
        <v>0.363830669432856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411147192800212</v>
      </c>
      <c r="D18738" s="6" t="n">
        <f aca="false">C18737*INDEX($I$2:$I$5,$B18738)+D18737*INDEX($J$2:$J$5,$B18738)+INDEX($L$2:$L$5,$B18738)</f>
        <v>0.582727779561163</v>
      </c>
    </row>
    <row r="18739" customFormat="false" ht="12.75" hidden="false" customHeight="false" outlineLevel="0" collapsed="false">
      <c r="A18739" s="5" t="n">
        <f aca="true">RAND()</f>
        <v>0.413191686995373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445624894531143</v>
      </c>
      <c r="D18739" s="6" t="n">
        <f aca="false">C18738*INDEX($I$2:$I$5,$B18739)+D18738*INDEX($J$2:$J$5,$B18739)+INDEX($L$2:$L$5,$B18739)</f>
        <v>0.66252343871382</v>
      </c>
    </row>
    <row r="18740" customFormat="false" ht="12.75" hidden="false" customHeight="false" outlineLevel="0" collapsed="false">
      <c r="A18740" s="5" t="n">
        <f aca="true">RAND()</f>
        <v>0.119233562768771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477848902689352</v>
      </c>
      <c r="D18740" s="6" t="n">
        <f aca="false">C18739*INDEX($I$2:$I$5,$B18740)+D18739*INDEX($J$2:$J$5,$B18740)+INDEX($L$2:$L$5,$B18740)</f>
        <v>0.72899427837038</v>
      </c>
    </row>
    <row r="18741" customFormat="false" ht="12.75" hidden="false" customHeight="false" outlineLevel="0" collapsed="false">
      <c r="A18741" s="5" t="n">
        <f aca="true">RAND()</f>
        <v>0.99191563564899</v>
      </c>
      <c r="B18741" s="0" t="n">
        <f aca="false">IF(A18741&lt;$N$2,$F$2,IF(A18741&lt;$N$3,$F$3,IF(A18741&lt;$N$4,$F$4,$F$5)))</f>
        <v>4</v>
      </c>
      <c r="C18741" s="6" t="n">
        <f aca="false">C18740*INDEX($G$2:$G$5,$B18741)+D18740*INDEX($H$2:$H$5,$B18741)+INDEX($K$2:$K$5,$B18741)</f>
        <v>0.5</v>
      </c>
      <c r="D18741" s="6" t="n">
        <f aca="false">C18740*INDEX($I$2:$I$5,$B18741)+D18740*INDEX($J$2:$J$5,$B18741)+INDEX($L$2:$L$5,$B18741)</f>
        <v>0.116639084539261</v>
      </c>
    </row>
    <row r="18742" customFormat="false" ht="12.75" hidden="false" customHeight="false" outlineLevel="0" collapsed="false">
      <c r="A18742" s="5" t="n">
        <f aca="true">RAND()</f>
        <v>0.815446516020971</v>
      </c>
      <c r="B18742" s="0" t="n">
        <f aca="false">IF(A18742&lt;$N$2,$F$2,IF(A18742&lt;$N$3,$F$3,IF(A18742&lt;$N$4,$F$4,$F$5)))</f>
        <v>2</v>
      </c>
      <c r="C18742" s="6" t="n">
        <f aca="false">C18741*INDEX($G$2:$G$5,$B18742)+D18741*INDEX($H$2:$H$5,$B18742)+INDEX($K$2:$K$5,$B18742)</f>
        <v>0.472139566894127</v>
      </c>
      <c r="D18742" s="6" t="n">
        <f aca="false">C18741*INDEX($I$2:$I$5,$B18742)+D18741*INDEX($J$2:$J$5,$B18742)+INDEX($L$2:$L$5,$B18742)</f>
        <v>0.184977899654234</v>
      </c>
    </row>
    <row r="18743" customFormat="false" ht="12.75" hidden="false" customHeight="false" outlineLevel="0" collapsed="false">
      <c r="A18743" s="5" t="n">
        <f aca="true">RAND()</f>
        <v>0.222795084944968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482690674580321</v>
      </c>
      <c r="D18743" s="6" t="n">
        <f aca="false">C18742*INDEX($I$2:$I$5,$B18743)+D18742*INDEX($J$2:$J$5,$B18743)+INDEX($L$2:$L$5,$B18743)</f>
        <v>0.322577072831362</v>
      </c>
    </row>
    <row r="18744" customFormat="false" ht="12.75" hidden="false" customHeight="false" outlineLevel="0" collapsed="false">
      <c r="A18744" s="5" t="n">
        <f aca="true">RAND()</f>
        <v>0.288108948123339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496739734413453</v>
      </c>
      <c r="D18744" s="6" t="n">
        <f aca="false">C18743*INDEX($I$2:$I$5,$B18744)+D18743*INDEX($J$2:$J$5,$B18744)+INDEX($L$2:$L$5,$B18744)</f>
        <v>0.439008379874355</v>
      </c>
    </row>
    <row r="18745" customFormat="false" ht="12.75" hidden="false" customHeight="false" outlineLevel="0" collapsed="false">
      <c r="A18745" s="5" t="n">
        <f aca="true">RAND()</f>
        <v>0.871968353113135</v>
      </c>
      <c r="B18745" s="0" t="n">
        <f aca="false">IF(A18745&lt;$N$2,$F$2,IF(A18745&lt;$N$3,$F$3,IF(A18745&lt;$N$4,$F$4,$F$5)))</f>
        <v>3</v>
      </c>
      <c r="C18745" s="6" t="n">
        <f aca="false">C18744*INDEX($G$2:$G$5,$B18745)+D18744*INDEX($H$2:$H$5,$B18745)+INDEX($K$2:$K$5,$B18745)</f>
        <v>0.624728411342424</v>
      </c>
      <c r="D18745" s="6" t="n">
        <f aca="false">C18744*INDEX($I$2:$I$5,$B18745)+D18744*INDEX($J$2:$J$5,$B18745)+INDEX($L$2:$L$5,$B18745)</f>
        <v>0.14919731697772</v>
      </c>
    </row>
    <row r="18746" customFormat="false" ht="12.75" hidden="false" customHeight="false" outlineLevel="0" collapsed="false">
      <c r="A18746" s="5" t="n">
        <f aca="true">RAND()</f>
        <v>0.00967120690367254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610914721957894</v>
      </c>
      <c r="D18746" s="6" t="n">
        <f aca="false">C18745*INDEX($I$2:$I$5,$B18746)+D18745*INDEX($J$2:$J$5,$B18746)+INDEX($L$2:$L$5,$B18746)</f>
        <v>0.286553570894414</v>
      </c>
    </row>
    <row r="18747" customFormat="false" ht="12.75" hidden="false" customHeight="false" outlineLevel="0" collapsed="false">
      <c r="A18747" s="5" t="n">
        <f aca="true">RAND()</f>
        <v>0.490555286135974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604269081065345</v>
      </c>
      <c r="D18747" s="6" t="n">
        <f aca="false">C18746*INDEX($I$2:$I$5,$B18747)+D18746*INDEX($J$2:$J$5,$B18747)+INDEX($L$2:$L$5,$B18747)</f>
        <v>0.403680136976916</v>
      </c>
    </row>
    <row r="18748" customFormat="false" ht="12.75" hidden="false" customHeight="false" outlineLevel="0" collapsed="false">
      <c r="A18748" s="5" t="n">
        <f aca="true">RAND()</f>
        <v>0.472554384231598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602960614892624</v>
      </c>
      <c r="D18748" s="6" t="n">
        <f aca="false">C18747*INDEX($I$2:$I$5,$B18748)+D18747*INDEX($J$2:$J$5,$B18748)+INDEX($L$2:$L$5,$B18748)</f>
        <v>0.503366480293984</v>
      </c>
    </row>
    <row r="18749" customFormat="false" ht="12.75" hidden="false" customHeight="false" outlineLevel="0" collapsed="false">
      <c r="A18749" s="5" t="n">
        <f aca="true">RAND()</f>
        <v>0.24145697066857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605538121814715</v>
      </c>
      <c r="D18749" s="6" t="n">
        <f aca="false">C18748*INDEX($I$2:$I$5,$B18749)+D18748*INDEX($J$2:$J$5,$B18749)+INDEX($L$2:$L$5,$B18749)</f>
        <v>0.588048599018565</v>
      </c>
    </row>
    <row r="18750" customFormat="false" ht="12.75" hidden="false" customHeight="false" outlineLevel="0" collapsed="false">
      <c r="A18750" s="5" t="n">
        <f aca="true">RAND()</f>
        <v>0.6000467500841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61085966358438</v>
      </c>
      <c r="D18750" s="6" t="n">
        <f aca="false">C18749*INDEX($I$2:$I$5,$B18750)+D18749*INDEX($J$2:$J$5,$B18750)+INDEX($L$2:$L$5,$B18750)</f>
        <v>0.659848350059617</v>
      </c>
    </row>
    <row r="18751" customFormat="false" ht="12.75" hidden="false" customHeight="false" outlineLevel="0" collapsed="false">
      <c r="A18751" s="5" t="n">
        <f aca="true">RAND()</f>
        <v>0.254354863716799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618034243335344</v>
      </c>
      <c r="D18751" s="6" t="n">
        <f aca="false">C18750*INDEX($I$2:$I$5,$B18751)+D18750*INDEX($J$2:$J$5,$B18751)+INDEX($L$2:$L$5,$B18751)</f>
        <v>0.720609441647993</v>
      </c>
    </row>
    <row r="18752" customFormat="false" ht="12.75" hidden="false" customHeight="false" outlineLevel="0" collapsed="false">
      <c r="A18752" s="5" t="n">
        <f aca="true">RAND()</f>
        <v>0.402339285353807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626373621932683</v>
      </c>
      <c r="D18752" s="6" t="n">
        <f aca="false">C18751*INDEX($I$2:$I$5,$B18752)+D18751*INDEX($J$2:$J$5,$B18752)+INDEX($L$2:$L$5,$B18752)</f>
        <v>0.771930148955738</v>
      </c>
    </row>
    <row r="18753" customFormat="false" ht="12.75" hidden="false" customHeight="false" outlineLevel="0" collapsed="false">
      <c r="A18753" s="5" t="n">
        <f aca="true">RAND()</f>
        <v>0.644449042726529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63535262053221</v>
      </c>
      <c r="D18753" s="6" t="n">
        <f aca="false">C18752*INDEX($I$2:$I$5,$B18753)+D18752*INDEX($J$2:$J$5,$B18753)+INDEX($L$2:$L$5,$B18753)</f>
        <v>0.815192872451912</v>
      </c>
    </row>
    <row r="18754" customFormat="false" ht="12.75" hidden="false" customHeight="false" outlineLevel="0" collapsed="false">
      <c r="A18754" s="5" t="n">
        <f aca="true">RAND()</f>
        <v>0.498317231763468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644576511112567</v>
      </c>
      <c r="D18754" s="6" t="n">
        <f aca="false">C18753*INDEX($I$2:$I$5,$B18754)+D18753*INDEX($J$2:$J$5,$B18754)+INDEX($L$2:$L$5,$B18754)</f>
        <v>0.851590701751982</v>
      </c>
    </row>
    <row r="18755" customFormat="false" ht="12.75" hidden="false" customHeight="false" outlineLevel="0" collapsed="false">
      <c r="A18755" s="5" t="n">
        <f aca="true">RAND()</f>
        <v>0.316247318091337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653754313899393</v>
      </c>
      <c r="D18755" s="6" t="n">
        <f aca="false">C18754*INDEX($I$2:$I$5,$B18755)+D18754*INDEX($J$2:$J$5,$B18755)+INDEX($L$2:$L$5,$B18755)</f>
        <v>0.882151174876268</v>
      </c>
    </row>
    <row r="18756" customFormat="false" ht="12.75" hidden="false" customHeight="false" outlineLevel="0" collapsed="false">
      <c r="A18756" s="5" t="n">
        <f aca="true">RAND()</f>
        <v>0.595931342827453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662677005971006</v>
      </c>
      <c r="D18756" s="6" t="n">
        <f aca="false">C18755*INDEX($I$2:$I$5,$B18756)+D18755*INDEX($J$2:$J$5,$B18756)+INDEX($L$2:$L$5,$B18756)</f>
        <v>0.907757437855674</v>
      </c>
    </row>
    <row r="18757" customFormat="false" ht="12.75" hidden="false" customHeight="false" outlineLevel="0" collapsed="false">
      <c r="A18757" s="5" t="n">
        <f aca="true">RAND()</f>
        <v>0.32855732885189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671199803270044</v>
      </c>
      <c r="D18757" s="6" t="n">
        <f aca="false">C18756*INDEX($I$2:$I$5,$B18757)+D18756*INDEX($J$2:$J$5,$B18757)+INDEX($L$2:$L$5,$B18757)</f>
        <v>0.92916701551854</v>
      </c>
    </row>
    <row r="18758" customFormat="false" ht="12.75" hidden="false" customHeight="false" outlineLevel="0" collapsed="false">
      <c r="A18758" s="5" t="n">
        <f aca="true">RAND()</f>
        <v>0.667780289113944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679227812550454</v>
      </c>
      <c r="D18758" s="6" t="n">
        <f aca="false">C18757*INDEX($I$2:$I$5,$B18758)+D18757*INDEX($J$2:$J$5,$B18758)+INDEX($L$2:$L$5,$B18758)</f>
        <v>0.947028403454248</v>
      </c>
    </row>
    <row r="18759" customFormat="false" ht="12.75" hidden="false" customHeight="false" outlineLevel="0" collapsed="false">
      <c r="A18759" s="5" t="n">
        <f aca="true">RAND()</f>
        <v>0.999732646541952</v>
      </c>
      <c r="B18759" s="0" t="n">
        <f aca="false">IF(A18759&lt;$N$2,$F$2,IF(A18759&lt;$N$3,$F$3,IF(A18759&lt;$N$4,$F$4,$F$5)))</f>
        <v>4</v>
      </c>
      <c r="C18759" s="6" t="n">
        <f aca="false">C18758*INDEX($G$2:$G$5,$B18759)+D18758*INDEX($H$2:$H$5,$B18759)+INDEX($K$2:$K$5,$B18759)</f>
        <v>0.5</v>
      </c>
      <c r="D18759" s="6" t="n">
        <f aca="false">C18758*INDEX($I$2:$I$5,$B18759)+D18758*INDEX($J$2:$J$5,$B18759)+INDEX($L$2:$L$5,$B18759)</f>
        <v>0.15152454455268</v>
      </c>
    </row>
    <row r="18760" customFormat="false" ht="12.75" hidden="false" customHeight="false" outlineLevel="0" collapsed="false">
      <c r="A18760" s="5" t="n">
        <f aca="true">RAND()</f>
        <v>0.588902206644428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505106408148449</v>
      </c>
      <c r="D18760" s="6" t="n">
        <f aca="false">C18759*INDEX($I$2:$I$5,$B18760)+D18759*INDEX($J$2:$J$5,$B18760)+INDEX($L$2:$L$5,$B18760)</f>
        <v>0.293144338325225</v>
      </c>
    </row>
    <row r="18761" customFormat="false" ht="12.75" hidden="false" customHeight="false" outlineLevel="0" collapsed="false">
      <c r="A18761" s="5" t="n">
        <f aca="true">RAND()</f>
        <v>0.659592706576995</v>
      </c>
      <c r="B18761" s="0" t="n">
        <f aca="false">IF(A18761&lt;$N$2,$F$2,IF(A18761&lt;$N$3,$F$3,IF(A18761&lt;$N$4,$F$4,$F$5)))</f>
        <v>1</v>
      </c>
      <c r="C18761" s="6" t="n">
        <f aca="false">C18760*INDEX($G$2:$G$5,$B18761)+D18760*INDEX($H$2:$H$5,$B18761)+INDEX($K$2:$K$5,$B18761)</f>
        <v>0.514681681036067</v>
      </c>
      <c r="D18761" s="6" t="n">
        <f aca="false">C18760*INDEX($I$2:$I$5,$B18761)+D18760*INDEX($J$2:$J$5,$B18761)+INDEX($L$2:$L$5,$B18761)</f>
        <v>0.413190606136624</v>
      </c>
    </row>
    <row r="18762" customFormat="false" ht="12.75" hidden="false" customHeight="false" outlineLevel="0" collapsed="false">
      <c r="A18762" s="5" t="n">
        <f aca="true">RAND()</f>
        <v>0.249400622695843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527252799626676</v>
      </c>
      <c r="D18762" s="6" t="n">
        <f aca="false">C18761*INDEX($I$2:$I$5,$B18762)+D18761*INDEX($J$2:$J$5,$B18762)+INDEX($L$2:$L$5,$B18762)</f>
        <v>0.514755602411659</v>
      </c>
    </row>
    <row r="18763" customFormat="false" ht="12.75" hidden="false" customHeight="false" outlineLevel="0" collapsed="false">
      <c r="A18763" s="5" t="n">
        <f aca="true">RAND()</f>
        <v>0.260843344556124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541683584172279</v>
      </c>
      <c r="D18763" s="6" t="n">
        <f aca="false">C18762*INDEX($I$2:$I$5,$B18763)+D18762*INDEX($J$2:$J$5,$B18763)+INDEX($L$2:$L$5,$B18763)</f>
        <v>0.600519152861311</v>
      </c>
    </row>
    <row r="18764" customFormat="false" ht="12.75" hidden="false" customHeight="false" outlineLevel="0" collapsed="false">
      <c r="A18764" s="5" t="n">
        <f aca="true">RAND()</f>
        <v>0.0398032705212522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557108571618133</v>
      </c>
      <c r="D18764" s="6" t="n">
        <f aca="false">C18763*INDEX($I$2:$I$5,$B18764)+D18763*INDEX($J$2:$J$5,$B18764)+INDEX($L$2:$L$5,$B18764)</f>
        <v>0.672798468164879</v>
      </c>
    </row>
    <row r="18765" customFormat="false" ht="12.75" hidden="false" customHeight="false" outlineLevel="0" collapsed="false">
      <c r="A18765" s="5" t="n">
        <f aca="true">RAND()</f>
        <v>0.495416283631197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572878720625896</v>
      </c>
      <c r="D18765" s="6" t="n">
        <f aca="false">C18764*INDEX($I$2:$I$5,$B18765)+D18764*INDEX($J$2:$J$5,$B18765)+INDEX($L$2:$L$5,$B18765)</f>
        <v>0.733592882322111</v>
      </c>
    </row>
    <row r="18766" customFormat="false" ht="12.75" hidden="false" customHeight="false" outlineLevel="0" collapsed="false">
      <c r="A18766" s="5" t="n">
        <f aca="true">RAND()</f>
        <v>0.579789382985476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588516970457304</v>
      </c>
      <c r="D18766" s="6" t="n">
        <f aca="false">C18765*INDEX($I$2:$I$5,$B18766)+D18765*INDEX($J$2:$J$5,$B18766)+INDEX($L$2:$L$5,$B18766)</f>
        <v>0.784623844428315</v>
      </c>
    </row>
    <row r="18767" customFormat="false" ht="12.75" hidden="false" customHeight="false" outlineLevel="0" collapsed="false">
      <c r="A18767" s="5" t="n">
        <f aca="true">RAND()</f>
        <v>0.598782207912961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603681990162098</v>
      </c>
      <c r="D18767" s="6" t="n">
        <f aca="false">C18766*INDEX($I$2:$I$5,$B18767)+D18766*INDEX($J$2:$J$5,$B18767)+INDEX($L$2:$L$5,$B18767)</f>
        <v>0.827370516012719</v>
      </c>
    </row>
    <row r="18768" customFormat="false" ht="12.75" hidden="false" customHeight="false" outlineLevel="0" collapsed="false">
      <c r="A18768" s="5" t="n">
        <f aca="true">RAND()</f>
        <v>0.104779825371965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618138718740092</v>
      </c>
      <c r="D18768" s="6" t="n">
        <f aca="false">C18767*INDEX($I$2:$I$5,$B18768)+D18767*INDEX($J$2:$J$5,$B18768)+INDEX($L$2:$L$5,$B18768)</f>
        <v>0.863101334458801</v>
      </c>
    </row>
    <row r="18769" customFormat="false" ht="12.75" hidden="false" customHeight="false" outlineLevel="0" collapsed="false">
      <c r="A18769" s="5" t="n">
        <f aca="true">RAND()</f>
        <v>0.549761274219488</v>
      </c>
      <c r="B18769" s="0" t="n">
        <f aca="false">IF(A18769&lt;$N$2,$F$2,IF(A18769&lt;$N$3,$F$3,IF(A18769&lt;$N$4,$F$4,$F$5)))</f>
        <v>1</v>
      </c>
      <c r="C18769" s="6" t="n">
        <f aca="false">C18768*INDEX($G$2:$G$5,$B18769)+D18768*INDEX($H$2:$H$5,$B18769)+INDEX($K$2:$K$5,$B18769)</f>
        <v>0.631734521585314</v>
      </c>
      <c r="D18769" s="6" t="n">
        <f aca="false">C18768*INDEX($I$2:$I$5,$B18769)+D18768*INDEX($J$2:$J$5,$B18769)+INDEX($L$2:$L$5,$B18769)</f>
        <v>0.892901900362138</v>
      </c>
    </row>
    <row r="18770" customFormat="false" ht="12.75" hidden="false" customHeight="false" outlineLevel="0" collapsed="false">
      <c r="A18770" s="5" t="n">
        <f aca="true">RAND()</f>
        <v>0.781312358979479</v>
      </c>
      <c r="B18770" s="0" t="n">
        <f aca="false">IF(A18770&lt;$N$2,$F$2,IF(A18770&lt;$N$3,$F$3,IF(A18770&lt;$N$4,$F$4,$F$5)))</f>
        <v>2</v>
      </c>
      <c r="C18770" s="6" t="n">
        <f aca="false">C18769*INDEX($G$2:$G$5,$B18770)+D18769*INDEX($H$2:$H$5,$B18770)+INDEX($K$2:$K$5,$B18770)</f>
        <v>0.322655871270464</v>
      </c>
      <c r="D18770" s="6" t="n">
        <f aca="false">C18769*INDEX($I$2:$I$5,$B18770)+D18769*INDEX($J$2:$J$5,$B18770)+INDEX($L$2:$L$5,$B18770)</f>
        <v>0.367673676249622</v>
      </c>
    </row>
    <row r="18771" customFormat="false" ht="12.75" hidden="false" customHeight="false" outlineLevel="0" collapsed="false">
      <c r="A18771" s="5" t="n">
        <f aca="true">RAND()</f>
        <v>0.992867005955707</v>
      </c>
      <c r="B18771" s="0" t="n">
        <f aca="false">IF(A18771&lt;$N$2,$F$2,IF(A18771&lt;$N$3,$F$3,IF(A18771&lt;$N$4,$F$4,$F$5)))</f>
        <v>4</v>
      </c>
      <c r="C18771" s="6" t="n">
        <f aca="false">C18770*INDEX($G$2:$G$5,$B18771)+D18770*INDEX($H$2:$H$5,$B18771)+INDEX($K$2:$K$5,$B18771)</f>
        <v>0.5</v>
      </c>
      <c r="D18771" s="6" t="n">
        <f aca="false">C18770*INDEX($I$2:$I$5,$B18771)+D18770*INDEX($J$2:$J$5,$B18771)+INDEX($L$2:$L$5,$B18771)</f>
        <v>0.0588277881999396</v>
      </c>
    </row>
    <row r="18772" customFormat="false" ht="12.75" hidden="false" customHeight="false" outlineLevel="0" collapsed="false">
      <c r="A18772" s="5" t="n">
        <f aca="true">RAND()</f>
        <v>0.716845713984771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501676628163398</v>
      </c>
      <c r="D18772" s="6" t="n">
        <f aca="false">C18771*INDEX($I$2:$I$5,$B18772)+D18771*INDEX($J$2:$J$5,$B18772)+INDEX($L$2:$L$5,$B18772)</f>
        <v>0.214444792181749</v>
      </c>
    </row>
    <row r="18773" customFormat="false" ht="12.75" hidden="false" customHeight="false" outlineLevel="0" collapsed="false">
      <c r="A18773" s="5" t="n">
        <f aca="true">RAND()</f>
        <v>0.490347876781138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508857914621449</v>
      </c>
      <c r="D18773" s="6" t="n">
        <f aca="false">C18772*INDEX($I$2:$I$5,$B18773)+D18772*INDEX($J$2:$J$5,$B18773)+INDEX($L$2:$L$5,$B18773)</f>
        <v>0.346501593320259</v>
      </c>
    </row>
    <row r="18774" customFormat="false" ht="12.75" hidden="false" customHeight="false" outlineLevel="0" collapsed="false">
      <c r="A18774" s="5" t="n">
        <f aca="true">RAND()</f>
        <v>0.58747806820191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51984092846646</v>
      </c>
      <c r="D18774" s="6" t="n">
        <f aca="false">C18773*INDEX($I$2:$I$5,$B18774)+D18773*INDEX($J$2:$J$5,$B18774)+INDEX($L$2:$L$5,$B18774)</f>
        <v>0.458352109887906</v>
      </c>
    </row>
    <row r="18775" customFormat="false" ht="12.75" hidden="false" customHeight="false" outlineLevel="0" collapsed="false">
      <c r="A18775" s="5" t="n">
        <f aca="true">RAND()</f>
        <v>0.0428066673165373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533303976333877</v>
      </c>
      <c r="D18775" s="6" t="n">
        <f aca="false">C18774*INDEX($I$2:$I$5,$B18775)+D18774*INDEX($J$2:$J$5,$B18775)+INDEX($L$2:$L$5,$B18775)</f>
        <v>0.552906826941573</v>
      </c>
    </row>
    <row r="18776" customFormat="false" ht="12.75" hidden="false" customHeight="false" outlineLevel="0" collapsed="false">
      <c r="A18776" s="5" t="n">
        <f aca="true">RAND()</f>
        <v>0.816889066101044</v>
      </c>
      <c r="B18776" s="0" t="n">
        <f aca="false">IF(A18776&lt;$N$2,$F$2,IF(A18776&lt;$N$3,$F$3,IF(A18776&lt;$N$4,$F$4,$F$5)))</f>
        <v>2</v>
      </c>
      <c r="C18776" s="6" t="n">
        <f aca="false">C18775*INDEX($G$2:$G$5,$B18776)+D18775*INDEX($H$2:$H$5,$B18776)+INDEX($K$2:$K$5,$B18776)</f>
        <v>0.380103940448978</v>
      </c>
      <c r="D18776" s="6" t="n">
        <f aca="false">C18775*INDEX($I$2:$I$5,$B18776)+D18775*INDEX($J$2:$J$5,$B18776)+INDEX($L$2:$L$5,$B18776)</f>
        <v>0.278449343558946</v>
      </c>
    </row>
    <row r="18777" customFormat="false" ht="12.75" hidden="false" customHeight="false" outlineLevel="0" collapsed="false">
      <c r="A18777" s="5" t="n">
        <f aca="true">RAND()</f>
        <v>0.571942596822536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408010871152864</v>
      </c>
      <c r="D18777" s="6" t="n">
        <f aca="false">C18776*INDEX($I$2:$I$5,$B18777)+D18776*INDEX($J$2:$J$5,$B18777)+INDEX($L$2:$L$5,$B18777)</f>
        <v>0.405339646884933</v>
      </c>
    </row>
    <row r="18778" customFormat="false" ht="12.75" hidden="false" customHeight="false" outlineLevel="0" collapsed="false">
      <c r="A18778" s="5" t="n">
        <f aca="true">RAND()</f>
        <v>0.642214062233078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436398796543524</v>
      </c>
      <c r="D18778" s="6" t="n">
        <f aca="false">C18777*INDEX($I$2:$I$5,$B18778)+D18777*INDEX($J$2:$J$5,$B18778)+INDEX($L$2:$L$5,$B18778)</f>
        <v>0.512036957972652</v>
      </c>
    </row>
    <row r="18779" customFormat="false" ht="12.75" hidden="false" customHeight="false" outlineLevel="0" collapsed="false">
      <c r="A18779" s="5" t="n">
        <f aca="true">RAND()</f>
        <v>0.265154575932173</v>
      </c>
      <c r="B18779" s="0" t="n">
        <f aca="false">IF(A18779&lt;$N$2,$F$2,IF(A18779&lt;$N$3,$F$3,IF(A18779&lt;$N$4,$F$4,$F$5)))</f>
        <v>1</v>
      </c>
      <c r="C18779" s="6" t="n">
        <f aca="false">C18778*INDEX($G$2:$G$5,$B18779)+D18778*INDEX($H$2:$H$5,$B18779)+INDEX($K$2:$K$5,$B18779)</f>
        <v>0.46444794571044</v>
      </c>
      <c r="D18779" s="6" t="n">
        <f aca="false">C18778*INDEX($I$2:$I$5,$B18779)+D18778*INDEX($J$2:$J$5,$B18779)+INDEX($L$2:$L$5,$B18779)</f>
        <v>0.601572621846671</v>
      </c>
    </row>
    <row r="18780" customFormat="false" ht="12.75" hidden="false" customHeight="false" outlineLevel="0" collapsed="false">
      <c r="A18780" s="5" t="n">
        <f aca="true">RAND()</f>
        <v>0.199967967767192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49157449291649</v>
      </c>
      <c r="D18780" s="6" t="n">
        <f aca="false">C18779*INDEX($I$2:$I$5,$B18780)+D18779*INDEX($J$2:$J$5,$B18780)+INDEX($L$2:$L$5,$B18780)</f>
        <v>0.676550581956538</v>
      </c>
    </row>
    <row r="18781" customFormat="false" ht="12.75" hidden="false" customHeight="false" outlineLevel="0" collapsed="false">
      <c r="A18781" s="5" t="n">
        <f aca="true">RAND()</f>
        <v>0.960755817742875</v>
      </c>
      <c r="B18781" s="0" t="n">
        <f aca="false">IF(A18781&lt;$N$2,$F$2,IF(A18781&lt;$N$3,$F$3,IF(A18781&lt;$N$4,$F$4,$F$5)))</f>
        <v>3</v>
      </c>
      <c r="C18781" s="6" t="n">
        <f aca="false">C18780*INDEX($G$2:$G$5,$B18781)+D18780*INDEX($H$2:$H$5,$B18781)+INDEX($K$2:$K$5,$B18781)</f>
        <v>0.692727640756227</v>
      </c>
      <c r="D18781" s="6" t="n">
        <f aca="false">C18780*INDEX($I$2:$I$5,$B18781)+D18780*INDEX($J$2:$J$5,$B18781)+INDEX($L$2:$L$5,$B18781)</f>
        <v>0.204151856081987</v>
      </c>
    </row>
    <row r="18782" customFormat="false" ht="12.75" hidden="false" customHeight="false" outlineLevel="0" collapsed="false">
      <c r="A18782" s="5" t="n">
        <f aca="true">RAND()</f>
        <v>0.822237930483572</v>
      </c>
      <c r="B18782" s="0" t="n">
        <f aca="false">IF(A18782&lt;$N$2,$F$2,IF(A18782&lt;$N$3,$F$3,IF(A18782&lt;$N$4,$F$4,$F$5)))</f>
        <v>2</v>
      </c>
      <c r="C18782" s="6" t="n">
        <f aca="false">C18781*INDEX($G$2:$G$5,$B18782)+D18781*INDEX($H$2:$H$5,$B18782)+INDEX($K$2:$K$5,$B18782)</f>
        <v>0.490329025754448</v>
      </c>
      <c r="D18782" s="6" t="n">
        <f aca="false">C18781*INDEX($I$2:$I$5,$B18782)+D18781*INDEX($J$2:$J$5,$B18782)+INDEX($L$2:$L$5,$B18782)</f>
        <v>0.245774362459059</v>
      </c>
    </row>
    <row r="18783" customFormat="false" ht="12.75" hidden="false" customHeight="false" outlineLevel="0" collapsed="false">
      <c r="A18783" s="5" t="n">
        <f aca="true">RAND()</f>
        <v>0.0450357005516504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500382994276511</v>
      </c>
      <c r="D18783" s="6" t="n">
        <f aca="false">C18782*INDEX($I$2:$I$5,$B18783)+D18782*INDEX($J$2:$J$5,$B18783)+INDEX($L$2:$L$5,$B18783)</f>
        <v>0.373520259774826</v>
      </c>
    </row>
    <row r="18784" customFormat="false" ht="12.75" hidden="false" customHeight="false" outlineLevel="0" collapsed="false">
      <c r="A18784" s="5" t="n">
        <f aca="true">RAND()</f>
        <v>0.626311959431812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513645411752427</v>
      </c>
      <c r="D18784" s="6" t="n">
        <f aca="false">C18783*INDEX($I$2:$I$5,$B18784)+D18783*INDEX($J$2:$J$5,$B18784)+INDEX($L$2:$L$5,$B18784)</f>
        <v>0.481604529760597</v>
      </c>
    </row>
    <row r="18785" customFormat="false" ht="12.75" hidden="false" customHeight="false" outlineLevel="0" collapsed="false">
      <c r="A18785" s="5" t="n">
        <f aca="true">RAND()</f>
        <v>0.394492316019307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528904322178952</v>
      </c>
      <c r="D18785" s="6" t="n">
        <f aca="false">C18784*INDEX($I$2:$I$5,$B18785)+D18784*INDEX($J$2:$J$5,$B18785)+INDEX($L$2:$L$5,$B18785)</f>
        <v>0.572877365531907</v>
      </c>
    </row>
    <row r="18786" customFormat="false" ht="12.75" hidden="false" customHeight="false" outlineLevel="0" collapsed="false">
      <c r="A18786" s="5" t="n">
        <f aca="true">RAND()</f>
        <v>0.256467821059688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545236232054611</v>
      </c>
      <c r="D18786" s="6" t="n">
        <f aca="false">C18785*INDEX($I$2:$I$5,$B18786)+D18785*INDEX($J$2:$J$5,$B18786)+INDEX($L$2:$L$5,$B18786)</f>
        <v>0.649803423415968</v>
      </c>
    </row>
    <row r="18787" customFormat="false" ht="12.75" hidden="false" customHeight="false" outlineLevel="0" collapsed="false">
      <c r="A18787" s="5" t="n">
        <f aca="true">RAND()</f>
        <v>0.388797707621886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561948287680755</v>
      </c>
      <c r="D18787" s="6" t="n">
        <f aca="false">C18786*INDEX($I$2:$I$5,$B18787)+D18786*INDEX($J$2:$J$5,$B18787)+INDEX($L$2:$L$5,$B18787)</f>
        <v>0.714509365894136</v>
      </c>
    </row>
    <row r="18788" customFormat="false" ht="12.75" hidden="false" customHeight="false" outlineLevel="0" collapsed="false">
      <c r="A18788" s="5" t="n">
        <f aca="true">RAND()</f>
        <v>0.727128915028517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578530942779044</v>
      </c>
      <c r="D18788" s="6" t="n">
        <f aca="false">C18787*INDEX($I$2:$I$5,$B18788)+D18787*INDEX($J$2:$J$5,$B18788)+INDEX($L$2:$L$5,$B18788)</f>
        <v>0.768826364999933</v>
      </c>
    </row>
    <row r="18789" customFormat="false" ht="12.75" hidden="false" customHeight="false" outlineLevel="0" collapsed="false">
      <c r="A18789" s="5" t="n">
        <f aca="true">RAND()</f>
        <v>0.256773669721618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594619345924406</v>
      </c>
      <c r="D18789" s="6" t="n">
        <f aca="false">C18788*INDEX($I$2:$I$5,$B18789)+D18788*INDEX($J$2:$J$5,$B18789)+INDEX($L$2:$L$5,$B18789)</f>
        <v>0.814327939002119</v>
      </c>
    </row>
    <row r="18790" customFormat="false" ht="12.75" hidden="false" customHeight="false" outlineLevel="0" collapsed="false">
      <c r="A18790" s="5" t="n">
        <f aca="true">RAND()</f>
        <v>0.863396134219666</v>
      </c>
      <c r="B18790" s="0" t="n">
        <f aca="false">IF(A18790&lt;$N$2,$F$2,IF(A18790&lt;$N$3,$F$3,IF(A18790&lt;$N$4,$F$4,$F$5)))</f>
        <v>3</v>
      </c>
      <c r="C18790" s="6" t="n">
        <f aca="false">C18789*INDEX($G$2:$G$5,$B18790)+D18789*INDEX($H$2:$H$5,$B18790)+INDEX($K$2:$K$5,$B18790)</f>
        <v>0.716261904848939</v>
      </c>
      <c r="D18790" s="6" t="n">
        <f aca="false">C18789*INDEX($I$2:$I$5,$B18790)+D18789*INDEX($J$2:$J$5,$B18790)+INDEX($L$2:$L$5,$B18790)</f>
        <v>0.263596751483848</v>
      </c>
    </row>
    <row r="18791" customFormat="false" ht="12.75" hidden="false" customHeight="false" outlineLevel="0" collapsed="false">
      <c r="A18791" s="5" t="n">
        <f aca="true">RAND()</f>
        <v>0.614812536641337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692859437021651</v>
      </c>
      <c r="D18791" s="6" t="n">
        <f aca="false">C18790*INDEX($I$2:$I$5,$B18791)+D18790*INDEX($J$2:$J$5,$B18791)+INDEX($L$2:$L$5,$B18791)</f>
        <v>0.380291951530376</v>
      </c>
    </row>
    <row r="18792" customFormat="false" ht="12.75" hidden="false" customHeight="false" outlineLevel="0" collapsed="false">
      <c r="A18792" s="5" t="n">
        <f aca="true">RAND()</f>
        <v>0.205906717127691</v>
      </c>
      <c r="B18792" s="0" t="n">
        <f aca="false">IF(A18792&lt;$N$2,$F$2,IF(A18792&lt;$N$3,$F$3,IF(A18792&lt;$N$4,$F$4,$F$5)))</f>
        <v>1</v>
      </c>
      <c r="C18792" s="6" t="n">
        <f aca="false">C18791*INDEX($G$2:$G$5,$B18792)+D18791*INDEX($H$2:$H$5,$B18792)+INDEX($K$2:$K$5,$B18792)</f>
        <v>0.677308464238006</v>
      </c>
      <c r="D18792" s="6" t="n">
        <f aca="false">C18791*INDEX($I$2:$I$5,$B18792)+D18791*INDEX($J$2:$J$5,$B18792)+INDEX($L$2:$L$5,$B18792)</f>
        <v>0.480232067679488</v>
      </c>
    </row>
    <row r="18793" customFormat="false" ht="12.75" hidden="false" customHeight="false" outlineLevel="0" collapsed="false">
      <c r="A18793" s="5" t="n">
        <f aca="true">RAND()</f>
        <v>0.332080196201369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667803472642208</v>
      </c>
      <c r="D18793" s="6" t="n">
        <f aca="false">C18792*INDEX($I$2:$I$5,$B18793)+D18792*INDEX($J$2:$J$5,$B18793)+INDEX($L$2:$L$5,$B18793)</f>
        <v>0.565656612283079</v>
      </c>
    </row>
    <row r="18794" customFormat="false" ht="12.75" hidden="false" customHeight="false" outlineLevel="0" collapsed="false">
      <c r="A18794" s="5" t="n">
        <f aca="true">RAND()</f>
        <v>0.931908023931103</v>
      </c>
      <c r="B18794" s="0" t="n">
        <f aca="false">IF(A18794&lt;$N$2,$F$2,IF(A18794&lt;$N$3,$F$3,IF(A18794&lt;$N$4,$F$4,$F$5)))</f>
        <v>3</v>
      </c>
      <c r="C18794" s="6" t="n">
        <f aca="false">C18793*INDEX($G$2:$G$5,$B18794)+D18793*INDEX($H$2:$H$5,$B18794)+INDEX($K$2:$K$5,$B18794)</f>
        <v>0.63491030037978</v>
      </c>
      <c r="D18794" s="6" t="n">
        <f aca="false">C18793*INDEX($I$2:$I$5,$B18794)+D18793*INDEX($J$2:$J$5,$B18794)+INDEX($L$2:$L$5,$B18794)</f>
        <v>0.223689519998064</v>
      </c>
    </row>
    <row r="18795" customFormat="false" ht="12.75" hidden="false" customHeight="false" outlineLevel="0" collapsed="false">
      <c r="A18795" s="5" t="n">
        <f aca="true">RAND()</f>
        <v>0.913371752267566</v>
      </c>
      <c r="B18795" s="0" t="n">
        <f aca="false">IF(A18795&lt;$N$2,$F$2,IF(A18795&lt;$N$3,$F$3,IF(A18795&lt;$N$4,$F$4,$F$5)))</f>
        <v>3</v>
      </c>
      <c r="C18795" s="6" t="n">
        <f aca="false">C18794*INDEX($G$2:$G$5,$B18795)+D18794*INDEX($H$2:$H$5,$B18795)+INDEX($K$2:$K$5,$B18795)</f>
        <v>0.543067589102485</v>
      </c>
      <c r="D18795" s="6" t="n">
        <f aca="false">C18794*INDEX($I$2:$I$5,$B18795)+D18794*INDEX($J$2:$J$5,$B18795)+INDEX($L$2:$L$5,$B18795)</f>
        <v>0.134091094338284</v>
      </c>
    </row>
    <row r="18796" customFormat="false" ht="12.75" hidden="false" customHeight="false" outlineLevel="0" collapsed="false">
      <c r="A18796" s="5" t="n">
        <f aca="true">RAND()</f>
        <v>0.712696312484305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41025753638526</v>
      </c>
      <c r="D18796" s="6" t="n">
        <f aca="false">C18795*INDEX($I$2:$I$5,$B18796)+D18795*INDEX($J$2:$J$5,$B18796)+INDEX($L$2:$L$5,$B18796)</f>
        <v>0.276749838296411</v>
      </c>
    </row>
    <row r="18797" customFormat="false" ht="12.75" hidden="false" customHeight="false" outlineLevel="0" collapsed="false">
      <c r="A18797" s="5" t="n">
        <f aca="true">RAND()</f>
        <v>0.14487954629601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544570608856076</v>
      </c>
      <c r="D18797" s="6" t="n">
        <f aca="false">C18796*INDEX($I$2:$I$5,$B18797)+D18796*INDEX($J$2:$J$5,$B18797)+INDEX($L$2:$L$5,$B18797)</f>
        <v>0.397942659829028</v>
      </c>
    </row>
    <row r="18798" customFormat="false" ht="12.75" hidden="false" customHeight="false" outlineLevel="0" collapsed="false">
      <c r="A18798" s="5" t="n">
        <f aca="true">RAND()</f>
        <v>0.375372617068256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552064325332482</v>
      </c>
      <c r="D18798" s="6" t="n">
        <f aca="false">C18797*INDEX($I$2:$I$5,$B18798)+D18797*INDEX($J$2:$J$5,$B18798)+INDEX($L$2:$L$5,$B18798)</f>
        <v>0.50070420566717</v>
      </c>
    </row>
    <row r="18799" customFormat="false" ht="12.75" hidden="false" customHeight="false" outlineLevel="0" collapsed="false">
      <c r="A18799" s="5" t="n">
        <f aca="true">RAND()</f>
        <v>0.830798812819465</v>
      </c>
      <c r="B18799" s="0" t="n">
        <f aca="false">IF(A18799&lt;$N$2,$F$2,IF(A18799&lt;$N$3,$F$3,IF(A18799&lt;$N$4,$F$4,$F$5)))</f>
        <v>2</v>
      </c>
      <c r="C18799" s="6" t="n">
        <f aca="false">C18798*INDEX($G$2:$G$5,$B18799)+D18798*INDEX($H$2:$H$5,$B18799)+INDEX($K$2:$K$5,$B18799)</f>
        <v>0.395597521609719</v>
      </c>
      <c r="D18799" s="6" t="n">
        <f aca="false">C18798*INDEX($I$2:$I$5,$B18799)+D18798*INDEX($J$2:$J$5,$B18799)+INDEX($L$2:$L$5,$B18799)</f>
        <v>0.272405266041573</v>
      </c>
    </row>
    <row r="18800" customFormat="false" ht="12.75" hidden="false" customHeight="false" outlineLevel="0" collapsed="false">
      <c r="A18800" s="5" t="n">
        <f aca="true">RAND()</f>
        <v>0.124240313098324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420941290690189</v>
      </c>
      <c r="D18800" s="6" t="n">
        <f aca="false">C18799*INDEX($I$2:$I$5,$B18800)+D18799*INDEX($J$2:$J$5,$B18800)+INDEX($L$2:$L$5,$B18800)</f>
        <v>0.399634962569736</v>
      </c>
    </row>
    <row r="18801" customFormat="false" ht="12.75" hidden="false" customHeight="false" outlineLevel="0" collapsed="false">
      <c r="A18801" s="5" t="n">
        <f aca="true">RAND()</f>
        <v>0.193274289015826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447165649411051</v>
      </c>
      <c r="D18801" s="6" t="n">
        <f aca="false">C18800*INDEX($I$2:$I$5,$B18801)+D18800*INDEX($J$2:$J$5,$B18801)+INDEX($L$2:$L$5,$B18801)</f>
        <v>0.506715255466169</v>
      </c>
    </row>
    <row r="18802" customFormat="false" ht="12.75" hidden="false" customHeight="false" outlineLevel="0" collapsed="false">
      <c r="A18802" s="5" t="n">
        <f aca="true">RAND()</f>
        <v>0.192610224603746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473392100802231</v>
      </c>
      <c r="D18802" s="6" t="n">
        <f aca="false">C18801*INDEX($I$2:$I$5,$B18802)+D18801*INDEX($J$2:$J$5,$B18802)+INDEX($L$2:$L$5,$B18802)</f>
        <v>0.596656122862569</v>
      </c>
    </row>
    <row r="18803" customFormat="false" ht="12.75" hidden="false" customHeight="false" outlineLevel="0" collapsed="false">
      <c r="A18803" s="5" t="n">
        <f aca="true">RAND()</f>
        <v>0.975239506932424</v>
      </c>
      <c r="B18803" s="0" t="n">
        <f aca="false">IF(A18803&lt;$N$2,$F$2,IF(A18803&lt;$N$3,$F$3,IF(A18803&lt;$N$4,$F$4,$F$5)))</f>
        <v>4</v>
      </c>
      <c r="C18803" s="6" t="n">
        <f aca="false">C18802*INDEX($G$2:$G$5,$B18803)+D18802*INDEX($H$2:$H$5,$B18803)+INDEX($K$2:$K$5,$B18803)</f>
        <v>0.5</v>
      </c>
      <c r="D18803" s="6" t="n">
        <f aca="false">C18802*INDEX($I$2:$I$5,$B18803)+D18802*INDEX($J$2:$J$5,$B18803)+INDEX($L$2:$L$5,$B18803)</f>
        <v>0.095464979658011</v>
      </c>
    </row>
    <row r="18804" customFormat="false" ht="12.75" hidden="false" customHeight="false" outlineLevel="0" collapsed="false">
      <c r="A18804" s="5" t="n">
        <f aca="true">RAND()</f>
        <v>0.0738085331917133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503032204247346</v>
      </c>
      <c r="D18804" s="6" t="n">
        <f aca="false">C18803*INDEX($I$2:$I$5,$B18804)+D18803*INDEX($J$2:$J$5,$B18804)+INDEX($L$2:$L$5,$B18804)</f>
        <v>0.245549767729651</v>
      </c>
    </row>
    <row r="18805" customFormat="false" ht="12.75" hidden="false" customHeight="false" outlineLevel="0" collapsed="false">
      <c r="A18805" s="5" t="n">
        <f aca="true">RAND()</f>
        <v>0.501541478341571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511159682811994</v>
      </c>
      <c r="D18805" s="6" t="n">
        <f aca="false">C18804*INDEX($I$2:$I$5,$B18805)+D18804*INDEX($J$2:$J$5,$B18805)+INDEX($L$2:$L$5,$B18805)</f>
        <v>0.372859561245322</v>
      </c>
    </row>
    <row r="18806" customFormat="false" ht="12.75" hidden="false" customHeight="false" outlineLevel="0" collapsed="false">
      <c r="A18806" s="5" t="n">
        <f aca="true">RAND()</f>
        <v>0.670894855626508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52277037447346</v>
      </c>
      <c r="D18806" s="6" t="n">
        <f aca="false">C18805*INDEX($I$2:$I$5,$B18806)+D18805*INDEX($J$2:$J$5,$B18806)+INDEX($L$2:$L$5,$B18806)</f>
        <v>0.480644859233235</v>
      </c>
    </row>
    <row r="18807" customFormat="false" ht="12.75" hidden="false" customHeight="false" outlineLevel="0" collapsed="false">
      <c r="A18807" s="5" t="n">
        <f aca="true">RAND()</f>
        <v>0.552516119562408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536615907719597</v>
      </c>
      <c r="D18807" s="6" t="n">
        <f aca="false">C18806*INDEX($I$2:$I$5,$B18807)+D18806*INDEX($J$2:$J$5,$B18807)+INDEX($L$2:$L$5,$B18807)</f>
        <v>0.571724981633498</v>
      </c>
    </row>
    <row r="18808" customFormat="false" ht="12.75" hidden="false" customHeight="false" outlineLevel="0" collapsed="false">
      <c r="A18808" s="5" t="n">
        <f aca="true">RAND()</f>
        <v>0.129504553353245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551740729974377</v>
      </c>
      <c r="D18808" s="6" t="n">
        <f aca="false">C18807*INDEX($I$2:$I$5,$B18808)+D18807*INDEX($J$2:$J$5,$B18808)+INDEX($L$2:$L$5,$B18808)</f>
        <v>0.648539720821215</v>
      </c>
    </row>
    <row r="18809" customFormat="false" ht="12.75" hidden="false" customHeight="false" outlineLevel="0" collapsed="false">
      <c r="A18809" s="5" t="n">
        <f aca="true">RAND()</f>
        <v>0.152822926103834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567423849418631</v>
      </c>
      <c r="D18809" s="6" t="n">
        <f aca="false">C18808*INDEX($I$2:$I$5,$B18809)+D18808*INDEX($J$2:$J$5,$B18809)+INDEX($L$2:$L$5,$B18809)</f>
        <v>0.71319581596816</v>
      </c>
    </row>
    <row r="18810" customFormat="false" ht="12.75" hidden="false" customHeight="false" outlineLevel="0" collapsed="false">
      <c r="A18810" s="5" t="n">
        <f aca="true">RAND()</f>
        <v>0.415633189629149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58313109334724</v>
      </c>
      <c r="D18810" s="6" t="n">
        <f aca="false">C18809*INDEX($I$2:$I$5,$B18810)+D18809*INDEX($J$2:$J$5,$B18810)+INDEX($L$2:$L$5,$B18810)</f>
        <v>0.767508565328478</v>
      </c>
    </row>
    <row r="18811" customFormat="false" ht="12.75" hidden="false" customHeight="false" outlineLevel="0" collapsed="false">
      <c r="A18811" s="5" t="n">
        <f aca="true">RAND()</f>
        <v>0.789863418621436</v>
      </c>
      <c r="B18811" s="0" t="n">
        <f aca="false">IF(A18811&lt;$N$2,$F$2,IF(A18811&lt;$N$3,$F$3,IF(A18811&lt;$N$4,$F$4,$F$5)))</f>
        <v>2</v>
      </c>
      <c r="C18811" s="6" t="n">
        <f aca="false">C18810*INDEX($G$2:$G$5,$B18811)+D18810*INDEX($H$2:$H$5,$B18811)+INDEX($K$2:$K$5,$B18811)</f>
        <v>0.34141988962517</v>
      </c>
      <c r="D18811" s="6" t="n">
        <f aca="false">C18810*INDEX($I$2:$I$5,$B18811)+D18810*INDEX($J$2:$J$5,$B18811)+INDEX($L$2:$L$5,$B18811)</f>
        <v>0.331986814466186</v>
      </c>
    </row>
    <row r="18812" customFormat="false" ht="12.75" hidden="false" customHeight="false" outlineLevel="0" collapsed="false">
      <c r="A18812" s="5" t="n">
        <f aca="true">RAND()</f>
        <v>0.707410572632427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377148998427018</v>
      </c>
      <c r="D18812" s="6" t="n">
        <f aca="false">C18811*INDEX($I$2:$I$5,$B18812)+D18811*INDEX($J$2:$J$5,$B18812)+INDEX($L$2:$L$5,$B18812)</f>
        <v>0.452224269565661</v>
      </c>
    </row>
    <row r="18813" customFormat="false" ht="12.75" hidden="false" customHeight="false" outlineLevel="0" collapsed="false">
      <c r="A18813" s="5" t="n">
        <f aca="true">RAND()</f>
        <v>0.891771261927152</v>
      </c>
      <c r="B18813" s="0" t="n">
        <f aca="false">IF(A18813&lt;$N$2,$F$2,IF(A18813&lt;$N$3,$F$3,IF(A18813&lt;$N$4,$F$4,$F$5)))</f>
        <v>3</v>
      </c>
      <c r="C18813" s="6" t="n">
        <f aca="false">C18812*INDEX($G$2:$G$5,$B18813)+D18812*INDEX($H$2:$H$5,$B18813)+INDEX($K$2:$K$5,$B18813)</f>
        <v>0.646407118523029</v>
      </c>
      <c r="D18813" s="6" t="n">
        <f aca="false">C18812*INDEX($I$2:$I$5,$B18813)+D18812*INDEX($J$2:$J$5,$B18813)+INDEX($L$2:$L$5,$B18813)</f>
        <v>0.121235891478086</v>
      </c>
    </row>
    <row r="18814" customFormat="false" ht="12.75" hidden="false" customHeight="false" outlineLevel="0" collapsed="false">
      <c r="A18814" s="5" t="n">
        <f aca="true">RAND()</f>
        <v>0.945027433578759</v>
      </c>
      <c r="B18814" s="0" t="n">
        <f aca="false">IF(A18814&lt;$N$2,$F$2,IF(A18814&lt;$N$3,$F$3,IF(A18814&lt;$N$4,$F$4,$F$5)))</f>
        <v>3</v>
      </c>
      <c r="C18814" s="6" t="n">
        <f aca="false">C18813*INDEX($G$2:$G$5,$B18814)+D18813*INDEX($H$2:$H$5,$B18814)+INDEX($K$2:$K$5,$B18814)</f>
        <v>0.512348689509844</v>
      </c>
      <c r="D18814" s="6" t="n">
        <f aca="false">C18813*INDEX($I$2:$I$5,$B18814)+D18813*INDEX($J$2:$J$5,$B18814)+INDEX($L$2:$L$5,$B18814)</f>
        <v>0.112798757096294</v>
      </c>
    </row>
    <row r="18815" customFormat="false" ht="12.75" hidden="false" customHeight="false" outlineLevel="0" collapsed="false">
      <c r="A18815" s="5" t="n">
        <f aca="true">RAND()</f>
        <v>0.38110632093691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51415759140642</v>
      </c>
      <c r="D18815" s="6" t="n">
        <f aca="false">C18814*INDEX($I$2:$I$5,$B18815)+D18814*INDEX($J$2:$J$5,$B18815)+INDEX($L$2:$L$5,$B18815)</f>
        <v>0.259809243262889</v>
      </c>
    </row>
    <row r="18816" customFormat="false" ht="12.75" hidden="false" customHeight="false" outlineLevel="0" collapsed="false">
      <c r="A18816" s="5" t="n">
        <f aca="true">RAND()</f>
        <v>0.972618922455194</v>
      </c>
      <c r="B18816" s="0" t="n">
        <f aca="false">IF(A18816&lt;$N$2,$F$2,IF(A18816&lt;$N$3,$F$3,IF(A18816&lt;$N$4,$F$4,$F$5)))</f>
        <v>4</v>
      </c>
      <c r="C18816" s="6" t="n">
        <f aca="false">C18815*INDEX($G$2:$G$5,$B18816)+D18815*INDEX($H$2:$H$5,$B18816)+INDEX($K$2:$K$5,$B18816)</f>
        <v>0.5</v>
      </c>
      <c r="D18816" s="6" t="n">
        <f aca="false">C18815*INDEX($I$2:$I$5,$B18816)+D18815*INDEX($J$2:$J$5,$B18816)+INDEX($L$2:$L$5,$B18816)</f>
        <v>0.0415694789220623</v>
      </c>
    </row>
    <row r="18817" customFormat="false" ht="12.75" hidden="false" customHeight="false" outlineLevel="0" collapsed="false">
      <c r="A18817" s="5" t="n">
        <f aca="true">RAND()</f>
        <v>0.997373878718132</v>
      </c>
      <c r="B18817" s="0" t="n">
        <f aca="false">IF(A18817&lt;$N$2,$F$2,IF(A18817&lt;$N$3,$F$3,IF(A18817&lt;$N$4,$F$4,$F$5)))</f>
        <v>4</v>
      </c>
      <c r="C18817" s="6" t="n">
        <f aca="false">C18816*INDEX($G$2:$G$5,$B18817)+D18816*INDEX($H$2:$H$5,$B18817)+INDEX($K$2:$K$5,$B18817)</f>
        <v>0.5</v>
      </c>
      <c r="D18817" s="6" t="n">
        <f aca="false">C18816*INDEX($I$2:$I$5,$B18817)+D18816*INDEX($J$2:$J$5,$B18817)+INDEX($L$2:$L$5,$B18817)</f>
        <v>0.00665111662752997</v>
      </c>
    </row>
    <row r="18818" customFormat="false" ht="12.75" hidden="false" customHeight="false" outlineLevel="0" collapsed="false">
      <c r="A18818" s="5" t="n">
        <f aca="true">RAND()</f>
        <v>0.632294090584611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499746091315219</v>
      </c>
      <c r="D18818" s="6" t="n">
        <f aca="false">C18817*INDEX($I$2:$I$5,$B18818)+D18817*INDEX($J$2:$J$5,$B18818)+INDEX($L$2:$L$5,$B18818)</f>
        <v>0.170146798016773</v>
      </c>
    </row>
    <row r="18819" customFormat="false" ht="12.75" hidden="false" customHeight="false" outlineLevel="0" collapsed="false">
      <c r="A18819" s="5" t="n">
        <f aca="true">RAND()</f>
        <v>0.000301178344378848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505579863053241</v>
      </c>
      <c r="D18819" s="6" t="n">
        <f aca="false">C18818*INDEX($I$2:$I$5,$B18819)+D18818*INDEX($J$2:$J$5,$B18819)+INDEX($L$2:$L$5,$B18819)</f>
        <v>0.308964026137577</v>
      </c>
    </row>
    <row r="18820" customFormat="false" ht="12.75" hidden="false" customHeight="false" outlineLevel="0" collapsed="false">
      <c r="A18820" s="5" t="n">
        <f aca="true">RAND()</f>
        <v>0.669189318023371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515668972699292</v>
      </c>
      <c r="D18820" s="6" t="n">
        <f aca="false">C18819*INDEX($I$2:$I$5,$B18820)+D18819*INDEX($J$2:$J$5,$B18820)+INDEX($L$2:$L$5,$B18820)</f>
        <v>0.426604003257833</v>
      </c>
    </row>
    <row r="18821" customFormat="false" ht="12.75" hidden="false" customHeight="false" outlineLevel="0" collapsed="false">
      <c r="A18821" s="5" t="n">
        <f aca="true">RAND()</f>
        <v>0.318756605152938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528587305942239</v>
      </c>
      <c r="D18821" s="6" t="n">
        <f aca="false">C18820*INDEX($I$2:$I$5,$B18821)+D18820*INDEX($J$2:$J$5,$B18821)+INDEX($L$2:$L$5,$B18821)</f>
        <v>0.526107046776026</v>
      </c>
    </row>
    <row r="18822" customFormat="false" ht="12.75" hidden="false" customHeight="false" outlineLevel="0" collapsed="false">
      <c r="A18822" s="5" t="n">
        <f aca="true">RAND()</f>
        <v>0.162206145658055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543236583475674</v>
      </c>
      <c r="D18822" s="6" t="n">
        <f aca="false">C18821*INDEX($I$2:$I$5,$B18822)+D18821*INDEX($J$2:$J$5,$B18822)+INDEX($L$2:$L$5,$B18822)</f>
        <v>0.610107152392984</v>
      </c>
    </row>
    <row r="18823" customFormat="false" ht="12.75" hidden="false" customHeight="false" outlineLevel="0" collapsed="false">
      <c r="A18823" s="5" t="n">
        <f aca="true">RAND()</f>
        <v>0.889969228850168</v>
      </c>
      <c r="B18823" s="0" t="n">
        <f aca="false">IF(A18823&lt;$N$2,$F$2,IF(A18823&lt;$N$3,$F$3,IF(A18823&lt;$N$4,$F$4,$F$5)))</f>
        <v>3</v>
      </c>
      <c r="C18823" s="6" t="n">
        <f aca="false">C18822*INDEX($G$2:$G$5,$B18823)+D18822*INDEX($H$2:$H$5,$B18823)+INDEX($K$2:$K$5,$B18823)</f>
        <v>0.666174836605863</v>
      </c>
      <c r="D18823" s="6" t="n">
        <f aca="false">C18822*INDEX($I$2:$I$5,$B18823)+D18822*INDEX($J$2:$J$5,$B18823)+INDEX($L$2:$L$5,$B18823)</f>
        <v>0.201836906820812</v>
      </c>
    </row>
    <row r="18824" customFormat="false" ht="12.75" hidden="false" customHeight="false" outlineLevel="0" collapsed="false">
      <c r="A18824" s="5" t="n">
        <f aca="true">RAND()</f>
        <v>0.220267178260479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648050401830748</v>
      </c>
      <c r="D18824" s="6" t="n">
        <f aca="false">C18823*INDEX($I$2:$I$5,$B18824)+D18823*INDEX($J$2:$J$5,$B18824)+INDEX($L$2:$L$5,$B18824)</f>
        <v>0.329711064936453</v>
      </c>
    </row>
    <row r="18825" customFormat="false" ht="12.75" hidden="false" customHeight="false" outlineLevel="0" collapsed="false">
      <c r="A18825" s="5" t="n">
        <f aca="true">RAND()</f>
        <v>0.895341828438731</v>
      </c>
      <c r="B18825" s="0" t="n">
        <f aca="false">IF(A18825&lt;$N$2,$F$2,IF(A18825&lt;$N$3,$F$3,IF(A18825&lt;$N$4,$F$4,$F$5)))</f>
        <v>3</v>
      </c>
      <c r="C18825" s="6" t="n">
        <f aca="false">C18824*INDEX($G$2:$G$5,$B18825)+D18824*INDEX($H$2:$H$5,$B18825)+INDEX($K$2:$K$5,$B18825)</f>
        <v>0.571100671102404</v>
      </c>
      <c r="D18825" s="6" t="n">
        <f aca="false">C18824*INDEX($I$2:$I$5,$B18825)+D18824*INDEX($J$2:$J$5,$B18825)+INDEX($L$2:$L$5,$B18825)</f>
        <v>0.162634626865934</v>
      </c>
    </row>
    <row r="18826" customFormat="false" ht="12.75" hidden="false" customHeight="false" outlineLevel="0" collapsed="false">
      <c r="A18826" s="5" t="n">
        <f aca="true">RAND()</f>
        <v>0.698730242286376</v>
      </c>
      <c r="B18826" s="0" t="n">
        <f aca="false">IF(A18826&lt;$N$2,$F$2,IF(A18826&lt;$N$3,$F$3,IF(A18826&lt;$N$4,$F$4,$F$5)))</f>
        <v>1</v>
      </c>
      <c r="C18826" s="6" t="n">
        <f aca="false">C18825*INDEX($G$2:$G$5,$B18826)+D18825*INDEX($H$2:$H$5,$B18826)+INDEX($K$2:$K$5,$B18826)</f>
        <v>0.565881950959981</v>
      </c>
      <c r="D18826" s="6" t="n">
        <f aca="false">C18825*INDEX($I$2:$I$5,$B18826)+D18825*INDEX($J$2:$J$5,$B18826)+INDEX($L$2:$L$5,$B18826)</f>
        <v>0.299946073378389</v>
      </c>
    </row>
    <row r="18827" customFormat="false" ht="12.75" hidden="false" customHeight="false" outlineLevel="0" collapsed="false">
      <c r="A18827" s="5" t="n">
        <f aca="true">RAND()</f>
        <v>0.492843778178265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566531781080024</v>
      </c>
      <c r="D18827" s="6" t="n">
        <f aca="false">C18826*INDEX($I$2:$I$5,$B18827)+D18826*INDEX($J$2:$J$5,$B18827)+INDEX($L$2:$L$5,$B18827)</f>
        <v>0.416716584112733</v>
      </c>
    </row>
    <row r="18828" customFormat="false" ht="12.75" hidden="false" customHeight="false" outlineLevel="0" collapsed="false">
      <c r="A18828" s="5" t="n">
        <f aca="true">RAND()</f>
        <v>0.929044079489937</v>
      </c>
      <c r="B18828" s="0" t="n">
        <f aca="false">IF(A18828&lt;$N$2,$F$2,IF(A18828&lt;$N$3,$F$3,IF(A18828&lt;$N$4,$F$4,$F$5)))</f>
        <v>3</v>
      </c>
      <c r="C18828" s="6" t="n">
        <f aca="false">C18827*INDEX($G$2:$G$5,$B18828)+D18827*INDEX($H$2:$H$5,$B18828)+INDEX($K$2:$K$5,$B18828)</f>
        <v>0.6079510261419</v>
      </c>
      <c r="D18828" s="6" t="n">
        <f aca="false">C18827*INDEX($I$2:$I$5,$B18828)+D18827*INDEX($J$2:$J$5,$B18828)+INDEX($L$2:$L$5,$B18828)</f>
        <v>0.162060093515524</v>
      </c>
    </row>
    <row r="18829" customFormat="false" ht="12.75" hidden="false" customHeight="false" outlineLevel="0" collapsed="false">
      <c r="A18829" s="5" t="n">
        <f aca="true">RAND()</f>
        <v>0.571637695255635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597146644654547</v>
      </c>
      <c r="D18829" s="6" t="n">
        <f aca="false">C18828*INDEX($I$2:$I$5,$B18829)+D18828*INDEX($J$2:$J$5,$B18829)+INDEX($L$2:$L$5,$B18829)</f>
        <v>0.29809483142743</v>
      </c>
    </row>
    <row r="18830" customFormat="false" ht="12.75" hidden="false" customHeight="false" outlineLevel="0" collapsed="false">
      <c r="A18830" s="5" t="n">
        <f aca="true">RAND()</f>
        <v>0.535879104714503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593007010074525</v>
      </c>
      <c r="D18830" s="6" t="n">
        <f aca="false">C18829*INDEX($I$2:$I$5,$B18830)+D18829*INDEX($J$2:$J$5,$B18830)+INDEX($L$2:$L$5,$B18830)</f>
        <v>0.413988086029669</v>
      </c>
    </row>
    <row r="18831" customFormat="false" ht="12.75" hidden="false" customHeight="false" outlineLevel="0" collapsed="false">
      <c r="A18831" s="5" t="n">
        <f aca="true">RAND()</f>
        <v>0.578413705885548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59378051073637</v>
      </c>
      <c r="D18831" s="6" t="n">
        <f aca="false">C18830*INDEX($I$2:$I$5,$B18831)+D18830*INDEX($J$2:$J$5,$B18831)+INDEX($L$2:$L$5,$B18831)</f>
        <v>0.512534625666432</v>
      </c>
    </row>
    <row r="18832" customFormat="false" ht="12.75" hidden="false" customHeight="false" outlineLevel="0" collapsed="false">
      <c r="A18832" s="5" t="n">
        <f aca="true">RAND()</f>
        <v>0.714105752956304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598083434764836</v>
      </c>
      <c r="D18832" s="6" t="n">
        <f aca="false">C18831*INDEX($I$2:$I$5,$B18832)+D18831*INDEX($J$2:$J$5,$B18832)+INDEX($L$2:$L$5,$B18832)</f>
        <v>0.596172018293555</v>
      </c>
    </row>
    <row r="18833" customFormat="false" ht="12.75" hidden="false" customHeight="false" outlineLevel="0" collapsed="false">
      <c r="A18833" s="5" t="n">
        <f aca="true">RAND()</f>
        <v>0.923653060680558</v>
      </c>
      <c r="B18833" s="0" t="n">
        <f aca="false">IF(A18833&lt;$N$2,$F$2,IF(A18833&lt;$N$3,$F$3,IF(A18833&lt;$N$4,$F$4,$F$5)))</f>
        <v>3</v>
      </c>
      <c r="C18833" s="6" t="n">
        <f aca="false">C18832*INDEX($G$2:$G$5,$B18833)+D18832*INDEX($H$2:$H$5,$B18833)+INDEX($K$2:$K$5,$B18833)</f>
        <v>0.654004165962351</v>
      </c>
      <c r="D18833" s="6" t="n">
        <f aca="false">C18832*INDEX($I$2:$I$5,$B18833)+D18832*INDEX($J$2:$J$5,$B18833)+INDEX($L$2:$L$5,$B18833)</f>
        <v>0.21279446137443</v>
      </c>
    </row>
    <row r="18834" customFormat="false" ht="12.75" hidden="false" customHeight="false" outlineLevel="0" collapsed="false">
      <c r="A18834" s="5" t="n">
        <f aca="true">RAND()</f>
        <v>0.103975220905547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63812293197289</v>
      </c>
      <c r="D18834" s="6" t="n">
        <f aca="false">C18833*INDEX($I$2:$I$5,$B18834)+D18833*INDEX($J$2:$J$5,$B18834)+INDEX($L$2:$L$5,$B18834)</f>
        <v>0.339464343566284</v>
      </c>
    </row>
    <row r="18835" customFormat="false" ht="12.75" hidden="false" customHeight="false" outlineLevel="0" collapsed="false">
      <c r="A18835" s="5" t="n">
        <f aca="true">RAND()</f>
        <v>0.868368183713092</v>
      </c>
      <c r="B18835" s="0" t="n">
        <f aca="false">IF(A18835&lt;$N$2,$F$2,IF(A18835&lt;$N$3,$F$3,IF(A18835&lt;$N$4,$F$4,$F$5)))</f>
        <v>3</v>
      </c>
      <c r="C18835" s="6" t="n">
        <f aca="false">C18834*INDEX($G$2:$G$5,$B18835)+D18834*INDEX($H$2:$H$5,$B18835)+INDEX($K$2:$K$5,$B18835)</f>
        <v>0.575349969433325</v>
      </c>
      <c r="D18835" s="6" t="n">
        <f aca="false">C18834*INDEX($I$2:$I$5,$B18835)+D18834*INDEX($J$2:$J$5,$B18835)+INDEX($L$2:$L$5,$B18835)</f>
        <v>0.162365011738161</v>
      </c>
    </row>
    <row r="18836" customFormat="false" ht="12.75" hidden="false" customHeight="false" outlineLevel="0" collapsed="false">
      <c r="A18836" s="5" t="n">
        <f aca="true">RAND()</f>
        <v>0.212611197886102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569479629483205</v>
      </c>
      <c r="D18836" s="6" t="n">
        <f aca="false">C18835*INDEX($I$2:$I$5,$B18836)+D18835*INDEX($J$2:$J$5,$B18836)+INDEX($L$2:$L$5,$B18836)</f>
        <v>0.299559946096665</v>
      </c>
    </row>
    <row r="18837" customFormat="false" ht="12.75" hidden="false" customHeight="false" outlineLevel="0" collapsed="false">
      <c r="A18837" s="5" t="n">
        <f aca="true">RAND()</f>
        <v>0.631162925201732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569571923436817</v>
      </c>
      <c r="D18837" s="6" t="n">
        <f aca="false">C18836*INDEX($I$2:$I$5,$B18837)+D18836*INDEX($J$2:$J$5,$B18837)+INDEX($L$2:$L$5,$B18837)</f>
        <v>0.41625564794519</v>
      </c>
    </row>
    <row r="18838" customFormat="false" ht="12.75" hidden="false" customHeight="false" outlineLevel="0" collapsed="false">
      <c r="A18838" s="5" t="n">
        <f aca="true">RAND()</f>
        <v>0.535548761084577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57396802197183</v>
      </c>
      <c r="D18838" s="6" t="n">
        <f aca="false">C18837*INDEX($I$2:$I$5,$B18838)+D18837*INDEX($J$2:$J$5,$B18838)+INDEX($L$2:$L$5,$B18838)</f>
        <v>0.515326883938304</v>
      </c>
    </row>
    <row r="18839" customFormat="false" ht="12.75" hidden="false" customHeight="false" outlineLevel="0" collapsed="false">
      <c r="A18839" s="5" t="n">
        <f aca="true">RAND()</f>
        <v>0.0819013615848198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581365945359801</v>
      </c>
      <c r="D18839" s="6" t="n">
        <f aca="false">C18838*INDEX($I$2:$I$5,$B18839)+D18838*INDEX($J$2:$J$5,$B18839)+INDEX($L$2:$L$5,$B18839)</f>
        <v>0.599275707650663</v>
      </c>
    </row>
    <row r="18840" customFormat="false" ht="12.75" hidden="false" customHeight="false" outlineLevel="0" collapsed="false">
      <c r="A18840" s="5" t="n">
        <f aca="true">RAND()</f>
        <v>0.629185881322893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590752888793545</v>
      </c>
      <c r="D18840" s="6" t="n">
        <f aca="false">C18839*INDEX($I$2:$I$5,$B18840)+D18839*INDEX($J$2:$J$5,$B18840)+INDEX($L$2:$L$5,$B18840)</f>
        <v>0.6702745358171</v>
      </c>
    </row>
    <row r="18841" customFormat="false" ht="12.75" hidden="false" customHeight="false" outlineLevel="0" collapsed="false">
      <c r="A18841" s="5" t="n">
        <f aca="true">RAND()</f>
        <v>0.436947588564761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601349360410953</v>
      </c>
      <c r="D18841" s="6" t="n">
        <f aca="false">C18840*INDEX($I$2:$I$5,$B18841)+D18840*INDEX($J$2:$J$5,$B18841)+INDEX($L$2:$L$5,$B18841)</f>
        <v>0.730205224023357</v>
      </c>
    </row>
    <row r="18842" customFormat="false" ht="12.75" hidden="false" customHeight="false" outlineLevel="0" collapsed="false">
      <c r="A18842" s="5" t="n">
        <f aca="true">RAND()</f>
        <v>0.449209057245537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612563200277763</v>
      </c>
      <c r="D18842" s="6" t="n">
        <f aca="false">C18841*INDEX($I$2:$I$5,$B18842)+D18841*INDEX($J$2:$J$5,$B18842)+INDEX($L$2:$L$5,$B18842)</f>
        <v>0.780694308860624</v>
      </c>
    </row>
    <row r="18843" customFormat="false" ht="12.75" hidden="false" customHeight="false" outlineLevel="0" collapsed="false">
      <c r="A18843" s="5" t="n">
        <f aca="true">RAND()</f>
        <v>0.0141440184626251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623951846463664</v>
      </c>
      <c r="D18843" s="6" t="n">
        <f aca="false">C18842*INDEX($I$2:$I$5,$B18843)+D18842*INDEX($J$2:$J$5,$B18843)+INDEX($L$2:$L$5,$B18843)</f>
        <v>0.823144629812393</v>
      </c>
    </row>
    <row r="18844" customFormat="false" ht="12.75" hidden="false" customHeight="false" outlineLevel="0" collapsed="false">
      <c r="A18844" s="5" t="n">
        <f aca="true">RAND()</f>
        <v>0.905746826629242</v>
      </c>
      <c r="B18844" s="0" t="n">
        <f aca="false">IF(A18844&lt;$N$2,$F$2,IF(A18844&lt;$N$3,$F$3,IF(A18844&lt;$N$4,$F$4,$F$5)))</f>
        <v>3</v>
      </c>
      <c r="C18844" s="6" t="n">
        <f aca="false">C18843*INDEX($G$2:$G$5,$B18844)+D18843*INDEX($H$2:$H$5,$B18844)+INDEX($K$2:$K$5,$B18844)</f>
        <v>0.714357153267358</v>
      </c>
      <c r="D18844" s="6" t="n">
        <f aca="false">C18843*INDEX($I$2:$I$5,$B18844)+D18843*INDEX($J$2:$J$5,$B18844)+INDEX($L$2:$L$5,$B18844)</f>
        <v>0.27331275734609</v>
      </c>
    </row>
    <row r="18845" customFormat="false" ht="12.75" hidden="false" customHeight="false" outlineLevel="0" collapsed="false">
      <c r="A18845" s="5" t="n">
        <f aca="true">RAND()</f>
        <v>0.990937110138725</v>
      </c>
      <c r="B18845" s="0" t="n">
        <f aca="false">IF(A18845&lt;$N$2,$F$2,IF(A18845&lt;$N$3,$F$3,IF(A18845&lt;$N$4,$F$4,$F$5)))</f>
        <v>4</v>
      </c>
      <c r="C18845" s="6" t="n">
        <f aca="false">C18844*INDEX($G$2:$G$5,$B18845)+D18844*INDEX($H$2:$H$5,$B18845)+INDEX($K$2:$K$5,$B18845)</f>
        <v>0.5</v>
      </c>
      <c r="D18845" s="6" t="n">
        <f aca="false">C18844*INDEX($I$2:$I$5,$B18845)+D18844*INDEX($J$2:$J$5,$B18845)+INDEX($L$2:$L$5,$B18845)</f>
        <v>0.0437300411753744</v>
      </c>
    </row>
    <row r="18846" customFormat="false" ht="12.75" hidden="false" customHeight="false" outlineLevel="0" collapsed="false">
      <c r="A18846" s="5" t="n">
        <f aca="true">RAND()</f>
        <v>0.355012925977653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501118011523489</v>
      </c>
      <c r="D18846" s="6" t="n">
        <f aca="false">C18845*INDEX($I$2:$I$5,$B18846)+D18845*INDEX($J$2:$J$5,$B18846)+INDEX($L$2:$L$5,$B18846)</f>
        <v>0.201626804957893</v>
      </c>
    </row>
    <row r="18847" customFormat="false" ht="12.75" hidden="false" customHeight="false" outlineLevel="0" collapsed="false">
      <c r="A18847" s="5" t="n">
        <f aca="true">RAND()</f>
        <v>0.519145292370505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507909383566884</v>
      </c>
      <c r="D18847" s="6" t="n">
        <f aca="false">C18846*INDEX($I$2:$I$5,$B18847)+D18846*INDEX($J$2:$J$5,$B18847)+INDEX($L$2:$L$5,$B18847)</f>
        <v>0.335639790982882</v>
      </c>
    </row>
    <row r="18848" customFormat="false" ht="12.75" hidden="false" customHeight="false" outlineLevel="0" collapsed="false">
      <c r="A18848" s="5" t="n">
        <f aca="true">RAND()</f>
        <v>0.96465793969946</v>
      </c>
      <c r="B18848" s="0" t="n">
        <f aca="false">IF(A18848&lt;$N$2,$F$2,IF(A18848&lt;$N$3,$F$3,IF(A18848&lt;$N$4,$F$4,$F$5)))</f>
        <v>3</v>
      </c>
      <c r="C18848" s="6" t="n">
        <f aca="false">C18847*INDEX($G$2:$G$5,$B18848)+D18847*INDEX($H$2:$H$5,$B18848)+INDEX($K$2:$K$5,$B18848)</f>
        <v>0.593799653313123</v>
      </c>
      <c r="D18848" s="6" t="n">
        <f aca="false">C18847*INDEX($I$2:$I$5,$B18848)+D18847*INDEX($J$2:$J$5,$B18848)+INDEX($L$2:$L$5,$B18848)</f>
        <v>0.127603070190333</v>
      </c>
    </row>
    <row r="18849" customFormat="false" ht="12.75" hidden="false" customHeight="false" outlineLevel="0" collapsed="false">
      <c r="A18849" s="5" t="n">
        <f aca="true">RAND()</f>
        <v>0.545830465118786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583857219259884</v>
      </c>
      <c r="D18849" s="6" t="n">
        <f aca="false">C18848*INDEX($I$2:$I$5,$B18849)+D18848*INDEX($J$2:$J$5,$B18849)+INDEX($L$2:$L$5,$B18849)</f>
        <v>0.269364419419007</v>
      </c>
    </row>
    <row r="18850" customFormat="false" ht="12.75" hidden="false" customHeight="false" outlineLevel="0" collapsed="false">
      <c r="A18850" s="5" t="n">
        <f aca="true">RAND()</f>
        <v>0.482700100203646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580661262670144</v>
      </c>
      <c r="D18850" s="6" t="n">
        <f aca="false">C18849*INDEX($I$2:$I$5,$B18850)+D18849*INDEX($J$2:$J$5,$B18850)+INDEX($L$2:$L$5,$B18850)</f>
        <v>0.390087674974121</v>
      </c>
    </row>
    <row r="18851" customFormat="false" ht="12.75" hidden="false" customHeight="false" outlineLevel="0" collapsed="false">
      <c r="A18851" s="5" t="n">
        <f aca="true">RAND()</f>
        <v>0.208299215970008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582414655980995</v>
      </c>
      <c r="D18851" s="6" t="n">
        <f aca="false">C18850*INDEX($I$2:$I$5,$B18851)+D18850*INDEX($J$2:$J$5,$B18851)+INDEX($L$2:$L$5,$B18851)</f>
        <v>0.492699969334234</v>
      </c>
    </row>
    <row r="18852" customFormat="false" ht="12.75" hidden="false" customHeight="false" outlineLevel="0" collapsed="false">
      <c r="A18852" s="5" t="n">
        <f aca="true">RAND()</f>
        <v>0.325798878205716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587699941793231</v>
      </c>
      <c r="D18852" s="6" t="n">
        <f aca="false">C18851*INDEX($I$2:$I$5,$B18852)+D18851*INDEX($J$2:$J$5,$B18852)+INDEX($L$2:$L$5,$B18852)</f>
        <v>0.579752931693468</v>
      </c>
    </row>
    <row r="18853" customFormat="false" ht="12.75" hidden="false" customHeight="false" outlineLevel="0" collapsed="false">
      <c r="A18853" s="5" t="n">
        <f aca="true">RAND()</f>
        <v>0.813836416963487</v>
      </c>
      <c r="B18853" s="0" t="n">
        <f aca="false">IF(A18853&lt;$N$2,$F$2,IF(A18853&lt;$N$3,$F$3,IF(A18853&lt;$N$4,$F$4,$F$5)))</f>
        <v>2</v>
      </c>
      <c r="C18853" s="6" t="n">
        <f aca="false">C18852*INDEX($G$2:$G$5,$B18853)+D18852*INDEX($H$2:$H$5,$B18853)+INDEX($K$2:$K$5,$B18853)</f>
        <v>0.384752725970543</v>
      </c>
      <c r="D18853" s="6" t="n">
        <f aca="false">C18852*INDEX($I$2:$I$5,$B18853)+D18852*INDEX($J$2:$J$5,$B18853)+INDEX($L$2:$L$5,$B18853)</f>
        <v>0.296031514388883</v>
      </c>
    </row>
    <row r="18854" customFormat="false" ht="12.75" hidden="false" customHeight="false" outlineLevel="0" collapsed="false">
      <c r="A18854" s="5" t="n">
        <f aca="true">RAND()</f>
        <v>0.765556417999226</v>
      </c>
      <c r="B18854" s="0" t="n">
        <f aca="false">IF(A18854&lt;$N$2,$F$2,IF(A18854&lt;$N$3,$F$3,IF(A18854&lt;$N$4,$F$4,$F$5)))</f>
        <v>2</v>
      </c>
      <c r="C18854" s="6" t="n">
        <f aca="false">C18853*INDEX($G$2:$G$5,$B18854)+D18853*INDEX($H$2:$H$5,$B18854)+INDEX($K$2:$K$5,$B18854)</f>
        <v>0.408893164764309</v>
      </c>
      <c r="D18854" s="6" t="n">
        <f aca="false">C18853*INDEX($I$2:$I$5,$B18854)+D18853*INDEX($J$2:$J$5,$B18854)+INDEX($L$2:$L$5,$B18854)</f>
        <v>0.194272324403953</v>
      </c>
    </row>
    <row r="18855" customFormat="false" ht="12.75" hidden="false" customHeight="false" outlineLevel="0" collapsed="false">
      <c r="A18855" s="5" t="n">
        <f aca="true">RAND()</f>
        <v>0.210000190782772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429338372887845</v>
      </c>
      <c r="D18855" s="6" t="n">
        <f aca="false">C18854*INDEX($I$2:$I$5,$B18855)+D18854*INDEX($J$2:$J$5,$B18855)+INDEX($L$2:$L$5,$B18855)</f>
        <v>0.332808156322676</v>
      </c>
    </row>
    <row r="18856" customFormat="false" ht="12.75" hidden="false" customHeight="false" outlineLevel="0" collapsed="false">
      <c r="A18856" s="5" t="n">
        <f aca="true">RAND()</f>
        <v>0.62333525918444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451822180365719</v>
      </c>
      <c r="D18856" s="6" t="n">
        <f aca="false">C18855*INDEX($I$2:$I$5,$B18856)+D18855*INDEX($J$2:$J$5,$B18856)+INDEX($L$2:$L$5,$B18856)</f>
        <v>0.449668604921102</v>
      </c>
    </row>
    <row r="18857" customFormat="false" ht="12.75" hidden="false" customHeight="false" outlineLevel="0" collapsed="false">
      <c r="A18857" s="5" t="n">
        <f aca="true">RAND()</f>
        <v>0.592681511982975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475234769512577</v>
      </c>
      <c r="D18857" s="6" t="n">
        <f aca="false">C18856*INDEX($I$2:$I$5,$B18857)+D18856*INDEX($J$2:$J$5,$B18857)+INDEX($L$2:$L$5,$B18857)</f>
        <v>0.548051224904484</v>
      </c>
    </row>
    <row r="18858" customFormat="false" ht="12.75" hidden="false" customHeight="false" outlineLevel="0" collapsed="false">
      <c r="A18858" s="5" t="n">
        <f aca="true">RAND()</f>
        <v>0.993949955501968</v>
      </c>
      <c r="B18858" s="0" t="n">
        <f aca="false">IF(A18858&lt;$N$2,$F$2,IF(A18858&lt;$N$3,$F$3,IF(A18858&lt;$N$4,$F$4,$F$5)))</f>
        <v>4</v>
      </c>
      <c r="C18858" s="6" t="n">
        <f aca="false">C18857*INDEX($G$2:$G$5,$B18858)+D18857*INDEX($H$2:$H$5,$B18858)+INDEX($K$2:$K$5,$B18858)</f>
        <v>0.5</v>
      </c>
      <c r="D18858" s="6" t="n">
        <f aca="false">C18857*INDEX($I$2:$I$5,$B18858)+D18857*INDEX($J$2:$J$5,$B18858)+INDEX($L$2:$L$5,$B18858)</f>
        <v>0.0876881959847174</v>
      </c>
    </row>
    <row r="18859" customFormat="false" ht="12.75" hidden="false" customHeight="false" outlineLevel="0" collapsed="false">
      <c r="A18859" s="5" t="n">
        <f aca="true">RAND()</f>
        <v>0.586385659042984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502744463251435</v>
      </c>
      <c r="D18859" s="6" t="n">
        <f aca="false">C18858*INDEX($I$2:$I$5,$B18859)+D18858*INDEX($J$2:$J$5,$B18859)+INDEX($L$2:$L$5,$B18859)</f>
        <v>0.238947278391025</v>
      </c>
    </row>
    <row r="18860" customFormat="false" ht="12.75" hidden="false" customHeight="false" outlineLevel="0" collapsed="false">
      <c r="A18860" s="5" t="n">
        <f aca="true">RAND()</f>
        <v>0.554447377565264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510671098600936</v>
      </c>
      <c r="D18860" s="6" t="n">
        <f aca="false">C18859*INDEX($I$2:$I$5,$B18860)+D18859*INDEX($J$2:$J$5,$B18860)+INDEX($L$2:$L$5,$B18860)</f>
        <v>0.367264694213677</v>
      </c>
    </row>
    <row r="18861" customFormat="false" ht="12.75" hidden="false" customHeight="false" outlineLevel="0" collapsed="false">
      <c r="A18861" s="5" t="n">
        <f aca="true">RAND()</f>
        <v>0.95985037191885</v>
      </c>
      <c r="B18861" s="0" t="n">
        <f aca="false">IF(A18861&lt;$N$2,$F$2,IF(A18861&lt;$N$3,$F$3,IF(A18861&lt;$N$4,$F$4,$F$5)))</f>
        <v>3</v>
      </c>
      <c r="C18861" s="6" t="n">
        <f aca="false">C18860*INDEX($G$2:$G$5,$B18861)+D18860*INDEX($H$2:$H$5,$B18861)+INDEX($K$2:$K$5,$B18861)</f>
        <v>0.60233524367233</v>
      </c>
      <c r="D18861" s="6" t="n">
        <f aca="false">C18860*INDEX($I$2:$I$5,$B18861)+D18860*INDEX($J$2:$J$5,$B18861)+INDEX($L$2:$L$5,$B18861)</f>
        <v>0.135816218164885</v>
      </c>
    </row>
    <row r="18862" customFormat="false" ht="12.75" hidden="false" customHeight="false" outlineLevel="0" collapsed="false">
      <c r="A18862" s="5" t="n">
        <f aca="true">RAND()</f>
        <v>0.413624228766746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591407821949909</v>
      </c>
      <c r="D18862" s="6" t="n">
        <f aca="false">C18861*INDEX($I$2:$I$5,$B18862)+D18861*INDEX($J$2:$J$5,$B18862)+INDEX($L$2:$L$5,$B18862)</f>
        <v>0.276021565206111</v>
      </c>
    </row>
    <row r="18863" customFormat="false" ht="12.75" hidden="false" customHeight="false" outlineLevel="0" collapsed="false">
      <c r="A18863" s="5" t="n">
        <f aca="true">RAND()</f>
        <v>0.556209800353826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587318038748099</v>
      </c>
      <c r="D18863" s="6" t="n">
        <f aca="false">C18862*INDEX($I$2:$I$5,$B18863)+D18862*INDEX($J$2:$J$5,$B18863)+INDEX($L$2:$L$5,$B18863)</f>
        <v>0.395460219447842</v>
      </c>
    </row>
    <row r="18864" customFormat="false" ht="12.75" hidden="false" customHeight="false" outlineLevel="0" collapsed="false">
      <c r="A18864" s="5" t="n">
        <f aca="true">RAND()</f>
        <v>0.199656042064082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588265043016706</v>
      </c>
      <c r="D18864" s="6" t="n">
        <f aca="false">C18863*INDEX($I$2:$I$5,$B18864)+D18863*INDEX($J$2:$J$5,$B18864)+INDEX($L$2:$L$5,$B18864)</f>
        <v>0.497014958877538</v>
      </c>
    </row>
    <row r="18865" customFormat="false" ht="12.75" hidden="false" customHeight="false" outlineLevel="0" collapsed="false">
      <c r="A18865" s="5" t="n">
        <f aca="true">RAND()</f>
        <v>0.40304707849678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592826574999652</v>
      </c>
      <c r="D18865" s="6" t="n">
        <f aca="false">C18864*INDEX($I$2:$I$5,$B18865)+D18864*INDEX($J$2:$J$5,$B18865)+INDEX($L$2:$L$5,$B18865)</f>
        <v>0.583199893495412</v>
      </c>
    </row>
    <row r="18866" customFormat="false" ht="12.75" hidden="false" customHeight="false" outlineLevel="0" collapsed="false">
      <c r="A18866" s="5" t="n">
        <f aca="true">RAND()</f>
        <v>0.815007954646382</v>
      </c>
      <c r="B18866" s="0" t="n">
        <f aca="false">IF(A18866&lt;$N$2,$F$2,IF(A18866&lt;$N$3,$F$3,IF(A18866&lt;$N$4,$F$4,$F$5)))</f>
        <v>2</v>
      </c>
      <c r="C18866" s="6" t="n">
        <f aca="false">C18865*INDEX($G$2:$G$5,$B18866)+D18865*INDEX($H$2:$H$5,$B18866)+INDEX($K$2:$K$5,$B18866)</f>
        <v>0.384983659344969</v>
      </c>
      <c r="D18866" s="6" t="n">
        <f aca="false">C18865*INDEX($I$2:$I$5,$B18866)+D18865*INDEX($J$2:$J$5,$B18866)+INDEX($L$2:$L$5,$B18866)</f>
        <v>0.297869184968518</v>
      </c>
    </row>
    <row r="18867" customFormat="false" ht="12.75" hidden="false" customHeight="false" outlineLevel="0" collapsed="false">
      <c r="A18867" s="5" t="n">
        <f aca="true">RAND()</f>
        <v>0.612751231685024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412872286627713</v>
      </c>
      <c r="D18867" s="6" t="n">
        <f aca="false">C18866*INDEX($I$2:$I$5,$B18867)+D18866*INDEX($J$2:$J$5,$B18867)+INDEX($L$2:$L$5,$B18867)</f>
        <v>0.421646542642508</v>
      </c>
    </row>
    <row r="18868" customFormat="false" ht="12.75" hidden="false" customHeight="false" outlineLevel="0" collapsed="false">
      <c r="A18868" s="5" t="n">
        <f aca="true">RAND()</f>
        <v>0.123611120005278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441129493424702</v>
      </c>
      <c r="D18868" s="6" t="n">
        <f aca="false">C18867*INDEX($I$2:$I$5,$B18868)+D18867*INDEX($J$2:$J$5,$B18868)+INDEX($L$2:$L$5,$B18868)</f>
        <v>0.525701640098264</v>
      </c>
    </row>
    <row r="18869" customFormat="false" ht="12.75" hidden="false" customHeight="false" outlineLevel="0" collapsed="false">
      <c r="A18869" s="5" t="n">
        <f aca="true">RAND()</f>
        <v>0.379990576305256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468969900601207</v>
      </c>
      <c r="D18869" s="6" t="n">
        <f aca="false">C18868*INDEX($I$2:$I$5,$B18869)+D18868*INDEX($J$2:$J$5,$B18869)+INDEX($L$2:$L$5,$B18869)</f>
        <v>0.612998901186712</v>
      </c>
    </row>
    <row r="18870" customFormat="false" ht="12.75" hidden="false" customHeight="false" outlineLevel="0" collapsed="false">
      <c r="A18870" s="5" t="n">
        <f aca="true">RAND()</f>
        <v>0.305549969623739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495836404954333</v>
      </c>
      <c r="D18870" s="6" t="n">
        <f aca="false">C18869*INDEX($I$2:$I$5,$B18870)+D18869*INDEX($J$2:$J$5,$B18870)+INDEX($L$2:$L$5,$B18870)</f>
        <v>0.686084180785274</v>
      </c>
    </row>
    <row r="18871" customFormat="false" ht="12.75" hidden="false" customHeight="false" outlineLevel="0" collapsed="false">
      <c r="A18871" s="5" t="n">
        <f aca="true">RAND()</f>
        <v>0.265368376769699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521350222495284</v>
      </c>
      <c r="D18871" s="6" t="n">
        <f aca="false">C18870*INDEX($I$2:$I$5,$B18871)+D18870*INDEX($J$2:$J$5,$B18871)+INDEX($L$2:$L$5,$B18871)</f>
        <v>0.747139522503387</v>
      </c>
    </row>
    <row r="18872" customFormat="false" ht="12.75" hidden="false" customHeight="false" outlineLevel="0" collapsed="false">
      <c r="A18872" s="5" t="n">
        <f aca="true">RAND()</f>
        <v>0.173520797367406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545270501231121</v>
      </c>
      <c r="D18872" s="6" t="n">
        <f aca="false">C18871*INDEX($I$2:$I$5,$B18872)+D18871*INDEX($J$2:$J$5,$B18872)+INDEX($L$2:$L$5,$B18872)</f>
        <v>0.79803149637305</v>
      </c>
    </row>
    <row r="18873" customFormat="false" ht="12.75" hidden="false" customHeight="false" outlineLevel="0" collapsed="false">
      <c r="A18873" s="5" t="n">
        <f aca="true">RAND()</f>
        <v>0.299102669708359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567461820911025</v>
      </c>
      <c r="D18873" s="6" t="n">
        <f aca="false">C18872*INDEX($I$2:$I$5,$B18873)+D18872*INDEX($J$2:$J$5,$B18873)+INDEX($L$2:$L$5,$B18873)</f>
        <v>0.840353731875168</v>
      </c>
    </row>
    <row r="18874" customFormat="false" ht="12.75" hidden="false" customHeight="false" outlineLevel="0" collapsed="false">
      <c r="A18874" s="5" t="n">
        <f aca="true">RAND()</f>
        <v>0.931110916636091</v>
      </c>
      <c r="B18874" s="0" t="n">
        <f aca="false">IF(A18874&lt;$N$2,$F$2,IF(A18874&lt;$N$3,$F$3,IF(A18874&lt;$N$4,$F$4,$F$5)))</f>
        <v>3</v>
      </c>
      <c r="C18874" s="6" t="n">
        <f aca="false">C18873*INDEX($G$2:$G$5,$B18874)+D18873*INDEX($H$2:$H$5,$B18874)+INDEX($K$2:$K$5,$B18874)</f>
        <v>0.727700832984019</v>
      </c>
      <c r="D18874" s="6" t="n">
        <f aca="false">C18873*INDEX($I$2:$I$5,$B18874)+D18873*INDEX($J$2:$J$5,$B18874)+INDEX($L$2:$L$5,$B18874)</f>
        <v>0.262703907891281</v>
      </c>
    </row>
    <row r="18875" customFormat="false" ht="12.75" hidden="false" customHeight="false" outlineLevel="0" collapsed="false">
      <c r="A18875" s="5" t="n">
        <f aca="true">RAND()</f>
        <v>0.0728188630420897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702538051795409</v>
      </c>
      <c r="D18875" s="6" t="n">
        <f aca="false">C18874*INDEX($I$2:$I$5,$B18875)+D18874*INDEX($J$2:$J$5,$B18875)+INDEX($L$2:$L$5,$B18875)</f>
        <v>0.379110686979289</v>
      </c>
    </row>
    <row r="18876" customFormat="false" ht="12.75" hidden="false" customHeight="false" outlineLevel="0" collapsed="false">
      <c r="A18876" s="5" t="n">
        <f aca="true">RAND()</f>
        <v>0.347961558719589</v>
      </c>
      <c r="B18876" s="0" t="n">
        <f aca="false">IF(A18876&lt;$N$2,$F$2,IF(A18876&lt;$N$3,$F$3,IF(A18876&lt;$N$4,$F$4,$F$5)))</f>
        <v>1</v>
      </c>
      <c r="C18876" s="6" t="n">
        <f aca="false">C18875*INDEX($G$2:$G$5,$B18876)+D18875*INDEX($H$2:$H$5,$B18876)+INDEX($K$2:$K$5,$B18876)</f>
        <v>0.685481901392536</v>
      </c>
      <c r="D18876" s="6" t="n">
        <f aca="false">C18875*INDEX($I$2:$I$5,$B18876)+D18875*INDEX($J$2:$J$5,$B18876)+INDEX($L$2:$L$5,$B18876)</f>
        <v>0.478871065328986</v>
      </c>
    </row>
    <row r="18877" customFormat="false" ht="12.75" hidden="false" customHeight="false" outlineLevel="0" collapsed="false">
      <c r="A18877" s="5" t="n">
        <f aca="true">RAND()</f>
        <v>0.46323618382648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674692363699435</v>
      </c>
      <c r="D18877" s="6" t="n">
        <f aca="false">C18876*INDEX($I$2:$I$5,$B18877)+D18876*INDEX($J$2:$J$5,$B18877)+INDEX($L$2:$L$5,$B18877)</f>
        <v>0.564198704112786</v>
      </c>
    </row>
    <row r="18878" customFormat="false" ht="12.75" hidden="false" customHeight="false" outlineLevel="0" collapsed="false">
      <c r="A18878" s="5" t="n">
        <f aca="true">RAND()</f>
        <v>0.10379348520019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668689168832994</v>
      </c>
      <c r="D18878" s="6" t="n">
        <f aca="false">C18877*INDEX($I$2:$I$5,$B18878)+D18877*INDEX($J$2:$J$5,$B18878)+INDEX($L$2:$L$5,$B18878)</f>
        <v>0.637041082334876</v>
      </c>
    </row>
    <row r="18879" customFormat="false" ht="12.75" hidden="false" customHeight="false" outlineLevel="0" collapsed="false">
      <c r="A18879" s="5" t="n">
        <f aca="true">RAND()</f>
        <v>0.620623911781258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666287624385602</v>
      </c>
      <c r="D18879" s="6" t="n">
        <f aca="false">C18878*INDEX($I$2:$I$5,$B18879)+D18878*INDEX($J$2:$J$5,$B18879)+INDEX($L$2:$L$5,$B18879)</f>
        <v>0.699106379655489</v>
      </c>
    </row>
    <row r="18880" customFormat="false" ht="12.75" hidden="false" customHeight="false" outlineLevel="0" collapsed="false">
      <c r="A18880" s="5" t="n">
        <f aca="true">RAND()</f>
        <v>0.257839263224504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666545129150629</v>
      </c>
      <c r="D18880" s="6" t="n">
        <f aca="false">C18879*INDEX($I$2:$I$5,$B18880)+D18879*INDEX($J$2:$J$5,$B18880)+INDEX($L$2:$L$5,$B18880)</f>
        <v>0.751888674225243</v>
      </c>
    </row>
    <row r="18881" customFormat="false" ht="12.75" hidden="false" customHeight="false" outlineLevel="0" collapsed="false">
      <c r="A18881" s="5" t="n">
        <f aca="true">RAND()</f>
        <v>0.0564951516469269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668716695595218</v>
      </c>
      <c r="D18881" s="6" t="n">
        <f aca="false">C18880*INDEX($I$2:$I$5,$B18881)+D18880*INDEX($J$2:$J$5,$B18881)+INDEX($L$2:$L$5,$B18881)</f>
        <v>0.796691314638658</v>
      </c>
    </row>
    <row r="18882" customFormat="false" ht="12.75" hidden="false" customHeight="false" outlineLevel="0" collapsed="false">
      <c r="A18882" s="5" t="n">
        <f aca="true">RAND()</f>
        <v>0.374455391551402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67221805320197</v>
      </c>
      <c r="D18882" s="6" t="n">
        <f aca="false">C18881*INDEX($I$2:$I$5,$B18882)+D18881*INDEX($J$2:$J$5,$B18882)+INDEX($L$2:$L$5,$B18882)</f>
        <v>0.834648408391197</v>
      </c>
    </row>
    <row r="18883" customFormat="false" ht="12.75" hidden="false" customHeight="false" outlineLevel="0" collapsed="false">
      <c r="A18883" s="5" t="n">
        <f aca="true">RAND()</f>
        <v>0.52123176160263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676595118278947</v>
      </c>
      <c r="D18883" s="6" t="n">
        <f aca="false">C18882*INDEX($I$2:$I$5,$B18883)+D18882*INDEX($J$2:$J$5,$B18883)+INDEX($L$2:$L$5,$B18883)</f>
        <v>0.866744430755654</v>
      </c>
    </row>
    <row r="18884" customFormat="false" ht="12.75" hidden="false" customHeight="false" outlineLevel="0" collapsed="false">
      <c r="A18884" s="5" t="n">
        <f aca="true">RAND()</f>
        <v>0.281450131002146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681498799356785</v>
      </c>
      <c r="D18884" s="6" t="n">
        <f aca="false">C18883*INDEX($I$2:$I$5,$B18884)+D18883*INDEX($J$2:$J$5,$B18884)+INDEX($L$2:$L$5,$B18884)</f>
        <v>0.893832002335229</v>
      </c>
    </row>
    <row r="18885" customFormat="false" ht="12.75" hidden="false" customHeight="false" outlineLevel="0" collapsed="false">
      <c r="A18885" s="5" t="n">
        <f aca="true">RAND()</f>
        <v>0.022223295637652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686664264740314</v>
      </c>
      <c r="D18885" s="6" t="n">
        <f aca="false">C18884*INDEX($I$2:$I$5,$B18885)+D18884*INDEX($J$2:$J$5,$B18885)+INDEX($L$2:$L$5,$B18885)</f>
        <v>0.916647914406408</v>
      </c>
    </row>
    <row r="18886" customFormat="false" ht="12.75" hidden="false" customHeight="false" outlineLevel="0" collapsed="false">
      <c r="A18886" s="5" t="n">
        <f aca="true">RAND()</f>
        <v>0.286397178576652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691893933597564</v>
      </c>
      <c r="D18886" s="6" t="n">
        <f aca="false">C18885*INDEX($I$2:$I$5,$B18886)+D18885*INDEX($J$2:$J$5,$B18886)+INDEX($L$2:$L$5,$B18886)</f>
        <v>0.935827501535649</v>
      </c>
    </row>
    <row r="18887" customFormat="false" ht="12.75" hidden="false" customHeight="false" outlineLevel="0" collapsed="false">
      <c r="A18887" s="5" t="n">
        <f aca="true">RAND()</f>
        <v>0.243959764860216</v>
      </c>
      <c r="B18887" s="0" t="n">
        <f aca="false">IF(A18887&lt;$N$2,$F$2,IF(A18887&lt;$N$3,$F$3,IF(A18887&lt;$N$4,$F$4,$F$5)))</f>
        <v>1</v>
      </c>
      <c r="C18887" s="6" t="n">
        <f aca="false">C18886*INDEX($G$2:$G$5,$B18887)+D18886*INDEX($H$2:$H$5,$B18887)+INDEX($K$2:$K$5,$B18887)</f>
        <v>0.697043567181151</v>
      </c>
      <c r="D18887" s="6" t="n">
        <f aca="false">C18886*INDEX($I$2:$I$5,$B18887)+D18886*INDEX($J$2:$J$5,$B18887)+INDEX($L$2:$L$5,$B18887)</f>
        <v>0.951917473260656</v>
      </c>
    </row>
    <row r="18888" customFormat="false" ht="12.75" hidden="false" customHeight="false" outlineLevel="0" collapsed="false">
      <c r="A18888" s="5" t="n">
        <f aca="true">RAND()</f>
        <v>0.273444861009008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702010935047441</v>
      </c>
      <c r="D18888" s="6" t="n">
        <f aca="false">C18887*INDEX($I$2:$I$5,$B18888)+D18887*INDEX($J$2:$J$5,$B18888)+INDEX($L$2:$L$5,$B18888)</f>
        <v>0.965387322812594</v>
      </c>
    </row>
    <row r="18889" customFormat="false" ht="12.75" hidden="false" customHeight="false" outlineLevel="0" collapsed="false">
      <c r="A18889" s="5" t="n">
        <f aca="true">RAND()</f>
        <v>0.431876965772874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706726614799343</v>
      </c>
      <c r="D18889" s="6" t="n">
        <f aca="false">C18888*INDEX($I$2:$I$5,$B18889)+D18888*INDEX($J$2:$J$5,$B18889)+INDEX($L$2:$L$5,$B18889)</f>
        <v>0.976639432471137</v>
      </c>
    </row>
    <row r="18890" customFormat="false" ht="12.75" hidden="false" customHeight="false" outlineLevel="0" collapsed="false">
      <c r="A18890" s="5" t="n">
        <f aca="true">RAND()</f>
        <v>0.571740329128772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711146554966075</v>
      </c>
      <c r="D18890" s="6" t="n">
        <f aca="false">C18889*INDEX($I$2:$I$5,$B18890)+D18889*INDEX($J$2:$J$5,$B18890)+INDEX($L$2:$L$5,$B18890)</f>
        <v>0.98601799342042</v>
      </c>
    </row>
    <row r="18891" customFormat="false" ht="12.75" hidden="false" customHeight="false" outlineLevel="0" collapsed="false">
      <c r="A18891" s="5" t="n">
        <f aca="true">RAND()</f>
        <v>0.685120381017742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715246090922753</v>
      </c>
      <c r="D18891" s="6" t="n">
        <f aca="false">C18890*INDEX($I$2:$I$5,$B18891)+D18890*INDEX($J$2:$J$5,$B18891)+INDEX($L$2:$L$5,$B18891)</f>
        <v>0.993816853880192</v>
      </c>
    </row>
    <row r="18892" customFormat="false" ht="12.75" hidden="false" customHeight="false" outlineLevel="0" collapsed="false">
      <c r="A18892" s="5" t="n">
        <f aca="true">RAND()</f>
        <v>0.154288578042854</v>
      </c>
      <c r="B18892" s="0" t="n">
        <f aca="false">IF(A18892&lt;$N$2,$F$2,IF(A18892&lt;$N$3,$F$3,IF(A18892&lt;$N$4,$F$4,$F$5)))</f>
        <v>1</v>
      </c>
      <c r="C18892" s="6" t="n">
        <f aca="false">C18891*INDEX($G$2:$G$5,$B18892)+D18891*INDEX($H$2:$H$5,$B18892)+INDEX($K$2:$K$5,$B18892)</f>
        <v>0.719015154786984</v>
      </c>
      <c r="D18892" s="6" t="n">
        <f aca="false">C18891*INDEX($I$2:$I$5,$B18892)+D18891*INDEX($J$2:$J$5,$B18892)+INDEX($L$2:$L$5,$B18892)</f>
        <v>1.00028640358014</v>
      </c>
    </row>
    <row r="18893" customFormat="false" ht="12.75" hidden="false" customHeight="false" outlineLevel="0" collapsed="false">
      <c r="A18893" s="5" t="n">
        <f aca="true">RAND()</f>
        <v>0.498599479978229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722454463346615</v>
      </c>
      <c r="D18893" s="6" t="n">
        <f aca="false">C18892*INDEX($I$2:$I$5,$B18893)+D18892*INDEX($J$2:$J$5,$B18893)+INDEX($L$2:$L$5,$B18893)</f>
        <v>1.00563959591242</v>
      </c>
    </row>
    <row r="18894" customFormat="false" ht="12.75" hidden="false" customHeight="false" outlineLevel="0" collapsed="false">
      <c r="A18894" s="5" t="n">
        <f aca="true">RAND()</f>
        <v>0.995065446397603</v>
      </c>
      <c r="B18894" s="0" t="n">
        <f aca="false">IF(A18894&lt;$N$2,$F$2,IF(A18894&lt;$N$3,$F$3,IF(A18894&lt;$N$4,$F$4,$F$5)))</f>
        <v>4</v>
      </c>
      <c r="C18894" s="6" t="n">
        <f aca="false">C18893*INDEX($G$2:$G$5,$B18894)+D18893*INDEX($H$2:$H$5,$B18894)+INDEX($K$2:$K$5,$B18894)</f>
        <v>0.5</v>
      </c>
      <c r="D18894" s="6" t="n">
        <f aca="false">C18893*INDEX($I$2:$I$5,$B18894)+D18893*INDEX($J$2:$J$5,$B18894)+INDEX($L$2:$L$5,$B18894)</f>
        <v>0.160902335345987</v>
      </c>
    </row>
    <row r="18895" customFormat="false" ht="12.75" hidden="false" customHeight="false" outlineLevel="0" collapsed="false">
      <c r="A18895" s="5" t="n">
        <f aca="true">RAND()</f>
        <v>0.496329784212446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505453386407802</v>
      </c>
      <c r="D18895" s="6" t="n">
        <f aca="false">C18894*INDEX($I$2:$I$5,$B18895)+D18894*INDEX($J$2:$J$5,$B18895)+INDEX($L$2:$L$5,$B18895)</f>
        <v>0.301106082708743</v>
      </c>
    </row>
    <row r="18896" customFormat="false" ht="12.75" hidden="false" customHeight="false" outlineLevel="0" collapsed="false">
      <c r="A18896" s="5" t="n">
        <f aca="true">RAND()</f>
        <v>0.209576824741283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515270850120447</v>
      </c>
      <c r="D18896" s="6" t="n">
        <f aca="false">C18895*INDEX($I$2:$I$5,$B18896)+D18895*INDEX($J$2:$J$5,$B18896)+INDEX($L$2:$L$5,$B18896)</f>
        <v>0.419937288922634</v>
      </c>
    </row>
    <row r="18897" customFormat="false" ht="12.75" hidden="false" customHeight="false" outlineLevel="0" collapsed="false">
      <c r="A18897" s="5" t="n">
        <f aca="true">RAND()</f>
        <v>0.13125150415768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528002631442397</v>
      </c>
      <c r="D18897" s="6" t="n">
        <f aca="false">C18896*INDEX($I$2:$I$5,$B18897)+D18896*INDEX($J$2:$J$5,$B18897)+INDEX($L$2:$L$5,$B18897)</f>
        <v>0.52046173684086</v>
      </c>
    </row>
    <row r="18898" customFormat="false" ht="12.75" hidden="false" customHeight="false" outlineLevel="0" collapsed="false">
      <c r="A18898" s="5" t="n">
        <f aca="true">RAND()</f>
        <v>0.654181809688645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542531318357707</v>
      </c>
      <c r="D18898" s="6" t="n">
        <f aca="false">C18897*INDEX($I$2:$I$5,$B18898)+D18897*INDEX($J$2:$J$5,$B18898)+INDEX($L$2:$L$5,$B18898)</f>
        <v>0.605335917214521</v>
      </c>
    </row>
    <row r="18899" customFormat="false" ht="12.75" hidden="false" customHeight="false" outlineLevel="0" collapsed="false">
      <c r="A18899" s="5" t="n">
        <f aca="true">RAND()</f>
        <v>0.677506010165659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55800651822263</v>
      </c>
      <c r="D18899" s="6" t="n">
        <f aca="false">C18898*INDEX($I$2:$I$5,$B18899)+D18898*INDEX($J$2:$J$5,$B18899)+INDEX($L$2:$L$5,$B18899)</f>
        <v>0.676856534935894</v>
      </c>
    </row>
    <row r="18900" customFormat="false" ht="12.75" hidden="false" customHeight="false" outlineLevel="0" collapsed="false">
      <c r="A18900" s="5" t="n">
        <f aca="true">RAND()</f>
        <v>0.839810191316707</v>
      </c>
      <c r="B18900" s="0" t="n">
        <f aca="false">IF(A18900&lt;$N$2,$F$2,IF(A18900&lt;$N$3,$F$3,IF(A18900&lt;$N$4,$F$4,$F$5)))</f>
        <v>2</v>
      </c>
      <c r="C18900" s="6" t="n">
        <f aca="false">C18899*INDEX($G$2:$G$5,$B18900)+D18899*INDEX($H$2:$H$5,$B18900)+INDEX($K$2:$K$5,$B18900)</f>
        <v>0.356957707194346</v>
      </c>
      <c r="D18900" s="6" t="n">
        <f aca="false">C18899*INDEX($I$2:$I$5,$B18900)+D18899*INDEX($J$2:$J$5,$B18900)+INDEX($L$2:$L$5,$B18900)</f>
        <v>0.308450210500685</v>
      </c>
    </row>
    <row r="18901" customFormat="false" ht="12.75" hidden="false" customHeight="false" outlineLevel="0" collapsed="false">
      <c r="A18901" s="5" t="n">
        <f aca="true">RAND()</f>
        <v>0.791648249097449</v>
      </c>
      <c r="B18901" s="0" t="n">
        <f aca="false">IF(A18901&lt;$N$2,$F$2,IF(A18901&lt;$N$3,$F$3,IF(A18901&lt;$N$4,$F$4,$F$5)))</f>
        <v>2</v>
      </c>
      <c r="C18901" s="6" t="n">
        <f aca="false">C18900*INDEX($G$2:$G$5,$B18901)+D18900*INDEX($H$2:$H$5,$B18901)+INDEX($K$2:$K$5,$B18901)</f>
        <v>0.400610920744131</v>
      </c>
      <c r="D18901" s="6" t="n">
        <f aca="false">C18900*INDEX($I$2:$I$5,$B18901)+D18900*INDEX($J$2:$J$5,$B18901)+INDEX($L$2:$L$5,$B18901)</f>
        <v>0.190437133294557</v>
      </c>
    </row>
    <row r="18902" customFormat="false" ht="12.75" hidden="false" customHeight="false" outlineLevel="0" collapsed="false">
      <c r="A18902" s="5" t="n">
        <f aca="true">RAND()</f>
        <v>0.365031781408177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422164845643666</v>
      </c>
      <c r="D18902" s="6" t="n">
        <f aca="false">C18901*INDEX($I$2:$I$5,$B18902)+D18901*INDEX($J$2:$J$5,$B18902)+INDEX($L$2:$L$5,$B18902)</f>
        <v>0.329858522099546</v>
      </c>
    </row>
    <row r="18903" customFormat="false" ht="12.75" hidden="false" customHeight="false" outlineLevel="0" collapsed="false">
      <c r="A18903" s="5" t="n">
        <f aca="true">RAND()</f>
        <v>0.547870042664119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445622719269156</v>
      </c>
      <c r="D18903" s="6" t="n">
        <f aca="false">C18902*INDEX($I$2:$I$5,$B18903)+D18902*INDEX($J$2:$J$5,$B18903)+INDEX($L$2:$L$5,$B18903)</f>
        <v>0.447429785973699</v>
      </c>
    </row>
    <row r="18904" customFormat="false" ht="12.75" hidden="false" customHeight="false" outlineLevel="0" collapsed="false">
      <c r="A18904" s="5" t="n">
        <f aca="true">RAND()</f>
        <v>0.266539546063149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46988859074054</v>
      </c>
      <c r="D18904" s="6" t="n">
        <f aca="false">C18903*INDEX($I$2:$I$5,$B18904)+D18903*INDEX($J$2:$J$5,$B18904)+INDEX($L$2:$L$5,$B18904)</f>
        <v>0.546379847678712</v>
      </c>
    </row>
    <row r="18905" customFormat="false" ht="12.75" hidden="false" customHeight="false" outlineLevel="0" collapsed="false">
      <c r="A18905" s="5" t="n">
        <f aca="true">RAND()</f>
        <v>0.597275343217497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494151467902831</v>
      </c>
      <c r="D18905" s="6" t="n">
        <f aca="false">C18904*INDEX($I$2:$I$5,$B18905)+D18904*INDEX($J$2:$J$5,$B18905)+INDEX($L$2:$L$5,$B18905)</f>
        <v>0.629490612821826</v>
      </c>
    </row>
    <row r="18906" customFormat="false" ht="12.75" hidden="false" customHeight="false" outlineLevel="0" collapsed="false">
      <c r="A18906" s="5" t="n">
        <f aca="true">RAND()</f>
        <v>0.968216116523901</v>
      </c>
      <c r="B18906" s="0" t="n">
        <f aca="false">IF(A18906&lt;$N$2,$F$2,IF(A18906&lt;$N$3,$F$3,IF(A18906&lt;$N$4,$F$4,$F$5)))</f>
        <v>3</v>
      </c>
      <c r="C18906" s="6" t="n">
        <f aca="false">C18905*INDEX($G$2:$G$5,$B18906)+D18905*INDEX($H$2:$H$5,$B18906)+INDEX($K$2:$K$5,$B18906)</f>
        <v>0.679023123243152</v>
      </c>
      <c r="D18906" s="6" t="n">
        <f aca="false">C18905*INDEX($I$2:$I$5,$B18906)+D18905*INDEX($J$2:$J$5,$B18906)+INDEX($L$2:$L$5,$B18906)</f>
        <v>0.193668656893509</v>
      </c>
    </row>
    <row r="18907" customFormat="false" ht="12.75" hidden="false" customHeight="false" outlineLevel="0" collapsed="false">
      <c r="A18907" s="5" t="n">
        <f aca="true">RAND()</f>
        <v>0.42145704300066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658656371938496</v>
      </c>
      <c r="D18907" s="6" t="n">
        <f aca="false">C18906*INDEX($I$2:$I$5,$B18907)+D18906*INDEX($J$2:$J$5,$B18907)+INDEX($L$2:$L$5,$B18907)</f>
        <v>0.322300834142592</v>
      </c>
    </row>
    <row r="18908" customFormat="false" ht="12.75" hidden="false" customHeight="false" outlineLevel="0" collapsed="false">
      <c r="A18908" s="5" t="n">
        <f aca="true">RAND()</f>
        <v>0.900474747857859</v>
      </c>
      <c r="B18908" s="0" t="n">
        <f aca="false">IF(A18908&lt;$N$2,$F$2,IF(A18908&lt;$N$3,$F$3,IF(A18908&lt;$N$4,$F$4,$F$5)))</f>
        <v>3</v>
      </c>
      <c r="C18908" s="6" t="n">
        <f aca="false">C18907*INDEX($G$2:$G$5,$B18908)+D18907*INDEX($H$2:$H$5,$B18908)+INDEX($K$2:$K$5,$B18908)</f>
        <v>0.567412680271579</v>
      </c>
      <c r="D18908" s="6" t="n">
        <f aca="false">C18907*INDEX($I$2:$I$5,$B18908)+D18907*INDEX($J$2:$J$5,$B18908)+INDEX($L$2:$L$5,$B18908)</f>
        <v>0.163635954395803</v>
      </c>
    </row>
    <row r="18909" customFormat="false" ht="12.75" hidden="false" customHeight="false" outlineLevel="0" collapsed="false">
      <c r="A18909" s="5" t="n">
        <f aca="true">RAND()</f>
        <v>0.78050203806714</v>
      </c>
      <c r="B18909" s="0" t="n">
        <f aca="false">IF(A18909&lt;$N$2,$F$2,IF(A18909&lt;$N$3,$F$3,IF(A18909&lt;$N$4,$F$4,$F$5)))</f>
        <v>2</v>
      </c>
      <c r="C18909" s="6" t="n">
        <f aca="false">C18908*INDEX($G$2:$G$5,$B18909)+D18908*INDEX($H$2:$H$5,$B18909)+INDEX($K$2:$K$5,$B18909)</f>
        <v>0.47479857232005</v>
      </c>
      <c r="D18909" s="6" t="n">
        <f aca="false">C18908*INDEX($I$2:$I$5,$B18909)+D18908*INDEX($J$2:$J$5,$B18909)+INDEX($L$2:$L$5,$B18909)</f>
        <v>0.20947154875735</v>
      </c>
    </row>
    <row r="18910" customFormat="false" ht="12.75" hidden="false" customHeight="false" outlineLevel="0" collapsed="false">
      <c r="A18910" s="5" t="n">
        <f aca="true">RAND()</f>
        <v>0.44006676760727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485854435203744</v>
      </c>
      <c r="D18910" s="6" t="n">
        <f aca="false">C18909*INDEX($I$2:$I$5,$B18910)+D18909*INDEX($J$2:$J$5,$B18910)+INDEX($L$2:$L$5,$B18910)</f>
        <v>0.343273797719148</v>
      </c>
    </row>
    <row r="18911" customFormat="false" ht="12.75" hidden="false" customHeight="false" outlineLevel="0" collapsed="false">
      <c r="A18911" s="5" t="n">
        <f aca="true">RAND()</f>
        <v>0.379574698881138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500191546003587</v>
      </c>
      <c r="D18911" s="6" t="n">
        <f aca="false">C18910*INDEX($I$2:$I$5,$B18911)+D18910*INDEX($J$2:$J$5,$B18911)+INDEX($L$2:$L$5,$B18911)</f>
        <v>0.456462840161019</v>
      </c>
    </row>
    <row r="18912" customFormat="false" ht="12.75" hidden="false" customHeight="false" outlineLevel="0" collapsed="false">
      <c r="A18912" s="5" t="n">
        <f aca="true">RAND()</f>
        <v>0.483872356434206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516551747643003</v>
      </c>
      <c r="D18912" s="6" t="n">
        <f aca="false">C18911*INDEX($I$2:$I$5,$B18912)+D18911*INDEX($J$2:$J$5,$B18912)+INDEX($L$2:$L$5,$B18912)</f>
        <v>0.552029864094572</v>
      </c>
    </row>
    <row r="18913" customFormat="false" ht="12.75" hidden="false" customHeight="false" outlineLevel="0" collapsed="false">
      <c r="A18913" s="5" t="n">
        <f aca="true">RAND()</f>
        <v>0.13283888183964</v>
      </c>
      <c r="B18913" s="0" t="n">
        <f aca="false">IF(A18913&lt;$N$2,$F$2,IF(A18913&lt;$N$3,$F$3,IF(A18913&lt;$N$4,$F$4,$F$5)))</f>
        <v>1</v>
      </c>
      <c r="C18913" s="6" t="n">
        <f aca="false">C18912*INDEX($G$2:$G$5,$B18913)+D18912*INDEX($H$2:$H$5,$B18913)+INDEX($K$2:$K$5,$B18913)</f>
        <v>0.533977538720409</v>
      </c>
      <c r="D18913" s="6" t="n">
        <f aca="false">C18912*INDEX($I$2:$I$5,$B18913)+D18912*INDEX($J$2:$J$5,$B18913)+INDEX($L$2:$L$5,$B18913)</f>
        <v>0.632560939953501</v>
      </c>
    </row>
    <row r="18914" customFormat="false" ht="12.75" hidden="false" customHeight="false" outlineLevel="0" collapsed="false">
      <c r="A18914" s="5" t="n">
        <f aca="true">RAND()</f>
        <v>0.762004009937874</v>
      </c>
      <c r="B18914" s="0" t="n">
        <f aca="false">IF(A18914&lt;$N$2,$F$2,IF(A18914&lt;$N$3,$F$3,IF(A18914&lt;$N$4,$F$4,$F$5)))</f>
        <v>2</v>
      </c>
      <c r="C18914" s="6" t="n">
        <f aca="false">C18913*INDEX($G$2:$G$5,$B18914)+D18913*INDEX($H$2:$H$5,$B18914)+INDEX($K$2:$K$5,$B18914)</f>
        <v>0.362234802698429</v>
      </c>
      <c r="D18914" s="6" t="n">
        <f aca="false">C18913*INDEX($I$2:$I$5,$B18914)+D18913*INDEX($J$2:$J$5,$B18914)+INDEX($L$2:$L$5,$B18914)</f>
        <v>0.294293428921652</v>
      </c>
    </row>
    <row r="18915" customFormat="false" ht="12.75" hidden="false" customHeight="false" outlineLevel="0" collapsed="false">
      <c r="A18915" s="5" t="n">
        <f aca="true">RAND()</f>
        <v>0.760021576363204</v>
      </c>
      <c r="B18915" s="0" t="n">
        <f aca="false">IF(A18915&lt;$N$2,$F$2,IF(A18915&lt;$N$3,$F$3,IF(A18915&lt;$N$4,$F$4,$F$5)))</f>
        <v>2</v>
      </c>
      <c r="C18915" s="6" t="n">
        <f aca="false">C18914*INDEX($G$2:$G$5,$B18915)+D18914*INDEX($H$2:$H$5,$B18915)+INDEX($K$2:$K$5,$B18915)</f>
        <v>0.404849941195297</v>
      </c>
      <c r="D18915" s="6" t="n">
        <f aca="false">C18914*INDEX($I$2:$I$5,$B18915)+D18914*INDEX($J$2:$J$5,$B18915)+INDEX($L$2:$L$5,$B18915)</f>
        <v>0.188840870907411</v>
      </c>
    </row>
    <row r="18916" customFormat="false" ht="12.75" hidden="false" customHeight="false" outlineLevel="0" collapsed="false">
      <c r="A18916" s="5" t="n">
        <f aca="true">RAND()</f>
        <v>0.0293234791936369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425704712298382</v>
      </c>
      <c r="D18916" s="6" t="n">
        <f aca="false">C18915*INDEX($I$2:$I$5,$B18916)+D18915*INDEX($J$2:$J$5,$B18916)+INDEX($L$2:$L$5,$B18916)</f>
        <v>0.328346451576166</v>
      </c>
    </row>
    <row r="18917" customFormat="false" ht="12.75" hidden="false" customHeight="false" outlineLevel="0" collapsed="false">
      <c r="A18917" s="5" t="n">
        <f aca="true">RAND()</f>
        <v>0.314639189005103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448572119449644</v>
      </c>
      <c r="D18917" s="6" t="n">
        <f aca="false">C18916*INDEX($I$2:$I$5,$B18917)+D18916*INDEX($J$2:$J$5,$B18917)+INDEX($L$2:$L$5,$B18917)</f>
        <v>0.446015063033124</v>
      </c>
    </row>
    <row r="18918" customFormat="false" ht="12.75" hidden="false" customHeight="false" outlineLevel="0" collapsed="false">
      <c r="A18918" s="5" t="n">
        <f aca="true">RAND()</f>
        <v>0.605138256619859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472340286744973</v>
      </c>
      <c r="D18918" s="6" t="n">
        <f aca="false">C18917*INDEX($I$2:$I$5,$B18918)+D18917*INDEX($J$2:$J$5,$B18918)+INDEX($L$2:$L$5,$B18918)</f>
        <v>0.545069620095486</v>
      </c>
    </row>
    <row r="18919" customFormat="false" ht="12.75" hidden="false" customHeight="false" outlineLevel="0" collapsed="false">
      <c r="A18919" s="5" t="n">
        <f aca="true">RAND()</f>
        <v>0.822861179565258</v>
      </c>
      <c r="B18919" s="0" t="n">
        <f aca="false">IF(A18919&lt;$N$2,$F$2,IF(A18919&lt;$N$3,$F$3,IF(A18919&lt;$N$4,$F$4,$F$5)))</f>
        <v>2</v>
      </c>
      <c r="C18919" s="6" t="n">
        <f aca="false">C18918*INDEX($G$2:$G$5,$B18919)+D18918*INDEX($H$2:$H$5,$B18919)+INDEX($K$2:$K$5,$B18919)</f>
        <v>0.36986530234718</v>
      </c>
      <c r="D18919" s="6" t="n">
        <f aca="false">C18918*INDEX($I$2:$I$5,$B18919)+D18918*INDEX($J$2:$J$5,$B18919)+INDEX($L$2:$L$5,$B18919)</f>
        <v>0.263127619963175</v>
      </c>
    </row>
    <row r="18920" customFormat="false" ht="12.75" hidden="false" customHeight="false" outlineLevel="0" collapsed="false">
      <c r="A18920" s="5" t="n">
        <f aca="true">RAND()</f>
        <v>0.0893306362533476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398751363631393</v>
      </c>
      <c r="D18920" s="6" t="n">
        <f aca="false">C18919*INDEX($I$2:$I$5,$B18920)+D18919*INDEX($J$2:$J$5,$B18920)+INDEX($L$2:$L$5,$B18920)</f>
        <v>0.39271033316189</v>
      </c>
    </row>
    <row r="18921" customFormat="false" ht="12.75" hidden="false" customHeight="false" outlineLevel="0" collapsed="false">
      <c r="A18921" s="5" t="n">
        <f aca="true">RAND()</f>
        <v>0.462676446183604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428070190050043</v>
      </c>
      <c r="D18921" s="6" t="n">
        <f aca="false">C18920*INDEX($I$2:$I$5,$B18921)+D18920*INDEX($J$2:$J$5,$B18921)+INDEX($L$2:$L$5,$B18921)</f>
        <v>0.501657272400083</v>
      </c>
    </row>
    <row r="18922" customFormat="false" ht="12.75" hidden="false" customHeight="false" outlineLevel="0" collapsed="false">
      <c r="A18922" s="5" t="n">
        <f aca="true">RAND()</f>
        <v>0.877219617312966</v>
      </c>
      <c r="B18922" s="0" t="n">
        <f aca="false">IF(A18922&lt;$N$2,$F$2,IF(A18922&lt;$N$3,$F$3,IF(A18922&lt;$N$4,$F$4,$F$5)))</f>
        <v>3</v>
      </c>
      <c r="C18922" s="6" t="n">
        <f aca="false">C18921*INDEX($G$2:$G$5,$B18922)+D18921*INDEX($H$2:$H$5,$B18922)+INDEX($K$2:$K$5,$B18922)</f>
        <v>0.652758479581717</v>
      </c>
      <c r="D18922" s="6" t="n">
        <f aca="false">C18921*INDEX($I$2:$I$5,$B18922)+D18921*INDEX($J$2:$J$5,$B18922)+INDEX($L$2:$L$5,$B18922)</f>
        <v>0.146191022971831</v>
      </c>
    </row>
    <row r="18923" customFormat="false" ht="12.75" hidden="false" customHeight="false" outlineLevel="0" collapsed="false">
      <c r="A18923" s="5" t="n">
        <f aca="true">RAND()</f>
        <v>0.476314948120431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634601017014835</v>
      </c>
      <c r="D18923" s="6" t="n">
        <f aca="false">C18922*INDEX($I$2:$I$5,$B18923)+D18922*INDEX($J$2:$J$5,$B18923)+INDEX($L$2:$L$5,$B18923)</f>
        <v>0.282964114758561</v>
      </c>
    </row>
    <row r="18924" customFormat="false" ht="12.75" hidden="false" customHeight="false" outlineLevel="0" collapsed="false">
      <c r="A18924" s="5" t="n">
        <f aca="true">RAND()</f>
        <v>0.683726029347863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624245935691662</v>
      </c>
      <c r="D18924" s="6" t="n">
        <f aca="false">C18923*INDEX($I$2:$I$5,$B18924)+D18923*INDEX($J$2:$J$5,$B18924)+INDEX($L$2:$L$5,$B18924)</f>
        <v>0.399756295800469</v>
      </c>
    </row>
    <row r="18925" customFormat="false" ht="12.75" hidden="false" customHeight="false" outlineLevel="0" collapsed="false">
      <c r="A18925" s="5" t="n">
        <f aca="true">RAND()</f>
        <v>0.416570558204819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619775782346838</v>
      </c>
      <c r="D18925" s="6" t="n">
        <f aca="false">C18924*INDEX($I$2:$I$5,$B18925)+D18924*INDEX($J$2:$J$5,$B18925)+INDEX($L$2:$L$5,$B18925)</f>
        <v>0.499295995514007</v>
      </c>
    </row>
    <row r="18926" customFormat="false" ht="12.75" hidden="false" customHeight="false" outlineLevel="0" collapsed="false">
      <c r="A18926" s="5" t="n">
        <f aca="true">RAND()</f>
        <v>0.194085056725846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619663591046484</v>
      </c>
      <c r="D18926" s="6" t="n">
        <f aca="false">C18925*INDEX($I$2:$I$5,$B18926)+D18925*INDEX($J$2:$J$5,$B18926)+INDEX($L$2:$L$5,$B18926)</f>
        <v>0.583970596244559</v>
      </c>
    </row>
    <row r="18927" customFormat="false" ht="12.75" hidden="false" customHeight="false" outlineLevel="0" collapsed="false">
      <c r="A18927" s="5" t="n">
        <f aca="true">RAND()</f>
        <v>0.911326144875469</v>
      </c>
      <c r="B18927" s="0" t="n">
        <f aca="false">IF(A18927&lt;$N$2,$F$2,IF(A18927&lt;$N$3,$F$3,IF(A18927&lt;$N$4,$F$4,$F$5)))</f>
        <v>3</v>
      </c>
      <c r="C18927" s="6" t="n">
        <f aca="false">C18926*INDEX($G$2:$G$5,$B18927)+D18926*INDEX($H$2:$H$5,$B18927)+INDEX($K$2:$K$5,$B18927)</f>
        <v>0.647314140080238</v>
      </c>
      <c r="D18927" s="6" t="n">
        <f aca="false">C18926*INDEX($I$2:$I$5,$B18927)+D18926*INDEX($J$2:$J$5,$B18927)+INDEX($L$2:$L$5,$B18927)</f>
        <v>0.215513564982046</v>
      </c>
    </row>
    <row r="18928" customFormat="false" ht="12.75" hidden="false" customHeight="false" outlineLevel="0" collapsed="false">
      <c r="A18928" s="5" t="n">
        <f aca="true">RAND()</f>
        <v>0.478482492588164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632543706832457</v>
      </c>
      <c r="D18928" s="6" t="n">
        <f aca="false">C18927*INDEX($I$2:$I$5,$B18928)+D18927*INDEX($J$2:$J$5,$B18928)+INDEX($L$2:$L$5,$B18928)</f>
        <v>0.342020393486788</v>
      </c>
    </row>
    <row r="18929" customFormat="false" ht="12.75" hidden="false" customHeight="false" outlineLevel="0" collapsed="false">
      <c r="A18929" s="5" t="n">
        <f aca="true">RAND()</f>
        <v>0.413163782870293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624684361659767</v>
      </c>
      <c r="D18929" s="6" t="n">
        <f aca="false">C18928*INDEX($I$2:$I$5,$B18929)+D18928*INDEX($J$2:$J$5,$B18929)+INDEX($L$2:$L$5,$B18929)</f>
        <v>0.449971196917482</v>
      </c>
    </row>
    <row r="18930" customFormat="false" ht="12.75" hidden="false" customHeight="false" outlineLevel="0" collapsed="false">
      <c r="A18930" s="5" t="n">
        <f aca="true">RAND()</f>
        <v>0.723324866565822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622005957335089</v>
      </c>
      <c r="D18930" s="6" t="n">
        <f aca="false">C18929*INDEX($I$2:$I$5,$B18930)+D18929*INDEX($J$2:$J$5,$B18930)+INDEX($L$2:$L$5,$B18930)</f>
        <v>0.541912224801531</v>
      </c>
    </row>
    <row r="18931" customFormat="false" ht="12.75" hidden="false" customHeight="false" outlineLevel="0" collapsed="false">
      <c r="A18931" s="5" t="n">
        <f aca="true">RAND()</f>
        <v>0.146378852961105</v>
      </c>
      <c r="B18931" s="0" t="n">
        <f aca="false">IF(A18931&lt;$N$2,$F$2,IF(A18931&lt;$N$3,$F$3,IF(A18931&lt;$N$4,$F$4,$F$5)))</f>
        <v>1</v>
      </c>
      <c r="C18931" s="6" t="n">
        <f aca="false">C18930*INDEX($G$2:$G$5,$B18931)+D18930*INDEX($H$2:$H$5,$B18931)+INDEX($K$2:$K$5,$B18931)</f>
        <v>0.623133810095147</v>
      </c>
      <c r="D18931" s="6" t="n">
        <f aca="false">C18930*INDEX($I$2:$I$5,$B18931)+D18930*INDEX($J$2:$J$5,$B18931)+INDEX($L$2:$L$5,$B18931)</f>
        <v>0.620069258435102</v>
      </c>
    </row>
    <row r="18932" customFormat="false" ht="12.75" hidden="false" customHeight="false" outlineLevel="0" collapsed="false">
      <c r="A18932" s="5" t="n">
        <f aca="true">RAND()</f>
        <v>0.473320169381579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626983167332879</v>
      </c>
      <c r="D18932" s="6" t="n">
        <f aca="false">C18931*INDEX($I$2:$I$5,$B18932)+D18931*INDEX($J$2:$J$5,$B18932)+INDEX($L$2:$L$5,$B18932)</f>
        <v>0.686382849437881</v>
      </c>
    </row>
    <row r="18933" customFormat="false" ht="12.75" hidden="false" customHeight="false" outlineLevel="0" collapsed="false">
      <c r="A18933" s="5" t="n">
        <f aca="true">RAND()</f>
        <v>0.989662607867228</v>
      </c>
      <c r="B18933" s="0" t="n">
        <f aca="false">IF(A18933&lt;$N$2,$F$2,IF(A18933&lt;$N$3,$F$3,IF(A18933&lt;$N$4,$F$4,$F$5)))</f>
        <v>4</v>
      </c>
      <c r="C18933" s="6" t="n">
        <f aca="false">C18932*INDEX($G$2:$G$5,$B18933)+D18932*INDEX($H$2:$H$5,$B18933)+INDEX($K$2:$K$5,$B18933)</f>
        <v>0.5</v>
      </c>
      <c r="D18933" s="6" t="n">
        <f aca="false">C18932*INDEX($I$2:$I$5,$B18933)+D18932*INDEX($J$2:$J$5,$B18933)+INDEX($L$2:$L$5,$B18933)</f>
        <v>0.109821255910061</v>
      </c>
    </row>
    <row r="18934" customFormat="false" ht="12.75" hidden="false" customHeight="false" outlineLevel="0" collapsed="false">
      <c r="A18934" s="5" t="n">
        <f aca="true">RAND()</f>
        <v>0.161732695499211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503563386468672</v>
      </c>
      <c r="D18934" s="6" t="n">
        <f aca="false">C18933*INDEX($I$2:$I$5,$B18934)+D18933*INDEX($J$2:$J$5,$B18934)+INDEX($L$2:$L$5,$B18934)</f>
        <v>0.257738246267642</v>
      </c>
    </row>
    <row r="18935" customFormat="false" ht="12.75" hidden="false" customHeight="false" outlineLevel="0" collapsed="false">
      <c r="A18935" s="5" t="n">
        <f aca="true">RAND()</f>
        <v>0.0957320497722168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512061630223806</v>
      </c>
      <c r="D18935" s="6" t="n">
        <f aca="false">C18934*INDEX($I$2:$I$5,$B18935)+D18934*INDEX($J$2:$J$5,$B18935)+INDEX($L$2:$L$5,$B18935)</f>
        <v>0.383187925781887</v>
      </c>
    </row>
    <row r="18936" customFormat="false" ht="12.75" hidden="false" customHeight="false" outlineLevel="0" collapsed="false">
      <c r="A18936" s="5" t="n">
        <f aca="true">RAND()</f>
        <v>0.791392755634185</v>
      </c>
      <c r="B18936" s="0" t="n">
        <f aca="false">IF(A18936&lt;$N$2,$F$2,IF(A18936&lt;$N$3,$F$3,IF(A18936&lt;$N$4,$F$4,$F$5)))</f>
        <v>2</v>
      </c>
      <c r="C18936" s="6" t="n">
        <f aca="false">C18935*INDEX($G$2:$G$5,$B18936)+D18935*INDEX($H$2:$H$5,$B18936)+INDEX($K$2:$K$5,$B18936)</f>
        <v>0.414275669927383</v>
      </c>
      <c r="D18936" s="6" t="n">
        <f aca="false">C18935*INDEX($I$2:$I$5,$B18936)+D18935*INDEX($J$2:$J$5,$B18936)+INDEX($L$2:$L$5,$B18936)</f>
        <v>0.240213949809612</v>
      </c>
    </row>
    <row r="18937" customFormat="false" ht="12.75" hidden="false" customHeight="false" outlineLevel="0" collapsed="false">
      <c r="A18937" s="5" t="n">
        <f aca="true">RAND()</f>
        <v>0.0411377660604028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435607959911304</v>
      </c>
      <c r="D18937" s="6" t="n">
        <f aca="false">C18936*INDEX($I$2:$I$5,$B18937)+D18936*INDEX($J$2:$J$5,$B18937)+INDEX($L$2:$L$5,$B18937)</f>
        <v>0.371613443601047</v>
      </c>
    </row>
    <row r="18938" customFormat="false" ht="12.75" hidden="false" customHeight="false" outlineLevel="0" collapsed="false">
      <c r="A18938" s="5" t="n">
        <f aca="true">RAND()</f>
        <v>0.894427107499213</v>
      </c>
      <c r="B18938" s="0" t="n">
        <f aca="false">IF(A18938&lt;$N$2,$F$2,IF(A18938&lt;$N$3,$F$3,IF(A18938&lt;$N$4,$F$4,$F$5)))</f>
        <v>3</v>
      </c>
      <c r="C18938" s="6" t="n">
        <f aca="false">C18937*INDEX($G$2:$G$5,$B18938)+D18937*INDEX($H$2:$H$5,$B18938)+INDEX($K$2:$K$5,$B18938)</f>
        <v>0.614825410552401</v>
      </c>
      <c r="D18938" s="6" t="n">
        <f aca="false">C18937*INDEX($I$2:$I$5,$B18938)+D18937*INDEX($J$2:$J$5,$B18938)+INDEX($L$2:$L$5,$B18938)</f>
        <v>0.117330455710387</v>
      </c>
    </row>
    <row r="18939" customFormat="false" ht="12.75" hidden="false" customHeight="false" outlineLevel="0" collapsed="false">
      <c r="A18939" s="5" t="n">
        <f aca="true">RAND()</f>
        <v>0.805826330726329</v>
      </c>
      <c r="B18939" s="0" t="n">
        <f aca="false">IF(A18939&lt;$N$2,$F$2,IF(A18939&lt;$N$3,$F$3,IF(A18939&lt;$N$4,$F$4,$F$5)))</f>
        <v>2</v>
      </c>
      <c r="C18939" s="6" t="n">
        <f aca="false">C18938*INDEX($G$2:$G$5,$B18939)+D18938*INDEX($H$2:$H$5,$B18939)+INDEX($K$2:$K$5,$B18939)</f>
        <v>0.494603922888275</v>
      </c>
      <c r="D18939" s="6" t="n">
        <f aca="false">C18938*INDEX($I$2:$I$5,$B18939)+D18938*INDEX($J$2:$J$5,$B18939)+INDEX($L$2:$L$5,$B18939)</f>
        <v>0.211064642559789</v>
      </c>
    </row>
    <row r="18940" customFormat="false" ht="12.75" hidden="false" customHeight="false" outlineLevel="0" collapsed="false">
      <c r="A18940" s="5" t="n">
        <f aca="true">RAND()</f>
        <v>0.727008235380438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502728122306858</v>
      </c>
      <c r="D18940" s="6" t="n">
        <f aca="false">C18939*INDEX($I$2:$I$5,$B18940)+D18939*INDEX($J$2:$J$5,$B18940)+INDEX($L$2:$L$5,$B18940)</f>
        <v>0.343893536386395</v>
      </c>
    </row>
    <row r="18941" customFormat="false" ht="12.75" hidden="false" customHeight="false" outlineLevel="0" collapsed="false">
      <c r="A18941" s="5" t="n">
        <f aca="true">RAND()</f>
        <v>0.831064254357582</v>
      </c>
      <c r="B18941" s="0" t="n">
        <f aca="false">IF(A18941&lt;$N$2,$F$2,IF(A18941&lt;$N$3,$F$3,IF(A18941&lt;$N$4,$F$4,$F$5)))</f>
        <v>2</v>
      </c>
      <c r="C18941" s="6" t="n">
        <f aca="false">C18940*INDEX($G$2:$G$5,$B18941)+D18940*INDEX($H$2:$H$5,$B18941)+INDEX($K$2:$K$5,$B18941)</f>
        <v>0.421317500871126</v>
      </c>
      <c r="D18941" s="6" t="n">
        <f aca="false">C18940*INDEX($I$2:$I$5,$B18941)+D18940*INDEX($J$2:$J$5,$B18941)+INDEX($L$2:$L$5,$B18941)</f>
        <v>0.23036358230947</v>
      </c>
    </row>
    <row r="18942" customFormat="false" ht="12.75" hidden="false" customHeight="false" outlineLevel="0" collapsed="false">
      <c r="A18942" s="5" t="n">
        <f aca="true">RAND()</f>
        <v>0.793789001194145</v>
      </c>
      <c r="B18942" s="0" t="n">
        <f aca="false">IF(A18942&lt;$N$2,$F$2,IF(A18942&lt;$N$3,$F$3,IF(A18942&lt;$N$4,$F$4,$F$5)))</f>
        <v>2</v>
      </c>
      <c r="C18942" s="6" t="n">
        <f aca="false">C18941*INDEX($G$2:$G$5,$B18942)+D18941*INDEX($H$2:$H$5,$B18942)+INDEX($K$2:$K$5,$B18942)</f>
        <v>0.430937378069672</v>
      </c>
      <c r="D18942" s="6" t="n">
        <f aca="false">C18941*INDEX($I$2:$I$5,$B18942)+D18941*INDEX($J$2:$J$5,$B18942)+INDEX($L$2:$L$5,$B18942)</f>
        <v>0.18959938091184</v>
      </c>
    </row>
    <row r="18943" customFormat="false" ht="12.75" hidden="false" customHeight="false" outlineLevel="0" collapsed="false">
      <c r="A18943" s="5" t="n">
        <f aca="true">RAND()</f>
        <v>0.218671725871009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447881011074889</v>
      </c>
      <c r="D18943" s="6" t="n">
        <f aca="false">C18942*INDEX($I$2:$I$5,$B18943)+D18942*INDEX($J$2:$J$5,$B18943)+INDEX($L$2:$L$5,$B18943)</f>
        <v>0.328025191405574</v>
      </c>
    </row>
    <row r="18944" customFormat="false" ht="12.75" hidden="false" customHeight="false" outlineLevel="0" collapsed="false">
      <c r="A18944" s="5" t="n">
        <f aca="true">RAND()</f>
        <v>0.0927305737642111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467387910484587</v>
      </c>
      <c r="D18944" s="6" t="n">
        <f aca="false">C18943*INDEX($I$2:$I$5,$B18944)+D18943*INDEX($J$2:$J$5,$B18944)+INDEX($L$2:$L$5,$B18944)</f>
        <v>0.444921790093562</v>
      </c>
    </row>
    <row r="18945" customFormat="false" ht="12.75" hidden="false" customHeight="false" outlineLevel="0" collapsed="false">
      <c r="A18945" s="5" t="n">
        <f aca="true">RAND()</f>
        <v>0.0280824957377615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488274442234876</v>
      </c>
      <c r="D18945" s="6" t="n">
        <f aca="false">C18944*INDEX($I$2:$I$5,$B18945)+D18944*INDEX($J$2:$J$5,$B18945)+INDEX($L$2:$L$5,$B18945)</f>
        <v>0.543445247101504</v>
      </c>
    </row>
    <row r="18946" customFormat="false" ht="12.75" hidden="false" customHeight="false" outlineLevel="0" collapsed="false">
      <c r="A18946" s="5" t="n">
        <f aca="true">RAND()</f>
        <v>0.951409949434398</v>
      </c>
      <c r="B18946" s="0" t="n">
        <f aca="false">IF(A18946&lt;$N$2,$F$2,IF(A18946&lt;$N$3,$F$3,IF(A18946&lt;$N$4,$F$4,$F$5)))</f>
        <v>3</v>
      </c>
      <c r="C18946" s="6" t="n">
        <f aca="false">C18945*INDEX($G$2:$G$5,$B18946)+D18945*INDEX($H$2:$H$5,$B18946)+INDEX($K$2:$K$5,$B18946)</f>
        <v>0.655553838594494</v>
      </c>
      <c r="D18946" s="6" t="n">
        <f aca="false">C18945*INDEX($I$2:$I$5,$B18946)+D18945*INDEX($J$2:$J$5,$B18946)+INDEX($L$2:$L$5,$B18946)</f>
        <v>0.171747878544124</v>
      </c>
    </row>
    <row r="18947" customFormat="false" ht="12.75" hidden="false" customHeight="false" outlineLevel="0" collapsed="false">
      <c r="A18947" s="5" t="n">
        <f aca="true">RAND()</f>
        <v>0.118055012160699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637919880472858</v>
      </c>
      <c r="D18947" s="6" t="n">
        <f aca="false">C18946*INDEX($I$2:$I$5,$B18947)+D18946*INDEX($J$2:$J$5,$B18947)+INDEX($L$2:$L$5,$B18947)</f>
        <v>0.304558456855965</v>
      </c>
    </row>
    <row r="18948" customFormat="false" ht="12.75" hidden="false" customHeight="false" outlineLevel="0" collapsed="false">
      <c r="A18948" s="5" t="n">
        <f aca="true">RAND()</f>
        <v>0.378240055132967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627862641425127</v>
      </c>
      <c r="D18948" s="6" t="n">
        <f aca="false">C18947*INDEX($I$2:$I$5,$B18948)+D18947*INDEX($J$2:$J$5,$B18948)+INDEX($L$2:$L$5,$B18948)</f>
        <v>0.417967094293219</v>
      </c>
    </row>
    <row r="18949" customFormat="false" ht="12.75" hidden="false" customHeight="false" outlineLevel="0" collapsed="false">
      <c r="A18949" s="5" t="n">
        <f aca="true">RAND()</f>
        <v>0.0717835650844901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623520165058782</v>
      </c>
      <c r="D18949" s="6" t="n">
        <f aca="false">C18948*INDEX($I$2:$I$5,$B18949)+D18948*INDEX($J$2:$J$5,$B18949)+INDEX($L$2:$L$5,$B18949)</f>
        <v>0.514623145322213</v>
      </c>
    </row>
    <row r="18950" customFormat="false" ht="12.75" hidden="false" customHeight="false" outlineLevel="0" collapsed="false">
      <c r="A18950" s="5" t="n">
        <f aca="true">RAND()</f>
        <v>0.117668831044553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623409676511828</v>
      </c>
      <c r="D18950" s="6" t="n">
        <f aca="false">C18949*INDEX($I$2:$I$5,$B18950)+D18949*INDEX($J$2:$J$5,$B18950)+INDEX($L$2:$L$5,$B18950)</f>
        <v>0.596844804271384</v>
      </c>
    </row>
    <row r="18951" customFormat="false" ht="12.75" hidden="false" customHeight="false" outlineLevel="0" collapsed="false">
      <c r="A18951" s="5" t="n">
        <f aca="true">RAND()</f>
        <v>0.72357804210253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626358073116583</v>
      </c>
      <c r="D18951" s="6" t="n">
        <f aca="false">C18950*INDEX($I$2:$I$5,$B18951)+D18950*INDEX($J$2:$J$5,$B18951)+INDEX($L$2:$L$5,$B18951)</f>
        <v>0.666655080795467</v>
      </c>
    </row>
    <row r="18952" customFormat="false" ht="12.75" hidden="false" customHeight="false" outlineLevel="0" collapsed="false">
      <c r="A18952" s="5" t="n">
        <f aca="true">RAND()</f>
        <v>0.602434049793919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631444242065411</v>
      </c>
      <c r="D18952" s="6" t="n">
        <f aca="false">C18951*INDEX($I$2:$I$5,$B18952)+D18951*INDEX($J$2:$J$5,$B18952)+INDEX($L$2:$L$5,$B18952)</f>
        <v>0.725814914890038</v>
      </c>
    </row>
    <row r="18953" customFormat="false" ht="12.75" hidden="false" customHeight="false" outlineLevel="0" collapsed="false">
      <c r="A18953" s="5" t="n">
        <f aca="true">RAND()</f>
        <v>0.378330921408381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637951313364465</v>
      </c>
      <c r="D18953" s="6" t="n">
        <f aca="false">C18952*INDEX($I$2:$I$5,$B18953)+D18952*INDEX($J$2:$J$5,$B18953)+INDEX($L$2:$L$5,$B18953)</f>
        <v>0.775853425785222</v>
      </c>
    </row>
    <row r="18954" customFormat="false" ht="12.75" hidden="false" customHeight="false" outlineLevel="0" collapsed="false">
      <c r="A18954" s="5" t="n">
        <f aca="true">RAND()</f>
        <v>0.941798929594314</v>
      </c>
      <c r="B18954" s="0" t="n">
        <f aca="false">IF(A18954&lt;$N$2,$F$2,IF(A18954&lt;$N$3,$F$3,IF(A18954&lt;$N$4,$F$4,$F$5)))</f>
        <v>3</v>
      </c>
      <c r="C18954" s="6" t="n">
        <f aca="false">C18953*INDEX($G$2:$G$5,$B18954)+D18953*INDEX($H$2:$H$5,$B18954)+INDEX($K$2:$K$5,$B18954)</f>
        <v>0.698873822492548</v>
      </c>
      <c r="D18954" s="6" t="n">
        <f aca="false">C18953*INDEX($I$2:$I$5,$B18954)+D18953*INDEX($J$2:$J$5,$B18954)+INDEX($L$2:$L$5,$B18954)</f>
        <v>0.265744603385859</v>
      </c>
    </row>
    <row r="18955" customFormat="false" ht="12.75" hidden="false" customHeight="false" outlineLevel="0" collapsed="false">
      <c r="A18955" s="5" t="n">
        <f aca="true">RAND()</f>
        <v>0.230266349274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67817642562145</v>
      </c>
      <c r="D18955" s="6" t="n">
        <f aca="false">C18954*INDEX($I$2:$I$5,$B18955)+D18954*INDEX($J$2:$J$5,$B18955)+INDEX($L$2:$L$5,$B18955)</f>
        <v>0.38275883684237</v>
      </c>
    </row>
    <row r="18956" customFormat="false" ht="12.75" hidden="false" customHeight="false" outlineLevel="0" collapsed="false">
      <c r="A18956" s="5" t="n">
        <f aca="true">RAND()</f>
        <v>0.777563872638424</v>
      </c>
      <c r="B18956" s="0" t="n">
        <f aca="false">IF(A18956&lt;$N$2,$F$2,IF(A18956&lt;$N$3,$F$3,IF(A18956&lt;$N$4,$F$4,$F$5)))</f>
        <v>2</v>
      </c>
      <c r="C18956" s="6" t="n">
        <f aca="false">C18955*INDEX($G$2:$G$5,$B18956)+D18955*INDEX($H$2:$H$5,$B18956)+INDEX($K$2:$K$5,$B18956)</f>
        <v>0.44709725872105</v>
      </c>
      <c r="D18956" s="6" t="n">
        <f aca="false">C18955*INDEX($I$2:$I$5,$B18956)+D18955*INDEX($J$2:$J$5,$B18956)+INDEX($L$2:$L$5,$B18956)</f>
        <v>0.277671363048395</v>
      </c>
    </row>
    <row r="18957" customFormat="false" ht="12.75" hidden="false" customHeight="false" outlineLevel="0" collapsed="false">
      <c r="A18957" s="5" t="n">
        <f aca="true">RAND()</f>
        <v>0.446006565157379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464859413086962</v>
      </c>
      <c r="D18957" s="6" t="n">
        <f aca="false">C18956*INDEX($I$2:$I$5,$B18957)+D18956*INDEX($J$2:$J$5,$B18957)+INDEX($L$2:$L$5,$B18957)</f>
        <v>0.402200388655408</v>
      </c>
    </row>
    <row r="18958" customFormat="false" ht="12.75" hidden="false" customHeight="false" outlineLevel="0" collapsed="false">
      <c r="A18958" s="5" t="n">
        <f aca="true">RAND()</f>
        <v>0.851520478388523</v>
      </c>
      <c r="B18958" s="0" t="n">
        <f aca="false">IF(A18958&lt;$N$2,$F$2,IF(A18958&lt;$N$3,$F$3,IF(A18958&lt;$N$4,$F$4,$F$5)))</f>
        <v>2</v>
      </c>
      <c r="C18958" s="6" t="n">
        <f aca="false">C18957*INDEX($G$2:$G$5,$B18958)+D18957*INDEX($H$2:$H$5,$B18958)+INDEX($K$2:$K$5,$B18958)</f>
        <v>0.400680016542009</v>
      </c>
      <c r="D18958" s="6" t="n">
        <f aca="false">C18957*INDEX($I$2:$I$5,$B18958)+D18957*INDEX($J$2:$J$5,$B18958)+INDEX($L$2:$L$5,$B18958)</f>
        <v>0.233291703922769</v>
      </c>
    </row>
    <row r="18959" customFormat="false" ht="12.75" hidden="false" customHeight="false" outlineLevel="0" collapsed="false">
      <c r="A18959" s="5" t="n">
        <f aca="true">RAND()</f>
        <v>0.472492795848652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423809127089308</v>
      </c>
      <c r="D18959" s="6" t="n">
        <f aca="false">C18958*INDEX($I$2:$I$5,$B18959)+D18958*INDEX($J$2:$J$5,$B18959)+INDEX($L$2:$L$5,$B18959)</f>
        <v>0.366239496018376</v>
      </c>
    </row>
    <row r="18960" customFormat="false" ht="12.75" hidden="false" customHeight="false" outlineLevel="0" collapsed="false">
      <c r="A18960" s="5" t="n">
        <f aca="true">RAND()</f>
        <v>0.561665354984561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448364810251503</v>
      </c>
      <c r="D18960" s="6" t="n">
        <f aca="false">C18959*INDEX($I$2:$I$5,$B18960)+D18959*INDEX($J$2:$J$5,$B18960)+INDEX($L$2:$L$5,$B18960)</f>
        <v>0.478256394417297</v>
      </c>
    </row>
    <row r="18961" customFormat="false" ht="12.75" hidden="false" customHeight="false" outlineLevel="0" collapsed="false">
      <c r="A18961" s="5" t="n">
        <f aca="true">RAND()</f>
        <v>0.549241001703558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473357210496966</v>
      </c>
      <c r="D18961" s="6" t="n">
        <f aca="false">C18960*INDEX($I$2:$I$5,$B18961)+D18960*INDEX($J$2:$J$5,$B18961)+INDEX($L$2:$L$5,$B18961)</f>
        <v>0.57245018088098</v>
      </c>
    </row>
    <row r="18962" customFormat="false" ht="12.75" hidden="false" customHeight="false" outlineLevel="0" collapsed="false">
      <c r="A18962" s="5" t="n">
        <f aca="true">RAND()</f>
        <v>0.990561921439532</v>
      </c>
      <c r="B18962" s="0" t="n">
        <f aca="false">IF(A18962&lt;$N$2,$F$2,IF(A18962&lt;$N$3,$F$3,IF(A18962&lt;$N$4,$F$4,$F$5)))</f>
        <v>4</v>
      </c>
      <c r="C18962" s="6" t="n">
        <f aca="false">C18961*INDEX($G$2:$G$5,$B18962)+D18961*INDEX($H$2:$H$5,$B18962)+INDEX($K$2:$K$5,$B18962)</f>
        <v>0.5</v>
      </c>
      <c r="D18962" s="6" t="n">
        <f aca="false">C18961*INDEX($I$2:$I$5,$B18962)+D18961*INDEX($J$2:$J$5,$B18962)+INDEX($L$2:$L$5,$B18962)</f>
        <v>0.0915920289409568</v>
      </c>
    </row>
    <row r="18963" customFormat="false" ht="12.75" hidden="false" customHeight="false" outlineLevel="0" collapsed="false">
      <c r="A18963" s="5" t="n">
        <f aca="true">RAND()</f>
        <v>0.279779948057411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502888905070815</v>
      </c>
      <c r="D18963" s="6" t="n">
        <f aca="false">C18962*INDEX($I$2:$I$5,$B18963)+D18962*INDEX($J$2:$J$5,$B18963)+INDEX($L$2:$L$5,$B18963)</f>
        <v>0.242261632570872</v>
      </c>
    </row>
    <row r="18964" customFormat="false" ht="12.75" hidden="false" customHeight="false" outlineLevel="0" collapsed="false">
      <c r="A18964" s="5" t="n">
        <f aca="true">RAND()</f>
        <v>0.136770951086103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510916360810245</v>
      </c>
      <c r="D18964" s="6" t="n">
        <f aca="false">C18963*INDEX($I$2:$I$5,$B18964)+D18963*INDEX($J$2:$J$5,$B18964)+INDEX($L$2:$L$5,$B18964)</f>
        <v>0.37007323656505</v>
      </c>
    </row>
    <row r="18965" customFormat="false" ht="12.75" hidden="false" customHeight="false" outlineLevel="0" collapsed="false">
      <c r="A18965" s="5" t="n">
        <f aca="true">RAND()</f>
        <v>0.264312156385786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522460700080805</v>
      </c>
      <c r="D18965" s="6" t="n">
        <f aca="false">C18964*INDEX($I$2:$I$5,$B18965)+D18964*INDEX($J$2:$J$5,$B18965)+INDEX($L$2:$L$5,$B18965)</f>
        <v>0.478288272493749</v>
      </c>
    </row>
    <row r="18966" customFormat="false" ht="12.75" hidden="false" customHeight="false" outlineLevel="0" collapsed="false">
      <c r="A18966" s="5" t="n">
        <f aca="true">RAND()</f>
        <v>0.998605982738791</v>
      </c>
      <c r="B18966" s="0" t="n">
        <f aca="false">IF(A18966&lt;$N$2,$F$2,IF(A18966&lt;$N$3,$F$3,IF(A18966&lt;$N$4,$F$4,$F$5)))</f>
        <v>4</v>
      </c>
      <c r="C18966" s="6" t="n">
        <f aca="false">C18965*INDEX($G$2:$G$5,$B18966)+D18965*INDEX($H$2:$H$5,$B18966)+INDEX($K$2:$K$5,$B18966)</f>
        <v>0.5</v>
      </c>
      <c r="D18966" s="6" t="n">
        <f aca="false">C18965*INDEX($I$2:$I$5,$B18966)+D18965*INDEX($J$2:$J$5,$B18966)+INDEX($L$2:$L$5,$B18966)</f>
        <v>0.0765261235989998</v>
      </c>
    </row>
    <row r="18967" customFormat="false" ht="12.75" hidden="false" customHeight="false" outlineLevel="0" collapsed="false">
      <c r="A18967" s="5" t="n">
        <f aca="true">RAND()</f>
        <v>0.127024206737678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502331466573163</v>
      </c>
      <c r="D18967" s="6" t="n">
        <f aca="false">C18966*INDEX($I$2:$I$5,$B18967)+D18966*INDEX($J$2:$J$5,$B18967)+INDEX($L$2:$L$5,$B18967)</f>
        <v>0.229470678935551</v>
      </c>
    </row>
    <row r="18968" customFormat="false" ht="12.75" hidden="false" customHeight="false" outlineLevel="0" collapsed="false">
      <c r="A18968" s="5" t="n">
        <f aca="true">RAND()</f>
        <v>0.10845602666614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509969830241231</v>
      </c>
      <c r="D18968" s="6" t="n">
        <f aca="false">C18967*INDEX($I$2:$I$5,$B18968)+D18967*INDEX($J$2:$J$5,$B18968)+INDEX($L$2:$L$5,$B18968)</f>
        <v>0.359234342153076</v>
      </c>
    </row>
    <row r="18969" customFormat="false" ht="12.75" hidden="false" customHeight="false" outlineLevel="0" collapsed="false">
      <c r="A18969" s="5" t="n">
        <f aca="true">RAND()</f>
        <v>0.454465638364065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521256056534469</v>
      </c>
      <c r="D18969" s="6" t="n">
        <f aca="false">C18968*INDEX($I$2:$I$5,$B18969)+D18968*INDEX($J$2:$J$5,$B18969)+INDEX($L$2:$L$5,$B18969)</f>
        <v>0.469121072769036</v>
      </c>
    </row>
    <row r="18970" customFormat="false" ht="12.75" hidden="false" customHeight="false" outlineLevel="0" collapsed="false">
      <c r="A18970" s="5" t="n">
        <f aca="true">RAND()</f>
        <v>0.255742440250418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534903871690218</v>
      </c>
      <c r="D18970" s="6" t="n">
        <f aca="false">C18969*INDEX($I$2:$I$5,$B18970)+D18969*INDEX($J$2:$J$5,$B18970)+INDEX($L$2:$L$5,$B18970)</f>
        <v>0.561997316689136</v>
      </c>
    </row>
    <row r="18971" customFormat="false" ht="12.75" hidden="false" customHeight="false" outlineLevel="0" collapsed="false">
      <c r="A18971" s="5" t="n">
        <f aca="true">RAND()</f>
        <v>0.215739472144337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549927287782493</v>
      </c>
      <c r="D18971" s="6" t="n">
        <f aca="false">C18970*INDEX($I$2:$I$5,$B18971)+D18970*INDEX($J$2:$J$5,$B18971)+INDEX($L$2:$L$5,$B18971)</f>
        <v>0.640344278616538</v>
      </c>
    </row>
    <row r="18972" customFormat="false" ht="12.75" hidden="false" customHeight="false" outlineLevel="0" collapsed="false">
      <c r="A18972" s="5" t="n">
        <f aca="true">RAND()</f>
        <v>0.66697379149586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565581005636149</v>
      </c>
      <c r="D18972" s="6" t="n">
        <f aca="false">C18971*INDEX($I$2:$I$5,$B18972)+D18971*INDEX($J$2:$J$5,$B18972)+INDEX($L$2:$L$5,$B18972)</f>
        <v>0.706304982897489</v>
      </c>
    </row>
    <row r="18973" customFormat="false" ht="12.75" hidden="false" customHeight="false" outlineLevel="0" collapsed="false">
      <c r="A18973" s="5" t="n">
        <f aca="true">RAND()</f>
        <v>0.701846320472233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581311558152297</v>
      </c>
      <c r="D18973" s="6" t="n">
        <f aca="false">C18972*INDEX($I$2:$I$5,$B18973)+D18972*INDEX($J$2:$J$5,$B18973)+INDEX($L$2:$L$5,$B18973)</f>
        <v>0.76172643327143</v>
      </c>
    </row>
    <row r="18974" customFormat="false" ht="12.75" hidden="false" customHeight="false" outlineLevel="0" collapsed="false">
      <c r="A18974" s="5" t="n">
        <f aca="true">RAND()</f>
        <v>0.169481529021981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596717390902343</v>
      </c>
      <c r="D18974" s="6" t="n">
        <f aca="false">C18973*INDEX($I$2:$I$5,$B18974)+D18973*INDEX($J$2:$J$5,$B18974)+INDEX($L$2:$L$5,$B18974)</f>
        <v>0.808197214195809</v>
      </c>
    </row>
    <row r="18975" customFormat="false" ht="12.75" hidden="false" customHeight="false" outlineLevel="0" collapsed="false">
      <c r="A18975" s="5" t="n">
        <f aca="true">RAND()</f>
        <v>0.153414768020676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611516361801334</v>
      </c>
      <c r="D18975" s="6" t="n">
        <f aca="false">C18974*INDEX($I$2:$I$5,$B18975)+D18974*INDEX($J$2:$J$5,$B18975)+INDEX($L$2:$L$5,$B18975)</f>
        <v>0.847080891388856</v>
      </c>
    </row>
    <row r="18976" customFormat="false" ht="12.75" hidden="false" customHeight="false" outlineLevel="0" collapsed="false">
      <c r="A18976" s="5" t="n">
        <f aca="true">RAND()</f>
        <v>0.379032882973037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62551938415072</v>
      </c>
      <c r="D18976" s="6" t="n">
        <f aca="false">C18975*INDEX($I$2:$I$5,$B18976)+D18975*INDEX($J$2:$J$5,$B18976)+INDEX($L$2:$L$5,$B18976)</f>
        <v>0.879545571402489</v>
      </c>
    </row>
    <row r="18977" customFormat="false" ht="12.75" hidden="false" customHeight="false" outlineLevel="0" collapsed="false">
      <c r="A18977" s="5" t="n">
        <f aca="true">RAND()</f>
        <v>0.721246495519734</v>
      </c>
      <c r="B18977" s="0" t="n">
        <f aca="false">IF(A18977&lt;$N$2,$F$2,IF(A18977&lt;$N$3,$F$3,IF(A18977&lt;$N$4,$F$4,$F$5)))</f>
        <v>1</v>
      </c>
      <c r="C18977" s="6" t="n">
        <f aca="false">C18976*INDEX($G$2:$G$5,$B18977)+D18976*INDEX($H$2:$H$5,$B18977)+INDEX($K$2:$K$5,$B18977)</f>
        <v>0.638609143285854</v>
      </c>
      <c r="D18977" s="6" t="n">
        <f aca="false">C18976*INDEX($I$2:$I$5,$B18977)+D18976*INDEX($J$2:$J$5,$B18977)+INDEX($L$2:$L$5,$B18977)</f>
        <v>0.906589972907137</v>
      </c>
    </row>
    <row r="18978" customFormat="false" ht="12.75" hidden="false" customHeight="false" outlineLevel="0" collapsed="false">
      <c r="A18978" s="5" t="n">
        <f aca="true">RAND()</f>
        <v>0.804315542292956</v>
      </c>
      <c r="B18978" s="0" t="n">
        <f aca="false">IF(A18978&lt;$N$2,$F$2,IF(A18978&lt;$N$3,$F$3,IF(A18978&lt;$N$4,$F$4,$F$5)))</f>
        <v>2</v>
      </c>
      <c r="C18978" s="6" t="n">
        <f aca="false">C18977*INDEX($G$2:$G$5,$B18978)+D18977*INDEX($H$2:$H$5,$B18978)+INDEX($K$2:$K$5,$B18978)</f>
        <v>0.3209166673503</v>
      </c>
      <c r="D18978" s="6" t="n">
        <f aca="false">C18977*INDEX($I$2:$I$5,$B18978)+D18977*INDEX($J$2:$J$5,$B18978)+INDEX($L$2:$L$5,$B18978)</f>
        <v>0.371923891045309</v>
      </c>
    </row>
    <row r="18979" customFormat="false" ht="12.75" hidden="false" customHeight="false" outlineLevel="0" collapsed="false">
      <c r="A18979" s="5" t="n">
        <f aca="true">RAND()</f>
        <v>0.454929234061524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361219434549081</v>
      </c>
      <c r="D18979" s="6" t="n">
        <f aca="false">C18978*INDEX($I$2:$I$5,$B18979)+D18978*INDEX($J$2:$J$5,$B18979)+INDEX($L$2:$L$5,$B18979)</f>
        <v>0.486889466805506</v>
      </c>
    </row>
    <row r="18980" customFormat="false" ht="12.75" hidden="false" customHeight="false" outlineLevel="0" collapsed="false">
      <c r="A18980" s="5" t="n">
        <f aca="true">RAND()</f>
        <v>0.416542066950664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399690210203974</v>
      </c>
      <c r="D18980" s="6" t="n">
        <f aca="false">C18979*INDEX($I$2:$I$5,$B18980)+D18979*INDEX($J$2:$J$5,$B18980)+INDEX($L$2:$L$5,$B18980)</f>
        <v>0.583004038239559</v>
      </c>
    </row>
    <row r="18981" customFormat="false" ht="12.75" hidden="false" customHeight="false" outlineLevel="0" collapsed="false">
      <c r="A18981" s="5" t="n">
        <f aca="true">RAND()</f>
        <v>0.56485935544795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435908137878037</v>
      </c>
      <c r="D18981" s="6" t="n">
        <f aca="false">C18980*INDEX($I$2:$I$5,$B18981)+D18980*INDEX($J$2:$J$5,$B18981)+INDEX($L$2:$L$5,$B18981)</f>
        <v>0.663181890687838</v>
      </c>
    </row>
    <row r="18982" customFormat="false" ht="12.75" hidden="false" customHeight="false" outlineLevel="0" collapsed="false">
      <c r="A18982" s="5" t="n">
        <f aca="true">RAND()</f>
        <v>0.396584924597601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469623739013904</v>
      </c>
      <c r="D18982" s="6" t="n">
        <f aca="false">C18981*INDEX($I$2:$I$5,$B18982)+D18981*INDEX($J$2:$J$5,$B18982)+INDEX($L$2:$L$5,$B18982)</f>
        <v>0.729912824092487</v>
      </c>
    </row>
    <row r="18983" customFormat="false" ht="12.75" hidden="false" customHeight="false" outlineLevel="0" collapsed="false">
      <c r="A18983" s="5" t="n">
        <f aca="true">RAND()</f>
        <v>0.571552281570794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500717328914226</v>
      </c>
      <c r="D18983" s="6" t="n">
        <f aca="false">C18982*INDEX($I$2:$I$5,$B18983)+D18982*INDEX($J$2:$J$5,$B18983)+INDEX($L$2:$L$5,$B18983)</f>
        <v>0.785319909311007</v>
      </c>
    </row>
    <row r="18984" customFormat="false" ht="12.75" hidden="false" customHeight="false" outlineLevel="0" collapsed="false">
      <c r="A18984" s="5" t="n">
        <f aca="true">RAND()</f>
        <v>0.305529879533212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529165848892686</v>
      </c>
      <c r="D18984" s="6" t="n">
        <f aca="false">C18983*INDEX($I$2:$I$5,$B18984)+D18983*INDEX($J$2:$J$5,$B18984)+INDEX($L$2:$L$5,$B18984)</f>
        <v>0.831210061835219</v>
      </c>
    </row>
    <row r="18985" customFormat="false" ht="12.75" hidden="false" customHeight="false" outlineLevel="0" collapsed="false">
      <c r="A18985" s="5" t="n">
        <f aca="true">RAND()</f>
        <v>0.271810101644958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555016577997793</v>
      </c>
      <c r="D18985" s="6" t="n">
        <f aca="false">C18984*INDEX($I$2:$I$5,$B18985)+D18984*INDEX($J$2:$J$5,$B18985)+INDEX($L$2:$L$5,$B18985)</f>
        <v>0.869118206089071</v>
      </c>
    </row>
    <row r="18986" customFormat="false" ht="12.75" hidden="false" customHeight="false" outlineLevel="0" collapsed="false">
      <c r="A18986" s="5" t="n">
        <f aca="true">RAND()</f>
        <v>0.356574425375584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578366448345422</v>
      </c>
      <c r="D18986" s="6" t="n">
        <f aca="false">C18985*INDEX($I$2:$I$5,$B18986)+D18985*INDEX($J$2:$J$5,$B18986)+INDEX($L$2:$L$5,$B18986)</f>
        <v>0.900345743583703</v>
      </c>
    </row>
    <row r="18987" customFormat="false" ht="12.75" hidden="false" customHeight="false" outlineLevel="0" collapsed="false">
      <c r="A18987" s="5" t="n">
        <f aca="true">RAND()</f>
        <v>0.366654380633276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59934590715786</v>
      </c>
      <c r="D18987" s="6" t="n">
        <f aca="false">C18986*INDEX($I$2:$I$5,$B18987)+D18986*INDEX($J$2:$J$5,$B18987)+INDEX($L$2:$L$5,$B18987)</f>
        <v>0.925993977713783</v>
      </c>
    </row>
    <row r="18988" customFormat="false" ht="12.75" hidden="false" customHeight="false" outlineLevel="0" collapsed="false">
      <c r="A18988" s="5" t="n">
        <f aca="true">RAND()</f>
        <v>0.0753447532507707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618106452352433</v>
      </c>
      <c r="D18988" s="6" t="n">
        <f aca="false">C18987*INDEX($I$2:$I$5,$B18988)+D18987*INDEX($J$2:$J$5,$B18988)+INDEX($L$2:$L$5,$B18988)</f>
        <v>0.946993088514161</v>
      </c>
    </row>
    <row r="18989" customFormat="false" ht="12.75" hidden="false" customHeight="false" outlineLevel="0" collapsed="false">
      <c r="A18989" s="5" t="n">
        <f aca="true">RAND()</f>
        <v>0.284219849388122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63481112232224</v>
      </c>
      <c r="D18989" s="6" t="n">
        <f aca="false">C18988*INDEX($I$2:$I$5,$B18989)+D18988*INDEX($J$2:$J$5,$B18989)+INDEX($L$2:$L$5,$B18989)</f>
        <v>0.964127193411483</v>
      </c>
    </row>
    <row r="18990" customFormat="false" ht="12.75" hidden="false" customHeight="false" outlineLevel="0" collapsed="false">
      <c r="A18990" s="5" t="n">
        <f aca="true">RAND()</f>
        <v>0.17995515692794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649627349007806</v>
      </c>
      <c r="D18990" s="6" t="n">
        <f aca="false">C18989*INDEX($I$2:$I$5,$B18990)+D18989*INDEX($J$2:$J$5,$B18990)+INDEX($L$2:$L$5,$B18990)</f>
        <v>0.978055975680426</v>
      </c>
    </row>
    <row r="18991" customFormat="false" ht="12.75" hidden="false" customHeight="false" outlineLevel="0" collapsed="false">
      <c r="A18991" s="5" t="n">
        <f aca="true">RAND()</f>
        <v>0.815912465529515</v>
      </c>
      <c r="B18991" s="0" t="n">
        <f aca="false">IF(A18991&lt;$N$2,$F$2,IF(A18991&lt;$N$3,$F$3,IF(A18991&lt;$N$4,$F$4,$F$5)))</f>
        <v>2</v>
      </c>
      <c r="C18991" s="6" t="n">
        <f aca="false">C18990*INDEX($G$2:$G$5,$B18991)+D18990*INDEX($H$2:$H$5,$B18991)+INDEX($K$2:$K$5,$B18991)</f>
        <v>0.306935937250762</v>
      </c>
      <c r="D18991" s="6" t="n">
        <f aca="false">C18990*INDEX($I$2:$I$5,$B18991)+D18990*INDEX($J$2:$J$5,$B18991)+INDEX($L$2:$L$5,$B18991)</f>
        <v>0.388492808084808</v>
      </c>
    </row>
    <row r="18992" customFormat="false" ht="12.75" hidden="false" customHeight="false" outlineLevel="0" collapsed="false">
      <c r="A18992" s="5" t="n">
        <f aca="true">RAND()</f>
        <v>0.050586664992181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349962844625034</v>
      </c>
      <c r="D18992" s="6" t="n">
        <f aca="false">C18991*INDEX($I$2:$I$5,$B18992)+D18991*INDEX($J$2:$J$5,$B18992)+INDEX($L$2:$L$5,$B18992)</f>
        <v>0.501473764385724</v>
      </c>
    </row>
    <row r="18993" customFormat="false" ht="12.75" hidden="false" customHeight="false" outlineLevel="0" collapsed="false">
      <c r="A18993" s="5" t="n">
        <f aca="true">RAND()</f>
        <v>0.426687678947511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390672984368926</v>
      </c>
      <c r="D18993" s="6" t="n">
        <f aca="false">C18992*INDEX($I$2:$I$5,$B18993)+D18992*INDEX($J$2:$J$5,$B18993)+INDEX($L$2:$L$5,$B18993)</f>
        <v>0.595802600712353</v>
      </c>
    </row>
    <row r="18994" customFormat="false" ht="12.75" hidden="false" customHeight="false" outlineLevel="0" collapsed="false">
      <c r="A18994" s="5" t="n">
        <f aca="true">RAND()</f>
        <v>0.623036714995376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428726059955575</v>
      </c>
      <c r="D18994" s="6" t="n">
        <f aca="false">C18993*INDEX($I$2:$I$5,$B18994)+D18993*INDEX($J$2:$J$5,$B18994)+INDEX($L$2:$L$5,$B18994)</f>
        <v>0.674381507583138</v>
      </c>
    </row>
    <row r="18995" customFormat="false" ht="12.75" hidden="false" customHeight="false" outlineLevel="0" collapsed="false">
      <c r="A18995" s="5" t="n">
        <f aca="true">RAND()</f>
        <v>0.281611496711818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46394054068286</v>
      </c>
      <c r="D18995" s="6" t="n">
        <f aca="false">C18994*INDEX($I$2:$I$5,$B18995)+D18994*INDEX($J$2:$J$5,$B18995)+INDEX($L$2:$L$5,$B18995)</f>
        <v>0.739687035719728</v>
      </c>
    </row>
    <row r="18996" customFormat="false" ht="12.75" hidden="false" customHeight="false" outlineLevel="0" collapsed="false">
      <c r="A18996" s="5" t="n">
        <f aca="true">RAND()</f>
        <v>0.292516743623098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496253939361378</v>
      </c>
      <c r="D18996" s="6" t="n">
        <f aca="false">C18995*INDEX($I$2:$I$5,$B18996)+D18995*INDEX($J$2:$J$5,$B18996)+INDEX($L$2:$L$5,$B18996)</f>
        <v>0.793828493320783</v>
      </c>
    </row>
    <row r="18997" customFormat="false" ht="12.75" hidden="false" customHeight="false" outlineLevel="0" collapsed="false">
      <c r="A18997" s="5" t="n">
        <f aca="true">RAND()</f>
        <v>0.915912859582867</v>
      </c>
      <c r="B18997" s="0" t="n">
        <f aca="false">IF(A18997&lt;$N$2,$F$2,IF(A18997&lt;$N$3,$F$3,IF(A18997&lt;$N$4,$F$4,$F$5)))</f>
        <v>3</v>
      </c>
      <c r="C18997" s="6" t="n">
        <f aca="false">C18996*INDEX($G$2:$G$5,$B18997)+D18996*INDEX($H$2:$H$5,$B18997)+INDEX($K$2:$K$5,$B18997)</f>
        <v>0.725215372705575</v>
      </c>
      <c r="D18997" s="6" t="n">
        <f aca="false">C18996*INDEX($I$2:$I$5,$B18997)+D18996*INDEX($J$2:$J$5,$B18997)+INDEX($L$2:$L$5,$B18997)</f>
        <v>0.233163377150984</v>
      </c>
    </row>
    <row r="18998" customFormat="false" ht="12.75" hidden="false" customHeight="false" outlineLevel="0" collapsed="false">
      <c r="A18998" s="5" t="n">
        <f aca="true">RAND()</f>
        <v>0.352662161132648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699334896381619</v>
      </c>
      <c r="D18998" s="6" t="n">
        <f aca="false">C18997*INDEX($I$2:$I$5,$B18998)+D18997*INDEX($J$2:$J$5,$B18998)+INDEX($L$2:$L$5,$B18998)</f>
        <v>0.354122738411079</v>
      </c>
    </row>
    <row r="18999" customFormat="false" ht="12.75" hidden="false" customHeight="false" outlineLevel="0" collapsed="false">
      <c r="A18999" s="5" t="n">
        <f aca="true">RAND()</f>
        <v>0.0123804032591253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681837868349205</v>
      </c>
      <c r="D18999" s="6" t="n">
        <f aca="false">C18998*INDEX($I$2:$I$5,$B18999)+D18998*INDEX($J$2:$J$5,$B18999)+INDEX($L$2:$L$5,$B18999)</f>
        <v>0.457774813744886</v>
      </c>
    </row>
    <row r="19000" customFormat="false" ht="12.75" hidden="false" customHeight="false" outlineLevel="0" collapsed="false">
      <c r="A19000" s="5" t="n">
        <f aca="true">RAND()</f>
        <v>0.585381916504843</v>
      </c>
      <c r="B19000" s="0" t="n">
        <f aca="false">IF(A19000&lt;$N$2,$F$2,IF(A19000&lt;$N$3,$F$3,IF(A19000&lt;$N$4,$F$4,$F$5)))</f>
        <v>1</v>
      </c>
      <c r="C19000" s="6" t="n">
        <f aca="false">C18999*INDEX($G$2:$G$5,$B19000)+D18999*INDEX($H$2:$H$5,$B19000)+INDEX($K$2:$K$5,$B19000)</f>
        <v>0.670818018337036</v>
      </c>
      <c r="D19000" s="6" t="n">
        <f aca="false">C18999*INDEX($I$2:$I$5,$B19000)+D18999*INDEX($J$2:$J$5,$B19000)+INDEX($L$2:$L$5,$B19000)</f>
        <v>0.546422815740488</v>
      </c>
    </row>
    <row r="19001" customFormat="false" ht="12.75" hidden="false" customHeight="false" outlineLevel="0" collapsed="false">
      <c r="A19001" s="5" t="n">
        <f aca="true">RAND()</f>
        <v>0.870323573855532</v>
      </c>
      <c r="B19001" s="0" t="n">
        <f aca="false">IF(A19001&lt;$N$2,$F$2,IF(A19001&lt;$N$3,$F$3,IF(A19001&lt;$N$4,$F$4,$F$5)))</f>
        <v>3</v>
      </c>
      <c r="C19001" s="6" t="n">
        <f aca="false">C19000*INDEX($G$2:$G$5,$B19001)+D19000*INDEX($H$2:$H$5,$B19001)+INDEX($K$2:$K$5,$B19001)</f>
        <v>0.629014954104003</v>
      </c>
      <c r="D19001" s="6" t="n">
        <f aca="false">C19000*INDEX($I$2:$I$5,$B19001)+D19000*INDEX($J$2:$J$5,$B19001)+INDEX($L$2:$L$5,$B19001)</f>
        <v>0.219914892098125</v>
      </c>
    </row>
    <row r="19002" customFormat="false" ht="12.75" hidden="false" customHeight="false" outlineLevel="0" collapsed="false">
      <c r="A19002" s="5" t="n">
        <f aca="true">RAND()</f>
        <v>0.746346894839798</v>
      </c>
      <c r="B19002" s="0" t="n">
        <f aca="false">IF(A19002&lt;$N$2,$F$2,IF(A19002&lt;$N$3,$F$3,IF(A19002&lt;$N$4,$F$4,$F$5)))</f>
        <v>2</v>
      </c>
      <c r="C19002" s="6" t="n">
        <f aca="false">C19001*INDEX($G$2:$G$5,$B19002)+D19001*INDEX($H$2:$H$5,$B19002)+INDEX($K$2:$K$5,$B19002)</f>
        <v>0.474215180344312</v>
      </c>
      <c r="D19002" s="6" t="n">
        <f aca="false">C19001*INDEX($I$2:$I$5,$B19002)+D19001*INDEX($J$2:$J$5,$B19002)+INDEX($L$2:$L$5,$B19002)</f>
        <v>0.234480613370835</v>
      </c>
    </row>
    <row r="19003" customFormat="false" ht="12.75" hidden="false" customHeight="false" outlineLevel="0" collapsed="false">
      <c r="A19003" s="5" t="n">
        <f aca="true">RAND()</f>
        <v>0.89139081543449</v>
      </c>
      <c r="B19003" s="0" t="n">
        <f aca="false">IF(A19003&lt;$N$2,$F$2,IF(A19003&lt;$N$3,$F$3,IF(A19003&lt;$N$4,$F$4,$F$5)))</f>
        <v>3</v>
      </c>
      <c r="C19003" s="6" t="n">
        <f aca="false">C19002*INDEX($G$2:$G$5,$B19003)+D19002*INDEX($H$2:$H$5,$B19003)+INDEX($K$2:$K$5,$B19003)</f>
        <v>0.5702257365323</v>
      </c>
      <c r="D19003" s="6" t="n">
        <f aca="false">C19002*INDEX($I$2:$I$5,$B19003)+D19002*INDEX($J$2:$J$5,$B19003)+INDEX($L$2:$L$5,$B19003)</f>
        <v>0.0948678522584091</v>
      </c>
    </row>
    <row r="19004" customFormat="false" ht="12.75" hidden="false" customHeight="false" outlineLevel="0" collapsed="false">
      <c r="A19004" s="5" t="n">
        <f aca="true">RAND()</f>
        <v>0.453571728980698</v>
      </c>
      <c r="B19004" s="0" t="n">
        <f aca="false">IF(A19004&lt;$N$2,$F$2,IF(A19004&lt;$N$3,$F$3,IF(A19004&lt;$N$4,$F$4,$F$5)))</f>
        <v>1</v>
      </c>
      <c r="C19004" s="6" t="n">
        <f aca="false">C19003*INDEX($G$2:$G$5,$B19004)+D19003*INDEX($H$2:$H$5,$B19004)+INDEX($K$2:$K$5,$B19004)</f>
        <v>0.562631760849483</v>
      </c>
      <c r="D19004" s="6" t="n">
        <f aca="false">C19003*INDEX($I$2:$I$5,$B19004)+D19003*INDEX($J$2:$J$5,$B19004)+INDEX($L$2:$L$5,$B19004)</f>
        <v>0.242444454315694</v>
      </c>
    </row>
    <row r="19005" customFormat="false" ht="12.75" hidden="false" customHeight="false" outlineLevel="0" collapsed="false">
      <c r="A19005" s="5" t="n">
        <f aca="true">RAND()</f>
        <v>0.0418609563574112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561644809770892</v>
      </c>
      <c r="D19005" s="6" t="n">
        <f aca="false">C19004*INDEX($I$2:$I$5,$B19005)+D19004*INDEX($J$2:$J$5,$B19005)+INDEX($L$2:$L$5,$B19005)</f>
        <v>0.368017966562594</v>
      </c>
    </row>
    <row r="19006" customFormat="false" ht="12.75" hidden="false" customHeight="false" outlineLevel="0" collapsed="false">
      <c r="A19006" s="5" t="n">
        <f aca="true">RAND()</f>
        <v>0.579243363137822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565453108258303</v>
      </c>
      <c r="D19006" s="6" t="n">
        <f aca="false">C19005*INDEX($I$2:$I$5,$B19006)+D19005*INDEX($J$2:$J$5,$B19006)+INDEX($L$2:$L$5,$B19006)</f>
        <v>0.474666395650119</v>
      </c>
    </row>
    <row r="19007" customFormat="false" ht="12.75" hidden="false" customHeight="false" outlineLevel="0" collapsed="false">
      <c r="A19007" s="5" t="n">
        <f aca="true">RAND()</f>
        <v>0.9008111870214</v>
      </c>
      <c r="B19007" s="0" t="n">
        <f aca="false">IF(A19007&lt;$N$2,$F$2,IF(A19007&lt;$N$3,$F$3,IF(A19007&lt;$N$4,$F$4,$F$5)))</f>
        <v>3</v>
      </c>
      <c r="C19007" s="6" t="n">
        <f aca="false">C19006*INDEX($G$2:$G$5,$B19007)+D19006*INDEX($H$2:$H$5,$B19007)+INDEX($K$2:$K$5,$B19007)</f>
        <v>0.624512623730238</v>
      </c>
      <c r="D19007" s="6" t="n">
        <f aca="false">C19006*INDEX($I$2:$I$5,$B19007)+D19006*INDEX($J$2:$J$5,$B19007)+INDEX($L$2:$L$5,$B19007)</f>
        <v>0.175513743916237</v>
      </c>
    </row>
    <row r="19008" customFormat="false" ht="12.75" hidden="false" customHeight="false" outlineLevel="0" collapsed="false">
      <c r="A19008" s="5" t="n">
        <f aca="true">RAND()</f>
        <v>0.891210490633928</v>
      </c>
      <c r="B19008" s="0" t="n">
        <f aca="false">IF(A19008&lt;$N$2,$F$2,IF(A19008&lt;$N$3,$F$3,IF(A19008&lt;$N$4,$F$4,$F$5)))</f>
        <v>3</v>
      </c>
      <c r="C19008" s="6" t="n">
        <f aca="false">C19007*INDEX($G$2:$G$5,$B19008)+D19007*INDEX($H$2:$H$5,$B19008)+INDEX($K$2:$K$5,$B19008)</f>
        <v>0.530993495968759</v>
      </c>
      <c r="D19008" s="6" t="n">
        <f aca="false">C19007*INDEX($I$2:$I$5,$B19008)+D19007*INDEX($J$2:$J$5,$B19008)+INDEX($L$2:$L$5,$B19008)</f>
        <v>0.11997003947801</v>
      </c>
    </row>
    <row r="19009" customFormat="false" ht="12.75" hidden="false" customHeight="false" outlineLevel="0" collapsed="false">
      <c r="A19009" s="5" t="n">
        <f aca="true">RAND()</f>
        <v>0.783013590666906</v>
      </c>
      <c r="B19009" s="0" t="n">
        <f aca="false">IF(A19009&lt;$N$2,$F$2,IF(A19009&lt;$N$3,$F$3,IF(A19009&lt;$N$4,$F$4,$F$5)))</f>
        <v>2</v>
      </c>
      <c r="C19009" s="6" t="n">
        <f aca="false">C19008*INDEX($G$2:$G$5,$B19009)+D19008*INDEX($H$2:$H$5,$B19009)+INDEX($K$2:$K$5,$B19009)</f>
        <v>0.477492489783815</v>
      </c>
      <c r="D19009" s="6" t="n">
        <f aca="false">C19008*INDEX($I$2:$I$5,$B19009)+D19008*INDEX($J$2:$J$5,$B19009)+INDEX($L$2:$L$5,$B19009)</f>
        <v>0.192638627866108</v>
      </c>
    </row>
    <row r="19010" customFormat="false" ht="12.75" hidden="false" customHeight="false" outlineLevel="0" collapsed="false">
      <c r="A19010" s="5" t="n">
        <f aca="true">RAND()</f>
        <v>0.38119128790953</v>
      </c>
      <c r="B19010" s="0" t="n">
        <f aca="false">IF(A19010&lt;$N$2,$F$2,IF(A19010&lt;$N$3,$F$3,IF(A19010&lt;$N$4,$F$4,$F$5)))</f>
        <v>1</v>
      </c>
      <c r="C19010" s="6" t="n">
        <f aca="false">C19009*INDEX($G$2:$G$5,$B19010)+D19009*INDEX($H$2:$H$5,$B19010)+INDEX($K$2:$K$5,$B19010)</f>
        <v>0.487518753057505</v>
      </c>
      <c r="D19010" s="6" t="n">
        <f aca="false">C19009*INDEX($I$2:$I$5,$B19010)+D19009*INDEX($J$2:$J$5,$B19010)+INDEX($L$2:$L$5,$B19010)</f>
        <v>0.328882972936324</v>
      </c>
    </row>
    <row r="19011" customFormat="false" ht="12.75" hidden="false" customHeight="false" outlineLevel="0" collapsed="false">
      <c r="A19011" s="5" t="n">
        <f aca="true">RAND()</f>
        <v>0.69258685302881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501072091344466</v>
      </c>
      <c r="D19011" s="6" t="n">
        <f aca="false">C19010*INDEX($I$2:$I$5,$B19011)+D19010*INDEX($J$2:$J$5,$B19011)+INDEX($L$2:$L$5,$B19011)</f>
        <v>0.444183450159812</v>
      </c>
    </row>
    <row r="19012" customFormat="false" ht="12.75" hidden="false" customHeight="false" outlineLevel="0" collapsed="false">
      <c r="A19012" s="5" t="n">
        <f aca="true">RAND()</f>
        <v>0.106207006128516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516844993207364</v>
      </c>
      <c r="D19012" s="6" t="n">
        <f aca="false">C19011*INDEX($I$2:$I$5,$B19012)+D19011*INDEX($J$2:$J$5,$B19012)+INDEX($L$2:$L$5,$B19012)</f>
        <v>0.541572081805935</v>
      </c>
    </row>
    <row r="19013" customFormat="false" ht="12.75" hidden="false" customHeight="false" outlineLevel="0" collapsed="false">
      <c r="A19013" s="5" t="n">
        <f aca="true">RAND()</f>
        <v>0.601503170597299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533839566259872</v>
      </c>
      <c r="D19013" s="6" t="n">
        <f aca="false">C19012*INDEX($I$2:$I$5,$B19013)+D19012*INDEX($J$2:$J$5,$B19013)+INDEX($L$2:$L$5,$B19013)</f>
        <v>0.623671432704566</v>
      </c>
    </row>
    <row r="19014" customFormat="false" ht="12.75" hidden="false" customHeight="false" outlineLevel="0" collapsed="false">
      <c r="A19014" s="5" t="n">
        <f aca="true">RAND()</f>
        <v>0.672192507643869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5513056347647</v>
      </c>
      <c r="D19014" s="6" t="n">
        <f aca="false">C19013*INDEX($I$2:$I$5,$B19014)+D19013*INDEX($J$2:$J$5,$B19014)+INDEX($L$2:$L$5,$B19014)</f>
        <v>0.692744982414561</v>
      </c>
    </row>
    <row r="19015" customFormat="false" ht="12.75" hidden="false" customHeight="false" outlineLevel="0" collapsed="false">
      <c r="A19015" s="5" t="n">
        <f aca="true">RAND()</f>
        <v>0.904159817338726</v>
      </c>
      <c r="B19015" s="0" t="n">
        <f aca="false">IF(A19015&lt;$N$2,$F$2,IF(A19015&lt;$N$3,$F$3,IF(A19015&lt;$N$4,$F$4,$F$5)))</f>
        <v>3</v>
      </c>
      <c r="C19015" s="6" t="n">
        <f aca="false">C19014*INDEX($G$2:$G$5,$B19015)+D19014*INDEX($H$2:$H$5,$B19015)+INDEX($K$2:$K$5,$B19015)</f>
        <v>0.688350984808616</v>
      </c>
      <c r="D19015" s="6" t="n">
        <f aca="false">C19014*INDEX($I$2:$I$5,$B19015)+D19014*INDEX($J$2:$J$5,$B19015)+INDEX($L$2:$L$5,$B19015)</f>
        <v>0.223520025871073</v>
      </c>
    </row>
    <row r="19016" customFormat="false" ht="12.75" hidden="false" customHeight="false" outlineLevel="0" collapsed="false">
      <c r="A19016" s="5" t="n">
        <f aca="true">RAND()</f>
        <v>0.308027381014207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667680227059745</v>
      </c>
      <c r="D19016" s="6" t="n">
        <f aca="false">C19015*INDEX($I$2:$I$5,$B19016)+D19015*INDEX($J$2:$J$5,$B19016)+INDEX($L$2:$L$5,$B19016)</f>
        <v>0.347299515526622</v>
      </c>
    </row>
    <row r="19017" customFormat="false" ht="12.75" hidden="false" customHeight="false" outlineLevel="0" collapsed="false">
      <c r="A19017" s="5" t="n">
        <f aca="true">RAND()</f>
        <v>0.967675716034039</v>
      </c>
      <c r="B19017" s="0" t="n">
        <f aca="false">IF(A19017&lt;$N$2,$F$2,IF(A19017&lt;$N$3,$F$3,IF(A19017&lt;$N$4,$F$4,$F$5)))</f>
        <v>3</v>
      </c>
      <c r="C19017" s="6" t="n">
        <f aca="false">C19016*INDEX($G$2:$G$5,$B19017)+D19016*INDEX($H$2:$H$5,$B19017)+INDEX($K$2:$K$5,$B19017)</f>
        <v>0.573133728835072</v>
      </c>
      <c r="D19017" s="6" t="n">
        <f aca="false">C19016*INDEX($I$2:$I$5,$B19017)+D19016*INDEX($J$2:$J$5,$B19017)+INDEX($L$2:$L$5,$B19017)</f>
        <v>0.171906844215343</v>
      </c>
    </row>
    <row r="19018" customFormat="false" ht="12.75" hidden="false" customHeight="false" outlineLevel="0" collapsed="false">
      <c r="A19018" s="5" t="n">
        <f aca="true">RAND()</f>
        <v>0.925375133357196</v>
      </c>
      <c r="B19018" s="0" t="n">
        <f aca="false">IF(A19018&lt;$N$2,$F$2,IF(A19018&lt;$N$3,$F$3,IF(A19018&lt;$N$4,$F$4,$F$5)))</f>
        <v>3</v>
      </c>
      <c r="C19018" s="6" t="n">
        <f aca="false">C19017*INDEX($G$2:$G$5,$B19018)+D19017*INDEX($H$2:$H$5,$B19018)+INDEX($K$2:$K$5,$B19018)</f>
        <v>0.537679577587681</v>
      </c>
      <c r="D19018" s="6" t="n">
        <f aca="false">C19017*INDEX($I$2:$I$5,$B19018)+D19017*INDEX($J$2:$J$5,$B19018)+INDEX($L$2:$L$5,$B19018)</f>
        <v>0.105756691576155</v>
      </c>
    </row>
    <row r="19019" customFormat="false" ht="12.75" hidden="false" customHeight="false" outlineLevel="0" collapsed="false">
      <c r="A19019" s="5" t="n">
        <f aca="true">RAND()</f>
        <v>0.669095961903058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535402958960259</v>
      </c>
      <c r="D19019" s="6" t="n">
        <f aca="false">C19018*INDEX($I$2:$I$5,$B19019)+D19018*INDEX($J$2:$J$5,$B19019)+INDEX($L$2:$L$5,$B19019)</f>
        <v>0.252893286777412</v>
      </c>
    </row>
    <row r="19020" customFormat="false" ht="12.75" hidden="false" customHeight="false" outlineLevel="0" collapsed="false">
      <c r="A19020" s="5" t="n">
        <f aca="true">RAND()</f>
        <v>0.40805428147244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538914163768024</v>
      </c>
      <c r="D19020" s="6" t="n">
        <f aca="false">C19019*INDEX($I$2:$I$5,$B19020)+D19019*INDEX($J$2:$J$5,$B19020)+INDEX($L$2:$L$5,$B19020)</f>
        <v>0.377896490992493</v>
      </c>
    </row>
    <row r="19021" customFormat="false" ht="12.75" hidden="false" customHeight="false" outlineLevel="0" collapsed="false">
      <c r="A19021" s="5" t="n">
        <f aca="true">RAND()</f>
        <v>0.0339397873563583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546520295205775</v>
      </c>
      <c r="D19021" s="6" t="n">
        <f aca="false">C19020*INDEX($I$2:$I$5,$B19021)+D19020*INDEX($J$2:$J$5,$B19021)+INDEX($L$2:$L$5,$B19021)</f>
        <v>0.483894296793209</v>
      </c>
    </row>
    <row r="19022" customFormat="false" ht="12.75" hidden="false" customHeight="false" outlineLevel="0" collapsed="false">
      <c r="A19022" s="5" t="n">
        <f aca="true">RAND()</f>
        <v>0.639678974606759</v>
      </c>
      <c r="B19022" s="0" t="n">
        <f aca="false">IF(A19022&lt;$N$2,$F$2,IF(A19022&lt;$N$3,$F$3,IF(A19022&lt;$N$4,$F$4,$F$5)))</f>
        <v>1</v>
      </c>
      <c r="C19022" s="6" t="n">
        <f aca="false">C19021*INDEX($G$2:$G$5,$B19022)+D19021*INDEX($H$2:$H$5,$B19022)+INDEX($K$2:$K$5,$B19022)</f>
        <v>0.556899819611052</v>
      </c>
      <c r="D19022" s="6" t="n">
        <f aca="false">C19021*INDEX($I$2:$I$5,$B19022)+D19021*INDEX($J$2:$J$5,$B19022)+INDEX($L$2:$L$5,$B19022)</f>
        <v>0.573605007054821</v>
      </c>
    </row>
    <row r="19023" customFormat="false" ht="12.75" hidden="false" customHeight="false" outlineLevel="0" collapsed="false">
      <c r="A19023" s="5" t="n">
        <f aca="true">RAND()</f>
        <v>0.979879320665455</v>
      </c>
      <c r="B19023" s="0" t="n">
        <f aca="false">IF(A19023&lt;$N$2,$F$2,IF(A19023&lt;$N$3,$F$3,IF(A19023&lt;$N$4,$F$4,$F$5)))</f>
        <v>4</v>
      </c>
      <c r="C19023" s="6" t="n">
        <f aca="false">C19022*INDEX($G$2:$G$5,$B19023)+D19022*INDEX($H$2:$H$5,$B19023)+INDEX($K$2:$K$5,$B19023)</f>
        <v>0.5</v>
      </c>
      <c r="D19023" s="6" t="n">
        <f aca="false">C19022*INDEX($I$2:$I$5,$B19023)+D19022*INDEX($J$2:$J$5,$B19023)+INDEX($L$2:$L$5,$B19023)</f>
        <v>0.0917768011287714</v>
      </c>
    </row>
    <row r="19024" customFormat="false" ht="12.75" hidden="false" customHeight="false" outlineLevel="0" collapsed="false">
      <c r="A19024" s="5" t="n">
        <f aca="true">RAND()</f>
        <v>0.480993211649474</v>
      </c>
      <c r="B19024" s="0" t="n">
        <f aca="false">IF(A19024&lt;$N$2,$F$2,IF(A19024&lt;$N$3,$F$3,IF(A19024&lt;$N$4,$F$4,$F$5)))</f>
        <v>1</v>
      </c>
      <c r="C19024" s="6" t="n">
        <f aca="false">C19023*INDEX($G$2:$G$5,$B19024)+D19023*INDEX($H$2:$H$5,$B19024)+INDEX($K$2:$K$5,$B19024)</f>
        <v>0.502895741641765</v>
      </c>
      <c r="D19024" s="6" t="n">
        <f aca="false">C19023*INDEX($I$2:$I$5,$B19024)+D19023*INDEX($J$2:$J$5,$B19024)+INDEX($L$2:$L$5,$B19024)</f>
        <v>0.242418504158327</v>
      </c>
    </row>
    <row r="19025" customFormat="false" ht="12.75" hidden="false" customHeight="false" outlineLevel="0" collapsed="false">
      <c r="A19025" s="5" t="n">
        <f aca="true">RAND()</f>
        <v>0.964163486160524</v>
      </c>
      <c r="B19025" s="0" t="n">
        <f aca="false">IF(A19025&lt;$N$2,$F$2,IF(A19025&lt;$N$3,$F$3,IF(A19025&lt;$N$4,$F$4,$F$5)))</f>
        <v>3</v>
      </c>
      <c r="C19025" s="6" t="n">
        <f aca="false">C19024*INDEX($G$2:$G$5,$B19025)+D19024*INDEX($H$2:$H$5,$B19025)+INDEX($K$2:$K$5,$B19025)</f>
        <v>0.568170075430542</v>
      </c>
      <c r="D19025" s="6" t="n">
        <f aca="false">C19024*INDEX($I$2:$I$5,$B19025)+D19024*INDEX($J$2:$J$5,$B19025)+INDEX($L$2:$L$5,$B19025)</f>
        <v>0.104206078312382</v>
      </c>
    </row>
    <row r="19026" customFormat="false" ht="12.75" hidden="false" customHeight="false" outlineLevel="0" collapsed="false">
      <c r="A19026" s="5" t="n">
        <f aca="true">RAND()</f>
        <v>0.717415617521952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561232018938088</v>
      </c>
      <c r="D19026" s="6" t="n">
        <f aca="false">C19025*INDEX($I$2:$I$5,$B19026)+D19025*INDEX($J$2:$J$5,$B19026)+INDEX($L$2:$L$5,$B19026)</f>
        <v>0.250448667696283</v>
      </c>
    </row>
    <row r="19027" customFormat="false" ht="12.75" hidden="false" customHeight="false" outlineLevel="0" collapsed="false">
      <c r="A19027" s="5" t="n">
        <f aca="true">RAND()</f>
        <v>0.0888394258083573</v>
      </c>
      <c r="B19027" s="0" t="n">
        <f aca="false">IF(A19027&lt;$N$2,$F$2,IF(A19027&lt;$N$3,$F$3,IF(A19027&lt;$N$4,$F$4,$F$5)))</f>
        <v>1</v>
      </c>
      <c r="C19027" s="6" t="n">
        <f aca="false">C19026*INDEX($G$2:$G$5,$B19027)+D19026*INDEX($H$2:$H$5,$B19027)+INDEX($K$2:$K$5,$B19027)</f>
        <v>0.560752584783199</v>
      </c>
      <c r="D19027" s="6" t="n">
        <f aca="false">C19026*INDEX($I$2:$I$5,$B19027)+D19026*INDEX($J$2:$J$5,$B19027)+INDEX($L$2:$L$5,$B19027)</f>
        <v>0.374865334173435</v>
      </c>
    </row>
    <row r="19028" customFormat="false" ht="12.75" hidden="false" customHeight="false" outlineLevel="0" collapsed="false">
      <c r="A19028" s="5" t="n">
        <f aca="true">RAND()</f>
        <v>0.353448118635958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564948961845353</v>
      </c>
      <c r="D19028" s="6" t="n">
        <f aca="false">C19027*INDEX($I$2:$I$5,$B19028)+D19027*INDEX($J$2:$J$5,$B19028)+INDEX($L$2:$L$5,$B19028)</f>
        <v>0.480512823076268</v>
      </c>
    </row>
    <row r="19029" customFormat="false" ht="12.75" hidden="false" customHeight="false" outlineLevel="0" collapsed="false">
      <c r="A19029" s="5" t="n">
        <f aca="true">RAND()</f>
        <v>0.45932017023448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572420643060527</v>
      </c>
      <c r="D19029" s="6" t="n">
        <f aca="false">C19028*INDEX($I$2:$I$5,$B19029)+D19028*INDEX($J$2:$J$5,$B19029)+INDEX($L$2:$L$5,$B19029)</f>
        <v>0.570052275203473</v>
      </c>
    </row>
    <row r="19030" customFormat="false" ht="12.75" hidden="false" customHeight="false" outlineLevel="0" collapsed="false">
      <c r="A19030" s="5" t="n">
        <f aca="true">RAND()</f>
        <v>0.939934688809474</v>
      </c>
      <c r="B19030" s="0" t="n">
        <f aca="false">IF(A19030&lt;$N$2,$F$2,IF(A19030&lt;$N$3,$F$3,IF(A19030&lt;$N$4,$F$4,$F$5)))</f>
        <v>3</v>
      </c>
      <c r="C19030" s="6" t="n">
        <f aca="false">C19029*INDEX($G$2:$G$5,$B19030)+D19029*INDEX($H$2:$H$5,$B19030)+INDEX($K$2:$K$5,$B19030)</f>
        <v>0.650461697423504</v>
      </c>
      <c r="D19030" s="6" t="n">
        <f aca="false">C19029*INDEX($I$2:$I$5,$B19030)+D19029*INDEX($J$2:$J$5,$B19030)+INDEX($L$2:$L$5,$B19030)</f>
        <v>0.19993175641896</v>
      </c>
    </row>
    <row r="19031" customFormat="false" ht="12.75" hidden="false" customHeight="false" outlineLevel="0" collapsed="false">
      <c r="A19031" s="5" t="n">
        <f aca="true">RAND()</f>
        <v>0.82899597350767</v>
      </c>
      <c r="B19031" s="0" t="n">
        <f aca="false">IF(A19031&lt;$N$2,$F$2,IF(A19031&lt;$N$3,$F$3,IF(A19031&lt;$N$4,$F$4,$F$5)))</f>
        <v>2</v>
      </c>
      <c r="C19031" s="6" t="n">
        <f aca="false">C19030*INDEX($G$2:$G$5,$B19031)+D19030*INDEX($H$2:$H$5,$B19031)+INDEX($K$2:$K$5,$B19031)</f>
        <v>0.482956377441745</v>
      </c>
      <c r="D19031" s="6" t="n">
        <f aca="false">C19030*INDEX($I$2:$I$5,$B19031)+D19030*INDEX($J$2:$J$5,$B19031)+INDEX($L$2:$L$5,$B19031)</f>
        <v>0.235390899632247</v>
      </c>
    </row>
    <row r="19032" customFormat="false" ht="12.75" hidden="false" customHeight="false" outlineLevel="0" collapsed="false">
      <c r="A19032" s="5" t="n">
        <f aca="true">RAND()</f>
        <v>0.056957736956286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493739427734435</v>
      </c>
      <c r="D19032" s="6" t="n">
        <f aca="false">C19031*INDEX($I$2:$I$5,$B19032)+D19031*INDEX($J$2:$J$5,$B19032)+INDEX($L$2:$L$5,$B19032)</f>
        <v>0.364977487822433</v>
      </c>
    </row>
    <row r="19033" customFormat="false" ht="12.75" hidden="false" customHeight="false" outlineLevel="0" collapsed="false">
      <c r="A19033" s="5" t="n">
        <f aca="true">RAND()</f>
        <v>0.268870401765324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507688941195965</v>
      </c>
      <c r="D19033" s="6" t="n">
        <f aca="false">C19032*INDEX($I$2:$I$5,$B19033)+D19032*INDEX($J$2:$J$5,$B19033)+INDEX($L$2:$L$5,$B19033)</f>
        <v>0.474597528335072</v>
      </c>
    </row>
    <row r="19034" customFormat="false" ht="12.75" hidden="false" customHeight="false" outlineLevel="0" collapsed="false">
      <c r="A19034" s="5" t="n">
        <f aca="true">RAND()</f>
        <v>0.102528172674631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523588019623772</v>
      </c>
      <c r="D19034" s="6" t="n">
        <f aca="false">C19033*INDEX($I$2:$I$5,$B19034)+D19033*INDEX($J$2:$J$5,$B19034)+INDEX($L$2:$L$5,$B19034)</f>
        <v>0.567148810732225</v>
      </c>
    </row>
    <row r="19035" customFormat="false" ht="12.75" hidden="false" customHeight="false" outlineLevel="0" collapsed="false">
      <c r="A19035" s="5" t="n">
        <f aca="true">RAND()</f>
        <v>0.958942035783883</v>
      </c>
      <c r="B19035" s="0" t="n">
        <f aca="false">IF(A19035&lt;$N$2,$F$2,IF(A19035&lt;$N$3,$F$3,IF(A19035&lt;$N$4,$F$4,$F$5)))</f>
        <v>3</v>
      </c>
      <c r="C19035" s="6" t="n">
        <f aca="false">C19034*INDEX($G$2:$G$5,$B19035)+D19034*INDEX($H$2:$H$5,$B19035)+INDEX($K$2:$K$5,$B19035)</f>
        <v>0.656964910493654</v>
      </c>
      <c r="D19035" s="6" t="n">
        <f aca="false">C19034*INDEX($I$2:$I$5,$B19035)+D19034*INDEX($J$2:$J$5,$B19035)+INDEX($L$2:$L$5,$B19035)</f>
        <v>0.186547153245718</v>
      </c>
    </row>
    <row r="19036" customFormat="false" ht="12.75" hidden="false" customHeight="false" outlineLevel="0" collapsed="false">
      <c r="A19036" s="5" t="n">
        <f aca="true">RAND()</f>
        <v>0.996735743041657</v>
      </c>
      <c r="B19036" s="0" t="n">
        <f aca="false">IF(A19036&lt;$N$2,$F$2,IF(A19036&lt;$N$3,$F$3,IF(A19036&lt;$N$4,$F$4,$F$5)))</f>
        <v>4</v>
      </c>
      <c r="C19036" s="6" t="n">
        <f aca="false">C19035*INDEX($G$2:$G$5,$B19036)+D19035*INDEX($H$2:$H$5,$B19036)+INDEX($K$2:$K$5,$B19036)</f>
        <v>0.5</v>
      </c>
      <c r="D19036" s="6" t="n">
        <f aca="false">C19035*INDEX($I$2:$I$5,$B19036)+D19035*INDEX($J$2:$J$5,$B19036)+INDEX($L$2:$L$5,$B19036)</f>
        <v>0.0298475445193149</v>
      </c>
    </row>
    <row r="19037" customFormat="false" ht="12.75" hidden="false" customHeight="false" outlineLevel="0" collapsed="false">
      <c r="A19037" s="5" t="n">
        <f aca="true">RAND()</f>
        <v>0.260331573811772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500604359147215</v>
      </c>
      <c r="D19037" s="6" t="n">
        <f aca="false">C19036*INDEX($I$2:$I$5,$B19037)+D19036*INDEX($J$2:$J$5,$B19037)+INDEX($L$2:$L$5,$B19037)</f>
        <v>0.189840565296898</v>
      </c>
    </row>
    <row r="19038" customFormat="false" ht="12.75" hidden="false" customHeight="false" outlineLevel="0" collapsed="false">
      <c r="A19038" s="5" t="n">
        <f aca="true">RAND()</f>
        <v>0.785477473123051</v>
      </c>
      <c r="B19038" s="0" t="n">
        <f aca="false">IF(A19038&lt;$N$2,$F$2,IF(A19038&lt;$N$3,$F$3,IF(A19038&lt;$N$4,$F$4,$F$5)))</f>
        <v>2</v>
      </c>
      <c r="C19038" s="6" t="n">
        <f aca="false">C19037*INDEX($G$2:$G$5,$B19038)+D19037*INDEX($H$2:$H$5,$B19038)+INDEX($K$2:$K$5,$B19038)</f>
        <v>0.455715090994902</v>
      </c>
      <c r="D19038" s="6" t="n">
        <f aca="false">C19037*INDEX($I$2:$I$5,$B19038)+D19037*INDEX($J$2:$J$5,$B19038)+INDEX($L$2:$L$5,$B19038)</f>
        <v>0.199535176530759</v>
      </c>
    </row>
    <row r="19039" customFormat="false" ht="12.75" hidden="false" customHeight="false" outlineLevel="0" collapsed="false">
      <c r="A19039" s="5" t="n">
        <f aca="true">RAND()</f>
        <v>0.150215750892839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46928491378631</v>
      </c>
      <c r="D19039" s="6" t="n">
        <f aca="false">C19038*INDEX($I$2:$I$5,$B19039)+D19038*INDEX($J$2:$J$5,$B19039)+INDEX($L$2:$L$5,$B19039)</f>
        <v>0.335543906507803</v>
      </c>
    </row>
    <row r="19040" customFormat="false" ht="12.75" hidden="false" customHeight="false" outlineLevel="0" collapsed="false">
      <c r="A19040" s="5" t="n">
        <f aca="true">RAND()</f>
        <v>0.712949862524936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485838016345366</v>
      </c>
      <c r="D19040" s="6" t="n">
        <f aca="false">C19039*INDEX($I$2:$I$5,$B19040)+D19039*INDEX($J$2:$J$5,$B19040)+INDEX($L$2:$L$5,$B19040)</f>
        <v>0.450513234815032</v>
      </c>
    </row>
    <row r="19041" customFormat="false" ht="12.75" hidden="false" customHeight="false" outlineLevel="0" collapsed="false">
      <c r="A19041" s="5" t="n">
        <f aca="true">RAND()</f>
        <v>0.928483245365776</v>
      </c>
      <c r="B19041" s="0" t="n">
        <f aca="false">IF(A19041&lt;$N$2,$F$2,IF(A19041&lt;$N$3,$F$3,IF(A19041&lt;$N$4,$F$4,$F$5)))</f>
        <v>3</v>
      </c>
      <c r="C19041" s="6" t="n">
        <f aca="false">C19040*INDEX($G$2:$G$5,$B19041)+D19040*INDEX($H$2:$H$5,$B19041)+INDEX($K$2:$K$5,$B19041)</f>
        <v>0.629619543000849</v>
      </c>
      <c r="D19041" s="6" t="n">
        <f aca="false">C19040*INDEX($I$2:$I$5,$B19041)+D19040*INDEX($J$2:$J$5,$B19041)+INDEX($L$2:$L$5,$B19041)</f>
        <v>0.149089520900958</v>
      </c>
    </row>
    <row r="19042" customFormat="false" ht="12.75" hidden="false" customHeight="false" outlineLevel="0" collapsed="false">
      <c r="A19042" s="5" t="n">
        <f aca="true">RAND()</f>
        <v>0.330592788736373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615063304281056</v>
      </c>
      <c r="D19042" s="6" t="n">
        <f aca="false">C19041*INDEX($I$2:$I$5,$B19042)+D19041*INDEX($J$2:$J$5,$B19042)+INDEX($L$2:$L$5,$B19042)</f>
        <v>0.286281080153882</v>
      </c>
    </row>
    <row r="19043" customFormat="false" ht="12.75" hidden="false" customHeight="false" outlineLevel="0" collapsed="false">
      <c r="A19043" s="5" t="n">
        <f aca="true">RAND()</f>
        <v>0.335160155884977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60778114530031</v>
      </c>
      <c r="D19043" s="6" t="n">
        <f aca="false">C19042*INDEX($I$2:$I$5,$B19043)+D19042*INDEX($J$2:$J$5,$B19043)+INDEX($L$2:$L$5,$B19043)</f>
        <v>0.403295294792246</v>
      </c>
    </row>
    <row r="19044" customFormat="false" ht="12.75" hidden="false" customHeight="false" outlineLevel="0" collapsed="false">
      <c r="A19044" s="5" t="n">
        <f aca="true">RAND()</f>
        <v>0.594915464720807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605928118267277</v>
      </c>
      <c r="D19044" s="6" t="n">
        <f aca="false">C19043*INDEX($I$2:$I$5,$B19044)+D19043*INDEX($J$2:$J$5,$B19044)+INDEX($L$2:$L$5,$B19044)</f>
        <v>0.502909802902506</v>
      </c>
    </row>
    <row r="19045" customFormat="false" ht="12.75" hidden="false" customHeight="false" outlineLevel="0" collapsed="false">
      <c r="A19045" s="5" t="n">
        <f aca="true">RAND()</f>
        <v>0.0884145588371596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60804063511631</v>
      </c>
      <c r="D19045" s="6" t="n">
        <f aca="false">C19044*INDEX($I$2:$I$5,$B19045)+D19044*INDEX($J$2:$J$5,$B19045)+INDEX($L$2:$L$5,$B19045)</f>
        <v>0.587551082288338</v>
      </c>
    </row>
    <row r="19046" customFormat="false" ht="12.75" hidden="false" customHeight="false" outlineLevel="0" collapsed="false">
      <c r="A19046" s="5" t="n">
        <f aca="true">RAND()</f>
        <v>0.828991691083035</v>
      </c>
      <c r="B19046" s="0" t="n">
        <f aca="false">IF(A19046&lt;$N$2,$F$2,IF(A19046&lt;$N$3,$F$3,IF(A19046&lt;$N$4,$F$4,$F$5)))</f>
        <v>2</v>
      </c>
      <c r="C19046" s="6" t="n">
        <f aca="false">C19045*INDEX($G$2:$G$5,$B19046)+D19045*INDEX($H$2:$H$5,$B19046)+INDEX($K$2:$K$5,$B19046)</f>
        <v>0.386997460520749</v>
      </c>
      <c r="D19046" s="6" t="n">
        <f aca="false">C19045*INDEX($I$2:$I$5,$B19046)+D19045*INDEX($J$2:$J$5,$B19046)+INDEX($L$2:$L$5,$B19046)</f>
        <v>0.302164746747089</v>
      </c>
    </row>
    <row r="19047" customFormat="false" ht="12.75" hidden="false" customHeight="false" outlineLevel="0" collapsed="false">
      <c r="A19047" s="5" t="n">
        <f aca="true">RAND()</f>
        <v>0.409000643734393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414740939611758</v>
      </c>
      <c r="D19047" s="6" t="n">
        <f aca="false">C19046*INDEX($I$2:$I$5,$B19047)+D19046*INDEX($J$2:$J$5,$B19047)+INDEX($L$2:$L$5,$B19047)</f>
        <v>0.425218963949011</v>
      </c>
    </row>
    <row r="19048" customFormat="false" ht="12.75" hidden="false" customHeight="false" outlineLevel="0" collapsed="false">
      <c r="A19048" s="5" t="n">
        <f aca="true">RAND()</f>
        <v>0.52656188259111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442848159396496</v>
      </c>
      <c r="D19048" s="6" t="n">
        <f aca="false">C19047*INDEX($I$2:$I$5,$B19048)+D19047*INDEX($J$2:$J$5,$B19048)+INDEX($L$2:$L$5,$B19048)</f>
        <v>0.528665485627075</v>
      </c>
    </row>
    <row r="19049" customFormat="false" ht="12.75" hidden="false" customHeight="false" outlineLevel="0" collapsed="false">
      <c r="A19049" s="5" t="n">
        <f aca="true">RAND()</f>
        <v>0.643892880122597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470538710295827</v>
      </c>
      <c r="D19049" s="6" t="n">
        <f aca="false">C19048*INDEX($I$2:$I$5,$B19049)+D19048*INDEX($J$2:$J$5,$B19049)+INDEX($L$2:$L$5,$B19049)</f>
        <v>0.615451615399716</v>
      </c>
    </row>
    <row r="19050" customFormat="false" ht="12.75" hidden="false" customHeight="false" outlineLevel="0" collapsed="false">
      <c r="A19050" s="5" t="n">
        <f aca="true">RAND()</f>
        <v>0.625564842177242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497259074810946</v>
      </c>
      <c r="D19050" s="6" t="n">
        <f aca="false">C19049*INDEX($I$2:$I$5,$B19050)+D19049*INDEX($J$2:$J$5,$B19050)+INDEX($L$2:$L$5,$B19050)</f>
        <v>0.688108489193414</v>
      </c>
    </row>
    <row r="19051" customFormat="false" ht="12.75" hidden="false" customHeight="false" outlineLevel="0" collapsed="false">
      <c r="A19051" s="5" t="n">
        <f aca="true">RAND()</f>
        <v>0.517174141127941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52263296861465</v>
      </c>
      <c r="D19051" s="6" t="n">
        <f aca="false">C19050*INDEX($I$2:$I$5,$B19051)+D19050*INDEX($J$2:$J$5,$B19051)+INDEX($L$2:$L$5,$B19051)</f>
        <v>0.748805521557203</v>
      </c>
    </row>
    <row r="19052" customFormat="false" ht="12.75" hidden="false" customHeight="false" outlineLevel="0" collapsed="false">
      <c r="A19052" s="5" t="n">
        <f aca="true">RAND()</f>
        <v>0.881739188595196</v>
      </c>
      <c r="B19052" s="0" t="n">
        <f aca="false">IF(A19052&lt;$N$2,$F$2,IF(A19052&lt;$N$3,$F$3,IF(A19052&lt;$N$4,$F$4,$F$5)))</f>
        <v>3</v>
      </c>
      <c r="C19052" s="6" t="n">
        <f aca="false">C19051*INDEX($G$2:$G$5,$B19052)+D19051*INDEX($H$2:$H$5,$B19052)+INDEX($K$2:$K$5,$B19052)</f>
        <v>0.708517017308491</v>
      </c>
      <c r="D19052" s="6" t="n">
        <f aca="false">C19051*INDEX($I$2:$I$5,$B19052)+D19051*INDEX($J$2:$J$5,$B19052)+INDEX($L$2:$L$5,$B19052)</f>
        <v>0.229351480448866</v>
      </c>
    </row>
    <row r="19053" customFormat="false" ht="12.75" hidden="false" customHeight="false" outlineLevel="0" collapsed="false">
      <c r="A19053" s="5" t="n">
        <f aca="true">RAND()</f>
        <v>0.206945755032346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685016952471517</v>
      </c>
      <c r="D19053" s="6" t="n">
        <f aca="false">C19052*INDEX($I$2:$I$5,$B19053)+D19052*INDEX($J$2:$J$5,$B19053)+INDEX($L$2:$L$5,$B19053)</f>
        <v>0.351504277260673</v>
      </c>
    </row>
    <row r="19054" customFormat="false" ht="12.75" hidden="false" customHeight="false" outlineLevel="0" collapsed="false">
      <c r="A19054" s="5" t="n">
        <f aca="true">RAND()</f>
        <v>0.698328909508792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669585050906963</v>
      </c>
      <c r="D19054" s="6" t="n">
        <f aca="false">C19053*INDEX($I$2:$I$5,$B19054)+D19053*INDEX($J$2:$J$5,$B19054)+INDEX($L$2:$L$5,$B19054)</f>
        <v>0.456081504152865</v>
      </c>
    </row>
    <row r="19055" customFormat="false" ht="12.75" hidden="false" customHeight="false" outlineLevel="0" collapsed="false">
      <c r="A19055" s="5" t="n">
        <f aca="true">RAND()</f>
        <v>0.728741396226463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660352723873667</v>
      </c>
      <c r="D19055" s="6" t="n">
        <f aca="false">C19054*INDEX($I$2:$I$5,$B19055)+D19054*INDEX($J$2:$J$5,$B19055)+INDEX($L$2:$L$5,$B19055)</f>
        <v>0.545438550142225</v>
      </c>
    </row>
    <row r="19056" customFormat="false" ht="12.75" hidden="false" customHeight="false" outlineLevel="0" collapsed="false">
      <c r="A19056" s="5" t="n">
        <f aca="true">RAND()</f>
        <v>0.616314578060549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655820688924006</v>
      </c>
      <c r="D19056" s="6" t="n">
        <f aca="false">C19055*INDEX($I$2:$I$5,$B19056)+D19055*INDEX($J$2:$J$5,$B19056)+INDEX($L$2:$L$5,$B19056)</f>
        <v>0.621644278287423</v>
      </c>
    </row>
    <row r="19057" customFormat="false" ht="12.75" hidden="false" customHeight="false" outlineLevel="0" collapsed="false">
      <c r="A19057" s="5" t="n">
        <f aca="true">RAND()</f>
        <v>0.0306654465708224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654792603193116</v>
      </c>
      <c r="D19057" s="6" t="n">
        <f aca="false">C19056*INDEX($I$2:$I$5,$B19057)+D19056*INDEX($J$2:$J$5,$B19057)+INDEX($L$2:$L$5,$B19057)</f>
        <v>0.686510626775834</v>
      </c>
    </row>
    <row r="19058" customFormat="false" ht="12.75" hidden="false" customHeight="false" outlineLevel="0" collapsed="false">
      <c r="A19058" s="5" t="n">
        <f aca="true">RAND()</f>
        <v>0.637578167291605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656319813301661</v>
      </c>
      <c r="D19058" s="6" t="n">
        <f aca="false">C19057*INDEX($I$2:$I$5,$B19058)+D19057*INDEX($J$2:$J$5,$B19058)+INDEX($L$2:$L$5,$B19058)</f>
        <v>0.741620195814538</v>
      </c>
    </row>
    <row r="19059" customFormat="false" ht="12.75" hidden="false" customHeight="false" outlineLevel="0" collapsed="false">
      <c r="A19059" s="5" t="n">
        <f aca="true">RAND()</f>
        <v>0.899502778796266</v>
      </c>
      <c r="B19059" s="0" t="n">
        <f aca="false">IF(A19059&lt;$N$2,$F$2,IF(A19059&lt;$N$3,$F$3,IF(A19059&lt;$N$4,$F$4,$F$5)))</f>
        <v>3</v>
      </c>
      <c r="C19059" s="6" t="n">
        <f aca="false">C19058*INDEX($G$2:$G$5,$B19059)+D19058*INDEX($H$2:$H$5,$B19059)+INDEX($K$2:$K$5,$B19059)</f>
        <v>0.686430543420265</v>
      </c>
      <c r="D19059" s="6" t="n">
        <f aca="false">C19058*INDEX($I$2:$I$5,$B19059)+D19058*INDEX($J$2:$J$5,$B19059)+INDEX($L$2:$L$5,$B19059)</f>
        <v>0.262407137866477</v>
      </c>
    </row>
    <row r="19060" customFormat="false" ht="12.75" hidden="false" customHeight="false" outlineLevel="0" collapsed="false">
      <c r="A19060" s="5" t="n">
        <f aca="true">RAND()</f>
        <v>0.218996910338771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667488595464865</v>
      </c>
      <c r="D19060" s="6" t="n">
        <f aca="false">C19059*INDEX($I$2:$I$5,$B19060)+D19059*INDEX($J$2:$J$5,$B19060)+INDEX($L$2:$L$5,$B19060)</f>
        <v>0.380385729942089</v>
      </c>
    </row>
    <row r="19061" customFormat="false" ht="12.75" hidden="false" customHeight="false" outlineLevel="0" collapsed="false">
      <c r="A19061" s="5" t="n">
        <f aca="true">RAND()</f>
        <v>0.665433143978235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655772089557527</v>
      </c>
      <c r="D19061" s="6" t="n">
        <f aca="false">C19060*INDEX($I$2:$I$5,$B19061)+D19060*INDEX($J$2:$J$5,$B19061)+INDEX($L$2:$L$5,$B19061)</f>
        <v>0.481250406688634</v>
      </c>
    </row>
    <row r="19062" customFormat="false" ht="12.75" hidden="false" customHeight="false" outlineLevel="0" collapsed="false">
      <c r="A19062" s="5" t="n">
        <f aca="true">RAND()</f>
        <v>0.0788247037975427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64955676908182</v>
      </c>
      <c r="D19062" s="6" t="n">
        <f aca="false">C19061*INDEX($I$2:$I$5,$B19062)+D19061*INDEX($J$2:$J$5,$B19062)+INDEX($L$2:$L$5,$B19062)</f>
        <v>0.567318027965022</v>
      </c>
    </row>
    <row r="19063" customFormat="false" ht="12.75" hidden="false" customHeight="false" outlineLevel="0" collapsed="false">
      <c r="A19063" s="5" t="n">
        <f aca="true">RAND()</f>
        <v>0.385721631463545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647464463985171</v>
      </c>
      <c r="D19063" s="6" t="n">
        <f aca="false">C19062*INDEX($I$2:$I$5,$B19063)+D19062*INDEX($J$2:$J$5,$B19063)+INDEX($L$2:$L$5,$B19063)</f>
        <v>0.640619405286276</v>
      </c>
    </row>
    <row r="19064" customFormat="false" ht="12.75" hidden="false" customHeight="false" outlineLevel="0" collapsed="false">
      <c r="A19064" s="5" t="n">
        <f aca="true">RAND()</f>
        <v>0.552754397346099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648400247919002</v>
      </c>
      <c r="D19064" s="6" t="n">
        <f aca="false">C19063*INDEX($I$2:$I$5,$B19064)+D19063*INDEX($J$2:$J$5,$B19064)+INDEX($L$2:$L$5,$B19064)</f>
        <v>0.702929689920597</v>
      </c>
    </row>
    <row r="19065" customFormat="false" ht="12.75" hidden="false" customHeight="false" outlineLevel="0" collapsed="false">
      <c r="A19065" s="5" t="n">
        <f aca="true">RAND()</f>
        <v>0.604537651491882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651500209010295</v>
      </c>
      <c r="D19065" s="6" t="n">
        <f aca="false">C19064*INDEX($I$2:$I$5,$B19065)+D19064*INDEX($J$2:$J$5,$B19065)+INDEX($L$2:$L$5,$B19065)</f>
        <v>0.755796497569584</v>
      </c>
    </row>
    <row r="19066" customFormat="false" ht="12.75" hidden="false" customHeight="false" outlineLevel="0" collapsed="false">
      <c r="A19066" s="5" t="n">
        <f aca="true">RAND()</f>
        <v>0.586685644114197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656088147859815</v>
      </c>
      <c r="D19066" s="6" t="n">
        <f aca="false">C19065*INDEX($I$2:$I$5,$B19066)+D19065*INDEX($J$2:$J$5,$B19066)+INDEX($L$2:$L$5,$B19066)</f>
        <v>0.800565718703196</v>
      </c>
    </row>
    <row r="19067" customFormat="false" ht="12.75" hidden="false" customHeight="false" outlineLevel="0" collapsed="false">
      <c r="A19067" s="5" t="n">
        <f aca="true">RAND()</f>
        <v>0.431468242461163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661639769125001</v>
      </c>
      <c r="D19067" s="6" t="n">
        <f aca="false">C19066*INDEX($I$2:$I$5,$B19067)+D19066*INDEX($J$2:$J$5,$B19067)+INDEX($L$2:$L$5,$B19067)</f>
        <v>0.8384050337082</v>
      </c>
    </row>
    <row r="19068" customFormat="false" ht="12.75" hidden="false" customHeight="false" outlineLevel="0" collapsed="false">
      <c r="A19068" s="5" t="n">
        <f aca="true">RAND()</f>
        <v>0.807653172136339</v>
      </c>
      <c r="B19068" s="0" t="n">
        <f aca="false">IF(A19068&lt;$N$2,$F$2,IF(A19068&lt;$N$3,$F$3,IF(A19068&lt;$N$4,$F$4,$F$5)))</f>
        <v>2</v>
      </c>
      <c r="C19068" s="6" t="n">
        <f aca="false">C19067*INDEX($G$2:$G$5,$B19068)+D19067*INDEX($H$2:$H$5,$B19068)+INDEX($K$2:$K$5,$B19068)</f>
        <v>0.340863496899572</v>
      </c>
      <c r="D19068" s="6" t="n">
        <f aca="false">C19067*INDEX($I$2:$I$5,$B19068)+D19067*INDEX($J$2:$J$5,$B19068)+INDEX($L$2:$L$5,$B19068)</f>
        <v>0.363696379462766</v>
      </c>
    </row>
    <row r="19069" customFormat="false" ht="12.75" hidden="false" customHeight="false" outlineLevel="0" collapsed="false">
      <c r="A19069" s="5" t="n">
        <f aca="true">RAND()</f>
        <v>0.0182986007375836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377849874907859</v>
      </c>
      <c r="D19069" s="6" t="n">
        <f aca="false">C19068*INDEX($I$2:$I$5,$B19069)+D19068*INDEX($J$2:$J$5,$B19069)+INDEX($L$2:$L$5,$B19069)</f>
        <v>0.479166276778604</v>
      </c>
    </row>
    <row r="19070" customFormat="false" ht="12.75" hidden="false" customHeight="false" outlineLevel="0" collapsed="false">
      <c r="A19070" s="5" t="n">
        <f aca="true">RAND()</f>
        <v>0.378447346827298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413523696037581</v>
      </c>
      <c r="D19070" s="6" t="n">
        <f aca="false">C19069*INDEX($I$2:$I$5,$B19070)+D19069*INDEX($J$2:$J$5,$B19070)+INDEX($L$2:$L$5,$B19070)</f>
        <v>0.575831723613444</v>
      </c>
    </row>
    <row r="19071" customFormat="false" ht="12.75" hidden="false" customHeight="false" outlineLevel="0" collapsed="false">
      <c r="A19071" s="5" t="n">
        <f aca="true">RAND()</f>
        <v>0.982867096495709</v>
      </c>
      <c r="B19071" s="0" t="n">
        <f aca="false">IF(A19071&lt;$N$2,$F$2,IF(A19071&lt;$N$3,$F$3,IF(A19071&lt;$N$4,$F$4,$F$5)))</f>
        <v>4</v>
      </c>
      <c r="C19071" s="6" t="n">
        <f aca="false">C19070*INDEX($G$2:$G$5,$B19071)+D19070*INDEX($H$2:$H$5,$B19071)+INDEX($K$2:$K$5,$B19071)</f>
        <v>0.5</v>
      </c>
      <c r="D19071" s="6" t="n">
        <f aca="false">C19070*INDEX($I$2:$I$5,$B19071)+D19070*INDEX($J$2:$J$5,$B19071)+INDEX($L$2:$L$5,$B19071)</f>
        <v>0.092133075778151</v>
      </c>
    </row>
    <row r="19072" customFormat="false" ht="12.75" hidden="false" customHeight="false" outlineLevel="0" collapsed="false">
      <c r="A19072" s="5" t="n">
        <f aca="true">RAND()</f>
        <v>0.601563107629885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502908923803792</v>
      </c>
      <c r="D19072" s="6" t="n">
        <f aca="false">C19071*INDEX($I$2:$I$5,$B19072)+D19071*INDEX($J$2:$J$5,$B19072)+INDEX($L$2:$L$5,$B19072)</f>
        <v>0.24272098133565</v>
      </c>
    </row>
    <row r="19073" customFormat="false" ht="12.75" hidden="false" customHeight="false" outlineLevel="0" collapsed="false">
      <c r="A19073" s="5" t="n">
        <f aca="true">RAND()</f>
        <v>0.418481584582429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510950352618838</v>
      </c>
      <c r="D19073" s="6" t="n">
        <f aca="false">C19072*INDEX($I$2:$I$5,$B19073)+D19072*INDEX($J$2:$J$5,$B19073)+INDEX($L$2:$L$5,$B19073)</f>
        <v>0.370462482973227</v>
      </c>
    </row>
    <row r="19074" customFormat="false" ht="12.75" hidden="false" customHeight="false" outlineLevel="0" collapsed="false">
      <c r="A19074" s="5" t="n">
        <f aca="true">RAND()</f>
        <v>0.335140831058988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522503961243403</v>
      </c>
      <c r="D19074" s="6" t="n">
        <f aca="false">C19073*INDEX($I$2:$I$5,$B19074)+D19073*INDEX($J$2:$J$5,$B19074)+INDEX($L$2:$L$5,$B19074)</f>
        <v>0.478617484997372</v>
      </c>
    </row>
    <row r="19075" customFormat="false" ht="12.75" hidden="false" customHeight="false" outlineLevel="0" collapsed="false">
      <c r="A19075" s="5" t="n">
        <f aca="true">RAND()</f>
        <v>0.460255220619877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536314710040552</v>
      </c>
      <c r="D19075" s="6" t="n">
        <f aca="false">C19074*INDEX($I$2:$I$5,$B19075)+D19074*INDEX($J$2:$J$5,$B19075)+INDEX($L$2:$L$5,$B19075)</f>
        <v>0.570013598196763</v>
      </c>
    </row>
    <row r="19076" customFormat="false" ht="12.75" hidden="false" customHeight="false" outlineLevel="0" collapsed="false">
      <c r="A19076" s="5" t="n">
        <f aca="true">RAND()</f>
        <v>0.310913004340592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551421691957709</v>
      </c>
      <c r="D19076" s="6" t="n">
        <f aca="false">C19075*INDEX($I$2:$I$5,$B19076)+D19075*INDEX($J$2:$J$5,$B19076)+INDEX($L$2:$L$5,$B19076)</f>
        <v>0.647097900597552</v>
      </c>
    </row>
    <row r="19077" customFormat="false" ht="12.75" hidden="false" customHeight="false" outlineLevel="0" collapsed="false">
      <c r="A19077" s="5" t="n">
        <f aca="true">RAND()</f>
        <v>0.784039849929638</v>
      </c>
      <c r="B19077" s="0" t="n">
        <f aca="false">IF(A19077&lt;$N$2,$F$2,IF(A19077&lt;$N$3,$F$3,IF(A19077&lt;$N$4,$F$4,$F$5)))</f>
        <v>2</v>
      </c>
      <c r="C19077" s="6" t="n">
        <f aca="false">C19076*INDEX($G$2:$G$5,$B19077)+D19076*INDEX($H$2:$H$5,$B19077)+INDEX($K$2:$K$5,$B19077)</f>
        <v>0.362385947780622</v>
      </c>
      <c r="D19077" s="6" t="n">
        <f aca="false">C19076*INDEX($I$2:$I$5,$B19077)+D19076*INDEX($J$2:$J$5,$B19077)+INDEX($L$2:$L$5,$B19077)</f>
        <v>0.30109958880016</v>
      </c>
    </row>
    <row r="19078" customFormat="false" ht="12.75" hidden="false" customHeight="false" outlineLevel="0" collapsed="false">
      <c r="A19078" s="5" t="n">
        <f aca="true">RAND()</f>
        <v>0.756571505400783</v>
      </c>
      <c r="B19078" s="0" t="n">
        <f aca="false">IF(A19078&lt;$N$2,$F$2,IF(A19078&lt;$N$3,$F$3,IF(A19078&lt;$N$4,$F$4,$F$5)))</f>
        <v>2</v>
      </c>
      <c r="C19078" s="6" t="n">
        <f aca="false">C19077*INDEX($G$2:$G$5,$B19078)+D19077*INDEX($H$2:$H$5,$B19078)+INDEX($K$2:$K$5,$B19078)</f>
        <v>0.403341524643946</v>
      </c>
      <c r="D19078" s="6" t="n">
        <f aca="false">C19077*INDEX($I$2:$I$5,$B19078)+D19077*INDEX($J$2:$J$5,$B19078)+INDEX($L$2:$L$5,$B19078)</f>
        <v>0.190215843192052</v>
      </c>
    </row>
    <row r="19079" customFormat="false" ht="12.75" hidden="false" customHeight="false" outlineLevel="0" collapsed="false">
      <c r="A19079" s="5" t="n">
        <f aca="true">RAND()</f>
        <v>0.859931829963101</v>
      </c>
      <c r="B19079" s="0" t="n">
        <f aca="false">IF(A19079&lt;$N$2,$F$2,IF(A19079&lt;$N$3,$F$3,IF(A19079&lt;$N$4,$F$4,$F$5)))</f>
        <v>2</v>
      </c>
      <c r="C19079" s="6" t="n">
        <f aca="false">C19078*INDEX($G$2:$G$5,$B19079)+D19078*INDEX($H$2:$H$5,$B19079)+INDEX($K$2:$K$5,$B19079)</f>
        <v>0.436469499793454</v>
      </c>
      <c r="D19079" s="6" t="n">
        <f aca="false">C19078*INDEX($I$2:$I$5,$B19079)+D19078*INDEX($J$2:$J$5,$B19079)+INDEX($L$2:$L$5,$B19079)</f>
        <v>0.177627705678366</v>
      </c>
    </row>
    <row r="19080" customFormat="false" ht="12.75" hidden="false" customHeight="false" outlineLevel="0" collapsed="false">
      <c r="A19080" s="5" t="n">
        <f aca="true">RAND()</f>
        <v>0.311151328629951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452134830434742</v>
      </c>
      <c r="D19080" s="6" t="n">
        <f aca="false">C19079*INDEX($I$2:$I$5,$B19080)+D19079*INDEX($J$2:$J$5,$B19080)+INDEX($L$2:$L$5,$B19080)</f>
        <v>0.317656550628575</v>
      </c>
    </row>
    <row r="19081" customFormat="false" ht="12.75" hidden="false" customHeight="false" outlineLevel="0" collapsed="false">
      <c r="A19081" s="5" t="n">
        <f aca="true">RAND()</f>
        <v>0.158966363797938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470615763412353</v>
      </c>
      <c r="D19081" s="6" t="n">
        <f aca="false">C19080*INDEX($I$2:$I$5,$B19081)+D19080*INDEX($J$2:$J$5,$B19081)+INDEX($L$2:$L$5,$B19081)</f>
        <v>0.435961422757575</v>
      </c>
    </row>
    <row r="19082" customFormat="false" ht="12.75" hidden="false" customHeight="false" outlineLevel="0" collapsed="false">
      <c r="A19082" s="5" t="n">
        <f aca="true">RAND()</f>
        <v>0.360385537893417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490683355779118</v>
      </c>
      <c r="D19082" s="6" t="n">
        <f aca="false">C19081*INDEX($I$2:$I$5,$B19082)+D19081*INDEX($J$2:$J$5,$B19082)+INDEX($L$2:$L$5,$B19082)</f>
        <v>0.535718464674924</v>
      </c>
    </row>
    <row r="19083" customFormat="false" ht="12.75" hidden="false" customHeight="false" outlineLevel="0" collapsed="false">
      <c r="A19083" s="5" t="n">
        <f aca="true">RAND()</f>
        <v>0.142677591422831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511411752249443</v>
      </c>
      <c r="D19083" s="6" t="n">
        <f aca="false">C19082*INDEX($I$2:$I$5,$B19083)+D19082*INDEX($J$2:$J$5,$B19083)+INDEX($L$2:$L$5,$B19083)</f>
        <v>0.619669692345183</v>
      </c>
    </row>
    <row r="19084" customFormat="false" ht="12.75" hidden="false" customHeight="false" outlineLevel="0" collapsed="false">
      <c r="A19084" s="5" t="n">
        <f aca="true">RAND()</f>
        <v>0.759269872843848</v>
      </c>
      <c r="B19084" s="0" t="n">
        <f aca="false">IF(A19084&lt;$N$2,$F$2,IF(A19084&lt;$N$3,$F$3,IF(A19084&lt;$N$4,$F$4,$F$5)))</f>
        <v>2</v>
      </c>
      <c r="C19084" s="6" t="n">
        <f aca="false">C19083*INDEX($G$2:$G$5,$B19084)+D19083*INDEX($H$2:$H$5,$B19084)+INDEX($K$2:$K$5,$B19084)</f>
        <v>0.360702764723129</v>
      </c>
      <c r="D19084" s="6" t="n">
        <f aca="false">C19083*INDEX($I$2:$I$5,$B19084)+D19083*INDEX($J$2:$J$5,$B19084)+INDEX($L$2:$L$5,$B19084)</f>
        <v>0.286653985400375</v>
      </c>
    </row>
    <row r="19085" customFormat="false" ht="12.75" hidden="false" customHeight="false" outlineLevel="0" collapsed="false">
      <c r="A19085" s="5" t="n">
        <f aca="true">RAND()</f>
        <v>0.375097769680655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39184284470975</v>
      </c>
      <c r="D19085" s="6" t="n">
        <f aca="false">C19084*INDEX($I$2:$I$5,$B19085)+D19084*INDEX($J$2:$J$5,$B19085)+INDEX($L$2:$L$5,$B19085)</f>
        <v>0.413023231310163</v>
      </c>
    </row>
    <row r="19086" customFormat="false" ht="12.75" hidden="false" customHeight="false" outlineLevel="0" collapsed="false">
      <c r="A19086" s="5" t="n">
        <f aca="true">RAND()</f>
        <v>0.750053700108925</v>
      </c>
      <c r="B19086" s="0" t="n">
        <f aca="false">IF(A19086&lt;$N$2,$F$2,IF(A19086&lt;$N$3,$F$3,IF(A19086&lt;$N$4,$F$4,$F$5)))</f>
        <v>2</v>
      </c>
      <c r="C19086" s="6" t="n">
        <f aca="false">C19085*INDEX($G$2:$G$5,$B19086)+D19085*INDEX($H$2:$H$5,$B19086)+INDEX($K$2:$K$5,$B19086)</f>
        <v>0.383849790131724</v>
      </c>
      <c r="D19086" s="6" t="n">
        <f aca="false">C19085*INDEX($I$2:$I$5,$B19086)+D19085*INDEX($J$2:$J$5,$B19086)+INDEX($L$2:$L$5,$B19086)</f>
        <v>0.218922059472506</v>
      </c>
    </row>
    <row r="19087" customFormat="false" ht="12.75" hidden="false" customHeight="false" outlineLevel="0" collapsed="false">
      <c r="A19087" s="5" t="n">
        <f aca="true">RAND()</f>
        <v>0.797103125562649</v>
      </c>
      <c r="B19087" s="0" t="n">
        <f aca="false">IF(A19087&lt;$N$2,$F$2,IF(A19087&lt;$N$3,$F$3,IF(A19087&lt;$N$4,$F$4,$F$5)))</f>
        <v>2</v>
      </c>
      <c r="C19087" s="6" t="n">
        <f aca="false">C19086*INDEX($G$2:$G$5,$B19087)+D19086*INDEX($H$2:$H$5,$B19087)+INDEX($K$2:$K$5,$B19087)</f>
        <v>0.426142023215163</v>
      </c>
      <c r="D19087" s="6" t="n">
        <f aca="false">C19086*INDEX($I$2:$I$5,$B19087)+D19086*INDEX($J$2:$J$5,$B19087)+INDEX($L$2:$L$5,$B19087)</f>
        <v>0.178877698285853</v>
      </c>
    </row>
    <row r="19088" customFormat="false" ht="12.75" hidden="false" customHeight="false" outlineLevel="0" collapsed="false">
      <c r="A19088" s="5" t="n">
        <f aca="true">RAND()</f>
        <v>0.826903894702466</v>
      </c>
      <c r="B19088" s="0" t="n">
        <f aca="false">IF(A19088&lt;$N$2,$F$2,IF(A19088&lt;$N$3,$F$3,IF(A19088&lt;$N$4,$F$4,$F$5)))</f>
        <v>2</v>
      </c>
      <c r="C19088" s="6" t="n">
        <f aca="false">C19087*INDEX($G$2:$G$5,$B19088)+D19087*INDEX($H$2:$H$5,$B19088)+INDEX($K$2:$K$5,$B19088)</f>
        <v>0.443523618760784</v>
      </c>
      <c r="D19088" s="6" t="n">
        <f aca="false">C19087*INDEX($I$2:$I$5,$B19088)+D19087*INDEX($J$2:$J$5,$B19088)+INDEX($L$2:$L$5,$B19088)</f>
        <v>0.18054700380894</v>
      </c>
    </row>
    <row r="19089" customFormat="false" ht="12.75" hidden="false" customHeight="false" outlineLevel="0" collapsed="false">
      <c r="A19089" s="5" t="n">
        <f aca="true">RAND()</f>
        <v>0.891327864664029</v>
      </c>
      <c r="B19089" s="0" t="n">
        <f aca="false">IF(A19089&lt;$N$2,$F$2,IF(A19089&lt;$N$3,$F$3,IF(A19089&lt;$N$4,$F$4,$F$5)))</f>
        <v>3</v>
      </c>
      <c r="C19089" s="6" t="n">
        <f aca="false">C19088*INDEX($G$2:$G$5,$B19089)+D19088*INDEX($H$2:$H$5,$B19089)+INDEX($K$2:$K$5,$B19089)</f>
        <v>0.559566259263812</v>
      </c>
      <c r="D19089" s="6" t="n">
        <f aca="false">C19088*INDEX($I$2:$I$5,$B19089)+D19088*INDEX($J$2:$J$5,$B19089)+INDEX($L$2:$L$5,$B19089)</f>
        <v>0.0741057807805227</v>
      </c>
    </row>
    <row r="19090" customFormat="false" ht="12.75" hidden="false" customHeight="false" outlineLevel="0" collapsed="false">
      <c r="A19090" s="5" t="n">
        <f aca="true">RAND()</f>
        <v>0.215767656044184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552813668003856</v>
      </c>
      <c r="D19090" s="6" t="n">
        <f aca="false">C19089*INDEX($I$2:$I$5,$B19090)+D19089*INDEX($J$2:$J$5,$B19090)+INDEX($L$2:$L$5,$B19090)</f>
        <v>0.225211856289903</v>
      </c>
    </row>
    <row r="19091" customFormat="false" ht="12.75" hidden="false" customHeight="false" outlineLevel="0" collapsed="false">
      <c r="A19091" s="5" t="n">
        <f aca="true">RAND()</f>
        <v>0.68062695971684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552671642818</v>
      </c>
      <c r="D19091" s="6" t="n">
        <f aca="false">C19090*INDEX($I$2:$I$5,$B19091)+D19090*INDEX($J$2:$J$5,$B19091)+INDEX($L$2:$L$5,$B19091)</f>
        <v>0.353750760273985</v>
      </c>
    </row>
    <row r="19092" customFormat="false" ht="12.75" hidden="false" customHeight="false" outlineLevel="0" collapsed="false">
      <c r="A19092" s="5" t="n">
        <f aca="true">RAND()</f>
        <v>0.126317004380776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55730700288262</v>
      </c>
      <c r="D19092" s="6" t="n">
        <f aca="false">C19091*INDEX($I$2:$I$5,$B19092)+D19091*INDEX($J$2:$J$5,$B19092)+INDEX($L$2:$L$5,$B19092)</f>
        <v>0.462885544688347</v>
      </c>
    </row>
    <row r="19093" customFormat="false" ht="12.75" hidden="false" customHeight="false" outlineLevel="0" collapsed="false">
      <c r="A19093" s="5" t="n">
        <f aca="true">RAND()</f>
        <v>0.965290040171257</v>
      </c>
      <c r="B19093" s="0" t="n">
        <f aca="false">IF(A19093&lt;$N$2,$F$2,IF(A19093&lt;$N$3,$F$3,IF(A19093&lt;$N$4,$F$4,$F$5)))</f>
        <v>3</v>
      </c>
      <c r="C19093" s="6" t="n">
        <f aca="false">C19092*INDEX($G$2:$G$5,$B19093)+D19092*INDEX($H$2:$H$5,$B19093)+INDEX($K$2:$K$5,$B19093)</f>
        <v>0.622400558714409</v>
      </c>
      <c r="D19093" s="6" t="n">
        <f aca="false">C19092*INDEX($I$2:$I$5,$B19093)+D19092*INDEX($J$2:$J$5,$B19093)+INDEX($L$2:$L$5,$B19093)</f>
        <v>0.170603694840619</v>
      </c>
    </row>
    <row r="19094" customFormat="false" ht="12.75" hidden="false" customHeight="false" outlineLevel="0" collapsed="false">
      <c r="A19094" s="5" t="n">
        <f aca="true">RAND()</f>
        <v>0.159884892530892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609730411057636</v>
      </c>
      <c r="D19094" s="6" t="n">
        <f aca="false">C19093*INDEX($I$2:$I$5,$B19094)+D19093*INDEX($J$2:$J$5,$B19094)+INDEX($L$2:$L$5,$B19094)</f>
        <v>0.304813716247253</v>
      </c>
    </row>
    <row r="19095" customFormat="false" ht="12.75" hidden="false" customHeight="false" outlineLevel="0" collapsed="false">
      <c r="A19095" s="5" t="n">
        <f aca="true">RAND()</f>
        <v>0.932816371038391</v>
      </c>
      <c r="B19095" s="0" t="n">
        <f aca="false">IF(A19095&lt;$N$2,$F$2,IF(A19095&lt;$N$3,$F$3,IF(A19095&lt;$N$4,$F$4,$F$5)))</f>
        <v>3</v>
      </c>
      <c r="C19095" s="6" t="n">
        <f aca="false">C19094*INDEX($G$2:$G$5,$B19095)+D19094*INDEX($H$2:$H$5,$B19095)+INDEX($K$2:$K$5,$B19095)</f>
        <v>0.569802720039327</v>
      </c>
      <c r="D19095" s="6" t="n">
        <f aca="false">C19094*INDEX($I$2:$I$5,$B19095)+D19094*INDEX($J$2:$J$5,$B19095)+INDEX($L$2:$L$5,$B19095)</f>
        <v>0.146770757625584</v>
      </c>
    </row>
    <row r="19096" customFormat="false" ht="12.75" hidden="false" customHeight="false" outlineLevel="0" collapsed="false">
      <c r="A19096" s="5" t="n">
        <f aca="true">RAND()</f>
        <v>0.503481757555384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564193027345535</v>
      </c>
      <c r="D19096" s="6" t="n">
        <f aca="false">C19095*INDEX($I$2:$I$5,$B19096)+D19095*INDEX($J$2:$J$5,$B19096)+INDEX($L$2:$L$5,$B19096)</f>
        <v>0.286525672582666</v>
      </c>
    </row>
    <row r="19097" customFormat="false" ht="12.75" hidden="false" customHeight="false" outlineLevel="0" collapsed="false">
      <c r="A19097" s="5" t="n">
        <f aca="true">RAND()</f>
        <v>0.155462870961392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564601330101918</v>
      </c>
      <c r="D19097" s="6" t="n">
        <f aca="false">C19096*INDEX($I$2:$I$5,$B19097)+D19096*INDEX($J$2:$J$5,$B19097)+INDEX($L$2:$L$5,$B19097)</f>
        <v>0.405385154010899</v>
      </c>
    </row>
    <row r="19098" customFormat="false" ht="12.75" hidden="false" customHeight="false" outlineLevel="0" collapsed="false">
      <c r="A19098" s="5" t="n">
        <f aca="true">RAND()</f>
        <v>0.881245100693852</v>
      </c>
      <c r="B19098" s="0" t="n">
        <f aca="false">IF(A19098&lt;$N$2,$F$2,IF(A19098&lt;$N$3,$F$3,IF(A19098&lt;$N$4,$F$4,$F$5)))</f>
        <v>3</v>
      </c>
      <c r="C19098" s="6" t="n">
        <f aca="false">C19097*INDEX($G$2:$G$5,$B19098)+D19097*INDEX($H$2:$H$5,$B19098)+INDEX($K$2:$K$5,$B19098)</f>
        <v>0.605033799069797</v>
      </c>
      <c r="D19098" s="6" t="n">
        <f aca="false">C19097*INDEX($I$2:$I$5,$B19098)+D19097*INDEX($J$2:$J$5,$B19098)+INDEX($L$2:$L$5,$B19098)</f>
        <v>0.158872627327082</v>
      </c>
    </row>
    <row r="19099" customFormat="false" ht="12.75" hidden="false" customHeight="false" outlineLevel="0" collapsed="false">
      <c r="A19099" s="5" t="n">
        <f aca="true">RAND()</f>
        <v>0.861846784587241</v>
      </c>
      <c r="B19099" s="0" t="n">
        <f aca="false">IF(A19099&lt;$N$2,$F$2,IF(A19099&lt;$N$3,$F$3,IF(A19099&lt;$N$4,$F$4,$F$5)))</f>
        <v>3</v>
      </c>
      <c r="C19099" s="6" t="n">
        <f aca="false">C19098*INDEX($G$2:$G$5,$B19099)+D19098*INDEX($H$2:$H$5,$B19099)+INDEX($K$2:$K$5,$B19099)</f>
        <v>0.529205883673095</v>
      </c>
      <c r="D19099" s="6" t="n">
        <f aca="false">C19098*INDEX($I$2:$I$5,$B19099)+D19098*INDEX($J$2:$J$5,$B19099)+INDEX($L$2:$L$5,$B19099)</f>
        <v>0.110961600434665</v>
      </c>
    </row>
    <row r="19100" customFormat="false" ht="12.75" hidden="false" customHeight="false" outlineLevel="0" collapsed="false">
      <c r="A19100" s="5" t="n">
        <f aca="true">RAND()</f>
        <v>0.772742411363673</v>
      </c>
      <c r="B19100" s="0" t="n">
        <f aca="false">IF(A19100&lt;$N$2,$F$2,IF(A19100&lt;$N$3,$F$3,IF(A19100&lt;$N$4,$F$4,$F$5)))</f>
        <v>2</v>
      </c>
      <c r="C19100" s="6" t="n">
        <f aca="false">C19099*INDEX($G$2:$G$5,$B19100)+D19099*INDEX($H$2:$H$5,$B19100)+INDEX($K$2:$K$5,$B19100)</f>
        <v>0.479176237385365</v>
      </c>
      <c r="D19100" s="6" t="n">
        <f aca="false">C19099*INDEX($I$2:$I$5,$B19100)+D19099*INDEX($J$2:$J$5,$B19100)+INDEX($L$2:$L$5,$B19100)</f>
        <v>0.190459964995748</v>
      </c>
    </row>
    <row r="19101" customFormat="false" ht="12.75" hidden="false" customHeight="false" outlineLevel="0" collapsed="false">
      <c r="A19101" s="5" t="n">
        <f aca="true">RAND()</f>
        <v>0.679433808819967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488867644245018</v>
      </c>
      <c r="D19101" s="6" t="n">
        <f aca="false">C19100*INDEX($I$2:$I$5,$B19101)+D19100*INDEX($J$2:$J$5,$B19101)+INDEX($L$2:$L$5,$B19101)</f>
        <v>0.326970989498132</v>
      </c>
    </row>
    <row r="19102" customFormat="false" ht="12.75" hidden="false" customHeight="false" outlineLevel="0" collapsed="false">
      <c r="A19102" s="5" t="n">
        <f aca="true">RAND()</f>
        <v>0.188311640441453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502146556575451</v>
      </c>
      <c r="D19102" s="6" t="n">
        <f aca="false">C19101*INDEX($I$2:$I$5,$B19102)+D19101*INDEX($J$2:$J$5,$B19102)+INDEX($L$2:$L$5,$B19102)</f>
        <v>0.442510267246848</v>
      </c>
    </row>
    <row r="19103" customFormat="false" ht="12.75" hidden="false" customHeight="false" outlineLevel="0" collapsed="false">
      <c r="A19103" s="5" t="n">
        <f aca="true">RAND()</f>
        <v>0.108955609187739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517695306420691</v>
      </c>
      <c r="D19103" s="6" t="n">
        <f aca="false">C19102*INDEX($I$2:$I$5,$B19103)+D19102*INDEX($J$2:$J$5,$B19103)+INDEX($L$2:$L$5,$B19103)</f>
        <v>0.540111794299283</v>
      </c>
    </row>
    <row r="19104" customFormat="false" ht="12.75" hidden="false" customHeight="false" outlineLevel="0" collapsed="false">
      <c r="A19104" s="5" t="n">
        <f aca="true">RAND()</f>
        <v>0.0791073273570789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53450745154024</v>
      </c>
      <c r="D19104" s="6" t="n">
        <f aca="false">C19103*INDEX($I$2:$I$5,$B19104)+D19103*INDEX($J$2:$J$5,$B19104)+INDEX($L$2:$L$5,$B19104)</f>
        <v>0.622400187022525</v>
      </c>
    </row>
    <row r="19105" customFormat="false" ht="12.75" hidden="false" customHeight="false" outlineLevel="0" collapsed="false">
      <c r="A19105" s="5" t="n">
        <f aca="true">RAND()</f>
        <v>0.203451376271829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551825633277498</v>
      </c>
      <c r="D19105" s="6" t="n">
        <f aca="false">C19104*INDEX($I$2:$I$5,$B19105)+D19104*INDEX($J$2:$J$5,$B19105)+INDEX($L$2:$L$5,$B19105)</f>
        <v>0.691640983075135</v>
      </c>
    </row>
    <row r="19106" customFormat="false" ht="12.75" hidden="false" customHeight="false" outlineLevel="0" collapsed="false">
      <c r="A19106" s="5" t="n">
        <f aca="true">RAND()</f>
        <v>0.580940809298836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69090679026375</v>
      </c>
      <c r="D19106" s="6" t="n">
        <f aca="false">C19105*INDEX($I$2:$I$5,$B19106)+D19105*INDEX($J$2:$J$5,$B19106)+INDEX($L$2:$L$5,$B19106)</f>
        <v>0.749785646199522</v>
      </c>
    </row>
    <row r="19107" customFormat="false" ht="12.75" hidden="false" customHeight="false" outlineLevel="0" collapsed="false">
      <c r="A19107" s="5" t="n">
        <f aca="true">RAND()</f>
        <v>0.0932502857621087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85900055402775</v>
      </c>
      <c r="D19107" s="6" t="n">
        <f aca="false">C19106*INDEX($I$2:$I$5,$B19107)+D19106*INDEX($J$2:$J$5,$B19107)+INDEX($L$2:$L$5,$B19107)</f>
        <v>0.798511658499419</v>
      </c>
    </row>
    <row r="19108" customFormat="false" ht="12.75" hidden="false" customHeight="false" outlineLevel="0" collapsed="false">
      <c r="A19108" s="5" t="n">
        <f aca="true">RAND()</f>
        <v>0.0715335788189148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601974078401434</v>
      </c>
      <c r="D19108" s="6" t="n">
        <f aca="false">C19107*INDEX($I$2:$I$5,$B19108)+D19107*INDEX($J$2:$J$5,$B19108)+INDEX($L$2:$L$5,$B19108)</f>
        <v>0.839258096016104</v>
      </c>
    </row>
    <row r="19109" customFormat="false" ht="12.75" hidden="false" customHeight="false" outlineLevel="0" collapsed="false">
      <c r="A19109" s="5" t="n">
        <f aca="true">RAND()</f>
        <v>0.428643250876923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617128542115414</v>
      </c>
      <c r="D19109" s="6" t="n">
        <f aca="false">C19108*INDEX($I$2:$I$5,$B19109)+D19108*INDEX($J$2:$J$5,$B19109)+INDEX($L$2:$L$5,$B19109)</f>
        <v>0.873257082616819</v>
      </c>
    </row>
    <row r="19110" customFormat="false" ht="12.75" hidden="false" customHeight="false" outlineLevel="0" collapsed="false">
      <c r="A19110" s="5" t="n">
        <f aca="true">RAND()</f>
        <v>0.417332789722089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631252644312808</v>
      </c>
      <c r="D19110" s="6" t="n">
        <f aca="false">C19109*INDEX($I$2:$I$5,$B19110)+D19109*INDEX($J$2:$J$5,$B19110)+INDEX($L$2:$L$5,$B19110)</f>
        <v>0.901561507083409</v>
      </c>
    </row>
    <row r="19111" customFormat="false" ht="12.75" hidden="false" customHeight="false" outlineLevel="0" collapsed="false">
      <c r="A19111" s="5" t="n">
        <f aca="true">RAND()</f>
        <v>0.695963689920341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64429127078366</v>
      </c>
      <c r="D19111" s="6" t="n">
        <f aca="false">C19110*INDEX($I$2:$I$5,$B19111)+D19110*INDEX($J$2:$J$5,$B19111)+INDEX($L$2:$L$5,$B19111)</f>
        <v>0.92506937167424</v>
      </c>
    </row>
    <row r="19112" customFormat="false" ht="12.75" hidden="false" customHeight="false" outlineLevel="0" collapsed="false">
      <c r="A19112" s="5" t="n">
        <f aca="true">RAND()</f>
        <v>0.528326906250684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656230855647275</v>
      </c>
      <c r="D19112" s="6" t="n">
        <f aca="false">C19111*INDEX($I$2:$I$5,$B19112)+D19111*INDEX($J$2:$J$5,$B19112)+INDEX($L$2:$L$5,$B19112)</f>
        <v>0.944545119532435</v>
      </c>
    </row>
    <row r="19113" customFormat="false" ht="12.75" hidden="false" customHeight="false" outlineLevel="0" collapsed="false">
      <c r="A19113" s="5" t="n">
        <f aca="true">RAND()</f>
        <v>0.650338060045897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667088165867236</v>
      </c>
      <c r="D19113" s="6" t="n">
        <f aca="false">C19112*INDEX($I$2:$I$5,$B19113)+D19112*INDEX($J$2:$J$5,$B19113)+INDEX($L$2:$L$5,$B19113)</f>
        <v>0.960638264824088</v>
      </c>
    </row>
    <row r="19114" customFormat="false" ht="12.75" hidden="false" customHeight="false" outlineLevel="0" collapsed="false">
      <c r="A19114" s="5" t="n">
        <f aca="true">RAND()</f>
        <v>0.48152758445911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676901468619775</v>
      </c>
      <c r="D19114" s="6" t="n">
        <f aca="false">C19113*INDEX($I$2:$I$5,$B19114)+D19113*INDEX($J$2:$J$5,$B19114)+INDEX($L$2:$L$5,$B19114)</f>
        <v>0.973899624698563</v>
      </c>
    </row>
    <row r="19115" customFormat="false" ht="12.75" hidden="false" customHeight="false" outlineLevel="0" collapsed="false">
      <c r="A19115" s="5" t="n">
        <f aca="true">RAND()</f>
        <v>0.536664609701123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685723632972035</v>
      </c>
      <c r="D19115" s="6" t="n">
        <f aca="false">C19114*INDEX($I$2:$I$5,$B19115)+D19114*INDEX($J$2:$J$5,$B19115)+INDEX($L$2:$L$5,$B19115)</f>
        <v>0.984795427030148</v>
      </c>
    </row>
    <row r="19116" customFormat="false" ht="12.75" hidden="false" customHeight="false" outlineLevel="0" collapsed="false">
      <c r="A19116" s="5" t="n">
        <f aca="true">RAND()</f>
        <v>0.0720363810621536</v>
      </c>
      <c r="B19116" s="0" t="n">
        <f aca="false">IF(A19116&lt;$N$2,$F$2,IF(A19116&lt;$N$3,$F$3,IF(A19116&lt;$N$4,$F$4,$F$5)))</f>
        <v>1</v>
      </c>
      <c r="C19116" s="6" t="n">
        <f aca="false">C19115*INDEX($G$2:$G$5,$B19116)+D19115*INDEX($H$2:$H$5,$B19116)+INDEX($K$2:$K$5,$B19116)</f>
        <v>0.693616795193374</v>
      </c>
      <c r="D19116" s="6" t="n">
        <f aca="false">C19115*INDEX($I$2:$I$5,$B19116)+D19115*INDEX($J$2:$J$5,$B19116)+INDEX($L$2:$L$5,$B19116)</f>
        <v>0.993719543128631</v>
      </c>
    </row>
    <row r="19117" customFormat="false" ht="12.75" hidden="false" customHeight="false" outlineLevel="0" collapsed="false">
      <c r="A19117" s="5" t="n">
        <f aca="true">RAND()</f>
        <v>0.0749782033004812</v>
      </c>
      <c r="B19117" s="0" t="n">
        <f aca="false">IF(A19117&lt;$N$2,$F$2,IF(A19117&lt;$N$3,$F$3,IF(A19117&lt;$N$4,$F$4,$F$5)))</f>
        <v>1</v>
      </c>
      <c r="C19117" s="6" t="n">
        <f aca="false">C19116*INDEX($G$2:$G$5,$B19117)+D19116*INDEX($H$2:$H$5,$B19117)+INDEX($K$2:$K$5,$B19117)</f>
        <v>0.700648282214933</v>
      </c>
      <c r="D19117" s="6" t="n">
        <f aca="false">C19116*INDEX($I$2:$I$5,$B19117)+D19116*INDEX($J$2:$J$5,$B19117)+INDEX($L$2:$L$5,$B19117)</f>
        <v>1.00100407069405</v>
      </c>
    </row>
    <row r="19118" customFormat="false" ht="12.75" hidden="false" customHeight="false" outlineLevel="0" collapsed="false">
      <c r="A19118" s="5" t="n">
        <f aca="true">RAND()</f>
        <v>0.684122596099393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706887542216158</v>
      </c>
      <c r="D19118" s="6" t="n">
        <f aca="false">C19117*INDEX($I$2:$I$5,$B19118)+D19117*INDEX($J$2:$J$5,$B19118)+INDEX($L$2:$L$5,$B19118)</f>
        <v>1.0069284695773</v>
      </c>
    </row>
    <row r="19119" customFormat="false" ht="12.75" hidden="false" customHeight="false" outlineLevel="0" collapsed="false">
      <c r="A19119" s="5" t="n">
        <f aca="true">RAND()</f>
        <v>0.0420130895916738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712403876715878</v>
      </c>
      <c r="D19119" s="6" t="n">
        <f aca="false">C19118*INDEX($I$2:$I$5,$B19119)+D19118*INDEX($J$2:$J$5,$B19119)+INDEX($L$2:$L$5,$B19119)</f>
        <v>1.01172743160913</v>
      </c>
    </row>
    <row r="19120" customFormat="false" ht="12.75" hidden="false" customHeight="false" outlineLevel="0" collapsed="false">
      <c r="A19120" s="5" t="n">
        <f aca="true">RAND()</f>
        <v>0.732587198975961</v>
      </c>
      <c r="B19120" s="0" t="n">
        <f aca="false">IF(A19120&lt;$N$2,$F$2,IF(A19120&lt;$N$3,$F$3,IF(A19120&lt;$N$4,$F$4,$F$5)))</f>
        <v>2</v>
      </c>
      <c r="C19120" s="6" t="n">
        <f aca="false">C19119*INDEX($G$2:$G$5,$B19120)+D19119*INDEX($H$2:$H$5,$B19120)+INDEX($K$2:$K$5,$B19120)</f>
        <v>0.311693164169365</v>
      </c>
      <c r="D19120" s="6" t="n">
        <f aca="false">C19119*INDEX($I$2:$I$5,$B19120)+D19119*INDEX($J$2:$J$5,$B19120)+INDEX($L$2:$L$5,$B19120)</f>
        <v>0.409313580164787</v>
      </c>
    </row>
    <row r="19121" customFormat="false" ht="12.75" hidden="false" customHeight="false" outlineLevel="0" collapsed="false">
      <c r="A19121" s="5" t="n">
        <f aca="true">RAND()</f>
        <v>0.058173165309637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354772098845888</v>
      </c>
      <c r="D19121" s="6" t="n">
        <f aca="false">C19120*INDEX($I$2:$I$5,$B19121)+D19120*INDEX($J$2:$J$5,$B19121)+INDEX($L$2:$L$5,$B19121)</f>
        <v>0.518974582485637</v>
      </c>
    </row>
    <row r="19122" customFormat="false" ht="12.75" hidden="false" customHeight="false" outlineLevel="0" collapsed="false">
      <c r="A19122" s="5" t="n">
        <f aca="true">RAND()</f>
        <v>0.226437684126136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395403571472128</v>
      </c>
      <c r="D19122" s="6" t="n">
        <f aca="false">C19121*INDEX($I$2:$I$5,$B19122)+D19121*INDEX($J$2:$J$5,$B19122)+INDEX($L$2:$L$5,$B19122)</f>
        <v>0.610482852873008</v>
      </c>
    </row>
    <row r="19123" customFormat="false" ht="12.75" hidden="false" customHeight="false" outlineLevel="0" collapsed="false">
      <c r="A19123" s="5" t="n">
        <f aca="true">RAND()</f>
        <v>0.456334306823046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433285497736138</v>
      </c>
      <c r="D19123" s="6" t="n">
        <f aca="false">C19122*INDEX($I$2:$I$5,$B19123)+D19122*INDEX($J$2:$J$5,$B19123)+INDEX($L$2:$L$5,$B19123)</f>
        <v>0.686670009944715</v>
      </c>
    </row>
    <row r="19124" customFormat="false" ht="12.75" hidden="false" customHeight="false" outlineLevel="0" collapsed="false">
      <c r="A19124" s="5" t="n">
        <f aca="true">RAND()</f>
        <v>0.721582520042299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468266177945935</v>
      </c>
      <c r="D19124" s="6" t="n">
        <f aca="false">C19123*INDEX($I$2:$I$5,$B19124)+D19123*INDEX($J$2:$J$5,$B19124)+INDEX($L$2:$L$5,$B19124)</f>
        <v>0.749951275026826</v>
      </c>
    </row>
    <row r="19125" customFormat="false" ht="12.75" hidden="false" customHeight="false" outlineLevel="0" collapsed="false">
      <c r="A19125" s="5" t="n">
        <f aca="true">RAND()</f>
        <v>0.0200443624853734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500306182252092</v>
      </c>
      <c r="D19125" s="6" t="n">
        <f aca="false">C19124*INDEX($I$2:$I$5,$B19125)+D19124*INDEX($J$2:$J$5,$B19125)+INDEX($L$2:$L$5,$B19125)</f>
        <v>0.802382783913776</v>
      </c>
    </row>
    <row r="19126" customFormat="false" ht="12.75" hidden="false" customHeight="false" outlineLevel="0" collapsed="false">
      <c r="A19126" s="5" t="n">
        <f aca="true">RAND()</f>
        <v>0.863681632596129</v>
      </c>
      <c r="B19126" s="0" t="n">
        <f aca="false">IF(A19126&lt;$N$2,$F$2,IF(A19126&lt;$N$3,$F$3,IF(A19126&lt;$N$4,$F$4,$F$5)))</f>
        <v>3</v>
      </c>
      <c r="C19126" s="6" t="n">
        <f aca="false">C19125*INDEX($G$2:$G$5,$B19126)+D19125*INDEX($H$2:$H$5,$B19126)+INDEX($K$2:$K$5,$B19126)</f>
        <v>0.727028400509785</v>
      </c>
      <c r="D19126" s="6" t="n">
        <f aca="false">C19125*INDEX($I$2:$I$5,$B19126)+D19125*INDEX($J$2:$J$5,$B19126)+INDEX($L$2:$L$5,$B19126)</f>
        <v>0.236244327173109</v>
      </c>
    </row>
    <row r="19127" customFormat="false" ht="12.75" hidden="false" customHeight="false" outlineLevel="0" collapsed="false">
      <c r="A19127" s="5" t="n">
        <f aca="true">RAND()</f>
        <v>0.814141398305642</v>
      </c>
      <c r="B19127" s="0" t="n">
        <f aca="false">IF(A19127&lt;$N$2,$F$2,IF(A19127&lt;$N$3,$F$3,IF(A19127&lt;$N$4,$F$4,$F$5)))</f>
        <v>2</v>
      </c>
      <c r="C19127" s="6" t="n">
        <f aca="false">C19126*INDEX($G$2:$G$5,$B19127)+D19126*INDEX($H$2:$H$5,$B19127)+INDEX($K$2:$K$5,$B19127)</f>
        <v>0.489833376959305</v>
      </c>
      <c r="D19127" s="6" t="n">
        <f aca="false">C19126*INDEX($I$2:$I$5,$B19127)+D19126*INDEX($J$2:$J$5,$B19127)+INDEX($L$2:$L$5,$B19127)</f>
        <v>0.259848550968314</v>
      </c>
    </row>
    <row r="19128" customFormat="false" ht="12.75" hidden="false" customHeight="false" outlineLevel="0" collapsed="false">
      <c r="A19128" s="5" t="n">
        <f aca="true">RAND()</f>
        <v>0.589713890133447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500482933424278</v>
      </c>
      <c r="D19128" s="6" t="n">
        <f aca="false">C19127*INDEX($I$2:$I$5,$B19128)+D19127*INDEX($J$2:$J$5,$B19128)+INDEX($L$2:$L$5,$B19128)</f>
        <v>0.385487584824604</v>
      </c>
    </row>
    <row r="19129" customFormat="false" ht="12.75" hidden="false" customHeight="false" outlineLevel="0" collapsed="false">
      <c r="A19129" s="5" t="n">
        <f aca="true">RAND()</f>
        <v>0.644358783318977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514173051115722</v>
      </c>
      <c r="D19129" s="6" t="n">
        <f aca="false">C19128*INDEX($I$2:$I$5,$B19129)+D19128*INDEX($J$2:$J$5,$B19129)+INDEX($L$2:$L$5,$B19129)</f>
        <v>0.491761090979391</v>
      </c>
    </row>
    <row r="19130" customFormat="false" ht="12.75" hidden="false" customHeight="false" outlineLevel="0" collapsed="false">
      <c r="A19130" s="5" t="n">
        <f aca="true">RAND()</f>
        <v>0.182365982393501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529728080763486</v>
      </c>
      <c r="D19130" s="6" t="n">
        <f aca="false">C19129*INDEX($I$2:$I$5,$B19130)+D19129*INDEX($J$2:$J$5,$B19130)+INDEX($L$2:$L$5,$B19130)</f>
        <v>0.581480763350221</v>
      </c>
    </row>
    <row r="19131" customFormat="false" ht="12.75" hidden="false" customHeight="false" outlineLevel="0" collapsed="false">
      <c r="A19131" s="5" t="n">
        <f aca="true">RAND()</f>
        <v>0.228388255929758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546253928812157</v>
      </c>
      <c r="D19131" s="6" t="n">
        <f aca="false">C19130*INDEX($I$2:$I$5,$B19131)+D19130*INDEX($J$2:$J$5,$B19131)+INDEX($L$2:$L$5,$B19131)</f>
        <v>0.657077229096089</v>
      </c>
    </row>
    <row r="19132" customFormat="false" ht="12.75" hidden="false" customHeight="false" outlineLevel="0" collapsed="false">
      <c r="A19132" s="5" t="n">
        <f aca="true">RAND()</f>
        <v>0.508211092924381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563081443038077</v>
      </c>
      <c r="D19132" s="6" t="n">
        <f aca="false">C19131*INDEX($I$2:$I$5,$B19132)+D19131*INDEX($J$2:$J$5,$B19132)+INDEX($L$2:$L$5,$B19132)</f>
        <v>0.720647172136529</v>
      </c>
    </row>
    <row r="19133" customFormat="false" ht="12.75" hidden="false" customHeight="false" outlineLevel="0" collapsed="false">
      <c r="A19133" s="5" t="n">
        <f aca="true">RAND()</f>
        <v>0.456869407975877</v>
      </c>
      <c r="B19133" s="0" t="n">
        <f aca="false">IF(A19133&lt;$N$2,$F$2,IF(A19133&lt;$N$3,$F$3,IF(A19133&lt;$N$4,$F$4,$F$5)))</f>
        <v>1</v>
      </c>
      <c r="C19133" s="6" t="n">
        <f aca="false">C19132*INDEX($G$2:$G$5,$B19133)+D19132*INDEX($H$2:$H$5,$B19133)+INDEX($K$2:$K$5,$B19133)</f>
        <v>0.579720090508379</v>
      </c>
      <c r="D19133" s="6" t="n">
        <f aca="false">C19132*INDEX($I$2:$I$5,$B19133)+D19132*INDEX($J$2:$J$5,$B19133)+INDEX($L$2:$L$5,$B19133)</f>
        <v>0.773995435751504</v>
      </c>
    </row>
    <row r="19134" customFormat="false" ht="12.75" hidden="false" customHeight="false" outlineLevel="0" collapsed="false">
      <c r="A19134" s="5" t="n">
        <f aca="true">RAND()</f>
        <v>0.902830820191382</v>
      </c>
      <c r="B19134" s="0" t="n">
        <f aca="false">IF(A19134&lt;$N$2,$F$2,IF(A19134&lt;$N$3,$F$3,IF(A19134&lt;$N$4,$F$4,$F$5)))</f>
        <v>3</v>
      </c>
      <c r="C19134" s="6" t="n">
        <f aca="false">C19133*INDEX($G$2:$G$5,$B19134)+D19133*INDEX($H$2:$H$5,$B19134)+INDEX($K$2:$K$5,$B19134)</f>
        <v>0.707082694741419</v>
      </c>
      <c r="D19134" s="6" t="n">
        <f aca="false">C19133*INDEX($I$2:$I$5,$B19134)+D19133*INDEX($J$2:$J$5,$B19134)+INDEX($L$2:$L$5,$B19134)</f>
        <v>0.250164141805285</v>
      </c>
    </row>
    <row r="19135" customFormat="false" ht="12.75" hidden="false" customHeight="false" outlineLevel="0" collapsed="false">
      <c r="A19135" s="5" t="n">
        <f aca="true">RAND()</f>
        <v>0.791376614804223</v>
      </c>
      <c r="B19135" s="0" t="n">
        <f aca="false">IF(A19135&lt;$N$2,$F$2,IF(A19135&lt;$N$3,$F$3,IF(A19135&lt;$N$4,$F$4,$F$5)))</f>
        <v>2</v>
      </c>
      <c r="C19135" s="6" t="n">
        <f aca="false">C19134*INDEX($G$2:$G$5,$B19135)+D19134*INDEX($H$2:$H$5,$B19135)+INDEX($K$2:$K$5,$B19135)</f>
        <v>0.482758194816065</v>
      </c>
      <c r="D19135" s="6" t="n">
        <f aca="false">C19134*INDEX($I$2:$I$5,$B19135)+D19134*INDEX($J$2:$J$5,$B19135)+INDEX($L$2:$L$5,$B19135)</f>
        <v>0.258083024947202</v>
      </c>
    </row>
    <row r="19136" customFormat="false" ht="12.75" hidden="false" customHeight="false" outlineLevel="0" collapsed="false">
      <c r="A19136" s="5" t="n">
        <f aca="true">RAND()</f>
        <v>0.212757049705435</v>
      </c>
      <c r="B19136" s="0" t="n">
        <f aca="false">IF(A19136&lt;$N$2,$F$2,IF(A19136&lt;$N$3,$F$3,IF(A19136&lt;$N$4,$F$4,$F$5)))</f>
        <v>1</v>
      </c>
      <c r="C19136" s="6" t="n">
        <f aca="false">C19135*INDEX($G$2:$G$5,$B19136)+D19135*INDEX($H$2:$H$5,$B19136)+INDEX($K$2:$K$5,$B19136)</f>
        <v>0.494410779321886</v>
      </c>
      <c r="D19136" s="6" t="n">
        <f aca="false">C19135*INDEX($I$2:$I$5,$B19136)+D19135*INDEX($J$2:$J$5,$B19136)+INDEX($L$2:$L$5,$B19136)</f>
        <v>0.38425043497198</v>
      </c>
    </row>
    <row r="19137" customFormat="false" ht="12.75" hidden="false" customHeight="false" outlineLevel="0" collapsed="false">
      <c r="A19137" s="5" t="n">
        <f aca="true">RAND()</f>
        <v>0.350763443126047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508972017738244</v>
      </c>
      <c r="D19137" s="6" t="n">
        <f aca="false">C19136*INDEX($I$2:$I$5,$B19137)+D19136*INDEX($J$2:$J$5,$B19137)+INDEX($L$2:$L$5,$B19137)</f>
        <v>0.490935420456301</v>
      </c>
    </row>
    <row r="19138" customFormat="false" ht="12.75" hidden="false" customHeight="false" outlineLevel="0" collapsed="false">
      <c r="A19138" s="5" t="n">
        <f aca="true">RAND()</f>
        <v>0.677887521317056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525281853616653</v>
      </c>
      <c r="D19138" s="6" t="n">
        <f aca="false">C19137*INDEX($I$2:$I$5,$B19138)+D19137*INDEX($J$2:$J$5,$B19138)+INDEX($L$2:$L$5,$B19138)</f>
        <v>0.580972207311085</v>
      </c>
    </row>
    <row r="19139" customFormat="false" ht="12.75" hidden="false" customHeight="false" outlineLevel="0" collapsed="false">
      <c r="A19139" s="5" t="n">
        <f aca="true">RAND()</f>
        <v>0.369601894194037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542460265391048</v>
      </c>
      <c r="D19139" s="6" t="n">
        <f aca="false">C19138*INDEX($I$2:$I$5,$B19139)+D19138*INDEX($J$2:$J$5,$B19139)+INDEX($L$2:$L$5,$B19139)</f>
        <v>0.656809975423295</v>
      </c>
    </row>
    <row r="19140" customFormat="false" ht="12.75" hidden="false" customHeight="false" outlineLevel="0" collapsed="false">
      <c r="A19140" s="5" t="n">
        <f aca="true">RAND()</f>
        <v>0.931791064630711</v>
      </c>
      <c r="B19140" s="0" t="n">
        <f aca="false">IF(A19140&lt;$N$2,$F$2,IF(A19140&lt;$N$3,$F$3,IF(A19140&lt;$N$4,$F$4,$F$5)))</f>
        <v>3</v>
      </c>
      <c r="C19140" s="6" t="n">
        <f aca="false">C19139*INDEX($G$2:$G$5,$B19140)+D19139*INDEX($H$2:$H$5,$B19140)+INDEX($K$2:$K$5,$B19140)</f>
        <v>0.679508183236135</v>
      </c>
      <c r="D19140" s="6" t="n">
        <f aca="false">C19139*INDEX($I$2:$I$5,$B19140)+D19139*INDEX($J$2:$J$5,$B19140)+INDEX($L$2:$L$5,$B19140)</f>
        <v>0.212703633176993</v>
      </c>
    </row>
    <row r="19141" customFormat="false" ht="12.75" hidden="false" customHeight="false" outlineLevel="0" collapsed="false">
      <c r="A19141" s="5" t="n">
        <f aca="true">RAND()</f>
        <v>0.55549760602125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659772481995027</v>
      </c>
      <c r="D19141" s="6" t="n">
        <f aca="false">C19140*INDEX($I$2:$I$5,$B19141)+D19140*INDEX($J$2:$J$5,$B19141)+INDEX($L$2:$L$5,$B19141)</f>
        <v>0.33844358178753</v>
      </c>
    </row>
    <row r="19142" customFormat="false" ht="12.75" hidden="false" customHeight="false" outlineLevel="0" collapsed="false">
      <c r="A19142" s="5" t="n">
        <f aca="true">RAND()</f>
        <v>0.156696485516384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647669249739917</v>
      </c>
      <c r="D19142" s="6" t="n">
        <f aca="false">C19141*INDEX($I$2:$I$5,$B19142)+D19141*INDEX($J$2:$J$5,$B19142)+INDEX($L$2:$L$5,$B19142)</f>
        <v>0.445927019103797</v>
      </c>
    </row>
    <row r="19143" customFormat="false" ht="12.75" hidden="false" customHeight="false" outlineLevel="0" collapsed="false">
      <c r="A19143" s="5" t="n">
        <f aca="true">RAND()</f>
        <v>0.691265395524095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64137049273603</v>
      </c>
      <c r="D19143" s="6" t="n">
        <f aca="false">C19142*INDEX($I$2:$I$5,$B19143)+D19142*INDEX($J$2:$J$5,$B19143)+INDEX($L$2:$L$5,$B19143)</f>
        <v>0.537628276978747</v>
      </c>
    </row>
    <row r="19144" customFormat="false" ht="12.75" hidden="false" customHeight="false" outlineLevel="0" collapsed="false">
      <c r="A19144" s="5" t="n">
        <f aca="true">RAND()</f>
        <v>0.212078675468756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639415794581103</v>
      </c>
      <c r="D19144" s="6" t="n">
        <f aca="false">C19143*INDEX($I$2:$I$5,$B19144)+D19143*INDEX($J$2:$J$5,$B19144)+INDEX($L$2:$L$5,$B19144)</f>
        <v>0.615715698923723</v>
      </c>
    </row>
    <row r="19145" customFormat="false" ht="12.75" hidden="false" customHeight="false" outlineLevel="0" collapsed="false">
      <c r="A19145" s="5" t="n">
        <f aca="true">RAND()</f>
        <v>0.194793261107152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640645490459534</v>
      </c>
      <c r="D19145" s="6" t="n">
        <f aca="false">C19144*INDEX($I$2:$I$5,$B19145)+D19144*INDEX($J$2:$J$5,$B19145)+INDEX($L$2:$L$5,$B19145)</f>
        <v>0.68208424398674</v>
      </c>
    </row>
    <row r="19146" customFormat="false" ht="12.75" hidden="false" customHeight="false" outlineLevel="0" collapsed="false">
      <c r="A19146" s="5" t="n">
        <f aca="true">RAND()</f>
        <v>0.845514337885196</v>
      </c>
      <c r="B19146" s="0" t="n">
        <f aca="false">IF(A19146&lt;$N$2,$F$2,IF(A19146&lt;$N$3,$F$3,IF(A19146&lt;$N$4,$F$4,$F$5)))</f>
        <v>2</v>
      </c>
      <c r="C19146" s="6" t="n">
        <f aca="false">C19145*INDEX($G$2:$G$5,$B19146)+D19145*INDEX($H$2:$H$5,$B19146)+INDEX($K$2:$K$5,$B19146)</f>
        <v>0.372056122479525</v>
      </c>
      <c r="D19146" s="6" t="n">
        <f aca="false">C19145*INDEX($I$2:$I$5,$B19146)+D19145*INDEX($J$2:$J$5,$B19146)+INDEX($L$2:$L$5,$B19146)</f>
        <v>0.328156476909243</v>
      </c>
    </row>
    <row r="19147" customFormat="false" ht="12.75" hidden="false" customHeight="false" outlineLevel="0" collapsed="false">
      <c r="A19147" s="5" t="n">
        <f aca="true">RAND()</f>
        <v>0.701708333384899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403017437630759</v>
      </c>
      <c r="D19147" s="6" t="n">
        <f aca="false">C19146*INDEX($I$2:$I$5,$B19147)+D19146*INDEX($J$2:$J$5,$B19147)+INDEX($L$2:$L$5,$B19147)</f>
        <v>0.447838772364204</v>
      </c>
    </row>
    <row r="19148" customFormat="false" ht="12.75" hidden="false" customHeight="false" outlineLevel="0" collapsed="false">
      <c r="A19148" s="5" t="n">
        <f aca="true">RAND()</f>
        <v>0.958596923474361</v>
      </c>
      <c r="B19148" s="0" t="n">
        <f aca="false">IF(A19148&lt;$N$2,$F$2,IF(A19148&lt;$N$3,$F$3,IF(A19148&lt;$N$4,$F$4,$F$5)))</f>
        <v>3</v>
      </c>
      <c r="C19148" s="6" t="n">
        <f aca="false">C19147*INDEX($G$2:$G$5,$B19148)+D19147*INDEX($H$2:$H$5,$B19148)+INDEX($K$2:$K$5,$B19148)</f>
        <v>0.641285756934456</v>
      </c>
      <c r="D19148" s="6" t="n">
        <f aca="false">C19147*INDEX($I$2:$I$5,$B19148)+D19147*INDEX($J$2:$J$5,$B19148)+INDEX($L$2:$L$5,$B19148)</f>
        <v>0.126922322834314</v>
      </c>
    </row>
    <row r="19149" customFormat="false" ht="12.75" hidden="false" customHeight="false" outlineLevel="0" collapsed="false">
      <c r="A19149" s="5" t="n">
        <f aca="true">RAND()</f>
        <v>0.18731388722826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624147733582223</v>
      </c>
      <c r="D19149" s="6" t="n">
        <f aca="false">C19148*INDEX($I$2:$I$5,$B19149)+D19148*INDEX($J$2:$J$5,$B19149)+INDEX($L$2:$L$5,$B19149)</f>
        <v>0.267029479079758</v>
      </c>
    </row>
    <row r="19150" customFormat="false" ht="12.75" hidden="false" customHeight="false" outlineLevel="0" collapsed="false">
      <c r="A19150" s="5" t="n">
        <f aca="true">RAND()</f>
        <v>0.799095945425972</v>
      </c>
      <c r="B19150" s="0" t="n">
        <f aca="false">IF(A19150&lt;$N$2,$F$2,IF(A19150&lt;$N$3,$F$3,IF(A19150&lt;$N$4,$F$4,$F$5)))</f>
        <v>2</v>
      </c>
      <c r="C19150" s="6" t="n">
        <f aca="false">C19149*INDEX($G$2:$G$5,$B19150)+D19149*INDEX($H$2:$H$5,$B19150)+INDEX($K$2:$K$5,$B19150)</f>
        <v>0.462608441243673</v>
      </c>
      <c r="D19150" s="6" t="n">
        <f aca="false">C19149*INDEX($I$2:$I$5,$B19150)+D19149*INDEX($J$2:$J$5,$B19150)+INDEX($L$2:$L$5,$B19150)</f>
        <v>0.242662195168295</v>
      </c>
    </row>
    <row r="19151" customFormat="false" ht="12.75" hidden="false" customHeight="false" outlineLevel="0" collapsed="false">
      <c r="A19151" s="5" t="n">
        <f aca="true">RAND()</f>
        <v>0.814945641295923</v>
      </c>
      <c r="B19151" s="0" t="n">
        <f aca="false">IF(A19151&lt;$N$2,$F$2,IF(A19151&lt;$N$3,$F$3,IF(A19151&lt;$N$4,$F$4,$F$5)))</f>
        <v>2</v>
      </c>
      <c r="C19151" s="6" t="n">
        <f aca="false">C19150*INDEX($G$2:$G$5,$B19151)+D19150*INDEX($H$2:$H$5,$B19151)+INDEX($K$2:$K$5,$B19151)</f>
        <v>0.436292206816969</v>
      </c>
      <c r="D19151" s="6" t="n">
        <f aca="false">C19150*INDEX($I$2:$I$5,$B19151)+D19150*INDEX($J$2:$J$5,$B19151)+INDEX($L$2:$L$5,$B19151)</f>
        <v>0.201353960169224</v>
      </c>
    </row>
    <row r="19152" customFormat="false" ht="12.75" hidden="false" customHeight="false" outlineLevel="0" collapsed="false">
      <c r="A19152" s="5" t="n">
        <f aca="true">RAND()</f>
        <v>0.538891162182489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452862180113868</v>
      </c>
      <c r="D19152" s="6" t="n">
        <f aca="false">C19151*INDEX($I$2:$I$5,$B19152)+D19151*INDEX($J$2:$J$5,$B19152)+INDEX($L$2:$L$5,$B19152)</f>
        <v>0.337806700531443</v>
      </c>
    </row>
    <row r="19153" customFormat="false" ht="12.75" hidden="false" customHeight="false" outlineLevel="0" collapsed="false">
      <c r="A19153" s="5" t="n">
        <f aca="true">RAND()</f>
        <v>0.437213837942742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471978838836337</v>
      </c>
      <c r="D19153" s="6" t="n">
        <f aca="false">C19152*INDEX($I$2:$I$5,$B19153)+D19152*INDEX($J$2:$J$5,$B19153)+INDEX($L$2:$L$5,$B19153)</f>
        <v>0.453041988086982</v>
      </c>
    </row>
    <row r="19154" customFormat="false" ht="12.75" hidden="false" customHeight="false" outlineLevel="0" collapsed="false">
      <c r="A19154" s="5" t="n">
        <f aca="true">RAND()</f>
        <v>0.942706261020702</v>
      </c>
      <c r="B19154" s="0" t="n">
        <f aca="false">IF(A19154&lt;$N$2,$F$2,IF(A19154&lt;$N$3,$F$3,IF(A19154&lt;$N$4,$F$4,$F$5)))</f>
        <v>3</v>
      </c>
      <c r="C19154" s="6" t="n">
        <f aca="false">C19153*INDEX($G$2:$G$5,$B19154)+D19153*INDEX($H$2:$H$5,$B19154)+INDEX($K$2:$K$5,$B19154)</f>
        <v>0.632414056803165</v>
      </c>
      <c r="D19154" s="6" t="n">
        <f aca="false">C19153*INDEX($I$2:$I$5,$B19154)+D19153*INDEX($J$2:$J$5,$B19154)+INDEX($L$2:$L$5,$B19154)</f>
        <v>0.146085449274062</v>
      </c>
    </row>
    <row r="19155" customFormat="false" ht="12.75" hidden="false" customHeight="false" outlineLevel="0" collapsed="false">
      <c r="A19155" s="5" t="n">
        <f aca="true">RAND()</f>
        <v>0.820050907908757</v>
      </c>
      <c r="B19155" s="0" t="n">
        <f aca="false">IF(A19155&lt;$N$2,$F$2,IF(A19155&lt;$N$3,$F$3,IF(A19155&lt;$N$4,$F$4,$F$5)))</f>
        <v>2</v>
      </c>
      <c r="C19155" s="6" t="n">
        <f aca="false">C19154*INDEX($G$2:$G$5,$B19155)+D19154*INDEX($H$2:$H$5,$B19155)+INDEX($K$2:$K$5,$B19155)</f>
        <v>0.491570257654285</v>
      </c>
      <c r="D19155" s="6" t="n">
        <f aca="false">C19154*INDEX($I$2:$I$5,$B19155)+D19154*INDEX($J$2:$J$5,$B19155)+INDEX($L$2:$L$5,$B19155)</f>
        <v>0.220704410344506</v>
      </c>
    </row>
    <row r="19156" customFormat="false" ht="12.75" hidden="false" customHeight="false" outlineLevel="0" collapsed="false">
      <c r="A19156" s="5" t="n">
        <f aca="true">RAND()</f>
        <v>0.96015914134124</v>
      </c>
      <c r="B19156" s="0" t="n">
        <f aca="false">IF(A19156&lt;$N$2,$F$2,IF(A19156&lt;$N$3,$F$3,IF(A19156&lt;$N$4,$F$4,$F$5)))</f>
        <v>3</v>
      </c>
      <c r="C19156" s="6" t="n">
        <f aca="false">C19155*INDEX($G$2:$G$5,$B19156)+D19155*INDEX($H$2:$H$5,$B19156)+INDEX($K$2:$K$5,$B19156)</f>
        <v>0.563723809479352</v>
      </c>
      <c r="D19156" s="6" t="n">
        <f aca="false">C19155*INDEX($I$2:$I$5,$B19156)+D19155*INDEX($J$2:$J$5,$B19156)+INDEX($L$2:$L$5,$B19156)</f>
        <v>0.0961152122417621</v>
      </c>
    </row>
    <row r="19157" customFormat="false" ht="12.75" hidden="false" customHeight="false" outlineLevel="0" collapsed="false">
      <c r="A19157" s="5" t="n">
        <f aca="true">RAND()</f>
        <v>0.211062353541064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557157777100915</v>
      </c>
      <c r="D19157" s="6" t="n">
        <f aca="false">C19156*INDEX($I$2:$I$5,$B19157)+D19156*INDEX($J$2:$J$5,$B19157)+INDEX($L$2:$L$5,$B19157)</f>
        <v>0.24374403424252</v>
      </c>
    </row>
    <row r="19158" customFormat="false" ht="12.75" hidden="false" customHeight="false" outlineLevel="0" collapsed="false">
      <c r="A19158" s="5" t="n">
        <f aca="true">RAND()</f>
        <v>0.330349509971371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55704548202565</v>
      </c>
      <c r="D19158" s="6" t="n">
        <f aca="false">C19157*INDEX($I$2:$I$5,$B19158)+D19157*INDEX($J$2:$J$5,$B19158)+INDEX($L$2:$L$5,$B19158)</f>
        <v>0.369323847319166</v>
      </c>
    </row>
    <row r="19159" customFormat="false" ht="12.75" hidden="false" customHeight="false" outlineLevel="0" collapsed="false">
      <c r="A19159" s="5" t="n">
        <f aca="true">RAND()</f>
        <v>0.688116024189725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561596596590586</v>
      </c>
      <c r="D19159" s="6" t="n">
        <f aca="false">C19158*INDEX($I$2:$I$5,$B19159)+D19158*INDEX($J$2:$J$5,$B19159)+INDEX($L$2:$L$5,$B19159)</f>
        <v>0.475945263539023</v>
      </c>
    </row>
    <row r="19160" customFormat="false" ht="12.75" hidden="false" customHeight="false" outlineLevel="0" collapsed="false">
      <c r="A19160" s="5" t="n">
        <f aca="true">RAND()</f>
        <v>0.0345113349119445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569405485256352</v>
      </c>
      <c r="D19160" s="6" t="n">
        <f aca="false">C19159*INDEX($I$2:$I$5,$B19160)+D19159*INDEX($J$2:$J$5,$B19160)+INDEX($L$2:$L$5,$B19160)</f>
        <v>0.566298454670778</v>
      </c>
    </row>
    <row r="19161" customFormat="false" ht="12.75" hidden="false" customHeight="false" outlineLevel="0" collapsed="false">
      <c r="A19161" s="5" t="n">
        <f aca="true">RAND()</f>
        <v>0.121813540369916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579378299805461</v>
      </c>
      <c r="D19161" s="6" t="n">
        <f aca="false">C19160*INDEX($I$2:$I$5,$B19161)+D19160*INDEX($J$2:$J$5,$B19161)+INDEX($L$2:$L$5,$B19161)</f>
        <v>0.642719385061006</v>
      </c>
    </row>
    <row r="19162" customFormat="false" ht="12.75" hidden="false" customHeight="false" outlineLevel="0" collapsed="false">
      <c r="A19162" s="5" t="n">
        <f aca="true">RAND()</f>
        <v>0.0434346626435508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90672793782094</v>
      </c>
      <c r="D19162" s="6" t="n">
        <f aca="false">C19161*INDEX($I$2:$I$5,$B19162)+D19161*INDEX($J$2:$J$5,$B19162)+INDEX($L$2:$L$5,$B19162)</f>
        <v>0.707231760823992</v>
      </c>
    </row>
    <row r="19163" customFormat="false" ht="12.75" hidden="false" customHeight="false" outlineLevel="0" collapsed="false">
      <c r="A19163" s="5" t="n">
        <f aca="true">RAND()</f>
        <v>0.209581380072796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602648777071485</v>
      </c>
      <c r="D19163" s="6" t="n">
        <f aca="false">C19162*INDEX($I$2:$I$5,$B19163)+D19162*INDEX($J$2:$J$5,$B19163)+INDEX($L$2:$L$5,$B19163)</f>
        <v>0.761584871569631</v>
      </c>
    </row>
    <row r="19164" customFormat="false" ht="12.75" hidden="false" customHeight="false" outlineLevel="0" collapsed="false">
      <c r="A19164" s="5" t="n">
        <f aca="true">RAND()</f>
        <v>0.448500276105132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614827451981767</v>
      </c>
      <c r="D19164" s="6" t="n">
        <f aca="false">C19163*INDEX($I$2:$I$5,$B19164)+D19163*INDEX($J$2:$J$5,$B19164)+INDEX($L$2:$L$5,$B19164)</f>
        <v>0.807287551210972</v>
      </c>
    </row>
    <row r="19165" customFormat="false" ht="12.75" hidden="false" customHeight="false" outlineLevel="0" collapsed="false">
      <c r="A19165" s="5" t="n">
        <f aca="true">RAND()</f>
        <v>0.329617537301089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626858146127326</v>
      </c>
      <c r="D19165" s="6" t="n">
        <f aca="false">C19164*INDEX($I$2:$I$5,$B19165)+D19164*INDEX($J$2:$J$5,$B19165)+INDEX($L$2:$L$5,$B19165)</f>
        <v>0.84563851525479</v>
      </c>
    </row>
    <row r="19166" customFormat="false" ht="12.75" hidden="false" customHeight="false" outlineLevel="0" collapsed="false">
      <c r="A19166" s="5" t="n">
        <f aca="true">RAND()</f>
        <v>0.623634739102942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638491191126527</v>
      </c>
      <c r="D19166" s="6" t="n">
        <f aca="false">C19165*INDEX($I$2:$I$5,$B19166)+D19165*INDEX($J$2:$J$5,$B19166)+INDEX($L$2:$L$5,$B19166)</f>
        <v>0.877753348044605</v>
      </c>
    </row>
    <row r="19167" customFormat="false" ht="12.75" hidden="false" customHeight="false" outlineLevel="0" collapsed="false">
      <c r="A19167" s="5" t="n">
        <f aca="true">RAND()</f>
        <v>0.472346607821314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649555895144072</v>
      </c>
      <c r="D19167" s="6" t="n">
        <f aca="false">C19166*INDEX($I$2:$I$5,$B19167)+D19166*INDEX($J$2:$J$5,$B19167)+INDEX($L$2:$L$5,$B19167)</f>
        <v>0.904588418418189</v>
      </c>
    </row>
    <row r="19168" customFormat="false" ht="12.75" hidden="false" customHeight="false" outlineLevel="0" collapsed="false">
      <c r="A19168" s="5" t="n">
        <f aca="true">RAND()</f>
        <v>0.742397915519463</v>
      </c>
      <c r="B19168" s="0" t="n">
        <f aca="false">IF(A19168&lt;$N$2,$F$2,IF(A19168&lt;$N$3,$F$3,IF(A19168&lt;$N$4,$F$4,$F$5)))</f>
        <v>2</v>
      </c>
      <c r="C19168" s="6" t="n">
        <f aca="false">C19167*INDEX($G$2:$G$5,$B19168)+D19167*INDEX($H$2:$H$5,$B19168)+INDEX($K$2:$K$5,$B19168)</f>
        <v>0.323525528780872</v>
      </c>
      <c r="D19168" s="6" t="n">
        <f aca="false">C19167*INDEX($I$2:$I$5,$B19168)+D19167*INDEX($J$2:$J$5,$B19168)+INDEX($L$2:$L$5,$B19168)</f>
        <v>0.374003550730943</v>
      </c>
    </row>
    <row r="19169" customFormat="false" ht="12.75" hidden="false" customHeight="false" outlineLevel="0" collapsed="false">
      <c r="A19169" s="5" t="n">
        <f aca="true">RAND()</f>
        <v>0.34319405843396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363511305312005</v>
      </c>
      <c r="D19169" s="6" t="n">
        <f aca="false">C19168*INDEX($I$2:$I$5,$B19169)+D19168*INDEX($J$2:$J$5,$B19169)+INDEX($L$2:$L$5,$B19169)</f>
        <v>0.488558570005679</v>
      </c>
    </row>
    <row r="19170" customFormat="false" ht="12.75" hidden="false" customHeight="false" outlineLevel="0" collapsed="false">
      <c r="A19170" s="5" t="n">
        <f aca="true">RAND()</f>
        <v>0.290293298177868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401697765300102</v>
      </c>
      <c r="D19170" s="6" t="n">
        <f aca="false">C19169*INDEX($I$2:$I$5,$B19170)+D19169*INDEX($J$2:$J$5,$B19170)+INDEX($L$2:$L$5,$B19170)</f>
        <v>0.584336307638277</v>
      </c>
    </row>
    <row r="19171" customFormat="false" ht="12.75" hidden="false" customHeight="false" outlineLevel="0" collapsed="false">
      <c r="A19171" s="5" t="n">
        <f aca="true">RAND()</f>
        <v>0.843836575296872</v>
      </c>
      <c r="B19171" s="0" t="n">
        <f aca="false">IF(A19171&lt;$N$2,$F$2,IF(A19171&lt;$N$3,$F$3,IF(A19171&lt;$N$4,$F$4,$F$5)))</f>
        <v>2</v>
      </c>
      <c r="C19171" s="6" t="n">
        <f aca="false">C19170*INDEX($G$2:$G$5,$B19171)+D19170*INDEX($H$2:$H$5,$B19171)+INDEX($K$2:$K$5,$B19171)</f>
        <v>0.34707445423787</v>
      </c>
      <c r="D19171" s="6" t="n">
        <f aca="false">C19170*INDEX($I$2:$I$5,$B19171)+D19170*INDEX($J$2:$J$5,$B19171)+INDEX($L$2:$L$5,$B19171)</f>
        <v>0.254897947562564</v>
      </c>
    </row>
    <row r="19172" customFormat="false" ht="12.75" hidden="false" customHeight="false" outlineLevel="0" collapsed="false">
      <c r="A19172" s="5" t="n">
        <f aca="true">RAND()</f>
        <v>0.0701601345401891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379097435707766</v>
      </c>
      <c r="D19172" s="6" t="n">
        <f aca="false">C19171*INDEX($I$2:$I$5,$B19172)+D19171*INDEX($J$2:$J$5,$B19172)+INDEX($L$2:$L$5,$B19172)</f>
        <v>0.386566602673815</v>
      </c>
    </row>
    <row r="19173" customFormat="false" ht="12.75" hidden="false" customHeight="false" outlineLevel="0" collapsed="false">
      <c r="A19173" s="5" t="n">
        <f aca="true">RAND()</f>
        <v>0.692654388235106</v>
      </c>
      <c r="B19173" s="0" t="n">
        <f aca="false">IF(A19173&lt;$N$2,$F$2,IF(A19173&lt;$N$3,$F$3,IF(A19173&lt;$N$4,$F$4,$F$5)))</f>
        <v>1</v>
      </c>
      <c r="C19173" s="6" t="n">
        <f aca="false">C19172*INDEX($G$2:$G$5,$B19173)+D19172*INDEX($H$2:$H$5,$B19173)+INDEX($K$2:$K$5,$B19173)</f>
        <v>0.411156687214825</v>
      </c>
      <c r="D19173" s="6" t="n">
        <f aca="false">C19172*INDEX($I$2:$I$5,$B19173)+D19172*INDEX($J$2:$J$5,$B19173)+INDEX($L$2:$L$5,$B19173)</f>
        <v>0.497168440548882</v>
      </c>
    </row>
    <row r="19174" customFormat="false" ht="12.75" hidden="false" customHeight="false" outlineLevel="0" collapsed="false">
      <c r="A19174" s="5" t="n">
        <f aca="true">RAND()</f>
        <v>0.740287242800797</v>
      </c>
      <c r="B19174" s="0" t="n">
        <f aca="false">IF(A19174&lt;$N$2,$F$2,IF(A19174&lt;$N$3,$F$3,IF(A19174&lt;$N$4,$F$4,$F$5)))</f>
        <v>2</v>
      </c>
      <c r="C19174" s="6" t="n">
        <f aca="false">C19173*INDEX($G$2:$G$5,$B19174)+D19173*INDEX($H$2:$H$5,$B19174)+INDEX($K$2:$K$5,$B19174)</f>
        <v>0.368637799817273</v>
      </c>
      <c r="D19174" s="6" t="n">
        <f aca="false">C19173*INDEX($I$2:$I$5,$B19174)+D19173*INDEX($J$2:$J$5,$B19174)+INDEX($L$2:$L$5,$B19174)</f>
        <v>0.23986359409868</v>
      </c>
    </row>
    <row r="19175" customFormat="false" ht="12.75" hidden="false" customHeight="false" outlineLevel="0" collapsed="false">
      <c r="A19175" s="5" t="n">
        <f aca="true">RAND()</f>
        <v>0.186246568872795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396848445026516</v>
      </c>
      <c r="D19175" s="6" t="n">
        <f aca="false">C19174*INDEX($I$2:$I$5,$B19175)+D19174*INDEX($J$2:$J$5,$B19175)+INDEX($L$2:$L$5,$B19175)</f>
        <v>0.37300459279654</v>
      </c>
    </row>
    <row r="19176" customFormat="false" ht="12.75" hidden="false" customHeight="false" outlineLevel="0" collapsed="false">
      <c r="A19176" s="5" t="n">
        <f aca="true">RAND()</f>
        <v>0.417019323677438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425725499760984</v>
      </c>
      <c r="D19176" s="6" t="n">
        <f aca="false">C19175*INDEX($I$2:$I$5,$B19176)+D19175*INDEX($J$2:$J$5,$B19176)+INDEX($L$2:$L$5,$B19176)</f>
        <v>0.484997506818282</v>
      </c>
    </row>
    <row r="19177" customFormat="false" ht="12.75" hidden="false" customHeight="false" outlineLevel="0" collapsed="false">
      <c r="A19177" s="5" t="n">
        <f aca="true">RAND()</f>
        <v>0.394142856201288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454385857049352</v>
      </c>
      <c r="D19177" s="6" t="n">
        <f aca="false">C19176*INDEX($I$2:$I$5,$B19177)+D19176*INDEX($J$2:$J$5,$B19177)+INDEX($L$2:$L$5,$B19177)</f>
        <v>0.579011039797565</v>
      </c>
    </row>
    <row r="19178" customFormat="false" ht="12.75" hidden="false" customHeight="false" outlineLevel="0" collapsed="false">
      <c r="A19178" s="5" t="n">
        <f aca="true">RAND()</f>
        <v>0.42613964021305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48219700110741</v>
      </c>
      <c r="D19178" s="6" t="n">
        <f aca="false">C19177*INDEX($I$2:$I$5,$B19178)+D19177*INDEX($J$2:$J$5,$B19178)+INDEX($L$2:$L$5,$B19178)</f>
        <v>0.657768096077306</v>
      </c>
    </row>
    <row r="19179" customFormat="false" ht="12.75" hidden="false" customHeight="false" outlineLevel="0" collapsed="false">
      <c r="A19179" s="5" t="n">
        <f aca="true">RAND()</f>
        <v>0.700674551075315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508722673495051</v>
      </c>
      <c r="D19179" s="6" t="n">
        <f aca="false">C19178*INDEX($I$2:$I$5,$B19179)+D19178*INDEX($J$2:$J$5,$B19179)+INDEX($L$2:$L$5,$B19179)</f>
        <v>0.723603824528659</v>
      </c>
    </row>
    <row r="19180" customFormat="false" ht="12.75" hidden="false" customHeight="false" outlineLevel="0" collapsed="false">
      <c r="A19180" s="5" t="n">
        <f aca="true">RAND()</f>
        <v>0.781406624802315</v>
      </c>
      <c r="B19180" s="0" t="n">
        <f aca="false">IF(A19180&lt;$N$2,$F$2,IF(A19180&lt;$N$3,$F$3,IF(A19180&lt;$N$4,$F$4,$F$5)))</f>
        <v>2</v>
      </c>
      <c r="C19180" s="6" t="n">
        <f aca="false">C19179*INDEX($G$2:$G$5,$B19180)+D19179*INDEX($H$2:$H$5,$B19180)+INDEX($K$2:$K$5,$B19180)</f>
        <v>0.336683902335048</v>
      </c>
      <c r="D19180" s="6" t="n">
        <f aca="false">C19179*INDEX($I$2:$I$5,$B19180)+D19179*INDEX($J$2:$J$5,$B19180)+INDEX($L$2:$L$5,$B19180)</f>
        <v>0.306521277642027</v>
      </c>
    </row>
    <row r="19181" customFormat="false" ht="12.75" hidden="false" customHeight="false" outlineLevel="0" collapsed="false">
      <c r="A19181" s="5" t="n">
        <f aca="true">RAND()</f>
        <v>0.848627702640122</v>
      </c>
      <c r="B19181" s="0" t="n">
        <f aca="false">IF(A19181&lt;$N$2,$F$2,IF(A19181&lt;$N$3,$F$3,IF(A19181&lt;$N$4,$F$4,$F$5)))</f>
        <v>2</v>
      </c>
      <c r="C19181" s="6" t="n">
        <f aca="false">C19180*INDEX($G$2:$G$5,$B19181)+D19180*INDEX($H$2:$H$5,$B19181)+INDEX($K$2:$K$5,$B19181)</f>
        <v>0.397052920012906</v>
      </c>
      <c r="D19181" s="6" t="n">
        <f aca="false">C19180*INDEX($I$2:$I$5,$B19181)+D19180*INDEX($J$2:$J$5,$B19181)+INDEX($L$2:$L$5,$B19181)</f>
        <v>0.1854752536232</v>
      </c>
    </row>
    <row r="19182" customFormat="false" ht="12.75" hidden="false" customHeight="false" outlineLevel="0" collapsed="false">
      <c r="A19182" s="5" t="n">
        <f aca="true">RAND()</f>
        <v>0.613167651586993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418960513475016</v>
      </c>
      <c r="D19182" s="6" t="n">
        <f aca="false">C19181*INDEX($I$2:$I$5,$B19182)+D19181*INDEX($J$2:$J$5,$B19182)+INDEX($L$2:$L$5,$B19182)</f>
        <v>0.325777532285619</v>
      </c>
    </row>
    <row r="19183" customFormat="false" ht="12.75" hidden="false" customHeight="false" outlineLevel="0" collapsed="false">
      <c r="A19183" s="5" t="n">
        <f aca="true">RAND()</f>
        <v>0.840129053800072</v>
      </c>
      <c r="B19183" s="0" t="n">
        <f aca="false">IF(A19183&lt;$N$2,$F$2,IF(A19183&lt;$N$3,$F$3,IF(A19183&lt;$N$4,$F$4,$F$5)))</f>
        <v>2</v>
      </c>
      <c r="C19183" s="6" t="n">
        <f aca="false">C19182*INDEX($G$2:$G$5,$B19183)+D19182*INDEX($H$2:$H$5,$B19183)+INDEX($K$2:$K$5,$B19183)</f>
        <v>0.408909498858028</v>
      </c>
      <c r="D19183" s="6" t="n">
        <f aca="false">C19182*INDEX($I$2:$I$5,$B19183)+D19182*INDEX($J$2:$J$5,$B19183)+INDEX($L$2:$L$5,$B19183)</f>
        <v>0.207863249905621</v>
      </c>
    </row>
    <row r="19184" customFormat="false" ht="12.75" hidden="false" customHeight="false" outlineLevel="0" collapsed="false">
      <c r="A19184" s="5" t="n">
        <f aca="true">RAND()</f>
        <v>0.799473438185095</v>
      </c>
      <c r="B19184" s="0" t="n">
        <f aca="false">IF(A19184&lt;$N$2,$F$2,IF(A19184&lt;$N$3,$F$3,IF(A19184&lt;$N$4,$F$4,$F$5)))</f>
        <v>2</v>
      </c>
      <c r="C19184" s="6" t="n">
        <f aca="false">C19183*INDEX($G$2:$G$5,$B19184)+D19183*INDEX($H$2:$H$5,$B19184)+INDEX($K$2:$K$5,$B19184)</f>
        <v>0.433578076796361</v>
      </c>
      <c r="D19184" s="6" t="n">
        <f aca="false">C19183*INDEX($I$2:$I$5,$B19184)+D19183*INDEX($J$2:$J$5,$B19184)+INDEX($L$2:$L$5,$B19184)</f>
        <v>0.182362606973322</v>
      </c>
    </row>
    <row r="19185" customFormat="false" ht="12.75" hidden="false" customHeight="false" outlineLevel="0" collapsed="false">
      <c r="A19185" s="5" t="n">
        <f aca="true">RAND()</f>
        <v>0.778583984763211</v>
      </c>
      <c r="B19185" s="0" t="n">
        <f aca="false">IF(A19185&lt;$N$2,$F$2,IF(A19185&lt;$N$3,$F$3,IF(A19185&lt;$N$4,$F$4,$F$5)))</f>
        <v>2</v>
      </c>
      <c r="C19185" s="6" t="n">
        <f aca="false">C19184*INDEX($G$2:$G$5,$B19185)+D19184*INDEX($H$2:$H$5,$B19185)+INDEX($K$2:$K$5,$B19185)</f>
        <v>0.444200931952913</v>
      </c>
      <c r="D19185" s="6" t="n">
        <f aca="false">C19184*INDEX($I$2:$I$5,$B19185)+D19184*INDEX($J$2:$J$5,$B19185)+INDEX($L$2:$L$5,$B19185)</f>
        <v>0.182914078929722</v>
      </c>
    </row>
    <row r="19186" customFormat="false" ht="12.75" hidden="false" customHeight="false" outlineLevel="0" collapsed="false">
      <c r="A19186" s="5" t="n">
        <f aca="true">RAND()</f>
        <v>0.73988599165556</v>
      </c>
      <c r="B19186" s="0" t="n">
        <f aca="false">IF(A19186&lt;$N$2,$F$2,IF(A19186&lt;$N$3,$F$3,IF(A19186&lt;$N$4,$F$4,$F$5)))</f>
        <v>2</v>
      </c>
      <c r="C19186" s="6" t="n">
        <f aca="false">C19185*INDEX($G$2:$G$5,$B19186)+D19185*INDEX($H$2:$H$5,$B19186)+INDEX($K$2:$K$5,$B19186)</f>
        <v>0.446169001756607</v>
      </c>
      <c r="D19186" s="6" t="n">
        <f aca="false">C19185*INDEX($I$2:$I$5,$B19186)+D19185*INDEX($J$2:$J$5,$B19186)+INDEX($L$2:$L$5,$B19186)</f>
        <v>0.185423484170513</v>
      </c>
    </row>
    <row r="19187" customFormat="false" ht="12.75" hidden="false" customHeight="false" outlineLevel="0" collapsed="false">
      <c r="A19187" s="5" t="n">
        <f aca="true">RAND()</f>
        <v>0.997430925902754</v>
      </c>
      <c r="B19187" s="0" t="n">
        <f aca="false">IF(A19187&lt;$N$2,$F$2,IF(A19187&lt;$N$3,$F$3,IF(A19187&lt;$N$4,$F$4,$F$5)))</f>
        <v>4</v>
      </c>
      <c r="C19187" s="6" t="n">
        <f aca="false">C19186*INDEX($G$2:$G$5,$B19187)+D19186*INDEX($H$2:$H$5,$B19187)+INDEX($K$2:$K$5,$B19187)</f>
        <v>0.5</v>
      </c>
      <c r="D19187" s="6" t="n">
        <f aca="false">C19186*INDEX($I$2:$I$5,$B19187)+D19186*INDEX($J$2:$J$5,$B19187)+INDEX($L$2:$L$5,$B19187)</f>
        <v>0.0296677574672822</v>
      </c>
    </row>
    <row r="19188" customFormat="false" ht="12.75" hidden="false" customHeight="false" outlineLevel="0" collapsed="false">
      <c r="A19188" s="5" t="n">
        <f aca="true">RAND()</f>
        <v>0.123038455111153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500597707026289</v>
      </c>
      <c r="D19188" s="6" t="n">
        <f aca="false">C19187*INDEX($I$2:$I$5,$B19188)+D19187*INDEX($J$2:$J$5,$B19188)+INDEX($L$2:$L$5,$B19188)</f>
        <v>0.189687926089723</v>
      </c>
    </row>
    <row r="19189" customFormat="false" ht="12.75" hidden="false" customHeight="false" outlineLevel="0" collapsed="false">
      <c r="A19189" s="5" t="n">
        <f aca="true">RAND()</f>
        <v>0.547672365572883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507025906530639</v>
      </c>
      <c r="D19189" s="6" t="n">
        <f aca="false">C19188*INDEX($I$2:$I$5,$B19189)+D19188*INDEX($J$2:$J$5,$B19189)+INDEX($L$2:$L$5,$B19189)</f>
        <v>0.325522934090202</v>
      </c>
    </row>
    <row r="19190" customFormat="false" ht="12.75" hidden="false" customHeight="false" outlineLevel="0" collapsed="false">
      <c r="A19190" s="5" t="n">
        <f aca="true">RAND()</f>
        <v>0.0906154134530602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51750934320585</v>
      </c>
      <c r="D19190" s="6" t="n">
        <f aca="false">C19189*INDEX($I$2:$I$5,$B19190)+D19189*INDEX($J$2:$J$5,$B19190)+INDEX($L$2:$L$5,$B19190)</f>
        <v>0.440609012500948</v>
      </c>
    </row>
    <row r="19191" customFormat="false" ht="12.75" hidden="false" customHeight="false" outlineLevel="0" collapsed="false">
      <c r="A19191" s="5" t="n">
        <f aca="true">RAND()</f>
        <v>0.735965868695262</v>
      </c>
      <c r="B19191" s="0" t="n">
        <f aca="false">IF(A19191&lt;$N$2,$F$2,IF(A19191&lt;$N$3,$F$3,IF(A19191&lt;$N$4,$F$4,$F$5)))</f>
        <v>2</v>
      </c>
      <c r="C19191" s="6" t="n">
        <f aca="false">C19190*INDEX($G$2:$G$5,$B19191)+D19190*INDEX($H$2:$H$5,$B19191)+INDEX($K$2:$K$5,$B19191)</f>
        <v>0.402371703786338</v>
      </c>
      <c r="D19191" s="6" t="n">
        <f aca="false">C19190*INDEX($I$2:$I$5,$B19191)+D19190*INDEX($J$2:$J$5,$B19191)+INDEX($L$2:$L$5,$B19191)</f>
        <v>0.252757087027209</v>
      </c>
    </row>
    <row r="19192" customFormat="false" ht="12.75" hidden="false" customHeight="false" outlineLevel="0" collapsed="false">
      <c r="A19192" s="5" t="n">
        <f aca="true">RAND()</f>
        <v>0.16065412236376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425965588734608</v>
      </c>
      <c r="D19192" s="6" t="n">
        <f aca="false">C19191*INDEX($I$2:$I$5,$B19192)+D19191*INDEX($J$2:$J$5,$B19192)+INDEX($L$2:$L$5,$B19192)</f>
        <v>0.382703013846006</v>
      </c>
    </row>
    <row r="19193" customFormat="false" ht="12.75" hidden="false" customHeight="false" outlineLevel="0" collapsed="false">
      <c r="A19193" s="5" t="n">
        <f aca="true">RAND()</f>
        <v>0.936804936468886</v>
      </c>
      <c r="B19193" s="0" t="n">
        <f aca="false">IF(A19193&lt;$N$2,$F$2,IF(A19193&lt;$N$3,$F$3,IF(A19193&lt;$N$4,$F$4,$F$5)))</f>
        <v>3</v>
      </c>
      <c r="C19193" s="6" t="n">
        <f aca="false">C19192*INDEX($G$2:$G$5,$B19193)+D19192*INDEX($H$2:$H$5,$B19193)+INDEX($K$2:$K$5,$B19193)</f>
        <v>0.619410114608228</v>
      </c>
      <c r="D19193" s="6" t="n">
        <f aca="false">C19192*INDEX($I$2:$I$5,$B19193)+D19192*INDEX($J$2:$J$5,$B19193)+INDEX($L$2:$L$5,$B19193)</f>
        <v>0.117451667352501</v>
      </c>
    </row>
    <row r="19194" customFormat="false" ht="12.75" hidden="false" customHeight="false" outlineLevel="0" collapsed="false">
      <c r="A19194" s="5" t="n">
        <f aca="true">RAND()</f>
        <v>0.698636748012542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605224898994428</v>
      </c>
      <c r="D19194" s="6" t="n">
        <f aca="false">C19193*INDEX($I$2:$I$5,$B19194)+D19193*INDEX($J$2:$J$5,$B19194)+INDEX($L$2:$L$5,$B19194)</f>
        <v>0.259798291341769</v>
      </c>
    </row>
    <row r="19195" customFormat="false" ht="12.75" hidden="false" customHeight="false" outlineLevel="0" collapsed="false">
      <c r="A19195" s="5" t="n">
        <f aca="true">RAND()</f>
        <v>0.565547083232698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598448476025915</v>
      </c>
      <c r="D19195" s="6" t="n">
        <f aca="false">C19194*INDEX($I$2:$I$5,$B19195)+D19194*INDEX($J$2:$J$5,$B19195)+INDEX($L$2:$L$5,$B19195)</f>
        <v>0.381175428086368</v>
      </c>
    </row>
    <row r="19196" customFormat="false" ht="12.75" hidden="false" customHeight="false" outlineLevel="0" collapsed="false">
      <c r="A19196" s="5" t="n">
        <f aca="true">RAND()</f>
        <v>0.955116247617821</v>
      </c>
      <c r="B19196" s="0" t="n">
        <f aca="false">IF(A19196&lt;$N$2,$F$2,IF(A19196&lt;$N$3,$F$3,IF(A19196&lt;$N$4,$F$4,$F$5)))</f>
        <v>3</v>
      </c>
      <c r="C19196" s="6" t="n">
        <f aca="false">C19195*INDEX($G$2:$G$5,$B19196)+D19195*INDEX($H$2:$H$5,$B19196)+INDEX($K$2:$K$5,$B19196)</f>
        <v>0.593105374744555</v>
      </c>
      <c r="D19196" s="6" t="n">
        <f aca="false">C19195*INDEX($I$2:$I$5,$B19196)+D19195*INDEX($J$2:$J$5,$B19196)+INDEX($L$2:$L$5,$B19196)</f>
        <v>0.161935180223207</v>
      </c>
    </row>
    <row r="19197" customFormat="false" ht="12.75" hidden="false" customHeight="false" outlineLevel="0" collapsed="false">
      <c r="A19197" s="5" t="n">
        <f aca="true">RAND()</f>
        <v>0.83290371037792</v>
      </c>
      <c r="B19197" s="0" t="n">
        <f aca="false">IF(A19197&lt;$N$2,$F$2,IF(A19197&lt;$N$3,$F$3,IF(A19197&lt;$N$4,$F$4,$F$5)))</f>
        <v>2</v>
      </c>
      <c r="C19197" s="6" t="n">
        <f aca="false">C19196*INDEX($G$2:$G$5,$B19197)+D19196*INDEX($H$2:$H$5,$B19197)+INDEX($K$2:$K$5,$B19197)</f>
        <v>0.480244408094233</v>
      </c>
      <c r="D19197" s="6" t="n">
        <f aca="false">C19196*INDEX($I$2:$I$5,$B19197)+D19196*INDEX($J$2:$J$5,$B19197)+INDEX($L$2:$L$5,$B19197)</f>
        <v>0.214943045196241</v>
      </c>
    </row>
    <row r="19198" customFormat="false" ht="12.75" hidden="false" customHeight="false" outlineLevel="0" collapsed="false">
      <c r="A19198" s="5" t="n">
        <f aca="true">RAND()</f>
        <v>0.609903797350372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490680395144264</v>
      </c>
      <c r="D19198" s="6" t="n">
        <f aca="false">C19197*INDEX($I$2:$I$5,$B19198)+D19197*INDEX($J$2:$J$5,$B19198)+INDEX($L$2:$L$5,$B19198)</f>
        <v>0.347717602272122</v>
      </c>
    </row>
    <row r="19199" customFormat="false" ht="12.75" hidden="false" customHeight="false" outlineLevel="0" collapsed="false">
      <c r="A19199" s="5" t="n">
        <f aca="true">RAND()</f>
        <v>0.673000717758956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04453206761549</v>
      </c>
      <c r="D19199" s="6" t="n">
        <f aca="false">C19198*INDEX($I$2:$I$5,$B19199)+D19198*INDEX($J$2:$J$5,$B19199)+INDEX($L$2:$L$5,$B19199)</f>
        <v>0.460057069708694</v>
      </c>
    </row>
    <row r="19200" customFormat="false" ht="12.75" hidden="false" customHeight="false" outlineLevel="0" collapsed="false">
      <c r="A19200" s="5" t="n">
        <f aca="true">RAND()</f>
        <v>0.795089242846518</v>
      </c>
      <c r="B19200" s="0" t="n">
        <f aca="false">IF(A19200&lt;$N$2,$F$2,IF(A19200&lt;$N$3,$F$3,IF(A19200&lt;$N$4,$F$4,$F$5)))</f>
        <v>2</v>
      </c>
      <c r="C19200" s="6" t="n">
        <f aca="false">C19199*INDEX($G$2:$G$5,$B19200)+D19199*INDEX($H$2:$H$5,$B19200)+INDEX($K$2:$K$5,$B19200)</f>
        <v>0.39540438397786</v>
      </c>
      <c r="D19200" s="6" t="n">
        <f aca="false">C19199*INDEX($I$2:$I$5,$B19200)+D19199*INDEX($J$2:$J$5,$B19200)+INDEX($L$2:$L$5,$B19200)</f>
        <v>0.253637667460723</v>
      </c>
    </row>
    <row r="19201" customFormat="false" ht="12.75" hidden="false" customHeight="false" outlineLevel="0" collapsed="false">
      <c r="A19201" s="5" t="n">
        <f aca="true">RAND()</f>
        <v>0.280733777527795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42008291569325</v>
      </c>
      <c r="D19201" s="6" t="n">
        <f aca="false">C19200*INDEX($I$2:$I$5,$B19201)+D19200*INDEX($J$2:$J$5,$B19201)+INDEX($L$2:$L$5,$B19201)</f>
        <v>0.383708417466973</v>
      </c>
    </row>
    <row r="19202" customFormat="false" ht="12.75" hidden="false" customHeight="false" outlineLevel="0" collapsed="false">
      <c r="A19202" s="5" t="n">
        <f aca="true">RAND()</f>
        <v>0.535550070987169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445847606869847</v>
      </c>
      <c r="D19202" s="6" t="n">
        <f aca="false">C19201*INDEX($I$2:$I$5,$B19202)+D19201*INDEX($J$2:$J$5,$B19202)+INDEX($L$2:$L$5,$B19202)</f>
        <v>0.49322537854881</v>
      </c>
    </row>
    <row r="19203" customFormat="false" ht="12.75" hidden="false" customHeight="false" outlineLevel="0" collapsed="false">
      <c r="A19203" s="5" t="n">
        <f aca="true">RAND()</f>
        <v>0.921543448629063</v>
      </c>
      <c r="B19203" s="0" t="n">
        <f aca="false">IF(A19203&lt;$N$2,$F$2,IF(A19203&lt;$N$3,$F$3,IF(A19203&lt;$N$4,$F$4,$F$5)))</f>
        <v>3</v>
      </c>
      <c r="C19203" s="6" t="n">
        <f aca="false">C19202*INDEX($G$2:$G$5,$B19203)+D19202*INDEX($H$2:$H$5,$B19203)+INDEX($K$2:$K$5,$B19203)</f>
        <v>0.647705641098836</v>
      </c>
      <c r="D19203" s="6" t="n">
        <f aca="false">C19202*INDEX($I$2:$I$5,$B19203)+D19202*INDEX($J$2:$J$5,$B19203)+INDEX($L$2:$L$5,$B19203)</f>
        <v>0.148814792502228</v>
      </c>
    </row>
    <row r="19204" customFormat="false" ht="12.75" hidden="false" customHeight="false" outlineLevel="0" collapsed="false">
      <c r="A19204" s="5" t="n">
        <f aca="true">RAND()</f>
        <v>0.0144787361105479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630408236615494</v>
      </c>
      <c r="D19204" s="6" t="n">
        <f aca="false">C19203*INDEX($I$2:$I$5,$B19204)+D19203*INDEX($J$2:$J$5,$B19204)+INDEX($L$2:$L$5,$B19204)</f>
        <v>0.285378650113735</v>
      </c>
    </row>
    <row r="19205" customFormat="false" ht="12.75" hidden="false" customHeight="false" outlineLevel="0" collapsed="false">
      <c r="A19205" s="5" t="n">
        <f aca="true">RAND()</f>
        <v>0.0520485605755862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620775602940763</v>
      </c>
      <c r="D19205" s="6" t="n">
        <f aca="false">C19204*INDEX($I$2:$I$5,$B19205)+D19204*INDEX($J$2:$J$5,$B19205)+INDEX($L$2:$L$5,$B19205)</f>
        <v>0.401961369191788</v>
      </c>
    </row>
    <row r="19206" customFormat="false" ht="12.75" hidden="false" customHeight="false" outlineLevel="0" collapsed="false">
      <c r="A19206" s="5" t="n">
        <f aca="true">RAND()</f>
        <v>0.0588345418741394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616911057556804</v>
      </c>
      <c r="D19206" s="6" t="n">
        <f aca="false">C19205*INDEX($I$2:$I$5,$B19206)+D19205*INDEX($J$2:$J$5,$B19206)+INDEX($L$2:$L$5,$B19206)</f>
        <v>0.501296505135019</v>
      </c>
    </row>
    <row r="19207" customFormat="false" ht="12.75" hidden="false" customHeight="false" outlineLevel="0" collapsed="false">
      <c r="A19207" s="5" t="n">
        <f aca="true">RAND()</f>
        <v>0.862349350575809</v>
      </c>
      <c r="B19207" s="0" t="n">
        <f aca="false">IF(A19207&lt;$N$2,$F$2,IF(A19207&lt;$N$3,$F$3,IF(A19207&lt;$N$4,$F$4,$F$5)))</f>
        <v>3</v>
      </c>
      <c r="C19207" s="6" t="n">
        <f aca="false">C19206*INDEX($G$2:$G$5,$B19207)+D19206*INDEX($H$2:$H$5,$B19207)+INDEX($K$2:$K$5,$B19207)</f>
        <v>0.62433025231969</v>
      </c>
      <c r="D19207" s="6" t="n">
        <f aca="false">C19206*INDEX($I$2:$I$5,$B19207)+D19206*INDEX($J$2:$J$5,$B19207)+INDEX($L$2:$L$5,$B19207)</f>
        <v>0.195204146681769</v>
      </c>
    </row>
    <row r="19208" customFormat="false" ht="12.75" hidden="false" customHeight="false" outlineLevel="0" collapsed="false">
      <c r="A19208" s="5" t="n">
        <f aca="true">RAND()</f>
        <v>0.39824089586384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612278937646642</v>
      </c>
      <c r="D19208" s="6" t="n">
        <f aca="false">C19207*INDEX($I$2:$I$5,$B19208)+D19207*INDEX($J$2:$J$5,$B19208)+INDEX($L$2:$L$5,$B19208)</f>
        <v>0.325628101196993</v>
      </c>
    </row>
    <row r="19209" customFormat="false" ht="12.75" hidden="false" customHeight="false" outlineLevel="0" collapsed="false">
      <c r="A19209" s="5" t="n">
        <f aca="true">RAND()</f>
        <v>0.524859052810326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606873057806288</v>
      </c>
      <c r="D19209" s="6" t="n">
        <f aca="false">C19208*INDEX($I$2:$I$5,$B19209)+D19208*INDEX($J$2:$J$5,$B19209)+INDEX($L$2:$L$5,$B19209)</f>
        <v>0.436803937223321</v>
      </c>
    </row>
    <row r="19210" customFormat="false" ht="12.75" hidden="false" customHeight="false" outlineLevel="0" collapsed="false">
      <c r="A19210" s="5" t="n">
        <f aca="true">RAND()</f>
        <v>0.369744581190134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606396971754801</v>
      </c>
      <c r="D19210" s="6" t="n">
        <f aca="false">C19209*INDEX($I$2:$I$5,$B19210)+D19209*INDEX($J$2:$J$5,$B19210)+INDEX($L$2:$L$5,$B19210)</f>
        <v>0.531392239563767</v>
      </c>
    </row>
    <row r="19211" customFormat="false" ht="12.75" hidden="false" customHeight="false" outlineLevel="0" collapsed="false">
      <c r="A19211" s="5" t="n">
        <f aca="true">RAND()</f>
        <v>0.285319926632786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609492541883686</v>
      </c>
      <c r="D19211" s="6" t="n">
        <f aca="false">C19210*INDEX($I$2:$I$5,$B19211)+D19210*INDEX($J$2:$J$5,$B19211)+INDEX($L$2:$L$5,$B19211)</f>
        <v>0.611715323434711</v>
      </c>
    </row>
    <row r="19212" customFormat="false" ht="12.75" hidden="false" customHeight="false" outlineLevel="0" collapsed="false">
      <c r="A19212" s="5" t="n">
        <f aca="true">RAND()</f>
        <v>0.345778755568414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615092635026333</v>
      </c>
      <c r="D19212" s="6" t="n">
        <f aca="false">C19211*INDEX($I$2:$I$5,$B19212)+D19211*INDEX($J$2:$J$5,$B19212)+INDEX($L$2:$L$5,$B19212)</f>
        <v>0.679795085546373</v>
      </c>
    </row>
    <row r="19213" customFormat="false" ht="12.75" hidden="false" customHeight="false" outlineLevel="0" collapsed="false">
      <c r="A19213" s="5" t="n">
        <f aca="true">RAND()</f>
        <v>0.164847793734213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622366065302573</v>
      </c>
      <c r="D19213" s="6" t="n">
        <f aca="false">C19212*INDEX($I$2:$I$5,$B19213)+D19212*INDEX($J$2:$J$5,$B19213)+INDEX($L$2:$L$5,$B19213)</f>
        <v>0.737387600132896</v>
      </c>
    </row>
    <row r="19214" customFormat="false" ht="12.75" hidden="false" customHeight="false" outlineLevel="0" collapsed="false">
      <c r="A19214" s="5" t="n">
        <f aca="true">RAND()</f>
        <v>0.86829369010647</v>
      </c>
      <c r="B19214" s="0" t="n">
        <f aca="false">IF(A19214&lt;$N$2,$F$2,IF(A19214&lt;$N$3,$F$3,IF(A19214&lt;$N$4,$F$4,$F$5)))</f>
        <v>3</v>
      </c>
      <c r="C19214" s="6" t="n">
        <f aca="false">C19213*INDEX($G$2:$G$5,$B19214)+D19213*INDEX($H$2:$H$5,$B19214)+INDEX($K$2:$K$5,$B19214)</f>
        <v>0.690325781042224</v>
      </c>
      <c r="D19214" s="6" t="n">
        <f aca="false">C19213*INDEX($I$2:$I$5,$B19214)+D19213*INDEX($J$2:$J$5,$B19214)+INDEX($L$2:$L$5,$B19214)</f>
        <v>0.252576038210165</v>
      </c>
    </row>
    <row r="19215" customFormat="false" ht="12.75" hidden="false" customHeight="false" outlineLevel="0" collapsed="false">
      <c r="A19215" s="5" t="n">
        <f aca="true">RAND()</f>
        <v>0.345362873548442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670431901518624</v>
      </c>
      <c r="D19215" s="6" t="n">
        <f aca="false">C19214*INDEX($I$2:$I$5,$B19215)+D19214*INDEX($J$2:$J$5,$B19215)+INDEX($L$2:$L$5,$B19215)</f>
        <v>0.371895002541868</v>
      </c>
    </row>
    <row r="19216" customFormat="false" ht="12.75" hidden="false" customHeight="false" outlineLevel="0" collapsed="false">
      <c r="A19216" s="5" t="n">
        <f aca="true">RAND()</f>
        <v>0.322778069170496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657956799483361</v>
      </c>
      <c r="D19216" s="6" t="n">
        <f aca="false">C19215*INDEX($I$2:$I$5,$B19216)+D19215*INDEX($J$2:$J$5,$B19216)+INDEX($L$2:$L$5,$B19216)</f>
        <v>0.473932876801857</v>
      </c>
    </row>
    <row r="19217" customFormat="false" ht="12.75" hidden="false" customHeight="false" outlineLevel="0" collapsed="false">
      <c r="A19217" s="5" t="n">
        <f aca="true">RAND()</f>
        <v>5.58085903580333E-005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651140839203042</v>
      </c>
      <c r="D19217" s="6" t="n">
        <f aca="false">C19216*INDEX($I$2:$I$5,$B19217)+D19216*INDEX($J$2:$J$5,$B19217)+INDEX($L$2:$L$5,$B19217)</f>
        <v>0.561024610823892</v>
      </c>
    </row>
    <row r="19218" customFormat="false" ht="12.75" hidden="false" customHeight="false" outlineLevel="0" collapsed="false">
      <c r="A19218" s="5" t="n">
        <f aca="true">RAND()</f>
        <v>0.120889167652452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648576483083867</v>
      </c>
      <c r="D19218" s="6" t="n">
        <f aca="false">C19217*INDEX($I$2:$I$5,$B19218)+D19217*INDEX($J$2:$J$5,$B19218)+INDEX($L$2:$L$5,$B19218)</f>
        <v>0.635217683538972</v>
      </c>
    </row>
    <row r="19219" customFormat="false" ht="12.75" hidden="false" customHeight="false" outlineLevel="0" collapsed="false">
      <c r="A19219" s="5" t="n">
        <f aca="true">RAND()</f>
        <v>0.77734507201791</v>
      </c>
      <c r="B19219" s="0" t="n">
        <f aca="false">IF(A19219&lt;$N$2,$F$2,IF(A19219&lt;$N$3,$F$3,IF(A19219&lt;$N$4,$F$4,$F$5)))</f>
        <v>2</v>
      </c>
      <c r="C19219" s="6" t="n">
        <f aca="false">C19218*INDEX($G$2:$G$5,$B19219)+D19218*INDEX($H$2:$H$5,$B19219)+INDEX($K$2:$K$5,$B19219)</f>
        <v>0.384210370687714</v>
      </c>
      <c r="D19219" s="6" t="n">
        <f aca="false">C19218*INDEX($I$2:$I$5,$B19219)+D19218*INDEX($J$2:$J$5,$B19219)+INDEX($L$2:$L$5,$B19219)</f>
        <v>0.320716168834131</v>
      </c>
    </row>
    <row r="19220" customFormat="false" ht="12.75" hidden="false" customHeight="false" outlineLevel="0" collapsed="false">
      <c r="A19220" s="5" t="n">
        <f aca="true">RAND()</f>
        <v>0.178131525075045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413061102960732</v>
      </c>
      <c r="D19220" s="6" t="n">
        <f aca="false">C19219*INDEX($I$2:$I$5,$B19220)+D19219*INDEX($J$2:$J$5,$B19220)+INDEX($L$2:$L$5,$B19220)</f>
        <v>0.441072243624732</v>
      </c>
    </row>
    <row r="19221" customFormat="false" ht="12.75" hidden="false" customHeight="false" outlineLevel="0" collapsed="false">
      <c r="A19221" s="5" t="n">
        <f aca="true">RAND()</f>
        <v>0.63833889552879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442008549427777</v>
      </c>
      <c r="D19221" s="6" t="n">
        <f aca="false">C19220*INDEX($I$2:$I$5,$B19221)+D19220*INDEX($J$2:$J$5,$B19221)+INDEX($L$2:$L$5,$B19221)</f>
        <v>0.542187074027851</v>
      </c>
    </row>
    <row r="19222" customFormat="false" ht="12.75" hidden="false" customHeight="false" outlineLevel="0" collapsed="false">
      <c r="A19222" s="5" t="n">
        <f aca="true">RAND()</f>
        <v>0.929046837704928</v>
      </c>
      <c r="B19222" s="0" t="n">
        <f aca="false">IF(A19222&lt;$N$2,$F$2,IF(A19222&lt;$N$3,$F$3,IF(A19222&lt;$N$4,$F$4,$F$5)))</f>
        <v>3</v>
      </c>
      <c r="C19222" s="6" t="n">
        <f aca="false">C19221*INDEX($G$2:$G$5,$B19222)+D19221*INDEX($H$2:$H$5,$B19222)+INDEX($K$2:$K$5,$B19222)</f>
        <v>0.662137659535715</v>
      </c>
      <c r="D19222" s="6" t="n">
        <f aca="false">C19221*INDEX($I$2:$I$5,$B19222)+D19221*INDEX($J$2:$J$5,$B19222)+INDEX($L$2:$L$5,$B19222)</f>
        <v>0.159420559395822</v>
      </c>
    </row>
    <row r="19223" customFormat="false" ht="12.75" hidden="false" customHeight="false" outlineLevel="0" collapsed="false">
      <c r="A19223" s="5" t="n">
        <f aca="true">RAND()</f>
        <v>0.415925829172713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643053433643468</v>
      </c>
      <c r="D19223" s="6" t="n">
        <f aca="false">C19222*INDEX($I$2:$I$5,$B19223)+D19222*INDEX($J$2:$J$5,$B19223)+INDEX($L$2:$L$5,$B19223)</f>
        <v>0.293848961524232</v>
      </c>
    </row>
    <row r="19224" customFormat="false" ht="12.75" hidden="false" customHeight="false" outlineLevel="0" collapsed="false">
      <c r="A19224" s="5" t="n">
        <f aca="true">RAND()</f>
        <v>0.786716972514267</v>
      </c>
      <c r="B19224" s="0" t="n">
        <f aca="false">IF(A19224&lt;$N$2,$F$2,IF(A19224&lt;$N$3,$F$3,IF(A19224&lt;$N$4,$F$4,$F$5)))</f>
        <v>2</v>
      </c>
      <c r="C19224" s="6" t="n">
        <f aca="false">C19223*INDEX($G$2:$G$5,$B19224)+D19223*INDEX($H$2:$H$5,$B19224)+INDEX($K$2:$K$5,$B19224)</f>
        <v>0.460271661123287</v>
      </c>
      <c r="D19224" s="6" t="n">
        <f aca="false">C19223*INDEX($I$2:$I$5,$B19224)+D19223*INDEX($J$2:$J$5,$B19224)+INDEX($L$2:$L$5,$B19224)</f>
        <v>0.252218321423697</v>
      </c>
    </row>
    <row r="19225" customFormat="false" ht="12.75" hidden="false" customHeight="false" outlineLevel="0" collapsed="false">
      <c r="A19225" s="5" t="n">
        <f aca="true">RAND()</f>
        <v>0.130273143939917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475102718186347</v>
      </c>
      <c r="D19225" s="6" t="n">
        <f aca="false">C19224*INDEX($I$2:$I$5,$B19225)+D19224*INDEX($J$2:$J$5,$B19225)+INDEX($L$2:$L$5,$B19225)</f>
        <v>0.380103303427157</v>
      </c>
    </row>
    <row r="19226" customFormat="false" ht="12.75" hidden="false" customHeight="false" outlineLevel="0" collapsed="false">
      <c r="A19226" s="5" t="n">
        <f aca="true">RAND()</f>
        <v>0.863802498976528</v>
      </c>
      <c r="B19226" s="0" t="n">
        <f aca="false">IF(A19226&lt;$N$2,$F$2,IF(A19226&lt;$N$3,$F$3,IF(A19226&lt;$N$4,$F$4,$F$5)))</f>
        <v>3</v>
      </c>
      <c r="C19226" s="6" t="n">
        <f aca="false">C19225*INDEX($G$2:$G$5,$B19226)+D19225*INDEX($H$2:$H$5,$B19226)+INDEX($K$2:$K$5,$B19226)</f>
        <v>0.611303827141933</v>
      </c>
      <c r="D19226" s="6" t="n">
        <f aca="false">C19225*INDEX($I$2:$I$5,$B19226)+D19225*INDEX($J$2:$J$5,$B19226)+INDEX($L$2:$L$5,$B19226)</f>
        <v>0.129611189640687</v>
      </c>
    </row>
    <row r="19227" customFormat="false" ht="12.75" hidden="false" customHeight="false" outlineLevel="0" collapsed="false">
      <c r="A19227" s="5" t="n">
        <f aca="true">RAND()</f>
        <v>0.436968687085808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598792563260207</v>
      </c>
      <c r="D19227" s="6" t="n">
        <f aca="false">C19226*INDEX($I$2:$I$5,$B19227)+D19226*INDEX($J$2:$J$5,$B19227)+INDEX($L$2:$L$5,$B19227)</f>
        <v>0.270421658400691</v>
      </c>
    </row>
    <row r="19228" customFormat="false" ht="12.75" hidden="false" customHeight="false" outlineLevel="0" collapsed="false">
      <c r="A19228" s="5" t="n">
        <f aca="true">RAND()</f>
        <v>0.59581158792655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593380487568741</v>
      </c>
      <c r="D19228" s="6" t="n">
        <f aca="false">C19227*INDEX($I$2:$I$5,$B19228)+D19227*INDEX($J$2:$J$5,$B19228)+INDEX($L$2:$L$5,$B19228)</f>
        <v>0.390432663141559</v>
      </c>
    </row>
    <row r="19229" customFormat="false" ht="12.75" hidden="false" customHeight="false" outlineLevel="0" collapsed="false">
      <c r="A19229" s="5" t="n">
        <f aca="true">RAND()</f>
        <v>0.733501684481726</v>
      </c>
      <c r="B19229" s="0" t="n">
        <f aca="false">IF(A19229&lt;$N$2,$F$2,IF(A19229&lt;$N$3,$F$3,IF(A19229&lt;$N$4,$F$4,$F$5)))</f>
        <v>2</v>
      </c>
      <c r="C19229" s="6" t="n">
        <f aca="false">C19228*INDEX($G$2:$G$5,$B19229)+D19228*INDEX($H$2:$H$5,$B19229)+INDEX($K$2:$K$5,$B19229)</f>
        <v>0.42865817418105</v>
      </c>
      <c r="D19229" s="6" t="n">
        <f aca="false">C19228*INDEX($I$2:$I$5,$B19229)+D19228*INDEX($J$2:$J$5,$B19229)+INDEX($L$2:$L$5,$B19229)</f>
        <v>0.260019224829423</v>
      </c>
    </row>
    <row r="19230" customFormat="false" ht="12.75" hidden="false" customHeight="false" outlineLevel="0" collapsed="false">
      <c r="A19230" s="5" t="n">
        <f aca="true">RAND()</f>
        <v>0.861433134247013</v>
      </c>
      <c r="B19230" s="0" t="n">
        <f aca="false">IF(A19230&lt;$N$2,$F$2,IF(A19230&lt;$N$3,$F$3,IF(A19230&lt;$N$4,$F$4,$F$5)))</f>
        <v>3</v>
      </c>
      <c r="C19230" s="6" t="n">
        <f aca="false">C19229*INDEX($G$2:$G$5,$B19230)+D19229*INDEX($H$2:$H$5,$B19230)+INDEX($K$2:$K$5,$B19230)</f>
        <v>0.584286714499569</v>
      </c>
      <c r="D19230" s="6" t="n">
        <f aca="false">C19229*INDEX($I$2:$I$5,$B19230)+D19229*INDEX($J$2:$J$5,$B19230)+INDEX($L$2:$L$5,$B19230)</f>
        <v>0.0890756815716461</v>
      </c>
    </row>
    <row r="19231" customFormat="false" ht="12.75" hidden="false" customHeight="false" outlineLevel="0" collapsed="false">
      <c r="A19231" s="5" t="n">
        <f aca="true">RAND()</f>
        <v>0.383009074338218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574355220828285</v>
      </c>
      <c r="D19231" s="6" t="n">
        <f aca="false">C19230*INDEX($I$2:$I$5,$B19231)+D19230*INDEX($J$2:$J$5,$B19231)+INDEX($L$2:$L$5,$B19231)</f>
        <v>0.237006645217843</v>
      </c>
    </row>
    <row r="19232" customFormat="false" ht="12.75" hidden="false" customHeight="false" outlineLevel="0" collapsed="false">
      <c r="A19232" s="5" t="n">
        <f aca="true">RAND()</f>
        <v>0.58669661889099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571396828356274</v>
      </c>
      <c r="D19232" s="6" t="n">
        <f aca="false">C19231*INDEX($I$2:$I$5,$B19232)+D19231*INDEX($J$2:$J$5,$B19232)+INDEX($L$2:$L$5,$B19232)</f>
        <v>0.362967498619303</v>
      </c>
    </row>
    <row r="19233" customFormat="false" ht="12.75" hidden="false" customHeight="false" outlineLevel="0" collapsed="false">
      <c r="A19233" s="5" t="n">
        <f aca="true">RAND()</f>
        <v>0.780600241589408</v>
      </c>
      <c r="B19233" s="0" t="n">
        <f aca="false">IF(A19233&lt;$N$2,$F$2,IF(A19233&lt;$N$3,$F$3,IF(A19233&lt;$N$4,$F$4,$F$5)))</f>
        <v>2</v>
      </c>
      <c r="C19233" s="6" t="n">
        <f aca="false">C19232*INDEX($G$2:$G$5,$B19233)+D19232*INDEX($H$2:$H$5,$B19233)+INDEX($K$2:$K$5,$B19233)</f>
        <v>0.430534520498224</v>
      </c>
      <c r="D19233" s="6" t="n">
        <f aca="false">C19232*INDEX($I$2:$I$5,$B19233)+D19232*INDEX($J$2:$J$5,$B19233)+INDEX($L$2:$L$5,$B19233)</f>
        <v>0.249640280436521</v>
      </c>
    </row>
    <row r="19234" customFormat="false" ht="12.75" hidden="false" customHeight="false" outlineLevel="0" collapsed="false">
      <c r="A19234" s="5" t="n">
        <f aca="true">RAND()</f>
        <v>0.583163361827552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449760498279143</v>
      </c>
      <c r="D19234" s="6" t="n">
        <f aca="false">C19233*INDEX($I$2:$I$5,$B19234)+D19233*INDEX($J$2:$J$5,$B19234)+INDEX($L$2:$L$5,$B19234)</f>
        <v>0.379014820832172</v>
      </c>
    </row>
    <row r="19235" customFormat="false" ht="12.75" hidden="false" customHeight="false" outlineLevel="0" collapsed="false">
      <c r="A19235" s="5" t="n">
        <f aca="true">RAND()</f>
        <v>0.131335986262447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470870211409783</v>
      </c>
      <c r="D19235" s="6" t="n">
        <f aca="false">C19234*INDEX($I$2:$I$5,$B19235)+D19234*INDEX($J$2:$J$5,$B19235)+INDEX($L$2:$L$5,$B19235)</f>
        <v>0.488142444450185</v>
      </c>
    </row>
    <row r="19236" customFormat="false" ht="12.75" hidden="false" customHeight="false" outlineLevel="0" collapsed="false">
      <c r="A19236" s="5" t="n">
        <f aca="true">RAND()</f>
        <v>0.738333703636754</v>
      </c>
      <c r="B19236" s="0" t="n">
        <f aca="false">IF(A19236&lt;$N$2,$F$2,IF(A19236&lt;$N$3,$F$3,IF(A19236&lt;$N$4,$F$4,$F$5)))</f>
        <v>2</v>
      </c>
      <c r="C19236" s="6" t="n">
        <f aca="false">C19235*INDEX($G$2:$G$5,$B19236)+D19235*INDEX($H$2:$H$5,$B19236)+INDEX($K$2:$K$5,$B19236)</f>
        <v>0.382441239201985</v>
      </c>
      <c r="D19236" s="6" t="n">
        <f aca="false">C19235*INDEX($I$2:$I$5,$B19236)+D19235*INDEX($J$2:$J$5,$B19236)+INDEX($L$2:$L$5,$B19236)</f>
        <v>0.251580729335297</v>
      </c>
    </row>
    <row r="19237" customFormat="false" ht="12.75" hidden="false" customHeight="false" outlineLevel="0" collapsed="false">
      <c r="A19237" s="5" t="n">
        <f aca="true">RAND()</f>
        <v>0.97507067413931</v>
      </c>
      <c r="B19237" s="0" t="n">
        <f aca="false">IF(A19237&lt;$N$2,$F$2,IF(A19237&lt;$N$3,$F$3,IF(A19237&lt;$N$4,$F$4,$F$5)))</f>
        <v>4</v>
      </c>
      <c r="C19237" s="6" t="n">
        <f aca="false">C19236*INDEX($G$2:$G$5,$B19237)+D19236*INDEX($H$2:$H$5,$B19237)+INDEX($K$2:$K$5,$B19237)</f>
        <v>0.5</v>
      </c>
      <c r="D19237" s="6" t="n">
        <f aca="false">C19236*INDEX($I$2:$I$5,$B19237)+D19236*INDEX($J$2:$J$5,$B19237)+INDEX($L$2:$L$5,$B19237)</f>
        <v>0.0402529166936476</v>
      </c>
    </row>
    <row r="19238" customFormat="false" ht="12.75" hidden="false" customHeight="false" outlineLevel="0" collapsed="false">
      <c r="A19238" s="5" t="n">
        <f aca="true">RAND()</f>
        <v>0.60709073276438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500989357917665</v>
      </c>
      <c r="D19238" s="6" t="n">
        <f aca="false">C19237*INDEX($I$2:$I$5,$B19238)+D19237*INDEX($J$2:$J$5,$B19238)+INDEX($L$2:$L$5,$B19238)</f>
        <v>0.198674726272907</v>
      </c>
    </row>
    <row r="19239" customFormat="false" ht="12.75" hidden="false" customHeight="false" outlineLevel="0" collapsed="false">
      <c r="A19239" s="5" t="n">
        <f aca="true">RAND()</f>
        <v>0.957239794546808</v>
      </c>
      <c r="B19239" s="0" t="n">
        <f aca="false">IF(A19239&lt;$N$2,$F$2,IF(A19239&lt;$N$3,$F$3,IF(A19239&lt;$N$4,$F$4,$F$5)))</f>
        <v>3</v>
      </c>
      <c r="C19239" s="6" t="n">
        <f aca="false">C19238*INDEX($G$2:$G$5,$B19239)+D19238*INDEX($H$2:$H$5,$B19239)+INDEX($K$2:$K$5,$B19239)</f>
        <v>0.556076543847583</v>
      </c>
      <c r="D19239" s="6" t="n">
        <f aca="false">C19238*INDEX($I$2:$I$5,$B19239)+D19238*INDEX($J$2:$J$5,$B19239)+INDEX($L$2:$L$5,$B19239)</f>
        <v>0.0933431431852718</v>
      </c>
    </row>
    <row r="19240" customFormat="false" ht="12.75" hidden="false" customHeight="false" outlineLevel="0" collapsed="false">
      <c r="A19240" s="5" t="n">
        <f aca="true">RAND()</f>
        <v>0.752101312868756</v>
      </c>
      <c r="B19240" s="0" t="n">
        <f aca="false">IF(A19240&lt;$N$2,$F$2,IF(A19240&lt;$N$3,$F$3,IF(A19240&lt;$N$4,$F$4,$F$5)))</f>
        <v>2</v>
      </c>
      <c r="C19240" s="6" t="n">
        <f aca="false">C19239*INDEX($G$2:$G$5,$B19240)+D19239*INDEX($H$2:$H$5,$B19240)+INDEX($K$2:$K$5,$B19240)</f>
        <v>0.488451528778102</v>
      </c>
      <c r="D19240" s="6" t="n">
        <f aca="false">C19239*INDEX($I$2:$I$5,$B19240)+D19239*INDEX($J$2:$J$5,$B19240)+INDEX($L$2:$L$5,$B19240)</f>
        <v>0.193061898117052</v>
      </c>
    </row>
    <row r="19241" customFormat="false" ht="12.75" hidden="false" customHeight="false" outlineLevel="0" collapsed="false">
      <c r="A19241" s="5" t="n">
        <f aca="true">RAND()</f>
        <v>0.275557779844058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49683863816294</v>
      </c>
      <c r="D19241" s="6" t="n">
        <f aca="false">C19240*INDEX($I$2:$I$5,$B19241)+D19240*INDEX($J$2:$J$5,$B19241)+INDEX($L$2:$L$5,$B19241)</f>
        <v>0.328836844936588</v>
      </c>
    </row>
    <row r="19242" customFormat="false" ht="12.75" hidden="false" customHeight="false" outlineLevel="0" collapsed="false">
      <c r="A19242" s="5" t="n">
        <f aca="true">RAND()</f>
        <v>0.124594403989718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50898296706299</v>
      </c>
      <c r="D19242" s="6" t="n">
        <f aca="false">C19241*INDEX($I$2:$I$5,$B19242)+D19241*INDEX($J$2:$J$5,$B19242)+INDEX($L$2:$L$5,$B19242)</f>
        <v>0.443799451739134</v>
      </c>
    </row>
    <row r="19243" customFormat="false" ht="12.75" hidden="false" customHeight="false" outlineLevel="0" collapsed="false">
      <c r="A19243" s="5" t="n">
        <f aca="true">RAND()</f>
        <v>0.59963654166705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523547118750826</v>
      </c>
      <c r="D19243" s="6" t="n">
        <f aca="false">C19242*INDEX($I$2:$I$5,$B19243)+D19242*INDEX($J$2:$J$5,$B19243)+INDEX($L$2:$L$5,$B19243)</f>
        <v>0.540953364745194</v>
      </c>
    </row>
    <row r="19244" customFormat="false" ht="12.75" hidden="false" customHeight="false" outlineLevel="0" collapsed="false">
      <c r="A19244" s="5" t="n">
        <f aca="true">RAND()</f>
        <v>0.0600320018766598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539506778315024</v>
      </c>
      <c r="D19244" s="6" t="n">
        <f aca="false">C19243*INDEX($I$2:$I$5,$B19244)+D19243*INDEX($J$2:$J$5,$B19244)+INDEX($L$2:$L$5,$B19244)</f>
        <v>0.622898163274889</v>
      </c>
    </row>
    <row r="19245" customFormat="false" ht="12.75" hidden="false" customHeight="false" outlineLevel="0" collapsed="false">
      <c r="A19245" s="5" t="n">
        <f aca="true">RAND()</f>
        <v>0.186443236088484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56088486830626</v>
      </c>
      <c r="D19245" s="6" t="n">
        <f aca="false">C19244*INDEX($I$2:$I$5,$B19245)+D19244*INDEX($J$2:$J$5,$B19245)+INDEX($L$2:$L$5,$B19245)</f>
        <v>0.691878789822725</v>
      </c>
    </row>
    <row r="19246" customFormat="false" ht="12.75" hidden="false" customHeight="false" outlineLevel="0" collapsed="false">
      <c r="A19246" s="5" t="n">
        <f aca="true">RAND()</f>
        <v>0.192489658806293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572718640542642</v>
      </c>
      <c r="D19246" s="6" t="n">
        <f aca="false">C19245*INDEX($I$2:$I$5,$B19246)+D19245*INDEX($J$2:$J$5,$B19246)+INDEX($L$2:$L$5,$B19246)</f>
        <v>0.749829818546761</v>
      </c>
    </row>
    <row r="19247" customFormat="false" ht="12.75" hidden="false" customHeight="false" outlineLevel="0" collapsed="false">
      <c r="A19247" s="5" t="n">
        <f aca="true">RAND()</f>
        <v>0.13292628937481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88981829106933</v>
      </c>
      <c r="D19247" s="6" t="n">
        <f aca="false">C19246*INDEX($I$2:$I$5,$B19247)+D19246*INDEX($J$2:$J$5,$B19247)+INDEX($L$2:$L$5,$B19247)</f>
        <v>0.798414926246122</v>
      </c>
    </row>
    <row r="19248" customFormat="false" ht="12.75" hidden="false" customHeight="false" outlineLevel="0" collapsed="false">
      <c r="A19248" s="5" t="n">
        <f aca="true">RAND()</f>
        <v>0.387870042931699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604586925182893</v>
      </c>
      <c r="D19248" s="6" t="n">
        <f aca="false">C19247*INDEX($I$2:$I$5,$B19248)+D19247*INDEX($J$2:$J$5,$B19248)+INDEX($L$2:$L$5,$B19248)</f>
        <v>0.839061944706001</v>
      </c>
    </row>
    <row r="19249" customFormat="false" ht="12.75" hidden="false" customHeight="false" outlineLevel="0" collapsed="false">
      <c r="A19249" s="5" t="n">
        <f aca="true">RAND()</f>
        <v>0.757425770770534</v>
      </c>
      <c r="B19249" s="0" t="n">
        <f aca="false">IF(A19249&lt;$N$2,$F$2,IF(A19249&lt;$N$3,$F$3,IF(A19249&lt;$N$4,$F$4,$F$5)))</f>
        <v>2</v>
      </c>
      <c r="C19249" s="6" t="n">
        <f aca="false">C19248*INDEX($G$2:$G$5,$B19249)+D19248*INDEX($H$2:$H$5,$B19249)+INDEX($K$2:$K$5,$B19249)</f>
        <v>0.329475624757474</v>
      </c>
      <c r="D19249" s="6" t="n">
        <f aca="false">C19248*INDEX($I$2:$I$5,$B19249)+D19248*INDEX($J$2:$J$5,$B19249)+INDEX($L$2:$L$5,$B19249)</f>
        <v>0.350931848198416</v>
      </c>
    </row>
    <row r="19250" customFormat="false" ht="12.75" hidden="false" customHeight="false" outlineLevel="0" collapsed="false">
      <c r="A19250" s="5" t="n">
        <f aca="true">RAND()</f>
        <v>0.927143560027334</v>
      </c>
      <c r="B19250" s="0" t="n">
        <f aca="false">IF(A19250&lt;$N$2,$F$2,IF(A19250&lt;$N$3,$F$3,IF(A19250&lt;$N$4,$F$4,$F$5)))</f>
        <v>3</v>
      </c>
      <c r="C19250" s="6" t="n">
        <f aca="false">C19249*INDEX($G$2:$G$5,$B19250)+D19249*INDEX($H$2:$H$5,$B19250)+INDEX($K$2:$K$5,$B19250)</f>
        <v>0.624892369326531</v>
      </c>
      <c r="D19250" s="6" t="n">
        <f aca="false">C19249*INDEX($I$2:$I$5,$B19250)+D19249*INDEX($J$2:$J$5,$B19250)+INDEX($L$2:$L$5,$B19250)</f>
        <v>0.0848345104599678</v>
      </c>
    </row>
    <row r="19251" customFormat="false" ht="12.75" hidden="false" customHeight="false" outlineLevel="0" collapsed="false">
      <c r="A19251" s="5" t="n">
        <f aca="true">RAND()</f>
        <v>0.704702937472415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608672498445243</v>
      </c>
      <c r="D19251" s="6" t="n">
        <f aca="false">C19250*INDEX($I$2:$I$5,$B19251)+D19250*INDEX($J$2:$J$5,$B19251)+INDEX($L$2:$L$5,$B19251)</f>
        <v>0.231903481715431</v>
      </c>
    </row>
    <row r="19252" customFormat="false" ht="12.75" hidden="false" customHeight="false" outlineLevel="0" collapsed="false">
      <c r="A19252" s="5" t="n">
        <f aca="true">RAND()</f>
        <v>0.559137755247536</v>
      </c>
      <c r="B19252" s="0" t="n">
        <f aca="false">IF(A19252&lt;$N$2,$F$2,IF(A19252&lt;$N$3,$F$3,IF(A19252&lt;$N$4,$F$4,$F$5)))</f>
        <v>1</v>
      </c>
      <c r="C19252" s="6" t="n">
        <f aca="false">C19251*INDEX($G$2:$G$5,$B19252)+D19251*INDEX($H$2:$H$5,$B19252)+INDEX($K$2:$K$5,$B19252)</f>
        <v>0.600343380003483</v>
      </c>
      <c r="D19252" s="6" t="n">
        <f aca="false">C19251*INDEX($I$2:$I$5,$B19252)+D19251*INDEX($J$2:$J$5,$B19252)+INDEX($L$2:$L$5,$B19252)</f>
        <v>0.357365173533927</v>
      </c>
    </row>
    <row r="19253" customFormat="false" ht="12.75" hidden="false" customHeight="false" outlineLevel="0" collapsed="false">
      <c r="A19253" s="5" t="n">
        <f aca="true">RAND()</f>
        <v>0.301712200553157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597914041043712</v>
      </c>
      <c r="D19253" s="6" t="n">
        <f aca="false">C19252*INDEX($I$2:$I$5,$B19253)+D19252*INDEX($J$2:$J$5,$B19253)+INDEX($L$2:$L$5,$B19253)</f>
        <v>0.464190327270175</v>
      </c>
    </row>
    <row r="19254" customFormat="false" ht="12.75" hidden="false" customHeight="false" outlineLevel="0" collapsed="false">
      <c r="A19254" s="5" t="n">
        <f aca="true">RAND()</f>
        <v>0.998880793706401</v>
      </c>
      <c r="B19254" s="0" t="n">
        <f aca="false">IF(A19254&lt;$N$2,$F$2,IF(A19254&lt;$N$3,$F$3,IF(A19254&lt;$N$4,$F$4,$F$5)))</f>
        <v>4</v>
      </c>
      <c r="C19254" s="6" t="n">
        <f aca="false">C19253*INDEX($G$2:$G$5,$B19254)+D19253*INDEX($H$2:$H$5,$B19254)+INDEX($K$2:$K$5,$B19254)</f>
        <v>0.5</v>
      </c>
      <c r="D19254" s="6" t="n">
        <f aca="false">C19253*INDEX($I$2:$I$5,$B19254)+D19253*INDEX($J$2:$J$5,$B19254)+INDEX($L$2:$L$5,$B19254)</f>
        <v>0.074270452363228</v>
      </c>
    </row>
    <row r="19255" customFormat="false" ht="12.75" hidden="false" customHeight="false" outlineLevel="0" collapsed="false">
      <c r="A19255" s="5" t="n">
        <f aca="true">RAND()</f>
        <v>0.531730466165096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502248006737439</v>
      </c>
      <c r="D19255" s="6" t="n">
        <f aca="false">C19254*INDEX($I$2:$I$5,$B19255)+D19254*INDEX($J$2:$J$5,$B19255)+INDEX($L$2:$L$5,$B19255)</f>
        <v>0.227555614056381</v>
      </c>
    </row>
    <row r="19256" customFormat="false" ht="12.75" hidden="false" customHeight="false" outlineLevel="0" collapsed="false">
      <c r="A19256" s="5" t="n">
        <f aca="true">RAND()</f>
        <v>0.638413189113577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509828115440172</v>
      </c>
      <c r="D19256" s="6" t="n">
        <f aca="false">C19255*INDEX($I$2:$I$5,$B19256)+D19255*INDEX($J$2:$J$5,$B19256)+INDEX($L$2:$L$5,$B19256)</f>
        <v>0.357611540084582</v>
      </c>
    </row>
    <row r="19257" customFormat="false" ht="12.75" hidden="false" customHeight="false" outlineLevel="0" collapsed="false">
      <c r="A19257" s="5" t="n">
        <f aca="true">RAND()</f>
        <v>0.925924006999908</v>
      </c>
      <c r="B19257" s="0" t="n">
        <f aca="false">IF(A19257&lt;$N$2,$F$2,IF(A19257&lt;$N$3,$F$3,IF(A19257&lt;$N$4,$F$4,$F$5)))</f>
        <v>3</v>
      </c>
      <c r="C19257" s="6" t="n">
        <f aca="false">C19256*INDEX($G$2:$G$5,$B19257)+D19256*INDEX($H$2:$H$5,$B19257)+INDEX($K$2:$K$5,$B19257)</f>
        <v>0.599729848527911</v>
      </c>
      <c r="D19257" s="6" t="n">
        <f aca="false">C19256*INDEX($I$2:$I$5,$B19257)+D19256*INDEX($J$2:$J$5,$B19257)+INDEX($L$2:$L$5,$B19257)</f>
        <v>0.133309245014491</v>
      </c>
    </row>
    <row r="19258" customFormat="false" ht="12.75" hidden="false" customHeight="false" outlineLevel="0" collapsed="false">
      <c r="A19258" s="5" t="n">
        <f aca="true">RAND()</f>
        <v>0.524097301386903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589103083465732</v>
      </c>
      <c r="D19258" s="6" t="n">
        <f aca="false">C19257*INDEX($I$2:$I$5,$B19258)+D19257*INDEX($J$2:$J$5,$B19258)+INDEX($L$2:$L$5,$B19258)</f>
        <v>0.27398954462177</v>
      </c>
    </row>
    <row r="19259" customFormat="false" ht="12.75" hidden="false" customHeight="false" outlineLevel="0" collapsed="false">
      <c r="A19259" s="5" t="n">
        <f aca="true">RAND()</f>
        <v>0.642431384897204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585286131013412</v>
      </c>
      <c r="D19259" s="6" t="n">
        <f aca="false">C19258*INDEX($I$2:$I$5,$B19259)+D19258*INDEX($J$2:$J$5,$B19259)+INDEX($L$2:$L$5,$B19259)</f>
        <v>0.393820309295651</v>
      </c>
    </row>
    <row r="19260" customFormat="false" ht="12.75" hidden="false" customHeight="false" outlineLevel="0" collapsed="false">
      <c r="A19260" s="5" t="n">
        <f aca="true">RAND()</f>
        <v>0.855510819018097</v>
      </c>
      <c r="B19260" s="0" t="n">
        <f aca="false">IF(A19260&lt;$N$2,$F$2,IF(A19260&lt;$N$3,$F$3,IF(A19260&lt;$N$4,$F$4,$F$5)))</f>
        <v>2</v>
      </c>
      <c r="C19260" s="6" t="n">
        <f aca="false">C19259*INDEX($G$2:$G$5,$B19260)+D19259*INDEX($H$2:$H$5,$B19260)+INDEX($K$2:$K$5,$B19260)</f>
        <v>0.426297977908825</v>
      </c>
      <c r="D19260" s="6" t="n">
        <f aca="false">C19259*INDEX($I$2:$I$5,$B19260)+D19259*INDEX($J$2:$J$5,$B19260)+INDEX($L$2:$L$5,$B19260)</f>
        <v>0.258857266540274</v>
      </c>
    </row>
    <row r="19261" customFormat="false" ht="12.75" hidden="false" customHeight="false" outlineLevel="0" collapsed="false">
      <c r="A19261" s="5" t="n">
        <f aca="true">RAND()</f>
        <v>0.758459723308598</v>
      </c>
      <c r="B19261" s="0" t="n">
        <f aca="false">IF(A19261&lt;$N$2,$F$2,IF(A19261&lt;$N$3,$F$3,IF(A19261&lt;$N$4,$F$4,$F$5)))</f>
        <v>2</v>
      </c>
      <c r="C19261" s="6" t="n">
        <f aca="false">C19260*INDEX($G$2:$G$5,$B19261)+D19260*INDEX($H$2:$H$5,$B19261)+INDEX($K$2:$K$5,$B19261)</f>
        <v>0.425478959409937</v>
      </c>
      <c r="D19261" s="6" t="n">
        <f aca="false">C19260*INDEX($I$2:$I$5,$B19261)+D19260*INDEX($J$2:$J$5,$B19261)+INDEX($L$2:$L$5,$B19261)</f>
        <v>0.196338224515829</v>
      </c>
    </row>
    <row r="19262" customFormat="false" ht="12.75" hidden="false" customHeight="false" outlineLevel="0" collapsed="false">
      <c r="A19262" s="5" t="n">
        <f aca="true">RAND()</f>
        <v>0.687093436826086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443496150846122</v>
      </c>
      <c r="D19262" s="6" t="n">
        <f aca="false">C19261*INDEX($I$2:$I$5,$B19262)+D19261*INDEX($J$2:$J$5,$B19262)+INDEX($L$2:$L$5,$B19262)</f>
        <v>0.333948431115771</v>
      </c>
    </row>
    <row r="19263" customFormat="false" ht="12.75" hidden="false" customHeight="false" outlineLevel="0" collapsed="false">
      <c r="A19263" s="5" t="n">
        <f aca="true">RAND()</f>
        <v>0.125955876291424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463884324019641</v>
      </c>
      <c r="D19263" s="6" t="n">
        <f aca="false">C19262*INDEX($I$2:$I$5,$B19263)+D19262*INDEX($J$2:$J$5,$B19263)+INDEX($L$2:$L$5,$B19263)</f>
        <v>0.450112860435983</v>
      </c>
    </row>
    <row r="19264" customFormat="false" ht="12.75" hidden="false" customHeight="false" outlineLevel="0" collapsed="false">
      <c r="A19264" s="5" t="n">
        <f aca="true">RAND()</f>
        <v>0.622200636829147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485491966928807</v>
      </c>
      <c r="D19264" s="6" t="n">
        <f aca="false">C19263*INDEX($I$2:$I$5,$B19264)+D19263*INDEX($J$2:$J$5,$B19264)+INDEX($L$2:$L$5,$B19264)</f>
        <v>0.547982098521423</v>
      </c>
    </row>
    <row r="19265" customFormat="false" ht="12.75" hidden="false" customHeight="false" outlineLevel="0" collapsed="false">
      <c r="A19265" s="5" t="n">
        <f aca="true">RAND()</f>
        <v>0.387637655984943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507458017567849</v>
      </c>
      <c r="D19265" s="6" t="n">
        <f aca="false">C19264*INDEX($I$2:$I$5,$B19265)+D19264*INDEX($J$2:$J$5,$B19265)+INDEX($L$2:$L$5,$B19265)</f>
        <v>0.630273598868322</v>
      </c>
    </row>
    <row r="19266" customFormat="false" ht="12.75" hidden="false" customHeight="false" outlineLevel="0" collapsed="false">
      <c r="A19266" s="5" t="n">
        <f aca="true">RAND()</f>
        <v>0.506647956262425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529151980073232</v>
      </c>
      <c r="D19266" s="6" t="n">
        <f aca="false">C19265*INDEX($I$2:$I$5,$B19266)+D19265*INDEX($J$2:$J$5,$B19266)+INDEX($L$2:$L$5,$B19266)</f>
        <v>0.699326338789195</v>
      </c>
    </row>
    <row r="19267" customFormat="false" ht="12.75" hidden="false" customHeight="false" outlineLevel="0" collapsed="false">
      <c r="A19267" s="5" t="n">
        <f aca="true">RAND()</f>
        <v>0.656548517855219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550125105617374</v>
      </c>
      <c r="D19267" s="6" t="n">
        <f aca="false">C19266*INDEX($I$2:$I$5,$B19267)+D19266*INDEX($J$2:$J$5,$B19267)+INDEX($L$2:$L$5,$B19267)</f>
        <v>0.757149438369317</v>
      </c>
    </row>
    <row r="19268" customFormat="false" ht="12.75" hidden="false" customHeight="false" outlineLevel="0" collapsed="false">
      <c r="A19268" s="5" t="n">
        <f aca="true">RAND()</f>
        <v>0.687080606289188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570070743888815</v>
      </c>
      <c r="D19268" s="6" t="n">
        <f aca="false">C19267*INDEX($I$2:$I$5,$B19268)+D19267*INDEX($J$2:$J$5,$B19268)+INDEX($L$2:$L$5,$B19268)</f>
        <v>0.805465244267707</v>
      </c>
    </row>
    <row r="19269" customFormat="false" ht="12.75" hidden="false" customHeight="false" outlineLevel="0" collapsed="false">
      <c r="A19269" s="5" t="n">
        <f aca="true">RAND()</f>
        <v>0.523080731154749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588792275599509</v>
      </c>
      <c r="D19269" s="6" t="n">
        <f aca="false">C19268*INDEX($I$2:$I$5,$B19269)+D19268*INDEX($J$2:$J$5,$B19269)+INDEX($L$2:$L$5,$B19269)</f>
        <v>0.845747374859397</v>
      </c>
    </row>
    <row r="19270" customFormat="false" ht="12.75" hidden="false" customHeight="false" outlineLevel="0" collapsed="false">
      <c r="A19270" s="5" t="n">
        <f aca="true">RAND()</f>
        <v>0.289031600204309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606177294853781</v>
      </c>
      <c r="D19270" s="6" t="n">
        <f aca="false">C19269*INDEX($I$2:$I$5,$B19270)+D19269*INDEX($J$2:$J$5,$B19270)+INDEX($L$2:$L$5,$B19270)</f>
        <v>0.879254207058446</v>
      </c>
    </row>
    <row r="19271" customFormat="false" ht="12.75" hidden="false" customHeight="false" outlineLevel="0" collapsed="false">
      <c r="A19271" s="5" t="n">
        <f aca="true">RAND()</f>
        <v>0.94521742444167</v>
      </c>
      <c r="B19271" s="0" t="n">
        <f aca="false">IF(A19271&lt;$N$2,$F$2,IF(A19271&lt;$N$3,$F$3,IF(A19271&lt;$N$4,$F$4,$F$5)))</f>
        <v>3</v>
      </c>
      <c r="C19271" s="6" t="n">
        <f aca="false">C19270*INDEX($G$2:$G$5,$B19271)+D19270*INDEX($H$2:$H$5,$B19271)+INDEX($K$2:$K$5,$B19271)</f>
        <v>0.732902346369473</v>
      </c>
      <c r="D19271" s="6" t="n">
        <f aca="false">C19270*INDEX($I$2:$I$5,$B19271)+D19270*INDEX($J$2:$J$5,$B19271)+INDEX($L$2:$L$5,$B19271)</f>
        <v>0.281989343734835</v>
      </c>
    </row>
    <row r="19272" customFormat="false" ht="12.75" hidden="false" customHeight="false" outlineLevel="0" collapsed="false">
      <c r="A19272" s="5" t="n">
        <f aca="true">RAND()</f>
        <v>0.785477944037151</v>
      </c>
      <c r="B19272" s="0" t="n">
        <f aca="false">IF(A19272&lt;$N$2,$F$2,IF(A19272&lt;$N$3,$F$3,IF(A19272&lt;$N$4,$F$4,$F$5)))</f>
        <v>2</v>
      </c>
      <c r="C19272" s="6" t="n">
        <f aca="false">C19271*INDEX($G$2:$G$5,$B19272)+D19271*INDEX($H$2:$H$5,$B19272)+INDEX($K$2:$K$5,$B19272)</f>
        <v>0.480652170550714</v>
      </c>
      <c r="D19272" s="6" t="n">
        <f aca="false">C19271*INDEX($I$2:$I$5,$B19272)+D19271*INDEX($J$2:$J$5,$B19272)+INDEX($L$2:$L$5,$B19272)</f>
        <v>0.270187830995263</v>
      </c>
    </row>
    <row r="19273" customFormat="false" ht="12.75" hidden="false" customHeight="false" outlineLevel="0" collapsed="false">
      <c r="A19273" s="5" t="n">
        <f aca="true">RAND()</f>
        <v>0.454953989461484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493070642544381</v>
      </c>
      <c r="D19273" s="6" t="n">
        <f aca="false">C19272*INDEX($I$2:$I$5,$B19273)+D19272*INDEX($J$2:$J$5,$B19273)+INDEX($L$2:$L$5,$B19273)</f>
        <v>0.394605338204602</v>
      </c>
    </row>
    <row r="19274" customFormat="false" ht="12.75" hidden="false" customHeight="false" outlineLevel="0" collapsed="false">
      <c r="A19274" s="5" t="n">
        <f aca="true">RAND()</f>
        <v>0.834296666923297</v>
      </c>
      <c r="B19274" s="0" t="n">
        <f aca="false">IF(A19274&lt;$N$2,$F$2,IF(A19274&lt;$N$3,$F$3,IF(A19274&lt;$N$4,$F$4,$F$5)))</f>
        <v>2</v>
      </c>
      <c r="C19274" s="6" t="n">
        <f aca="false">C19273*INDEX($G$2:$G$5,$B19274)+D19273*INDEX($H$2:$H$5,$B19274)+INDEX($K$2:$K$5,$B19274)</f>
        <v>0.407954110147003</v>
      </c>
      <c r="D19274" s="6" t="n">
        <f aca="false">C19273*INDEX($I$2:$I$5,$B19274)+D19273*INDEX($J$2:$J$5,$B19274)+INDEX($L$2:$L$5,$B19274)</f>
        <v>0.238171216841337</v>
      </c>
    </row>
    <row r="19275" customFormat="false" ht="12.75" hidden="false" customHeight="false" outlineLevel="0" collapsed="false">
      <c r="A19275" s="5" t="n">
        <f aca="true">RAND()</f>
        <v>0.519879312217346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430165374537935</v>
      </c>
      <c r="D19275" s="6" t="n">
        <f aca="false">C19274*INDEX($I$2:$I$5,$B19275)+D19274*INDEX($J$2:$J$5,$B19275)+INDEX($L$2:$L$5,$B19275)</f>
        <v>0.370113061022856</v>
      </c>
    </row>
    <row r="19276" customFormat="false" ht="12.75" hidden="false" customHeight="false" outlineLevel="0" collapsed="false">
      <c r="A19276" s="5" t="n">
        <f aca="true">RAND()</f>
        <v>0.648620262083145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453904586240552</v>
      </c>
      <c r="D19276" s="6" t="n">
        <f aca="false">C19275*INDEX($I$2:$I$5,$B19276)+D19275*INDEX($J$2:$J$5,$B19276)+INDEX($L$2:$L$5,$B19276)</f>
        <v>0.481309869950501</v>
      </c>
    </row>
    <row r="19277" customFormat="false" ht="12.75" hidden="false" customHeight="false" outlineLevel="0" collapsed="false">
      <c r="A19277" s="5" t="n">
        <f aca="true">RAND()</f>
        <v>0.379590036845493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478173458906398</v>
      </c>
      <c r="D19277" s="6" t="n">
        <f aca="false">C19276*INDEX($I$2:$I$5,$B19277)+D19276*INDEX($J$2:$J$5,$B19277)+INDEX($L$2:$L$5,$B19277)</f>
        <v>0.574837609897075</v>
      </c>
    </row>
    <row r="19278" customFormat="false" ht="12.75" hidden="false" customHeight="false" outlineLevel="0" collapsed="false">
      <c r="A19278" s="5" t="n">
        <f aca="true">RAND()</f>
        <v>0.866052365611375</v>
      </c>
      <c r="B19278" s="0" t="n">
        <f aca="false">IF(A19278&lt;$N$2,$F$2,IF(A19278&lt;$N$3,$F$3,IF(A19278&lt;$N$4,$F$4,$F$5)))</f>
        <v>3</v>
      </c>
      <c r="C19278" s="6" t="n">
        <f aca="false">C19277*INDEX($G$2:$G$5,$B19278)+D19277*INDEX($H$2:$H$5,$B19278)+INDEX($K$2:$K$5,$B19278)</f>
        <v>0.665953024764913</v>
      </c>
      <c r="D19278" s="6" t="n">
        <f aca="false">C19277*INDEX($I$2:$I$5,$B19278)+D19277*INDEX($J$2:$J$5,$B19278)+INDEX($L$2:$L$5,$B19278)</f>
        <v>0.17656161286127</v>
      </c>
    </row>
    <row r="19279" customFormat="false" ht="12.75" hidden="false" customHeight="false" outlineLevel="0" collapsed="false">
      <c r="A19279" s="5" t="n">
        <f aca="true">RAND()</f>
        <v>0.836391188706472</v>
      </c>
      <c r="B19279" s="0" t="n">
        <f aca="false">IF(A19279&lt;$N$2,$F$2,IF(A19279&lt;$N$3,$F$3,IF(A19279&lt;$N$4,$F$4,$F$5)))</f>
        <v>2</v>
      </c>
      <c r="C19279" s="6" t="n">
        <f aca="false">C19278*INDEX($G$2:$G$5,$B19279)+D19278*INDEX($H$2:$H$5,$B19279)+INDEX($K$2:$K$5,$B19279)</f>
        <v>0.491289821372041</v>
      </c>
      <c r="D19279" s="6" t="n">
        <f aca="false">C19278*INDEX($I$2:$I$5,$B19279)+D19278*INDEX($J$2:$J$5,$B19279)+INDEX($L$2:$L$5,$B19279)</f>
        <v>0.23428802133054</v>
      </c>
    </row>
    <row r="19280" customFormat="false" ht="12.75" hidden="false" customHeight="false" outlineLevel="0" collapsed="false">
      <c r="A19280" s="5" t="n">
        <f aca="true">RAND()</f>
        <v>0.458139145445485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500773715134093</v>
      </c>
      <c r="D19280" s="6" t="n">
        <f aca="false">C19279*INDEX($I$2:$I$5,$B19280)+D19279*INDEX($J$2:$J$5,$B19280)+INDEX($L$2:$L$5,$B19280)</f>
        <v>0.363732806718863</v>
      </c>
    </row>
    <row r="19281" customFormat="false" ht="12.75" hidden="false" customHeight="false" outlineLevel="0" collapsed="false">
      <c r="A19281" s="5" t="n">
        <f aca="true">RAND()</f>
        <v>0.900085693437287</v>
      </c>
      <c r="B19281" s="0" t="n">
        <f aca="false">IF(A19281&lt;$N$2,$F$2,IF(A19281&lt;$N$3,$F$3,IF(A19281&lt;$N$4,$F$4,$F$5)))</f>
        <v>3</v>
      </c>
      <c r="C19281" s="6" t="n">
        <f aca="false">C19280*INDEX($G$2:$G$5,$B19281)+D19280*INDEX($H$2:$H$5,$B19281)+INDEX($K$2:$K$5,$B19281)</f>
        <v>0.602820327031324</v>
      </c>
      <c r="D19281" s="6" t="n">
        <f aca="false">C19280*INDEX($I$2:$I$5,$B19281)+D19280*INDEX($J$2:$J$5,$B19281)+INDEX($L$2:$L$5,$B19281)</f>
        <v>0.132405841127235</v>
      </c>
    </row>
    <row r="19282" customFormat="false" ht="12.75" hidden="false" customHeight="false" outlineLevel="0" collapsed="false">
      <c r="A19282" s="5" t="n">
        <f aca="true">RAND()</f>
        <v>0.958255271511251</v>
      </c>
      <c r="B19282" s="0" t="n">
        <f aca="false">IF(A19282&lt;$N$2,$F$2,IF(A19282&lt;$N$3,$F$3,IF(A19282&lt;$N$4,$F$4,$F$5)))</f>
        <v>3</v>
      </c>
      <c r="C19282" s="6" t="n">
        <f aca="false">C19281*INDEX($G$2:$G$5,$B19282)+D19281*INDEX($H$2:$H$5,$B19282)+INDEX($K$2:$K$5,$B19282)</f>
        <v>0.522047803984309</v>
      </c>
      <c r="D19282" s="6" t="n">
        <f aca="false">C19281*INDEX($I$2:$I$5,$B19282)+D19281*INDEX($J$2:$J$5,$B19282)+INDEX($L$2:$L$5,$B19282)</f>
        <v>0.104113469375299</v>
      </c>
    </row>
    <row r="19283" customFormat="false" ht="12.75" hidden="false" customHeight="false" outlineLevel="0" collapsed="false">
      <c r="A19283" s="5" t="n">
        <f aca="true">RAND()</f>
        <v>0.814199327492087</v>
      </c>
      <c r="B19283" s="0" t="n">
        <f aca="false">IF(A19283&lt;$N$2,$F$2,IF(A19283&lt;$N$3,$F$3,IF(A19283&lt;$N$4,$F$4,$F$5)))</f>
        <v>2</v>
      </c>
      <c r="C19283" s="6" t="n">
        <f aca="false">C19282*INDEX($G$2:$G$5,$B19283)+D19282*INDEX($H$2:$H$5,$B19283)+INDEX($K$2:$K$5,$B19283)</f>
        <v>0.479313773306091</v>
      </c>
      <c r="D19283" s="6" t="n">
        <f aca="false">C19282*INDEX($I$2:$I$5,$B19283)+D19282*INDEX($J$2:$J$5,$B19283)+INDEX($L$2:$L$5,$B19283)</f>
        <v>0.187493157167388</v>
      </c>
    </row>
    <row r="19284" customFormat="false" ht="12.75" hidden="false" customHeight="false" outlineLevel="0" collapsed="false">
      <c r="A19284" s="5" t="n">
        <f aca="true">RAND()</f>
        <v>0.241844458519685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488874640352065</v>
      </c>
      <c r="D19284" s="6" t="n">
        <f aca="false">C19283*INDEX($I$2:$I$5,$B19284)+D19283*INDEX($J$2:$J$5,$B19284)+INDEX($L$2:$L$5,$B19284)</f>
        <v>0.324447080822787</v>
      </c>
    </row>
    <row r="19285" customFormat="false" ht="12.75" hidden="false" customHeight="false" outlineLevel="0" collapsed="false">
      <c r="A19285" s="5" t="n">
        <f aca="true">RAND()</f>
        <v>0.12864736356414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502059111649346</v>
      </c>
      <c r="D19285" s="6" t="n">
        <f aca="false">C19284*INDEX($I$2:$I$5,$B19285)+D19284*INDEX($J$2:$J$5,$B19285)+INDEX($L$2:$L$5,$B19285)</f>
        <v>0.44036720992552</v>
      </c>
    </row>
    <row r="19286" customFormat="false" ht="12.75" hidden="false" customHeight="false" outlineLevel="0" collapsed="false">
      <c r="A19286" s="5" t="n">
        <f aca="true">RAND()</f>
        <v>0.63948989040587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517541772557539</v>
      </c>
      <c r="D19286" s="6" t="n">
        <f aca="false">C19285*INDEX($I$2:$I$5,$B19286)+D19285*INDEX($J$2:$J$5,$B19286)+INDEX($L$2:$L$5,$B19286)</f>
        <v>0.53829557409574</v>
      </c>
    </row>
    <row r="19287" customFormat="false" ht="12.75" hidden="false" customHeight="false" outlineLevel="0" collapsed="false">
      <c r="A19287" s="5" t="n">
        <f aca="true">RAND()</f>
        <v>0.0456410900450204</v>
      </c>
      <c r="B19287" s="0" t="n">
        <f aca="false">IF(A19287&lt;$N$2,$F$2,IF(A19287&lt;$N$3,$F$3,IF(A19287&lt;$N$4,$F$4,$F$5)))</f>
        <v>1</v>
      </c>
      <c r="C19287" s="6" t="n">
        <f aca="false">C19286*INDEX($G$2:$G$5,$B19287)+D19286*INDEX($H$2:$H$5,$B19287)+INDEX($K$2:$K$5,$B19287)</f>
        <v>0.534309901142893</v>
      </c>
      <c r="D19287" s="6" t="n">
        <f aca="false">C19286*INDEX($I$2:$I$5,$B19287)+D19286*INDEX($J$2:$J$5,$B19287)+INDEX($L$2:$L$5,$B19287)</f>
        <v>0.620863896822655</v>
      </c>
    </row>
    <row r="19288" customFormat="false" ht="12.75" hidden="false" customHeight="false" outlineLevel="0" collapsed="false">
      <c r="A19288" s="5" t="n">
        <f aca="true">RAND()</f>
        <v>0.502133861148409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551601070252754</v>
      </c>
      <c r="D19288" s="6" t="n">
        <f aca="false">C19287*INDEX($I$2:$I$5,$B19288)+D19287*INDEX($J$2:$J$5,$B19288)+INDEX($L$2:$L$5,$B19288)</f>
        <v>0.690343982060147</v>
      </c>
    </row>
    <row r="19289" customFormat="false" ht="12.75" hidden="false" customHeight="false" outlineLevel="0" collapsed="false">
      <c r="A19289" s="5" t="n">
        <f aca="true">RAND()</f>
        <v>0.431096685556125</v>
      </c>
      <c r="B19289" s="0" t="n">
        <f aca="false">IF(A19289&lt;$N$2,$F$2,IF(A19289&lt;$N$3,$F$3,IF(A19289&lt;$N$4,$F$4,$F$5)))</f>
        <v>1</v>
      </c>
      <c r="C19289" s="6" t="n">
        <f aca="false">C19288*INDEX($G$2:$G$5,$B19289)+D19288*INDEX($H$2:$H$5,$B19289)+INDEX($K$2:$K$5,$B19289)</f>
        <v>0.568852035980814</v>
      </c>
      <c r="D19289" s="6" t="n">
        <f aca="false">C19288*INDEX($I$2:$I$5,$B19289)+D19288*INDEX($J$2:$J$5,$B19289)+INDEX($L$2:$L$5,$B19289)</f>
        <v>0.748692801169713</v>
      </c>
    </row>
    <row r="19290" customFormat="false" ht="12.75" hidden="false" customHeight="false" outlineLevel="0" collapsed="false">
      <c r="A19290" s="5" t="n">
        <f aca="true">RAND()</f>
        <v>0.736783015444749</v>
      </c>
      <c r="B19290" s="0" t="n">
        <f aca="false">IF(A19290&lt;$N$2,$F$2,IF(A19290&lt;$N$3,$F$3,IF(A19290&lt;$N$4,$F$4,$F$5)))</f>
        <v>2</v>
      </c>
      <c r="C19290" s="6" t="n">
        <f aca="false">C19289*INDEX($G$2:$G$5,$B19290)+D19289*INDEX($H$2:$H$5,$B19290)+INDEX($K$2:$K$5,$B19290)</f>
        <v>0.342859278023865</v>
      </c>
      <c r="D19290" s="6" t="n">
        <f aca="false">C19289*INDEX($I$2:$I$5,$B19290)+D19289*INDEX($J$2:$J$5,$B19290)+INDEX($L$2:$L$5,$B19290)</f>
        <v>0.325053041962097</v>
      </c>
    </row>
    <row r="19291" customFormat="false" ht="12.75" hidden="false" customHeight="false" outlineLevel="0" collapsed="false">
      <c r="A19291" s="5" t="n">
        <f aca="true">RAND()</f>
        <v>0.62656560312966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378114489594859</v>
      </c>
      <c r="D19291" s="6" t="n">
        <f aca="false">C19290*INDEX($I$2:$I$5,$B19291)+D19290*INDEX($J$2:$J$5,$B19291)+INDEX($L$2:$L$5,$B19291)</f>
        <v>0.446284239338938</v>
      </c>
    </row>
    <row r="19292" customFormat="false" ht="12.75" hidden="false" customHeight="false" outlineLevel="0" collapsed="false">
      <c r="A19292" s="5" t="n">
        <f aca="true">RAND()</f>
        <v>0.590997759668508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412531718521576</v>
      </c>
      <c r="D19292" s="6" t="n">
        <f aca="false">C19291*INDEX($I$2:$I$5,$B19292)+D19291*INDEX($J$2:$J$5,$B19292)+INDEX($L$2:$L$5,$B19292)</f>
        <v>0.547905083083748</v>
      </c>
    </row>
    <row r="19293" customFormat="false" ht="12.75" hidden="false" customHeight="false" outlineLevel="0" collapsed="false">
      <c r="A19293" s="5" t="n">
        <f aca="true">RAND()</f>
        <v>0.88704969655822</v>
      </c>
      <c r="B19293" s="0" t="n">
        <f aca="false">IF(A19293&lt;$N$2,$F$2,IF(A19293&lt;$N$3,$F$3,IF(A19293&lt;$N$4,$F$4,$F$5)))</f>
        <v>3</v>
      </c>
      <c r="C19293" s="6" t="n">
        <f aca="false">C19292*INDEX($G$2:$G$5,$B19293)+D19292*INDEX($H$2:$H$5,$B19293)+INDEX($K$2:$K$5,$B19293)</f>
        <v>0.668177380734464</v>
      </c>
      <c r="D19293" s="6" t="n">
        <f aca="false">C19292*INDEX($I$2:$I$5,$B19293)+D19292*INDEX($J$2:$J$5,$B19293)+INDEX($L$2:$L$5,$B19293)</f>
        <v>0.153111751506458</v>
      </c>
    </row>
    <row r="19294" customFormat="false" ht="12.75" hidden="false" customHeight="false" outlineLevel="0" collapsed="false">
      <c r="A19294" s="5" t="n">
        <f aca="true">RAND()</f>
        <v>0.358455024955225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647947731049299</v>
      </c>
      <c r="D19294" s="6" t="n">
        <f aca="false">C19293*INDEX($I$2:$I$5,$B19294)+D19293*INDEX($J$2:$J$5,$B19294)+INDEX($L$2:$L$5,$B19294)</f>
        <v>0.288269313941808</v>
      </c>
    </row>
    <row r="19295" customFormat="false" ht="12.75" hidden="false" customHeight="false" outlineLevel="0" collapsed="false">
      <c r="A19295" s="5" t="n">
        <f aca="true">RAND()</f>
        <v>0.317165829332821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635773588276702</v>
      </c>
      <c r="D19295" s="6" t="n">
        <f aca="false">C19294*INDEX($I$2:$I$5,$B19295)+D19294*INDEX($J$2:$J$5,$B19295)+INDEX($L$2:$L$5,$B19295)</f>
        <v>0.403766581487771</v>
      </c>
    </row>
    <row r="19296" customFormat="false" ht="12.75" hidden="false" customHeight="false" outlineLevel="0" collapsed="false">
      <c r="A19296" s="5" t="n">
        <f aca="true">RAND()</f>
        <v>0.868247654294813</v>
      </c>
      <c r="B19296" s="0" t="n">
        <f aca="false">IF(A19296&lt;$N$2,$F$2,IF(A19296&lt;$N$3,$F$3,IF(A19296&lt;$N$4,$F$4,$F$5)))</f>
        <v>3</v>
      </c>
      <c r="C19296" s="6" t="n">
        <f aca="false">C19295*INDEX($G$2:$G$5,$B19296)+D19295*INDEX($H$2:$H$5,$B19296)+INDEX($K$2:$K$5,$B19296)</f>
        <v>0.593899904319534</v>
      </c>
      <c r="D19296" s="6" t="n">
        <f aca="false">C19295*INDEX($I$2:$I$5,$B19296)+D19295*INDEX($J$2:$J$5,$B19296)+INDEX($L$2:$L$5,$B19296)</f>
        <v>0.176993812764544</v>
      </c>
    </row>
    <row r="19297" customFormat="false" ht="12.75" hidden="false" customHeight="false" outlineLevel="0" collapsed="false">
      <c r="A19297" s="5" t="n">
        <f aca="true">RAND()</f>
        <v>0.512923574592435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585769789839572</v>
      </c>
      <c r="D19297" s="6" t="n">
        <f aca="false">C19296*INDEX($I$2:$I$5,$B19297)+D19296*INDEX($J$2:$J$5,$B19297)+INDEX($L$2:$L$5,$B19297)</f>
        <v>0.311293450577275</v>
      </c>
    </row>
    <row r="19298" customFormat="false" ht="12.75" hidden="false" customHeight="false" outlineLevel="0" collapsed="false">
      <c r="A19298" s="5" t="n">
        <f aca="true">RAND()</f>
        <v>0.328016526278607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583836409245156</v>
      </c>
      <c r="D19298" s="6" t="n">
        <f aca="false">C19297*INDEX($I$2:$I$5,$B19298)+D19297*INDEX($J$2:$J$5,$B19298)+INDEX($L$2:$L$5,$B19298)</f>
        <v>0.425614657316043</v>
      </c>
    </row>
    <row r="19299" customFormat="false" ht="12.75" hidden="false" customHeight="false" outlineLevel="0" collapsed="false">
      <c r="A19299" s="5" t="n">
        <f aca="true">RAND()</f>
        <v>0.0862365390214568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586424853769831</v>
      </c>
      <c r="D19299" s="6" t="n">
        <f aca="false">C19298*INDEX($I$2:$I$5,$B19299)+D19298*INDEX($J$2:$J$5,$B19299)+INDEX($L$2:$L$5,$B19299)</f>
        <v>0.522744896919249</v>
      </c>
    </row>
    <row r="19300" customFormat="false" ht="12.75" hidden="false" customHeight="false" outlineLevel="0" collapsed="false">
      <c r="A19300" s="5" t="n">
        <f aca="true">RAND()</f>
        <v>0.454202904445268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592216262036599</v>
      </c>
      <c r="D19300" s="6" t="n">
        <f aca="false">C19299*INDEX($I$2:$I$5,$B19300)+D19299*INDEX($J$2:$J$5,$B19300)+INDEX($L$2:$L$5,$B19300)</f>
        <v>0.605112697894959</v>
      </c>
    </row>
    <row r="19301" customFormat="false" ht="12.75" hidden="false" customHeight="false" outlineLevel="0" collapsed="false">
      <c r="A19301" s="5" t="n">
        <f aca="true">RAND()</f>
        <v>0.763526028679805</v>
      </c>
      <c r="B19301" s="0" t="n">
        <f aca="false">IF(A19301&lt;$N$2,$F$2,IF(A19301&lt;$N$3,$F$3,IF(A19301&lt;$N$4,$F$4,$F$5)))</f>
        <v>2</v>
      </c>
      <c r="C19301" s="6" t="n">
        <f aca="false">C19300*INDEX($G$2:$G$5,$B19301)+D19300*INDEX($H$2:$H$5,$B19301)+INDEX($K$2:$K$5,$B19301)</f>
        <v>0.379911133896949</v>
      </c>
      <c r="D19301" s="6" t="n">
        <f aca="false">C19300*INDEX($I$2:$I$5,$B19301)+D19300*INDEX($J$2:$J$5,$B19301)+INDEX($L$2:$L$5,$B19301)</f>
        <v>0.302048076705578</v>
      </c>
    </row>
    <row r="19302" customFormat="false" ht="12.75" hidden="false" customHeight="false" outlineLevel="0" collapsed="false">
      <c r="A19302" s="5" t="n">
        <f aca="true">RAND()</f>
        <v>0.968872594750217</v>
      </c>
      <c r="B19302" s="0" t="n">
        <f aca="false">IF(A19302&lt;$N$2,$F$2,IF(A19302&lt;$N$3,$F$3,IF(A19302&lt;$N$4,$F$4,$F$5)))</f>
        <v>3</v>
      </c>
      <c r="C19302" s="6" t="n">
        <f aca="false">C19301*INDEX($G$2:$G$5,$B19302)+D19301*INDEX($H$2:$H$5,$B19302)+INDEX($K$2:$K$5,$B19302)</f>
        <v>0.603492935623136</v>
      </c>
      <c r="D19302" s="6" t="n">
        <f aca="false">C19301*INDEX($I$2:$I$5,$B19302)+D19301*INDEX($J$2:$J$5,$B19302)+INDEX($L$2:$L$5,$B19302)</f>
        <v>0.0863622889924289</v>
      </c>
    </row>
    <row r="19303" customFormat="false" ht="12.75" hidden="false" customHeight="false" outlineLevel="0" collapsed="false">
      <c r="A19303" s="5" t="n">
        <f aca="true">RAND()</f>
        <v>0.501727017207212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590560907036763</v>
      </c>
      <c r="D19303" s="6" t="n">
        <f aca="false">C19302*INDEX($I$2:$I$5,$B19303)+D19302*INDEX($J$2:$J$5,$B19303)+INDEX($L$2:$L$5,$B19303)</f>
        <v>0.233992344736516</v>
      </c>
    </row>
    <row r="19304" customFormat="false" ht="12.75" hidden="false" customHeight="false" outlineLevel="0" collapsed="false">
      <c r="A19304" s="5" t="n">
        <f aca="true">RAND()</f>
        <v>0.8529271372598</v>
      </c>
      <c r="B19304" s="0" t="n">
        <f aca="false">IF(A19304&lt;$N$2,$F$2,IF(A19304&lt;$N$3,$F$3,IF(A19304&lt;$N$4,$F$4,$F$5)))</f>
        <v>2</v>
      </c>
      <c r="C19304" s="6" t="n">
        <f aca="false">C19303*INDEX($G$2:$G$5,$B19304)+D19303*INDEX($H$2:$H$5,$B19304)+INDEX($K$2:$K$5,$B19304)</f>
        <v>0.46345822877579</v>
      </c>
      <c r="D19304" s="6" t="n">
        <f aca="false">C19303*INDEX($I$2:$I$5,$B19304)+D19303*INDEX($J$2:$J$5,$B19304)+INDEX($L$2:$L$5,$B19304)</f>
        <v>0.228563256903402</v>
      </c>
    </row>
    <row r="19305" customFormat="false" ht="12.75" hidden="false" customHeight="false" outlineLevel="0" collapsed="false">
      <c r="A19305" s="5" t="n">
        <f aca="true">RAND()</f>
        <v>0.0267208888397508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476932876736071</v>
      </c>
      <c r="D19305" s="6" t="n">
        <f aca="false">C19304*INDEX($I$2:$I$5,$B19305)+D19304*INDEX($J$2:$J$5,$B19305)+INDEX($L$2:$L$5,$B19305)</f>
        <v>0.359902250646284</v>
      </c>
    </row>
    <row r="19306" customFormat="false" ht="12.75" hidden="false" customHeight="false" outlineLevel="0" collapsed="false">
      <c r="A19306" s="5" t="n">
        <f aca="true">RAND()</f>
        <v>0.145308986918839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493232395622837</v>
      </c>
      <c r="D19306" s="6" t="n">
        <f aca="false">C19305*INDEX($I$2:$I$5,$B19306)+D19305*INDEX($J$2:$J$5,$B19306)+INDEX($L$2:$L$5,$B19306)</f>
        <v>0.470910494359461</v>
      </c>
    </row>
    <row r="19307" customFormat="false" ht="12.75" hidden="false" customHeight="false" outlineLevel="0" collapsed="false">
      <c r="A19307" s="5" t="n">
        <f aca="true">RAND()</f>
        <v>0.695029069872832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511177992175089</v>
      </c>
      <c r="D19307" s="6" t="n">
        <f aca="false">C19306*INDEX($I$2:$I$5,$B19307)+D19306*INDEX($J$2:$J$5,$B19307)+INDEX($L$2:$L$5,$B19307)</f>
        <v>0.564553411073137</v>
      </c>
    </row>
    <row r="19308" customFormat="false" ht="12.75" hidden="false" customHeight="false" outlineLevel="0" collapsed="false">
      <c r="A19308" s="5" t="n">
        <f aca="true">RAND()</f>
        <v>0.881513618657369</v>
      </c>
      <c r="B19308" s="0" t="n">
        <f aca="false">IF(A19308&lt;$N$2,$F$2,IF(A19308&lt;$N$3,$F$3,IF(A19308&lt;$N$4,$F$4,$F$5)))</f>
        <v>3</v>
      </c>
      <c r="C19308" s="6" t="n">
        <f aca="false">C19307*INDEX($G$2:$G$5,$B19308)+D19307*INDEX($H$2:$H$5,$B19308)+INDEX($K$2:$K$5,$B19308)</f>
        <v>0.658091916507434</v>
      </c>
      <c r="D19308" s="6" t="n">
        <f aca="false">C19307*INDEX($I$2:$I$5,$B19308)+D19307*INDEX($J$2:$J$5,$B19308)+INDEX($L$2:$L$5,$B19308)</f>
        <v>0.182705436389856</v>
      </c>
    </row>
    <row r="19309" customFormat="false" ht="12.75" hidden="false" customHeight="false" outlineLevel="0" collapsed="false">
      <c r="A19309" s="5" t="n">
        <f aca="true">RAND()</f>
        <v>0.708415705475246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640480138261236</v>
      </c>
      <c r="D19309" s="6" t="n">
        <f aca="false">C19308*INDEX($I$2:$I$5,$B19309)+D19308*INDEX($J$2:$J$5,$B19309)+INDEX($L$2:$L$5,$B19309)</f>
        <v>0.313767514584213</v>
      </c>
    </row>
    <row r="19310" customFormat="false" ht="12.75" hidden="false" customHeight="false" outlineLevel="0" collapsed="false">
      <c r="A19310" s="5" t="n">
        <f aca="true">RAND()</f>
        <v>0.996987661188702</v>
      </c>
      <c r="B19310" s="0" t="n">
        <f aca="false">IF(A19310&lt;$N$2,$F$2,IF(A19310&lt;$N$3,$F$3,IF(A19310&lt;$N$4,$F$4,$F$5)))</f>
        <v>4</v>
      </c>
      <c r="C19310" s="6" t="n">
        <f aca="false">C19309*INDEX($G$2:$G$5,$B19310)+D19309*INDEX($H$2:$H$5,$B19310)+INDEX($K$2:$K$5,$B19310)</f>
        <v>0.5</v>
      </c>
      <c r="D19310" s="6" t="n">
        <f aca="false">C19309*INDEX($I$2:$I$5,$B19310)+D19309*INDEX($J$2:$J$5,$B19310)+INDEX($L$2:$L$5,$B19310)</f>
        <v>0.0502028023334741</v>
      </c>
    </row>
    <row r="19311" customFormat="false" ht="12.75" hidden="false" customHeight="false" outlineLevel="0" collapsed="false">
      <c r="A19311" s="5" t="n">
        <f aca="true">RAND()</f>
        <v>0.586896948556914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501357503686339</v>
      </c>
      <c r="D19311" s="6" t="n">
        <f aca="false">C19310*INDEX($I$2:$I$5,$B19311)+D19310*INDEX($J$2:$J$5,$B19311)+INDEX($L$2:$L$5,$B19311)</f>
        <v>0.20712217918112</v>
      </c>
    </row>
    <row r="19312" customFormat="false" ht="12.75" hidden="false" customHeight="false" outlineLevel="0" collapsed="false">
      <c r="A19312" s="5" t="n">
        <f aca="true">RAND()</f>
        <v>0.73229373886855</v>
      </c>
      <c r="B19312" s="0" t="n">
        <f aca="false">IF(A19312&lt;$N$2,$F$2,IF(A19312&lt;$N$3,$F$3,IF(A19312&lt;$N$4,$F$4,$F$5)))</f>
        <v>2</v>
      </c>
      <c r="C19312" s="6" t="n">
        <f aca="false">C19311*INDEX($G$2:$G$5,$B19312)+D19311*INDEX($H$2:$H$5,$B19312)+INDEX($K$2:$K$5,$B19312)</f>
        <v>0.451957815731276</v>
      </c>
      <c r="D19312" s="6" t="n">
        <f aca="false">C19311*INDEX($I$2:$I$5,$B19312)+D19311*INDEX($J$2:$J$5,$B19312)+INDEX($L$2:$L$5,$B19312)</f>
        <v>0.203109865131793</v>
      </c>
    </row>
    <row r="19313" customFormat="false" ht="12.75" hidden="false" customHeight="false" outlineLevel="0" collapsed="false">
      <c r="A19313" s="5" t="n">
        <f aca="true">RAND()</f>
        <v>0.615586087459671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466227250565729</v>
      </c>
      <c r="D19313" s="6" t="n">
        <f aca="false">C19312*INDEX($I$2:$I$5,$B19313)+D19312*INDEX($J$2:$J$5,$B19313)+INDEX($L$2:$L$5,$B19313)</f>
        <v>0.338717836314835</v>
      </c>
    </row>
    <row r="19314" customFormat="false" ht="12.75" hidden="false" customHeight="false" outlineLevel="0" collapsed="false">
      <c r="A19314" s="5" t="n">
        <f aca="true">RAND()</f>
        <v>0.433983002769712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483359495673953</v>
      </c>
      <c r="D19314" s="6" t="n">
        <f aca="false">C19313*INDEX($I$2:$I$5,$B19314)+D19313*INDEX($J$2:$J$5,$B19314)+INDEX($L$2:$L$5,$B19314)</f>
        <v>0.453321034760363</v>
      </c>
    </row>
    <row r="19315" customFormat="false" ht="12.75" hidden="false" customHeight="false" outlineLevel="0" collapsed="false">
      <c r="A19315" s="5" t="n">
        <f aca="true">RAND()</f>
        <v>0.764762409893349</v>
      </c>
      <c r="B19315" s="0" t="n">
        <f aca="false">IF(A19315&lt;$N$2,$F$2,IF(A19315&lt;$N$3,$F$3,IF(A19315&lt;$N$4,$F$4,$F$5)))</f>
        <v>2</v>
      </c>
      <c r="C19315" s="6" t="n">
        <f aca="false">C19314*INDEX($G$2:$G$5,$B19315)+D19314*INDEX($H$2:$H$5,$B19315)+INDEX($K$2:$K$5,$B19315)</f>
        <v>0.392771266791927</v>
      </c>
      <c r="D19315" s="6" t="n">
        <f aca="false">C19314*INDEX($I$2:$I$5,$B19315)+D19314*INDEX($J$2:$J$5,$B19315)+INDEX($L$2:$L$5,$B19315)</f>
        <v>0.247543489870105</v>
      </c>
    </row>
    <row r="19316" customFormat="false" ht="12.75" hidden="false" customHeight="false" outlineLevel="0" collapsed="false">
      <c r="A19316" s="5" t="n">
        <f aca="true">RAND()</f>
        <v>0.470363385667919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41762191463154</v>
      </c>
      <c r="D19316" s="6" t="n">
        <f aca="false">C19315*INDEX($I$2:$I$5,$B19316)+D19315*INDEX($J$2:$J$5,$B19316)+INDEX($L$2:$L$5,$B19316)</f>
        <v>0.378631886028418</v>
      </c>
    </row>
    <row r="19317" customFormat="false" ht="12.75" hidden="false" customHeight="false" outlineLevel="0" collapsed="false">
      <c r="A19317" s="5" t="n">
        <f aca="true">RAND()</f>
        <v>0.700976061194329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443570385305229</v>
      </c>
      <c r="D19317" s="6" t="n">
        <f aca="false">C19316*INDEX($I$2:$I$5,$B19317)+D19316*INDEX($J$2:$J$5,$B19317)+INDEX($L$2:$L$5,$B19317)</f>
        <v>0.48900646039676</v>
      </c>
    </row>
    <row r="19318" customFormat="false" ht="12.75" hidden="false" customHeight="false" outlineLevel="0" collapsed="false">
      <c r="A19318" s="5" t="n">
        <f aca="true">RAND()</f>
        <v>0.170167811468555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469684496158819</v>
      </c>
      <c r="D19318" s="6" t="n">
        <f aca="false">C19317*INDEX($I$2:$I$5,$B19318)+D19317*INDEX($J$2:$J$5,$B19318)+INDEX($L$2:$L$5,$B19318)</f>
        <v>0.581754380620556</v>
      </c>
    </row>
    <row r="19319" customFormat="false" ht="12.75" hidden="false" customHeight="false" outlineLevel="0" collapsed="false">
      <c r="A19319" s="5" t="n">
        <f aca="true">RAND()</f>
        <v>0.480350201284624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495287049321798</v>
      </c>
      <c r="D19319" s="6" t="n">
        <f aca="false">C19318*INDEX($I$2:$I$5,$B19319)+D19318*INDEX($J$2:$J$5,$B19319)+INDEX($L$2:$L$5,$B19319)</f>
        <v>0.659531142788975</v>
      </c>
    </row>
    <row r="19320" customFormat="false" ht="12.75" hidden="false" customHeight="false" outlineLevel="0" collapsed="false">
      <c r="A19320" s="5" t="n">
        <f aca="true">RAND()</f>
        <v>0.751651000358367</v>
      </c>
      <c r="B19320" s="0" t="n">
        <f aca="false">IF(A19320&lt;$N$2,$F$2,IF(A19320&lt;$N$3,$F$3,IF(A19320&lt;$N$4,$F$4,$F$5)))</f>
        <v>2</v>
      </c>
      <c r="C19320" s="6" t="n">
        <f aca="false">C19319*INDEX($G$2:$G$5,$B19320)+D19319*INDEX($H$2:$H$5,$B19320)+INDEX($K$2:$K$5,$B19320)</f>
        <v>0.348517510446086</v>
      </c>
      <c r="D19320" s="6" t="n">
        <f aca="false">C19319*INDEX($I$2:$I$5,$B19320)+D19319*INDEX($J$2:$J$5,$B19320)+INDEX($L$2:$L$5,$B19320)</f>
        <v>0.290862508276155</v>
      </c>
    </row>
    <row r="19321" customFormat="false" ht="12.75" hidden="false" customHeight="false" outlineLevel="0" collapsed="false">
      <c r="A19321" s="5" t="n">
        <f aca="true">RAND()</f>
        <v>0.160625392512351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381653279174945</v>
      </c>
      <c r="D19321" s="6" t="n">
        <f aca="false">C19320*INDEX($I$2:$I$5,$B19321)+D19320*INDEX($J$2:$J$5,$B19321)+INDEX($L$2:$L$5,$B19321)</f>
        <v>0.41704712163995</v>
      </c>
    </row>
    <row r="19322" customFormat="false" ht="12.75" hidden="false" customHeight="false" outlineLevel="0" collapsed="false">
      <c r="A19322" s="5" t="n">
        <f aca="true">RAND()</f>
        <v>0.764414157217929</v>
      </c>
      <c r="B19322" s="0" t="n">
        <f aca="false">IF(A19322&lt;$N$2,$F$2,IF(A19322&lt;$N$3,$F$3,IF(A19322&lt;$N$4,$F$4,$F$5)))</f>
        <v>2</v>
      </c>
      <c r="C19322" s="6" t="n">
        <f aca="false">C19321*INDEX($G$2:$G$5,$B19322)+D19321*INDEX($H$2:$H$5,$B19322)+INDEX($K$2:$K$5,$B19322)</f>
        <v>0.380933046506835</v>
      </c>
      <c r="D19322" s="6" t="n">
        <f aca="false">C19321*INDEX($I$2:$I$5,$B19322)+D19321*INDEX($J$2:$J$5,$B19322)+INDEX($L$2:$L$5,$B19322)</f>
        <v>0.217411924056608</v>
      </c>
    </row>
    <row r="19323" customFormat="false" ht="12.75" hidden="false" customHeight="false" outlineLevel="0" collapsed="false">
      <c r="A19323" s="5" t="n">
        <f aca="true">RAND()</f>
        <v>0.785780889407609</v>
      </c>
      <c r="B19323" s="0" t="n">
        <f aca="false">IF(A19323&lt;$N$2,$F$2,IF(A19323&lt;$N$3,$F$3,IF(A19323&lt;$N$4,$F$4,$F$5)))</f>
        <v>2</v>
      </c>
      <c r="C19323" s="6" t="n">
        <f aca="false">C19322*INDEX($G$2:$G$5,$B19323)+D19322*INDEX($H$2:$H$5,$B19323)+INDEX($K$2:$K$5,$B19323)</f>
        <v>0.425908715325053</v>
      </c>
      <c r="D19323" s="6" t="n">
        <f aca="false">C19322*INDEX($I$2:$I$5,$B19323)+D19322*INDEX($J$2:$J$5,$B19323)+INDEX($L$2:$L$5,$B19323)</f>
        <v>0.177921017549697</v>
      </c>
    </row>
    <row r="19324" customFormat="false" ht="12.75" hidden="false" customHeight="false" outlineLevel="0" collapsed="false">
      <c r="A19324" s="5" t="n">
        <f aca="true">RAND()</f>
        <v>0.928006112074007</v>
      </c>
      <c r="B19324" s="0" t="n">
        <f aca="false">IF(A19324&lt;$N$2,$F$2,IF(A19324&lt;$N$3,$F$3,IF(A19324&lt;$N$4,$F$4,$F$5)))</f>
        <v>3</v>
      </c>
      <c r="C19324" s="6" t="n">
        <f aca="false">C19323*INDEX($G$2:$G$5,$B19324)+D19323*INDEX($H$2:$H$5,$B19324)+INDEX($K$2:$K$5,$B19324)</f>
        <v>0.561465340667806</v>
      </c>
      <c r="D19324" s="6" t="n">
        <f aca="false">C19323*INDEX($I$2:$I$5,$B19324)+D19323*INDEX($J$2:$J$5,$B19324)+INDEX($L$2:$L$5,$B19324)</f>
        <v>0.0689035471437919</v>
      </c>
    </row>
    <row r="19325" customFormat="false" ht="12.75" hidden="false" customHeight="false" outlineLevel="0" collapsed="false">
      <c r="A19325" s="5" t="n">
        <f aca="true">RAND()</f>
        <v>0.565188393503907</v>
      </c>
      <c r="B19325" s="0" t="n">
        <f aca="false">IF(A19325&lt;$N$2,$F$2,IF(A19325&lt;$N$3,$F$3,IF(A19325&lt;$N$4,$F$4,$F$5)))</f>
        <v>1</v>
      </c>
      <c r="C19325" s="6" t="n">
        <f aca="false">C19324*INDEX($G$2:$G$5,$B19325)+D19324*INDEX($H$2:$H$5,$B19325)+INDEX($K$2:$K$5,$B19325)</f>
        <v>0.554233505471288</v>
      </c>
      <c r="D19325" s="6" t="n">
        <f aca="false">C19324*INDEX($I$2:$I$5,$B19325)+D19324*INDEX($J$2:$J$5,$B19325)+INDEX($L$2:$L$5,$B19325)</f>
        <v>0.220724893920371</v>
      </c>
    </row>
    <row r="19326" customFormat="false" ht="12.75" hidden="false" customHeight="false" outlineLevel="0" collapsed="false">
      <c r="A19326" s="5" t="n">
        <f aca="true">RAND()</f>
        <v>0.103985482102321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553711067220177</v>
      </c>
      <c r="D19326" s="6" t="n">
        <f aca="false">C19325*INDEX($I$2:$I$5,$B19326)+D19325*INDEX($J$2:$J$5,$B19326)+INDEX($L$2:$L$5,$B19326)</f>
        <v>0.349888795235957</v>
      </c>
    </row>
    <row r="19327" customFormat="false" ht="12.75" hidden="false" customHeight="false" outlineLevel="0" collapsed="false">
      <c r="A19327" s="5" t="n">
        <f aca="true">RAND()</f>
        <v>0.786365299128212</v>
      </c>
      <c r="B19327" s="0" t="n">
        <f aca="false">IF(A19327&lt;$N$2,$F$2,IF(A19327&lt;$N$3,$F$3,IF(A19327&lt;$N$4,$F$4,$F$5)))</f>
        <v>2</v>
      </c>
      <c r="C19327" s="6" t="n">
        <f aca="false">C19326*INDEX($G$2:$G$5,$B19327)+D19326*INDEX($H$2:$H$5,$B19327)+INDEX($K$2:$K$5,$B19327)</f>
        <v>0.430006212519049</v>
      </c>
      <c r="D19327" s="6" t="n">
        <f aca="false">C19326*INDEX($I$2:$I$5,$B19327)+D19326*INDEX($J$2:$J$5,$B19327)+INDEX($L$2:$L$5,$B19327)</f>
        <v>0.243066793853243</v>
      </c>
    </row>
    <row r="19328" customFormat="false" ht="12.75" hidden="false" customHeight="false" outlineLevel="0" collapsed="false">
      <c r="A19328" s="5" t="n">
        <f aca="true">RAND()</f>
        <v>0.545594666300479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449068745801242</v>
      </c>
      <c r="D19328" s="6" t="n">
        <f aca="false">C19327*INDEX($I$2:$I$5,$B19328)+D19327*INDEX($J$2:$J$5,$B19328)+INDEX($L$2:$L$5,$B19328)</f>
        <v>0.373453478118199</v>
      </c>
    </row>
    <row r="19329" customFormat="false" ht="12.75" hidden="false" customHeight="false" outlineLevel="0" collapsed="false">
      <c r="A19329" s="5" t="n">
        <f aca="true">RAND()</f>
        <v>0.445308216825107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470077143875628</v>
      </c>
      <c r="D19329" s="6" t="n">
        <f aca="false">C19328*INDEX($I$2:$I$5,$B19329)+D19328*INDEX($J$2:$J$5,$B19329)+INDEX($L$2:$L$5,$B19329)</f>
        <v>0.483446459327705</v>
      </c>
    </row>
    <row r="19330" customFormat="false" ht="12.75" hidden="false" customHeight="false" outlineLevel="0" collapsed="false">
      <c r="A19330" s="5" t="n">
        <f aca="true">RAND()</f>
        <v>0.615324419084166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491983014145533</v>
      </c>
      <c r="D19330" s="6" t="n">
        <f aca="false">C19329*INDEX($I$2:$I$5,$B19330)+D19329*INDEX($J$2:$J$5,$B19330)+INDEX($L$2:$L$5,$B19330)</f>
        <v>0.576053189645823</v>
      </c>
    </row>
    <row r="19331" customFormat="false" ht="12.75" hidden="false" customHeight="false" outlineLevel="0" collapsed="false">
      <c r="A19331" s="5" t="n">
        <f aca="true">RAND()</f>
        <v>0.717374950627968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514007547026453</v>
      </c>
      <c r="D19331" s="6" t="n">
        <f aca="false">C19330*INDEX($I$2:$I$5,$B19331)+D19330*INDEX($J$2:$J$5,$B19331)+INDEX($L$2:$L$5,$B19331)</f>
        <v>0.653865786485919</v>
      </c>
    </row>
    <row r="19332" customFormat="false" ht="12.75" hidden="false" customHeight="false" outlineLevel="0" collapsed="false">
      <c r="A19332" s="5" t="n">
        <f aca="true">RAND()</f>
        <v>0.80378177576298</v>
      </c>
      <c r="B19332" s="0" t="n">
        <f aca="false">IF(A19332&lt;$N$2,$F$2,IF(A19332&lt;$N$3,$F$3,IF(A19332&lt;$N$4,$F$4,$F$5)))</f>
        <v>2</v>
      </c>
      <c r="C19332" s="6" t="n">
        <f aca="false">C19331*INDEX($G$2:$G$5,$B19332)+D19331*INDEX($H$2:$H$5,$B19332)+INDEX($K$2:$K$5,$B19332)</f>
        <v>0.353485819018394</v>
      </c>
      <c r="D19332" s="6" t="n">
        <f aca="false">C19331*INDEX($I$2:$I$5,$B19332)+D19331*INDEX($J$2:$J$5,$B19332)+INDEX($L$2:$L$5,$B19332)</f>
        <v>0.293977265565705</v>
      </c>
    </row>
    <row r="19333" customFormat="false" ht="12.75" hidden="false" customHeight="false" outlineLevel="0" collapsed="false">
      <c r="A19333" s="5" t="n">
        <f aca="true">RAND()</f>
        <v>0.351912771737439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385986619172547</v>
      </c>
      <c r="D19333" s="6" t="n">
        <f aca="false">C19332*INDEX($I$2:$I$5,$B19333)+D19332*INDEX($J$2:$J$5,$B19333)+INDEX($L$2:$L$5,$B19333)</f>
        <v>0.419507723161603</v>
      </c>
    </row>
    <row r="19334" customFormat="false" ht="12.75" hidden="false" customHeight="false" outlineLevel="0" collapsed="false">
      <c r="A19334" s="5" t="n">
        <f aca="true">RAND()</f>
        <v>0.332611205950989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418224425434472</v>
      </c>
      <c r="D19334" s="6" t="n">
        <f aca="false">C19333*INDEX($I$2:$I$5,$B19334)+D19333*INDEX($J$2:$J$5,$B19334)+INDEX($L$2:$L$5,$B19334)</f>
        <v>0.524880552054816</v>
      </c>
    </row>
    <row r="19335" customFormat="false" ht="12.75" hidden="false" customHeight="false" outlineLevel="0" collapsed="false">
      <c r="A19335" s="5" t="n">
        <f aca="true">RAND()</f>
        <v>0.650199149738156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449493117619895</v>
      </c>
      <c r="D19335" s="6" t="n">
        <f aca="false">C19334*INDEX($I$2:$I$5,$B19335)+D19334*INDEX($J$2:$J$5,$B19335)+INDEX($L$2:$L$5,$B19335)</f>
        <v>0.613149284953464</v>
      </c>
    </row>
    <row r="19336" customFormat="false" ht="12.75" hidden="false" customHeight="false" outlineLevel="0" collapsed="false">
      <c r="A19336" s="5" t="n">
        <f aca="true">RAND()</f>
        <v>0.19324494790757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479306180402569</v>
      </c>
      <c r="D19336" s="6" t="n">
        <f aca="false">C19335*INDEX($I$2:$I$5,$B19336)+D19335*INDEX($J$2:$J$5,$B19336)+INDEX($L$2:$L$5,$B19336)</f>
        <v>0.686932497573555</v>
      </c>
    </row>
    <row r="19337" customFormat="false" ht="12.75" hidden="false" customHeight="false" outlineLevel="0" collapsed="false">
      <c r="A19337" s="5" t="n">
        <f aca="true">RAND()</f>
        <v>0.745039615486927</v>
      </c>
      <c r="B19337" s="0" t="n">
        <f aca="false">IF(A19337&lt;$N$2,$F$2,IF(A19337&lt;$N$3,$F$3,IF(A19337&lt;$N$4,$F$4,$F$5)))</f>
        <v>2</v>
      </c>
      <c r="C19337" s="6" t="n">
        <f aca="false">C19336*INDEX($G$2:$G$5,$B19337)+D19336*INDEX($H$2:$H$5,$B19337)+INDEX($K$2:$K$5,$B19337)</f>
        <v>0.339176573087683</v>
      </c>
      <c r="D19337" s="6" t="n">
        <f aca="false">C19336*INDEX($I$2:$I$5,$B19337)+D19336*INDEX($J$2:$J$5,$B19337)+INDEX($L$2:$L$5,$B19337)</f>
        <v>0.292648898792971</v>
      </c>
    </row>
    <row r="19338" customFormat="false" ht="12.75" hidden="false" customHeight="false" outlineLevel="0" collapsed="false">
      <c r="A19338" s="5" t="n">
        <f aca="true">RAND()</f>
        <v>0.977781379853396</v>
      </c>
      <c r="B19338" s="0" t="n">
        <f aca="false">IF(A19338&lt;$N$2,$F$2,IF(A19338&lt;$N$3,$F$3,IF(A19338&lt;$N$4,$F$4,$F$5)))</f>
        <v>4</v>
      </c>
      <c r="C19338" s="6" t="n">
        <f aca="false">C19337*INDEX($G$2:$G$5,$B19338)+D19337*INDEX($H$2:$H$5,$B19338)+INDEX($K$2:$K$5,$B19338)</f>
        <v>0.5</v>
      </c>
      <c r="D19338" s="6" t="n">
        <f aca="false">C19337*INDEX($I$2:$I$5,$B19338)+D19337*INDEX($J$2:$J$5,$B19338)+INDEX($L$2:$L$5,$B19338)</f>
        <v>0.0468238238068753</v>
      </c>
    </row>
    <row r="19339" customFormat="false" ht="12.75" hidden="false" customHeight="false" outlineLevel="0" collapsed="false">
      <c r="A19339" s="5" t="n">
        <f aca="true">RAND()</f>
        <v>0.221240799593572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501232481480854</v>
      </c>
      <c r="D19339" s="6" t="n">
        <f aca="false">C19338*INDEX($I$2:$I$5,$B19339)+D19338*INDEX($J$2:$J$5,$B19339)+INDEX($L$2:$L$5,$B19339)</f>
        <v>0.204253426412037</v>
      </c>
    </row>
    <row r="19340" customFormat="false" ht="12.75" hidden="false" customHeight="false" outlineLevel="0" collapsed="false">
      <c r="A19340" s="5" t="n">
        <f aca="true">RAND()</f>
        <v>0.171075942602704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508103753554491</v>
      </c>
      <c r="D19340" s="6" t="n">
        <f aca="false">C19339*INDEX($I$2:$I$5,$B19340)+D19339*INDEX($J$2:$J$5,$B19340)+INDEX($L$2:$L$5,$B19340)</f>
        <v>0.337865557209028</v>
      </c>
    </row>
    <row r="19341" customFormat="false" ht="12.75" hidden="false" customHeight="false" outlineLevel="0" collapsed="false">
      <c r="A19341" s="5" t="n">
        <f aca="true">RAND()</f>
        <v>0.901689316417227</v>
      </c>
      <c r="B19341" s="0" t="n">
        <f aca="false">IF(A19341&lt;$N$2,$F$2,IF(A19341&lt;$N$3,$F$3,IF(A19341&lt;$N$4,$F$4,$F$5)))</f>
        <v>3</v>
      </c>
      <c r="C19341" s="6" t="n">
        <f aca="false">C19340*INDEX($G$2:$G$5,$B19341)+D19340*INDEX($H$2:$H$5,$B19341)+INDEX($K$2:$K$5,$B19341)</f>
        <v>0.594400389656981</v>
      </c>
      <c r="D19341" s="6" t="n">
        <f aca="false">C19340*INDEX($I$2:$I$5,$B19341)+D19340*INDEX($J$2:$J$5,$B19341)+INDEX($L$2:$L$5,$B19341)</f>
        <v>0.128181112982707</v>
      </c>
    </row>
    <row r="19342" customFormat="false" ht="12.75" hidden="false" customHeight="false" outlineLevel="0" collapsed="false">
      <c r="A19342" s="5" t="n">
        <f aca="true">RAND()</f>
        <v>0.616463858163345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584388631999137</v>
      </c>
      <c r="D19342" s="6" t="n">
        <f aca="false">C19341*INDEX($I$2:$I$5,$B19342)+D19341*INDEX($J$2:$J$5,$B19342)+INDEX($L$2:$L$5,$B19342)</f>
        <v>0.26983295050501</v>
      </c>
    </row>
    <row r="19343" customFormat="false" ht="12.75" hidden="false" customHeight="false" outlineLevel="0" collapsed="false">
      <c r="A19343" s="5" t="n">
        <f aca="true">RAND()</f>
        <v>0.822829832347252</v>
      </c>
      <c r="B19343" s="0" t="n">
        <f aca="false">IF(A19343&lt;$N$2,$F$2,IF(A19343&lt;$N$3,$F$3,IF(A19343&lt;$N$4,$F$4,$F$5)))</f>
        <v>2</v>
      </c>
      <c r="C19343" s="6" t="n">
        <f aca="false">C19342*INDEX($G$2:$G$5,$B19343)+D19342*INDEX($H$2:$H$5,$B19343)+INDEX($K$2:$K$5,$B19343)</f>
        <v>0.454142313689698</v>
      </c>
      <c r="D19343" s="6" t="n">
        <f aca="false">C19342*INDEX($I$2:$I$5,$B19343)+D19342*INDEX($J$2:$J$5,$B19343)+INDEX($L$2:$L$5,$B19343)</f>
        <v>0.234228922081292</v>
      </c>
    </row>
    <row r="19344" customFormat="false" ht="12.75" hidden="false" customHeight="false" outlineLevel="0" collapsed="false">
      <c r="A19344" s="5" t="n">
        <f aca="true">RAND()</f>
        <v>0.407712259079038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469233294439561</v>
      </c>
      <c r="D19344" s="6" t="n">
        <f aca="false">C19343*INDEX($I$2:$I$5,$B19344)+D19343*INDEX($J$2:$J$5,$B19344)+INDEX($L$2:$L$5,$B19344)</f>
        <v>0.365057089240498</v>
      </c>
    </row>
    <row r="19345" customFormat="false" ht="12.75" hidden="false" customHeight="false" outlineLevel="0" collapsed="false">
      <c r="A19345" s="5" t="n">
        <f aca="true">RAND()</f>
        <v>0.578336494446057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486886179281086</v>
      </c>
      <c r="D19345" s="6" t="n">
        <f aca="false">C19344*INDEX($I$2:$I$5,$B19345)+D19344*INDEX($J$2:$J$5,$B19345)+INDEX($L$2:$L$5,$B19345)</f>
        <v>0.475571836870919</v>
      </c>
    </row>
    <row r="19346" customFormat="false" ht="12.75" hidden="false" customHeight="false" outlineLevel="0" collapsed="false">
      <c r="A19346" s="5" t="n">
        <f aca="true">RAND()</f>
        <v>0.49982200817318</v>
      </c>
      <c r="B19346" s="0" t="n">
        <f aca="false">IF(A19346&lt;$N$2,$F$2,IF(A19346&lt;$N$3,$F$3,IF(A19346&lt;$N$4,$F$4,$F$5)))</f>
        <v>1</v>
      </c>
      <c r="C19346" s="6" t="n">
        <f aca="false">C19345*INDEX($G$2:$G$5,$B19346)+D19345*INDEX($H$2:$H$5,$B19346)+INDEX($K$2:$K$5,$B19346)</f>
        <v>0.505962524173866</v>
      </c>
      <c r="D19346" s="6" t="n">
        <f aca="false">C19345*INDEX($I$2:$I$5,$B19346)+D19345*INDEX($J$2:$J$5,$B19346)+INDEX($L$2:$L$5,$B19346)</f>
        <v>0.56874570087001</v>
      </c>
    </row>
    <row r="19347" customFormat="false" ht="12.75" hidden="false" customHeight="false" outlineLevel="0" collapsed="false">
      <c r="A19347" s="5" t="n">
        <f aca="true">RAND()</f>
        <v>0.772501041046932</v>
      </c>
      <c r="B19347" s="0" t="n">
        <f aca="false">IF(A19347&lt;$N$2,$F$2,IF(A19347&lt;$N$3,$F$3,IF(A19347&lt;$N$4,$F$4,$F$5)))</f>
        <v>2</v>
      </c>
      <c r="C19347" s="6" t="n">
        <f aca="false">C19346*INDEX($G$2:$G$5,$B19347)+D19346*INDEX($H$2:$H$5,$B19347)+INDEX($K$2:$K$5,$B19347)</f>
        <v>0.371138088865629</v>
      </c>
      <c r="D19347" s="6" t="n">
        <f aca="false">C19346*INDEX($I$2:$I$5,$B19347)+D19346*INDEX($J$2:$J$5,$B19347)+INDEX($L$2:$L$5,$B19347)</f>
        <v>0.275390433534686</v>
      </c>
    </row>
    <row r="19348" customFormat="false" ht="12.75" hidden="false" customHeight="false" outlineLevel="0" collapsed="false">
      <c r="A19348" s="5" t="n">
        <f aca="true">RAND()</f>
        <v>0.674356863796546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400285683487703</v>
      </c>
      <c r="D19348" s="6" t="n">
        <f aca="false">C19347*INDEX($I$2:$I$5,$B19348)+D19347*INDEX($J$2:$J$5,$B19348)+INDEX($L$2:$L$5,$B19348)</f>
        <v>0.40307436878292</v>
      </c>
    </row>
    <row r="19349" customFormat="false" ht="12.75" hidden="false" customHeight="false" outlineLevel="0" collapsed="false">
      <c r="A19349" s="5" t="n">
        <f aca="true">RAND()</f>
        <v>0.630053854262103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429756296926028</v>
      </c>
      <c r="D19349" s="6" t="n">
        <f aca="false">C19348*INDEX($I$2:$I$5,$B19349)+D19348*INDEX($J$2:$J$5,$B19349)+INDEX($L$2:$L$5,$B19349)</f>
        <v>0.510399568807654</v>
      </c>
    </row>
    <row r="19350" customFormat="false" ht="12.75" hidden="false" customHeight="false" outlineLevel="0" collapsed="false">
      <c r="A19350" s="5" t="n">
        <f aca="true">RAND()</f>
        <v>0.77679937266835</v>
      </c>
      <c r="B19350" s="0" t="n">
        <f aca="false">IF(A19350&lt;$N$2,$F$2,IF(A19350&lt;$N$3,$F$3,IF(A19350&lt;$N$4,$F$4,$F$5)))</f>
        <v>2</v>
      </c>
      <c r="C19350" s="6" t="n">
        <f aca="false">C19349*INDEX($G$2:$G$5,$B19350)+D19349*INDEX($H$2:$H$5,$B19350)+INDEX($K$2:$K$5,$B19350)</f>
        <v>0.369311687943898</v>
      </c>
      <c r="D19350" s="6" t="n">
        <f aca="false">C19349*INDEX($I$2:$I$5,$B19350)+D19349*INDEX($J$2:$J$5,$B19350)+INDEX($L$2:$L$5,$B19350)</f>
        <v>0.24667363816039</v>
      </c>
    </row>
    <row r="19351" customFormat="false" ht="12.75" hidden="false" customHeight="false" outlineLevel="0" collapsed="false">
      <c r="A19351" s="5" t="n">
        <f aca="true">RAND()</f>
        <v>0.206975483134332</v>
      </c>
      <c r="B19351" s="0" t="n">
        <f aca="false">IF(A19351&lt;$N$2,$F$2,IF(A19351&lt;$N$3,$F$3,IF(A19351&lt;$N$4,$F$4,$F$5)))</f>
        <v>1</v>
      </c>
      <c r="C19351" s="6" t="n">
        <f aca="false">C19350*INDEX($G$2:$G$5,$B19351)+D19350*INDEX($H$2:$H$5,$B19351)+INDEX($K$2:$K$5,$B19351)</f>
        <v>0.397672547676304</v>
      </c>
      <c r="D19351" s="6" t="n">
        <f aca="false">C19350*INDEX($I$2:$I$5,$B19351)+D19350*INDEX($J$2:$J$5,$B19351)+INDEX($L$2:$L$5,$B19351)</f>
        <v>0.378761386344247</v>
      </c>
    </row>
    <row r="19352" customFormat="false" ht="12.75" hidden="false" customHeight="false" outlineLevel="0" collapsed="false">
      <c r="A19352" s="5" t="n">
        <f aca="true">RAND()</f>
        <v>0.767394790978091</v>
      </c>
      <c r="B19352" s="0" t="n">
        <f aca="false">IF(A19352&lt;$N$2,$F$2,IF(A19352&lt;$N$3,$F$3,IF(A19352&lt;$N$4,$F$4,$F$5)))</f>
        <v>2</v>
      </c>
      <c r="C19352" s="6" t="n">
        <f aca="false">C19351*INDEX($G$2:$G$5,$B19352)+D19351*INDEX($H$2:$H$5,$B19352)+INDEX($K$2:$K$5,$B19352)</f>
        <v>0.392741418578432</v>
      </c>
      <c r="D19352" s="6" t="n">
        <f aca="false">C19351*INDEX($I$2:$I$5,$B19352)+D19351*INDEX($J$2:$J$5,$B19352)+INDEX($L$2:$L$5,$B19352)</f>
        <v>0.213489988884661</v>
      </c>
    </row>
    <row r="19353" customFormat="false" ht="12.75" hidden="false" customHeight="false" outlineLevel="0" collapsed="false">
      <c r="A19353" s="5" t="n">
        <f aca="true">RAND()</f>
        <v>0.283612777724876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416336593961821</v>
      </c>
      <c r="D19353" s="6" t="n">
        <f aca="false">C19352*INDEX($I$2:$I$5,$B19353)+D19352*INDEX($J$2:$J$5,$B19353)+INDEX($L$2:$L$5,$B19353)</f>
        <v>0.349721568075675</v>
      </c>
    </row>
    <row r="19354" customFormat="false" ht="12.75" hidden="false" customHeight="false" outlineLevel="0" collapsed="false">
      <c r="A19354" s="5" t="n">
        <f aca="true">RAND()</f>
        <v>0.987698327245564</v>
      </c>
      <c r="B19354" s="0" t="n">
        <f aca="false">IF(A19354&lt;$N$2,$F$2,IF(A19354&lt;$N$3,$F$3,IF(A19354&lt;$N$4,$F$4,$F$5)))</f>
        <v>4</v>
      </c>
      <c r="C19354" s="6" t="n">
        <f aca="false">C19353*INDEX($G$2:$G$5,$B19354)+D19353*INDEX($H$2:$H$5,$B19354)+INDEX($K$2:$K$5,$B19354)</f>
        <v>0.5</v>
      </c>
      <c r="D19354" s="6" t="n">
        <f aca="false">C19353*INDEX($I$2:$I$5,$B19354)+D19353*INDEX($J$2:$J$5,$B19354)+INDEX($L$2:$L$5,$B19354)</f>
        <v>0.0559554508921081</v>
      </c>
    </row>
    <row r="19355" customFormat="false" ht="12.75" hidden="false" customHeight="false" outlineLevel="0" collapsed="false">
      <c r="A19355" s="5" t="n">
        <f aca="true">RAND()</f>
        <v>0.174887064923994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501570351683008</v>
      </c>
      <c r="D19355" s="6" t="n">
        <f aca="false">C19354*INDEX($I$2:$I$5,$B19355)+D19354*INDEX($J$2:$J$5,$B19355)+INDEX($L$2:$L$5,$B19355)</f>
        <v>0.2120061778074</v>
      </c>
    </row>
    <row r="19356" customFormat="false" ht="12.75" hidden="false" customHeight="false" outlineLevel="0" collapsed="false">
      <c r="A19356" s="5" t="n">
        <f aca="true">RAND()</f>
        <v>0.918993241067566</v>
      </c>
      <c r="B19356" s="0" t="n">
        <f aca="false">IF(A19356&lt;$N$2,$F$2,IF(A19356&lt;$N$3,$F$3,IF(A19356&lt;$N$4,$F$4,$F$5)))</f>
        <v>3</v>
      </c>
      <c r="C19356" s="6" t="n">
        <f aca="false">C19355*INDEX($G$2:$G$5,$B19356)+D19355*INDEX($H$2:$H$5,$B19356)+INDEX($K$2:$K$5,$B19356)</f>
        <v>0.559762195567043</v>
      </c>
      <c r="D19356" s="6" t="n">
        <f aca="false">C19355*INDEX($I$2:$I$5,$B19356)+D19355*INDEX($J$2:$J$5,$B19356)+INDEX($L$2:$L$5,$B19356)</f>
        <v>0.0966537555779358</v>
      </c>
    </row>
    <row r="19357" customFormat="false" ht="12.75" hidden="false" customHeight="false" outlineLevel="0" collapsed="false">
      <c r="A19357" s="5" t="n">
        <f aca="true">RAND()</f>
        <v>0.0286138306995262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553814292992803</v>
      </c>
      <c r="D19357" s="6" t="n">
        <f aca="false">C19356*INDEX($I$2:$I$5,$B19357)+D19356*INDEX($J$2:$J$5,$B19357)+INDEX($L$2:$L$5,$B19357)</f>
        <v>0.244347837249687</v>
      </c>
    </row>
    <row r="19358" customFormat="false" ht="12.75" hidden="false" customHeight="false" outlineLevel="0" collapsed="false">
      <c r="A19358" s="5" t="n">
        <f aca="true">RAND()</f>
        <v>0.518177753554198</v>
      </c>
      <c r="B19358" s="0" t="n">
        <f aca="false">IF(A19358&lt;$N$2,$F$2,IF(A19358&lt;$N$3,$F$3,IF(A19358&lt;$N$4,$F$4,$F$5)))</f>
        <v>1</v>
      </c>
      <c r="C19358" s="6" t="n">
        <f aca="false">C19357*INDEX($G$2:$G$5,$B19358)+D19357*INDEX($H$2:$H$5,$B19358)+INDEX($K$2:$K$5,$B19358)</f>
        <v>0.554229204729128</v>
      </c>
      <c r="D19358" s="6" t="n">
        <f aca="false">C19357*INDEX($I$2:$I$5,$B19358)+D19357*INDEX($J$2:$J$5,$B19358)+INDEX($L$2:$L$5,$B19358)</f>
        <v>0.369960184984251</v>
      </c>
    </row>
    <row r="19359" customFormat="false" ht="12.75" hidden="false" customHeight="false" outlineLevel="0" collapsed="false">
      <c r="A19359" s="5" t="n">
        <f aca="true">RAND()</f>
        <v>0.847686710671466</v>
      </c>
      <c r="B19359" s="0" t="n">
        <f aca="false">IF(A19359&lt;$N$2,$F$2,IF(A19359&lt;$N$3,$F$3,IF(A19359&lt;$N$4,$F$4,$F$5)))</f>
        <v>2</v>
      </c>
      <c r="C19359" s="6" t="n">
        <f aca="false">C19358*INDEX($G$2:$G$5,$B19359)+D19358*INDEX($H$2:$H$5,$B19359)+INDEX($K$2:$K$5,$B19359)</f>
        <v>0.425572151525198</v>
      </c>
      <c r="D19359" s="6" t="n">
        <f aca="false">C19358*INDEX($I$2:$I$5,$B19359)+D19358*INDEX($J$2:$J$5,$B19359)+INDEX($L$2:$L$5,$B19359)</f>
        <v>0.24713795671068</v>
      </c>
    </row>
    <row r="19360" customFormat="false" ht="12.75" hidden="false" customHeight="false" outlineLevel="0" collapsed="false">
      <c r="A19360" s="5" t="n">
        <f aca="true">RAND()</f>
        <v>0.195290008395253</v>
      </c>
      <c r="B19360" s="0" t="n">
        <f aca="false">IF(A19360&lt;$N$2,$F$2,IF(A19360&lt;$N$3,$F$3,IF(A19360&lt;$N$4,$F$4,$F$5)))</f>
        <v>1</v>
      </c>
      <c r="C19360" s="6" t="n">
        <f aca="false">C19359*INDEX($G$2:$G$5,$B19360)+D19359*INDEX($H$2:$H$5,$B19360)+INDEX($K$2:$K$5,$B19360)</f>
        <v>0.445454861043188</v>
      </c>
      <c r="D19360" s="6" t="n">
        <f aca="false">C19359*INDEX($I$2:$I$5,$B19360)+D19359*INDEX($J$2:$J$5,$B19360)+INDEX($L$2:$L$5,$B19360)</f>
        <v>0.377073955640935</v>
      </c>
    </row>
    <row r="19361" customFormat="false" ht="12.75" hidden="false" customHeight="false" outlineLevel="0" collapsed="false">
      <c r="A19361" s="5" t="n">
        <f aca="true">RAND()</f>
        <v>0.765034270768032</v>
      </c>
      <c r="B19361" s="0" t="n">
        <f aca="false">IF(A19361&lt;$N$2,$F$2,IF(A19361&lt;$N$3,$F$3,IF(A19361&lt;$N$4,$F$4,$F$5)))</f>
        <v>2</v>
      </c>
      <c r="C19361" s="6" t="n">
        <f aca="false">C19360*INDEX($G$2:$G$5,$B19361)+D19360*INDEX($H$2:$H$5,$B19361)+INDEX($K$2:$K$5,$B19361)</f>
        <v>0.402535893650657</v>
      </c>
      <c r="D19361" s="6" t="n">
        <f aca="false">C19360*INDEX($I$2:$I$5,$B19361)+D19360*INDEX($J$2:$J$5,$B19361)+INDEX($L$2:$L$5,$B19361)</f>
        <v>0.223956367857025</v>
      </c>
    </row>
    <row r="19362" customFormat="false" ht="12.75" hidden="false" customHeight="false" outlineLevel="0" collapsed="false">
      <c r="A19362" s="5" t="n">
        <f aca="true">RAND()</f>
        <v>0.540535994124077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425039359320117</v>
      </c>
      <c r="D19362" s="6" t="n">
        <f aca="false">C19361*INDEX($I$2:$I$5,$B19362)+D19361*INDEX($J$2:$J$5,$B19362)+INDEX($L$2:$L$5,$B19362)</f>
        <v>0.35824512824554</v>
      </c>
    </row>
    <row r="19363" customFormat="false" ht="12.75" hidden="false" customHeight="false" outlineLevel="0" collapsed="false">
      <c r="A19363" s="5" t="n">
        <f aca="true">RAND()</f>
        <v>0.27300732835562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449113485807865</v>
      </c>
      <c r="D19363" s="6" t="n">
        <f aca="false">C19362*INDEX($I$2:$I$5,$B19363)+D19362*INDEX($J$2:$J$5,$B19363)+INDEX($L$2:$L$5,$B19363)</f>
        <v>0.471423657585619</v>
      </c>
    </row>
    <row r="19364" customFormat="false" ht="12.75" hidden="false" customHeight="false" outlineLevel="0" collapsed="false">
      <c r="A19364" s="5" t="n">
        <f aca="true">RAND()</f>
        <v>0.981261675633111</v>
      </c>
      <c r="B19364" s="0" t="n">
        <f aca="false">IF(A19364&lt;$N$2,$F$2,IF(A19364&lt;$N$3,$F$3,IF(A19364&lt;$N$4,$F$4,$F$5)))</f>
        <v>4</v>
      </c>
      <c r="C19364" s="6" t="n">
        <f aca="false">C19363*INDEX($G$2:$G$5,$B19364)+D19363*INDEX($H$2:$H$5,$B19364)+INDEX($K$2:$K$5,$B19364)</f>
        <v>0.5</v>
      </c>
      <c r="D19364" s="6" t="n">
        <f aca="false">C19363*INDEX($I$2:$I$5,$B19364)+D19363*INDEX($J$2:$J$5,$B19364)+INDEX($L$2:$L$5,$B19364)</f>
        <v>0.075427785213699</v>
      </c>
    </row>
    <row r="19365" customFormat="false" ht="12.75" hidden="false" customHeight="false" outlineLevel="0" collapsed="false">
      <c r="A19365" s="5" t="n">
        <f aca="true">RAND()</f>
        <v>0.828500958560547</v>
      </c>
      <c r="B19365" s="0" t="n">
        <f aca="false">IF(A19365&lt;$N$2,$F$2,IF(A19365&lt;$N$3,$F$3,IF(A19365&lt;$N$4,$F$4,$F$5)))</f>
        <v>2</v>
      </c>
      <c r="C19365" s="6" t="n">
        <f aca="false">C19364*INDEX($G$2:$G$5,$B19365)+D19364*INDEX($H$2:$H$5,$B19365)+INDEX($K$2:$K$5,$B19365)</f>
        <v>0.481453320541704</v>
      </c>
      <c r="D19365" s="6" t="n">
        <f aca="false">C19364*INDEX($I$2:$I$5,$B19365)+D19364*INDEX($J$2:$J$5,$B19365)+INDEX($L$2:$L$5,$B19365)</f>
        <v>0.176859273687099</v>
      </c>
    </row>
    <row r="19366" customFormat="false" ht="12.75" hidden="false" customHeight="false" outlineLevel="0" collapsed="false">
      <c r="A19366" s="5" t="n">
        <f aca="true">RAND()</f>
        <v>0.851221670724436</v>
      </c>
      <c r="B19366" s="0" t="n">
        <f aca="false">IF(A19366&lt;$N$2,$F$2,IF(A19366&lt;$N$3,$F$3,IF(A19366&lt;$N$4,$F$4,$F$5)))</f>
        <v>2</v>
      </c>
      <c r="C19366" s="6" t="n">
        <f aca="false">C19365*INDEX($G$2:$G$5,$B19366)+D19365*INDEX($H$2:$H$5,$B19366)+INDEX($K$2:$K$5,$B19366)</f>
        <v>0.454876108293431</v>
      </c>
      <c r="D19366" s="6" t="n">
        <f aca="false">C19365*INDEX($I$2:$I$5,$B19366)+D19365*INDEX($J$2:$J$5,$B19366)+INDEX($L$2:$L$5,$B19366)</f>
        <v>0.192649727358784</v>
      </c>
    </row>
    <row r="19367" customFormat="false" ht="12.75" hidden="false" customHeight="false" outlineLevel="0" collapsed="false">
      <c r="A19367" s="5" t="n">
        <f aca="true">RAND()</f>
        <v>0.16150803193598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468317855853398</v>
      </c>
      <c r="D19367" s="6" t="n">
        <f aca="false">C19366*INDEX($I$2:$I$5,$B19367)+D19366*INDEX($J$2:$J$5,$B19367)+INDEX($L$2:$L$5,$B19367)</f>
        <v>0.32972920252075</v>
      </c>
    </row>
    <row r="19368" customFormat="false" ht="12.75" hidden="false" customHeight="false" outlineLevel="0" collapsed="false">
      <c r="A19368" s="5" t="n">
        <f aca="true">RAND()</f>
        <v>0.968849528363833</v>
      </c>
      <c r="B19368" s="0" t="n">
        <f aca="false">IF(A19368&lt;$N$2,$F$2,IF(A19368&lt;$N$3,$F$3,IF(A19368&lt;$N$4,$F$4,$F$5)))</f>
        <v>3</v>
      </c>
      <c r="C19368" s="6" t="n">
        <f aca="false">C19367*INDEX($G$2:$G$5,$B19368)+D19367*INDEX($H$2:$H$5,$B19368)+INDEX($K$2:$K$5,$B19368)</f>
        <v>0.598065685935363</v>
      </c>
      <c r="D19368" s="6" t="n">
        <f aca="false">C19367*INDEX($I$2:$I$5,$B19368)+D19367*INDEX($J$2:$J$5,$B19368)+INDEX($L$2:$L$5,$B19368)</f>
        <v>0.115908463519301</v>
      </c>
    </row>
    <row r="19369" customFormat="false" ht="12.75" hidden="false" customHeight="false" outlineLevel="0" collapsed="false">
      <c r="A19369" s="5" t="n">
        <f aca="true">RAND()</f>
        <v>0.954117992007235</v>
      </c>
      <c r="B19369" s="0" t="n">
        <f aca="false">IF(A19369&lt;$N$2,$F$2,IF(A19369&lt;$N$3,$F$3,IF(A19369&lt;$N$4,$F$4,$F$5)))</f>
        <v>3</v>
      </c>
      <c r="C19369" s="6" t="n">
        <f aca="false">C19368*INDEX($G$2:$G$5,$B19369)+D19368*INDEX($H$2:$H$5,$B19369)+INDEX($K$2:$K$5,$B19369)</f>
        <v>0.518092242285658</v>
      </c>
      <c r="D19369" s="6" t="n">
        <f aca="false">C19368*INDEX($I$2:$I$5,$B19369)+D19368*INDEX($J$2:$J$5,$B19369)+INDEX($L$2:$L$5,$B19369)</f>
        <v>0.0989673841972687</v>
      </c>
    </row>
    <row r="19370" customFormat="false" ht="12.75" hidden="false" customHeight="false" outlineLevel="0" collapsed="false">
      <c r="A19370" s="5" t="n">
        <f aca="true">RAND()</f>
        <v>0.200383879241458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518522106915823</v>
      </c>
      <c r="D19370" s="6" t="n">
        <f aca="false">C19369*INDEX($I$2:$I$5,$B19370)+D19369*INDEX($J$2:$J$5,$B19370)+INDEX($L$2:$L$5,$B19370)</f>
        <v>0.247853896218912</v>
      </c>
    </row>
    <row r="19371" customFormat="false" ht="12.75" hidden="false" customHeight="false" outlineLevel="0" collapsed="false">
      <c r="A19371" s="5" t="n">
        <f aca="true">RAND()</f>
        <v>0.260505563887336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524395862931633</v>
      </c>
      <c r="D19371" s="6" t="n">
        <f aca="false">C19370*INDEX($I$2:$I$5,$B19371)+D19370*INDEX($J$2:$J$5,$B19371)+INDEX($L$2:$L$5,$B19371)</f>
        <v>0.374242639933971</v>
      </c>
    </row>
    <row r="19372" customFormat="false" ht="12.75" hidden="false" customHeight="false" outlineLevel="0" collapsed="false">
      <c r="A19372" s="5" t="n">
        <f aca="true">RAND()</f>
        <v>0.382945752776569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34059065306513</v>
      </c>
      <c r="D19372" s="6" t="n">
        <f aca="false">C19371*INDEX($I$2:$I$5,$B19372)+D19371*INDEX($J$2:$J$5,$B19372)+INDEX($L$2:$L$5,$B19372)</f>
        <v>0.481329354375471</v>
      </c>
    </row>
    <row r="19373" customFormat="false" ht="12.75" hidden="false" customHeight="false" outlineLevel="0" collapsed="false">
      <c r="A19373" s="5" t="n">
        <f aca="true">RAND()</f>
        <v>0.605470031083042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546225332557122</v>
      </c>
      <c r="D19373" s="6" t="n">
        <f aca="false">C19372*INDEX($I$2:$I$5,$B19373)+D19372*INDEX($J$2:$J$5,$B19373)+INDEX($L$2:$L$5,$B19373)</f>
        <v>0.571888436448434</v>
      </c>
    </row>
    <row r="19374" customFormat="false" ht="12.75" hidden="false" customHeight="false" outlineLevel="0" collapsed="false">
      <c r="A19374" s="5" t="n">
        <f aca="true">RAND()</f>
        <v>0.155017746182863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559905179489589</v>
      </c>
      <c r="D19374" s="6" t="n">
        <f aca="false">C19373*INDEX($I$2:$I$5,$B19374)+D19373*INDEX($J$2:$J$5,$B19374)+INDEX($L$2:$L$5,$B19374)</f>
        <v>0.648322945240107</v>
      </c>
    </row>
    <row r="19375" customFormat="false" ht="12.75" hidden="false" customHeight="false" outlineLevel="0" collapsed="false">
      <c r="A19375" s="5" t="n">
        <f aca="true">RAND()</f>
        <v>0.74549190086425</v>
      </c>
      <c r="B19375" s="0" t="n">
        <f aca="false">IF(A19375&lt;$N$2,$F$2,IF(A19375&lt;$N$3,$F$3,IF(A19375&lt;$N$4,$F$4,$F$5)))</f>
        <v>2</v>
      </c>
      <c r="C19375" s="6" t="n">
        <f aca="false">C19374*INDEX($G$2:$G$5,$B19375)+D19374*INDEX($H$2:$H$5,$B19375)+INDEX($K$2:$K$5,$B19375)</f>
        <v>0.363780334735185</v>
      </c>
      <c r="D19375" s="6" t="n">
        <f aca="false">C19374*INDEX($I$2:$I$5,$B19375)+D19374*INDEX($J$2:$J$5,$B19375)+INDEX($L$2:$L$5,$B19375)</f>
        <v>0.303258190776948</v>
      </c>
    </row>
    <row r="19376" customFormat="false" ht="12.75" hidden="false" customHeight="false" outlineLevel="0" collapsed="false">
      <c r="A19376" s="5" t="n">
        <f aca="true">RAND()</f>
        <v>0.723129874978278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395070057248919</v>
      </c>
      <c r="D19376" s="6" t="n">
        <f aca="false">C19375*INDEX($I$2:$I$5,$B19376)+D19375*INDEX($J$2:$J$5,$B19376)+INDEX($L$2:$L$5,$B19376)</f>
        <v>0.427006331584427</v>
      </c>
    </row>
    <row r="19377" customFormat="false" ht="12.75" hidden="false" customHeight="false" outlineLevel="0" collapsed="false">
      <c r="A19377" s="5" t="n">
        <f aca="true">RAND()</f>
        <v>0.723833293246233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426213712872956</v>
      </c>
      <c r="D19377" s="6" t="n">
        <f aca="false">C19376*INDEX($I$2:$I$5,$B19377)+D19376*INDEX($J$2:$J$5,$B19377)+INDEX($L$2:$L$5,$B19377)</f>
        <v>0.530910783396969</v>
      </c>
    </row>
    <row r="19378" customFormat="false" ht="12.75" hidden="false" customHeight="false" outlineLevel="0" collapsed="false">
      <c r="A19378" s="5" t="n">
        <f aca="true">RAND()</f>
        <v>0.00573849055072375</v>
      </c>
      <c r="B19378" s="0" t="n">
        <f aca="false">IF(A19378&lt;$N$2,$F$2,IF(A19378&lt;$N$3,$F$3,IF(A19378&lt;$N$4,$F$4,$F$5)))</f>
        <v>1</v>
      </c>
      <c r="C19378" s="6" t="n">
        <f aca="false">C19377*INDEX($G$2:$G$5,$B19378)+D19377*INDEX($H$2:$H$5,$B19378)+INDEX($K$2:$K$5,$B19378)</f>
        <v>0.456499141214828</v>
      </c>
      <c r="D19378" s="6" t="n">
        <f aca="false">C19377*INDEX($I$2:$I$5,$B19378)+D19377*INDEX($J$2:$J$5,$B19378)+INDEX($L$2:$L$5,$B19378)</f>
        <v>0.617973347727727</v>
      </c>
    </row>
    <row r="19379" customFormat="false" ht="12.75" hidden="false" customHeight="false" outlineLevel="0" collapsed="false">
      <c r="A19379" s="5" t="n">
        <f aca="true">RAND()</f>
        <v>0.550987233090026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485432784757314</v>
      </c>
      <c r="D19379" s="6" t="n">
        <f aca="false">C19378*INDEX($I$2:$I$5,$B19379)+D19378*INDEX($J$2:$J$5,$B19379)+INDEX($L$2:$L$5,$B19379)</f>
        <v>0.690768903995892</v>
      </c>
    </row>
    <row r="19380" customFormat="false" ht="12.75" hidden="false" customHeight="false" outlineLevel="0" collapsed="false">
      <c r="A19380" s="5" t="n">
        <f aca="true">RAND()</f>
        <v>0.742237298874353</v>
      </c>
      <c r="B19380" s="0" t="n">
        <f aca="false">IF(A19380&lt;$N$2,$F$2,IF(A19380&lt;$N$3,$F$3,IF(A19380&lt;$N$4,$F$4,$F$5)))</f>
        <v>2</v>
      </c>
      <c r="C19380" s="6" t="n">
        <f aca="false">C19379*INDEX($G$2:$G$5,$B19380)+D19379*INDEX($H$2:$H$5,$B19380)+INDEX($K$2:$K$5,$B19380)</f>
        <v>0.339516486294119</v>
      </c>
      <c r="D19380" s="6" t="n">
        <f aca="false">C19379*INDEX($I$2:$I$5,$B19380)+D19379*INDEX($J$2:$J$5,$B19380)+INDEX($L$2:$L$5,$B19380)</f>
        <v>0.294789283442344</v>
      </c>
    </row>
    <row r="19381" customFormat="false" ht="12.75" hidden="false" customHeight="false" outlineLevel="0" collapsed="false">
      <c r="A19381" s="5" t="n">
        <f aca="true">RAND()</f>
        <v>0.743551543658137</v>
      </c>
      <c r="B19381" s="0" t="n">
        <f aca="false">IF(A19381&lt;$N$2,$F$2,IF(A19381&lt;$N$3,$F$3,IF(A19381&lt;$N$4,$F$4,$F$5)))</f>
        <v>2</v>
      </c>
      <c r="C19381" s="6" t="n">
        <f aca="false">C19380*INDEX($G$2:$G$5,$B19381)+D19380*INDEX($H$2:$H$5,$B19381)+INDEX($K$2:$K$5,$B19381)</f>
        <v>0.400262369741972</v>
      </c>
      <c r="D19381" s="6" t="n">
        <f aca="false">C19380*INDEX($I$2:$I$5,$B19381)+D19380*INDEX($J$2:$J$5,$B19381)+INDEX($L$2:$L$5,$B19381)</f>
        <v>0.183804214740613</v>
      </c>
    </row>
    <row r="19382" customFormat="false" ht="12.75" hidden="false" customHeight="false" outlineLevel="0" collapsed="false">
      <c r="A19382" s="5" t="n">
        <f aca="true">RAND()</f>
        <v>0.247341543807512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421623507856337</v>
      </c>
      <c r="D19382" s="6" t="n">
        <f aca="false">C19381*INDEX($I$2:$I$5,$B19382)+D19381*INDEX($J$2:$J$5,$B19382)+INDEX($L$2:$L$5,$B19382)</f>
        <v>0.324240070634327</v>
      </c>
    </row>
    <row r="19383" customFormat="false" ht="12.75" hidden="false" customHeight="false" outlineLevel="0" collapsed="false">
      <c r="A19383" s="5" t="n">
        <f aca="true">RAND()</f>
        <v>0.264099686173032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4449552407835</v>
      </c>
      <c r="D19383" s="6" t="n">
        <f aca="false">C19382*INDEX($I$2:$I$5,$B19383)+D19382*INDEX($J$2:$J$5,$B19383)+INDEX($L$2:$L$5,$B19383)</f>
        <v>0.442679750177859</v>
      </c>
    </row>
    <row r="19384" customFormat="false" ht="12.75" hidden="false" customHeight="false" outlineLevel="0" collapsed="false">
      <c r="A19384" s="5" t="n">
        <f aca="true">RAND()</f>
        <v>0.372494079626857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469146150181772</v>
      </c>
      <c r="D19384" s="6" t="n">
        <f aca="false">C19383*INDEX($I$2:$I$5,$B19384)+D19383*INDEX($J$2:$J$5,$B19384)+INDEX($L$2:$L$5,$B19384)</f>
        <v>0.542371763992013</v>
      </c>
    </row>
    <row r="19385" customFormat="false" ht="12.75" hidden="false" customHeight="false" outlineLevel="0" collapsed="false">
      <c r="A19385" s="5" t="n">
        <f aca="true">RAND()</f>
        <v>0.534277495617528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493372836772029</v>
      </c>
      <c r="D19385" s="6" t="n">
        <f aca="false">C19384*INDEX($I$2:$I$5,$B19385)+D19384*INDEX($J$2:$J$5,$B19385)+INDEX($L$2:$L$5,$B19385)</f>
        <v>0.626115220072494</v>
      </c>
    </row>
    <row r="19386" customFormat="false" ht="12.75" hidden="false" customHeight="false" outlineLevel="0" collapsed="false">
      <c r="A19386" s="5" t="n">
        <f aca="true">RAND()</f>
        <v>0.849915641396755</v>
      </c>
      <c r="B19386" s="0" t="n">
        <f aca="false">IF(A19386&lt;$N$2,$F$2,IF(A19386&lt;$N$3,$F$3,IF(A19386&lt;$N$4,$F$4,$F$5)))</f>
        <v>2</v>
      </c>
      <c r="C19386" s="6" t="n">
        <f aca="false">C19385*INDEX($G$2:$G$5,$B19386)+D19385*INDEX($H$2:$H$5,$B19386)+INDEX($K$2:$K$5,$B19386)</f>
        <v>0.355692409107706</v>
      </c>
      <c r="D19386" s="6" t="n">
        <f aca="false">C19385*INDEX($I$2:$I$5,$B19386)+D19385*INDEX($J$2:$J$5,$B19386)+INDEX($L$2:$L$5,$B19386)</f>
        <v>0.28384695946476</v>
      </c>
    </row>
    <row r="19387" customFormat="false" ht="12.75" hidden="false" customHeight="false" outlineLevel="0" collapsed="false">
      <c r="A19387" s="5" t="n">
        <f aca="true">RAND()</f>
        <v>0.899036878884743</v>
      </c>
      <c r="B19387" s="0" t="n">
        <f aca="false">IF(A19387&lt;$N$2,$F$2,IF(A19387&lt;$N$3,$F$3,IF(A19387&lt;$N$4,$F$4,$F$5)))</f>
        <v>3</v>
      </c>
      <c r="C19387" s="6" t="n">
        <f aca="false">C19386*INDEX($G$2:$G$5,$B19387)+D19386*INDEX($H$2:$H$5,$B19387)+INDEX($K$2:$K$5,$B19387)</f>
        <v>0.601974828162371</v>
      </c>
      <c r="D19387" s="6" t="n">
        <f aca="false">C19386*INDEX($I$2:$I$5,$B19387)+D19386*INDEX($J$2:$J$5,$B19387)+INDEX($L$2:$L$5,$B19387)</f>
        <v>0.0757517557611517</v>
      </c>
    </row>
    <row r="19388" customFormat="false" ht="12.75" hidden="false" customHeight="false" outlineLevel="0" collapsed="false">
      <c r="A19388" s="5" t="n">
        <f aca="true">RAND()</f>
        <v>0.630551363608295</v>
      </c>
      <c r="B19388" s="0" t="n">
        <f aca="false">IF(A19388&lt;$N$2,$F$2,IF(A19388&lt;$N$3,$F$3,IF(A19388&lt;$N$4,$F$4,$F$5)))</f>
        <v>1</v>
      </c>
      <c r="C19388" s="6" t="n">
        <f aca="false">C19387*INDEX($G$2:$G$5,$B19388)+D19387*INDEX($H$2:$H$5,$B19388)+INDEX($K$2:$K$5,$B19388)</f>
        <v>0.588879444073016</v>
      </c>
      <c r="D19388" s="6" t="n">
        <f aca="false">C19387*INDEX($I$2:$I$5,$B19388)+D19387*INDEX($J$2:$J$5,$B19388)+INDEX($L$2:$L$5,$B19388)</f>
        <v>0.22504017199921</v>
      </c>
    </row>
    <row r="19389" customFormat="false" ht="12.75" hidden="false" customHeight="false" outlineLevel="0" collapsed="false">
      <c r="A19389" s="5" t="n">
        <f aca="true">RAND()</f>
        <v>0.466656917908625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583285134381961</v>
      </c>
      <c r="D19389" s="6" t="n">
        <f aca="false">C19388*INDEX($I$2:$I$5,$B19389)+D19388*INDEX($J$2:$J$5,$B19389)+INDEX($L$2:$L$5,$B19389)</f>
        <v>0.352270566596628</v>
      </c>
    </row>
    <row r="19390" customFormat="false" ht="12.75" hidden="false" customHeight="false" outlineLevel="0" collapsed="false">
      <c r="A19390" s="5" t="n">
        <f aca="true">RAND()</f>
        <v>0.629936970295258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58324309005436</v>
      </c>
      <c r="D19390" s="6" t="n">
        <f aca="false">C19389*INDEX($I$2:$I$5,$B19390)+D19389*INDEX($J$2:$J$5,$B19390)+INDEX($L$2:$L$5,$B19390)</f>
        <v>0.460496161068404</v>
      </c>
    </row>
    <row r="19391" customFormat="false" ht="12.75" hidden="false" customHeight="false" outlineLevel="0" collapsed="false">
      <c r="A19391" s="5" t="n">
        <f aca="true">RAND()</f>
        <v>0.316356361290819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587211741415683</v>
      </c>
      <c r="D19391" s="6" t="n">
        <f aca="false">C19390*INDEX($I$2:$I$5,$B19391)+D19390*INDEX($J$2:$J$5,$B19391)+INDEX($L$2:$L$5,$B19391)</f>
        <v>0.552381246415064</v>
      </c>
    </row>
    <row r="19392" customFormat="false" ht="12.75" hidden="false" customHeight="false" outlineLevel="0" collapsed="false">
      <c r="A19392" s="5" t="n">
        <f aca="true">RAND()</f>
        <v>0.352974991065626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593980874579272</v>
      </c>
      <c r="D19392" s="6" t="n">
        <f aca="false">C19391*INDEX($I$2:$I$5,$B19392)+D19391*INDEX($J$2:$J$5,$B19392)+INDEX($L$2:$L$5,$B19392)</f>
        <v>0.630244843774009</v>
      </c>
    </row>
    <row r="19393" customFormat="false" ht="12.75" hidden="false" customHeight="false" outlineLevel="0" collapsed="false">
      <c r="A19393" s="5" t="n">
        <f aca="true">RAND()</f>
        <v>0.490205931189526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60260882173744</v>
      </c>
      <c r="D19393" s="6" t="n">
        <f aca="false">C19392*INDEX($I$2:$I$5,$B19393)+D19392*INDEX($J$2:$J$5,$B19393)+INDEX($L$2:$L$5,$B19393)</f>
        <v>0.6961005800047</v>
      </c>
    </row>
    <row r="19394" customFormat="false" ht="12.75" hidden="false" customHeight="false" outlineLevel="0" collapsed="false">
      <c r="A19394" s="5" t="n">
        <f aca="true">RAND()</f>
        <v>0.129709085382876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612370611115261</v>
      </c>
      <c r="D19394" s="6" t="n">
        <f aca="false">C19393*INDEX($I$2:$I$5,$B19394)+D19393*INDEX($J$2:$J$5,$B19394)+INDEX($L$2:$L$5,$B19394)</f>
        <v>0.751692866019705</v>
      </c>
    </row>
    <row r="19395" customFormat="false" ht="12.75" hidden="false" customHeight="false" outlineLevel="0" collapsed="false">
      <c r="A19395" s="5" t="n">
        <f aca="true">RAND()</f>
        <v>0.0679138246170577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622715284879585</v>
      </c>
      <c r="D19395" s="6" t="n">
        <f aca="false">C19394*INDEX($I$2:$I$5,$B19395)+D19394*INDEX($J$2:$J$5,$B19395)+INDEX($L$2:$L$5,$B19395)</f>
        <v>0.798529530639465</v>
      </c>
    </row>
    <row r="19396" customFormat="false" ht="12.75" hidden="false" customHeight="false" outlineLevel="0" collapsed="false">
      <c r="A19396" s="5" t="n">
        <f aca="true">RAND()</f>
        <v>0.232081697505214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633230869496428</v>
      </c>
      <c r="D19396" s="6" t="n">
        <f aca="false">C19395*INDEX($I$2:$I$5,$B19396)+D19395*INDEX($J$2:$J$5,$B19396)+INDEX($L$2:$L$5,$B19396)</f>
        <v>0.837911105972361</v>
      </c>
    </row>
    <row r="19397" customFormat="false" ht="12.75" hidden="false" customHeight="false" outlineLevel="0" collapsed="false">
      <c r="A19397" s="5" t="n">
        <f aca="true">RAND()</f>
        <v>0.748239182201371</v>
      </c>
      <c r="B19397" s="0" t="n">
        <f aca="false">IF(A19397&lt;$N$2,$F$2,IF(A19397&lt;$N$3,$F$3,IF(A19397&lt;$N$4,$F$4,$F$5)))</f>
        <v>2</v>
      </c>
      <c r="C19397" s="6" t="n">
        <f aca="false">C19396*INDEX($G$2:$G$5,$B19397)+D19396*INDEX($H$2:$H$5,$B19397)+INDEX($K$2:$K$5,$B19397)</f>
        <v>0.335378571341043</v>
      </c>
      <c r="D19397" s="6" t="n">
        <f aca="false">C19396*INDEX($I$2:$I$5,$B19397)+D19396*INDEX($J$2:$J$5,$B19397)+INDEX($L$2:$L$5,$B19397)</f>
        <v>0.357178664382748</v>
      </c>
    </row>
    <row r="19398" customFormat="false" ht="12.75" hidden="false" customHeight="false" outlineLevel="0" collapsed="false">
      <c r="A19398" s="5" t="n">
        <f aca="true">RAND()</f>
        <v>0.92963197042234</v>
      </c>
      <c r="B19398" s="0" t="n">
        <f aca="false">IF(A19398&lt;$N$2,$F$2,IF(A19398&lt;$N$3,$F$3,IF(A19398&lt;$N$4,$F$4,$F$5)))</f>
        <v>3</v>
      </c>
      <c r="C19398" s="6" t="n">
        <f aca="false">C19397*INDEX($G$2:$G$5,$B19398)+D19397*INDEX($H$2:$H$5,$B19398)+INDEX($K$2:$K$5,$B19398)</f>
        <v>0.625774776319161</v>
      </c>
      <c r="D19398" s="6" t="n">
        <f aca="false">C19397*INDEX($I$2:$I$5,$B19398)+D19397*INDEX($J$2:$J$5,$B19398)+INDEX($L$2:$L$5,$B19398)</f>
        <v>0.0878497720073823</v>
      </c>
    </row>
    <row r="19399" customFormat="false" ht="12.75" hidden="false" customHeight="false" outlineLevel="0" collapsed="false">
      <c r="A19399" s="5" t="n">
        <f aca="true">RAND()</f>
        <v>0.761980183978381</v>
      </c>
      <c r="B19399" s="0" t="n">
        <f aca="false">IF(A19399&lt;$N$2,$F$2,IF(A19399&lt;$N$3,$F$3,IF(A19399&lt;$N$4,$F$4,$F$5)))</f>
        <v>2</v>
      </c>
      <c r="C19399" s="6" t="n">
        <f aca="false">C19398*INDEX($G$2:$G$5,$B19399)+D19398*INDEX($H$2:$H$5,$B19399)+INDEX($K$2:$K$5,$B19399)</f>
        <v>0.503423582461206</v>
      </c>
      <c r="D19399" s="6" t="n">
        <f aca="false">C19398*INDEX($I$2:$I$5,$B19399)+D19398*INDEX($J$2:$J$5,$B19399)+INDEX($L$2:$L$5,$B19399)</f>
        <v>0.207731504533585</v>
      </c>
    </row>
    <row r="19400" customFormat="false" ht="12.75" hidden="false" customHeight="false" outlineLevel="0" collapsed="false">
      <c r="A19400" s="5" t="n">
        <f aca="true">RAND()</f>
        <v>0.322907330229874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10092687177307</v>
      </c>
      <c r="D19400" s="6" t="n">
        <f aca="false">C19399*INDEX($I$2:$I$5,$B19400)+D19399*INDEX($J$2:$J$5,$B19400)+INDEX($L$2:$L$5,$B19400)</f>
        <v>0.340737374797949</v>
      </c>
    </row>
    <row r="19401" customFormat="false" ht="12.75" hidden="false" customHeight="false" outlineLevel="0" collapsed="false">
      <c r="A19401" s="5" t="n">
        <f aca="true">RAND()</f>
        <v>0.404210783611297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520675974281058</v>
      </c>
      <c r="D19401" s="6" t="n">
        <f aca="false">C19400*INDEX($I$2:$I$5,$B19401)+D19400*INDEX($J$2:$J$5,$B19401)+INDEX($L$2:$L$5,$B19401)</f>
        <v>0.453412601777898</v>
      </c>
    </row>
    <row r="19402" customFormat="false" ht="12.75" hidden="false" customHeight="false" outlineLevel="0" collapsed="false">
      <c r="A19402" s="5" t="n">
        <f aca="true">RAND()</f>
        <v>0.151385774922066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5338301684304</v>
      </c>
      <c r="D19402" s="6" t="n">
        <f aca="false">C19401*INDEX($I$2:$I$5,$B19402)+D19401*INDEX($J$2:$J$5,$B19402)+INDEX($L$2:$L$5,$B19402)</f>
        <v>0.548682287861037</v>
      </c>
    </row>
    <row r="19403" customFormat="false" ht="12.75" hidden="false" customHeight="false" outlineLevel="0" collapsed="false">
      <c r="A19403" s="5" t="n">
        <f aca="true">RAND()</f>
        <v>0.778678851794248</v>
      </c>
      <c r="B19403" s="0" t="n">
        <f aca="false">IF(A19403&lt;$N$2,$F$2,IF(A19403&lt;$N$3,$F$3,IF(A19403&lt;$N$4,$F$4,$F$5)))</f>
        <v>2</v>
      </c>
      <c r="C19403" s="6" t="n">
        <f aca="false">C19402*INDEX($G$2:$G$5,$B19403)+D19402*INDEX($H$2:$H$5,$B19403)+INDEX($K$2:$K$5,$B19403)</f>
        <v>0.381162346124195</v>
      </c>
      <c r="D19403" s="6" t="n">
        <f aca="false">C19402*INDEX($I$2:$I$5,$B19403)+D19402*INDEX($J$2:$J$5,$B19403)+INDEX($L$2:$L$5,$B19403)</f>
        <v>0.277736028773895</v>
      </c>
    </row>
    <row r="19404" customFormat="false" ht="12.75" hidden="false" customHeight="false" outlineLevel="0" collapsed="false">
      <c r="A19404" s="5" t="n">
        <f aca="true">RAND()</f>
        <v>0.292472902728946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408883064924075</v>
      </c>
      <c r="D19404" s="6" t="n">
        <f aca="false">C19403*INDEX($I$2:$I$5,$B19404)+D19403*INDEX($J$2:$J$5,$B19404)+INDEX($L$2:$L$5,$B19404)</f>
        <v>0.404694881622441</v>
      </c>
    </row>
    <row r="19405" customFormat="false" ht="12.75" hidden="false" customHeight="false" outlineLevel="0" collapsed="false">
      <c r="A19405" s="5" t="n">
        <f aca="true">RAND()</f>
        <v>0.817683788542143</v>
      </c>
      <c r="B19405" s="0" t="n">
        <f aca="false">IF(A19405&lt;$N$2,$F$2,IF(A19405&lt;$N$3,$F$3,IF(A19405&lt;$N$4,$F$4,$F$5)))</f>
        <v>2</v>
      </c>
      <c r="C19405" s="6" t="n">
        <f aca="false">C19404*INDEX($G$2:$G$5,$B19405)+D19404*INDEX($H$2:$H$5,$B19405)+INDEX($K$2:$K$5,$B19405)</f>
        <v>0.389088920543371</v>
      </c>
      <c r="D19405" s="6" t="n">
        <f aca="false">C19404*INDEX($I$2:$I$5,$B19405)+D19404*INDEX($J$2:$J$5,$B19405)+INDEX($L$2:$L$5,$B19405)</f>
        <v>0.221132464352462</v>
      </c>
    </row>
    <row r="19406" customFormat="false" ht="12.75" hidden="false" customHeight="false" outlineLevel="0" collapsed="false">
      <c r="A19406" s="5" t="n">
        <f aca="true">RAND()</f>
        <v>0.255037513889655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413518394722363</v>
      </c>
      <c r="D19406" s="6" t="n">
        <f aca="false">C19405*INDEX($I$2:$I$5,$B19406)+D19405*INDEX($J$2:$J$5,$B19406)+INDEX($L$2:$L$5,$B19406)</f>
        <v>0.356345172175136</v>
      </c>
    </row>
    <row r="19407" customFormat="false" ht="12.75" hidden="false" customHeight="false" outlineLevel="0" collapsed="false">
      <c r="A19407" s="5" t="n">
        <f aca="true">RAND()</f>
        <v>0.26086975607333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439261888489766</v>
      </c>
      <c r="D19407" s="6" t="n">
        <f aca="false">C19406*INDEX($I$2:$I$5,$B19407)+D19406*INDEX($J$2:$J$5,$B19407)+INDEX($L$2:$L$5,$B19407)</f>
        <v>0.470236870571963</v>
      </c>
    </row>
    <row r="19408" customFormat="false" ht="12.75" hidden="false" customHeight="false" outlineLevel="0" collapsed="false">
      <c r="A19408" s="5" t="n">
        <f aca="true">RAND()</f>
        <v>0.484106615412446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465332107538974</v>
      </c>
      <c r="D19408" s="6" t="n">
        <f aca="false">C19407*INDEX($I$2:$I$5,$B19408)+D19407*INDEX($J$2:$J$5,$B19408)+INDEX($L$2:$L$5,$B19408)</f>
        <v>0.565978413241475</v>
      </c>
    </row>
    <row r="19409" customFormat="false" ht="12.75" hidden="false" customHeight="false" outlineLevel="0" collapsed="false">
      <c r="A19409" s="5" t="n">
        <f aca="true">RAND()</f>
        <v>0.917123349453729</v>
      </c>
      <c r="B19409" s="0" t="n">
        <f aca="false">IF(A19409&lt;$N$2,$F$2,IF(A19409&lt;$N$3,$F$3,IF(A19409&lt;$N$4,$F$4,$F$5)))</f>
        <v>3</v>
      </c>
      <c r="C19409" s="6" t="n">
        <f aca="false">C19408*INDEX($G$2:$G$5,$B19409)+D19408*INDEX($H$2:$H$5,$B19409)+INDEX($K$2:$K$5,$B19409)</f>
        <v>0.665372074816491</v>
      </c>
      <c r="D19409" s="6" t="n">
        <f aca="false">C19408*INDEX($I$2:$I$5,$B19409)+D19408*INDEX($J$2:$J$5,$B19409)+INDEX($L$2:$L$5,$B19409)</f>
        <v>0.171123231898363</v>
      </c>
    </row>
    <row r="19410" customFormat="false" ht="12.75" hidden="false" customHeight="false" outlineLevel="0" collapsed="false">
      <c r="A19410" s="5" t="n">
        <f aca="true">RAND()</f>
        <v>0.558577956377869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64623245109944</v>
      </c>
      <c r="D19410" s="6" t="n">
        <f aca="false">C19409*INDEX($I$2:$I$5,$B19410)+D19409*INDEX($J$2:$J$5,$B19410)+INDEX($L$2:$L$5,$B19410)</f>
        <v>0.3036648571135</v>
      </c>
    </row>
    <row r="19411" customFormat="false" ht="12.75" hidden="false" customHeight="false" outlineLevel="0" collapsed="false">
      <c r="A19411" s="5" t="n">
        <f aca="true">RAND()</f>
        <v>0.904836166620013</v>
      </c>
      <c r="B19411" s="0" t="n">
        <f aca="false">IF(A19411&lt;$N$2,$F$2,IF(A19411&lt;$N$3,$F$3,IF(A19411&lt;$N$4,$F$4,$F$5)))</f>
        <v>3</v>
      </c>
      <c r="C19411" s="6" t="n">
        <f aca="false">C19410*INDEX($G$2:$G$5,$B19411)+D19410*INDEX($H$2:$H$5,$B19411)+INDEX($K$2:$K$5,$B19411)</f>
        <v>0.564002286898204</v>
      </c>
      <c r="D19411" s="6" t="n">
        <f aca="false">C19410*INDEX($I$2:$I$5,$B19411)+D19410*INDEX($J$2:$J$5,$B19411)+INDEX($L$2:$L$5,$B19411)</f>
        <v>0.155989008421754</v>
      </c>
    </row>
    <row r="19412" customFormat="false" ht="12.75" hidden="false" customHeight="false" outlineLevel="0" collapsed="false">
      <c r="A19412" s="5" t="n">
        <f aca="true">RAND()</f>
        <v>0.488889895188955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55960953488818</v>
      </c>
      <c r="D19412" s="6" t="n">
        <f aca="false">C19411*INDEX($I$2:$I$5,$B19412)+D19411*INDEX($J$2:$J$5,$B19412)+INDEX($L$2:$L$5,$B19412)</f>
        <v>0.294566583534836</v>
      </c>
    </row>
    <row r="19413" customFormat="false" ht="12.75" hidden="false" customHeight="false" outlineLevel="0" collapsed="false">
      <c r="A19413" s="5" t="n">
        <f aca="true">RAND()</f>
        <v>0.290349649183303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561007458710854</v>
      </c>
      <c r="D19413" s="6" t="n">
        <f aca="false">C19412*INDEX($I$2:$I$5,$B19413)+D19412*INDEX($J$2:$J$5,$B19413)+INDEX($L$2:$L$5,$B19413)</f>
        <v>0.412381476630213</v>
      </c>
    </row>
    <row r="19414" customFormat="false" ht="12.75" hidden="false" customHeight="false" outlineLevel="0" collapsed="false">
      <c r="A19414" s="5" t="n">
        <f aca="true">RAND()</f>
        <v>0.403068391750835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566553447080833</v>
      </c>
      <c r="D19414" s="6" t="n">
        <f aca="false">C19413*INDEX($I$2:$I$5,$B19414)+D19413*INDEX($J$2:$J$5,$B19414)+INDEX($L$2:$L$5,$B19414)</f>
        <v>0.512354597686749</v>
      </c>
    </row>
    <row r="19415" customFormat="false" ht="12.75" hidden="false" customHeight="false" outlineLevel="0" collapsed="false">
      <c r="A19415" s="5" t="n">
        <f aca="true">RAND()</f>
        <v>0.784901055687831</v>
      </c>
      <c r="B19415" s="0" t="n">
        <f aca="false">IF(A19415&lt;$N$2,$F$2,IF(A19415&lt;$N$3,$F$3,IF(A19415&lt;$N$4,$F$4,$F$5)))</f>
        <v>2</v>
      </c>
      <c r="C19415" s="6" t="n">
        <f aca="false">C19414*INDEX($G$2:$G$5,$B19415)+D19414*INDEX($H$2:$H$5,$B19415)+INDEX($K$2:$K$5,$B19415)</f>
        <v>0.395818889997719</v>
      </c>
      <c r="D19415" s="6" t="n">
        <f aca="false">C19414*INDEX($I$2:$I$5,$B19415)+D19414*INDEX($J$2:$J$5,$B19415)+INDEX($L$2:$L$5,$B19415)</f>
        <v>0.277974934784558</v>
      </c>
    </row>
    <row r="19416" customFormat="false" ht="12.75" hidden="false" customHeight="false" outlineLevel="0" collapsed="false">
      <c r="A19416" s="5" t="n">
        <f aca="true">RAND()</f>
        <v>0.732591635518668</v>
      </c>
      <c r="B19416" s="0" t="n">
        <f aca="false">IF(A19416&lt;$N$2,$F$2,IF(A19416&lt;$N$3,$F$3,IF(A19416&lt;$N$4,$F$4,$F$5)))</f>
        <v>2</v>
      </c>
      <c r="C19416" s="6" t="n">
        <f aca="false">C19415*INDEX($G$2:$G$5,$B19416)+D19415*INDEX($H$2:$H$5,$B19416)+INDEX($K$2:$K$5,$B19416)</f>
        <v>0.415153986068241</v>
      </c>
      <c r="D19416" s="6" t="n">
        <f aca="false">C19415*INDEX($I$2:$I$5,$B19416)+D19415*INDEX($J$2:$J$5,$B19416)+INDEX($L$2:$L$5,$B19416)</f>
        <v>0.193216131292042</v>
      </c>
    </row>
    <row r="19417" customFormat="false" ht="12.75" hidden="false" customHeight="false" outlineLevel="0" collapsed="false">
      <c r="A19417" s="5" t="n">
        <f aca="true">RAND()</f>
        <v>0.372674589754724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434614731029742</v>
      </c>
      <c r="D19417" s="6" t="n">
        <f aca="false">C19416*INDEX($I$2:$I$5,$B19417)+D19416*INDEX($J$2:$J$5,$B19417)+INDEX($L$2:$L$5,$B19417)</f>
        <v>0.331679797982419</v>
      </c>
    </row>
    <row r="19418" customFormat="false" ht="12.75" hidden="false" customHeight="false" outlineLevel="0" collapsed="false">
      <c r="A19418" s="5" t="n">
        <f aca="true">RAND()</f>
        <v>0.425689553816411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4562600591696</v>
      </c>
      <c r="D19418" s="6" t="n">
        <f aca="false">C19417*INDEX($I$2:$I$5,$B19418)+D19417*INDEX($J$2:$J$5,$B19418)+INDEX($L$2:$L$5,$B19418)</f>
        <v>0.448515403438973</v>
      </c>
    </row>
    <row r="19419" customFormat="false" ht="12.75" hidden="false" customHeight="false" outlineLevel="0" collapsed="false">
      <c r="A19419" s="5" t="n">
        <f aca="true">RAND()</f>
        <v>0.169898801661666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478959860162233</v>
      </c>
      <c r="D19419" s="6" t="n">
        <f aca="false">C19418*INDEX($I$2:$I$5,$B19419)+D19418*INDEX($J$2:$J$5,$B19419)+INDEX($L$2:$L$5,$B19419)</f>
        <v>0.546907955330413</v>
      </c>
    </row>
    <row r="19420" customFormat="false" ht="12.75" hidden="false" customHeight="false" outlineLevel="0" collapsed="false">
      <c r="A19420" s="5" t="n">
        <f aca="true">RAND()</f>
        <v>0.234871974318402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501872515624961</v>
      </c>
      <c r="D19420" s="6" t="n">
        <f aca="false">C19419*INDEX($I$2:$I$5,$B19420)+D19419*INDEX($J$2:$J$5,$B19420)+INDEX($L$2:$L$5,$B19420)</f>
        <v>0.629603339249518</v>
      </c>
    </row>
    <row r="19421" customFormat="false" ht="12.75" hidden="false" customHeight="false" outlineLevel="0" collapsed="false">
      <c r="A19421" s="5" t="n">
        <f aca="true">RAND()</f>
        <v>0.839488244124278</v>
      </c>
      <c r="B19421" s="0" t="n">
        <f aca="false">IF(A19421&lt;$N$2,$F$2,IF(A19421&lt;$N$3,$F$3,IF(A19421&lt;$N$4,$F$4,$F$5)))</f>
        <v>2</v>
      </c>
      <c r="C19421" s="6" t="n">
        <f aca="false">C19420*INDEX($G$2:$G$5,$B19421)+D19420*INDEX($H$2:$H$5,$B19421)+INDEX($K$2:$K$5,$B19421)</f>
        <v>0.356578530907726</v>
      </c>
      <c r="D19421" s="6" t="n">
        <f aca="false">C19420*INDEX($I$2:$I$5,$B19421)+D19420*INDEX($J$2:$J$5,$B19421)+INDEX($L$2:$L$5,$B19421)</f>
        <v>0.286455046363396</v>
      </c>
    </row>
    <row r="19422" customFormat="false" ht="12.75" hidden="false" customHeight="false" outlineLevel="0" collapsed="false">
      <c r="A19422" s="5" t="n">
        <f aca="true">RAND()</f>
        <v>0.389684638757702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388334009456105</v>
      </c>
      <c r="D19422" s="6" t="n">
        <f aca="false">C19421*INDEX($I$2:$I$5,$B19422)+D19421*INDEX($J$2:$J$5,$B19422)+INDEX($L$2:$L$5,$B19422)</f>
        <v>0.413006928718938</v>
      </c>
    </row>
    <row r="19423" customFormat="false" ht="12.75" hidden="false" customHeight="false" outlineLevel="0" collapsed="false">
      <c r="A19423" s="5" t="n">
        <f aca="true">RAND()</f>
        <v>0.421746230012012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419976830390834</v>
      </c>
      <c r="D19423" s="6" t="n">
        <f aca="false">C19422*INDEX($I$2:$I$5,$B19423)+D19422*INDEX($J$2:$J$5,$B19423)+INDEX($L$2:$L$5,$B19423)</f>
        <v>0.519274524132502</v>
      </c>
    </row>
    <row r="19424" customFormat="false" ht="12.75" hidden="false" customHeight="false" outlineLevel="0" collapsed="false">
      <c r="A19424" s="5" t="n">
        <f aca="true">RAND()</f>
        <v>0.291027154880975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450773486394721</v>
      </c>
      <c r="D19424" s="6" t="n">
        <f aca="false">C19423*INDEX($I$2:$I$5,$B19424)+D19423*INDEX($J$2:$J$5,$B19424)+INDEX($L$2:$L$5,$B19424)</f>
        <v>0.608324928264033</v>
      </c>
    </row>
    <row r="19425" customFormat="false" ht="12.75" hidden="false" customHeight="false" outlineLevel="0" collapsed="false">
      <c r="A19425" s="5" t="n">
        <f aca="true">RAND()</f>
        <v>0.290186419221827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480214712294887</v>
      </c>
      <c r="D19425" s="6" t="n">
        <f aca="false">C19424*INDEX($I$2:$I$5,$B19425)+D19424*INDEX($J$2:$J$5,$B19425)+INDEX($L$2:$L$5,$B19425)</f>
        <v>0.68278924509956</v>
      </c>
    </row>
    <row r="19426" customFormat="false" ht="12.75" hidden="false" customHeight="false" outlineLevel="0" collapsed="false">
      <c r="A19426" s="5" t="n">
        <f aca="true">RAND()</f>
        <v>0.458840926390815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507965492807043</v>
      </c>
      <c r="D19426" s="6" t="n">
        <f aca="false">C19425*INDEX($I$2:$I$5,$B19426)+D19425*INDEX($J$2:$J$5,$B19426)+INDEX($L$2:$L$5,$B19426)</f>
        <v>0.744920124734615</v>
      </c>
    </row>
    <row r="19427" customFormat="false" ht="12.75" hidden="false" customHeight="false" outlineLevel="0" collapsed="false">
      <c r="A19427" s="5" t="n">
        <f aca="true">RAND()</f>
        <v>0.824101741840222</v>
      </c>
      <c r="B19427" s="0" t="n">
        <f aca="false">IF(A19427&lt;$N$2,$F$2,IF(A19427&lt;$N$3,$F$3,IF(A19427&lt;$N$4,$F$4,$F$5)))</f>
        <v>2</v>
      </c>
      <c r="C19427" s="6" t="n">
        <f aca="false">C19426*INDEX($G$2:$G$5,$B19427)+D19426*INDEX($H$2:$H$5,$B19427)+INDEX($K$2:$K$5,$B19427)</f>
        <v>0.331717253892964</v>
      </c>
      <c r="D19427" s="6" t="n">
        <f aca="false">C19426*INDEX($I$2:$I$5,$B19427)+D19426*INDEX($J$2:$J$5,$B19427)+INDEX($L$2:$L$5,$B19427)</f>
        <v>0.310549465947111</v>
      </c>
    </row>
    <row r="19428" customFormat="false" ht="12.75" hidden="false" customHeight="false" outlineLevel="0" collapsed="false">
      <c r="A19428" s="5" t="n">
        <f aca="true">RAND()</f>
        <v>0.379419607182615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36811827879517</v>
      </c>
      <c r="D19428" s="6" t="n">
        <f aca="false">C19427*INDEX($I$2:$I$5,$B19428)+D19427*INDEX($J$2:$J$5,$B19428)+INDEX($L$2:$L$5,$B19428)</f>
        <v>0.434382958195058</v>
      </c>
    </row>
    <row r="19429" customFormat="false" ht="12.75" hidden="false" customHeight="false" outlineLevel="0" collapsed="false">
      <c r="A19429" s="5" t="n">
        <f aca="true">RAND()</f>
        <v>0.354200183788216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403604588150316</v>
      </c>
      <c r="D19429" s="6" t="n">
        <f aca="false">C19428*INDEX($I$2:$I$5,$B19429)+D19428*INDEX($J$2:$J$5,$B19429)+INDEX($L$2:$L$5,$B19429)</f>
        <v>0.538170755192183</v>
      </c>
    </row>
    <row r="19430" customFormat="false" ht="12.75" hidden="false" customHeight="false" outlineLevel="0" collapsed="false">
      <c r="A19430" s="5" t="n">
        <f aca="true">RAND()</f>
        <v>0.88378319728683</v>
      </c>
      <c r="B19430" s="0" t="n">
        <f aca="false">IF(A19430&lt;$N$2,$F$2,IF(A19430&lt;$N$3,$F$3,IF(A19430&lt;$N$4,$F$4,$F$5)))</f>
        <v>3</v>
      </c>
      <c r="C19430" s="6" t="n">
        <f aca="false">C19429*INDEX($G$2:$G$5,$B19430)+D19429*INDEX($H$2:$H$5,$B19430)+INDEX($K$2:$K$5,$B19430)</f>
        <v>0.66676163549684</v>
      </c>
      <c r="D19430" s="6" t="n">
        <f aca="false">C19429*INDEX($I$2:$I$5,$B19430)+D19429*INDEX($J$2:$J$5,$B19430)+INDEX($L$2:$L$5,$B19430)</f>
        <v>0.14848366189963</v>
      </c>
    </row>
    <row r="19431" customFormat="false" ht="12.75" hidden="false" customHeight="false" outlineLevel="0" collapsed="false">
      <c r="A19431" s="5" t="n">
        <f aca="true">RAND()</f>
        <v>0.307567309733299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646574524027104</v>
      </c>
      <c r="D19431" s="6" t="n">
        <f aca="false">C19430*INDEX($I$2:$I$5,$B19431)+D19430*INDEX($J$2:$J$5,$B19431)+INDEX($L$2:$L$5,$B19431)</f>
        <v>0.284392448439402</v>
      </c>
    </row>
    <row r="19432" customFormat="false" ht="12.75" hidden="false" customHeight="false" outlineLevel="0" collapsed="false">
      <c r="A19432" s="5" t="n">
        <f aca="true">RAND()</f>
        <v>0.125556132970445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634464291491269</v>
      </c>
      <c r="D19432" s="6" t="n">
        <f aca="false">C19431*INDEX($I$2:$I$5,$B19432)+D19431*INDEX($J$2:$J$5,$B19432)+INDEX($L$2:$L$5,$B19432)</f>
        <v>0.40052593133605</v>
      </c>
    </row>
    <row r="19433" customFormat="false" ht="12.75" hidden="false" customHeight="false" outlineLevel="0" collapsed="false">
      <c r="A19433" s="5" t="n">
        <f aca="true">RAND()</f>
        <v>0.107819090200402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628479642935521</v>
      </c>
      <c r="D19433" s="6" t="n">
        <f aca="false">C19432*INDEX($I$2:$I$5,$B19433)+D19432*INDEX($J$2:$J$5,$B19433)+INDEX($L$2:$L$5,$B19433)</f>
        <v>0.499571336919129</v>
      </c>
    </row>
    <row r="19434" customFormat="false" ht="12.75" hidden="false" customHeight="false" outlineLevel="0" collapsed="false">
      <c r="A19434" s="5" t="n">
        <f aca="true">RAND()</f>
        <v>0.845162872250121</v>
      </c>
      <c r="B19434" s="0" t="n">
        <f aca="false">IF(A19434&lt;$N$2,$F$2,IF(A19434&lt;$N$3,$F$3,IF(A19434&lt;$N$4,$F$4,$F$5)))</f>
        <v>2</v>
      </c>
      <c r="C19434" s="6" t="n">
        <f aca="false">C19433*INDEX($G$2:$G$5,$B19434)+D19433*INDEX($H$2:$H$5,$B19434)+INDEX($K$2:$K$5,$B19434)</f>
        <v>0.410907367514574</v>
      </c>
      <c r="D19434" s="6" t="n">
        <f aca="false">C19433*INDEX($I$2:$I$5,$B19434)+D19433*INDEX($J$2:$J$5,$B19434)+INDEX($L$2:$L$5,$B19434)</f>
        <v>0.289451952676496</v>
      </c>
    </row>
    <row r="19435" customFormat="false" ht="12.75" hidden="false" customHeight="false" outlineLevel="0" collapsed="false">
      <c r="A19435" s="5" t="n">
        <f aca="true">RAND()</f>
        <v>0.534361240540626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434570077268904</v>
      </c>
      <c r="D19435" s="6" t="n">
        <f aca="false">C19434*INDEX($I$2:$I$5,$B19435)+D19434*INDEX($J$2:$J$5,$B19435)+INDEX($L$2:$L$5,$B19435)</f>
        <v>0.413541135224306</v>
      </c>
    </row>
    <row r="19436" customFormat="false" ht="12.75" hidden="false" customHeight="false" outlineLevel="0" collapsed="false">
      <c r="A19436" s="5" t="n">
        <f aca="true">RAND()</f>
        <v>0.614520048617939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459251017604599</v>
      </c>
      <c r="D19436" s="6" t="n">
        <f aca="false">C19435*INDEX($I$2:$I$5,$B19436)+D19435*INDEX($J$2:$J$5,$B19436)+INDEX($L$2:$L$5,$B19436)</f>
        <v>0.518017330946486</v>
      </c>
    </row>
    <row r="19437" customFormat="false" ht="12.75" hidden="false" customHeight="false" outlineLevel="0" collapsed="false">
      <c r="A19437" s="5" t="n">
        <f aca="true">RAND()</f>
        <v>0.0415274783630686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484070755191325</v>
      </c>
      <c r="D19437" s="6" t="n">
        <f aca="false">C19436*INDEX($I$2:$I$5,$B19437)+D19436*INDEX($J$2:$J$5,$B19437)+INDEX($L$2:$L$5,$B19437)</f>
        <v>0.605804426322197</v>
      </c>
    </row>
    <row r="19438" customFormat="false" ht="12.75" hidden="false" customHeight="false" outlineLevel="0" collapsed="false">
      <c r="A19438" s="5" t="n">
        <f aca="true">RAND()</f>
        <v>0.893123623870506</v>
      </c>
      <c r="B19438" s="0" t="n">
        <f aca="false">IF(A19438&lt;$N$2,$F$2,IF(A19438&lt;$N$3,$F$3,IF(A19438&lt;$N$4,$F$4,$F$5)))</f>
        <v>3</v>
      </c>
      <c r="C19438" s="6" t="n">
        <f aca="false">C19437*INDEX($G$2:$G$5,$B19438)+D19437*INDEX($H$2:$H$5,$B19438)+INDEX($K$2:$K$5,$B19438)</f>
        <v>0.673832039370483</v>
      </c>
      <c r="D19438" s="6" t="n">
        <f aca="false">C19437*INDEX($I$2:$I$5,$B19438)+D19437*INDEX($J$2:$J$5,$B19438)+INDEX($L$2:$L$5,$B19438)</f>
        <v>0.185434045388105</v>
      </c>
    </row>
    <row r="19439" customFormat="false" ht="12.75" hidden="false" customHeight="false" outlineLevel="0" collapsed="false">
      <c r="A19439" s="5" t="n">
        <f aca="true">RAND()</f>
        <v>0.274637495752563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6539444611049</v>
      </c>
      <c r="D19439" s="6" t="n">
        <f aca="false">C19438*INDEX($I$2:$I$5,$B19439)+D19438*INDEX($J$2:$J$5,$B19439)+INDEX($L$2:$L$5,$B19439)</f>
        <v>0.315501719077793</v>
      </c>
    </row>
    <row r="19440" customFormat="false" ht="12.75" hidden="false" customHeight="false" outlineLevel="0" collapsed="false">
      <c r="A19440" s="5" t="n">
        <f aca="true">RAND()</f>
        <v>0.234957409798804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641872411083938</v>
      </c>
      <c r="D19440" s="6" t="n">
        <f aca="false">C19439*INDEX($I$2:$I$5,$B19440)+D19439*INDEX($J$2:$J$5,$B19440)+INDEX($L$2:$L$5,$B19440)</f>
        <v>0.426665014436165</v>
      </c>
    </row>
    <row r="19441" customFormat="false" ht="12.75" hidden="false" customHeight="false" outlineLevel="0" collapsed="false">
      <c r="A19441" s="5" t="n">
        <f aca="true">RAND()</f>
        <v>0.478587087573658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635736282544402</v>
      </c>
      <c r="D19441" s="6" t="n">
        <f aca="false">C19440*INDEX($I$2:$I$5,$B19441)+D19440*INDEX($J$2:$J$5,$B19441)+INDEX($L$2:$L$5,$B19441)</f>
        <v>0.521489318046199</v>
      </c>
    </row>
    <row r="19442" customFormat="false" ht="12.75" hidden="false" customHeight="false" outlineLevel="0" collapsed="false">
      <c r="A19442" s="5" t="n">
        <f aca="true">RAND()</f>
        <v>0.319446848713853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634035208647906</v>
      </c>
      <c r="D19442" s="6" t="n">
        <f aca="false">C19441*INDEX($I$2:$I$5,$B19442)+D19441*INDEX($J$2:$J$5,$B19442)+INDEX($L$2:$L$5,$B19442)</f>
        <v>0.60222218856708</v>
      </c>
    </row>
    <row r="19443" customFormat="false" ht="12.75" hidden="false" customHeight="false" outlineLevel="0" collapsed="false">
      <c r="A19443" s="5" t="n">
        <f aca="true">RAND()</f>
        <v>0.21015018793995</v>
      </c>
      <c r="B19443" s="0" t="n">
        <f aca="false">IF(A19443&lt;$N$2,$F$2,IF(A19443&lt;$N$3,$F$3,IF(A19443&lt;$N$4,$F$4,$F$5)))</f>
        <v>1</v>
      </c>
      <c r="C19443" s="6" t="n">
        <f aca="false">C19442*INDEX($G$2:$G$5,$B19443)+D19442*INDEX($H$2:$H$5,$B19443)+INDEX($K$2:$K$5,$B19443)</f>
        <v>0.635578113119054</v>
      </c>
      <c r="D19443" s="6" t="n">
        <f aca="false">C19442*INDEX($I$2:$I$5,$B19443)+D19442*INDEX($J$2:$J$5,$B19443)+INDEX($L$2:$L$5,$B19443)</f>
        <v>0.670827335373478</v>
      </c>
    </row>
    <row r="19444" customFormat="false" ht="12.75" hidden="false" customHeight="false" outlineLevel="0" collapsed="false">
      <c r="A19444" s="5" t="n">
        <f aca="true">RAND()</f>
        <v>0.71716285900326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639426429446896</v>
      </c>
      <c r="D19444" s="6" t="n">
        <f aca="false">C19443*INDEX($I$2:$I$5,$B19444)+D19443*INDEX($J$2:$J$5,$B19444)+INDEX($L$2:$L$5,$B19444)</f>
        <v>0.729016017546678</v>
      </c>
    </row>
    <row r="19445" customFormat="false" ht="12.75" hidden="false" customHeight="false" outlineLevel="0" collapsed="false">
      <c r="A19445" s="5" t="n">
        <f aca="true">RAND()</f>
        <v>0.0863793640082659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644846631249642</v>
      </c>
      <c r="D19445" s="6" t="n">
        <f aca="false">C19444*INDEX($I$2:$I$5,$B19445)+D19444*INDEX($J$2:$J$5,$B19445)+INDEX($L$2:$L$5,$B19445)</f>
        <v>0.778275821007594</v>
      </c>
    </row>
    <row r="19446" customFormat="false" ht="12.75" hidden="false" customHeight="false" outlineLevel="0" collapsed="false">
      <c r="A19446" s="5" t="n">
        <f aca="true">RAND()</f>
        <v>0.476759697973947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651270995308227</v>
      </c>
      <c r="D19446" s="6" t="n">
        <f aca="false">C19445*INDEX($I$2:$I$5,$B19446)+D19445*INDEX($J$2:$J$5,$B19446)+INDEX($L$2:$L$5,$B19446)</f>
        <v>0.819896846679211</v>
      </c>
    </row>
    <row r="19447" customFormat="false" ht="12.75" hidden="false" customHeight="false" outlineLevel="0" collapsed="false">
      <c r="A19447" s="5" t="n">
        <f aca="true">RAND()</f>
        <v>0.587287990303902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658265258343815</v>
      </c>
      <c r="D19447" s="6" t="n">
        <f aca="false">C19446*INDEX($I$2:$I$5,$B19447)+D19446*INDEX($J$2:$J$5,$B19447)+INDEX($L$2:$L$5,$B19447)</f>
        <v>0.854995396004246</v>
      </c>
    </row>
    <row r="19448" customFormat="false" ht="12.75" hidden="false" customHeight="false" outlineLevel="0" collapsed="false">
      <c r="A19448" s="5" t="n">
        <f aca="true">RAND()</f>
        <v>0.629961979162909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665502033986056</v>
      </c>
      <c r="D19448" s="6" t="n">
        <f aca="false">C19447*INDEX($I$2:$I$5,$B19448)+D19447*INDEX($J$2:$J$5,$B19448)+INDEX($L$2:$L$5,$B19448)</f>
        <v>0.884535276648883</v>
      </c>
    </row>
    <row r="19449" customFormat="false" ht="12.75" hidden="false" customHeight="false" outlineLevel="0" collapsed="false">
      <c r="A19449" s="5" t="n">
        <f aca="true">RAND()</f>
        <v>0.628700885877844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67273903209017</v>
      </c>
      <c r="D19449" s="6" t="n">
        <f aca="false">C19448*INDEX($I$2:$I$5,$B19449)+D19448*INDEX($J$2:$J$5,$B19449)+INDEX($L$2:$L$5,$B19449)</f>
        <v>0.909346874617418</v>
      </c>
    </row>
    <row r="19450" customFormat="false" ht="12.75" hidden="false" customHeight="false" outlineLevel="0" collapsed="false">
      <c r="A19450" s="5" t="n">
        <f aca="true">RAND()</f>
        <v>0.820280021323217</v>
      </c>
      <c r="B19450" s="0" t="n">
        <f aca="false">IF(A19450&lt;$N$2,$F$2,IF(A19450&lt;$N$3,$F$3,IF(A19450&lt;$N$4,$F$4,$F$5)))</f>
        <v>2</v>
      </c>
      <c r="C19450" s="6" t="n">
        <f aca="false">C19449*INDEX($G$2:$G$5,$B19450)+D19449*INDEX($H$2:$H$5,$B19450)+INDEX($K$2:$K$5,$B19450)</f>
        <v>0.327017195658227</v>
      </c>
      <c r="D19450" s="6" t="n">
        <f aca="false">C19449*INDEX($I$2:$I$5,$B19450)+D19449*INDEX($J$2:$J$5,$B19450)+INDEX($L$2:$L$5,$B19450)</f>
        <v>0.38018035555201</v>
      </c>
    </row>
    <row r="19451" customFormat="false" ht="12.75" hidden="false" customHeight="false" outlineLevel="0" collapsed="false">
      <c r="A19451" s="5" t="n">
        <f aca="true">RAND()</f>
        <v>0.391010544704902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366704272269259</v>
      </c>
      <c r="D19451" s="6" t="n">
        <f aca="false">C19450*INDEX($I$2:$I$5,$B19451)+D19450*INDEX($J$2:$J$5,$B19451)+INDEX($L$2:$L$5,$B19451)</f>
        <v>0.493673485624302</v>
      </c>
    </row>
    <row r="19452" customFormat="false" ht="12.75" hidden="false" customHeight="false" outlineLevel="0" collapsed="false">
      <c r="A19452" s="5" t="n">
        <f aca="true">RAND()</f>
        <v>0.620860219871019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4045978461247</v>
      </c>
      <c r="D19452" s="6" t="n">
        <f aca="false">C19451*INDEX($I$2:$I$5,$B19452)+D19451*INDEX($J$2:$J$5,$B19452)+INDEX($L$2:$L$5,$B19452)</f>
        <v>0.58856073122107</v>
      </c>
    </row>
    <row r="19453" customFormat="false" ht="12.75" hidden="false" customHeight="false" outlineLevel="0" collapsed="false">
      <c r="A19453" s="5" t="n">
        <f aca="true">RAND()</f>
        <v>0.153533353399467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44028031841505</v>
      </c>
      <c r="D19453" s="6" t="n">
        <f aca="false">C19452*INDEX($I$2:$I$5,$B19453)+D19452*INDEX($J$2:$J$5,$B19453)+INDEX($L$2:$L$5,$B19453)</f>
        <v>0.667717940500074</v>
      </c>
    </row>
    <row r="19454" customFormat="false" ht="12.75" hidden="false" customHeight="false" outlineLevel="0" collapsed="false">
      <c r="A19454" s="5" t="n">
        <f aca="true">RAND()</f>
        <v>0.735039578721587</v>
      </c>
      <c r="B19454" s="0" t="n">
        <f aca="false">IF(A19454&lt;$N$2,$F$2,IF(A19454&lt;$N$3,$F$3,IF(A19454&lt;$N$4,$F$4,$F$5)))</f>
        <v>2</v>
      </c>
      <c r="C19454" s="6" t="n">
        <f aca="false">C19453*INDEX($G$2:$G$5,$B19454)+D19453*INDEX($H$2:$H$5,$B19454)+INDEX($K$2:$K$5,$B19454)</f>
        <v>0.335830968174748</v>
      </c>
      <c r="D19454" s="6" t="n">
        <f aca="false">C19453*INDEX($I$2:$I$5,$B19454)+D19453*INDEX($J$2:$J$5,$B19454)+INDEX($L$2:$L$5,$B19454)</f>
        <v>0.280043786240316</v>
      </c>
    </row>
    <row r="19455" customFormat="false" ht="12.75" hidden="false" customHeight="false" outlineLevel="0" collapsed="false">
      <c r="A19455" s="5" t="n">
        <f aca="true">RAND()</f>
        <v>0.578168209129901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370482112071253</v>
      </c>
      <c r="D19455" s="6" t="n">
        <f aca="false">C19454*INDEX($I$2:$I$5,$B19455)+D19454*INDEX($J$2:$J$5,$B19455)+INDEX($L$2:$L$5,$B19455)</f>
        <v>0.408331428695563</v>
      </c>
    </row>
    <row r="19456" customFormat="false" ht="12.75" hidden="false" customHeight="false" outlineLevel="0" collapsed="false">
      <c r="A19456" s="5" t="n">
        <f aca="true">RAND()</f>
        <v>0.0858187600801286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40464757601023</v>
      </c>
      <c r="D19456" s="6" t="n">
        <f aca="false">C19455*INDEX($I$2:$I$5,$B19456)+D19455*INDEX($J$2:$J$5,$B19456)+INDEX($L$2:$L$5,$B19456)</f>
        <v>0.515965544815896</v>
      </c>
    </row>
    <row r="19457" customFormat="false" ht="12.75" hidden="false" customHeight="false" outlineLevel="0" collapsed="false">
      <c r="A19457" s="5" t="n">
        <f aca="true">RAND()</f>
        <v>0.255679336934147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437636517190873</v>
      </c>
      <c r="D19457" s="6" t="n">
        <f aca="false">C19456*INDEX($I$2:$I$5,$B19457)+D19456*INDEX($J$2:$J$5,$B19457)+INDEX($L$2:$L$5,$B19457)</f>
        <v>0.606082787236317</v>
      </c>
    </row>
    <row r="19458" customFormat="false" ht="12.75" hidden="false" customHeight="false" outlineLevel="0" collapsed="false">
      <c r="A19458" s="5" t="n">
        <f aca="true">RAND()</f>
        <v>0.669337156498443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468978466222795</v>
      </c>
      <c r="D19458" s="6" t="n">
        <f aca="false">C19457*INDEX($I$2:$I$5,$B19458)+D19457*INDEX($J$2:$J$5,$B19458)+INDEX($L$2:$L$5,$B19458)</f>
        <v>0.681371735227571</v>
      </c>
    </row>
    <row r="19459" customFormat="false" ht="12.75" hidden="false" customHeight="false" outlineLevel="0" collapsed="false">
      <c r="A19459" s="5" t="n">
        <f aca="true">RAND()</f>
        <v>0.680180951927411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498373472026573</v>
      </c>
      <c r="D19459" s="6" t="n">
        <f aca="false">C19458*INDEX($I$2:$I$5,$B19459)+D19458*INDEX($J$2:$J$5,$B19459)+INDEX($L$2:$L$5,$B19459)</f>
        <v>0.744132399957964</v>
      </c>
    </row>
    <row r="19460" customFormat="false" ht="12.75" hidden="false" customHeight="false" outlineLevel="0" collapsed="false">
      <c r="A19460" s="5" t="n">
        <f aca="true">RAND()</f>
        <v>0.757267179697868</v>
      </c>
      <c r="B19460" s="0" t="n">
        <f aca="false">IF(A19460&lt;$N$2,$F$2,IF(A19460&lt;$N$3,$F$3,IF(A19460&lt;$N$4,$F$4,$F$5)))</f>
        <v>2</v>
      </c>
      <c r="C19460" s="6" t="n">
        <f aca="false">C19459*INDEX($G$2:$G$5,$B19460)+D19459*INDEX($H$2:$H$5,$B19460)+INDEX($K$2:$K$5,$B19460)</f>
        <v>0.330005651598735</v>
      </c>
      <c r="D19460" s="6" t="n">
        <f aca="false">C19459*INDEX($I$2:$I$5,$B19460)+D19459*INDEX($J$2:$J$5,$B19460)+INDEX($L$2:$L$5,$B19460)</f>
        <v>0.308226487469725</v>
      </c>
    </row>
    <row r="19461" customFormat="false" ht="12.75" hidden="false" customHeight="false" outlineLevel="0" collapsed="false">
      <c r="A19461" s="5" t="n">
        <f aca="true">RAND()</f>
        <v>0.924477548715829</v>
      </c>
      <c r="B19461" s="0" t="n">
        <f aca="false">IF(A19461&lt;$N$2,$F$2,IF(A19461&lt;$N$3,$F$3,IF(A19461&lt;$N$4,$F$4,$F$5)))</f>
        <v>3</v>
      </c>
      <c r="C19461" s="6" t="n">
        <f aca="false">C19460*INDEX($G$2:$G$5,$B19461)+D19460*INDEX($H$2:$H$5,$B19461)+INDEX($K$2:$K$5,$B19461)</f>
        <v>0.612727248214122</v>
      </c>
      <c r="D19461" s="6" t="n">
        <f aca="false">C19460*INDEX($I$2:$I$5,$B19461)+D19460*INDEX($J$2:$J$5,$B19461)+INDEX($L$2:$L$5,$B19461)</f>
        <v>0.0748511469459958</v>
      </c>
    </row>
    <row r="19462" customFormat="false" ht="12.75" hidden="false" customHeight="false" outlineLevel="0" collapsed="false">
      <c r="A19462" s="5" t="n">
        <f aca="true">RAND()</f>
        <v>0.372014742813432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597974926170791</v>
      </c>
      <c r="D19462" s="6" t="n">
        <f aca="false">C19461*INDEX($I$2:$I$5,$B19462)+D19461*INDEX($J$2:$J$5,$B19462)+INDEX($L$2:$L$5,$B19462)</f>
        <v>0.223877715573228</v>
      </c>
    </row>
    <row r="19463" customFormat="false" ht="12.75" hidden="false" customHeight="false" outlineLevel="0" collapsed="false">
      <c r="A19463" s="5" t="n">
        <f aca="true">RAND()</f>
        <v>0.302150207487539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590964187795211</v>
      </c>
      <c r="D19463" s="6" t="n">
        <f aca="false">C19462*INDEX($I$2:$I$5,$B19463)+D19462*INDEX($J$2:$J$5,$B19463)+INDEX($L$2:$L$5,$B19463)</f>
        <v>0.350947108253351</v>
      </c>
    </row>
    <row r="19464" customFormat="false" ht="12.75" hidden="false" customHeight="false" outlineLevel="0" collapsed="false">
      <c r="A19464" s="5" t="n">
        <f aca="true">RAND()</f>
        <v>0.41707776517913</v>
      </c>
      <c r="B19464" s="0" t="n">
        <f aca="false">IF(A19464&lt;$N$2,$F$2,IF(A19464&lt;$N$3,$F$3,IF(A19464&lt;$N$4,$F$4,$F$5)))</f>
        <v>1</v>
      </c>
      <c r="C19464" s="6" t="n">
        <f aca="false">C19463*INDEX($G$2:$G$5,$B19464)+D19463*INDEX($H$2:$H$5,$B19464)+INDEX($K$2:$K$5,$B19464)</f>
        <v>0.589713638443508</v>
      </c>
      <c r="D19464" s="6" t="n">
        <f aca="false">C19463*INDEX($I$2:$I$5,$B19464)+D19463*INDEX($J$2:$J$5,$B19464)+INDEX($L$2:$L$5,$B19464)</f>
        <v>0.459088419958672</v>
      </c>
    </row>
    <row r="19465" customFormat="false" ht="12.75" hidden="false" customHeight="false" outlineLevel="0" collapsed="false">
      <c r="A19465" s="5" t="n">
        <f aca="true">RAND()</f>
        <v>0.0822773523415054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592653150577009</v>
      </c>
      <c r="D19465" s="6" t="n">
        <f aca="false">C19464*INDEX($I$2:$I$5,$B19465)+D19464*INDEX($J$2:$J$5,$B19465)+INDEX($L$2:$L$5,$B19465)</f>
        <v>0.550946663922503</v>
      </c>
    </row>
    <row r="19466" customFormat="false" ht="12.75" hidden="false" customHeight="false" outlineLevel="0" collapsed="false">
      <c r="A19466" s="5" t="n">
        <f aca="true">RAND()</f>
        <v>0.207892420788058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598547551405013</v>
      </c>
      <c r="D19466" s="6" t="n">
        <f aca="false">C19465*INDEX($I$2:$I$5,$B19466)+D19465*INDEX($J$2:$J$5,$B19466)+INDEX($L$2:$L$5,$B19466)</f>
        <v>0.628825551098856</v>
      </c>
    </row>
    <row r="19467" customFormat="false" ht="12.75" hidden="false" customHeight="false" outlineLevel="0" collapsed="false">
      <c r="A19467" s="5" t="n">
        <f aca="true">RAND()</f>
        <v>0.398368290808036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606433416533514</v>
      </c>
      <c r="D19467" s="6" t="n">
        <f aca="false">C19466*INDEX($I$2:$I$5,$B19467)+D19466*INDEX($J$2:$J$5,$B19467)+INDEX($L$2:$L$5,$B19467)</f>
        <v>0.694726633480943</v>
      </c>
    </row>
    <row r="19468" customFormat="false" ht="12.75" hidden="false" customHeight="false" outlineLevel="0" collapsed="false">
      <c r="A19468" s="5" t="n">
        <f aca="true">RAND()</f>
        <v>0.600094420622328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615566856075748</v>
      </c>
      <c r="D19468" s="6" t="n">
        <f aca="false">C19467*INDEX($I$2:$I$5,$B19468)+D19467*INDEX($J$2:$J$5,$B19468)+INDEX($L$2:$L$5,$B19468)</f>
        <v>0.750384875413581</v>
      </c>
    </row>
    <row r="19469" customFormat="false" ht="12.75" hidden="false" customHeight="false" outlineLevel="0" collapsed="false">
      <c r="A19469" s="5" t="n">
        <f aca="true">RAND()</f>
        <v>0.51088668381047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625380501198613</v>
      </c>
      <c r="D19469" s="6" t="n">
        <f aca="false">C19468*INDEX($I$2:$I$5,$B19469)+D19468*INDEX($J$2:$J$5,$B19469)+INDEX($L$2:$L$5,$B19469)</f>
        <v>0.797300785551327</v>
      </c>
    </row>
    <row r="19470" customFormat="false" ht="12.75" hidden="false" customHeight="false" outlineLevel="0" collapsed="false">
      <c r="A19470" s="5" t="n">
        <f aca="true">RAND()</f>
        <v>0.248185663970416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635448174583021</v>
      </c>
      <c r="D19470" s="6" t="n">
        <f aca="false">C19469*INDEX($I$2:$I$5,$B19470)+D19469*INDEX($J$2:$J$5,$B19470)+INDEX($L$2:$L$5,$B19470)</f>
        <v>0.836769288388728</v>
      </c>
    </row>
    <row r="19471" customFormat="false" ht="12.75" hidden="false" customHeight="false" outlineLevel="0" collapsed="false">
      <c r="A19471" s="5" t="n">
        <f aca="true">RAND()</f>
        <v>0.94017191796983</v>
      </c>
      <c r="B19471" s="0" t="n">
        <f aca="false">IF(A19471&lt;$N$2,$F$2,IF(A19471&lt;$N$3,$F$3,IF(A19471&lt;$N$4,$F$4,$F$5)))</f>
        <v>3</v>
      </c>
      <c r="C19471" s="6" t="n">
        <f aca="false">C19470*INDEX($G$2:$G$5,$B19471)+D19470*INDEX($H$2:$H$5,$B19471)+INDEX($K$2:$K$5,$B19471)</f>
        <v>0.716488482426557</v>
      </c>
      <c r="D19471" s="6" t="n">
        <f aca="false">C19470*INDEX($I$2:$I$5,$B19471)+D19470*INDEX($J$2:$J$5,$B19471)+INDEX($L$2:$L$5,$B19471)</f>
        <v>0.279530846739714</v>
      </c>
    </row>
    <row r="19472" customFormat="false" ht="12.75" hidden="false" customHeight="false" outlineLevel="0" collapsed="false">
      <c r="A19472" s="5" t="n">
        <f aca="true">RAND()</f>
        <v>0.312670353712597</v>
      </c>
      <c r="B19472" s="0" t="n">
        <f aca="false">IF(A19472&lt;$N$2,$F$2,IF(A19472&lt;$N$3,$F$3,IF(A19472&lt;$N$4,$F$4,$F$5)))</f>
        <v>1</v>
      </c>
      <c r="C19472" s="6" t="n">
        <f aca="false">C19471*INDEX($G$2:$G$5,$B19472)+D19471*INDEX($H$2:$H$5,$B19472)+INDEX($K$2:$K$5,$B19472)</f>
        <v>0.693641362909516</v>
      </c>
      <c r="D19472" s="6" t="n">
        <f aca="false">C19471*INDEX($I$2:$I$5,$B19472)+D19471*INDEX($J$2:$J$5,$B19472)+INDEX($L$2:$L$5,$B19472)</f>
        <v>0.393811615032235</v>
      </c>
    </row>
    <row r="19473" customFormat="false" ht="12.75" hidden="false" customHeight="false" outlineLevel="0" collapsed="false">
      <c r="A19473" s="5" t="n">
        <f aca="true">RAND()</f>
        <v>0.629684790265567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678472546866372</v>
      </c>
      <c r="D19473" s="6" t="n">
        <f aca="false">C19472*INDEX($I$2:$I$5,$B19473)+D19472*INDEX($J$2:$J$5,$B19473)+INDEX($L$2:$L$5,$B19473)</f>
        <v>0.491681330734715</v>
      </c>
    </row>
    <row r="19474" customFormat="false" ht="12.75" hidden="false" customHeight="false" outlineLevel="0" collapsed="false">
      <c r="A19474" s="5" t="n">
        <f aca="true">RAND()</f>
        <v>0.970317159580231</v>
      </c>
      <c r="B19474" s="0" t="n">
        <f aca="false">IF(A19474&lt;$N$2,$F$2,IF(A19474&lt;$N$3,$F$3,IF(A19474&lt;$N$4,$F$4,$F$5)))</f>
        <v>4</v>
      </c>
      <c r="C19474" s="6" t="n">
        <f aca="false">C19473*INDEX($G$2:$G$5,$B19474)+D19473*INDEX($H$2:$H$5,$B19474)+INDEX($K$2:$K$5,$B19474)</f>
        <v>0.5</v>
      </c>
      <c r="D19474" s="6" t="n">
        <f aca="false">C19473*INDEX($I$2:$I$5,$B19474)+D19473*INDEX($J$2:$J$5,$B19474)+INDEX($L$2:$L$5,$B19474)</f>
        <v>0.0786690129175544</v>
      </c>
    </row>
    <row r="19475" customFormat="false" ht="12.75" hidden="false" customHeight="false" outlineLevel="0" collapsed="false">
      <c r="A19475" s="5" t="n">
        <f aca="true">RAND()</f>
        <v>0.793024083997201</v>
      </c>
      <c r="B19475" s="0" t="n">
        <f aca="false">IF(A19475&lt;$N$2,$F$2,IF(A19475&lt;$N$3,$F$3,IF(A19475&lt;$N$4,$F$4,$F$5)))</f>
        <v>2</v>
      </c>
      <c r="C19475" s="6" t="n">
        <f aca="false">C19474*INDEX($G$2:$G$5,$B19475)+D19474*INDEX($H$2:$H$5,$B19475)+INDEX($K$2:$K$5,$B19475)</f>
        <v>0.480720803080633</v>
      </c>
      <c r="D19475" s="6" t="n">
        <f aca="false">C19474*INDEX($I$2:$I$5,$B19475)+D19474*INDEX($J$2:$J$5,$B19475)+INDEX($L$2:$L$5,$B19475)</f>
        <v>0.177497795544758</v>
      </c>
    </row>
    <row r="19476" customFormat="false" ht="12.75" hidden="false" customHeight="false" outlineLevel="0" collapsed="false">
      <c r="A19476" s="5" t="n">
        <f aca="true">RAND()</f>
        <v>0.973697346814559</v>
      </c>
      <c r="B19476" s="0" t="n">
        <f aca="false">IF(A19476&lt;$N$2,$F$2,IF(A19476&lt;$N$3,$F$3,IF(A19476&lt;$N$4,$F$4,$F$5)))</f>
        <v>4</v>
      </c>
      <c r="C19476" s="6" t="n">
        <f aca="false">C19475*INDEX($G$2:$G$5,$B19476)+D19475*INDEX($H$2:$H$5,$B19476)+INDEX($K$2:$K$5,$B19476)</f>
        <v>0.5</v>
      </c>
      <c r="D19476" s="6" t="n">
        <f aca="false">C19475*INDEX($I$2:$I$5,$B19476)+D19475*INDEX($J$2:$J$5,$B19476)+INDEX($L$2:$L$5,$B19476)</f>
        <v>0.0283996472871613</v>
      </c>
    </row>
    <row r="19477" customFormat="false" ht="12.75" hidden="false" customHeight="false" outlineLevel="0" collapsed="false">
      <c r="A19477" s="5" t="n">
        <f aca="true">RAND()</f>
        <v>0.580225490437526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500550786949625</v>
      </c>
      <c r="D19477" s="6" t="n">
        <f aca="false">C19476*INDEX($I$2:$I$5,$B19477)+D19476*INDEX($J$2:$J$5,$B19477)+INDEX($L$2:$L$5,$B19477)</f>
        <v>0.1886113005468</v>
      </c>
    </row>
    <row r="19478" customFormat="false" ht="12.75" hidden="false" customHeight="false" outlineLevel="0" collapsed="false">
      <c r="A19478" s="5" t="n">
        <f aca="true">RAND()</f>
        <v>0.547015660707252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506946236240463</v>
      </c>
      <c r="D19478" s="6" t="n">
        <f aca="false">C19477*INDEX($I$2:$I$5,$B19478)+D19477*INDEX($J$2:$J$5,$B19478)+INDEX($L$2:$L$5,$B19478)</f>
        <v>0.324610615047097</v>
      </c>
    </row>
    <row r="19479" customFormat="false" ht="12.75" hidden="false" customHeight="false" outlineLevel="0" collapsed="false">
      <c r="A19479" s="5" t="n">
        <f aca="true">RAND()</f>
        <v>0.416579490737018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517407947324896</v>
      </c>
      <c r="D19479" s="6" t="n">
        <f aca="false">C19478*INDEX($I$2:$I$5,$B19479)+D19478*INDEX($J$2:$J$5,$B19479)+INDEX($L$2:$L$5,$B19479)</f>
        <v>0.439837401434088</v>
      </c>
    </row>
    <row r="19480" customFormat="false" ht="12.75" hidden="false" customHeight="false" outlineLevel="0" collapsed="false">
      <c r="A19480" s="5" t="n">
        <f aca="true">RAND()</f>
        <v>0.535167337826339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530553331131898</v>
      </c>
      <c r="D19480" s="6" t="n">
        <f aca="false">C19479*INDEX($I$2:$I$5,$B19480)+D19479*INDEX($J$2:$J$5,$B19480)+INDEX($L$2:$L$5,$B19480)</f>
        <v>0.53727785976652</v>
      </c>
    </row>
    <row r="19481" customFormat="false" ht="12.75" hidden="false" customHeight="false" outlineLevel="0" collapsed="false">
      <c r="A19481" s="5" t="n">
        <f aca="true">RAND()</f>
        <v>0.132184858069404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545319058942342</v>
      </c>
      <c r="D19481" s="6" t="n">
        <f aca="false">C19480*INDEX($I$2:$I$5,$B19481)+D19480*INDEX($J$2:$J$5,$B19481)+INDEX($L$2:$L$5,$B19481)</f>
        <v>0.619518429689895</v>
      </c>
    </row>
    <row r="19482" customFormat="false" ht="12.75" hidden="false" customHeight="false" outlineLevel="0" collapsed="false">
      <c r="A19482" s="5" t="n">
        <f aca="true">RAND()</f>
        <v>0.513494646691028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560898062940575</v>
      </c>
      <c r="D19482" s="6" t="n">
        <f aca="false">C19481*INDEX($I$2:$I$5,$B19482)+D19481*INDEX($J$2:$J$5,$B19482)+INDEX($L$2:$L$5,$B19482)</f>
        <v>0.688794341625854</v>
      </c>
    </row>
    <row r="19483" customFormat="false" ht="12.75" hidden="false" customHeight="false" outlineLevel="0" collapsed="false">
      <c r="A19483" s="5" t="n">
        <f aca="true">RAND()</f>
        <v>0.229664447541796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576687846076705</v>
      </c>
      <c r="D19483" s="6" t="n">
        <f aca="false">C19482*INDEX($I$2:$I$5,$B19483)+D19482*INDEX($J$2:$J$5,$B19483)+INDEX($L$2:$L$5,$B19483)</f>
        <v>0.747033167711549</v>
      </c>
    </row>
    <row r="19484" customFormat="false" ht="12.75" hidden="false" customHeight="false" outlineLevel="0" collapsed="false">
      <c r="A19484" s="5" t="n">
        <f aca="true">RAND()</f>
        <v>0.896647769826452</v>
      </c>
      <c r="B19484" s="0" t="n">
        <f aca="false">IF(A19484&lt;$N$2,$F$2,IF(A19484&lt;$N$3,$F$3,IF(A19484&lt;$N$4,$F$4,$F$5)))</f>
        <v>3</v>
      </c>
      <c r="C19484" s="6" t="n">
        <f aca="false">C19483*INDEX($G$2:$G$5,$B19484)+D19483*INDEX($H$2:$H$5,$B19484)+INDEX($K$2:$K$5,$B19484)</f>
        <v>0.699907209550863</v>
      </c>
      <c r="D19484" s="6" t="n">
        <f aca="false">C19483*INDEX($I$2:$I$5,$B19484)+D19483*INDEX($J$2:$J$5,$B19484)+INDEX($L$2:$L$5,$B19484)</f>
        <v>0.24298570072758</v>
      </c>
    </row>
    <row r="19485" customFormat="false" ht="12.75" hidden="false" customHeight="false" outlineLevel="0" collapsed="false">
      <c r="A19485" s="5" t="n">
        <f aca="true">RAND()</f>
        <v>0.336228660148858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678211691835603</v>
      </c>
      <c r="D19485" s="6" t="n">
        <f aca="false">C19484*INDEX($I$2:$I$5,$B19485)+D19484*INDEX($J$2:$J$5,$B19485)+INDEX($L$2:$L$5,$B19485)</f>
        <v>0.363398293164334</v>
      </c>
    </row>
    <row r="19486" customFormat="false" ht="12.75" hidden="false" customHeight="false" outlineLevel="0" collapsed="false">
      <c r="A19486" s="5" t="n">
        <f aca="true">RAND()</f>
        <v>0.588973904874856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664247463215507</v>
      </c>
      <c r="D19486" s="6" t="n">
        <f aca="false">C19485*INDEX($I$2:$I$5,$B19486)+D19485*INDEX($J$2:$J$5,$B19486)+INDEX($L$2:$L$5,$B19486)</f>
        <v>0.466431318298602</v>
      </c>
    </row>
    <row r="19487" customFormat="false" ht="12.75" hidden="false" customHeight="false" outlineLevel="0" collapsed="false">
      <c r="A19487" s="5" t="n">
        <f aca="true">RAND()</f>
        <v>0.944938883344461</v>
      </c>
      <c r="B19487" s="0" t="n">
        <f aca="false">IF(A19487&lt;$N$2,$F$2,IF(A19487&lt;$N$3,$F$3,IF(A19487&lt;$N$4,$F$4,$F$5)))</f>
        <v>3</v>
      </c>
      <c r="C19487" s="6" t="n">
        <f aca="false">C19486*INDEX($G$2:$G$5,$B19487)+D19486*INDEX($H$2:$H$5,$B19487)+INDEX($K$2:$K$5,$B19487)</f>
        <v>0.607362943596178</v>
      </c>
      <c r="D19487" s="6" t="n">
        <f aca="false">C19486*INDEX($I$2:$I$5,$B19487)+D19486*INDEX($J$2:$J$5,$B19487)+INDEX($L$2:$L$5,$B19487)</f>
        <v>0.199248562872801</v>
      </c>
    </row>
    <row r="19488" customFormat="false" ht="12.75" hidden="false" customHeight="false" outlineLevel="0" collapsed="false">
      <c r="A19488" s="5" t="n">
        <f aca="true">RAND()</f>
        <v>0.252600294596638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598023335939449</v>
      </c>
      <c r="D19488" s="6" t="n">
        <f aca="false">C19487*INDEX($I$2:$I$5,$B19488)+D19487*INDEX($J$2:$J$5,$B19488)+INDEX($L$2:$L$5,$B19488)</f>
        <v>0.329689600965949</v>
      </c>
    </row>
    <row r="19489" customFormat="false" ht="12.75" hidden="false" customHeight="false" outlineLevel="0" collapsed="false">
      <c r="A19489" s="5" t="n">
        <f aca="true">RAND()</f>
        <v>0.972210813196425</v>
      </c>
      <c r="B19489" s="0" t="n">
        <f aca="false">IF(A19489&lt;$N$2,$F$2,IF(A19489&lt;$N$3,$F$3,IF(A19489&lt;$N$4,$F$4,$F$5)))</f>
        <v>4</v>
      </c>
      <c r="C19489" s="6" t="n">
        <f aca="false">C19488*INDEX($G$2:$G$5,$B19489)+D19488*INDEX($H$2:$H$5,$B19489)+INDEX($K$2:$K$5,$B19489)</f>
        <v>0.5</v>
      </c>
      <c r="D19489" s="6" t="n">
        <f aca="false">C19488*INDEX($I$2:$I$5,$B19489)+D19488*INDEX($J$2:$J$5,$B19489)+INDEX($L$2:$L$5,$B19489)</f>
        <v>0.0527503361545518</v>
      </c>
    </row>
    <row r="19490" customFormat="false" ht="12.75" hidden="false" customHeight="false" outlineLevel="0" collapsed="false">
      <c r="A19490" s="5" t="n">
        <f aca="true">RAND()</f>
        <v>0.366216030829917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501451762437718</v>
      </c>
      <c r="D19490" s="6" t="n">
        <f aca="false">C19489*INDEX($I$2:$I$5,$B19490)+D19489*INDEX($J$2:$J$5,$B19490)+INDEX($L$2:$L$5,$B19490)</f>
        <v>0.209285035395215</v>
      </c>
    </row>
    <row r="19491" customFormat="false" ht="12.75" hidden="false" customHeight="false" outlineLevel="0" collapsed="false">
      <c r="A19491" s="5" t="n">
        <f aca="true">RAND()</f>
        <v>0.279290651967599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508476092619246</v>
      </c>
      <c r="D19491" s="6" t="n">
        <f aca="false">C19490*INDEX($I$2:$I$5,$B19491)+D19490*INDEX($J$2:$J$5,$B19491)+INDEX($L$2:$L$5,$B19491)</f>
        <v>0.342129279840342</v>
      </c>
    </row>
    <row r="19492" customFormat="false" ht="12.75" hidden="false" customHeight="false" outlineLevel="0" collapsed="false">
      <c r="A19492" s="5" t="n">
        <f aca="true">RAND()</f>
        <v>0.570239534188281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519354985987832</v>
      </c>
      <c r="D19492" s="6" t="n">
        <f aca="false">C19491*INDEX($I$2:$I$5,$B19492)+D19491*INDEX($J$2:$J$5,$B19492)+INDEX($L$2:$L$5,$B19492)</f>
        <v>0.454654143157538</v>
      </c>
    </row>
    <row r="19493" customFormat="false" ht="12.75" hidden="false" customHeight="false" outlineLevel="0" collapsed="false">
      <c r="A19493" s="5" t="n">
        <f aca="true">RAND()</f>
        <v>0.263311221446847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532754586400498</v>
      </c>
      <c r="D19493" s="6" t="n">
        <f aca="false">C19492*INDEX($I$2:$I$5,$B19493)+D19492*INDEX($J$2:$J$5,$B19493)+INDEX($L$2:$L$5,$B19493)</f>
        <v>0.5497852330592</v>
      </c>
    </row>
    <row r="19494" customFormat="false" ht="12.75" hidden="false" customHeight="false" outlineLevel="0" collapsed="false">
      <c r="A19494" s="5" t="n">
        <f aca="true">RAND()</f>
        <v>0.0136929631531043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547650697477214</v>
      </c>
      <c r="D19494" s="6" t="n">
        <f aca="false">C19493*INDEX($I$2:$I$5,$B19494)+D19493*INDEX($J$2:$J$5,$B19494)+INDEX($L$2:$L$5,$B19494)</f>
        <v>0.630055743170442</v>
      </c>
    </row>
    <row r="19495" customFormat="false" ht="12.75" hidden="false" customHeight="false" outlineLevel="0" collapsed="false">
      <c r="A19495" s="5" t="n">
        <f aca="true">RAND()</f>
        <v>0.55000794767923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563267504655461</v>
      </c>
      <c r="D19495" s="6" t="n">
        <f aca="false">C19494*INDEX($I$2:$I$5,$B19495)+D19494*INDEX($J$2:$J$5,$B19495)+INDEX($L$2:$L$5,$B19495)</f>
        <v>0.697654250145049</v>
      </c>
    </row>
    <row r="19496" customFormat="false" ht="12.75" hidden="false" customHeight="false" outlineLevel="0" collapsed="false">
      <c r="A19496" s="5" t="n">
        <f aca="true">RAND()</f>
        <v>0.526770124472576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579027318707853</v>
      </c>
      <c r="D19496" s="6" t="n">
        <f aca="false">C19495*INDEX($I$2:$I$5,$B19496)+D19495*INDEX($J$2:$J$5,$B19496)+INDEX($L$2:$L$5,$B19496)</f>
        <v>0.754467560700894</v>
      </c>
    </row>
    <row r="19497" customFormat="false" ht="12.75" hidden="false" customHeight="false" outlineLevel="0" collapsed="false">
      <c r="A19497" s="5" t="n">
        <f aca="true">RAND()</f>
        <v>0.910260468452709</v>
      </c>
      <c r="B19497" s="0" t="n">
        <f aca="false">IF(A19497&lt;$N$2,$F$2,IF(A19497&lt;$N$3,$F$3,IF(A19497&lt;$N$4,$F$4,$F$5)))</f>
        <v>3</v>
      </c>
      <c r="C19497" s="6" t="n">
        <f aca="false">C19496*INDEX($G$2:$G$5,$B19497)+D19496*INDEX($H$2:$H$5,$B19497)+INDEX($K$2:$K$5,$B19497)</f>
        <v>0.701660221872175</v>
      </c>
      <c r="D19497" s="6" t="n">
        <f aca="false">C19496*INDEX($I$2:$I$5,$B19497)+D19496*INDEX($J$2:$J$5,$B19497)+INDEX($L$2:$L$5,$B19497)</f>
        <v>0.245355914750154</v>
      </c>
    </row>
    <row r="19498" customFormat="false" ht="12.75" hidden="false" customHeight="false" outlineLevel="0" collapsed="false">
      <c r="A19498" s="5" t="n">
        <f aca="true">RAND()</f>
        <v>0.758768153467219</v>
      </c>
      <c r="B19498" s="0" t="n">
        <f aca="false">IF(A19498&lt;$N$2,$F$2,IF(A19498&lt;$N$3,$F$3,IF(A19498&lt;$N$4,$F$4,$F$5)))</f>
        <v>2</v>
      </c>
      <c r="C19498" s="6" t="n">
        <f aca="false">C19497*INDEX($G$2:$G$5,$B19498)+D19497*INDEX($H$2:$H$5,$B19498)+INDEX($K$2:$K$5,$B19498)</f>
        <v>0.482776626975284</v>
      </c>
      <c r="D19498" s="6" t="n">
        <f aca="false">C19497*INDEX($I$2:$I$5,$B19498)+D19497*INDEX($J$2:$J$5,$B19498)+INDEX($L$2:$L$5,$B19498)</f>
        <v>0.255910325348892</v>
      </c>
    </row>
    <row r="19499" customFormat="false" ht="12.75" hidden="false" customHeight="false" outlineLevel="0" collapsed="false">
      <c r="A19499" s="5" t="n">
        <f aca="true">RAND()</f>
        <v>0.782965286766617</v>
      </c>
      <c r="B19499" s="0" t="n">
        <f aca="false">IF(A19499&lt;$N$2,$F$2,IF(A19499&lt;$N$3,$F$3,IF(A19499&lt;$N$4,$F$4,$F$5)))</f>
        <v>2</v>
      </c>
      <c r="C19499" s="6" t="n">
        <f aca="false">C19498*INDEX($G$2:$G$5,$B19499)+D19498*INDEX($H$2:$H$5,$B19499)+INDEX($K$2:$K$5,$B19499)</f>
        <v>0.437271261985281</v>
      </c>
      <c r="D19499" s="6" t="n">
        <f aca="false">C19498*INDEX($I$2:$I$5,$B19499)+D19498*INDEX($J$2:$J$5,$B19499)+INDEX($L$2:$L$5,$B19499)</f>
        <v>0.208521851790146</v>
      </c>
    </row>
    <row r="19500" customFormat="false" ht="12.75" hidden="false" customHeight="false" outlineLevel="0" collapsed="false">
      <c r="A19500" s="5" t="n">
        <f aca="true">RAND()</f>
        <v>0.860123651354448</v>
      </c>
      <c r="B19500" s="0" t="n">
        <f aca="false">IF(A19500&lt;$N$2,$F$2,IF(A19500&lt;$N$3,$F$3,IF(A19500&lt;$N$4,$F$4,$F$5)))</f>
        <v>3</v>
      </c>
      <c r="C19500" s="6" t="n">
        <f aca="false">C19499*INDEX($G$2:$G$5,$B19500)+D19499*INDEX($H$2:$H$5,$B19500)+INDEX($K$2:$K$5,$B19500)</f>
        <v>0.568420994758819</v>
      </c>
      <c r="D19500" s="6" t="n">
        <f aca="false">C19499*INDEX($I$2:$I$5,$B19500)+D19499*INDEX($J$2:$J$5,$B19500)+INDEX($L$2:$L$5,$B19500)</f>
        <v>0.0791102069904377</v>
      </c>
    </row>
    <row r="19501" customFormat="false" ht="12.75" hidden="false" customHeight="false" outlineLevel="0" collapsed="false">
      <c r="A19501" s="5" t="n">
        <f aca="true">RAND()</f>
        <v>0.978941375385908</v>
      </c>
      <c r="B19501" s="0" t="n">
        <f aca="false">IF(A19501&lt;$N$2,$F$2,IF(A19501&lt;$N$3,$F$3,IF(A19501&lt;$N$4,$F$4,$F$5)))</f>
        <v>4</v>
      </c>
      <c r="C19501" s="6" t="n">
        <f aca="false">C19500*INDEX($G$2:$G$5,$B19501)+D19500*INDEX($H$2:$H$5,$B19501)+INDEX($K$2:$K$5,$B19501)</f>
        <v>0.5</v>
      </c>
      <c r="D19501" s="6" t="n">
        <f aca="false">C19500*INDEX($I$2:$I$5,$B19501)+D19500*INDEX($J$2:$J$5,$B19501)+INDEX($L$2:$L$5,$B19501)</f>
        <v>0.01265763311847</v>
      </c>
    </row>
    <row r="19502" customFormat="false" ht="12.75" hidden="false" customHeight="false" outlineLevel="0" collapsed="false">
      <c r="A19502" s="5" t="n">
        <f aca="true">RAND()</f>
        <v>0.620715999616863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499968332425383</v>
      </c>
      <c r="D19502" s="6" t="n">
        <f aca="false">C19501*INDEX($I$2:$I$5,$B19502)+D19501*INDEX($J$2:$J$5,$B19502)+INDEX($L$2:$L$5,$B19502)</f>
        <v>0.175246330517581</v>
      </c>
    </row>
    <row r="19503" customFormat="false" ht="12.75" hidden="false" customHeight="false" outlineLevel="0" collapsed="false">
      <c r="A19503" s="5" t="n">
        <f aca="true">RAND()</f>
        <v>0.474794597237538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505957228458301</v>
      </c>
      <c r="D19503" s="6" t="n">
        <f aca="false">C19502*INDEX($I$2:$I$5,$B19503)+D19502*INDEX($J$2:$J$5,$B19503)+INDEX($L$2:$L$5,$B19503)</f>
        <v>0.313285306309687</v>
      </c>
    </row>
    <row r="19504" customFormat="false" ht="12.75" hidden="false" customHeight="false" outlineLevel="0" collapsed="false">
      <c r="A19504" s="5" t="n">
        <f aca="true">RAND()</f>
        <v>0.618322526891757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516149243294556</v>
      </c>
      <c r="D19504" s="6" t="n">
        <f aca="false">C19503*INDEX($I$2:$I$5,$B19504)+D19503*INDEX($J$2:$J$5,$B19504)+INDEX($L$2:$L$5,$B19504)</f>
        <v>0.430258807603967</v>
      </c>
    </row>
    <row r="19505" customFormat="false" ht="12.75" hidden="false" customHeight="false" outlineLevel="0" collapsed="false">
      <c r="A19505" s="5" t="n">
        <f aca="true">RAND()</f>
        <v>0.546856245905288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529130283438425</v>
      </c>
      <c r="D19505" s="6" t="n">
        <f aca="false">C19504*INDEX($I$2:$I$5,$B19505)+D19504*INDEX($J$2:$J$5,$B19505)+INDEX($L$2:$L$5,$B19505)</f>
        <v>0.52919220565387</v>
      </c>
    </row>
    <row r="19506" customFormat="false" ht="12.75" hidden="false" customHeight="false" outlineLevel="0" collapsed="false">
      <c r="A19506" s="5" t="n">
        <f aca="true">RAND()</f>
        <v>0.804852102804511</v>
      </c>
      <c r="B19506" s="0" t="n">
        <f aca="false">IF(A19506&lt;$N$2,$F$2,IF(A19506&lt;$N$3,$F$3,IF(A19506&lt;$N$4,$F$4,$F$5)))</f>
        <v>2</v>
      </c>
      <c r="C19506" s="6" t="n">
        <f aca="false">C19505*INDEX($G$2:$G$5,$B19506)+D19505*INDEX($H$2:$H$5,$B19506)+INDEX($K$2:$K$5,$B19506)</f>
        <v>0.384641227359595</v>
      </c>
      <c r="D19506" s="6" t="n">
        <f aca="false">C19505*INDEX($I$2:$I$5,$B19506)+D19505*INDEX($J$2:$J$5,$B19506)+INDEX($L$2:$L$5,$B19506)</f>
        <v>0.272834308570896</v>
      </c>
    </row>
    <row r="19507" customFormat="false" ht="12.75" hidden="false" customHeight="false" outlineLevel="0" collapsed="false">
      <c r="A19507" s="5" t="n">
        <f aca="true">RAND()</f>
        <v>0.532735995215483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411655271445419</v>
      </c>
      <c r="D19507" s="6" t="n">
        <f aca="false">C19506*INDEX($I$2:$I$5,$B19507)+D19506*INDEX($J$2:$J$5,$B19507)+INDEX($L$2:$L$5,$B19507)</f>
        <v>0.400404602564386</v>
      </c>
    </row>
    <row r="19508" customFormat="false" ht="12.75" hidden="false" customHeight="false" outlineLevel="0" collapsed="false">
      <c r="A19508" s="5" t="n">
        <f aca="true">RAND()</f>
        <v>0.00390064084758516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439310295752043</v>
      </c>
      <c r="D19508" s="6" t="n">
        <f aca="false">C19507*INDEX($I$2:$I$5,$B19508)+D19507*INDEX($J$2:$J$5,$B19508)+INDEX($L$2:$L$5,$B19508)</f>
        <v>0.507712262533683</v>
      </c>
    </row>
    <row r="19509" customFormat="false" ht="12.75" hidden="false" customHeight="false" outlineLevel="0" collapsed="false">
      <c r="A19509" s="5" t="n">
        <f aca="true">RAND()</f>
        <v>0.235219501804731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466759794807231</v>
      </c>
      <c r="D19509" s="6" t="n">
        <f aca="false">C19508*INDEX($I$2:$I$5,$B19509)+D19508*INDEX($J$2:$J$5,$B19509)+INDEX($L$2:$L$5,$B19509)</f>
        <v>0.597793229948271</v>
      </c>
    </row>
    <row r="19510" customFormat="false" ht="12.75" hidden="false" customHeight="false" outlineLevel="0" collapsed="false">
      <c r="A19510" s="5" t="n">
        <f aca="true">RAND()</f>
        <v>0.716721261900324</v>
      </c>
      <c r="B19510" s="0" t="n">
        <f aca="false">IF(A19510&lt;$N$2,$F$2,IF(A19510&lt;$N$3,$F$3,IF(A19510&lt;$N$4,$F$4,$F$5)))</f>
        <v>1</v>
      </c>
      <c r="C19510" s="6" t="n">
        <f aca="false">C19509*INDEX($G$2:$G$5,$B19510)+D19509*INDEX($H$2:$H$5,$B19510)+INDEX($K$2:$K$5,$B19510)</f>
        <v>0.493397415299425</v>
      </c>
      <c r="D19510" s="6" t="n">
        <f aca="false">C19509*INDEX($I$2:$I$5,$B19510)+D19509*INDEX($J$2:$J$5,$B19510)+INDEX($L$2:$L$5,$B19510)</f>
        <v>0.673256339818215</v>
      </c>
    </row>
    <row r="19511" customFormat="false" ht="12.75" hidden="false" customHeight="false" outlineLevel="0" collapsed="false">
      <c r="A19511" s="5" t="n">
        <f aca="true">RAND()</f>
        <v>0.42102068076648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518804890162486</v>
      </c>
      <c r="D19511" s="6" t="n">
        <f aca="false">C19510*INDEX($I$2:$I$5,$B19511)+D19510*INDEX($J$2:$J$5,$B19511)+INDEX($L$2:$L$5,$B19511)</f>
        <v>0.736338928139586</v>
      </c>
    </row>
    <row r="19512" customFormat="false" ht="12.75" hidden="false" customHeight="false" outlineLevel="0" collapsed="false">
      <c r="A19512" s="5" t="n">
        <f aca="true">RAND()</f>
        <v>0.753880352920537</v>
      </c>
      <c r="B19512" s="0" t="n">
        <f aca="false">IF(A19512&lt;$N$2,$F$2,IF(A19512&lt;$N$3,$F$3,IF(A19512&lt;$N$4,$F$4,$F$5)))</f>
        <v>2</v>
      </c>
      <c r="C19512" s="6" t="n">
        <f aca="false">C19511*INDEX($G$2:$G$5,$B19512)+D19511*INDEX($H$2:$H$5,$B19512)+INDEX($K$2:$K$5,$B19512)</f>
        <v>0.335791965602463</v>
      </c>
      <c r="D19512" s="6" t="n">
        <f aca="false">C19511*INDEX($I$2:$I$5,$B19512)+D19511*INDEX($J$2:$J$5,$B19512)+INDEX($L$2:$L$5,$B19512)</f>
        <v>0.31130867402022</v>
      </c>
    </row>
    <row r="19513" customFormat="false" ht="12.75" hidden="false" customHeight="false" outlineLevel="0" collapsed="false">
      <c r="A19513" s="5" t="n">
        <f aca="true">RAND()</f>
        <v>0.371069122664525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37160579973524</v>
      </c>
      <c r="D19513" s="6" t="n">
        <f aca="false">C19512*INDEX($I$2:$I$5,$B19513)+D19512*INDEX($J$2:$J$5,$B19513)+INDEX($L$2:$L$5,$B19513)</f>
        <v>0.434876761515876</v>
      </c>
    </row>
    <row r="19514" customFormat="false" ht="12.75" hidden="false" customHeight="false" outlineLevel="0" collapsed="false">
      <c r="A19514" s="5" t="n">
        <f aca="true">RAND()</f>
        <v>0.634663481558294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406583764151306</v>
      </c>
      <c r="D19514" s="6" t="n">
        <f aca="false">C19513*INDEX($I$2:$I$5,$B19514)+D19513*INDEX($J$2:$J$5,$B19514)+INDEX($L$2:$L$5,$B19514)</f>
        <v>0.538460955936775</v>
      </c>
    </row>
    <row r="19515" customFormat="false" ht="12.75" hidden="false" customHeight="false" outlineLevel="0" collapsed="false">
      <c r="A19515" s="5" t="n">
        <f aca="true">RAND()</f>
        <v>0.219514829450043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440112671134119</v>
      </c>
      <c r="D19515" s="6" t="n">
        <f aca="false">C19514*INDEX($I$2:$I$5,$B19515)+D19514*INDEX($J$2:$J$5,$B19515)+INDEX($L$2:$L$5,$B19515)</f>
        <v>0.625109752316723</v>
      </c>
    </row>
    <row r="19516" customFormat="false" ht="12.75" hidden="false" customHeight="false" outlineLevel="0" collapsed="false">
      <c r="A19516" s="5" t="n">
        <f aca="true">RAND()</f>
        <v>0.143831862954719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471784718628586</v>
      </c>
      <c r="D19516" s="6" t="n">
        <f aca="false">C19515*INDEX($I$2:$I$5,$B19516)+D19515*INDEX($J$2:$J$5,$B19516)+INDEX($L$2:$L$5,$B19516)</f>
        <v>0.697434010884936</v>
      </c>
    </row>
    <row r="19517" customFormat="false" ht="12.75" hidden="false" customHeight="false" outlineLevel="0" collapsed="false">
      <c r="A19517" s="5" t="n">
        <f aca="true">RAND()</f>
        <v>0.856365157485512</v>
      </c>
      <c r="B19517" s="0" t="n">
        <f aca="false">IF(A19517&lt;$N$2,$F$2,IF(A19517&lt;$N$3,$F$3,IF(A19517&lt;$N$4,$F$4,$F$5)))</f>
        <v>2</v>
      </c>
      <c r="C19517" s="6" t="n">
        <f aca="false">C19516*INDEX($G$2:$G$5,$B19517)+D19516*INDEX($H$2:$H$5,$B19517)+INDEX($K$2:$K$5,$B19517)</f>
        <v>0.335321503109836</v>
      </c>
      <c r="D19517" s="6" t="n">
        <f aca="false">C19516*INDEX($I$2:$I$5,$B19517)+D19516*INDEX($J$2:$J$5,$B19517)+INDEX($L$2:$L$5,$B19517)</f>
        <v>0.293017846554393</v>
      </c>
    </row>
    <row r="19518" customFormat="false" ht="12.75" hidden="false" customHeight="false" outlineLevel="0" collapsed="false">
      <c r="A19518" s="5" t="n">
        <f aca="true">RAND()</f>
        <v>0.501803718449692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370529616462763</v>
      </c>
      <c r="D19518" s="6" t="n">
        <f aca="false">C19517*INDEX($I$2:$I$5,$B19518)+D19517*INDEX($J$2:$J$5,$B19518)+INDEX($L$2:$L$5,$B19518)</f>
        <v>0.419365256109616</v>
      </c>
    </row>
    <row r="19519" customFormat="false" ht="12.75" hidden="false" customHeight="false" outlineLevel="0" collapsed="false">
      <c r="A19519" s="5" t="n">
        <f aca="true">RAND()</f>
        <v>0.145745790049753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405096158852942</v>
      </c>
      <c r="D19519" s="6" t="n">
        <f aca="false">C19518*INDEX($I$2:$I$5,$B19519)+D19518*INDEX($J$2:$J$5,$B19519)+INDEX($L$2:$L$5,$B19519)</f>
        <v>0.525331506627941</v>
      </c>
    </row>
    <row r="19520" customFormat="false" ht="12.75" hidden="false" customHeight="false" outlineLevel="0" collapsed="false">
      <c r="A19520" s="5" t="n">
        <f aca="true">RAND()</f>
        <v>0.90001081407316</v>
      </c>
      <c r="B19520" s="0" t="n">
        <f aca="false">IF(A19520&lt;$N$2,$F$2,IF(A19520&lt;$N$3,$F$3,IF(A19520&lt;$N$4,$F$4,$F$5)))</f>
        <v>3</v>
      </c>
      <c r="C19520" s="6" t="n">
        <f aca="false">C19519*INDEX($G$2:$G$5,$B19520)+D19519*INDEX($H$2:$H$5,$B19520)+INDEX($K$2:$K$5,$B19520)</f>
        <v>0.662904392547766</v>
      </c>
      <c r="D19520" s="6" t="n">
        <f aca="false">C19519*INDEX($I$2:$I$5,$B19520)+D19519*INDEX($J$2:$J$5,$B19520)+INDEX($L$2:$L$5,$B19520)</f>
        <v>0.145828568372587</v>
      </c>
    </row>
    <row r="19521" customFormat="false" ht="12.75" hidden="false" customHeight="false" outlineLevel="0" collapsed="false">
      <c r="A19521" s="5" t="n">
        <f aca="true">RAND()</f>
        <v>0.790263705029788</v>
      </c>
      <c r="B19521" s="0" t="n">
        <f aca="false">IF(A19521&lt;$N$2,$F$2,IF(A19521&lt;$N$3,$F$3,IF(A19521&lt;$N$4,$F$4,$F$5)))</f>
        <v>2</v>
      </c>
      <c r="C19521" s="6" t="n">
        <f aca="false">C19520*INDEX($G$2:$G$5,$B19521)+D19520*INDEX($H$2:$H$5,$B19521)+INDEX($K$2:$K$5,$B19521)</f>
        <v>0.497634908879705</v>
      </c>
      <c r="D19521" s="6" t="n">
        <f aca="false">C19520*INDEX($I$2:$I$5,$B19521)+D19520*INDEX($J$2:$J$5,$B19521)+INDEX($L$2:$L$5,$B19521)</f>
        <v>0.227544620685195</v>
      </c>
    </row>
    <row r="19522" customFormat="false" ht="12.75" hidden="false" customHeight="false" outlineLevel="0" collapsed="false">
      <c r="A19522" s="5" t="n">
        <f aca="true">RAND()</f>
        <v>0.0208357312389237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505911188604222</v>
      </c>
      <c r="D19522" s="6" t="n">
        <f aca="false">C19521*INDEX($I$2:$I$5,$B19522)+D19521*INDEX($J$2:$J$5,$B19522)+INDEX($L$2:$L$5,$B19522)</f>
        <v>0.357772891333181</v>
      </c>
    </row>
    <row r="19523" customFormat="false" ht="12.75" hidden="false" customHeight="false" outlineLevel="0" collapsed="false">
      <c r="A19523" s="5" t="n">
        <f aca="true">RAND()</f>
        <v>0.501894298723289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517756196104312</v>
      </c>
      <c r="D19523" s="6" t="n">
        <f aca="false">C19522*INDEX($I$2:$I$5,$B19523)+D19522*INDEX($J$2:$J$5,$B19523)+INDEX($L$2:$L$5,$B19523)</f>
        <v>0.468030470763515</v>
      </c>
    </row>
    <row r="19524" customFormat="false" ht="12.75" hidden="false" customHeight="false" outlineLevel="0" collapsed="false">
      <c r="A19524" s="5" t="n">
        <f aca="true">RAND()</f>
        <v>0.377681357825648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531892137910811</v>
      </c>
      <c r="D19524" s="6" t="n">
        <f aca="false">C19523*INDEX($I$2:$I$5,$B19524)+D19523*INDEX($J$2:$J$5,$B19524)+INDEX($L$2:$L$5,$B19524)</f>
        <v>0.561200890422364</v>
      </c>
    </row>
    <row r="19525" customFormat="false" ht="12.75" hidden="false" customHeight="false" outlineLevel="0" collapsed="false">
      <c r="A19525" s="5" t="n">
        <f aca="true">RAND()</f>
        <v>0.386891000781577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547340858031906</v>
      </c>
      <c r="D19525" s="6" t="n">
        <f aca="false">C19524*INDEX($I$2:$I$5,$B19525)+D19524*INDEX($J$2:$J$5,$B19525)+INDEX($L$2:$L$5,$B19525)</f>
        <v>0.639779546865887</v>
      </c>
    </row>
    <row r="19526" customFormat="false" ht="12.75" hidden="false" customHeight="false" outlineLevel="0" collapsed="false">
      <c r="A19526" s="5" t="n">
        <f aca="true">RAND()</f>
        <v>0.322466290570593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563364231703126</v>
      </c>
      <c r="D19526" s="6" t="n">
        <f aca="false">C19525*INDEX($I$2:$I$5,$B19526)+D19525*INDEX($J$2:$J$5,$B19526)+INDEX($L$2:$L$5,$B19526)</f>
        <v>0.705921223541958</v>
      </c>
    </row>
    <row r="19527" customFormat="false" ht="12.75" hidden="false" customHeight="false" outlineLevel="0" collapsed="false">
      <c r="A19527" s="5" t="n">
        <f aca="true">RAND()</f>
        <v>0.738217728032325</v>
      </c>
      <c r="B19527" s="0" t="n">
        <f aca="false">IF(A19527&lt;$N$2,$F$2,IF(A19527&lt;$N$3,$F$3,IF(A19527&lt;$N$4,$F$4,$F$5)))</f>
        <v>2</v>
      </c>
      <c r="C19527" s="6" t="n">
        <f aca="false">C19526*INDEX($G$2:$G$5,$B19527)+D19526*INDEX($H$2:$H$5,$B19527)+INDEX($K$2:$K$5,$B19527)</f>
        <v>0.351444557125033</v>
      </c>
      <c r="D19527" s="6" t="n">
        <f aca="false">C19526*INDEX($I$2:$I$5,$B19527)+D19526*INDEX($J$2:$J$5,$B19527)+INDEX($L$2:$L$5,$B19527)</f>
        <v>0.315386797402672</v>
      </c>
    </row>
    <row r="19528" customFormat="false" ht="12.75" hidden="false" customHeight="false" outlineLevel="0" collapsed="false">
      <c r="A19528" s="5" t="n">
        <f aca="true">RAND()</f>
        <v>0.665675742174328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385045740503052</v>
      </c>
      <c r="D19528" s="6" t="n">
        <f aca="false">C19527*INDEX($I$2:$I$5,$B19528)+D19527*INDEX($J$2:$J$5,$B19528)+INDEX($L$2:$L$5,$B19528)</f>
        <v>0.437759942381242</v>
      </c>
    </row>
    <row r="19529" customFormat="false" ht="12.75" hidden="false" customHeight="false" outlineLevel="0" collapsed="false">
      <c r="A19529" s="5" t="n">
        <f aca="true">RAND()</f>
        <v>0.273212268991662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418100951555197</v>
      </c>
      <c r="D19529" s="6" t="n">
        <f aca="false">C19528*INDEX($I$2:$I$5,$B19529)+D19528*INDEX($J$2:$J$5,$B19529)+INDEX($L$2:$L$5,$B19529)</f>
        <v>0.540411498683062</v>
      </c>
    </row>
    <row r="19530" customFormat="false" ht="12.75" hidden="false" customHeight="false" outlineLevel="0" collapsed="false">
      <c r="A19530" s="5" t="n">
        <f aca="true">RAND()</f>
        <v>0.899111900588572</v>
      </c>
      <c r="B19530" s="0" t="n">
        <f aca="false">IF(A19530&lt;$N$2,$F$2,IF(A19530&lt;$N$3,$F$3,IF(A19530&lt;$N$4,$F$4,$F$5)))</f>
        <v>3</v>
      </c>
      <c r="C19530" s="6" t="n">
        <f aca="false">C19529*INDEX($G$2:$G$5,$B19530)+D19529*INDEX($H$2:$H$5,$B19530)+INDEX($K$2:$K$5,$B19530)</f>
        <v>0.665221311394027</v>
      </c>
      <c r="D19530" s="6" t="n">
        <f aca="false">C19529*INDEX($I$2:$I$5,$B19530)+D19529*INDEX($J$2:$J$5,$B19530)+INDEX($L$2:$L$5,$B19530)</f>
        <v>0.152783772592237</v>
      </c>
    </row>
    <row r="19531" customFormat="false" ht="12.75" hidden="false" customHeight="false" outlineLevel="0" collapsed="false">
      <c r="A19531" s="5" t="n">
        <f aca="true">RAND()</f>
        <v>0.425824001796639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645425892959442</v>
      </c>
      <c r="D19531" s="6" t="n">
        <f aca="false">C19530*INDEX($I$2:$I$5,$B19531)+D19530*INDEX($J$2:$J$5,$B19531)+INDEX($L$2:$L$5,$B19531)</f>
        <v>0.28810023440923</v>
      </c>
    </row>
    <row r="19532" customFormat="false" ht="12.75" hidden="false" customHeight="false" outlineLevel="0" collapsed="false">
      <c r="A19532" s="5" t="n">
        <f aca="true">RAND()</f>
        <v>0.578673495096618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633626291795707</v>
      </c>
      <c r="D19532" s="6" t="n">
        <f aca="false">C19531*INDEX($I$2:$I$5,$B19532)+D19531*INDEX($J$2:$J$5,$B19532)+INDEX($L$2:$L$5,$B19532)</f>
        <v>0.403716340973937</v>
      </c>
    </row>
    <row r="19533" customFormat="false" ht="12.75" hidden="false" customHeight="false" outlineLevel="0" collapsed="false">
      <c r="A19533" s="5" t="n">
        <f aca="true">RAND()</f>
        <v>0.347567060757035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627886226350591</v>
      </c>
      <c r="D19533" s="6" t="n">
        <f aca="false">C19532*INDEX($I$2:$I$5,$B19533)+D19532*INDEX($J$2:$J$5,$B19533)+INDEX($L$2:$L$5,$B19533)</f>
        <v>0.502311000690431</v>
      </c>
    </row>
    <row r="19534" customFormat="false" ht="12.75" hidden="false" customHeight="false" outlineLevel="0" collapsed="false">
      <c r="A19534" s="5" t="n">
        <f aca="true">RAND()</f>
        <v>0.50760391920266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626660913197198</v>
      </c>
      <c r="D19534" s="6" t="n">
        <f aca="false">C19533*INDEX($I$2:$I$5,$B19534)+D19533*INDEX($J$2:$J$5,$B19534)+INDEX($L$2:$L$5,$B19534)</f>
        <v>0.586230249211204</v>
      </c>
    </row>
    <row r="19535" customFormat="false" ht="12.75" hidden="false" customHeight="false" outlineLevel="0" collapsed="false">
      <c r="A19535" s="5" t="n">
        <f aca="true">RAND()</f>
        <v>0.357281170559456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628725634525235</v>
      </c>
      <c r="D19535" s="6" t="n">
        <f aca="false">C19534*INDEX($I$2:$I$5,$B19535)+D19534*INDEX($J$2:$J$5,$B19535)+INDEX($L$2:$L$5,$B19535)</f>
        <v>0.657523027792016</v>
      </c>
    </row>
    <row r="19536" customFormat="false" ht="12.75" hidden="false" customHeight="false" outlineLevel="0" collapsed="false">
      <c r="A19536" s="5" t="n">
        <f aca="true">RAND()</f>
        <v>0.677548498274064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633116415740229</v>
      </c>
      <c r="D19536" s="6" t="n">
        <f aca="false">C19535*INDEX($I$2:$I$5,$B19536)+D19535*INDEX($J$2:$J$5,$B19536)+INDEX($L$2:$L$5,$B19536)</f>
        <v>0.717974202117988</v>
      </c>
    </row>
    <row r="19537" customFormat="false" ht="12.75" hidden="false" customHeight="false" outlineLevel="0" collapsed="false">
      <c r="A19537" s="5" t="n">
        <f aca="true">RAND()</f>
        <v>0.214959527882379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63908088244182</v>
      </c>
      <c r="D19537" s="6" t="n">
        <f aca="false">C19536*INDEX($I$2:$I$5,$B19537)+D19536*INDEX($J$2:$J$5,$B19537)+INDEX($L$2:$L$5,$B19537)</f>
        <v>0.769134790215783</v>
      </c>
    </row>
    <row r="19538" customFormat="false" ht="12.75" hidden="false" customHeight="false" outlineLevel="0" collapsed="false">
      <c r="A19538" s="5" t="n">
        <f aca="true">RAND()</f>
        <v>0.928712465561487</v>
      </c>
      <c r="B19538" s="0" t="n">
        <f aca="false">IF(A19538&lt;$N$2,$F$2,IF(A19538&lt;$N$3,$F$3,IF(A19538&lt;$N$4,$F$4,$F$5)))</f>
        <v>3</v>
      </c>
      <c r="C19538" s="6" t="n">
        <f aca="false">C19537*INDEX($G$2:$G$5,$B19538)+D19537*INDEX($H$2:$H$5,$B19538)+INDEX($K$2:$K$5,$B19538)</f>
        <v>0.696803013264794</v>
      </c>
      <c r="D19538" s="6" t="n">
        <f aca="false">C19537*INDEX($I$2:$I$5,$B19538)+D19537*INDEX($J$2:$J$5,$B19538)+INDEX($L$2:$L$5,$B19538)</f>
        <v>0.264445974716014</v>
      </c>
    </row>
    <row r="19539" customFormat="false" ht="12.75" hidden="false" customHeight="false" outlineLevel="0" collapsed="false">
      <c r="A19539" s="5" t="n">
        <f aca="true">RAND()</f>
        <v>0.536282908009041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676370259326302</v>
      </c>
      <c r="D19539" s="6" t="n">
        <f aca="false">C19538*INDEX($I$2:$I$5,$B19539)+D19538*INDEX($J$2:$J$5,$B19539)+INDEX($L$2:$L$5,$B19539)</f>
        <v>0.381732921043098</v>
      </c>
    </row>
    <row r="19540" customFormat="false" ht="12.75" hidden="false" customHeight="false" outlineLevel="0" collapsed="false">
      <c r="A19540" s="5" t="n">
        <f aca="true">RAND()</f>
        <v>0.93189534096985</v>
      </c>
      <c r="B19540" s="0" t="n">
        <f aca="false">IF(A19540&lt;$N$2,$F$2,IF(A19540&lt;$N$3,$F$3,IF(A19540&lt;$N$4,$F$4,$F$5)))</f>
        <v>3</v>
      </c>
      <c r="C19540" s="6" t="n">
        <f aca="false">C19539*INDEX($G$2:$G$5,$B19540)+D19539*INDEX($H$2:$H$5,$B19540)+INDEX($K$2:$K$5,$B19540)</f>
        <v>0.581574877756252</v>
      </c>
      <c r="D19540" s="6" t="n">
        <f aca="false">C19539*INDEX($I$2:$I$5,$B19540)+D19539*INDEX($J$2:$J$5,$B19540)+INDEX($L$2:$L$5,$B19540)</f>
        <v>0.182326969712053</v>
      </c>
    </row>
    <row r="19541" customFormat="false" ht="12.75" hidden="false" customHeight="false" outlineLevel="0" collapsed="false">
      <c r="A19541" s="5" t="n">
        <f aca="true">RAND()</f>
        <v>0.946840443521006</v>
      </c>
      <c r="B19541" s="0" t="n">
        <f aca="false">IF(A19541&lt;$N$2,$F$2,IF(A19541&lt;$N$3,$F$3,IF(A19541&lt;$N$4,$F$4,$F$5)))</f>
        <v>3</v>
      </c>
      <c r="C19541" s="6" t="n">
        <f aca="false">C19540*INDEX($G$2:$G$5,$B19541)+D19540*INDEX($H$2:$H$5,$B19541)+INDEX($K$2:$K$5,$B19541)</f>
        <v>0.539362300765073</v>
      </c>
      <c r="D19541" s="6" t="n">
        <f aca="false">C19540*INDEX($I$2:$I$5,$B19541)+D19540*INDEX($J$2:$J$5,$B19541)+INDEX($L$2:$L$5,$B19541)</f>
        <v>0.110420960038382</v>
      </c>
    </row>
    <row r="19542" customFormat="false" ht="12.75" hidden="false" customHeight="false" outlineLevel="0" collapsed="false">
      <c r="A19542" s="5" t="n">
        <f aca="true">RAND()</f>
        <v>0.0769521519833143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37004168870967</v>
      </c>
      <c r="D19542" s="6" t="n">
        <f aca="false">C19541*INDEX($I$2:$I$5,$B19542)+D19541*INDEX($J$2:$J$5,$B19542)+INDEX($L$2:$L$5,$B19542)</f>
        <v>0.256790989944279</v>
      </c>
    </row>
    <row r="19543" customFormat="false" ht="12.75" hidden="false" customHeight="false" outlineLevel="0" collapsed="false">
      <c r="A19543" s="5" t="n">
        <f aca="true">RAND()</f>
        <v>0.319146120401938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54041780599939</v>
      </c>
      <c r="D19543" s="6" t="n">
        <f aca="false">C19542*INDEX($I$2:$I$5,$B19543)+D19542*INDEX($J$2:$J$5,$B19543)+INDEX($L$2:$L$5,$B19543)</f>
        <v>0.381146396214467</v>
      </c>
    </row>
    <row r="19544" customFormat="false" ht="12.75" hidden="false" customHeight="false" outlineLevel="0" collapsed="false">
      <c r="A19544" s="5" t="n">
        <f aca="true">RAND()</f>
        <v>0.662339469497477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547917133953417</v>
      </c>
      <c r="D19544" s="6" t="n">
        <f aca="false">C19543*INDEX($I$2:$I$5,$B19544)+D19543*INDEX($J$2:$J$5,$B19544)+INDEX($L$2:$L$5,$B19544)</f>
        <v>0.486597831564105</v>
      </c>
    </row>
    <row r="19545" customFormat="false" ht="12.75" hidden="false" customHeight="false" outlineLevel="0" collapsed="false">
      <c r="A19545" s="5" t="n">
        <f aca="true">RAND()</f>
        <v>0.867572555629455</v>
      </c>
      <c r="B19545" s="0" t="n">
        <f aca="false">IF(A19545&lt;$N$2,$F$2,IF(A19545&lt;$N$3,$F$3,IF(A19545&lt;$N$4,$F$4,$F$5)))</f>
        <v>3</v>
      </c>
      <c r="C19545" s="6" t="n">
        <f aca="false">C19544*INDEX($G$2:$G$5,$B19545)+D19544*INDEX($H$2:$H$5,$B19545)+INDEX($K$2:$K$5,$B19545)</f>
        <v>0.630519616239629</v>
      </c>
      <c r="D19545" s="6" t="n">
        <f aca="false">C19544*INDEX($I$2:$I$5,$B19545)+D19544*INDEX($J$2:$J$5,$B19545)+INDEX($L$2:$L$5,$B19545)</f>
        <v>0.173782140908581</v>
      </c>
    </row>
    <row r="19546" customFormat="false" ht="12.75" hidden="false" customHeight="false" outlineLevel="0" collapsed="false">
      <c r="A19546" s="5" t="n">
        <f aca="true">RAND()</f>
        <v>0.129031780913641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616741093401062</v>
      </c>
      <c r="D19546" s="6" t="n">
        <f aca="false">C19545*INDEX($I$2:$I$5,$B19546)+D19545*INDEX($J$2:$J$5,$B19546)+INDEX($L$2:$L$5,$B19546)</f>
        <v>0.307211811830519</v>
      </c>
    </row>
    <row r="19547" customFormat="false" ht="12.75" hidden="false" customHeight="false" outlineLevel="0" collapsed="false">
      <c r="A19547" s="5" t="n">
        <f aca="true">RAND()</f>
        <v>0.491973013158131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609980025335231</v>
      </c>
      <c r="D19547" s="6" t="n">
        <f aca="false">C19546*INDEX($I$2:$I$5,$B19547)+D19546*INDEX($J$2:$J$5,$B19547)+INDEX($L$2:$L$5,$B19547)</f>
        <v>0.421003407788271</v>
      </c>
    </row>
    <row r="19548" customFormat="false" ht="12.75" hidden="false" customHeight="false" outlineLevel="0" collapsed="false">
      <c r="A19548" s="5" t="n">
        <f aca="true">RAND()</f>
        <v>0.755134648998057</v>
      </c>
      <c r="B19548" s="0" t="n">
        <f aca="false">IF(A19548&lt;$N$2,$F$2,IF(A19548&lt;$N$3,$F$3,IF(A19548&lt;$N$4,$F$4,$F$5)))</f>
        <v>2</v>
      </c>
      <c r="C19548" s="6" t="n">
        <f aca="false">C19547*INDEX($G$2:$G$5,$B19548)+D19547*INDEX($H$2:$H$5,$B19548)+INDEX($K$2:$K$5,$B19548)</f>
        <v>0.425019294830891</v>
      </c>
      <c r="D19548" s="6" t="n">
        <f aca="false">C19547*INDEX($I$2:$I$5,$B19548)+D19547*INDEX($J$2:$J$5,$B19548)+INDEX($L$2:$L$5,$B19548)</f>
        <v>0.269793157060052</v>
      </c>
    </row>
    <row r="19549" customFormat="false" ht="12.75" hidden="false" customHeight="false" outlineLevel="0" collapsed="false">
      <c r="A19549" s="5" t="n">
        <f aca="true">RAND()</f>
        <v>0.336123414982284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445823728122649</v>
      </c>
      <c r="D19549" s="6" t="n">
        <f aca="false">C19548*INDEX($I$2:$I$5,$B19549)+D19548*INDEX($J$2:$J$5,$B19549)+INDEX($L$2:$L$5,$B19549)</f>
        <v>0.396328676435241</v>
      </c>
    </row>
    <row r="19550" customFormat="false" ht="12.75" hidden="false" customHeight="false" outlineLevel="0" collapsed="false">
      <c r="A19550" s="5" t="n">
        <f aca="true">RAND()</f>
        <v>0.753629916044164</v>
      </c>
      <c r="B19550" s="0" t="n">
        <f aca="false">IF(A19550&lt;$N$2,$F$2,IF(A19550&lt;$N$3,$F$3,IF(A19550&lt;$N$4,$F$4,$F$5)))</f>
        <v>2</v>
      </c>
      <c r="C19550" s="6" t="n">
        <f aca="false">C19549*INDEX($G$2:$G$5,$B19550)+D19549*INDEX($H$2:$H$5,$B19550)+INDEX($K$2:$K$5,$B19550)</f>
        <v>0.398256993565797</v>
      </c>
      <c r="D19550" s="6" t="n">
        <f aca="false">C19549*INDEX($I$2:$I$5,$B19550)+D19549*INDEX($J$2:$J$5,$B19550)+INDEX($L$2:$L$5,$B19550)</f>
        <v>0.227832911813461</v>
      </c>
    </row>
    <row r="19551" customFormat="false" ht="12.75" hidden="false" customHeight="false" outlineLevel="0" collapsed="false">
      <c r="A19551" s="5" t="n">
        <f aca="true">RAND()</f>
        <v>0.524071371881523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42155000527446</v>
      </c>
      <c r="D19551" s="6" t="n">
        <f aca="false">C19550*INDEX($I$2:$I$5,$B19551)+D19550*INDEX($J$2:$J$5,$B19551)+INDEX($L$2:$L$5,$B19551)</f>
        <v>0.361694633367694</v>
      </c>
    </row>
    <row r="19552" customFormat="false" ht="12.75" hidden="false" customHeight="false" outlineLevel="0" collapsed="false">
      <c r="A19552" s="5" t="n">
        <f aca="true">RAND()</f>
        <v>0.549150310741879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446278655912621</v>
      </c>
      <c r="D19552" s="6" t="n">
        <f aca="false">C19551*INDEX($I$2:$I$5,$B19552)+D19551*INDEX($J$2:$J$5,$B19552)+INDEX($L$2:$L$5,$B19552)</f>
        <v>0.474481393534017</v>
      </c>
    </row>
    <row r="19553" customFormat="false" ht="12.75" hidden="false" customHeight="false" outlineLevel="0" collapsed="false">
      <c r="A19553" s="5" t="n">
        <f aca="true">RAND()</f>
        <v>0.881774738718583</v>
      </c>
      <c r="B19553" s="0" t="n">
        <f aca="false">IF(A19553&lt;$N$2,$F$2,IF(A19553&lt;$N$3,$F$3,IF(A19553&lt;$N$4,$F$4,$F$5)))</f>
        <v>3</v>
      </c>
      <c r="C19553" s="6" t="n">
        <f aca="false">C19552*INDEX($G$2:$G$5,$B19553)+D19552*INDEX($H$2:$H$5,$B19553)+INDEX($K$2:$K$5,$B19553)</f>
        <v>0.642336435983234</v>
      </c>
      <c r="D19553" s="6" t="n">
        <f aca="false">C19552*INDEX($I$2:$I$5,$B19553)+D19552*INDEX($J$2:$J$5,$B19553)+INDEX($L$2:$L$5,$B19553)</f>
        <v>0.144484540804844</v>
      </c>
    </row>
    <row r="19554" customFormat="false" ht="12.75" hidden="false" customHeight="false" outlineLevel="0" collapsed="false">
      <c r="A19554" s="5" t="n">
        <f aca="true">RAND()</f>
        <v>0.571415831078868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625689562159545</v>
      </c>
      <c r="D19554" s="6" t="n">
        <f aca="false">C19553*INDEX($I$2:$I$5,$B19554)+D19553*INDEX($J$2:$J$5,$B19554)+INDEX($L$2:$L$5,$B19554)</f>
        <v>0.281900927011933</v>
      </c>
    </row>
    <row r="19555" customFormat="false" ht="12.75" hidden="false" customHeight="false" outlineLevel="0" collapsed="false">
      <c r="A19555" s="5" t="n">
        <f aca="true">RAND()</f>
        <v>0.897214137379197</v>
      </c>
      <c r="B19555" s="0" t="n">
        <f aca="false">IF(A19555&lt;$N$2,$F$2,IF(A19555&lt;$N$3,$F$3,IF(A19555&lt;$N$4,$F$4,$F$5)))</f>
        <v>3</v>
      </c>
      <c r="C19555" s="6" t="n">
        <f aca="false">C19554*INDEX($G$2:$G$5,$B19555)+D19554*INDEX($H$2:$H$5,$B19555)+INDEX($K$2:$K$5,$B19555)</f>
        <v>0.560924528020445</v>
      </c>
      <c r="D19555" s="6" t="n">
        <f aca="false">C19554*INDEX($I$2:$I$5,$B19555)+D19554*INDEX($J$2:$J$5,$B19555)+INDEX($L$2:$L$5,$B19555)</f>
        <v>0.14548980586331</v>
      </c>
    </row>
    <row r="19556" customFormat="false" ht="12.75" hidden="false" customHeight="false" outlineLevel="0" collapsed="false">
      <c r="A19556" s="5" t="n">
        <f aca="true">RAND()</f>
        <v>0.0456832041190293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5566080471063</v>
      </c>
      <c r="D19556" s="6" t="n">
        <f aca="false">C19555*INDEX($I$2:$I$5,$B19556)+D19555*INDEX($J$2:$J$5,$B19556)+INDEX($L$2:$L$5,$B19556)</f>
        <v>0.285766637641193</v>
      </c>
    </row>
    <row r="19557" customFormat="false" ht="12.75" hidden="false" customHeight="false" outlineLevel="0" collapsed="false">
      <c r="A19557" s="5" t="n">
        <f aca="true">RAND()</f>
        <v>0.565634921786779</v>
      </c>
      <c r="B19557" s="0" t="n">
        <f aca="false">IF(A19557&lt;$N$2,$F$2,IF(A19557&lt;$N$3,$F$3,IF(A19557&lt;$N$4,$F$4,$F$5)))</f>
        <v>1</v>
      </c>
      <c r="C19557" s="6" t="n">
        <f aca="false">C19556*INDEX($G$2:$G$5,$B19557)+D19556*INDEX($H$2:$H$5,$B19557)+INDEX($K$2:$K$5,$B19557)</f>
        <v>0.558133597585973</v>
      </c>
      <c r="D19557" s="6" t="n">
        <f aca="false">C19556*INDEX($I$2:$I$5,$B19557)+D19556*INDEX($J$2:$J$5,$B19557)+INDEX($L$2:$L$5,$B19557)</f>
        <v>0.40502137761444</v>
      </c>
    </row>
    <row r="19558" customFormat="false" ht="12.75" hidden="false" customHeight="false" outlineLevel="0" collapsed="false">
      <c r="A19558" s="5" t="n">
        <f aca="true">RAND()</f>
        <v>0.661385809493074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563841215322225</v>
      </c>
      <c r="D19558" s="6" t="n">
        <f aca="false">C19557*INDEX($I$2:$I$5,$B19558)+D19557*INDEX($J$2:$J$5,$B19558)+INDEX($L$2:$L$5,$B19558)</f>
        <v>0.506212206483979</v>
      </c>
    </row>
    <row r="19559" customFormat="false" ht="12.75" hidden="false" customHeight="false" outlineLevel="0" collapsed="false">
      <c r="A19559" s="5" t="n">
        <f aca="true">RAND()</f>
        <v>0.903058535697411</v>
      </c>
      <c r="B19559" s="0" t="n">
        <f aca="false">IF(A19559&lt;$N$2,$F$2,IF(A19559&lt;$N$3,$F$3,IF(A19559&lt;$N$4,$F$4,$F$5)))</f>
        <v>3</v>
      </c>
      <c r="C19559" s="6" t="n">
        <f aca="false">C19558*INDEX($G$2:$G$5,$B19559)+D19558*INDEX($H$2:$H$5,$B19559)+INDEX($K$2:$K$5,$B19559)</f>
        <v>0.633681872136632</v>
      </c>
      <c r="D19559" s="6" t="n">
        <f aca="false">C19558*INDEX($I$2:$I$5,$B19559)+D19558*INDEX($J$2:$J$5,$B19559)+INDEX($L$2:$L$5,$B19559)</f>
        <v>0.182571008920482</v>
      </c>
    </row>
    <row r="19560" customFormat="false" ht="12.75" hidden="false" customHeight="false" outlineLevel="0" collapsed="false">
      <c r="A19560" s="5" t="n">
        <f aca="true">RAND()</f>
        <v>0.254481792064828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619751036774058</v>
      </c>
      <c r="D19560" s="6" t="n">
        <f aca="false">C19559*INDEX($I$2:$I$5,$B19560)+D19559*INDEX($J$2:$J$5,$B19560)+INDEX($L$2:$L$5,$B19560)</f>
        <v>0.314556557304433</v>
      </c>
    </row>
    <row r="19561" customFormat="false" ht="12.75" hidden="false" customHeight="false" outlineLevel="0" collapsed="false">
      <c r="A19561" s="5" t="n">
        <f aca="true">RAND()</f>
        <v>0.750734498888885</v>
      </c>
      <c r="B19561" s="0" t="n">
        <f aca="false">IF(A19561&lt;$N$2,$F$2,IF(A19561&lt;$N$3,$F$3,IF(A19561&lt;$N$4,$F$4,$F$5)))</f>
        <v>2</v>
      </c>
      <c r="C19561" s="6" t="n">
        <f aca="false">C19560*INDEX($G$2:$G$5,$B19561)+D19560*INDEX($H$2:$H$5,$B19561)+INDEX($K$2:$K$5,$B19561)</f>
        <v>0.451001172293688</v>
      </c>
      <c r="D19561" s="6" t="n">
        <f aca="false">C19560*INDEX($I$2:$I$5,$B19561)+D19560*INDEX($J$2:$J$5,$B19561)+INDEX($L$2:$L$5,$B19561)</f>
        <v>0.251031376099911</v>
      </c>
    </row>
    <row r="19562" customFormat="false" ht="12.75" hidden="false" customHeight="false" outlineLevel="0" collapsed="false">
      <c r="A19562" s="5" t="n">
        <f aca="true">RAND()</f>
        <v>0.0328497321323805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467188156193037</v>
      </c>
      <c r="D19562" s="6" t="n">
        <f aca="false">C19561*INDEX($I$2:$I$5,$B19562)+D19561*INDEX($J$2:$J$5,$B19562)+INDEX($L$2:$L$5,$B19562)</f>
        <v>0.379438594933958</v>
      </c>
    </row>
    <row r="19563" customFormat="false" ht="12.75" hidden="false" customHeight="false" outlineLevel="0" collapsed="false">
      <c r="A19563" s="5" t="n">
        <f aca="true">RAND()</f>
        <v>0.755521392668558</v>
      </c>
      <c r="B19563" s="0" t="n">
        <f aca="false">IF(A19563&lt;$N$2,$F$2,IF(A19563&lt;$N$3,$F$3,IF(A19563&lt;$N$4,$F$4,$F$5)))</f>
        <v>2</v>
      </c>
      <c r="C19563" s="6" t="n">
        <f aca="false">C19562*INDEX($G$2:$G$5,$B19563)+D19562*INDEX($H$2:$H$5,$B19563)+INDEX($K$2:$K$5,$B19563)</f>
        <v>0.406282944314954</v>
      </c>
      <c r="D19563" s="6" t="n">
        <f aca="false">C19562*INDEX($I$2:$I$5,$B19563)+D19562*INDEX($J$2:$J$5,$B19563)+INDEX($L$2:$L$5,$B19563)</f>
        <v>0.229333926501616</v>
      </c>
    </row>
    <row r="19564" customFormat="false" ht="12.75" hidden="false" customHeight="false" outlineLevel="0" collapsed="false">
      <c r="A19564" s="5" t="n">
        <f aca="true">RAND()</f>
        <v>0.750043303420877</v>
      </c>
      <c r="B19564" s="0" t="n">
        <f aca="false">IF(A19564&lt;$N$2,$F$2,IF(A19564&lt;$N$3,$F$3,IF(A19564&lt;$N$4,$F$4,$F$5)))</f>
        <v>2</v>
      </c>
      <c r="C19564" s="6" t="n">
        <f aca="false">C19563*INDEX($G$2:$G$5,$B19564)+D19563*INDEX($H$2:$H$5,$B19564)+INDEX($K$2:$K$5,$B19564)</f>
        <v>0.428208272640681</v>
      </c>
      <c r="D19564" s="6" t="n">
        <f aca="false">C19563*INDEX($I$2:$I$5,$B19564)+D19563*INDEX($J$2:$J$5,$B19564)+INDEX($L$2:$L$5,$B19564)</f>
        <v>0.185998728935998</v>
      </c>
    </row>
    <row r="19565" customFormat="false" ht="12.75" hidden="false" customHeight="false" outlineLevel="0" collapsed="false">
      <c r="A19565" s="5" t="n">
        <f aca="true">RAND()</f>
        <v>0.845224645403458</v>
      </c>
      <c r="B19565" s="0" t="n">
        <f aca="false">IF(A19565&lt;$N$2,$F$2,IF(A19565&lt;$N$3,$F$3,IF(A19565&lt;$N$4,$F$4,$F$5)))</f>
        <v>2</v>
      </c>
      <c r="C19565" s="6" t="n">
        <f aca="false">C19564*INDEX($G$2:$G$5,$B19565)+D19564*INDEX($H$2:$H$5,$B19565)+INDEX($K$2:$K$5,$B19565)</f>
        <v>0.442321316970679</v>
      </c>
      <c r="D19565" s="6" t="n">
        <f aca="false">C19564*INDEX($I$2:$I$5,$B19565)+D19564*INDEX($J$2:$J$5,$B19565)+INDEX($L$2:$L$5,$B19565)</f>
        <v>0.182416819217185</v>
      </c>
    </row>
    <row r="19566" customFormat="false" ht="12.75" hidden="false" customHeight="false" outlineLevel="0" collapsed="false">
      <c r="A19566" s="5" t="n">
        <f aca="true">RAND()</f>
        <v>0.690694019680832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457280220419142</v>
      </c>
      <c r="D19566" s="6" t="n">
        <f aca="false">C19565*INDEX($I$2:$I$5,$B19566)+D19565*INDEX($J$2:$J$5,$B19566)+INDEX($L$2:$L$5,$B19566)</f>
        <v>0.321505990787475</v>
      </c>
    </row>
    <row r="19567" customFormat="false" ht="12.75" hidden="false" customHeight="false" outlineLevel="0" collapsed="false">
      <c r="A19567" s="5" t="n">
        <f aca="true">RAND()</f>
        <v>0.602567752895088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475126628794988</v>
      </c>
      <c r="D19567" s="6" t="n">
        <f aca="false">C19566*INDEX($I$2:$I$5,$B19567)+D19566*INDEX($J$2:$J$5,$B19567)+INDEX($L$2:$L$5,$B19567)</f>
        <v>0.439039218023058</v>
      </c>
    </row>
    <row r="19568" customFormat="false" ht="12.75" hidden="false" customHeight="false" outlineLevel="0" collapsed="false">
      <c r="A19568" s="5" t="n">
        <f aca="true">RAND()</f>
        <v>0.369720015745178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494626958913798</v>
      </c>
      <c r="D19568" s="6" t="n">
        <f aca="false">C19567*INDEX($I$2:$I$5,$B19568)+D19567*INDEX($J$2:$J$5,$B19568)+INDEX($L$2:$L$5,$B19568)</f>
        <v>0.538164610836162</v>
      </c>
    </row>
    <row r="19569" customFormat="false" ht="12.75" hidden="false" customHeight="false" outlineLevel="0" collapsed="false">
      <c r="A19569" s="5" t="n">
        <f aca="true">RAND()</f>
        <v>0.489748029030017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514850378718753</v>
      </c>
      <c r="D19569" s="6" t="n">
        <f aca="false">C19568*INDEX($I$2:$I$5,$B19569)+D19568*INDEX($J$2:$J$5,$B19569)+INDEX($L$2:$L$5,$B19569)</f>
        <v>0.621600557120091</v>
      </c>
    </row>
    <row r="19570" customFormat="false" ht="12.75" hidden="false" customHeight="false" outlineLevel="0" collapsed="false">
      <c r="A19570" s="5" t="n">
        <f aca="true">RAND()</f>
        <v>0.204671155612561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535107192145664</v>
      </c>
      <c r="D19570" s="6" t="n">
        <f aca="false">C19569*INDEX($I$2:$I$5,$B19570)+D19569*INDEX($J$2:$J$5,$B19570)+INDEX($L$2:$L$5,$B19570)</f>
        <v>0.691689408982363</v>
      </c>
    </row>
    <row r="19571" customFormat="false" ht="12.75" hidden="false" customHeight="false" outlineLevel="0" collapsed="false">
      <c r="A19571" s="5" t="n">
        <f aca="true">RAND()</f>
        <v>0.680211546588331</v>
      </c>
      <c r="B19571" s="0" t="n">
        <f aca="false">IF(A19571&lt;$N$2,$F$2,IF(A19571&lt;$N$3,$F$3,IF(A19571&lt;$N$4,$F$4,$F$5)))</f>
        <v>1</v>
      </c>
      <c r="C19571" s="6" t="n">
        <f aca="false">C19570*INDEX($G$2:$G$5,$B19571)+D19570*INDEX($H$2:$H$5,$B19571)+INDEX($K$2:$K$5,$B19571)</f>
        <v>0.554898514264016</v>
      </c>
      <c r="D19571" s="6" t="n">
        <f aca="false">C19570*INDEX($I$2:$I$5,$B19571)+D19570*INDEX($J$2:$J$5,$B19571)+INDEX($L$2:$L$5,$B19571)</f>
        <v>0.750445342116637</v>
      </c>
    </row>
    <row r="19572" customFormat="false" ht="12.75" hidden="false" customHeight="false" outlineLevel="0" collapsed="false">
      <c r="A19572" s="5" t="n">
        <f aca="true">RAND()</f>
        <v>0.53176177374724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573875316268465</v>
      </c>
      <c r="D19572" s="6" t="n">
        <f aca="false">C19571*INDEX($I$2:$I$5,$B19572)+D19571*INDEX($J$2:$J$5,$B19572)+INDEX($L$2:$L$5,$B19572)</f>
        <v>0.799596850429256</v>
      </c>
    </row>
    <row r="19573" customFormat="false" ht="12.75" hidden="false" customHeight="false" outlineLevel="0" collapsed="false">
      <c r="A19573" s="5" t="n">
        <f aca="true">RAND()</f>
        <v>0.361527722175537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59180522697781</v>
      </c>
      <c r="D19573" s="6" t="n">
        <f aca="false">C19572*INDEX($I$2:$I$5,$B19573)+D19572*INDEX($J$2:$J$5,$B19573)+INDEX($L$2:$L$5,$B19573)</f>
        <v>0.840624339312505</v>
      </c>
    </row>
    <row r="19574" customFormat="false" ht="12.75" hidden="false" customHeight="false" outlineLevel="0" collapsed="false">
      <c r="A19574" s="5" t="n">
        <f aca="true">RAND()</f>
        <v>0.884594281593456</v>
      </c>
      <c r="B19574" s="0" t="n">
        <f aca="false">IF(A19574&lt;$N$2,$F$2,IF(A19574&lt;$N$3,$F$3,IF(A19574&lt;$N$4,$F$4,$F$5)))</f>
        <v>3</v>
      </c>
      <c r="C19574" s="6" t="n">
        <f aca="false">C19573*INDEX($G$2:$G$5,$B19574)+D19573*INDEX($H$2:$H$5,$B19574)+INDEX($K$2:$K$5,$B19574)</f>
        <v>0.724125903978768</v>
      </c>
      <c r="D19574" s="6" t="n">
        <f aca="false">C19573*INDEX($I$2:$I$5,$B19574)+D19573*INDEX($J$2:$J$5,$B19574)+INDEX($L$2:$L$5,$B19574)</f>
        <v>0.269097327431294</v>
      </c>
    </row>
    <row r="19575" customFormat="false" ht="12.75" hidden="false" customHeight="false" outlineLevel="0" collapsed="false">
      <c r="A19575" s="5" t="n">
        <f aca="true">RAND()</f>
        <v>0.812480429650783</v>
      </c>
      <c r="B19575" s="0" t="n">
        <f aca="false">IF(A19575&lt;$N$2,$F$2,IF(A19575&lt;$N$3,$F$3,IF(A19575&lt;$N$4,$F$4,$F$5)))</f>
        <v>2</v>
      </c>
      <c r="C19575" s="6" t="n">
        <f aca="false">C19574*INDEX($G$2:$G$5,$B19575)+D19574*INDEX($H$2:$H$5,$B19575)+INDEX($K$2:$K$5,$B19575)</f>
        <v>0.481836807084345</v>
      </c>
      <c r="D19575" s="6" t="n">
        <f aca="false">C19574*INDEX($I$2:$I$5,$B19575)+D19574*INDEX($J$2:$J$5,$B19575)+INDEX($L$2:$L$5,$B19575)</f>
        <v>0.265664627803166</v>
      </c>
    </row>
    <row r="19576" customFormat="false" ht="12.75" hidden="false" customHeight="false" outlineLevel="0" collapsed="false">
      <c r="A19576" s="5" t="n">
        <f aca="true">RAND()</f>
        <v>0.421699957169309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493909040443326</v>
      </c>
      <c r="D19576" s="6" t="n">
        <f aca="false">C19575*INDEX($I$2:$I$5,$B19576)+D19575*INDEX($J$2:$J$5,$B19576)+INDEX($L$2:$L$5,$B19576)</f>
        <v>0.390721307142768</v>
      </c>
    </row>
    <row r="19577" customFormat="false" ht="12.75" hidden="false" customHeight="false" outlineLevel="0" collapsed="false">
      <c r="A19577" s="5" t="n">
        <f aca="true">RAND()</f>
        <v>0.84233120727354</v>
      </c>
      <c r="B19577" s="0" t="n">
        <f aca="false">IF(A19577&lt;$N$2,$F$2,IF(A19577&lt;$N$3,$F$3,IF(A19577&lt;$N$4,$F$4,$F$5)))</f>
        <v>2</v>
      </c>
      <c r="C19577" s="6" t="n">
        <f aca="false">C19576*INDEX($G$2:$G$5,$B19577)+D19576*INDEX($H$2:$H$5,$B19577)+INDEX($K$2:$K$5,$B19577)</f>
        <v>0.40899706555307</v>
      </c>
      <c r="D19577" s="6" t="n">
        <f aca="false">C19576*INDEX($I$2:$I$5,$B19577)+D19576*INDEX($J$2:$J$5,$B19577)+INDEX($L$2:$L$5,$B19577)</f>
        <v>0.237595540647317</v>
      </c>
    </row>
    <row r="19578" customFormat="false" ht="12.75" hidden="false" customHeight="false" outlineLevel="0" collapsed="false">
      <c r="A19578" s="5" t="n">
        <f aca="true">RAND()</f>
        <v>0.438687757693052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431029543658507</v>
      </c>
      <c r="D19578" s="6" t="n">
        <f aca="false">C19577*INDEX($I$2:$I$5,$B19578)+D19577*INDEX($J$2:$J$5,$B19578)+INDEX($L$2:$L$5,$B19578)</f>
        <v>0.369585722584108</v>
      </c>
    </row>
    <row r="19579" customFormat="false" ht="12.75" hidden="false" customHeight="false" outlineLevel="0" collapsed="false">
      <c r="A19579" s="5" t="n">
        <f aca="true">RAND()</f>
        <v>0.113391565339923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454618754301684</v>
      </c>
      <c r="D19579" s="6" t="n">
        <f aca="false">C19578*INDEX($I$2:$I$5,$B19579)+D19578*INDEX($J$2:$J$5,$B19579)+INDEX($L$2:$L$5,$B19579)</f>
        <v>0.480830185358543</v>
      </c>
    </row>
    <row r="19580" customFormat="false" ht="12.75" hidden="false" customHeight="false" outlineLevel="0" collapsed="false">
      <c r="A19580" s="5" t="n">
        <f aca="true">RAND()</f>
        <v>0.00655922949803357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478762039260396</v>
      </c>
      <c r="D19580" s="6" t="n">
        <f aca="false">C19579*INDEX($I$2:$I$5,$B19580)+D19579*INDEX($J$2:$J$5,$B19580)+INDEX($L$2:$L$5,$B19580)</f>
        <v>0.574403933460241</v>
      </c>
    </row>
    <row r="19581" customFormat="false" ht="12.75" hidden="false" customHeight="false" outlineLevel="0" collapsed="false">
      <c r="A19581" s="5" t="n">
        <f aca="true">RAND()</f>
        <v>0.598065209005674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502721916870105</v>
      </c>
      <c r="D19581" s="6" t="n">
        <f aca="false">C19580*INDEX($I$2:$I$5,$B19581)+D19580*INDEX($J$2:$J$5,$B19581)+INDEX($L$2:$L$5,$B19581)</f>
        <v>0.65295474405511</v>
      </c>
    </row>
    <row r="19582" customFormat="false" ht="12.75" hidden="false" customHeight="false" outlineLevel="0" collapsed="false">
      <c r="A19582" s="5" t="n">
        <f aca="true">RAND()</f>
        <v>0.913930032771579</v>
      </c>
      <c r="B19582" s="0" t="n">
        <f aca="false">IF(A19582&lt;$N$2,$F$2,IF(A19582&lt;$N$3,$F$3,IF(A19582&lt;$N$4,$F$4,$F$5)))</f>
        <v>3</v>
      </c>
      <c r="C19582" s="6" t="n">
        <f aca="false">C19581*INDEX($G$2:$G$5,$B19582)+D19581*INDEX($H$2:$H$5,$B19582)+INDEX($K$2:$K$5,$B19582)</f>
        <v>0.68437790503708</v>
      </c>
      <c r="D19582" s="6" t="n">
        <f aca="false">C19581*INDEX($I$2:$I$5,$B19582)+D19581*INDEX($J$2:$J$5,$B19582)+INDEX($L$2:$L$5,$B19582)</f>
        <v>0.201457972727288</v>
      </c>
    </row>
    <row r="19583" customFormat="false" ht="12.75" hidden="false" customHeight="false" outlineLevel="0" collapsed="false">
      <c r="A19583" s="5" t="n">
        <f aca="true">RAND()</f>
        <v>0.278870086931529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663490786367391</v>
      </c>
      <c r="D19583" s="6" t="n">
        <f aca="false">C19582*INDEX($I$2:$I$5,$B19583)+D19582*INDEX($J$2:$J$5,$B19583)+INDEX($L$2:$L$5,$B19583)</f>
        <v>0.328715836359096</v>
      </c>
    </row>
    <row r="19584" customFormat="false" ht="12.75" hidden="false" customHeight="false" outlineLevel="0" collapsed="false">
      <c r="A19584" s="5" t="n">
        <f aca="true">RAND()</f>
        <v>0.260652319938081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650466163571201</v>
      </c>
      <c r="D19584" s="6" t="n">
        <f aca="false">C19583*INDEX($I$2:$I$5,$B19584)+D19583*INDEX($J$2:$J$5,$B19584)+INDEX($L$2:$L$5,$B19584)</f>
        <v>0.437530585973279</v>
      </c>
    </row>
    <row r="19585" customFormat="false" ht="12.75" hidden="false" customHeight="false" outlineLevel="0" collapsed="false">
      <c r="A19585" s="5" t="n">
        <f aca="true">RAND()</f>
        <v>0.689449214757728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643434404552961</v>
      </c>
      <c r="D19585" s="6" t="n">
        <f aca="false">C19584*INDEX($I$2:$I$5,$B19585)+D19584*INDEX($J$2:$J$5,$B19585)+INDEX($L$2:$L$5,$B19585)</f>
        <v>0.530396219439179</v>
      </c>
    </row>
    <row r="19586" customFormat="false" ht="12.75" hidden="false" customHeight="false" outlineLevel="0" collapsed="false">
      <c r="A19586" s="5" t="n">
        <f aca="true">RAND()</f>
        <v>0.145477414790453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640900469584714</v>
      </c>
      <c r="D19586" s="6" t="n">
        <f aca="false">C19585*INDEX($I$2:$I$5,$B19586)+D19585*INDEX($J$2:$J$5,$B19586)+INDEX($L$2:$L$5,$B19586)</f>
        <v>0.609499317335404</v>
      </c>
    </row>
    <row r="19587" customFormat="false" ht="12.75" hidden="false" customHeight="false" outlineLevel="0" collapsed="false">
      <c r="A19587" s="5" t="n">
        <f aca="true">RAND()</f>
        <v>0.196252041392435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641675973418832</v>
      </c>
      <c r="D19587" s="6" t="n">
        <f aca="false">C19586*INDEX($I$2:$I$5,$B19587)+D19586*INDEX($J$2:$J$5,$B19587)+INDEX($L$2:$L$5,$B19587)</f>
        <v>0.676751603043123</v>
      </c>
    </row>
    <row r="19588" customFormat="false" ht="12.75" hidden="false" customHeight="false" outlineLevel="0" collapsed="false">
      <c r="A19588" s="5" t="n">
        <f aca="true">RAND()</f>
        <v>0.796958197115063</v>
      </c>
      <c r="B19588" s="0" t="n">
        <f aca="false">IF(A19588&lt;$N$2,$F$2,IF(A19588&lt;$N$3,$F$3,IF(A19588&lt;$N$4,$F$4,$F$5)))</f>
        <v>2</v>
      </c>
      <c r="C19588" s="6" t="n">
        <f aca="false">C19587*INDEX($G$2:$G$5,$B19588)+D19587*INDEX($H$2:$H$5,$B19588)+INDEX($K$2:$K$5,$B19588)</f>
        <v>0.373464304475764</v>
      </c>
      <c r="D19588" s="6" t="n">
        <f aca="false">C19587*INDEX($I$2:$I$5,$B19588)+D19587*INDEX($J$2:$J$5,$B19588)+INDEX($L$2:$L$5,$B19588)</f>
        <v>0.327338835792151</v>
      </c>
    </row>
    <row r="19589" customFormat="false" ht="12.75" hidden="false" customHeight="false" outlineLevel="0" collapsed="false">
      <c r="A19589" s="5" t="n">
        <f aca="true">RAND()</f>
        <v>0.58074540980547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404182731424233</v>
      </c>
      <c r="D19589" s="6" t="n">
        <f aca="false">C19588*INDEX($I$2:$I$5,$B19589)+D19588*INDEX($J$2:$J$5,$B19589)+INDEX($L$2:$L$5,$B19589)</f>
        <v>0.447092492321933</v>
      </c>
    </row>
    <row r="19590" customFormat="false" ht="12.75" hidden="false" customHeight="false" outlineLevel="0" collapsed="false">
      <c r="A19590" s="5" t="n">
        <f aca="true">RAND()</f>
        <v>0.537905622390673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434693561195086</v>
      </c>
      <c r="D19590" s="6" t="n">
        <f aca="false">C19589*INDEX($I$2:$I$5,$B19590)+D19589*INDEX($J$2:$J$5,$B19590)+INDEX($L$2:$L$5,$B19590)</f>
        <v>0.547626764918625</v>
      </c>
    </row>
    <row r="19591" customFormat="false" ht="12.75" hidden="false" customHeight="false" outlineLevel="0" collapsed="false">
      <c r="A19591" s="5" t="n">
        <f aca="true">RAND()</f>
        <v>0.103231076619525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464317023756617</v>
      </c>
      <c r="D19591" s="6" t="n">
        <f aca="false">C19590*INDEX($I$2:$I$5,$B19591)+D19590*INDEX($J$2:$J$5,$B19591)+INDEX($L$2:$L$5,$B19591)</f>
        <v>0.631851461651694</v>
      </c>
    </row>
    <row r="19592" customFormat="false" ht="12.75" hidden="false" customHeight="false" outlineLevel="0" collapsed="false">
      <c r="A19592" s="5" t="n">
        <f aca="true">RAND()</f>
        <v>0.377213271527185</v>
      </c>
      <c r="B19592" s="0" t="n">
        <f aca="false">IF(A19592&lt;$N$2,$F$2,IF(A19592&lt;$N$3,$F$3,IF(A19592&lt;$N$4,$F$4,$F$5)))</f>
        <v>1</v>
      </c>
      <c r="C19592" s="6" t="n">
        <f aca="false">C19591*INDEX($G$2:$G$5,$B19592)+D19591*INDEX($H$2:$H$5,$B19592)+INDEX($K$2:$K$5,$B19592)</f>
        <v>0.49258365725048</v>
      </c>
      <c r="D19592" s="6" t="n">
        <f aca="false">C19591*INDEX($I$2:$I$5,$B19592)+D19591*INDEX($J$2:$J$5,$B19592)+INDEX($L$2:$L$5,$B19592)</f>
        <v>0.702262161063294</v>
      </c>
    </row>
    <row r="19593" customFormat="false" ht="12.75" hidden="false" customHeight="false" outlineLevel="0" collapsed="false">
      <c r="A19593" s="5" t="n">
        <f aca="true">RAND()</f>
        <v>0.311464361400406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519187224965</v>
      </c>
      <c r="D19593" s="6" t="n">
        <f aca="false">C19592*INDEX($I$2:$I$5,$B19593)+D19592*INDEX($J$2:$J$5,$B19593)+INDEX($L$2:$L$5,$B19593)</f>
        <v>0.760994979424468</v>
      </c>
    </row>
    <row r="19594" customFormat="false" ht="12.75" hidden="false" customHeight="false" outlineLevel="0" collapsed="false">
      <c r="A19594" s="5" t="n">
        <f aca="true">RAND()</f>
        <v>0.296256736607662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54394676823399</v>
      </c>
      <c r="D19594" s="6" t="n">
        <f aca="false">C19593*INDEX($I$2:$I$5,$B19594)+D19593*INDEX($J$2:$J$5,$B19594)+INDEX($L$2:$L$5,$B19594)</f>
        <v>0.809874810207669</v>
      </c>
    </row>
    <row r="19595" customFormat="false" ht="12.75" hidden="false" customHeight="false" outlineLevel="0" collapsed="false">
      <c r="A19595" s="5" t="n">
        <f aca="true">RAND()</f>
        <v>0.177205839415371</v>
      </c>
      <c r="B19595" s="0" t="n">
        <f aca="false">IF(A19595&lt;$N$2,$F$2,IF(A19595&lt;$N$3,$F$3,IF(A19595&lt;$N$4,$F$4,$F$5)))</f>
        <v>1</v>
      </c>
      <c r="C19595" s="6" t="n">
        <f aca="false">C19594*INDEX($G$2:$G$5,$B19595)+D19594*INDEX($H$2:$H$5,$B19595)+INDEX($K$2:$K$5,$B19595)</f>
        <v>0.566776174208341</v>
      </c>
      <c r="D19595" s="6" t="n">
        <f aca="false">C19594*INDEX($I$2:$I$5,$B19595)+D19594*INDEX($J$2:$J$5,$B19595)+INDEX($L$2:$L$5,$B19595)</f>
        <v>0.850457683441653</v>
      </c>
    </row>
    <row r="19596" customFormat="false" ht="12.75" hidden="false" customHeight="false" outlineLevel="0" collapsed="false">
      <c r="A19596" s="5" t="n">
        <f aca="true">RAND()</f>
        <v>0.52069991418106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587659906190223</v>
      </c>
      <c r="D19596" s="6" t="n">
        <f aca="false">C19595*INDEX($I$2:$I$5,$B19596)+D19595*INDEX($J$2:$J$5,$B19596)+INDEX($L$2:$L$5,$B19596)</f>
        <v>0.884067854796255</v>
      </c>
    </row>
    <row r="19597" customFormat="false" ht="12.75" hidden="false" customHeight="false" outlineLevel="0" collapsed="false">
      <c r="A19597" s="5" t="n">
        <f aca="true">RAND()</f>
        <v>0.586435688840121</v>
      </c>
      <c r="B19597" s="0" t="n">
        <f aca="false">IF(A19597&lt;$N$2,$F$2,IF(A19597&lt;$N$3,$F$3,IF(A19597&lt;$N$4,$F$4,$F$5)))</f>
        <v>1</v>
      </c>
      <c r="C19597" s="6" t="n">
        <f aca="false">C19596*INDEX($G$2:$G$5,$B19597)+D19596*INDEX($H$2:$H$5,$B19597)+INDEX($K$2:$K$5,$B19597)</f>
        <v>0.606633770982961</v>
      </c>
      <c r="D19597" s="6" t="n">
        <f aca="false">C19596*INDEX($I$2:$I$5,$B19597)+D19596*INDEX($J$2:$J$5,$B19597)+INDEX($L$2:$L$5,$B19597)</f>
        <v>0.911830192192982</v>
      </c>
    </row>
    <row r="19598" customFormat="false" ht="12.75" hidden="false" customHeight="false" outlineLevel="0" collapsed="false">
      <c r="A19598" s="5" t="n">
        <f aca="true">RAND()</f>
        <v>0.298797851224493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623769788675674</v>
      </c>
      <c r="D19598" s="6" t="n">
        <f aca="false">C19597*INDEX($I$2:$I$5,$B19598)+D19597*INDEX($J$2:$J$5,$B19598)+INDEX($L$2:$L$5,$B19598)</f>
        <v>0.934698383645472</v>
      </c>
    </row>
    <row r="19599" customFormat="false" ht="12.75" hidden="false" customHeight="false" outlineLevel="0" collapsed="false">
      <c r="A19599" s="5" t="n">
        <f aca="true">RAND()</f>
        <v>0.342156867651655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639164390780529</v>
      </c>
      <c r="D19599" s="6" t="n">
        <f aca="false">C19598*INDEX($I$2:$I$5,$B19599)+D19598*INDEX($J$2:$J$5,$B19599)+INDEX($L$2:$L$5,$B19599)</f>
        <v>0.953479445534006</v>
      </c>
    </row>
    <row r="19600" customFormat="false" ht="12.75" hidden="false" customHeight="false" outlineLevel="0" collapsed="false">
      <c r="A19600" s="5" t="n">
        <f aca="true">RAND()</f>
        <v>0.658440642675012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652929307257428</v>
      </c>
      <c r="D19600" s="6" t="n">
        <f aca="false">C19599*INDEX($I$2:$I$5,$B19600)+D19599*INDEX($J$2:$J$5,$B19600)+INDEX($L$2:$L$5,$B19600)</f>
        <v>0.968854966799492</v>
      </c>
    </row>
    <row r="19601" customFormat="false" ht="12.75" hidden="false" customHeight="false" outlineLevel="0" collapsed="false">
      <c r="A19601" s="5" t="n">
        <f aca="true">RAND()</f>
        <v>0.111694384535078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665184615633137</v>
      </c>
      <c r="D19601" s="6" t="n">
        <f aca="false">C19600*INDEX($I$2:$I$5,$B19601)+D19600*INDEX($J$2:$J$5,$B19601)+INDEX($L$2:$L$5,$B19601)</f>
        <v>0.981399482444243</v>
      </c>
    </row>
    <row r="19602" customFormat="false" ht="12.75" hidden="false" customHeight="false" outlineLevel="0" collapsed="false">
      <c r="A19602" s="5" t="n">
        <f aca="true">RAND()</f>
        <v>0.796551810865225</v>
      </c>
      <c r="B19602" s="0" t="n">
        <f aca="false">IF(A19602&lt;$N$2,$F$2,IF(A19602&lt;$N$3,$F$3,IF(A19602&lt;$N$4,$F$4,$F$5)))</f>
        <v>2</v>
      </c>
      <c r="C19602" s="6" t="n">
        <f aca="false">C19601*INDEX($G$2:$G$5,$B19602)+D19601*INDEX($H$2:$H$5,$B19602)+INDEX($K$2:$K$5,$B19602)</f>
        <v>0.309245086247329</v>
      </c>
      <c r="D19602" s="6" t="n">
        <f aca="false">C19601*INDEX($I$2:$I$5,$B19602)+D19601*INDEX($J$2:$J$5,$B19602)+INDEX($L$2:$L$5,$B19602)</f>
        <v>0.392667421174605</v>
      </c>
    </row>
    <row r="19603" customFormat="false" ht="12.75" hidden="false" customHeight="false" outlineLevel="0" collapsed="false">
      <c r="A19603" s="5" t="n">
        <f aca="true">RAND()</f>
        <v>0.379635378429551</v>
      </c>
      <c r="B19603" s="0" t="n">
        <f aca="false">IF(A19603&lt;$N$2,$F$2,IF(A19603&lt;$N$3,$F$3,IF(A19603&lt;$N$4,$F$4,$F$5)))</f>
        <v>1</v>
      </c>
      <c r="C19603" s="6" t="n">
        <f aca="false">C19602*INDEX($G$2:$G$5,$B19603)+D19602*INDEX($H$2:$H$5,$B19603)+INDEX($K$2:$K$5,$B19603)</f>
        <v>0.352077772807443</v>
      </c>
      <c r="D19603" s="6" t="n">
        <f aca="false">C19602*INDEX($I$2:$I$5,$B19603)+D19602*INDEX($J$2:$J$5,$B19603)+INDEX($L$2:$L$5,$B19603)</f>
        <v>0.504932572386089</v>
      </c>
    </row>
    <row r="19604" customFormat="false" ht="12.75" hidden="false" customHeight="false" outlineLevel="0" collapsed="false">
      <c r="A19604" s="5" t="n">
        <f aca="true">RAND()</f>
        <v>0.231677976401956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392596534291804</v>
      </c>
      <c r="D19604" s="6" t="n">
        <f aca="false">C19603*INDEX($I$2:$I$5,$B19604)+D19603*INDEX($J$2:$J$5,$B19604)+INDEX($L$2:$L$5,$B19604)</f>
        <v>0.598660876361914</v>
      </c>
    </row>
    <row r="19605" customFormat="false" ht="12.75" hidden="false" customHeight="false" outlineLevel="0" collapsed="false">
      <c r="A19605" s="5" t="n">
        <f aca="true">RAND()</f>
        <v>0.11599945483933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430464910039133</v>
      </c>
      <c r="D19605" s="6" t="n">
        <f aca="false">C19604*INDEX($I$2:$I$5,$B19605)+D19604*INDEX($J$2:$J$5,$B19605)+INDEX($L$2:$L$5,$B19605)</f>
        <v>0.676737012262468</v>
      </c>
    </row>
    <row r="19606" customFormat="false" ht="12.75" hidden="false" customHeight="false" outlineLevel="0" collapsed="false">
      <c r="A19606" s="5" t="n">
        <f aca="true">RAND()</f>
        <v>0.101869197854445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465503978076935</v>
      </c>
      <c r="D19606" s="6" t="n">
        <f aca="false">C19605*INDEX($I$2:$I$5,$B19606)+D19605*INDEX($J$2:$J$5,$B19606)+INDEX($L$2:$L$5,$B19606)</f>
        <v>0.741622521739388</v>
      </c>
    </row>
    <row r="19607" customFormat="false" ht="12.75" hidden="false" customHeight="false" outlineLevel="0" collapsed="false">
      <c r="A19607" s="5" t="n">
        <f aca="true">RAND()</f>
        <v>0.507727894018365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497652910691675</v>
      </c>
      <c r="D19607" s="6" t="n">
        <f aca="false">C19606*INDEX($I$2:$I$5,$B19607)+D19606*INDEX($J$2:$J$5,$B19607)+INDEX($L$2:$L$5,$B19607)</f>
        <v>0.795413873767893</v>
      </c>
    </row>
    <row r="19608" customFormat="false" ht="12.75" hidden="false" customHeight="false" outlineLevel="0" collapsed="false">
      <c r="A19608" s="5" t="n">
        <f aca="true">RAND()</f>
        <v>0.897138984701195</v>
      </c>
      <c r="B19608" s="0" t="n">
        <f aca="false">IF(A19608&lt;$N$2,$F$2,IF(A19608&lt;$N$3,$F$3,IF(A19608&lt;$N$4,$F$4,$F$5)))</f>
        <v>3</v>
      </c>
      <c r="C19608" s="6" t="n">
        <f aca="false">C19607*INDEX($G$2:$G$5,$B19608)+D19607*INDEX($H$2:$H$5,$B19608)+INDEX($K$2:$K$5,$B19608)</f>
        <v>0.725454189672563</v>
      </c>
      <c r="D19608" s="6" t="n">
        <f aca="false">C19607*INDEX($I$2:$I$5,$B19608)+D19607*INDEX($J$2:$J$5,$B19608)+INDEX($L$2:$L$5,$B19608)</f>
        <v>0.233902844862826</v>
      </c>
    </row>
    <row r="19609" customFormat="false" ht="12.75" hidden="false" customHeight="false" outlineLevel="0" collapsed="false">
      <c r="A19609" s="5" t="n">
        <f aca="true">RAND()</f>
        <v>0.144180213230893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69956501229193</v>
      </c>
      <c r="D19609" s="6" t="n">
        <f aca="false">C19608*INDEX($I$2:$I$5,$B19609)+D19608*INDEX($J$2:$J$5,$B19609)+INDEX($L$2:$L$5,$B19609)</f>
        <v>0.354741710270655</v>
      </c>
    </row>
    <row r="19610" customFormat="false" ht="12.75" hidden="false" customHeight="false" outlineLevel="0" collapsed="false">
      <c r="A19610" s="5" t="n">
        <f aca="true">RAND()</f>
        <v>0.941429743305317</v>
      </c>
      <c r="B19610" s="0" t="n">
        <f aca="false">IF(A19610&lt;$N$2,$F$2,IF(A19610&lt;$N$3,$F$3,IF(A19610&lt;$N$4,$F$4,$F$5)))</f>
        <v>3</v>
      </c>
      <c r="C19610" s="6" t="n">
        <f aca="false">C19609*INDEX($G$2:$G$5,$B19610)+D19609*INDEX($H$2:$H$5,$B19610)+INDEX($K$2:$K$5,$B19610)</f>
        <v>0.570457152162806</v>
      </c>
      <c r="D19610" s="6" t="n">
        <f aca="false">C19609*INDEX($I$2:$I$5,$B19610)+D19609*INDEX($J$2:$J$5,$B19610)+INDEX($L$2:$L$5,$B19610)</f>
        <v>0.181960688530047</v>
      </c>
    </row>
    <row r="19611" customFormat="false" ht="12.75" hidden="false" customHeight="false" outlineLevel="0" collapsed="false">
      <c r="A19611" s="5" t="n">
        <f aca="true">RAND()</f>
        <v>0.729207837645744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566050667661834</v>
      </c>
      <c r="D19611" s="6" t="n">
        <f aca="false">C19610*INDEX($I$2:$I$5,$B19611)+D19610*INDEX($J$2:$J$5,$B19611)+INDEX($L$2:$L$5,$B19611)</f>
        <v>0.316377709931986</v>
      </c>
    </row>
    <row r="19612" customFormat="false" ht="12.75" hidden="false" customHeight="false" outlineLevel="0" collapsed="false">
      <c r="A19612" s="5" t="n">
        <f aca="true">RAND()</f>
        <v>0.587345262101641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56728299211238</v>
      </c>
      <c r="D19612" s="6" t="n">
        <f aca="false">C19611*INDEX($I$2:$I$5,$B19612)+D19611*INDEX($J$2:$J$5,$B19612)+INDEX($L$2:$L$5,$B19612)</f>
        <v>0.430660801028768</v>
      </c>
    </row>
    <row r="19613" customFormat="false" ht="12.75" hidden="false" customHeight="false" outlineLevel="0" collapsed="false">
      <c r="A19613" s="5" t="n">
        <f aca="true">RAND()</f>
        <v>0.39594253614409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572557709941475</v>
      </c>
      <c r="D19613" s="6" t="n">
        <f aca="false">C19612*INDEX($I$2:$I$5,$B19613)+D19612*INDEX($J$2:$J$5,$B19613)+INDEX($L$2:$L$5,$B19613)</f>
        <v>0.527641549365266</v>
      </c>
    </row>
    <row r="19614" customFormat="false" ht="12.75" hidden="false" customHeight="false" outlineLevel="0" collapsed="false">
      <c r="A19614" s="5" t="n">
        <f aca="true">RAND()</f>
        <v>0.0145308943658134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580624233066827</v>
      </c>
      <c r="D19614" s="6" t="n">
        <f aca="false">C19613*INDEX($I$2:$I$5,$B19614)+D19613*INDEX($J$2:$J$5,$B19614)+INDEX($L$2:$L$5,$B19614)</f>
        <v>0.609783040143276</v>
      </c>
    </row>
    <row r="19615" customFormat="false" ht="12.75" hidden="false" customHeight="false" outlineLevel="0" collapsed="false">
      <c r="A19615" s="5" t="n">
        <f aca="true">RAND()</f>
        <v>0.531428139762263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590511946359038</v>
      </c>
      <c r="D19615" s="6" t="n">
        <f aca="false">C19614*INDEX($I$2:$I$5,$B19615)+D19614*INDEX($J$2:$J$5,$B19615)+INDEX($L$2:$L$5,$B19615)</f>
        <v>0.679222704458169</v>
      </c>
    </row>
    <row r="19616" customFormat="false" ht="12.75" hidden="false" customHeight="false" outlineLevel="0" collapsed="false">
      <c r="A19616" s="5" t="n">
        <f aca="true">RAND()</f>
        <v>0.448149241344551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601475882523775</v>
      </c>
      <c r="D19616" s="6" t="n">
        <f aca="false">C19615*INDEX($I$2:$I$5,$B19616)+D19615*INDEX($J$2:$J$5,$B19616)+INDEX($L$2:$L$5,$B19616)</f>
        <v>0.737811134069701</v>
      </c>
    </row>
    <row r="19617" customFormat="false" ht="12.75" hidden="false" customHeight="false" outlineLevel="0" collapsed="false">
      <c r="A19617" s="5" t="n">
        <f aca="true">RAND()</f>
        <v>0.391892151739639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612952036223264</v>
      </c>
      <c r="D19617" s="6" t="n">
        <f aca="false">C19616*INDEX($I$2:$I$5,$B19617)+D19616*INDEX($J$2:$J$5,$B19617)+INDEX($L$2:$L$5,$B19617)</f>
        <v>0.787147045171797</v>
      </c>
    </row>
    <row r="19618" customFormat="false" ht="12.75" hidden="false" customHeight="false" outlineLevel="0" collapsed="false">
      <c r="A19618" s="5" t="n">
        <f aca="true">RAND()</f>
        <v>0.400470472308338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624520719424907</v>
      </c>
      <c r="D19618" s="6" t="n">
        <f aca="false">C19617*INDEX($I$2:$I$5,$B19618)+D19617*INDEX($J$2:$J$5,$B19618)+INDEX($L$2:$L$5,$B19618)</f>
        <v>0.828608616010595</v>
      </c>
    </row>
    <row r="19619" customFormat="false" ht="12.75" hidden="false" customHeight="false" outlineLevel="0" collapsed="false">
      <c r="A19619" s="5" t="n">
        <f aca="true">RAND()</f>
        <v>0.0130951142459232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635876609584138</v>
      </c>
      <c r="D19619" s="6" t="n">
        <f aca="false">C19618*INDEX($I$2:$I$5,$B19619)+D19618*INDEX($J$2:$J$5,$B19619)+INDEX($L$2:$L$5,$B19619)</f>
        <v>0.863381448374273</v>
      </c>
    </row>
    <row r="19620" customFormat="false" ht="12.75" hidden="false" customHeight="false" outlineLevel="0" collapsed="false">
      <c r="A19620" s="5" t="n">
        <f aca="true">RAND()</f>
        <v>0.397245248011035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646804355126782</v>
      </c>
      <c r="D19620" s="6" t="n">
        <f aca="false">C19619*INDEX($I$2:$I$5,$B19620)+D19619*INDEX($J$2:$J$5,$B19620)+INDEX($L$2:$L$5,$B19620)</f>
        <v>0.892483415115145</v>
      </c>
    </row>
    <row r="19621" customFormat="false" ht="12.75" hidden="false" customHeight="false" outlineLevel="0" collapsed="false">
      <c r="A19621" s="5" t="n">
        <f aca="true">RAND()</f>
        <v>0.693079597003925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657158783861898</v>
      </c>
      <c r="D19621" s="6" t="n">
        <f aca="false">C19620*INDEX($I$2:$I$5,$B19621)+D19620*INDEX($J$2:$J$5,$B19621)+INDEX($L$2:$L$5,$B19621)</f>
        <v>0.916786658293067</v>
      </c>
    </row>
    <row r="19622" customFormat="false" ht="12.75" hidden="false" customHeight="false" outlineLevel="0" collapsed="false">
      <c r="A19622" s="5" t="n">
        <f aca="true">RAND()</f>
        <v>0.368505627179207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666848913855595</v>
      </c>
      <c r="D19622" s="6" t="n">
        <f aca="false">C19621*INDEX($I$2:$I$5,$B19622)+D19621*INDEX($J$2:$J$5,$B19622)+INDEX($L$2:$L$5,$B19622)</f>
        <v>0.937036997887924</v>
      </c>
    </row>
    <row r="19623" customFormat="false" ht="12.75" hidden="false" customHeight="false" outlineLevel="0" collapsed="false">
      <c r="A19623" s="5" t="n">
        <f aca="true">RAND()</f>
        <v>0.753161255417727</v>
      </c>
      <c r="B19623" s="0" t="n">
        <f aca="false">IF(A19623&lt;$N$2,$F$2,IF(A19623&lt;$N$3,$F$3,IF(A19623&lt;$N$4,$F$4,$F$5)))</f>
        <v>2</v>
      </c>
      <c r="C19623" s="6" t="n">
        <f aca="false">C19622*INDEX($G$2:$G$5,$B19623)+D19622*INDEX($H$2:$H$5,$B19623)+INDEX($K$2:$K$5,$B19623)</f>
        <v>0.319598874506881</v>
      </c>
      <c r="D19623" s="6" t="n">
        <f aca="false">C19622*INDEX($I$2:$I$5,$B19623)+D19622*INDEX($J$2:$J$5,$B19623)+INDEX($L$2:$L$5,$B19623)</f>
        <v>0.384304143115285</v>
      </c>
    </row>
    <row r="19624" customFormat="false" ht="12.75" hidden="false" customHeight="false" outlineLevel="0" collapsed="false">
      <c r="A19624" s="5" t="n">
        <f aca="true">RAND()</f>
        <v>0.4347087409411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360558697751608</v>
      </c>
      <c r="D19624" s="6" t="n">
        <f aca="false">C19623*INDEX($I$2:$I$5,$B19624)+D19623*INDEX($J$2:$J$5,$B19624)+INDEX($L$2:$L$5,$B19624)</f>
        <v>0.497449059148123</v>
      </c>
    </row>
    <row r="19625" customFormat="false" ht="12.75" hidden="false" customHeight="false" outlineLevel="0" collapsed="false">
      <c r="A19625" s="5" t="n">
        <f aca="true">RAND()</f>
        <v>0.125356131015159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399519949579596</v>
      </c>
      <c r="D19625" s="6" t="n">
        <f aca="false">C19624*INDEX($I$2:$I$5,$B19625)+D19624*INDEX($J$2:$J$5,$B19625)+INDEX($L$2:$L$5,$B19625)</f>
        <v>0.591993579399947</v>
      </c>
    </row>
    <row r="19626" customFormat="false" ht="12.75" hidden="false" customHeight="false" outlineLevel="0" collapsed="false">
      <c r="A19626" s="5" t="n">
        <f aca="true">RAND()</f>
        <v>0.974903887813878</v>
      </c>
      <c r="B19626" s="0" t="n">
        <f aca="false">IF(A19626&lt;$N$2,$F$2,IF(A19626&lt;$N$3,$F$3,IF(A19626&lt;$N$4,$F$4,$F$5)))</f>
        <v>4</v>
      </c>
      <c r="C19626" s="6" t="n">
        <f aca="false">C19625*INDEX($G$2:$G$5,$B19626)+D19625*INDEX($H$2:$H$5,$B19626)+INDEX($K$2:$K$5,$B19626)</f>
        <v>0.5</v>
      </c>
      <c r="D19626" s="6" t="n">
        <f aca="false">C19625*INDEX($I$2:$I$5,$B19626)+D19625*INDEX($J$2:$J$5,$B19626)+INDEX($L$2:$L$5,$B19626)</f>
        <v>0.0947189727039915</v>
      </c>
    </row>
    <row r="19627" customFormat="false" ht="12.75" hidden="false" customHeight="false" outlineLevel="0" collapsed="false">
      <c r="A19627" s="5" t="n">
        <f aca="true">RAND()</f>
        <v>0.194303167150384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503004601990048</v>
      </c>
      <c r="D19627" s="6" t="n">
        <f aca="false">C19626*INDEX($I$2:$I$5,$B19627)+D19626*INDEX($J$2:$J$5,$B19627)+INDEX($L$2:$L$5,$B19627)</f>
        <v>0.244916407825689</v>
      </c>
    </row>
    <row r="19628" customFormat="false" ht="12.75" hidden="false" customHeight="false" outlineLevel="0" collapsed="false">
      <c r="A19628" s="5" t="n">
        <f aca="true">RAND()</f>
        <v>0.474961683322409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511112814179101</v>
      </c>
      <c r="D19628" s="6" t="n">
        <f aca="false">C19627*INDEX($I$2:$I$5,$B19628)+D19627*INDEX($J$2:$J$5,$B19628)+INDEX($L$2:$L$5,$B19628)</f>
        <v>0.372322859970378</v>
      </c>
    </row>
    <row r="19629" customFormat="false" ht="12.75" hidden="false" customHeight="false" outlineLevel="0" collapsed="false">
      <c r="A19629" s="5" t="n">
        <f aca="true">RAND()</f>
        <v>0.673195991864607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522710725056961</v>
      </c>
      <c r="D19629" s="6" t="n">
        <f aca="false">C19628*INDEX($I$2:$I$5,$B19629)+D19628*INDEX($J$2:$J$5,$B19629)+INDEX($L$2:$L$5,$B19629)</f>
        <v>0.480190933990224</v>
      </c>
    </row>
    <row r="19630" customFormat="false" ht="12.75" hidden="false" customHeight="false" outlineLevel="0" collapsed="false">
      <c r="A19630" s="5" t="n">
        <f aca="true">RAND()</f>
        <v>0.13586048615908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536548470130998</v>
      </c>
      <c r="D19630" s="6" t="n">
        <f aca="false">C19629*INDEX($I$2:$I$5,$B19630)+D19629*INDEX($J$2:$J$5,$B19630)+INDEX($L$2:$L$5,$B19630)</f>
        <v>0.571341806130593</v>
      </c>
    </row>
    <row r="19631" customFormat="false" ht="12.75" hidden="false" customHeight="false" outlineLevel="0" collapsed="false">
      <c r="A19631" s="5" t="n">
        <f aca="true">RAND()</f>
        <v>0.384064365876483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551669297968049</v>
      </c>
      <c r="D19631" s="6" t="n">
        <f aca="false">C19630*INDEX($I$2:$I$5,$B19631)+D19630*INDEX($J$2:$J$5,$B19631)+INDEX($L$2:$L$5,$B19631)</f>
        <v>0.648216900010026</v>
      </c>
    </row>
    <row r="19632" customFormat="false" ht="12.75" hidden="false" customHeight="false" outlineLevel="0" collapsed="false">
      <c r="A19632" s="5" t="n">
        <f aca="true">RAND()</f>
        <v>0.116175447620385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567351259275245</v>
      </c>
      <c r="D19632" s="6" t="n">
        <f aca="false">C19631*INDEX($I$2:$I$5,$B19632)+D19631*INDEX($J$2:$J$5,$B19632)+INDEX($L$2:$L$5,$B19632)</f>
        <v>0.712924384083695</v>
      </c>
    </row>
    <row r="19633" customFormat="false" ht="12.75" hidden="false" customHeight="false" outlineLevel="0" collapsed="false">
      <c r="A19633" s="5" t="n">
        <f aca="true">RAND()</f>
        <v>0.0724394042329017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583059421335779</v>
      </c>
      <c r="D19633" s="6" t="n">
        <f aca="false">C19632*INDEX($I$2:$I$5,$B19633)+D19632*INDEX($J$2:$J$5,$B19633)+INDEX($L$2:$L$5,$B19633)</f>
        <v>0.767280805493873</v>
      </c>
    </row>
    <row r="19634" customFormat="false" ht="12.75" hidden="false" customHeight="false" outlineLevel="0" collapsed="false">
      <c r="A19634" s="5" t="n">
        <f aca="true">RAND()</f>
        <v>0.115563807714181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59840683851735</v>
      </c>
      <c r="D19634" s="6" t="n">
        <f aca="false">C19633*INDEX($I$2:$I$5,$B19634)+D19633*INDEX($J$2:$J$5,$B19634)+INDEX($L$2:$L$5,$B19634)</f>
        <v>0.812848205274874</v>
      </c>
    </row>
    <row r="19635" customFormat="false" ht="12.75" hidden="false" customHeight="false" outlineLevel="0" collapsed="false">
      <c r="A19635" s="5" t="n">
        <f aca="true">RAND()</f>
        <v>0.728982411435226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6131227894964</v>
      </c>
      <c r="D19635" s="6" t="n">
        <f aca="false">C19634*INDEX($I$2:$I$5,$B19635)+D19634*INDEX($J$2:$J$5,$B19635)+INDEX($L$2:$L$5,$B19635)</f>
        <v>0.850967073253226</v>
      </c>
    </row>
    <row r="19636" customFormat="false" ht="12.75" hidden="false" customHeight="false" outlineLevel="0" collapsed="false">
      <c r="A19636" s="5" t="n">
        <f aca="true">RAND()</f>
        <v>0.390823171350266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627027029992813</v>
      </c>
      <c r="D19636" s="6" t="n">
        <f aca="false">C19635*INDEX($I$2:$I$5,$B19636)+D19635*INDEX($J$2:$J$5,$B19636)+INDEX($L$2:$L$5,$B19636)</f>
        <v>0.882785501980622</v>
      </c>
    </row>
    <row r="19637" customFormat="false" ht="12.75" hidden="false" customHeight="false" outlineLevel="0" collapsed="false">
      <c r="A19637" s="5" t="n">
        <f aca="true">RAND()</f>
        <v>0.570747504784249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640009012037181</v>
      </c>
      <c r="D19637" s="6" t="n">
        <f aca="false">C19636*INDEX($I$2:$I$5,$B19637)+D19636*INDEX($J$2:$J$5,$B19637)+INDEX($L$2:$L$5,$B19637)</f>
        <v>0.909284891071814</v>
      </c>
    </row>
    <row r="19638" customFormat="false" ht="12.75" hidden="false" customHeight="false" outlineLevel="0" collapsed="false">
      <c r="A19638" s="5" t="n">
        <f aca="true">RAND()</f>
        <v>0.107344634186933</v>
      </c>
      <c r="B19638" s="0" t="n">
        <f aca="false">IF(A19638&lt;$N$2,$F$2,IF(A19638&lt;$N$3,$F$3,IF(A19638&lt;$N$4,$F$4,$F$5)))</f>
        <v>1</v>
      </c>
      <c r="C19638" s="6" t="n">
        <f aca="false">C19637*INDEX($G$2:$G$5,$B19638)+D19637*INDEX($H$2:$H$5,$B19638)+INDEX($K$2:$K$5,$B19638)</f>
        <v>0.652011192189224</v>
      </c>
      <c r="D19638" s="6" t="n">
        <f aca="false">C19637*INDEX($I$2:$I$5,$B19638)+D19637*INDEX($J$2:$J$5,$B19638)+INDEX($L$2:$L$5,$B19638)</f>
        <v>0.931302539074594</v>
      </c>
    </row>
    <row r="19639" customFormat="false" ht="12.75" hidden="false" customHeight="false" outlineLevel="0" collapsed="false">
      <c r="A19639" s="5" t="n">
        <f aca="true">RAND()</f>
        <v>0.958757522490141</v>
      </c>
      <c r="B19639" s="0" t="n">
        <f aca="false">IF(A19639&lt;$N$2,$F$2,IF(A19639&lt;$N$3,$F$3,IF(A19639&lt;$N$4,$F$4,$F$5)))</f>
        <v>3</v>
      </c>
      <c r="C19639" s="6" t="n">
        <f aca="false">C19638*INDEX($G$2:$G$5,$B19639)+D19638*INDEX($H$2:$H$5,$B19639)+INDEX($K$2:$K$5,$B19639)</f>
        <v>0.740756939729727</v>
      </c>
      <c r="D19639" s="6" t="n">
        <f aca="false">C19638*INDEX($I$2:$I$5,$B19639)+D19638*INDEX($J$2:$J$5,$B19639)+INDEX($L$2:$L$5,$B19639)</f>
        <v>0.306241611729877</v>
      </c>
    </row>
    <row r="19640" customFormat="false" ht="12.75" hidden="false" customHeight="false" outlineLevel="0" collapsed="false">
      <c r="A19640" s="5" t="n">
        <f aca="true">RAND()</f>
        <v>0.415193741989152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715233581464543</v>
      </c>
      <c r="D19640" s="6" t="n">
        <f aca="false">C19639*INDEX($I$2:$I$5,$B19640)+D19639*INDEX($J$2:$J$5,$B19640)+INDEX($L$2:$L$5,$B19640)</f>
        <v>0.415591121588666</v>
      </c>
    </row>
    <row r="19641" customFormat="false" ht="12.75" hidden="false" customHeight="false" outlineLevel="0" collapsed="false">
      <c r="A19641" s="5" t="n">
        <f aca="true">RAND()</f>
        <v>0.921656646182558</v>
      </c>
      <c r="B19641" s="0" t="n">
        <f aca="false">IF(A19641&lt;$N$2,$F$2,IF(A19641&lt;$N$3,$F$3,IF(A19641&lt;$N$4,$F$4,$F$5)))</f>
        <v>3</v>
      </c>
      <c r="C19641" s="6" t="n">
        <f aca="false">C19640*INDEX($G$2:$G$5,$B19641)+D19640*INDEX($H$2:$H$5,$B19641)+INDEX($K$2:$K$5,$B19641)</f>
        <v>0.585327250189911</v>
      </c>
      <c r="D19641" s="6" t="n">
        <f aca="false">C19640*INDEX($I$2:$I$5,$B19641)+D19640*INDEX($J$2:$J$5,$B19641)+INDEX($L$2:$L$5,$B19641)</f>
        <v>0.200455826997295</v>
      </c>
    </row>
    <row r="19642" customFormat="false" ht="12.75" hidden="false" customHeight="false" outlineLevel="0" collapsed="false">
      <c r="A19642" s="5" t="n">
        <f aca="true">RAND()</f>
        <v>0.244352432493093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579359701010134</v>
      </c>
      <c r="D19642" s="6" t="n">
        <f aca="false">C19641*INDEX($I$2:$I$5,$B19642)+D19641*INDEX($J$2:$J$5,$B19642)+INDEX($L$2:$L$5,$B19642)</f>
        <v>0.331529888863677</v>
      </c>
    </row>
    <row r="19643" customFormat="false" ht="12.75" hidden="false" customHeight="false" outlineLevel="0" collapsed="false">
      <c r="A19643" s="5" t="n">
        <f aca="true">RAND()</f>
        <v>0.265774325064418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57914299204556</v>
      </c>
      <c r="D19643" s="6" t="n">
        <f aca="false">C19642*INDEX($I$2:$I$5,$B19643)+D19642*INDEX($J$2:$J$5,$B19643)+INDEX($L$2:$L$5,$B19643)</f>
        <v>0.443032566707887</v>
      </c>
    </row>
    <row r="19644" customFormat="false" ht="12.75" hidden="false" customHeight="false" outlineLevel="0" collapsed="false">
      <c r="A19644" s="5" t="n">
        <f aca="true">RAND()</f>
        <v>0.646152737851485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583084605214872</v>
      </c>
      <c r="D19644" s="6" t="n">
        <f aca="false">C19643*INDEX($I$2:$I$5,$B19644)+D19643*INDEX($J$2:$J$5,$B19644)+INDEX($L$2:$L$5,$B19644)</f>
        <v>0.53770635842931</v>
      </c>
    </row>
    <row r="19645" customFormat="false" ht="12.75" hidden="false" customHeight="false" outlineLevel="0" collapsed="false">
      <c r="A19645" s="5" t="n">
        <f aca="true">RAND()</f>
        <v>0.887413136071017</v>
      </c>
      <c r="B19645" s="0" t="n">
        <f aca="false">IF(A19645&lt;$N$2,$F$2,IF(A19645&lt;$N$3,$F$3,IF(A19645&lt;$N$4,$F$4,$F$5)))</f>
        <v>3</v>
      </c>
      <c r="C19645" s="6" t="n">
        <f aca="false">C19644*INDEX($G$2:$G$5,$B19645)+D19644*INDEX($H$2:$H$5,$B19645)+INDEX($K$2:$K$5,$B19645)</f>
        <v>0.639708208653264</v>
      </c>
      <c r="D19645" s="6" t="n">
        <f aca="false">C19644*INDEX($I$2:$I$5,$B19645)+D19644*INDEX($J$2:$J$5,$B19645)+INDEX($L$2:$L$5,$B19645)</f>
        <v>0.195038404303613</v>
      </c>
    </row>
    <row r="19646" customFormat="false" ht="12.75" hidden="false" customHeight="false" outlineLevel="0" collapsed="false">
      <c r="A19646" s="5" t="n">
        <f aca="true">RAND()</f>
        <v>0.815383896107032</v>
      </c>
      <c r="B19646" s="0" t="n">
        <f aca="false">IF(A19646&lt;$N$2,$F$2,IF(A19646&lt;$N$3,$F$3,IF(A19646&lt;$N$4,$F$4,$F$5)))</f>
        <v>2</v>
      </c>
      <c r="C19646" s="6" t="n">
        <f aca="false">C19645*INDEX($G$2:$G$5,$B19646)+D19645*INDEX($H$2:$H$5,$B19646)+INDEX($K$2:$K$5,$B19646)</f>
        <v>0.481943837732076</v>
      </c>
      <c r="D19646" s="6" t="n">
        <f aca="false">C19645*INDEX($I$2:$I$5,$B19646)+D19645*INDEX($J$2:$J$5,$B19646)+INDEX($L$2:$L$5,$B19646)</f>
        <v>0.231996620803449</v>
      </c>
    </row>
    <row r="19647" customFormat="false" ht="12.75" hidden="false" customHeight="false" outlineLevel="0" collapsed="false">
      <c r="A19647" s="5" t="n">
        <f aca="true">RAND()</f>
        <v>0.936223458875754</v>
      </c>
      <c r="B19647" s="0" t="n">
        <f aca="false">IF(A19647&lt;$N$2,$F$2,IF(A19647&lt;$N$3,$F$3,IF(A19647&lt;$N$4,$F$4,$F$5)))</f>
        <v>3</v>
      </c>
      <c r="C19647" s="6" t="n">
        <f aca="false">C19646*INDEX($G$2:$G$5,$B19647)+D19646*INDEX($H$2:$H$5,$B19647)+INDEX($K$2:$K$5,$B19647)</f>
        <v>0.568363468027565</v>
      </c>
      <c r="D19647" s="6" t="n">
        <f aca="false">C19646*INDEX($I$2:$I$5,$B19647)+D19646*INDEX($J$2:$J$5,$B19647)+INDEX($L$2:$L$5,$B19647)</f>
        <v>0.0962885969407574</v>
      </c>
    </row>
    <row r="19648" customFormat="false" ht="12.75" hidden="false" customHeight="false" outlineLevel="0" collapsed="false">
      <c r="A19648" s="5" t="n">
        <f aca="true">RAND()</f>
        <v>0.82715086439206</v>
      </c>
      <c r="B19648" s="0" t="n">
        <f aca="false">IF(A19648&lt;$N$2,$F$2,IF(A19648&lt;$N$3,$F$3,IF(A19648&lt;$N$4,$F$4,$F$5)))</f>
        <v>2</v>
      </c>
      <c r="C19648" s="6" t="n">
        <f aca="false">C19647*INDEX($G$2:$G$5,$B19648)+D19647*INDEX($H$2:$H$5,$B19648)+INDEX($K$2:$K$5,$B19648)</f>
        <v>0.490206380292819</v>
      </c>
      <c r="D19648" s="6" t="n">
        <f aca="false">C19647*INDEX($I$2:$I$5,$B19648)+D19647*INDEX($J$2:$J$5,$B19648)+INDEX($L$2:$L$5,$B19648)</f>
        <v>0.196418997371559</v>
      </c>
    </row>
    <row r="19649" customFormat="false" ht="12.75" hidden="false" customHeight="false" outlineLevel="0" collapsed="false">
      <c r="A19649" s="5" t="n">
        <f aca="true">RAND()</f>
        <v>0.942287219553832</v>
      </c>
      <c r="B19649" s="0" t="n">
        <f aca="false">IF(A19649&lt;$N$2,$F$2,IF(A19649&lt;$N$3,$F$3,IF(A19649&lt;$N$4,$F$4,$F$5)))</f>
        <v>3</v>
      </c>
      <c r="C19649" s="6" t="n">
        <f aca="false">C19648*INDEX($G$2:$G$5,$B19649)+D19648*INDEX($H$2:$H$5,$B19649)+INDEX($K$2:$K$5,$B19649)</f>
        <v>0.557055619212228</v>
      </c>
      <c r="D19649" s="6" t="n">
        <f aca="false">C19648*INDEX($I$2:$I$5,$B19649)+D19648*INDEX($J$2:$J$5,$B19649)+INDEX($L$2:$L$5,$B19649)</f>
        <v>0.0900049612531924</v>
      </c>
    </row>
    <row r="19650" customFormat="false" ht="12.75" hidden="false" customHeight="false" outlineLevel="0" collapsed="false">
      <c r="A19650" s="5" t="n">
        <f aca="true">RAND()</f>
        <v>0.520778738501773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55127040427755</v>
      </c>
      <c r="D19650" s="6" t="n">
        <f aca="false">C19649*INDEX($I$2:$I$5,$B19650)+D19649*INDEX($J$2:$J$5,$B19650)+INDEX($L$2:$L$5,$B19650)</f>
        <v>0.238803154193108</v>
      </c>
    </row>
    <row r="19651" customFormat="false" ht="12.75" hidden="false" customHeight="false" outlineLevel="0" collapsed="false">
      <c r="A19651" s="5" t="n">
        <f aca="true">RAND()</f>
        <v>0.524170642741275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551864289936785</v>
      </c>
      <c r="D19651" s="6" t="n">
        <f aca="false">C19650*INDEX($I$2:$I$5,$B19651)+D19650*INDEX($J$2:$J$5,$B19651)+INDEX($L$2:$L$5,$B19651)</f>
        <v>0.365346872951679</v>
      </c>
    </row>
    <row r="19652" customFormat="false" ht="12.75" hidden="false" customHeight="false" outlineLevel="0" collapsed="false">
      <c r="A19652" s="5" t="n">
        <f aca="true">RAND()</f>
        <v>0.382976954694788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557050616455542</v>
      </c>
      <c r="D19652" s="6" t="n">
        <f aca="false">C19651*INDEX($I$2:$I$5,$B19652)+D19651*INDEX($J$2:$J$5,$B19652)+INDEX($L$2:$L$5,$B19652)</f>
        <v>0.472760516408315</v>
      </c>
    </row>
    <row r="19653" customFormat="false" ht="12.75" hidden="false" customHeight="false" outlineLevel="0" collapsed="false">
      <c r="A19653" s="5" t="n">
        <f aca="true">RAND()</f>
        <v>0.879496398430832</v>
      </c>
      <c r="B19653" s="0" t="n">
        <f aca="false">IF(A19653&lt;$N$2,$F$2,IF(A19653&lt;$N$3,$F$3,IF(A19653&lt;$N$4,$F$4,$F$5)))</f>
        <v>3</v>
      </c>
      <c r="C19653" s="6" t="n">
        <f aca="false">C19652*INDEX($G$2:$G$5,$B19653)+D19652*INDEX($H$2:$H$5,$B19653)+INDEX($K$2:$K$5,$B19653)</f>
        <v>0.625233633675222</v>
      </c>
      <c r="D19653" s="6" t="n">
        <f aca="false">C19652*INDEX($I$2:$I$5,$B19653)+D19652*INDEX($J$2:$J$5,$B19653)+INDEX($L$2:$L$5,$B19653)</f>
        <v>0.172877402667212</v>
      </c>
    </row>
    <row r="19654" customFormat="false" ht="12.75" hidden="false" customHeight="false" outlineLevel="0" collapsed="false">
      <c r="A19654" s="5" t="n">
        <f aca="true">RAND()</f>
        <v>0.375623837889488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61221981888895</v>
      </c>
      <c r="D19654" s="6" t="n">
        <f aca="false">C19653*INDEX($I$2:$I$5,$B19654)+D19653*INDEX($J$2:$J$5,$B19654)+INDEX($L$2:$L$5,$B19654)</f>
        <v>0.306639270418479</v>
      </c>
    </row>
    <row r="19655" customFormat="false" ht="12.75" hidden="false" customHeight="false" outlineLevel="0" collapsed="false">
      <c r="A19655" s="5" t="n">
        <f aca="true">RAND()</f>
        <v>0.340217062718768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606120279242202</v>
      </c>
      <c r="D19655" s="6" t="n">
        <f aca="false">C19654*INDEX($I$2:$I$5,$B19655)+D19654*INDEX($J$2:$J$5,$B19655)+INDEX($L$2:$L$5,$B19655)</f>
        <v>0.420684607286398</v>
      </c>
    </row>
    <row r="19656" customFormat="false" ht="12.75" hidden="false" customHeight="false" outlineLevel="0" collapsed="false">
      <c r="A19656" s="5" t="n">
        <f aca="true">RAND()</f>
        <v>0.354344834817655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605161447546226</v>
      </c>
      <c r="D19656" s="6" t="n">
        <f aca="false">C19655*INDEX($I$2:$I$5,$B19656)+D19655*INDEX($J$2:$J$5,$B19656)+INDEX($L$2:$L$5,$B19656)</f>
        <v>0.51773478125419</v>
      </c>
    </row>
    <row r="19657" customFormat="false" ht="12.75" hidden="false" customHeight="false" outlineLevel="0" collapsed="false">
      <c r="A19657" s="5" t="n">
        <f aca="true">RAND()</f>
        <v>0.141620224847833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607938255873151</v>
      </c>
      <c r="D19657" s="6" t="n">
        <f aca="false">C19656*INDEX($I$2:$I$5,$B19657)+D19656*INDEX($J$2:$J$5,$B19657)+INDEX($L$2:$L$5,$B19657)</f>
        <v>0.600165855725597</v>
      </c>
    </row>
    <row r="19658" customFormat="false" ht="12.75" hidden="false" customHeight="false" outlineLevel="0" collapsed="false">
      <c r="A19658" s="5" t="n">
        <f aca="true">RAND()</f>
        <v>0.198980244046899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613345715898153</v>
      </c>
      <c r="D19658" s="6" t="n">
        <f aca="false">C19657*INDEX($I$2:$I$5,$B19658)+D19657*INDEX($J$2:$J$5,$B19658)+INDEX($L$2:$L$5,$B19658)</f>
        <v>0.670047096043725</v>
      </c>
    </row>
    <row r="19659" customFormat="false" ht="12.75" hidden="false" customHeight="false" outlineLevel="0" collapsed="false">
      <c r="A19659" s="5" t="n">
        <f aca="true">RAND()</f>
        <v>0.974301259105297</v>
      </c>
      <c r="B19659" s="0" t="n">
        <f aca="false">IF(A19659&lt;$N$2,$F$2,IF(A19659&lt;$N$3,$F$3,IF(A19659&lt;$N$4,$F$4,$F$5)))</f>
        <v>4</v>
      </c>
      <c r="C19659" s="6" t="n">
        <f aca="false">C19658*INDEX($G$2:$G$5,$B19659)+D19658*INDEX($H$2:$H$5,$B19659)+INDEX($K$2:$K$5,$B19659)</f>
        <v>0.5</v>
      </c>
      <c r="D19659" s="6" t="n">
        <f aca="false">C19658*INDEX($I$2:$I$5,$B19659)+D19658*INDEX($J$2:$J$5,$B19659)+INDEX($L$2:$L$5,$B19659)</f>
        <v>0.107207535366996</v>
      </c>
    </row>
    <row r="19660" customFormat="false" ht="12.75" hidden="false" customHeight="false" outlineLevel="0" collapsed="false">
      <c r="A19660" s="5" t="n">
        <f aca="true">RAND()</f>
        <v>0.238434097720696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503466678808579</v>
      </c>
      <c r="D19660" s="6" t="n">
        <f aca="false">C19659*INDEX($I$2:$I$5,$B19660)+D19659*INDEX($J$2:$J$5,$B19660)+INDEX($L$2:$L$5,$B19660)</f>
        <v>0.25551919752658</v>
      </c>
    </row>
    <row r="19661" customFormat="false" ht="12.75" hidden="false" customHeight="false" outlineLevel="0" collapsed="false">
      <c r="A19661" s="5" t="n">
        <f aca="true">RAND()</f>
        <v>0.0464929681747564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511897420616967</v>
      </c>
      <c r="D19661" s="6" t="n">
        <f aca="false">C19660*INDEX($I$2:$I$5,$B19661)+D19660*INDEX($J$2:$J$5,$B19661)+INDEX($L$2:$L$5,$B19661)</f>
        <v>0.381307531584149</v>
      </c>
    </row>
    <row r="19662" customFormat="false" ht="12.75" hidden="false" customHeight="false" outlineLevel="0" collapsed="false">
      <c r="A19662" s="5" t="n">
        <f aca="true">RAND()</f>
        <v>0.0379077794164341</v>
      </c>
      <c r="B19662" s="0" t="n">
        <f aca="false">IF(A19662&lt;$N$2,$F$2,IF(A19662&lt;$N$3,$F$3,IF(A19662&lt;$N$4,$F$4,$F$5)))</f>
        <v>1</v>
      </c>
      <c r="C19662" s="6" t="n">
        <f aca="false">C19661*INDEX($G$2:$G$5,$B19662)+D19661*INDEX($H$2:$H$5,$B19662)+INDEX($K$2:$K$5,$B19662)</f>
        <v>0.523709288772418</v>
      </c>
      <c r="D19662" s="6" t="n">
        <f aca="false">C19661*INDEX($I$2:$I$5,$B19662)+D19661*INDEX($J$2:$J$5,$B19662)+INDEX($L$2:$L$5,$B19662)</f>
        <v>0.487789889752114</v>
      </c>
    </row>
    <row r="19663" customFormat="false" ht="12.75" hidden="false" customHeight="false" outlineLevel="0" collapsed="false">
      <c r="A19663" s="5" t="n">
        <f aca="true">RAND()</f>
        <v>0.812566550102009</v>
      </c>
      <c r="B19663" s="0" t="n">
        <f aca="false">IF(A19663&lt;$N$2,$F$2,IF(A19663&lt;$N$3,$F$3,IF(A19663&lt;$N$4,$F$4,$F$5)))</f>
        <v>2</v>
      </c>
      <c r="C19663" s="6" t="n">
        <f aca="false">C19662*INDEX($G$2:$G$5,$B19663)+D19662*INDEX($H$2:$H$5,$B19663)+INDEX($K$2:$K$5,$B19663)</f>
        <v>0.392930214804189</v>
      </c>
      <c r="D19663" s="6" t="n">
        <f aca="false">C19662*INDEX($I$2:$I$5,$B19663)+D19662*INDEX($J$2:$J$5,$B19663)+INDEX($L$2:$L$5,$B19663)</f>
        <v>0.263452907543733</v>
      </c>
    </row>
    <row r="19664" customFormat="false" ht="12.75" hidden="false" customHeight="false" outlineLevel="0" collapsed="false">
      <c r="A19664" s="5" t="n">
        <f aca="true">RAND()</f>
        <v>0.720425872044871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418345509947874</v>
      </c>
      <c r="D19664" s="6" t="n">
        <f aca="false">C19663*INDEX($I$2:$I$5,$B19664)+D19663*INDEX($J$2:$J$5,$B19664)+INDEX($L$2:$L$5,$B19664)</f>
        <v>0.392133100556874</v>
      </c>
    </row>
    <row r="19665" customFormat="false" ht="12.75" hidden="false" customHeight="false" outlineLevel="0" collapsed="false">
      <c r="A19665" s="5" t="n">
        <f aca="true">RAND()</f>
        <v>0.779232647015856</v>
      </c>
      <c r="B19665" s="0" t="n">
        <f aca="false">IF(A19665&lt;$N$2,$F$2,IF(A19665&lt;$N$3,$F$3,IF(A19665&lt;$N$4,$F$4,$F$5)))</f>
        <v>2</v>
      </c>
      <c r="C19665" s="6" t="n">
        <f aca="false">C19664*INDEX($G$2:$G$5,$B19665)+D19664*INDEX($H$2:$H$5,$B19665)+INDEX($K$2:$K$5,$B19665)</f>
        <v>0.393791984733878</v>
      </c>
      <c r="D19665" s="6" t="n">
        <f aca="false">C19664*INDEX($I$2:$I$5,$B19665)+D19664*INDEX($J$2:$J$5,$B19665)+INDEX($L$2:$L$5,$B19665)</f>
        <v>0.220796306057924</v>
      </c>
    </row>
    <row r="19666" customFormat="false" ht="12.75" hidden="false" customHeight="false" outlineLevel="0" collapsed="false">
      <c r="A19666" s="5" t="n">
        <f aca="true">RAND()</f>
        <v>0.718184784998058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417498858363205</v>
      </c>
      <c r="D19666" s="6" t="n">
        <f aca="false">C19665*INDEX($I$2:$I$5,$B19666)+D19665*INDEX($J$2:$J$5,$B19666)+INDEX($L$2:$L$5,$B19666)</f>
        <v>0.355885760408024</v>
      </c>
    </row>
    <row r="19667" customFormat="false" ht="12.75" hidden="false" customHeight="false" outlineLevel="0" collapsed="false">
      <c r="A19667" s="5" t="n">
        <f aca="true">RAND()</f>
        <v>0.41545828305143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442624303885458</v>
      </c>
      <c r="D19667" s="6" t="n">
        <f aca="false">C19666*INDEX($I$2:$I$5,$B19667)+D19666*INDEX($J$2:$J$5,$B19667)+INDEX($L$2:$L$5,$B19667)</f>
        <v>0.469699552826974</v>
      </c>
    </row>
    <row r="19668" customFormat="false" ht="12.75" hidden="false" customHeight="false" outlineLevel="0" collapsed="false">
      <c r="A19668" s="5" t="n">
        <f aca="true">RAND()</f>
        <v>0.793438227520953</v>
      </c>
      <c r="B19668" s="0" t="n">
        <f aca="false">IF(A19668&lt;$N$2,$F$2,IF(A19668&lt;$N$3,$F$3,IF(A19668&lt;$N$4,$F$4,$F$5)))</f>
        <v>2</v>
      </c>
      <c r="C19668" s="6" t="n">
        <f aca="false">C19667*INDEX($G$2:$G$5,$B19668)+D19667*INDEX($H$2:$H$5,$B19668)+INDEX($K$2:$K$5,$B19668)</f>
        <v>0.381044888926539</v>
      </c>
      <c r="D19668" s="6" t="n">
        <f aca="false">C19667*INDEX($I$2:$I$5,$B19668)+D19667*INDEX($J$2:$J$5,$B19668)+INDEX($L$2:$L$5,$B19668)</f>
        <v>0.241563904585027</v>
      </c>
    </row>
    <row r="19669" customFormat="false" ht="12.75" hidden="false" customHeight="false" outlineLevel="0" collapsed="false">
      <c r="A19669" s="5" t="n">
        <f aca="true">RAND()</f>
        <v>0.853489451849431</v>
      </c>
      <c r="B19669" s="0" t="n">
        <f aca="false">IF(A19669&lt;$N$2,$F$2,IF(A19669&lt;$N$3,$F$3,IF(A19669&lt;$N$4,$F$4,$F$5)))</f>
        <v>2</v>
      </c>
      <c r="C19669" s="6" t="n">
        <f aca="false">C19668*INDEX($G$2:$G$5,$B19669)+D19668*INDEX($H$2:$H$5,$B19669)+INDEX($K$2:$K$5,$B19669)</f>
        <v>0.420472400682312</v>
      </c>
      <c r="D19669" s="6" t="n">
        <f aca="false">C19668*INDEX($I$2:$I$5,$B19669)+D19668*INDEX($J$2:$J$5,$B19669)+INDEX($L$2:$L$5,$B19669)</f>
        <v>0.182704234100648</v>
      </c>
    </row>
    <row r="19670" customFormat="false" ht="12.75" hidden="false" customHeight="false" outlineLevel="0" collapsed="false">
      <c r="A19670" s="5" t="n">
        <f aca="true">RAND()</f>
        <v>0.856728332155483</v>
      </c>
      <c r="B19670" s="0" t="n">
        <f aca="false">IF(A19670&lt;$N$2,$F$2,IF(A19670&lt;$N$3,$F$3,IF(A19670&lt;$N$4,$F$4,$F$5)))</f>
        <v>2</v>
      </c>
      <c r="C19670" s="6" t="n">
        <f aca="false">C19669*INDEX($G$2:$G$5,$B19670)+D19669*INDEX($H$2:$H$5,$B19670)+INDEX($K$2:$K$5,$B19670)</f>
        <v>0.441541906027669</v>
      </c>
      <c r="D19670" s="6" t="n">
        <f aca="false">C19669*INDEX($I$2:$I$5,$B19670)+D19669*INDEX($J$2:$J$5,$B19670)+INDEX($L$2:$L$5,$B19670)</f>
        <v>0.18001949667203</v>
      </c>
    </row>
    <row r="19671" customFormat="false" ht="12.75" hidden="false" customHeight="false" outlineLevel="0" collapsed="false">
      <c r="A19671" s="5" t="n">
        <f aca="true">RAND()</f>
        <v>0.620004323190937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456529799594356</v>
      </c>
      <c r="D19671" s="6" t="n">
        <f aca="false">C19670*INDEX($I$2:$I$5,$B19671)+D19670*INDEX($J$2:$J$5,$B19671)+INDEX($L$2:$L$5,$B19671)</f>
        <v>0.31949950215153</v>
      </c>
    </row>
    <row r="19672" customFormat="false" ht="12.75" hidden="false" customHeight="false" outlineLevel="0" collapsed="false">
      <c r="A19672" s="5" t="n">
        <f aca="true">RAND()</f>
        <v>0.966985607061111</v>
      </c>
      <c r="B19672" s="0" t="n">
        <f aca="false">IF(A19672&lt;$N$2,$F$2,IF(A19672&lt;$N$3,$F$3,IF(A19672&lt;$N$4,$F$4,$F$5)))</f>
        <v>3</v>
      </c>
      <c r="C19672" s="6" t="n">
        <f aca="false">C19671*INDEX($G$2:$G$5,$B19672)+D19671*INDEX($H$2:$H$5,$B19672)+INDEX($K$2:$K$5,$B19672)</f>
        <v>0.59693888916973</v>
      </c>
      <c r="D19672" s="6" t="n">
        <f aca="false">C19671*INDEX($I$2:$I$5,$B19672)+D19671*INDEX($J$2:$J$5,$B19672)+INDEX($L$2:$L$5,$B19672)</f>
        <v>0.110419129904445</v>
      </c>
    </row>
    <row r="19673" customFormat="false" ht="12.75" hidden="false" customHeight="false" outlineLevel="0" collapsed="false">
      <c r="A19673" s="5" t="n">
        <f aca="true">RAND()</f>
        <v>0.278420372407958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585886624711565</v>
      </c>
      <c r="D19673" s="6" t="n">
        <f aca="false">C19672*INDEX($I$2:$I$5,$B19673)+D19672*INDEX($J$2:$J$5,$B19673)+INDEX($L$2:$L$5,$B19673)</f>
        <v>0.254659102389594</v>
      </c>
    </row>
    <row r="19674" customFormat="false" ht="12.75" hidden="false" customHeight="false" outlineLevel="0" collapsed="false">
      <c r="A19674" s="5" t="n">
        <f aca="true">RAND()</f>
        <v>0.234144265921943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581840131168533</v>
      </c>
      <c r="D19674" s="6" t="n">
        <f aca="false">C19673*INDEX($I$2:$I$5,$B19674)+D19673*INDEX($J$2:$J$5,$B19674)+INDEX($L$2:$L$5,$B19674)</f>
        <v>0.377527772814437</v>
      </c>
    </row>
    <row r="19675" customFormat="false" ht="12.75" hidden="false" customHeight="false" outlineLevel="0" collapsed="false">
      <c r="A19675" s="5" t="n">
        <f aca="true">RAND()</f>
        <v>0.0992101383699202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582950798956219</v>
      </c>
      <c r="D19675" s="6" t="n">
        <f aca="false">C19674*INDEX($I$2:$I$5,$B19675)+D19674*INDEX($J$2:$J$5,$B19675)+INDEX($L$2:$L$5,$B19675)</f>
        <v>0.481992994266222</v>
      </c>
    </row>
    <row r="19676" customFormat="false" ht="12.75" hidden="false" customHeight="false" outlineLevel="0" collapsed="false">
      <c r="A19676" s="5" t="n">
        <f aca="true">RAND()</f>
        <v>0.752033027058229</v>
      </c>
      <c r="B19676" s="0" t="n">
        <f aca="false">IF(A19676&lt;$N$2,$F$2,IF(A19676&lt;$N$3,$F$3,IF(A19676&lt;$N$4,$F$4,$F$5)))</f>
        <v>2</v>
      </c>
      <c r="C19676" s="6" t="n">
        <f aca="false">C19675*INDEX($G$2:$G$5,$B19676)+D19675*INDEX($H$2:$H$5,$B19676)+INDEX($K$2:$K$5,$B19676)</f>
        <v>0.405910890690209</v>
      </c>
      <c r="D19676" s="6" t="n">
        <f aca="false">C19675*INDEX($I$2:$I$5,$B19676)+D19675*INDEX($J$2:$J$5,$B19676)+INDEX($L$2:$L$5,$B19676)</f>
        <v>0.275699500434551</v>
      </c>
    </row>
    <row r="19677" customFormat="false" ht="12.75" hidden="false" customHeight="false" outlineLevel="0" collapsed="false">
      <c r="A19677" s="5" t="n">
        <f aca="true">RAND()</f>
        <v>0.386095011245022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429819227712066</v>
      </c>
      <c r="D19677" s="6" t="n">
        <f aca="false">C19676*INDEX($I$2:$I$5,$B19677)+D19676*INDEX($J$2:$J$5,$B19677)+INDEX($L$2:$L$5,$B19677)</f>
        <v>0.402050172913396</v>
      </c>
    </row>
    <row r="19678" customFormat="false" ht="12.75" hidden="false" customHeight="false" outlineLevel="0" collapsed="false">
      <c r="A19678" s="5" t="n">
        <f aca="true">RAND()</f>
        <v>0.880005005708562</v>
      </c>
      <c r="B19678" s="0" t="n">
        <f aca="false">IF(A19678&lt;$N$2,$F$2,IF(A19678&lt;$N$3,$F$3,IF(A19678&lt;$N$4,$F$4,$F$5)))</f>
        <v>3</v>
      </c>
      <c r="C19678" s="6" t="n">
        <f aca="false">C19677*INDEX($G$2:$G$5,$B19678)+D19677*INDEX($H$2:$H$5,$B19678)+INDEX($K$2:$K$5,$B19678)</f>
        <v>0.624307314777681</v>
      </c>
      <c r="D19678" s="6" t="n">
        <f aca="false">C19677*INDEX($I$2:$I$5,$B19678)+D19677*INDEX($J$2:$J$5,$B19678)+INDEX($L$2:$L$5,$B19678)</f>
        <v>0.123038890185612</v>
      </c>
    </row>
    <row r="19679" customFormat="false" ht="12.75" hidden="false" customHeight="false" outlineLevel="0" collapsed="false">
      <c r="A19679" s="5" t="n">
        <f aca="true">RAND()</f>
        <v>0.640092326150246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609589349183119</v>
      </c>
      <c r="D19679" s="6" t="n">
        <f aca="false">C19678*INDEX($I$2:$I$5,$B19679)+D19678*INDEX($J$2:$J$5,$B19679)+INDEX($L$2:$L$5,$B19679)</f>
        <v>0.26436064712081</v>
      </c>
    </row>
    <row r="19680" customFormat="false" ht="12.75" hidden="false" customHeight="false" outlineLevel="0" collapsed="false">
      <c r="A19680" s="5" t="n">
        <f aca="true">RAND()</f>
        <v>0.314334510867001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602322701399938</v>
      </c>
      <c r="D19680" s="6" t="n">
        <f aca="false">C19679*INDEX($I$2:$I$5,$B19680)+D19679*INDEX($J$2:$J$5,$B19680)+INDEX($L$2:$L$5,$B19680)</f>
        <v>0.384887383485793</v>
      </c>
    </row>
    <row r="19681" customFormat="false" ht="12.75" hidden="false" customHeight="false" outlineLevel="0" collapsed="false">
      <c r="A19681" s="5" t="n">
        <f aca="true">RAND()</f>
        <v>0.859617323167073</v>
      </c>
      <c r="B19681" s="0" t="n">
        <f aca="false">IF(A19681&lt;$N$2,$F$2,IF(A19681&lt;$N$3,$F$3,IF(A19681&lt;$N$4,$F$4,$F$5)))</f>
        <v>2</v>
      </c>
      <c r="C19681" s="6" t="n">
        <f aca="false">C19680*INDEX($G$2:$G$5,$B19681)+D19680*INDEX($H$2:$H$5,$B19681)+INDEX($K$2:$K$5,$B19681)</f>
        <v>0.431673023507999</v>
      </c>
      <c r="D19681" s="6" t="n">
        <f aca="false">C19680*INDEX($I$2:$I$5,$B19681)+D19680*INDEX($J$2:$J$5,$B19681)+INDEX($L$2:$L$5,$B19681)</f>
        <v>0.260947745063087</v>
      </c>
    </row>
    <row r="19682" customFormat="false" ht="12.75" hidden="false" customHeight="false" outlineLevel="0" collapsed="false">
      <c r="A19682" s="5" t="n">
        <f aca="true">RAND()</f>
        <v>0.845375237753574</v>
      </c>
      <c r="B19682" s="0" t="n">
        <f aca="false">IF(A19682&lt;$N$2,$F$2,IF(A19682&lt;$N$3,$F$3,IF(A19682&lt;$N$4,$F$4,$F$5)))</f>
        <v>2</v>
      </c>
      <c r="C19682" s="6" t="n">
        <f aca="false">C19681*INDEX($G$2:$G$5,$B19682)+D19681*INDEX($H$2:$H$5,$B19682)+INDEX($K$2:$K$5,$B19682)</f>
        <v>0.426065395246818</v>
      </c>
      <c r="D19682" s="6" t="n">
        <f aca="false">C19681*INDEX($I$2:$I$5,$B19682)+D19681*INDEX($J$2:$J$5,$B19682)+INDEX($L$2:$L$5,$B19682)</f>
        <v>0.197964809090236</v>
      </c>
    </row>
    <row r="19683" customFormat="false" ht="12.75" hidden="false" customHeight="false" outlineLevel="0" collapsed="false">
      <c r="A19683" s="5" t="n">
        <f aca="true">RAND()</f>
        <v>0.705879507513281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444054218500887</v>
      </c>
      <c r="D19683" s="6" t="n">
        <f aca="false">C19682*INDEX($I$2:$I$5,$B19683)+D19682*INDEX($J$2:$J$5,$B19683)+INDEX($L$2:$L$5,$B19683)</f>
        <v>0.335307703293478</v>
      </c>
    </row>
    <row r="19684" customFormat="false" ht="12.75" hidden="false" customHeight="false" outlineLevel="0" collapsed="false">
      <c r="A19684" s="5" t="n">
        <f aca="true">RAND()</f>
        <v>0.525990610643205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464408416529112</v>
      </c>
      <c r="D19684" s="6" t="n">
        <f aca="false">C19683*INDEX($I$2:$I$5,$B19684)+D19683*INDEX($J$2:$J$5,$B19684)+INDEX($L$2:$L$5,$B19684)</f>
        <v>0.45124623401163</v>
      </c>
    </row>
    <row r="19685" customFormat="false" ht="12.75" hidden="false" customHeight="false" outlineLevel="0" collapsed="false">
      <c r="A19685" s="5" t="n">
        <f aca="true">RAND()</f>
        <v>0.88522490016462</v>
      </c>
      <c r="B19685" s="0" t="n">
        <f aca="false">IF(A19685&lt;$N$2,$F$2,IF(A19685&lt;$N$3,$F$3,IF(A19685&lt;$N$4,$F$4,$F$5)))</f>
        <v>3</v>
      </c>
      <c r="C19685" s="6" t="n">
        <f aca="false">C19684*INDEX($G$2:$G$5,$B19685)+D19684*INDEX($H$2:$H$5,$B19685)+INDEX($K$2:$K$5,$B19685)</f>
        <v>0.633041421745924</v>
      </c>
      <c r="D19685" s="6" t="n">
        <f aca="false">C19684*INDEX($I$2:$I$5,$B19685)+D19684*INDEX($J$2:$J$5,$B19685)+INDEX($L$2:$L$5,$B19685)</f>
        <v>0.143691545758325</v>
      </c>
    </row>
    <row r="19686" customFormat="false" ht="12.75" hidden="false" customHeight="false" outlineLevel="0" collapsed="false">
      <c r="A19686" s="5" t="n">
        <f aca="true">RAND()</f>
        <v>0.744232606832272</v>
      </c>
      <c r="B19686" s="0" t="n">
        <f aca="false">IF(A19686&lt;$N$2,$F$2,IF(A19686&lt;$N$3,$F$3,IF(A19686&lt;$N$4,$F$4,$F$5)))</f>
        <v>2</v>
      </c>
      <c r="C19686" s="6" t="n">
        <f aca="false">C19685*INDEX($G$2:$G$5,$B19686)+D19685*INDEX($H$2:$H$5,$B19686)+INDEX($K$2:$K$5,$B19686)</f>
        <v>0.492234870742566</v>
      </c>
      <c r="D19686" s="6" t="n">
        <f aca="false">C19685*INDEX($I$2:$I$5,$B19686)+D19685*INDEX($J$2:$J$5,$B19686)+INDEX($L$2:$L$5,$B19686)</f>
        <v>0.220374595828969</v>
      </c>
    </row>
    <row r="19687" customFormat="false" ht="12.75" hidden="false" customHeight="false" outlineLevel="0" collapsed="false">
      <c r="A19687" s="5" t="n">
        <f aca="true">RAND()</f>
        <v>0.430960105896225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50106126530611</v>
      </c>
      <c r="D19687" s="6" t="n">
        <f aca="false">C19686*INDEX($I$2:$I$5,$B19687)+D19686*INDEX($J$2:$J$5,$B19687)+INDEX($L$2:$L$5,$B19687)</f>
        <v>0.35188534164132</v>
      </c>
    </row>
    <row r="19688" customFormat="false" ht="12.75" hidden="false" customHeight="false" outlineLevel="0" collapsed="false">
      <c r="A19688" s="5" t="n">
        <f aca="true">RAND()</f>
        <v>0.926947817662925</v>
      </c>
      <c r="B19688" s="0" t="n">
        <f aca="false">IF(A19688&lt;$N$2,$F$2,IF(A19688&lt;$N$3,$F$3,IF(A19688&lt;$N$4,$F$4,$F$5)))</f>
        <v>3</v>
      </c>
      <c r="C19688" s="6" t="n">
        <f aca="false">C19687*INDEX($G$2:$G$5,$B19688)+D19687*INDEX($H$2:$H$5,$B19688)+INDEX($K$2:$K$5,$B19688)</f>
        <v>0.599424361888577</v>
      </c>
      <c r="D19688" s="6" t="n">
        <f aca="false">C19687*INDEX($I$2:$I$5,$B19688)+D19687*INDEX($J$2:$J$5,$B19688)+INDEX($L$2:$L$5,$B19688)</f>
        <v>0.129672754948581</v>
      </c>
    </row>
    <row r="19689" customFormat="false" ht="12.75" hidden="false" customHeight="false" outlineLevel="0" collapsed="false">
      <c r="A19689" s="5" t="n">
        <f aca="true">RAND()</f>
        <v>0.695500873304877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588709175176499</v>
      </c>
      <c r="D19689" s="6" t="n">
        <f aca="false">C19688*INDEX($I$2:$I$5,$B19689)+D19688*INDEX($J$2:$J$5,$B19689)+INDEX($L$2:$L$5,$B19689)</f>
        <v>0.270913467561468</v>
      </c>
    </row>
    <row r="19690" customFormat="false" ht="12.75" hidden="false" customHeight="false" outlineLevel="0" collapsed="false">
      <c r="A19690" s="5" t="n">
        <f aca="true">RAND()</f>
        <v>0.881037566943082</v>
      </c>
      <c r="B19690" s="0" t="n">
        <f aca="false">IF(A19690&lt;$N$2,$F$2,IF(A19690&lt;$N$3,$F$3,IF(A19690&lt;$N$4,$F$4,$F$5)))</f>
        <v>3</v>
      </c>
      <c r="C19690" s="6" t="n">
        <f aca="false">C19689*INDEX($G$2:$G$5,$B19690)+D19689*INDEX($H$2:$H$5,$B19690)+INDEX($K$2:$K$5,$B19690)</f>
        <v>0.563362135043421</v>
      </c>
      <c r="D19690" s="6" t="n">
        <f aca="false">C19689*INDEX($I$2:$I$5,$B19690)+D19689*INDEX($J$2:$J$5,$B19690)+INDEX($L$2:$L$5,$B19690)</f>
        <v>0.133270877357958</v>
      </c>
    </row>
    <row r="19691" customFormat="false" ht="12.75" hidden="false" customHeight="false" outlineLevel="0" collapsed="false">
      <c r="A19691" s="5" t="n">
        <f aca="true">RAND()</f>
        <v>0.590952805420537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558225475114109</v>
      </c>
      <c r="D19691" s="6" t="n">
        <f aca="false">C19690*INDEX($I$2:$I$5,$B19691)+D19690*INDEX($J$2:$J$5,$B19691)+INDEX($L$2:$L$5,$B19691)</f>
        <v>0.2753025758803</v>
      </c>
    </row>
    <row r="19692" customFormat="false" ht="12.75" hidden="false" customHeight="false" outlineLevel="0" collapsed="false">
      <c r="A19692" s="5" t="n">
        <f aca="true">RAND()</f>
        <v>0.961742281743904</v>
      </c>
      <c r="B19692" s="0" t="n">
        <f aca="false">IF(A19692&lt;$N$2,$F$2,IF(A19692&lt;$N$3,$F$3,IF(A19692&lt;$N$4,$F$4,$F$5)))</f>
        <v>3</v>
      </c>
      <c r="C19692" s="6" t="n">
        <f aca="false">C19691*INDEX($G$2:$G$5,$B19692)+D19691*INDEX($H$2:$H$5,$B19692)+INDEX($K$2:$K$5,$B19692)</f>
        <v>0.569176807707009</v>
      </c>
      <c r="D19692" s="6" t="n">
        <f aca="false">C19691*INDEX($I$2:$I$5,$B19692)+D19691*INDEX($J$2:$J$5,$B19692)+INDEX($L$2:$L$5,$B19692)</f>
        <v>0.126385334013299</v>
      </c>
    </row>
    <row r="19693" customFormat="false" ht="12.75" hidden="false" customHeight="false" outlineLevel="0" collapsed="false">
      <c r="A19693" s="5" t="n">
        <f aca="true">RAND()</f>
        <v>0.859813200023929</v>
      </c>
      <c r="B19693" s="0" t="n">
        <f aca="false">IF(A19693&lt;$N$2,$F$2,IF(A19693&lt;$N$3,$F$3,IF(A19693&lt;$N$4,$F$4,$F$5)))</f>
        <v>2</v>
      </c>
      <c r="C19693" s="6" t="n">
        <f aca="false">C19692*INDEX($G$2:$G$5,$B19693)+D19692*INDEX($H$2:$H$5,$B19693)+INDEX($K$2:$K$5,$B19693)</f>
        <v>0.483564745631275</v>
      </c>
      <c r="D19693" s="6" t="n">
        <f aca="false">C19692*INDEX($I$2:$I$5,$B19693)+D19692*INDEX($J$2:$J$5,$B19693)+INDEX($L$2:$L$5,$B19693)</f>
        <v>0.202531869342404</v>
      </c>
    </row>
    <row r="19694" customFormat="false" ht="12.75" hidden="false" customHeight="false" outlineLevel="0" collapsed="false">
      <c r="A19694" s="5" t="n">
        <f aca="true">RAND()</f>
        <v>0.136894940208362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493040148206622</v>
      </c>
      <c r="D19694" s="6" t="n">
        <f aca="false">C19693*INDEX($I$2:$I$5,$B19694)+D19693*INDEX($J$2:$J$5,$B19694)+INDEX($L$2:$L$5,$B19694)</f>
        <v>0.337057661483344</v>
      </c>
    </row>
    <row r="19695" customFormat="false" ht="12.75" hidden="false" customHeight="false" outlineLevel="0" collapsed="false">
      <c r="A19695" s="5" t="n">
        <f aca="true">RAND()</f>
        <v>0.280738273274128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506062219302305</v>
      </c>
      <c r="D19695" s="6" t="n">
        <f aca="false">C19694*INDEX($I$2:$I$5,$B19695)+D19694*INDEX($J$2:$J$5,$B19695)+INDEX($L$2:$L$5,$B19695)</f>
        <v>0.450919469115714</v>
      </c>
    </row>
    <row r="19696" customFormat="false" ht="12.75" hidden="false" customHeight="false" outlineLevel="0" collapsed="false">
      <c r="A19696" s="5" t="n">
        <f aca="true">RAND()</f>
        <v>0.656727432556317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521330844544939</v>
      </c>
      <c r="D19696" s="6" t="n">
        <f aca="false">C19695*INDEX($I$2:$I$5,$B19696)+D19695*INDEX($J$2:$J$5,$B19696)+INDEX($L$2:$L$5,$B19696)</f>
        <v>0.547106327165056</v>
      </c>
    </row>
    <row r="19697" customFormat="false" ht="12.75" hidden="false" customHeight="false" outlineLevel="0" collapsed="false">
      <c r="A19697" s="5" t="n">
        <f aca="true">RAND()</f>
        <v>0.12365746944029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53785282112376</v>
      </c>
      <c r="D19697" s="6" t="n">
        <f aca="false">C19696*INDEX($I$2:$I$5,$B19697)+D19696*INDEX($J$2:$J$5,$B19697)+INDEX($L$2:$L$5,$B19697)</f>
        <v>0.62820403051497</v>
      </c>
    </row>
    <row r="19698" customFormat="false" ht="12.75" hidden="false" customHeight="false" outlineLevel="0" collapsed="false">
      <c r="A19698" s="5" t="n">
        <f aca="true">RAND()</f>
        <v>0.639116436180869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554880594263126</v>
      </c>
      <c r="D19698" s="6" t="n">
        <f aca="false">C19697*INDEX($I$2:$I$5,$B19698)+D19697*INDEX($J$2:$J$5,$B19698)+INDEX($L$2:$L$5,$B19698)</f>
        <v>0.69644466752563</v>
      </c>
    </row>
    <row r="19699" customFormat="false" ht="12.75" hidden="false" customHeight="false" outlineLevel="0" collapsed="false">
      <c r="A19699" s="5" t="n">
        <f aca="true">RAND()</f>
        <v>0.746144620340933</v>
      </c>
      <c r="B19699" s="0" t="n">
        <f aca="false">IF(A19699&lt;$N$2,$F$2,IF(A19699&lt;$N$3,$F$3,IF(A19699&lt;$N$4,$F$4,$F$5)))</f>
        <v>2</v>
      </c>
      <c r="C19699" s="6" t="n">
        <f aca="false">C19698*INDEX($G$2:$G$5,$B19699)+D19698*INDEX($H$2:$H$5,$B19699)+INDEX($K$2:$K$5,$B19699)</f>
        <v>0.351914982209044</v>
      </c>
      <c r="D19699" s="6" t="n">
        <f aca="false">C19698*INDEX($I$2:$I$5,$B19699)+D19698*INDEX($J$2:$J$5,$B19699)+INDEX($L$2:$L$5,$B19699)</f>
        <v>0.311602613806016</v>
      </c>
    </row>
    <row r="19700" customFormat="false" ht="12.75" hidden="false" customHeight="false" outlineLevel="0" collapsed="false">
      <c r="A19700" s="5" t="n">
        <f aca="true">RAND()</f>
        <v>0.548422522837358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385305116606301</v>
      </c>
      <c r="D19700" s="6" t="n">
        <f aca="false">C19699*INDEX($I$2:$I$5,$B19700)+D19699*INDEX($J$2:$J$5,$B19700)+INDEX($L$2:$L$5,$B19700)</f>
        <v>0.434529764779573</v>
      </c>
    </row>
    <row r="19701" customFormat="false" ht="12.75" hidden="false" customHeight="false" outlineLevel="0" collapsed="false">
      <c r="A19701" s="5" t="n">
        <f aca="true">RAND()</f>
        <v>0.401710328958459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418201645295593</v>
      </c>
      <c r="D19701" s="6" t="n">
        <f aca="false">C19700*INDEX($I$2:$I$5,$B19701)+D19700*INDEX($J$2:$J$5,$B19701)+INDEX($L$2:$L$5,$B19701)</f>
        <v>0.537659480983424</v>
      </c>
    </row>
    <row r="19702" customFormat="false" ht="12.75" hidden="false" customHeight="false" outlineLevel="0" collapsed="false">
      <c r="A19702" s="5" t="n">
        <f aca="true">RAND()</f>
        <v>0.819148091337327</v>
      </c>
      <c r="B19702" s="0" t="n">
        <f aca="false">IF(A19702&lt;$N$2,$F$2,IF(A19702&lt;$N$3,$F$3,IF(A19702&lt;$N$4,$F$4,$F$5)))</f>
        <v>2</v>
      </c>
      <c r="C19702" s="6" t="n">
        <f aca="false">C19701*INDEX($G$2:$G$5,$B19702)+D19701*INDEX($H$2:$H$5,$B19702)+INDEX($K$2:$K$5,$B19702)</f>
        <v>0.360874681420978</v>
      </c>
      <c r="D19702" s="6" t="n">
        <f aca="false">C19701*INDEX($I$2:$I$5,$B19702)+D19701*INDEX($J$2:$J$5,$B19702)+INDEX($L$2:$L$5,$B19702)</f>
        <v>0.249432489590539</v>
      </c>
    </row>
    <row r="19703" customFormat="false" ht="12.75" hidden="false" customHeight="false" outlineLevel="0" collapsed="false">
      <c r="A19703" s="5" t="n">
        <f aca="true">RAND()</f>
        <v>0.309794362782765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39061160664126</v>
      </c>
      <c r="D19703" s="6" t="n">
        <f aca="false">C19702*INDEX($I$2:$I$5,$B19703)+D19702*INDEX($J$2:$J$5,$B19703)+INDEX($L$2:$L$5,$B19703)</f>
        <v>0.381415820449791</v>
      </c>
    </row>
    <row r="19704" customFormat="false" ht="12.75" hidden="false" customHeight="false" outlineLevel="0" collapsed="false">
      <c r="A19704" s="5" t="n">
        <f aca="true">RAND()</f>
        <v>0.97501719172082</v>
      </c>
      <c r="B19704" s="0" t="n">
        <f aca="false">IF(A19704&lt;$N$2,$F$2,IF(A19704&lt;$N$3,$F$3,IF(A19704&lt;$N$4,$F$4,$F$5)))</f>
        <v>4</v>
      </c>
      <c r="C19704" s="6" t="n">
        <f aca="false">C19703*INDEX($G$2:$G$5,$B19704)+D19703*INDEX($H$2:$H$5,$B19704)+INDEX($K$2:$K$5,$B19704)</f>
        <v>0.5</v>
      </c>
      <c r="D19704" s="6" t="n">
        <f aca="false">C19703*INDEX($I$2:$I$5,$B19704)+D19703*INDEX($J$2:$J$5,$B19704)+INDEX($L$2:$L$5,$B19704)</f>
        <v>0.0610265312719666</v>
      </c>
    </row>
    <row r="19705" customFormat="false" ht="12.75" hidden="false" customHeight="false" outlineLevel="0" collapsed="false">
      <c r="A19705" s="5" t="n">
        <f aca="true">RAND()</f>
        <v>0.894331146640003</v>
      </c>
      <c r="B19705" s="0" t="n">
        <f aca="false">IF(A19705&lt;$N$2,$F$2,IF(A19705&lt;$N$3,$F$3,IF(A19705&lt;$N$4,$F$4,$F$5)))</f>
        <v>3</v>
      </c>
      <c r="C19705" s="6" t="n">
        <f aca="false">C19704*INDEX($G$2:$G$5,$B19705)+D19704*INDEX($H$2:$H$5,$B19705)+INDEX($K$2:$K$5,$B19705)</f>
        <v>0.517270508349967</v>
      </c>
      <c r="D19705" s="6" t="n">
        <f aca="false">C19704*INDEX($I$2:$I$5,$B19705)+D19704*INDEX($J$2:$J$5,$B19705)+INDEX($L$2:$L$5,$B19705)</f>
        <v>0.0604632879114561</v>
      </c>
    </row>
    <row r="19706" customFormat="false" ht="12.75" hidden="false" customHeight="false" outlineLevel="0" collapsed="false">
      <c r="A19706" s="5" t="n">
        <f aca="true">RAND()</f>
        <v>0.736258417924012</v>
      </c>
      <c r="B19706" s="0" t="n">
        <f aca="false">IF(A19706&lt;$N$2,$F$2,IF(A19706&lt;$N$3,$F$3,IF(A19706&lt;$N$4,$F$4,$F$5)))</f>
        <v>2</v>
      </c>
      <c r="C19706" s="6" t="n">
        <f aca="false">C19705*INDEX($G$2:$G$5,$B19706)+D19705*INDEX($H$2:$H$5,$B19706)+INDEX($K$2:$K$5,$B19706)</f>
        <v>0.488237587076954</v>
      </c>
      <c r="D19706" s="6" t="n">
        <f aca="false">C19705*INDEX($I$2:$I$5,$B19706)+D19705*INDEX($J$2:$J$5,$B19706)+INDEX($L$2:$L$5,$B19706)</f>
        <v>0.177814402605649</v>
      </c>
    </row>
    <row r="19707" customFormat="false" ht="12.75" hidden="false" customHeight="false" outlineLevel="0" collapsed="false">
      <c r="A19707" s="5" t="n">
        <f aca="true">RAND()</f>
        <v>0.275905706850188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496092844324743</v>
      </c>
      <c r="D19707" s="6" t="n">
        <f aca="false">C19706*INDEX($I$2:$I$5,$B19707)+D19706*INDEX($J$2:$J$5,$B19707)+INDEX($L$2:$L$5,$B19707)</f>
        <v>0.315899637090349</v>
      </c>
    </row>
    <row r="19708" customFormat="false" ht="12.75" hidden="false" customHeight="false" outlineLevel="0" collapsed="false">
      <c r="A19708" s="5" t="n">
        <f aca="true">RAND()</f>
        <v>0.396340995663971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50787111140405</v>
      </c>
      <c r="D19708" s="6" t="n">
        <f aca="false">C19707*INDEX($I$2:$I$5,$B19708)+D19707*INDEX($J$2:$J$5,$B19708)+INDEX($L$2:$L$5,$B19708)</f>
        <v>0.432843356649691</v>
      </c>
    </row>
    <row r="19709" customFormat="false" ht="12.75" hidden="false" customHeight="false" outlineLevel="0" collapsed="false">
      <c r="A19709" s="5" t="n">
        <f aca="true">RAND()</f>
        <v>0.71006249252301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522197777778077</v>
      </c>
      <c r="D19709" s="6" t="n">
        <f aca="false">C19708*INDEX($I$2:$I$5,$B19709)+D19708*INDEX($J$2:$J$5,$B19709)+INDEX($L$2:$L$5,$B19709)</f>
        <v>0.531692778673638</v>
      </c>
    </row>
    <row r="19710" customFormat="false" ht="12.75" hidden="false" customHeight="false" outlineLevel="0" collapsed="false">
      <c r="A19710" s="5" t="n">
        <f aca="true">RAND()</f>
        <v>0.925913427093741</v>
      </c>
      <c r="B19710" s="0" t="n">
        <f aca="false">IF(A19710&lt;$N$2,$F$2,IF(A19710&lt;$N$3,$F$3,IF(A19710&lt;$N$4,$F$4,$F$5)))</f>
        <v>3</v>
      </c>
      <c r="C19710" s="6" t="n">
        <f aca="false">C19709*INDEX($G$2:$G$5,$B19710)+D19709*INDEX($H$2:$H$5,$B19710)+INDEX($K$2:$K$5,$B19710)</f>
        <v>0.647139389697928</v>
      </c>
      <c r="D19710" s="6" t="n">
        <f aca="false">C19709*INDEX($I$2:$I$5,$B19710)+D19709*INDEX($J$2:$J$5,$B19710)+INDEX($L$2:$L$5,$B19710)</f>
        <v>0.177782610767952</v>
      </c>
    </row>
    <row r="19711" customFormat="false" ht="12.75" hidden="false" customHeight="false" outlineLevel="0" collapsed="false">
      <c r="A19711" s="5" t="n">
        <f aca="true">RAND()</f>
        <v>0.0552955936805496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630999298451955</v>
      </c>
      <c r="D19711" s="6" t="n">
        <f aca="false">C19710*INDEX($I$2:$I$5,$B19711)+D19710*INDEX($J$2:$J$5,$B19711)+INDEX($L$2:$L$5,$B19711)</f>
        <v>0.309993279123168</v>
      </c>
    </row>
    <row r="19712" customFormat="false" ht="12.75" hidden="false" customHeight="false" outlineLevel="0" collapsed="false">
      <c r="A19712" s="5" t="n">
        <f aca="true">RAND()</f>
        <v>0.941131536982599</v>
      </c>
      <c r="B19712" s="0" t="n">
        <f aca="false">IF(A19712&lt;$N$2,$F$2,IF(A19712&lt;$N$3,$F$3,IF(A19712&lt;$N$4,$F$4,$F$5)))</f>
        <v>3</v>
      </c>
      <c r="C19712" s="6" t="n">
        <f aca="false">C19711*INDEX($G$2:$G$5,$B19712)+D19711*INDEX($H$2:$H$5,$B19712)+INDEX($K$2:$K$5,$B19712)</f>
        <v>0.568078203224063</v>
      </c>
      <c r="D19712" s="6" t="n">
        <f aca="false">C19711*INDEX($I$2:$I$5,$B19712)+D19711*INDEX($J$2:$J$5,$B19712)+INDEX($L$2:$L$5,$B19712)</f>
        <v>0.153528224749699</v>
      </c>
    </row>
    <row r="19713" customFormat="false" ht="12.75" hidden="false" customHeight="false" outlineLevel="0" collapsed="false">
      <c r="A19713" s="5" t="n">
        <f aca="true">RAND()</f>
        <v>0.272258254430047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562978938852969</v>
      </c>
      <c r="D19713" s="6" t="n">
        <f aca="false">C19712*INDEX($I$2:$I$5,$B19713)+D19712*INDEX($J$2:$J$5,$B19713)+INDEX($L$2:$L$5,$B19713)</f>
        <v>0.292326569293204</v>
      </c>
    </row>
    <row r="19714" customFormat="false" ht="12.75" hidden="false" customHeight="false" outlineLevel="0" collapsed="false">
      <c r="A19714" s="5" t="n">
        <f aca="true">RAND()</f>
        <v>0.298519488973377</v>
      </c>
      <c r="B19714" s="0" t="n">
        <f aca="false">IF(A19714&lt;$N$2,$F$2,IF(A19714&lt;$N$3,$F$3,IF(A19714&lt;$N$4,$F$4,$F$5)))</f>
        <v>1</v>
      </c>
      <c r="C19714" s="6" t="n">
        <f aca="false">C19713*INDEX($G$2:$G$5,$B19714)+D19713*INDEX($H$2:$H$5,$B19714)+INDEX($K$2:$K$5,$B19714)</f>
        <v>0.563785202150019</v>
      </c>
      <c r="D19714" s="6" t="n">
        <f aca="false">C19713*INDEX($I$2:$I$5,$B19714)+D19713*INDEX($J$2:$J$5,$B19714)+INDEX($L$2:$L$5,$B19714)</f>
        <v>0.410355036592371</v>
      </c>
    </row>
    <row r="19715" customFormat="false" ht="12.75" hidden="false" customHeight="false" outlineLevel="0" collapsed="false">
      <c r="A19715" s="5" t="n">
        <f aca="true">RAND()</f>
        <v>0.0991108766106661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568836772979284</v>
      </c>
      <c r="D19715" s="6" t="n">
        <f aca="false">C19714*INDEX($I$2:$I$5,$B19715)+D19714*INDEX($J$2:$J$5,$B19715)+INDEX($L$2:$L$5,$B19715)</f>
        <v>0.510531373587372</v>
      </c>
    </row>
    <row r="19716" customFormat="false" ht="12.75" hidden="false" customHeight="false" outlineLevel="0" collapsed="false">
      <c r="A19716" s="5" t="n">
        <f aca="true">RAND()</f>
        <v>0.488995666876618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576832081082145</v>
      </c>
      <c r="D19716" s="6" t="n">
        <f aca="false">C19715*INDEX($I$2:$I$5,$B19716)+D19715*INDEX($J$2:$J$5,$B19716)+INDEX($L$2:$L$5,$B19716)</f>
        <v>0.595394175575445</v>
      </c>
    </row>
    <row r="19717" customFormat="false" ht="12.75" hidden="false" customHeight="false" outlineLevel="0" collapsed="false">
      <c r="A19717" s="5" t="n">
        <f aca="true">RAND()</f>
        <v>0.99238284842334</v>
      </c>
      <c r="B19717" s="0" t="n">
        <f aca="false">IF(A19717&lt;$N$2,$F$2,IF(A19717&lt;$N$3,$F$3,IF(A19717&lt;$N$4,$F$4,$F$5)))</f>
        <v>4</v>
      </c>
      <c r="C19717" s="6" t="n">
        <f aca="false">C19716*INDEX($G$2:$G$5,$B19717)+D19716*INDEX($H$2:$H$5,$B19717)+INDEX($K$2:$K$5,$B19717)</f>
        <v>0.5</v>
      </c>
      <c r="D19717" s="6" t="n">
        <f aca="false">C19716*INDEX($I$2:$I$5,$B19717)+D19716*INDEX($J$2:$J$5,$B19717)+INDEX($L$2:$L$5,$B19717)</f>
        <v>0.0952630680920712</v>
      </c>
    </row>
    <row r="19718" customFormat="false" ht="12.75" hidden="false" customHeight="false" outlineLevel="0" collapsed="false">
      <c r="A19718" s="5" t="n">
        <f aca="true">RAND()</f>
        <v>0.904413986198956</v>
      </c>
      <c r="B19718" s="0" t="n">
        <f aca="false">IF(A19718&lt;$N$2,$F$2,IF(A19718&lt;$N$3,$F$3,IF(A19718&lt;$N$4,$F$4,$F$5)))</f>
        <v>3</v>
      </c>
      <c r="C19718" s="6" t="n">
        <f aca="false">C19717*INDEX($G$2:$G$5,$B19718)+D19717*INDEX($H$2:$H$5,$B19718)+INDEX($K$2:$K$5,$B19718)</f>
        <v>0.526959448270056</v>
      </c>
      <c r="D19718" s="6" t="n">
        <f aca="false">C19717*INDEX($I$2:$I$5,$B19718)+D19717*INDEX($J$2:$J$5,$B19718)+INDEX($L$2:$L$5,$B19718)</f>
        <v>0.0685773471378209</v>
      </c>
    </row>
    <row r="19719" customFormat="false" ht="12.75" hidden="false" customHeight="false" outlineLevel="0" collapsed="false">
      <c r="A19719" s="5" t="n">
        <f aca="true">RAND()</f>
        <v>0.186068398436097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524925933425377</v>
      </c>
      <c r="D19719" s="6" t="n">
        <f aca="false">C19718*INDEX($I$2:$I$5,$B19719)+D19718*INDEX($J$2:$J$5,$B19719)+INDEX($L$2:$L$5,$B19719)</f>
        <v>0.221724668134018</v>
      </c>
    </row>
    <row r="19720" customFormat="false" ht="12.75" hidden="false" customHeight="false" outlineLevel="0" collapsed="false">
      <c r="A19720" s="5" t="n">
        <f aca="true">RAND()</f>
        <v>0.718981719745233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528865930199104</v>
      </c>
      <c r="D19720" s="6" t="n">
        <f aca="false">C19719*INDEX($I$2:$I$5,$B19720)+D19719*INDEX($J$2:$J$5,$B19720)+INDEX($L$2:$L$5,$B19720)</f>
        <v>0.351821983709042</v>
      </c>
    </row>
    <row r="19721" customFormat="false" ht="12.75" hidden="false" customHeight="false" outlineLevel="0" collapsed="false">
      <c r="A19721" s="5" t="n">
        <f aca="true">RAND()</f>
        <v>0.0322380928382926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537024588136274</v>
      </c>
      <c r="D19721" s="6" t="n">
        <f aca="false">C19720*INDEX($I$2:$I$5,$B19721)+D19720*INDEX($J$2:$J$5,$B19721)+INDEX($L$2:$L$5,$B19721)</f>
        <v>0.46212882475161</v>
      </c>
    </row>
    <row r="19722" customFormat="false" ht="12.75" hidden="false" customHeight="false" outlineLevel="0" collapsed="false">
      <c r="A19722" s="5" t="n">
        <f aca="true">RAND()</f>
        <v>0.142468966029155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548032641843506</v>
      </c>
      <c r="D19722" s="6" t="n">
        <f aca="false">C19721*INDEX($I$2:$I$5,$B19722)+D19721*INDEX($J$2:$J$5,$B19722)+INDEX($L$2:$L$5,$B19722)</f>
        <v>0.555477462453075</v>
      </c>
    </row>
    <row r="19723" customFormat="false" ht="12.75" hidden="false" customHeight="false" outlineLevel="0" collapsed="false">
      <c r="A19723" s="5" t="n">
        <f aca="true">RAND()</f>
        <v>0.916266350227281</v>
      </c>
      <c r="B19723" s="0" t="n">
        <f aca="false">IF(A19723&lt;$N$2,$F$2,IF(A19723&lt;$N$3,$F$3,IF(A19723&lt;$N$4,$F$4,$F$5)))</f>
        <v>3</v>
      </c>
      <c r="C19723" s="6" t="n">
        <f aca="false">C19722*INDEX($G$2:$G$5,$B19723)+D19722*INDEX($H$2:$H$5,$B19723)+INDEX($K$2:$K$5,$B19723)</f>
        <v>0.649995225597694</v>
      </c>
      <c r="D19723" s="6" t="n">
        <f aca="false">C19722*INDEX($I$2:$I$5,$B19723)+D19722*INDEX($J$2:$J$5,$B19723)+INDEX($L$2:$L$5,$B19723)</f>
        <v>0.19013664548069</v>
      </c>
    </row>
    <row r="19724" customFormat="false" ht="12.75" hidden="false" customHeight="false" outlineLevel="0" collapsed="false">
      <c r="A19724" s="5" t="n">
        <f aca="true">RAND()</f>
        <v>0.423894305604087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633881002415228</v>
      </c>
      <c r="D19724" s="6" t="n">
        <f aca="false">C19723*INDEX($I$2:$I$5,$B19724)+D19723*INDEX($J$2:$J$5,$B19724)+INDEX($L$2:$L$5,$B19724)</f>
        <v>0.320376188665991</v>
      </c>
    </row>
    <row r="19725" customFormat="false" ht="12.75" hidden="false" customHeight="false" outlineLevel="0" collapsed="false">
      <c r="A19725" s="5" t="n">
        <f aca="true">RAND()</f>
        <v>0.0933452484055313</v>
      </c>
      <c r="B19725" s="0" t="n">
        <f aca="false">IF(A19725&lt;$N$2,$F$2,IF(A19725&lt;$N$3,$F$3,IF(A19725&lt;$N$4,$F$4,$F$5)))</f>
        <v>1</v>
      </c>
      <c r="C19725" s="6" t="n">
        <f aca="false">C19724*INDEX($G$2:$G$5,$B19725)+D19724*INDEX($H$2:$H$5,$B19725)+INDEX($K$2:$K$5,$B19725)</f>
        <v>0.62501889003117</v>
      </c>
      <c r="D19725" s="6" t="n">
        <f aca="false">C19724*INDEX($I$2:$I$5,$B19725)+D19724*INDEX($J$2:$J$5,$B19725)+INDEX($L$2:$L$5,$B19725)</f>
        <v>0.431545787088063</v>
      </c>
    </row>
    <row r="19726" customFormat="false" ht="12.75" hidden="false" customHeight="false" outlineLevel="0" collapsed="false">
      <c r="A19726" s="5" t="n">
        <f aca="true">RAND()</f>
        <v>0.666973861470739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621608231758722</v>
      </c>
      <c r="D19726" s="6" t="n">
        <f aca="false">C19725*INDEX($I$2:$I$5,$B19726)+D19725*INDEX($J$2:$J$5,$B19726)+INDEX($L$2:$L$5,$B19726)</f>
        <v>0.526256674306612</v>
      </c>
    </row>
    <row r="19727" customFormat="false" ht="12.75" hidden="false" customHeight="false" outlineLevel="0" collapsed="false">
      <c r="A19727" s="5" t="n">
        <f aca="true">RAND()</f>
        <v>0.25968599662509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622216885712499</v>
      </c>
      <c r="D19727" s="6" t="n">
        <f aca="false">C19726*INDEX($I$2:$I$5,$B19727)+D19726*INDEX($J$2:$J$5,$B19727)+INDEX($L$2:$L$5,$B19727)</f>
        <v>0.606792411911241</v>
      </c>
    </row>
    <row r="19728" customFormat="false" ht="12.75" hidden="false" customHeight="false" outlineLevel="0" collapsed="false">
      <c r="A19728" s="5" t="n">
        <f aca="true">RAND()</f>
        <v>0.702317226757258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625713455210628</v>
      </c>
      <c r="D19728" s="6" t="n">
        <f aca="false">C19727*INDEX($I$2:$I$5,$B19728)+D19727*INDEX($J$2:$J$5,$B19728)+INDEX($L$2:$L$5,$B19728)</f>
        <v>0.675144732941281</v>
      </c>
    </row>
    <row r="19729" customFormat="false" ht="12.75" hidden="false" customHeight="false" outlineLevel="0" collapsed="false">
      <c r="A19729" s="5" t="n">
        <f aca="true">RAND()</f>
        <v>0.346695157151785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63121107859265</v>
      </c>
      <c r="D19729" s="6" t="n">
        <f aca="false">C19728*INDEX($I$2:$I$5,$B19729)+D19728*INDEX($J$2:$J$5,$B19729)+INDEX($L$2:$L$5,$B19729)</f>
        <v>0.733046480424355</v>
      </c>
    </row>
    <row r="19730" customFormat="false" ht="12.75" hidden="false" customHeight="false" outlineLevel="0" collapsed="false">
      <c r="A19730" s="5" t="n">
        <f aca="true">RAND()</f>
        <v>0.578748703099576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638020925500861</v>
      </c>
      <c r="D19730" s="6" t="n">
        <f aca="false">C19729*INDEX($I$2:$I$5,$B19730)+D19729*INDEX($J$2:$J$5,$B19730)+INDEX($L$2:$L$5,$B19730)</f>
        <v>0.782001651972349</v>
      </c>
    </row>
    <row r="19731" customFormat="false" ht="12.75" hidden="false" customHeight="false" outlineLevel="0" collapsed="false">
      <c r="A19731" s="5" t="n">
        <f aca="true">RAND()</f>
        <v>0.976165907505927</v>
      </c>
      <c r="B19731" s="0" t="n">
        <f aca="false">IF(A19731&lt;$N$2,$F$2,IF(A19731&lt;$N$3,$F$3,IF(A19731&lt;$N$4,$F$4,$F$5)))</f>
        <v>4</v>
      </c>
      <c r="C19731" s="6" t="n">
        <f aca="false">C19730*INDEX($G$2:$G$5,$B19731)+D19730*INDEX($H$2:$H$5,$B19731)+INDEX($K$2:$K$5,$B19731)</f>
        <v>0.5</v>
      </c>
      <c r="D19731" s="6" t="n">
        <f aca="false">C19730*INDEX($I$2:$I$5,$B19731)+D19730*INDEX($J$2:$J$5,$B19731)+INDEX($L$2:$L$5,$B19731)</f>
        <v>0.125120264315576</v>
      </c>
    </row>
    <row r="19732" customFormat="false" ht="12.75" hidden="false" customHeight="false" outlineLevel="0" collapsed="false">
      <c r="A19732" s="5" t="n">
        <f aca="true">RAND()</f>
        <v>0.110957933101282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504129449779676</v>
      </c>
      <c r="D19732" s="6" t="n">
        <f aca="false">C19731*INDEX($I$2:$I$5,$B19732)+D19731*INDEX($J$2:$J$5,$B19732)+INDEX($L$2:$L$5,$B19732)</f>
        <v>0.270727104403924</v>
      </c>
    </row>
    <row r="19733" customFormat="false" ht="12.75" hidden="false" customHeight="false" outlineLevel="0" collapsed="false">
      <c r="A19733" s="5" t="n">
        <f aca="true">RAND()</f>
        <v>0.0518125463429107</v>
      </c>
      <c r="B19733" s="0" t="n">
        <f aca="false">IF(A19733&lt;$N$2,$F$2,IF(A19733&lt;$N$3,$F$3,IF(A19733&lt;$N$4,$F$4,$F$5)))</f>
        <v>1</v>
      </c>
      <c r="C19733" s="6" t="n">
        <f aca="false">C19732*INDEX($G$2:$G$5,$B19733)+D19732*INDEX($H$2:$H$5,$B19733)+INDEX($K$2:$K$5,$B19733)</f>
        <v>0.51302280572589</v>
      </c>
      <c r="D19733" s="6" t="n">
        <f aca="false">C19732*INDEX($I$2:$I$5,$B19733)+D19732*INDEX($J$2:$J$5,$B19733)+INDEX($L$2:$L$5,$B19733)</f>
        <v>0.394194521997083</v>
      </c>
    </row>
    <row r="19734" customFormat="false" ht="12.75" hidden="false" customHeight="false" outlineLevel="0" collapsed="false">
      <c r="A19734" s="5" t="n">
        <f aca="true">RAND()</f>
        <v>0.578038968053154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525141559375173</v>
      </c>
      <c r="D19734" s="6" t="n">
        <f aca="false">C19733*INDEX($I$2:$I$5,$B19734)+D19733*INDEX($J$2:$J$5,$B19734)+INDEX($L$2:$L$5,$B19734)</f>
        <v>0.498689305363666</v>
      </c>
    </row>
    <row r="19735" customFormat="false" ht="12.75" hidden="false" customHeight="false" outlineLevel="0" collapsed="false">
      <c r="A19735" s="5" t="n">
        <f aca="true">RAND()</f>
        <v>0.864222951387273</v>
      </c>
      <c r="B19735" s="0" t="n">
        <f aca="false">IF(A19735&lt;$N$2,$F$2,IF(A19735&lt;$N$3,$F$3,IF(A19735&lt;$N$4,$F$4,$F$5)))</f>
        <v>3</v>
      </c>
      <c r="C19735" s="6" t="n">
        <f aca="false">C19734*INDEX($G$2:$G$5,$B19735)+D19734*INDEX($H$2:$H$5,$B19735)+INDEX($K$2:$K$5,$B19735)</f>
        <v>0.637357839511641</v>
      </c>
      <c r="D19735" s="6" t="n">
        <f aca="false">C19734*INDEX($I$2:$I$5,$B19735)+D19734*INDEX($J$2:$J$5,$B19735)+INDEX($L$2:$L$5,$B19735)</f>
        <v>0.170726170808734</v>
      </c>
    </row>
    <row r="19736" customFormat="false" ht="12.75" hidden="false" customHeight="false" outlineLevel="0" collapsed="false">
      <c r="A19736" s="5" t="n">
        <f aca="true">RAND()</f>
        <v>0.736611109770405</v>
      </c>
      <c r="B19736" s="0" t="n">
        <f aca="false">IF(A19736&lt;$N$2,$F$2,IF(A19736&lt;$N$3,$F$3,IF(A19736&lt;$N$4,$F$4,$F$5)))</f>
        <v>2</v>
      </c>
      <c r="C19736" s="6" t="n">
        <f aca="false">C19735*INDEX($G$2:$G$5,$B19736)+D19735*INDEX($H$2:$H$5,$B19736)+INDEX($K$2:$K$5,$B19736)</f>
        <v>0.48697537978102</v>
      </c>
      <c r="D19736" s="6" t="n">
        <f aca="false">C19735*INDEX($I$2:$I$5,$B19736)+D19735*INDEX($J$2:$J$5,$B19736)+INDEX($L$2:$L$5,$B19736)</f>
        <v>0.226675927378951</v>
      </c>
    </row>
    <row r="19737" customFormat="false" ht="12.75" hidden="false" customHeight="false" outlineLevel="0" collapsed="false">
      <c r="A19737" s="5" t="n">
        <f aca="true">RAND()</f>
        <v>0.0451442361504436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496829106747107</v>
      </c>
      <c r="D19737" s="6" t="n">
        <f aca="false">C19736*INDEX($I$2:$I$5,$B19737)+D19736*INDEX($J$2:$J$5,$B19737)+INDEX($L$2:$L$5,$B19737)</f>
        <v>0.357429773292832</v>
      </c>
    </row>
    <row r="19738" customFormat="false" ht="12.75" hidden="false" customHeight="false" outlineLevel="0" collapsed="false">
      <c r="A19738" s="5" t="n">
        <f aca="true">RAND()</f>
        <v>0.218572316906944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510032813240128</v>
      </c>
      <c r="D19738" s="6" t="n">
        <f aca="false">C19737*INDEX($I$2:$I$5,$B19738)+D19737*INDEX($J$2:$J$5,$B19738)+INDEX($L$2:$L$5,$B19738)</f>
        <v>0.468075200575971</v>
      </c>
    </row>
    <row r="19739" customFormat="false" ht="12.75" hidden="false" customHeight="false" outlineLevel="0" collapsed="false">
      <c r="A19739" s="5" t="n">
        <f aca="true">RAND()</f>
        <v>0.938489805082484</v>
      </c>
      <c r="B19739" s="0" t="n">
        <f aca="false">IF(A19739&lt;$N$2,$F$2,IF(A19739&lt;$N$3,$F$3,IF(A19739&lt;$N$4,$F$4,$F$5)))</f>
        <v>3</v>
      </c>
      <c r="C19739" s="6" t="n">
        <f aca="false">C19738*INDEX($G$2:$G$5,$B19739)+D19738*INDEX($H$2:$H$5,$B19739)+INDEX($K$2:$K$5,$B19739)</f>
        <v>0.630960359776981</v>
      </c>
      <c r="D19739" s="6" t="n">
        <f aca="false">C19738*INDEX($I$2:$I$5,$B19739)+D19738*INDEX($J$2:$J$5,$B19739)+INDEX($L$2:$L$5,$B19739)</f>
        <v>0.159542353978939</v>
      </c>
    </row>
    <row r="19740" customFormat="false" ht="12.75" hidden="false" customHeight="false" outlineLevel="0" collapsed="false">
      <c r="A19740" s="5" t="n">
        <f aca="true">RAND()</f>
        <v>0.946135069693783</v>
      </c>
      <c r="B19740" s="0" t="n">
        <f aca="false">IF(A19740&lt;$N$2,$F$2,IF(A19740&lt;$N$3,$F$3,IF(A19740&lt;$N$4,$F$4,$F$5)))</f>
        <v>3</v>
      </c>
      <c r="C19740" s="6" t="n">
        <f aca="false">C19739*INDEX($G$2:$G$5,$B19740)+D19739*INDEX($H$2:$H$5,$B19740)+INDEX($K$2:$K$5,$B19740)</f>
        <v>0.525506432209492</v>
      </c>
      <c r="D19740" s="6" t="n">
        <f aca="false">C19739*INDEX($I$2:$I$5,$B19740)+D19739*INDEX($J$2:$J$5,$B19740)+INDEX($L$2:$L$5,$B19740)</f>
        <v>0.117861231435023</v>
      </c>
    </row>
    <row r="19741" customFormat="false" ht="12.75" hidden="false" customHeight="false" outlineLevel="0" collapsed="false">
      <c r="A19741" s="5" t="n">
        <f aca="true">RAND()</f>
        <v>0.972445022774738</v>
      </c>
      <c r="B19741" s="0" t="n">
        <f aca="false">IF(A19741&lt;$N$2,$F$2,IF(A19741&lt;$N$3,$F$3,IF(A19741&lt;$N$4,$F$4,$F$5)))</f>
        <v>4</v>
      </c>
      <c r="C19741" s="6" t="n">
        <f aca="false">C19740*INDEX($G$2:$G$5,$B19741)+D19740*INDEX($H$2:$H$5,$B19741)+INDEX($K$2:$K$5,$B19741)</f>
        <v>0.5</v>
      </c>
      <c r="D19741" s="6" t="n">
        <f aca="false">C19740*INDEX($I$2:$I$5,$B19741)+D19740*INDEX($J$2:$J$5,$B19741)+INDEX($L$2:$L$5,$B19741)</f>
        <v>0.0188577970296037</v>
      </c>
    </row>
    <row r="19742" customFormat="false" ht="12.75" hidden="false" customHeight="false" outlineLevel="0" collapsed="false">
      <c r="A19742" s="5" t="n">
        <f aca="true">RAND()</f>
        <v>0.493624311837508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500197738490095</v>
      </c>
      <c r="D19742" s="6" t="n">
        <f aca="false">C19741*INDEX($I$2:$I$5,$B19742)+D19741*INDEX($J$2:$J$5,$B19742)+INDEX($L$2:$L$5,$B19742)</f>
        <v>0.180510269678134</v>
      </c>
    </row>
    <row r="19743" customFormat="false" ht="12.75" hidden="false" customHeight="false" outlineLevel="0" collapsed="false">
      <c r="A19743" s="5" t="n">
        <f aca="true">RAND()</f>
        <v>0.85496147256705</v>
      </c>
      <c r="B19743" s="0" t="n">
        <f aca="false">IF(A19743&lt;$N$2,$F$2,IF(A19743&lt;$N$3,$F$3,IF(A19743&lt;$N$4,$F$4,$F$5)))</f>
        <v>2</v>
      </c>
      <c r="C19743" s="6" t="n">
        <f aca="false">C19742*INDEX($G$2:$G$5,$B19743)+D19742*INDEX($H$2:$H$5,$B19743)+INDEX($K$2:$K$5,$B19743)</f>
        <v>0.457743633535291</v>
      </c>
      <c r="D19743" s="6" t="n">
        <f aca="false">C19742*INDEX($I$2:$I$5,$B19743)+D19742*INDEX($J$2:$J$5,$B19743)+INDEX($L$2:$L$5,$B19743)</f>
        <v>0.197605212025354</v>
      </c>
    </row>
    <row r="19744" customFormat="false" ht="12.75" hidden="false" customHeight="false" outlineLevel="0" collapsed="false">
      <c r="A19744" s="5" t="n">
        <f aca="true">RAND()</f>
        <v>0.316882263765322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4709357377164</v>
      </c>
      <c r="D19744" s="6" t="n">
        <f aca="false">C19743*INDEX($I$2:$I$5,$B19744)+D19743*INDEX($J$2:$J$5,$B19744)+INDEX($L$2:$L$5,$B19744)</f>
        <v>0.33383031056872</v>
      </c>
    </row>
    <row r="19745" customFormat="false" ht="12.75" hidden="false" customHeight="false" outlineLevel="0" collapsed="false">
      <c r="A19745" s="5" t="n">
        <f aca="true">RAND()</f>
        <v>0.675592843505991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487176162812266</v>
      </c>
      <c r="D19745" s="6" t="n">
        <f aca="false">C19744*INDEX($I$2:$I$5,$B19745)+D19744*INDEX($J$2:$J$5,$B19745)+INDEX($L$2:$L$5,$B19745)</f>
        <v>0.448997311377336</v>
      </c>
    </row>
    <row r="19746" customFormat="false" ht="12.75" hidden="false" customHeight="false" outlineLevel="0" collapsed="false">
      <c r="A19746" s="5" t="n">
        <f aca="true">RAND()</f>
        <v>0.191385652654263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505225462748575</v>
      </c>
      <c r="D19746" s="6" t="n">
        <f aca="false">C19745*INDEX($I$2:$I$5,$B19746)+D19745*INDEX($J$2:$J$5,$B19746)+INDEX($L$2:$L$5,$B19746)</f>
        <v>0.546173199335305</v>
      </c>
    </row>
    <row r="19747" customFormat="false" ht="12.75" hidden="false" customHeight="false" outlineLevel="0" collapsed="false">
      <c r="A19747" s="5" t="n">
        <f aca="true">RAND()</f>
        <v>0.12507195139379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524144826248947</v>
      </c>
      <c r="D19747" s="6" t="n">
        <f aca="false">C19746*INDEX($I$2:$I$5,$B19747)+D19746*INDEX($J$2:$J$5,$B19747)+INDEX($L$2:$L$5,$B19747)</f>
        <v>0.628007704113976</v>
      </c>
    </row>
    <row r="19748" customFormat="false" ht="12.75" hidden="false" customHeight="false" outlineLevel="0" collapsed="false">
      <c r="A19748" s="5" t="n">
        <f aca="true">RAND()</f>
        <v>0.0121758522649655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543235242537573</v>
      </c>
      <c r="D19748" s="6" t="n">
        <f aca="false">C19747*INDEX($I$2:$I$5,$B19748)+D19747*INDEX($J$2:$J$5,$B19748)+INDEX($L$2:$L$5,$B19748)</f>
        <v>0.696785182221555</v>
      </c>
    </row>
    <row r="19749" customFormat="false" ht="12.75" hidden="false" customHeight="false" outlineLevel="0" collapsed="false">
      <c r="A19749" s="5" t="n">
        <f aca="true">RAND()</f>
        <v>0.750208210241817</v>
      </c>
      <c r="B19749" s="0" t="n">
        <f aca="false">IF(A19749&lt;$N$2,$F$2,IF(A19749&lt;$N$3,$F$3,IF(A19749&lt;$N$4,$F$4,$F$5)))</f>
        <v>2</v>
      </c>
      <c r="C19749" s="6" t="n">
        <f aca="false">C19748*INDEX($G$2:$G$5,$B19749)+D19748*INDEX($H$2:$H$5,$B19749)+INDEX($K$2:$K$5,$B19749)</f>
        <v>0.349543891597831</v>
      </c>
      <c r="D19749" s="6" t="n">
        <f aca="false">C19748*INDEX($I$2:$I$5,$B19749)+D19748*INDEX($J$2:$J$5,$B19749)+INDEX($L$2:$L$5,$B19749)</f>
        <v>0.309037845711138</v>
      </c>
    </row>
    <row r="19750" customFormat="false" ht="12.75" hidden="false" customHeight="false" outlineLevel="0" collapsed="false">
      <c r="A19750" s="5" t="n">
        <f aca="true">RAND()</f>
        <v>0.78742724309611</v>
      </c>
      <c r="B19750" s="0" t="n">
        <f aca="false">IF(A19750&lt;$N$2,$F$2,IF(A19750&lt;$N$3,$F$3,IF(A19750&lt;$N$4,$F$4,$F$5)))</f>
        <v>2</v>
      </c>
      <c r="C19750" s="6" t="n">
        <f aca="false">C19749*INDEX($G$2:$G$5,$B19750)+D19749*INDEX($H$2:$H$5,$B19750)+INDEX($K$2:$K$5,$B19750)</f>
        <v>0.399017593514056</v>
      </c>
      <c r="D19750" s="6" t="n">
        <f aca="false">C19749*INDEX($I$2:$I$5,$B19750)+D19749*INDEX($J$2:$J$5,$B19750)+INDEX($L$2:$L$5,$B19750)</f>
        <v>0.188877375106204</v>
      </c>
    </row>
    <row r="19751" customFormat="false" ht="12.75" hidden="false" customHeight="false" outlineLevel="0" collapsed="false">
      <c r="A19751" s="5" t="n">
        <f aca="true">RAND()</f>
        <v>0.398541355125703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420754399772363</v>
      </c>
      <c r="D19751" s="6" t="n">
        <f aca="false">C19750*INDEX($I$2:$I$5,$B19751)+D19750*INDEX($J$2:$J$5,$B19751)+INDEX($L$2:$L$5,$B19751)</f>
        <v>0.328593240505147</v>
      </c>
    </row>
    <row r="19752" customFormat="false" ht="12.75" hidden="false" customHeight="false" outlineLevel="0" collapsed="false">
      <c r="A19752" s="5" t="n">
        <f aca="true">RAND()</f>
        <v>0.469353001785234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444378435305426</v>
      </c>
      <c r="D19752" s="6" t="n">
        <f aca="false">C19751*INDEX($I$2:$I$5,$B19752)+D19751*INDEX($J$2:$J$5,$B19752)+INDEX($L$2:$L$5,$B19752)</f>
        <v>0.446407748397292</v>
      </c>
    </row>
    <row r="19753" customFormat="false" ht="12.75" hidden="false" customHeight="false" outlineLevel="0" collapsed="false">
      <c r="A19753" s="5" t="n">
        <f aca="true">RAND()</f>
        <v>0.415644049785966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468794378265007</v>
      </c>
      <c r="D19753" s="6" t="n">
        <f aca="false">C19752*INDEX($I$2:$I$5,$B19753)+D19752*INDEX($J$2:$J$5,$B19753)+INDEX($L$2:$L$5,$B19753)</f>
        <v>0.545558176283</v>
      </c>
    </row>
    <row r="19754" customFormat="false" ht="12.75" hidden="false" customHeight="false" outlineLevel="0" collapsed="false">
      <c r="A19754" s="5" t="n">
        <f aca="true">RAND()</f>
        <v>0.111647712383611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493192079669462</v>
      </c>
      <c r="D19754" s="6" t="n">
        <f aca="false">C19753*INDEX($I$2:$I$5,$B19754)+D19753*INDEX($J$2:$J$5,$B19754)+INDEX($L$2:$L$5,$B19754)</f>
        <v>0.628833499668462</v>
      </c>
    </row>
    <row r="19755" customFormat="false" ht="12.75" hidden="false" customHeight="false" outlineLevel="0" collapsed="false">
      <c r="A19755" s="5" t="n">
        <f aca="true">RAND()</f>
        <v>0.0098067038278051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516986915127106</v>
      </c>
      <c r="D19755" s="6" t="n">
        <f aca="false">C19754*INDEX($I$2:$I$5,$B19755)+D19754*INDEX($J$2:$J$5,$B19755)+INDEX($L$2:$L$5,$B19755)</f>
        <v>0.698631534270754</v>
      </c>
    </row>
    <row r="19756" customFormat="false" ht="12.75" hidden="false" customHeight="false" outlineLevel="0" collapsed="false">
      <c r="A19756" s="5" t="n">
        <f aca="true">RAND()</f>
        <v>0.558089098344088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539771257710931</v>
      </c>
      <c r="D19756" s="6" t="n">
        <f aca="false">C19755*INDEX($I$2:$I$5,$B19756)+D19755*INDEX($J$2:$J$5,$B19756)+INDEX($L$2:$L$5,$B19756)</f>
        <v>0.757009656736168</v>
      </c>
    </row>
    <row r="19757" customFormat="false" ht="12.75" hidden="false" customHeight="false" outlineLevel="0" collapsed="false">
      <c r="A19757" s="5" t="n">
        <f aca="true">RAND()</f>
        <v>0.383913147409154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561275155095819</v>
      </c>
      <c r="D19757" s="6" t="n">
        <f aca="false">C19756*INDEX($I$2:$I$5,$B19757)+D19756*INDEX($J$2:$J$5,$B19757)+INDEX($L$2:$L$5,$B19757)</f>
        <v>0.805729662033702</v>
      </c>
    </row>
    <row r="19758" customFormat="false" ht="12.75" hidden="false" customHeight="false" outlineLevel="0" collapsed="false">
      <c r="A19758" s="5" t="n">
        <f aca="true">RAND()</f>
        <v>0.851718281033399</v>
      </c>
      <c r="B19758" s="0" t="n">
        <f aca="false">IF(A19758&lt;$N$2,$F$2,IF(A19758&lt;$N$3,$F$3,IF(A19758&lt;$N$4,$F$4,$F$5)))</f>
        <v>2</v>
      </c>
      <c r="C19758" s="6" t="n">
        <f aca="false">C19757*INDEX($G$2:$G$5,$B19758)+D19757*INDEX($H$2:$H$5,$B19758)+INDEX($K$2:$K$5,$B19758)</f>
        <v>0.32847630193426</v>
      </c>
      <c r="D19758" s="6" t="n">
        <f aca="false">C19757*INDEX($I$2:$I$5,$B19758)+D19757*INDEX($J$2:$J$5,$B19758)+INDEX($L$2:$L$5,$B19758)</f>
        <v>0.334576928472294</v>
      </c>
    </row>
    <row r="19759" customFormat="false" ht="12.75" hidden="false" customHeight="false" outlineLevel="0" collapsed="false">
      <c r="A19759" s="5" t="n">
        <f aca="true">RAND()</f>
        <v>0.218797174410554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366255726695661</v>
      </c>
      <c r="D19759" s="6" t="n">
        <f aca="false">C19758*INDEX($I$2:$I$5,$B19759)+D19758*INDEX($J$2:$J$5,$B19759)+INDEX($L$2:$L$5,$B19759)</f>
        <v>0.45490218910141</v>
      </c>
    </row>
    <row r="19760" customFormat="false" ht="12.75" hidden="false" customHeight="false" outlineLevel="0" collapsed="false">
      <c r="A19760" s="5" t="n">
        <f aca="true">RAND()</f>
        <v>0.8713292114542</v>
      </c>
      <c r="B19760" s="0" t="n">
        <f aca="false">IF(A19760&lt;$N$2,$F$2,IF(A19760&lt;$N$3,$F$3,IF(A19760&lt;$N$4,$F$4,$F$5)))</f>
        <v>3</v>
      </c>
      <c r="C19760" s="6" t="n">
        <f aca="false">C19759*INDEX($G$2:$G$5,$B19760)+D19759*INDEX($H$2:$H$5,$B19760)+INDEX($K$2:$K$5,$B19760)</f>
        <v>0.64879896051135</v>
      </c>
      <c r="D19760" s="6" t="n">
        <f aca="false">C19759*INDEX($I$2:$I$5,$B19760)+D19759*INDEX($J$2:$J$5,$B19760)+INDEX($L$2:$L$5,$B19760)</f>
        <v>0.119038307757906</v>
      </c>
    </row>
    <row r="19761" customFormat="false" ht="12.75" hidden="false" customHeight="false" outlineLevel="0" collapsed="false">
      <c r="A19761" s="5" t="n">
        <f aca="true">RAND()</f>
        <v>0.21338669085897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630234734861178</v>
      </c>
      <c r="D19761" s="6" t="n">
        <f aca="false">C19760*INDEX($I$2:$I$5,$B19761)+D19760*INDEX($J$2:$J$5,$B19761)+INDEX($L$2:$L$5,$B19761)</f>
        <v>0.260057961747542</v>
      </c>
    </row>
    <row r="19762" customFormat="false" ht="12.75" hidden="false" customHeight="false" outlineLevel="0" collapsed="false">
      <c r="A19762" s="5" t="n">
        <f aca="true">RAND()</f>
        <v>0.163361559997335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619691434481799</v>
      </c>
      <c r="D19762" s="6" t="n">
        <f aca="false">C19761*INDEX($I$2:$I$5,$B19762)+D19761*INDEX($J$2:$J$5,$B19762)+INDEX($L$2:$L$5,$B19762)</f>
        <v>0.3804705243338</v>
      </c>
    </row>
    <row r="19763" customFormat="false" ht="12.75" hidden="false" customHeight="false" outlineLevel="0" collapsed="false">
      <c r="A19763" s="5" t="n">
        <f aca="true">RAND()</f>
        <v>0.312795460477222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615195437275398</v>
      </c>
      <c r="D19763" s="6" t="n">
        <f aca="false">C19762*INDEX($I$2:$I$5,$B19763)+D19762*INDEX($J$2:$J$5,$B19763)+INDEX($L$2:$L$5,$B19763)</f>
        <v>0.48309089208357</v>
      </c>
    </row>
    <row r="19764" customFormat="false" ht="12.75" hidden="false" customHeight="false" outlineLevel="0" collapsed="false">
      <c r="A19764" s="5" t="n">
        <f aca="true">RAND()</f>
        <v>0.0840381224305061</v>
      </c>
      <c r="B19764" s="0" t="n">
        <f aca="false">IF(A19764&lt;$N$2,$F$2,IF(A19764&lt;$N$3,$F$3,IF(A19764&lt;$N$4,$F$4,$F$5)))</f>
        <v>1</v>
      </c>
      <c r="C19764" s="6" t="n">
        <f aca="false">C19763*INDEX($G$2:$G$5,$B19764)+D19763*INDEX($H$2:$H$5,$B19764)+INDEX($K$2:$K$5,$B19764)</f>
        <v>0.615175289253905</v>
      </c>
      <c r="D19764" s="6" t="n">
        <f aca="false">C19763*INDEX($I$2:$I$5,$B19764)+D19763*INDEX($J$2:$J$5,$B19764)+INDEX($L$2:$L$5,$B19764)</f>
        <v>0.570381936199761</v>
      </c>
    </row>
    <row r="19765" customFormat="false" ht="12.75" hidden="false" customHeight="false" outlineLevel="0" collapsed="false">
      <c r="A19765" s="5" t="n">
        <f aca="true">RAND()</f>
        <v>0.752224876755028</v>
      </c>
      <c r="B19765" s="0" t="n">
        <f aca="false">IF(A19765&lt;$N$2,$F$2,IF(A19765&lt;$N$3,$F$3,IF(A19765&lt;$N$4,$F$4,$F$5)))</f>
        <v>2</v>
      </c>
      <c r="C19765" s="6" t="n">
        <f aca="false">C19764*INDEX($G$2:$G$5,$B19765)+D19764*INDEX($H$2:$H$5,$B19765)+INDEX($K$2:$K$5,$B19765)</f>
        <v>0.392283214401873</v>
      </c>
      <c r="D19765" s="6" t="n">
        <f aca="false">C19764*INDEX($I$2:$I$5,$B19765)+D19764*INDEX($J$2:$J$5,$B19765)+INDEX($L$2:$L$5,$B19765)</f>
        <v>0.300394856802735</v>
      </c>
    </row>
    <row r="19766" customFormat="false" ht="12.75" hidden="false" customHeight="false" outlineLevel="0" collapsed="false">
      <c r="A19766" s="5" t="n">
        <f aca="true">RAND()</f>
        <v>0.7885909298276</v>
      </c>
      <c r="B19766" s="0" t="n">
        <f aca="false">IF(A19766&lt;$N$2,$F$2,IF(A19766&lt;$N$3,$F$3,IF(A19766&lt;$N$4,$F$4,$F$5)))</f>
        <v>2</v>
      </c>
      <c r="C19766" s="6" t="n">
        <f aca="false">C19765*INDEX($G$2:$G$5,$B19766)+D19765*INDEX($H$2:$H$5,$B19766)+INDEX($K$2:$K$5,$B19766)</f>
        <v>0.409390555599751</v>
      </c>
      <c r="D19766" s="6" t="n">
        <f aca="false">C19765*INDEX($I$2:$I$5,$B19766)+D19765*INDEX($J$2:$J$5,$B19766)+INDEX($L$2:$L$5,$B19766)</f>
        <v>0.196833793244962</v>
      </c>
    </row>
    <row r="19767" customFormat="false" ht="12.75" hidden="false" customHeight="false" outlineLevel="0" collapsed="false">
      <c r="A19767" s="5" t="n">
        <f aca="true">RAND()</f>
        <v>0.956172644780121</v>
      </c>
      <c r="B19767" s="0" t="n">
        <f aca="false">IF(A19767&lt;$N$2,$F$2,IF(A19767&lt;$N$3,$F$3,IF(A19767&lt;$N$4,$F$4,$F$5)))</f>
        <v>3</v>
      </c>
      <c r="C19767" s="6" t="n">
        <f aca="false">C19766*INDEX($G$2:$G$5,$B19767)+D19766*INDEX($H$2:$H$5,$B19767)+INDEX($K$2:$K$5,$B19767)</f>
        <v>0.569295380148362</v>
      </c>
      <c r="D19767" s="6" t="n">
        <f aca="false">C19766*INDEX($I$2:$I$5,$B19767)+D19766*INDEX($J$2:$J$5,$B19767)+INDEX($L$2:$L$5,$B19767)</f>
        <v>0.0690911534549913</v>
      </c>
    </row>
    <row r="19768" customFormat="false" ht="12.75" hidden="false" customHeight="false" outlineLevel="0" collapsed="false">
      <c r="A19768" s="5" t="n">
        <f aca="true">RAND()</f>
        <v>0.127626275574687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560888150423794</v>
      </c>
      <c r="D19768" s="6" t="n">
        <f aca="false">C19767*INDEX($I$2:$I$5,$B19768)+D19767*INDEX($J$2:$J$5,$B19768)+INDEX($L$2:$L$5,$B19768)</f>
        <v>0.220594460217798</v>
      </c>
    </row>
    <row r="19769" customFormat="false" ht="12.75" hidden="false" customHeight="false" outlineLevel="0" collapsed="false">
      <c r="A19769" s="5" t="n">
        <f aca="true">RAND()</f>
        <v>0.548400160937028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559356034737859</v>
      </c>
      <c r="D19769" s="6" t="n">
        <f aca="false">C19768*INDEX($I$2:$I$5,$B19769)+D19768*INDEX($J$2:$J$5,$B19769)+INDEX($L$2:$L$5,$B19769)</f>
        <v>0.34953183515923</v>
      </c>
    </row>
    <row r="19770" customFormat="false" ht="12.75" hidden="false" customHeight="false" outlineLevel="0" collapsed="false">
      <c r="A19770" s="5" t="n">
        <f aca="true">RAND()</f>
        <v>0.789600029067121</v>
      </c>
      <c r="B19770" s="0" t="n">
        <f aca="false">IF(A19770&lt;$N$2,$F$2,IF(A19770&lt;$N$3,$F$3,IF(A19770&lt;$N$4,$F$4,$F$5)))</f>
        <v>2</v>
      </c>
      <c r="C19770" s="6" t="n">
        <f aca="false">C19769*INDEX($G$2:$G$5,$B19770)+D19769*INDEX($H$2:$H$5,$B19770)+INDEX($K$2:$K$5,$B19770)</f>
        <v>0.431198944097372</v>
      </c>
      <c r="D19770" s="6" t="n">
        <f aca="false">C19769*INDEX($I$2:$I$5,$B19770)+D19769*INDEX($J$2:$J$5,$B19770)+INDEX($L$2:$L$5,$B19770)</f>
        <v>0.244272235377125</v>
      </c>
    </row>
    <row r="19771" customFormat="false" ht="12.75" hidden="false" customHeight="false" outlineLevel="0" collapsed="false">
      <c r="A19771" s="5" t="n">
        <f aca="true">RAND()</f>
        <v>0.354658403599513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450125976247623</v>
      </c>
      <c r="D19771" s="6" t="n">
        <f aca="false">C19770*INDEX($I$2:$I$5,$B19771)+D19770*INDEX($J$2:$J$5,$B19771)+INDEX($L$2:$L$5,$B19771)</f>
        <v>0.374432766903576</v>
      </c>
    </row>
    <row r="19772" customFormat="false" ht="12.75" hidden="false" customHeight="false" outlineLevel="0" collapsed="false">
      <c r="A19772" s="5" t="n">
        <f aca="true">RAND()</f>
        <v>0.856803625277417</v>
      </c>
      <c r="B19772" s="0" t="n">
        <f aca="false">IF(A19772&lt;$N$2,$F$2,IF(A19772&lt;$N$3,$F$3,IF(A19772&lt;$N$4,$F$4,$F$5)))</f>
        <v>2</v>
      </c>
      <c r="C19772" s="6" t="n">
        <f aca="false">C19771*INDEX($G$2:$G$5,$B19772)+D19771*INDEX($H$2:$H$5,$B19772)+INDEX($K$2:$K$5,$B19772)</f>
        <v>0.404053012000574</v>
      </c>
      <c r="D19772" s="6" t="n">
        <f aca="false">C19771*INDEX($I$2:$I$5,$B19772)+D19771*INDEX($J$2:$J$5,$B19772)+INDEX($L$2:$L$5,$B19772)</f>
        <v>0.224491725711967</v>
      </c>
    </row>
    <row r="19773" customFormat="false" ht="12.75" hidden="false" customHeight="false" outlineLevel="0" collapsed="false">
      <c r="A19773" s="5" t="n">
        <f aca="true">RAND()</f>
        <v>0.706149821899844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42634720103983</v>
      </c>
      <c r="D19773" s="6" t="n">
        <f aca="false">C19772*INDEX($I$2:$I$5,$B19773)+D19772*INDEX($J$2:$J$5,$B19773)+INDEX($L$2:$L$5,$B19773)</f>
        <v>0.358643513685439</v>
      </c>
    </row>
    <row r="19774" customFormat="false" ht="12.75" hidden="false" customHeight="false" outlineLevel="0" collapsed="false">
      <c r="A19774" s="5" t="n">
        <f aca="true">RAND()</f>
        <v>0.637003501762802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450238583689177</v>
      </c>
      <c r="D19774" s="6" t="n">
        <f aca="false">C19773*INDEX($I$2:$I$5,$B19774)+D19773*INDEX($J$2:$J$5,$B19774)+INDEX($L$2:$L$5,$B19774)</f>
        <v>0.471713496680464</v>
      </c>
    </row>
    <row r="19775" customFormat="false" ht="12.75" hidden="false" customHeight="false" outlineLevel="0" collapsed="false">
      <c r="A19775" s="5" t="n">
        <f aca="true">RAND()</f>
        <v>0.0642241227340061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474705956929288</v>
      </c>
      <c r="D19775" s="6" t="n">
        <f aca="false">C19774*INDEX($I$2:$I$5,$B19775)+D19774*INDEX($J$2:$J$5,$B19775)+INDEX($L$2:$L$5,$B19775)</f>
        <v>0.566825931085214</v>
      </c>
    </row>
    <row r="19776" customFormat="false" ht="12.75" hidden="false" customHeight="false" outlineLevel="0" collapsed="false">
      <c r="A19776" s="5" t="n">
        <f aca="true">RAND()</f>
        <v>0.556400481335009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498997916883119</v>
      </c>
      <c r="D19776" s="6" t="n">
        <f aca="false">C19775*INDEX($I$2:$I$5,$B19776)+D19775*INDEX($J$2:$J$5,$B19776)+INDEX($L$2:$L$5,$B19776)</f>
        <v>0.646671095084963</v>
      </c>
    </row>
    <row r="19777" customFormat="false" ht="12.75" hidden="false" customHeight="false" outlineLevel="0" collapsed="false">
      <c r="A19777" s="5" t="n">
        <f aca="true">RAND()</f>
        <v>0.640504425179174</v>
      </c>
      <c r="B19777" s="0" t="n">
        <f aca="false">IF(A19777&lt;$N$2,$F$2,IF(A19777&lt;$N$3,$F$3,IF(A19777&lt;$N$4,$F$4,$F$5)))</f>
        <v>1</v>
      </c>
      <c r="C19777" s="6" t="n">
        <f aca="false">C19776*INDEX($G$2:$G$5,$B19777)+D19776*INDEX($H$2:$H$5,$B19777)+INDEX($K$2:$K$5,$B19777)</f>
        <v>0.522576061951911</v>
      </c>
      <c r="D19777" s="6" t="n">
        <f aca="false">C19776*INDEX($I$2:$I$5,$B19777)+D19776*INDEX($J$2:$J$5,$B19777)+INDEX($L$2:$L$5,$B19777)</f>
        <v>0.713560836802458</v>
      </c>
    </row>
    <row r="19778" customFormat="false" ht="12.75" hidden="false" customHeight="false" outlineLevel="0" collapsed="false">
      <c r="A19778" s="5" t="n">
        <f aca="true">RAND()</f>
        <v>0.556092147468364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545068827558864</v>
      </c>
      <c r="D19778" s="6" t="n">
        <f aca="false">C19777*INDEX($I$2:$I$5,$B19778)+D19777*INDEX($J$2:$J$5,$B19778)+INDEX($L$2:$L$5,$B19778)</f>
        <v>0.769477836153067</v>
      </c>
    </row>
    <row r="19779" customFormat="false" ht="12.75" hidden="false" customHeight="false" outlineLevel="0" collapsed="false">
      <c r="A19779" s="5" t="n">
        <f aca="true">RAND()</f>
        <v>0.331557550086462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566234114535139</v>
      </c>
      <c r="D19779" s="6" t="n">
        <f aca="false">C19778*INDEX($I$2:$I$5,$B19779)+D19778*INDEX($J$2:$J$5,$B19779)+INDEX($L$2:$L$5,$B19779)</f>
        <v>0.816119136274276</v>
      </c>
    </row>
    <row r="19780" customFormat="false" ht="12.75" hidden="false" customHeight="false" outlineLevel="0" collapsed="false">
      <c r="A19780" s="5" t="n">
        <f aca="true">RAND()</f>
        <v>9.4644211322168E-005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585929171282481</v>
      </c>
      <c r="D19780" s="6" t="n">
        <f aca="false">C19779*INDEX($I$2:$I$5,$B19780)+D19779*INDEX($J$2:$J$5,$B19780)+INDEX($L$2:$L$5,$B19780)</f>
        <v>0.85493448445906</v>
      </c>
    </row>
    <row r="19781" customFormat="false" ht="12.75" hidden="false" customHeight="false" outlineLevel="0" collapsed="false">
      <c r="A19781" s="5" t="n">
        <f aca="true">RAND()</f>
        <v>0.952538488162357</v>
      </c>
      <c r="B19781" s="0" t="n">
        <f aca="false">IF(A19781&lt;$N$2,$F$2,IF(A19781&lt;$N$3,$F$3,IF(A19781&lt;$N$4,$F$4,$F$5)))</f>
        <v>3</v>
      </c>
      <c r="C19781" s="6" t="n">
        <f aca="false">C19780*INDEX($G$2:$G$5,$B19781)+D19780*INDEX($H$2:$H$5,$B19781)+INDEX($K$2:$K$5,$B19781)</f>
        <v>0.729057083409542</v>
      </c>
      <c r="D19781" s="6" t="n">
        <f aca="false">C19780*INDEX($I$2:$I$5,$B19781)+D19780*INDEX($J$2:$J$5,$B19781)+INDEX($L$2:$L$5,$B19781)</f>
        <v>0.270961057350242</v>
      </c>
    </row>
    <row r="19782" customFormat="false" ht="12.75" hidden="false" customHeight="false" outlineLevel="0" collapsed="false">
      <c r="A19782" s="5" t="n">
        <f aca="true">RAND()</f>
        <v>0.490962496535895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70399502293666</v>
      </c>
      <c r="D19782" s="6" t="n">
        <f aca="false">C19781*INDEX($I$2:$I$5,$B19782)+D19781*INDEX($J$2:$J$5,$B19782)+INDEX($L$2:$L$5,$B19782)</f>
        <v>0.386070825604202</v>
      </c>
    </row>
    <row r="19783" customFormat="false" ht="12.75" hidden="false" customHeight="false" outlineLevel="0" collapsed="false">
      <c r="A19783" s="5" t="n">
        <f aca="true">RAND()</f>
        <v>0.880440506302245</v>
      </c>
      <c r="B19783" s="0" t="n">
        <f aca="false">IF(A19783&lt;$N$2,$F$2,IF(A19783&lt;$N$3,$F$3,IF(A19783&lt;$N$4,$F$4,$F$5)))</f>
        <v>3</v>
      </c>
      <c r="C19783" s="6" t="n">
        <f aca="false">C19782*INDEX($G$2:$G$5,$B19783)+D19782*INDEX($H$2:$H$5,$B19783)+INDEX($K$2:$K$5,$B19783)</f>
        <v>0.57865879020549</v>
      </c>
      <c r="D19783" s="6" t="n">
        <f aca="false">C19782*INDEX($I$2:$I$5,$B19783)+D19782*INDEX($J$2:$J$5,$B19783)+INDEX($L$2:$L$5,$B19783)</f>
        <v>0.190537491631728</v>
      </c>
    </row>
    <row r="19784" customFormat="false" ht="12.75" hidden="false" customHeight="false" outlineLevel="0" collapsed="false">
      <c r="A19784" s="5" t="n">
        <f aca="true">RAND()</f>
        <v>0.419391895972008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573331200074835</v>
      </c>
      <c r="D19784" s="6" t="n">
        <f aca="false">C19783*INDEX($I$2:$I$5,$B19784)+D19783*INDEX($J$2:$J$5,$B19784)+INDEX($L$2:$L$5,$B19784)</f>
        <v>0.323355955157734</v>
      </c>
    </row>
    <row r="19785" customFormat="false" ht="12.75" hidden="false" customHeight="false" outlineLevel="0" collapsed="false">
      <c r="A19785" s="5" t="n">
        <f aca="true">RAND()</f>
        <v>0.768584309786566</v>
      </c>
      <c r="B19785" s="0" t="n">
        <f aca="false">IF(A19785&lt;$N$2,$F$2,IF(A19785&lt;$N$3,$F$3,IF(A19785&lt;$N$4,$F$4,$F$5)))</f>
        <v>2</v>
      </c>
      <c r="C19785" s="6" t="n">
        <f aca="false">C19784*INDEX($G$2:$G$5,$B19785)+D19784*INDEX($H$2:$H$5,$B19785)+INDEX($K$2:$K$5,$B19785)</f>
        <v>0.439867800549095</v>
      </c>
      <c r="D19785" s="6" t="n">
        <f aca="false">C19784*INDEX($I$2:$I$5,$B19785)+D19784*INDEX($J$2:$J$5,$B19785)+INDEX($L$2:$L$5,$B19785)</f>
        <v>0.242273974382986</v>
      </c>
    </row>
    <row r="19786" customFormat="false" ht="12.75" hidden="false" customHeight="false" outlineLevel="0" collapsed="false">
      <c r="A19786" s="5" t="n">
        <f aca="true">RAND()</f>
        <v>0.799825127030027</v>
      </c>
      <c r="B19786" s="0" t="n">
        <f aca="false">IF(A19786&lt;$N$2,$F$2,IF(A19786&lt;$N$3,$F$3,IF(A19786&lt;$N$4,$F$4,$F$5)))</f>
        <v>2</v>
      </c>
      <c r="C19786" s="6" t="n">
        <f aca="false">C19785*INDEX($G$2:$G$5,$B19786)+D19785*INDEX($H$2:$H$5,$B19786)+INDEX($K$2:$K$5,$B19786)</f>
        <v>0.431900038497617</v>
      </c>
      <c r="D19786" s="6" t="n">
        <f aca="false">C19785*INDEX($I$2:$I$5,$B19786)+D19785*INDEX($J$2:$J$5,$B19786)+INDEX($L$2:$L$5,$B19786)</f>
        <v>0.196138095877544</v>
      </c>
    </row>
    <row r="19787" customFormat="false" ht="12.75" hidden="false" customHeight="false" outlineLevel="0" collapsed="false">
      <c r="A19787" s="5" t="n">
        <f aca="true">RAND()</f>
        <v>0.621633320525668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448940242231946</v>
      </c>
      <c r="D19787" s="6" t="n">
        <f aca="false">C19786*INDEX($I$2:$I$5,$B19787)+D19786*INDEX($J$2:$J$5,$B19787)+INDEX($L$2:$L$5,$B19787)</f>
        <v>0.333540941975623</v>
      </c>
    </row>
    <row r="19788" customFormat="false" ht="12.75" hidden="false" customHeight="false" outlineLevel="0" collapsed="false">
      <c r="A19788" s="5" t="n">
        <f aca="true">RAND()</f>
        <v>0.123521078525332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46849128050802</v>
      </c>
      <c r="D19788" s="6" t="n">
        <f aca="false">C19787*INDEX($I$2:$I$5,$B19788)+D19787*INDEX($J$2:$J$5,$B19788)+INDEX($L$2:$L$5,$B19788)</f>
        <v>0.449565470774722</v>
      </c>
    </row>
    <row r="19789" customFormat="false" ht="12.75" hidden="false" customHeight="false" outlineLevel="0" collapsed="false">
      <c r="A19789" s="5" t="n">
        <f aca="true">RAND()</f>
        <v>0.530933692958569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489383019569974</v>
      </c>
      <c r="D19789" s="6" t="n">
        <f aca="false">C19788*INDEX($I$2:$I$5,$B19789)+D19788*INDEX($J$2:$J$5,$B19789)+INDEX($L$2:$L$5,$B19789)</f>
        <v>0.547346907308942</v>
      </c>
    </row>
    <row r="19790" customFormat="false" ht="12.75" hidden="false" customHeight="false" outlineLevel="0" collapsed="false">
      <c r="A19790" s="5" t="n">
        <f aca="true">RAND()</f>
        <v>0.589196209126498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510738019185339</v>
      </c>
      <c r="D19790" s="6" t="n">
        <f aca="false">C19789*INDEX($I$2:$I$5,$B19790)+D19789*INDEX($J$2:$J$5,$B19790)+INDEX($L$2:$L$5,$B19790)</f>
        <v>0.629590352581203</v>
      </c>
    </row>
    <row r="19791" customFormat="false" ht="12.75" hidden="false" customHeight="false" outlineLevel="0" collapsed="false">
      <c r="A19791" s="5" t="n">
        <f aca="true">RAND()</f>
        <v>0.199542621391702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531911421333857</v>
      </c>
      <c r="D19791" s="6" t="n">
        <f aca="false">C19790*INDEX($I$2:$I$5,$B19791)+D19790*INDEX($J$2:$J$5,$B19791)+INDEX($L$2:$L$5,$B19791)</f>
        <v>0.698624902631584</v>
      </c>
    </row>
    <row r="19792" customFormat="false" ht="12.75" hidden="false" customHeight="false" outlineLevel="0" collapsed="false">
      <c r="A19792" s="5" t="n">
        <f aca="true">RAND()</f>
        <v>0.467101459109083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552441918109813</v>
      </c>
      <c r="D19792" s="6" t="n">
        <f aca="false">C19791*INDEX($I$2:$I$5,$B19792)+D19791*INDEX($J$2:$J$5,$B19792)+INDEX($L$2:$L$5,$B19792)</f>
        <v>0.756451819744862</v>
      </c>
    </row>
    <row r="19793" customFormat="false" ht="12.75" hidden="false" customHeight="false" outlineLevel="0" collapsed="false">
      <c r="A19793" s="5" t="n">
        <f aca="true">RAND()</f>
        <v>0.532601584526287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572011905805791</v>
      </c>
      <c r="D19793" s="6" t="n">
        <f aca="false">C19792*INDEX($I$2:$I$5,$B19793)+D19792*INDEX($J$2:$J$5,$B19793)+INDEX($L$2:$L$5,$B19793)</f>
        <v>0.804787243993325</v>
      </c>
    </row>
    <row r="19794" customFormat="false" ht="12.75" hidden="false" customHeight="false" outlineLevel="0" collapsed="false">
      <c r="A19794" s="5" t="n">
        <f aca="true">RAND()</f>
        <v>0.290811261271257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59041523605687</v>
      </c>
      <c r="D19794" s="6" t="n">
        <f aca="false">C19793*INDEX($I$2:$I$5,$B19794)+D19793*INDEX($J$2:$J$5,$B19794)+INDEX($L$2:$L$5,$B19794)</f>
        <v>0.845099929635518</v>
      </c>
    </row>
    <row r="19795" customFormat="false" ht="12.75" hidden="false" customHeight="false" outlineLevel="0" collapsed="false">
      <c r="A19795" s="5" t="n">
        <f aca="true">RAND()</f>
        <v>0.908153548836695</v>
      </c>
      <c r="B19795" s="0" t="n">
        <f aca="false">IF(A19795&lt;$N$2,$F$2,IF(A19795&lt;$N$3,$F$3,IF(A19795&lt;$N$4,$F$4,$F$5)))</f>
        <v>3</v>
      </c>
      <c r="C19795" s="6" t="n">
        <f aca="false">C19794*INDEX($G$2:$G$5,$B19795)+D19794*INDEX($H$2:$H$5,$B19795)+INDEX($K$2:$K$5,$B19795)</f>
        <v>0.725600994678321</v>
      </c>
      <c r="D19795" s="6" t="n">
        <f aca="false">C19794*INDEX($I$2:$I$5,$B19795)+D19794*INDEX($J$2:$J$5,$B19795)+INDEX($L$2:$L$5,$B19795)</f>
        <v>0.269796644698404</v>
      </c>
    </row>
    <row r="19796" customFormat="false" ht="12.75" hidden="false" customHeight="false" outlineLevel="0" collapsed="false">
      <c r="A19796" s="5" t="n">
        <f aca="true">RAND()</f>
        <v>0.89144240709325</v>
      </c>
      <c r="B19796" s="0" t="n">
        <f aca="false">IF(A19796&lt;$N$2,$F$2,IF(A19796&lt;$N$3,$F$3,IF(A19796&lt;$N$4,$F$4,$F$5)))</f>
        <v>3</v>
      </c>
      <c r="C19796" s="6" t="n">
        <f aca="false">C19795*INDEX($G$2:$G$5,$B19796)+D19795*INDEX($H$2:$H$5,$B19796)+INDEX($K$2:$K$5,$B19796)</f>
        <v>0.5425123012479</v>
      </c>
      <c r="D19796" s="6" t="n">
        <f aca="false">C19795*INDEX($I$2:$I$5,$B19796)+D19795*INDEX($J$2:$J$5,$B19796)+INDEX($L$2:$L$5,$B19796)</f>
        <v>0.168598063409885</v>
      </c>
    </row>
    <row r="19797" customFormat="false" ht="12.75" hidden="false" customHeight="false" outlineLevel="0" collapsed="false">
      <c r="A19797" s="5" t="n">
        <f aca="true">RAND()</f>
        <v>0.614664506582379</v>
      </c>
      <c r="B19797" s="0" t="n">
        <f aca="false">IF(A19797&lt;$N$2,$F$2,IF(A19797&lt;$N$3,$F$3,IF(A19797&lt;$N$4,$F$4,$F$5)))</f>
        <v>1</v>
      </c>
      <c r="C19797" s="6" t="n">
        <f aca="false">C19796*INDEX($G$2:$G$5,$B19797)+D19796*INDEX($H$2:$H$5,$B19797)+INDEX($K$2:$K$5,$B19797)</f>
        <v>0.541831072105633</v>
      </c>
      <c r="D19797" s="6" t="n">
        <f aca="false">C19796*INDEX($I$2:$I$5,$B19797)+D19796*INDEX($J$2:$J$5,$B19797)+INDEX($L$2:$L$5,$B19797)</f>
        <v>0.30606680068882</v>
      </c>
    </row>
    <row r="19798" customFormat="false" ht="12.75" hidden="false" customHeight="false" outlineLevel="0" collapsed="false">
      <c r="A19798" s="5" t="n">
        <f aca="true">RAND()</f>
        <v>0.919902937534535</v>
      </c>
      <c r="B19798" s="0" t="n">
        <f aca="false">IF(A19798&lt;$N$2,$F$2,IF(A19798&lt;$N$3,$F$3,IF(A19798&lt;$N$4,$F$4,$F$5)))</f>
        <v>3</v>
      </c>
      <c r="C19798" s="6" t="n">
        <f aca="false">C19797*INDEX($G$2:$G$5,$B19798)+D19797*INDEX($H$2:$H$5,$B19798)+INDEX($K$2:$K$5,$B19798)</f>
        <v>0.580342243779091</v>
      </c>
      <c r="D19798" s="6" t="n">
        <f aca="false">C19797*INDEX($I$2:$I$5,$B19798)+D19797*INDEX($J$2:$J$5,$B19798)+INDEX($L$2:$L$5,$B19798)</f>
        <v>0.129413910510715</v>
      </c>
    </row>
    <row r="19799" customFormat="false" ht="12.75" hidden="false" customHeight="false" outlineLevel="0" collapsed="false">
      <c r="A19799" s="5" t="n">
        <f aca="true">RAND()</f>
        <v>0.677212829547231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572498879657345</v>
      </c>
      <c r="D19799" s="6" t="n">
        <f aca="false">C19798*INDEX($I$2:$I$5,$B19799)+D19798*INDEX($J$2:$J$5,$B19799)+INDEX($L$2:$L$5,$B19799)</f>
        <v>0.271399747003771</v>
      </c>
    </row>
    <row r="19800" customFormat="false" ht="12.75" hidden="false" customHeight="false" outlineLevel="0" collapsed="false">
      <c r="A19800" s="5" t="n">
        <f aca="true">RAND()</f>
        <v>0.236265610431338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571093339468225</v>
      </c>
      <c r="D19800" s="6" t="n">
        <f aca="false">C19799*INDEX($I$2:$I$5,$B19800)+D19799*INDEX($J$2:$J$5,$B19800)+INDEX($L$2:$L$5,$B19800)</f>
        <v>0.392235926658879</v>
      </c>
    </row>
    <row r="19801" customFormat="false" ht="12.75" hidden="false" customHeight="false" outlineLevel="0" collapsed="false">
      <c r="A19801" s="5" t="n">
        <f aca="true">RAND()</f>
        <v>0.124977275398517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574370974494902</v>
      </c>
      <c r="D19801" s="6" t="n">
        <f aca="false">C19800*INDEX($I$2:$I$5,$B19801)+D19800*INDEX($J$2:$J$5,$B19801)+INDEX($L$2:$L$5,$B19801)</f>
        <v>0.494877848173064</v>
      </c>
    </row>
    <row r="19802" customFormat="false" ht="12.75" hidden="false" customHeight="false" outlineLevel="0" collapsed="false">
      <c r="A19802" s="5" t="n">
        <f aca="true">RAND()</f>
        <v>0.263264668286887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580951437728575</v>
      </c>
      <c r="D19802" s="6" t="n">
        <f aca="false">C19801*INDEX($I$2:$I$5,$B19802)+D19801*INDEX($J$2:$J$5,$B19802)+INDEX($L$2:$L$5,$B19802)</f>
        <v>0.58189956704262</v>
      </c>
    </row>
    <row r="19803" customFormat="false" ht="12.75" hidden="false" customHeight="false" outlineLevel="0" collapsed="false">
      <c r="A19803" s="5" t="n">
        <f aca="true">RAND()</f>
        <v>0.0706182356233597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589758054612137</v>
      </c>
      <c r="D19803" s="6" t="n">
        <f aca="false">C19802*INDEX($I$2:$I$5,$B19803)+D19802*INDEX($J$2:$J$5,$B19803)+INDEX($L$2:$L$5,$B19803)</f>
        <v>0.655537529223227</v>
      </c>
    </row>
    <row r="19804" customFormat="false" ht="12.75" hidden="false" customHeight="false" outlineLevel="0" collapsed="false">
      <c r="A19804" s="5" t="n">
        <f aca="true">RAND()</f>
        <v>0.170349826884156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599959476946964</v>
      </c>
      <c r="D19804" s="6" t="n">
        <f aca="false">C19803*INDEX($I$2:$I$5,$B19804)+D19803*INDEX($J$2:$J$5,$B19804)+INDEX($L$2:$L$5,$B19804)</f>
        <v>0.717730314289871</v>
      </c>
    </row>
    <row r="19805" customFormat="false" ht="12.75" hidden="false" customHeight="false" outlineLevel="0" collapsed="false">
      <c r="A19805" s="5" t="n">
        <f aca="true">RAND()</f>
        <v>0.971977608281585</v>
      </c>
      <c r="B19805" s="0" t="n">
        <f aca="false">IF(A19805&lt;$N$2,$F$2,IF(A19805&lt;$N$3,$F$3,IF(A19805&lt;$N$4,$F$4,$F$5)))</f>
        <v>4</v>
      </c>
      <c r="C19805" s="6" t="n">
        <f aca="false">C19804*INDEX($G$2:$G$5,$B19805)+D19804*INDEX($H$2:$H$5,$B19805)+INDEX($K$2:$K$5,$B19805)</f>
        <v>0.5</v>
      </c>
      <c r="D19805" s="6" t="n">
        <f aca="false">C19804*INDEX($I$2:$I$5,$B19805)+D19804*INDEX($J$2:$J$5,$B19805)+INDEX($L$2:$L$5,$B19805)</f>
        <v>0.114836850286379</v>
      </c>
    </row>
    <row r="19806" customFormat="false" ht="12.75" hidden="false" customHeight="false" outlineLevel="0" collapsed="false">
      <c r="A19806" s="5" t="n">
        <f aca="true">RAND()</f>
        <v>0.333716699971855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503748963460596</v>
      </c>
      <c r="D19806" s="6" t="n">
        <f aca="false">C19805*INDEX($I$2:$I$5,$B19806)+D19805*INDEX($J$2:$J$5,$B19806)+INDEX($L$2:$L$5,$B19806)</f>
        <v>0.261996485893136</v>
      </c>
    </row>
    <row r="19807" customFormat="false" ht="12.75" hidden="false" customHeight="false" outlineLevel="0" collapsed="false">
      <c r="A19807" s="5" t="n">
        <f aca="true">RAND()</f>
        <v>0.8144011430581</v>
      </c>
      <c r="B19807" s="0" t="n">
        <f aca="false">IF(A19807&lt;$N$2,$F$2,IF(A19807&lt;$N$3,$F$3,IF(A19807&lt;$N$4,$F$4,$F$5)))</f>
        <v>2</v>
      </c>
      <c r="C19807" s="6" t="n">
        <f aca="false">C19806*INDEX($G$2:$G$5,$B19807)+D19806*INDEX($H$2:$H$5,$B19807)+INDEX($K$2:$K$5,$B19807)</f>
        <v>0.440027339989889</v>
      </c>
      <c r="D19807" s="6" t="n">
        <f aca="false">C19806*INDEX($I$2:$I$5,$B19807)+D19806*INDEX($J$2:$J$5,$B19807)+INDEX($L$2:$L$5,$B19807)</f>
        <v>0.214460573463043</v>
      </c>
    </row>
    <row r="19808" customFormat="false" ht="12.75" hidden="false" customHeight="false" outlineLevel="0" collapsed="false">
      <c r="A19808" s="5" t="n">
        <f aca="true">RAND()</f>
        <v>0.103693246130988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456518252869548</v>
      </c>
      <c r="D19808" s="6" t="n">
        <f aca="false">C19807*INDEX($I$2:$I$5,$B19808)+D19807*INDEX($J$2:$J$5,$B19808)+INDEX($L$2:$L$5,$B19808)</f>
        <v>0.348796015290497</v>
      </c>
    </row>
    <row r="19809" customFormat="false" ht="12.75" hidden="false" customHeight="false" outlineLevel="0" collapsed="false">
      <c r="A19809" s="5" t="n">
        <f aca="true">RAND()</f>
        <v>0.037511497683823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475489449251995</v>
      </c>
      <c r="D19809" s="6" t="n">
        <f aca="false">C19808*INDEX($I$2:$I$5,$B19809)+D19808*INDEX($J$2:$J$5,$B19809)+INDEX($L$2:$L$5,$B19809)</f>
        <v>0.462236641625459</v>
      </c>
    </row>
    <row r="19810" customFormat="false" ht="12.75" hidden="false" customHeight="false" outlineLevel="0" collapsed="false">
      <c r="A19810" s="5" t="n">
        <f aca="true">RAND()</f>
        <v>0.343481972482167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495793298155086</v>
      </c>
      <c r="D19810" s="6" t="n">
        <f aca="false">C19809*INDEX($I$2:$I$5,$B19810)+D19809*INDEX($J$2:$J$5,$B19810)+INDEX($L$2:$L$5,$B19810)</f>
        <v>0.557845799117691</v>
      </c>
    </row>
    <row r="19811" customFormat="false" ht="12.75" hidden="false" customHeight="false" outlineLevel="0" collapsed="false">
      <c r="A19811" s="5" t="n">
        <f aca="true">RAND()</f>
        <v>0.960283084010274</v>
      </c>
      <c r="B19811" s="0" t="n">
        <f aca="false">IF(A19811&lt;$N$2,$F$2,IF(A19811&lt;$N$3,$F$3,IF(A19811&lt;$N$4,$F$4,$F$5)))</f>
        <v>3</v>
      </c>
      <c r="C19811" s="6" t="n">
        <f aca="false">C19810*INDEX($G$2:$G$5,$B19811)+D19810*INDEX($H$2:$H$5,$B19811)+INDEX($K$2:$K$5,$B19811)</f>
        <v>0.658501366427044</v>
      </c>
      <c r="D19811" s="6" t="n">
        <f aca="false">C19810*INDEX($I$2:$I$5,$B19811)+D19810*INDEX($J$2:$J$5,$B19811)+INDEX($L$2:$L$5,$B19811)</f>
        <v>0.177115711911215</v>
      </c>
    </row>
    <row r="19812" customFormat="false" ht="12.75" hidden="false" customHeight="false" outlineLevel="0" collapsed="false">
      <c r="A19812" s="5" t="n">
        <f aca="true">RAND()</f>
        <v>0.00369617708090393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640620941437275</v>
      </c>
      <c r="D19812" s="6" t="n">
        <f aca="false">C19811*INDEX($I$2:$I$5,$B19812)+D19811*INDEX($J$2:$J$5,$B19812)+INDEX($L$2:$L$5,$B19812)</f>
        <v>0.309006688854821</v>
      </c>
    </row>
    <row r="19813" customFormat="false" ht="12.75" hidden="false" customHeight="false" outlineLevel="0" collapsed="false">
      <c r="A19813" s="5" t="n">
        <f aca="true">RAND()</f>
        <v>0.392827805409061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630320426767875</v>
      </c>
      <c r="D19813" s="6" t="n">
        <f aca="false">C19812*INDEX($I$2:$I$5,$B19813)+D19812*INDEX($J$2:$J$5,$B19813)+INDEX($L$2:$L$5,$B19813)</f>
        <v>0.421643704004564</v>
      </c>
    </row>
    <row r="19814" customFormat="false" ht="12.75" hidden="false" customHeight="false" outlineLevel="0" collapsed="false">
      <c r="A19814" s="5" t="n">
        <f aca="true">RAND()</f>
        <v>0.916062111873697</v>
      </c>
      <c r="B19814" s="0" t="n">
        <f aca="false">IF(A19814&lt;$N$2,$F$2,IF(A19814&lt;$N$3,$F$3,IF(A19814&lt;$N$4,$F$4,$F$5)))</f>
        <v>3</v>
      </c>
      <c r="C19814" s="6" t="n">
        <f aca="false">C19813*INDEX($G$2:$G$5,$B19814)+D19813*INDEX($H$2:$H$5,$B19814)+INDEX($K$2:$K$5,$B19814)</f>
        <v>0.59977710421811</v>
      </c>
      <c r="D19814" s="6" t="n">
        <f aca="false">C19813*INDEX($I$2:$I$5,$B19814)+D19813*INDEX($J$2:$J$5,$B19814)+INDEX($L$2:$L$5,$B19814)</f>
        <v>0.179812868808729</v>
      </c>
    </row>
    <row r="19815" customFormat="false" ht="12.75" hidden="false" customHeight="false" outlineLevel="0" collapsed="false">
      <c r="A19815" s="5" t="n">
        <f aca="true">RAND()</f>
        <v>0.0331048220094208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590863837627099</v>
      </c>
      <c r="D19815" s="6" t="n">
        <f aca="false">C19814*INDEX($I$2:$I$5,$B19815)+D19814*INDEX($J$2:$J$5,$B19815)+INDEX($L$2:$L$5,$B19815)</f>
        <v>0.313469372762541</v>
      </c>
    </row>
    <row r="19816" customFormat="false" ht="12.75" hidden="false" customHeight="false" outlineLevel="0" collapsed="false">
      <c r="A19816" s="5" t="n">
        <f aca="true">RAND()</f>
        <v>0.569496827313745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588241764937621</v>
      </c>
      <c r="D19816" s="6" t="n">
        <f aca="false">C19815*INDEX($I$2:$I$5,$B19816)+D19815*INDEX($J$2:$J$5,$B19816)+INDEX($L$2:$L$5,$B19816)</f>
        <v>0.427273535483195</v>
      </c>
    </row>
    <row r="19817" customFormat="false" ht="12.75" hidden="false" customHeight="false" outlineLevel="0" collapsed="false">
      <c r="A19817" s="5" t="n">
        <f aca="true">RAND()</f>
        <v>0.457360465901919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590226379244918</v>
      </c>
      <c r="D19817" s="6" t="n">
        <f aca="false">C19816*INDEX($I$2:$I$5,$B19817)+D19816*INDEX($J$2:$J$5,$B19817)+INDEX($L$2:$L$5,$B19817)</f>
        <v>0.52399028632254</v>
      </c>
    </row>
    <row r="19818" customFormat="false" ht="12.75" hidden="false" customHeight="false" outlineLevel="0" collapsed="false">
      <c r="A19818" s="5" t="n">
        <f aca="true">RAND()</f>
        <v>0.865061167514974</v>
      </c>
      <c r="B19818" s="0" t="n">
        <f aca="false">IF(A19818&lt;$N$2,$F$2,IF(A19818&lt;$N$3,$F$3,IF(A19818&lt;$N$4,$F$4,$F$5)))</f>
        <v>3</v>
      </c>
      <c r="C19818" s="6" t="n">
        <f aca="false">C19817*INDEX($G$2:$G$5,$B19818)+D19817*INDEX($H$2:$H$5,$B19818)+INDEX($K$2:$K$5,$B19818)</f>
        <v>0.634755294142541</v>
      </c>
      <c r="D19818" s="6" t="n">
        <f aca="false">C19817*INDEX($I$2:$I$5,$B19818)+D19817*INDEX($J$2:$J$5,$B19818)+INDEX($L$2:$L$5,$B19818)</f>
        <v>0.193644556462121</v>
      </c>
    </row>
    <row r="19819" customFormat="false" ht="12.75" hidden="false" customHeight="false" outlineLevel="0" collapsed="false">
      <c r="A19819" s="5" t="n">
        <f aca="true">RAND()</f>
        <v>0.00704078776643952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621072093316116</v>
      </c>
      <c r="D19819" s="6" t="n">
        <f aca="false">C19818*INDEX($I$2:$I$5,$B19819)+D19818*INDEX($J$2:$J$5,$B19819)+INDEX($L$2:$L$5,$B19819)</f>
        <v>0.323918282553066</v>
      </c>
    </row>
    <row r="19820" customFormat="false" ht="12.75" hidden="false" customHeight="false" outlineLevel="0" collapsed="false">
      <c r="A19820" s="5" t="n">
        <f aca="true">RAND()</f>
        <v>0.00148745262244598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614275183679846</v>
      </c>
      <c r="D19820" s="6" t="n">
        <f aca="false">C19819*INDEX($I$2:$I$5,$B19820)+D19819*INDEX($J$2:$J$5,$B19820)+INDEX($L$2:$L$5,$B19820)</f>
        <v>0.435026954434857</v>
      </c>
    </row>
    <row r="19821" customFormat="false" ht="12.75" hidden="false" customHeight="false" outlineLevel="0" collapsed="false">
      <c r="A19821" s="5" t="n">
        <f aca="true">RAND()</f>
        <v>0.959021179532678</v>
      </c>
      <c r="B19821" s="0" t="n">
        <f aca="false">IF(A19821&lt;$N$2,$F$2,IF(A19821&lt;$N$3,$F$3,IF(A19821&lt;$N$4,$F$4,$F$5)))</f>
        <v>3</v>
      </c>
      <c r="C19821" s="6" t="n">
        <f aca="false">C19820*INDEX($G$2:$G$5,$B19821)+D19820*INDEX($H$2:$H$5,$B19821)+INDEX($K$2:$K$5,$B19821)</f>
        <v>0.605971350553088</v>
      </c>
      <c r="D19821" s="6" t="n">
        <f aca="false">C19820*INDEX($I$2:$I$5,$B19821)+D19820*INDEX($J$2:$J$5,$B19821)+INDEX($L$2:$L$5,$B19821)</f>
        <v>0.178812935957821</v>
      </c>
    </row>
    <row r="19822" customFormat="false" ht="12.75" hidden="false" customHeight="false" outlineLevel="0" collapsed="false">
      <c r="A19822" s="5" t="n">
        <f aca="true">RAND()</f>
        <v>0.675605514629791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596085755250011</v>
      </c>
      <c r="D19822" s="6" t="n">
        <f aca="false">C19821*INDEX($I$2:$I$5,$B19822)+D19821*INDEX($J$2:$J$5,$B19822)+INDEX($L$2:$L$5,$B19822)</f>
        <v>0.312391242657726</v>
      </c>
    </row>
    <row r="19823" customFormat="false" ht="12.75" hidden="false" customHeight="false" outlineLevel="0" collapsed="false">
      <c r="A19823" s="5" t="n">
        <f aca="true">RAND()</f>
        <v>0.897218732351889</v>
      </c>
      <c r="B19823" s="0" t="n">
        <f aca="false">IF(A19823&lt;$N$2,$F$2,IF(A19823&lt;$N$3,$F$3,IF(A19823&lt;$N$4,$F$4,$F$5)))</f>
        <v>3</v>
      </c>
      <c r="C19823" s="6" t="n">
        <f aca="false">C19822*INDEX($G$2:$G$5,$B19823)+D19822*INDEX($H$2:$H$5,$B19823)+INDEX($K$2:$K$5,$B19823)</f>
        <v>0.573993858384635</v>
      </c>
      <c r="D19823" s="6" t="n">
        <f aca="false">C19822*INDEX($I$2:$I$5,$B19823)+D19822*INDEX($J$2:$J$5,$B19823)+INDEX($L$2:$L$5,$B19823)</f>
        <v>0.145019020874884</v>
      </c>
    </row>
    <row r="19824" customFormat="false" ht="12.75" hidden="false" customHeight="false" outlineLevel="0" collapsed="false">
      <c r="A19824" s="5" t="n">
        <f aca="true">RAND()</f>
        <v>0.391979906746838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567686489540926</v>
      </c>
      <c r="D19824" s="6" t="n">
        <f aca="false">C19823*INDEX($I$2:$I$5,$B19824)+D19823*INDEX($J$2:$J$5,$B19824)+INDEX($L$2:$L$5,$B19824)</f>
        <v>0.284883375962545</v>
      </c>
    </row>
    <row r="19825" customFormat="false" ht="12.75" hidden="false" customHeight="false" outlineLevel="0" collapsed="false">
      <c r="A19825" s="5" t="n">
        <f aca="true">RAND()</f>
        <v>0.373234615704139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56750651453086</v>
      </c>
      <c r="D19825" s="6" t="n">
        <f aca="false">C19824*INDEX($I$2:$I$5,$B19825)+D19824*INDEX($J$2:$J$5,$B19825)+INDEX($L$2:$L$5,$B19825)</f>
        <v>0.403861586079186</v>
      </c>
    </row>
    <row r="19826" customFormat="false" ht="12.75" hidden="false" customHeight="false" outlineLevel="0" collapsed="false">
      <c r="A19826" s="5" t="n">
        <f aca="true">RAND()</f>
        <v>0.526246549448907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57175590952163</v>
      </c>
      <c r="D19826" s="6" t="n">
        <f aca="false">C19825*INDEX($I$2:$I$5,$B19826)+D19825*INDEX($J$2:$J$5,$B19826)+INDEX($L$2:$L$5,$B19826)</f>
        <v>0.504880745543587</v>
      </c>
    </row>
    <row r="19827" customFormat="false" ht="12.75" hidden="false" customHeight="false" outlineLevel="0" collapsed="false">
      <c r="A19827" s="5" t="n">
        <f aca="true">RAND()</f>
        <v>0.39562987414392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579101354768977</v>
      </c>
      <c r="D19827" s="6" t="n">
        <f aca="false">C19826*INDEX($I$2:$I$5,$B19827)+D19826*INDEX($J$2:$J$5,$B19827)+INDEX($L$2:$L$5,$B19827)</f>
        <v>0.590488784314205</v>
      </c>
    </row>
    <row r="19828" customFormat="false" ht="12.75" hidden="false" customHeight="false" outlineLevel="0" collapsed="false">
      <c r="A19828" s="5" t="n">
        <f aca="true">RAND()</f>
        <v>0.803404499554415</v>
      </c>
      <c r="B19828" s="0" t="n">
        <f aca="false">IF(A19828&lt;$N$2,$F$2,IF(A19828&lt;$N$3,$F$3,IF(A19828&lt;$N$4,$F$4,$F$5)))</f>
        <v>2</v>
      </c>
      <c r="C19828" s="6" t="n">
        <f aca="false">C19827*INDEX($G$2:$G$5,$B19828)+D19827*INDEX($H$2:$H$5,$B19828)+INDEX($K$2:$K$5,$B19828)</f>
        <v>0.380632501634478</v>
      </c>
      <c r="D19828" s="6" t="n">
        <f aca="false">C19827*INDEX($I$2:$I$5,$B19828)+D19827*INDEX($J$2:$J$5,$B19828)+INDEX($L$2:$L$5,$B19828)</f>
        <v>0.296203196687687</v>
      </c>
    </row>
    <row r="19829" customFormat="false" ht="12.75" hidden="false" customHeight="false" outlineLevel="0" collapsed="false">
      <c r="A19829" s="5" t="n">
        <f aca="true">RAND()</f>
        <v>0.573421606101987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409116512165116</v>
      </c>
      <c r="D19829" s="6" t="n">
        <f aca="false">C19828*INDEX($I$2:$I$5,$B19829)+D19828*INDEX($J$2:$J$5,$B19829)+INDEX($L$2:$L$5,$B19829)</f>
        <v>0.420393111427371</v>
      </c>
    </row>
    <row r="19830" customFormat="false" ht="12.75" hidden="false" customHeight="false" outlineLevel="0" collapsed="false">
      <c r="A19830" s="5" t="n">
        <f aca="true">RAND()</f>
        <v>0.727585717360459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437894463950996</v>
      </c>
      <c r="D19830" s="6" t="n">
        <f aca="false">C19829*INDEX($I$2:$I$5,$B19830)+D19829*INDEX($J$2:$J$5,$B19830)+INDEX($L$2:$L$5,$B19830)</f>
        <v>0.524776440651728</v>
      </c>
    </row>
    <row r="19831" customFormat="false" ht="12.75" hidden="false" customHeight="false" outlineLevel="0" collapsed="false">
      <c r="A19831" s="5" t="n">
        <f aca="true">RAND()</f>
        <v>0.974852988831885</v>
      </c>
      <c r="B19831" s="0" t="n">
        <f aca="false">IF(A19831&lt;$N$2,$F$2,IF(A19831&lt;$N$3,$F$3,IF(A19831&lt;$N$4,$F$4,$F$5)))</f>
        <v>4</v>
      </c>
      <c r="C19831" s="6" t="n">
        <f aca="false">C19830*INDEX($G$2:$G$5,$B19831)+D19830*INDEX($H$2:$H$5,$B19831)+INDEX($K$2:$K$5,$B19831)</f>
        <v>0.5</v>
      </c>
      <c r="D19831" s="6" t="n">
        <f aca="false">C19830*INDEX($I$2:$I$5,$B19831)+D19830*INDEX($J$2:$J$5,$B19831)+INDEX($L$2:$L$5,$B19831)</f>
        <v>0.0839642305042765</v>
      </c>
    </row>
    <row r="19832" customFormat="false" ht="12.75" hidden="false" customHeight="false" outlineLevel="0" collapsed="false">
      <c r="A19832" s="5" t="n">
        <f aca="true">RAND()</f>
        <v>0.950895300075719</v>
      </c>
      <c r="B19832" s="0" t="n">
        <f aca="false">IF(A19832&lt;$N$2,$F$2,IF(A19832&lt;$N$3,$F$3,IF(A19832&lt;$N$4,$F$4,$F$5)))</f>
        <v>3</v>
      </c>
      <c r="C19832" s="6" t="n">
        <f aca="false">C19831*INDEX($G$2:$G$5,$B19832)+D19831*INDEX($H$2:$H$5,$B19832)+INDEX($K$2:$K$5,$B19832)</f>
        <v>0.52376187723271</v>
      </c>
      <c r="D19832" s="6" t="n">
        <f aca="false">C19831*INDEX($I$2:$I$5,$B19832)+D19831*INDEX($J$2:$J$5,$B19832)+INDEX($L$2:$L$5,$B19832)</f>
        <v>0.0658995226295135</v>
      </c>
    </row>
    <row r="19833" customFormat="false" ht="12.75" hidden="false" customHeight="false" outlineLevel="0" collapsed="false">
      <c r="A19833" s="5" t="n">
        <f aca="true">RAND()</f>
        <v>0.568581315575375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522112116107863</v>
      </c>
      <c r="D19833" s="6" t="n">
        <f aca="false">C19832*INDEX($I$2:$I$5,$B19833)+D19832*INDEX($J$2:$J$5,$B19833)+INDEX($L$2:$L$5,$B19833)</f>
        <v>0.219569505254847</v>
      </c>
    </row>
    <row r="19834" customFormat="false" ht="12.75" hidden="false" customHeight="false" outlineLevel="0" collapsed="false">
      <c r="A19834" s="5" t="n">
        <f aca="true">RAND()</f>
        <v>0.803469625866844</v>
      </c>
      <c r="B19834" s="0" t="n">
        <f aca="false">IF(A19834&lt;$N$2,$F$2,IF(A19834&lt;$N$3,$F$3,IF(A19834&lt;$N$4,$F$4,$F$5)))</f>
        <v>2</v>
      </c>
      <c r="C19834" s="6" t="n">
        <f aca="false">C19833*INDEX($G$2:$G$5,$B19834)+D19833*INDEX($H$2:$H$5,$B19834)+INDEX($K$2:$K$5,$B19834)</f>
        <v>0.453233378685654</v>
      </c>
      <c r="D19834" s="6" t="n">
        <f aca="false">C19833*INDEX($I$2:$I$5,$B19834)+D19833*INDEX($J$2:$J$5,$B19834)+INDEX($L$2:$L$5,$B19834)</f>
        <v>0.210252530775582</v>
      </c>
    </row>
    <row r="19835" customFormat="false" ht="12.75" hidden="false" customHeight="false" outlineLevel="0" collapsed="false">
      <c r="A19835" s="5" t="n">
        <f aca="true">RAND()</f>
        <v>0.305418752722611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467574482142817</v>
      </c>
      <c r="D19835" s="6" t="n">
        <f aca="false">C19834*INDEX($I$2:$I$5,$B19835)+D19834*INDEX($J$2:$J$5,$B19835)+INDEX($L$2:$L$5,$B19835)</f>
        <v>0.3447347636171</v>
      </c>
    </row>
    <row r="19836" customFormat="false" ht="12.75" hidden="false" customHeight="false" outlineLevel="0" collapsed="false">
      <c r="A19836" s="5" t="n">
        <f aca="true">RAND()</f>
        <v>0.481511569652602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484725921593084</v>
      </c>
      <c r="D19836" s="6" t="n">
        <f aca="false">C19835*INDEX($I$2:$I$5,$B19836)+D19835*INDEX($J$2:$J$5,$B19836)+INDEX($L$2:$L$5,$B19836)</f>
        <v>0.458379558471634</v>
      </c>
    </row>
    <row r="19837" customFormat="false" ht="12.75" hidden="false" customHeight="false" outlineLevel="0" collapsed="false">
      <c r="A19837" s="5" t="n">
        <f aca="true">RAND()</f>
        <v>0.0195763994541801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503492351095979</v>
      </c>
      <c r="D19837" s="6" t="n">
        <f aca="false">C19836*INDEX($I$2:$I$5,$B19837)+D19836*INDEX($J$2:$J$5,$B19837)+INDEX($L$2:$L$5,$B19837)</f>
        <v>0.554229386043473</v>
      </c>
    </row>
    <row r="19838" customFormat="false" ht="12.75" hidden="false" customHeight="false" outlineLevel="0" collapsed="false">
      <c r="A19838" s="5" t="n">
        <f aca="true">RAND()</f>
        <v>0.904456408565451</v>
      </c>
      <c r="B19838" s="0" t="n">
        <f aca="false">IF(A19838&lt;$N$2,$F$2,IF(A19838&lt;$N$3,$F$3,IF(A19838&lt;$N$4,$F$4,$F$5)))</f>
        <v>3</v>
      </c>
      <c r="C19838" s="6" t="n">
        <f aca="false">C19837*INDEX($G$2:$G$5,$B19838)+D19837*INDEX($H$2:$H$5,$B19838)+INDEX($K$2:$K$5,$B19838)</f>
        <v>0.656323063585906</v>
      </c>
      <c r="D19838" s="6" t="n">
        <f aca="false">C19837*INDEX($I$2:$I$5,$B19838)+D19837*INDEX($J$2:$J$5,$B19838)+INDEX($L$2:$L$5,$B19838)</f>
        <v>0.178260375777257</v>
      </c>
    </row>
    <row r="19839" customFormat="false" ht="12.75" hidden="false" customHeight="false" outlineLevel="0" collapsed="false">
      <c r="A19839" s="5" t="n">
        <f aca="true">RAND()</f>
        <v>0.156486991648075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638813914888193</v>
      </c>
      <c r="D19839" s="6" t="n">
        <f aca="false">C19838*INDEX($I$2:$I$5,$B19839)+D19838*INDEX($J$2:$J$5,$B19839)+INDEX($L$2:$L$5,$B19839)</f>
        <v>0.310059105682213</v>
      </c>
    </row>
    <row r="19840" customFormat="false" ht="12.75" hidden="false" customHeight="false" outlineLevel="0" collapsed="false">
      <c r="A19840" s="5" t="n">
        <f aca="true">RAND()</f>
        <v>0.0460930028318784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628825200650317</v>
      </c>
      <c r="D19840" s="6" t="n">
        <f aca="false">C19839*INDEX($I$2:$I$5,$B19840)+D19839*INDEX($J$2:$J$5,$B19840)+INDEX($L$2:$L$5,$B19840)</f>
        <v>0.422604065873336</v>
      </c>
    </row>
    <row r="19841" customFormat="false" ht="12.75" hidden="false" customHeight="false" outlineLevel="0" collapsed="false">
      <c r="A19841" s="5" t="n">
        <f aca="true">RAND()</f>
        <v>0.211716363029912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624508945789433</v>
      </c>
      <c r="D19841" s="6" t="n">
        <f aca="false">C19840*INDEX($I$2:$I$5,$B19841)+D19840*INDEX($J$2:$J$5,$B19841)+INDEX($L$2:$L$5,$B19841)</f>
        <v>0.5185243195024</v>
      </c>
    </row>
    <row r="19842" customFormat="false" ht="12.75" hidden="false" customHeight="false" outlineLevel="0" collapsed="false">
      <c r="A19842" s="5" t="n">
        <f aca="true">RAND()</f>
        <v>0.317447022324349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624393494796817</v>
      </c>
      <c r="D19842" s="6" t="n">
        <f aca="false">C19841*INDEX($I$2:$I$5,$B19842)+D19841*INDEX($J$2:$J$5,$B19842)+INDEX($L$2:$L$5,$B19842)</f>
        <v>0.600120316263329</v>
      </c>
    </row>
    <row r="19843" customFormat="false" ht="12.75" hidden="false" customHeight="false" outlineLevel="0" collapsed="false">
      <c r="A19843" s="5" t="n">
        <f aca="true">RAND()</f>
        <v>0.956090370655592</v>
      </c>
      <c r="B19843" s="0" t="n">
        <f aca="false">IF(A19843&lt;$N$2,$F$2,IF(A19843&lt;$N$3,$F$3,IF(A19843&lt;$N$4,$F$4,$F$5)))</f>
        <v>3</v>
      </c>
      <c r="C19843" s="6" t="n">
        <f aca="false">C19842*INDEX($G$2:$G$5,$B19843)+D19842*INDEX($H$2:$H$5,$B19843)+INDEX($K$2:$K$5,$B19843)</f>
        <v>0.651175025282999</v>
      </c>
      <c r="D19843" s="6" t="n">
        <f aca="false">C19842*INDEX($I$2:$I$5,$B19843)+D19842*INDEX($J$2:$J$5,$B19843)+INDEX($L$2:$L$5,$B19843)</f>
        <v>0.220570823601581</v>
      </c>
    </row>
    <row r="19844" customFormat="false" ht="12.75" hidden="false" customHeight="false" outlineLevel="0" collapsed="false">
      <c r="A19844" s="5" t="n">
        <f aca="true">RAND()</f>
        <v>0.796962337878896</v>
      </c>
      <c r="B19844" s="0" t="n">
        <f aca="false">IF(A19844&lt;$N$2,$F$2,IF(A19844&lt;$N$3,$F$3,IF(A19844&lt;$N$4,$F$4,$F$5)))</f>
        <v>2</v>
      </c>
      <c r="C19844" s="6" t="n">
        <f aca="false">C19843*INDEX($G$2:$G$5,$B19844)+D19843*INDEX($H$2:$H$5,$B19844)+INDEX($K$2:$K$5,$B19844)</f>
        <v>0.478432473846794</v>
      </c>
      <c r="D19844" s="6" t="n">
        <f aca="false">C19843*INDEX($I$2:$I$5,$B19844)+D19843*INDEX($J$2:$J$5,$B19844)+INDEX($L$2:$L$5,$B19844)</f>
        <v>0.239618007963469</v>
      </c>
    </row>
    <row r="19845" customFormat="false" ht="12.75" hidden="false" customHeight="false" outlineLevel="0" collapsed="false">
      <c r="A19845" s="5" t="n">
        <f aca="true">RAND()</f>
        <v>0.834335975759941</v>
      </c>
      <c r="B19845" s="0" t="n">
        <f aca="false">IF(A19845&lt;$N$2,$F$2,IF(A19845&lt;$N$3,$F$3,IF(A19845&lt;$N$4,$F$4,$F$5)))</f>
        <v>2</v>
      </c>
      <c r="C19845" s="6" t="n">
        <f aca="false">C19844*INDEX($G$2:$G$5,$B19845)+D19844*INDEX($H$2:$H$5,$B19845)+INDEX($K$2:$K$5,$B19845)</f>
        <v>0.440097527548074</v>
      </c>
      <c r="D19845" s="6" t="n">
        <f aca="false">C19844*INDEX($I$2:$I$5,$B19845)+D19844*INDEX($J$2:$J$5,$B19845)+INDEX($L$2:$L$5,$B19845)</f>
        <v>0.204330486658179</v>
      </c>
    </row>
    <row r="19846" customFormat="false" ht="12.75" hidden="false" customHeight="false" outlineLevel="0" collapsed="false">
      <c r="A19846" s="5" t="n">
        <f aca="true">RAND()</f>
        <v>0.371404052000269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456203028894668</v>
      </c>
      <c r="D19846" s="6" t="n">
        <f aca="false">C19845*INDEX($I$2:$I$5,$B19846)+D19845*INDEX($J$2:$J$5,$B19846)+INDEX($L$2:$L$5,$B19846)</f>
        <v>0.340192974653515</v>
      </c>
    </row>
    <row r="19847" customFormat="false" ht="12.75" hidden="false" customHeight="false" outlineLevel="0" collapsed="false">
      <c r="A19847" s="5" t="n">
        <f aca="true">RAND()</f>
        <v>0.529833742138929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474903511593753</v>
      </c>
      <c r="D19847" s="6" t="n">
        <f aca="false">C19846*INDEX($I$2:$I$5,$B19847)+D19846*INDEX($J$2:$J$5,$B19847)+INDEX($L$2:$L$5,$B19847)</f>
        <v>0.454944323411732</v>
      </c>
    </row>
    <row r="19848" customFormat="false" ht="12.75" hidden="false" customHeight="false" outlineLevel="0" collapsed="false">
      <c r="A19848" s="5" t="n">
        <f aca="true">RAND()</f>
        <v>0.178685607234634</v>
      </c>
      <c r="B19848" s="0" t="n">
        <f aca="false">IF(A19848&lt;$N$2,$F$2,IF(A19848&lt;$N$3,$F$3,IF(A19848&lt;$N$4,$F$4,$F$5)))</f>
        <v>1</v>
      </c>
      <c r="C19848" s="6" t="n">
        <f aca="false">C19847*INDEX($G$2:$G$5,$B19848)+D19847*INDEX($H$2:$H$5,$B19848)+INDEX($K$2:$K$5,$B19848)</f>
        <v>0.49502602130933</v>
      </c>
      <c r="D19848" s="6" t="n">
        <f aca="false">C19847*INDEX($I$2:$I$5,$B19848)+D19847*INDEX($J$2:$J$5,$B19848)+INDEX($L$2:$L$5,$B19848)</f>
        <v>0.551676300647591</v>
      </c>
    </row>
    <row r="19849" customFormat="false" ht="12.75" hidden="false" customHeight="false" outlineLevel="0" collapsed="false">
      <c r="A19849" s="5" t="n">
        <f aca="true">RAND()</f>
        <v>0.395940301441146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515689115215582</v>
      </c>
      <c r="D19849" s="6" t="n">
        <f aca="false">C19848*INDEX($I$2:$I$5,$B19849)+D19848*INDEX($J$2:$J$5,$B19849)+INDEX($L$2:$L$5,$B19849)</f>
        <v>0.63305721646136</v>
      </c>
    </row>
    <row r="19850" customFormat="false" ht="12.75" hidden="false" customHeight="false" outlineLevel="0" collapsed="false">
      <c r="A19850" s="5" t="n">
        <f aca="true">RAND()</f>
        <v>0.560617234846267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5362431758271</v>
      </c>
      <c r="D19850" s="6" t="n">
        <f aca="false">C19849*INDEX($I$2:$I$5,$B19850)+D19849*INDEX($J$2:$J$5,$B19850)+INDEX($L$2:$L$5,$B19850)</f>
        <v>0.701385079512718</v>
      </c>
    </row>
    <row r="19851" customFormat="false" ht="12.75" hidden="false" customHeight="false" outlineLevel="0" collapsed="false">
      <c r="A19851" s="5" t="n">
        <f aca="true">RAND()</f>
        <v>0.622938111277331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556221704219178</v>
      </c>
      <c r="D19851" s="6" t="n">
        <f aca="false">C19850*INDEX($I$2:$I$5,$B19851)+D19850*INDEX($J$2:$J$5,$B19851)+INDEX($L$2:$L$5,$B19851)</f>
        <v>0.758634935000695</v>
      </c>
    </row>
    <row r="19852" customFormat="false" ht="12.75" hidden="false" customHeight="false" outlineLevel="0" collapsed="false">
      <c r="A19852" s="5" t="n">
        <f aca="true">RAND()</f>
        <v>0.63012527491194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575301719477108</v>
      </c>
      <c r="D19852" s="6" t="n">
        <f aca="false">C19851*INDEX($I$2:$I$5,$B19852)+D19851*INDEX($J$2:$J$5,$B19852)+INDEX($L$2:$L$5,$B19852)</f>
        <v>0.80650085675948</v>
      </c>
    </row>
    <row r="19853" customFormat="false" ht="12.75" hidden="false" customHeight="false" outlineLevel="0" collapsed="false">
      <c r="A19853" s="5" t="n">
        <f aca="true">RAND()</f>
        <v>0.0598409843050604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593271691536165</v>
      </c>
      <c r="D19853" s="6" t="n">
        <f aca="false">C19852*INDEX($I$2:$I$5,$B19853)+D19852*INDEX($J$2:$J$5,$B19853)+INDEX($L$2:$L$5,$B19853)</f>
        <v>0.846433063768146</v>
      </c>
    </row>
    <row r="19854" customFormat="false" ht="12.75" hidden="false" customHeight="false" outlineLevel="0" collapsed="false">
      <c r="A19854" s="5" t="n">
        <f aca="true">RAND()</f>
        <v>0.682305730443261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610005689473626</v>
      </c>
      <c r="D19854" s="6" t="n">
        <f aca="false">C19853*INDEX($I$2:$I$5,$B19854)+D19853*INDEX($J$2:$J$5,$B19854)+INDEX($L$2:$L$5,$B19854)</f>
        <v>0.879670618552318</v>
      </c>
    </row>
    <row r="19855" customFormat="false" ht="12.75" hidden="false" customHeight="false" outlineLevel="0" collapsed="false">
      <c r="A19855" s="5" t="n">
        <f aca="true">RAND()</f>
        <v>0.702956480623458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625442643249544</v>
      </c>
      <c r="D19855" s="6" t="n">
        <f aca="false">C19854*INDEX($I$2:$I$5,$B19855)+D19854*INDEX($J$2:$J$5,$B19855)+INDEX($L$2:$L$5,$B19855)</f>
        <v>0.907270144640394</v>
      </c>
    </row>
    <row r="19856" customFormat="false" ht="12.75" hidden="false" customHeight="false" outlineLevel="0" collapsed="false">
      <c r="A19856" s="5" t="n">
        <f aca="true">RAND()</f>
        <v>0.837827394080201</v>
      </c>
      <c r="B19856" s="0" t="n">
        <f aca="false">IF(A19856&lt;$N$2,$F$2,IF(A19856&lt;$N$3,$F$3,IF(A19856&lt;$N$4,$F$4,$F$5)))</f>
        <v>2</v>
      </c>
      <c r="C19856" s="6" t="n">
        <f aca="false">C19855*INDEX($G$2:$G$5,$B19856)+D19855*INDEX($H$2:$H$5,$B19856)+INDEX($K$2:$K$5,$B19856)</f>
        <v>0.318169148031431</v>
      </c>
      <c r="D19856" s="6" t="n">
        <f aca="false">C19855*INDEX($I$2:$I$5,$B19856)+D19855*INDEX($J$2:$J$5,$B19856)+INDEX($L$2:$L$5,$B19856)</f>
        <v>0.369082255868555</v>
      </c>
    </row>
    <row r="19857" customFormat="false" ht="12.75" hidden="false" customHeight="false" outlineLevel="0" collapsed="false">
      <c r="A19857" s="5" t="n">
        <f aca="true">RAND()</f>
        <v>0.0262257339710522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358781650145822</v>
      </c>
      <c r="D19857" s="6" t="n">
        <f aca="false">C19856*INDEX($I$2:$I$5,$B19857)+D19856*INDEX($J$2:$J$5,$B19857)+INDEX($L$2:$L$5,$B19857)</f>
        <v>0.48457857675524</v>
      </c>
    </row>
    <row r="19858" customFormat="false" ht="12.75" hidden="false" customHeight="false" outlineLevel="0" collapsed="false">
      <c r="A19858" s="5" t="n">
        <f aca="true">RAND()</f>
        <v>0.908932048677628</v>
      </c>
      <c r="B19858" s="0" t="n">
        <f aca="false">IF(A19858&lt;$N$2,$F$2,IF(A19858&lt;$N$3,$F$3,IF(A19858&lt;$N$4,$F$4,$F$5)))</f>
        <v>3</v>
      </c>
      <c r="C19858" s="6" t="n">
        <f aca="false">C19857*INDEX($G$2:$G$5,$B19858)+D19857*INDEX($H$2:$H$5,$B19858)+INDEX($K$2:$K$5,$B19858)</f>
        <v>0.65831848969986</v>
      </c>
      <c r="D19858" s="6" t="n">
        <f aca="false">C19857*INDEX($I$2:$I$5,$B19858)+D19857*INDEX($J$2:$J$5,$B19858)+INDEX($L$2:$L$5,$B19858)</f>
        <v>0.124128351728905</v>
      </c>
    </row>
    <row r="19859" customFormat="false" ht="12.75" hidden="false" customHeight="false" outlineLevel="0" collapsed="false">
      <c r="A19859" s="5" t="n">
        <f aca="true">RAND()</f>
        <v>0.33290604764289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63850514676915</v>
      </c>
      <c r="D19859" s="6" t="n">
        <f aca="false">C19858*INDEX($I$2:$I$5,$B19859)+D19858*INDEX($J$2:$J$5,$B19859)+INDEX($L$2:$L$5,$B19859)</f>
        <v>0.264027186498946</v>
      </c>
    </row>
    <row r="19860" customFormat="false" ht="12.75" hidden="false" customHeight="false" outlineLevel="0" collapsed="false">
      <c r="A19860" s="5" t="n">
        <f aca="true">RAND()</f>
        <v>0.563241728409084</v>
      </c>
      <c r="B19860" s="0" t="n">
        <f aca="false">IF(A19860&lt;$N$2,$F$2,IF(A19860&lt;$N$3,$F$3,IF(A19860&lt;$N$4,$F$4,$F$5)))</f>
        <v>1</v>
      </c>
      <c r="C19860" s="6" t="n">
        <f aca="false">C19859*INDEX($G$2:$G$5,$B19860)+D19859*INDEX($H$2:$H$5,$B19860)+INDEX($K$2:$K$5,$B19860)</f>
        <v>0.62685987550747</v>
      </c>
      <c r="D19860" s="6" t="n">
        <f aca="false">C19859*INDEX($I$2:$I$5,$B19860)+D19859*INDEX($J$2:$J$5,$B19860)+INDEX($L$2:$L$5,$B19860)</f>
        <v>0.383534390907146</v>
      </c>
    </row>
    <row r="19861" customFormat="false" ht="12.75" hidden="false" customHeight="false" outlineLevel="0" collapsed="false">
      <c r="A19861" s="5" t="n">
        <f aca="true">RAND()</f>
        <v>0.886975328500726</v>
      </c>
      <c r="B19861" s="0" t="n">
        <f aca="false">IF(A19861&lt;$N$2,$F$2,IF(A19861&lt;$N$3,$F$3,IF(A19861&lt;$N$4,$F$4,$F$5)))</f>
        <v>3</v>
      </c>
      <c r="C19861" s="6" t="n">
        <f aca="false">C19860*INDEX($G$2:$G$5,$B19861)+D19860*INDEX($H$2:$H$5,$B19861)+INDEX($K$2:$K$5,$B19861)</f>
        <v>0.589511251300602</v>
      </c>
      <c r="D19861" s="6" t="n">
        <f aca="false">C19860*INDEX($I$2:$I$5,$B19861)+D19860*INDEX($J$2:$J$5,$B19861)+INDEX($L$2:$L$5,$B19861)</f>
        <v>0.169881218276936</v>
      </c>
    </row>
    <row r="19862" customFormat="false" ht="12.75" hidden="false" customHeight="false" outlineLevel="0" collapsed="false">
      <c r="A19862" s="5" t="n">
        <f aca="true">RAND()</f>
        <v>0.162643713866705</v>
      </c>
      <c r="B19862" s="0" t="n">
        <f aca="false">IF(A19862&lt;$N$2,$F$2,IF(A19862&lt;$N$3,$F$3,IF(A19862&lt;$N$4,$F$4,$F$5)))</f>
        <v>1</v>
      </c>
      <c r="C19862" s="6" t="n">
        <f aca="false">C19861*INDEX($G$2:$G$5,$B19862)+D19861*INDEX($H$2:$H$5,$B19862)+INDEX($K$2:$K$5,$B19862)</f>
        <v>0.581780657430458</v>
      </c>
      <c r="D19862" s="6" t="n">
        <f aca="false">C19861*INDEX($I$2:$I$5,$B19862)+D19861*INDEX($J$2:$J$5,$B19862)+INDEX($L$2:$L$5,$B19862)</f>
        <v>0.305417238018996</v>
      </c>
    </row>
    <row r="19863" customFormat="false" ht="12.75" hidden="false" customHeight="false" outlineLevel="0" collapsed="false">
      <c r="A19863" s="5" t="n">
        <f aca="true">RAND()</f>
        <v>0.29154618072482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580232215965161</v>
      </c>
      <c r="D19863" s="6" t="n">
        <f aca="false">C19862*INDEX($I$2:$I$5,$B19863)+D19862*INDEX($J$2:$J$5,$B19863)+INDEX($L$2:$L$5,$B19863)</f>
        <v>0.420773350753201</v>
      </c>
    </row>
    <row r="19864" customFormat="false" ht="12.75" hidden="false" customHeight="false" outlineLevel="0" collapsed="false">
      <c r="A19864" s="5" t="n">
        <f aca="true">RAND()</f>
        <v>0.222196209949662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58318576533229</v>
      </c>
      <c r="D19864" s="6" t="n">
        <f aca="false">C19863*INDEX($I$2:$I$5,$B19864)+D19863*INDEX($J$2:$J$5,$B19864)+INDEX($L$2:$L$5,$B19864)</f>
        <v>0.518767982798757</v>
      </c>
    </row>
    <row r="19865" customFormat="false" ht="12.75" hidden="false" customHeight="false" outlineLevel="0" collapsed="false">
      <c r="A19865" s="5" t="n">
        <f aca="true">RAND()</f>
        <v>0.720337192732024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589319130130669</v>
      </c>
      <c r="D19865" s="6" t="n">
        <f aca="false">C19864*INDEX($I$2:$I$5,$B19865)+D19864*INDEX($J$2:$J$5,$B19865)+INDEX($L$2:$L$5,$B19865)</f>
        <v>0.60185614407885</v>
      </c>
    </row>
    <row r="19866" customFormat="false" ht="12.75" hidden="false" customHeight="false" outlineLevel="0" collapsed="false">
      <c r="A19866" s="5" t="n">
        <f aca="true">RAND()</f>
        <v>0.522369415561976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597600618811855</v>
      </c>
      <c r="D19866" s="6" t="n">
        <f aca="false">C19865*INDEX($I$2:$I$5,$B19866)+D19865*INDEX($J$2:$J$5,$B19866)+INDEX($L$2:$L$5,$B19866)</f>
        <v>0.672171058508108</v>
      </c>
    </row>
    <row r="19867" customFormat="false" ht="12.75" hidden="false" customHeight="false" outlineLevel="0" collapsed="false">
      <c r="A19867" s="5" t="n">
        <f aca="true">RAND()</f>
        <v>0.982924229642712</v>
      </c>
      <c r="B19867" s="0" t="n">
        <f aca="false">IF(A19867&lt;$N$2,$F$2,IF(A19867&lt;$N$3,$F$3,IF(A19867&lt;$N$4,$F$4,$F$5)))</f>
        <v>4</v>
      </c>
      <c r="C19867" s="6" t="n">
        <f aca="false">C19866*INDEX($G$2:$G$5,$B19867)+D19866*INDEX($H$2:$H$5,$B19867)+INDEX($K$2:$K$5,$B19867)</f>
        <v>0.5</v>
      </c>
      <c r="D19867" s="6" t="n">
        <f aca="false">C19866*INDEX($I$2:$I$5,$B19867)+D19866*INDEX($J$2:$J$5,$B19867)+INDEX($L$2:$L$5,$B19867)</f>
        <v>0.107547369361297</v>
      </c>
    </row>
    <row r="19868" customFormat="false" ht="12.75" hidden="false" customHeight="false" outlineLevel="0" collapsed="false">
      <c r="A19868" s="5" t="n">
        <f aca="true">RAND()</f>
        <v>0.119432346938216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503479252666368</v>
      </c>
      <c r="D19868" s="6" t="n">
        <f aca="false">C19867*INDEX($I$2:$I$5,$B19868)+D19867*INDEX($J$2:$J$5,$B19868)+INDEX($L$2:$L$5,$B19868)</f>
        <v>0.255807716587741</v>
      </c>
    </row>
    <row r="19869" customFormat="false" ht="12.75" hidden="false" customHeight="false" outlineLevel="0" collapsed="false">
      <c r="A19869" s="5" t="n">
        <f aca="true">RAND()</f>
        <v>0.334545161103253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511918771027493</v>
      </c>
      <c r="D19869" s="6" t="n">
        <f aca="false">C19868*INDEX($I$2:$I$5,$B19869)+D19868*INDEX($J$2:$J$5,$B19869)+INDEX($L$2:$L$5,$B19869)</f>
        <v>0.381552019034337</v>
      </c>
    </row>
    <row r="19870" customFormat="false" ht="12.75" hidden="false" customHeight="false" outlineLevel="0" collapsed="false">
      <c r="A19870" s="5" t="n">
        <f aca="true">RAND()</f>
        <v>0.593243209426911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523736461306612</v>
      </c>
      <c r="D19870" s="6" t="n">
        <f aca="false">C19869*INDEX($I$2:$I$5,$B19870)+D19869*INDEX($J$2:$J$5,$B19870)+INDEX($L$2:$L$5,$B19870)</f>
        <v>0.487996669632135</v>
      </c>
    </row>
    <row r="19871" customFormat="false" ht="12.75" hidden="false" customHeight="false" outlineLevel="0" collapsed="false">
      <c r="A19871" s="5" t="n">
        <f aca="true">RAND()</f>
        <v>0.316919991625674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537708132425702</v>
      </c>
      <c r="D19871" s="6" t="n">
        <f aca="false">C19870*INDEX($I$2:$I$5,$B19871)+D19870*INDEX($J$2:$J$5,$B19871)+INDEX($L$2:$L$5,$B19871)</f>
        <v>0.577930923449338</v>
      </c>
    </row>
    <row r="19872" customFormat="false" ht="12.75" hidden="false" customHeight="false" outlineLevel="0" collapsed="false">
      <c r="A19872" s="5" t="n">
        <f aca="true">RAND()</f>
        <v>0.114329231008201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552897648597047</v>
      </c>
      <c r="D19872" s="6" t="n">
        <f aca="false">C19871*INDEX($I$2:$I$5,$B19872)+D19871*INDEX($J$2:$J$5,$B19872)+INDEX($L$2:$L$5,$B19872)</f>
        <v>0.653768153108737</v>
      </c>
    </row>
    <row r="19873" customFormat="false" ht="12.75" hidden="false" customHeight="false" outlineLevel="0" collapsed="false">
      <c r="A19873" s="5" t="n">
        <f aca="true">RAND()</f>
        <v>0.170478242354973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568599525323916</v>
      </c>
      <c r="D19873" s="6" t="n">
        <f aca="false">C19872*INDEX($I$2:$I$5,$B19873)+D19872*INDEX($J$2:$J$5,$B19873)+INDEX($L$2:$L$5,$B19873)</f>
        <v>0.717591948991227</v>
      </c>
    </row>
    <row r="19874" customFormat="false" ht="12.75" hidden="false" customHeight="false" outlineLevel="0" collapsed="false">
      <c r="A19874" s="5" t="n">
        <f aca="true">RAND()</f>
        <v>0.537307435000367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58429189911268</v>
      </c>
      <c r="D19874" s="6" t="n">
        <f aca="false">C19873*INDEX($I$2:$I$5,$B19874)+D19873*INDEX($J$2:$J$5,$B19874)+INDEX($L$2:$L$5,$B19874)</f>
        <v>0.771197382256567</v>
      </c>
    </row>
    <row r="19875" customFormat="false" ht="12.75" hidden="false" customHeight="false" outlineLevel="0" collapsed="false">
      <c r="A19875" s="5" t="n">
        <f aca="true">RAND()</f>
        <v>0.907739329165882</v>
      </c>
      <c r="B19875" s="0" t="n">
        <f aca="false">IF(A19875&lt;$N$2,$F$2,IF(A19875&lt;$N$3,$F$3,IF(A19875&lt;$N$4,$F$4,$F$5)))</f>
        <v>3</v>
      </c>
      <c r="C19875" s="6" t="n">
        <f aca="false">C19874*INDEX($G$2:$G$5,$B19875)+D19874*INDEX($H$2:$H$5,$B19875)+INDEX($K$2:$K$5,$B19875)</f>
        <v>0.705605074311706</v>
      </c>
      <c r="D19875" s="6" t="n">
        <f aca="false">C19874*INDEX($I$2:$I$5,$B19875)+D19874*INDEX($J$2:$J$5,$B19875)+INDEX($L$2:$L$5,$B19875)</f>
        <v>0.250689673364103</v>
      </c>
    </row>
    <row r="19876" customFormat="false" ht="12.75" hidden="false" customHeight="false" outlineLevel="0" collapsed="false">
      <c r="A19876" s="5" t="n">
        <f aca="true">RAND()</f>
        <v>0.0307796128836086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68333422600511</v>
      </c>
      <c r="D19876" s="6" t="n">
        <f aca="false">C19875*INDEX($I$2:$I$5,$B19876)+D19875*INDEX($J$2:$J$5,$B19876)+INDEX($L$2:$L$5,$B19876)</f>
        <v>0.36972814493659</v>
      </c>
    </row>
    <row r="19877" customFormat="false" ht="12.75" hidden="false" customHeight="false" outlineLevel="0" collapsed="false">
      <c r="A19877" s="5" t="n">
        <f aca="true">RAND()</f>
        <v>0.284052013569924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668830699240993</v>
      </c>
      <c r="D19877" s="6" t="n">
        <f aca="false">C19876*INDEX($I$2:$I$5,$B19877)+D19876*INDEX($J$2:$J$5,$B19877)+INDEX($L$2:$L$5,$B19877)</f>
        <v>0.471615828688976</v>
      </c>
    </row>
    <row r="19878" customFormat="false" ht="12.75" hidden="false" customHeight="false" outlineLevel="0" collapsed="false">
      <c r="A19878" s="5" t="n">
        <f aca="true">RAND()</f>
        <v>0.121852057785628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660287049317095</v>
      </c>
      <c r="D19878" s="6" t="n">
        <f aca="false">C19877*INDEX($I$2:$I$5,$B19878)+D19877*INDEX($J$2:$J$5,$B19878)+INDEX($L$2:$L$5,$B19878)</f>
        <v>0.558655102685024</v>
      </c>
    </row>
    <row r="19879" customFormat="false" ht="12.75" hidden="false" customHeight="false" outlineLevel="0" collapsed="false">
      <c r="A19879" s="5" t="n">
        <f aca="true">RAND()</f>
        <v>0.798910355750413</v>
      </c>
      <c r="B19879" s="0" t="n">
        <f aca="false">IF(A19879&lt;$N$2,$F$2,IF(A19879&lt;$N$3,$F$3,IF(A19879&lt;$N$4,$F$4,$F$5)))</f>
        <v>2</v>
      </c>
      <c r="C19879" s="6" t="n">
        <f aca="false">C19878*INDEX($G$2:$G$5,$B19879)+D19878*INDEX($H$2:$H$5,$B19879)+INDEX($K$2:$K$5,$B19879)</f>
        <v>0.403820495508652</v>
      </c>
      <c r="D19879" s="6" t="n">
        <f aca="false">C19878*INDEX($I$2:$I$5,$B19879)+D19878*INDEX($J$2:$J$5,$B19879)+INDEX($L$2:$L$5,$B19879)</f>
        <v>0.308279928374613</v>
      </c>
    </row>
    <row r="19880" customFormat="false" ht="12.75" hidden="false" customHeight="false" outlineLevel="0" collapsed="false">
      <c r="A19880" s="5" t="n">
        <f aca="true">RAND()</f>
        <v>0.77224798082391</v>
      </c>
      <c r="B19880" s="0" t="n">
        <f aca="false">IF(A19880&lt;$N$2,$F$2,IF(A19880&lt;$N$3,$F$3,IF(A19880&lt;$N$4,$F$4,$F$5)))</f>
        <v>2</v>
      </c>
      <c r="C19880" s="6" t="n">
        <f aca="false">C19879*INDEX($G$2:$G$5,$B19880)+D19879*INDEX($H$2:$H$5,$B19880)+INDEX($K$2:$K$5,$B19880)</f>
        <v>0.409881373802542</v>
      </c>
      <c r="D19880" s="6" t="n">
        <f aca="false">C19879*INDEX($I$2:$I$5,$B19880)+D19879*INDEX($J$2:$J$5,$B19880)+INDEX($L$2:$L$5,$B19880)</f>
        <v>0.200994577874754</v>
      </c>
    </row>
    <row r="19881" customFormat="false" ht="12.75" hidden="false" customHeight="false" outlineLevel="0" collapsed="false">
      <c r="A19881" s="5" t="n">
        <f aca="true">RAND()</f>
        <v>0.646956739873327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430426085739724</v>
      </c>
      <c r="D19881" s="6" t="n">
        <f aca="false">C19880*INDEX($I$2:$I$5,$B19881)+D19880*INDEX($J$2:$J$5,$B19881)+INDEX($L$2:$L$5,$B19881)</f>
        <v>0.338478785784972</v>
      </c>
    </row>
    <row r="19882" customFormat="false" ht="12.75" hidden="false" customHeight="false" outlineLevel="0" collapsed="false">
      <c r="A19882" s="5" t="n">
        <f aca="true">RAND()</f>
        <v>0.305404301243411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45295546186707</v>
      </c>
      <c r="D19882" s="6" t="n">
        <f aca="false">C19881*INDEX($I$2:$I$5,$B19882)+D19881*INDEX($J$2:$J$5,$B19882)+INDEX($L$2:$L$5,$B19882)</f>
        <v>0.454442723959072</v>
      </c>
    </row>
    <row r="19883" customFormat="false" ht="12.75" hidden="false" customHeight="false" outlineLevel="0" collapsed="false">
      <c r="A19883" s="5" t="n">
        <f aca="true">RAND()</f>
        <v>0.527588280178187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476373567911628</v>
      </c>
      <c r="D19883" s="6" t="n">
        <f aca="false">C19882*INDEX($I$2:$I$5,$B19883)+D19882*INDEX($J$2:$J$5,$B19883)+INDEX($L$2:$L$5,$B19883)</f>
        <v>0.55206252055217</v>
      </c>
    </row>
    <row r="19884" customFormat="false" ht="12.75" hidden="false" customHeight="false" outlineLevel="0" collapsed="false">
      <c r="A19884" s="5" t="n">
        <f aca="true">RAND()</f>
        <v>0.729970151258391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499867472417402</v>
      </c>
      <c r="D19884" s="6" t="n">
        <f aca="false">C19883*INDEX($I$2:$I$5,$B19884)+D19883*INDEX($J$2:$J$5,$B19884)+INDEX($L$2:$L$5,$B19884)</f>
        <v>0.634075257936062</v>
      </c>
    </row>
    <row r="19885" customFormat="false" ht="12.75" hidden="false" customHeight="false" outlineLevel="0" collapsed="false">
      <c r="A19885" s="5" t="n">
        <f aca="true">RAND()</f>
        <v>0.0622183815602979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522848268626009</v>
      </c>
      <c r="D19885" s="6" t="n">
        <f aca="false">C19884*INDEX($I$2:$I$5,$B19885)+D19884*INDEX($J$2:$J$5,$B19885)+INDEX($L$2:$L$5,$B19885)</f>
        <v>0.702834797508273</v>
      </c>
    </row>
    <row r="19886" customFormat="false" ht="12.75" hidden="false" customHeight="false" outlineLevel="0" collapsed="false">
      <c r="A19886" s="5" t="n">
        <f aca="true">RAND()</f>
        <v>0.833946676296965</v>
      </c>
      <c r="B19886" s="0" t="n">
        <f aca="false">IF(A19886&lt;$N$2,$F$2,IF(A19886&lt;$N$3,$F$3,IF(A19886&lt;$N$4,$F$4,$F$5)))</f>
        <v>2</v>
      </c>
      <c r="C19886" s="6" t="n">
        <f aca="false">C19885*INDEX($G$2:$G$5,$B19886)+D19885*INDEX($H$2:$H$5,$B19886)+INDEX($K$2:$K$5,$B19886)</f>
        <v>0.344160444682454</v>
      </c>
      <c r="D19886" s="6" t="n">
        <f aca="false">C19885*INDEX($I$2:$I$5,$B19886)+D19885*INDEX($J$2:$J$5,$B19886)+INDEX($L$2:$L$5,$B19886)</f>
        <v>0.305622163818608</v>
      </c>
    </row>
    <row r="19887" customFormat="false" ht="12.75" hidden="false" customHeight="false" outlineLevel="0" collapsed="false">
      <c r="A19887" s="5" t="n">
        <f aca="true">RAND()</f>
        <v>0.459041909943015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378500237596692</v>
      </c>
      <c r="D19887" s="6" t="n">
        <f aca="false">C19886*INDEX($I$2:$I$5,$B19887)+D19886*INDEX($J$2:$J$5,$B19887)+INDEX($L$2:$L$5,$B19887)</f>
        <v>0.429739280628747</v>
      </c>
    </row>
    <row r="19888" customFormat="false" ht="12.75" hidden="false" customHeight="false" outlineLevel="0" collapsed="false">
      <c r="A19888" s="5" t="n">
        <f aca="true">RAND()</f>
        <v>0.27345825868555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412247055102855</v>
      </c>
      <c r="D19888" s="6" t="n">
        <f aca="false">C19887*INDEX($I$2:$I$5,$B19888)+D19887*INDEX($J$2:$J$5,$B19888)+INDEX($L$2:$L$5,$B19888)</f>
        <v>0.533844140462729</v>
      </c>
    </row>
    <row r="19889" customFormat="false" ht="12.75" hidden="false" customHeight="false" outlineLevel="0" collapsed="false">
      <c r="A19889" s="5" t="n">
        <f aca="true">RAND()</f>
        <v>0.102653968663861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444749982979445</v>
      </c>
      <c r="D19889" s="6" t="n">
        <f aca="false">C19888*INDEX($I$2:$I$5,$B19889)+D19888*INDEX($J$2:$J$5,$B19889)+INDEX($L$2:$L$5,$B19889)</f>
        <v>0.620980534214051</v>
      </c>
    </row>
    <row r="19890" customFormat="false" ht="12.75" hidden="false" customHeight="false" outlineLevel="0" collapsed="false">
      <c r="A19890" s="5" t="n">
        <f aca="true">RAND()</f>
        <v>0.734221364659893</v>
      </c>
      <c r="B19890" s="0" t="n">
        <f aca="false">IF(A19890&lt;$N$2,$F$2,IF(A19890&lt;$N$3,$F$3,IF(A19890&lt;$N$4,$F$4,$F$5)))</f>
        <v>2</v>
      </c>
      <c r="C19890" s="6" t="n">
        <f aca="false">C19889*INDEX($G$2:$G$5,$B19890)+D19889*INDEX($H$2:$H$5,$B19890)+INDEX($K$2:$K$5,$B19890)</f>
        <v>0.347274145914575</v>
      </c>
      <c r="D19890" s="6" t="n">
        <f aca="false">C19889*INDEX($I$2:$I$5,$B19890)+D19889*INDEX($J$2:$J$5,$B19890)+INDEX($L$2:$L$5,$B19890)</f>
        <v>0.271846661393523</v>
      </c>
    </row>
    <row r="19891" customFormat="false" ht="12.75" hidden="false" customHeight="false" outlineLevel="0" collapsed="false">
      <c r="A19891" s="5" t="n">
        <f aca="true">RAND()</f>
        <v>0.700309727828728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379894076353035</v>
      </c>
      <c r="D19891" s="6" t="n">
        <f aca="false">C19890*INDEX($I$2:$I$5,$B19891)+D19890*INDEX($J$2:$J$5,$B19891)+INDEX($L$2:$L$5,$B19891)</f>
        <v>0.400948672124261</v>
      </c>
    </row>
    <row r="19892" customFormat="false" ht="12.75" hidden="false" customHeight="false" outlineLevel="0" collapsed="false">
      <c r="A19892" s="5" t="n">
        <f aca="true">RAND()</f>
        <v>0.154090747407951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412365171692324</v>
      </c>
      <c r="D19892" s="6" t="n">
        <f aca="false">C19891*INDEX($I$2:$I$5,$B19892)+D19891*INDEX($J$2:$J$5,$B19892)+INDEX($L$2:$L$5,$B19892)</f>
        <v>0.509349341808436</v>
      </c>
    </row>
    <row r="19893" customFormat="false" ht="12.75" hidden="false" customHeight="false" outlineLevel="0" collapsed="false">
      <c r="A19893" s="5" t="n">
        <f aca="true">RAND()</f>
        <v>0.829785423064143</v>
      </c>
      <c r="B19893" s="0" t="n">
        <f aca="false">IF(A19893&lt;$N$2,$F$2,IF(A19893&lt;$N$3,$F$3,IF(A19893&lt;$N$4,$F$4,$F$5)))</f>
        <v>2</v>
      </c>
      <c r="C19893" s="6" t="n">
        <f aca="false">C19892*INDEX($G$2:$G$5,$B19893)+D19892*INDEX($H$2:$H$5,$B19893)+INDEX($K$2:$K$5,$B19893)</f>
        <v>0.366122987574681</v>
      </c>
      <c r="D19893" s="6" t="n">
        <f aca="false">C19892*INDEX($I$2:$I$5,$B19893)+D19892*INDEX($J$2:$J$5,$B19893)+INDEX($L$2:$L$5,$B19893)</f>
        <v>0.242536349138727</v>
      </c>
    </row>
    <row r="19894" customFormat="false" ht="12.75" hidden="false" customHeight="false" outlineLevel="0" collapsed="false">
      <c r="A19894" s="5" t="n">
        <f aca="true">RAND()</f>
        <v>0.875418567071585</v>
      </c>
      <c r="B19894" s="0" t="n">
        <f aca="false">IF(A19894&lt;$N$2,$F$2,IF(A19894&lt;$N$3,$F$3,IF(A19894&lt;$N$4,$F$4,$F$5)))</f>
        <v>3</v>
      </c>
      <c r="C19894" s="6" t="n">
        <f aca="false">C19893*INDEX($G$2:$G$5,$B19894)+D19893*INDEX($H$2:$H$5,$B19894)+INDEX($K$2:$K$5,$B19894)</f>
        <v>0.588719338670058</v>
      </c>
      <c r="D19894" s="6" t="n">
        <f aca="false">C19893*INDEX($I$2:$I$5,$B19894)+D19893*INDEX($J$2:$J$5,$B19894)+INDEX($L$2:$L$5,$B19894)</f>
        <v>0.0686730915152955</v>
      </c>
    </row>
    <row r="19895" customFormat="false" ht="12.75" hidden="false" customHeight="false" outlineLevel="0" collapsed="false">
      <c r="A19895" s="5" t="n">
        <f aca="true">RAND()</f>
        <v>0.561037524060605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577363622916945</v>
      </c>
      <c r="D19895" s="6" t="n">
        <f aca="false">C19894*INDEX($I$2:$I$5,$B19895)+D19894*INDEX($J$2:$J$5,$B19895)+INDEX($L$2:$L$5,$B19895)</f>
        <v>0.219520839165694</v>
      </c>
    </row>
    <row r="19896" customFormat="false" ht="12.75" hidden="false" customHeight="false" outlineLevel="0" collapsed="false">
      <c r="A19896" s="5" t="n">
        <f aca="true">RAND()</f>
        <v>0.793376863596297</v>
      </c>
      <c r="B19896" s="0" t="n">
        <f aca="false">IF(A19896&lt;$N$2,$F$2,IF(A19896&lt;$N$3,$F$3,IF(A19896&lt;$N$4,$F$4,$F$5)))</f>
        <v>2</v>
      </c>
      <c r="C19896" s="6" t="n">
        <f aca="false">C19895*INDEX($G$2:$G$5,$B19896)+D19895*INDEX($H$2:$H$5,$B19896)+INDEX($K$2:$K$5,$B19896)</f>
        <v>0.464128924063191</v>
      </c>
      <c r="D19896" s="6" t="n">
        <f aca="false">C19895*INDEX($I$2:$I$5,$B19896)+D19895*INDEX($J$2:$J$5,$B19896)+INDEX($L$2:$L$5,$B19896)</f>
        <v>0.222729784094871</v>
      </c>
    </row>
    <row r="19897" customFormat="false" ht="12.75" hidden="false" customHeight="false" outlineLevel="0" collapsed="false">
      <c r="A19897" s="5" t="n">
        <f aca="true">RAND()</f>
        <v>0.0223121621124547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47728645854116</v>
      </c>
      <c r="D19897" s="6" t="n">
        <f aca="false">C19896*INDEX($I$2:$I$5,$B19897)+D19896*INDEX($J$2:$J$5,$B19897)+INDEX($L$2:$L$5,$B19897)</f>
        <v>0.354924816506208</v>
      </c>
    </row>
    <row r="19898" customFormat="false" ht="12.75" hidden="false" customHeight="false" outlineLevel="0" collapsed="false">
      <c r="A19898" s="5" t="n">
        <f aca="true">RAND()</f>
        <v>0.697204401571787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493348421512174</v>
      </c>
      <c r="D19898" s="6" t="n">
        <f aca="false">C19897*INDEX($I$2:$I$5,$B19898)+D19897*INDEX($J$2:$J$5,$B19898)+INDEX($L$2:$L$5,$B19898)</f>
        <v>0.466671570247747</v>
      </c>
    </row>
    <row r="19899" customFormat="false" ht="12.75" hidden="false" customHeight="false" outlineLevel="0" collapsed="false">
      <c r="A19899" s="5" t="n">
        <f aca="true">RAND()</f>
        <v>0.276134761160736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511119657963003</v>
      </c>
      <c r="D19899" s="6" t="n">
        <f aca="false">C19898*INDEX($I$2:$I$5,$B19899)+D19898*INDEX($J$2:$J$5,$B19899)+INDEX($L$2:$L$5,$B19899)</f>
        <v>0.560950271544387</v>
      </c>
    </row>
    <row r="19900" customFormat="false" ht="12.75" hidden="false" customHeight="false" outlineLevel="0" collapsed="false">
      <c r="A19900" s="5" t="n">
        <f aca="true">RAND()</f>
        <v>0.532699015749461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529695749657732</v>
      </c>
      <c r="D19900" s="6" t="n">
        <f aca="false">C19899*INDEX($I$2:$I$5,$B19900)+D19899*INDEX($J$2:$J$5,$B19900)+INDEX($L$2:$L$5,$B19900)</f>
        <v>0.640335353196553</v>
      </c>
    </row>
    <row r="19901" customFormat="false" ht="12.75" hidden="false" customHeight="false" outlineLevel="0" collapsed="false">
      <c r="A19901" s="5" t="n">
        <f aca="true">RAND()</f>
        <v>0.125046538911411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548404099527687</v>
      </c>
      <c r="D19901" s="6" t="n">
        <f aca="false">C19900*INDEX($I$2:$I$5,$B19901)+D19900*INDEX($J$2:$J$5,$B19901)+INDEX($L$2:$L$5,$B19901)</f>
        <v>0.707045972126538</v>
      </c>
    </row>
    <row r="19902" customFormat="false" ht="12.75" hidden="false" customHeight="false" outlineLevel="0" collapsed="false">
      <c r="A19902" s="5" t="n">
        <f aca="true">RAND()</f>
        <v>0.807182786982575</v>
      </c>
      <c r="B19902" s="0" t="n">
        <f aca="false">IF(A19902&lt;$N$2,$F$2,IF(A19902&lt;$N$3,$F$3,IF(A19902&lt;$N$4,$F$4,$F$5)))</f>
        <v>2</v>
      </c>
      <c r="C19902" s="6" t="n">
        <f aca="false">C19901*INDEX($G$2:$G$5,$B19902)+D19901*INDEX($H$2:$H$5,$B19902)+INDEX($K$2:$K$5,$B19902)</f>
        <v>0.348243217906357</v>
      </c>
      <c r="D19902" s="6" t="n">
        <f aca="false">C19901*INDEX($I$2:$I$5,$B19902)+D19901*INDEX($J$2:$J$5,$B19902)+INDEX($L$2:$L$5,$B19902)</f>
        <v>0.312227383002185</v>
      </c>
    </row>
    <row r="19903" customFormat="false" ht="12.75" hidden="false" customHeight="false" outlineLevel="0" collapsed="false">
      <c r="A19903" s="5" t="n">
        <f aca="true">RAND()</f>
        <v>0.837001650684759</v>
      </c>
      <c r="B19903" s="0" t="n">
        <f aca="false">IF(A19903&lt;$N$2,$F$2,IF(A19903&lt;$N$3,$F$3,IF(A19903&lt;$N$4,$F$4,$F$5)))</f>
        <v>2</v>
      </c>
      <c r="C19903" s="6" t="n">
        <f aca="false">C19902*INDEX($G$2:$G$5,$B19903)+D19902*INDEX($H$2:$H$5,$B19903)+INDEX($K$2:$K$5,$B19903)</f>
        <v>0.398040525369058</v>
      </c>
      <c r="D19903" s="6" t="n">
        <f aca="false">C19902*INDEX($I$2:$I$5,$B19903)+D19902*INDEX($J$2:$J$5,$B19903)+INDEX($L$2:$L$5,$B19903)</f>
        <v>0.189211761698267</v>
      </c>
    </row>
    <row r="19904" customFormat="false" ht="12.75" hidden="false" customHeight="false" outlineLevel="0" collapsed="false">
      <c r="A19904" s="5" t="n">
        <f aca="true">RAND()</f>
        <v>0.533601387944669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419937241221167</v>
      </c>
      <c r="D19904" s="6" t="n">
        <f aca="false">C19903*INDEX($I$2:$I$5,$B19904)+D19903*INDEX($J$2:$J$5,$B19904)+INDEX($L$2:$L$5,$B19904)</f>
        <v>0.328913286243174</v>
      </c>
    </row>
    <row r="19905" customFormat="false" ht="12.75" hidden="false" customHeight="false" outlineLevel="0" collapsed="false">
      <c r="A19905" s="5" t="n">
        <f aca="true">RAND()</f>
        <v>0.4206785953277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443696509387768</v>
      </c>
      <c r="D19905" s="6" t="n">
        <f aca="false">C19904*INDEX($I$2:$I$5,$B19905)+D19904*INDEX($J$2:$J$5,$B19905)+INDEX($L$2:$L$5,$B19905)</f>
        <v>0.446709702095271</v>
      </c>
    </row>
    <row r="19906" customFormat="false" ht="12.75" hidden="false" customHeight="false" outlineLevel="0" collapsed="false">
      <c r="A19906" s="5" t="n">
        <f aca="true">RAND()</f>
        <v>0.204350489465731</v>
      </c>
      <c r="B19906" s="0" t="n">
        <f aca="false">IF(A19906&lt;$N$2,$F$2,IF(A19906&lt;$N$3,$F$3,IF(A19906&lt;$N$4,$F$4,$F$5)))</f>
        <v>1</v>
      </c>
      <c r="C19906" s="6" t="n">
        <f aca="false">C19905*INDEX($G$2:$G$5,$B19906)+D19905*INDEX($H$2:$H$5,$B19906)+INDEX($K$2:$K$5,$B19906)</f>
        <v>0.46822659544774</v>
      </c>
      <c r="D19906" s="6" t="n">
        <f aca="false">C19905*INDEX($I$2:$I$5,$B19906)+D19905*INDEX($J$2:$J$5,$B19906)+INDEX($L$2:$L$5,$B19906)</f>
        <v>0.545839766231538</v>
      </c>
    </row>
    <row r="19907" customFormat="false" ht="12.75" hidden="false" customHeight="false" outlineLevel="0" collapsed="false">
      <c r="A19907" s="5" t="n">
        <f aca="true">RAND()</f>
        <v>0.88538761947245</v>
      </c>
      <c r="B19907" s="0" t="n">
        <f aca="false">IF(A19907&lt;$N$2,$F$2,IF(A19907&lt;$N$3,$F$3,IF(A19907&lt;$N$4,$F$4,$F$5)))</f>
        <v>3</v>
      </c>
      <c r="C19907" s="6" t="n">
        <f aca="false">C19906*INDEX($G$2:$G$5,$B19907)+D19906*INDEX($H$2:$H$5,$B19907)+INDEX($K$2:$K$5,$B19907)</f>
        <v>0.659238664526364</v>
      </c>
      <c r="D19907" s="6" t="n">
        <f aca="false">C19906*INDEX($I$2:$I$5,$B19907)+D19906*INDEX($J$2:$J$5,$B19907)+INDEX($L$2:$L$5,$B19907)</f>
        <v>0.167102939413287</v>
      </c>
    </row>
    <row r="19908" customFormat="false" ht="12.75" hidden="false" customHeight="false" outlineLevel="0" collapsed="false">
      <c r="A19908" s="5" t="n">
        <f aca="true">RAND()</f>
        <v>0.481345537259846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640876434941175</v>
      </c>
      <c r="D19908" s="6" t="n">
        <f aca="false">C19907*INDEX($I$2:$I$5,$B19908)+D19907*INDEX($J$2:$J$5,$B19908)+INDEX($L$2:$L$5,$B19908)</f>
        <v>0.300478564974405</v>
      </c>
    </row>
    <row r="19909" customFormat="false" ht="12.75" hidden="false" customHeight="false" outlineLevel="0" collapsed="false">
      <c r="A19909" s="5" t="n">
        <f aca="true">RAND()</f>
        <v>0.394176746197486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63022180016911</v>
      </c>
      <c r="D19909" s="6" t="n">
        <f aca="false">C19908*INDEX($I$2:$I$5,$B19909)+D19908*INDEX($J$2:$J$5,$B19909)+INDEX($L$2:$L$5,$B19909)</f>
        <v>0.414393873570446</v>
      </c>
    </row>
    <row r="19910" customFormat="false" ht="12.75" hidden="false" customHeight="false" outlineLevel="0" collapsed="false">
      <c r="A19910" s="5" t="n">
        <f aca="true">RAND()</f>
        <v>0.656070514846986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625390881665681</v>
      </c>
      <c r="D19910" s="6" t="n">
        <f aca="false">C19909*INDEX($I$2:$I$5,$B19910)+D19909*INDEX($J$2:$J$5,$B19910)+INDEX($L$2:$L$5,$B19910)</f>
        <v>0.511502192055052</v>
      </c>
    </row>
    <row r="19911" customFormat="false" ht="12.75" hidden="false" customHeight="false" outlineLevel="0" collapsed="false">
      <c r="A19911" s="5" t="n">
        <f aca="true">RAND()</f>
        <v>0.911169893659241</v>
      </c>
      <c r="B19911" s="0" t="n">
        <f aca="false">IF(A19911&lt;$N$2,$F$2,IF(A19911&lt;$N$3,$F$3,IF(A19911&lt;$N$4,$F$4,$F$5)))</f>
        <v>3</v>
      </c>
      <c r="C19911" s="6" t="n">
        <f aca="false">C19910*INDEX($G$2:$G$5,$B19911)+D19910*INDEX($H$2:$H$5,$B19911)+INDEX($K$2:$K$5,$B19911)</f>
        <v>0.625946488101728</v>
      </c>
      <c r="D19911" s="6" t="n">
        <f aca="false">C19910*INDEX($I$2:$I$5,$B19911)+D19910*INDEX($J$2:$J$5,$B19911)+INDEX($L$2:$L$5,$B19911)</f>
        <v>0.199827648750124</v>
      </c>
    </row>
    <row r="19912" customFormat="false" ht="12.75" hidden="false" customHeight="false" outlineLevel="0" collapsed="false">
      <c r="A19912" s="5" t="n">
        <f aca="true">RAND()</f>
        <v>0.620268083610702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613822191402121</v>
      </c>
      <c r="D19912" s="6" t="n">
        <f aca="false">C19911*INDEX($I$2:$I$5,$B19912)+D19911*INDEX($J$2:$J$5,$B19912)+INDEX($L$2:$L$5,$B19912)</f>
        <v>0.329493653729092</v>
      </c>
    </row>
    <row r="19913" customFormat="false" ht="12.75" hidden="false" customHeight="false" outlineLevel="0" collapsed="false">
      <c r="A19913" s="5" t="n">
        <f aca="true">RAND()</f>
        <v>0.739107534670706</v>
      </c>
      <c r="B19913" s="0" t="n">
        <f aca="false">IF(A19913&lt;$N$2,$F$2,IF(A19913&lt;$N$3,$F$3,IF(A19913&lt;$N$4,$F$4,$F$5)))</f>
        <v>2</v>
      </c>
      <c r="C19913" s="6" t="n">
        <f aca="false">C19912*INDEX($G$2:$G$5,$B19913)+D19912*INDEX($H$2:$H$5,$B19913)+INDEX($K$2:$K$5,$B19913)</f>
        <v>0.446457405963443</v>
      </c>
      <c r="D19913" s="6" t="n">
        <f aca="false">C19912*INDEX($I$2:$I$5,$B19913)+D19912*INDEX($J$2:$J$5,$B19913)+INDEX($L$2:$L$5,$B19913)</f>
        <v>0.25263406504151</v>
      </c>
    </row>
    <row r="19914" customFormat="false" ht="12.75" hidden="false" customHeight="false" outlineLevel="0" collapsed="false">
      <c r="A19914" s="5" t="n">
        <f aca="true">RAND()</f>
        <v>0.691716331022995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463389798069499</v>
      </c>
      <c r="D19914" s="6" t="n">
        <f aca="false">C19913*INDEX($I$2:$I$5,$B19914)+D19913*INDEX($J$2:$J$5,$B19914)+INDEX($L$2:$L$5,$B19914)</f>
        <v>0.380967397199595</v>
      </c>
    </row>
    <row r="19915" customFormat="false" ht="12.75" hidden="false" customHeight="false" outlineLevel="0" collapsed="false">
      <c r="A19915" s="5" t="n">
        <f aca="true">RAND()</f>
        <v>0.807170520152141</v>
      </c>
      <c r="B19915" s="0" t="n">
        <f aca="false">IF(A19915&lt;$N$2,$F$2,IF(A19915&lt;$N$3,$F$3,IF(A19915&lt;$N$4,$F$4,$F$5)))</f>
        <v>2</v>
      </c>
      <c r="C19915" s="6" t="n">
        <f aca="false">C19914*INDEX($G$2:$G$5,$B19915)+D19914*INDEX($H$2:$H$5,$B19915)+INDEX($K$2:$K$5,$B19915)</f>
        <v>0.405189158452583</v>
      </c>
      <c r="D19915" s="6" t="n">
        <f aca="false">C19914*INDEX($I$2:$I$5,$B19915)+D19914*INDEX($J$2:$J$5,$B19915)+INDEX($L$2:$L$5,$B19915)</f>
        <v>0.228776671612027</v>
      </c>
    </row>
    <row r="19916" customFormat="false" ht="12.75" hidden="false" customHeight="false" outlineLevel="0" collapsed="false">
      <c r="A19916" s="5" t="n">
        <f aca="true">RAND()</f>
        <v>0.0128765151809717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427470332375888</v>
      </c>
      <c r="D19916" s="6" t="n">
        <f aca="false">C19915*INDEX($I$2:$I$5,$B19916)+D19915*INDEX($J$2:$J$5,$B19916)+INDEX($L$2:$L$5,$B19916)</f>
        <v>0.362239395335865</v>
      </c>
    </row>
    <row r="19917" customFormat="false" ht="12.75" hidden="false" customHeight="false" outlineLevel="0" collapsed="false">
      <c r="A19917" s="5" t="n">
        <f aca="true">RAND()</f>
        <v>0.507062822116631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451325169814556</v>
      </c>
      <c r="D19917" s="6" t="n">
        <f aca="false">C19916*INDEX($I$2:$I$5,$B19917)+D19916*INDEX($J$2:$J$5,$B19917)+INDEX($L$2:$L$5,$B19917)</f>
        <v>0.474724844342242</v>
      </c>
    </row>
    <row r="19918" customFormat="false" ht="12.75" hidden="false" customHeight="false" outlineLevel="0" collapsed="false">
      <c r="A19918" s="5" t="n">
        <f aca="true">RAND()</f>
        <v>0.598450413985524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475739888413221</v>
      </c>
      <c r="D19918" s="6" t="n">
        <f aca="false">C19917*INDEX($I$2:$I$5,$B19918)+D19917*INDEX($J$2:$J$5,$B19918)+INDEX($L$2:$L$5,$B19918)</f>
        <v>0.569342361563425</v>
      </c>
    </row>
    <row r="19919" customFormat="false" ht="12.75" hidden="false" customHeight="false" outlineLevel="0" collapsed="false">
      <c r="A19919" s="5" t="n">
        <f aca="true">RAND()</f>
        <v>0.629765143916556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499968832640671</v>
      </c>
      <c r="D19919" s="6" t="n">
        <f aca="false">C19918*INDEX($I$2:$I$5,$B19919)+D19918*INDEX($J$2:$J$5,$B19919)+INDEX($L$2:$L$5,$B19919)</f>
        <v>0.648769289096059</v>
      </c>
    </row>
    <row r="19920" customFormat="false" ht="12.75" hidden="false" customHeight="false" outlineLevel="0" collapsed="false">
      <c r="A19920" s="5" t="n">
        <f aca="true">RAND()</f>
        <v>0.472438021482178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523478002608484</v>
      </c>
      <c r="D19920" s="6" t="n">
        <f aca="false">C19919*INDEX($I$2:$I$5,$B19920)+D19919*INDEX($J$2:$J$5,$B19920)+INDEX($L$2:$L$5,$B19920)</f>
        <v>0.715306279634849</v>
      </c>
    </row>
    <row r="19921" customFormat="false" ht="12.75" hidden="false" customHeight="false" outlineLevel="0" collapsed="false">
      <c r="A19921" s="5" t="n">
        <f aca="true">RAND()</f>
        <v>0.187922956127514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545899156561092</v>
      </c>
      <c r="D19921" s="6" t="n">
        <f aca="false">C19920*INDEX($I$2:$I$5,$B19921)+D19920*INDEX($J$2:$J$5,$B19921)+INDEX($L$2:$L$5,$B19921)</f>
        <v>0.770926345313473</v>
      </c>
    </row>
    <row r="19922" customFormat="false" ht="12.75" hidden="false" customHeight="false" outlineLevel="0" collapsed="false">
      <c r="A19922" s="5" t="n">
        <f aca="true">RAND()</f>
        <v>0.708157971407416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566992658696966</v>
      </c>
      <c r="D19922" s="6" t="n">
        <f aca="false">C19921*INDEX($I$2:$I$5,$B19922)+D19921*INDEX($J$2:$J$5,$B19922)+INDEX($L$2:$L$5,$B19922)</f>
        <v>0.817318198378378</v>
      </c>
    </row>
    <row r="19923" customFormat="false" ht="12.75" hidden="false" customHeight="false" outlineLevel="0" collapsed="false">
      <c r="A19923" s="5" t="n">
        <f aca="true">RAND()</f>
        <v>0.297174406030879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586617540573724</v>
      </c>
      <c r="D19923" s="6" t="n">
        <f aca="false">C19922*INDEX($I$2:$I$5,$B19923)+D19922*INDEX($J$2:$J$5,$B19923)+INDEX($L$2:$L$5,$B19923)</f>
        <v>0.855924422051455</v>
      </c>
    </row>
    <row r="19924" customFormat="false" ht="12.75" hidden="false" customHeight="false" outlineLevel="0" collapsed="false">
      <c r="A19924" s="5" t="n">
        <f aca="true">RAND()</f>
        <v>0.286865701274169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604707495562995</v>
      </c>
      <c r="D19924" s="6" t="n">
        <f aca="false">C19923*INDEX($I$2:$I$5,$B19924)+D19923*INDEX($J$2:$J$5,$B19924)+INDEX($L$2:$L$5,$B19924)</f>
        <v>0.887974985320458</v>
      </c>
    </row>
    <row r="19925" customFormat="false" ht="12.75" hidden="false" customHeight="false" outlineLevel="0" collapsed="false">
      <c r="A19925" s="5" t="n">
        <f aca="true">RAND()</f>
        <v>0.565304172000827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62125173818984</v>
      </c>
      <c r="D19925" s="6" t="n">
        <f aca="false">C19924*INDEX($I$2:$I$5,$B19925)+D19924*INDEX($J$2:$J$5,$B19925)+INDEX($L$2:$L$5,$B19925)</f>
        <v>0.914516585201238</v>
      </c>
    </row>
    <row r="19926" customFormat="false" ht="12.75" hidden="false" customHeight="false" outlineLevel="0" collapsed="false">
      <c r="A19926" s="5" t="n">
        <f aca="true">RAND()</f>
        <v>0.52171639334162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63627983937562</v>
      </c>
      <c r="D19926" s="6" t="n">
        <f aca="false">C19925*INDEX($I$2:$I$5,$B19926)+D19925*INDEX($J$2:$J$5,$B19926)+INDEX($L$2:$L$5,$B19926)</f>
        <v>0.936438266522827</v>
      </c>
    </row>
    <row r="19927" customFormat="false" ht="12.75" hidden="false" customHeight="false" outlineLevel="0" collapsed="false">
      <c r="A19927" s="5" t="n">
        <f aca="true">RAND()</f>
        <v>0.0571208337917181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649849799491246</v>
      </c>
      <c r="D19927" s="6" t="n">
        <f aca="false">C19926*INDEX($I$2:$I$5,$B19927)+D19926*INDEX($J$2:$J$5,$B19927)+INDEX($L$2:$L$5,$B19927)</f>
        <v>0.954493734220982</v>
      </c>
    </row>
    <row r="19928" customFormat="false" ht="12.75" hidden="false" customHeight="false" outlineLevel="0" collapsed="false">
      <c r="A19928" s="5" t="n">
        <f aca="true">RAND()</f>
        <v>0.446222717560981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662038747934244</v>
      </c>
      <c r="D19928" s="6" t="n">
        <f aca="false">C19927*INDEX($I$2:$I$5,$B19928)+D19927*INDEX($J$2:$J$5,$B19928)+INDEX($L$2:$L$5,$B19928)</f>
        <v>0.969320737772438</v>
      </c>
    </row>
    <row r="19929" customFormat="false" ht="12.75" hidden="false" customHeight="false" outlineLevel="0" collapsed="false">
      <c r="A19929" s="5" t="n">
        <f aca="true">RAND()</f>
        <v>0.252873052325981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672935764293753</v>
      </c>
      <c r="D19929" s="6" t="n">
        <f aca="false">C19928*INDEX($I$2:$I$5,$B19929)+D19928*INDEX($J$2:$J$5,$B19929)+INDEX($L$2:$L$5,$B19929)</f>
        <v>0.981457872695233</v>
      </c>
    </row>
    <row r="19930" customFormat="false" ht="12.75" hidden="false" customHeight="false" outlineLevel="0" collapsed="false">
      <c r="A19930" s="5" t="n">
        <f aca="true">RAND()</f>
        <v>0.625002378300293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68263640517512</v>
      </c>
      <c r="D19930" s="6" t="n">
        <f aca="false">C19929*INDEX($I$2:$I$5,$B19930)+D19929*INDEX($J$2:$J$5,$B19930)+INDEX($L$2:$L$5,$B19930)</f>
        <v>0.991359110639384</v>
      </c>
    </row>
    <row r="19931" customFormat="false" ht="12.75" hidden="false" customHeight="false" outlineLevel="0" collapsed="false">
      <c r="A19931" s="5" t="n">
        <f aca="true">RAND()</f>
        <v>0.818022374208509</v>
      </c>
      <c r="B19931" s="0" t="n">
        <f aca="false">IF(A19931&lt;$N$2,$F$2,IF(A19931&lt;$N$3,$F$3,IF(A19931&lt;$N$4,$F$4,$F$5)))</f>
        <v>2</v>
      </c>
      <c r="C19931" s="6" t="n">
        <f aca="false">C19930*INDEX($G$2:$G$5,$B19931)+D19930*INDEX($H$2:$H$5,$B19931)+INDEX($K$2:$K$5,$B19931)</f>
        <v>0.310432212814998</v>
      </c>
      <c r="D19931" s="6" t="n">
        <f aca="false">C19930*INDEX($I$2:$I$5,$B19931)+D19930*INDEX($J$2:$J$5,$B19931)+INDEX($L$2:$L$5,$B19931)</f>
        <v>0.398573572365536</v>
      </c>
    </row>
    <row r="19932" customFormat="false" ht="12.75" hidden="false" customHeight="false" outlineLevel="0" collapsed="false">
      <c r="A19932" s="5" t="n">
        <f aca="true">RAND()</f>
        <v>0.884421983120681</v>
      </c>
      <c r="B19932" s="0" t="n">
        <f aca="false">IF(A19932&lt;$N$2,$F$2,IF(A19932&lt;$N$3,$F$3,IF(A19932&lt;$N$4,$F$4,$F$5)))</f>
        <v>3</v>
      </c>
      <c r="C19932" s="6" t="n">
        <f aca="false">C19931*INDEX($G$2:$G$5,$B19932)+D19931*INDEX($H$2:$H$5,$B19932)+INDEX($K$2:$K$5,$B19932)</f>
        <v>0.641231489057197</v>
      </c>
      <c r="D19932" s="6" t="n">
        <f aca="false">C19931*INDEX($I$2:$I$5,$B19932)+D19931*INDEX($J$2:$J$5,$B19932)+INDEX($L$2:$L$5,$B19932)</f>
        <v>0.0911743119825315</v>
      </c>
    </row>
    <row r="19933" customFormat="false" ht="12.75" hidden="false" customHeight="false" outlineLevel="0" collapsed="false">
      <c r="A19933" s="5" t="n">
        <f aca="true">RAND()</f>
        <v>0.908628514873003</v>
      </c>
      <c r="B19933" s="0" t="n">
        <f aca="false">IF(A19933&lt;$N$2,$F$2,IF(A19933&lt;$N$3,$F$3,IF(A19933&lt;$N$4,$F$4,$F$5)))</f>
        <v>3</v>
      </c>
      <c r="C19933" s="6" t="n">
        <f aca="false">C19932*INDEX($G$2:$G$5,$B19933)+D19932*INDEX($H$2:$H$5,$B19933)+INDEX($K$2:$K$5,$B19933)</f>
        <v>0.504617606932477</v>
      </c>
      <c r="D19933" s="6" t="n">
        <f aca="false">C19932*INDEX($I$2:$I$5,$B19933)+D19932*INDEX($J$2:$J$5,$B19933)+INDEX($L$2:$L$5,$B19933)</f>
        <v>0.104328499094731</v>
      </c>
    </row>
    <row r="19934" customFormat="false" ht="12.75" hidden="false" customHeight="false" outlineLevel="0" collapsed="false">
      <c r="A19934" s="5" t="n">
        <f aca="true">RAND()</f>
        <v>0.531244856631019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507280502752178</v>
      </c>
      <c r="D19934" s="6" t="n">
        <f aca="false">C19933*INDEX($I$2:$I$5,$B19934)+D19933*INDEX($J$2:$J$5,$B19934)+INDEX($L$2:$L$5,$B19934)</f>
        <v>0.252904044274925</v>
      </c>
    </row>
    <row r="19935" customFormat="false" ht="12.75" hidden="false" customHeight="false" outlineLevel="0" collapsed="false">
      <c r="A19935" s="5" t="n">
        <f aca="true">RAND()</f>
        <v>0.577744252989848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515038596474771</v>
      </c>
      <c r="D19935" s="6" t="n">
        <f aca="false">C19934*INDEX($I$2:$I$5,$B19935)+D19934*INDEX($J$2:$J$5,$B19935)+INDEX($L$2:$L$5,$B19935)</f>
        <v>0.378946154987581</v>
      </c>
    </row>
    <row r="19936" customFormat="false" ht="12.75" hidden="false" customHeight="false" outlineLevel="0" collapsed="false">
      <c r="A19936" s="5" t="n">
        <f aca="true">RAND()</f>
        <v>0.793496121533353</v>
      </c>
      <c r="B19936" s="0" t="n">
        <f aca="false">IF(A19936&lt;$N$2,$F$2,IF(A19936&lt;$N$3,$F$3,IF(A19936&lt;$N$4,$F$4,$F$5)))</f>
        <v>2</v>
      </c>
      <c r="C19936" s="6" t="n">
        <f aca="false">C19935*INDEX($G$2:$G$5,$B19936)+D19935*INDEX($H$2:$H$5,$B19936)+INDEX($K$2:$K$5,$B19936)</f>
        <v>0.415820772478337</v>
      </c>
      <c r="D19936" s="6" t="n">
        <f aca="false">C19935*INDEX($I$2:$I$5,$B19936)+D19935*INDEX($J$2:$J$5,$B19936)+INDEX($L$2:$L$5,$B19936)</f>
        <v>0.240051115335852</v>
      </c>
    </row>
    <row r="19937" customFormat="false" ht="12.75" hidden="false" customHeight="false" outlineLevel="0" collapsed="false">
      <c r="A19937" s="5" t="n">
        <f aca="true">RAND()</f>
        <v>0.69260413874479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436913727101534</v>
      </c>
      <c r="D19937" s="6" t="n">
        <f aca="false">C19936*INDEX($I$2:$I$5,$B19937)+D19936*INDEX($J$2:$J$5,$B19937)+INDEX($L$2:$L$5,$B19937)</f>
        <v>0.37141802833844</v>
      </c>
    </row>
    <row r="19938" customFormat="false" ht="12.75" hidden="false" customHeight="false" outlineLevel="0" collapsed="false">
      <c r="A19938" s="5" t="n">
        <f aca="true">RAND()</f>
        <v>0.198722536142423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459682221357725</v>
      </c>
      <c r="D19938" s="6" t="n">
        <f aca="false">C19937*INDEX($I$2:$I$5,$B19938)+D19937*INDEX($J$2:$J$5,$B19938)+INDEX($L$2:$L$5,$B19938)</f>
        <v>0.482168098156578</v>
      </c>
    </row>
    <row r="19939" customFormat="false" ht="12.75" hidden="false" customHeight="false" outlineLevel="0" collapsed="false">
      <c r="A19939" s="5" t="n">
        <f aca="true">RAND()</f>
        <v>0.0448737545678656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483110425564502</v>
      </c>
      <c r="D19939" s="6" t="n">
        <f aca="false">C19938*INDEX($I$2:$I$5,$B19939)+D19938*INDEX($J$2:$J$5,$B19939)+INDEX($L$2:$L$5,$B19939)</f>
        <v>0.575352473144699</v>
      </c>
    </row>
    <row r="19940" customFormat="false" ht="12.75" hidden="false" customHeight="false" outlineLevel="0" collapsed="false">
      <c r="A19940" s="5" t="n">
        <f aca="true">RAND()</f>
        <v>0.904869419442917</v>
      </c>
      <c r="B19940" s="0" t="n">
        <f aca="false">IF(A19940&lt;$N$2,$F$2,IF(A19940&lt;$N$3,$F$3,IF(A19940&lt;$N$4,$F$4,$F$5)))</f>
        <v>3</v>
      </c>
      <c r="C19940" s="6" t="n">
        <f aca="false">C19939*INDEX($G$2:$G$5,$B19940)+D19939*INDEX($H$2:$H$5,$B19940)+INDEX($K$2:$K$5,$B19940)</f>
        <v>0.665358186065275</v>
      </c>
      <c r="D19940" s="6" t="n">
        <f aca="false">C19939*INDEX($I$2:$I$5,$B19940)+D19939*INDEX($J$2:$J$5,$B19940)+INDEX($L$2:$L$5,$B19940)</f>
        <v>0.177967246782064</v>
      </c>
    </row>
    <row r="19941" customFormat="false" ht="12.75" hidden="false" customHeight="false" outlineLevel="0" collapsed="false">
      <c r="A19941" s="5" t="n">
        <f aca="true">RAND()</f>
        <v>0.408097775212545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646473888100354</v>
      </c>
      <c r="D19941" s="6" t="n">
        <f aca="false">C19940*INDEX($I$2:$I$5,$B19941)+D19940*INDEX($J$2:$J$5,$B19941)+INDEX($L$2:$L$5,$B19941)</f>
        <v>0.309475939633557</v>
      </c>
    </row>
    <row r="19942" customFormat="false" ht="12.75" hidden="false" customHeight="false" outlineLevel="0" collapsed="false">
      <c r="A19942" s="5" t="n">
        <f aca="true">RAND()</f>
        <v>0.101694200544028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635306940763642</v>
      </c>
      <c r="D19942" s="6" t="n">
        <f aca="false">C19941*INDEX($I$2:$I$5,$B19942)+D19941*INDEX($J$2:$J$5,$B19942)+INDEX($L$2:$L$5,$B19942)</f>
        <v>0.421825538889177</v>
      </c>
    </row>
    <row r="19943" customFormat="false" ht="12.75" hidden="false" customHeight="false" outlineLevel="0" collapsed="false">
      <c r="A19943" s="5" t="n">
        <f aca="true">RAND()</f>
        <v>0.0641890881280201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629983137647232</v>
      </c>
      <c r="D19943" s="6" t="n">
        <f aca="false">C19942*INDEX($I$2:$I$5,$B19943)+D19942*INDEX($J$2:$J$5,$B19943)+INDEX($L$2:$L$5,$B19943)</f>
        <v>0.517623525708657</v>
      </c>
    </row>
    <row r="19944" customFormat="false" ht="12.75" hidden="false" customHeight="false" outlineLevel="0" collapsed="false">
      <c r="A19944" s="5" t="n">
        <f aca="true">RAND()</f>
        <v>0.964933087159127</v>
      </c>
      <c r="B19944" s="0" t="n">
        <f aca="false">IF(A19944&lt;$N$2,$F$2,IF(A19944&lt;$N$3,$F$3,IF(A19944&lt;$N$4,$F$4,$F$5)))</f>
        <v>3</v>
      </c>
      <c r="C19944" s="6" t="n">
        <f aca="false">C19943*INDEX($G$2:$G$5,$B19944)+D19943*INDEX($H$2:$H$5,$B19944)+INDEX($K$2:$K$5,$B19944)</f>
        <v>0.626989987128465</v>
      </c>
      <c r="D19944" s="6" t="n">
        <f aca="false">C19943*INDEX($I$2:$I$5,$B19944)+D19943*INDEX($J$2:$J$5,$B19944)+INDEX($L$2:$L$5,$B19944)</f>
        <v>0.202472391381232</v>
      </c>
    </row>
    <row r="19945" customFormat="false" ht="12.75" hidden="false" customHeight="false" outlineLevel="0" collapsed="false">
      <c r="A19945" s="5" t="n">
        <f aca="true">RAND()</f>
        <v>0.510784662200276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614805977553172</v>
      </c>
      <c r="D19945" s="6" t="n">
        <f aca="false">C19944*INDEX($I$2:$I$5,$B19945)+D19944*INDEX($J$2:$J$5,$B19945)+INDEX($L$2:$L$5,$B19945)</f>
        <v>0.331700430758913</v>
      </c>
    </row>
    <row r="19946" customFormat="false" ht="12.75" hidden="false" customHeight="false" outlineLevel="0" collapsed="false">
      <c r="A19946" s="5" t="n">
        <f aca="true">RAND()</f>
        <v>0.148052393448209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609243190880723</v>
      </c>
      <c r="D19946" s="6" t="n">
        <f aca="false">C19945*INDEX($I$2:$I$5,$B19946)+D19945*INDEX($J$2:$J$5,$B19946)+INDEX($L$2:$L$5,$B19946)</f>
        <v>0.441865844544849</v>
      </c>
    </row>
    <row r="19947" customFormat="false" ht="12.75" hidden="false" customHeight="false" outlineLevel="0" collapsed="false">
      <c r="A19947" s="5" t="n">
        <f aca="true">RAND()</f>
        <v>0.47001239180981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608596505305893</v>
      </c>
      <c r="D19947" s="6" t="n">
        <f aca="false">C19946*INDEX($I$2:$I$5,$B19947)+D19946*INDEX($J$2:$J$5,$B19947)+INDEX($L$2:$L$5,$B19947)</f>
        <v>0.53560210395599</v>
      </c>
    </row>
    <row r="19948" customFormat="false" ht="12.75" hidden="false" customHeight="false" outlineLevel="0" collapsed="false">
      <c r="A19948" s="5" t="n">
        <f aca="true">RAND()</f>
        <v>0.539120887908083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611515710851075</v>
      </c>
      <c r="D19948" s="6" t="n">
        <f aca="false">C19947*INDEX($I$2:$I$5,$B19948)+D19947*INDEX($J$2:$J$5,$B19948)+INDEX($L$2:$L$5,$B19948)</f>
        <v>0.615208115562318</v>
      </c>
    </row>
    <row r="19949" customFormat="false" ht="12.75" hidden="false" customHeight="false" outlineLevel="0" collapsed="false">
      <c r="A19949" s="5" t="n">
        <f aca="true">RAND()</f>
        <v>0.145499465240523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616939538788368</v>
      </c>
      <c r="D19949" s="6" t="n">
        <f aca="false">C19948*INDEX($I$2:$I$5,$B19949)+D19948*INDEX($J$2:$J$5,$B19949)+INDEX($L$2:$L$5,$B19949)</f>
        <v>0.682685608810918</v>
      </c>
    </row>
    <row r="19950" customFormat="false" ht="12.75" hidden="false" customHeight="false" outlineLevel="0" collapsed="false">
      <c r="A19950" s="5" t="n">
        <f aca="true">RAND()</f>
        <v>0.315278429294117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624041035957329</v>
      </c>
      <c r="D19950" s="6" t="n">
        <f aca="false">C19949*INDEX($I$2:$I$5,$B19950)+D19949*INDEX($J$2:$J$5,$B19950)+INDEX($L$2:$L$5,$B19950)</f>
        <v>0.7397733189453</v>
      </c>
    </row>
    <row r="19951" customFormat="false" ht="12.75" hidden="false" customHeight="false" outlineLevel="0" collapsed="false">
      <c r="A19951" s="5" t="n">
        <f aca="true">RAND()</f>
        <v>0.766925079874831</v>
      </c>
      <c r="B19951" s="0" t="n">
        <f aca="false">IF(A19951&lt;$N$2,$F$2,IF(A19951&lt;$N$3,$F$3,IF(A19951&lt;$N$4,$F$4,$F$5)))</f>
        <v>2</v>
      </c>
      <c r="C19951" s="6" t="n">
        <f aca="false">C19950*INDEX($G$2:$G$5,$B19951)+D19950*INDEX($H$2:$H$5,$B19951)+INDEX($K$2:$K$5,$B19951)</f>
        <v>0.355747314001956</v>
      </c>
      <c r="D19951" s="6" t="n">
        <f aca="false">C19950*INDEX($I$2:$I$5,$B19951)+D19950*INDEX($J$2:$J$5,$B19951)+INDEX($L$2:$L$5,$B19951)</f>
        <v>0.33576861795858</v>
      </c>
    </row>
    <row r="19952" customFormat="false" ht="12.75" hidden="false" customHeight="false" outlineLevel="0" collapsed="false">
      <c r="A19952" s="5" t="n">
        <f aca="true">RAND()</f>
        <v>0.707096682155288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389452908452128</v>
      </c>
      <c r="D19952" s="6" t="n">
        <f aca="false">C19951*INDEX($I$2:$I$5,$B19952)+D19951*INDEX($J$2:$J$5,$B19952)+INDEX($L$2:$L$5,$B19952)</f>
        <v>0.454904906028762</v>
      </c>
    </row>
    <row r="19953" customFormat="false" ht="12.75" hidden="false" customHeight="false" outlineLevel="0" collapsed="false">
      <c r="A19953" s="5" t="n">
        <f aca="true">RAND()</f>
        <v>0.0117065223208068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422477000798921</v>
      </c>
      <c r="D19953" s="6" t="n">
        <f aca="false">C19952*INDEX($I$2:$I$5,$B19953)+D19952*INDEX($J$2:$J$5,$B19953)+INDEX($L$2:$L$5,$B19953)</f>
        <v>0.55480450760569</v>
      </c>
    </row>
    <row r="19954" customFormat="false" ht="12.75" hidden="false" customHeight="false" outlineLevel="0" collapsed="false">
      <c r="A19954" s="5" t="n">
        <f aca="true">RAND()</f>
        <v>0.945823106579526</v>
      </c>
      <c r="B19954" s="0" t="n">
        <f aca="false">IF(A19954&lt;$N$2,$F$2,IF(A19954&lt;$N$3,$F$3,IF(A19954&lt;$N$4,$F$4,$F$5)))</f>
        <v>3</v>
      </c>
      <c r="C19954" s="6" t="n">
        <f aca="false">C19953*INDEX($G$2:$G$5,$B19954)+D19953*INDEX($H$2:$H$5,$B19954)+INDEX($K$2:$K$5,$B19954)</f>
        <v>0.668638125532572</v>
      </c>
      <c r="D19954" s="6" t="n">
        <f aca="false">C19953*INDEX($I$2:$I$5,$B19954)+D19953*INDEX($J$2:$J$5,$B19954)+INDEX($L$2:$L$5,$B19954)</f>
        <v>0.157332688510268</v>
      </c>
    </row>
    <row r="19955" customFormat="false" ht="12.75" hidden="false" customHeight="false" outlineLevel="0" collapsed="false">
      <c r="A19955" s="5" t="n">
        <f aca="true">RAND()</f>
        <v>0.0534227269183133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648495078052034</v>
      </c>
      <c r="D19955" s="6" t="n">
        <f aca="false">C19954*INDEX($I$2:$I$5,$B19955)+D19954*INDEX($J$2:$J$5,$B19955)+INDEX($L$2:$L$5,$B19955)</f>
        <v>0.291835841900512</v>
      </c>
    </row>
    <row r="19956" customFormat="false" ht="12.75" hidden="false" customHeight="false" outlineLevel="0" collapsed="false">
      <c r="A19956" s="5" t="n">
        <f aca="true">RAND()</f>
        <v>0.032956304060523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636370247416496</v>
      </c>
      <c r="D19956" s="6" t="n">
        <f aca="false">C19955*INDEX($I$2:$I$5,$B19956)+D19955*INDEX($J$2:$J$5,$B19956)+INDEX($L$2:$L$5,$B19956)</f>
        <v>0.40677431188561</v>
      </c>
    </row>
    <row r="19957" customFormat="false" ht="12.75" hidden="false" customHeight="false" outlineLevel="0" collapsed="false">
      <c r="A19957" s="5" t="n">
        <f aca="true">RAND()</f>
        <v>0.43197923021959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630328989596372</v>
      </c>
      <c r="D19957" s="6" t="n">
        <f aca="false">C19956*INDEX($I$2:$I$5,$B19957)+D19956*INDEX($J$2:$J$5,$B19957)+INDEX($L$2:$L$5,$B19957)</f>
        <v>0.504805691636472</v>
      </c>
    </row>
    <row r="19958" customFormat="false" ht="12.75" hidden="false" customHeight="false" outlineLevel="0" collapsed="false">
      <c r="A19958" s="5" t="n">
        <f aca="true">RAND()</f>
        <v>0.629254254411946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628827122757869</v>
      </c>
      <c r="D19958" s="6" t="n">
        <f aca="false">C19957*INDEX($I$2:$I$5,$B19958)+D19957*INDEX($J$2:$J$5,$B19958)+INDEX($L$2:$L$5,$B19958)</f>
        <v>0.588257859584299</v>
      </c>
    </row>
    <row r="19959" customFormat="false" ht="12.75" hidden="false" customHeight="false" outlineLevel="0" collapsed="false">
      <c r="A19959" s="5" t="n">
        <f aca="true">RAND()</f>
        <v>0.686302510410087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63063976802605</v>
      </c>
      <c r="D19959" s="6" t="n">
        <f aca="false">C19958*INDEX($I$2:$I$5,$B19959)+D19958*INDEX($J$2:$J$5,$B19959)+INDEX($L$2:$L$5,$B19959)</f>
        <v>0.659164319245029</v>
      </c>
    </row>
    <row r="19960" customFormat="false" ht="12.75" hidden="false" customHeight="false" outlineLevel="0" collapsed="false">
      <c r="A19960" s="5" t="n">
        <f aca="true">RAND()</f>
        <v>0.683259968328881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634802242866183</v>
      </c>
      <c r="D19960" s="6" t="n">
        <f aca="false">C19959*INDEX($I$2:$I$5,$B19960)+D19959*INDEX($J$2:$J$5,$B19960)+INDEX($L$2:$L$5,$B19960)</f>
        <v>0.719296835622066</v>
      </c>
    </row>
    <row r="19961" customFormat="false" ht="12.75" hidden="false" customHeight="false" outlineLevel="0" collapsed="false">
      <c r="A19961" s="5" t="n">
        <f aca="true">RAND()</f>
        <v>0.905421874802131</v>
      </c>
      <c r="B19961" s="0" t="n">
        <f aca="false">IF(A19961&lt;$N$2,$F$2,IF(A19961&lt;$N$3,$F$3,IF(A19961&lt;$N$4,$F$4,$F$5)))</f>
        <v>3</v>
      </c>
      <c r="C19961" s="6" t="n">
        <f aca="false">C19960*INDEX($G$2:$G$5,$B19961)+D19960*INDEX($H$2:$H$5,$B19961)+INDEX($K$2:$K$5,$B19961)</f>
        <v>0.683340668051117</v>
      </c>
      <c r="D19961" s="6" t="n">
        <f aca="false">C19960*INDEX($I$2:$I$5,$B19961)+D19960*INDEX($J$2:$J$5,$B19961)+INDEX($L$2:$L$5,$B19961)</f>
        <v>0.251521933187637</v>
      </c>
    </row>
    <row r="19962" customFormat="false" ht="12.75" hidden="false" customHeight="false" outlineLevel="0" collapsed="false">
      <c r="A19962" s="5" t="n">
        <f aca="true">RAND()</f>
        <v>0.68207584342737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664462538703341</v>
      </c>
      <c r="D19962" s="6" t="n">
        <f aca="false">C19961*INDEX($I$2:$I$5,$B19962)+D19961*INDEX($J$2:$J$5,$B19962)+INDEX($L$2:$L$5,$B19962)</f>
        <v>0.371258516558412</v>
      </c>
    </row>
    <row r="19963" customFormat="false" ht="12.75" hidden="false" customHeight="false" outlineLevel="0" collapsed="false">
      <c r="A19963" s="5" t="n">
        <f aca="true">RAND()</f>
        <v>0.113499335315699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652865260471798</v>
      </c>
      <c r="D19963" s="6" t="n">
        <f aca="false">C19962*INDEX($I$2:$I$5,$B19963)+D19962*INDEX($J$2:$J$5,$B19963)+INDEX($L$2:$L$5,$B19963)</f>
        <v>0.473613366626069</v>
      </c>
    </row>
    <row r="19964" customFormat="false" ht="12.75" hidden="false" customHeight="false" outlineLevel="0" collapsed="false">
      <c r="A19964" s="5" t="n">
        <f aca="true">RAND()</f>
        <v>0.703573929863945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646806300705721</v>
      </c>
      <c r="D19964" s="6" t="n">
        <f aca="false">C19963*INDEX($I$2:$I$5,$B19964)+D19963*INDEX($J$2:$J$5,$B19964)+INDEX($L$2:$L$5,$B19964)</f>
        <v>0.560941733628076</v>
      </c>
    </row>
    <row r="19965" customFormat="false" ht="12.75" hidden="false" customHeight="false" outlineLevel="0" collapsed="false">
      <c r="A19965" s="5" t="n">
        <f aca="true">RAND()</f>
        <v>0.162892783647072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644893393443396</v>
      </c>
      <c r="D19965" s="6" t="n">
        <f aca="false">C19964*INDEX($I$2:$I$5,$B19965)+D19964*INDEX($J$2:$J$5,$B19965)+INDEX($L$2:$L$5,$B19965)</f>
        <v>0.635307698724125</v>
      </c>
    </row>
    <row r="19966" customFormat="false" ht="12.75" hidden="false" customHeight="false" outlineLevel="0" collapsed="false">
      <c r="A19966" s="5" t="n">
        <f aca="true">RAND()</f>
        <v>0.128336238182016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646020875886236</v>
      </c>
      <c r="D19966" s="6" t="n">
        <f aca="false">C19965*INDEX($I$2:$I$5,$B19966)+D19965*INDEX($J$2:$J$5,$B19966)+INDEX($L$2:$L$5,$B19966)</f>
        <v>0.698515180659376</v>
      </c>
    </row>
    <row r="19967" customFormat="false" ht="12.75" hidden="false" customHeight="false" outlineLevel="0" collapsed="false">
      <c r="A19967" s="5" t="n">
        <f aca="true">RAND()</f>
        <v>0.599553750958839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649316785311811</v>
      </c>
      <c r="D19967" s="6" t="n">
        <f aca="false">C19966*INDEX($I$2:$I$5,$B19967)+D19966*INDEX($J$2:$J$5,$B19967)+INDEX($L$2:$L$5,$B19967)</f>
        <v>0.75213661597202</v>
      </c>
    </row>
    <row r="19968" customFormat="false" ht="12.75" hidden="false" customHeight="false" outlineLevel="0" collapsed="false">
      <c r="A19968" s="5" t="n">
        <f aca="true">RAND()</f>
        <v>0.717510434410106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654099005520692</v>
      </c>
      <c r="D19968" s="6" t="n">
        <f aca="false">C19967*INDEX($I$2:$I$5,$B19968)+D19967*INDEX($J$2:$J$5,$B19968)+INDEX($L$2:$L$5,$B19968)</f>
        <v>0.797539265903708</v>
      </c>
    </row>
    <row r="19969" customFormat="false" ht="12.75" hidden="false" customHeight="false" outlineLevel="0" collapsed="false">
      <c r="A19969" s="5" t="n">
        <f aca="true">RAND()</f>
        <v>0.572139222257593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659839008525505</v>
      </c>
      <c r="D19969" s="6" t="n">
        <f aca="false">C19968*INDEX($I$2:$I$5,$B19969)+D19968*INDEX($J$2:$J$5,$B19969)+INDEX($L$2:$L$5,$B19969)</f>
        <v>0.835909173547982</v>
      </c>
    </row>
    <row r="19970" customFormat="false" ht="12.75" hidden="false" customHeight="false" outlineLevel="0" collapsed="false">
      <c r="A19970" s="5" t="n">
        <f aca="true">RAND()</f>
        <v>0.939765568996779</v>
      </c>
      <c r="B19970" s="0" t="n">
        <f aca="false">IF(A19970&lt;$N$2,$F$2,IF(A19970&lt;$N$3,$F$3,IF(A19970&lt;$N$4,$F$4,$F$5)))</f>
        <v>3</v>
      </c>
      <c r="C19970" s="6" t="n">
        <f aca="false">C19969*INDEX($G$2:$G$5,$B19970)+D19969*INDEX($H$2:$H$5,$B19970)+INDEX($K$2:$K$5,$B19970)</f>
        <v>0.712586444835253</v>
      </c>
      <c r="D19970" s="6" t="n">
        <f aca="false">C19969*INDEX($I$2:$I$5,$B19970)+D19969*INDEX($J$2:$J$5,$B19970)+INDEX($L$2:$L$5,$B19970)</f>
        <v>0.285668616347503</v>
      </c>
    </row>
    <row r="19971" customFormat="false" ht="12.75" hidden="false" customHeight="false" outlineLevel="0" collapsed="false">
      <c r="A19971" s="5" t="n">
        <f aca="true">RAND()</f>
        <v>0.69215862266766</v>
      </c>
      <c r="B19971" s="0" t="n">
        <f aca="false">IF(A19971&lt;$N$2,$F$2,IF(A19971&lt;$N$3,$F$3,IF(A19971&lt;$N$4,$F$4,$F$5)))</f>
        <v>1</v>
      </c>
      <c r="C19971" s="6" t="n">
        <f aca="false">C19970*INDEX($G$2:$G$5,$B19971)+D19970*INDEX($H$2:$H$5,$B19971)+INDEX($K$2:$K$5,$B19971)</f>
        <v>0.690555630469987</v>
      </c>
      <c r="D19971" s="6" t="n">
        <f aca="false">C19970*INDEX($I$2:$I$5,$B19971)+D19970*INDEX($J$2:$J$5,$B19971)+INDEX($L$2:$L$5,$B19971)</f>
        <v>0.399166956820126</v>
      </c>
    </row>
    <row r="19972" customFormat="false" ht="12.75" hidden="false" customHeight="false" outlineLevel="0" collapsed="false">
      <c r="A19972" s="5" t="n">
        <f aca="true">RAND()</f>
        <v>0.972010475473425</v>
      </c>
      <c r="B19972" s="0" t="n">
        <f aca="false">IF(A19972&lt;$N$2,$F$2,IF(A19972&lt;$N$3,$F$3,IF(A19972&lt;$N$4,$F$4,$F$5)))</f>
        <v>4</v>
      </c>
      <c r="C19972" s="6" t="n">
        <f aca="false">C19971*INDEX($G$2:$G$5,$B19972)+D19971*INDEX($H$2:$H$5,$B19972)+INDEX($K$2:$K$5,$B19972)</f>
        <v>0.5</v>
      </c>
      <c r="D19972" s="6" t="n">
        <f aca="false">C19971*INDEX($I$2:$I$5,$B19972)+D19971*INDEX($J$2:$J$5,$B19972)+INDEX($L$2:$L$5,$B19972)</f>
        <v>0.0638667130912201</v>
      </c>
    </row>
    <row r="19973" customFormat="false" ht="12.75" hidden="false" customHeight="false" outlineLevel="0" collapsed="false">
      <c r="A19973" s="5" t="n">
        <f aca="true">RAND()</f>
        <v>0.079549631109769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501863068384375</v>
      </c>
      <c r="D19973" s="6" t="n">
        <f aca="false">C19972*INDEX($I$2:$I$5,$B19973)+D19972*INDEX($J$2:$J$5,$B19973)+INDEX($L$2:$L$5,$B19973)</f>
        <v>0.218722839414446</v>
      </c>
    </row>
    <row r="19974" customFormat="false" ht="12.75" hidden="false" customHeight="false" outlineLevel="0" collapsed="false">
      <c r="A19974" s="5" t="n">
        <f aca="true">RAND()</f>
        <v>0.402083499656666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509174490116669</v>
      </c>
      <c r="D19974" s="6" t="n">
        <f aca="false">C19973*INDEX($I$2:$I$5,$B19974)+D19973*INDEX($J$2:$J$5,$B19974)+INDEX($L$2:$L$5,$B19974)</f>
        <v>0.350126757132643</v>
      </c>
    </row>
    <row r="19975" customFormat="false" ht="12.75" hidden="false" customHeight="false" outlineLevel="0" collapsed="false">
      <c r="A19975" s="5" t="n">
        <f aca="true">RAND()</f>
        <v>0.396306485338132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52024383212296</v>
      </c>
      <c r="D19975" s="6" t="n">
        <f aca="false">C19974*INDEX($I$2:$I$5,$B19975)+D19974*INDEX($J$2:$J$5,$B19975)+INDEX($L$2:$L$5,$B19975)</f>
        <v>0.461418160671297</v>
      </c>
    </row>
    <row r="19976" customFormat="false" ht="12.75" hidden="false" customHeight="false" outlineLevel="0" collapsed="false">
      <c r="A19976" s="5" t="n">
        <f aca="true">RAND()</f>
        <v>0.439350925332134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533759485417231</v>
      </c>
      <c r="D19976" s="6" t="n">
        <f aca="false">C19975*INDEX($I$2:$I$5,$B19976)+D19975*INDEX($J$2:$J$5,$B19976)+INDEX($L$2:$L$5,$B19976)</f>
        <v>0.555494996621382</v>
      </c>
    </row>
    <row r="19977" customFormat="false" ht="12.75" hidden="false" customHeight="false" outlineLevel="0" collapsed="false">
      <c r="A19977" s="5" t="n">
        <f aca="true">RAND()</f>
        <v>0.411846322547015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54871511799422</v>
      </c>
      <c r="D19977" s="6" t="n">
        <f aca="false">C19976*INDEX($I$2:$I$5,$B19977)+D19976*INDEX($J$2:$J$5,$B19977)+INDEX($L$2:$L$5,$B19977)</f>
        <v>0.634866151171115</v>
      </c>
    </row>
    <row r="19978" customFormat="false" ht="12.75" hidden="false" customHeight="false" outlineLevel="0" collapsed="false">
      <c r="A19978" s="5" t="n">
        <f aca="true">RAND()</f>
        <v>0.627671531136529</v>
      </c>
      <c r="B19978" s="0" t="n">
        <f aca="false">IF(A19978&lt;$N$2,$F$2,IF(A19978&lt;$N$3,$F$3,IF(A19978&lt;$N$4,$F$4,$F$5)))</f>
        <v>1</v>
      </c>
      <c r="C19978" s="6" t="n">
        <f aca="false">C19977*INDEX($G$2:$G$5,$B19978)+D19977*INDEX($H$2:$H$5,$B19978)+INDEX($K$2:$K$5,$B19978)</f>
        <v>0.564349182770424</v>
      </c>
      <c r="D19978" s="6" t="n">
        <f aca="false">C19977*INDEX($I$2:$I$5,$B19978)+D19977*INDEX($J$2:$J$5,$B19978)+INDEX($L$2:$L$5,$B19978)</f>
        <v>0.701698902978491</v>
      </c>
    </row>
    <row r="19979" customFormat="false" ht="12.75" hidden="false" customHeight="false" outlineLevel="0" collapsed="false">
      <c r="A19979" s="5" t="n">
        <f aca="true">RAND()</f>
        <v>0.896984751861706</v>
      </c>
      <c r="B19979" s="0" t="n">
        <f aca="false">IF(A19979&lt;$N$2,$F$2,IF(A19979&lt;$N$3,$F$3,IF(A19979&lt;$N$4,$F$4,$F$5)))</f>
        <v>3</v>
      </c>
      <c r="C19979" s="6" t="n">
        <f aca="false">C19978*INDEX($G$2:$G$5,$B19979)+D19978*INDEX($H$2:$H$5,$B19979)+INDEX($K$2:$K$5,$B19979)</f>
        <v>0.688928412127349</v>
      </c>
      <c r="D19979" s="6" t="n">
        <f aca="false">C19978*INDEX($I$2:$I$5,$B19979)+D19978*INDEX($J$2:$J$5,$B19979)+INDEX($L$2:$L$5,$B19979)</f>
        <v>0.229033427526213</v>
      </c>
    </row>
    <row r="19980" customFormat="false" ht="12.75" hidden="false" customHeight="false" outlineLevel="0" collapsed="false">
      <c r="A19980" s="5" t="n">
        <f aca="true">RAND()</f>
        <v>0.0529411285600794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668374458714589</v>
      </c>
      <c r="D19980" s="6" t="n">
        <f aca="false">C19979*INDEX($I$2:$I$5,$B19980)+D19979*INDEX($J$2:$J$5,$B19980)+INDEX($L$2:$L$5,$B19980)</f>
        <v>0.351959028721043</v>
      </c>
    </row>
    <row r="19981" customFormat="false" ht="12.75" hidden="false" customHeight="false" outlineLevel="0" collapsed="false">
      <c r="A19981" s="5" t="n">
        <f aca="true">RAND()</f>
        <v>0.433308087649582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655472399511365</v>
      </c>
      <c r="D19981" s="6" t="n">
        <f aca="false">C19980*INDEX($I$2:$I$5,$B19981)+D19980*INDEX($J$2:$J$5,$B19981)+INDEX($L$2:$L$5,$B19981)</f>
        <v>0.457083360411725</v>
      </c>
    </row>
    <row r="19982" customFormat="false" ht="12.75" hidden="false" customHeight="false" outlineLevel="0" collapsed="false">
      <c r="A19982" s="5" t="n">
        <f aca="true">RAND()</f>
        <v>0.0347590168464897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648408151520383</v>
      </c>
      <c r="D19982" s="6" t="n">
        <f aca="false">C19981*INDEX($I$2:$I$5,$B19982)+D19981*INDEX($J$2:$J$5,$B19982)+INDEX($L$2:$L$5,$B19982)</f>
        <v>0.546811294207634</v>
      </c>
    </row>
    <row r="19983" customFormat="false" ht="12.75" hidden="false" customHeight="false" outlineLevel="0" collapsed="false">
      <c r="A19983" s="5" t="n">
        <f aca="true">RAND()</f>
        <v>0.185803437794188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645730538526487</v>
      </c>
      <c r="D19983" s="6" t="n">
        <f aca="false">C19982*INDEX($I$2:$I$5,$B19983)+D19982*INDEX($J$2:$J$5,$B19983)+INDEX($L$2:$L$5,$B19983)</f>
        <v>0.623251687176027</v>
      </c>
    </row>
    <row r="19984" customFormat="false" ht="12.75" hidden="false" customHeight="false" outlineLevel="0" collapsed="false">
      <c r="A19984" s="5" t="n">
        <f aca="true">RAND()</f>
        <v>0.261360732115606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646285539634501</v>
      </c>
      <c r="D19984" s="6" t="n">
        <f aca="false">C19983*INDEX($I$2:$I$5,$B19984)+D19983*INDEX($J$2:$J$5,$B19984)+INDEX($L$2:$L$5,$B19984)</f>
        <v>0.688248652486967</v>
      </c>
    </row>
    <row r="19985" customFormat="false" ht="12.75" hidden="false" customHeight="false" outlineLevel="0" collapsed="false">
      <c r="A19985" s="5" t="n">
        <f aca="true">RAND()</f>
        <v>0.332229413533084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649161623291709</v>
      </c>
      <c r="D19985" s="6" t="n">
        <f aca="false">C19984*INDEX($I$2:$I$5,$B19985)+D19984*INDEX($J$2:$J$5,$B19985)+INDEX($L$2:$L$5,$B19985)</f>
        <v>0.743410540994959</v>
      </c>
    </row>
    <row r="19986" customFormat="false" ht="12.75" hidden="false" customHeight="false" outlineLevel="0" collapsed="false">
      <c r="A19986" s="5" t="n">
        <f aca="true">RAND()</f>
        <v>0.93010972109429</v>
      </c>
      <c r="B19986" s="0" t="n">
        <f aca="false">IF(A19986&lt;$N$2,$F$2,IF(A19986&lt;$N$3,$F$3,IF(A19986&lt;$N$4,$F$4,$F$5)))</f>
        <v>3</v>
      </c>
      <c r="C19986" s="6" t="n">
        <f aca="false">C19985*INDEX($G$2:$G$5,$B19986)+D19985*INDEX($H$2:$H$5,$B19986)+INDEX($K$2:$K$5,$B19986)</f>
        <v>0.688010939607817</v>
      </c>
      <c r="D19986" s="6" t="n">
        <f aca="false">C19985*INDEX($I$2:$I$5,$B19986)+D19985*INDEX($J$2:$J$5,$B19986)+INDEX($L$2:$L$5,$B19986)</f>
        <v>0.260970320271649</v>
      </c>
    </row>
    <row r="19987" customFormat="false" ht="12.75" hidden="false" customHeight="false" outlineLevel="0" collapsed="false">
      <c r="A19987" s="5" t="n">
        <f aca="true">RAND()</f>
        <v>0.154934188842971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668777189577088</v>
      </c>
      <c r="D19987" s="6" t="n">
        <f aca="false">C19986*INDEX($I$2:$I$5,$B19987)+D19986*INDEX($J$2:$J$5,$B19987)+INDEX($L$2:$L$5,$B19987)</f>
        <v>0.379107397145141</v>
      </c>
    </row>
    <row r="19988" customFormat="false" ht="12.75" hidden="false" customHeight="false" outlineLevel="0" collapsed="false">
      <c r="A19988" s="5" t="n">
        <f aca="true">RAND()</f>
        <v>0.464140729155215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656818807645318</v>
      </c>
      <c r="D19988" s="6" t="n">
        <f aca="false">C19987*INDEX($I$2:$I$5,$B19988)+D19987*INDEX($J$2:$J$5,$B19988)+INDEX($L$2:$L$5,$B19988)</f>
        <v>0.480117424161873</v>
      </c>
    </row>
    <row r="19989" customFormat="false" ht="12.75" hidden="false" customHeight="false" outlineLevel="0" collapsed="false">
      <c r="A19989" s="5" t="n">
        <f aca="true">RAND()</f>
        <v>0.0638181244308886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650403512384864</v>
      </c>
      <c r="D19989" s="6" t="n">
        <f aca="false">C19988*INDEX($I$2:$I$5,$B19989)+D19988*INDEX($J$2:$J$5,$B19989)+INDEX($L$2:$L$5,$B19989)</f>
        <v>0.566317397230553</v>
      </c>
    </row>
    <row r="19990" customFormat="false" ht="12.75" hidden="false" customHeight="false" outlineLevel="0" collapsed="false">
      <c r="A19990" s="5" t="n">
        <f aca="true">RAND()</f>
        <v>0.533075971157294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64814632571228</v>
      </c>
      <c r="D19990" s="6" t="n">
        <f aca="false">C19989*INDEX($I$2:$I$5,$B19990)+D19989*INDEX($J$2:$J$5,$B19990)+INDEX($L$2:$L$5,$B19990)</f>
        <v>0.6397385402905</v>
      </c>
    </row>
    <row r="19991" customFormat="false" ht="12.75" hidden="false" customHeight="false" outlineLevel="0" collapsed="false">
      <c r="A19991" s="5" t="n">
        <f aca="true">RAND()</f>
        <v>0.276167332990082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648946556520474</v>
      </c>
      <c r="D19991" s="6" t="n">
        <f aca="false">C19990*INDEX($I$2:$I$5,$B19991)+D19990*INDEX($J$2:$J$5,$B19991)+INDEX($L$2:$L$5,$B19991)</f>
        <v>0.70215660665528</v>
      </c>
    </row>
    <row r="19992" customFormat="false" ht="12.75" hidden="false" customHeight="false" outlineLevel="0" collapsed="false">
      <c r="A19992" s="5" t="n">
        <f aca="true">RAND()</f>
        <v>0.264474460708086</v>
      </c>
      <c r="B19992" s="0" t="n">
        <f aca="false">IF(A19992&lt;$N$2,$F$2,IF(A19992&lt;$N$3,$F$3,IF(A19992&lt;$N$4,$F$4,$F$5)))</f>
        <v>1</v>
      </c>
      <c r="C19992" s="6" t="n">
        <f aca="false">C19991*INDEX($G$2:$G$5,$B19992)+D19991*INDEX($H$2:$H$5,$B19992)+INDEX($K$2:$K$5,$B19992)</f>
        <v>0.651935420932128</v>
      </c>
      <c r="D19992" s="6" t="n">
        <f aca="false">C19991*INDEX($I$2:$I$5,$B19992)+D19991*INDEX($J$2:$J$5,$B19992)+INDEX($L$2:$L$5,$B19992)</f>
        <v>0.755119936459075</v>
      </c>
    </row>
    <row r="19993" customFormat="false" ht="12.75" hidden="false" customHeight="false" outlineLevel="0" collapsed="false">
      <c r="A19993" s="5" t="n">
        <f aca="true">RAND()</f>
        <v>0.193129727445462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656432610020362</v>
      </c>
      <c r="D19993" s="6" t="n">
        <f aca="false">C19992*INDEX($I$2:$I$5,$B19993)+D19992*INDEX($J$2:$J$5,$B19993)+INDEX($L$2:$L$5,$B19993)</f>
        <v>0.799975215479266</v>
      </c>
    </row>
    <row r="19994" customFormat="false" ht="12.75" hidden="false" customHeight="false" outlineLevel="0" collapsed="false">
      <c r="A19994" s="5" t="n">
        <f aca="true">RAND()</f>
        <v>0.136216249032038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66191036888002</v>
      </c>
      <c r="D19994" s="6" t="n">
        <f aca="false">C19993*INDEX($I$2:$I$5,$B19994)+D19993*INDEX($J$2:$J$5,$B19994)+INDEX($L$2:$L$5,$B19994)</f>
        <v>0.837890951371143</v>
      </c>
    </row>
    <row r="19995" customFormat="false" ht="12.75" hidden="false" customHeight="false" outlineLevel="0" collapsed="false">
      <c r="A19995" s="5" t="n">
        <f aca="true">RAND()</f>
        <v>0.513898233343986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667963868379869</v>
      </c>
      <c r="D19995" s="6" t="n">
        <f aca="false">C19994*INDEX($I$2:$I$5,$B19995)+D19994*INDEX($J$2:$J$5,$B19995)+INDEX($L$2:$L$5,$B19995)</f>
        <v>0.86987873406554</v>
      </c>
    </row>
    <row r="19996" customFormat="false" ht="12.75" hidden="false" customHeight="false" outlineLevel="0" collapsed="false">
      <c r="A19996" s="5" t="n">
        <f aca="true">RAND()</f>
        <v>0.794623744958489</v>
      </c>
      <c r="B19996" s="0" t="n">
        <f aca="false">IF(A19996&lt;$N$2,$F$2,IF(A19996&lt;$N$3,$F$3,IF(A19996&lt;$N$4,$F$4,$F$5)))</f>
        <v>2</v>
      </c>
      <c r="C19996" s="6" t="n">
        <f aca="false">C19995*INDEX($G$2:$G$5,$B19996)+D19995*INDEX($H$2:$H$5,$B19996)+INDEX($K$2:$K$5,$B19996)</f>
        <v>0.334996288172022</v>
      </c>
      <c r="D19996" s="6" t="n">
        <f aca="false">C19995*INDEX($I$2:$I$5,$B19996)+D19995*INDEX($J$2:$J$5,$B19996)+INDEX($L$2:$L$5,$B19996)</f>
        <v>0.371325944864762</v>
      </c>
    </row>
    <row r="19997" customFormat="false" ht="12.75" hidden="false" customHeight="false" outlineLevel="0" collapsed="false">
      <c r="A19997" s="5" t="n">
        <f aca="true">RAND()</f>
        <v>0.510951674915687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373150908618043</v>
      </c>
      <c r="D19997" s="6" t="n">
        <f aca="false">C19996*INDEX($I$2:$I$5,$B19997)+D19996*INDEX($J$2:$J$5,$B19997)+INDEX($L$2:$L$5,$B19997)</f>
        <v>0.485860864527818</v>
      </c>
    </row>
    <row r="19998" customFormat="false" ht="12.75" hidden="false" customHeight="false" outlineLevel="0" collapsed="false">
      <c r="A19998" s="5" t="n">
        <f aca="true">RAND()</f>
        <v>0.408521316639344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409781973404248</v>
      </c>
      <c r="D19998" s="6" t="n">
        <f aca="false">C19997*INDEX($I$2:$I$5,$B19998)+D19997*INDEX($J$2:$J$5,$B19998)+INDEX($L$2:$L$5,$B19998)</f>
        <v>0.58168929036525</v>
      </c>
    </row>
    <row r="19999" customFormat="false" ht="12.75" hidden="false" customHeight="false" outlineLevel="0" collapsed="false">
      <c r="A19999" s="5" t="n">
        <f aca="true">RAND()</f>
        <v>0.348018772029641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444427399163721</v>
      </c>
      <c r="D19999" s="6" t="n">
        <f aca="false">C19998*INDEX($I$2:$I$5,$B19999)+D19998*INDEX($J$2:$J$5,$B19999)+INDEX($L$2:$L$5,$B19999)</f>
        <v>0.66169227450414</v>
      </c>
    </row>
    <row r="20000" customFormat="false" ht="12.75" hidden="false" customHeight="false" outlineLevel="0" collapsed="false">
      <c r="A20000" s="5" t="n">
        <f aca="true">RAND()</f>
        <v>0.100789789640963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476801476046652</v>
      </c>
      <c r="D20000" s="6" t="n">
        <f aca="false">C19999*INDEX($I$2:$I$5,$B20000)+D19999*INDEX($J$2:$J$5,$B20000)+INDEX($L$2:$L$5,$B20000)</f>
        <v>0.728332927284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